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7" firstSheet="0" activeTab="0"/>
  </bookViews>
  <sheets>
    <sheet name="RESPONSABLES INFORMACION" sheetId="1" state="visible" r:id="rId2"/>
    <sheet name="4.2" sheetId="2" state="visible" r:id="rId3"/>
    <sheet name="4.2.1-2" sheetId="3" state="visible" r:id="rId4"/>
    <sheet name="4.2.3" sheetId="4" state="visible" r:id="rId5"/>
    <sheet name="4.2.4" sheetId="5" state="visible" r:id="rId6"/>
  </sheets>
  <definedNames>
    <definedName function="false" hidden="false" localSheetId="2" name="_xlnm.Print_Titles" vbProcedure="false">'4.2.1-2'!$A:$F,'4.2.1-2'!$1:$11</definedName>
    <definedName function="false" hidden="true" localSheetId="2" name="_xlnm._FilterDatabase" vbProcedure="false">'4.2.1-2'!$A$12:$AQ$1892</definedName>
    <definedName function="false" hidden="false" name="ac" vbProcedure="false">'4.2.3'!$AY$2:$AY$59</definedName>
    <definedName function="false" hidden="false" name="admctral" vbProcedure="false">'4.2.3'!$AY$2:$AZ$59</definedName>
    <definedName function="false" hidden="false" name="AL" vbProcedure="false">'4.2.3'!$AM$2:$AM$4</definedName>
    <definedName function="false" hidden="false" name="altas" vbProcedure="false">'4.2.3'!$AN$7:$AO$21</definedName>
    <definedName function="false" hidden="false" name="altasaa" vbProcedure="false">'4.2.3'!$M$11:$M$210</definedName>
    <definedName function="false" hidden="false" name="altasvo" vbProcedure="false">'4.2.3'!$L$11:$L$210</definedName>
    <definedName function="false" hidden="false" name="BA" vbProcedure="false">'4.2.4'!$AM$2:$AM$5</definedName>
    <definedName function="false" hidden="false" name="bajas" vbProcedure="false">'4.2.4'!$AN$8:$AO$24</definedName>
    <definedName function="false" hidden="false" name="bajasaa" vbProcedure="false">'4.2.4'!$M$11:$M$210</definedName>
    <definedName function="false" hidden="false" name="bajasvo" vbProcedure="false">'4.2.4'!$L$11:$L$210</definedName>
    <definedName function="false" hidden="false" name="ce" vbProcedure="false">'4.2.4'!$AN$9:$AN$11</definedName>
    <definedName function="false" hidden="false" name="codpre" vbProcedure="false">'4.2.3'!$AK$2:$AK$19</definedName>
    <definedName function="false" hidden="false" name="codver" vbProcedure="false">'4.2'!$J$1</definedName>
    <definedName function="false" hidden="false" name="d" vbProcedure="false">'4.2.3'!$AM$7</definedName>
    <definedName function="false" hidden="false" name="datosA1" vbProcedure="false">'4.2.3'!$A$11:$E$210</definedName>
    <definedName function="false" hidden="false" name="datosA2" vbProcedure="false">'4.2.3'!$K$11:$Q$210</definedName>
    <definedName function="false" hidden="false" name="datosB1" vbProcedure="false">'4.2.4'!$A$11:$E$210</definedName>
    <definedName function="false" hidden="false" name="datosB2" vbProcedure="false">'4.2.4'!$K$11:$Q$210</definedName>
    <definedName function="false" hidden="false" name="do" vbProcedure="false">'4.2.3'!$AN$7:$AN$9</definedName>
    <definedName function="false" hidden="false" name="e" vbProcedure="false">'4.2.4'!$AM$9</definedName>
    <definedName function="false" hidden="false" name="ej" vbProcedure="false">'RESPONSABLES INFORMACION'!$C$6</definedName>
    <definedName function="false" hidden="false" name="mes" vbProcedure="false">'4.2.3'!$AW$2:$AW$13</definedName>
    <definedName function="false" hidden="false" name="o" vbProcedure="false">'4.2.3'!$AM$12</definedName>
    <definedName function="false" hidden="false" name="od" vbProcedure="false">'4.2.3'!$BB$2:$BB$120</definedName>
    <definedName function="false" hidden="false" name="orgdes" vbProcedure="false">'4.2.3'!$BB$2:$BC$120</definedName>
    <definedName function="false" hidden="false" name="ot" vbProcedure="false">'4.2.3'!$AN$12:$AN$22</definedName>
    <definedName function="false" hidden="false" name="saf" vbProcedure="false">'RESPONSABLES INFORMACION'!$B$13</definedName>
    <definedName function="false" hidden="false" name="servicio" vbProcedure="false">'RESPONSABLES INFORMACION'!$C$13</definedName>
    <definedName function="false" hidden="false" name="t" vbProcedure="false">'4.2.3'!$AM$10</definedName>
    <definedName function="false" hidden="false" name="totaltas" vbProcedure="false">'4.2.3'!$I$11:$M$210</definedName>
    <definedName function="false" hidden="false" name="totbajas" vbProcedure="false">'4.2.4'!$I$11:$M$210</definedName>
    <definedName function="false" hidden="false" name="tr" vbProcedure="false">'4.2.3'!$AN$10:$AN$11</definedName>
    <definedName function="false" hidden="false" name="v" vbProcedure="false">'4.2.4'!$AM$8</definedName>
    <definedName function="false" hidden="false" name="vac" vbProcedure="false">'4.2.3'!$AG$2</definedName>
    <definedName function="false" hidden="false" name="valid" vbProcedure="false">'4.2.3'!$AO$7:$AU$20</definedName>
    <definedName function="false" hidden="false" name="ve" vbProcedure="false">'4.2.4'!$AN$8</definedName>
    <definedName function="false" hidden="false" name="vu" vbProcedure="false">'4.2.3'!$AI$2:$AI$48</definedName>
    <definedName function="false" hidden="false" localSheetId="4" name="o" vbProcedure="false">'4.2.4'!$AM$14</definedName>
    <definedName function="false" hidden="false" localSheetId="4" name="ot" vbProcedure="false">'4.2.4'!$AN$14:$AN$25</definedName>
    <definedName function="false" hidden="false" localSheetId="4" name="t" vbProcedure="false">'4.2.4'!$AM$12</definedName>
    <definedName function="false" hidden="false" localSheetId="4" name="tr" vbProcedure="false">'4.2.4'!$AN$12:$AN$13</definedName>
    <definedName function="false" hidden="false" localSheetId="4" name="valid" vbProcedure="false">'4.2.4'!$AO$8:$AU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350">
  <si>
    <t xml:space="preserve">Cuadro 4.2</t>
  </si>
  <si>
    <t xml:space="preserve">ADMINISTRACIÓN CENTRAL</t>
  </si>
  <si>
    <t xml:space="preserve">EJERCICIO FISCAL: </t>
  </si>
  <si>
    <t xml:space="preserve">INFORMACIÓN AL 31 DE DICIEMBRE</t>
  </si>
  <si>
    <t xml:space="preserve">CUADROS DE BIENES DE USO Y CONSUMO</t>
  </si>
  <si>
    <t xml:space="preserve">SAF - CODIGO</t>
  </si>
  <si>
    <t xml:space="preserve">SAF - DESCRIPCIÓN</t>
  </si>
  <si>
    <t xml:space="preserve">  Responsables para evacuar consultas acerca de los cuadros</t>
  </si>
  <si>
    <t xml:space="preserve">Apellido y Nombres</t>
  </si>
  <si>
    <t xml:space="preserve">Cargo</t>
  </si>
  <si>
    <t xml:space="preserve">Teléfono(s) / Interno y Fax</t>
  </si>
  <si>
    <t xml:space="preserve">e-Mail</t>
  </si>
  <si>
    <t xml:space="preserve">FIRMA                                                                                FIRMA                                                                                FIRMA</t>
  </si>
  <si>
    <t xml:space="preserve">CUADRO 4.2  </t>
  </si>
  <si>
    <t xml:space="preserve">(incluye Cuadros Anexos 4.2.1, 4.2.2, 4.2.3 y 4.2.4)  </t>
  </si>
  <si>
    <t xml:space="preserve">CUADRO GENERAL DE BIENES DE USO</t>
  </si>
  <si>
    <t xml:space="preserve">SAF - Cód.</t>
  </si>
  <si>
    <t xml:space="preserve">SAF- Denominación</t>
  </si>
  <si>
    <t xml:space="preserve">Cód.</t>
  </si>
  <si>
    <t xml:space="preserve">Valores de Origen</t>
  </si>
  <si>
    <t xml:space="preserve">Amortizaciones</t>
  </si>
  <si>
    <t xml:space="preserve">Valor</t>
  </si>
  <si>
    <t xml:space="preserve">Pre.</t>
  </si>
  <si>
    <t xml:space="preserve">Saldo Inicial</t>
  </si>
  <si>
    <t xml:space="preserve">Altas</t>
  </si>
  <si>
    <t xml:space="preserve">Bajas</t>
  </si>
  <si>
    <t xml:space="preserve">Saldo Final</t>
  </si>
  <si>
    <t xml:space="preserve">Acumuladas</t>
  </si>
  <si>
    <t xml:space="preserve">Residual</t>
  </si>
  <si>
    <t xml:space="preserve">TOTALES</t>
  </si>
  <si>
    <t xml:space="preserve">Líneas informadas</t>
  </si>
  <si>
    <t xml:space="preserve">Amort.Acumuladas</t>
  </si>
  <si>
    <t xml:space="preserve">Altas No Presupuestarias Informadas según Cuadro 4.2.3:</t>
  </si>
  <si>
    <t xml:space="preserve">Bajas No Presupuestarias Informadas según Cuadro 4.2.4:</t>
  </si>
  <si>
    <t xml:space="preserve">Altas Presupuestarias totales informadas:</t>
  </si>
  <si>
    <t xml:space="preserve">Cargo total informado por Amortizaciones del Ejercicio:</t>
  </si>
  <si>
    <t xml:space="preserve">Altas por Reasignación de Códigos Presupuestarios</t>
  </si>
  <si>
    <t xml:space="preserve">Bajas por Reasignación de Códigos Presupuestarios</t>
  </si>
  <si>
    <t xml:space="preserve">Saldo de Movimientos por Reasignación de Códigos Presupuestarios</t>
  </si>
  <si>
    <t xml:space="preserve">Altas por Modificación de Alícuota de Amortización</t>
  </si>
  <si>
    <t xml:space="preserve">Bajas por Modificación de Alícuota de Amortización</t>
  </si>
  <si>
    <t xml:space="preserve">Saldo de Movimientos por Modificación de Alícuota de Amortización</t>
  </si>
  <si>
    <t xml:space="preserve">Cantidad total de Ventas informadas según Cuadro 4.2.4 (se presentan Notas y documentación respaldatoria)</t>
  </si>
  <si>
    <t xml:space="preserve">ERRORES BÁSICOS DE CONSISTENCIA</t>
  </si>
  <si>
    <t xml:space="preserve">Cuadro 4.2.1/4.2.2</t>
  </si>
  <si>
    <t xml:space="preserve">Cuadro 4.2.3</t>
  </si>
  <si>
    <t xml:space="preserve">Cuadro 4.2.4</t>
  </si>
  <si>
    <t xml:space="preserve">Se certifica que se ha tenido a la vista la documentación de respaldo.</t>
  </si>
  <si>
    <t xml:space="preserve">Impreso el </t>
  </si>
  <si>
    <t xml:space="preserve">Cuadro 4.2.1  </t>
  </si>
  <si>
    <t xml:space="preserve">Cuadro 4.2.2  </t>
  </si>
  <si>
    <t xml:space="preserve">Valor de Origen Negativo</t>
  </si>
  <si>
    <t xml:space="preserve">Amort.Acumuladas Negativas</t>
  </si>
  <si>
    <t xml:space="preserve">Valor Residual Negativo</t>
  </si>
  <si>
    <t xml:space="preserve">Error en Amort.del Ejercicio</t>
  </si>
  <si>
    <t xml:space="preserve">Amort.Acum.en Defecto</t>
  </si>
  <si>
    <t xml:space="preserve">Amort.Acum.en Exceso</t>
  </si>
  <si>
    <t xml:space="preserve">Ingreso de decimales en exceso</t>
  </si>
  <si>
    <t xml:space="preserve">BIENES DE USO: MOVIMIENTOS</t>
  </si>
  <si>
    <t xml:space="preserve">BIENES DE USO: AMORTIZACIONES ACUMULADAS</t>
  </si>
  <si>
    <t xml:space="preserve">SAF - Denominación</t>
  </si>
  <si>
    <t xml:space="preserve">V A L O R E S   D E   O R I G E N</t>
  </si>
  <si>
    <t xml:space="preserve">A M O R T I Z A C I O N E S   A C U M U L A D A S</t>
  </si>
  <si>
    <t xml:space="preserve">Cod.</t>
  </si>
  <si>
    <t xml:space="preserve">Origen</t>
  </si>
  <si>
    <t xml:space="preserve">Años</t>
  </si>
  <si>
    <t xml:space="preserve">Alic.</t>
  </si>
  <si>
    <t xml:space="preserve">SALDO</t>
  </si>
  <si>
    <t xml:space="preserve">Altas No Presupuestarias</t>
  </si>
  <si>
    <t xml:space="preserve">TOTAL</t>
  </si>
  <si>
    <t xml:space="preserve">AMORT. DEL</t>
  </si>
  <si>
    <t xml:space="preserve">VALOR</t>
  </si>
  <si>
    <t xml:space="preserve">Año</t>
  </si>
  <si>
    <t xml:space="preserve">Mes</t>
  </si>
  <si>
    <t xml:space="preserve">V.U.</t>
  </si>
  <si>
    <t xml:space="preserve">Amort.</t>
  </si>
  <si>
    <t xml:space="preserve">AL INICIO</t>
  </si>
  <si>
    <t xml:space="preserve">Pptarias.</t>
  </si>
  <si>
    <t xml:space="preserve">Donaciones</t>
  </si>
  <si>
    <t xml:space="preserve">Transferenc.</t>
  </si>
  <si>
    <t xml:space="preserve">Otras</t>
  </si>
  <si>
    <t xml:space="preserve">ALTAS</t>
  </si>
  <si>
    <t xml:space="preserve">Ventas</t>
  </si>
  <si>
    <t xml:space="preserve">Cesiones</t>
  </si>
  <si>
    <t xml:space="preserve">BAJAS</t>
  </si>
  <si>
    <t xml:space="preserve">AL CIERRE</t>
  </si>
  <si>
    <t xml:space="preserve">EJERCICIO</t>
  </si>
  <si>
    <t xml:space="preserve">RESIDUAL</t>
  </si>
  <si>
    <t xml:space="preserve">Amort.Ej.Mín.</t>
  </si>
  <si>
    <t xml:space="preserve">Amort.Ej.Máx.</t>
  </si>
  <si>
    <t xml:space="preserve">A.A.Mín.</t>
  </si>
  <si>
    <t xml:space="preserve">A.A.Máx.</t>
  </si>
  <si>
    <t xml:space="preserve">Cant.Bienes</t>
  </si>
  <si>
    <t xml:space="preserve">y ant</t>
  </si>
  <si>
    <t xml:space="preserve">---</t>
  </si>
  <si>
    <t xml:space="preserve">Cuadro 4.2.3  </t>
  </si>
  <si>
    <t xml:space="preserve">Item N°</t>
  </si>
  <si>
    <t xml:space="preserve">Líneas incompletas</t>
  </si>
  <si>
    <t xml:space="preserve">Información faltante</t>
  </si>
  <si>
    <t xml:space="preserve">Año de Origen erróneo</t>
  </si>
  <si>
    <t xml:space="preserve">Mes de Origen erróneo</t>
  </si>
  <si>
    <t xml:space="preserve">Valor de origen erróneo</t>
  </si>
  <si>
    <t xml:space="preserve">Amort. Acumuladas erróneas</t>
  </si>
  <si>
    <t xml:space="preserve">Entidad Cedente errónea</t>
  </si>
  <si>
    <t xml:space="preserve">Motivo erróneo para Cód.Pre.</t>
  </si>
  <si>
    <t xml:space="preserve">Error en Años de Vida Ùtil</t>
  </si>
  <si>
    <t xml:space="preserve">Error Cód.Pre.de Origen</t>
  </si>
  <si>
    <t xml:space="preserve">Vacío</t>
  </si>
  <si>
    <t xml:space="preserve">CodPre</t>
  </si>
  <si>
    <t xml:space="preserve">Motivos de Altas</t>
  </si>
  <si>
    <t xml:space="preserve">Administración Central</t>
  </si>
  <si>
    <t xml:space="preserve">OD, ISS y UN</t>
  </si>
  <si>
    <t xml:space="preserve">DO</t>
  </si>
  <si>
    <t xml:space="preserve">Presidencia de la Nación</t>
  </si>
  <si>
    <t xml:space="preserve">Auditoría General de la Nación</t>
  </si>
  <si>
    <t xml:space="preserve">BIENES DE USO: DETALLE DE ALTAS NO PRESUPUESTARIAS</t>
  </si>
  <si>
    <t xml:space="preserve">TR</t>
  </si>
  <si>
    <t xml:space="preserve">Transferencias</t>
  </si>
  <si>
    <t xml:space="preserve">Secretaría de Inteligencia del Estado</t>
  </si>
  <si>
    <t xml:space="preserve">Fundación Miguel Lillo</t>
  </si>
  <si>
    <t xml:space="preserve">OT</t>
  </si>
  <si>
    <t xml:space="preserve">Otras altas</t>
  </si>
  <si>
    <t xml:space="preserve">Secretaría para la Prevención de la Drogadicción y Lucha contra el Narcotráfico</t>
  </si>
  <si>
    <t xml:space="preserve">Comité Federal de Radiodifusión</t>
  </si>
  <si>
    <t xml:space="preserve">Validaciones</t>
  </si>
  <si>
    <t xml:space="preserve">Servicio Oficial de Radiodifusión</t>
  </si>
  <si>
    <t xml:space="preserve">Consejo Nacional de Investigaciones Científicas y Técnicas</t>
  </si>
  <si>
    <t xml:space="preserve">Sub-Motivos de Altas</t>
  </si>
  <si>
    <t xml:space="preserve">AO=Ej</t>
  </si>
  <si>
    <t xml:space="preserve">AA=0</t>
  </si>
  <si>
    <t xml:space="preserve">VO=0</t>
  </si>
  <si>
    <t xml:space="preserve">V+</t>
  </si>
  <si>
    <t xml:space="preserve">V++</t>
  </si>
  <si>
    <t xml:space="preserve">Vn</t>
  </si>
  <si>
    <t xml:space="preserve">Jefatura de Gabinete de Ministros</t>
  </si>
  <si>
    <t xml:space="preserve">Instituto Nacional de Administración Pública</t>
  </si>
  <si>
    <t xml:space="preserve">Del Sector Privado</t>
  </si>
  <si>
    <t xml:space="preserve">X</t>
  </si>
  <si>
    <t xml:space="preserve">Comisión Nacional de Correos y Telégrafos</t>
  </si>
  <si>
    <t xml:space="preserve">Comisión Nacional de Energía Atómica</t>
  </si>
  <si>
    <t xml:space="preserve">Del Sector Externo</t>
  </si>
  <si>
    <t xml:space="preserve">Ministerio de Relaciones Exteriores, Comercio Internacional y Culto</t>
  </si>
  <si>
    <t xml:space="preserve">Comisión Nacional de Actividades Espaciales</t>
  </si>
  <si>
    <t xml:space="preserve">Motivo</t>
  </si>
  <si>
    <t xml:space="preserve">Contable</t>
  </si>
  <si>
    <t xml:space="preserve">Control</t>
  </si>
  <si>
    <t xml:space="preserve">Importes</t>
  </si>
  <si>
    <t xml:space="preserve">Documentación</t>
  </si>
  <si>
    <t xml:space="preserve">Cód.Pre.</t>
  </si>
  <si>
    <t xml:space="preserve">Observaciones</t>
  </si>
  <si>
    <t xml:space="preserve">Entidad</t>
  </si>
  <si>
    <t xml:space="preserve">De Inst. Prov o Municip.</t>
  </si>
  <si>
    <t xml:space="preserve">Secretaría de Deportes</t>
  </si>
  <si>
    <t xml:space="preserve">Administración de Parques Nacionales</t>
  </si>
  <si>
    <t xml:space="preserve">de Alta</t>
  </si>
  <si>
    <t xml:space="preserve">V.Origen</t>
  </si>
  <si>
    <t xml:space="preserve">Amort. Acum.</t>
  </si>
  <si>
    <t xml:space="preserve">Respaldatoria</t>
  </si>
  <si>
    <t xml:space="preserve">de Origen</t>
  </si>
  <si>
    <t xml:space="preserve">Cedente</t>
  </si>
  <si>
    <t xml:space="preserve">De la Adm.Central</t>
  </si>
  <si>
    <t xml:space="preserve">Secretaría de Desarrollo Social</t>
  </si>
  <si>
    <t xml:space="preserve">Instituto Nacional del Agua</t>
  </si>
  <si>
    <t xml:space="preserve">De OD, ISS y Univ.Nac.</t>
  </si>
  <si>
    <t xml:space="preserve">Ministerio de Salud</t>
  </si>
  <si>
    <t xml:space="preserve">Sindicatura General de la Nación</t>
  </si>
  <si>
    <t xml:space="preserve">Modif.Alíc.de Amortiz.</t>
  </si>
  <si>
    <t xml:space="preserve">Ministerio de Desarrollo Social</t>
  </si>
  <si>
    <t xml:space="preserve">Instituto Nacional de Acción Mutual</t>
  </si>
  <si>
    <t xml:space="preserve">Ajuste de inventario</t>
  </si>
  <si>
    <t xml:space="preserve">Senado de la Nación</t>
  </si>
  <si>
    <t xml:space="preserve">Consejo Nacional de la Niñez, Adolescencia y Familia</t>
  </si>
  <si>
    <t xml:space="preserve">Ajuste Amort.Acum.</t>
  </si>
  <si>
    <t xml:space="preserve">Cámara de Diputados de la Nación</t>
  </si>
  <si>
    <t xml:space="preserve">Autoridad Regulatoria Nuclear</t>
  </si>
  <si>
    <t xml:space="preserve">Reasignación de Cód.Presup.</t>
  </si>
  <si>
    <t xml:space="preserve">Biblioteca del Congreso de la Nación</t>
  </si>
  <si>
    <t xml:space="preserve">Teatro Nacional Cervantes</t>
  </si>
  <si>
    <t xml:space="preserve">Habilitación de Obras</t>
  </si>
  <si>
    <t xml:space="preserve">Imprenta del Congreso de la Nación</t>
  </si>
  <si>
    <t xml:space="preserve">Instituto Nacional de Asociativismo y Economía Social</t>
  </si>
  <si>
    <t xml:space="preserve">Ajustes No Contabilizables</t>
  </si>
  <si>
    <t xml:space="preserve">Ayuda Social para el Personal del Congreso de la Nación</t>
  </si>
  <si>
    <t xml:space="preserve">Comisión Nacional de Comunicaciones</t>
  </si>
  <si>
    <t xml:space="preserve">Aplicación de adelantos a prov.</t>
  </si>
  <si>
    <t xml:space="preserve">Secretaría de Recursos Naturales y Desarrollo Sustentable</t>
  </si>
  <si>
    <t xml:space="preserve">Biblioteca Nacional</t>
  </si>
  <si>
    <t xml:space="preserve">Nacimiento de semovientes</t>
  </si>
  <si>
    <t xml:space="preserve">Secretaría de Seguridad Interior</t>
  </si>
  <si>
    <t xml:space="preserve">Instituto Nacional del Teatro</t>
  </si>
  <si>
    <t xml:space="preserve">Recupero de Bienes</t>
  </si>
  <si>
    <t xml:space="preserve">Defensoría del Pueblo</t>
  </si>
  <si>
    <t xml:space="preserve">Instituto Nacional de Asuntos Indígenas</t>
  </si>
  <si>
    <t xml:space="preserve">Redondeo Ajuste por Inflación</t>
  </si>
  <si>
    <t xml:space="preserve">Consejo de la Magistratura</t>
  </si>
  <si>
    <t xml:space="preserve">Registro Nacional de las Personas</t>
  </si>
  <si>
    <t xml:space="preserve">Otras no especificadas</t>
  </si>
  <si>
    <t xml:space="preserve">Instituto Nacional de Estadísticas y Censos</t>
  </si>
  <si>
    <t xml:space="preserve">Instituto contra la discriminación, la xenofobia y el racismo</t>
  </si>
  <si>
    <t xml:space="preserve">Secretaría de Turismo y Deportes</t>
  </si>
  <si>
    <t xml:space="preserve">Dirección Nacional de Migraciones</t>
  </si>
  <si>
    <t xml:space="preserve">Comisión Nacional de Comercio Exterior</t>
  </si>
  <si>
    <t xml:space="preserve">Caja de Retiros, Jubilaciones y Pensiones de la Policía Federal</t>
  </si>
  <si>
    <t xml:space="preserve">Secretaría de la Función Pública</t>
  </si>
  <si>
    <t xml:space="preserve">Instituto Geográfico Militar</t>
  </si>
  <si>
    <t xml:space="preserve">Ministerio del Interior</t>
  </si>
  <si>
    <t xml:space="preserve">Dirección General de Fabricaciones Militares</t>
  </si>
  <si>
    <t xml:space="preserve">Policía Federal Argentina</t>
  </si>
  <si>
    <t xml:space="preserve">Instituto de Ayuda Financiera para el Pago de Ret. y Pens. Militares</t>
  </si>
  <si>
    <t xml:space="preserve">Ministerio de Educación, Ciencia y Tecnología</t>
  </si>
  <si>
    <t xml:space="preserve">Servicio Nacional de Sanidad Animal</t>
  </si>
  <si>
    <t xml:space="preserve">Servicio Penitenciario Federal</t>
  </si>
  <si>
    <t xml:space="preserve">Comisión Nacional de Valores</t>
  </si>
  <si>
    <t xml:space="preserve">Ministerio de Justicia y  Derechos Humanos </t>
  </si>
  <si>
    <t xml:space="preserve">Superintendencia de Seguros de la Nación</t>
  </si>
  <si>
    <t xml:space="preserve">Dirección Nacional de Vialidad</t>
  </si>
  <si>
    <t xml:space="preserve">Ente de Cooperación Tec. y Financiera del Serv. Peniten. Fed.</t>
  </si>
  <si>
    <t xml:space="preserve">Instituto Nacional de Acción Cooperativa</t>
  </si>
  <si>
    <t xml:space="preserve">Corte Suprema de Justicia de la Nación</t>
  </si>
  <si>
    <t xml:space="preserve">Instituto Nac. de Tecnología Agropecuaria</t>
  </si>
  <si>
    <t xml:space="preserve">Secretaría de Ciencia, Tecnología e Innovación Productiva</t>
  </si>
  <si>
    <t xml:space="preserve">Inst. Nac. de Invest. y Desarrollo Pesquero</t>
  </si>
  <si>
    <t xml:space="preserve">Secretaría de Cultura</t>
  </si>
  <si>
    <t xml:space="preserve">Instituto Nacional de Tecnología Industrial</t>
  </si>
  <si>
    <t xml:space="preserve">Secretaría Legal y Técnica</t>
  </si>
  <si>
    <t xml:space="preserve">Instituto Nacional de Vitivinicultura</t>
  </si>
  <si>
    <t xml:space="preserve">Procuración Penitenciaria de la Nación</t>
  </si>
  <si>
    <t xml:space="preserve">Instituto Nacional de Prevención Sísmica</t>
  </si>
  <si>
    <t xml:space="preserve">Ministerio de Trabajo, Empleo y Formación de Recursos Humanos</t>
  </si>
  <si>
    <t xml:space="preserve">Tribunal de Tasaciones de la Nación</t>
  </si>
  <si>
    <t xml:space="preserve">Secretaría de Obras Públicas</t>
  </si>
  <si>
    <t xml:space="preserve">Ente Nacional de Obras Hídricas y Saneamiento</t>
  </si>
  <si>
    <t xml:space="preserve">Secretaría de Seguridad Social</t>
  </si>
  <si>
    <t xml:space="preserve">Instituto Nacional de Semillas</t>
  </si>
  <si>
    <t xml:space="preserve">Secretaría de Empleo</t>
  </si>
  <si>
    <t xml:space="preserve">Instituto Argentino de Calidad y Sanidad Vegetal</t>
  </si>
  <si>
    <t xml:space="preserve">Ministerio de Planificación Federal, Inversión Pública y Servicios</t>
  </si>
  <si>
    <t xml:space="preserve">Dirección General Impositiva</t>
  </si>
  <si>
    <t xml:space="preserve">Servicio de la Deuda Pública</t>
  </si>
  <si>
    <t xml:space="preserve">Administración Nacional de Aduanas</t>
  </si>
  <si>
    <t xml:space="preserve">Obligaciones a Cargo del Tesoro</t>
  </si>
  <si>
    <t xml:space="preserve">Instituto Nacional de Tecnología Minera</t>
  </si>
  <si>
    <t xml:space="preserve">Ministerio de Economía y Producción</t>
  </si>
  <si>
    <t xml:space="preserve">Tribunal Fiscal de la Nación</t>
  </si>
  <si>
    <t xml:space="preserve">Ministerio de Infraestructura y Vivienda</t>
  </si>
  <si>
    <t xml:space="preserve">Instituto Superior de los Economistas de Gobierno</t>
  </si>
  <si>
    <t xml:space="preserve">Organismo Nacional de Administración de Bienes</t>
  </si>
  <si>
    <t xml:space="preserve">Instituto Nacional de la Propiedad Industrial</t>
  </si>
  <si>
    <t xml:space="preserve">Procuración General de la Nación</t>
  </si>
  <si>
    <t xml:space="preserve">Servicio Nacional de Sanidad y Calidad Agroalimentaria</t>
  </si>
  <si>
    <t xml:space="preserve">Defensoría General de la Nación</t>
  </si>
  <si>
    <t xml:space="preserve">Servicio Geológico Minero Argentino</t>
  </si>
  <si>
    <t xml:space="preserve">Ministerio de Defensa</t>
  </si>
  <si>
    <t xml:space="preserve">Administración Federal de Ingresos Públicos</t>
  </si>
  <si>
    <t xml:space="preserve">Estado Mayor Conjunto de las Fuerzas Armadas</t>
  </si>
  <si>
    <t xml:space="preserve">Comisión Nacional de Telecomunicaciones</t>
  </si>
  <si>
    <t xml:space="preserve">Instituto Investigaciones Científicas y Técnicas de las FF.AA.</t>
  </si>
  <si>
    <t xml:space="preserve">Ente Nacional Regulador del Gas</t>
  </si>
  <si>
    <t xml:space="preserve">Estado Mayor General del Ejército</t>
  </si>
  <si>
    <t xml:space="preserve">Ente Nacional Regulador de la Electricidad</t>
  </si>
  <si>
    <t xml:space="preserve">Gendarmería Nacional</t>
  </si>
  <si>
    <t xml:space="preserve">Comisión Nacional de Regulación del Transporte</t>
  </si>
  <si>
    <t xml:space="preserve">Superintendencia Nacional de Fronteras</t>
  </si>
  <si>
    <t xml:space="preserve">Comisión Nacional de Transporte Ferroviario</t>
  </si>
  <si>
    <t xml:space="preserve">Estado Mayor General de la Armada</t>
  </si>
  <si>
    <t xml:space="preserve">Organismo Regulador de Seguridad de Presas</t>
  </si>
  <si>
    <t xml:space="preserve">Prefectura Naval Argentina</t>
  </si>
  <si>
    <t xml:space="preserve">Centro Regional de Aguas Subterráneas</t>
  </si>
  <si>
    <t xml:space="preserve">Estado Mayor General de la Fuerza Aérea</t>
  </si>
  <si>
    <t xml:space="preserve">Tesorería General de la Nación</t>
  </si>
  <si>
    <t xml:space="preserve">Órgano de Control de las Concesiones Viales</t>
  </si>
  <si>
    <t xml:space="preserve">Ente Nacional de Administración de Bienes Ferroviarios</t>
  </si>
  <si>
    <t xml:space="preserve">Organismo Regulador del Sistema Nacional de Aeropuertos</t>
  </si>
  <si>
    <t xml:space="preserve">Inst. Nac. de Cine y Artes Audiovisuales</t>
  </si>
  <si>
    <t xml:space="preserve">Fondo Nacional de las Artes</t>
  </si>
  <si>
    <t xml:space="preserve">Comisión Nac. de Eval. y Acreditación Universitaria</t>
  </si>
  <si>
    <t xml:space="preserve">Univ. Nac. de Buenos Aires</t>
  </si>
  <si>
    <t xml:space="preserve">Univ. Nac. de Catamarca</t>
  </si>
  <si>
    <t xml:space="preserve">Univ. Nac. del Ctro. de la Pcia de Bs.As.</t>
  </si>
  <si>
    <t xml:space="preserve">Univ. Nac. del Comahue</t>
  </si>
  <si>
    <t xml:space="preserve">Univ. Nac. de Córdoba</t>
  </si>
  <si>
    <t xml:space="preserve">Univ. Nac. de Cuyo</t>
  </si>
  <si>
    <t xml:space="preserve">Univ. Nac. de Entre Ríos</t>
  </si>
  <si>
    <t xml:space="preserve">Univ. Nac. de Formosa</t>
  </si>
  <si>
    <t xml:space="preserve">Univ. Nac. de Gral. San Martín</t>
  </si>
  <si>
    <t xml:space="preserve">Univ. Nac. de Gral. Sarmiento</t>
  </si>
  <si>
    <t xml:space="preserve">Univ. Nac. de Jujuy</t>
  </si>
  <si>
    <t xml:space="preserve">Univ. Nac. de La Matanza</t>
  </si>
  <si>
    <t xml:space="preserve">Univ. Nac. de La Pampa</t>
  </si>
  <si>
    <t xml:space="preserve">Univ. Nac. de La Plata</t>
  </si>
  <si>
    <t xml:space="preserve">Univ. Nac. del Litoral</t>
  </si>
  <si>
    <t xml:space="preserve">Univ. Nac. de Lomas de Zamora</t>
  </si>
  <si>
    <t xml:space="preserve">Univ. Nac. de Lujan</t>
  </si>
  <si>
    <t xml:space="preserve">Univ. Nac. de Mar del Plata</t>
  </si>
  <si>
    <t xml:space="preserve">Univ. Nac. de Misiones</t>
  </si>
  <si>
    <t xml:space="preserve">Univ. Nac. del Nordeste</t>
  </si>
  <si>
    <t xml:space="preserve">Univ. Nac. de La Patag. S. Juan Bosco</t>
  </si>
  <si>
    <t xml:space="preserve">Univ. Nac. de Quilmes</t>
  </si>
  <si>
    <t xml:space="preserve">Univ. Nac. de Río Cuarto</t>
  </si>
  <si>
    <t xml:space="preserve">Univ. Nac. de Rosario</t>
  </si>
  <si>
    <t xml:space="preserve">Univ. Nac. de Salta</t>
  </si>
  <si>
    <t xml:space="preserve">Univ. Nac. de San Juan</t>
  </si>
  <si>
    <t xml:space="preserve">Univ. Nac. de San Luis</t>
  </si>
  <si>
    <t xml:space="preserve">Univ. Nac. de Santiago del Estero</t>
  </si>
  <si>
    <t xml:space="preserve">Univ. Nac. del Sur</t>
  </si>
  <si>
    <t xml:space="preserve">Univ. Tecnológica Nacional</t>
  </si>
  <si>
    <t xml:space="preserve">Univ. Nac. de Tucumán</t>
  </si>
  <si>
    <t xml:space="preserve">Univ. Nac. de La Rioja</t>
  </si>
  <si>
    <t xml:space="preserve">Univ. Nac. de Lanus</t>
  </si>
  <si>
    <t xml:space="preserve">Univ. Nac. de Tres de Febrero</t>
  </si>
  <si>
    <t xml:space="preserve">Univ. Nac. de Villa María</t>
  </si>
  <si>
    <t xml:space="preserve">Univ. Nac. de la Patagonia Austral</t>
  </si>
  <si>
    <t xml:space="preserve">Instituto Universitario Nac. de las Artes</t>
  </si>
  <si>
    <t xml:space="preserve">Administración Nacional de la Seguridad Social</t>
  </si>
  <si>
    <t xml:space="preserve">Registro Nacional de la Ind. de la Construcción</t>
  </si>
  <si>
    <t xml:space="preserve">Superintendencia de Riesgos del Trabajo</t>
  </si>
  <si>
    <t xml:space="preserve">Ex - Cajas Provinciales</t>
  </si>
  <si>
    <t xml:space="preserve">Superintendencia de Servicios de Salud</t>
  </si>
  <si>
    <t xml:space="preserve">Centro Nacional de Reeducación Social</t>
  </si>
  <si>
    <t xml:space="preserve">Hospital Nacional Dr. Baldomero Sommer</t>
  </si>
  <si>
    <t xml:space="preserve">Adm. Nac. de Medicamentos, Alimentos y Tecnología Médica</t>
  </si>
  <si>
    <t xml:space="preserve">Inst. Nac. Central Único Coordinador de Ablación e Implante</t>
  </si>
  <si>
    <t xml:space="preserve">Adm. Nac. de Lab. e Inst. de Salud Dr. Carlos G. Malbran</t>
  </si>
  <si>
    <t xml:space="preserve">Hospital Nacional Dr. Alejandro Posadas</t>
  </si>
  <si>
    <t xml:space="preserve">Colonia Nacional Manuel Montes de Oca</t>
  </si>
  <si>
    <t xml:space="preserve">Instituto Nacional de Rehabilitación Psicofísica del Sur</t>
  </si>
  <si>
    <t xml:space="preserve">Inst. Nac. de Serv. Soc. para Jub. y Pens.</t>
  </si>
  <si>
    <t xml:space="preserve">Serv. Nac. de Rehabilit. y Promoc. de las Pers. con Discap.</t>
  </si>
  <si>
    <t xml:space="preserve">Administración de Programas Especiales</t>
  </si>
  <si>
    <t xml:space="preserve">Cuadro 4.2.4  </t>
  </si>
  <si>
    <t xml:space="preserve">Motivos de Bajas</t>
  </si>
  <si>
    <t xml:space="preserve">VE</t>
  </si>
  <si>
    <t xml:space="preserve">BIENES DE USO: DETALLE DE BAJAS NO PRESUPUESTARIAS</t>
  </si>
  <si>
    <t xml:space="preserve">CE</t>
  </si>
  <si>
    <t xml:space="preserve">Sub-Motivos de Bajas</t>
  </si>
  <si>
    <t xml:space="preserve">V</t>
  </si>
  <si>
    <t xml:space="preserve">V+++</t>
  </si>
  <si>
    <t xml:space="preserve">Al Sector Privado</t>
  </si>
  <si>
    <t xml:space="preserve">de Baja</t>
  </si>
  <si>
    <t xml:space="preserve">de Destino</t>
  </si>
  <si>
    <t xml:space="preserve">Cesionaria</t>
  </si>
  <si>
    <t xml:space="preserve">Al Sector Externo</t>
  </si>
  <si>
    <t xml:space="preserve">A Inst. Prov o Municip.</t>
  </si>
  <si>
    <t xml:space="preserve">A la Adm.Central</t>
  </si>
  <si>
    <t xml:space="preserve">A OD, ISS y Univ.Nac.</t>
  </si>
  <si>
    <t xml:space="preserve">Reclasific.a adelantos a prov.</t>
  </si>
  <si>
    <t xml:space="preserve">Muerte de semovientes</t>
  </si>
  <si>
    <t xml:space="preserve">Ajuste No Contabilizable</t>
  </si>
  <si>
    <t xml:space="preserve">Robo - Hurto</t>
  </si>
  <si>
    <t xml:space="preserve">Destruc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"/>
    <numFmt numFmtId="166" formatCode="General"/>
    <numFmt numFmtId="167" formatCode="#,##0.00"/>
    <numFmt numFmtId="168" formatCode="0.00000000"/>
    <numFmt numFmtId="169" formatCode="#,##0"/>
    <numFmt numFmtId="170" formatCode="[$-409]m/d/yyyy"/>
    <numFmt numFmtId="171" formatCode="0.0000"/>
    <numFmt numFmtId="172" formatCode="0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04.2, 4.2.1 y 4.2.2" xfId="20"/>
  </cellStyles>
  <dxfs count="4"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2.9921875" defaultRowHeight="12.8" zeroHeight="true" outlineLevelRow="0" outlineLevelCol="0"/>
  <cols>
    <col collapsed="false" customWidth="true" hidden="false" outlineLevel="0" max="1" min="1" style="1" width="1.87"/>
    <col collapsed="false" customWidth="true" hidden="false" outlineLevel="0" max="3" min="2" style="1" width="22.37"/>
    <col collapsed="false" customWidth="true" hidden="false" outlineLevel="0" max="4" min="4" style="1" width="44.62"/>
    <col collapsed="false" customWidth="true" hidden="false" outlineLevel="0" max="5" min="5" style="1" width="1.87"/>
    <col collapsed="false" customWidth="true" hidden="true" outlineLevel="0" max="6" min="6" style="2" width="18.49"/>
    <col collapsed="false" customWidth="false" hidden="true" outlineLevel="0" max="257" min="7" style="1" width="12.99"/>
  </cols>
  <sheetData>
    <row r="1" customFormat="false" ht="15.75" hidden="false" customHeight="true" outlineLevel="0" collapsed="false">
      <c r="D1" s="3" t="s">
        <v>0</v>
      </c>
    </row>
    <row r="2" customFormat="false" ht="15.75" hidden="false" customHeight="true" outlineLevel="0" collapsed="false">
      <c r="D2" s="4"/>
    </row>
    <row r="3" customFormat="false" ht="15.7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true" outlineLevel="0" collapsed="false">
      <c r="A4" s="6"/>
      <c r="B4" s="6"/>
      <c r="C4" s="6"/>
      <c r="D4" s="6"/>
    </row>
    <row r="5" customFormat="false" ht="15.75" hidden="false" customHeight="true" outlineLevel="0" collapsed="false">
      <c r="A5" s="5"/>
      <c r="B5" s="5"/>
      <c r="C5" s="5"/>
      <c r="D5" s="5"/>
    </row>
    <row r="6" customFormat="false" ht="15.75" hidden="false" customHeight="true" outlineLevel="0" collapsed="false">
      <c r="A6" s="6"/>
      <c r="B6" s="7" t="s">
        <v>2</v>
      </c>
      <c r="C6" s="8" t="n">
        <v>2009</v>
      </c>
      <c r="D6" s="5" t="s">
        <v>3</v>
      </c>
    </row>
    <row r="7" customFormat="false" ht="15.75" hidden="false" customHeight="true" outlineLevel="0" collapsed="false">
      <c r="A7" s="6"/>
      <c r="B7" s="7"/>
      <c r="C7" s="9"/>
      <c r="D7" s="5"/>
    </row>
    <row r="8" customFormat="false" ht="15.75" hidden="false" customHeight="true" outlineLevel="0" collapsed="false">
      <c r="A8" s="10"/>
      <c r="B8" s="10"/>
      <c r="C8" s="10"/>
      <c r="D8" s="10"/>
    </row>
    <row r="9" customFormat="false" ht="15.75" hidden="false" customHeight="true" outlineLevel="0" collapsed="false">
      <c r="A9" s="5" t="s">
        <v>4</v>
      </c>
      <c r="B9" s="5"/>
      <c r="C9" s="5"/>
      <c r="D9" s="5"/>
    </row>
    <row r="10" customFormat="false" ht="1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>
      <c r="A12" s="11"/>
      <c r="B12" s="12" t="s">
        <v>5</v>
      </c>
      <c r="C12" s="13" t="s">
        <v>6</v>
      </c>
      <c r="D12" s="13"/>
    </row>
    <row r="13" customFormat="false" ht="16.5" hidden="false" customHeight="true" outlineLevel="0" collapsed="false">
      <c r="B13" s="14"/>
      <c r="C13" s="15" t="str">
        <f aca="false">+IF(saf=0,"",VLOOKUP(saf,admctral,2,0))</f>
        <v/>
      </c>
      <c r="D13" s="15"/>
    </row>
    <row r="14" customFormat="false" ht="15" hidden="false" customHeight="true" outlineLevel="0" collapsed="false"/>
    <row r="15" customFormat="false" ht="15.75" hidden="false" customHeight="true" outlineLevel="0" collapsed="false">
      <c r="A15" s="16"/>
      <c r="B15" s="16"/>
      <c r="C15" s="16"/>
      <c r="D15" s="16"/>
    </row>
    <row r="16" customFormat="false" ht="15" hidden="false" customHeight="true" outlineLevel="0" collapsed="false">
      <c r="A16" s="17" t="s">
        <v>7</v>
      </c>
      <c r="B16" s="17"/>
      <c r="C16" s="17"/>
      <c r="D16" s="17"/>
    </row>
    <row r="17" customFormat="false" ht="15.75" hidden="false" customHeight="true" outlineLevel="0" collapsed="false">
      <c r="A17" s="16"/>
      <c r="B17" s="16"/>
      <c r="C17" s="16"/>
      <c r="D17" s="16"/>
    </row>
    <row r="18" customFormat="false" ht="15.75" hidden="false" customHeight="true" outlineLevel="0" collapsed="false">
      <c r="A18" s="18" t="n">
        <v>1</v>
      </c>
      <c r="B18" s="19" t="s">
        <v>8</v>
      </c>
      <c r="C18" s="20"/>
      <c r="D18" s="20"/>
    </row>
    <row r="19" customFormat="false" ht="15.75" hidden="false" customHeight="true" outlineLevel="0" collapsed="false">
      <c r="A19" s="16"/>
      <c r="B19" s="21" t="s">
        <v>9</v>
      </c>
      <c r="C19" s="20"/>
      <c r="D19" s="20"/>
    </row>
    <row r="20" customFormat="false" ht="15.75" hidden="false" customHeight="true" outlineLevel="0" collapsed="false">
      <c r="A20" s="16"/>
      <c r="B20" s="22" t="s">
        <v>10</v>
      </c>
      <c r="C20" s="20"/>
      <c r="D20" s="20"/>
    </row>
    <row r="21" customFormat="false" ht="15.75" hidden="false" customHeight="true" outlineLevel="0" collapsed="false">
      <c r="A21" s="16"/>
      <c r="B21" s="22" t="s">
        <v>11</v>
      </c>
      <c r="C21" s="20"/>
      <c r="D21" s="20"/>
    </row>
    <row r="22" customFormat="false" ht="15.75" hidden="false" customHeight="true" outlineLevel="0" collapsed="false">
      <c r="A22" s="16"/>
      <c r="B22" s="16"/>
      <c r="C22" s="23"/>
      <c r="D22" s="23"/>
    </row>
    <row r="23" customFormat="false" ht="15.75" hidden="false" customHeight="true" outlineLevel="0" collapsed="false">
      <c r="A23" s="18" t="n">
        <v>2</v>
      </c>
      <c r="B23" s="19" t="s">
        <v>8</v>
      </c>
      <c r="C23" s="20"/>
      <c r="D23" s="20"/>
    </row>
    <row r="24" customFormat="false" ht="15.75" hidden="false" customHeight="true" outlineLevel="0" collapsed="false">
      <c r="A24" s="16"/>
      <c r="B24" s="21" t="s">
        <v>9</v>
      </c>
      <c r="C24" s="20"/>
      <c r="D24" s="20"/>
    </row>
    <row r="25" customFormat="false" ht="15.75" hidden="false" customHeight="true" outlineLevel="0" collapsed="false">
      <c r="A25" s="16"/>
      <c r="B25" s="22" t="s">
        <v>10</v>
      </c>
      <c r="C25" s="20"/>
      <c r="D25" s="20"/>
    </row>
    <row r="26" customFormat="false" ht="15.75" hidden="false" customHeight="true" outlineLevel="0" collapsed="false">
      <c r="A26" s="16"/>
      <c r="B26" s="22" t="s">
        <v>11</v>
      </c>
      <c r="C26" s="20"/>
      <c r="D26" s="20"/>
    </row>
    <row r="27" customFormat="false" ht="15.75" hidden="false" customHeight="true" outlineLevel="0" collapsed="false">
      <c r="A27" s="16"/>
      <c r="B27" s="16"/>
      <c r="C27" s="23"/>
      <c r="D27" s="23"/>
    </row>
    <row r="28" customFormat="false" ht="15.75" hidden="false" customHeight="true" outlineLevel="0" collapsed="false">
      <c r="A28" s="18" t="n">
        <v>3</v>
      </c>
      <c r="B28" s="19" t="s">
        <v>8</v>
      </c>
      <c r="C28" s="20"/>
      <c r="D28" s="20"/>
    </row>
    <row r="29" customFormat="false" ht="15.75" hidden="false" customHeight="true" outlineLevel="0" collapsed="false">
      <c r="A29" s="16"/>
      <c r="B29" s="21" t="s">
        <v>9</v>
      </c>
      <c r="C29" s="20"/>
      <c r="D29" s="20"/>
    </row>
    <row r="30" customFormat="false" ht="15.75" hidden="false" customHeight="true" outlineLevel="0" collapsed="false">
      <c r="A30" s="16"/>
      <c r="B30" s="22" t="s">
        <v>10</v>
      </c>
      <c r="C30" s="20"/>
      <c r="D30" s="20"/>
    </row>
    <row r="31" customFormat="false" ht="15.75" hidden="false" customHeight="true" outlineLevel="0" collapsed="false">
      <c r="A31" s="16"/>
      <c r="B31" s="22" t="s">
        <v>11</v>
      </c>
      <c r="C31" s="20"/>
      <c r="D31" s="20"/>
    </row>
    <row r="32" customFormat="false" ht="15.75" hidden="false" customHeight="true" outlineLevel="0" collapsed="false">
      <c r="A32" s="16"/>
      <c r="B32" s="16"/>
      <c r="C32" s="16"/>
      <c r="D32" s="16"/>
    </row>
    <row r="33" customFormat="false" ht="15.75" hidden="false" customHeight="true" outlineLevel="0" collapsed="false">
      <c r="A33" s="16"/>
      <c r="B33" s="16"/>
      <c r="C33" s="16"/>
      <c r="D33" s="16"/>
    </row>
    <row r="34" customFormat="false" ht="15.75" hidden="false" customHeight="true" outlineLevel="0" collapsed="false">
      <c r="A34" s="16"/>
      <c r="B34" s="16"/>
      <c r="C34" s="16"/>
      <c r="D34" s="16"/>
    </row>
    <row r="35" customFormat="false" ht="15.75" hidden="false" customHeight="true" outlineLevel="0" collapsed="false">
      <c r="A35" s="16"/>
      <c r="B35" s="16"/>
      <c r="C35" s="16"/>
      <c r="D35" s="16"/>
    </row>
    <row r="36" customFormat="false" ht="15.75" hidden="false" customHeight="true" outlineLevel="0" collapsed="false">
      <c r="A36" s="16"/>
      <c r="B36" s="16"/>
      <c r="C36" s="16"/>
      <c r="D36" s="16"/>
    </row>
    <row r="37" customFormat="false" ht="15.75" hidden="false" customHeight="true" outlineLevel="0" collapsed="false">
      <c r="A37" s="16"/>
      <c r="B37" s="16"/>
      <c r="C37" s="16"/>
      <c r="D37" s="16"/>
    </row>
    <row r="38" customFormat="false" ht="15.75" hidden="false" customHeight="true" outlineLevel="0" collapsed="false">
      <c r="A38" s="16"/>
      <c r="B38" s="16"/>
      <c r="C38" s="16"/>
      <c r="D38" s="16"/>
    </row>
    <row r="39" customFormat="false" ht="15" hidden="false" customHeight="true" outlineLevel="0" collapsed="false">
      <c r="A39" s="24" t="s">
        <v>12</v>
      </c>
      <c r="B39" s="24"/>
      <c r="C39" s="24"/>
      <c r="D39" s="24"/>
      <c r="E39" s="24"/>
      <c r="F39" s="24"/>
      <c r="G39" s="24"/>
    </row>
    <row r="40" customFormat="false" ht="15.75" hidden="false" customHeight="true" outlineLevel="0" collapsed="false">
      <c r="A40" s="16"/>
      <c r="B40" s="16"/>
      <c r="C40" s="16"/>
      <c r="D40" s="16"/>
      <c r="E40" s="25"/>
    </row>
  </sheetData>
  <sheetProtection sheet="true" password="c660" objects="true" scenarios="true"/>
  <mergeCells count="19">
    <mergeCell ref="A3:D3"/>
    <mergeCell ref="A5:D5"/>
    <mergeCell ref="A9:D9"/>
    <mergeCell ref="C12:D12"/>
    <mergeCell ref="C13:D13"/>
    <mergeCell ref="A16:D16"/>
    <mergeCell ref="C18:D18"/>
    <mergeCell ref="C19:D19"/>
    <mergeCell ref="C20:D20"/>
    <mergeCell ref="C21:D21"/>
    <mergeCell ref="C23:D23"/>
    <mergeCell ref="C24:D24"/>
    <mergeCell ref="C25:D25"/>
    <mergeCell ref="C26:D26"/>
    <mergeCell ref="C28:D28"/>
    <mergeCell ref="C29:D29"/>
    <mergeCell ref="C30:D30"/>
    <mergeCell ref="C31:D31"/>
    <mergeCell ref="A39:G3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11" topLeftCell="BM48" activePane="bottomLeft" state="frozen"/>
      <selection pane="topLeft" activeCell="A1" activeCellId="0" sqref="A1"/>
      <selection pane="bottomLeft" activeCell="C19" activeCellId="0" sqref="C19"/>
    </sheetView>
  </sheetViews>
  <sheetFormatPr defaultColWidth="10.90234375" defaultRowHeight="12.75" zeroHeight="true" outlineLevelRow="0" outlineLevelCol="0"/>
  <cols>
    <col collapsed="false" customWidth="true" hidden="false" outlineLevel="0" max="1" min="1" style="26" width="8.12"/>
    <col collapsed="false" customWidth="true" hidden="false" outlineLevel="0" max="7" min="2" style="27" width="14.62"/>
    <col collapsed="false" customWidth="true" hidden="false" outlineLevel="0" max="8" min="8" style="26" width="0.86"/>
    <col collapsed="false" customWidth="false" hidden="true" outlineLevel="0" max="9" min="9" style="26" width="10.9"/>
    <col collapsed="false" customWidth="true" hidden="true" outlineLevel="0" max="10" min="10" style="26" width="20.62"/>
    <col collapsed="false" customWidth="false" hidden="true" outlineLevel="0" max="257" min="11" style="26" width="10.9"/>
    <col collapsed="false" customWidth="false" hidden="true" outlineLevel="0" max="16384" min="258" style="0" width="10.9"/>
  </cols>
  <sheetData>
    <row r="1" customFormat="false" ht="12.75" hidden="false" customHeight="false" outlineLevel="0" collapsed="false">
      <c r="A1" s="28" t="str">
        <f aca="false">+CONCATENATE("Cod.Ver.: ",TEXT(codver,"0,00000000"))</f>
        <v>Cod.Ver.: 000,000,519</v>
      </c>
      <c r="G1" s="29" t="s">
        <v>13</v>
      </c>
      <c r="J1" s="30" t="n">
        <f aca="false">ROUND(+SUM('4.2.1-2'!G12:AD1892)/(saf+300.123456789)*0.0389596+SUM('4.2.3'!L11:M210)/(SUM('4.2.4'!L11:M210)*0.0328+1800)+SUM('4.2.3'!A11:A210)*0.545+SUM('4.2.4'!A11:A210)*0.454787989+COUNTA('4.2.3'!A11:AD210)*0.085411225+COUNTA('4.2.4'!A11:AD210)*0.05887955,8)</f>
        <v>519.44679</v>
      </c>
    </row>
    <row r="2" customFormat="false" ht="12.75" hidden="false" customHeight="false" outlineLevel="0" collapsed="false">
      <c r="G2" s="31" t="s">
        <v>14</v>
      </c>
    </row>
    <row r="3" customFormat="false" ht="12.75" hidden="false" customHeight="false" outlineLevel="0" collapsed="false">
      <c r="G3" s="32"/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</row>
    <row r="5" customFormat="false" ht="12.75" hidden="false" customHeight="false" outlineLevel="0" collapsed="false">
      <c r="A5" s="24" t="str">
        <f aca="false">+CONCATENATE("EJERCICIO FISCAL ",ej)</f>
        <v>EJERCICIO FISCAL 2009</v>
      </c>
      <c r="B5" s="24"/>
      <c r="C5" s="24"/>
      <c r="D5" s="24"/>
      <c r="E5" s="24"/>
      <c r="F5" s="24"/>
      <c r="G5" s="24"/>
    </row>
    <row r="6" customFormat="false" ht="13.5" hidden="false" customHeight="false" outlineLevel="0" collapsed="false"/>
    <row r="7" customFormat="false" ht="12.75" hidden="false" customHeight="false" outlineLevel="0" collapsed="false">
      <c r="A7" s="33" t="s">
        <v>16</v>
      </c>
      <c r="B7" s="34" t="s">
        <v>17</v>
      </c>
      <c r="C7" s="34"/>
      <c r="D7" s="34"/>
      <c r="E7" s="34"/>
      <c r="F7" s="34"/>
      <c r="G7" s="34"/>
    </row>
    <row r="8" customFormat="false" ht="13.5" hidden="false" customHeight="false" outlineLevel="0" collapsed="false">
      <c r="A8" s="35" t="n">
        <f aca="false">+saf</f>
        <v>0</v>
      </c>
      <c r="B8" s="36" t="str">
        <f aca="false">+CONCATENATE("     ",servicio)</f>
        <v>     </v>
      </c>
      <c r="C8" s="36"/>
      <c r="D8" s="36"/>
      <c r="E8" s="36"/>
      <c r="F8" s="36"/>
      <c r="G8" s="36"/>
    </row>
    <row r="9" customFormat="false" ht="13.5" hidden="false" customHeight="false" outlineLevel="0" collapsed="false"/>
    <row r="10" customFormat="false" ht="12.75" hidden="false" customHeight="false" outlineLevel="0" collapsed="false">
      <c r="A10" s="37" t="s">
        <v>18</v>
      </c>
      <c r="B10" s="38" t="s">
        <v>19</v>
      </c>
      <c r="C10" s="38"/>
      <c r="D10" s="38"/>
      <c r="E10" s="38"/>
      <c r="F10" s="39" t="s">
        <v>20</v>
      </c>
      <c r="G10" s="40" t="s">
        <v>21</v>
      </c>
    </row>
    <row r="11" customFormat="false" ht="13.5" hidden="false" customHeight="false" outlineLevel="0" collapsed="false">
      <c r="A11" s="41" t="s">
        <v>22</v>
      </c>
      <c r="B11" s="42" t="s">
        <v>23</v>
      </c>
      <c r="C11" s="43" t="s">
        <v>24</v>
      </c>
      <c r="D11" s="43" t="s">
        <v>25</v>
      </c>
      <c r="E11" s="44" t="s">
        <v>26</v>
      </c>
      <c r="F11" s="45" t="s">
        <v>27</v>
      </c>
      <c r="G11" s="46" t="s">
        <v>28</v>
      </c>
    </row>
    <row r="12" customFormat="false" ht="12.75" hidden="false" customHeight="false" outlineLevel="0" collapsed="false">
      <c r="A12" s="47" t="n">
        <v>413</v>
      </c>
      <c r="B12" s="48" t="n">
        <f aca="false">+SUMIF('4.2.1-2'!$A$12:$A$1889,'4.2'!$A12,'4.2.1-2'!$G$12:$G$1889)</f>
        <v>0</v>
      </c>
      <c r="C12" s="49" t="n">
        <f aca="false">+SUMIF('4.2.1-2'!$A$12:$A$1889,'4.2'!$A12,'4.2.1-2'!$L$12:$L$1889)</f>
        <v>0</v>
      </c>
      <c r="D12" s="49" t="n">
        <f aca="false">+SUMIF('4.2.1-2'!$A$12:$A$1889,'4.2'!$A12,'4.2.1-2'!$Q$12:$Q$1889)</f>
        <v>0</v>
      </c>
      <c r="E12" s="50" t="n">
        <f aca="false">+B12+C12-D12</f>
        <v>0</v>
      </c>
      <c r="F12" s="51" t="n">
        <f aca="false">+SUMIF('4.2.1-2'!$A$12:$A$1889,'4.2'!$A12,'4.2.1-2'!$AC$12:$AC$1889)</f>
        <v>0</v>
      </c>
      <c r="G12" s="52" t="n">
        <f aca="false">+E12-F12</f>
        <v>0</v>
      </c>
    </row>
    <row r="13" customFormat="false" ht="12.75" hidden="false" customHeight="false" outlineLevel="0" collapsed="false">
      <c r="A13" s="53" t="n">
        <v>421</v>
      </c>
      <c r="B13" s="48" t="n">
        <f aca="false">+SUMIF('4.2.1-2'!$A$12:$A$1889,'4.2'!$A13,'4.2.1-2'!$G$12:$G$1889)</f>
        <v>0</v>
      </c>
      <c r="C13" s="49" t="n">
        <f aca="false">+SUMIF('4.2.1-2'!$A$12:$A$1889,'4.2'!$A13,'4.2.1-2'!$L$12:$L$1889)</f>
        <v>0</v>
      </c>
      <c r="D13" s="49" t="n">
        <f aca="false">+SUMIF('4.2.1-2'!$A$12:$A$1889,'4.2'!$A13,'4.2.1-2'!$Q$12:$Q$1889)</f>
        <v>0</v>
      </c>
      <c r="E13" s="54" t="n">
        <f aca="false">+B13+C13-D13</f>
        <v>0</v>
      </c>
      <c r="F13" s="51" t="n">
        <f aca="false">+SUMIF('4.2.1-2'!$A$12:$A$1889,'4.2'!$A13,'4.2.1-2'!$AC$12:$AC$1889)</f>
        <v>0</v>
      </c>
      <c r="G13" s="55" t="n">
        <f aca="false">+E13-F13</f>
        <v>0</v>
      </c>
    </row>
    <row r="14" customFormat="false" ht="12.75" hidden="false" customHeight="false" outlineLevel="0" collapsed="false">
      <c r="A14" s="53" t="n">
        <v>422</v>
      </c>
      <c r="B14" s="48" t="n">
        <f aca="false">+SUMIF('4.2.1-2'!$A$12:$A$1889,'4.2'!$A14,'4.2.1-2'!$G$12:$G$1889)</f>
        <v>0</v>
      </c>
      <c r="C14" s="49" t="n">
        <f aca="false">+SUMIF('4.2.1-2'!$A$12:$A$1889,'4.2'!$A14,'4.2.1-2'!$L$12:$L$1889)</f>
        <v>0</v>
      </c>
      <c r="D14" s="49" t="n">
        <f aca="false">+SUMIF('4.2.1-2'!$A$12:$A$1889,'4.2'!$A14,'4.2.1-2'!$Q$12:$Q$1889)</f>
        <v>0</v>
      </c>
      <c r="E14" s="54" t="n">
        <f aca="false">+B14+C14-D14</f>
        <v>0</v>
      </c>
      <c r="F14" s="51" t="n">
        <f aca="false">+SUMIF('4.2.1-2'!$A$12:$A$1889,'4.2'!$A14,'4.2.1-2'!$AC$12:$AC$1889)</f>
        <v>0</v>
      </c>
      <c r="G14" s="55" t="n">
        <f aca="false">+E14-F14</f>
        <v>0</v>
      </c>
    </row>
    <row r="15" customFormat="false" ht="12.75" hidden="false" customHeight="false" outlineLevel="0" collapsed="false">
      <c r="A15" s="53" t="n">
        <v>431</v>
      </c>
      <c r="B15" s="48" t="n">
        <f aca="false">+SUMIF('4.2.1-2'!$A$12:$A$1889,'4.2'!$A15,'4.2.1-2'!$G$12:$G$1889)</f>
        <v>0</v>
      </c>
      <c r="C15" s="49" t="n">
        <f aca="false">+SUMIF('4.2.1-2'!$A$12:$A$1889,'4.2'!$A15,'4.2.1-2'!$L$12:$L$1889)</f>
        <v>0</v>
      </c>
      <c r="D15" s="49" t="n">
        <f aca="false">+SUMIF('4.2.1-2'!$A$12:$A$1889,'4.2'!$A15,'4.2.1-2'!$Q$12:$Q$1889)</f>
        <v>0</v>
      </c>
      <c r="E15" s="54" t="n">
        <f aca="false">+B15+C15-D15</f>
        <v>0</v>
      </c>
      <c r="F15" s="51" t="n">
        <f aca="false">+SUMIF('4.2.1-2'!$A$12:$A$1889,'4.2'!$A15,'4.2.1-2'!$AC$12:$AC$1889)</f>
        <v>0</v>
      </c>
      <c r="G15" s="55" t="n">
        <f aca="false">+E15-F15</f>
        <v>0</v>
      </c>
    </row>
    <row r="16" customFormat="false" ht="12.75" hidden="false" customHeight="false" outlineLevel="0" collapsed="false">
      <c r="A16" s="53" t="n">
        <v>432</v>
      </c>
      <c r="B16" s="48" t="n">
        <f aca="false">+SUMIF('4.2.1-2'!$A$12:$A$1889,'4.2'!$A16,'4.2.1-2'!$G$12:$G$1889)</f>
        <v>0</v>
      </c>
      <c r="C16" s="49" t="n">
        <f aca="false">+SUMIF('4.2.1-2'!$A$12:$A$1889,'4.2'!$A16,'4.2.1-2'!$L$12:$L$1889)</f>
        <v>0</v>
      </c>
      <c r="D16" s="49" t="n">
        <f aca="false">+SUMIF('4.2.1-2'!$A$12:$A$1889,'4.2'!$A16,'4.2.1-2'!$Q$12:$Q$1889)</f>
        <v>0</v>
      </c>
      <c r="E16" s="54" t="n">
        <f aca="false">+B16+C16-D16</f>
        <v>0</v>
      </c>
      <c r="F16" s="51" t="n">
        <f aca="false">+SUMIF('4.2.1-2'!$A$12:$A$1889,'4.2'!$A16,'4.2.1-2'!$AC$12:$AC$1889)</f>
        <v>0</v>
      </c>
      <c r="G16" s="55" t="n">
        <f aca="false">+E16-F16</f>
        <v>0</v>
      </c>
    </row>
    <row r="17" customFormat="false" ht="12.75" hidden="false" customHeight="false" outlineLevel="0" collapsed="false">
      <c r="A17" s="53" t="n">
        <v>433</v>
      </c>
      <c r="B17" s="48" t="n">
        <f aca="false">+SUMIF('4.2.1-2'!$A$12:$A$1889,'4.2'!$A17,'4.2.1-2'!$G$12:$G$1889)</f>
        <v>0</v>
      </c>
      <c r="C17" s="49" t="n">
        <f aca="false">+SUMIF('4.2.1-2'!$A$12:$A$1889,'4.2'!$A17,'4.2.1-2'!$L$12:$L$1889)</f>
        <v>0</v>
      </c>
      <c r="D17" s="49" t="n">
        <f aca="false">+SUMIF('4.2.1-2'!$A$12:$A$1889,'4.2'!$A17,'4.2.1-2'!$Q$12:$Q$1889)</f>
        <v>0</v>
      </c>
      <c r="E17" s="54" t="n">
        <f aca="false">+B17+C17-D17</f>
        <v>0</v>
      </c>
      <c r="F17" s="51" t="n">
        <f aca="false">+SUMIF('4.2.1-2'!$A$12:$A$1889,'4.2'!$A17,'4.2.1-2'!$AC$12:$AC$1889)</f>
        <v>0</v>
      </c>
      <c r="G17" s="55" t="n">
        <f aca="false">+E17-F17</f>
        <v>0</v>
      </c>
    </row>
    <row r="18" customFormat="false" ht="12.75" hidden="false" customHeight="false" outlineLevel="0" collapsed="false">
      <c r="A18" s="53" t="n">
        <v>434</v>
      </c>
      <c r="B18" s="48" t="n">
        <f aca="false">+SUMIF('4.2.1-2'!$A$12:$A$1889,'4.2'!$A18,'4.2.1-2'!$G$12:$G$1889)</f>
        <v>0</v>
      </c>
      <c r="C18" s="49" t="n">
        <f aca="false">+SUMIF('4.2.1-2'!$A$12:$A$1889,'4.2'!$A18,'4.2.1-2'!$L$12:$L$1889)</f>
        <v>0</v>
      </c>
      <c r="D18" s="49" t="n">
        <f aca="false">+SUMIF('4.2.1-2'!$A$12:$A$1889,'4.2'!$A18,'4.2.1-2'!$Q$12:$Q$1889)</f>
        <v>0</v>
      </c>
      <c r="E18" s="54" t="n">
        <f aca="false">+B18+C18-D18</f>
        <v>0</v>
      </c>
      <c r="F18" s="51" t="n">
        <f aca="false">+SUMIF('4.2.1-2'!$A$12:$A$1889,'4.2'!$A18,'4.2.1-2'!$AC$12:$AC$1889)</f>
        <v>0</v>
      </c>
      <c r="G18" s="55" t="n">
        <f aca="false">+E18-F18</f>
        <v>0</v>
      </c>
    </row>
    <row r="19" customFormat="false" ht="12.75" hidden="false" customHeight="false" outlineLevel="0" collapsed="false">
      <c r="A19" s="53" t="n">
        <v>435</v>
      </c>
      <c r="B19" s="48" t="n">
        <f aca="false">+SUMIF('4.2.1-2'!$A$12:$A$1889,'4.2'!$A19,'4.2.1-2'!$G$12:$G$1889)</f>
        <v>0</v>
      </c>
      <c r="C19" s="49" t="n">
        <f aca="false">+SUMIF('4.2.1-2'!$A$12:$A$1889,'4.2'!$A19,'4.2.1-2'!$L$12:$L$1889)</f>
        <v>0</v>
      </c>
      <c r="D19" s="49" t="n">
        <f aca="false">+SUMIF('4.2.1-2'!$A$12:$A$1889,'4.2'!$A19,'4.2.1-2'!$Q$12:$Q$1889)</f>
        <v>0</v>
      </c>
      <c r="E19" s="54" t="n">
        <f aca="false">+B19+C19-D19</f>
        <v>0</v>
      </c>
      <c r="F19" s="51" t="n">
        <f aca="false">+SUMIF('4.2.1-2'!$A$12:$A$1889,'4.2'!$A19,'4.2.1-2'!$AC$12:$AC$1889)</f>
        <v>0</v>
      </c>
      <c r="G19" s="55" t="n">
        <f aca="false">+E19-F19</f>
        <v>0</v>
      </c>
    </row>
    <row r="20" customFormat="false" ht="12.75" hidden="false" customHeight="false" outlineLevel="0" collapsed="false">
      <c r="A20" s="53" t="n">
        <v>436</v>
      </c>
      <c r="B20" s="48" t="n">
        <f aca="false">+SUMIF('4.2.1-2'!$A$12:$A$1889,'4.2'!$A20,'4.2.1-2'!$G$12:$G$1889)</f>
        <v>0</v>
      </c>
      <c r="C20" s="49" t="n">
        <f aca="false">+SUMIF('4.2.1-2'!$A$12:$A$1889,'4.2'!$A20,'4.2.1-2'!$L$12:$L$1889)</f>
        <v>0</v>
      </c>
      <c r="D20" s="49" t="n">
        <f aca="false">+SUMIF('4.2.1-2'!$A$12:$A$1889,'4.2'!$A20,'4.2.1-2'!$Q$12:$Q$1889)</f>
        <v>0</v>
      </c>
      <c r="E20" s="54" t="n">
        <f aca="false">+B20+C20-D20</f>
        <v>0</v>
      </c>
      <c r="F20" s="51" t="n">
        <f aca="false">+SUMIF('4.2.1-2'!$A$12:$A$1889,'4.2'!$A20,'4.2.1-2'!$AC$12:$AC$1889)</f>
        <v>0</v>
      </c>
      <c r="G20" s="55" t="n">
        <f aca="false">+E20-F20</f>
        <v>0</v>
      </c>
    </row>
    <row r="21" customFormat="false" ht="12.75" hidden="false" customHeight="false" outlineLevel="0" collapsed="false">
      <c r="A21" s="53" t="n">
        <v>437</v>
      </c>
      <c r="B21" s="48" t="n">
        <f aca="false">+SUMIF('4.2.1-2'!$A$12:$A$1889,'4.2'!$A21,'4.2.1-2'!$G$12:$G$1889)</f>
        <v>0</v>
      </c>
      <c r="C21" s="49" t="n">
        <f aca="false">+SUMIF('4.2.1-2'!$A$12:$A$1889,'4.2'!$A21,'4.2.1-2'!$L$12:$L$1889)</f>
        <v>0</v>
      </c>
      <c r="D21" s="49" t="n">
        <f aca="false">+SUMIF('4.2.1-2'!$A$12:$A$1889,'4.2'!$A21,'4.2.1-2'!$Q$12:$Q$1889)</f>
        <v>0</v>
      </c>
      <c r="E21" s="54" t="n">
        <f aca="false">+B21+C21-D21</f>
        <v>0</v>
      </c>
      <c r="F21" s="51" t="n">
        <f aca="false">+SUMIF('4.2.1-2'!$A$12:$A$1889,'4.2'!$A21,'4.2.1-2'!$AC$12:$AC$1889)</f>
        <v>0</v>
      </c>
      <c r="G21" s="55" t="n">
        <f aca="false">+E21-F21</f>
        <v>0</v>
      </c>
    </row>
    <row r="22" customFormat="false" ht="12.75" hidden="false" customHeight="false" outlineLevel="0" collapsed="false">
      <c r="A22" s="53" t="n">
        <v>438</v>
      </c>
      <c r="B22" s="48" t="n">
        <f aca="false">+SUMIF('4.2.1-2'!$A$12:$A$1889,'4.2'!$A22,'4.2.1-2'!$G$12:$G$1889)</f>
        <v>0</v>
      </c>
      <c r="C22" s="49" t="n">
        <f aca="false">+SUMIF('4.2.1-2'!$A$12:$A$1889,'4.2'!$A22,'4.2.1-2'!$L$12:$L$1889)</f>
        <v>0</v>
      </c>
      <c r="D22" s="49" t="n">
        <f aca="false">+SUMIF('4.2.1-2'!$A$12:$A$1889,'4.2'!$A22,'4.2.1-2'!$Q$12:$Q$1889)</f>
        <v>0</v>
      </c>
      <c r="E22" s="54" t="n">
        <f aca="false">+B22+C22-D22</f>
        <v>0</v>
      </c>
      <c r="F22" s="51" t="n">
        <f aca="false">+SUMIF('4.2.1-2'!$A$12:$A$1889,'4.2'!$A22,'4.2.1-2'!$AC$12:$AC$1889)</f>
        <v>0</v>
      </c>
      <c r="G22" s="55" t="n">
        <f aca="false">+E22-F22</f>
        <v>0</v>
      </c>
    </row>
    <row r="23" customFormat="false" ht="12.75" hidden="false" customHeight="false" outlineLevel="0" collapsed="false">
      <c r="A23" s="53" t="n">
        <v>439</v>
      </c>
      <c r="B23" s="48" t="n">
        <f aca="false">+SUMIF('4.2.1-2'!$A$12:$A$1889,'4.2'!$A23,'4.2.1-2'!$G$12:$G$1889)</f>
        <v>0</v>
      </c>
      <c r="C23" s="49" t="n">
        <f aca="false">+SUMIF('4.2.1-2'!$A$12:$A$1889,'4.2'!$A23,'4.2.1-2'!$L$12:$L$1889)</f>
        <v>0</v>
      </c>
      <c r="D23" s="49" t="n">
        <f aca="false">+SUMIF('4.2.1-2'!$A$12:$A$1889,'4.2'!$A23,'4.2.1-2'!$Q$12:$Q$1889)</f>
        <v>0</v>
      </c>
      <c r="E23" s="54" t="n">
        <f aca="false">+B23+C23-D23</f>
        <v>0</v>
      </c>
      <c r="F23" s="51" t="n">
        <f aca="false">+SUMIF('4.2.1-2'!$A$12:$A$1889,'4.2'!$A23,'4.2.1-2'!$AC$12:$AC$1889)</f>
        <v>0</v>
      </c>
      <c r="G23" s="55" t="n">
        <f aca="false">+E23-F23</f>
        <v>0</v>
      </c>
    </row>
    <row r="24" customFormat="false" ht="12.75" hidden="false" customHeight="false" outlineLevel="0" collapsed="false">
      <c r="A24" s="53" t="n">
        <v>440</v>
      </c>
      <c r="B24" s="48" t="n">
        <f aca="false">+SUMIF('4.2.1-2'!$A$12:$A$1889,'4.2'!$A24,'4.2.1-2'!$G$12:$G$1889)</f>
        <v>0</v>
      </c>
      <c r="C24" s="49" t="n">
        <f aca="false">+SUMIF('4.2.1-2'!$A$12:$A$1889,'4.2'!$A24,'4.2.1-2'!$L$12:$L$1889)</f>
        <v>0</v>
      </c>
      <c r="D24" s="49" t="n">
        <f aca="false">+SUMIF('4.2.1-2'!$A$12:$A$1889,'4.2'!$A24,'4.2.1-2'!$Q$12:$Q$1889)</f>
        <v>0</v>
      </c>
      <c r="E24" s="54" t="n">
        <f aca="false">+B24+C24-D24</f>
        <v>0</v>
      </c>
      <c r="F24" s="51" t="n">
        <f aca="false">+SUMIF('4.2.1-2'!$A$12:$A$1889,'4.2'!$A24,'4.2.1-2'!$AC$12:$AC$1889)</f>
        <v>0</v>
      </c>
      <c r="G24" s="55" t="n">
        <f aca="false">+E24-F24</f>
        <v>0</v>
      </c>
    </row>
    <row r="25" customFormat="false" ht="12.75" hidden="false" customHeight="false" outlineLevel="0" collapsed="false">
      <c r="A25" s="53" t="n">
        <v>450</v>
      </c>
      <c r="B25" s="48" t="n">
        <f aca="false">+SUMIF('4.2.1-2'!$A$12:$A$1889,'4.2'!$A25,'4.2.1-2'!$G$12:$G$1889)</f>
        <v>0</v>
      </c>
      <c r="C25" s="49" t="n">
        <f aca="false">+SUMIF('4.2.1-2'!$A$12:$A$1889,'4.2'!$A25,'4.2.1-2'!$L$12:$L$1889)</f>
        <v>0</v>
      </c>
      <c r="D25" s="49" t="n">
        <f aca="false">+SUMIF('4.2.1-2'!$A$12:$A$1889,'4.2'!$A25,'4.2.1-2'!$Q$12:$Q$1889)</f>
        <v>0</v>
      </c>
      <c r="E25" s="54" t="n">
        <f aca="false">+B25+C25-D25</f>
        <v>0</v>
      </c>
      <c r="F25" s="51" t="n">
        <f aca="false">+SUMIF('4.2.1-2'!$A$12:$A$1889,'4.2'!$A25,'4.2.1-2'!$AC$12:$AC$1889)</f>
        <v>0</v>
      </c>
      <c r="G25" s="55" t="n">
        <f aca="false">+E25-F25</f>
        <v>0</v>
      </c>
    </row>
    <row r="26" customFormat="false" ht="12.75" hidden="false" customHeight="false" outlineLevel="0" collapsed="false">
      <c r="A26" s="53" t="n">
        <v>460</v>
      </c>
      <c r="B26" s="48" t="n">
        <f aca="false">+SUMIF('4.2.1-2'!$A$12:$A$1889,'4.2'!$A26,'4.2.1-2'!$G$12:$G$1889)</f>
        <v>0</v>
      </c>
      <c r="C26" s="49" t="n">
        <f aca="false">+SUMIF('4.2.1-2'!$A$12:$A$1889,'4.2'!$A26,'4.2.1-2'!$L$12:$L$1889)</f>
        <v>0</v>
      </c>
      <c r="D26" s="49" t="n">
        <f aca="false">+SUMIF('4.2.1-2'!$A$12:$A$1889,'4.2'!$A26,'4.2.1-2'!$Q$12:$Q$1889)</f>
        <v>0</v>
      </c>
      <c r="E26" s="54" t="n">
        <f aca="false">+B26+C26-D26</f>
        <v>0</v>
      </c>
      <c r="F26" s="51" t="n">
        <f aca="false">+SUMIF('4.2.1-2'!$A$12:$A$1889,'4.2'!$A26,'4.2.1-2'!$AC$12:$AC$1889)</f>
        <v>0</v>
      </c>
      <c r="G26" s="55" t="n">
        <f aca="false">+E26-F26</f>
        <v>0</v>
      </c>
    </row>
    <row r="27" customFormat="false" ht="12.75" hidden="false" customHeight="false" outlineLevel="0" collapsed="false">
      <c r="A27" s="53" t="n">
        <v>470</v>
      </c>
      <c r="B27" s="48" t="n">
        <f aca="false">+SUMIF('4.2.1-2'!$A$12:$A$1889,'4.2'!$A27,'4.2.1-2'!$G$12:$G$1889)</f>
        <v>0</v>
      </c>
      <c r="C27" s="49" t="n">
        <f aca="false">+SUMIF('4.2.1-2'!$A$12:$A$1889,'4.2'!$A27,'4.2.1-2'!$L$12:$L$1889)</f>
        <v>0</v>
      </c>
      <c r="D27" s="49" t="n">
        <f aca="false">+SUMIF('4.2.1-2'!$A$12:$A$1889,'4.2'!$A27,'4.2.1-2'!$Q$12:$Q$1889)</f>
        <v>0</v>
      </c>
      <c r="E27" s="54" t="n">
        <f aca="false">+B27+C27-D27</f>
        <v>0</v>
      </c>
      <c r="F27" s="51" t="n">
        <f aca="false">+SUMIF('4.2.1-2'!$A$12:$A$1889,'4.2'!$A27,'4.2.1-2'!$AC$12:$AC$1889)</f>
        <v>0</v>
      </c>
      <c r="G27" s="55" t="n">
        <f aca="false">+E27-F27</f>
        <v>0</v>
      </c>
    </row>
    <row r="28" customFormat="false" ht="12.75" hidden="false" customHeight="false" outlineLevel="0" collapsed="false">
      <c r="A28" s="53" t="n">
        <v>481</v>
      </c>
      <c r="B28" s="48" t="n">
        <f aca="false">+SUMIF('4.2.1-2'!$A$12:$A$1889,'4.2'!$A28,'4.2.1-2'!$G$12:$G$1889)</f>
        <v>0</v>
      </c>
      <c r="C28" s="49" t="n">
        <f aca="false">+SUMIF('4.2.1-2'!$A$12:$A$1889,'4.2'!$A28,'4.2.1-2'!$L$12:$L$1889)</f>
        <v>0</v>
      </c>
      <c r="D28" s="49" t="n">
        <f aca="false">+SUMIF('4.2.1-2'!$A$12:$A$1889,'4.2'!$A28,'4.2.1-2'!$Q$12:$Q$1889)</f>
        <v>0</v>
      </c>
      <c r="E28" s="54" t="n">
        <f aca="false">+B28+C28-D28</f>
        <v>0</v>
      </c>
      <c r="F28" s="51" t="n">
        <f aca="false">+SUMIF('4.2.1-2'!$A$12:$A$1889,'4.2'!$A28,'4.2.1-2'!$AC$12:$AC$1889)</f>
        <v>0</v>
      </c>
      <c r="G28" s="55" t="n">
        <f aca="false">+E28-F28</f>
        <v>0</v>
      </c>
    </row>
    <row r="29" customFormat="false" ht="13.5" hidden="false" customHeight="false" outlineLevel="0" collapsed="false">
      <c r="A29" s="56" t="n">
        <v>489</v>
      </c>
      <c r="B29" s="48" t="n">
        <f aca="false">+SUMIF('4.2.1-2'!$A$12:$A$1889,'4.2'!$A29,'4.2.1-2'!$G$12:$G$1889)</f>
        <v>0</v>
      </c>
      <c r="C29" s="49" t="n">
        <f aca="false">+SUMIF('4.2.1-2'!$A$12:$A$1889,'4.2'!$A29,'4.2.1-2'!$L$12:$L$1889)</f>
        <v>0</v>
      </c>
      <c r="D29" s="49" t="n">
        <f aca="false">+SUMIF('4.2.1-2'!$A$12:$A$1889,'4.2'!$A29,'4.2.1-2'!$Q$12:$Q$1889)</f>
        <v>0</v>
      </c>
      <c r="E29" s="57" t="n">
        <f aca="false">+B29+C29-D29</f>
        <v>0</v>
      </c>
      <c r="F29" s="51" t="n">
        <f aca="false">+SUMIF('4.2.1-2'!$A$12:$A$1889,'4.2'!$A29,'4.2.1-2'!$AC$12:$AC$1889)</f>
        <v>0</v>
      </c>
      <c r="G29" s="58" t="n">
        <f aca="false">+E29-F29</f>
        <v>0</v>
      </c>
    </row>
    <row r="30" customFormat="false" ht="13.5" hidden="false" customHeight="false" outlineLevel="0" collapsed="false">
      <c r="A30" s="59" t="s">
        <v>29</v>
      </c>
      <c r="B30" s="60" t="n">
        <f aca="false">+SUM(B12:B29)</f>
        <v>0</v>
      </c>
      <c r="C30" s="61" t="n">
        <f aca="false">+SUM(C12:C29)</f>
        <v>0</v>
      </c>
      <c r="D30" s="61" t="n">
        <f aca="false">+SUM(D12:D29)</f>
        <v>0</v>
      </c>
      <c r="E30" s="62" t="n">
        <f aca="false">+SUM(E12:E29)</f>
        <v>0</v>
      </c>
      <c r="F30" s="63" t="n">
        <f aca="false">+SUM(F12:F29)</f>
        <v>0</v>
      </c>
      <c r="G30" s="64" t="n">
        <f aca="false">+SUM(G12:G29)</f>
        <v>0</v>
      </c>
    </row>
    <row r="31" customFormat="false" ht="12.75" hidden="false" customHeight="false" outlineLevel="0" collapsed="false"/>
    <row r="32" customFormat="false" ht="12.75" hidden="false" customHeight="false" outlineLevel="0" collapsed="false">
      <c r="E32" s="65" t="s">
        <v>30</v>
      </c>
      <c r="F32" s="65" t="s">
        <v>19</v>
      </c>
      <c r="G32" s="65" t="s">
        <v>31</v>
      </c>
    </row>
    <row r="33" customFormat="false" ht="12.75" hidden="false" customHeight="false" outlineLevel="0" collapsed="false">
      <c r="A33" s="66" t="s">
        <v>32</v>
      </c>
      <c r="B33" s="67"/>
      <c r="C33" s="67"/>
      <c r="D33" s="54"/>
      <c r="E33" s="68" t="n">
        <f aca="false">+COUNTA('4.2.3'!A11:A210)</f>
        <v>0</v>
      </c>
      <c r="F33" s="67" t="n">
        <f aca="false">+SUM(altasvo)</f>
        <v>0</v>
      </c>
      <c r="G33" s="67" t="n">
        <f aca="false">+SUM(altasaa)</f>
        <v>0</v>
      </c>
    </row>
    <row r="34" customFormat="false" ht="12.75" hidden="false" customHeight="false" outlineLevel="0" collapsed="false">
      <c r="A34" s="66" t="s">
        <v>33</v>
      </c>
      <c r="B34" s="67"/>
      <c r="C34" s="67"/>
      <c r="D34" s="54"/>
      <c r="E34" s="68" t="n">
        <f aca="false">+COUNTA('4.2.4'!A11:A210)</f>
        <v>0</v>
      </c>
      <c r="F34" s="67" t="n">
        <f aca="false">+SUM(bajasvo)</f>
        <v>0</v>
      </c>
      <c r="G34" s="67" t="n">
        <f aca="false">+SUM(bajasaa)</f>
        <v>0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69" t="s">
        <v>34</v>
      </c>
      <c r="B36" s="70"/>
      <c r="C36" s="70"/>
      <c r="D36" s="70"/>
      <c r="E36" s="70"/>
      <c r="F36" s="70"/>
      <c r="G36" s="71" t="n">
        <f aca="false">+'4.2.1-2'!H1892</f>
        <v>0</v>
      </c>
    </row>
    <row r="37" customFormat="false" ht="13.5" hidden="false" customHeight="false" outlineLevel="0" collapsed="false">
      <c r="A37" s="69" t="s">
        <v>35</v>
      </c>
      <c r="B37" s="70"/>
      <c r="C37" s="70"/>
      <c r="D37" s="70"/>
      <c r="E37" s="70"/>
      <c r="F37" s="70"/>
      <c r="G37" s="71" t="n">
        <f aca="false">+'4.2.1-2'!AB1892</f>
        <v>0</v>
      </c>
    </row>
    <row r="38" customFormat="false" ht="12.75" hidden="false" customHeight="false" outlineLevel="0" collapsed="false"/>
    <row r="39" customFormat="false" ht="12.75" hidden="false" customHeight="false" outlineLevel="0" collapsed="false">
      <c r="F39" s="72" t="s">
        <v>19</v>
      </c>
      <c r="G39" s="72" t="s">
        <v>31</v>
      </c>
    </row>
    <row r="40" customFormat="false" ht="12.75" hidden="false" customHeight="false" outlineLevel="0" collapsed="false">
      <c r="A40" s="73" t="s">
        <v>36</v>
      </c>
      <c r="B40" s="74"/>
      <c r="C40" s="74"/>
      <c r="D40" s="74"/>
      <c r="E40" s="75"/>
      <c r="F40" s="67" t="n">
        <f aca="false">+SUMIF('4.2.3'!$F$11:$F$210,304,altasvo)</f>
        <v>0</v>
      </c>
      <c r="G40" s="67" t="n">
        <f aca="false">+SUMIF('4.2.3'!$F$11:$F$210,304,altasaa)</f>
        <v>0</v>
      </c>
    </row>
    <row r="41" customFormat="false" ht="12.75" hidden="false" customHeight="false" outlineLevel="0" collapsed="false">
      <c r="A41" s="73" t="s">
        <v>37</v>
      </c>
      <c r="B41" s="74"/>
      <c r="C41" s="74"/>
      <c r="D41" s="74"/>
      <c r="E41" s="75"/>
      <c r="F41" s="67" t="n">
        <f aca="false">+SUMIF('4.2.4'!$F$11:$F$210,304,bajasvo)</f>
        <v>0</v>
      </c>
      <c r="G41" s="67" t="n">
        <f aca="false">+SUMIF('4.2.4'!$F$11:$F$210,304,bajasaa)</f>
        <v>0</v>
      </c>
    </row>
    <row r="42" customFormat="false" ht="12.75" hidden="false" customHeight="false" outlineLevel="0" collapsed="false">
      <c r="A42" s="73" t="s">
        <v>38</v>
      </c>
      <c r="B42" s="74"/>
      <c r="C42" s="74"/>
      <c r="D42" s="74"/>
      <c r="E42" s="75"/>
      <c r="F42" s="67" t="n">
        <f aca="false">+F40-F41</f>
        <v>0</v>
      </c>
      <c r="G42" s="67" t="n">
        <f aca="false">+G40-G41</f>
        <v>0</v>
      </c>
    </row>
    <row r="43" customFormat="false" ht="12.75" hidden="false" customHeight="false" outlineLevel="0" collapsed="false">
      <c r="A43" s="76"/>
      <c r="B43" s="77"/>
      <c r="C43" s="77"/>
      <c r="D43" s="77"/>
      <c r="E43" s="77"/>
      <c r="F43" s="77"/>
      <c r="G43" s="77"/>
    </row>
    <row r="44" customFormat="false" ht="12.75" hidden="false" customHeight="false" outlineLevel="0" collapsed="false">
      <c r="F44" s="72" t="s">
        <v>19</v>
      </c>
      <c r="G44" s="72" t="s">
        <v>31</v>
      </c>
    </row>
    <row r="45" customFormat="false" ht="12.75" hidden="false" customHeight="false" outlineLevel="0" collapsed="false">
      <c r="A45" s="73" t="s">
        <v>39</v>
      </c>
      <c r="B45" s="74"/>
      <c r="C45" s="74"/>
      <c r="D45" s="74"/>
      <c r="E45" s="75"/>
      <c r="F45" s="67" t="n">
        <f aca="false">+SUMIF('4.2.3'!$F$11:$F$210,301,altasvo)</f>
        <v>0</v>
      </c>
      <c r="G45" s="67" t="n">
        <f aca="false">+SUMIF('4.2.3'!$F$11:$F$210,301,altasaa)</f>
        <v>0</v>
      </c>
    </row>
    <row r="46" customFormat="false" ht="12.75" hidden="false" customHeight="false" outlineLevel="0" collapsed="false">
      <c r="A46" s="73" t="s">
        <v>40</v>
      </c>
      <c r="B46" s="74"/>
      <c r="C46" s="74"/>
      <c r="D46" s="74"/>
      <c r="E46" s="75"/>
      <c r="F46" s="67" t="n">
        <f aca="false">+SUMIF('4.2.4'!$F$11:$F$210,301,bajasvo)</f>
        <v>0</v>
      </c>
      <c r="G46" s="67" t="n">
        <f aca="false">+SUMIF('4.2.4'!$F$11:$F$210,301,bajasaa)</f>
        <v>0</v>
      </c>
    </row>
    <row r="47" customFormat="false" ht="12.75" hidden="false" customHeight="false" outlineLevel="0" collapsed="false">
      <c r="A47" s="73" t="s">
        <v>41</v>
      </c>
      <c r="B47" s="74"/>
      <c r="C47" s="74"/>
      <c r="D47" s="74"/>
      <c r="E47" s="75"/>
      <c r="F47" s="67" t="n">
        <f aca="false">+F45-F46</f>
        <v>0</v>
      </c>
      <c r="G47" s="67" t="n">
        <f aca="false">+G45-G46</f>
        <v>0</v>
      </c>
    </row>
    <row r="48" customFormat="false" ht="12.75" hidden="false" customHeight="false" outlineLevel="0" collapsed="false">
      <c r="A48" s="76"/>
      <c r="B48" s="77"/>
      <c r="C48" s="77"/>
      <c r="D48" s="77"/>
      <c r="E48" s="77"/>
      <c r="F48" s="77"/>
      <c r="G48" s="77"/>
    </row>
    <row r="49" customFormat="false" ht="12.75" hidden="false" customHeight="false" outlineLevel="0" collapsed="false">
      <c r="A49" s="73" t="s">
        <v>42</v>
      </c>
      <c r="B49" s="74"/>
      <c r="C49" s="74"/>
      <c r="D49" s="74"/>
      <c r="E49" s="74"/>
      <c r="F49" s="75"/>
      <c r="G49" s="78" t="n">
        <f aca="false">+COUNTIF('4.2.4'!B11:B210,"VE")</f>
        <v>0</v>
      </c>
    </row>
    <row r="50" customFormat="false" ht="12.75" hidden="false" customHeight="false" outlineLevel="0" collapsed="false"/>
    <row r="51" customFormat="false" ht="12.75" hidden="false" customHeight="false" outlineLevel="0" collapsed="false">
      <c r="A51" s="79" t="s">
        <v>43</v>
      </c>
      <c r="B51" s="79"/>
      <c r="C51" s="79"/>
      <c r="D51" s="80"/>
      <c r="E51" s="81" t="s">
        <v>44</v>
      </c>
      <c r="F51" s="74"/>
      <c r="G51" s="65" t="str">
        <f aca="false">+IF(COUNTIF('4.2.1-2'!AE12:AL1885,"X")&gt;0,"ERR","OK")</f>
        <v>OK</v>
      </c>
    </row>
    <row r="52" customFormat="false" ht="12.75" hidden="false" customHeight="false" outlineLevel="0" collapsed="false">
      <c r="A52" s="79"/>
      <c r="B52" s="79"/>
      <c r="C52" s="79"/>
      <c r="D52" s="82"/>
      <c r="E52" s="81" t="s">
        <v>45</v>
      </c>
      <c r="F52" s="74"/>
      <c r="G52" s="65" t="str">
        <f aca="false">+IF(COUNTIF('4.2.3'!$T$11:$AD$210,"X")&gt;0,"ERR","OK")</f>
        <v>OK</v>
      </c>
    </row>
    <row r="53" customFormat="false" ht="12.75" hidden="false" customHeight="false" outlineLevel="0" collapsed="false">
      <c r="A53" s="79"/>
      <c r="B53" s="79"/>
      <c r="C53" s="79"/>
      <c r="D53" s="48"/>
      <c r="E53" s="81" t="s">
        <v>46</v>
      </c>
      <c r="F53" s="74"/>
      <c r="G53" s="65" t="str">
        <f aca="false">+IF(COUNTIF('4.2.4'!$T$11:$AD$210,"X")&gt;0,"ERR","OK")</f>
        <v>OK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A55" s="26" t="s">
        <v>47</v>
      </c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>
      <c r="A63" s="24" t="s">
        <v>12</v>
      </c>
      <c r="B63" s="24"/>
      <c r="C63" s="24"/>
      <c r="D63" s="24"/>
      <c r="E63" s="24"/>
      <c r="F63" s="24"/>
      <c r="G63" s="24"/>
    </row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3.5" hidden="false" customHeight="false" outlineLevel="0" collapsed="false">
      <c r="F66" s="83" t="s">
        <v>48</v>
      </c>
      <c r="G66" s="84" t="n">
        <f aca="true">+TODAY()</f>
        <v>46231</v>
      </c>
    </row>
    <row r="67" customFormat="false" ht="12.75" hidden="false" customHeight="false" outlineLevel="0" collapsed="false"/>
  </sheetData>
  <sheetProtection sheet="true" password="c660" objects="true" scenarios="true"/>
  <mergeCells count="7">
    <mergeCell ref="A4:G4"/>
    <mergeCell ref="A5:G5"/>
    <mergeCell ref="B7:G7"/>
    <mergeCell ref="B8:G8"/>
    <mergeCell ref="B10:E10"/>
    <mergeCell ref="A51:C53"/>
    <mergeCell ref="A63:G6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AA1876" activePane="bottomRight" state="frozen"/>
      <selection pane="topLeft" activeCell="A1" activeCellId="0" sqref="A1"/>
      <selection pane="topRight" activeCell="AA1" activeCellId="0" sqref="AA1"/>
      <selection pane="bottomLeft" activeCell="A1876" activeCellId="0" sqref="A1876"/>
      <selection pane="bottomRight" activeCell="AQ1892" activeCellId="0" sqref="AQ1892"/>
    </sheetView>
  </sheetViews>
  <sheetFormatPr defaultColWidth="10.90234375" defaultRowHeight="12.75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4.24"/>
    <col collapsed="false" customWidth="true" hidden="false" outlineLevel="0" max="5" min="4" style="85" width="4.62"/>
    <col collapsed="false" customWidth="true" hidden="false" outlineLevel="0" max="6" min="6" style="86" width="6.62"/>
    <col collapsed="false" customWidth="true" hidden="false" outlineLevel="0" max="27" min="7" style="87" width="10.99"/>
    <col collapsed="false" customWidth="true" hidden="false" outlineLevel="0" max="28" min="28" style="88" width="10.99"/>
    <col collapsed="false" customWidth="true" hidden="false" outlineLevel="0" max="30" min="29" style="87" width="10.99"/>
    <col collapsed="false" customWidth="true" hidden="false" outlineLevel="0" max="38" min="31" style="85" width="3.62"/>
    <col collapsed="false" customWidth="true" hidden="true" outlineLevel="0" max="42" min="39" style="85" width="10.99"/>
    <col collapsed="false" customWidth="true" hidden="false" outlineLevel="0" max="43" min="43" style="85" width="10.99"/>
    <col collapsed="false" customWidth="false" hidden="true" outlineLevel="0" max="257" min="44" style="85" width="10.9"/>
    <col collapsed="false" customWidth="false" hidden="true" outlineLevel="0" max="16384" min="258" style="0" width="10.9"/>
  </cols>
  <sheetData>
    <row r="1" customFormat="false" ht="12.75" hidden="false" customHeight="true" outlineLevel="0" collapsed="false">
      <c r="R1" s="89" t="s">
        <v>49</v>
      </c>
      <c r="AD1" s="89" t="s">
        <v>50</v>
      </c>
      <c r="AE1" s="90" t="s">
        <v>51</v>
      </c>
      <c r="AF1" s="90" t="s">
        <v>52</v>
      </c>
      <c r="AG1" s="90" t="s">
        <v>53</v>
      </c>
      <c r="AH1" s="90" t="s">
        <v>54</v>
      </c>
      <c r="AI1" s="90" t="s">
        <v>55</v>
      </c>
      <c r="AJ1" s="90" t="s">
        <v>56</v>
      </c>
      <c r="AK1" s="90" t="s">
        <v>57</v>
      </c>
      <c r="AL1" s="90"/>
    </row>
    <row r="2" customFormat="false" ht="12.75" hidden="false" customHeight="false" outlineLevel="0" collapsed="false">
      <c r="AE2" s="90"/>
      <c r="AF2" s="90"/>
      <c r="AG2" s="90"/>
      <c r="AH2" s="90"/>
      <c r="AI2" s="90"/>
      <c r="AJ2" s="90"/>
      <c r="AK2" s="90"/>
      <c r="AL2" s="90"/>
    </row>
    <row r="3" customFormat="false" ht="12.75" hidden="false" customHeight="false" outlineLevel="0" collapsed="false">
      <c r="G3" s="91" t="s">
        <v>58</v>
      </c>
      <c r="H3" s="91"/>
      <c r="I3" s="91"/>
      <c r="J3" s="91"/>
      <c r="K3" s="91"/>
      <c r="L3" s="91"/>
      <c r="M3" s="91"/>
      <c r="N3" s="91"/>
      <c r="O3" s="91"/>
      <c r="S3" s="91" t="s">
        <v>59</v>
      </c>
      <c r="T3" s="91"/>
      <c r="U3" s="91"/>
      <c r="V3" s="91"/>
      <c r="W3" s="91"/>
      <c r="X3" s="91"/>
      <c r="Y3" s="91"/>
      <c r="Z3" s="91"/>
      <c r="AA3" s="91"/>
      <c r="AE3" s="90"/>
      <c r="AF3" s="90"/>
      <c r="AG3" s="90"/>
      <c r="AH3" s="90"/>
      <c r="AI3" s="90"/>
      <c r="AJ3" s="90"/>
      <c r="AK3" s="90"/>
      <c r="AL3" s="90"/>
    </row>
    <row r="4" customFormat="false" ht="12.75" hidden="false" customHeight="false" outlineLevel="0" collapsed="false">
      <c r="G4" s="91" t="str">
        <f aca="false">+CONCATENATE("EJERCICIO FISCAL ",ej)</f>
        <v>EJERCICIO FISCAL 2009</v>
      </c>
      <c r="H4" s="91"/>
      <c r="I4" s="91"/>
      <c r="J4" s="91"/>
      <c r="K4" s="91"/>
      <c r="L4" s="91"/>
      <c r="M4" s="91"/>
      <c r="N4" s="91"/>
      <c r="O4" s="91"/>
      <c r="S4" s="91" t="str">
        <f aca="false">+CONCATENATE("EJERCICIO FISCAL",ej)</f>
        <v>EJERCICIO FISCAL2009</v>
      </c>
      <c r="T4" s="91"/>
      <c r="U4" s="91"/>
      <c r="V4" s="91"/>
      <c r="W4" s="91"/>
      <c r="X4" s="91"/>
      <c r="Y4" s="91"/>
      <c r="Z4" s="91"/>
      <c r="AA4" s="91"/>
      <c r="AE4" s="90"/>
      <c r="AF4" s="90"/>
      <c r="AG4" s="90"/>
      <c r="AH4" s="90"/>
      <c r="AI4" s="90"/>
      <c r="AJ4" s="90"/>
      <c r="AK4" s="90"/>
      <c r="AL4" s="90"/>
    </row>
    <row r="5" customFormat="false" ht="13.5" hidden="false" customHeight="false" outlineLevel="0" collapsed="false">
      <c r="AE5" s="90"/>
      <c r="AF5" s="90"/>
      <c r="AG5" s="90"/>
      <c r="AH5" s="90"/>
      <c r="AI5" s="90"/>
      <c r="AJ5" s="90"/>
      <c r="AK5" s="90"/>
      <c r="AL5" s="90"/>
    </row>
    <row r="6" customFormat="false" ht="12.75" hidden="false" customHeight="false" outlineLevel="0" collapsed="false">
      <c r="A6" s="92" t="s">
        <v>16</v>
      </c>
      <c r="B6" s="92"/>
      <c r="C6" s="92"/>
      <c r="D6" s="92"/>
      <c r="E6" s="92"/>
      <c r="F6" s="92"/>
      <c r="G6" s="93" t="s">
        <v>60</v>
      </c>
      <c r="H6" s="93"/>
      <c r="I6" s="93"/>
      <c r="J6" s="93"/>
      <c r="K6" s="93"/>
      <c r="L6" s="93"/>
      <c r="M6" s="93"/>
      <c r="N6" s="93"/>
      <c r="O6" s="93"/>
      <c r="P6" s="94"/>
      <c r="Q6" s="94"/>
      <c r="R6" s="95"/>
      <c r="S6" s="96" t="s">
        <v>60</v>
      </c>
      <c r="T6" s="96"/>
      <c r="U6" s="96"/>
      <c r="V6" s="96"/>
      <c r="W6" s="96"/>
      <c r="X6" s="96"/>
      <c r="Y6" s="96"/>
      <c r="Z6" s="96"/>
      <c r="AA6" s="96"/>
      <c r="AB6" s="96"/>
      <c r="AC6" s="94"/>
      <c r="AD6" s="95"/>
      <c r="AE6" s="90"/>
      <c r="AF6" s="90"/>
      <c r="AG6" s="90"/>
      <c r="AH6" s="90"/>
      <c r="AI6" s="90"/>
      <c r="AJ6" s="90"/>
      <c r="AK6" s="90"/>
      <c r="AL6" s="90"/>
    </row>
    <row r="7" customFormat="false" ht="13.5" hidden="false" customHeight="false" outlineLevel="0" collapsed="false">
      <c r="A7" s="35" t="n">
        <f aca="false">+saf</f>
        <v>0</v>
      </c>
      <c r="B7" s="35"/>
      <c r="C7" s="35"/>
      <c r="D7" s="35"/>
      <c r="E7" s="35"/>
      <c r="F7" s="35"/>
      <c r="G7" s="97" t="str">
        <f aca="false">+CONCATENATE("     ",servicio)</f>
        <v>     </v>
      </c>
      <c r="H7" s="97"/>
      <c r="I7" s="97"/>
      <c r="J7" s="97"/>
      <c r="K7" s="97"/>
      <c r="L7" s="97"/>
      <c r="M7" s="97"/>
      <c r="N7" s="97"/>
      <c r="O7" s="97"/>
      <c r="P7" s="98"/>
      <c r="Q7" s="98"/>
      <c r="R7" s="99"/>
      <c r="S7" s="100" t="str">
        <f aca="false">+CONCATENATE("     ",servicio)</f>
        <v>     </v>
      </c>
      <c r="T7" s="100"/>
      <c r="U7" s="100"/>
      <c r="V7" s="100"/>
      <c r="W7" s="100"/>
      <c r="X7" s="100"/>
      <c r="Y7" s="100"/>
      <c r="Z7" s="100"/>
      <c r="AA7" s="100"/>
      <c r="AB7" s="100"/>
      <c r="AC7" s="98"/>
      <c r="AD7" s="99"/>
      <c r="AE7" s="90"/>
      <c r="AF7" s="90"/>
      <c r="AG7" s="90"/>
      <c r="AH7" s="90"/>
      <c r="AI7" s="90"/>
      <c r="AJ7" s="90"/>
      <c r="AK7" s="90"/>
      <c r="AL7" s="90"/>
    </row>
    <row r="8" customFormat="false" ht="13.5" hidden="false" customHeight="false" outlineLevel="0" collapsed="false">
      <c r="AE8" s="90"/>
      <c r="AF8" s="90"/>
      <c r="AG8" s="90"/>
      <c r="AH8" s="90"/>
      <c r="AI8" s="90"/>
      <c r="AJ8" s="90"/>
      <c r="AK8" s="90"/>
      <c r="AL8" s="90"/>
    </row>
    <row r="9" customFormat="false" ht="13.5" hidden="false" customHeight="false" outlineLevel="0" collapsed="false">
      <c r="A9" s="101"/>
      <c r="B9" s="101"/>
      <c r="C9" s="101"/>
      <c r="D9" s="101"/>
      <c r="E9" s="101"/>
      <c r="F9" s="102"/>
      <c r="G9" s="103" t="s">
        <v>61</v>
      </c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 t="s">
        <v>62</v>
      </c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4"/>
      <c r="AE9" s="90"/>
      <c r="AF9" s="90"/>
      <c r="AG9" s="90"/>
      <c r="AH9" s="90"/>
      <c r="AI9" s="90"/>
      <c r="AJ9" s="90"/>
      <c r="AK9" s="90"/>
      <c r="AL9" s="90"/>
    </row>
    <row r="10" customFormat="false" ht="13.5" hidden="false" customHeight="true" outlineLevel="0" collapsed="false">
      <c r="A10" s="92" t="s">
        <v>63</v>
      </c>
      <c r="B10" s="105" t="s">
        <v>64</v>
      </c>
      <c r="C10" s="105"/>
      <c r="D10" s="105"/>
      <c r="E10" s="105" t="s">
        <v>65</v>
      </c>
      <c r="F10" s="106" t="s">
        <v>66</v>
      </c>
      <c r="G10" s="107" t="s">
        <v>67</v>
      </c>
      <c r="H10" s="108" t="s">
        <v>24</v>
      </c>
      <c r="I10" s="109" t="s">
        <v>68</v>
      </c>
      <c r="J10" s="109"/>
      <c r="K10" s="109"/>
      <c r="L10" s="107" t="s">
        <v>69</v>
      </c>
      <c r="M10" s="110" t="s">
        <v>25</v>
      </c>
      <c r="N10" s="110"/>
      <c r="O10" s="110"/>
      <c r="P10" s="110"/>
      <c r="Q10" s="107" t="s">
        <v>69</v>
      </c>
      <c r="R10" s="111" t="s">
        <v>67</v>
      </c>
      <c r="S10" s="107" t="s">
        <v>67</v>
      </c>
      <c r="T10" s="110" t="s">
        <v>24</v>
      </c>
      <c r="U10" s="110"/>
      <c r="V10" s="107" t="s">
        <v>69</v>
      </c>
      <c r="W10" s="110" t="s">
        <v>25</v>
      </c>
      <c r="X10" s="110"/>
      <c r="Y10" s="110"/>
      <c r="Z10" s="110"/>
      <c r="AA10" s="107" t="s">
        <v>69</v>
      </c>
      <c r="AB10" s="112" t="s">
        <v>70</v>
      </c>
      <c r="AC10" s="111" t="s">
        <v>67</v>
      </c>
      <c r="AD10" s="107" t="s">
        <v>71</v>
      </c>
      <c r="AE10" s="90"/>
      <c r="AF10" s="90"/>
      <c r="AG10" s="90"/>
      <c r="AH10" s="90"/>
      <c r="AI10" s="90"/>
      <c r="AJ10" s="90"/>
      <c r="AK10" s="90"/>
      <c r="AL10" s="90"/>
    </row>
    <row r="11" customFormat="false" ht="13.5" hidden="false" customHeight="true" outlineLevel="0" collapsed="false">
      <c r="A11" s="113" t="s">
        <v>22</v>
      </c>
      <c r="B11" s="114" t="s">
        <v>72</v>
      </c>
      <c r="C11" s="114"/>
      <c r="D11" s="114" t="s">
        <v>73</v>
      </c>
      <c r="E11" s="114" t="s">
        <v>74</v>
      </c>
      <c r="F11" s="115" t="s">
        <v>75</v>
      </c>
      <c r="G11" s="116" t="s">
        <v>76</v>
      </c>
      <c r="H11" s="117" t="s">
        <v>77</v>
      </c>
      <c r="I11" s="118" t="s">
        <v>78</v>
      </c>
      <c r="J11" s="118" t="s">
        <v>79</v>
      </c>
      <c r="K11" s="119" t="s">
        <v>80</v>
      </c>
      <c r="L11" s="116" t="s">
        <v>81</v>
      </c>
      <c r="M11" s="117" t="s">
        <v>82</v>
      </c>
      <c r="N11" s="118" t="s">
        <v>83</v>
      </c>
      <c r="O11" s="118" t="s">
        <v>79</v>
      </c>
      <c r="P11" s="119" t="s">
        <v>80</v>
      </c>
      <c r="Q11" s="116" t="s">
        <v>84</v>
      </c>
      <c r="R11" s="120" t="s">
        <v>85</v>
      </c>
      <c r="S11" s="116" t="s">
        <v>76</v>
      </c>
      <c r="T11" s="117" t="s">
        <v>79</v>
      </c>
      <c r="U11" s="119" t="s">
        <v>80</v>
      </c>
      <c r="V11" s="116" t="s">
        <v>81</v>
      </c>
      <c r="W11" s="117" t="s">
        <v>82</v>
      </c>
      <c r="X11" s="118" t="s">
        <v>83</v>
      </c>
      <c r="Y11" s="118" t="s">
        <v>79</v>
      </c>
      <c r="Z11" s="119" t="s">
        <v>80</v>
      </c>
      <c r="AA11" s="116" t="s">
        <v>84</v>
      </c>
      <c r="AB11" s="121" t="s">
        <v>86</v>
      </c>
      <c r="AC11" s="120" t="s">
        <v>85</v>
      </c>
      <c r="AD11" s="116" t="s">
        <v>87</v>
      </c>
      <c r="AE11" s="90"/>
      <c r="AF11" s="90"/>
      <c r="AG11" s="90"/>
      <c r="AH11" s="90"/>
      <c r="AI11" s="90"/>
      <c r="AJ11" s="90"/>
      <c r="AK11" s="90"/>
      <c r="AL11" s="90"/>
      <c r="AM11" s="122" t="s">
        <v>88</v>
      </c>
      <c r="AN11" s="122" t="s">
        <v>89</v>
      </c>
      <c r="AO11" s="122" t="s">
        <v>90</v>
      </c>
      <c r="AP11" s="122" t="s">
        <v>91</v>
      </c>
      <c r="AQ11" s="123" t="s">
        <v>92</v>
      </c>
    </row>
    <row r="12" customFormat="false" ht="12.75" hidden="false" customHeight="false" outlineLevel="0" collapsed="false">
      <c r="A12" s="124" t="n">
        <v>413</v>
      </c>
      <c r="B12" s="125" t="n">
        <v>1992</v>
      </c>
      <c r="C12" s="126" t="s">
        <v>93</v>
      </c>
      <c r="D12" s="127" t="s">
        <v>94</v>
      </c>
      <c r="E12" s="128" t="n">
        <v>50</v>
      </c>
      <c r="F12" s="129" t="n">
        <f aca="false">IF(E12=0,0,ROUND(1/E12,4))</f>
        <v>0.02</v>
      </c>
      <c r="G12" s="130"/>
      <c r="H12" s="131"/>
      <c r="I12" s="132" t="n">
        <f aca="false">ROUND(+SUMIF(totaltas,CONCATENATE(+IF($B12&gt;=2002,+$A12*100000000+$E12*1000000+$B12*100+$D12,+$A12*100000000+$E12*1000000+$B12*100+12),LEFT(I$11,2)),altasvo),2)</f>
        <v>0</v>
      </c>
      <c r="J12" s="132" t="n">
        <f aca="false">ROUND(+SUMIF(totaltas,CONCATENATE(+IF($B12&gt;=2002,+$A12*100000000+$E12*1000000+$B12*100+$D12,+$A12*100000000+$E12*1000000+$B12*100+12),LEFT(J$11,2)),altasvo),2)</f>
        <v>0</v>
      </c>
      <c r="K12" s="133" t="n">
        <f aca="false">ROUND(+SUMIF(totaltas,CONCATENATE(+IF($B12&gt;=2002,+$A12*100000000+$E12*1000000+$B12*100+$D12,+$A12*100000000+$E12*1000000+$B12*100+12),LEFT(K$11,2)),altasvo),2)</f>
        <v>0</v>
      </c>
      <c r="L12" s="134" t="n">
        <f aca="false">+SUM(H12:K12)</f>
        <v>0</v>
      </c>
      <c r="M12" s="135" t="n">
        <f aca="false">ROUND(+SUMIF(totbajas,CONCATENATE(+IF($B12&gt;=2002,+$A12*100000000+$E12*1000000+$B12*100+$D12,+$A12*100000000+$E12*1000000+$B12*100+12),LEFT(M$11,2)),bajasvo),2)</f>
        <v>0</v>
      </c>
      <c r="N12" s="132" t="n">
        <f aca="false">ROUND(+SUMIF(totbajas,CONCATENATE(+IF($B12&gt;=2002,+$A12*100000000+$E12*1000000+$B12*100+$D12,+$A12*100000000+$E12*1000000+$B12*100+12),LEFT(N$11,2)),bajasvo),2)</f>
        <v>0</v>
      </c>
      <c r="O12" s="132" t="n">
        <f aca="false">ROUND(+SUMIF(totbajas,CONCATENATE(+IF($B12&gt;=2002,+$A12*100000000+$E12*1000000+$B12*100+$D12,+$A12*100000000+$E12*1000000+$B12*100+12),LEFT(O$11,2)),bajasvo),2)</f>
        <v>0</v>
      </c>
      <c r="P12" s="133" t="n">
        <f aca="false">ROUND(+SUMIF(totbajas,CONCATENATE(+IF($B12&gt;=2002,+$A12*100000000+$E12*1000000+$B12*100+$D12,+$A12*100000000+$E12*1000000+$B12*100+12),LEFT(P$11,2)),bajasvo),2)</f>
        <v>0</v>
      </c>
      <c r="Q12" s="134" t="n">
        <f aca="false">+SUM(M12:P12)</f>
        <v>0</v>
      </c>
      <c r="R12" s="136" t="n">
        <f aca="false">ROUND(+G12+L12-Q12,2)</f>
        <v>0</v>
      </c>
      <c r="S12" s="130"/>
      <c r="T12" s="135" t="n">
        <f aca="false">ROUND(+SUMIF(totaltas,CONCATENATE(+IF($B12&gt;=2002,+$A12*100000000+$E12*1000000+$B12*100+$D12,+$A12*100000000+$E12*1000000+$B12*100+12),LEFT(T$11,2)),altasaa),2)</f>
        <v>0</v>
      </c>
      <c r="U12" s="133" t="n">
        <f aca="false">ROUND(+SUMIF(totaltas,CONCATENATE(+IF($B12&gt;=2002,+$A12*100000000+$E12*1000000+$B12*100+$D12,+$A12*100000000+$E12*1000000+$B12*100+12),LEFT(U$11,2)),altasaa),2)</f>
        <v>0</v>
      </c>
      <c r="V12" s="134" t="n">
        <f aca="false">+SUM(T12:U12)</f>
        <v>0</v>
      </c>
      <c r="W12" s="135" t="n">
        <f aca="false">ROUND(+SUMIF(totbajas,CONCATENATE(+IF($B12&gt;=2002,+$A12*100000000+$E12*1000000+$B12*100+$D12,+$A12*100000000+$E12*1000000+$B12*100+12),LEFT(W$11,2)),bajasaa),2)</f>
        <v>0</v>
      </c>
      <c r="X12" s="132" t="n">
        <f aca="false">ROUND(+SUMIF(totbajas,CONCATENATE(+IF($B12&gt;=2002,+$A12*100000000+$E12*1000000+$B12*100+$D12,+$A12*100000000+$E12*1000000+$B12*100+12),LEFT(X$11,2)),bajasaa),2)</f>
        <v>0</v>
      </c>
      <c r="Y12" s="132" t="n">
        <f aca="false">ROUND(+SUMIF(totbajas,CONCATENATE(+IF($B12&gt;=2002,+$A12*100000000+$E12*1000000+$B12*100+$D12,+$A12*100000000+$E12*1000000+$B12*100+12),LEFT(Y$11,2)),bajasaa),2)</f>
        <v>0</v>
      </c>
      <c r="Z12" s="133" t="n">
        <f aca="false">ROUND(+SUMIF(totbajas,CONCATENATE(+IF($B12&gt;=2002,+$A12*100000000+$E12*1000000+$B12*100+$D12,+$A12*100000000+$E12*1000000+$B12*100+12),LEFT(Z$11,2)),bajasaa),2)</f>
        <v>0</v>
      </c>
      <c r="AA12" s="134" t="n">
        <f aca="false">+SUM(W12:Z12)</f>
        <v>0</v>
      </c>
      <c r="AB12" s="137"/>
      <c r="AC12" s="136" t="n">
        <f aca="false">ROUND(+S12+V12-AA12+AB12,2)</f>
        <v>0</v>
      </c>
      <c r="AD12" s="134" t="n">
        <f aca="false">+R12-AC12</f>
        <v>0</v>
      </c>
      <c r="AE12" s="138" t="str">
        <f aca="false">+IF(R12&lt;0,"X","")</f>
        <v/>
      </c>
      <c r="AF12" s="139" t="str">
        <f aca="false">+IF(AC12&lt;0,"X","")</f>
        <v/>
      </c>
      <c r="AG12" s="139" t="str">
        <f aca="false">+IF(AD12&lt;0,"X","")</f>
        <v/>
      </c>
      <c r="AH12" s="139" t="str">
        <f aca="false">+IF(AB12&lt;AM12,"X",IF(AB12&gt;AN12,"X",""))</f>
        <v/>
      </c>
      <c r="AI12" s="139" t="str">
        <f aca="false">+IF(AC12&lt;AO12,"X","")</f>
        <v/>
      </c>
      <c r="AJ12" s="139" t="str">
        <f aca="false">+IF(AC12&gt;AP12,"X","")</f>
        <v/>
      </c>
      <c r="AK12" s="139" t="str">
        <f aca="false">+IF(ABS(+H12+AB12-ROUND(H12+AB12,2))&gt;0.001,"X","")</f>
        <v/>
      </c>
      <c r="AL12" s="139"/>
      <c r="AM12" s="140" t="n">
        <f aca="false">+IF($B12=1992,0,+IF($B12+$E12-1&lt;=ej,0,MAX(ROUND(+$F12*($R12-$AQ12)*0.97-0.03,2),0)))</f>
        <v>0</v>
      </c>
      <c r="AN12" s="140" t="n">
        <f aca="false">+IF($B12+$E12-1&lt;ej,0,ROUND(+$F12*$R12*1.03+0.03,2))</f>
        <v>0.03</v>
      </c>
      <c r="AO12" s="140" t="n">
        <f aca="false">+IF($R12=0,0,IF($E12=0,0,+IF($B12+$E12-1&lt;=ej,MIN($R12-1,MAX($R12-$AQ12,0)),MAX(ROUND(+$F12*($R12-$AQ12)*(ej-$B12+1)*0.97-0.03,2),0))))</f>
        <v>0</v>
      </c>
      <c r="AP12" s="140" t="n">
        <f aca="false">+IF($R12=0,0,+IF($E12=0,0,+IF($B12=1992,MIN(+$R12-0.01,+$R12-$AQ12*0.01),MIN($R12-0.01,$R12-$AQ12*0.01,ROUND(+$F12*$R12*(ej-$B12+1)*1.03+0.03,2)))))</f>
        <v>0</v>
      </c>
      <c r="AQ12" s="141"/>
    </row>
    <row r="13" customFormat="false" ht="12.75" hidden="false" customHeight="false" outlineLevel="0" collapsed="false">
      <c r="A13" s="142" t="n">
        <v>413</v>
      </c>
      <c r="B13" s="143" t="n">
        <v>1993</v>
      </c>
      <c r="C13" s="144"/>
      <c r="D13" s="145" t="s">
        <v>94</v>
      </c>
      <c r="E13" s="146" t="n">
        <v>50</v>
      </c>
      <c r="F13" s="147" t="n">
        <f aca="false">IF(E13=0,0,ROUND(1/E13,4))</f>
        <v>0.02</v>
      </c>
      <c r="G13" s="148"/>
      <c r="H13" s="149"/>
      <c r="I13" s="150" t="n">
        <f aca="false">ROUND(+SUMIF(totaltas,CONCATENATE(+IF($B13&gt;=2002,+$A13*100000000+$E13*1000000+$B13*100+$D13,+$A13*100000000+$E13*1000000+$B13*100+12),LEFT(I$11,2)),altasvo),2)</f>
        <v>0</v>
      </c>
      <c r="J13" s="150" t="n">
        <f aca="false">ROUND(+SUMIF(totaltas,CONCATENATE(+IF($B13&gt;=2002,+$A13*100000000+$E13*1000000+$B13*100+$D13,+$A13*100000000+$E13*1000000+$B13*100+12),LEFT(J$11,2)),altasvo),2)</f>
        <v>0</v>
      </c>
      <c r="K13" s="151" t="n">
        <f aca="false">ROUND(+SUMIF(totaltas,CONCATENATE(+IF($B13&gt;=2002,+$A13*100000000+$E13*1000000+$B13*100+$D13,+$A13*100000000+$E13*1000000+$B13*100+12),LEFT(K$11,2)),altasvo),2)</f>
        <v>0</v>
      </c>
      <c r="L13" s="152" t="n">
        <f aca="false">+SUM(H13:K13)</f>
        <v>0</v>
      </c>
      <c r="M13" s="153" t="n">
        <f aca="false">ROUND(+SUMIF(totbajas,CONCATENATE(+IF($B13&gt;=2002,+$A13*100000000+$E13*1000000+$B13*100+$D13,+$A13*100000000+$E13*1000000+$B13*100+12),LEFT(M$11,2)),bajasvo),2)</f>
        <v>0</v>
      </c>
      <c r="N13" s="150" t="n">
        <f aca="false">ROUND(+SUMIF(totbajas,CONCATENATE(+IF($B13&gt;=2002,+$A13*100000000+$E13*1000000+$B13*100+$D13,+$A13*100000000+$E13*1000000+$B13*100+12),LEFT(N$11,2)),bajasvo),2)</f>
        <v>0</v>
      </c>
      <c r="O13" s="150" t="n">
        <f aca="false">ROUND(+SUMIF(totbajas,CONCATENATE(+IF($B13&gt;=2002,+$A13*100000000+$E13*1000000+$B13*100+$D13,+$A13*100000000+$E13*1000000+$B13*100+12),LEFT(O$11,2)),bajasvo),2)</f>
        <v>0</v>
      </c>
      <c r="P13" s="151" t="n">
        <f aca="false">ROUND(+SUMIF(totbajas,CONCATENATE(+IF($B13&gt;=2002,+$A13*100000000+$E13*1000000+$B13*100+$D13,+$A13*100000000+$E13*1000000+$B13*100+12),LEFT(P$11,2)),bajasvo),2)</f>
        <v>0</v>
      </c>
      <c r="Q13" s="152" t="n">
        <f aca="false">+SUM(M13:P13)</f>
        <v>0</v>
      </c>
      <c r="R13" s="154" t="n">
        <f aca="false">ROUND(+G13+L13-Q13,2)</f>
        <v>0</v>
      </c>
      <c r="S13" s="148"/>
      <c r="T13" s="153" t="n">
        <f aca="false">ROUND(+SUMIF(totaltas,CONCATENATE(+IF($B13&gt;=2002,+$A13*100000000+$E13*1000000+$B13*100+$D13,+$A13*100000000+$E13*1000000+$B13*100+12),LEFT(T$11,2)),altasaa),2)</f>
        <v>0</v>
      </c>
      <c r="U13" s="151" t="n">
        <f aca="false">ROUND(+SUMIF(totaltas,CONCATENATE(+IF($B13&gt;=2002,+$A13*100000000+$E13*1000000+$B13*100+$D13,+$A13*100000000+$E13*1000000+$B13*100+12),LEFT(U$11,2)),altasaa),2)</f>
        <v>0</v>
      </c>
      <c r="V13" s="152" t="n">
        <f aca="false">+SUM(T13:U13)</f>
        <v>0</v>
      </c>
      <c r="W13" s="153" t="n">
        <f aca="false">ROUND(+SUMIF(totbajas,CONCATENATE(+IF($B13&gt;=2002,+$A13*100000000+$E13*1000000+$B13*100+$D13,+$A13*100000000+$E13*1000000+$B13*100+12),LEFT(W$11,2)),bajasaa),2)</f>
        <v>0</v>
      </c>
      <c r="X13" s="150" t="n">
        <f aca="false">ROUND(+SUMIF(totbajas,CONCATENATE(+IF($B13&gt;=2002,+$A13*100000000+$E13*1000000+$B13*100+$D13,+$A13*100000000+$E13*1000000+$B13*100+12),LEFT(X$11,2)),bajasaa),2)</f>
        <v>0</v>
      </c>
      <c r="Y13" s="150" t="n">
        <f aca="false">ROUND(+SUMIF(totbajas,CONCATENATE(+IF($B13&gt;=2002,+$A13*100000000+$E13*1000000+$B13*100+$D13,+$A13*100000000+$E13*1000000+$B13*100+12),LEFT(Y$11,2)),bajasaa),2)</f>
        <v>0</v>
      </c>
      <c r="Z13" s="151" t="n">
        <f aca="false">ROUND(+SUMIF(totbajas,CONCATENATE(+IF($B13&gt;=2002,+$A13*100000000+$E13*1000000+$B13*100+$D13,+$A13*100000000+$E13*1000000+$B13*100+12),LEFT(Z$11,2)),bajasaa),2)</f>
        <v>0</v>
      </c>
      <c r="AA13" s="152" t="n">
        <f aca="false">+SUM(W13:Z13)</f>
        <v>0</v>
      </c>
      <c r="AB13" s="137"/>
      <c r="AC13" s="154" t="n">
        <f aca="false">ROUND(+S13+V13-AA13+AB13,2)</f>
        <v>0</v>
      </c>
      <c r="AD13" s="152" t="n">
        <f aca="false">+R13-AC13</f>
        <v>0</v>
      </c>
      <c r="AE13" s="138" t="str">
        <f aca="false">+IF(R13&lt;0,"X","")</f>
        <v/>
      </c>
      <c r="AF13" s="139" t="str">
        <f aca="false">+IF(AC13&lt;0,"X","")</f>
        <v/>
      </c>
      <c r="AG13" s="139" t="str">
        <f aca="false">+IF(AD13&lt;0,"X","")</f>
        <v/>
      </c>
      <c r="AH13" s="139" t="str">
        <f aca="false">+IF(AB13&lt;AM13,"X",IF(AB13&gt;AN13,"X",""))</f>
        <v/>
      </c>
      <c r="AI13" s="139" t="str">
        <f aca="false">+IF(AC13&lt;AO13,"X","")</f>
        <v/>
      </c>
      <c r="AJ13" s="139" t="str">
        <f aca="false">+IF(AC13&gt;AP13,"X","")</f>
        <v/>
      </c>
      <c r="AK13" s="139" t="str">
        <f aca="false">+IF(ABS(+H13+AB13-ROUND(H13+AB13,2))&gt;0.001,"X","")</f>
        <v/>
      </c>
      <c r="AL13" s="139"/>
      <c r="AM13" s="122" t="n">
        <f aca="false">+IF($B13=1992,0,+IF($B13+$E13-1&lt;=ej,0,MAX(ROUND(+$F13*($R13-$AQ13)*0.97-0.03,2),0)))</f>
        <v>0</v>
      </c>
      <c r="AN13" s="122" t="n">
        <f aca="false">+IF($B13+$E13-1&lt;ej,0,ROUND(+$F13*$R13*1.03+0.03,2))</f>
        <v>0.03</v>
      </c>
      <c r="AO13" s="122" t="n">
        <f aca="false">+IF($R13=0,0,IF($E13=0,0,+IF($B13+$E13-1&lt;=ej,MIN($R13-1,MAX($R13-$AQ13,0)),MAX(ROUND(+$F13*($R13-$AQ13)*(ej-$B13+1)*0.97-0.03,2),0))))</f>
        <v>0</v>
      </c>
      <c r="AP13" s="122" t="n">
        <f aca="false">+IF($R13=0,0,+IF($E13=0,0,+IF($B13=1992,MIN(+$R13-0.01,+$R13-$AQ13*0.01),MIN($R13-0.01,$R13-$AQ13*0.01,ROUND(+$F13*$R13*(ej-$B13+1)*1.03+0.03,2)))))</f>
        <v>0</v>
      </c>
      <c r="AQ13" s="141"/>
    </row>
    <row r="14" customFormat="false" ht="12.75" hidden="false" customHeight="false" outlineLevel="0" collapsed="false">
      <c r="A14" s="142" t="n">
        <v>413</v>
      </c>
      <c r="B14" s="143" t="n">
        <v>1994</v>
      </c>
      <c r="C14" s="144"/>
      <c r="D14" s="145" t="s">
        <v>94</v>
      </c>
      <c r="E14" s="146" t="n">
        <v>50</v>
      </c>
      <c r="F14" s="147" t="n">
        <f aca="false">IF(E14=0,0,ROUND(1/E14,4))</f>
        <v>0.02</v>
      </c>
      <c r="G14" s="148"/>
      <c r="H14" s="149"/>
      <c r="I14" s="150" t="n">
        <f aca="false">ROUND(+SUMIF(totaltas,CONCATENATE(+IF($B14&gt;=2002,+$A14*100000000+$E14*1000000+$B14*100+$D14,+$A14*100000000+$E14*1000000+$B14*100+12),LEFT(I$11,2)),altasvo),2)</f>
        <v>0</v>
      </c>
      <c r="J14" s="150" t="n">
        <f aca="false">ROUND(+SUMIF(totaltas,CONCATENATE(+IF($B14&gt;=2002,+$A14*100000000+$E14*1000000+$B14*100+$D14,+$A14*100000000+$E14*1000000+$B14*100+12),LEFT(J$11,2)),altasvo),2)</f>
        <v>0</v>
      </c>
      <c r="K14" s="151" t="n">
        <f aca="false">ROUND(+SUMIF(totaltas,CONCATENATE(+IF($B14&gt;=2002,+$A14*100000000+$E14*1000000+$B14*100+$D14,+$A14*100000000+$E14*1000000+$B14*100+12),LEFT(K$11,2)),altasvo),2)</f>
        <v>0</v>
      </c>
      <c r="L14" s="152" t="n">
        <f aca="false">+SUM(H14:K14)</f>
        <v>0</v>
      </c>
      <c r="M14" s="153" t="n">
        <f aca="false">ROUND(+SUMIF(totbajas,CONCATENATE(+IF($B14&gt;=2002,+$A14*100000000+$E14*1000000+$B14*100+$D14,+$A14*100000000+$E14*1000000+$B14*100+12),LEFT(M$11,2)),bajasvo),2)</f>
        <v>0</v>
      </c>
      <c r="N14" s="150" t="n">
        <f aca="false">ROUND(+SUMIF(totbajas,CONCATENATE(+IF($B14&gt;=2002,+$A14*100000000+$E14*1000000+$B14*100+$D14,+$A14*100000000+$E14*1000000+$B14*100+12),LEFT(N$11,2)),bajasvo),2)</f>
        <v>0</v>
      </c>
      <c r="O14" s="150" t="n">
        <f aca="false">ROUND(+SUMIF(totbajas,CONCATENATE(+IF($B14&gt;=2002,+$A14*100000000+$E14*1000000+$B14*100+$D14,+$A14*100000000+$E14*1000000+$B14*100+12),LEFT(O$11,2)),bajasvo),2)</f>
        <v>0</v>
      </c>
      <c r="P14" s="151" t="n">
        <f aca="false">ROUND(+SUMIF(totbajas,CONCATENATE(+IF($B14&gt;=2002,+$A14*100000000+$E14*1000000+$B14*100+$D14,+$A14*100000000+$E14*1000000+$B14*100+12),LEFT(P$11,2)),bajasvo),2)</f>
        <v>0</v>
      </c>
      <c r="Q14" s="152" t="n">
        <f aca="false">+SUM(M14:P14)</f>
        <v>0</v>
      </c>
      <c r="R14" s="154" t="n">
        <f aca="false">ROUND(+G14+L14-Q14,2)</f>
        <v>0</v>
      </c>
      <c r="S14" s="148"/>
      <c r="T14" s="153" t="n">
        <f aca="false">ROUND(+SUMIF(totaltas,CONCATENATE(+IF($B14&gt;=2002,+$A14*100000000+$E14*1000000+$B14*100+$D14,+$A14*100000000+$E14*1000000+$B14*100+12),LEFT(T$11,2)),altasaa),2)</f>
        <v>0</v>
      </c>
      <c r="U14" s="151" t="n">
        <f aca="false">ROUND(+SUMIF(totaltas,CONCATENATE(+IF($B14&gt;=2002,+$A14*100000000+$E14*1000000+$B14*100+$D14,+$A14*100000000+$E14*1000000+$B14*100+12),LEFT(U$11,2)),altasaa),2)</f>
        <v>0</v>
      </c>
      <c r="V14" s="152" t="n">
        <f aca="false">+SUM(T14:U14)</f>
        <v>0</v>
      </c>
      <c r="W14" s="153" t="n">
        <f aca="false">ROUND(+SUMIF(totbajas,CONCATENATE(+IF($B14&gt;=2002,+$A14*100000000+$E14*1000000+$B14*100+$D14,+$A14*100000000+$E14*1000000+$B14*100+12),LEFT(W$11,2)),bajasaa),2)</f>
        <v>0</v>
      </c>
      <c r="X14" s="150" t="n">
        <f aca="false">ROUND(+SUMIF(totbajas,CONCATENATE(+IF($B14&gt;=2002,+$A14*100000000+$E14*1000000+$B14*100+$D14,+$A14*100000000+$E14*1000000+$B14*100+12),LEFT(X$11,2)),bajasaa),2)</f>
        <v>0</v>
      </c>
      <c r="Y14" s="150" t="n">
        <f aca="false">ROUND(+SUMIF(totbajas,CONCATENATE(+IF($B14&gt;=2002,+$A14*100000000+$E14*1000000+$B14*100+$D14,+$A14*100000000+$E14*1000000+$B14*100+12),LEFT(Y$11,2)),bajasaa),2)</f>
        <v>0</v>
      </c>
      <c r="Z14" s="151" t="n">
        <f aca="false">ROUND(+SUMIF(totbajas,CONCATENATE(+IF($B14&gt;=2002,+$A14*100000000+$E14*1000000+$B14*100+$D14,+$A14*100000000+$E14*1000000+$B14*100+12),LEFT(Z$11,2)),bajasaa),2)</f>
        <v>0</v>
      </c>
      <c r="AA14" s="152" t="n">
        <f aca="false">+SUM(W14:Z14)</f>
        <v>0</v>
      </c>
      <c r="AB14" s="137"/>
      <c r="AC14" s="154" t="n">
        <f aca="false">ROUND(+S14+V14-AA14+AB14,2)</f>
        <v>0</v>
      </c>
      <c r="AD14" s="152" t="n">
        <f aca="false">+R14-AC14</f>
        <v>0</v>
      </c>
      <c r="AE14" s="138" t="str">
        <f aca="false">+IF(R14&lt;0,"X","")</f>
        <v/>
      </c>
      <c r="AF14" s="139" t="str">
        <f aca="false">+IF(AC14&lt;0,"X","")</f>
        <v/>
      </c>
      <c r="AG14" s="139" t="str">
        <f aca="false">+IF(AD14&lt;0,"X","")</f>
        <v/>
      </c>
      <c r="AH14" s="139" t="str">
        <f aca="false">+IF(AB14&lt;AM14,"X",IF(AB14&gt;AN14,"X",""))</f>
        <v/>
      </c>
      <c r="AI14" s="139" t="str">
        <f aca="false">+IF(AC14&lt;AO14,"X","")</f>
        <v/>
      </c>
      <c r="AJ14" s="139" t="str">
        <f aca="false">+IF(AC14&gt;AP14,"X","")</f>
        <v/>
      </c>
      <c r="AK14" s="139" t="str">
        <f aca="false">+IF(ABS(+H14+AB14-ROUND(H14+AB14,2))&gt;0.001,"X","")</f>
        <v/>
      </c>
      <c r="AL14" s="139"/>
      <c r="AM14" s="122" t="n">
        <f aca="false">+IF($B14=1992,0,+IF($B14+$E14-1&lt;=ej,0,MAX(ROUND(+$F14*($R14-$AQ14)*0.97-0.03,2),0)))</f>
        <v>0</v>
      </c>
      <c r="AN14" s="122" t="n">
        <f aca="false">+IF($B14+$E14-1&lt;ej,0,ROUND(+$F14*$R14*1.03+0.03,2))</f>
        <v>0.03</v>
      </c>
      <c r="AO14" s="122" t="n">
        <f aca="false">+IF($R14=0,0,IF($E14=0,0,+IF($B14+$E14-1&lt;=ej,MIN($R14-1,MAX($R14-$AQ14,0)),MAX(ROUND(+$F14*($R14-$AQ14)*(ej-$B14+1)*0.97-0.03,2),0))))</f>
        <v>0</v>
      </c>
      <c r="AP14" s="122" t="n">
        <f aca="false">+IF($R14=0,0,+IF($E14=0,0,+IF($B14=1992,MIN(+$R14-0.01,+$R14-$AQ14*0.01),MIN($R14-0.01,$R14-$AQ14*0.01,ROUND(+$F14*$R14*(ej-$B14+1)*1.03+0.03,2)))))</f>
        <v>0</v>
      </c>
      <c r="AQ14" s="141"/>
    </row>
    <row r="15" customFormat="false" ht="12.75" hidden="false" customHeight="false" outlineLevel="0" collapsed="false">
      <c r="A15" s="142" t="n">
        <v>413</v>
      </c>
      <c r="B15" s="143" t="n">
        <v>1995</v>
      </c>
      <c r="C15" s="144"/>
      <c r="D15" s="145" t="s">
        <v>94</v>
      </c>
      <c r="E15" s="146" t="n">
        <v>50</v>
      </c>
      <c r="F15" s="147" t="n">
        <f aca="false">IF(E15=0,0,ROUND(1/E15,4))</f>
        <v>0.02</v>
      </c>
      <c r="G15" s="148"/>
      <c r="H15" s="149"/>
      <c r="I15" s="150" t="n">
        <f aca="false">ROUND(+SUMIF(totaltas,CONCATENATE(+IF($B15&gt;=2002,+$A15*100000000+$E15*1000000+$B15*100+$D15,+$A15*100000000+$E15*1000000+$B15*100+12),LEFT(I$11,2)),altasvo),2)</f>
        <v>0</v>
      </c>
      <c r="J15" s="150" t="n">
        <f aca="false">ROUND(+SUMIF(totaltas,CONCATENATE(+IF($B15&gt;=2002,+$A15*100000000+$E15*1000000+$B15*100+$D15,+$A15*100000000+$E15*1000000+$B15*100+12),LEFT(J$11,2)),altasvo),2)</f>
        <v>0</v>
      </c>
      <c r="K15" s="151" t="n">
        <f aca="false">ROUND(+SUMIF(totaltas,CONCATENATE(+IF($B15&gt;=2002,+$A15*100000000+$E15*1000000+$B15*100+$D15,+$A15*100000000+$E15*1000000+$B15*100+12),LEFT(K$11,2)),altasvo),2)</f>
        <v>0</v>
      </c>
      <c r="L15" s="152" t="n">
        <f aca="false">+SUM(H15:K15)</f>
        <v>0</v>
      </c>
      <c r="M15" s="153" t="n">
        <f aca="false">ROUND(+SUMIF(totbajas,CONCATENATE(+IF($B15&gt;=2002,+$A15*100000000+$E15*1000000+$B15*100+$D15,+$A15*100000000+$E15*1000000+$B15*100+12),LEFT(M$11,2)),bajasvo),2)</f>
        <v>0</v>
      </c>
      <c r="N15" s="150" t="n">
        <f aca="false">ROUND(+SUMIF(totbajas,CONCATENATE(+IF($B15&gt;=2002,+$A15*100000000+$E15*1000000+$B15*100+$D15,+$A15*100000000+$E15*1000000+$B15*100+12),LEFT(N$11,2)),bajasvo),2)</f>
        <v>0</v>
      </c>
      <c r="O15" s="150" t="n">
        <f aca="false">ROUND(+SUMIF(totbajas,CONCATENATE(+IF($B15&gt;=2002,+$A15*100000000+$E15*1000000+$B15*100+$D15,+$A15*100000000+$E15*1000000+$B15*100+12),LEFT(O$11,2)),bajasvo),2)</f>
        <v>0</v>
      </c>
      <c r="P15" s="151" t="n">
        <f aca="false">ROUND(+SUMIF(totbajas,CONCATENATE(+IF($B15&gt;=2002,+$A15*100000000+$E15*1000000+$B15*100+$D15,+$A15*100000000+$E15*1000000+$B15*100+12),LEFT(P$11,2)),bajasvo),2)</f>
        <v>0</v>
      </c>
      <c r="Q15" s="152" t="n">
        <f aca="false">+SUM(M15:P15)</f>
        <v>0</v>
      </c>
      <c r="R15" s="154" t="n">
        <f aca="false">ROUND(+G15+L15-Q15,2)</f>
        <v>0</v>
      </c>
      <c r="S15" s="148"/>
      <c r="T15" s="153" t="n">
        <f aca="false">ROUND(+SUMIF(totaltas,CONCATENATE(+IF($B15&gt;=2002,+$A15*100000000+$E15*1000000+$B15*100+$D15,+$A15*100000000+$E15*1000000+$B15*100+12),LEFT(T$11,2)),altasaa),2)</f>
        <v>0</v>
      </c>
      <c r="U15" s="151" t="n">
        <f aca="false">ROUND(+SUMIF(totaltas,CONCATENATE(+IF($B15&gt;=2002,+$A15*100000000+$E15*1000000+$B15*100+$D15,+$A15*100000000+$E15*1000000+$B15*100+12),LEFT(U$11,2)),altasaa),2)</f>
        <v>0</v>
      </c>
      <c r="V15" s="152" t="n">
        <f aca="false">+SUM(T15:U15)</f>
        <v>0</v>
      </c>
      <c r="W15" s="153" t="n">
        <f aca="false">ROUND(+SUMIF(totbajas,CONCATENATE(+IF($B15&gt;=2002,+$A15*100000000+$E15*1000000+$B15*100+$D15,+$A15*100000000+$E15*1000000+$B15*100+12),LEFT(W$11,2)),bajasaa),2)</f>
        <v>0</v>
      </c>
      <c r="X15" s="150" t="n">
        <f aca="false">ROUND(+SUMIF(totbajas,CONCATENATE(+IF($B15&gt;=2002,+$A15*100000000+$E15*1000000+$B15*100+$D15,+$A15*100000000+$E15*1000000+$B15*100+12),LEFT(X$11,2)),bajasaa),2)</f>
        <v>0</v>
      </c>
      <c r="Y15" s="150" t="n">
        <f aca="false">ROUND(+SUMIF(totbajas,CONCATENATE(+IF($B15&gt;=2002,+$A15*100000000+$E15*1000000+$B15*100+$D15,+$A15*100000000+$E15*1000000+$B15*100+12),LEFT(Y$11,2)),bajasaa),2)</f>
        <v>0</v>
      </c>
      <c r="Z15" s="151" t="n">
        <f aca="false">ROUND(+SUMIF(totbajas,CONCATENATE(+IF($B15&gt;=2002,+$A15*100000000+$E15*1000000+$B15*100+$D15,+$A15*100000000+$E15*1000000+$B15*100+12),LEFT(Z$11,2)),bajasaa),2)</f>
        <v>0</v>
      </c>
      <c r="AA15" s="152" t="n">
        <f aca="false">+SUM(W15:Z15)</f>
        <v>0</v>
      </c>
      <c r="AB15" s="137"/>
      <c r="AC15" s="154" t="n">
        <f aca="false">ROUND(+S15+V15-AA15+AB15,2)</f>
        <v>0</v>
      </c>
      <c r="AD15" s="152" t="n">
        <f aca="false">+R15-AC15</f>
        <v>0</v>
      </c>
      <c r="AE15" s="138" t="str">
        <f aca="false">+IF(R15&lt;0,"X","")</f>
        <v/>
      </c>
      <c r="AF15" s="139" t="str">
        <f aca="false">+IF(AC15&lt;0,"X","")</f>
        <v/>
      </c>
      <c r="AG15" s="139" t="str">
        <f aca="false">+IF(AD15&lt;0,"X","")</f>
        <v/>
      </c>
      <c r="AH15" s="139" t="str">
        <f aca="false">+IF(AB15&lt;AM15,"X",IF(AB15&gt;AN15,"X",""))</f>
        <v/>
      </c>
      <c r="AI15" s="139" t="str">
        <f aca="false">+IF(AC15&lt;AO15,"X","")</f>
        <v/>
      </c>
      <c r="AJ15" s="139" t="str">
        <f aca="false">+IF(AC15&gt;AP15,"X","")</f>
        <v/>
      </c>
      <c r="AK15" s="139" t="str">
        <f aca="false">+IF(ABS(+H15+AB15-ROUND(H15+AB15,2))&gt;0.001,"X","")</f>
        <v/>
      </c>
      <c r="AL15" s="139"/>
      <c r="AM15" s="122" t="n">
        <f aca="false">+IF($B15=1992,0,+IF($B15+$E15-1&lt;=ej,0,MAX(ROUND(+$F15*($R15-$AQ15)*0.97-0.03,2),0)))</f>
        <v>0</v>
      </c>
      <c r="AN15" s="122" t="n">
        <f aca="false">+IF($B15+$E15-1&lt;ej,0,ROUND(+$F15*$R15*1.03+0.03,2))</f>
        <v>0.03</v>
      </c>
      <c r="AO15" s="122" t="n">
        <f aca="false">+IF($R15=0,0,IF($E15=0,0,+IF($B15+$E15-1&lt;=ej,MIN($R15-1,MAX($R15-$AQ15,0)),MAX(ROUND(+$F15*($R15-$AQ15)*(ej-$B15+1)*0.97-0.03,2),0))))</f>
        <v>0</v>
      </c>
      <c r="AP15" s="122" t="n">
        <f aca="false">+IF($R15=0,0,+IF($E15=0,0,+IF($B15=1992,MIN(+$R15-0.01,+$R15-$AQ15*0.01),MIN($R15-0.01,$R15-$AQ15*0.01,ROUND(+$F15*$R15*(ej-$B15+1)*1.03+0.03,2)))))</f>
        <v>0</v>
      </c>
      <c r="AQ15" s="141"/>
    </row>
    <row r="16" customFormat="false" ht="12.75" hidden="false" customHeight="false" outlineLevel="0" collapsed="false">
      <c r="A16" s="142" t="n">
        <v>413</v>
      </c>
      <c r="B16" s="143" t="n">
        <v>1996</v>
      </c>
      <c r="C16" s="144"/>
      <c r="D16" s="145" t="s">
        <v>94</v>
      </c>
      <c r="E16" s="146" t="n">
        <v>50</v>
      </c>
      <c r="F16" s="147" t="n">
        <f aca="false">IF(E16=0,0,ROUND(1/E16,4))</f>
        <v>0.02</v>
      </c>
      <c r="G16" s="148"/>
      <c r="H16" s="149"/>
      <c r="I16" s="150" t="n">
        <f aca="false">ROUND(+SUMIF(totaltas,CONCATENATE(+IF($B16&gt;=2002,+$A16*100000000+$E16*1000000+$B16*100+$D16,+$A16*100000000+$E16*1000000+$B16*100+12),LEFT(I$11,2)),altasvo),2)</f>
        <v>0</v>
      </c>
      <c r="J16" s="150" t="n">
        <f aca="false">ROUND(+SUMIF(totaltas,CONCATENATE(+IF($B16&gt;=2002,+$A16*100000000+$E16*1000000+$B16*100+$D16,+$A16*100000000+$E16*1000000+$B16*100+12),LEFT(J$11,2)),altasvo),2)</f>
        <v>0</v>
      </c>
      <c r="K16" s="151" t="n">
        <f aca="false">ROUND(+SUMIF(totaltas,CONCATENATE(+IF($B16&gt;=2002,+$A16*100000000+$E16*1000000+$B16*100+$D16,+$A16*100000000+$E16*1000000+$B16*100+12),LEFT(K$11,2)),altasvo),2)</f>
        <v>0</v>
      </c>
      <c r="L16" s="152" t="n">
        <f aca="false">+SUM(H16:K16)</f>
        <v>0</v>
      </c>
      <c r="M16" s="153" t="n">
        <f aca="false">ROUND(+SUMIF(totbajas,CONCATENATE(+IF($B16&gt;=2002,+$A16*100000000+$E16*1000000+$B16*100+$D16,+$A16*100000000+$E16*1000000+$B16*100+12),LEFT(M$11,2)),bajasvo),2)</f>
        <v>0</v>
      </c>
      <c r="N16" s="150" t="n">
        <f aca="false">ROUND(+SUMIF(totbajas,CONCATENATE(+IF($B16&gt;=2002,+$A16*100000000+$E16*1000000+$B16*100+$D16,+$A16*100000000+$E16*1000000+$B16*100+12),LEFT(N$11,2)),bajasvo),2)</f>
        <v>0</v>
      </c>
      <c r="O16" s="150" t="n">
        <f aca="false">ROUND(+SUMIF(totbajas,CONCATENATE(+IF($B16&gt;=2002,+$A16*100000000+$E16*1000000+$B16*100+$D16,+$A16*100000000+$E16*1000000+$B16*100+12),LEFT(O$11,2)),bajasvo),2)</f>
        <v>0</v>
      </c>
      <c r="P16" s="151" t="n">
        <f aca="false">ROUND(+SUMIF(totbajas,CONCATENATE(+IF($B16&gt;=2002,+$A16*100000000+$E16*1000000+$B16*100+$D16,+$A16*100000000+$E16*1000000+$B16*100+12),LEFT(P$11,2)),bajasvo),2)</f>
        <v>0</v>
      </c>
      <c r="Q16" s="152" t="n">
        <f aca="false">+SUM(M16:P16)</f>
        <v>0</v>
      </c>
      <c r="R16" s="154" t="n">
        <f aca="false">ROUND(+G16+L16-Q16,2)</f>
        <v>0</v>
      </c>
      <c r="S16" s="148"/>
      <c r="T16" s="153" t="n">
        <f aca="false">ROUND(+SUMIF(totaltas,CONCATENATE(+IF($B16&gt;=2002,+$A16*100000000+$E16*1000000+$B16*100+$D16,+$A16*100000000+$E16*1000000+$B16*100+12),LEFT(T$11,2)),altasaa),2)</f>
        <v>0</v>
      </c>
      <c r="U16" s="151" t="n">
        <f aca="false">ROUND(+SUMIF(totaltas,CONCATENATE(+IF($B16&gt;=2002,+$A16*100000000+$E16*1000000+$B16*100+$D16,+$A16*100000000+$E16*1000000+$B16*100+12),LEFT(U$11,2)),altasaa),2)</f>
        <v>0</v>
      </c>
      <c r="V16" s="152" t="n">
        <f aca="false">+SUM(T16:U16)</f>
        <v>0</v>
      </c>
      <c r="W16" s="153" t="n">
        <f aca="false">ROUND(+SUMIF(totbajas,CONCATENATE(+IF($B16&gt;=2002,+$A16*100000000+$E16*1000000+$B16*100+$D16,+$A16*100000000+$E16*1000000+$B16*100+12),LEFT(W$11,2)),bajasaa),2)</f>
        <v>0</v>
      </c>
      <c r="X16" s="150" t="n">
        <f aca="false">ROUND(+SUMIF(totbajas,CONCATENATE(+IF($B16&gt;=2002,+$A16*100000000+$E16*1000000+$B16*100+$D16,+$A16*100000000+$E16*1000000+$B16*100+12),LEFT(X$11,2)),bajasaa),2)</f>
        <v>0</v>
      </c>
      <c r="Y16" s="150" t="n">
        <f aca="false">ROUND(+SUMIF(totbajas,CONCATENATE(+IF($B16&gt;=2002,+$A16*100000000+$E16*1000000+$B16*100+$D16,+$A16*100000000+$E16*1000000+$B16*100+12),LEFT(Y$11,2)),bajasaa),2)</f>
        <v>0</v>
      </c>
      <c r="Z16" s="151" t="n">
        <f aca="false">ROUND(+SUMIF(totbajas,CONCATENATE(+IF($B16&gt;=2002,+$A16*100000000+$E16*1000000+$B16*100+$D16,+$A16*100000000+$E16*1000000+$B16*100+12),LEFT(Z$11,2)),bajasaa),2)</f>
        <v>0</v>
      </c>
      <c r="AA16" s="152" t="n">
        <f aca="false">+SUM(W16:Z16)</f>
        <v>0</v>
      </c>
      <c r="AB16" s="137"/>
      <c r="AC16" s="154" t="n">
        <f aca="false">ROUND(+S16+V16-AA16+AB16,2)</f>
        <v>0</v>
      </c>
      <c r="AD16" s="152" t="n">
        <f aca="false">+R16-AC16</f>
        <v>0</v>
      </c>
      <c r="AE16" s="138" t="str">
        <f aca="false">+IF(R16&lt;0,"X","")</f>
        <v/>
      </c>
      <c r="AF16" s="139" t="str">
        <f aca="false">+IF(AC16&lt;0,"X","")</f>
        <v/>
      </c>
      <c r="AG16" s="139" t="str">
        <f aca="false">+IF(AD16&lt;0,"X","")</f>
        <v/>
      </c>
      <c r="AH16" s="139" t="str">
        <f aca="false">+IF(AB16&lt;AM16,"X",IF(AB16&gt;AN16,"X",""))</f>
        <v/>
      </c>
      <c r="AI16" s="139" t="str">
        <f aca="false">+IF(AC16&lt;AO16,"X","")</f>
        <v/>
      </c>
      <c r="AJ16" s="139" t="str">
        <f aca="false">+IF(AC16&gt;AP16,"X","")</f>
        <v/>
      </c>
      <c r="AK16" s="139" t="str">
        <f aca="false">+IF(ABS(+H16+AB16-ROUND(H16+AB16,2))&gt;0.001,"X","")</f>
        <v/>
      </c>
      <c r="AL16" s="139"/>
      <c r="AM16" s="122" t="n">
        <f aca="false">+IF($B16=1992,0,+IF($B16+$E16-1&lt;=ej,0,MAX(ROUND(+$F16*($R16-$AQ16)*0.97-0.03,2),0)))</f>
        <v>0</v>
      </c>
      <c r="AN16" s="122" t="n">
        <f aca="false">+IF($B16+$E16-1&lt;ej,0,ROUND(+$F16*$R16*1.03+0.03,2))</f>
        <v>0.03</v>
      </c>
      <c r="AO16" s="122" t="n">
        <f aca="false">+IF($R16=0,0,IF($E16=0,0,+IF($B16+$E16-1&lt;=ej,MIN($R16-1,MAX($R16-$AQ16,0)),MAX(ROUND(+$F16*($R16-$AQ16)*(ej-$B16+1)*0.97-0.03,2),0))))</f>
        <v>0</v>
      </c>
      <c r="AP16" s="122" t="n">
        <f aca="false">+IF($R16=0,0,+IF($E16=0,0,+IF($B16=1992,MIN(+$R16-0.01,+$R16-$AQ16*0.01),MIN($R16-0.01,$R16-$AQ16*0.01,ROUND(+$F16*$R16*(ej-$B16+1)*1.03+0.03,2)))))</f>
        <v>0</v>
      </c>
      <c r="AQ16" s="141"/>
    </row>
    <row r="17" customFormat="false" ht="12.75" hidden="false" customHeight="false" outlineLevel="0" collapsed="false">
      <c r="A17" s="142" t="n">
        <v>413</v>
      </c>
      <c r="B17" s="143" t="n">
        <v>1997</v>
      </c>
      <c r="C17" s="144"/>
      <c r="D17" s="145" t="s">
        <v>94</v>
      </c>
      <c r="E17" s="146" t="n">
        <v>50</v>
      </c>
      <c r="F17" s="147" t="n">
        <f aca="false">IF(E17=0,0,ROUND(1/E17,4))</f>
        <v>0.02</v>
      </c>
      <c r="G17" s="148"/>
      <c r="H17" s="149"/>
      <c r="I17" s="150" t="n">
        <f aca="false">ROUND(+SUMIF(totaltas,CONCATENATE(+IF($B17&gt;=2002,+$A17*100000000+$E17*1000000+$B17*100+$D17,+$A17*100000000+$E17*1000000+$B17*100+12),LEFT(I$11,2)),altasvo),2)</f>
        <v>0</v>
      </c>
      <c r="J17" s="150" t="n">
        <f aca="false">ROUND(+SUMIF(totaltas,CONCATENATE(+IF($B17&gt;=2002,+$A17*100000000+$E17*1000000+$B17*100+$D17,+$A17*100000000+$E17*1000000+$B17*100+12),LEFT(J$11,2)),altasvo),2)</f>
        <v>0</v>
      </c>
      <c r="K17" s="151" t="n">
        <f aca="false">ROUND(+SUMIF(totaltas,CONCATENATE(+IF($B17&gt;=2002,+$A17*100000000+$E17*1000000+$B17*100+$D17,+$A17*100000000+$E17*1000000+$B17*100+12),LEFT(K$11,2)),altasvo),2)</f>
        <v>0</v>
      </c>
      <c r="L17" s="152" t="n">
        <f aca="false">+SUM(H17:K17)</f>
        <v>0</v>
      </c>
      <c r="M17" s="153" t="n">
        <f aca="false">ROUND(+SUMIF(totbajas,CONCATENATE(+IF($B17&gt;=2002,+$A17*100000000+$E17*1000000+$B17*100+$D17,+$A17*100000000+$E17*1000000+$B17*100+12),LEFT(M$11,2)),bajasvo),2)</f>
        <v>0</v>
      </c>
      <c r="N17" s="150" t="n">
        <f aca="false">ROUND(+SUMIF(totbajas,CONCATENATE(+IF($B17&gt;=2002,+$A17*100000000+$E17*1000000+$B17*100+$D17,+$A17*100000000+$E17*1000000+$B17*100+12),LEFT(N$11,2)),bajasvo),2)</f>
        <v>0</v>
      </c>
      <c r="O17" s="150" t="n">
        <f aca="false">ROUND(+SUMIF(totbajas,CONCATENATE(+IF($B17&gt;=2002,+$A17*100000000+$E17*1000000+$B17*100+$D17,+$A17*100000000+$E17*1000000+$B17*100+12),LEFT(O$11,2)),bajasvo),2)</f>
        <v>0</v>
      </c>
      <c r="P17" s="151" t="n">
        <f aca="false">ROUND(+SUMIF(totbajas,CONCATENATE(+IF($B17&gt;=2002,+$A17*100000000+$E17*1000000+$B17*100+$D17,+$A17*100000000+$E17*1000000+$B17*100+12),LEFT(P$11,2)),bajasvo),2)</f>
        <v>0</v>
      </c>
      <c r="Q17" s="152" t="n">
        <f aca="false">+SUM(M17:P17)</f>
        <v>0</v>
      </c>
      <c r="R17" s="154" t="n">
        <f aca="false">ROUND(+G17+L17-Q17,2)</f>
        <v>0</v>
      </c>
      <c r="S17" s="148"/>
      <c r="T17" s="153" t="n">
        <f aca="false">ROUND(+SUMIF(totaltas,CONCATENATE(+IF($B17&gt;=2002,+$A17*100000000+$E17*1000000+$B17*100+$D17,+$A17*100000000+$E17*1000000+$B17*100+12),LEFT(T$11,2)),altasaa),2)</f>
        <v>0</v>
      </c>
      <c r="U17" s="151" t="n">
        <f aca="false">ROUND(+SUMIF(totaltas,CONCATENATE(+IF($B17&gt;=2002,+$A17*100000000+$E17*1000000+$B17*100+$D17,+$A17*100000000+$E17*1000000+$B17*100+12),LEFT(U$11,2)),altasaa),2)</f>
        <v>0</v>
      </c>
      <c r="V17" s="152" t="n">
        <f aca="false">+SUM(T17:U17)</f>
        <v>0</v>
      </c>
      <c r="W17" s="153" t="n">
        <f aca="false">ROUND(+SUMIF(totbajas,CONCATENATE(+IF($B17&gt;=2002,+$A17*100000000+$E17*1000000+$B17*100+$D17,+$A17*100000000+$E17*1000000+$B17*100+12),LEFT(W$11,2)),bajasaa),2)</f>
        <v>0</v>
      </c>
      <c r="X17" s="150" t="n">
        <f aca="false">ROUND(+SUMIF(totbajas,CONCATENATE(+IF($B17&gt;=2002,+$A17*100000000+$E17*1000000+$B17*100+$D17,+$A17*100000000+$E17*1000000+$B17*100+12),LEFT(X$11,2)),bajasaa),2)</f>
        <v>0</v>
      </c>
      <c r="Y17" s="150" t="n">
        <f aca="false">ROUND(+SUMIF(totbajas,CONCATENATE(+IF($B17&gt;=2002,+$A17*100000000+$E17*1000000+$B17*100+$D17,+$A17*100000000+$E17*1000000+$B17*100+12),LEFT(Y$11,2)),bajasaa),2)</f>
        <v>0</v>
      </c>
      <c r="Z17" s="151" t="n">
        <f aca="false">ROUND(+SUMIF(totbajas,CONCATENATE(+IF($B17&gt;=2002,+$A17*100000000+$E17*1000000+$B17*100+$D17,+$A17*100000000+$E17*1000000+$B17*100+12),LEFT(Z$11,2)),bajasaa),2)</f>
        <v>0</v>
      </c>
      <c r="AA17" s="152" t="n">
        <f aca="false">+SUM(W17:Z17)</f>
        <v>0</v>
      </c>
      <c r="AB17" s="137"/>
      <c r="AC17" s="154" t="n">
        <f aca="false">ROUND(+S17+V17-AA17+AB17,2)</f>
        <v>0</v>
      </c>
      <c r="AD17" s="152" t="n">
        <f aca="false">+R17-AC17</f>
        <v>0</v>
      </c>
      <c r="AE17" s="138" t="str">
        <f aca="false">+IF(R17&lt;0,"X","")</f>
        <v/>
      </c>
      <c r="AF17" s="139" t="str">
        <f aca="false">+IF(AC17&lt;0,"X","")</f>
        <v/>
      </c>
      <c r="AG17" s="139" t="str">
        <f aca="false">+IF(AD17&lt;0,"X","")</f>
        <v/>
      </c>
      <c r="AH17" s="139" t="str">
        <f aca="false">+IF(AB17&lt;AM17,"X",IF(AB17&gt;AN17,"X",""))</f>
        <v/>
      </c>
      <c r="AI17" s="139" t="str">
        <f aca="false">+IF(AC17&lt;AO17,"X","")</f>
        <v/>
      </c>
      <c r="AJ17" s="139" t="str">
        <f aca="false">+IF(AC17&gt;AP17,"X","")</f>
        <v/>
      </c>
      <c r="AK17" s="139" t="str">
        <f aca="false">+IF(ABS(+H17+AB17-ROUND(H17+AB17,2))&gt;0.001,"X","")</f>
        <v/>
      </c>
      <c r="AL17" s="139"/>
      <c r="AM17" s="122" t="n">
        <f aca="false">+IF($B17=1992,0,+IF($B17+$E17-1&lt;=ej,0,MAX(ROUND(+$F17*($R17-$AQ17)*0.97-0.03,2),0)))</f>
        <v>0</v>
      </c>
      <c r="AN17" s="122" t="n">
        <f aca="false">+IF($B17+$E17-1&lt;ej,0,ROUND(+$F17*$R17*1.03+0.03,2))</f>
        <v>0.03</v>
      </c>
      <c r="AO17" s="122" t="n">
        <f aca="false">+IF($R17=0,0,IF($E17=0,0,+IF($B17+$E17-1&lt;=ej,MIN($R17-1,MAX($R17-$AQ17,0)),MAX(ROUND(+$F17*($R17-$AQ17)*(ej-$B17+1)*0.97-0.03,2),0))))</f>
        <v>0</v>
      </c>
      <c r="AP17" s="122" t="n">
        <f aca="false">+IF($R17=0,0,+IF($E17=0,0,+IF($B17=1992,MIN(+$R17-0.01,+$R17-$AQ17*0.01),MIN($R17-0.01,$R17-$AQ17*0.01,ROUND(+$F17*$R17*(ej-$B17+1)*1.03+0.03,2)))))</f>
        <v>0</v>
      </c>
      <c r="AQ17" s="141"/>
    </row>
    <row r="18" customFormat="false" ht="12.75" hidden="false" customHeight="false" outlineLevel="0" collapsed="false">
      <c r="A18" s="142" t="n">
        <v>413</v>
      </c>
      <c r="B18" s="143" t="n">
        <v>1998</v>
      </c>
      <c r="C18" s="144"/>
      <c r="D18" s="145" t="s">
        <v>94</v>
      </c>
      <c r="E18" s="146" t="n">
        <v>50</v>
      </c>
      <c r="F18" s="147" t="n">
        <f aca="false">IF(E18=0,0,ROUND(1/E18,4))</f>
        <v>0.02</v>
      </c>
      <c r="G18" s="148"/>
      <c r="H18" s="149"/>
      <c r="I18" s="150" t="n">
        <f aca="false">ROUND(+SUMIF(totaltas,CONCATENATE(+IF($B18&gt;=2002,+$A18*100000000+$E18*1000000+$B18*100+$D18,+$A18*100000000+$E18*1000000+$B18*100+12),LEFT(I$11,2)),altasvo),2)</f>
        <v>0</v>
      </c>
      <c r="J18" s="150" t="n">
        <f aca="false">ROUND(+SUMIF(totaltas,CONCATENATE(+IF($B18&gt;=2002,+$A18*100000000+$E18*1000000+$B18*100+$D18,+$A18*100000000+$E18*1000000+$B18*100+12),LEFT(J$11,2)),altasvo),2)</f>
        <v>0</v>
      </c>
      <c r="K18" s="151" t="n">
        <f aca="false">ROUND(+SUMIF(totaltas,CONCATENATE(+IF($B18&gt;=2002,+$A18*100000000+$E18*1000000+$B18*100+$D18,+$A18*100000000+$E18*1000000+$B18*100+12),LEFT(K$11,2)),altasvo),2)</f>
        <v>0</v>
      </c>
      <c r="L18" s="152" t="n">
        <f aca="false">+SUM(H18:K18)</f>
        <v>0</v>
      </c>
      <c r="M18" s="153" t="n">
        <f aca="false">ROUND(+SUMIF(totbajas,CONCATENATE(+IF($B18&gt;=2002,+$A18*100000000+$E18*1000000+$B18*100+$D18,+$A18*100000000+$E18*1000000+$B18*100+12),LEFT(M$11,2)),bajasvo),2)</f>
        <v>0</v>
      </c>
      <c r="N18" s="150" t="n">
        <f aca="false">ROUND(+SUMIF(totbajas,CONCATENATE(+IF($B18&gt;=2002,+$A18*100000000+$E18*1000000+$B18*100+$D18,+$A18*100000000+$E18*1000000+$B18*100+12),LEFT(N$11,2)),bajasvo),2)</f>
        <v>0</v>
      </c>
      <c r="O18" s="150" t="n">
        <f aca="false">ROUND(+SUMIF(totbajas,CONCATENATE(+IF($B18&gt;=2002,+$A18*100000000+$E18*1000000+$B18*100+$D18,+$A18*100000000+$E18*1000000+$B18*100+12),LEFT(O$11,2)),bajasvo),2)</f>
        <v>0</v>
      </c>
      <c r="P18" s="151" t="n">
        <f aca="false">ROUND(+SUMIF(totbajas,CONCATENATE(+IF($B18&gt;=2002,+$A18*100000000+$E18*1000000+$B18*100+$D18,+$A18*100000000+$E18*1000000+$B18*100+12),LEFT(P$11,2)),bajasvo),2)</f>
        <v>0</v>
      </c>
      <c r="Q18" s="152" t="n">
        <f aca="false">+SUM(M18:P18)</f>
        <v>0</v>
      </c>
      <c r="R18" s="154" t="n">
        <f aca="false">ROUND(+G18+L18-Q18,2)</f>
        <v>0</v>
      </c>
      <c r="S18" s="148"/>
      <c r="T18" s="153" t="n">
        <f aca="false">ROUND(+SUMIF(totaltas,CONCATENATE(+IF($B18&gt;=2002,+$A18*100000000+$E18*1000000+$B18*100+$D18,+$A18*100000000+$E18*1000000+$B18*100+12),LEFT(T$11,2)),altasaa),2)</f>
        <v>0</v>
      </c>
      <c r="U18" s="151" t="n">
        <f aca="false">ROUND(+SUMIF(totaltas,CONCATENATE(+IF($B18&gt;=2002,+$A18*100000000+$E18*1000000+$B18*100+$D18,+$A18*100000000+$E18*1000000+$B18*100+12),LEFT(U$11,2)),altasaa),2)</f>
        <v>0</v>
      </c>
      <c r="V18" s="152" t="n">
        <f aca="false">+SUM(T18:U18)</f>
        <v>0</v>
      </c>
      <c r="W18" s="153" t="n">
        <f aca="false">ROUND(+SUMIF(totbajas,CONCATENATE(+IF($B18&gt;=2002,+$A18*100000000+$E18*1000000+$B18*100+$D18,+$A18*100000000+$E18*1000000+$B18*100+12),LEFT(W$11,2)),bajasaa),2)</f>
        <v>0</v>
      </c>
      <c r="X18" s="150" t="n">
        <f aca="false">ROUND(+SUMIF(totbajas,CONCATENATE(+IF($B18&gt;=2002,+$A18*100000000+$E18*1000000+$B18*100+$D18,+$A18*100000000+$E18*1000000+$B18*100+12),LEFT(X$11,2)),bajasaa),2)</f>
        <v>0</v>
      </c>
      <c r="Y18" s="150" t="n">
        <f aca="false">ROUND(+SUMIF(totbajas,CONCATENATE(+IF($B18&gt;=2002,+$A18*100000000+$E18*1000000+$B18*100+$D18,+$A18*100000000+$E18*1000000+$B18*100+12),LEFT(Y$11,2)),bajasaa),2)</f>
        <v>0</v>
      </c>
      <c r="Z18" s="151" t="n">
        <f aca="false">ROUND(+SUMIF(totbajas,CONCATENATE(+IF($B18&gt;=2002,+$A18*100000000+$E18*1000000+$B18*100+$D18,+$A18*100000000+$E18*1000000+$B18*100+12),LEFT(Z$11,2)),bajasaa),2)</f>
        <v>0</v>
      </c>
      <c r="AA18" s="152" t="n">
        <f aca="false">+SUM(W18:Z18)</f>
        <v>0</v>
      </c>
      <c r="AB18" s="137"/>
      <c r="AC18" s="154" t="n">
        <f aca="false">ROUND(+S18+V18-AA18+AB18,2)</f>
        <v>0</v>
      </c>
      <c r="AD18" s="152" t="n">
        <f aca="false">+R18-AC18</f>
        <v>0</v>
      </c>
      <c r="AE18" s="138" t="str">
        <f aca="false">+IF(R18&lt;0,"X","")</f>
        <v/>
      </c>
      <c r="AF18" s="139" t="str">
        <f aca="false">+IF(AC18&lt;0,"X","")</f>
        <v/>
      </c>
      <c r="AG18" s="139" t="str">
        <f aca="false">+IF(AD18&lt;0,"X","")</f>
        <v/>
      </c>
      <c r="AH18" s="139" t="str">
        <f aca="false">+IF(AB18&lt;AM18,"X",IF(AB18&gt;AN18,"X",""))</f>
        <v/>
      </c>
      <c r="AI18" s="139" t="str">
        <f aca="false">+IF(AC18&lt;AO18,"X","")</f>
        <v/>
      </c>
      <c r="AJ18" s="139" t="str">
        <f aca="false">+IF(AC18&gt;AP18,"X","")</f>
        <v/>
      </c>
      <c r="AK18" s="139" t="str">
        <f aca="false">+IF(ABS(+H18+AB18-ROUND(H18+AB18,2))&gt;0.001,"X","")</f>
        <v/>
      </c>
      <c r="AL18" s="139"/>
      <c r="AM18" s="122" t="n">
        <f aca="false">+IF($B18=1992,0,+IF($B18+$E18-1&lt;=ej,0,MAX(ROUND(+$F18*($R18-$AQ18)*0.97-0.03,2),0)))</f>
        <v>0</v>
      </c>
      <c r="AN18" s="122" t="n">
        <f aca="false">+IF($B18+$E18-1&lt;ej,0,ROUND(+$F18*$R18*1.03+0.03,2))</f>
        <v>0.03</v>
      </c>
      <c r="AO18" s="122" t="n">
        <f aca="false">+IF($R18=0,0,IF($E18=0,0,+IF($B18+$E18-1&lt;=ej,MIN($R18-1,MAX($R18-$AQ18,0)),MAX(ROUND(+$F18*($R18-$AQ18)*(ej-$B18+1)*0.97-0.03,2),0))))</f>
        <v>0</v>
      </c>
      <c r="AP18" s="122" t="n">
        <f aca="false">+IF($R18=0,0,+IF($E18=0,0,+IF($B18=1992,MIN(+$R18-0.01,+$R18-$AQ18*0.01),MIN($R18-0.01,$R18-$AQ18*0.01,ROUND(+$F18*$R18*(ej-$B18+1)*1.03+0.03,2)))))</f>
        <v>0</v>
      </c>
      <c r="AQ18" s="141"/>
    </row>
    <row r="19" customFormat="false" ht="12.75" hidden="false" customHeight="false" outlineLevel="0" collapsed="false">
      <c r="A19" s="142" t="n">
        <v>413</v>
      </c>
      <c r="B19" s="143" t="n">
        <v>1999</v>
      </c>
      <c r="C19" s="144"/>
      <c r="D19" s="145" t="s">
        <v>94</v>
      </c>
      <c r="E19" s="146" t="n">
        <v>50</v>
      </c>
      <c r="F19" s="147" t="n">
        <f aca="false">IF(E19=0,0,ROUND(1/E19,4))</f>
        <v>0.02</v>
      </c>
      <c r="G19" s="148"/>
      <c r="H19" s="149"/>
      <c r="I19" s="150" t="n">
        <f aca="false">ROUND(+SUMIF(totaltas,CONCATENATE(+IF($B19&gt;=2002,+$A19*100000000+$E19*1000000+$B19*100+$D19,+$A19*100000000+$E19*1000000+$B19*100+12),LEFT(I$11,2)),altasvo),2)</f>
        <v>0</v>
      </c>
      <c r="J19" s="150" t="n">
        <f aca="false">ROUND(+SUMIF(totaltas,CONCATENATE(+IF($B19&gt;=2002,+$A19*100000000+$E19*1000000+$B19*100+$D19,+$A19*100000000+$E19*1000000+$B19*100+12),LEFT(J$11,2)),altasvo),2)</f>
        <v>0</v>
      </c>
      <c r="K19" s="151" t="n">
        <f aca="false">ROUND(+SUMIF(totaltas,CONCATENATE(+IF($B19&gt;=2002,+$A19*100000000+$E19*1000000+$B19*100+$D19,+$A19*100000000+$E19*1000000+$B19*100+12),LEFT(K$11,2)),altasvo),2)</f>
        <v>0</v>
      </c>
      <c r="L19" s="152" t="n">
        <f aca="false">+SUM(H19:K19)</f>
        <v>0</v>
      </c>
      <c r="M19" s="153" t="n">
        <f aca="false">ROUND(+SUMIF(totbajas,CONCATENATE(+IF($B19&gt;=2002,+$A19*100000000+$E19*1000000+$B19*100+$D19,+$A19*100000000+$E19*1000000+$B19*100+12),LEFT(M$11,2)),bajasvo),2)</f>
        <v>0</v>
      </c>
      <c r="N19" s="150" t="n">
        <f aca="false">ROUND(+SUMIF(totbajas,CONCATENATE(+IF($B19&gt;=2002,+$A19*100000000+$E19*1000000+$B19*100+$D19,+$A19*100000000+$E19*1000000+$B19*100+12),LEFT(N$11,2)),bajasvo),2)</f>
        <v>0</v>
      </c>
      <c r="O19" s="150" t="n">
        <f aca="false">ROUND(+SUMIF(totbajas,CONCATENATE(+IF($B19&gt;=2002,+$A19*100000000+$E19*1000000+$B19*100+$D19,+$A19*100000000+$E19*1000000+$B19*100+12),LEFT(O$11,2)),bajasvo),2)</f>
        <v>0</v>
      </c>
      <c r="P19" s="151" t="n">
        <f aca="false">ROUND(+SUMIF(totbajas,CONCATENATE(+IF($B19&gt;=2002,+$A19*100000000+$E19*1000000+$B19*100+$D19,+$A19*100000000+$E19*1000000+$B19*100+12),LEFT(P$11,2)),bajasvo),2)</f>
        <v>0</v>
      </c>
      <c r="Q19" s="152" t="n">
        <f aca="false">+SUM(M19:P19)</f>
        <v>0</v>
      </c>
      <c r="R19" s="154" t="n">
        <f aca="false">ROUND(+G19+L19-Q19,2)</f>
        <v>0</v>
      </c>
      <c r="S19" s="148"/>
      <c r="T19" s="153" t="n">
        <f aca="false">ROUND(+SUMIF(totaltas,CONCATENATE(+IF($B19&gt;=2002,+$A19*100000000+$E19*1000000+$B19*100+$D19,+$A19*100000000+$E19*1000000+$B19*100+12),LEFT(T$11,2)),altasaa),2)</f>
        <v>0</v>
      </c>
      <c r="U19" s="151" t="n">
        <f aca="false">ROUND(+SUMIF(totaltas,CONCATENATE(+IF($B19&gt;=2002,+$A19*100000000+$E19*1000000+$B19*100+$D19,+$A19*100000000+$E19*1000000+$B19*100+12),LEFT(U$11,2)),altasaa),2)</f>
        <v>0</v>
      </c>
      <c r="V19" s="152" t="n">
        <f aca="false">+SUM(T19:U19)</f>
        <v>0</v>
      </c>
      <c r="W19" s="153" t="n">
        <f aca="false">ROUND(+SUMIF(totbajas,CONCATENATE(+IF($B19&gt;=2002,+$A19*100000000+$E19*1000000+$B19*100+$D19,+$A19*100000000+$E19*1000000+$B19*100+12),LEFT(W$11,2)),bajasaa),2)</f>
        <v>0</v>
      </c>
      <c r="X19" s="150" t="n">
        <f aca="false">ROUND(+SUMIF(totbajas,CONCATENATE(+IF($B19&gt;=2002,+$A19*100000000+$E19*1000000+$B19*100+$D19,+$A19*100000000+$E19*1000000+$B19*100+12),LEFT(X$11,2)),bajasaa),2)</f>
        <v>0</v>
      </c>
      <c r="Y19" s="150" t="n">
        <f aca="false">ROUND(+SUMIF(totbajas,CONCATENATE(+IF($B19&gt;=2002,+$A19*100000000+$E19*1000000+$B19*100+$D19,+$A19*100000000+$E19*1000000+$B19*100+12),LEFT(Y$11,2)),bajasaa),2)</f>
        <v>0</v>
      </c>
      <c r="Z19" s="151" t="n">
        <f aca="false">ROUND(+SUMIF(totbajas,CONCATENATE(+IF($B19&gt;=2002,+$A19*100000000+$E19*1000000+$B19*100+$D19,+$A19*100000000+$E19*1000000+$B19*100+12),LEFT(Z$11,2)),bajasaa),2)</f>
        <v>0</v>
      </c>
      <c r="AA19" s="152" t="n">
        <f aca="false">+SUM(W19:Z19)</f>
        <v>0</v>
      </c>
      <c r="AB19" s="137"/>
      <c r="AC19" s="154" t="n">
        <f aca="false">ROUND(+S19+V19-AA19+AB19,2)</f>
        <v>0</v>
      </c>
      <c r="AD19" s="152" t="n">
        <f aca="false">+R19-AC19</f>
        <v>0</v>
      </c>
      <c r="AE19" s="138" t="str">
        <f aca="false">+IF(R19&lt;0,"X","")</f>
        <v/>
      </c>
      <c r="AF19" s="139" t="str">
        <f aca="false">+IF(AC19&lt;0,"X","")</f>
        <v/>
      </c>
      <c r="AG19" s="139" t="str">
        <f aca="false">+IF(AD19&lt;0,"X","")</f>
        <v/>
      </c>
      <c r="AH19" s="139" t="str">
        <f aca="false">+IF(AB19&lt;AM19,"X",IF(AB19&gt;AN19,"X",""))</f>
        <v/>
      </c>
      <c r="AI19" s="139" t="str">
        <f aca="false">+IF(AC19&lt;AO19,"X","")</f>
        <v/>
      </c>
      <c r="AJ19" s="139" t="str">
        <f aca="false">+IF(AC19&gt;AP19,"X","")</f>
        <v/>
      </c>
      <c r="AK19" s="139" t="str">
        <f aca="false">+IF(ABS(+H19+AB19-ROUND(H19+AB19,2))&gt;0.001,"X","")</f>
        <v/>
      </c>
      <c r="AL19" s="139"/>
      <c r="AM19" s="122" t="n">
        <f aca="false">+IF($B19=1992,0,+IF($B19+$E19-1&lt;=ej,0,MAX(ROUND(+$F19*($R19-$AQ19)*0.97-0.03,2),0)))</f>
        <v>0</v>
      </c>
      <c r="AN19" s="122" t="n">
        <f aca="false">+IF($B19+$E19-1&lt;ej,0,ROUND(+$F19*$R19*1.03+0.03,2))</f>
        <v>0.03</v>
      </c>
      <c r="AO19" s="122" t="n">
        <f aca="false">+IF($R19=0,0,IF($E19=0,0,+IF($B19+$E19-1&lt;=ej,MIN($R19-1,MAX($R19-$AQ19,0)),MAX(ROUND(+$F19*($R19-$AQ19)*(ej-$B19+1)*0.97-0.03,2),0))))</f>
        <v>0</v>
      </c>
      <c r="AP19" s="122" t="n">
        <f aca="false">+IF($R19=0,0,+IF($E19=0,0,+IF($B19=1992,MIN(+$R19-0.01,+$R19-$AQ19*0.01),MIN($R19-0.01,$R19-$AQ19*0.01,ROUND(+$F19*$R19*(ej-$B19+1)*1.03+0.03,2)))))</f>
        <v>0</v>
      </c>
      <c r="AQ19" s="141"/>
    </row>
    <row r="20" customFormat="false" ht="12.75" hidden="false" customHeight="false" outlineLevel="0" collapsed="false">
      <c r="A20" s="142" t="n">
        <v>413</v>
      </c>
      <c r="B20" s="143" t="n">
        <v>2000</v>
      </c>
      <c r="C20" s="144"/>
      <c r="D20" s="145" t="s">
        <v>94</v>
      </c>
      <c r="E20" s="146" t="n">
        <v>50</v>
      </c>
      <c r="F20" s="147" t="n">
        <f aca="false">IF(E20=0,0,ROUND(1/E20,4))</f>
        <v>0.02</v>
      </c>
      <c r="G20" s="148"/>
      <c r="H20" s="149"/>
      <c r="I20" s="150" t="n">
        <f aca="false">ROUND(+SUMIF(totaltas,CONCATENATE(+IF($B20&gt;=2002,+$A20*100000000+$E20*1000000+$B20*100+$D20,+$A20*100000000+$E20*1000000+$B20*100+12),LEFT(I$11,2)),altasvo),2)</f>
        <v>0</v>
      </c>
      <c r="J20" s="150" t="n">
        <f aca="false">ROUND(+SUMIF(totaltas,CONCATENATE(+IF($B20&gt;=2002,+$A20*100000000+$E20*1000000+$B20*100+$D20,+$A20*100000000+$E20*1000000+$B20*100+12),LEFT(J$11,2)),altasvo),2)</f>
        <v>0</v>
      </c>
      <c r="K20" s="151" t="n">
        <f aca="false">ROUND(+SUMIF(totaltas,CONCATENATE(+IF($B20&gt;=2002,+$A20*100000000+$E20*1000000+$B20*100+$D20,+$A20*100000000+$E20*1000000+$B20*100+12),LEFT(K$11,2)),altasvo),2)</f>
        <v>0</v>
      </c>
      <c r="L20" s="152" t="n">
        <f aca="false">+SUM(H20:K20)</f>
        <v>0</v>
      </c>
      <c r="M20" s="153" t="n">
        <f aca="false">ROUND(+SUMIF(totbajas,CONCATENATE(+IF($B20&gt;=2002,+$A20*100000000+$E20*1000000+$B20*100+$D20,+$A20*100000000+$E20*1000000+$B20*100+12),LEFT(M$11,2)),bajasvo),2)</f>
        <v>0</v>
      </c>
      <c r="N20" s="150" t="n">
        <f aca="false">ROUND(+SUMIF(totbajas,CONCATENATE(+IF($B20&gt;=2002,+$A20*100000000+$E20*1000000+$B20*100+$D20,+$A20*100000000+$E20*1000000+$B20*100+12),LEFT(N$11,2)),bajasvo),2)</f>
        <v>0</v>
      </c>
      <c r="O20" s="150" t="n">
        <f aca="false">ROUND(+SUMIF(totbajas,CONCATENATE(+IF($B20&gt;=2002,+$A20*100000000+$E20*1000000+$B20*100+$D20,+$A20*100000000+$E20*1000000+$B20*100+12),LEFT(O$11,2)),bajasvo),2)</f>
        <v>0</v>
      </c>
      <c r="P20" s="151" t="n">
        <f aca="false">ROUND(+SUMIF(totbajas,CONCATENATE(+IF($B20&gt;=2002,+$A20*100000000+$E20*1000000+$B20*100+$D20,+$A20*100000000+$E20*1000000+$B20*100+12),LEFT(P$11,2)),bajasvo),2)</f>
        <v>0</v>
      </c>
      <c r="Q20" s="152" t="n">
        <f aca="false">+SUM(M20:P20)</f>
        <v>0</v>
      </c>
      <c r="R20" s="154" t="n">
        <f aca="false">ROUND(+G20+L20-Q20,2)</f>
        <v>0</v>
      </c>
      <c r="S20" s="148"/>
      <c r="T20" s="153" t="n">
        <f aca="false">ROUND(+SUMIF(totaltas,CONCATENATE(+IF($B20&gt;=2002,+$A20*100000000+$E20*1000000+$B20*100+$D20,+$A20*100000000+$E20*1000000+$B20*100+12),LEFT(T$11,2)),altasaa),2)</f>
        <v>0</v>
      </c>
      <c r="U20" s="151" t="n">
        <f aca="false">ROUND(+SUMIF(totaltas,CONCATENATE(+IF($B20&gt;=2002,+$A20*100000000+$E20*1000000+$B20*100+$D20,+$A20*100000000+$E20*1000000+$B20*100+12),LEFT(U$11,2)),altasaa),2)</f>
        <v>0</v>
      </c>
      <c r="V20" s="152" t="n">
        <f aca="false">+SUM(T20:U20)</f>
        <v>0</v>
      </c>
      <c r="W20" s="153" t="n">
        <f aca="false">ROUND(+SUMIF(totbajas,CONCATENATE(+IF($B20&gt;=2002,+$A20*100000000+$E20*1000000+$B20*100+$D20,+$A20*100000000+$E20*1000000+$B20*100+12),LEFT(W$11,2)),bajasaa),2)</f>
        <v>0</v>
      </c>
      <c r="X20" s="150" t="n">
        <f aca="false">ROUND(+SUMIF(totbajas,CONCATENATE(+IF($B20&gt;=2002,+$A20*100000000+$E20*1000000+$B20*100+$D20,+$A20*100000000+$E20*1000000+$B20*100+12),LEFT(X$11,2)),bajasaa),2)</f>
        <v>0</v>
      </c>
      <c r="Y20" s="150" t="n">
        <f aca="false">ROUND(+SUMIF(totbajas,CONCATENATE(+IF($B20&gt;=2002,+$A20*100000000+$E20*1000000+$B20*100+$D20,+$A20*100000000+$E20*1000000+$B20*100+12),LEFT(Y$11,2)),bajasaa),2)</f>
        <v>0</v>
      </c>
      <c r="Z20" s="151" t="n">
        <f aca="false">ROUND(+SUMIF(totbajas,CONCATENATE(+IF($B20&gt;=2002,+$A20*100000000+$E20*1000000+$B20*100+$D20,+$A20*100000000+$E20*1000000+$B20*100+12),LEFT(Z$11,2)),bajasaa),2)</f>
        <v>0</v>
      </c>
      <c r="AA20" s="152" t="n">
        <f aca="false">+SUM(W20:Z20)</f>
        <v>0</v>
      </c>
      <c r="AB20" s="137"/>
      <c r="AC20" s="154" t="n">
        <f aca="false">ROUND(+S20+V20-AA20+AB20,2)</f>
        <v>0</v>
      </c>
      <c r="AD20" s="152" t="n">
        <f aca="false">+R20-AC20</f>
        <v>0</v>
      </c>
      <c r="AE20" s="138" t="str">
        <f aca="false">+IF(R20&lt;0,"X","")</f>
        <v/>
      </c>
      <c r="AF20" s="139" t="str">
        <f aca="false">+IF(AC20&lt;0,"X","")</f>
        <v/>
      </c>
      <c r="AG20" s="139" t="str">
        <f aca="false">+IF(AD20&lt;0,"X","")</f>
        <v/>
      </c>
      <c r="AH20" s="139" t="str">
        <f aca="false">+IF(AB20&lt;AM20,"X",IF(AB20&gt;AN20,"X",""))</f>
        <v/>
      </c>
      <c r="AI20" s="139" t="str">
        <f aca="false">+IF(AC20&lt;AO20,"X","")</f>
        <v/>
      </c>
      <c r="AJ20" s="139" t="str">
        <f aca="false">+IF(AC20&gt;AP20,"X","")</f>
        <v/>
      </c>
      <c r="AK20" s="139" t="str">
        <f aca="false">+IF(ABS(+H20+AB20-ROUND(H20+AB20,2))&gt;0.001,"X","")</f>
        <v/>
      </c>
      <c r="AL20" s="139"/>
      <c r="AM20" s="122" t="n">
        <f aca="false">+IF($B20=1992,0,+IF($B20+$E20-1&lt;=ej,0,MAX(ROUND(+$F20*($R20-$AQ20)*0.97-0.03,2),0)))</f>
        <v>0</v>
      </c>
      <c r="AN20" s="122" t="n">
        <f aca="false">+IF($B20+$E20-1&lt;ej,0,ROUND(+$F20*$R20*1.03+0.03,2))</f>
        <v>0.03</v>
      </c>
      <c r="AO20" s="122" t="n">
        <f aca="false">+IF($R20=0,0,IF($E20=0,0,+IF($B20+$E20-1&lt;=ej,MIN($R20-1,MAX($R20-$AQ20,0)),MAX(ROUND(+$F20*($R20-$AQ20)*(ej-$B20+1)*0.97-0.03,2),0))))</f>
        <v>0</v>
      </c>
      <c r="AP20" s="122" t="n">
        <f aca="false">+IF($R20=0,0,+IF($E20=0,0,+IF($B20=1992,MIN(+$R20-0.01,+$R20-$AQ20*0.01),MIN($R20-0.01,$R20-$AQ20*0.01,ROUND(+$F20*$R20*(ej-$B20+1)*1.03+0.03,2)))))</f>
        <v>0</v>
      </c>
      <c r="AQ20" s="141"/>
    </row>
    <row r="21" customFormat="false" ht="12.75" hidden="false" customHeight="false" outlineLevel="0" collapsed="false">
      <c r="A21" s="142" t="n">
        <v>413</v>
      </c>
      <c r="B21" s="143" t="n">
        <v>2001</v>
      </c>
      <c r="C21" s="144"/>
      <c r="D21" s="145" t="s">
        <v>94</v>
      </c>
      <c r="E21" s="146" t="n">
        <v>50</v>
      </c>
      <c r="F21" s="147" t="n">
        <f aca="false">IF(E21=0,0,ROUND(1/E21,4))</f>
        <v>0.02</v>
      </c>
      <c r="G21" s="148"/>
      <c r="H21" s="149"/>
      <c r="I21" s="150" t="n">
        <f aca="false">ROUND(+SUMIF(totaltas,CONCATENATE(+IF($B21&gt;=2002,+$A21*100000000+$E21*1000000+$B21*100+$D21,+$A21*100000000+$E21*1000000+$B21*100+12),LEFT(I$11,2)),altasvo),2)</f>
        <v>0</v>
      </c>
      <c r="J21" s="150" t="n">
        <f aca="false">ROUND(+SUMIF(totaltas,CONCATENATE(+IF($B21&gt;=2002,+$A21*100000000+$E21*1000000+$B21*100+$D21,+$A21*100000000+$E21*1000000+$B21*100+12),LEFT(J$11,2)),altasvo),2)</f>
        <v>0</v>
      </c>
      <c r="K21" s="151" t="n">
        <f aca="false">ROUND(+SUMIF(totaltas,CONCATENATE(+IF($B21&gt;=2002,+$A21*100000000+$E21*1000000+$B21*100+$D21,+$A21*100000000+$E21*1000000+$B21*100+12),LEFT(K$11,2)),altasvo),2)</f>
        <v>0</v>
      </c>
      <c r="L21" s="152" t="n">
        <f aca="false">+SUM(H21:K21)</f>
        <v>0</v>
      </c>
      <c r="M21" s="153" t="n">
        <f aca="false">ROUND(+SUMIF(totbajas,CONCATENATE(+IF($B21&gt;=2002,+$A21*100000000+$E21*1000000+$B21*100+$D21,+$A21*100000000+$E21*1000000+$B21*100+12),LEFT(M$11,2)),bajasvo),2)</f>
        <v>0</v>
      </c>
      <c r="N21" s="150" t="n">
        <f aca="false">ROUND(+SUMIF(totbajas,CONCATENATE(+IF($B21&gt;=2002,+$A21*100000000+$E21*1000000+$B21*100+$D21,+$A21*100000000+$E21*1000000+$B21*100+12),LEFT(N$11,2)),bajasvo),2)</f>
        <v>0</v>
      </c>
      <c r="O21" s="150" t="n">
        <f aca="false">ROUND(+SUMIF(totbajas,CONCATENATE(+IF($B21&gt;=2002,+$A21*100000000+$E21*1000000+$B21*100+$D21,+$A21*100000000+$E21*1000000+$B21*100+12),LEFT(O$11,2)),bajasvo),2)</f>
        <v>0</v>
      </c>
      <c r="P21" s="151" t="n">
        <f aca="false">ROUND(+SUMIF(totbajas,CONCATENATE(+IF($B21&gt;=2002,+$A21*100000000+$E21*1000000+$B21*100+$D21,+$A21*100000000+$E21*1000000+$B21*100+12),LEFT(P$11,2)),bajasvo),2)</f>
        <v>0</v>
      </c>
      <c r="Q21" s="152" t="n">
        <f aca="false">+SUM(M21:P21)</f>
        <v>0</v>
      </c>
      <c r="R21" s="154" t="n">
        <f aca="false">ROUND(+G21+L21-Q21,2)</f>
        <v>0</v>
      </c>
      <c r="S21" s="148"/>
      <c r="T21" s="153" t="n">
        <f aca="false">ROUND(+SUMIF(totaltas,CONCATENATE(+IF($B21&gt;=2002,+$A21*100000000+$E21*1000000+$B21*100+$D21,+$A21*100000000+$E21*1000000+$B21*100+12),LEFT(T$11,2)),altasaa),2)</f>
        <v>0</v>
      </c>
      <c r="U21" s="151" t="n">
        <f aca="false">ROUND(+SUMIF(totaltas,CONCATENATE(+IF($B21&gt;=2002,+$A21*100000000+$E21*1000000+$B21*100+$D21,+$A21*100000000+$E21*1000000+$B21*100+12),LEFT(U$11,2)),altasaa),2)</f>
        <v>0</v>
      </c>
      <c r="V21" s="152" t="n">
        <f aca="false">+SUM(T21:U21)</f>
        <v>0</v>
      </c>
      <c r="W21" s="153" t="n">
        <f aca="false">ROUND(+SUMIF(totbajas,CONCATENATE(+IF($B21&gt;=2002,+$A21*100000000+$E21*1000000+$B21*100+$D21,+$A21*100000000+$E21*1000000+$B21*100+12),LEFT(W$11,2)),bajasaa),2)</f>
        <v>0</v>
      </c>
      <c r="X21" s="150" t="n">
        <f aca="false">ROUND(+SUMIF(totbajas,CONCATENATE(+IF($B21&gt;=2002,+$A21*100000000+$E21*1000000+$B21*100+$D21,+$A21*100000000+$E21*1000000+$B21*100+12),LEFT(X$11,2)),bajasaa),2)</f>
        <v>0</v>
      </c>
      <c r="Y21" s="150" t="n">
        <f aca="false">ROUND(+SUMIF(totbajas,CONCATENATE(+IF($B21&gt;=2002,+$A21*100000000+$E21*1000000+$B21*100+$D21,+$A21*100000000+$E21*1000000+$B21*100+12),LEFT(Y$11,2)),bajasaa),2)</f>
        <v>0</v>
      </c>
      <c r="Z21" s="151" t="n">
        <f aca="false">ROUND(+SUMIF(totbajas,CONCATENATE(+IF($B21&gt;=2002,+$A21*100000000+$E21*1000000+$B21*100+$D21,+$A21*100000000+$E21*1000000+$B21*100+12),LEFT(Z$11,2)),bajasaa),2)</f>
        <v>0</v>
      </c>
      <c r="AA21" s="152" t="n">
        <f aca="false">+SUM(W21:Z21)</f>
        <v>0</v>
      </c>
      <c r="AB21" s="137"/>
      <c r="AC21" s="154" t="n">
        <f aca="false">ROUND(+S21+V21-AA21+AB21,2)</f>
        <v>0</v>
      </c>
      <c r="AD21" s="152" t="n">
        <f aca="false">+R21-AC21</f>
        <v>0</v>
      </c>
      <c r="AE21" s="138" t="str">
        <f aca="false">+IF(R21&lt;0,"X","")</f>
        <v/>
      </c>
      <c r="AF21" s="139" t="str">
        <f aca="false">+IF(AC21&lt;0,"X","")</f>
        <v/>
      </c>
      <c r="AG21" s="139" t="str">
        <f aca="false">+IF(AD21&lt;0,"X","")</f>
        <v/>
      </c>
      <c r="AH21" s="139" t="str">
        <f aca="false">+IF(AB21&lt;AM21,"X",IF(AB21&gt;AN21,"X",""))</f>
        <v/>
      </c>
      <c r="AI21" s="139" t="str">
        <f aca="false">+IF(AC21&lt;AO21,"X","")</f>
        <v/>
      </c>
      <c r="AJ21" s="139" t="str">
        <f aca="false">+IF(AC21&gt;AP21,"X","")</f>
        <v/>
      </c>
      <c r="AK21" s="139" t="str">
        <f aca="false">+IF(ABS(+H21+AB21-ROUND(H21+AB21,2))&gt;0.001,"X","")</f>
        <v/>
      </c>
      <c r="AL21" s="139"/>
      <c r="AM21" s="122" t="n">
        <f aca="false">+IF($B21=1992,0,+IF($B21+$E21-1&lt;=ej,0,MAX(ROUND(+$F21*($R21-$AQ21)*0.97-0.03,2),0)))</f>
        <v>0</v>
      </c>
      <c r="AN21" s="122" t="n">
        <f aca="false">+IF($B21+$E21-1&lt;ej,0,ROUND(+$F21*$R21*1.03+0.03,2))</f>
        <v>0.03</v>
      </c>
      <c r="AO21" s="122" t="n">
        <f aca="false">+IF($R21=0,0,IF($E21=0,0,+IF($B21+$E21-1&lt;=ej,MIN($R21-1,MAX($R21-$AQ21,0)),MAX(ROUND(+$F21*($R21-$AQ21)*(ej-$B21+1)*0.97-0.03,2),0))))</f>
        <v>0</v>
      </c>
      <c r="AP21" s="122" t="n">
        <f aca="false">+IF($R21=0,0,+IF($E21=0,0,+IF($B21=1992,MIN(+$R21-0.01,+$R21-$AQ21*0.01),MIN($R21-0.01,$R21-$AQ21*0.01,ROUND(+$F21*$R21*(ej-$B21+1)*1.03+0.03,2)))))</f>
        <v>0</v>
      </c>
      <c r="AQ21" s="141"/>
    </row>
    <row r="22" customFormat="false" ht="12.75" hidden="false" customHeight="false" outlineLevel="0" collapsed="false">
      <c r="A22" s="155" t="n">
        <v>413</v>
      </c>
      <c r="B22" s="156" t="n">
        <v>2002</v>
      </c>
      <c r="C22" s="157"/>
      <c r="D22" s="158" t="n">
        <v>1</v>
      </c>
      <c r="E22" s="158" t="n">
        <v>50</v>
      </c>
      <c r="F22" s="159" t="n">
        <f aca="false">IF(E22=0,0,ROUND(1/E22,4))</f>
        <v>0.02</v>
      </c>
      <c r="G22" s="160"/>
      <c r="H22" s="161"/>
      <c r="I22" s="162" t="n">
        <f aca="false">ROUND(+SUMIF(totaltas,CONCATENATE(+IF($B22&gt;=2002,+$A22*100000000+$E22*1000000+$B22*100+$D22,+$A22*100000000+$E22*1000000+$B22*100+12),LEFT(I$11,2)),altasvo),2)</f>
        <v>0</v>
      </c>
      <c r="J22" s="162" t="n">
        <f aca="false">ROUND(+SUMIF(totaltas,CONCATENATE(+IF($B22&gt;=2002,+$A22*100000000+$E22*1000000+$B22*100+$D22,+$A22*100000000+$E22*1000000+$B22*100+12),LEFT(J$11,2)),altasvo),2)</f>
        <v>0</v>
      </c>
      <c r="K22" s="163" t="n">
        <f aca="false">ROUND(+SUMIF(totaltas,CONCATENATE(+IF($B22&gt;=2002,+$A22*100000000+$E22*1000000+$B22*100+$D22,+$A22*100000000+$E22*1000000+$B22*100+12),LEFT(K$11,2)),altasvo),2)</f>
        <v>0</v>
      </c>
      <c r="L22" s="164" t="n">
        <f aca="false">+SUM(H22:K22)</f>
        <v>0</v>
      </c>
      <c r="M22" s="165" t="n">
        <f aca="false">ROUND(+SUMIF(totbajas,CONCATENATE(+IF($B22&gt;=2002,+$A22*100000000+$E22*1000000+$B22*100+$D22,+$A22*100000000+$E22*1000000+$B22*100+12),LEFT(M$11,2)),bajasvo),2)</f>
        <v>0</v>
      </c>
      <c r="N22" s="162" t="n">
        <f aca="false">ROUND(+SUMIF(totbajas,CONCATENATE(+IF($B22&gt;=2002,+$A22*100000000+$E22*1000000+$B22*100+$D22,+$A22*100000000+$E22*1000000+$B22*100+12),LEFT(N$11,2)),bajasvo),2)</f>
        <v>0</v>
      </c>
      <c r="O22" s="162" t="n">
        <f aca="false">ROUND(+SUMIF(totbajas,CONCATENATE(+IF($B22&gt;=2002,+$A22*100000000+$E22*1000000+$B22*100+$D22,+$A22*100000000+$E22*1000000+$B22*100+12),LEFT(O$11,2)),bajasvo),2)</f>
        <v>0</v>
      </c>
      <c r="P22" s="163" t="n">
        <f aca="false">ROUND(+SUMIF(totbajas,CONCATENATE(+IF($B22&gt;=2002,+$A22*100000000+$E22*1000000+$B22*100+$D22,+$A22*100000000+$E22*1000000+$B22*100+12),LEFT(P$11,2)),bajasvo),2)</f>
        <v>0</v>
      </c>
      <c r="Q22" s="164" t="n">
        <f aca="false">+SUM(M22:P22)</f>
        <v>0</v>
      </c>
      <c r="R22" s="166" t="n">
        <f aca="false">ROUND(+G22+L22-Q22,2)</f>
        <v>0</v>
      </c>
      <c r="S22" s="160"/>
      <c r="T22" s="165" t="n">
        <f aca="false">ROUND(+SUMIF(totaltas,CONCATENATE(+IF($B22&gt;=2002,+$A22*100000000+$E22*1000000+$B22*100+$D22,+$A22*100000000+$E22*1000000+$B22*100+12),LEFT(T$11,2)),altasaa),2)</f>
        <v>0</v>
      </c>
      <c r="U22" s="163" t="n">
        <f aca="false">ROUND(+SUMIF(totaltas,CONCATENATE(+IF($B22&gt;=2002,+$A22*100000000+$E22*1000000+$B22*100+$D22,+$A22*100000000+$E22*1000000+$B22*100+12),LEFT(U$11,2)),altasaa),2)</f>
        <v>0</v>
      </c>
      <c r="V22" s="164" t="n">
        <f aca="false">+SUM(T22:U22)</f>
        <v>0</v>
      </c>
      <c r="W22" s="165" t="n">
        <f aca="false">ROUND(+SUMIF(totbajas,CONCATENATE(+IF($B22&gt;=2002,+$A22*100000000+$E22*1000000+$B22*100+$D22,+$A22*100000000+$E22*1000000+$B22*100+12),LEFT(W$11,2)),bajasaa),2)</f>
        <v>0</v>
      </c>
      <c r="X22" s="162" t="n">
        <f aca="false">ROUND(+SUMIF(totbajas,CONCATENATE(+IF($B22&gt;=2002,+$A22*100000000+$E22*1000000+$B22*100+$D22,+$A22*100000000+$E22*1000000+$B22*100+12),LEFT(X$11,2)),bajasaa),2)</f>
        <v>0</v>
      </c>
      <c r="Y22" s="162" t="n">
        <f aca="false">ROUND(+SUMIF(totbajas,CONCATENATE(+IF($B22&gt;=2002,+$A22*100000000+$E22*1000000+$B22*100+$D22,+$A22*100000000+$E22*1000000+$B22*100+12),LEFT(Y$11,2)),bajasaa),2)</f>
        <v>0</v>
      </c>
      <c r="Z22" s="163" t="n">
        <f aca="false">ROUND(+SUMIF(totbajas,CONCATENATE(+IF($B22&gt;=2002,+$A22*100000000+$E22*1000000+$B22*100+$D22,+$A22*100000000+$E22*1000000+$B22*100+12),LEFT(Z$11,2)),bajasaa),2)</f>
        <v>0</v>
      </c>
      <c r="AA22" s="164" t="n">
        <f aca="false">+SUM(W22:Z22)</f>
        <v>0</v>
      </c>
      <c r="AB22" s="137"/>
      <c r="AC22" s="166" t="n">
        <f aca="false">ROUND(+S22+V22-AA22+AB22,2)</f>
        <v>0</v>
      </c>
      <c r="AD22" s="164" t="n">
        <f aca="false">+R22-AC22</f>
        <v>0</v>
      </c>
      <c r="AE22" s="138" t="str">
        <f aca="false">+IF(R22&lt;0,"X","")</f>
        <v/>
      </c>
      <c r="AF22" s="139" t="str">
        <f aca="false">+IF(AC22&lt;0,"X","")</f>
        <v/>
      </c>
      <c r="AG22" s="139" t="str">
        <f aca="false">+IF(AD22&lt;0,"X","")</f>
        <v/>
      </c>
      <c r="AH22" s="139" t="str">
        <f aca="false">+IF(AB22&lt;AM22,"X",IF(AB22&gt;AN22,"X",""))</f>
        <v/>
      </c>
      <c r="AI22" s="139" t="str">
        <f aca="false">+IF(AC22&lt;AO22,"X","")</f>
        <v/>
      </c>
      <c r="AJ22" s="139" t="str">
        <f aca="false">+IF(AC22&gt;AP22,"X","")</f>
        <v/>
      </c>
      <c r="AK22" s="139" t="str">
        <f aca="false">+IF(ABS(+H22+AB22-ROUND(H22+AB22,2))&gt;0.001,"X","")</f>
        <v/>
      </c>
      <c r="AL22" s="139"/>
      <c r="AM22" s="122" t="n">
        <f aca="false">+IF($B22=1992,0,+IF($B22+$E22-1&lt;=ej,0,MAX(ROUND(+$F22*($R22-$AQ22)*0.97-0.03,2),0)))</f>
        <v>0</v>
      </c>
      <c r="AN22" s="122" t="n">
        <f aca="false">+IF($B22+$E22-1&lt;ej,0,ROUND(+$F22*$R22*1.03+0.03,2))</f>
        <v>0.03</v>
      </c>
      <c r="AO22" s="122" t="n">
        <f aca="false">+IF($R22=0,0,IF($E22=0,0,+IF($B22+$E22-1&lt;=ej,MIN($R22-1,MAX($R22-$AQ22,0)),MAX(ROUND(+$F22*($R22-$AQ22)*(ej-$B22+1)*0.97-0.03,2),0))))</f>
        <v>0</v>
      </c>
      <c r="AP22" s="122" t="n">
        <f aca="false">+IF($R22=0,0,+IF($E22=0,0,+IF($B22=1992,MIN(+$R22-0.01,+$R22-$AQ22*0.01),MIN($R22-0.01,$R22-$AQ22*0.01,ROUND(+$F22*$R22*(ej-$B22+1)*1.03+0.03,2)))))</f>
        <v>0</v>
      </c>
      <c r="AQ22" s="141"/>
    </row>
    <row r="23" customFormat="false" ht="12.75" hidden="false" customHeight="false" outlineLevel="0" collapsed="false">
      <c r="A23" s="155" t="n">
        <v>413</v>
      </c>
      <c r="B23" s="156" t="n">
        <v>2002</v>
      </c>
      <c r="C23" s="157"/>
      <c r="D23" s="158" t="n">
        <v>2</v>
      </c>
      <c r="E23" s="158" t="n">
        <v>50</v>
      </c>
      <c r="F23" s="159" t="n">
        <f aca="false">IF(E23=0,0,ROUND(1/E23,4))</f>
        <v>0.02</v>
      </c>
      <c r="G23" s="160"/>
      <c r="H23" s="161"/>
      <c r="I23" s="162" t="n">
        <f aca="false">ROUND(+SUMIF(totaltas,CONCATENATE(+IF($B23&gt;=2002,+$A23*100000000+$E23*1000000+$B23*100+$D23,+$A23*100000000+$E23*1000000+$B23*100+12),LEFT(I$11,2)),altasvo),2)</f>
        <v>0</v>
      </c>
      <c r="J23" s="162" t="n">
        <f aca="false">ROUND(+SUMIF(totaltas,CONCATENATE(+IF($B23&gt;=2002,+$A23*100000000+$E23*1000000+$B23*100+$D23,+$A23*100000000+$E23*1000000+$B23*100+12),LEFT(J$11,2)),altasvo),2)</f>
        <v>0</v>
      </c>
      <c r="K23" s="163" t="n">
        <f aca="false">ROUND(+SUMIF(totaltas,CONCATENATE(+IF($B23&gt;=2002,+$A23*100000000+$E23*1000000+$B23*100+$D23,+$A23*100000000+$E23*1000000+$B23*100+12),LEFT(K$11,2)),altasvo),2)</f>
        <v>0</v>
      </c>
      <c r="L23" s="164" t="n">
        <f aca="false">+SUM(H23:K23)</f>
        <v>0</v>
      </c>
      <c r="M23" s="165" t="n">
        <f aca="false">ROUND(+SUMIF(totbajas,CONCATENATE(+IF($B23&gt;=2002,+$A23*100000000+$E23*1000000+$B23*100+$D23,+$A23*100000000+$E23*1000000+$B23*100+12),LEFT(M$11,2)),bajasvo),2)</f>
        <v>0</v>
      </c>
      <c r="N23" s="162" t="n">
        <f aca="false">ROUND(+SUMIF(totbajas,CONCATENATE(+IF($B23&gt;=2002,+$A23*100000000+$E23*1000000+$B23*100+$D23,+$A23*100000000+$E23*1000000+$B23*100+12),LEFT(N$11,2)),bajasvo),2)</f>
        <v>0</v>
      </c>
      <c r="O23" s="162" t="n">
        <f aca="false">ROUND(+SUMIF(totbajas,CONCATENATE(+IF($B23&gt;=2002,+$A23*100000000+$E23*1000000+$B23*100+$D23,+$A23*100000000+$E23*1000000+$B23*100+12),LEFT(O$11,2)),bajasvo),2)</f>
        <v>0</v>
      </c>
      <c r="P23" s="163" t="n">
        <f aca="false">ROUND(+SUMIF(totbajas,CONCATENATE(+IF($B23&gt;=2002,+$A23*100000000+$E23*1000000+$B23*100+$D23,+$A23*100000000+$E23*1000000+$B23*100+12),LEFT(P$11,2)),bajasvo),2)</f>
        <v>0</v>
      </c>
      <c r="Q23" s="164" t="n">
        <f aca="false">+SUM(M23:P23)</f>
        <v>0</v>
      </c>
      <c r="R23" s="166" t="n">
        <f aca="false">ROUND(+G23+L23-Q23,2)</f>
        <v>0</v>
      </c>
      <c r="S23" s="160"/>
      <c r="T23" s="165" t="n">
        <f aca="false">ROUND(+SUMIF(totaltas,CONCATENATE(+IF($B23&gt;=2002,+$A23*100000000+$E23*1000000+$B23*100+$D23,+$A23*100000000+$E23*1000000+$B23*100+12),LEFT(T$11,2)),altasaa),2)</f>
        <v>0</v>
      </c>
      <c r="U23" s="163" t="n">
        <f aca="false">ROUND(+SUMIF(totaltas,CONCATENATE(+IF($B23&gt;=2002,+$A23*100000000+$E23*1000000+$B23*100+$D23,+$A23*100000000+$E23*1000000+$B23*100+12),LEFT(U$11,2)),altasaa),2)</f>
        <v>0</v>
      </c>
      <c r="V23" s="164" t="n">
        <f aca="false">+SUM(T23:U23)</f>
        <v>0</v>
      </c>
      <c r="W23" s="165" t="n">
        <f aca="false">ROUND(+SUMIF(totbajas,CONCATENATE(+IF($B23&gt;=2002,+$A23*100000000+$E23*1000000+$B23*100+$D23,+$A23*100000000+$E23*1000000+$B23*100+12),LEFT(W$11,2)),bajasaa),2)</f>
        <v>0</v>
      </c>
      <c r="X23" s="162" t="n">
        <f aca="false">ROUND(+SUMIF(totbajas,CONCATENATE(+IF($B23&gt;=2002,+$A23*100000000+$E23*1000000+$B23*100+$D23,+$A23*100000000+$E23*1000000+$B23*100+12),LEFT(X$11,2)),bajasaa),2)</f>
        <v>0</v>
      </c>
      <c r="Y23" s="162" t="n">
        <f aca="false">ROUND(+SUMIF(totbajas,CONCATENATE(+IF($B23&gt;=2002,+$A23*100000000+$E23*1000000+$B23*100+$D23,+$A23*100000000+$E23*1000000+$B23*100+12),LEFT(Y$11,2)),bajasaa),2)</f>
        <v>0</v>
      </c>
      <c r="Z23" s="163" t="n">
        <f aca="false">ROUND(+SUMIF(totbajas,CONCATENATE(+IF($B23&gt;=2002,+$A23*100000000+$E23*1000000+$B23*100+$D23,+$A23*100000000+$E23*1000000+$B23*100+12),LEFT(Z$11,2)),bajasaa),2)</f>
        <v>0</v>
      </c>
      <c r="AA23" s="164" t="n">
        <f aca="false">+SUM(W23:Z23)</f>
        <v>0</v>
      </c>
      <c r="AB23" s="137"/>
      <c r="AC23" s="166" t="n">
        <f aca="false">ROUND(+S23+V23-AA23+AB23,2)</f>
        <v>0</v>
      </c>
      <c r="AD23" s="164" t="n">
        <f aca="false">+R23-AC23</f>
        <v>0</v>
      </c>
      <c r="AE23" s="138" t="str">
        <f aca="false">+IF(R23&lt;0,"X","")</f>
        <v/>
      </c>
      <c r="AF23" s="139" t="str">
        <f aca="false">+IF(AC23&lt;0,"X","")</f>
        <v/>
      </c>
      <c r="AG23" s="139" t="str">
        <f aca="false">+IF(AD23&lt;0,"X","")</f>
        <v/>
      </c>
      <c r="AH23" s="139" t="str">
        <f aca="false">+IF(AB23&lt;AM23,"X",IF(AB23&gt;AN23,"X",""))</f>
        <v/>
      </c>
      <c r="AI23" s="139" t="str">
        <f aca="false">+IF(AC23&lt;AO23,"X","")</f>
        <v/>
      </c>
      <c r="AJ23" s="139" t="str">
        <f aca="false">+IF(AC23&gt;AP23,"X","")</f>
        <v/>
      </c>
      <c r="AK23" s="139" t="str">
        <f aca="false">+IF(ABS(+H23+AB23-ROUND(H23+AB23,2))&gt;0.001,"X","")</f>
        <v/>
      </c>
      <c r="AL23" s="139"/>
      <c r="AM23" s="122" t="n">
        <f aca="false">+IF($B23=1992,0,+IF($B23+$E23-1&lt;=ej,0,MAX(ROUND(+$F23*($R23-$AQ23)*0.97-0.03,2),0)))</f>
        <v>0</v>
      </c>
      <c r="AN23" s="122" t="n">
        <f aca="false">+IF($B23+$E23-1&lt;ej,0,ROUND(+$F23*$R23*1.03+0.03,2))</f>
        <v>0.03</v>
      </c>
      <c r="AO23" s="122" t="n">
        <f aca="false">+IF($R23=0,0,IF($E23=0,0,+IF($B23+$E23-1&lt;=ej,MIN($R23-1,MAX($R23-$AQ23,0)),MAX(ROUND(+$F23*($R23-$AQ23)*(ej-$B23+1)*0.97-0.03,2),0))))</f>
        <v>0</v>
      </c>
      <c r="AP23" s="122" t="n">
        <f aca="false">+IF($R23=0,0,+IF($E23=0,0,+IF($B23=1992,MIN(+$R23-0.01,+$R23-$AQ23*0.01),MIN($R23-0.01,$R23-$AQ23*0.01,ROUND(+$F23*$R23*(ej-$B23+1)*1.03+0.03,2)))))</f>
        <v>0</v>
      </c>
      <c r="AQ23" s="141"/>
    </row>
    <row r="24" customFormat="false" ht="12.75" hidden="false" customHeight="false" outlineLevel="0" collapsed="false">
      <c r="A24" s="155" t="n">
        <v>413</v>
      </c>
      <c r="B24" s="156" t="n">
        <v>2002</v>
      </c>
      <c r="C24" s="157"/>
      <c r="D24" s="158" t="n">
        <v>3</v>
      </c>
      <c r="E24" s="158" t="n">
        <v>50</v>
      </c>
      <c r="F24" s="159" t="n">
        <f aca="false">IF(E24=0,0,ROUND(1/E24,4))</f>
        <v>0.02</v>
      </c>
      <c r="G24" s="160"/>
      <c r="H24" s="161"/>
      <c r="I24" s="162" t="n">
        <f aca="false">ROUND(+SUMIF(totaltas,CONCATENATE(+IF($B24&gt;=2002,+$A24*100000000+$E24*1000000+$B24*100+$D24,+$A24*100000000+$E24*1000000+$B24*100+12),LEFT(I$11,2)),altasvo),2)</f>
        <v>0</v>
      </c>
      <c r="J24" s="162" t="n">
        <f aca="false">ROUND(+SUMIF(totaltas,CONCATENATE(+IF($B24&gt;=2002,+$A24*100000000+$E24*1000000+$B24*100+$D24,+$A24*100000000+$E24*1000000+$B24*100+12),LEFT(J$11,2)),altasvo),2)</f>
        <v>0</v>
      </c>
      <c r="K24" s="163" t="n">
        <f aca="false">ROUND(+SUMIF(totaltas,CONCATENATE(+IF($B24&gt;=2002,+$A24*100000000+$E24*1000000+$B24*100+$D24,+$A24*100000000+$E24*1000000+$B24*100+12),LEFT(K$11,2)),altasvo),2)</f>
        <v>0</v>
      </c>
      <c r="L24" s="164" t="n">
        <f aca="false">+SUM(H24:K24)</f>
        <v>0</v>
      </c>
      <c r="M24" s="165" t="n">
        <f aca="false">ROUND(+SUMIF(totbajas,CONCATENATE(+IF($B24&gt;=2002,+$A24*100000000+$E24*1000000+$B24*100+$D24,+$A24*100000000+$E24*1000000+$B24*100+12),LEFT(M$11,2)),bajasvo),2)</f>
        <v>0</v>
      </c>
      <c r="N24" s="162" t="n">
        <f aca="false">ROUND(+SUMIF(totbajas,CONCATENATE(+IF($B24&gt;=2002,+$A24*100000000+$E24*1000000+$B24*100+$D24,+$A24*100000000+$E24*1000000+$B24*100+12),LEFT(N$11,2)),bajasvo),2)</f>
        <v>0</v>
      </c>
      <c r="O24" s="162" t="n">
        <f aca="false">ROUND(+SUMIF(totbajas,CONCATENATE(+IF($B24&gt;=2002,+$A24*100000000+$E24*1000000+$B24*100+$D24,+$A24*100000000+$E24*1000000+$B24*100+12),LEFT(O$11,2)),bajasvo),2)</f>
        <v>0</v>
      </c>
      <c r="P24" s="163" t="n">
        <f aca="false">ROUND(+SUMIF(totbajas,CONCATENATE(+IF($B24&gt;=2002,+$A24*100000000+$E24*1000000+$B24*100+$D24,+$A24*100000000+$E24*1000000+$B24*100+12),LEFT(P$11,2)),bajasvo),2)</f>
        <v>0</v>
      </c>
      <c r="Q24" s="164" t="n">
        <f aca="false">+SUM(M24:P24)</f>
        <v>0</v>
      </c>
      <c r="R24" s="166" t="n">
        <f aca="false">ROUND(+G24+L24-Q24,2)</f>
        <v>0</v>
      </c>
      <c r="S24" s="160"/>
      <c r="T24" s="165" t="n">
        <f aca="false">ROUND(+SUMIF(totaltas,CONCATENATE(+IF($B24&gt;=2002,+$A24*100000000+$E24*1000000+$B24*100+$D24,+$A24*100000000+$E24*1000000+$B24*100+12),LEFT(T$11,2)),altasaa),2)</f>
        <v>0</v>
      </c>
      <c r="U24" s="163" t="n">
        <f aca="false">ROUND(+SUMIF(totaltas,CONCATENATE(+IF($B24&gt;=2002,+$A24*100000000+$E24*1000000+$B24*100+$D24,+$A24*100000000+$E24*1000000+$B24*100+12),LEFT(U$11,2)),altasaa),2)</f>
        <v>0</v>
      </c>
      <c r="V24" s="164" t="n">
        <f aca="false">+SUM(T24:U24)</f>
        <v>0</v>
      </c>
      <c r="W24" s="165" t="n">
        <f aca="false">ROUND(+SUMIF(totbajas,CONCATENATE(+IF($B24&gt;=2002,+$A24*100000000+$E24*1000000+$B24*100+$D24,+$A24*100000000+$E24*1000000+$B24*100+12),LEFT(W$11,2)),bajasaa),2)</f>
        <v>0</v>
      </c>
      <c r="X24" s="162" t="n">
        <f aca="false">ROUND(+SUMIF(totbajas,CONCATENATE(+IF($B24&gt;=2002,+$A24*100000000+$E24*1000000+$B24*100+$D24,+$A24*100000000+$E24*1000000+$B24*100+12),LEFT(X$11,2)),bajasaa),2)</f>
        <v>0</v>
      </c>
      <c r="Y24" s="162" t="n">
        <f aca="false">ROUND(+SUMIF(totbajas,CONCATENATE(+IF($B24&gt;=2002,+$A24*100000000+$E24*1000000+$B24*100+$D24,+$A24*100000000+$E24*1000000+$B24*100+12),LEFT(Y$11,2)),bajasaa),2)</f>
        <v>0</v>
      </c>
      <c r="Z24" s="163" t="n">
        <f aca="false">ROUND(+SUMIF(totbajas,CONCATENATE(+IF($B24&gt;=2002,+$A24*100000000+$E24*1000000+$B24*100+$D24,+$A24*100000000+$E24*1000000+$B24*100+12),LEFT(Z$11,2)),bajasaa),2)</f>
        <v>0</v>
      </c>
      <c r="AA24" s="164" t="n">
        <f aca="false">+SUM(W24:Z24)</f>
        <v>0</v>
      </c>
      <c r="AB24" s="137"/>
      <c r="AC24" s="166" t="n">
        <f aca="false">ROUND(+S24+V24-AA24+AB24,2)</f>
        <v>0</v>
      </c>
      <c r="AD24" s="164" t="n">
        <f aca="false">+R24-AC24</f>
        <v>0</v>
      </c>
      <c r="AE24" s="138" t="str">
        <f aca="false">+IF(R24&lt;0,"X","")</f>
        <v/>
      </c>
      <c r="AF24" s="139" t="str">
        <f aca="false">+IF(AC24&lt;0,"X","")</f>
        <v/>
      </c>
      <c r="AG24" s="139" t="str">
        <f aca="false">+IF(AD24&lt;0,"X","")</f>
        <v/>
      </c>
      <c r="AH24" s="139" t="str">
        <f aca="false">+IF(AB24&lt;AM24,"X",IF(AB24&gt;AN24,"X",""))</f>
        <v/>
      </c>
      <c r="AI24" s="139" t="str">
        <f aca="false">+IF(AC24&lt;AO24,"X","")</f>
        <v/>
      </c>
      <c r="AJ24" s="139" t="str">
        <f aca="false">+IF(AC24&gt;AP24,"X","")</f>
        <v/>
      </c>
      <c r="AK24" s="139" t="str">
        <f aca="false">+IF(ABS(+H24+AB24-ROUND(H24+AB24,2))&gt;0.001,"X","")</f>
        <v/>
      </c>
      <c r="AL24" s="139"/>
      <c r="AM24" s="122" t="n">
        <f aca="false">+IF($B24=1992,0,+IF($B24+$E24-1&lt;=ej,0,MAX(ROUND(+$F24*($R24-$AQ24)*0.97-0.03,2),0)))</f>
        <v>0</v>
      </c>
      <c r="AN24" s="122" t="n">
        <f aca="false">+IF($B24+$E24-1&lt;ej,0,ROUND(+$F24*$R24*1.03+0.03,2))</f>
        <v>0.03</v>
      </c>
      <c r="AO24" s="122" t="n">
        <f aca="false">+IF($R24=0,0,IF($E24=0,0,+IF($B24+$E24-1&lt;=ej,MIN($R24-1,MAX($R24-$AQ24,0)),MAX(ROUND(+$F24*($R24-$AQ24)*(ej-$B24+1)*0.97-0.03,2),0))))</f>
        <v>0</v>
      </c>
      <c r="AP24" s="122" t="n">
        <f aca="false">+IF($R24=0,0,+IF($E24=0,0,+IF($B24=1992,MIN(+$R24-0.01,+$R24-$AQ24*0.01),MIN($R24-0.01,$R24-$AQ24*0.01,ROUND(+$F24*$R24*(ej-$B24+1)*1.03+0.03,2)))))</f>
        <v>0</v>
      </c>
      <c r="AQ24" s="141"/>
    </row>
    <row r="25" customFormat="false" ht="12.75" hidden="false" customHeight="false" outlineLevel="0" collapsed="false">
      <c r="A25" s="155" t="n">
        <v>413</v>
      </c>
      <c r="B25" s="156" t="n">
        <v>2002</v>
      </c>
      <c r="C25" s="157"/>
      <c r="D25" s="158" t="n">
        <v>4</v>
      </c>
      <c r="E25" s="158" t="n">
        <v>50</v>
      </c>
      <c r="F25" s="159" t="n">
        <f aca="false">IF(E25=0,0,ROUND(1/E25,4))</f>
        <v>0.02</v>
      </c>
      <c r="G25" s="160"/>
      <c r="H25" s="161"/>
      <c r="I25" s="162" t="n">
        <f aca="false">ROUND(+SUMIF(totaltas,CONCATENATE(+IF($B25&gt;=2002,+$A25*100000000+$E25*1000000+$B25*100+$D25,+$A25*100000000+$E25*1000000+$B25*100+12),LEFT(I$11,2)),altasvo),2)</f>
        <v>0</v>
      </c>
      <c r="J25" s="162" t="n">
        <f aca="false">ROUND(+SUMIF(totaltas,CONCATENATE(+IF($B25&gt;=2002,+$A25*100000000+$E25*1000000+$B25*100+$D25,+$A25*100000000+$E25*1000000+$B25*100+12),LEFT(J$11,2)),altasvo),2)</f>
        <v>0</v>
      </c>
      <c r="K25" s="163" t="n">
        <f aca="false">ROUND(+SUMIF(totaltas,CONCATENATE(+IF($B25&gt;=2002,+$A25*100000000+$E25*1000000+$B25*100+$D25,+$A25*100000000+$E25*1000000+$B25*100+12),LEFT(K$11,2)),altasvo),2)</f>
        <v>0</v>
      </c>
      <c r="L25" s="164" t="n">
        <f aca="false">+SUM(H25:K25)</f>
        <v>0</v>
      </c>
      <c r="M25" s="165" t="n">
        <f aca="false">ROUND(+SUMIF(totbajas,CONCATENATE(+IF($B25&gt;=2002,+$A25*100000000+$E25*1000000+$B25*100+$D25,+$A25*100000000+$E25*1000000+$B25*100+12),LEFT(M$11,2)),bajasvo),2)</f>
        <v>0</v>
      </c>
      <c r="N25" s="162" t="n">
        <f aca="false">ROUND(+SUMIF(totbajas,CONCATENATE(+IF($B25&gt;=2002,+$A25*100000000+$E25*1000000+$B25*100+$D25,+$A25*100000000+$E25*1000000+$B25*100+12),LEFT(N$11,2)),bajasvo),2)</f>
        <v>0</v>
      </c>
      <c r="O25" s="162" t="n">
        <f aca="false">ROUND(+SUMIF(totbajas,CONCATENATE(+IF($B25&gt;=2002,+$A25*100000000+$E25*1000000+$B25*100+$D25,+$A25*100000000+$E25*1000000+$B25*100+12),LEFT(O$11,2)),bajasvo),2)</f>
        <v>0</v>
      </c>
      <c r="P25" s="163" t="n">
        <f aca="false">ROUND(+SUMIF(totbajas,CONCATENATE(+IF($B25&gt;=2002,+$A25*100000000+$E25*1000000+$B25*100+$D25,+$A25*100000000+$E25*1000000+$B25*100+12),LEFT(P$11,2)),bajasvo),2)</f>
        <v>0</v>
      </c>
      <c r="Q25" s="164" t="n">
        <f aca="false">+SUM(M25:P25)</f>
        <v>0</v>
      </c>
      <c r="R25" s="166" t="n">
        <f aca="false">ROUND(+G25+L25-Q25,2)</f>
        <v>0</v>
      </c>
      <c r="S25" s="160"/>
      <c r="T25" s="165" t="n">
        <f aca="false">ROUND(+SUMIF(totaltas,CONCATENATE(+IF($B25&gt;=2002,+$A25*100000000+$E25*1000000+$B25*100+$D25,+$A25*100000000+$E25*1000000+$B25*100+12),LEFT(T$11,2)),altasaa),2)</f>
        <v>0</v>
      </c>
      <c r="U25" s="163" t="n">
        <f aca="false">ROUND(+SUMIF(totaltas,CONCATENATE(+IF($B25&gt;=2002,+$A25*100000000+$E25*1000000+$B25*100+$D25,+$A25*100000000+$E25*1000000+$B25*100+12),LEFT(U$11,2)),altasaa),2)</f>
        <v>0</v>
      </c>
      <c r="V25" s="164" t="n">
        <f aca="false">+SUM(T25:U25)</f>
        <v>0</v>
      </c>
      <c r="W25" s="165" t="n">
        <f aca="false">ROUND(+SUMIF(totbajas,CONCATENATE(+IF($B25&gt;=2002,+$A25*100000000+$E25*1000000+$B25*100+$D25,+$A25*100000000+$E25*1000000+$B25*100+12),LEFT(W$11,2)),bajasaa),2)</f>
        <v>0</v>
      </c>
      <c r="X25" s="162" t="n">
        <f aca="false">ROUND(+SUMIF(totbajas,CONCATENATE(+IF($B25&gt;=2002,+$A25*100000000+$E25*1000000+$B25*100+$D25,+$A25*100000000+$E25*1000000+$B25*100+12),LEFT(X$11,2)),bajasaa),2)</f>
        <v>0</v>
      </c>
      <c r="Y25" s="162" t="n">
        <f aca="false">ROUND(+SUMIF(totbajas,CONCATENATE(+IF($B25&gt;=2002,+$A25*100000000+$E25*1000000+$B25*100+$D25,+$A25*100000000+$E25*1000000+$B25*100+12),LEFT(Y$11,2)),bajasaa),2)</f>
        <v>0</v>
      </c>
      <c r="Z25" s="163" t="n">
        <f aca="false">ROUND(+SUMIF(totbajas,CONCATENATE(+IF($B25&gt;=2002,+$A25*100000000+$E25*1000000+$B25*100+$D25,+$A25*100000000+$E25*1000000+$B25*100+12),LEFT(Z$11,2)),bajasaa),2)</f>
        <v>0</v>
      </c>
      <c r="AA25" s="164" t="n">
        <f aca="false">+SUM(W25:Z25)</f>
        <v>0</v>
      </c>
      <c r="AB25" s="137"/>
      <c r="AC25" s="166" t="n">
        <f aca="false">ROUND(+S25+V25-AA25+AB25,2)</f>
        <v>0</v>
      </c>
      <c r="AD25" s="164" t="n">
        <f aca="false">+R25-AC25</f>
        <v>0</v>
      </c>
      <c r="AE25" s="138" t="str">
        <f aca="false">+IF(R25&lt;0,"X","")</f>
        <v/>
      </c>
      <c r="AF25" s="139" t="str">
        <f aca="false">+IF(AC25&lt;0,"X","")</f>
        <v/>
      </c>
      <c r="AG25" s="139" t="str">
        <f aca="false">+IF(AD25&lt;0,"X","")</f>
        <v/>
      </c>
      <c r="AH25" s="139" t="str">
        <f aca="false">+IF(AB25&lt;AM25,"X",IF(AB25&gt;AN25,"X",""))</f>
        <v/>
      </c>
      <c r="AI25" s="139" t="str">
        <f aca="false">+IF(AC25&lt;AO25,"X","")</f>
        <v/>
      </c>
      <c r="AJ25" s="139" t="str">
        <f aca="false">+IF(AC25&gt;AP25,"X","")</f>
        <v/>
      </c>
      <c r="AK25" s="139" t="str">
        <f aca="false">+IF(ABS(+H25+AB25-ROUND(H25+AB25,2))&gt;0.001,"X","")</f>
        <v/>
      </c>
      <c r="AL25" s="139"/>
      <c r="AM25" s="122" t="n">
        <f aca="false">+IF($B25=1992,0,+IF($B25+$E25-1&lt;=ej,0,MAX(ROUND(+$F25*($R25-$AQ25)*0.97-0.03,2),0)))</f>
        <v>0</v>
      </c>
      <c r="AN25" s="122" t="n">
        <f aca="false">+IF($B25+$E25-1&lt;ej,0,ROUND(+$F25*$R25*1.03+0.03,2))</f>
        <v>0.03</v>
      </c>
      <c r="AO25" s="122" t="n">
        <f aca="false">+IF($R25=0,0,IF($E25=0,0,+IF($B25+$E25-1&lt;=ej,MIN($R25-1,MAX($R25-$AQ25,0)),MAX(ROUND(+$F25*($R25-$AQ25)*(ej-$B25+1)*0.97-0.03,2),0))))</f>
        <v>0</v>
      </c>
      <c r="AP25" s="122" t="n">
        <f aca="false">+IF($R25=0,0,+IF($E25=0,0,+IF($B25=1992,MIN(+$R25-0.01,+$R25-$AQ25*0.01),MIN($R25-0.01,$R25-$AQ25*0.01,ROUND(+$F25*$R25*(ej-$B25+1)*1.03+0.03,2)))))</f>
        <v>0</v>
      </c>
      <c r="AQ25" s="141"/>
    </row>
    <row r="26" customFormat="false" ht="12.75" hidden="false" customHeight="false" outlineLevel="0" collapsed="false">
      <c r="A26" s="155" t="n">
        <v>413</v>
      </c>
      <c r="B26" s="156" t="n">
        <v>2002</v>
      </c>
      <c r="C26" s="157"/>
      <c r="D26" s="158" t="n">
        <v>5</v>
      </c>
      <c r="E26" s="158" t="n">
        <v>50</v>
      </c>
      <c r="F26" s="159" t="n">
        <f aca="false">IF(E26=0,0,ROUND(1/E26,4))</f>
        <v>0.02</v>
      </c>
      <c r="G26" s="160"/>
      <c r="H26" s="161"/>
      <c r="I26" s="162" t="n">
        <f aca="false">ROUND(+SUMIF(totaltas,CONCATENATE(+IF($B26&gt;=2002,+$A26*100000000+$E26*1000000+$B26*100+$D26,+$A26*100000000+$E26*1000000+$B26*100+12),LEFT(I$11,2)),altasvo),2)</f>
        <v>0</v>
      </c>
      <c r="J26" s="162" t="n">
        <f aca="false">ROUND(+SUMIF(totaltas,CONCATENATE(+IF($B26&gt;=2002,+$A26*100000000+$E26*1000000+$B26*100+$D26,+$A26*100000000+$E26*1000000+$B26*100+12),LEFT(J$11,2)),altasvo),2)</f>
        <v>0</v>
      </c>
      <c r="K26" s="163" t="n">
        <f aca="false">ROUND(+SUMIF(totaltas,CONCATENATE(+IF($B26&gt;=2002,+$A26*100000000+$E26*1000000+$B26*100+$D26,+$A26*100000000+$E26*1000000+$B26*100+12),LEFT(K$11,2)),altasvo),2)</f>
        <v>0</v>
      </c>
      <c r="L26" s="164" t="n">
        <f aca="false">+SUM(H26:K26)</f>
        <v>0</v>
      </c>
      <c r="M26" s="165" t="n">
        <f aca="false">ROUND(+SUMIF(totbajas,CONCATENATE(+IF($B26&gt;=2002,+$A26*100000000+$E26*1000000+$B26*100+$D26,+$A26*100000000+$E26*1000000+$B26*100+12),LEFT(M$11,2)),bajasvo),2)</f>
        <v>0</v>
      </c>
      <c r="N26" s="162" t="n">
        <f aca="false">ROUND(+SUMIF(totbajas,CONCATENATE(+IF($B26&gt;=2002,+$A26*100000000+$E26*1000000+$B26*100+$D26,+$A26*100000000+$E26*1000000+$B26*100+12),LEFT(N$11,2)),bajasvo),2)</f>
        <v>0</v>
      </c>
      <c r="O26" s="162" t="n">
        <f aca="false">ROUND(+SUMIF(totbajas,CONCATENATE(+IF($B26&gt;=2002,+$A26*100000000+$E26*1000000+$B26*100+$D26,+$A26*100000000+$E26*1000000+$B26*100+12),LEFT(O$11,2)),bajasvo),2)</f>
        <v>0</v>
      </c>
      <c r="P26" s="163" t="n">
        <f aca="false">ROUND(+SUMIF(totbajas,CONCATENATE(+IF($B26&gt;=2002,+$A26*100000000+$E26*1000000+$B26*100+$D26,+$A26*100000000+$E26*1000000+$B26*100+12),LEFT(P$11,2)),bajasvo),2)</f>
        <v>0</v>
      </c>
      <c r="Q26" s="164" t="n">
        <f aca="false">+SUM(M26:P26)</f>
        <v>0</v>
      </c>
      <c r="R26" s="166" t="n">
        <f aca="false">ROUND(+G26+L26-Q26,2)</f>
        <v>0</v>
      </c>
      <c r="S26" s="160"/>
      <c r="T26" s="165" t="n">
        <f aca="false">ROUND(+SUMIF(totaltas,CONCATENATE(+IF($B26&gt;=2002,+$A26*100000000+$E26*1000000+$B26*100+$D26,+$A26*100000000+$E26*1000000+$B26*100+12),LEFT(T$11,2)),altasaa),2)</f>
        <v>0</v>
      </c>
      <c r="U26" s="163" t="n">
        <f aca="false">ROUND(+SUMIF(totaltas,CONCATENATE(+IF($B26&gt;=2002,+$A26*100000000+$E26*1000000+$B26*100+$D26,+$A26*100000000+$E26*1000000+$B26*100+12),LEFT(U$11,2)),altasaa),2)</f>
        <v>0</v>
      </c>
      <c r="V26" s="164" t="n">
        <f aca="false">+SUM(T26:U26)</f>
        <v>0</v>
      </c>
      <c r="W26" s="165" t="n">
        <f aca="false">ROUND(+SUMIF(totbajas,CONCATENATE(+IF($B26&gt;=2002,+$A26*100000000+$E26*1000000+$B26*100+$D26,+$A26*100000000+$E26*1000000+$B26*100+12),LEFT(W$11,2)),bajasaa),2)</f>
        <v>0</v>
      </c>
      <c r="X26" s="162" t="n">
        <f aca="false">ROUND(+SUMIF(totbajas,CONCATENATE(+IF($B26&gt;=2002,+$A26*100000000+$E26*1000000+$B26*100+$D26,+$A26*100000000+$E26*1000000+$B26*100+12),LEFT(X$11,2)),bajasaa),2)</f>
        <v>0</v>
      </c>
      <c r="Y26" s="162" t="n">
        <f aca="false">ROUND(+SUMIF(totbajas,CONCATENATE(+IF($B26&gt;=2002,+$A26*100000000+$E26*1000000+$B26*100+$D26,+$A26*100000000+$E26*1000000+$B26*100+12),LEFT(Y$11,2)),bajasaa),2)</f>
        <v>0</v>
      </c>
      <c r="Z26" s="163" t="n">
        <f aca="false">ROUND(+SUMIF(totbajas,CONCATENATE(+IF($B26&gt;=2002,+$A26*100000000+$E26*1000000+$B26*100+$D26,+$A26*100000000+$E26*1000000+$B26*100+12),LEFT(Z$11,2)),bajasaa),2)</f>
        <v>0</v>
      </c>
      <c r="AA26" s="164" t="n">
        <f aca="false">+SUM(W26:Z26)</f>
        <v>0</v>
      </c>
      <c r="AB26" s="137"/>
      <c r="AC26" s="166" t="n">
        <f aca="false">ROUND(+S26+V26-AA26+AB26,2)</f>
        <v>0</v>
      </c>
      <c r="AD26" s="164" t="n">
        <f aca="false">+R26-AC26</f>
        <v>0</v>
      </c>
      <c r="AE26" s="138" t="str">
        <f aca="false">+IF(R26&lt;0,"X","")</f>
        <v/>
      </c>
      <c r="AF26" s="139" t="str">
        <f aca="false">+IF(AC26&lt;0,"X","")</f>
        <v/>
      </c>
      <c r="AG26" s="139" t="str">
        <f aca="false">+IF(AD26&lt;0,"X","")</f>
        <v/>
      </c>
      <c r="AH26" s="139" t="str">
        <f aca="false">+IF(AB26&lt;AM26,"X",IF(AB26&gt;AN26,"X",""))</f>
        <v/>
      </c>
      <c r="AI26" s="139" t="str">
        <f aca="false">+IF(AC26&lt;AO26,"X","")</f>
        <v/>
      </c>
      <c r="AJ26" s="139" t="str">
        <f aca="false">+IF(AC26&gt;AP26,"X","")</f>
        <v/>
      </c>
      <c r="AK26" s="139" t="str">
        <f aca="false">+IF(ABS(+H26+AB26-ROUND(H26+AB26,2))&gt;0.001,"X","")</f>
        <v/>
      </c>
      <c r="AL26" s="139"/>
      <c r="AM26" s="122" t="n">
        <f aca="false">+IF($B26=1992,0,+IF($B26+$E26-1&lt;=ej,0,MAX(ROUND(+$F26*($R26-$AQ26)*0.97-0.03,2),0)))</f>
        <v>0</v>
      </c>
      <c r="AN26" s="122" t="n">
        <f aca="false">+IF($B26+$E26-1&lt;ej,0,ROUND(+$F26*$R26*1.03+0.03,2))</f>
        <v>0.03</v>
      </c>
      <c r="AO26" s="122" t="n">
        <f aca="false">+IF($R26=0,0,IF($E26=0,0,+IF($B26+$E26-1&lt;=ej,MIN($R26-1,MAX($R26-$AQ26,0)),MAX(ROUND(+$F26*($R26-$AQ26)*(ej-$B26+1)*0.97-0.03,2),0))))</f>
        <v>0</v>
      </c>
      <c r="AP26" s="122" t="n">
        <f aca="false">+IF($R26=0,0,+IF($E26=0,0,+IF($B26=1992,MIN(+$R26-0.01,+$R26-$AQ26*0.01),MIN($R26-0.01,$R26-$AQ26*0.01,ROUND(+$F26*$R26*(ej-$B26+1)*1.03+0.03,2)))))</f>
        <v>0</v>
      </c>
      <c r="AQ26" s="141"/>
    </row>
    <row r="27" customFormat="false" ht="12.75" hidden="false" customHeight="false" outlineLevel="0" collapsed="false">
      <c r="A27" s="155" t="n">
        <v>413</v>
      </c>
      <c r="B27" s="156" t="n">
        <v>2002</v>
      </c>
      <c r="C27" s="157"/>
      <c r="D27" s="158" t="n">
        <v>6</v>
      </c>
      <c r="E27" s="158" t="n">
        <v>50</v>
      </c>
      <c r="F27" s="159" t="n">
        <f aca="false">IF(E27=0,0,ROUND(1/E27,4))</f>
        <v>0.02</v>
      </c>
      <c r="G27" s="160"/>
      <c r="H27" s="161"/>
      <c r="I27" s="162" t="n">
        <f aca="false">ROUND(+SUMIF(totaltas,CONCATENATE(+IF($B27&gt;=2002,+$A27*100000000+$E27*1000000+$B27*100+$D27,+$A27*100000000+$E27*1000000+$B27*100+12),LEFT(I$11,2)),altasvo),2)</f>
        <v>0</v>
      </c>
      <c r="J27" s="162" t="n">
        <f aca="false">ROUND(+SUMIF(totaltas,CONCATENATE(+IF($B27&gt;=2002,+$A27*100000000+$E27*1000000+$B27*100+$D27,+$A27*100000000+$E27*1000000+$B27*100+12),LEFT(J$11,2)),altasvo),2)</f>
        <v>0</v>
      </c>
      <c r="K27" s="163" t="n">
        <f aca="false">ROUND(+SUMIF(totaltas,CONCATENATE(+IF($B27&gt;=2002,+$A27*100000000+$E27*1000000+$B27*100+$D27,+$A27*100000000+$E27*1000000+$B27*100+12),LEFT(K$11,2)),altasvo),2)</f>
        <v>0</v>
      </c>
      <c r="L27" s="164" t="n">
        <f aca="false">+SUM(H27:K27)</f>
        <v>0</v>
      </c>
      <c r="M27" s="165" t="n">
        <f aca="false">ROUND(+SUMIF(totbajas,CONCATENATE(+IF($B27&gt;=2002,+$A27*100000000+$E27*1000000+$B27*100+$D27,+$A27*100000000+$E27*1000000+$B27*100+12),LEFT(M$11,2)),bajasvo),2)</f>
        <v>0</v>
      </c>
      <c r="N27" s="162" t="n">
        <f aca="false">ROUND(+SUMIF(totbajas,CONCATENATE(+IF($B27&gt;=2002,+$A27*100000000+$E27*1000000+$B27*100+$D27,+$A27*100000000+$E27*1000000+$B27*100+12),LEFT(N$11,2)),bajasvo),2)</f>
        <v>0</v>
      </c>
      <c r="O27" s="162" t="n">
        <f aca="false">ROUND(+SUMIF(totbajas,CONCATENATE(+IF($B27&gt;=2002,+$A27*100000000+$E27*1000000+$B27*100+$D27,+$A27*100000000+$E27*1000000+$B27*100+12),LEFT(O$11,2)),bajasvo),2)</f>
        <v>0</v>
      </c>
      <c r="P27" s="163" t="n">
        <f aca="false">ROUND(+SUMIF(totbajas,CONCATENATE(+IF($B27&gt;=2002,+$A27*100000000+$E27*1000000+$B27*100+$D27,+$A27*100000000+$E27*1000000+$B27*100+12),LEFT(P$11,2)),bajasvo),2)</f>
        <v>0</v>
      </c>
      <c r="Q27" s="164" t="n">
        <f aca="false">+SUM(M27:P27)</f>
        <v>0</v>
      </c>
      <c r="R27" s="166" t="n">
        <f aca="false">ROUND(+G27+L27-Q27,2)</f>
        <v>0</v>
      </c>
      <c r="S27" s="160"/>
      <c r="T27" s="165" t="n">
        <f aca="false">ROUND(+SUMIF(totaltas,CONCATENATE(+IF($B27&gt;=2002,+$A27*100000000+$E27*1000000+$B27*100+$D27,+$A27*100000000+$E27*1000000+$B27*100+12),LEFT(T$11,2)),altasaa),2)</f>
        <v>0</v>
      </c>
      <c r="U27" s="163" t="n">
        <f aca="false">ROUND(+SUMIF(totaltas,CONCATENATE(+IF($B27&gt;=2002,+$A27*100000000+$E27*1000000+$B27*100+$D27,+$A27*100000000+$E27*1000000+$B27*100+12),LEFT(U$11,2)),altasaa),2)</f>
        <v>0</v>
      </c>
      <c r="V27" s="164" t="n">
        <f aca="false">+SUM(T27:U27)</f>
        <v>0</v>
      </c>
      <c r="W27" s="165" t="n">
        <f aca="false">ROUND(+SUMIF(totbajas,CONCATENATE(+IF($B27&gt;=2002,+$A27*100000000+$E27*1000000+$B27*100+$D27,+$A27*100000000+$E27*1000000+$B27*100+12),LEFT(W$11,2)),bajasaa),2)</f>
        <v>0</v>
      </c>
      <c r="X27" s="162" t="n">
        <f aca="false">ROUND(+SUMIF(totbajas,CONCATENATE(+IF($B27&gt;=2002,+$A27*100000000+$E27*1000000+$B27*100+$D27,+$A27*100000000+$E27*1000000+$B27*100+12),LEFT(X$11,2)),bajasaa),2)</f>
        <v>0</v>
      </c>
      <c r="Y27" s="162" t="n">
        <f aca="false">ROUND(+SUMIF(totbajas,CONCATENATE(+IF($B27&gt;=2002,+$A27*100000000+$E27*1000000+$B27*100+$D27,+$A27*100000000+$E27*1000000+$B27*100+12),LEFT(Y$11,2)),bajasaa),2)</f>
        <v>0</v>
      </c>
      <c r="Z27" s="163" t="n">
        <f aca="false">ROUND(+SUMIF(totbajas,CONCATENATE(+IF($B27&gt;=2002,+$A27*100000000+$E27*1000000+$B27*100+$D27,+$A27*100000000+$E27*1000000+$B27*100+12),LEFT(Z$11,2)),bajasaa),2)</f>
        <v>0</v>
      </c>
      <c r="AA27" s="164" t="n">
        <f aca="false">+SUM(W27:Z27)</f>
        <v>0</v>
      </c>
      <c r="AB27" s="137"/>
      <c r="AC27" s="166" t="n">
        <f aca="false">ROUND(+S27+V27-AA27+AB27,2)</f>
        <v>0</v>
      </c>
      <c r="AD27" s="164" t="n">
        <f aca="false">+R27-AC27</f>
        <v>0</v>
      </c>
      <c r="AE27" s="138" t="str">
        <f aca="false">+IF(R27&lt;0,"X","")</f>
        <v/>
      </c>
      <c r="AF27" s="139" t="str">
        <f aca="false">+IF(AC27&lt;0,"X","")</f>
        <v/>
      </c>
      <c r="AG27" s="139" t="str">
        <f aca="false">+IF(AD27&lt;0,"X","")</f>
        <v/>
      </c>
      <c r="AH27" s="139" t="str">
        <f aca="false">+IF(AB27&lt;AM27,"X",IF(AB27&gt;AN27,"X",""))</f>
        <v/>
      </c>
      <c r="AI27" s="139" t="str">
        <f aca="false">+IF(AC27&lt;AO27,"X","")</f>
        <v/>
      </c>
      <c r="AJ27" s="139" t="str">
        <f aca="false">+IF(AC27&gt;AP27,"X","")</f>
        <v/>
      </c>
      <c r="AK27" s="139" t="str">
        <f aca="false">+IF(ABS(+H27+AB27-ROUND(H27+AB27,2))&gt;0.001,"X","")</f>
        <v/>
      </c>
      <c r="AL27" s="139"/>
      <c r="AM27" s="122" t="n">
        <f aca="false">+IF($B27=1992,0,+IF($B27+$E27-1&lt;=ej,0,MAX(ROUND(+$F27*($R27-$AQ27)*0.97-0.03,2),0)))</f>
        <v>0</v>
      </c>
      <c r="AN27" s="122" t="n">
        <f aca="false">+IF($B27+$E27-1&lt;ej,0,ROUND(+$F27*$R27*1.03+0.03,2))</f>
        <v>0.03</v>
      </c>
      <c r="AO27" s="122" t="n">
        <f aca="false">+IF($R27=0,0,IF($E27=0,0,+IF($B27+$E27-1&lt;=ej,MIN($R27-1,MAX($R27-$AQ27,0)),MAX(ROUND(+$F27*($R27-$AQ27)*(ej-$B27+1)*0.97-0.03,2),0))))</f>
        <v>0</v>
      </c>
      <c r="AP27" s="122" t="n">
        <f aca="false">+IF($R27=0,0,+IF($E27=0,0,+IF($B27=1992,MIN(+$R27-0.01,+$R27-$AQ27*0.01),MIN($R27-0.01,$R27-$AQ27*0.01,ROUND(+$F27*$R27*(ej-$B27+1)*1.03+0.03,2)))))</f>
        <v>0</v>
      </c>
      <c r="AQ27" s="141"/>
    </row>
    <row r="28" customFormat="false" ht="12.75" hidden="false" customHeight="false" outlineLevel="0" collapsed="false">
      <c r="A28" s="155" t="n">
        <v>413</v>
      </c>
      <c r="B28" s="156" t="n">
        <v>2002</v>
      </c>
      <c r="C28" s="157"/>
      <c r="D28" s="158" t="n">
        <v>7</v>
      </c>
      <c r="E28" s="158" t="n">
        <v>50</v>
      </c>
      <c r="F28" s="159" t="n">
        <f aca="false">IF(E28=0,0,ROUND(1/E28,4))</f>
        <v>0.02</v>
      </c>
      <c r="G28" s="160"/>
      <c r="H28" s="161"/>
      <c r="I28" s="162" t="n">
        <f aca="false">ROUND(+SUMIF(totaltas,CONCATENATE(+IF($B28&gt;=2002,+$A28*100000000+$E28*1000000+$B28*100+$D28,+$A28*100000000+$E28*1000000+$B28*100+12),LEFT(I$11,2)),altasvo),2)</f>
        <v>0</v>
      </c>
      <c r="J28" s="162" t="n">
        <f aca="false">ROUND(+SUMIF(totaltas,CONCATENATE(+IF($B28&gt;=2002,+$A28*100000000+$E28*1000000+$B28*100+$D28,+$A28*100000000+$E28*1000000+$B28*100+12),LEFT(J$11,2)),altasvo),2)</f>
        <v>0</v>
      </c>
      <c r="K28" s="163" t="n">
        <f aca="false">ROUND(+SUMIF(totaltas,CONCATENATE(+IF($B28&gt;=2002,+$A28*100000000+$E28*1000000+$B28*100+$D28,+$A28*100000000+$E28*1000000+$B28*100+12),LEFT(K$11,2)),altasvo),2)</f>
        <v>0</v>
      </c>
      <c r="L28" s="164" t="n">
        <f aca="false">+SUM(H28:K28)</f>
        <v>0</v>
      </c>
      <c r="M28" s="165" t="n">
        <f aca="false">ROUND(+SUMIF(totbajas,CONCATENATE(+IF($B28&gt;=2002,+$A28*100000000+$E28*1000000+$B28*100+$D28,+$A28*100000000+$E28*1000000+$B28*100+12),LEFT(M$11,2)),bajasvo),2)</f>
        <v>0</v>
      </c>
      <c r="N28" s="162" t="n">
        <f aca="false">ROUND(+SUMIF(totbajas,CONCATENATE(+IF($B28&gt;=2002,+$A28*100000000+$E28*1000000+$B28*100+$D28,+$A28*100000000+$E28*1000000+$B28*100+12),LEFT(N$11,2)),bajasvo),2)</f>
        <v>0</v>
      </c>
      <c r="O28" s="162" t="n">
        <f aca="false">ROUND(+SUMIF(totbajas,CONCATENATE(+IF($B28&gt;=2002,+$A28*100000000+$E28*1000000+$B28*100+$D28,+$A28*100000000+$E28*1000000+$B28*100+12),LEFT(O$11,2)),bajasvo),2)</f>
        <v>0</v>
      </c>
      <c r="P28" s="163" t="n">
        <f aca="false">ROUND(+SUMIF(totbajas,CONCATENATE(+IF($B28&gt;=2002,+$A28*100000000+$E28*1000000+$B28*100+$D28,+$A28*100000000+$E28*1000000+$B28*100+12),LEFT(P$11,2)),bajasvo),2)</f>
        <v>0</v>
      </c>
      <c r="Q28" s="164" t="n">
        <f aca="false">+SUM(M28:P28)</f>
        <v>0</v>
      </c>
      <c r="R28" s="166" t="n">
        <f aca="false">ROUND(+G28+L28-Q28,2)</f>
        <v>0</v>
      </c>
      <c r="S28" s="160"/>
      <c r="T28" s="165" t="n">
        <f aca="false">ROUND(+SUMIF(totaltas,CONCATENATE(+IF($B28&gt;=2002,+$A28*100000000+$E28*1000000+$B28*100+$D28,+$A28*100000000+$E28*1000000+$B28*100+12),LEFT(T$11,2)),altasaa),2)</f>
        <v>0</v>
      </c>
      <c r="U28" s="163" t="n">
        <f aca="false">ROUND(+SUMIF(totaltas,CONCATENATE(+IF($B28&gt;=2002,+$A28*100000000+$E28*1000000+$B28*100+$D28,+$A28*100000000+$E28*1000000+$B28*100+12),LEFT(U$11,2)),altasaa),2)</f>
        <v>0</v>
      </c>
      <c r="V28" s="164" t="n">
        <f aca="false">+SUM(T28:U28)</f>
        <v>0</v>
      </c>
      <c r="W28" s="165" t="n">
        <f aca="false">ROUND(+SUMIF(totbajas,CONCATENATE(+IF($B28&gt;=2002,+$A28*100000000+$E28*1000000+$B28*100+$D28,+$A28*100000000+$E28*1000000+$B28*100+12),LEFT(W$11,2)),bajasaa),2)</f>
        <v>0</v>
      </c>
      <c r="X28" s="162" t="n">
        <f aca="false">ROUND(+SUMIF(totbajas,CONCATENATE(+IF($B28&gt;=2002,+$A28*100000000+$E28*1000000+$B28*100+$D28,+$A28*100000000+$E28*1000000+$B28*100+12),LEFT(X$11,2)),bajasaa),2)</f>
        <v>0</v>
      </c>
      <c r="Y28" s="162" t="n">
        <f aca="false">ROUND(+SUMIF(totbajas,CONCATENATE(+IF($B28&gt;=2002,+$A28*100000000+$E28*1000000+$B28*100+$D28,+$A28*100000000+$E28*1000000+$B28*100+12),LEFT(Y$11,2)),bajasaa),2)</f>
        <v>0</v>
      </c>
      <c r="Z28" s="163" t="n">
        <f aca="false">ROUND(+SUMIF(totbajas,CONCATENATE(+IF($B28&gt;=2002,+$A28*100000000+$E28*1000000+$B28*100+$D28,+$A28*100000000+$E28*1000000+$B28*100+12),LEFT(Z$11,2)),bajasaa),2)</f>
        <v>0</v>
      </c>
      <c r="AA28" s="164" t="n">
        <f aca="false">+SUM(W28:Z28)</f>
        <v>0</v>
      </c>
      <c r="AB28" s="137"/>
      <c r="AC28" s="166" t="n">
        <f aca="false">ROUND(+S28+V28-AA28+AB28,2)</f>
        <v>0</v>
      </c>
      <c r="AD28" s="164" t="n">
        <f aca="false">+R28-AC28</f>
        <v>0</v>
      </c>
      <c r="AE28" s="138" t="str">
        <f aca="false">+IF(R28&lt;0,"X","")</f>
        <v/>
      </c>
      <c r="AF28" s="139" t="str">
        <f aca="false">+IF(AC28&lt;0,"X","")</f>
        <v/>
      </c>
      <c r="AG28" s="139" t="str">
        <f aca="false">+IF(AD28&lt;0,"X","")</f>
        <v/>
      </c>
      <c r="AH28" s="139" t="str">
        <f aca="false">+IF(AB28&lt;AM28,"X",IF(AB28&gt;AN28,"X",""))</f>
        <v/>
      </c>
      <c r="AI28" s="139" t="str">
        <f aca="false">+IF(AC28&lt;AO28,"X","")</f>
        <v/>
      </c>
      <c r="AJ28" s="139" t="str">
        <f aca="false">+IF(AC28&gt;AP28,"X","")</f>
        <v/>
      </c>
      <c r="AK28" s="139" t="str">
        <f aca="false">+IF(ABS(+H28+AB28-ROUND(H28+AB28,2))&gt;0.001,"X","")</f>
        <v/>
      </c>
      <c r="AL28" s="139"/>
      <c r="AM28" s="122" t="n">
        <f aca="false">+IF($B28=1992,0,+IF($B28+$E28-1&lt;=ej,0,MAX(ROUND(+$F28*($R28-$AQ28)*0.97-0.03,2),0)))</f>
        <v>0</v>
      </c>
      <c r="AN28" s="122" t="n">
        <f aca="false">+IF($B28+$E28-1&lt;ej,0,ROUND(+$F28*$R28*1.03+0.03,2))</f>
        <v>0.03</v>
      </c>
      <c r="AO28" s="122" t="n">
        <f aca="false">+IF($R28=0,0,IF($E28=0,0,+IF($B28+$E28-1&lt;=ej,MIN($R28-1,MAX($R28-$AQ28,0)),MAX(ROUND(+$F28*($R28-$AQ28)*(ej-$B28+1)*0.97-0.03,2),0))))</f>
        <v>0</v>
      </c>
      <c r="AP28" s="122" t="n">
        <f aca="false">+IF($R28=0,0,+IF($E28=0,0,+IF($B28=1992,MIN(+$R28-0.01,+$R28-$AQ28*0.01),MIN($R28-0.01,$R28-$AQ28*0.01,ROUND(+$F28*$R28*(ej-$B28+1)*1.03+0.03,2)))))</f>
        <v>0</v>
      </c>
      <c r="AQ28" s="141"/>
    </row>
    <row r="29" customFormat="false" ht="12.75" hidden="false" customHeight="false" outlineLevel="0" collapsed="false">
      <c r="A29" s="155" t="n">
        <v>413</v>
      </c>
      <c r="B29" s="156" t="n">
        <v>2002</v>
      </c>
      <c r="C29" s="157"/>
      <c r="D29" s="158" t="n">
        <v>8</v>
      </c>
      <c r="E29" s="158" t="n">
        <v>50</v>
      </c>
      <c r="F29" s="159" t="n">
        <f aca="false">IF(E29=0,0,ROUND(1/E29,4))</f>
        <v>0.02</v>
      </c>
      <c r="G29" s="160"/>
      <c r="H29" s="161"/>
      <c r="I29" s="162" t="n">
        <f aca="false">ROUND(+SUMIF(totaltas,CONCATENATE(+IF($B29&gt;=2002,+$A29*100000000+$E29*1000000+$B29*100+$D29,+$A29*100000000+$E29*1000000+$B29*100+12),LEFT(I$11,2)),altasvo),2)</f>
        <v>0</v>
      </c>
      <c r="J29" s="162" t="n">
        <f aca="false">ROUND(+SUMIF(totaltas,CONCATENATE(+IF($B29&gt;=2002,+$A29*100000000+$E29*1000000+$B29*100+$D29,+$A29*100000000+$E29*1000000+$B29*100+12),LEFT(J$11,2)),altasvo),2)</f>
        <v>0</v>
      </c>
      <c r="K29" s="163" t="n">
        <f aca="false">ROUND(+SUMIF(totaltas,CONCATENATE(+IF($B29&gt;=2002,+$A29*100000000+$E29*1000000+$B29*100+$D29,+$A29*100000000+$E29*1000000+$B29*100+12),LEFT(K$11,2)),altasvo),2)</f>
        <v>0</v>
      </c>
      <c r="L29" s="164" t="n">
        <f aca="false">+SUM(H29:K29)</f>
        <v>0</v>
      </c>
      <c r="M29" s="165" t="n">
        <f aca="false">ROUND(+SUMIF(totbajas,CONCATENATE(+IF($B29&gt;=2002,+$A29*100000000+$E29*1000000+$B29*100+$D29,+$A29*100000000+$E29*1000000+$B29*100+12),LEFT(M$11,2)),bajasvo),2)</f>
        <v>0</v>
      </c>
      <c r="N29" s="162" t="n">
        <f aca="false">ROUND(+SUMIF(totbajas,CONCATENATE(+IF($B29&gt;=2002,+$A29*100000000+$E29*1000000+$B29*100+$D29,+$A29*100000000+$E29*1000000+$B29*100+12),LEFT(N$11,2)),bajasvo),2)</f>
        <v>0</v>
      </c>
      <c r="O29" s="162" t="n">
        <f aca="false">ROUND(+SUMIF(totbajas,CONCATENATE(+IF($B29&gt;=2002,+$A29*100000000+$E29*1000000+$B29*100+$D29,+$A29*100000000+$E29*1000000+$B29*100+12),LEFT(O$11,2)),bajasvo),2)</f>
        <v>0</v>
      </c>
      <c r="P29" s="163" t="n">
        <f aca="false">ROUND(+SUMIF(totbajas,CONCATENATE(+IF($B29&gt;=2002,+$A29*100000000+$E29*1000000+$B29*100+$D29,+$A29*100000000+$E29*1000000+$B29*100+12),LEFT(P$11,2)),bajasvo),2)</f>
        <v>0</v>
      </c>
      <c r="Q29" s="164" t="n">
        <f aca="false">+SUM(M29:P29)</f>
        <v>0</v>
      </c>
      <c r="R29" s="166" t="n">
        <f aca="false">ROUND(+G29+L29-Q29,2)</f>
        <v>0</v>
      </c>
      <c r="S29" s="160"/>
      <c r="T29" s="165" t="n">
        <f aca="false">ROUND(+SUMIF(totaltas,CONCATENATE(+IF($B29&gt;=2002,+$A29*100000000+$E29*1000000+$B29*100+$D29,+$A29*100000000+$E29*1000000+$B29*100+12),LEFT(T$11,2)),altasaa),2)</f>
        <v>0</v>
      </c>
      <c r="U29" s="163" t="n">
        <f aca="false">ROUND(+SUMIF(totaltas,CONCATENATE(+IF($B29&gt;=2002,+$A29*100000000+$E29*1000000+$B29*100+$D29,+$A29*100000000+$E29*1000000+$B29*100+12),LEFT(U$11,2)),altasaa),2)</f>
        <v>0</v>
      </c>
      <c r="V29" s="164" t="n">
        <f aca="false">+SUM(T29:U29)</f>
        <v>0</v>
      </c>
      <c r="W29" s="165" t="n">
        <f aca="false">ROUND(+SUMIF(totbajas,CONCATENATE(+IF($B29&gt;=2002,+$A29*100000000+$E29*1000000+$B29*100+$D29,+$A29*100000000+$E29*1000000+$B29*100+12),LEFT(W$11,2)),bajasaa),2)</f>
        <v>0</v>
      </c>
      <c r="X29" s="162" t="n">
        <f aca="false">ROUND(+SUMIF(totbajas,CONCATENATE(+IF($B29&gt;=2002,+$A29*100000000+$E29*1000000+$B29*100+$D29,+$A29*100000000+$E29*1000000+$B29*100+12),LEFT(X$11,2)),bajasaa),2)</f>
        <v>0</v>
      </c>
      <c r="Y29" s="162" t="n">
        <f aca="false">ROUND(+SUMIF(totbajas,CONCATENATE(+IF($B29&gt;=2002,+$A29*100000000+$E29*1000000+$B29*100+$D29,+$A29*100000000+$E29*1000000+$B29*100+12),LEFT(Y$11,2)),bajasaa),2)</f>
        <v>0</v>
      </c>
      <c r="Z29" s="163" t="n">
        <f aca="false">ROUND(+SUMIF(totbajas,CONCATENATE(+IF($B29&gt;=2002,+$A29*100000000+$E29*1000000+$B29*100+$D29,+$A29*100000000+$E29*1000000+$B29*100+12),LEFT(Z$11,2)),bajasaa),2)</f>
        <v>0</v>
      </c>
      <c r="AA29" s="164" t="n">
        <f aca="false">+SUM(W29:Z29)</f>
        <v>0</v>
      </c>
      <c r="AB29" s="137"/>
      <c r="AC29" s="166" t="n">
        <f aca="false">ROUND(+S29+V29-AA29+AB29,2)</f>
        <v>0</v>
      </c>
      <c r="AD29" s="164" t="n">
        <f aca="false">+R29-AC29</f>
        <v>0</v>
      </c>
      <c r="AE29" s="138" t="str">
        <f aca="false">+IF(R29&lt;0,"X","")</f>
        <v/>
      </c>
      <c r="AF29" s="139" t="str">
        <f aca="false">+IF(AC29&lt;0,"X","")</f>
        <v/>
      </c>
      <c r="AG29" s="139" t="str">
        <f aca="false">+IF(AD29&lt;0,"X","")</f>
        <v/>
      </c>
      <c r="AH29" s="139" t="str">
        <f aca="false">+IF(AB29&lt;AM29,"X",IF(AB29&gt;AN29,"X",""))</f>
        <v/>
      </c>
      <c r="AI29" s="139" t="str">
        <f aca="false">+IF(AC29&lt;AO29,"X","")</f>
        <v/>
      </c>
      <c r="AJ29" s="139" t="str">
        <f aca="false">+IF(AC29&gt;AP29,"X","")</f>
        <v/>
      </c>
      <c r="AK29" s="139" t="str">
        <f aca="false">+IF(ABS(+H29+AB29-ROUND(H29+AB29,2))&gt;0.001,"X","")</f>
        <v/>
      </c>
      <c r="AL29" s="139"/>
      <c r="AM29" s="122" t="n">
        <f aca="false">+IF($B29=1992,0,+IF($B29+$E29-1&lt;=ej,0,MAX(ROUND(+$F29*($R29-$AQ29)*0.97-0.03,2),0)))</f>
        <v>0</v>
      </c>
      <c r="AN29" s="122" t="n">
        <f aca="false">+IF($B29+$E29-1&lt;ej,0,ROUND(+$F29*$R29*1.03+0.03,2))</f>
        <v>0.03</v>
      </c>
      <c r="AO29" s="122" t="n">
        <f aca="false">+IF($R29=0,0,IF($E29=0,0,+IF($B29+$E29-1&lt;=ej,MIN($R29-1,MAX($R29-$AQ29,0)),MAX(ROUND(+$F29*($R29-$AQ29)*(ej-$B29+1)*0.97-0.03,2),0))))</f>
        <v>0</v>
      </c>
      <c r="AP29" s="122" t="n">
        <f aca="false">+IF($R29=0,0,+IF($E29=0,0,+IF($B29=1992,MIN(+$R29-0.01,+$R29-$AQ29*0.01),MIN($R29-0.01,$R29-$AQ29*0.01,ROUND(+$F29*$R29*(ej-$B29+1)*1.03+0.03,2)))))</f>
        <v>0</v>
      </c>
      <c r="AQ29" s="141"/>
    </row>
    <row r="30" customFormat="false" ht="12.75" hidden="false" customHeight="false" outlineLevel="0" collapsed="false">
      <c r="A30" s="155" t="n">
        <v>413</v>
      </c>
      <c r="B30" s="156" t="n">
        <v>2002</v>
      </c>
      <c r="C30" s="157"/>
      <c r="D30" s="158" t="n">
        <v>9</v>
      </c>
      <c r="E30" s="158" t="n">
        <v>50</v>
      </c>
      <c r="F30" s="159" t="n">
        <f aca="false">IF(E30=0,0,ROUND(1/E30,4))</f>
        <v>0.02</v>
      </c>
      <c r="G30" s="160"/>
      <c r="H30" s="161"/>
      <c r="I30" s="162" t="n">
        <f aca="false">ROUND(+SUMIF(totaltas,CONCATENATE(+IF($B30&gt;=2002,+$A30*100000000+$E30*1000000+$B30*100+$D30,+$A30*100000000+$E30*1000000+$B30*100+12),LEFT(I$11,2)),altasvo),2)</f>
        <v>0</v>
      </c>
      <c r="J30" s="162" t="n">
        <f aca="false">ROUND(+SUMIF(totaltas,CONCATENATE(+IF($B30&gt;=2002,+$A30*100000000+$E30*1000000+$B30*100+$D30,+$A30*100000000+$E30*1000000+$B30*100+12),LEFT(J$11,2)),altasvo),2)</f>
        <v>0</v>
      </c>
      <c r="K30" s="163" t="n">
        <f aca="false">ROUND(+SUMIF(totaltas,CONCATENATE(+IF($B30&gt;=2002,+$A30*100000000+$E30*1000000+$B30*100+$D30,+$A30*100000000+$E30*1000000+$B30*100+12),LEFT(K$11,2)),altasvo),2)</f>
        <v>0</v>
      </c>
      <c r="L30" s="164" t="n">
        <f aca="false">+SUM(H30:K30)</f>
        <v>0</v>
      </c>
      <c r="M30" s="165" t="n">
        <f aca="false">ROUND(+SUMIF(totbajas,CONCATENATE(+IF($B30&gt;=2002,+$A30*100000000+$E30*1000000+$B30*100+$D30,+$A30*100000000+$E30*1000000+$B30*100+12),LEFT(M$11,2)),bajasvo),2)</f>
        <v>0</v>
      </c>
      <c r="N30" s="162" t="n">
        <f aca="false">ROUND(+SUMIF(totbajas,CONCATENATE(+IF($B30&gt;=2002,+$A30*100000000+$E30*1000000+$B30*100+$D30,+$A30*100000000+$E30*1000000+$B30*100+12),LEFT(N$11,2)),bajasvo),2)</f>
        <v>0</v>
      </c>
      <c r="O30" s="162" t="n">
        <f aca="false">ROUND(+SUMIF(totbajas,CONCATENATE(+IF($B30&gt;=2002,+$A30*100000000+$E30*1000000+$B30*100+$D30,+$A30*100000000+$E30*1000000+$B30*100+12),LEFT(O$11,2)),bajasvo),2)</f>
        <v>0</v>
      </c>
      <c r="P30" s="163" t="n">
        <f aca="false">ROUND(+SUMIF(totbajas,CONCATENATE(+IF($B30&gt;=2002,+$A30*100000000+$E30*1000000+$B30*100+$D30,+$A30*100000000+$E30*1000000+$B30*100+12),LEFT(P$11,2)),bajasvo),2)</f>
        <v>0</v>
      </c>
      <c r="Q30" s="164" t="n">
        <f aca="false">+SUM(M30:P30)</f>
        <v>0</v>
      </c>
      <c r="R30" s="166" t="n">
        <f aca="false">ROUND(+G30+L30-Q30,2)</f>
        <v>0</v>
      </c>
      <c r="S30" s="160"/>
      <c r="T30" s="165" t="n">
        <f aca="false">ROUND(+SUMIF(totaltas,CONCATENATE(+IF($B30&gt;=2002,+$A30*100000000+$E30*1000000+$B30*100+$D30,+$A30*100000000+$E30*1000000+$B30*100+12),LEFT(T$11,2)),altasaa),2)</f>
        <v>0</v>
      </c>
      <c r="U30" s="163" t="n">
        <f aca="false">ROUND(+SUMIF(totaltas,CONCATENATE(+IF($B30&gt;=2002,+$A30*100000000+$E30*1000000+$B30*100+$D30,+$A30*100000000+$E30*1000000+$B30*100+12),LEFT(U$11,2)),altasaa),2)</f>
        <v>0</v>
      </c>
      <c r="V30" s="164" t="n">
        <f aca="false">+SUM(T30:U30)</f>
        <v>0</v>
      </c>
      <c r="W30" s="165" t="n">
        <f aca="false">ROUND(+SUMIF(totbajas,CONCATENATE(+IF($B30&gt;=2002,+$A30*100000000+$E30*1000000+$B30*100+$D30,+$A30*100000000+$E30*1000000+$B30*100+12),LEFT(W$11,2)),bajasaa),2)</f>
        <v>0</v>
      </c>
      <c r="X30" s="162" t="n">
        <f aca="false">ROUND(+SUMIF(totbajas,CONCATENATE(+IF($B30&gt;=2002,+$A30*100000000+$E30*1000000+$B30*100+$D30,+$A30*100000000+$E30*1000000+$B30*100+12),LEFT(X$11,2)),bajasaa),2)</f>
        <v>0</v>
      </c>
      <c r="Y30" s="162" t="n">
        <f aca="false">ROUND(+SUMIF(totbajas,CONCATENATE(+IF($B30&gt;=2002,+$A30*100000000+$E30*1000000+$B30*100+$D30,+$A30*100000000+$E30*1000000+$B30*100+12),LEFT(Y$11,2)),bajasaa),2)</f>
        <v>0</v>
      </c>
      <c r="Z30" s="163" t="n">
        <f aca="false">ROUND(+SUMIF(totbajas,CONCATENATE(+IF($B30&gt;=2002,+$A30*100000000+$E30*1000000+$B30*100+$D30,+$A30*100000000+$E30*1000000+$B30*100+12),LEFT(Z$11,2)),bajasaa),2)</f>
        <v>0</v>
      </c>
      <c r="AA30" s="164" t="n">
        <f aca="false">+SUM(W30:Z30)</f>
        <v>0</v>
      </c>
      <c r="AB30" s="137"/>
      <c r="AC30" s="166" t="n">
        <f aca="false">ROUND(+S30+V30-AA30+AB30,2)</f>
        <v>0</v>
      </c>
      <c r="AD30" s="164" t="n">
        <f aca="false">+R30-AC30</f>
        <v>0</v>
      </c>
      <c r="AE30" s="138" t="str">
        <f aca="false">+IF(R30&lt;0,"X","")</f>
        <v/>
      </c>
      <c r="AF30" s="139" t="str">
        <f aca="false">+IF(AC30&lt;0,"X","")</f>
        <v/>
      </c>
      <c r="AG30" s="139" t="str">
        <f aca="false">+IF(AD30&lt;0,"X","")</f>
        <v/>
      </c>
      <c r="AH30" s="139" t="str">
        <f aca="false">+IF(AB30&lt;AM30,"X",IF(AB30&gt;AN30,"X",""))</f>
        <v/>
      </c>
      <c r="AI30" s="139" t="str">
        <f aca="false">+IF(AC30&lt;AO30,"X","")</f>
        <v/>
      </c>
      <c r="AJ30" s="139" t="str">
        <f aca="false">+IF(AC30&gt;AP30,"X","")</f>
        <v/>
      </c>
      <c r="AK30" s="139" t="str">
        <f aca="false">+IF(ABS(+H30+AB30-ROUND(H30+AB30,2))&gt;0.001,"X","")</f>
        <v/>
      </c>
      <c r="AL30" s="139"/>
      <c r="AM30" s="122" t="n">
        <f aca="false">+IF($B30=1992,0,+IF($B30+$E30-1&lt;=ej,0,MAX(ROUND(+$F30*($R30-$AQ30)*0.97-0.03,2),0)))</f>
        <v>0</v>
      </c>
      <c r="AN30" s="122" t="n">
        <f aca="false">+IF($B30+$E30-1&lt;ej,0,ROUND(+$F30*$R30*1.03+0.03,2))</f>
        <v>0.03</v>
      </c>
      <c r="AO30" s="122" t="n">
        <f aca="false">+IF($R30=0,0,IF($E30=0,0,+IF($B30+$E30-1&lt;=ej,MIN($R30-1,MAX($R30-$AQ30,0)),MAX(ROUND(+$F30*($R30-$AQ30)*(ej-$B30+1)*0.97-0.03,2),0))))</f>
        <v>0</v>
      </c>
      <c r="AP30" s="122" t="n">
        <f aca="false">+IF($R30=0,0,+IF($E30=0,0,+IF($B30=1992,MIN(+$R30-0.01,+$R30-$AQ30*0.01),MIN($R30-0.01,$R30-$AQ30*0.01,ROUND(+$F30*$R30*(ej-$B30+1)*1.03+0.03,2)))))</f>
        <v>0</v>
      </c>
      <c r="AQ30" s="141"/>
    </row>
    <row r="31" customFormat="false" ht="12.75" hidden="false" customHeight="false" outlineLevel="0" collapsed="false">
      <c r="A31" s="155" t="n">
        <v>413</v>
      </c>
      <c r="B31" s="156" t="n">
        <v>2002</v>
      </c>
      <c r="C31" s="157"/>
      <c r="D31" s="158" t="n">
        <v>10</v>
      </c>
      <c r="E31" s="158" t="n">
        <v>50</v>
      </c>
      <c r="F31" s="159" t="n">
        <f aca="false">IF(E31=0,0,ROUND(1/E31,4))</f>
        <v>0.02</v>
      </c>
      <c r="G31" s="160"/>
      <c r="H31" s="161"/>
      <c r="I31" s="162" t="n">
        <f aca="false">ROUND(+SUMIF(totaltas,CONCATENATE(+IF($B31&gt;=2002,+$A31*100000000+$E31*1000000+$B31*100+$D31,+$A31*100000000+$E31*1000000+$B31*100+12),LEFT(I$11,2)),altasvo),2)</f>
        <v>0</v>
      </c>
      <c r="J31" s="162" t="n">
        <f aca="false">ROUND(+SUMIF(totaltas,CONCATENATE(+IF($B31&gt;=2002,+$A31*100000000+$E31*1000000+$B31*100+$D31,+$A31*100000000+$E31*1000000+$B31*100+12),LEFT(J$11,2)),altasvo),2)</f>
        <v>0</v>
      </c>
      <c r="K31" s="163" t="n">
        <f aca="false">ROUND(+SUMIF(totaltas,CONCATENATE(+IF($B31&gt;=2002,+$A31*100000000+$E31*1000000+$B31*100+$D31,+$A31*100000000+$E31*1000000+$B31*100+12),LEFT(K$11,2)),altasvo),2)</f>
        <v>0</v>
      </c>
      <c r="L31" s="164" t="n">
        <f aca="false">+SUM(H31:K31)</f>
        <v>0</v>
      </c>
      <c r="M31" s="165" t="n">
        <f aca="false">ROUND(+SUMIF(totbajas,CONCATENATE(+IF($B31&gt;=2002,+$A31*100000000+$E31*1000000+$B31*100+$D31,+$A31*100000000+$E31*1000000+$B31*100+12),LEFT(M$11,2)),bajasvo),2)</f>
        <v>0</v>
      </c>
      <c r="N31" s="162" t="n">
        <f aca="false">ROUND(+SUMIF(totbajas,CONCATENATE(+IF($B31&gt;=2002,+$A31*100000000+$E31*1000000+$B31*100+$D31,+$A31*100000000+$E31*1000000+$B31*100+12),LEFT(N$11,2)),bajasvo),2)</f>
        <v>0</v>
      </c>
      <c r="O31" s="162" t="n">
        <f aca="false">ROUND(+SUMIF(totbajas,CONCATENATE(+IF($B31&gt;=2002,+$A31*100000000+$E31*1000000+$B31*100+$D31,+$A31*100000000+$E31*1000000+$B31*100+12),LEFT(O$11,2)),bajasvo),2)</f>
        <v>0</v>
      </c>
      <c r="P31" s="163" t="n">
        <f aca="false">ROUND(+SUMIF(totbajas,CONCATENATE(+IF($B31&gt;=2002,+$A31*100000000+$E31*1000000+$B31*100+$D31,+$A31*100000000+$E31*1000000+$B31*100+12),LEFT(P$11,2)),bajasvo),2)</f>
        <v>0</v>
      </c>
      <c r="Q31" s="164" t="n">
        <f aca="false">+SUM(M31:P31)</f>
        <v>0</v>
      </c>
      <c r="R31" s="166" t="n">
        <f aca="false">ROUND(+G31+L31-Q31,2)</f>
        <v>0</v>
      </c>
      <c r="S31" s="160"/>
      <c r="T31" s="165" t="n">
        <f aca="false">ROUND(+SUMIF(totaltas,CONCATENATE(+IF($B31&gt;=2002,+$A31*100000000+$E31*1000000+$B31*100+$D31,+$A31*100000000+$E31*1000000+$B31*100+12),LEFT(T$11,2)),altasaa),2)</f>
        <v>0</v>
      </c>
      <c r="U31" s="163" t="n">
        <f aca="false">ROUND(+SUMIF(totaltas,CONCATENATE(+IF($B31&gt;=2002,+$A31*100000000+$E31*1000000+$B31*100+$D31,+$A31*100000000+$E31*1000000+$B31*100+12),LEFT(U$11,2)),altasaa),2)</f>
        <v>0</v>
      </c>
      <c r="V31" s="164" t="n">
        <f aca="false">+SUM(T31:U31)</f>
        <v>0</v>
      </c>
      <c r="W31" s="165" t="n">
        <f aca="false">ROUND(+SUMIF(totbajas,CONCATENATE(+IF($B31&gt;=2002,+$A31*100000000+$E31*1000000+$B31*100+$D31,+$A31*100000000+$E31*1000000+$B31*100+12),LEFT(W$11,2)),bajasaa),2)</f>
        <v>0</v>
      </c>
      <c r="X31" s="162" t="n">
        <f aca="false">ROUND(+SUMIF(totbajas,CONCATENATE(+IF($B31&gt;=2002,+$A31*100000000+$E31*1000000+$B31*100+$D31,+$A31*100000000+$E31*1000000+$B31*100+12),LEFT(X$11,2)),bajasaa),2)</f>
        <v>0</v>
      </c>
      <c r="Y31" s="162" t="n">
        <f aca="false">ROUND(+SUMIF(totbajas,CONCATENATE(+IF($B31&gt;=2002,+$A31*100000000+$E31*1000000+$B31*100+$D31,+$A31*100000000+$E31*1000000+$B31*100+12),LEFT(Y$11,2)),bajasaa),2)</f>
        <v>0</v>
      </c>
      <c r="Z31" s="163" t="n">
        <f aca="false">ROUND(+SUMIF(totbajas,CONCATENATE(+IF($B31&gt;=2002,+$A31*100000000+$E31*1000000+$B31*100+$D31,+$A31*100000000+$E31*1000000+$B31*100+12),LEFT(Z$11,2)),bajasaa),2)</f>
        <v>0</v>
      </c>
      <c r="AA31" s="164" t="n">
        <f aca="false">+SUM(W31:Z31)</f>
        <v>0</v>
      </c>
      <c r="AB31" s="137"/>
      <c r="AC31" s="166" t="n">
        <f aca="false">ROUND(+S31+V31-AA31+AB31,2)</f>
        <v>0</v>
      </c>
      <c r="AD31" s="164" t="n">
        <f aca="false">+R31-AC31</f>
        <v>0</v>
      </c>
      <c r="AE31" s="138" t="str">
        <f aca="false">+IF(R31&lt;0,"X","")</f>
        <v/>
      </c>
      <c r="AF31" s="139" t="str">
        <f aca="false">+IF(AC31&lt;0,"X","")</f>
        <v/>
      </c>
      <c r="AG31" s="139" t="str">
        <f aca="false">+IF(AD31&lt;0,"X","")</f>
        <v/>
      </c>
      <c r="AH31" s="139" t="str">
        <f aca="false">+IF(AB31&lt;AM31,"X",IF(AB31&gt;AN31,"X",""))</f>
        <v/>
      </c>
      <c r="AI31" s="139" t="str">
        <f aca="false">+IF(AC31&lt;AO31,"X","")</f>
        <v/>
      </c>
      <c r="AJ31" s="139" t="str">
        <f aca="false">+IF(AC31&gt;AP31,"X","")</f>
        <v/>
      </c>
      <c r="AK31" s="139" t="str">
        <f aca="false">+IF(ABS(+H31+AB31-ROUND(H31+AB31,2))&gt;0.001,"X","")</f>
        <v/>
      </c>
      <c r="AL31" s="139"/>
      <c r="AM31" s="122" t="n">
        <f aca="false">+IF($B31=1992,0,+IF($B31+$E31-1&lt;=ej,0,MAX(ROUND(+$F31*($R31-$AQ31)*0.97-0.03,2),0)))</f>
        <v>0</v>
      </c>
      <c r="AN31" s="122" t="n">
        <f aca="false">+IF($B31+$E31-1&lt;ej,0,ROUND(+$F31*$R31*1.03+0.03,2))</f>
        <v>0.03</v>
      </c>
      <c r="AO31" s="122" t="n">
        <f aca="false">+IF($R31=0,0,IF($E31=0,0,+IF($B31+$E31-1&lt;=ej,MIN($R31-1,MAX($R31-$AQ31,0)),MAX(ROUND(+$F31*($R31-$AQ31)*(ej-$B31+1)*0.97-0.03,2),0))))</f>
        <v>0</v>
      </c>
      <c r="AP31" s="122" t="n">
        <f aca="false">+IF($R31=0,0,+IF($E31=0,0,+IF($B31=1992,MIN(+$R31-0.01,+$R31-$AQ31*0.01),MIN($R31-0.01,$R31-$AQ31*0.01,ROUND(+$F31*$R31*(ej-$B31+1)*1.03+0.03,2)))))</f>
        <v>0</v>
      </c>
      <c r="AQ31" s="141"/>
    </row>
    <row r="32" customFormat="false" ht="12.75" hidden="false" customHeight="false" outlineLevel="0" collapsed="false">
      <c r="A32" s="155" t="n">
        <v>413</v>
      </c>
      <c r="B32" s="156" t="n">
        <v>2002</v>
      </c>
      <c r="C32" s="157"/>
      <c r="D32" s="158" t="n">
        <v>11</v>
      </c>
      <c r="E32" s="158" t="n">
        <v>50</v>
      </c>
      <c r="F32" s="159" t="n">
        <f aca="false">IF(E32=0,0,ROUND(1/E32,4))</f>
        <v>0.02</v>
      </c>
      <c r="G32" s="160"/>
      <c r="H32" s="161"/>
      <c r="I32" s="162" t="n">
        <f aca="false">ROUND(+SUMIF(totaltas,CONCATENATE(+IF($B32&gt;=2002,+$A32*100000000+$E32*1000000+$B32*100+$D32,+$A32*100000000+$E32*1000000+$B32*100+12),LEFT(I$11,2)),altasvo),2)</f>
        <v>0</v>
      </c>
      <c r="J32" s="162" t="n">
        <f aca="false">ROUND(+SUMIF(totaltas,CONCATENATE(+IF($B32&gt;=2002,+$A32*100000000+$E32*1000000+$B32*100+$D32,+$A32*100000000+$E32*1000000+$B32*100+12),LEFT(J$11,2)),altasvo),2)</f>
        <v>0</v>
      </c>
      <c r="K32" s="163" t="n">
        <f aca="false">ROUND(+SUMIF(totaltas,CONCATENATE(+IF($B32&gt;=2002,+$A32*100000000+$E32*1000000+$B32*100+$D32,+$A32*100000000+$E32*1000000+$B32*100+12),LEFT(K$11,2)),altasvo),2)</f>
        <v>0</v>
      </c>
      <c r="L32" s="164" t="n">
        <f aca="false">+SUM(H32:K32)</f>
        <v>0</v>
      </c>
      <c r="M32" s="165" t="n">
        <f aca="false">ROUND(+SUMIF(totbajas,CONCATENATE(+IF($B32&gt;=2002,+$A32*100000000+$E32*1000000+$B32*100+$D32,+$A32*100000000+$E32*1000000+$B32*100+12),LEFT(M$11,2)),bajasvo),2)</f>
        <v>0</v>
      </c>
      <c r="N32" s="162" t="n">
        <f aca="false">ROUND(+SUMIF(totbajas,CONCATENATE(+IF($B32&gt;=2002,+$A32*100000000+$E32*1000000+$B32*100+$D32,+$A32*100000000+$E32*1000000+$B32*100+12),LEFT(N$11,2)),bajasvo),2)</f>
        <v>0</v>
      </c>
      <c r="O32" s="162" t="n">
        <f aca="false">ROUND(+SUMIF(totbajas,CONCATENATE(+IF($B32&gt;=2002,+$A32*100000000+$E32*1000000+$B32*100+$D32,+$A32*100000000+$E32*1000000+$B32*100+12),LEFT(O$11,2)),bajasvo),2)</f>
        <v>0</v>
      </c>
      <c r="P32" s="163" t="n">
        <f aca="false">ROUND(+SUMIF(totbajas,CONCATENATE(+IF($B32&gt;=2002,+$A32*100000000+$E32*1000000+$B32*100+$D32,+$A32*100000000+$E32*1000000+$B32*100+12),LEFT(P$11,2)),bajasvo),2)</f>
        <v>0</v>
      </c>
      <c r="Q32" s="164" t="n">
        <f aca="false">+SUM(M32:P32)</f>
        <v>0</v>
      </c>
      <c r="R32" s="166" t="n">
        <f aca="false">ROUND(+G32+L32-Q32,2)</f>
        <v>0</v>
      </c>
      <c r="S32" s="160"/>
      <c r="T32" s="165" t="n">
        <f aca="false">ROUND(+SUMIF(totaltas,CONCATENATE(+IF($B32&gt;=2002,+$A32*100000000+$E32*1000000+$B32*100+$D32,+$A32*100000000+$E32*1000000+$B32*100+12),LEFT(T$11,2)),altasaa),2)</f>
        <v>0</v>
      </c>
      <c r="U32" s="163" t="n">
        <f aca="false">ROUND(+SUMIF(totaltas,CONCATENATE(+IF($B32&gt;=2002,+$A32*100000000+$E32*1000000+$B32*100+$D32,+$A32*100000000+$E32*1000000+$B32*100+12),LEFT(U$11,2)),altasaa),2)</f>
        <v>0</v>
      </c>
      <c r="V32" s="164" t="n">
        <f aca="false">+SUM(T32:U32)</f>
        <v>0</v>
      </c>
      <c r="W32" s="165" t="n">
        <f aca="false">ROUND(+SUMIF(totbajas,CONCATENATE(+IF($B32&gt;=2002,+$A32*100000000+$E32*1000000+$B32*100+$D32,+$A32*100000000+$E32*1000000+$B32*100+12),LEFT(W$11,2)),bajasaa),2)</f>
        <v>0</v>
      </c>
      <c r="X32" s="162" t="n">
        <f aca="false">ROUND(+SUMIF(totbajas,CONCATENATE(+IF($B32&gt;=2002,+$A32*100000000+$E32*1000000+$B32*100+$D32,+$A32*100000000+$E32*1000000+$B32*100+12),LEFT(X$11,2)),bajasaa),2)</f>
        <v>0</v>
      </c>
      <c r="Y32" s="162" t="n">
        <f aca="false">ROUND(+SUMIF(totbajas,CONCATENATE(+IF($B32&gt;=2002,+$A32*100000000+$E32*1000000+$B32*100+$D32,+$A32*100000000+$E32*1000000+$B32*100+12),LEFT(Y$11,2)),bajasaa),2)</f>
        <v>0</v>
      </c>
      <c r="Z32" s="163" t="n">
        <f aca="false">ROUND(+SUMIF(totbajas,CONCATENATE(+IF($B32&gt;=2002,+$A32*100000000+$E32*1000000+$B32*100+$D32,+$A32*100000000+$E32*1000000+$B32*100+12),LEFT(Z$11,2)),bajasaa),2)</f>
        <v>0</v>
      </c>
      <c r="AA32" s="164" t="n">
        <f aca="false">+SUM(W32:Z32)</f>
        <v>0</v>
      </c>
      <c r="AB32" s="137"/>
      <c r="AC32" s="166" t="n">
        <f aca="false">ROUND(+S32+V32-AA32+AB32,2)</f>
        <v>0</v>
      </c>
      <c r="AD32" s="164" t="n">
        <f aca="false">+R32-AC32</f>
        <v>0</v>
      </c>
      <c r="AE32" s="138" t="str">
        <f aca="false">+IF(R32&lt;0,"X","")</f>
        <v/>
      </c>
      <c r="AF32" s="139" t="str">
        <f aca="false">+IF(AC32&lt;0,"X","")</f>
        <v/>
      </c>
      <c r="AG32" s="139" t="str">
        <f aca="false">+IF(AD32&lt;0,"X","")</f>
        <v/>
      </c>
      <c r="AH32" s="139" t="str">
        <f aca="false">+IF(AB32&lt;AM32,"X",IF(AB32&gt;AN32,"X",""))</f>
        <v/>
      </c>
      <c r="AI32" s="139" t="str">
        <f aca="false">+IF(AC32&lt;AO32,"X","")</f>
        <v/>
      </c>
      <c r="AJ32" s="139" t="str">
        <f aca="false">+IF(AC32&gt;AP32,"X","")</f>
        <v/>
      </c>
      <c r="AK32" s="139" t="str">
        <f aca="false">+IF(ABS(+H32+AB32-ROUND(H32+AB32,2))&gt;0.001,"X","")</f>
        <v/>
      </c>
      <c r="AL32" s="139"/>
      <c r="AM32" s="122" t="n">
        <f aca="false">+IF($B32=1992,0,+IF($B32+$E32-1&lt;=ej,0,MAX(ROUND(+$F32*($R32-$AQ32)*0.97-0.03,2),0)))</f>
        <v>0</v>
      </c>
      <c r="AN32" s="122" t="n">
        <f aca="false">+IF($B32+$E32-1&lt;ej,0,ROUND(+$F32*$R32*1.03+0.03,2))</f>
        <v>0.03</v>
      </c>
      <c r="AO32" s="122" t="n">
        <f aca="false">+IF($R32=0,0,IF($E32=0,0,+IF($B32+$E32-1&lt;=ej,MIN($R32-1,MAX($R32-$AQ32,0)),MAX(ROUND(+$F32*($R32-$AQ32)*(ej-$B32+1)*0.97-0.03,2),0))))</f>
        <v>0</v>
      </c>
      <c r="AP32" s="122" t="n">
        <f aca="false">+IF($R32=0,0,+IF($E32=0,0,+IF($B32=1992,MIN(+$R32-0.01,+$R32-$AQ32*0.01),MIN($R32-0.01,$R32-$AQ32*0.01,ROUND(+$F32*$R32*(ej-$B32+1)*1.03+0.03,2)))))</f>
        <v>0</v>
      </c>
      <c r="AQ32" s="141"/>
    </row>
    <row r="33" customFormat="false" ht="12.75" hidden="false" customHeight="false" outlineLevel="0" collapsed="false">
      <c r="A33" s="155" t="n">
        <v>413</v>
      </c>
      <c r="B33" s="156" t="n">
        <v>2002</v>
      </c>
      <c r="C33" s="157"/>
      <c r="D33" s="158" t="n">
        <v>12</v>
      </c>
      <c r="E33" s="158" t="n">
        <v>50</v>
      </c>
      <c r="F33" s="159" t="n">
        <f aca="false">IF(E33=0,0,ROUND(1/E33,4))</f>
        <v>0.02</v>
      </c>
      <c r="G33" s="160"/>
      <c r="H33" s="161"/>
      <c r="I33" s="162" t="n">
        <f aca="false">ROUND(+SUMIF(totaltas,CONCATENATE(+IF($B33&gt;=2002,+$A33*100000000+$E33*1000000+$B33*100+$D33,+$A33*100000000+$E33*1000000+$B33*100+12),LEFT(I$11,2)),altasvo),2)</f>
        <v>0</v>
      </c>
      <c r="J33" s="162" t="n">
        <f aca="false">ROUND(+SUMIF(totaltas,CONCATENATE(+IF($B33&gt;=2002,+$A33*100000000+$E33*1000000+$B33*100+$D33,+$A33*100000000+$E33*1000000+$B33*100+12),LEFT(J$11,2)),altasvo),2)</f>
        <v>0</v>
      </c>
      <c r="K33" s="163" t="n">
        <f aca="false">ROUND(+SUMIF(totaltas,CONCATENATE(+IF($B33&gt;=2002,+$A33*100000000+$E33*1000000+$B33*100+$D33,+$A33*100000000+$E33*1000000+$B33*100+12),LEFT(K$11,2)),altasvo),2)</f>
        <v>0</v>
      </c>
      <c r="L33" s="164" t="n">
        <f aca="false">+SUM(H33:K33)</f>
        <v>0</v>
      </c>
      <c r="M33" s="165" t="n">
        <f aca="false">ROUND(+SUMIF(totbajas,CONCATENATE(+IF($B33&gt;=2002,+$A33*100000000+$E33*1000000+$B33*100+$D33,+$A33*100000000+$E33*1000000+$B33*100+12),LEFT(M$11,2)),bajasvo),2)</f>
        <v>0</v>
      </c>
      <c r="N33" s="162" t="n">
        <f aca="false">ROUND(+SUMIF(totbajas,CONCATENATE(+IF($B33&gt;=2002,+$A33*100000000+$E33*1000000+$B33*100+$D33,+$A33*100000000+$E33*1000000+$B33*100+12),LEFT(N$11,2)),bajasvo),2)</f>
        <v>0</v>
      </c>
      <c r="O33" s="162" t="n">
        <f aca="false">ROUND(+SUMIF(totbajas,CONCATENATE(+IF($B33&gt;=2002,+$A33*100000000+$E33*1000000+$B33*100+$D33,+$A33*100000000+$E33*1000000+$B33*100+12),LEFT(O$11,2)),bajasvo),2)</f>
        <v>0</v>
      </c>
      <c r="P33" s="163" t="n">
        <f aca="false">ROUND(+SUMIF(totbajas,CONCATENATE(+IF($B33&gt;=2002,+$A33*100000000+$E33*1000000+$B33*100+$D33,+$A33*100000000+$E33*1000000+$B33*100+12),LEFT(P$11,2)),bajasvo),2)</f>
        <v>0</v>
      </c>
      <c r="Q33" s="164" t="n">
        <f aca="false">+SUM(M33:P33)</f>
        <v>0</v>
      </c>
      <c r="R33" s="166" t="n">
        <f aca="false">ROUND(+G33+L33-Q33,2)</f>
        <v>0</v>
      </c>
      <c r="S33" s="160"/>
      <c r="T33" s="165" t="n">
        <f aca="false">ROUND(+SUMIF(totaltas,CONCATENATE(+IF($B33&gt;=2002,+$A33*100000000+$E33*1000000+$B33*100+$D33,+$A33*100000000+$E33*1000000+$B33*100+12),LEFT(T$11,2)),altasaa),2)</f>
        <v>0</v>
      </c>
      <c r="U33" s="163" t="n">
        <f aca="false">ROUND(+SUMIF(totaltas,CONCATENATE(+IF($B33&gt;=2002,+$A33*100000000+$E33*1000000+$B33*100+$D33,+$A33*100000000+$E33*1000000+$B33*100+12),LEFT(U$11,2)),altasaa),2)</f>
        <v>0</v>
      </c>
      <c r="V33" s="164" t="n">
        <f aca="false">+SUM(T33:U33)</f>
        <v>0</v>
      </c>
      <c r="W33" s="165" t="n">
        <f aca="false">ROUND(+SUMIF(totbajas,CONCATENATE(+IF($B33&gt;=2002,+$A33*100000000+$E33*1000000+$B33*100+$D33,+$A33*100000000+$E33*1000000+$B33*100+12),LEFT(W$11,2)),bajasaa),2)</f>
        <v>0</v>
      </c>
      <c r="X33" s="162" t="n">
        <f aca="false">ROUND(+SUMIF(totbajas,CONCATENATE(+IF($B33&gt;=2002,+$A33*100000000+$E33*1000000+$B33*100+$D33,+$A33*100000000+$E33*1000000+$B33*100+12),LEFT(X$11,2)),bajasaa),2)</f>
        <v>0</v>
      </c>
      <c r="Y33" s="162" t="n">
        <f aca="false">ROUND(+SUMIF(totbajas,CONCATENATE(+IF($B33&gt;=2002,+$A33*100000000+$E33*1000000+$B33*100+$D33,+$A33*100000000+$E33*1000000+$B33*100+12),LEFT(Y$11,2)),bajasaa),2)</f>
        <v>0</v>
      </c>
      <c r="Z33" s="163" t="n">
        <f aca="false">ROUND(+SUMIF(totbajas,CONCATENATE(+IF($B33&gt;=2002,+$A33*100000000+$E33*1000000+$B33*100+$D33,+$A33*100000000+$E33*1000000+$B33*100+12),LEFT(Z$11,2)),bajasaa),2)</f>
        <v>0</v>
      </c>
      <c r="AA33" s="164" t="n">
        <f aca="false">+SUM(W33:Z33)</f>
        <v>0</v>
      </c>
      <c r="AB33" s="137"/>
      <c r="AC33" s="166" t="n">
        <f aca="false">ROUND(+S33+V33-AA33+AB33,2)</f>
        <v>0</v>
      </c>
      <c r="AD33" s="164" t="n">
        <f aca="false">+R33-AC33</f>
        <v>0</v>
      </c>
      <c r="AE33" s="138" t="str">
        <f aca="false">+IF(R33&lt;0,"X","")</f>
        <v/>
      </c>
      <c r="AF33" s="139" t="str">
        <f aca="false">+IF(AC33&lt;0,"X","")</f>
        <v/>
      </c>
      <c r="AG33" s="139" t="str">
        <f aca="false">+IF(AD33&lt;0,"X","")</f>
        <v/>
      </c>
      <c r="AH33" s="139" t="str">
        <f aca="false">+IF(AB33&lt;AM33,"X",IF(AB33&gt;AN33,"X",""))</f>
        <v/>
      </c>
      <c r="AI33" s="139" t="str">
        <f aca="false">+IF(AC33&lt;AO33,"X","")</f>
        <v/>
      </c>
      <c r="AJ33" s="139" t="str">
        <f aca="false">+IF(AC33&gt;AP33,"X","")</f>
        <v/>
      </c>
      <c r="AK33" s="139" t="str">
        <f aca="false">+IF(ABS(+H33+AB33-ROUND(H33+AB33,2))&gt;0.001,"X","")</f>
        <v/>
      </c>
      <c r="AL33" s="139"/>
      <c r="AM33" s="122" t="n">
        <f aca="false">+IF($B33=1992,0,+IF($B33+$E33-1&lt;=ej,0,MAX(ROUND(+$F33*($R33-$AQ33)*0.97-0.03,2),0)))</f>
        <v>0</v>
      </c>
      <c r="AN33" s="122" t="n">
        <f aca="false">+IF($B33+$E33-1&lt;ej,0,ROUND(+$F33*$R33*1.03+0.03,2))</f>
        <v>0.03</v>
      </c>
      <c r="AO33" s="122" t="n">
        <f aca="false">+IF($R33=0,0,IF($E33=0,0,+IF($B33+$E33-1&lt;=ej,MIN($R33-1,MAX($R33-$AQ33,0)),MAX(ROUND(+$F33*($R33-$AQ33)*(ej-$B33+1)*0.97-0.03,2),0))))</f>
        <v>0</v>
      </c>
      <c r="AP33" s="122" t="n">
        <f aca="false">+IF($R33=0,0,+IF($E33=0,0,+IF($B33=1992,MIN(+$R33-0.01,+$R33-$AQ33*0.01),MIN($R33-0.01,$R33-$AQ33*0.01,ROUND(+$F33*$R33*(ej-$B33+1)*1.03+0.03,2)))))</f>
        <v>0</v>
      </c>
      <c r="AQ33" s="141"/>
    </row>
    <row r="34" customFormat="false" ht="12.75" hidden="false" customHeight="false" outlineLevel="0" collapsed="false">
      <c r="A34" s="167" t="n">
        <v>413</v>
      </c>
      <c r="B34" s="168" t="n">
        <v>2003</v>
      </c>
      <c r="C34" s="169"/>
      <c r="D34" s="170" t="n">
        <v>1</v>
      </c>
      <c r="E34" s="170" t="n">
        <v>50</v>
      </c>
      <c r="F34" s="171" t="n">
        <f aca="false">IF(E34=0,0,ROUND(1/E34,4))</f>
        <v>0.02</v>
      </c>
      <c r="G34" s="172"/>
      <c r="H34" s="173"/>
      <c r="I34" s="174" t="n">
        <f aca="false">ROUND(+SUMIF(totaltas,CONCATENATE(+IF($B34&gt;=2002,+$A34*100000000+$E34*1000000+$B34*100+$D34,+$A34*100000000+$E34*1000000+$B34*100+12),LEFT(I$11,2)),altasvo),2)</f>
        <v>0</v>
      </c>
      <c r="J34" s="174" t="n">
        <f aca="false">ROUND(+SUMIF(totaltas,CONCATENATE(+IF($B34&gt;=2002,+$A34*100000000+$E34*1000000+$B34*100+$D34,+$A34*100000000+$E34*1000000+$B34*100+12),LEFT(J$11,2)),altasvo),2)</f>
        <v>0</v>
      </c>
      <c r="K34" s="175" t="n">
        <f aca="false">ROUND(+SUMIF(totaltas,CONCATENATE(+IF($B34&gt;=2002,+$A34*100000000+$E34*1000000+$B34*100+$D34,+$A34*100000000+$E34*1000000+$B34*100+12),LEFT(K$11,2)),altasvo),2)</f>
        <v>0</v>
      </c>
      <c r="L34" s="176" t="n">
        <f aca="false">+SUM(H34:K34)</f>
        <v>0</v>
      </c>
      <c r="M34" s="177" t="n">
        <f aca="false">ROUND(+SUMIF(totbajas,CONCATENATE(+IF($B34&gt;=2002,+$A34*100000000+$E34*1000000+$B34*100+$D34,+$A34*100000000+$E34*1000000+$B34*100+12),LEFT(M$11,2)),bajasvo),2)</f>
        <v>0</v>
      </c>
      <c r="N34" s="174" t="n">
        <f aca="false">ROUND(+SUMIF(totbajas,CONCATENATE(+IF($B34&gt;=2002,+$A34*100000000+$E34*1000000+$B34*100+$D34,+$A34*100000000+$E34*1000000+$B34*100+12),LEFT(N$11,2)),bajasvo),2)</f>
        <v>0</v>
      </c>
      <c r="O34" s="174" t="n">
        <f aca="false">ROUND(+SUMIF(totbajas,CONCATENATE(+IF($B34&gt;=2002,+$A34*100000000+$E34*1000000+$B34*100+$D34,+$A34*100000000+$E34*1000000+$B34*100+12),LEFT(O$11,2)),bajasvo),2)</f>
        <v>0</v>
      </c>
      <c r="P34" s="175" t="n">
        <f aca="false">ROUND(+SUMIF(totbajas,CONCATENATE(+IF($B34&gt;=2002,+$A34*100000000+$E34*1000000+$B34*100+$D34,+$A34*100000000+$E34*1000000+$B34*100+12),LEFT(P$11,2)),bajasvo),2)</f>
        <v>0</v>
      </c>
      <c r="Q34" s="176" t="n">
        <f aca="false">+SUM(M34:P34)</f>
        <v>0</v>
      </c>
      <c r="R34" s="178" t="n">
        <f aca="false">ROUND(+G34+L34-Q34,2)</f>
        <v>0</v>
      </c>
      <c r="S34" s="172"/>
      <c r="T34" s="177" t="n">
        <f aca="false">ROUND(+SUMIF(totaltas,CONCATENATE(+IF($B34&gt;=2002,+$A34*100000000+$E34*1000000+$B34*100+$D34,+$A34*100000000+$E34*1000000+$B34*100+12),LEFT(T$11,2)),altasaa),2)</f>
        <v>0</v>
      </c>
      <c r="U34" s="175" t="n">
        <f aca="false">ROUND(+SUMIF(totaltas,CONCATENATE(+IF($B34&gt;=2002,+$A34*100000000+$E34*1000000+$B34*100+$D34,+$A34*100000000+$E34*1000000+$B34*100+12),LEFT(U$11,2)),altasaa),2)</f>
        <v>0</v>
      </c>
      <c r="V34" s="176" t="n">
        <f aca="false">+SUM(T34:U34)</f>
        <v>0</v>
      </c>
      <c r="W34" s="177" t="n">
        <f aca="false">ROUND(+SUMIF(totbajas,CONCATENATE(+IF($B34&gt;=2002,+$A34*100000000+$E34*1000000+$B34*100+$D34,+$A34*100000000+$E34*1000000+$B34*100+12),LEFT(W$11,2)),bajasaa),2)</f>
        <v>0</v>
      </c>
      <c r="X34" s="174" t="n">
        <f aca="false">ROUND(+SUMIF(totbajas,CONCATENATE(+IF($B34&gt;=2002,+$A34*100000000+$E34*1000000+$B34*100+$D34,+$A34*100000000+$E34*1000000+$B34*100+12),LEFT(X$11,2)),bajasaa),2)</f>
        <v>0</v>
      </c>
      <c r="Y34" s="174" t="n">
        <f aca="false">ROUND(+SUMIF(totbajas,CONCATENATE(+IF($B34&gt;=2002,+$A34*100000000+$E34*1000000+$B34*100+$D34,+$A34*100000000+$E34*1000000+$B34*100+12),LEFT(Y$11,2)),bajasaa),2)</f>
        <v>0</v>
      </c>
      <c r="Z34" s="175" t="n">
        <f aca="false">ROUND(+SUMIF(totbajas,CONCATENATE(+IF($B34&gt;=2002,+$A34*100000000+$E34*1000000+$B34*100+$D34,+$A34*100000000+$E34*1000000+$B34*100+12),LEFT(Z$11,2)),bajasaa),2)</f>
        <v>0</v>
      </c>
      <c r="AA34" s="176" t="n">
        <f aca="false">+SUM(W34:Z34)</f>
        <v>0</v>
      </c>
      <c r="AB34" s="137"/>
      <c r="AC34" s="178" t="n">
        <f aca="false">ROUND(+S34+V34-AA34+AB34,2)</f>
        <v>0</v>
      </c>
      <c r="AD34" s="176" t="n">
        <f aca="false">+R34-AC34</f>
        <v>0</v>
      </c>
      <c r="AE34" s="138" t="str">
        <f aca="false">+IF(R34&lt;0,"X","")</f>
        <v/>
      </c>
      <c r="AF34" s="139" t="str">
        <f aca="false">+IF(AC34&lt;0,"X","")</f>
        <v/>
      </c>
      <c r="AG34" s="139" t="str">
        <f aca="false">+IF(AD34&lt;0,"X","")</f>
        <v/>
      </c>
      <c r="AH34" s="139" t="str">
        <f aca="false">+IF(AB34&lt;AM34,"X",IF(AB34&gt;AN34,"X",""))</f>
        <v/>
      </c>
      <c r="AI34" s="139" t="str">
        <f aca="false">+IF(AC34&lt;AO34,"X","")</f>
        <v/>
      </c>
      <c r="AJ34" s="139" t="str">
        <f aca="false">+IF(AC34&gt;AP34,"X","")</f>
        <v/>
      </c>
      <c r="AK34" s="139" t="str">
        <f aca="false">+IF(ABS(+H34+AB34-ROUND(H34+AB34,2))&gt;0.001,"X","")</f>
        <v/>
      </c>
      <c r="AL34" s="139"/>
      <c r="AM34" s="122" t="n">
        <f aca="false">+IF($B34=1992,0,+IF($B34+$E34-1&lt;=ej,0,MAX(ROUND(+$F34*($R34-$AQ34)*0.97-0.03,2),0)))</f>
        <v>0</v>
      </c>
      <c r="AN34" s="122" t="n">
        <f aca="false">+IF($B34+$E34-1&lt;ej,0,ROUND(+$F34*$R34*1.03+0.03,2))</f>
        <v>0.03</v>
      </c>
      <c r="AO34" s="122" t="n">
        <f aca="false">+IF($R34=0,0,IF($E34=0,0,+IF($B34+$E34-1&lt;=ej,MIN($R34-1,MAX($R34-$AQ34,0)),MAX(ROUND(+$F34*($R34-$AQ34)*(ej-$B34+1)*0.97-0.03,2),0))))</f>
        <v>0</v>
      </c>
      <c r="AP34" s="122" t="n">
        <f aca="false">+IF($R34=0,0,+IF($E34=0,0,+IF($B34=1992,MIN(+$R34-0.01,+$R34-$AQ34*0.01),MIN($R34-0.01,$R34-$AQ34*0.01,ROUND(+$F34*$R34*(ej-$B34+1)*1.03+0.03,2)))))</f>
        <v>0</v>
      </c>
      <c r="AQ34" s="141"/>
    </row>
    <row r="35" customFormat="false" ht="12.75" hidden="false" customHeight="false" outlineLevel="0" collapsed="false">
      <c r="A35" s="167" t="n">
        <v>413</v>
      </c>
      <c r="B35" s="168" t="n">
        <v>2003</v>
      </c>
      <c r="C35" s="169"/>
      <c r="D35" s="170" t="n">
        <v>2</v>
      </c>
      <c r="E35" s="170" t="n">
        <v>50</v>
      </c>
      <c r="F35" s="171" t="n">
        <f aca="false">IF(E35=0,0,ROUND(1/E35,4))</f>
        <v>0.02</v>
      </c>
      <c r="G35" s="172"/>
      <c r="H35" s="173"/>
      <c r="I35" s="174" t="n">
        <f aca="false">ROUND(+SUMIF(totaltas,CONCATENATE(+IF($B35&gt;=2002,+$A35*100000000+$E35*1000000+$B35*100+$D35,+$A35*100000000+$E35*1000000+$B35*100+12),LEFT(I$11,2)),altasvo),2)</f>
        <v>0</v>
      </c>
      <c r="J35" s="174" t="n">
        <f aca="false">ROUND(+SUMIF(totaltas,CONCATENATE(+IF($B35&gt;=2002,+$A35*100000000+$E35*1000000+$B35*100+$D35,+$A35*100000000+$E35*1000000+$B35*100+12),LEFT(J$11,2)),altasvo),2)</f>
        <v>0</v>
      </c>
      <c r="K35" s="175" t="n">
        <f aca="false">ROUND(+SUMIF(totaltas,CONCATENATE(+IF($B35&gt;=2002,+$A35*100000000+$E35*1000000+$B35*100+$D35,+$A35*100000000+$E35*1000000+$B35*100+12),LEFT(K$11,2)),altasvo),2)</f>
        <v>0</v>
      </c>
      <c r="L35" s="176" t="n">
        <f aca="false">+SUM(H35:K35)</f>
        <v>0</v>
      </c>
      <c r="M35" s="177" t="n">
        <f aca="false">ROUND(+SUMIF(totbajas,CONCATENATE(+IF($B35&gt;=2002,+$A35*100000000+$E35*1000000+$B35*100+$D35,+$A35*100000000+$E35*1000000+$B35*100+12),LEFT(M$11,2)),bajasvo),2)</f>
        <v>0</v>
      </c>
      <c r="N35" s="174" t="n">
        <f aca="false">ROUND(+SUMIF(totbajas,CONCATENATE(+IF($B35&gt;=2002,+$A35*100000000+$E35*1000000+$B35*100+$D35,+$A35*100000000+$E35*1000000+$B35*100+12),LEFT(N$11,2)),bajasvo),2)</f>
        <v>0</v>
      </c>
      <c r="O35" s="174" t="n">
        <f aca="false">ROUND(+SUMIF(totbajas,CONCATENATE(+IF($B35&gt;=2002,+$A35*100000000+$E35*1000000+$B35*100+$D35,+$A35*100000000+$E35*1000000+$B35*100+12),LEFT(O$11,2)),bajasvo),2)</f>
        <v>0</v>
      </c>
      <c r="P35" s="175" t="n">
        <f aca="false">ROUND(+SUMIF(totbajas,CONCATENATE(+IF($B35&gt;=2002,+$A35*100000000+$E35*1000000+$B35*100+$D35,+$A35*100000000+$E35*1000000+$B35*100+12),LEFT(P$11,2)),bajasvo),2)</f>
        <v>0</v>
      </c>
      <c r="Q35" s="176" t="n">
        <f aca="false">+SUM(M35:P35)</f>
        <v>0</v>
      </c>
      <c r="R35" s="178" t="n">
        <f aca="false">ROUND(+G35+L35-Q35,2)</f>
        <v>0</v>
      </c>
      <c r="S35" s="172"/>
      <c r="T35" s="177" t="n">
        <f aca="false">ROUND(+SUMIF(totaltas,CONCATENATE(+IF($B35&gt;=2002,+$A35*100000000+$E35*1000000+$B35*100+$D35,+$A35*100000000+$E35*1000000+$B35*100+12),LEFT(T$11,2)),altasaa),2)</f>
        <v>0</v>
      </c>
      <c r="U35" s="175" t="n">
        <f aca="false">ROUND(+SUMIF(totaltas,CONCATENATE(+IF($B35&gt;=2002,+$A35*100000000+$E35*1000000+$B35*100+$D35,+$A35*100000000+$E35*1000000+$B35*100+12),LEFT(U$11,2)),altasaa),2)</f>
        <v>0</v>
      </c>
      <c r="V35" s="176" t="n">
        <f aca="false">+SUM(T35:U35)</f>
        <v>0</v>
      </c>
      <c r="W35" s="177" t="n">
        <f aca="false">ROUND(+SUMIF(totbajas,CONCATENATE(+IF($B35&gt;=2002,+$A35*100000000+$E35*1000000+$B35*100+$D35,+$A35*100000000+$E35*1000000+$B35*100+12),LEFT(W$11,2)),bajasaa),2)</f>
        <v>0</v>
      </c>
      <c r="X35" s="174" t="n">
        <f aca="false">ROUND(+SUMIF(totbajas,CONCATENATE(+IF($B35&gt;=2002,+$A35*100000000+$E35*1000000+$B35*100+$D35,+$A35*100000000+$E35*1000000+$B35*100+12),LEFT(X$11,2)),bajasaa),2)</f>
        <v>0</v>
      </c>
      <c r="Y35" s="174" t="n">
        <f aca="false">ROUND(+SUMIF(totbajas,CONCATENATE(+IF($B35&gt;=2002,+$A35*100000000+$E35*1000000+$B35*100+$D35,+$A35*100000000+$E35*1000000+$B35*100+12),LEFT(Y$11,2)),bajasaa),2)</f>
        <v>0</v>
      </c>
      <c r="Z35" s="175" t="n">
        <f aca="false">ROUND(+SUMIF(totbajas,CONCATENATE(+IF($B35&gt;=2002,+$A35*100000000+$E35*1000000+$B35*100+$D35,+$A35*100000000+$E35*1000000+$B35*100+12),LEFT(Z$11,2)),bajasaa),2)</f>
        <v>0</v>
      </c>
      <c r="AA35" s="176" t="n">
        <f aca="false">+SUM(W35:Z35)</f>
        <v>0</v>
      </c>
      <c r="AB35" s="137"/>
      <c r="AC35" s="178" t="n">
        <f aca="false">ROUND(+S35+V35-AA35+AB35,2)</f>
        <v>0</v>
      </c>
      <c r="AD35" s="176" t="n">
        <f aca="false">+R35-AC35</f>
        <v>0</v>
      </c>
      <c r="AE35" s="138" t="str">
        <f aca="false">+IF(R35&lt;0,"X","")</f>
        <v/>
      </c>
      <c r="AF35" s="139" t="str">
        <f aca="false">+IF(AC35&lt;0,"X","")</f>
        <v/>
      </c>
      <c r="AG35" s="139" t="str">
        <f aca="false">+IF(AD35&lt;0,"X","")</f>
        <v/>
      </c>
      <c r="AH35" s="139" t="str">
        <f aca="false">+IF(AB35&lt;AM35,"X",IF(AB35&gt;AN35,"X",""))</f>
        <v/>
      </c>
      <c r="AI35" s="139" t="str">
        <f aca="false">+IF(AC35&lt;AO35,"X","")</f>
        <v/>
      </c>
      <c r="AJ35" s="139" t="str">
        <f aca="false">+IF(AC35&gt;AP35,"X","")</f>
        <v/>
      </c>
      <c r="AK35" s="139" t="str">
        <f aca="false">+IF(ABS(+H35+AB35-ROUND(H35+AB35,2))&gt;0.001,"X","")</f>
        <v/>
      </c>
      <c r="AL35" s="139"/>
      <c r="AM35" s="122" t="n">
        <f aca="false">+IF($B35=1992,0,+IF($B35+$E35-1&lt;=ej,0,MAX(ROUND(+$F35*($R35-$AQ35)*0.97-0.03,2),0)))</f>
        <v>0</v>
      </c>
      <c r="AN35" s="122" t="n">
        <f aca="false">+IF($B35+$E35-1&lt;ej,0,ROUND(+$F35*$R35*1.03+0.03,2))</f>
        <v>0.03</v>
      </c>
      <c r="AO35" s="122" t="n">
        <f aca="false">+IF($R35=0,0,IF($E35=0,0,+IF($B35+$E35-1&lt;=ej,MIN($R35-1,MAX($R35-$AQ35,0)),MAX(ROUND(+$F35*($R35-$AQ35)*(ej-$B35+1)*0.97-0.03,2),0))))</f>
        <v>0</v>
      </c>
      <c r="AP35" s="122" t="n">
        <f aca="false">+IF($R35=0,0,+IF($E35=0,0,+IF($B35=1992,MIN(+$R35-0.01,+$R35-$AQ35*0.01),MIN($R35-0.01,$R35-$AQ35*0.01,ROUND(+$F35*$R35*(ej-$B35+1)*1.03+0.03,2)))))</f>
        <v>0</v>
      </c>
      <c r="AQ35" s="141"/>
    </row>
    <row r="36" customFormat="false" ht="12.75" hidden="false" customHeight="false" outlineLevel="0" collapsed="false">
      <c r="A36" s="167" t="n">
        <v>413</v>
      </c>
      <c r="B36" s="168" t="n">
        <v>2003</v>
      </c>
      <c r="C36" s="169"/>
      <c r="D36" s="170" t="n">
        <v>3</v>
      </c>
      <c r="E36" s="170" t="n">
        <v>50</v>
      </c>
      <c r="F36" s="171" t="n">
        <f aca="false">IF(E36=0,0,ROUND(1/E36,4))</f>
        <v>0.02</v>
      </c>
      <c r="G36" s="172"/>
      <c r="H36" s="173"/>
      <c r="I36" s="174" t="n">
        <f aca="false">ROUND(+SUMIF(totaltas,CONCATENATE(+IF($B36&gt;=2002,+$A36*100000000+$E36*1000000+$B36*100+$D36,+$A36*100000000+$E36*1000000+$B36*100+12),LEFT(I$11,2)),altasvo),2)</f>
        <v>0</v>
      </c>
      <c r="J36" s="174" t="n">
        <f aca="false">ROUND(+SUMIF(totaltas,CONCATENATE(+IF($B36&gt;=2002,+$A36*100000000+$E36*1000000+$B36*100+$D36,+$A36*100000000+$E36*1000000+$B36*100+12),LEFT(J$11,2)),altasvo),2)</f>
        <v>0</v>
      </c>
      <c r="K36" s="175" t="n">
        <f aca="false">ROUND(+SUMIF(totaltas,CONCATENATE(+IF($B36&gt;=2002,+$A36*100000000+$E36*1000000+$B36*100+$D36,+$A36*100000000+$E36*1000000+$B36*100+12),LEFT(K$11,2)),altasvo),2)</f>
        <v>0</v>
      </c>
      <c r="L36" s="176" t="n">
        <f aca="false">+SUM(H36:K36)</f>
        <v>0</v>
      </c>
      <c r="M36" s="177" t="n">
        <f aca="false">ROUND(+SUMIF(totbajas,CONCATENATE(+IF($B36&gt;=2002,+$A36*100000000+$E36*1000000+$B36*100+$D36,+$A36*100000000+$E36*1000000+$B36*100+12),LEFT(M$11,2)),bajasvo),2)</f>
        <v>0</v>
      </c>
      <c r="N36" s="174" t="n">
        <f aca="false">ROUND(+SUMIF(totbajas,CONCATENATE(+IF($B36&gt;=2002,+$A36*100000000+$E36*1000000+$B36*100+$D36,+$A36*100000000+$E36*1000000+$B36*100+12),LEFT(N$11,2)),bajasvo),2)</f>
        <v>0</v>
      </c>
      <c r="O36" s="174" t="n">
        <f aca="false">ROUND(+SUMIF(totbajas,CONCATENATE(+IF($B36&gt;=2002,+$A36*100000000+$E36*1000000+$B36*100+$D36,+$A36*100000000+$E36*1000000+$B36*100+12),LEFT(O$11,2)),bajasvo),2)</f>
        <v>0</v>
      </c>
      <c r="P36" s="175" t="n">
        <f aca="false">ROUND(+SUMIF(totbajas,CONCATENATE(+IF($B36&gt;=2002,+$A36*100000000+$E36*1000000+$B36*100+$D36,+$A36*100000000+$E36*1000000+$B36*100+12),LEFT(P$11,2)),bajasvo),2)</f>
        <v>0</v>
      </c>
      <c r="Q36" s="176" t="n">
        <f aca="false">+SUM(M36:P36)</f>
        <v>0</v>
      </c>
      <c r="R36" s="178" t="n">
        <f aca="false">ROUND(+G36+L36-Q36,2)</f>
        <v>0</v>
      </c>
      <c r="S36" s="172"/>
      <c r="T36" s="177" t="n">
        <f aca="false">ROUND(+SUMIF(totaltas,CONCATENATE(+IF($B36&gt;=2002,+$A36*100000000+$E36*1000000+$B36*100+$D36,+$A36*100000000+$E36*1000000+$B36*100+12),LEFT(T$11,2)),altasaa),2)</f>
        <v>0</v>
      </c>
      <c r="U36" s="175" t="n">
        <f aca="false">ROUND(+SUMIF(totaltas,CONCATENATE(+IF($B36&gt;=2002,+$A36*100000000+$E36*1000000+$B36*100+$D36,+$A36*100000000+$E36*1000000+$B36*100+12),LEFT(U$11,2)),altasaa),2)</f>
        <v>0</v>
      </c>
      <c r="V36" s="176" t="n">
        <f aca="false">+SUM(T36:U36)</f>
        <v>0</v>
      </c>
      <c r="W36" s="177" t="n">
        <f aca="false">ROUND(+SUMIF(totbajas,CONCATENATE(+IF($B36&gt;=2002,+$A36*100000000+$E36*1000000+$B36*100+$D36,+$A36*100000000+$E36*1000000+$B36*100+12),LEFT(W$11,2)),bajasaa),2)</f>
        <v>0</v>
      </c>
      <c r="X36" s="174" t="n">
        <f aca="false">ROUND(+SUMIF(totbajas,CONCATENATE(+IF($B36&gt;=2002,+$A36*100000000+$E36*1000000+$B36*100+$D36,+$A36*100000000+$E36*1000000+$B36*100+12),LEFT(X$11,2)),bajasaa),2)</f>
        <v>0</v>
      </c>
      <c r="Y36" s="174" t="n">
        <f aca="false">ROUND(+SUMIF(totbajas,CONCATENATE(+IF($B36&gt;=2002,+$A36*100000000+$E36*1000000+$B36*100+$D36,+$A36*100000000+$E36*1000000+$B36*100+12),LEFT(Y$11,2)),bajasaa),2)</f>
        <v>0</v>
      </c>
      <c r="Z36" s="175" t="n">
        <f aca="false">ROUND(+SUMIF(totbajas,CONCATENATE(+IF($B36&gt;=2002,+$A36*100000000+$E36*1000000+$B36*100+$D36,+$A36*100000000+$E36*1000000+$B36*100+12),LEFT(Z$11,2)),bajasaa),2)</f>
        <v>0</v>
      </c>
      <c r="AA36" s="176" t="n">
        <f aca="false">+SUM(W36:Z36)</f>
        <v>0</v>
      </c>
      <c r="AB36" s="137"/>
      <c r="AC36" s="178" t="n">
        <f aca="false">ROUND(+S36+V36-AA36+AB36,2)</f>
        <v>0</v>
      </c>
      <c r="AD36" s="176" t="n">
        <f aca="false">+R36-AC36</f>
        <v>0</v>
      </c>
      <c r="AE36" s="138" t="str">
        <f aca="false">+IF(R36&lt;0,"X","")</f>
        <v/>
      </c>
      <c r="AF36" s="139" t="str">
        <f aca="false">+IF(AC36&lt;0,"X","")</f>
        <v/>
      </c>
      <c r="AG36" s="139" t="str">
        <f aca="false">+IF(AD36&lt;0,"X","")</f>
        <v/>
      </c>
      <c r="AH36" s="139" t="str">
        <f aca="false">+IF(AB36&lt;AM36,"X",IF(AB36&gt;AN36,"X",""))</f>
        <v/>
      </c>
      <c r="AI36" s="139" t="str">
        <f aca="false">+IF(AC36&lt;AO36,"X","")</f>
        <v/>
      </c>
      <c r="AJ36" s="139" t="str">
        <f aca="false">+IF(AC36&gt;AP36,"X","")</f>
        <v/>
      </c>
      <c r="AK36" s="139" t="str">
        <f aca="false">+IF(ABS(+H36+AB36-ROUND(H36+AB36,2))&gt;0.001,"X","")</f>
        <v/>
      </c>
      <c r="AL36" s="139"/>
      <c r="AM36" s="122" t="n">
        <f aca="false">+IF($B36=1992,0,+IF($B36+$E36-1&lt;=ej,0,MAX(ROUND(+$F36*($R36-$AQ36)*0.97-0.03,2),0)))</f>
        <v>0</v>
      </c>
      <c r="AN36" s="122" t="n">
        <f aca="false">+IF($B36+$E36-1&lt;ej,0,ROUND(+$F36*$R36*1.03+0.03,2))</f>
        <v>0.03</v>
      </c>
      <c r="AO36" s="122" t="n">
        <f aca="false">+IF($R36=0,0,IF($E36=0,0,+IF($B36+$E36-1&lt;=ej,MIN($R36-1,MAX($R36-$AQ36,0)),MAX(ROUND(+$F36*($R36-$AQ36)*(ej-$B36+1)*0.97-0.03,2),0))))</f>
        <v>0</v>
      </c>
      <c r="AP36" s="122" t="n">
        <f aca="false">+IF($R36=0,0,+IF($E36=0,0,+IF($B36=1992,MIN(+$R36-0.01,+$R36-$AQ36*0.01),MIN($R36-0.01,$R36-$AQ36*0.01,ROUND(+$F36*$R36*(ej-$B36+1)*1.03+0.03,2)))))</f>
        <v>0</v>
      </c>
      <c r="AQ36" s="141"/>
    </row>
    <row r="37" customFormat="false" ht="12.75" hidden="false" customHeight="false" outlineLevel="0" collapsed="false">
      <c r="A37" s="167" t="n">
        <v>413</v>
      </c>
      <c r="B37" s="168" t="n">
        <v>2003</v>
      </c>
      <c r="C37" s="169"/>
      <c r="D37" s="170" t="n">
        <v>4</v>
      </c>
      <c r="E37" s="170" t="n">
        <v>50</v>
      </c>
      <c r="F37" s="171" t="n">
        <f aca="false">IF(E37=0,0,ROUND(1/E37,4))</f>
        <v>0.02</v>
      </c>
      <c r="G37" s="172"/>
      <c r="H37" s="173"/>
      <c r="I37" s="174" t="n">
        <f aca="false">ROUND(+SUMIF(totaltas,CONCATENATE(+IF($B37&gt;=2002,+$A37*100000000+$E37*1000000+$B37*100+$D37,+$A37*100000000+$E37*1000000+$B37*100+12),LEFT(I$11,2)),altasvo),2)</f>
        <v>0</v>
      </c>
      <c r="J37" s="174" t="n">
        <f aca="false">ROUND(+SUMIF(totaltas,CONCATENATE(+IF($B37&gt;=2002,+$A37*100000000+$E37*1000000+$B37*100+$D37,+$A37*100000000+$E37*1000000+$B37*100+12),LEFT(J$11,2)),altasvo),2)</f>
        <v>0</v>
      </c>
      <c r="K37" s="175" t="n">
        <f aca="false">ROUND(+SUMIF(totaltas,CONCATENATE(+IF($B37&gt;=2002,+$A37*100000000+$E37*1000000+$B37*100+$D37,+$A37*100000000+$E37*1000000+$B37*100+12),LEFT(K$11,2)),altasvo),2)</f>
        <v>0</v>
      </c>
      <c r="L37" s="176" t="n">
        <f aca="false">+SUM(H37:K37)</f>
        <v>0</v>
      </c>
      <c r="M37" s="177" t="n">
        <f aca="false">ROUND(+SUMIF(totbajas,CONCATENATE(+IF($B37&gt;=2002,+$A37*100000000+$E37*1000000+$B37*100+$D37,+$A37*100000000+$E37*1000000+$B37*100+12),LEFT(M$11,2)),bajasvo),2)</f>
        <v>0</v>
      </c>
      <c r="N37" s="174" t="n">
        <f aca="false">ROUND(+SUMIF(totbajas,CONCATENATE(+IF($B37&gt;=2002,+$A37*100000000+$E37*1000000+$B37*100+$D37,+$A37*100000000+$E37*1000000+$B37*100+12),LEFT(N$11,2)),bajasvo),2)</f>
        <v>0</v>
      </c>
      <c r="O37" s="174" t="n">
        <f aca="false">ROUND(+SUMIF(totbajas,CONCATENATE(+IF($B37&gt;=2002,+$A37*100000000+$E37*1000000+$B37*100+$D37,+$A37*100000000+$E37*1000000+$B37*100+12),LEFT(O$11,2)),bajasvo),2)</f>
        <v>0</v>
      </c>
      <c r="P37" s="175" t="n">
        <f aca="false">ROUND(+SUMIF(totbajas,CONCATENATE(+IF($B37&gt;=2002,+$A37*100000000+$E37*1000000+$B37*100+$D37,+$A37*100000000+$E37*1000000+$B37*100+12),LEFT(P$11,2)),bajasvo),2)</f>
        <v>0</v>
      </c>
      <c r="Q37" s="176" t="n">
        <f aca="false">+SUM(M37:P37)</f>
        <v>0</v>
      </c>
      <c r="R37" s="178" t="n">
        <f aca="false">ROUND(+G37+L37-Q37,2)</f>
        <v>0</v>
      </c>
      <c r="S37" s="172"/>
      <c r="T37" s="177" t="n">
        <f aca="false">ROUND(+SUMIF(totaltas,CONCATENATE(+IF($B37&gt;=2002,+$A37*100000000+$E37*1000000+$B37*100+$D37,+$A37*100000000+$E37*1000000+$B37*100+12),LEFT(T$11,2)),altasaa),2)</f>
        <v>0</v>
      </c>
      <c r="U37" s="175" t="n">
        <f aca="false">ROUND(+SUMIF(totaltas,CONCATENATE(+IF($B37&gt;=2002,+$A37*100000000+$E37*1000000+$B37*100+$D37,+$A37*100000000+$E37*1000000+$B37*100+12),LEFT(U$11,2)),altasaa),2)</f>
        <v>0</v>
      </c>
      <c r="V37" s="176" t="n">
        <f aca="false">+SUM(T37:U37)</f>
        <v>0</v>
      </c>
      <c r="W37" s="177" t="n">
        <f aca="false">ROUND(+SUMIF(totbajas,CONCATENATE(+IF($B37&gt;=2002,+$A37*100000000+$E37*1000000+$B37*100+$D37,+$A37*100000000+$E37*1000000+$B37*100+12),LEFT(W$11,2)),bajasaa),2)</f>
        <v>0</v>
      </c>
      <c r="X37" s="174" t="n">
        <f aca="false">ROUND(+SUMIF(totbajas,CONCATENATE(+IF($B37&gt;=2002,+$A37*100000000+$E37*1000000+$B37*100+$D37,+$A37*100000000+$E37*1000000+$B37*100+12),LEFT(X$11,2)),bajasaa),2)</f>
        <v>0</v>
      </c>
      <c r="Y37" s="174" t="n">
        <f aca="false">ROUND(+SUMIF(totbajas,CONCATENATE(+IF($B37&gt;=2002,+$A37*100000000+$E37*1000000+$B37*100+$D37,+$A37*100000000+$E37*1000000+$B37*100+12),LEFT(Y$11,2)),bajasaa),2)</f>
        <v>0</v>
      </c>
      <c r="Z37" s="175" t="n">
        <f aca="false">ROUND(+SUMIF(totbajas,CONCATENATE(+IF($B37&gt;=2002,+$A37*100000000+$E37*1000000+$B37*100+$D37,+$A37*100000000+$E37*1000000+$B37*100+12),LEFT(Z$11,2)),bajasaa),2)</f>
        <v>0</v>
      </c>
      <c r="AA37" s="176" t="n">
        <f aca="false">+SUM(W37:Z37)</f>
        <v>0</v>
      </c>
      <c r="AB37" s="137"/>
      <c r="AC37" s="178" t="n">
        <f aca="false">ROUND(+S37+V37-AA37+AB37,2)</f>
        <v>0</v>
      </c>
      <c r="AD37" s="176" t="n">
        <f aca="false">+R37-AC37</f>
        <v>0</v>
      </c>
      <c r="AE37" s="138" t="str">
        <f aca="false">+IF(R37&lt;0,"X","")</f>
        <v/>
      </c>
      <c r="AF37" s="139" t="str">
        <f aca="false">+IF(AC37&lt;0,"X","")</f>
        <v/>
      </c>
      <c r="AG37" s="139" t="str">
        <f aca="false">+IF(AD37&lt;0,"X","")</f>
        <v/>
      </c>
      <c r="AH37" s="139" t="str">
        <f aca="false">+IF(AB37&lt;AM37,"X",IF(AB37&gt;AN37,"X",""))</f>
        <v/>
      </c>
      <c r="AI37" s="139" t="str">
        <f aca="false">+IF(AC37&lt;AO37,"X","")</f>
        <v/>
      </c>
      <c r="AJ37" s="139" t="str">
        <f aca="false">+IF(AC37&gt;AP37,"X","")</f>
        <v/>
      </c>
      <c r="AK37" s="139" t="str">
        <f aca="false">+IF(ABS(+H37+AB37-ROUND(H37+AB37,2))&gt;0.001,"X","")</f>
        <v/>
      </c>
      <c r="AL37" s="139"/>
      <c r="AM37" s="122" t="n">
        <f aca="false">+IF($B37=1992,0,+IF($B37+$E37-1&lt;=ej,0,MAX(ROUND(+$F37*($R37-$AQ37)*0.97-0.03,2),0)))</f>
        <v>0</v>
      </c>
      <c r="AN37" s="122" t="n">
        <f aca="false">+IF($B37+$E37-1&lt;ej,0,ROUND(+$F37*$R37*1.03+0.03,2))</f>
        <v>0.03</v>
      </c>
      <c r="AO37" s="122" t="n">
        <f aca="false">+IF($R37=0,0,IF($E37=0,0,+IF($B37+$E37-1&lt;=ej,MIN($R37-1,MAX($R37-$AQ37,0)),MAX(ROUND(+$F37*($R37-$AQ37)*(ej-$B37+1)*0.97-0.03,2),0))))</f>
        <v>0</v>
      </c>
      <c r="AP37" s="122" t="n">
        <f aca="false">+IF($R37=0,0,+IF($E37=0,0,+IF($B37=1992,MIN(+$R37-0.01,+$R37-$AQ37*0.01),MIN($R37-0.01,$R37-$AQ37*0.01,ROUND(+$F37*$R37*(ej-$B37+1)*1.03+0.03,2)))))</f>
        <v>0</v>
      </c>
      <c r="AQ37" s="141"/>
    </row>
    <row r="38" customFormat="false" ht="12.75" hidden="false" customHeight="false" outlineLevel="0" collapsed="false">
      <c r="A38" s="167" t="n">
        <v>413</v>
      </c>
      <c r="B38" s="168" t="n">
        <v>2003</v>
      </c>
      <c r="C38" s="169"/>
      <c r="D38" s="170" t="n">
        <v>5</v>
      </c>
      <c r="E38" s="170" t="n">
        <v>50</v>
      </c>
      <c r="F38" s="171" t="n">
        <f aca="false">IF(E38=0,0,ROUND(1/E38,4))</f>
        <v>0.02</v>
      </c>
      <c r="G38" s="172"/>
      <c r="H38" s="173"/>
      <c r="I38" s="174" t="n">
        <f aca="false">ROUND(+SUMIF(totaltas,CONCATENATE(+IF($B38&gt;=2002,+$A38*100000000+$E38*1000000+$B38*100+$D38,+$A38*100000000+$E38*1000000+$B38*100+12),LEFT(I$11,2)),altasvo),2)</f>
        <v>0</v>
      </c>
      <c r="J38" s="174" t="n">
        <f aca="false">ROUND(+SUMIF(totaltas,CONCATENATE(+IF($B38&gt;=2002,+$A38*100000000+$E38*1000000+$B38*100+$D38,+$A38*100000000+$E38*1000000+$B38*100+12),LEFT(J$11,2)),altasvo),2)</f>
        <v>0</v>
      </c>
      <c r="K38" s="175" t="n">
        <f aca="false">ROUND(+SUMIF(totaltas,CONCATENATE(+IF($B38&gt;=2002,+$A38*100000000+$E38*1000000+$B38*100+$D38,+$A38*100000000+$E38*1000000+$B38*100+12),LEFT(K$11,2)),altasvo),2)</f>
        <v>0</v>
      </c>
      <c r="L38" s="176" t="n">
        <f aca="false">+SUM(H38:K38)</f>
        <v>0</v>
      </c>
      <c r="M38" s="177" t="n">
        <f aca="false">ROUND(+SUMIF(totbajas,CONCATENATE(+IF($B38&gt;=2002,+$A38*100000000+$E38*1000000+$B38*100+$D38,+$A38*100000000+$E38*1000000+$B38*100+12),LEFT(M$11,2)),bajasvo),2)</f>
        <v>0</v>
      </c>
      <c r="N38" s="174" t="n">
        <f aca="false">ROUND(+SUMIF(totbajas,CONCATENATE(+IF($B38&gt;=2002,+$A38*100000000+$E38*1000000+$B38*100+$D38,+$A38*100000000+$E38*1000000+$B38*100+12),LEFT(N$11,2)),bajasvo),2)</f>
        <v>0</v>
      </c>
      <c r="O38" s="174" t="n">
        <f aca="false">ROUND(+SUMIF(totbajas,CONCATENATE(+IF($B38&gt;=2002,+$A38*100000000+$E38*1000000+$B38*100+$D38,+$A38*100000000+$E38*1000000+$B38*100+12),LEFT(O$11,2)),bajasvo),2)</f>
        <v>0</v>
      </c>
      <c r="P38" s="175" t="n">
        <f aca="false">ROUND(+SUMIF(totbajas,CONCATENATE(+IF($B38&gt;=2002,+$A38*100000000+$E38*1000000+$B38*100+$D38,+$A38*100000000+$E38*1000000+$B38*100+12),LEFT(P$11,2)),bajasvo),2)</f>
        <v>0</v>
      </c>
      <c r="Q38" s="176" t="n">
        <f aca="false">+SUM(M38:P38)</f>
        <v>0</v>
      </c>
      <c r="R38" s="178" t="n">
        <f aca="false">ROUND(+G38+L38-Q38,2)</f>
        <v>0</v>
      </c>
      <c r="S38" s="172"/>
      <c r="T38" s="177" t="n">
        <f aca="false">ROUND(+SUMIF(totaltas,CONCATENATE(+IF($B38&gt;=2002,+$A38*100000000+$E38*1000000+$B38*100+$D38,+$A38*100000000+$E38*1000000+$B38*100+12),LEFT(T$11,2)),altasaa),2)</f>
        <v>0</v>
      </c>
      <c r="U38" s="175" t="n">
        <f aca="false">ROUND(+SUMIF(totaltas,CONCATENATE(+IF($B38&gt;=2002,+$A38*100000000+$E38*1000000+$B38*100+$D38,+$A38*100000000+$E38*1000000+$B38*100+12),LEFT(U$11,2)),altasaa),2)</f>
        <v>0</v>
      </c>
      <c r="V38" s="176" t="n">
        <f aca="false">+SUM(T38:U38)</f>
        <v>0</v>
      </c>
      <c r="W38" s="177" t="n">
        <f aca="false">ROUND(+SUMIF(totbajas,CONCATENATE(+IF($B38&gt;=2002,+$A38*100000000+$E38*1000000+$B38*100+$D38,+$A38*100000000+$E38*1000000+$B38*100+12),LEFT(W$11,2)),bajasaa),2)</f>
        <v>0</v>
      </c>
      <c r="X38" s="174" t="n">
        <f aca="false">ROUND(+SUMIF(totbajas,CONCATENATE(+IF($B38&gt;=2002,+$A38*100000000+$E38*1000000+$B38*100+$D38,+$A38*100000000+$E38*1000000+$B38*100+12),LEFT(X$11,2)),bajasaa),2)</f>
        <v>0</v>
      </c>
      <c r="Y38" s="174" t="n">
        <f aca="false">ROUND(+SUMIF(totbajas,CONCATENATE(+IF($B38&gt;=2002,+$A38*100000000+$E38*1000000+$B38*100+$D38,+$A38*100000000+$E38*1000000+$B38*100+12),LEFT(Y$11,2)),bajasaa),2)</f>
        <v>0</v>
      </c>
      <c r="Z38" s="175" t="n">
        <f aca="false">ROUND(+SUMIF(totbajas,CONCATENATE(+IF($B38&gt;=2002,+$A38*100000000+$E38*1000000+$B38*100+$D38,+$A38*100000000+$E38*1000000+$B38*100+12),LEFT(Z$11,2)),bajasaa),2)</f>
        <v>0</v>
      </c>
      <c r="AA38" s="176" t="n">
        <f aca="false">+SUM(W38:Z38)</f>
        <v>0</v>
      </c>
      <c r="AB38" s="137"/>
      <c r="AC38" s="178" t="n">
        <f aca="false">ROUND(+S38+V38-AA38+AB38,2)</f>
        <v>0</v>
      </c>
      <c r="AD38" s="176" t="n">
        <f aca="false">+R38-AC38</f>
        <v>0</v>
      </c>
      <c r="AE38" s="138" t="str">
        <f aca="false">+IF(R38&lt;0,"X","")</f>
        <v/>
      </c>
      <c r="AF38" s="139" t="str">
        <f aca="false">+IF(AC38&lt;0,"X","")</f>
        <v/>
      </c>
      <c r="AG38" s="139" t="str">
        <f aca="false">+IF(AD38&lt;0,"X","")</f>
        <v/>
      </c>
      <c r="AH38" s="139" t="str">
        <f aca="false">+IF(AB38&lt;AM38,"X",IF(AB38&gt;AN38,"X",""))</f>
        <v/>
      </c>
      <c r="AI38" s="139" t="str">
        <f aca="false">+IF(AC38&lt;AO38,"X","")</f>
        <v/>
      </c>
      <c r="AJ38" s="139" t="str">
        <f aca="false">+IF(AC38&gt;AP38,"X","")</f>
        <v/>
      </c>
      <c r="AK38" s="139" t="str">
        <f aca="false">+IF(ABS(+H38+AB38-ROUND(H38+AB38,2))&gt;0.001,"X","")</f>
        <v/>
      </c>
      <c r="AL38" s="139"/>
      <c r="AM38" s="122" t="n">
        <f aca="false">+IF($B38=1992,0,+IF($B38+$E38-1&lt;=ej,0,MAX(ROUND(+$F38*($R38-$AQ38)*0.97-0.03,2),0)))</f>
        <v>0</v>
      </c>
      <c r="AN38" s="122" t="n">
        <f aca="false">+IF($B38+$E38-1&lt;ej,0,ROUND(+$F38*$R38*1.03+0.03,2))</f>
        <v>0.03</v>
      </c>
      <c r="AO38" s="122" t="n">
        <f aca="false">+IF($R38=0,0,IF($E38=0,0,+IF($B38+$E38-1&lt;=ej,MIN($R38-1,MAX($R38-$AQ38,0)),MAX(ROUND(+$F38*($R38-$AQ38)*(ej-$B38+1)*0.97-0.03,2),0))))</f>
        <v>0</v>
      </c>
      <c r="AP38" s="122" t="n">
        <f aca="false">+IF($R38=0,0,+IF($E38=0,0,+IF($B38=1992,MIN(+$R38-0.01,+$R38-$AQ38*0.01),MIN($R38-0.01,$R38-$AQ38*0.01,ROUND(+$F38*$R38*(ej-$B38+1)*1.03+0.03,2)))))</f>
        <v>0</v>
      </c>
      <c r="AQ38" s="141"/>
    </row>
    <row r="39" customFormat="false" ht="12.75" hidden="false" customHeight="false" outlineLevel="0" collapsed="false">
      <c r="A39" s="167" t="n">
        <v>413</v>
      </c>
      <c r="B39" s="168" t="n">
        <v>2003</v>
      </c>
      <c r="C39" s="169"/>
      <c r="D39" s="170" t="n">
        <v>6</v>
      </c>
      <c r="E39" s="170" t="n">
        <v>50</v>
      </c>
      <c r="F39" s="171" t="n">
        <f aca="false">IF(E39=0,0,ROUND(1/E39,4))</f>
        <v>0.02</v>
      </c>
      <c r="G39" s="172"/>
      <c r="H39" s="173"/>
      <c r="I39" s="174" t="n">
        <f aca="false">ROUND(+SUMIF(totaltas,CONCATENATE(+IF($B39&gt;=2002,+$A39*100000000+$E39*1000000+$B39*100+$D39,+$A39*100000000+$E39*1000000+$B39*100+12),LEFT(I$11,2)),altasvo),2)</f>
        <v>0</v>
      </c>
      <c r="J39" s="174" t="n">
        <f aca="false">ROUND(+SUMIF(totaltas,CONCATENATE(+IF($B39&gt;=2002,+$A39*100000000+$E39*1000000+$B39*100+$D39,+$A39*100000000+$E39*1000000+$B39*100+12),LEFT(J$11,2)),altasvo),2)</f>
        <v>0</v>
      </c>
      <c r="K39" s="175" t="n">
        <f aca="false">ROUND(+SUMIF(totaltas,CONCATENATE(+IF($B39&gt;=2002,+$A39*100000000+$E39*1000000+$B39*100+$D39,+$A39*100000000+$E39*1000000+$B39*100+12),LEFT(K$11,2)),altasvo),2)</f>
        <v>0</v>
      </c>
      <c r="L39" s="176" t="n">
        <f aca="false">+SUM(H39:K39)</f>
        <v>0</v>
      </c>
      <c r="M39" s="177" t="n">
        <f aca="false">ROUND(+SUMIF(totbajas,CONCATENATE(+IF($B39&gt;=2002,+$A39*100000000+$E39*1000000+$B39*100+$D39,+$A39*100000000+$E39*1000000+$B39*100+12),LEFT(M$11,2)),bajasvo),2)</f>
        <v>0</v>
      </c>
      <c r="N39" s="174" t="n">
        <f aca="false">ROUND(+SUMIF(totbajas,CONCATENATE(+IF($B39&gt;=2002,+$A39*100000000+$E39*1000000+$B39*100+$D39,+$A39*100000000+$E39*1000000+$B39*100+12),LEFT(N$11,2)),bajasvo),2)</f>
        <v>0</v>
      </c>
      <c r="O39" s="174" t="n">
        <f aca="false">ROUND(+SUMIF(totbajas,CONCATENATE(+IF($B39&gt;=2002,+$A39*100000000+$E39*1000000+$B39*100+$D39,+$A39*100000000+$E39*1000000+$B39*100+12),LEFT(O$11,2)),bajasvo),2)</f>
        <v>0</v>
      </c>
      <c r="P39" s="175" t="n">
        <f aca="false">ROUND(+SUMIF(totbajas,CONCATENATE(+IF($B39&gt;=2002,+$A39*100000000+$E39*1000000+$B39*100+$D39,+$A39*100000000+$E39*1000000+$B39*100+12),LEFT(P$11,2)),bajasvo),2)</f>
        <v>0</v>
      </c>
      <c r="Q39" s="176" t="n">
        <f aca="false">+SUM(M39:P39)</f>
        <v>0</v>
      </c>
      <c r="R39" s="178" t="n">
        <f aca="false">ROUND(+G39+L39-Q39,2)</f>
        <v>0</v>
      </c>
      <c r="S39" s="172"/>
      <c r="T39" s="177" t="n">
        <f aca="false">ROUND(+SUMIF(totaltas,CONCATENATE(+IF($B39&gt;=2002,+$A39*100000000+$E39*1000000+$B39*100+$D39,+$A39*100000000+$E39*1000000+$B39*100+12),LEFT(T$11,2)),altasaa),2)</f>
        <v>0</v>
      </c>
      <c r="U39" s="175" t="n">
        <f aca="false">ROUND(+SUMIF(totaltas,CONCATENATE(+IF($B39&gt;=2002,+$A39*100000000+$E39*1000000+$B39*100+$D39,+$A39*100000000+$E39*1000000+$B39*100+12),LEFT(U$11,2)),altasaa),2)</f>
        <v>0</v>
      </c>
      <c r="V39" s="176" t="n">
        <f aca="false">+SUM(T39:U39)</f>
        <v>0</v>
      </c>
      <c r="W39" s="177" t="n">
        <f aca="false">ROUND(+SUMIF(totbajas,CONCATENATE(+IF($B39&gt;=2002,+$A39*100000000+$E39*1000000+$B39*100+$D39,+$A39*100000000+$E39*1000000+$B39*100+12),LEFT(W$11,2)),bajasaa),2)</f>
        <v>0</v>
      </c>
      <c r="X39" s="174" t="n">
        <f aca="false">ROUND(+SUMIF(totbajas,CONCATENATE(+IF($B39&gt;=2002,+$A39*100000000+$E39*1000000+$B39*100+$D39,+$A39*100000000+$E39*1000000+$B39*100+12),LEFT(X$11,2)),bajasaa),2)</f>
        <v>0</v>
      </c>
      <c r="Y39" s="174" t="n">
        <f aca="false">ROUND(+SUMIF(totbajas,CONCATENATE(+IF($B39&gt;=2002,+$A39*100000000+$E39*1000000+$B39*100+$D39,+$A39*100000000+$E39*1000000+$B39*100+12),LEFT(Y$11,2)),bajasaa),2)</f>
        <v>0</v>
      </c>
      <c r="Z39" s="175" t="n">
        <f aca="false">ROUND(+SUMIF(totbajas,CONCATENATE(+IF($B39&gt;=2002,+$A39*100000000+$E39*1000000+$B39*100+$D39,+$A39*100000000+$E39*1000000+$B39*100+12),LEFT(Z$11,2)),bajasaa),2)</f>
        <v>0</v>
      </c>
      <c r="AA39" s="176" t="n">
        <f aca="false">+SUM(W39:Z39)</f>
        <v>0</v>
      </c>
      <c r="AB39" s="137"/>
      <c r="AC39" s="178" t="n">
        <f aca="false">ROUND(+S39+V39-AA39+AB39,2)</f>
        <v>0</v>
      </c>
      <c r="AD39" s="176" t="n">
        <f aca="false">+R39-AC39</f>
        <v>0</v>
      </c>
      <c r="AE39" s="138" t="str">
        <f aca="false">+IF(R39&lt;0,"X","")</f>
        <v/>
      </c>
      <c r="AF39" s="139" t="str">
        <f aca="false">+IF(AC39&lt;0,"X","")</f>
        <v/>
      </c>
      <c r="AG39" s="139" t="str">
        <f aca="false">+IF(AD39&lt;0,"X","")</f>
        <v/>
      </c>
      <c r="AH39" s="139" t="str">
        <f aca="false">+IF(AB39&lt;AM39,"X",IF(AB39&gt;AN39,"X",""))</f>
        <v/>
      </c>
      <c r="AI39" s="139" t="str">
        <f aca="false">+IF(AC39&lt;AO39,"X","")</f>
        <v/>
      </c>
      <c r="AJ39" s="139" t="str">
        <f aca="false">+IF(AC39&gt;AP39,"X","")</f>
        <v/>
      </c>
      <c r="AK39" s="139" t="str">
        <f aca="false">+IF(ABS(+H39+AB39-ROUND(H39+AB39,2))&gt;0.001,"X","")</f>
        <v/>
      </c>
      <c r="AL39" s="139"/>
      <c r="AM39" s="122" t="n">
        <f aca="false">+IF($B39=1992,0,+IF($B39+$E39-1&lt;=ej,0,MAX(ROUND(+$F39*($R39-$AQ39)*0.97-0.03,2),0)))</f>
        <v>0</v>
      </c>
      <c r="AN39" s="122" t="n">
        <f aca="false">+IF($B39+$E39-1&lt;ej,0,ROUND(+$F39*$R39*1.03+0.03,2))</f>
        <v>0.03</v>
      </c>
      <c r="AO39" s="122" t="n">
        <f aca="false">+IF($R39=0,0,IF($E39=0,0,+IF($B39+$E39-1&lt;=ej,MIN($R39-1,MAX($R39-$AQ39,0)),MAX(ROUND(+$F39*($R39-$AQ39)*(ej-$B39+1)*0.97-0.03,2),0))))</f>
        <v>0</v>
      </c>
      <c r="AP39" s="122" t="n">
        <f aca="false">+IF($R39=0,0,+IF($E39=0,0,+IF($B39=1992,MIN(+$R39-0.01,+$R39-$AQ39*0.01),MIN($R39-0.01,$R39-$AQ39*0.01,ROUND(+$F39*$R39*(ej-$B39+1)*1.03+0.03,2)))))</f>
        <v>0</v>
      </c>
      <c r="AQ39" s="141"/>
    </row>
    <row r="40" customFormat="false" ht="12.75" hidden="false" customHeight="false" outlineLevel="0" collapsed="false">
      <c r="A40" s="167" t="n">
        <v>413</v>
      </c>
      <c r="B40" s="168" t="n">
        <v>2003</v>
      </c>
      <c r="C40" s="169"/>
      <c r="D40" s="170" t="n">
        <v>7</v>
      </c>
      <c r="E40" s="170" t="n">
        <v>50</v>
      </c>
      <c r="F40" s="171" t="n">
        <f aca="false">IF(E40=0,0,ROUND(1/E40,4))</f>
        <v>0.02</v>
      </c>
      <c r="G40" s="172"/>
      <c r="H40" s="173"/>
      <c r="I40" s="174" t="n">
        <f aca="false">ROUND(+SUMIF(totaltas,CONCATENATE(+IF($B40&gt;=2002,+$A40*100000000+$E40*1000000+$B40*100+$D40,+$A40*100000000+$E40*1000000+$B40*100+12),LEFT(I$11,2)),altasvo),2)</f>
        <v>0</v>
      </c>
      <c r="J40" s="174" t="n">
        <f aca="false">ROUND(+SUMIF(totaltas,CONCATENATE(+IF($B40&gt;=2002,+$A40*100000000+$E40*1000000+$B40*100+$D40,+$A40*100000000+$E40*1000000+$B40*100+12),LEFT(J$11,2)),altasvo),2)</f>
        <v>0</v>
      </c>
      <c r="K40" s="175" t="n">
        <f aca="false">ROUND(+SUMIF(totaltas,CONCATENATE(+IF($B40&gt;=2002,+$A40*100000000+$E40*1000000+$B40*100+$D40,+$A40*100000000+$E40*1000000+$B40*100+12),LEFT(K$11,2)),altasvo),2)</f>
        <v>0</v>
      </c>
      <c r="L40" s="176" t="n">
        <f aca="false">+SUM(H40:K40)</f>
        <v>0</v>
      </c>
      <c r="M40" s="177" t="n">
        <f aca="false">ROUND(+SUMIF(totbajas,CONCATENATE(+IF($B40&gt;=2002,+$A40*100000000+$E40*1000000+$B40*100+$D40,+$A40*100000000+$E40*1000000+$B40*100+12),LEFT(M$11,2)),bajasvo),2)</f>
        <v>0</v>
      </c>
      <c r="N40" s="174" t="n">
        <f aca="false">ROUND(+SUMIF(totbajas,CONCATENATE(+IF($B40&gt;=2002,+$A40*100000000+$E40*1000000+$B40*100+$D40,+$A40*100000000+$E40*1000000+$B40*100+12),LEFT(N$11,2)),bajasvo),2)</f>
        <v>0</v>
      </c>
      <c r="O40" s="174" t="n">
        <f aca="false">ROUND(+SUMIF(totbajas,CONCATENATE(+IF($B40&gt;=2002,+$A40*100000000+$E40*1000000+$B40*100+$D40,+$A40*100000000+$E40*1000000+$B40*100+12),LEFT(O$11,2)),bajasvo),2)</f>
        <v>0</v>
      </c>
      <c r="P40" s="175" t="n">
        <f aca="false">ROUND(+SUMIF(totbajas,CONCATENATE(+IF($B40&gt;=2002,+$A40*100000000+$E40*1000000+$B40*100+$D40,+$A40*100000000+$E40*1000000+$B40*100+12),LEFT(P$11,2)),bajasvo),2)</f>
        <v>0</v>
      </c>
      <c r="Q40" s="176" t="n">
        <f aca="false">+SUM(M40:P40)</f>
        <v>0</v>
      </c>
      <c r="R40" s="178" t="n">
        <f aca="false">ROUND(+G40+L40-Q40,2)</f>
        <v>0</v>
      </c>
      <c r="S40" s="172"/>
      <c r="T40" s="177" t="n">
        <f aca="false">ROUND(+SUMIF(totaltas,CONCATENATE(+IF($B40&gt;=2002,+$A40*100000000+$E40*1000000+$B40*100+$D40,+$A40*100000000+$E40*1000000+$B40*100+12),LEFT(T$11,2)),altasaa),2)</f>
        <v>0</v>
      </c>
      <c r="U40" s="175" t="n">
        <f aca="false">ROUND(+SUMIF(totaltas,CONCATENATE(+IF($B40&gt;=2002,+$A40*100000000+$E40*1000000+$B40*100+$D40,+$A40*100000000+$E40*1000000+$B40*100+12),LEFT(U$11,2)),altasaa),2)</f>
        <v>0</v>
      </c>
      <c r="V40" s="176" t="n">
        <f aca="false">+SUM(T40:U40)</f>
        <v>0</v>
      </c>
      <c r="W40" s="177" t="n">
        <f aca="false">ROUND(+SUMIF(totbajas,CONCATENATE(+IF($B40&gt;=2002,+$A40*100000000+$E40*1000000+$B40*100+$D40,+$A40*100000000+$E40*1000000+$B40*100+12),LEFT(W$11,2)),bajasaa),2)</f>
        <v>0</v>
      </c>
      <c r="X40" s="174" t="n">
        <f aca="false">ROUND(+SUMIF(totbajas,CONCATENATE(+IF($B40&gt;=2002,+$A40*100000000+$E40*1000000+$B40*100+$D40,+$A40*100000000+$E40*1000000+$B40*100+12),LEFT(X$11,2)),bajasaa),2)</f>
        <v>0</v>
      </c>
      <c r="Y40" s="174" t="n">
        <f aca="false">ROUND(+SUMIF(totbajas,CONCATENATE(+IF($B40&gt;=2002,+$A40*100000000+$E40*1000000+$B40*100+$D40,+$A40*100000000+$E40*1000000+$B40*100+12),LEFT(Y$11,2)),bajasaa),2)</f>
        <v>0</v>
      </c>
      <c r="Z40" s="175" t="n">
        <f aca="false">ROUND(+SUMIF(totbajas,CONCATENATE(+IF($B40&gt;=2002,+$A40*100000000+$E40*1000000+$B40*100+$D40,+$A40*100000000+$E40*1000000+$B40*100+12),LEFT(Z$11,2)),bajasaa),2)</f>
        <v>0</v>
      </c>
      <c r="AA40" s="176" t="n">
        <f aca="false">+SUM(W40:Z40)</f>
        <v>0</v>
      </c>
      <c r="AB40" s="137"/>
      <c r="AC40" s="178" t="n">
        <f aca="false">ROUND(+S40+V40-AA40+AB40,2)</f>
        <v>0</v>
      </c>
      <c r="AD40" s="176" t="n">
        <f aca="false">+R40-AC40</f>
        <v>0</v>
      </c>
      <c r="AE40" s="138" t="str">
        <f aca="false">+IF(R40&lt;0,"X","")</f>
        <v/>
      </c>
      <c r="AF40" s="139" t="str">
        <f aca="false">+IF(AC40&lt;0,"X","")</f>
        <v/>
      </c>
      <c r="AG40" s="139" t="str">
        <f aca="false">+IF(AD40&lt;0,"X","")</f>
        <v/>
      </c>
      <c r="AH40" s="139" t="str">
        <f aca="false">+IF(AB40&lt;AM40,"X",IF(AB40&gt;AN40,"X",""))</f>
        <v/>
      </c>
      <c r="AI40" s="139" t="str">
        <f aca="false">+IF(AC40&lt;AO40,"X","")</f>
        <v/>
      </c>
      <c r="AJ40" s="139" t="str">
        <f aca="false">+IF(AC40&gt;AP40,"X","")</f>
        <v/>
      </c>
      <c r="AK40" s="139" t="str">
        <f aca="false">+IF(ABS(+H40+AB40-ROUND(H40+AB40,2))&gt;0.001,"X","")</f>
        <v/>
      </c>
      <c r="AL40" s="139"/>
      <c r="AM40" s="122" t="n">
        <f aca="false">+IF($B40=1992,0,+IF($B40+$E40-1&lt;=ej,0,MAX(ROUND(+$F40*($R40-$AQ40)*0.97-0.03,2),0)))</f>
        <v>0</v>
      </c>
      <c r="AN40" s="122" t="n">
        <f aca="false">+IF($B40+$E40-1&lt;ej,0,ROUND(+$F40*$R40*1.03+0.03,2))</f>
        <v>0.03</v>
      </c>
      <c r="AO40" s="122" t="n">
        <f aca="false">+IF($R40=0,0,IF($E40=0,0,+IF($B40+$E40-1&lt;=ej,MIN($R40-1,MAX($R40-$AQ40,0)),MAX(ROUND(+$F40*($R40-$AQ40)*(ej-$B40+1)*0.97-0.03,2),0))))</f>
        <v>0</v>
      </c>
      <c r="AP40" s="122" t="n">
        <f aca="false">+IF($R40=0,0,+IF($E40=0,0,+IF($B40=1992,MIN(+$R40-0.01,+$R40-$AQ40*0.01),MIN($R40-0.01,$R40-$AQ40*0.01,ROUND(+$F40*$R40*(ej-$B40+1)*1.03+0.03,2)))))</f>
        <v>0</v>
      </c>
      <c r="AQ40" s="141"/>
    </row>
    <row r="41" customFormat="false" ht="12.75" hidden="false" customHeight="false" outlineLevel="0" collapsed="false">
      <c r="A41" s="167" t="n">
        <v>413</v>
      </c>
      <c r="B41" s="168" t="n">
        <v>2003</v>
      </c>
      <c r="C41" s="169"/>
      <c r="D41" s="170" t="n">
        <v>8</v>
      </c>
      <c r="E41" s="170" t="n">
        <v>50</v>
      </c>
      <c r="F41" s="171" t="n">
        <f aca="false">IF(E41=0,0,ROUND(1/E41,4))</f>
        <v>0.02</v>
      </c>
      <c r="G41" s="172"/>
      <c r="H41" s="173"/>
      <c r="I41" s="174" t="n">
        <f aca="false">ROUND(+SUMIF(totaltas,CONCATENATE(+IF($B41&gt;=2002,+$A41*100000000+$E41*1000000+$B41*100+$D41,+$A41*100000000+$E41*1000000+$B41*100+12),LEFT(I$11,2)),altasvo),2)</f>
        <v>0</v>
      </c>
      <c r="J41" s="174" t="n">
        <f aca="false">ROUND(+SUMIF(totaltas,CONCATENATE(+IF($B41&gt;=2002,+$A41*100000000+$E41*1000000+$B41*100+$D41,+$A41*100000000+$E41*1000000+$B41*100+12),LEFT(J$11,2)),altasvo),2)</f>
        <v>0</v>
      </c>
      <c r="K41" s="175" t="n">
        <f aca="false">ROUND(+SUMIF(totaltas,CONCATENATE(+IF($B41&gt;=2002,+$A41*100000000+$E41*1000000+$B41*100+$D41,+$A41*100000000+$E41*1000000+$B41*100+12),LEFT(K$11,2)),altasvo),2)</f>
        <v>0</v>
      </c>
      <c r="L41" s="176" t="n">
        <f aca="false">+SUM(H41:K41)</f>
        <v>0</v>
      </c>
      <c r="M41" s="177" t="n">
        <f aca="false">ROUND(+SUMIF(totbajas,CONCATENATE(+IF($B41&gt;=2002,+$A41*100000000+$E41*1000000+$B41*100+$D41,+$A41*100000000+$E41*1000000+$B41*100+12),LEFT(M$11,2)),bajasvo),2)</f>
        <v>0</v>
      </c>
      <c r="N41" s="174" t="n">
        <f aca="false">ROUND(+SUMIF(totbajas,CONCATENATE(+IF($B41&gt;=2002,+$A41*100000000+$E41*1000000+$B41*100+$D41,+$A41*100000000+$E41*1000000+$B41*100+12),LEFT(N$11,2)),bajasvo),2)</f>
        <v>0</v>
      </c>
      <c r="O41" s="174" t="n">
        <f aca="false">ROUND(+SUMIF(totbajas,CONCATENATE(+IF($B41&gt;=2002,+$A41*100000000+$E41*1000000+$B41*100+$D41,+$A41*100000000+$E41*1000000+$B41*100+12),LEFT(O$11,2)),bajasvo),2)</f>
        <v>0</v>
      </c>
      <c r="P41" s="175" t="n">
        <f aca="false">ROUND(+SUMIF(totbajas,CONCATENATE(+IF($B41&gt;=2002,+$A41*100000000+$E41*1000000+$B41*100+$D41,+$A41*100000000+$E41*1000000+$B41*100+12),LEFT(P$11,2)),bajasvo),2)</f>
        <v>0</v>
      </c>
      <c r="Q41" s="176" t="n">
        <f aca="false">+SUM(M41:P41)</f>
        <v>0</v>
      </c>
      <c r="R41" s="178" t="n">
        <f aca="false">ROUND(+G41+L41-Q41,2)</f>
        <v>0</v>
      </c>
      <c r="S41" s="172"/>
      <c r="T41" s="177" t="n">
        <f aca="false">ROUND(+SUMIF(totaltas,CONCATENATE(+IF($B41&gt;=2002,+$A41*100000000+$E41*1000000+$B41*100+$D41,+$A41*100000000+$E41*1000000+$B41*100+12),LEFT(T$11,2)),altasaa),2)</f>
        <v>0</v>
      </c>
      <c r="U41" s="175" t="n">
        <f aca="false">ROUND(+SUMIF(totaltas,CONCATENATE(+IF($B41&gt;=2002,+$A41*100000000+$E41*1000000+$B41*100+$D41,+$A41*100000000+$E41*1000000+$B41*100+12),LEFT(U$11,2)),altasaa),2)</f>
        <v>0</v>
      </c>
      <c r="V41" s="176" t="n">
        <f aca="false">+SUM(T41:U41)</f>
        <v>0</v>
      </c>
      <c r="W41" s="177" t="n">
        <f aca="false">ROUND(+SUMIF(totbajas,CONCATENATE(+IF($B41&gt;=2002,+$A41*100000000+$E41*1000000+$B41*100+$D41,+$A41*100000000+$E41*1000000+$B41*100+12),LEFT(W$11,2)),bajasaa),2)</f>
        <v>0</v>
      </c>
      <c r="X41" s="174" t="n">
        <f aca="false">ROUND(+SUMIF(totbajas,CONCATENATE(+IF($B41&gt;=2002,+$A41*100000000+$E41*1000000+$B41*100+$D41,+$A41*100000000+$E41*1000000+$B41*100+12),LEFT(X$11,2)),bajasaa),2)</f>
        <v>0</v>
      </c>
      <c r="Y41" s="174" t="n">
        <f aca="false">ROUND(+SUMIF(totbajas,CONCATENATE(+IF($B41&gt;=2002,+$A41*100000000+$E41*1000000+$B41*100+$D41,+$A41*100000000+$E41*1000000+$B41*100+12),LEFT(Y$11,2)),bajasaa),2)</f>
        <v>0</v>
      </c>
      <c r="Z41" s="175" t="n">
        <f aca="false">ROUND(+SUMIF(totbajas,CONCATENATE(+IF($B41&gt;=2002,+$A41*100000000+$E41*1000000+$B41*100+$D41,+$A41*100000000+$E41*1000000+$B41*100+12),LEFT(Z$11,2)),bajasaa),2)</f>
        <v>0</v>
      </c>
      <c r="AA41" s="176" t="n">
        <f aca="false">+SUM(W41:Z41)</f>
        <v>0</v>
      </c>
      <c r="AB41" s="137"/>
      <c r="AC41" s="178" t="n">
        <f aca="false">ROUND(+S41+V41-AA41+AB41,2)</f>
        <v>0</v>
      </c>
      <c r="AD41" s="176" t="n">
        <f aca="false">+R41-AC41</f>
        <v>0</v>
      </c>
      <c r="AE41" s="138" t="str">
        <f aca="false">+IF(R41&lt;0,"X","")</f>
        <v/>
      </c>
      <c r="AF41" s="139" t="str">
        <f aca="false">+IF(AC41&lt;0,"X","")</f>
        <v/>
      </c>
      <c r="AG41" s="139" t="str">
        <f aca="false">+IF(AD41&lt;0,"X","")</f>
        <v/>
      </c>
      <c r="AH41" s="139" t="str">
        <f aca="false">+IF(AB41&lt;AM41,"X",IF(AB41&gt;AN41,"X",""))</f>
        <v/>
      </c>
      <c r="AI41" s="139" t="str">
        <f aca="false">+IF(AC41&lt;AO41,"X","")</f>
        <v/>
      </c>
      <c r="AJ41" s="139" t="str">
        <f aca="false">+IF(AC41&gt;AP41,"X","")</f>
        <v/>
      </c>
      <c r="AK41" s="139" t="str">
        <f aca="false">+IF(ABS(+H41+AB41-ROUND(H41+AB41,2))&gt;0.001,"X","")</f>
        <v/>
      </c>
      <c r="AL41" s="139"/>
      <c r="AM41" s="122" t="n">
        <f aca="false">+IF($B41=1992,0,+IF($B41+$E41-1&lt;=ej,0,MAX(ROUND(+$F41*($R41-$AQ41)*0.97-0.03,2),0)))</f>
        <v>0</v>
      </c>
      <c r="AN41" s="122" t="n">
        <f aca="false">+IF($B41+$E41-1&lt;ej,0,ROUND(+$F41*$R41*1.03+0.03,2))</f>
        <v>0.03</v>
      </c>
      <c r="AO41" s="122" t="n">
        <f aca="false">+IF($R41=0,0,IF($E41=0,0,+IF($B41+$E41-1&lt;=ej,MIN($R41-1,MAX($R41-$AQ41,0)),MAX(ROUND(+$F41*($R41-$AQ41)*(ej-$B41+1)*0.97-0.03,2),0))))</f>
        <v>0</v>
      </c>
      <c r="AP41" s="122" t="n">
        <f aca="false">+IF($R41=0,0,+IF($E41=0,0,+IF($B41=1992,MIN(+$R41-0.01,+$R41-$AQ41*0.01),MIN($R41-0.01,$R41-$AQ41*0.01,ROUND(+$F41*$R41*(ej-$B41+1)*1.03+0.03,2)))))</f>
        <v>0</v>
      </c>
      <c r="AQ41" s="141"/>
    </row>
    <row r="42" customFormat="false" ht="12.75" hidden="false" customHeight="false" outlineLevel="0" collapsed="false">
      <c r="A42" s="167" t="n">
        <v>413</v>
      </c>
      <c r="B42" s="168" t="n">
        <v>2003</v>
      </c>
      <c r="C42" s="169"/>
      <c r="D42" s="170" t="n">
        <v>9</v>
      </c>
      <c r="E42" s="170" t="n">
        <v>50</v>
      </c>
      <c r="F42" s="171" t="n">
        <f aca="false">IF(E42=0,0,ROUND(1/E42,4))</f>
        <v>0.02</v>
      </c>
      <c r="G42" s="172"/>
      <c r="H42" s="173"/>
      <c r="I42" s="174" t="n">
        <f aca="false">ROUND(+SUMIF(totaltas,CONCATENATE(+IF($B42&gt;=2002,+$A42*100000000+$E42*1000000+$B42*100+$D42,+$A42*100000000+$E42*1000000+$B42*100+12),LEFT(I$11,2)),altasvo),2)</f>
        <v>0</v>
      </c>
      <c r="J42" s="174" t="n">
        <f aca="false">ROUND(+SUMIF(totaltas,CONCATENATE(+IF($B42&gt;=2002,+$A42*100000000+$E42*1000000+$B42*100+$D42,+$A42*100000000+$E42*1000000+$B42*100+12),LEFT(J$11,2)),altasvo),2)</f>
        <v>0</v>
      </c>
      <c r="K42" s="175" t="n">
        <f aca="false">ROUND(+SUMIF(totaltas,CONCATENATE(+IF($B42&gt;=2002,+$A42*100000000+$E42*1000000+$B42*100+$D42,+$A42*100000000+$E42*1000000+$B42*100+12),LEFT(K$11,2)),altasvo),2)</f>
        <v>0</v>
      </c>
      <c r="L42" s="176" t="n">
        <f aca="false">+SUM(H42:K42)</f>
        <v>0</v>
      </c>
      <c r="M42" s="177" t="n">
        <f aca="false">ROUND(+SUMIF(totbajas,CONCATENATE(+IF($B42&gt;=2002,+$A42*100000000+$E42*1000000+$B42*100+$D42,+$A42*100000000+$E42*1000000+$B42*100+12),LEFT(M$11,2)),bajasvo),2)</f>
        <v>0</v>
      </c>
      <c r="N42" s="174" t="n">
        <f aca="false">ROUND(+SUMIF(totbajas,CONCATENATE(+IF($B42&gt;=2002,+$A42*100000000+$E42*1000000+$B42*100+$D42,+$A42*100000000+$E42*1000000+$B42*100+12),LEFT(N$11,2)),bajasvo),2)</f>
        <v>0</v>
      </c>
      <c r="O42" s="174" t="n">
        <f aca="false">ROUND(+SUMIF(totbajas,CONCATENATE(+IF($B42&gt;=2002,+$A42*100000000+$E42*1000000+$B42*100+$D42,+$A42*100000000+$E42*1000000+$B42*100+12),LEFT(O$11,2)),bajasvo),2)</f>
        <v>0</v>
      </c>
      <c r="P42" s="175" t="n">
        <f aca="false">ROUND(+SUMIF(totbajas,CONCATENATE(+IF($B42&gt;=2002,+$A42*100000000+$E42*1000000+$B42*100+$D42,+$A42*100000000+$E42*1000000+$B42*100+12),LEFT(P$11,2)),bajasvo),2)</f>
        <v>0</v>
      </c>
      <c r="Q42" s="176" t="n">
        <f aca="false">+SUM(M42:P42)</f>
        <v>0</v>
      </c>
      <c r="R42" s="178" t="n">
        <f aca="false">ROUND(+G42+L42-Q42,2)</f>
        <v>0</v>
      </c>
      <c r="S42" s="172"/>
      <c r="T42" s="177" t="n">
        <f aca="false">ROUND(+SUMIF(totaltas,CONCATENATE(+IF($B42&gt;=2002,+$A42*100000000+$E42*1000000+$B42*100+$D42,+$A42*100000000+$E42*1000000+$B42*100+12),LEFT(T$11,2)),altasaa),2)</f>
        <v>0</v>
      </c>
      <c r="U42" s="175" t="n">
        <f aca="false">ROUND(+SUMIF(totaltas,CONCATENATE(+IF($B42&gt;=2002,+$A42*100000000+$E42*1000000+$B42*100+$D42,+$A42*100000000+$E42*1000000+$B42*100+12),LEFT(U$11,2)),altasaa),2)</f>
        <v>0</v>
      </c>
      <c r="V42" s="176" t="n">
        <f aca="false">+SUM(T42:U42)</f>
        <v>0</v>
      </c>
      <c r="W42" s="177" t="n">
        <f aca="false">ROUND(+SUMIF(totbajas,CONCATENATE(+IF($B42&gt;=2002,+$A42*100000000+$E42*1000000+$B42*100+$D42,+$A42*100000000+$E42*1000000+$B42*100+12),LEFT(W$11,2)),bajasaa),2)</f>
        <v>0</v>
      </c>
      <c r="X42" s="174" t="n">
        <f aca="false">ROUND(+SUMIF(totbajas,CONCATENATE(+IF($B42&gt;=2002,+$A42*100000000+$E42*1000000+$B42*100+$D42,+$A42*100000000+$E42*1000000+$B42*100+12),LEFT(X$11,2)),bajasaa),2)</f>
        <v>0</v>
      </c>
      <c r="Y42" s="174" t="n">
        <f aca="false">ROUND(+SUMIF(totbajas,CONCATENATE(+IF($B42&gt;=2002,+$A42*100000000+$E42*1000000+$B42*100+$D42,+$A42*100000000+$E42*1000000+$B42*100+12),LEFT(Y$11,2)),bajasaa),2)</f>
        <v>0</v>
      </c>
      <c r="Z42" s="175" t="n">
        <f aca="false">ROUND(+SUMIF(totbajas,CONCATENATE(+IF($B42&gt;=2002,+$A42*100000000+$E42*1000000+$B42*100+$D42,+$A42*100000000+$E42*1000000+$B42*100+12),LEFT(Z$11,2)),bajasaa),2)</f>
        <v>0</v>
      </c>
      <c r="AA42" s="176" t="n">
        <f aca="false">+SUM(W42:Z42)</f>
        <v>0</v>
      </c>
      <c r="AB42" s="137"/>
      <c r="AC42" s="178" t="n">
        <f aca="false">ROUND(+S42+V42-AA42+AB42,2)</f>
        <v>0</v>
      </c>
      <c r="AD42" s="176" t="n">
        <f aca="false">+R42-AC42</f>
        <v>0</v>
      </c>
      <c r="AE42" s="138" t="str">
        <f aca="false">+IF(R42&lt;0,"X","")</f>
        <v/>
      </c>
      <c r="AF42" s="139" t="str">
        <f aca="false">+IF(AC42&lt;0,"X","")</f>
        <v/>
      </c>
      <c r="AG42" s="139" t="str">
        <f aca="false">+IF(AD42&lt;0,"X","")</f>
        <v/>
      </c>
      <c r="AH42" s="139" t="str">
        <f aca="false">+IF(AB42&lt;AM42,"X",IF(AB42&gt;AN42,"X",""))</f>
        <v/>
      </c>
      <c r="AI42" s="139" t="str">
        <f aca="false">+IF(AC42&lt;AO42,"X","")</f>
        <v/>
      </c>
      <c r="AJ42" s="139" t="str">
        <f aca="false">+IF(AC42&gt;AP42,"X","")</f>
        <v/>
      </c>
      <c r="AK42" s="139" t="str">
        <f aca="false">+IF(ABS(+H42+AB42-ROUND(H42+AB42,2))&gt;0.001,"X","")</f>
        <v/>
      </c>
      <c r="AL42" s="139"/>
      <c r="AM42" s="122" t="n">
        <f aca="false">+IF($B42=1992,0,+IF($B42+$E42-1&lt;=ej,0,MAX(ROUND(+$F42*($R42-$AQ42)*0.97-0.03,2),0)))</f>
        <v>0</v>
      </c>
      <c r="AN42" s="122" t="n">
        <f aca="false">+IF($B42+$E42-1&lt;ej,0,ROUND(+$F42*$R42*1.03+0.03,2))</f>
        <v>0.03</v>
      </c>
      <c r="AO42" s="122" t="n">
        <f aca="false">+IF($R42=0,0,IF($E42=0,0,+IF($B42+$E42-1&lt;=ej,MIN($R42-1,MAX($R42-$AQ42,0)),MAX(ROUND(+$F42*($R42-$AQ42)*(ej-$B42+1)*0.97-0.03,2),0))))</f>
        <v>0</v>
      </c>
      <c r="AP42" s="122" t="n">
        <f aca="false">+IF($R42=0,0,+IF($E42=0,0,+IF($B42=1992,MIN(+$R42-0.01,+$R42-$AQ42*0.01),MIN($R42-0.01,$R42-$AQ42*0.01,ROUND(+$F42*$R42*(ej-$B42+1)*1.03+0.03,2)))))</f>
        <v>0</v>
      </c>
      <c r="AQ42" s="141"/>
    </row>
    <row r="43" customFormat="false" ht="12.75" hidden="false" customHeight="false" outlineLevel="0" collapsed="false">
      <c r="A43" s="167" t="n">
        <v>413</v>
      </c>
      <c r="B43" s="168" t="n">
        <v>2003</v>
      </c>
      <c r="C43" s="169"/>
      <c r="D43" s="170" t="n">
        <v>10</v>
      </c>
      <c r="E43" s="170" t="n">
        <v>50</v>
      </c>
      <c r="F43" s="171" t="n">
        <f aca="false">IF(E43=0,0,ROUND(1/E43,4))</f>
        <v>0.02</v>
      </c>
      <c r="G43" s="172"/>
      <c r="H43" s="173"/>
      <c r="I43" s="174" t="n">
        <f aca="false">ROUND(+SUMIF(totaltas,CONCATENATE(+IF($B43&gt;=2002,+$A43*100000000+$E43*1000000+$B43*100+$D43,+$A43*100000000+$E43*1000000+$B43*100+12),LEFT(I$11,2)),altasvo),2)</f>
        <v>0</v>
      </c>
      <c r="J43" s="174" t="n">
        <f aca="false">ROUND(+SUMIF(totaltas,CONCATENATE(+IF($B43&gt;=2002,+$A43*100000000+$E43*1000000+$B43*100+$D43,+$A43*100000000+$E43*1000000+$B43*100+12),LEFT(J$11,2)),altasvo),2)</f>
        <v>0</v>
      </c>
      <c r="K43" s="175" t="n">
        <f aca="false">ROUND(+SUMIF(totaltas,CONCATENATE(+IF($B43&gt;=2002,+$A43*100000000+$E43*1000000+$B43*100+$D43,+$A43*100000000+$E43*1000000+$B43*100+12),LEFT(K$11,2)),altasvo),2)</f>
        <v>0</v>
      </c>
      <c r="L43" s="176" t="n">
        <f aca="false">+SUM(H43:K43)</f>
        <v>0</v>
      </c>
      <c r="M43" s="177" t="n">
        <f aca="false">ROUND(+SUMIF(totbajas,CONCATENATE(+IF($B43&gt;=2002,+$A43*100000000+$E43*1000000+$B43*100+$D43,+$A43*100000000+$E43*1000000+$B43*100+12),LEFT(M$11,2)),bajasvo),2)</f>
        <v>0</v>
      </c>
      <c r="N43" s="174" t="n">
        <f aca="false">ROUND(+SUMIF(totbajas,CONCATENATE(+IF($B43&gt;=2002,+$A43*100000000+$E43*1000000+$B43*100+$D43,+$A43*100000000+$E43*1000000+$B43*100+12),LEFT(N$11,2)),bajasvo),2)</f>
        <v>0</v>
      </c>
      <c r="O43" s="174" t="n">
        <f aca="false">ROUND(+SUMIF(totbajas,CONCATENATE(+IF($B43&gt;=2002,+$A43*100000000+$E43*1000000+$B43*100+$D43,+$A43*100000000+$E43*1000000+$B43*100+12),LEFT(O$11,2)),bajasvo),2)</f>
        <v>0</v>
      </c>
      <c r="P43" s="175" t="n">
        <f aca="false">ROUND(+SUMIF(totbajas,CONCATENATE(+IF($B43&gt;=2002,+$A43*100000000+$E43*1000000+$B43*100+$D43,+$A43*100000000+$E43*1000000+$B43*100+12),LEFT(P$11,2)),bajasvo),2)</f>
        <v>0</v>
      </c>
      <c r="Q43" s="176" t="n">
        <f aca="false">+SUM(M43:P43)</f>
        <v>0</v>
      </c>
      <c r="R43" s="178" t="n">
        <f aca="false">ROUND(+G43+L43-Q43,2)</f>
        <v>0</v>
      </c>
      <c r="S43" s="172"/>
      <c r="T43" s="177" t="n">
        <f aca="false">ROUND(+SUMIF(totaltas,CONCATENATE(+IF($B43&gt;=2002,+$A43*100000000+$E43*1000000+$B43*100+$D43,+$A43*100000000+$E43*1000000+$B43*100+12),LEFT(T$11,2)),altasaa),2)</f>
        <v>0</v>
      </c>
      <c r="U43" s="175" t="n">
        <f aca="false">ROUND(+SUMIF(totaltas,CONCATENATE(+IF($B43&gt;=2002,+$A43*100000000+$E43*1000000+$B43*100+$D43,+$A43*100000000+$E43*1000000+$B43*100+12),LEFT(U$11,2)),altasaa),2)</f>
        <v>0</v>
      </c>
      <c r="V43" s="176" t="n">
        <f aca="false">+SUM(T43:U43)</f>
        <v>0</v>
      </c>
      <c r="W43" s="177" t="n">
        <f aca="false">ROUND(+SUMIF(totbajas,CONCATENATE(+IF($B43&gt;=2002,+$A43*100000000+$E43*1000000+$B43*100+$D43,+$A43*100000000+$E43*1000000+$B43*100+12),LEFT(W$11,2)),bajasaa),2)</f>
        <v>0</v>
      </c>
      <c r="X43" s="174" t="n">
        <f aca="false">ROUND(+SUMIF(totbajas,CONCATENATE(+IF($B43&gt;=2002,+$A43*100000000+$E43*1000000+$B43*100+$D43,+$A43*100000000+$E43*1000000+$B43*100+12),LEFT(X$11,2)),bajasaa),2)</f>
        <v>0</v>
      </c>
      <c r="Y43" s="174" t="n">
        <f aca="false">ROUND(+SUMIF(totbajas,CONCATENATE(+IF($B43&gt;=2002,+$A43*100000000+$E43*1000000+$B43*100+$D43,+$A43*100000000+$E43*1000000+$B43*100+12),LEFT(Y$11,2)),bajasaa),2)</f>
        <v>0</v>
      </c>
      <c r="Z43" s="175" t="n">
        <f aca="false">ROUND(+SUMIF(totbajas,CONCATENATE(+IF($B43&gt;=2002,+$A43*100000000+$E43*1000000+$B43*100+$D43,+$A43*100000000+$E43*1000000+$B43*100+12),LEFT(Z$11,2)),bajasaa),2)</f>
        <v>0</v>
      </c>
      <c r="AA43" s="176" t="n">
        <f aca="false">+SUM(W43:Z43)</f>
        <v>0</v>
      </c>
      <c r="AB43" s="137"/>
      <c r="AC43" s="178" t="n">
        <f aca="false">ROUND(+S43+V43-AA43+AB43,2)</f>
        <v>0</v>
      </c>
      <c r="AD43" s="176" t="n">
        <f aca="false">+R43-AC43</f>
        <v>0</v>
      </c>
      <c r="AE43" s="138" t="str">
        <f aca="false">+IF(R43&lt;0,"X","")</f>
        <v/>
      </c>
      <c r="AF43" s="139" t="str">
        <f aca="false">+IF(AC43&lt;0,"X","")</f>
        <v/>
      </c>
      <c r="AG43" s="139" t="str">
        <f aca="false">+IF(AD43&lt;0,"X","")</f>
        <v/>
      </c>
      <c r="AH43" s="139" t="str">
        <f aca="false">+IF(AB43&lt;AM43,"X",IF(AB43&gt;AN43,"X",""))</f>
        <v/>
      </c>
      <c r="AI43" s="139" t="str">
        <f aca="false">+IF(AC43&lt;AO43,"X","")</f>
        <v/>
      </c>
      <c r="AJ43" s="139" t="str">
        <f aca="false">+IF(AC43&gt;AP43,"X","")</f>
        <v/>
      </c>
      <c r="AK43" s="139" t="str">
        <f aca="false">+IF(ABS(+H43+AB43-ROUND(H43+AB43,2))&gt;0.001,"X","")</f>
        <v/>
      </c>
      <c r="AL43" s="139"/>
      <c r="AM43" s="122" t="n">
        <f aca="false">+IF($B43=1992,0,+IF($B43+$E43-1&lt;=ej,0,MAX(ROUND(+$F43*($R43-$AQ43)*0.97-0.03,2),0)))</f>
        <v>0</v>
      </c>
      <c r="AN43" s="122" t="n">
        <f aca="false">+IF($B43+$E43-1&lt;ej,0,ROUND(+$F43*$R43*1.03+0.03,2))</f>
        <v>0.03</v>
      </c>
      <c r="AO43" s="122" t="n">
        <f aca="false">+IF($R43=0,0,IF($E43=0,0,+IF($B43+$E43-1&lt;=ej,MIN($R43-1,MAX($R43-$AQ43,0)),MAX(ROUND(+$F43*($R43-$AQ43)*(ej-$B43+1)*0.97-0.03,2),0))))</f>
        <v>0</v>
      </c>
      <c r="AP43" s="122" t="n">
        <f aca="false">+IF($R43=0,0,+IF($E43=0,0,+IF($B43=1992,MIN(+$R43-0.01,+$R43-$AQ43*0.01),MIN($R43-0.01,$R43-$AQ43*0.01,ROUND(+$F43*$R43*(ej-$B43+1)*1.03+0.03,2)))))</f>
        <v>0</v>
      </c>
      <c r="AQ43" s="141"/>
    </row>
    <row r="44" customFormat="false" ht="12.75" hidden="false" customHeight="false" outlineLevel="0" collapsed="false">
      <c r="A44" s="167" t="n">
        <v>413</v>
      </c>
      <c r="B44" s="168" t="n">
        <v>2003</v>
      </c>
      <c r="C44" s="169"/>
      <c r="D44" s="170" t="n">
        <v>11</v>
      </c>
      <c r="E44" s="170" t="n">
        <v>50</v>
      </c>
      <c r="F44" s="171" t="n">
        <f aca="false">IF(E44=0,0,ROUND(1/E44,4))</f>
        <v>0.02</v>
      </c>
      <c r="G44" s="172"/>
      <c r="H44" s="173"/>
      <c r="I44" s="174" t="n">
        <f aca="false">ROUND(+SUMIF(totaltas,CONCATENATE(+IF($B44&gt;=2002,+$A44*100000000+$E44*1000000+$B44*100+$D44,+$A44*100000000+$E44*1000000+$B44*100+12),LEFT(I$11,2)),altasvo),2)</f>
        <v>0</v>
      </c>
      <c r="J44" s="174" t="n">
        <f aca="false">ROUND(+SUMIF(totaltas,CONCATENATE(+IF($B44&gt;=2002,+$A44*100000000+$E44*1000000+$B44*100+$D44,+$A44*100000000+$E44*1000000+$B44*100+12),LEFT(J$11,2)),altasvo),2)</f>
        <v>0</v>
      </c>
      <c r="K44" s="175" t="n">
        <f aca="false">ROUND(+SUMIF(totaltas,CONCATENATE(+IF($B44&gt;=2002,+$A44*100000000+$E44*1000000+$B44*100+$D44,+$A44*100000000+$E44*1000000+$B44*100+12),LEFT(K$11,2)),altasvo),2)</f>
        <v>0</v>
      </c>
      <c r="L44" s="176" t="n">
        <f aca="false">+SUM(H44:K44)</f>
        <v>0</v>
      </c>
      <c r="M44" s="177" t="n">
        <f aca="false">ROUND(+SUMIF(totbajas,CONCATENATE(+IF($B44&gt;=2002,+$A44*100000000+$E44*1000000+$B44*100+$D44,+$A44*100000000+$E44*1000000+$B44*100+12),LEFT(M$11,2)),bajasvo),2)</f>
        <v>0</v>
      </c>
      <c r="N44" s="174" t="n">
        <f aca="false">ROUND(+SUMIF(totbajas,CONCATENATE(+IF($B44&gt;=2002,+$A44*100000000+$E44*1000000+$B44*100+$D44,+$A44*100000000+$E44*1000000+$B44*100+12),LEFT(N$11,2)),bajasvo),2)</f>
        <v>0</v>
      </c>
      <c r="O44" s="174" t="n">
        <f aca="false">ROUND(+SUMIF(totbajas,CONCATENATE(+IF($B44&gt;=2002,+$A44*100000000+$E44*1000000+$B44*100+$D44,+$A44*100000000+$E44*1000000+$B44*100+12),LEFT(O$11,2)),bajasvo),2)</f>
        <v>0</v>
      </c>
      <c r="P44" s="175" t="n">
        <f aca="false">ROUND(+SUMIF(totbajas,CONCATENATE(+IF($B44&gt;=2002,+$A44*100000000+$E44*1000000+$B44*100+$D44,+$A44*100000000+$E44*1000000+$B44*100+12),LEFT(P$11,2)),bajasvo),2)</f>
        <v>0</v>
      </c>
      <c r="Q44" s="176" t="n">
        <f aca="false">+SUM(M44:P44)</f>
        <v>0</v>
      </c>
      <c r="R44" s="178" t="n">
        <f aca="false">ROUND(+G44+L44-Q44,2)</f>
        <v>0</v>
      </c>
      <c r="S44" s="172"/>
      <c r="T44" s="177" t="n">
        <f aca="false">ROUND(+SUMIF(totaltas,CONCATENATE(+IF($B44&gt;=2002,+$A44*100000000+$E44*1000000+$B44*100+$D44,+$A44*100000000+$E44*1000000+$B44*100+12),LEFT(T$11,2)),altasaa),2)</f>
        <v>0</v>
      </c>
      <c r="U44" s="175" t="n">
        <f aca="false">ROUND(+SUMIF(totaltas,CONCATENATE(+IF($B44&gt;=2002,+$A44*100000000+$E44*1000000+$B44*100+$D44,+$A44*100000000+$E44*1000000+$B44*100+12),LEFT(U$11,2)),altasaa),2)</f>
        <v>0</v>
      </c>
      <c r="V44" s="176" t="n">
        <f aca="false">+SUM(T44:U44)</f>
        <v>0</v>
      </c>
      <c r="W44" s="177" t="n">
        <f aca="false">ROUND(+SUMIF(totbajas,CONCATENATE(+IF($B44&gt;=2002,+$A44*100000000+$E44*1000000+$B44*100+$D44,+$A44*100000000+$E44*1000000+$B44*100+12),LEFT(W$11,2)),bajasaa),2)</f>
        <v>0</v>
      </c>
      <c r="X44" s="174" t="n">
        <f aca="false">ROUND(+SUMIF(totbajas,CONCATENATE(+IF($B44&gt;=2002,+$A44*100000000+$E44*1000000+$B44*100+$D44,+$A44*100000000+$E44*1000000+$B44*100+12),LEFT(X$11,2)),bajasaa),2)</f>
        <v>0</v>
      </c>
      <c r="Y44" s="174" t="n">
        <f aca="false">ROUND(+SUMIF(totbajas,CONCATENATE(+IF($B44&gt;=2002,+$A44*100000000+$E44*1000000+$B44*100+$D44,+$A44*100000000+$E44*1000000+$B44*100+12),LEFT(Y$11,2)),bajasaa),2)</f>
        <v>0</v>
      </c>
      <c r="Z44" s="175" t="n">
        <f aca="false">ROUND(+SUMIF(totbajas,CONCATENATE(+IF($B44&gt;=2002,+$A44*100000000+$E44*1000000+$B44*100+$D44,+$A44*100000000+$E44*1000000+$B44*100+12),LEFT(Z$11,2)),bajasaa),2)</f>
        <v>0</v>
      </c>
      <c r="AA44" s="176" t="n">
        <f aca="false">+SUM(W44:Z44)</f>
        <v>0</v>
      </c>
      <c r="AB44" s="137"/>
      <c r="AC44" s="178" t="n">
        <f aca="false">ROUND(+S44+V44-AA44+AB44,2)</f>
        <v>0</v>
      </c>
      <c r="AD44" s="176" t="n">
        <f aca="false">+R44-AC44</f>
        <v>0</v>
      </c>
      <c r="AE44" s="138" t="str">
        <f aca="false">+IF(R44&lt;0,"X","")</f>
        <v/>
      </c>
      <c r="AF44" s="139" t="str">
        <f aca="false">+IF(AC44&lt;0,"X","")</f>
        <v/>
      </c>
      <c r="AG44" s="139" t="str">
        <f aca="false">+IF(AD44&lt;0,"X","")</f>
        <v/>
      </c>
      <c r="AH44" s="139" t="str">
        <f aca="false">+IF(AB44&lt;AM44,"X",IF(AB44&gt;AN44,"X",""))</f>
        <v/>
      </c>
      <c r="AI44" s="139" t="str">
        <f aca="false">+IF(AC44&lt;AO44,"X","")</f>
        <v/>
      </c>
      <c r="AJ44" s="139" t="str">
        <f aca="false">+IF(AC44&gt;AP44,"X","")</f>
        <v/>
      </c>
      <c r="AK44" s="139" t="str">
        <f aca="false">+IF(ABS(+H44+AB44-ROUND(H44+AB44,2))&gt;0.001,"X","")</f>
        <v/>
      </c>
      <c r="AL44" s="139"/>
      <c r="AM44" s="122" t="n">
        <f aca="false">+IF($B44=1992,0,+IF($B44+$E44-1&lt;=ej,0,MAX(ROUND(+$F44*($R44-$AQ44)*0.97-0.03,2),0)))</f>
        <v>0</v>
      </c>
      <c r="AN44" s="122" t="n">
        <f aca="false">+IF($B44+$E44-1&lt;ej,0,ROUND(+$F44*$R44*1.03+0.03,2))</f>
        <v>0.03</v>
      </c>
      <c r="AO44" s="122" t="n">
        <f aca="false">+IF($R44=0,0,IF($E44=0,0,+IF($B44+$E44-1&lt;=ej,MIN($R44-1,MAX($R44-$AQ44,0)),MAX(ROUND(+$F44*($R44-$AQ44)*(ej-$B44+1)*0.97-0.03,2),0))))</f>
        <v>0</v>
      </c>
      <c r="AP44" s="122" t="n">
        <f aca="false">+IF($R44=0,0,+IF($E44=0,0,+IF($B44=1992,MIN(+$R44-0.01,+$R44-$AQ44*0.01),MIN($R44-0.01,$R44-$AQ44*0.01,ROUND(+$F44*$R44*(ej-$B44+1)*1.03+0.03,2)))))</f>
        <v>0</v>
      </c>
      <c r="AQ44" s="141"/>
    </row>
    <row r="45" customFormat="false" ht="12.75" hidden="false" customHeight="false" outlineLevel="0" collapsed="false">
      <c r="A45" s="167" t="n">
        <v>413</v>
      </c>
      <c r="B45" s="168" t="n">
        <v>2003</v>
      </c>
      <c r="C45" s="169"/>
      <c r="D45" s="170" t="n">
        <v>12</v>
      </c>
      <c r="E45" s="170" t="n">
        <v>50</v>
      </c>
      <c r="F45" s="171" t="n">
        <f aca="false">IF(E45=0,0,ROUND(1/E45,4))</f>
        <v>0.02</v>
      </c>
      <c r="G45" s="172"/>
      <c r="H45" s="173"/>
      <c r="I45" s="174" t="n">
        <f aca="false">ROUND(+SUMIF(totaltas,CONCATENATE(+IF($B45&gt;=2002,+$A45*100000000+$E45*1000000+$B45*100+$D45,+$A45*100000000+$E45*1000000+$B45*100+12),LEFT(I$11,2)),altasvo),2)</f>
        <v>0</v>
      </c>
      <c r="J45" s="174" t="n">
        <f aca="false">ROUND(+SUMIF(totaltas,CONCATENATE(+IF($B45&gt;=2002,+$A45*100000000+$E45*1000000+$B45*100+$D45,+$A45*100000000+$E45*1000000+$B45*100+12),LEFT(J$11,2)),altasvo),2)</f>
        <v>0</v>
      </c>
      <c r="K45" s="175" t="n">
        <f aca="false">ROUND(+SUMIF(totaltas,CONCATENATE(+IF($B45&gt;=2002,+$A45*100000000+$E45*1000000+$B45*100+$D45,+$A45*100000000+$E45*1000000+$B45*100+12),LEFT(K$11,2)),altasvo),2)</f>
        <v>0</v>
      </c>
      <c r="L45" s="176" t="n">
        <f aca="false">+SUM(H45:K45)</f>
        <v>0</v>
      </c>
      <c r="M45" s="177" t="n">
        <f aca="false">ROUND(+SUMIF(totbajas,CONCATENATE(+IF($B45&gt;=2002,+$A45*100000000+$E45*1000000+$B45*100+$D45,+$A45*100000000+$E45*1000000+$B45*100+12),LEFT(M$11,2)),bajasvo),2)</f>
        <v>0</v>
      </c>
      <c r="N45" s="174" t="n">
        <f aca="false">ROUND(+SUMIF(totbajas,CONCATENATE(+IF($B45&gt;=2002,+$A45*100000000+$E45*1000000+$B45*100+$D45,+$A45*100000000+$E45*1000000+$B45*100+12),LEFT(N$11,2)),bajasvo),2)</f>
        <v>0</v>
      </c>
      <c r="O45" s="174" t="n">
        <f aca="false">ROUND(+SUMIF(totbajas,CONCATENATE(+IF($B45&gt;=2002,+$A45*100000000+$E45*1000000+$B45*100+$D45,+$A45*100000000+$E45*1000000+$B45*100+12),LEFT(O$11,2)),bajasvo),2)</f>
        <v>0</v>
      </c>
      <c r="P45" s="175" t="n">
        <f aca="false">ROUND(+SUMIF(totbajas,CONCATENATE(+IF($B45&gt;=2002,+$A45*100000000+$E45*1000000+$B45*100+$D45,+$A45*100000000+$E45*1000000+$B45*100+12),LEFT(P$11,2)),bajasvo),2)</f>
        <v>0</v>
      </c>
      <c r="Q45" s="176" t="n">
        <f aca="false">+SUM(M45:P45)</f>
        <v>0</v>
      </c>
      <c r="R45" s="178" t="n">
        <f aca="false">ROUND(+G45+L45-Q45,2)</f>
        <v>0</v>
      </c>
      <c r="S45" s="172"/>
      <c r="T45" s="177" t="n">
        <f aca="false">ROUND(+SUMIF(totaltas,CONCATENATE(+IF($B45&gt;=2002,+$A45*100000000+$E45*1000000+$B45*100+$D45,+$A45*100000000+$E45*1000000+$B45*100+12),LEFT(T$11,2)),altasaa),2)</f>
        <v>0</v>
      </c>
      <c r="U45" s="175" t="n">
        <f aca="false">ROUND(+SUMIF(totaltas,CONCATENATE(+IF($B45&gt;=2002,+$A45*100000000+$E45*1000000+$B45*100+$D45,+$A45*100000000+$E45*1000000+$B45*100+12),LEFT(U$11,2)),altasaa),2)</f>
        <v>0</v>
      </c>
      <c r="V45" s="176" t="n">
        <f aca="false">+SUM(T45:U45)</f>
        <v>0</v>
      </c>
      <c r="W45" s="177" t="n">
        <f aca="false">ROUND(+SUMIF(totbajas,CONCATENATE(+IF($B45&gt;=2002,+$A45*100000000+$E45*1000000+$B45*100+$D45,+$A45*100000000+$E45*1000000+$B45*100+12),LEFT(W$11,2)),bajasaa),2)</f>
        <v>0</v>
      </c>
      <c r="X45" s="174" t="n">
        <f aca="false">ROUND(+SUMIF(totbajas,CONCATENATE(+IF($B45&gt;=2002,+$A45*100000000+$E45*1000000+$B45*100+$D45,+$A45*100000000+$E45*1000000+$B45*100+12),LEFT(X$11,2)),bajasaa),2)</f>
        <v>0</v>
      </c>
      <c r="Y45" s="174" t="n">
        <f aca="false">ROUND(+SUMIF(totbajas,CONCATENATE(+IF($B45&gt;=2002,+$A45*100000000+$E45*1000000+$B45*100+$D45,+$A45*100000000+$E45*1000000+$B45*100+12),LEFT(Y$11,2)),bajasaa),2)</f>
        <v>0</v>
      </c>
      <c r="Z45" s="175" t="n">
        <f aca="false">ROUND(+SUMIF(totbajas,CONCATENATE(+IF($B45&gt;=2002,+$A45*100000000+$E45*1000000+$B45*100+$D45,+$A45*100000000+$E45*1000000+$B45*100+12),LEFT(Z$11,2)),bajasaa),2)</f>
        <v>0</v>
      </c>
      <c r="AA45" s="176" t="n">
        <f aca="false">+SUM(W45:Z45)</f>
        <v>0</v>
      </c>
      <c r="AB45" s="137"/>
      <c r="AC45" s="178" t="n">
        <f aca="false">ROUND(+S45+V45-AA45+AB45,2)</f>
        <v>0</v>
      </c>
      <c r="AD45" s="176" t="n">
        <f aca="false">+R45-AC45</f>
        <v>0</v>
      </c>
      <c r="AE45" s="138" t="str">
        <f aca="false">+IF(R45&lt;0,"X","")</f>
        <v/>
      </c>
      <c r="AF45" s="139" t="str">
        <f aca="false">+IF(AC45&lt;0,"X","")</f>
        <v/>
      </c>
      <c r="AG45" s="139" t="str">
        <f aca="false">+IF(AD45&lt;0,"X","")</f>
        <v/>
      </c>
      <c r="AH45" s="139" t="str">
        <f aca="false">+IF(AB45&lt;AM45,"X",IF(AB45&gt;AN45,"X",""))</f>
        <v/>
      </c>
      <c r="AI45" s="139" t="str">
        <f aca="false">+IF(AC45&lt;AO45,"X","")</f>
        <v/>
      </c>
      <c r="AJ45" s="139" t="str">
        <f aca="false">+IF(AC45&gt;AP45,"X","")</f>
        <v/>
      </c>
      <c r="AK45" s="139" t="str">
        <f aca="false">+IF(ABS(+H45+AB45-ROUND(H45+AB45,2))&gt;0.001,"X","")</f>
        <v/>
      </c>
      <c r="AL45" s="139"/>
      <c r="AM45" s="122" t="n">
        <f aca="false">+IF($B45=1992,0,+IF($B45+$E45-1&lt;=ej,0,MAX(ROUND(+$F45*($R45-$AQ45)*0.97-0.03,2),0)))</f>
        <v>0</v>
      </c>
      <c r="AN45" s="122" t="n">
        <f aca="false">+IF($B45+$E45-1&lt;ej,0,ROUND(+$F45*$R45*1.03+0.03,2))</f>
        <v>0.03</v>
      </c>
      <c r="AO45" s="122" t="n">
        <f aca="false">+IF($R45=0,0,IF($E45=0,0,+IF($B45+$E45-1&lt;=ej,MIN($R45-1,MAX($R45-$AQ45,0)),MAX(ROUND(+$F45*($R45-$AQ45)*(ej-$B45+1)*0.97-0.03,2),0))))</f>
        <v>0</v>
      </c>
      <c r="AP45" s="122" t="n">
        <f aca="false">+IF($R45=0,0,+IF($E45=0,0,+IF($B45=1992,MIN(+$R45-0.01,+$R45-$AQ45*0.01),MIN($R45-0.01,$R45-$AQ45*0.01,ROUND(+$F45*$R45*(ej-$B45+1)*1.03+0.03,2)))))</f>
        <v>0</v>
      </c>
      <c r="AQ45" s="141"/>
    </row>
    <row r="46" s="191" customFormat="true" ht="12.75" hidden="false" customHeight="false" outlineLevel="0" collapsed="false">
      <c r="A46" s="179" t="n">
        <v>413</v>
      </c>
      <c r="B46" s="180" t="n">
        <v>2004</v>
      </c>
      <c r="C46" s="181"/>
      <c r="D46" s="182" t="n">
        <v>12</v>
      </c>
      <c r="E46" s="182" t="n">
        <v>50</v>
      </c>
      <c r="F46" s="183" t="n">
        <f aca="false">IF(E46=0,0,ROUND(1/E46,4))</f>
        <v>0.02</v>
      </c>
      <c r="G46" s="184"/>
      <c r="H46" s="185"/>
      <c r="I46" s="186" t="n">
        <f aca="false">ROUND(+SUMIF(totaltas,CONCATENATE(+IF($B46&gt;=2002,+$A46*100000000+$E46*1000000+$B46*100+$D46,+$A46*100000000+$E46*1000000+$B46*100+12),LEFT(I$11,2)),altasvo),2)</f>
        <v>0</v>
      </c>
      <c r="J46" s="186" t="n">
        <f aca="false">ROUND(+SUMIF(totaltas,CONCATENATE(+IF($B46&gt;=2002,+$A46*100000000+$E46*1000000+$B46*100+$D46,+$A46*100000000+$E46*1000000+$B46*100+12),LEFT(J$11,2)),altasvo),2)</f>
        <v>0</v>
      </c>
      <c r="K46" s="187" t="n">
        <f aca="false">ROUND(+SUMIF(totaltas,CONCATENATE(+IF($B46&gt;=2002,+$A46*100000000+$E46*1000000+$B46*100+$D46,+$A46*100000000+$E46*1000000+$B46*100+12),LEFT(K$11,2)),altasvo),2)</f>
        <v>0</v>
      </c>
      <c r="L46" s="188" t="n">
        <f aca="false">+SUM(H46:K46)</f>
        <v>0</v>
      </c>
      <c r="M46" s="189" t="n">
        <f aca="false">ROUND(+SUMIF(totbajas,CONCATENATE(+IF($B46&gt;=2002,+$A46*100000000+$E46*1000000+$B46*100+$D46,+$A46*100000000+$E46*1000000+$B46*100+12),LEFT(M$11,2)),bajasvo),2)</f>
        <v>0</v>
      </c>
      <c r="N46" s="186" t="n">
        <f aca="false">ROUND(+SUMIF(totbajas,CONCATENATE(+IF($B46&gt;=2002,+$A46*100000000+$E46*1000000+$B46*100+$D46,+$A46*100000000+$E46*1000000+$B46*100+12),LEFT(N$11,2)),bajasvo),2)</f>
        <v>0</v>
      </c>
      <c r="O46" s="186" t="n">
        <f aca="false">ROUND(+SUMIF(totbajas,CONCATENATE(+IF($B46&gt;=2002,+$A46*100000000+$E46*1000000+$B46*100+$D46,+$A46*100000000+$E46*1000000+$B46*100+12),LEFT(O$11,2)),bajasvo),2)</f>
        <v>0</v>
      </c>
      <c r="P46" s="187" t="n">
        <f aca="false">ROUND(+SUMIF(totbajas,CONCATENATE(+IF($B46&gt;=2002,+$A46*100000000+$E46*1000000+$B46*100+$D46,+$A46*100000000+$E46*1000000+$B46*100+12),LEFT(P$11,2)),bajasvo),2)</f>
        <v>0</v>
      </c>
      <c r="Q46" s="188" t="n">
        <f aca="false">+SUM(M46:P46)</f>
        <v>0</v>
      </c>
      <c r="R46" s="190" t="n">
        <f aca="false">ROUND(+G46+L46-Q46,2)</f>
        <v>0</v>
      </c>
      <c r="S46" s="184"/>
      <c r="T46" s="189" t="n">
        <f aca="false">ROUND(+SUMIF(totaltas,CONCATENATE(+IF($B46&gt;=2002,+$A46*100000000+$E46*1000000+$B46*100+$D46,+$A46*100000000+$E46*1000000+$B46*100+12),LEFT(T$11,2)),altasaa),2)</f>
        <v>0</v>
      </c>
      <c r="U46" s="187" t="n">
        <f aca="false">ROUND(+SUMIF(totaltas,CONCATENATE(+IF($B46&gt;=2002,+$A46*100000000+$E46*1000000+$B46*100+$D46,+$A46*100000000+$E46*1000000+$B46*100+12),LEFT(U$11,2)),altasaa),2)</f>
        <v>0</v>
      </c>
      <c r="V46" s="188" t="n">
        <f aca="false">+SUM(T46:U46)</f>
        <v>0</v>
      </c>
      <c r="W46" s="189" t="n">
        <f aca="false">ROUND(+SUMIF(totbajas,CONCATENATE(+IF($B46&gt;=2002,+$A46*100000000+$E46*1000000+$B46*100+$D46,+$A46*100000000+$E46*1000000+$B46*100+12),LEFT(W$11,2)),bajasaa),2)</f>
        <v>0</v>
      </c>
      <c r="X46" s="186" t="n">
        <f aca="false">ROUND(+SUMIF(totbajas,CONCATENATE(+IF($B46&gt;=2002,+$A46*100000000+$E46*1000000+$B46*100+$D46,+$A46*100000000+$E46*1000000+$B46*100+12),LEFT(X$11,2)),bajasaa),2)</f>
        <v>0</v>
      </c>
      <c r="Y46" s="186" t="n">
        <f aca="false">ROUND(+SUMIF(totbajas,CONCATENATE(+IF($B46&gt;=2002,+$A46*100000000+$E46*1000000+$B46*100+$D46,+$A46*100000000+$E46*1000000+$B46*100+12),LEFT(Y$11,2)),bajasaa),2)</f>
        <v>0</v>
      </c>
      <c r="Z46" s="187" t="n">
        <f aca="false">ROUND(+SUMIF(totbajas,CONCATENATE(+IF($B46&gt;=2002,+$A46*100000000+$E46*1000000+$B46*100+$D46,+$A46*100000000+$E46*1000000+$B46*100+12),LEFT(Z$11,2)),bajasaa),2)</f>
        <v>0</v>
      </c>
      <c r="AA46" s="188" t="n">
        <f aca="false">+SUM(W46:Z46)</f>
        <v>0</v>
      </c>
      <c r="AB46" s="137"/>
      <c r="AC46" s="190" t="n">
        <f aca="false">ROUND(+S46+V46-AA46+AB46,2)</f>
        <v>0</v>
      </c>
      <c r="AD46" s="188" t="n">
        <f aca="false">+R46-AC46</f>
        <v>0</v>
      </c>
      <c r="AE46" s="138" t="str">
        <f aca="false">+IF(R46&lt;0,"X","")</f>
        <v/>
      </c>
      <c r="AF46" s="139" t="str">
        <f aca="false">+IF(AC46&lt;0,"X","")</f>
        <v/>
      </c>
      <c r="AG46" s="139" t="str">
        <f aca="false">+IF(AD46&lt;0,"X","")</f>
        <v/>
      </c>
      <c r="AH46" s="139" t="str">
        <f aca="false">+IF(AB46&lt;AM46,"X",IF(AB46&gt;AN46,"X",""))</f>
        <v/>
      </c>
      <c r="AI46" s="139" t="str">
        <f aca="false">+IF(AC46&lt;AO46,"X","")</f>
        <v/>
      </c>
      <c r="AJ46" s="139" t="str">
        <f aca="false">+IF(AC46&gt;AP46,"X","")</f>
        <v/>
      </c>
      <c r="AK46" s="139" t="str">
        <f aca="false">+IF(ABS(+H46+AB46-ROUND(H46+AB46,2))&gt;0.001,"X","")</f>
        <v/>
      </c>
      <c r="AL46" s="139"/>
      <c r="AM46" s="122" t="n">
        <f aca="false">+IF($B46=1992,0,+IF($B46+$E46-1&lt;=ej,0,MAX(ROUND(+$F46*($R46-$AQ46)*0.97-0.03,2),0)))</f>
        <v>0</v>
      </c>
      <c r="AN46" s="122" t="n">
        <f aca="false">+IF($B46+$E46-1&lt;ej,0,ROUND(+$F46*$R46*1.03+0.03,2))</f>
        <v>0.03</v>
      </c>
      <c r="AO46" s="122" t="n">
        <f aca="false">+IF($R46=0,0,IF($E46=0,0,+IF($B46+$E46-1&lt;=ej,MIN($R46-1,MAX($R46-$AQ46,0)),MAX(ROUND(+$F46*($R46-$AQ46)*(ej-$B46+1)*0.97-0.03,2),0))))</f>
        <v>0</v>
      </c>
      <c r="AP46" s="122" t="n">
        <f aca="false">+IF($R46=0,0,+IF($E46=0,0,+IF($B46=1992,MIN(+$R46-0.01,+$R46-$AQ46*0.01),MIN($R46-0.01,$R46-$AQ46*0.01,ROUND(+$F46*$R46*(ej-$B46+1)*1.03+0.03,2)))))</f>
        <v>0</v>
      </c>
      <c r="AQ46" s="141"/>
    </row>
    <row r="47" s="191" customFormat="true" ht="12.75" hidden="false" customHeight="false" outlineLevel="0" collapsed="false">
      <c r="A47" s="179" t="n">
        <v>413</v>
      </c>
      <c r="B47" s="180" t="n">
        <v>2005</v>
      </c>
      <c r="C47" s="181"/>
      <c r="D47" s="182" t="n">
        <v>12</v>
      </c>
      <c r="E47" s="182" t="n">
        <v>50</v>
      </c>
      <c r="F47" s="183" t="n">
        <f aca="false">IF(E47=0,0,ROUND(1/E47,4))</f>
        <v>0.02</v>
      </c>
      <c r="G47" s="184"/>
      <c r="H47" s="192"/>
      <c r="I47" s="186" t="n">
        <f aca="false">ROUND(+SUMIF(totaltas,CONCATENATE(+IF($B47&gt;=2002,+$A47*100000000+$E47*1000000+$B47*100+$D47,+$A47*100000000+$E47*1000000+$B47*100+12),LEFT(I$11,2)),altasvo),2)</f>
        <v>0</v>
      </c>
      <c r="J47" s="186" t="n">
        <f aca="false">ROUND(+SUMIF(totaltas,CONCATENATE(+IF($B47&gt;=2002,+$A47*100000000+$E47*1000000+$B47*100+$D47,+$A47*100000000+$E47*1000000+$B47*100+12),LEFT(J$11,2)),altasvo),2)</f>
        <v>0</v>
      </c>
      <c r="K47" s="187" t="n">
        <f aca="false">ROUND(+SUMIF(totaltas,CONCATENATE(+IF($B47&gt;=2002,+$A47*100000000+$E47*1000000+$B47*100+$D47,+$A47*100000000+$E47*1000000+$B47*100+12),LEFT(K$11,2)),altasvo),2)</f>
        <v>0</v>
      </c>
      <c r="L47" s="188" t="n">
        <f aca="false">+SUM(H47:K47)</f>
        <v>0</v>
      </c>
      <c r="M47" s="189" t="n">
        <f aca="false">ROUND(+SUMIF(totbajas,CONCATENATE(+IF($B47&gt;=2002,+$A47*100000000+$E47*1000000+$B47*100+$D47,+$A47*100000000+$E47*1000000+$B47*100+12),LEFT(M$11,2)),bajasvo),2)</f>
        <v>0</v>
      </c>
      <c r="N47" s="186" t="n">
        <f aca="false">ROUND(+SUMIF(totbajas,CONCATENATE(+IF($B47&gt;=2002,+$A47*100000000+$E47*1000000+$B47*100+$D47,+$A47*100000000+$E47*1000000+$B47*100+12),LEFT(N$11,2)),bajasvo),2)</f>
        <v>0</v>
      </c>
      <c r="O47" s="186" t="n">
        <f aca="false">ROUND(+SUMIF(totbajas,CONCATENATE(+IF($B47&gt;=2002,+$A47*100000000+$E47*1000000+$B47*100+$D47,+$A47*100000000+$E47*1000000+$B47*100+12),LEFT(O$11,2)),bajasvo),2)</f>
        <v>0</v>
      </c>
      <c r="P47" s="187" t="n">
        <f aca="false">ROUND(+SUMIF(totbajas,CONCATENATE(+IF($B47&gt;=2002,+$A47*100000000+$E47*1000000+$B47*100+$D47,+$A47*100000000+$E47*1000000+$B47*100+12),LEFT(P$11,2)),bajasvo),2)</f>
        <v>0</v>
      </c>
      <c r="Q47" s="188" t="n">
        <f aca="false">+SUM(M47:P47)</f>
        <v>0</v>
      </c>
      <c r="R47" s="190" t="n">
        <f aca="false">ROUND(+G47+L47-Q47,2)</f>
        <v>0</v>
      </c>
      <c r="S47" s="184"/>
      <c r="T47" s="189" t="n">
        <f aca="false">ROUND(+SUMIF(totaltas,CONCATENATE(+IF($B47&gt;=2002,+$A47*100000000+$E47*1000000+$B47*100+$D47,+$A47*100000000+$E47*1000000+$B47*100+12),LEFT(T$11,2)),altasaa),2)</f>
        <v>0</v>
      </c>
      <c r="U47" s="187" t="n">
        <f aca="false">ROUND(+SUMIF(totaltas,CONCATENATE(+IF($B47&gt;=2002,+$A47*100000000+$E47*1000000+$B47*100+$D47,+$A47*100000000+$E47*1000000+$B47*100+12),LEFT(U$11,2)),altasaa),2)</f>
        <v>0</v>
      </c>
      <c r="V47" s="188" t="n">
        <f aca="false">+SUM(T47:U47)</f>
        <v>0</v>
      </c>
      <c r="W47" s="189" t="n">
        <f aca="false">ROUND(+SUMIF(totbajas,CONCATENATE(+IF($B47&gt;=2002,+$A47*100000000+$E47*1000000+$B47*100+$D47,+$A47*100000000+$E47*1000000+$B47*100+12),LEFT(W$11,2)),bajasaa),2)</f>
        <v>0</v>
      </c>
      <c r="X47" s="186" t="n">
        <f aca="false">ROUND(+SUMIF(totbajas,CONCATENATE(+IF($B47&gt;=2002,+$A47*100000000+$E47*1000000+$B47*100+$D47,+$A47*100000000+$E47*1000000+$B47*100+12),LEFT(X$11,2)),bajasaa),2)</f>
        <v>0</v>
      </c>
      <c r="Y47" s="186" t="n">
        <f aca="false">ROUND(+SUMIF(totbajas,CONCATENATE(+IF($B47&gt;=2002,+$A47*100000000+$E47*1000000+$B47*100+$D47,+$A47*100000000+$E47*1000000+$B47*100+12),LEFT(Y$11,2)),bajasaa),2)</f>
        <v>0</v>
      </c>
      <c r="Z47" s="187" t="n">
        <f aca="false">ROUND(+SUMIF(totbajas,CONCATENATE(+IF($B47&gt;=2002,+$A47*100000000+$E47*1000000+$B47*100+$D47,+$A47*100000000+$E47*1000000+$B47*100+12),LEFT(Z$11,2)),bajasaa),2)</f>
        <v>0</v>
      </c>
      <c r="AA47" s="188" t="n">
        <f aca="false">+SUM(W47:Z47)</f>
        <v>0</v>
      </c>
      <c r="AB47" s="137"/>
      <c r="AC47" s="190" t="n">
        <f aca="false">ROUND(+S47+V47-AA47+AB47,2)</f>
        <v>0</v>
      </c>
      <c r="AD47" s="188" t="n">
        <f aca="false">+R47-AC47</f>
        <v>0</v>
      </c>
      <c r="AE47" s="138" t="str">
        <f aca="false">+IF(R47&lt;0,"X","")</f>
        <v/>
      </c>
      <c r="AF47" s="139" t="str">
        <f aca="false">+IF(AC47&lt;0,"X","")</f>
        <v/>
      </c>
      <c r="AG47" s="139" t="str">
        <f aca="false">+IF(AD47&lt;0,"X","")</f>
        <v/>
      </c>
      <c r="AH47" s="139" t="str">
        <f aca="false">+IF(AB47&lt;AM47,"X",IF(AB47&gt;AN47,"X",""))</f>
        <v/>
      </c>
      <c r="AI47" s="139" t="str">
        <f aca="false">+IF(AC47&lt;AO47,"X","")</f>
        <v/>
      </c>
      <c r="AJ47" s="139" t="str">
        <f aca="false">+IF(AC47&gt;AP47,"X","")</f>
        <v/>
      </c>
      <c r="AK47" s="139" t="str">
        <f aca="false">+IF(ABS(+H47+AB47-ROUND(H47+AB47,2))&gt;0.001,"X","")</f>
        <v/>
      </c>
      <c r="AL47" s="139"/>
      <c r="AM47" s="122" t="n">
        <f aca="false">+IF($B47=1992,0,+IF($B47+$E47-1&lt;=ej,0,MAX(ROUND(+$F47*($R47-$AQ47)*0.97-0.03,2),0)))</f>
        <v>0</v>
      </c>
      <c r="AN47" s="122" t="n">
        <f aca="false">+IF($B47+$E47-1&lt;ej,0,ROUND(+$F47*$R47*1.03+0.03,2))</f>
        <v>0.03</v>
      </c>
      <c r="AO47" s="122" t="n">
        <f aca="false">+IF($R47=0,0,IF($E47=0,0,+IF($B47+$E47-1&lt;=ej,MIN($R47-1,MAX($R47-$AQ47,0)),MAX(ROUND(+$F47*($R47-$AQ47)*(ej-$B47+1)*0.97-0.03,2),0))))</f>
        <v>0</v>
      </c>
      <c r="AP47" s="122" t="n">
        <f aca="false">+IF($R47=0,0,+IF($E47=0,0,+IF($B47=1992,MIN(+$R47-0.01,+$R47-$AQ47*0.01),MIN($R47-0.01,$R47-$AQ47*0.01,ROUND(+$F47*$R47*(ej-$B47+1)*1.03+0.03,2)))))</f>
        <v>0</v>
      </c>
      <c r="AQ47" s="141"/>
    </row>
    <row r="48" s="191" customFormat="true" ht="12.75" hidden="false" customHeight="false" outlineLevel="0" collapsed="false">
      <c r="A48" s="179" t="n">
        <v>413</v>
      </c>
      <c r="B48" s="180" t="n">
        <v>2006</v>
      </c>
      <c r="C48" s="181"/>
      <c r="D48" s="182" t="n">
        <v>12</v>
      </c>
      <c r="E48" s="182" t="n">
        <v>50</v>
      </c>
      <c r="F48" s="183" t="n">
        <f aca="false">IF(E48=0,0,ROUND(1/E48,4))</f>
        <v>0.02</v>
      </c>
      <c r="G48" s="184"/>
      <c r="H48" s="185"/>
      <c r="I48" s="186" t="n">
        <f aca="false">ROUND(+SUMIF(totaltas,CONCATENATE(+IF($B48&gt;=2002,+$A48*100000000+$E48*1000000+$B48*100+$D48,+$A48*100000000+$E48*1000000+$B48*100+12),LEFT(I$11,2)),altasvo),2)</f>
        <v>0</v>
      </c>
      <c r="J48" s="186" t="n">
        <f aca="false">ROUND(+SUMIF(totaltas,CONCATENATE(+IF($B48&gt;=2002,+$A48*100000000+$E48*1000000+$B48*100+$D48,+$A48*100000000+$E48*1000000+$B48*100+12),LEFT(J$11,2)),altasvo),2)</f>
        <v>0</v>
      </c>
      <c r="K48" s="187" t="n">
        <f aca="false">ROUND(+SUMIF(totaltas,CONCATENATE(+IF($B48&gt;=2002,+$A48*100000000+$E48*1000000+$B48*100+$D48,+$A48*100000000+$E48*1000000+$B48*100+12),LEFT(K$11,2)),altasvo),2)</f>
        <v>0</v>
      </c>
      <c r="L48" s="188" t="n">
        <f aca="false">+SUM(H48:K48)</f>
        <v>0</v>
      </c>
      <c r="M48" s="189" t="n">
        <f aca="false">ROUND(+SUMIF(totbajas,CONCATENATE(+IF($B48&gt;=2002,+$A48*100000000+$E48*1000000+$B48*100+$D48,+$A48*100000000+$E48*1000000+$B48*100+12),LEFT(M$11,2)),bajasvo),2)</f>
        <v>0</v>
      </c>
      <c r="N48" s="186" t="n">
        <f aca="false">ROUND(+SUMIF(totbajas,CONCATENATE(+IF($B48&gt;=2002,+$A48*100000000+$E48*1000000+$B48*100+$D48,+$A48*100000000+$E48*1000000+$B48*100+12),LEFT(N$11,2)),bajasvo),2)</f>
        <v>0</v>
      </c>
      <c r="O48" s="186" t="n">
        <f aca="false">ROUND(+SUMIF(totbajas,CONCATENATE(+IF($B48&gt;=2002,+$A48*100000000+$E48*1000000+$B48*100+$D48,+$A48*100000000+$E48*1000000+$B48*100+12),LEFT(O$11,2)),bajasvo),2)</f>
        <v>0</v>
      </c>
      <c r="P48" s="187" t="n">
        <f aca="false">ROUND(+SUMIF(totbajas,CONCATENATE(+IF($B48&gt;=2002,+$A48*100000000+$E48*1000000+$B48*100+$D48,+$A48*100000000+$E48*1000000+$B48*100+12),LEFT(P$11,2)),bajasvo),2)</f>
        <v>0</v>
      </c>
      <c r="Q48" s="188" t="n">
        <f aca="false">+SUM(M48:P48)</f>
        <v>0</v>
      </c>
      <c r="R48" s="190" t="n">
        <f aca="false">ROUND(+G48+L48-Q48,2)</f>
        <v>0</v>
      </c>
      <c r="S48" s="184"/>
      <c r="T48" s="189" t="n">
        <f aca="false">ROUND(+SUMIF(totaltas,CONCATENATE(+IF($B48&gt;=2002,+$A48*100000000+$E48*1000000+$B48*100+$D48,+$A48*100000000+$E48*1000000+$B48*100+12),LEFT(T$11,2)),altasaa),2)</f>
        <v>0</v>
      </c>
      <c r="U48" s="187" t="n">
        <f aca="false">ROUND(+SUMIF(totaltas,CONCATENATE(+IF($B48&gt;=2002,+$A48*100000000+$E48*1000000+$B48*100+$D48,+$A48*100000000+$E48*1000000+$B48*100+12),LEFT(U$11,2)),altasaa),2)</f>
        <v>0</v>
      </c>
      <c r="V48" s="188" t="n">
        <f aca="false">+SUM(T48:U48)</f>
        <v>0</v>
      </c>
      <c r="W48" s="189" t="n">
        <f aca="false">ROUND(+SUMIF(totbajas,CONCATENATE(+IF($B48&gt;=2002,+$A48*100000000+$E48*1000000+$B48*100+$D48,+$A48*100000000+$E48*1000000+$B48*100+12),LEFT(W$11,2)),bajasaa),2)</f>
        <v>0</v>
      </c>
      <c r="X48" s="186" t="n">
        <f aca="false">ROUND(+SUMIF(totbajas,CONCATENATE(+IF($B48&gt;=2002,+$A48*100000000+$E48*1000000+$B48*100+$D48,+$A48*100000000+$E48*1000000+$B48*100+12),LEFT(X$11,2)),bajasaa),2)</f>
        <v>0</v>
      </c>
      <c r="Y48" s="186" t="n">
        <f aca="false">ROUND(+SUMIF(totbajas,CONCATENATE(+IF($B48&gt;=2002,+$A48*100000000+$E48*1000000+$B48*100+$D48,+$A48*100000000+$E48*1000000+$B48*100+12),LEFT(Y$11,2)),bajasaa),2)</f>
        <v>0</v>
      </c>
      <c r="Z48" s="187" t="n">
        <f aca="false">ROUND(+SUMIF(totbajas,CONCATENATE(+IF($B48&gt;=2002,+$A48*100000000+$E48*1000000+$B48*100+$D48,+$A48*100000000+$E48*1000000+$B48*100+12),LEFT(Z$11,2)),bajasaa),2)</f>
        <v>0</v>
      </c>
      <c r="AA48" s="188" t="n">
        <f aca="false">+SUM(W48:Z48)</f>
        <v>0</v>
      </c>
      <c r="AB48" s="137"/>
      <c r="AC48" s="190" t="n">
        <f aca="false">ROUND(+S48+V48-AA48+AB48,2)</f>
        <v>0</v>
      </c>
      <c r="AD48" s="188" t="n">
        <f aca="false">+R48-AC48</f>
        <v>0</v>
      </c>
      <c r="AE48" s="138" t="str">
        <f aca="false">+IF(R48&lt;0,"X","")</f>
        <v/>
      </c>
      <c r="AF48" s="139" t="str">
        <f aca="false">+IF(AC48&lt;0,"X","")</f>
        <v/>
      </c>
      <c r="AG48" s="139" t="str">
        <f aca="false">+IF(AD48&lt;0,"X","")</f>
        <v/>
      </c>
      <c r="AH48" s="139" t="str">
        <f aca="false">+IF(AB48&lt;AM48,"X",IF(AB48&gt;AN48,"X",""))</f>
        <v/>
      </c>
      <c r="AI48" s="139" t="str">
        <f aca="false">+IF(AC48&lt;AO48,"X","")</f>
        <v/>
      </c>
      <c r="AJ48" s="139" t="str">
        <f aca="false">+IF(AC48&gt;AP48,"X","")</f>
        <v/>
      </c>
      <c r="AK48" s="139" t="str">
        <f aca="false">+IF(ABS(+H48+AB48-ROUND(H48+AB48,2))&gt;0.001,"X","")</f>
        <v/>
      </c>
      <c r="AL48" s="139"/>
      <c r="AM48" s="122" t="n">
        <f aca="false">+IF($B48=1992,0,+IF($B48+$E48-1&lt;=ej,0,MAX(ROUND(+$F48*($R48-$AQ48)*0.97-0.03,2),0)))</f>
        <v>0</v>
      </c>
      <c r="AN48" s="122" t="n">
        <f aca="false">+IF($B48+$E48-1&lt;ej,0,ROUND(+$F48*$R48*1.03+0.03,2))</f>
        <v>0.03</v>
      </c>
      <c r="AO48" s="122" t="n">
        <f aca="false">+IF($R48=0,0,IF($E48=0,0,+IF($B48+$E48-1&lt;=ej,MIN($R48-1,MAX($R48-$AQ48,0)),MAX(ROUND(+$F48*($R48-$AQ48)*(ej-$B48+1)*0.97-0.03,2),0))))</f>
        <v>0</v>
      </c>
      <c r="AP48" s="122" t="n">
        <f aca="false">+IF($R48=0,0,+IF($E48=0,0,+IF($B48=1992,MIN(+$R48-0.01,+$R48-$AQ48*0.01),MIN($R48-0.01,$R48-$AQ48*0.01,ROUND(+$F48*$R48*(ej-$B48+1)*1.03+0.03,2)))))</f>
        <v>0</v>
      </c>
      <c r="AQ48" s="141"/>
    </row>
    <row r="49" s="191" customFormat="true" ht="12.75" hidden="false" customHeight="false" outlineLevel="0" collapsed="false">
      <c r="A49" s="179" t="n">
        <v>413</v>
      </c>
      <c r="B49" s="180" t="n">
        <v>2007</v>
      </c>
      <c r="C49" s="181"/>
      <c r="D49" s="182" t="n">
        <v>12</v>
      </c>
      <c r="E49" s="182" t="n">
        <v>50</v>
      </c>
      <c r="F49" s="183" t="n">
        <f aca="false">IF(E49=0,0,ROUND(1/E49,4))</f>
        <v>0.02</v>
      </c>
      <c r="G49" s="184"/>
      <c r="H49" s="192"/>
      <c r="I49" s="186" t="n">
        <f aca="false">ROUND(+SUMIF(totaltas,CONCATENATE(+IF($B49&gt;=2002,+$A49*100000000+$E49*1000000+$B49*100+$D49,+$A49*100000000+$E49*1000000+$B49*100+12),LEFT(I$11,2)),altasvo),2)</f>
        <v>0</v>
      </c>
      <c r="J49" s="186" t="n">
        <f aca="false">ROUND(+SUMIF(totaltas,CONCATENATE(+IF($B49&gt;=2002,+$A49*100000000+$E49*1000000+$B49*100+$D49,+$A49*100000000+$E49*1000000+$B49*100+12),LEFT(J$11,2)),altasvo),2)</f>
        <v>0</v>
      </c>
      <c r="K49" s="187" t="n">
        <f aca="false">ROUND(+SUMIF(totaltas,CONCATENATE(+IF($B49&gt;=2002,+$A49*100000000+$E49*1000000+$B49*100+$D49,+$A49*100000000+$E49*1000000+$B49*100+12),LEFT(K$11,2)),altasvo),2)</f>
        <v>0</v>
      </c>
      <c r="L49" s="188" t="n">
        <f aca="false">+SUM(H49:K49)</f>
        <v>0</v>
      </c>
      <c r="M49" s="189" t="n">
        <f aca="false">ROUND(+SUMIF(totbajas,CONCATENATE(+IF($B49&gt;=2002,+$A49*100000000+$E49*1000000+$B49*100+$D49,+$A49*100000000+$E49*1000000+$B49*100+12),LEFT(M$11,2)),bajasvo),2)</f>
        <v>0</v>
      </c>
      <c r="N49" s="186" t="n">
        <f aca="false">ROUND(+SUMIF(totbajas,CONCATENATE(+IF($B49&gt;=2002,+$A49*100000000+$E49*1000000+$B49*100+$D49,+$A49*100000000+$E49*1000000+$B49*100+12),LEFT(N$11,2)),bajasvo),2)</f>
        <v>0</v>
      </c>
      <c r="O49" s="186" t="n">
        <f aca="false">ROUND(+SUMIF(totbajas,CONCATENATE(+IF($B49&gt;=2002,+$A49*100000000+$E49*1000000+$B49*100+$D49,+$A49*100000000+$E49*1000000+$B49*100+12),LEFT(O$11,2)),bajasvo),2)</f>
        <v>0</v>
      </c>
      <c r="P49" s="187" t="n">
        <f aca="false">ROUND(+SUMIF(totbajas,CONCATENATE(+IF($B49&gt;=2002,+$A49*100000000+$E49*1000000+$B49*100+$D49,+$A49*100000000+$E49*1000000+$B49*100+12),LEFT(P$11,2)),bajasvo),2)</f>
        <v>0</v>
      </c>
      <c r="Q49" s="188" t="n">
        <f aca="false">+SUM(M49:P49)</f>
        <v>0</v>
      </c>
      <c r="R49" s="190" t="n">
        <f aca="false">ROUND(+G49+L49-Q49,2)</f>
        <v>0</v>
      </c>
      <c r="S49" s="184"/>
      <c r="T49" s="189" t="n">
        <f aca="false">ROUND(+SUMIF(totaltas,CONCATENATE(+IF($B49&gt;=2002,+$A49*100000000+$E49*1000000+$B49*100+$D49,+$A49*100000000+$E49*1000000+$B49*100+12),LEFT(T$11,2)),altasaa),2)</f>
        <v>0</v>
      </c>
      <c r="U49" s="187" t="n">
        <f aca="false">ROUND(+SUMIF(totaltas,CONCATENATE(+IF($B49&gt;=2002,+$A49*100000000+$E49*1000000+$B49*100+$D49,+$A49*100000000+$E49*1000000+$B49*100+12),LEFT(U$11,2)),altasaa),2)</f>
        <v>0</v>
      </c>
      <c r="V49" s="188" t="n">
        <f aca="false">+SUM(T49:U49)</f>
        <v>0</v>
      </c>
      <c r="W49" s="189" t="n">
        <f aca="false">ROUND(+SUMIF(totbajas,CONCATENATE(+IF($B49&gt;=2002,+$A49*100000000+$E49*1000000+$B49*100+$D49,+$A49*100000000+$E49*1000000+$B49*100+12),LEFT(W$11,2)),bajasaa),2)</f>
        <v>0</v>
      </c>
      <c r="X49" s="186" t="n">
        <f aca="false">ROUND(+SUMIF(totbajas,CONCATENATE(+IF($B49&gt;=2002,+$A49*100000000+$E49*1000000+$B49*100+$D49,+$A49*100000000+$E49*1000000+$B49*100+12),LEFT(X$11,2)),bajasaa),2)</f>
        <v>0</v>
      </c>
      <c r="Y49" s="186" t="n">
        <f aca="false">ROUND(+SUMIF(totbajas,CONCATENATE(+IF($B49&gt;=2002,+$A49*100000000+$E49*1000000+$B49*100+$D49,+$A49*100000000+$E49*1000000+$B49*100+12),LEFT(Y$11,2)),bajasaa),2)</f>
        <v>0</v>
      </c>
      <c r="Z49" s="187" t="n">
        <f aca="false">ROUND(+SUMIF(totbajas,CONCATENATE(+IF($B49&gt;=2002,+$A49*100000000+$E49*1000000+$B49*100+$D49,+$A49*100000000+$E49*1000000+$B49*100+12),LEFT(Z$11,2)),bajasaa),2)</f>
        <v>0</v>
      </c>
      <c r="AA49" s="188" t="n">
        <f aca="false">+SUM(W49:Z49)</f>
        <v>0</v>
      </c>
      <c r="AB49" s="137"/>
      <c r="AC49" s="190" t="n">
        <f aca="false">ROUND(+S49+V49-AA49+AB49,2)</f>
        <v>0</v>
      </c>
      <c r="AD49" s="188" t="n">
        <f aca="false">+R49-AC49</f>
        <v>0</v>
      </c>
      <c r="AE49" s="138" t="str">
        <f aca="false">+IF(R49&lt;0,"X","")</f>
        <v/>
      </c>
      <c r="AF49" s="139" t="str">
        <f aca="false">+IF(AC49&lt;0,"X","")</f>
        <v/>
      </c>
      <c r="AG49" s="139" t="str">
        <f aca="false">+IF(AD49&lt;0,"X","")</f>
        <v/>
      </c>
      <c r="AH49" s="139" t="str">
        <f aca="false">+IF(AB49&lt;AM49,"X",IF(AB49&gt;AN49,"X",""))</f>
        <v/>
      </c>
      <c r="AI49" s="139" t="str">
        <f aca="false">+IF(AC49&lt;AO49,"X","")</f>
        <v/>
      </c>
      <c r="AJ49" s="139" t="str">
        <f aca="false">+IF(AC49&gt;AP49,"X","")</f>
        <v/>
      </c>
      <c r="AK49" s="139" t="str">
        <f aca="false">+IF(ABS(+H49+AB49-ROUND(H49+AB49,2))&gt;0.001,"X","")</f>
        <v/>
      </c>
      <c r="AL49" s="139"/>
      <c r="AM49" s="122" t="n">
        <f aca="false">+IF($B49=1992,0,+IF($B49+$E49-1&lt;=ej,0,MAX(ROUND(+$F49*($R49-$AQ49)*0.97-0.03,2),0)))</f>
        <v>0</v>
      </c>
      <c r="AN49" s="122" t="n">
        <f aca="false">+IF($B49+$E49-1&lt;ej,0,ROUND(+$F49*$R49*1.03+0.03,2))</f>
        <v>0.03</v>
      </c>
      <c r="AO49" s="122" t="n">
        <f aca="false">+IF($R49=0,0,IF($E49=0,0,+IF($B49+$E49-1&lt;=ej,MIN($R49-1,MAX($R49-$AQ49,0)),MAX(ROUND(+$F49*($R49-$AQ49)*(ej-$B49+1)*0.97-0.03,2),0))))</f>
        <v>0</v>
      </c>
      <c r="AP49" s="122" t="n">
        <f aca="false">+IF($R49=0,0,+IF($E49=0,0,+IF($B49=1992,MIN(+$R49-0.01,+$R49-$AQ49*0.01),MIN($R49-0.01,$R49-$AQ49*0.01,ROUND(+$F49*$R49*(ej-$B49+1)*1.03+0.03,2)))))</f>
        <v>0</v>
      </c>
      <c r="AQ49" s="141"/>
    </row>
    <row r="50" s="191" customFormat="true" ht="12.75" hidden="false" customHeight="false" outlineLevel="0" collapsed="false">
      <c r="A50" s="179" t="n">
        <v>413</v>
      </c>
      <c r="B50" s="180" t="n">
        <v>2008</v>
      </c>
      <c r="C50" s="181"/>
      <c r="D50" s="182" t="n">
        <v>12</v>
      </c>
      <c r="E50" s="182" t="n">
        <v>50</v>
      </c>
      <c r="F50" s="183" t="n">
        <f aca="false">IF(E50=0,0,ROUND(1/E50,4))</f>
        <v>0.02</v>
      </c>
      <c r="G50" s="184"/>
      <c r="H50" s="192"/>
      <c r="I50" s="186" t="n">
        <f aca="false">ROUND(+SUMIF(totaltas,CONCATENATE(+IF($B50&gt;=2002,+$A50*100000000+$E50*1000000+$B50*100+$D50,+$A50*100000000+$E50*1000000+$B50*100+12),LEFT(I$11,2)),altasvo),2)</f>
        <v>0</v>
      </c>
      <c r="J50" s="186" t="n">
        <f aca="false">ROUND(+SUMIF(totaltas,CONCATENATE(+IF($B50&gt;=2002,+$A50*100000000+$E50*1000000+$B50*100+$D50,+$A50*100000000+$E50*1000000+$B50*100+12),LEFT(J$11,2)),altasvo),2)</f>
        <v>0</v>
      </c>
      <c r="K50" s="187" t="n">
        <f aca="false">ROUND(+SUMIF(totaltas,CONCATENATE(+IF($B50&gt;=2002,+$A50*100000000+$E50*1000000+$B50*100+$D50,+$A50*100000000+$E50*1000000+$B50*100+12),LEFT(K$11,2)),altasvo),2)</f>
        <v>0</v>
      </c>
      <c r="L50" s="188" t="n">
        <f aca="false">+SUM(H50:K50)</f>
        <v>0</v>
      </c>
      <c r="M50" s="189" t="n">
        <f aca="false">ROUND(+SUMIF(totbajas,CONCATENATE(+IF($B50&gt;=2002,+$A50*100000000+$E50*1000000+$B50*100+$D50,+$A50*100000000+$E50*1000000+$B50*100+12),LEFT(M$11,2)),bajasvo),2)</f>
        <v>0</v>
      </c>
      <c r="N50" s="186" t="n">
        <f aca="false">ROUND(+SUMIF(totbajas,CONCATENATE(+IF($B50&gt;=2002,+$A50*100000000+$E50*1000000+$B50*100+$D50,+$A50*100000000+$E50*1000000+$B50*100+12),LEFT(N$11,2)),bajasvo),2)</f>
        <v>0</v>
      </c>
      <c r="O50" s="186" t="n">
        <f aca="false">ROUND(+SUMIF(totbajas,CONCATENATE(+IF($B50&gt;=2002,+$A50*100000000+$E50*1000000+$B50*100+$D50,+$A50*100000000+$E50*1000000+$B50*100+12),LEFT(O$11,2)),bajasvo),2)</f>
        <v>0</v>
      </c>
      <c r="P50" s="187" t="n">
        <f aca="false">ROUND(+SUMIF(totbajas,CONCATENATE(+IF($B50&gt;=2002,+$A50*100000000+$E50*1000000+$B50*100+$D50,+$A50*100000000+$E50*1000000+$B50*100+12),LEFT(P$11,2)),bajasvo),2)</f>
        <v>0</v>
      </c>
      <c r="Q50" s="188" t="n">
        <f aca="false">+SUM(M50:P50)</f>
        <v>0</v>
      </c>
      <c r="R50" s="190" t="n">
        <f aca="false">ROUND(+G50+L50-Q50,2)</f>
        <v>0</v>
      </c>
      <c r="S50" s="184"/>
      <c r="T50" s="189" t="n">
        <f aca="false">ROUND(+SUMIF(totaltas,CONCATENATE(+IF($B50&gt;=2002,+$A50*100000000+$E50*1000000+$B50*100+$D50,+$A50*100000000+$E50*1000000+$B50*100+12),LEFT(T$11,2)),altasaa),2)</f>
        <v>0</v>
      </c>
      <c r="U50" s="187" t="n">
        <f aca="false">ROUND(+SUMIF(totaltas,CONCATENATE(+IF($B50&gt;=2002,+$A50*100000000+$E50*1000000+$B50*100+$D50,+$A50*100000000+$E50*1000000+$B50*100+12),LEFT(U$11,2)),altasaa),2)</f>
        <v>0</v>
      </c>
      <c r="V50" s="188" t="n">
        <f aca="false">+SUM(T50:U50)</f>
        <v>0</v>
      </c>
      <c r="W50" s="189" t="n">
        <f aca="false">ROUND(+SUMIF(totbajas,CONCATENATE(+IF($B50&gt;=2002,+$A50*100000000+$E50*1000000+$B50*100+$D50,+$A50*100000000+$E50*1000000+$B50*100+12),LEFT(W$11,2)),bajasaa),2)</f>
        <v>0</v>
      </c>
      <c r="X50" s="186" t="n">
        <f aca="false">ROUND(+SUMIF(totbajas,CONCATENATE(+IF($B50&gt;=2002,+$A50*100000000+$E50*1000000+$B50*100+$D50,+$A50*100000000+$E50*1000000+$B50*100+12),LEFT(X$11,2)),bajasaa),2)</f>
        <v>0</v>
      </c>
      <c r="Y50" s="186" t="n">
        <f aca="false">ROUND(+SUMIF(totbajas,CONCATENATE(+IF($B50&gt;=2002,+$A50*100000000+$E50*1000000+$B50*100+$D50,+$A50*100000000+$E50*1000000+$B50*100+12),LEFT(Y$11,2)),bajasaa),2)</f>
        <v>0</v>
      </c>
      <c r="Z50" s="187" t="n">
        <f aca="false">ROUND(+SUMIF(totbajas,CONCATENATE(+IF($B50&gt;=2002,+$A50*100000000+$E50*1000000+$B50*100+$D50,+$A50*100000000+$E50*1000000+$B50*100+12),LEFT(Z$11,2)),bajasaa),2)</f>
        <v>0</v>
      </c>
      <c r="AA50" s="188" t="n">
        <f aca="false">+SUM(W50:Z50)</f>
        <v>0</v>
      </c>
      <c r="AB50" s="137"/>
      <c r="AC50" s="190" t="n">
        <f aca="false">ROUND(+S50+V50-AA50+AB50,2)</f>
        <v>0</v>
      </c>
      <c r="AD50" s="188" t="n">
        <f aca="false">+R50-AC50</f>
        <v>0</v>
      </c>
      <c r="AE50" s="138" t="str">
        <f aca="false">+IF(R50&lt;0,"X","")</f>
        <v/>
      </c>
      <c r="AF50" s="139" t="str">
        <f aca="false">+IF(AC50&lt;0,"X","")</f>
        <v/>
      </c>
      <c r="AG50" s="139" t="str">
        <f aca="false">+IF(AD50&lt;0,"X","")</f>
        <v/>
      </c>
      <c r="AH50" s="139" t="str">
        <f aca="false">+IF(AB50&lt;AM50,"X",IF(AB50&gt;AN50,"X",""))</f>
        <v/>
      </c>
      <c r="AI50" s="139" t="str">
        <f aca="false">+IF(AC50&lt;AO50,"X","")</f>
        <v/>
      </c>
      <c r="AJ50" s="139" t="str">
        <f aca="false">+IF(AC50&gt;AP50,"X","")</f>
        <v/>
      </c>
      <c r="AK50" s="139" t="str">
        <f aca="false">+IF(ABS(+H50+AB50-ROUND(H50+AB50,2))&gt;0.001,"X","")</f>
        <v/>
      </c>
      <c r="AL50" s="139"/>
      <c r="AM50" s="122" t="n">
        <f aca="false">+IF($B50=1992,0,+IF($B50+$E50-1&lt;=ej,0,MAX(ROUND(+$F50*($R50-$AQ50)*0.97-0.03,2),0)))</f>
        <v>0</v>
      </c>
      <c r="AN50" s="122" t="n">
        <f aca="false">+IF($B50+$E50-1&lt;ej,0,ROUND(+$F50*$R50*1.03+0.03,2))</f>
        <v>0.03</v>
      </c>
      <c r="AO50" s="122" t="n">
        <f aca="false">+IF($R50=0,0,IF($E50=0,0,+IF($B50+$E50-1&lt;=ej,MIN($R50-1,MAX($R50-$AQ50,0)),MAX(ROUND(+$F50*($R50-$AQ50)*(ej-$B50+1)*0.97-0.03,2),0))))</f>
        <v>0</v>
      </c>
      <c r="AP50" s="122" t="n">
        <f aca="false">+IF($R50=0,0,+IF($E50=0,0,+IF($B50=1992,MIN(+$R50-0.01,+$R50-$AQ50*0.01),MIN($R50-0.01,$R50-$AQ50*0.01,ROUND(+$F50*$R50*(ej-$B50+1)*1.03+0.03,2)))))</f>
        <v>0</v>
      </c>
      <c r="AQ50" s="141"/>
    </row>
    <row r="51" s="191" customFormat="true" ht="12.75" hidden="false" customHeight="false" outlineLevel="0" collapsed="false">
      <c r="A51" s="179" t="n">
        <v>413</v>
      </c>
      <c r="B51" s="180" t="n">
        <v>2009</v>
      </c>
      <c r="C51" s="181"/>
      <c r="D51" s="182" t="n">
        <v>12</v>
      </c>
      <c r="E51" s="182" t="n">
        <v>50</v>
      </c>
      <c r="F51" s="183" t="n">
        <f aca="false">IF(E51=0,0,ROUND(1/E51,4))</f>
        <v>0.02</v>
      </c>
      <c r="G51" s="184"/>
      <c r="H51" s="192"/>
      <c r="I51" s="186" t="n">
        <v>0</v>
      </c>
      <c r="J51" s="186" t="n">
        <v>0</v>
      </c>
      <c r="K51" s="187" t="n">
        <v>0</v>
      </c>
      <c r="L51" s="188" t="n">
        <v>0</v>
      </c>
      <c r="M51" s="189" t="n">
        <v>0</v>
      </c>
      <c r="N51" s="186" t="n">
        <v>0</v>
      </c>
      <c r="O51" s="186" t="n">
        <v>0</v>
      </c>
      <c r="P51" s="187" t="n">
        <v>0</v>
      </c>
      <c r="Q51" s="188" t="n">
        <v>0</v>
      </c>
      <c r="R51" s="190" t="n">
        <v>0</v>
      </c>
      <c r="S51" s="184"/>
      <c r="T51" s="189" t="n">
        <v>0</v>
      </c>
      <c r="U51" s="187" t="n">
        <v>0</v>
      </c>
      <c r="V51" s="188" t="n">
        <v>0</v>
      </c>
      <c r="W51" s="189" t="n">
        <v>0</v>
      </c>
      <c r="X51" s="186" t="n">
        <v>0</v>
      </c>
      <c r="Y51" s="186" t="n">
        <v>0</v>
      </c>
      <c r="Z51" s="187" t="n">
        <v>0</v>
      </c>
      <c r="AA51" s="188" t="n">
        <v>0</v>
      </c>
      <c r="AB51" s="137"/>
      <c r="AC51" s="190" t="n">
        <v>0</v>
      </c>
      <c r="AD51" s="188" t="n">
        <v>0</v>
      </c>
      <c r="AE51" s="138" t="str">
        <f aca="false">+IF(R51&lt;0,"X","")</f>
        <v/>
      </c>
      <c r="AF51" s="139" t="str">
        <f aca="false">+IF(AC51&lt;0,"X","")</f>
        <v/>
      </c>
      <c r="AG51" s="139" t="str">
        <f aca="false">+IF(AD51&lt;0,"X","")</f>
        <v/>
      </c>
      <c r="AH51" s="139" t="str">
        <f aca="false">+IF(AB51&lt;AM51,"X",IF(AB51&gt;AN51,"X",""))</f>
        <v/>
      </c>
      <c r="AI51" s="139" t="str">
        <f aca="false">+IF(AC51&lt;AO51,"X","")</f>
        <v/>
      </c>
      <c r="AJ51" s="139" t="str">
        <f aca="false">+IF(AC51&gt;AP51,"X","")</f>
        <v/>
      </c>
      <c r="AK51" s="139" t="str">
        <f aca="false">+IF(ABS(+H51+AB51-ROUND(H51+AB51,2))&gt;0.001,"X","")</f>
        <v/>
      </c>
      <c r="AL51" s="139"/>
      <c r="AM51" s="122" t="n">
        <f aca="false">+IF($B51=1992,0,+IF($B51+$E51-1&lt;=ej,0,MAX(ROUND(+$F51*($R51-$AQ51)*0.97-0.03,2),0)))</f>
        <v>0</v>
      </c>
      <c r="AN51" s="122" t="n">
        <f aca="false">+IF($B51+$E51-1&lt;ej,0,ROUND(+$F51*$R51*1.03+0.03,2))</f>
        <v>0.03</v>
      </c>
      <c r="AO51" s="122" t="n">
        <f aca="false">+IF($R51=0,0,IF($E51=0,0,+IF($B51+$E51-1&lt;=ej,MIN($R51-1,MAX($R51-$AQ51,0)),MAX(ROUND(+$F51*($R51-$AQ51)*(ej-$B51+1)*0.97-0.03,2),0))))</f>
        <v>0</v>
      </c>
      <c r="AP51" s="122" t="n">
        <f aca="false">+IF($R51=0,0,+IF($E51=0,0,+IF($B51=1992,MIN(+$R51-0.01,+$R51-$AQ51*0.01),MIN($R51-0.01,$R51-$AQ51*0.01,ROUND(+$F51*$R51*(ej-$B51+1)*1.03+0.03,2)))))</f>
        <v>0</v>
      </c>
      <c r="AQ51" s="141"/>
    </row>
    <row r="52" customFormat="false" ht="12.75" hidden="false" customHeight="false" outlineLevel="0" collapsed="false">
      <c r="A52" s="142" t="n">
        <v>413</v>
      </c>
      <c r="B52" s="143" t="n">
        <v>1992</v>
      </c>
      <c r="C52" s="144"/>
      <c r="D52" s="145" t="s">
        <v>94</v>
      </c>
      <c r="E52" s="146" t="n">
        <v>20</v>
      </c>
      <c r="F52" s="147" t="n">
        <f aca="false">IF(E52=0,0,ROUND(1/E52,4))</f>
        <v>0.05</v>
      </c>
      <c r="G52" s="148"/>
      <c r="H52" s="149"/>
      <c r="I52" s="150" t="n">
        <f aca="false">ROUND(+SUMIF(totaltas,CONCATENATE(+IF($B52&gt;=2002,+$A52*100000000+$E52*1000000+$B52*100+$D52,+$A52*100000000+$E52*1000000+$B52*100+12),LEFT(I$11,2)),altasvo),2)</f>
        <v>0</v>
      </c>
      <c r="J52" s="150" t="n">
        <f aca="false">ROUND(+SUMIF(totaltas,CONCATENATE(+IF($B52&gt;=2002,+$A52*100000000+$E52*1000000+$B52*100+$D52,+$A52*100000000+$E52*1000000+$B52*100+12),LEFT(J$11,2)),altasvo),2)</f>
        <v>0</v>
      </c>
      <c r="K52" s="151" t="n">
        <f aca="false">ROUND(+SUMIF(totaltas,CONCATENATE(+IF($B52&gt;=2002,+$A52*100000000+$E52*1000000+$B52*100+$D52,+$A52*100000000+$E52*1000000+$B52*100+12),LEFT(K$11,2)),altasvo),2)</f>
        <v>0</v>
      </c>
      <c r="L52" s="152" t="n">
        <f aca="false">+SUM(H52:K52)</f>
        <v>0</v>
      </c>
      <c r="M52" s="153" t="n">
        <f aca="false">ROUND(+SUMIF(totbajas,CONCATENATE(+IF($B52&gt;=2002,+$A52*100000000+$E52*1000000+$B52*100+$D52,+$A52*100000000+$E52*1000000+$B52*100+12),LEFT(M$11,2)),bajasvo),2)</f>
        <v>0</v>
      </c>
      <c r="N52" s="150" t="n">
        <f aca="false">ROUND(+SUMIF(totbajas,CONCATENATE(+IF($B52&gt;=2002,+$A52*100000000+$E52*1000000+$B52*100+$D52,+$A52*100000000+$E52*1000000+$B52*100+12),LEFT(N$11,2)),bajasvo),2)</f>
        <v>0</v>
      </c>
      <c r="O52" s="150" t="n">
        <f aca="false">ROUND(+SUMIF(totbajas,CONCATENATE(+IF($B52&gt;=2002,+$A52*100000000+$E52*1000000+$B52*100+$D52,+$A52*100000000+$E52*1000000+$B52*100+12),LEFT(O$11,2)),bajasvo),2)</f>
        <v>0</v>
      </c>
      <c r="P52" s="151" t="n">
        <f aca="false">ROUND(+SUMIF(totbajas,CONCATENATE(+IF($B52&gt;=2002,+$A52*100000000+$E52*1000000+$B52*100+$D52,+$A52*100000000+$E52*1000000+$B52*100+12),LEFT(P$11,2)),bajasvo),2)</f>
        <v>0</v>
      </c>
      <c r="Q52" s="152" t="n">
        <f aca="false">+SUM(M52:P52)</f>
        <v>0</v>
      </c>
      <c r="R52" s="154" t="n">
        <f aca="false">ROUND(+G52+L52-Q52,2)</f>
        <v>0</v>
      </c>
      <c r="S52" s="148"/>
      <c r="T52" s="153" t="n">
        <f aca="false">ROUND(+SUMIF(totaltas,CONCATENATE(+IF($B52&gt;=2002,+$A52*100000000+$E52*1000000+$B52*100+$D52,+$A52*100000000+$E52*1000000+$B52*100+12),LEFT(T$11,2)),altasaa),2)</f>
        <v>0</v>
      </c>
      <c r="U52" s="151" t="n">
        <f aca="false">ROUND(+SUMIF(totaltas,CONCATENATE(+IF($B52&gt;=2002,+$A52*100000000+$E52*1000000+$B52*100+$D52,+$A52*100000000+$E52*1000000+$B52*100+12),LEFT(U$11,2)),altasaa),2)</f>
        <v>0</v>
      </c>
      <c r="V52" s="152" t="n">
        <f aca="false">+SUM(T52:U52)</f>
        <v>0</v>
      </c>
      <c r="W52" s="153" t="n">
        <f aca="false">ROUND(+SUMIF(totbajas,CONCATENATE(+IF($B52&gt;=2002,+$A52*100000000+$E52*1000000+$B52*100+$D52,+$A52*100000000+$E52*1000000+$B52*100+12),LEFT(W$11,2)),bajasaa),2)</f>
        <v>0</v>
      </c>
      <c r="X52" s="150" t="n">
        <f aca="false">ROUND(+SUMIF(totbajas,CONCATENATE(+IF($B52&gt;=2002,+$A52*100000000+$E52*1000000+$B52*100+$D52,+$A52*100000000+$E52*1000000+$B52*100+12),LEFT(X$11,2)),bajasaa),2)</f>
        <v>0</v>
      </c>
      <c r="Y52" s="150" t="n">
        <f aca="false">ROUND(+SUMIF(totbajas,CONCATENATE(+IF($B52&gt;=2002,+$A52*100000000+$E52*1000000+$B52*100+$D52,+$A52*100000000+$E52*1000000+$B52*100+12),LEFT(Y$11,2)),bajasaa),2)</f>
        <v>0</v>
      </c>
      <c r="Z52" s="151" t="n">
        <f aca="false">ROUND(+SUMIF(totbajas,CONCATENATE(+IF($B52&gt;=2002,+$A52*100000000+$E52*1000000+$B52*100+$D52,+$A52*100000000+$E52*1000000+$B52*100+12),LEFT(Z$11,2)),bajasaa),2)</f>
        <v>0</v>
      </c>
      <c r="AA52" s="152" t="n">
        <f aca="false">+SUM(W52:Z52)</f>
        <v>0</v>
      </c>
      <c r="AB52" s="137"/>
      <c r="AC52" s="154" t="n">
        <f aca="false">ROUND(+S52+V52-AA52+AB52,2)</f>
        <v>0</v>
      </c>
      <c r="AD52" s="152" t="n">
        <f aca="false">+R52-AC52</f>
        <v>0</v>
      </c>
      <c r="AE52" s="138" t="str">
        <f aca="false">+IF(R52&lt;0,"X","")</f>
        <v/>
      </c>
      <c r="AF52" s="139" t="str">
        <f aca="false">+IF(AC52&lt;0,"X","")</f>
        <v/>
      </c>
      <c r="AG52" s="139" t="str">
        <f aca="false">+IF(AD52&lt;0,"X","")</f>
        <v/>
      </c>
      <c r="AH52" s="139" t="str">
        <f aca="false">+IF(AB52&lt;AM52,"X",IF(AB52&gt;AN52,"X",""))</f>
        <v/>
      </c>
      <c r="AI52" s="139" t="str">
        <f aca="false">+IF(AC52&lt;AO52,"X","")</f>
        <v/>
      </c>
      <c r="AJ52" s="139" t="str">
        <f aca="false">+IF(AC52&gt;AP52,"X","")</f>
        <v/>
      </c>
      <c r="AK52" s="139" t="str">
        <f aca="false">+IF(ABS(+H52+AB52-ROUND(H52+AB52,2))&gt;0.001,"X","")</f>
        <v/>
      </c>
      <c r="AL52" s="139"/>
      <c r="AM52" s="122" t="n">
        <f aca="false">+IF($B52=1992,0,+IF($B52+$E52-1&lt;=ej,0,MAX(ROUND(+$F52*($R52-$AQ52)*0.97-0.03,2),0)))</f>
        <v>0</v>
      </c>
      <c r="AN52" s="122" t="n">
        <f aca="false">+IF($B52+$E52-1&lt;ej,0,ROUND(+$F52*$R52*1.03+0.03,2))</f>
        <v>0.03</v>
      </c>
      <c r="AO52" s="122" t="n">
        <f aca="false">+IF($R52=0,0,IF($E52=0,0,+IF($B52+$E52-1&lt;=ej,MIN($R52-1,MAX($R52-$AQ52,0)),MAX(ROUND(+$F52*($R52-$AQ52)*(ej-$B52+1)*0.97-0.03,2),0))))</f>
        <v>0</v>
      </c>
      <c r="AP52" s="122" t="n">
        <f aca="false">+IF($R52=0,0,+IF($E52=0,0,+IF($B52=1992,MIN(+$R52-0.01,+$R52-$AQ52*0.01),MIN($R52-0.01,$R52-$AQ52*0.01,ROUND(+$F52*$R52*(ej-$B52+1)*1.03+0.03,2)))))</f>
        <v>0</v>
      </c>
      <c r="AQ52" s="141"/>
    </row>
    <row r="53" customFormat="false" ht="12.75" hidden="false" customHeight="false" outlineLevel="0" collapsed="false">
      <c r="A53" s="142" t="n">
        <v>413</v>
      </c>
      <c r="B53" s="143" t="n">
        <v>1993</v>
      </c>
      <c r="C53" s="144"/>
      <c r="D53" s="145" t="s">
        <v>94</v>
      </c>
      <c r="E53" s="146" t="n">
        <v>20</v>
      </c>
      <c r="F53" s="147" t="n">
        <f aca="false">IF(E53=0,0,ROUND(1/E53,4))</f>
        <v>0.05</v>
      </c>
      <c r="G53" s="148"/>
      <c r="H53" s="149"/>
      <c r="I53" s="150" t="n">
        <f aca="false">ROUND(+SUMIF(totaltas,CONCATENATE(+IF($B53&gt;=2002,+$A53*100000000+$E53*1000000+$B53*100+$D53,+$A53*100000000+$E53*1000000+$B53*100+12),LEFT(I$11,2)),altasvo),2)</f>
        <v>0</v>
      </c>
      <c r="J53" s="150" t="n">
        <f aca="false">ROUND(+SUMIF(totaltas,CONCATENATE(+IF($B53&gt;=2002,+$A53*100000000+$E53*1000000+$B53*100+$D53,+$A53*100000000+$E53*1000000+$B53*100+12),LEFT(J$11,2)),altasvo),2)</f>
        <v>0</v>
      </c>
      <c r="K53" s="151" t="n">
        <f aca="false">ROUND(+SUMIF(totaltas,CONCATENATE(+IF($B53&gt;=2002,+$A53*100000000+$E53*1000000+$B53*100+$D53,+$A53*100000000+$E53*1000000+$B53*100+12),LEFT(K$11,2)),altasvo),2)</f>
        <v>0</v>
      </c>
      <c r="L53" s="152" t="n">
        <f aca="false">+SUM(H53:K53)</f>
        <v>0</v>
      </c>
      <c r="M53" s="153" t="n">
        <f aca="false">ROUND(+SUMIF(totbajas,CONCATENATE(+IF($B53&gt;=2002,+$A53*100000000+$E53*1000000+$B53*100+$D53,+$A53*100000000+$E53*1000000+$B53*100+12),LEFT(M$11,2)),bajasvo),2)</f>
        <v>0</v>
      </c>
      <c r="N53" s="150" t="n">
        <f aca="false">ROUND(+SUMIF(totbajas,CONCATENATE(+IF($B53&gt;=2002,+$A53*100000000+$E53*1000000+$B53*100+$D53,+$A53*100000000+$E53*1000000+$B53*100+12),LEFT(N$11,2)),bajasvo),2)</f>
        <v>0</v>
      </c>
      <c r="O53" s="150" t="n">
        <f aca="false">ROUND(+SUMIF(totbajas,CONCATENATE(+IF($B53&gt;=2002,+$A53*100000000+$E53*1000000+$B53*100+$D53,+$A53*100000000+$E53*1000000+$B53*100+12),LEFT(O$11,2)),bajasvo),2)</f>
        <v>0</v>
      </c>
      <c r="P53" s="151" t="n">
        <f aca="false">ROUND(+SUMIF(totbajas,CONCATENATE(+IF($B53&gt;=2002,+$A53*100000000+$E53*1000000+$B53*100+$D53,+$A53*100000000+$E53*1000000+$B53*100+12),LEFT(P$11,2)),bajasvo),2)</f>
        <v>0</v>
      </c>
      <c r="Q53" s="152" t="n">
        <f aca="false">+SUM(M53:P53)</f>
        <v>0</v>
      </c>
      <c r="R53" s="154" t="n">
        <f aca="false">ROUND(+G53+L53-Q53,2)</f>
        <v>0</v>
      </c>
      <c r="S53" s="148"/>
      <c r="T53" s="153" t="n">
        <f aca="false">ROUND(+SUMIF(totaltas,CONCATENATE(+IF($B53&gt;=2002,+$A53*100000000+$E53*1000000+$B53*100+$D53,+$A53*100000000+$E53*1000000+$B53*100+12),LEFT(T$11,2)),altasaa),2)</f>
        <v>0</v>
      </c>
      <c r="U53" s="151" t="n">
        <f aca="false">ROUND(+SUMIF(totaltas,CONCATENATE(+IF($B53&gt;=2002,+$A53*100000000+$E53*1000000+$B53*100+$D53,+$A53*100000000+$E53*1000000+$B53*100+12),LEFT(U$11,2)),altasaa),2)</f>
        <v>0</v>
      </c>
      <c r="V53" s="152" t="n">
        <f aca="false">+SUM(T53:U53)</f>
        <v>0</v>
      </c>
      <c r="W53" s="153" t="n">
        <f aca="false">ROUND(+SUMIF(totbajas,CONCATENATE(+IF($B53&gt;=2002,+$A53*100000000+$E53*1000000+$B53*100+$D53,+$A53*100000000+$E53*1000000+$B53*100+12),LEFT(W$11,2)),bajasaa),2)</f>
        <v>0</v>
      </c>
      <c r="X53" s="150" t="n">
        <f aca="false">ROUND(+SUMIF(totbajas,CONCATENATE(+IF($B53&gt;=2002,+$A53*100000000+$E53*1000000+$B53*100+$D53,+$A53*100000000+$E53*1000000+$B53*100+12),LEFT(X$11,2)),bajasaa),2)</f>
        <v>0</v>
      </c>
      <c r="Y53" s="150" t="n">
        <f aca="false">ROUND(+SUMIF(totbajas,CONCATENATE(+IF($B53&gt;=2002,+$A53*100000000+$E53*1000000+$B53*100+$D53,+$A53*100000000+$E53*1000000+$B53*100+12),LEFT(Y$11,2)),bajasaa),2)</f>
        <v>0</v>
      </c>
      <c r="Z53" s="151" t="n">
        <f aca="false">ROUND(+SUMIF(totbajas,CONCATENATE(+IF($B53&gt;=2002,+$A53*100000000+$E53*1000000+$B53*100+$D53,+$A53*100000000+$E53*1000000+$B53*100+12),LEFT(Z$11,2)),bajasaa),2)</f>
        <v>0</v>
      </c>
      <c r="AA53" s="152" t="n">
        <f aca="false">+SUM(W53:Z53)</f>
        <v>0</v>
      </c>
      <c r="AB53" s="137"/>
      <c r="AC53" s="154" t="n">
        <f aca="false">ROUND(+S53+V53-AA53+AB53,2)</f>
        <v>0</v>
      </c>
      <c r="AD53" s="152" t="n">
        <f aca="false">+R53-AC53</f>
        <v>0</v>
      </c>
      <c r="AE53" s="138" t="str">
        <f aca="false">+IF(R53&lt;0,"X","")</f>
        <v/>
      </c>
      <c r="AF53" s="139" t="str">
        <f aca="false">+IF(AC53&lt;0,"X","")</f>
        <v/>
      </c>
      <c r="AG53" s="139" t="str">
        <f aca="false">+IF(AD53&lt;0,"X","")</f>
        <v/>
      </c>
      <c r="AH53" s="139" t="str">
        <f aca="false">+IF(AB53&lt;AM53,"X",IF(AB53&gt;AN53,"X",""))</f>
        <v/>
      </c>
      <c r="AI53" s="139" t="str">
        <f aca="false">+IF(AC53&lt;AO53,"X","")</f>
        <v/>
      </c>
      <c r="AJ53" s="139" t="str">
        <f aca="false">+IF(AC53&gt;AP53,"X","")</f>
        <v/>
      </c>
      <c r="AK53" s="139" t="str">
        <f aca="false">+IF(ABS(+H53+AB53-ROUND(H53+AB53,2))&gt;0.001,"X","")</f>
        <v/>
      </c>
      <c r="AL53" s="139"/>
      <c r="AM53" s="122" t="n">
        <f aca="false">+IF($B53=1992,0,+IF($B53+$E53-1&lt;=ej,0,MAX(ROUND(+$F53*($R53-$AQ53)*0.97-0.03,2),0)))</f>
        <v>0</v>
      </c>
      <c r="AN53" s="122" t="n">
        <f aca="false">+IF($B53+$E53-1&lt;ej,0,ROUND(+$F53*$R53*1.03+0.03,2))</f>
        <v>0.03</v>
      </c>
      <c r="AO53" s="122" t="n">
        <f aca="false">+IF($R53=0,0,IF($E53=0,0,+IF($B53+$E53-1&lt;=ej,MIN($R53-1,MAX($R53-$AQ53,0)),MAX(ROUND(+$F53*($R53-$AQ53)*(ej-$B53+1)*0.97-0.03,2),0))))</f>
        <v>0</v>
      </c>
      <c r="AP53" s="122" t="n">
        <f aca="false">+IF($R53=0,0,+IF($E53=0,0,+IF($B53=1992,MIN(+$R53-0.01,+$R53-$AQ53*0.01),MIN($R53-0.01,$R53-$AQ53*0.01,ROUND(+$F53*$R53*(ej-$B53+1)*1.03+0.03,2)))))</f>
        <v>0</v>
      </c>
      <c r="AQ53" s="141"/>
    </row>
    <row r="54" customFormat="false" ht="12.75" hidden="false" customHeight="false" outlineLevel="0" collapsed="false">
      <c r="A54" s="142" t="n">
        <v>413</v>
      </c>
      <c r="B54" s="143" t="n">
        <v>1994</v>
      </c>
      <c r="C54" s="144"/>
      <c r="D54" s="145" t="s">
        <v>94</v>
      </c>
      <c r="E54" s="146" t="n">
        <v>20</v>
      </c>
      <c r="F54" s="147" t="n">
        <f aca="false">IF(E54=0,0,ROUND(1/E54,4))</f>
        <v>0.05</v>
      </c>
      <c r="G54" s="148"/>
      <c r="H54" s="149"/>
      <c r="I54" s="150" t="n">
        <f aca="false">ROUND(+SUMIF(totaltas,CONCATENATE(+IF($B54&gt;=2002,+$A54*100000000+$E54*1000000+$B54*100+$D54,+$A54*100000000+$E54*1000000+$B54*100+12),LEFT(I$11,2)),altasvo),2)</f>
        <v>0</v>
      </c>
      <c r="J54" s="150" t="n">
        <f aca="false">ROUND(+SUMIF(totaltas,CONCATENATE(+IF($B54&gt;=2002,+$A54*100000000+$E54*1000000+$B54*100+$D54,+$A54*100000000+$E54*1000000+$B54*100+12),LEFT(J$11,2)),altasvo),2)</f>
        <v>0</v>
      </c>
      <c r="K54" s="151" t="n">
        <f aca="false">ROUND(+SUMIF(totaltas,CONCATENATE(+IF($B54&gt;=2002,+$A54*100000000+$E54*1000000+$B54*100+$D54,+$A54*100000000+$E54*1000000+$B54*100+12),LEFT(K$11,2)),altasvo),2)</f>
        <v>0</v>
      </c>
      <c r="L54" s="152" t="n">
        <f aca="false">+SUM(H54:K54)</f>
        <v>0</v>
      </c>
      <c r="M54" s="153" t="n">
        <f aca="false">ROUND(+SUMIF(totbajas,CONCATENATE(+IF($B54&gt;=2002,+$A54*100000000+$E54*1000000+$B54*100+$D54,+$A54*100000000+$E54*1000000+$B54*100+12),LEFT(M$11,2)),bajasvo),2)</f>
        <v>0</v>
      </c>
      <c r="N54" s="150" t="n">
        <f aca="false">ROUND(+SUMIF(totbajas,CONCATENATE(+IF($B54&gt;=2002,+$A54*100000000+$E54*1000000+$B54*100+$D54,+$A54*100000000+$E54*1000000+$B54*100+12),LEFT(N$11,2)),bajasvo),2)</f>
        <v>0</v>
      </c>
      <c r="O54" s="150" t="n">
        <f aca="false">ROUND(+SUMIF(totbajas,CONCATENATE(+IF($B54&gt;=2002,+$A54*100000000+$E54*1000000+$B54*100+$D54,+$A54*100000000+$E54*1000000+$B54*100+12),LEFT(O$11,2)),bajasvo),2)</f>
        <v>0</v>
      </c>
      <c r="P54" s="151" t="n">
        <f aca="false">ROUND(+SUMIF(totbajas,CONCATENATE(+IF($B54&gt;=2002,+$A54*100000000+$E54*1000000+$B54*100+$D54,+$A54*100000000+$E54*1000000+$B54*100+12),LEFT(P$11,2)),bajasvo),2)</f>
        <v>0</v>
      </c>
      <c r="Q54" s="152" t="n">
        <f aca="false">+SUM(M54:P54)</f>
        <v>0</v>
      </c>
      <c r="R54" s="154" t="n">
        <f aca="false">ROUND(+G54+L54-Q54,2)</f>
        <v>0</v>
      </c>
      <c r="S54" s="148"/>
      <c r="T54" s="153" t="n">
        <f aca="false">ROUND(+SUMIF(totaltas,CONCATENATE(+IF($B54&gt;=2002,+$A54*100000000+$E54*1000000+$B54*100+$D54,+$A54*100000000+$E54*1000000+$B54*100+12),LEFT(T$11,2)),altasaa),2)</f>
        <v>0</v>
      </c>
      <c r="U54" s="151" t="n">
        <f aca="false">ROUND(+SUMIF(totaltas,CONCATENATE(+IF($B54&gt;=2002,+$A54*100000000+$E54*1000000+$B54*100+$D54,+$A54*100000000+$E54*1000000+$B54*100+12),LEFT(U$11,2)),altasaa),2)</f>
        <v>0</v>
      </c>
      <c r="V54" s="152" t="n">
        <f aca="false">+SUM(T54:U54)</f>
        <v>0</v>
      </c>
      <c r="W54" s="153" t="n">
        <f aca="false">ROUND(+SUMIF(totbajas,CONCATENATE(+IF($B54&gt;=2002,+$A54*100000000+$E54*1000000+$B54*100+$D54,+$A54*100000000+$E54*1000000+$B54*100+12),LEFT(W$11,2)),bajasaa),2)</f>
        <v>0</v>
      </c>
      <c r="X54" s="150" t="n">
        <f aca="false">ROUND(+SUMIF(totbajas,CONCATENATE(+IF($B54&gt;=2002,+$A54*100000000+$E54*1000000+$B54*100+$D54,+$A54*100000000+$E54*1000000+$B54*100+12),LEFT(X$11,2)),bajasaa),2)</f>
        <v>0</v>
      </c>
      <c r="Y54" s="150" t="n">
        <f aca="false">ROUND(+SUMIF(totbajas,CONCATENATE(+IF($B54&gt;=2002,+$A54*100000000+$E54*1000000+$B54*100+$D54,+$A54*100000000+$E54*1000000+$B54*100+12),LEFT(Y$11,2)),bajasaa),2)</f>
        <v>0</v>
      </c>
      <c r="Z54" s="151" t="n">
        <f aca="false">ROUND(+SUMIF(totbajas,CONCATENATE(+IF($B54&gt;=2002,+$A54*100000000+$E54*1000000+$B54*100+$D54,+$A54*100000000+$E54*1000000+$B54*100+12),LEFT(Z$11,2)),bajasaa),2)</f>
        <v>0</v>
      </c>
      <c r="AA54" s="152" t="n">
        <f aca="false">+SUM(W54:Z54)</f>
        <v>0</v>
      </c>
      <c r="AB54" s="137"/>
      <c r="AC54" s="154" t="n">
        <f aca="false">ROUND(+S54+V54-AA54+AB54,2)</f>
        <v>0</v>
      </c>
      <c r="AD54" s="152" t="n">
        <f aca="false">+R54-AC54</f>
        <v>0</v>
      </c>
      <c r="AE54" s="138" t="str">
        <f aca="false">+IF(R54&lt;0,"X","")</f>
        <v/>
      </c>
      <c r="AF54" s="139" t="str">
        <f aca="false">+IF(AC54&lt;0,"X","")</f>
        <v/>
      </c>
      <c r="AG54" s="139" t="str">
        <f aca="false">+IF(AD54&lt;0,"X","")</f>
        <v/>
      </c>
      <c r="AH54" s="139" t="str">
        <f aca="false">+IF(AB54&lt;AM54,"X",IF(AB54&gt;AN54,"X",""))</f>
        <v/>
      </c>
      <c r="AI54" s="139" t="str">
        <f aca="false">+IF(AC54&lt;AO54,"X","")</f>
        <v/>
      </c>
      <c r="AJ54" s="139" t="str">
        <f aca="false">+IF(AC54&gt;AP54,"X","")</f>
        <v/>
      </c>
      <c r="AK54" s="139" t="str">
        <f aca="false">+IF(ABS(+H54+AB54-ROUND(H54+AB54,2))&gt;0.001,"X","")</f>
        <v/>
      </c>
      <c r="AL54" s="139"/>
      <c r="AM54" s="122" t="n">
        <f aca="false">+IF($B54=1992,0,+IF($B54+$E54-1&lt;=ej,0,MAX(ROUND(+$F54*($R54-$AQ54)*0.97-0.03,2),0)))</f>
        <v>0</v>
      </c>
      <c r="AN54" s="122" t="n">
        <f aca="false">+IF($B54+$E54-1&lt;ej,0,ROUND(+$F54*$R54*1.03+0.03,2))</f>
        <v>0.03</v>
      </c>
      <c r="AO54" s="122" t="n">
        <f aca="false">+IF($R54=0,0,IF($E54=0,0,+IF($B54+$E54-1&lt;=ej,MIN($R54-1,MAX($R54-$AQ54,0)),MAX(ROUND(+$F54*($R54-$AQ54)*(ej-$B54+1)*0.97-0.03,2),0))))</f>
        <v>0</v>
      </c>
      <c r="AP54" s="122" t="n">
        <f aca="false">+IF($R54=0,0,+IF($E54=0,0,+IF($B54=1992,MIN(+$R54-0.01,+$R54-$AQ54*0.01),MIN($R54-0.01,$R54-$AQ54*0.01,ROUND(+$F54*$R54*(ej-$B54+1)*1.03+0.03,2)))))</f>
        <v>0</v>
      </c>
      <c r="AQ54" s="141"/>
    </row>
    <row r="55" customFormat="false" ht="12.75" hidden="false" customHeight="false" outlineLevel="0" collapsed="false">
      <c r="A55" s="142" t="n">
        <v>413</v>
      </c>
      <c r="B55" s="143" t="n">
        <v>1995</v>
      </c>
      <c r="C55" s="144"/>
      <c r="D55" s="145" t="s">
        <v>94</v>
      </c>
      <c r="E55" s="146" t="n">
        <v>20</v>
      </c>
      <c r="F55" s="147" t="n">
        <f aca="false">IF(E55=0,0,ROUND(1/E55,4))</f>
        <v>0.05</v>
      </c>
      <c r="G55" s="148"/>
      <c r="H55" s="149"/>
      <c r="I55" s="150" t="n">
        <f aca="false">ROUND(+SUMIF(totaltas,CONCATENATE(+IF($B55&gt;=2002,+$A55*100000000+$E55*1000000+$B55*100+$D55,+$A55*100000000+$E55*1000000+$B55*100+12),LEFT(I$11,2)),altasvo),2)</f>
        <v>0</v>
      </c>
      <c r="J55" s="150" t="n">
        <f aca="false">ROUND(+SUMIF(totaltas,CONCATENATE(+IF($B55&gt;=2002,+$A55*100000000+$E55*1000000+$B55*100+$D55,+$A55*100000000+$E55*1000000+$B55*100+12),LEFT(J$11,2)),altasvo),2)</f>
        <v>0</v>
      </c>
      <c r="K55" s="151" t="n">
        <f aca="false">ROUND(+SUMIF(totaltas,CONCATENATE(+IF($B55&gt;=2002,+$A55*100000000+$E55*1000000+$B55*100+$D55,+$A55*100000000+$E55*1000000+$B55*100+12),LEFT(K$11,2)),altasvo),2)</f>
        <v>0</v>
      </c>
      <c r="L55" s="152" t="n">
        <f aca="false">+SUM(H55:K55)</f>
        <v>0</v>
      </c>
      <c r="M55" s="153" t="n">
        <f aca="false">ROUND(+SUMIF(totbajas,CONCATENATE(+IF($B55&gt;=2002,+$A55*100000000+$E55*1000000+$B55*100+$D55,+$A55*100000000+$E55*1000000+$B55*100+12),LEFT(M$11,2)),bajasvo),2)</f>
        <v>0</v>
      </c>
      <c r="N55" s="150" t="n">
        <f aca="false">ROUND(+SUMIF(totbajas,CONCATENATE(+IF($B55&gt;=2002,+$A55*100000000+$E55*1000000+$B55*100+$D55,+$A55*100000000+$E55*1000000+$B55*100+12),LEFT(N$11,2)),bajasvo),2)</f>
        <v>0</v>
      </c>
      <c r="O55" s="150" t="n">
        <f aca="false">ROUND(+SUMIF(totbajas,CONCATENATE(+IF($B55&gt;=2002,+$A55*100000000+$E55*1000000+$B55*100+$D55,+$A55*100000000+$E55*1000000+$B55*100+12),LEFT(O$11,2)),bajasvo),2)</f>
        <v>0</v>
      </c>
      <c r="P55" s="151" t="n">
        <f aca="false">ROUND(+SUMIF(totbajas,CONCATENATE(+IF($B55&gt;=2002,+$A55*100000000+$E55*1000000+$B55*100+$D55,+$A55*100000000+$E55*1000000+$B55*100+12),LEFT(P$11,2)),bajasvo),2)</f>
        <v>0</v>
      </c>
      <c r="Q55" s="152" t="n">
        <f aca="false">+SUM(M55:P55)</f>
        <v>0</v>
      </c>
      <c r="R55" s="154" t="n">
        <f aca="false">ROUND(+G55+L55-Q55,2)</f>
        <v>0</v>
      </c>
      <c r="S55" s="148"/>
      <c r="T55" s="153" t="n">
        <f aca="false">ROUND(+SUMIF(totaltas,CONCATENATE(+IF($B55&gt;=2002,+$A55*100000000+$E55*1000000+$B55*100+$D55,+$A55*100000000+$E55*1000000+$B55*100+12),LEFT(T$11,2)),altasaa),2)</f>
        <v>0</v>
      </c>
      <c r="U55" s="151" t="n">
        <f aca="false">ROUND(+SUMIF(totaltas,CONCATENATE(+IF($B55&gt;=2002,+$A55*100000000+$E55*1000000+$B55*100+$D55,+$A55*100000000+$E55*1000000+$B55*100+12),LEFT(U$11,2)),altasaa),2)</f>
        <v>0</v>
      </c>
      <c r="V55" s="152" t="n">
        <f aca="false">+SUM(T55:U55)</f>
        <v>0</v>
      </c>
      <c r="W55" s="153" t="n">
        <f aca="false">ROUND(+SUMIF(totbajas,CONCATENATE(+IF($B55&gt;=2002,+$A55*100000000+$E55*1000000+$B55*100+$D55,+$A55*100000000+$E55*1000000+$B55*100+12),LEFT(W$11,2)),bajasaa),2)</f>
        <v>0</v>
      </c>
      <c r="X55" s="150" t="n">
        <f aca="false">ROUND(+SUMIF(totbajas,CONCATENATE(+IF($B55&gt;=2002,+$A55*100000000+$E55*1000000+$B55*100+$D55,+$A55*100000000+$E55*1000000+$B55*100+12),LEFT(X$11,2)),bajasaa),2)</f>
        <v>0</v>
      </c>
      <c r="Y55" s="150" t="n">
        <f aca="false">ROUND(+SUMIF(totbajas,CONCATENATE(+IF($B55&gt;=2002,+$A55*100000000+$E55*1000000+$B55*100+$D55,+$A55*100000000+$E55*1000000+$B55*100+12),LEFT(Y$11,2)),bajasaa),2)</f>
        <v>0</v>
      </c>
      <c r="Z55" s="151" t="n">
        <f aca="false">ROUND(+SUMIF(totbajas,CONCATENATE(+IF($B55&gt;=2002,+$A55*100000000+$E55*1000000+$B55*100+$D55,+$A55*100000000+$E55*1000000+$B55*100+12),LEFT(Z$11,2)),bajasaa),2)</f>
        <v>0</v>
      </c>
      <c r="AA55" s="152" t="n">
        <f aca="false">+SUM(W55:Z55)</f>
        <v>0</v>
      </c>
      <c r="AB55" s="137"/>
      <c r="AC55" s="154" t="n">
        <f aca="false">ROUND(+S55+V55-AA55+AB55,2)</f>
        <v>0</v>
      </c>
      <c r="AD55" s="152" t="n">
        <f aca="false">+R55-AC55</f>
        <v>0</v>
      </c>
      <c r="AE55" s="138" t="str">
        <f aca="false">+IF(R55&lt;0,"X","")</f>
        <v/>
      </c>
      <c r="AF55" s="139" t="str">
        <f aca="false">+IF(AC55&lt;0,"X","")</f>
        <v/>
      </c>
      <c r="AG55" s="139" t="str">
        <f aca="false">+IF(AD55&lt;0,"X","")</f>
        <v/>
      </c>
      <c r="AH55" s="139" t="str">
        <f aca="false">+IF(AB55&lt;AM55,"X",IF(AB55&gt;AN55,"X",""))</f>
        <v/>
      </c>
      <c r="AI55" s="139" t="str">
        <f aca="false">+IF(AC55&lt;AO55,"X","")</f>
        <v/>
      </c>
      <c r="AJ55" s="139" t="str">
        <f aca="false">+IF(AC55&gt;AP55,"X","")</f>
        <v/>
      </c>
      <c r="AK55" s="139" t="str">
        <f aca="false">+IF(ABS(+H55+AB55-ROUND(H55+AB55,2))&gt;0.001,"X","")</f>
        <v/>
      </c>
      <c r="AL55" s="139"/>
      <c r="AM55" s="122" t="n">
        <f aca="false">+IF($B55=1992,0,+IF($B55+$E55-1&lt;=ej,0,MAX(ROUND(+$F55*($R55-$AQ55)*0.97-0.03,2),0)))</f>
        <v>0</v>
      </c>
      <c r="AN55" s="122" t="n">
        <f aca="false">+IF($B55+$E55-1&lt;ej,0,ROUND(+$F55*$R55*1.03+0.03,2))</f>
        <v>0.03</v>
      </c>
      <c r="AO55" s="122" t="n">
        <f aca="false">+IF($R55=0,0,IF($E55=0,0,+IF($B55+$E55-1&lt;=ej,MIN($R55-1,MAX($R55-$AQ55,0)),MAX(ROUND(+$F55*($R55-$AQ55)*(ej-$B55+1)*0.97-0.03,2),0))))</f>
        <v>0</v>
      </c>
      <c r="AP55" s="122" t="n">
        <f aca="false">+IF($R55=0,0,+IF($E55=0,0,+IF($B55=1992,MIN(+$R55-0.01,+$R55-$AQ55*0.01),MIN($R55-0.01,$R55-$AQ55*0.01,ROUND(+$F55*$R55*(ej-$B55+1)*1.03+0.03,2)))))</f>
        <v>0</v>
      </c>
      <c r="AQ55" s="141"/>
    </row>
    <row r="56" customFormat="false" ht="12.75" hidden="false" customHeight="false" outlineLevel="0" collapsed="false">
      <c r="A56" s="142" t="n">
        <v>413</v>
      </c>
      <c r="B56" s="143" t="n">
        <v>1996</v>
      </c>
      <c r="C56" s="144"/>
      <c r="D56" s="145" t="s">
        <v>94</v>
      </c>
      <c r="E56" s="146" t="n">
        <v>20</v>
      </c>
      <c r="F56" s="147" t="n">
        <f aca="false">IF(E56=0,0,ROUND(1/E56,4))</f>
        <v>0.05</v>
      </c>
      <c r="G56" s="148"/>
      <c r="H56" s="149"/>
      <c r="I56" s="150" t="n">
        <f aca="false">ROUND(+SUMIF(totaltas,CONCATENATE(+IF($B56&gt;=2002,+$A56*100000000+$E56*1000000+$B56*100+$D56,+$A56*100000000+$E56*1000000+$B56*100+12),LEFT(I$11,2)),altasvo),2)</f>
        <v>0</v>
      </c>
      <c r="J56" s="150" t="n">
        <f aca="false">ROUND(+SUMIF(totaltas,CONCATENATE(+IF($B56&gt;=2002,+$A56*100000000+$E56*1000000+$B56*100+$D56,+$A56*100000000+$E56*1000000+$B56*100+12),LEFT(J$11,2)),altasvo),2)</f>
        <v>0</v>
      </c>
      <c r="K56" s="151" t="n">
        <f aca="false">ROUND(+SUMIF(totaltas,CONCATENATE(+IF($B56&gt;=2002,+$A56*100000000+$E56*1000000+$B56*100+$D56,+$A56*100000000+$E56*1000000+$B56*100+12),LEFT(K$11,2)),altasvo),2)</f>
        <v>0</v>
      </c>
      <c r="L56" s="152" t="n">
        <f aca="false">+SUM(H56:K56)</f>
        <v>0</v>
      </c>
      <c r="M56" s="153" t="n">
        <f aca="false">ROUND(+SUMIF(totbajas,CONCATENATE(+IF($B56&gt;=2002,+$A56*100000000+$E56*1000000+$B56*100+$D56,+$A56*100000000+$E56*1000000+$B56*100+12),LEFT(M$11,2)),bajasvo),2)</f>
        <v>0</v>
      </c>
      <c r="N56" s="150" t="n">
        <f aca="false">ROUND(+SUMIF(totbajas,CONCATENATE(+IF($B56&gt;=2002,+$A56*100000000+$E56*1000000+$B56*100+$D56,+$A56*100000000+$E56*1000000+$B56*100+12),LEFT(N$11,2)),bajasvo),2)</f>
        <v>0</v>
      </c>
      <c r="O56" s="150" t="n">
        <f aca="false">ROUND(+SUMIF(totbajas,CONCATENATE(+IF($B56&gt;=2002,+$A56*100000000+$E56*1000000+$B56*100+$D56,+$A56*100000000+$E56*1000000+$B56*100+12),LEFT(O$11,2)),bajasvo),2)</f>
        <v>0</v>
      </c>
      <c r="P56" s="151" t="n">
        <f aca="false">ROUND(+SUMIF(totbajas,CONCATENATE(+IF($B56&gt;=2002,+$A56*100000000+$E56*1000000+$B56*100+$D56,+$A56*100000000+$E56*1000000+$B56*100+12),LEFT(P$11,2)),bajasvo),2)</f>
        <v>0</v>
      </c>
      <c r="Q56" s="152" t="n">
        <f aca="false">+SUM(M56:P56)</f>
        <v>0</v>
      </c>
      <c r="R56" s="154" t="n">
        <f aca="false">ROUND(+G56+L56-Q56,2)</f>
        <v>0</v>
      </c>
      <c r="S56" s="148"/>
      <c r="T56" s="153" t="n">
        <f aca="false">ROUND(+SUMIF(totaltas,CONCATENATE(+IF($B56&gt;=2002,+$A56*100000000+$E56*1000000+$B56*100+$D56,+$A56*100000000+$E56*1000000+$B56*100+12),LEFT(T$11,2)),altasaa),2)</f>
        <v>0</v>
      </c>
      <c r="U56" s="151" t="n">
        <f aca="false">ROUND(+SUMIF(totaltas,CONCATENATE(+IF($B56&gt;=2002,+$A56*100000000+$E56*1000000+$B56*100+$D56,+$A56*100000000+$E56*1000000+$B56*100+12),LEFT(U$11,2)),altasaa),2)</f>
        <v>0</v>
      </c>
      <c r="V56" s="152" t="n">
        <f aca="false">+SUM(T56:U56)</f>
        <v>0</v>
      </c>
      <c r="W56" s="153" t="n">
        <f aca="false">ROUND(+SUMIF(totbajas,CONCATENATE(+IF($B56&gt;=2002,+$A56*100000000+$E56*1000000+$B56*100+$D56,+$A56*100000000+$E56*1000000+$B56*100+12),LEFT(W$11,2)),bajasaa),2)</f>
        <v>0</v>
      </c>
      <c r="X56" s="150" t="n">
        <f aca="false">ROUND(+SUMIF(totbajas,CONCATENATE(+IF($B56&gt;=2002,+$A56*100000000+$E56*1000000+$B56*100+$D56,+$A56*100000000+$E56*1000000+$B56*100+12),LEFT(X$11,2)),bajasaa),2)</f>
        <v>0</v>
      </c>
      <c r="Y56" s="150" t="n">
        <f aca="false">ROUND(+SUMIF(totbajas,CONCATENATE(+IF($B56&gt;=2002,+$A56*100000000+$E56*1000000+$B56*100+$D56,+$A56*100000000+$E56*1000000+$B56*100+12),LEFT(Y$11,2)),bajasaa),2)</f>
        <v>0</v>
      </c>
      <c r="Z56" s="151" t="n">
        <f aca="false">ROUND(+SUMIF(totbajas,CONCATENATE(+IF($B56&gt;=2002,+$A56*100000000+$E56*1000000+$B56*100+$D56,+$A56*100000000+$E56*1000000+$B56*100+12),LEFT(Z$11,2)),bajasaa),2)</f>
        <v>0</v>
      </c>
      <c r="AA56" s="152" t="n">
        <f aca="false">+SUM(W56:Z56)</f>
        <v>0</v>
      </c>
      <c r="AB56" s="137"/>
      <c r="AC56" s="154" t="n">
        <f aca="false">ROUND(+S56+V56-AA56+AB56,2)</f>
        <v>0</v>
      </c>
      <c r="AD56" s="152" t="n">
        <f aca="false">+R56-AC56</f>
        <v>0</v>
      </c>
      <c r="AE56" s="138" t="str">
        <f aca="false">+IF(R56&lt;0,"X","")</f>
        <v/>
      </c>
      <c r="AF56" s="139" t="str">
        <f aca="false">+IF(AC56&lt;0,"X","")</f>
        <v/>
      </c>
      <c r="AG56" s="139" t="str">
        <f aca="false">+IF(AD56&lt;0,"X","")</f>
        <v/>
      </c>
      <c r="AH56" s="139" t="str">
        <f aca="false">+IF(AB56&lt;AM56,"X",IF(AB56&gt;AN56,"X",""))</f>
        <v/>
      </c>
      <c r="AI56" s="139" t="str">
        <f aca="false">+IF(AC56&lt;AO56,"X","")</f>
        <v/>
      </c>
      <c r="AJ56" s="139" t="str">
        <f aca="false">+IF(AC56&gt;AP56,"X","")</f>
        <v/>
      </c>
      <c r="AK56" s="139" t="str">
        <f aca="false">+IF(ABS(+H56+AB56-ROUND(H56+AB56,2))&gt;0.001,"X","")</f>
        <v/>
      </c>
      <c r="AL56" s="139"/>
      <c r="AM56" s="122" t="n">
        <f aca="false">+IF($B56=1992,0,+IF($B56+$E56-1&lt;=ej,0,MAX(ROUND(+$F56*($R56-$AQ56)*0.97-0.03,2),0)))</f>
        <v>0</v>
      </c>
      <c r="AN56" s="122" t="n">
        <f aca="false">+IF($B56+$E56-1&lt;ej,0,ROUND(+$F56*$R56*1.03+0.03,2))</f>
        <v>0.03</v>
      </c>
      <c r="AO56" s="122" t="n">
        <f aca="false">+IF($R56=0,0,IF($E56=0,0,+IF($B56+$E56-1&lt;=ej,MIN($R56-1,MAX($R56-$AQ56,0)),MAX(ROUND(+$F56*($R56-$AQ56)*(ej-$B56+1)*0.97-0.03,2),0))))</f>
        <v>0</v>
      </c>
      <c r="AP56" s="122" t="n">
        <f aca="false">+IF($R56=0,0,+IF($E56=0,0,+IF($B56=1992,MIN(+$R56-0.01,+$R56-$AQ56*0.01),MIN($R56-0.01,$R56-$AQ56*0.01,ROUND(+$F56*$R56*(ej-$B56+1)*1.03+0.03,2)))))</f>
        <v>0</v>
      </c>
      <c r="AQ56" s="141"/>
    </row>
    <row r="57" customFormat="false" ht="12.75" hidden="false" customHeight="false" outlineLevel="0" collapsed="false">
      <c r="A57" s="142" t="n">
        <v>413</v>
      </c>
      <c r="B57" s="143" t="n">
        <v>1997</v>
      </c>
      <c r="C57" s="144"/>
      <c r="D57" s="145" t="s">
        <v>94</v>
      </c>
      <c r="E57" s="146" t="n">
        <v>20</v>
      </c>
      <c r="F57" s="147" t="n">
        <f aca="false">IF(E57=0,0,ROUND(1/E57,4))</f>
        <v>0.05</v>
      </c>
      <c r="G57" s="148"/>
      <c r="H57" s="149"/>
      <c r="I57" s="150" t="n">
        <f aca="false">ROUND(+SUMIF(totaltas,CONCATENATE(+IF($B57&gt;=2002,+$A57*100000000+$E57*1000000+$B57*100+$D57,+$A57*100000000+$E57*1000000+$B57*100+12),LEFT(I$11,2)),altasvo),2)</f>
        <v>0</v>
      </c>
      <c r="J57" s="150" t="n">
        <f aca="false">ROUND(+SUMIF(totaltas,CONCATENATE(+IF($B57&gt;=2002,+$A57*100000000+$E57*1000000+$B57*100+$D57,+$A57*100000000+$E57*1000000+$B57*100+12),LEFT(J$11,2)),altasvo),2)</f>
        <v>0</v>
      </c>
      <c r="K57" s="151" t="n">
        <f aca="false">ROUND(+SUMIF(totaltas,CONCATENATE(+IF($B57&gt;=2002,+$A57*100000000+$E57*1000000+$B57*100+$D57,+$A57*100000000+$E57*1000000+$B57*100+12),LEFT(K$11,2)),altasvo),2)</f>
        <v>0</v>
      </c>
      <c r="L57" s="152" t="n">
        <f aca="false">+SUM(H57:K57)</f>
        <v>0</v>
      </c>
      <c r="M57" s="153" t="n">
        <f aca="false">ROUND(+SUMIF(totbajas,CONCATENATE(+IF($B57&gt;=2002,+$A57*100000000+$E57*1000000+$B57*100+$D57,+$A57*100000000+$E57*1000000+$B57*100+12),LEFT(M$11,2)),bajasvo),2)</f>
        <v>0</v>
      </c>
      <c r="N57" s="150" t="n">
        <f aca="false">ROUND(+SUMIF(totbajas,CONCATENATE(+IF($B57&gt;=2002,+$A57*100000000+$E57*1000000+$B57*100+$D57,+$A57*100000000+$E57*1000000+$B57*100+12),LEFT(N$11,2)),bajasvo),2)</f>
        <v>0</v>
      </c>
      <c r="O57" s="150" t="n">
        <f aca="false">ROUND(+SUMIF(totbajas,CONCATENATE(+IF($B57&gt;=2002,+$A57*100000000+$E57*1000000+$B57*100+$D57,+$A57*100000000+$E57*1000000+$B57*100+12),LEFT(O$11,2)),bajasvo),2)</f>
        <v>0</v>
      </c>
      <c r="P57" s="151" t="n">
        <f aca="false">ROUND(+SUMIF(totbajas,CONCATENATE(+IF($B57&gt;=2002,+$A57*100000000+$E57*1000000+$B57*100+$D57,+$A57*100000000+$E57*1000000+$B57*100+12),LEFT(P$11,2)),bajasvo),2)</f>
        <v>0</v>
      </c>
      <c r="Q57" s="152" t="n">
        <f aca="false">+SUM(M57:P57)</f>
        <v>0</v>
      </c>
      <c r="R57" s="154" t="n">
        <f aca="false">ROUND(+G57+L57-Q57,2)</f>
        <v>0</v>
      </c>
      <c r="S57" s="148"/>
      <c r="T57" s="153" t="n">
        <f aca="false">ROUND(+SUMIF(totaltas,CONCATENATE(+IF($B57&gt;=2002,+$A57*100000000+$E57*1000000+$B57*100+$D57,+$A57*100000000+$E57*1000000+$B57*100+12),LEFT(T$11,2)),altasaa),2)</f>
        <v>0</v>
      </c>
      <c r="U57" s="151" t="n">
        <f aca="false">ROUND(+SUMIF(totaltas,CONCATENATE(+IF($B57&gt;=2002,+$A57*100000000+$E57*1000000+$B57*100+$D57,+$A57*100000000+$E57*1000000+$B57*100+12),LEFT(U$11,2)),altasaa),2)</f>
        <v>0</v>
      </c>
      <c r="V57" s="152" t="n">
        <f aca="false">+SUM(T57:U57)</f>
        <v>0</v>
      </c>
      <c r="W57" s="153" t="n">
        <f aca="false">ROUND(+SUMIF(totbajas,CONCATENATE(+IF($B57&gt;=2002,+$A57*100000000+$E57*1000000+$B57*100+$D57,+$A57*100000000+$E57*1000000+$B57*100+12),LEFT(W$11,2)),bajasaa),2)</f>
        <v>0</v>
      </c>
      <c r="X57" s="150" t="n">
        <f aca="false">ROUND(+SUMIF(totbajas,CONCATENATE(+IF($B57&gt;=2002,+$A57*100000000+$E57*1000000+$B57*100+$D57,+$A57*100000000+$E57*1000000+$B57*100+12),LEFT(X$11,2)),bajasaa),2)</f>
        <v>0</v>
      </c>
      <c r="Y57" s="150" t="n">
        <f aca="false">ROUND(+SUMIF(totbajas,CONCATENATE(+IF($B57&gt;=2002,+$A57*100000000+$E57*1000000+$B57*100+$D57,+$A57*100000000+$E57*1000000+$B57*100+12),LEFT(Y$11,2)),bajasaa),2)</f>
        <v>0</v>
      </c>
      <c r="Z57" s="151" t="n">
        <f aca="false">ROUND(+SUMIF(totbajas,CONCATENATE(+IF($B57&gt;=2002,+$A57*100000000+$E57*1000000+$B57*100+$D57,+$A57*100000000+$E57*1000000+$B57*100+12),LEFT(Z$11,2)),bajasaa),2)</f>
        <v>0</v>
      </c>
      <c r="AA57" s="152" t="n">
        <f aca="false">+SUM(W57:Z57)</f>
        <v>0</v>
      </c>
      <c r="AB57" s="137"/>
      <c r="AC57" s="154" t="n">
        <f aca="false">ROUND(+S57+V57-AA57+AB57,2)</f>
        <v>0</v>
      </c>
      <c r="AD57" s="152" t="n">
        <f aca="false">+R57-AC57</f>
        <v>0</v>
      </c>
      <c r="AE57" s="138" t="str">
        <f aca="false">+IF(R57&lt;0,"X","")</f>
        <v/>
      </c>
      <c r="AF57" s="139" t="str">
        <f aca="false">+IF(AC57&lt;0,"X","")</f>
        <v/>
      </c>
      <c r="AG57" s="139" t="str">
        <f aca="false">+IF(AD57&lt;0,"X","")</f>
        <v/>
      </c>
      <c r="AH57" s="139" t="str">
        <f aca="false">+IF(AB57&lt;AM57,"X",IF(AB57&gt;AN57,"X",""))</f>
        <v/>
      </c>
      <c r="AI57" s="139" t="str">
        <f aca="false">+IF(AC57&lt;AO57,"X","")</f>
        <v/>
      </c>
      <c r="AJ57" s="139" t="str">
        <f aca="false">+IF(AC57&gt;AP57,"X","")</f>
        <v/>
      </c>
      <c r="AK57" s="139" t="str">
        <f aca="false">+IF(ABS(+H57+AB57-ROUND(H57+AB57,2))&gt;0.001,"X","")</f>
        <v/>
      </c>
      <c r="AL57" s="139"/>
      <c r="AM57" s="122" t="n">
        <f aca="false">+IF($B57=1992,0,+IF($B57+$E57-1&lt;=ej,0,MAX(ROUND(+$F57*($R57-$AQ57)*0.97-0.03,2),0)))</f>
        <v>0</v>
      </c>
      <c r="AN57" s="122" t="n">
        <f aca="false">+IF($B57+$E57-1&lt;ej,0,ROUND(+$F57*$R57*1.03+0.03,2))</f>
        <v>0.03</v>
      </c>
      <c r="AO57" s="122" t="n">
        <f aca="false">+IF($R57=0,0,IF($E57=0,0,+IF($B57+$E57-1&lt;=ej,MIN($R57-1,MAX($R57-$AQ57,0)),MAX(ROUND(+$F57*($R57-$AQ57)*(ej-$B57+1)*0.97-0.03,2),0))))</f>
        <v>0</v>
      </c>
      <c r="AP57" s="122" t="n">
        <f aca="false">+IF($R57=0,0,+IF($E57=0,0,+IF($B57=1992,MIN(+$R57-0.01,+$R57-$AQ57*0.01),MIN($R57-0.01,$R57-$AQ57*0.01,ROUND(+$F57*$R57*(ej-$B57+1)*1.03+0.03,2)))))</f>
        <v>0</v>
      </c>
      <c r="AQ57" s="141"/>
    </row>
    <row r="58" customFormat="false" ht="12.75" hidden="false" customHeight="false" outlineLevel="0" collapsed="false">
      <c r="A58" s="142" t="n">
        <v>413</v>
      </c>
      <c r="B58" s="143" t="n">
        <v>1998</v>
      </c>
      <c r="C58" s="144"/>
      <c r="D58" s="145" t="s">
        <v>94</v>
      </c>
      <c r="E58" s="146" t="n">
        <v>20</v>
      </c>
      <c r="F58" s="147" t="n">
        <f aca="false">IF(E58=0,0,ROUND(1/E58,4))</f>
        <v>0.05</v>
      </c>
      <c r="G58" s="148"/>
      <c r="H58" s="149"/>
      <c r="I58" s="150" t="n">
        <f aca="false">ROUND(+SUMIF(totaltas,CONCATENATE(+IF($B58&gt;=2002,+$A58*100000000+$E58*1000000+$B58*100+$D58,+$A58*100000000+$E58*1000000+$B58*100+12),LEFT(I$11,2)),altasvo),2)</f>
        <v>0</v>
      </c>
      <c r="J58" s="150" t="n">
        <f aca="false">ROUND(+SUMIF(totaltas,CONCATENATE(+IF($B58&gt;=2002,+$A58*100000000+$E58*1000000+$B58*100+$D58,+$A58*100000000+$E58*1000000+$B58*100+12),LEFT(J$11,2)),altasvo),2)</f>
        <v>0</v>
      </c>
      <c r="K58" s="151" t="n">
        <f aca="false">ROUND(+SUMIF(totaltas,CONCATENATE(+IF($B58&gt;=2002,+$A58*100000000+$E58*1000000+$B58*100+$D58,+$A58*100000000+$E58*1000000+$B58*100+12),LEFT(K$11,2)),altasvo),2)</f>
        <v>0</v>
      </c>
      <c r="L58" s="152" t="n">
        <f aca="false">+SUM(H58:K58)</f>
        <v>0</v>
      </c>
      <c r="M58" s="153" t="n">
        <f aca="false">ROUND(+SUMIF(totbajas,CONCATENATE(+IF($B58&gt;=2002,+$A58*100000000+$E58*1000000+$B58*100+$D58,+$A58*100000000+$E58*1000000+$B58*100+12),LEFT(M$11,2)),bajasvo),2)</f>
        <v>0</v>
      </c>
      <c r="N58" s="150" t="n">
        <f aca="false">ROUND(+SUMIF(totbajas,CONCATENATE(+IF($B58&gt;=2002,+$A58*100000000+$E58*1000000+$B58*100+$D58,+$A58*100000000+$E58*1000000+$B58*100+12),LEFT(N$11,2)),bajasvo),2)</f>
        <v>0</v>
      </c>
      <c r="O58" s="150" t="n">
        <f aca="false">ROUND(+SUMIF(totbajas,CONCATENATE(+IF($B58&gt;=2002,+$A58*100000000+$E58*1000000+$B58*100+$D58,+$A58*100000000+$E58*1000000+$B58*100+12),LEFT(O$11,2)),bajasvo),2)</f>
        <v>0</v>
      </c>
      <c r="P58" s="151" t="n">
        <f aca="false">ROUND(+SUMIF(totbajas,CONCATENATE(+IF($B58&gt;=2002,+$A58*100000000+$E58*1000000+$B58*100+$D58,+$A58*100000000+$E58*1000000+$B58*100+12),LEFT(P$11,2)),bajasvo),2)</f>
        <v>0</v>
      </c>
      <c r="Q58" s="152" t="n">
        <f aca="false">+SUM(M58:P58)</f>
        <v>0</v>
      </c>
      <c r="R58" s="154" t="n">
        <f aca="false">ROUND(+G58+L58-Q58,2)</f>
        <v>0</v>
      </c>
      <c r="S58" s="148"/>
      <c r="T58" s="153" t="n">
        <f aca="false">ROUND(+SUMIF(totaltas,CONCATENATE(+IF($B58&gt;=2002,+$A58*100000000+$E58*1000000+$B58*100+$D58,+$A58*100000000+$E58*1000000+$B58*100+12),LEFT(T$11,2)),altasaa),2)</f>
        <v>0</v>
      </c>
      <c r="U58" s="151" t="n">
        <f aca="false">ROUND(+SUMIF(totaltas,CONCATENATE(+IF($B58&gt;=2002,+$A58*100000000+$E58*1000000+$B58*100+$D58,+$A58*100000000+$E58*1000000+$B58*100+12),LEFT(U$11,2)),altasaa),2)</f>
        <v>0</v>
      </c>
      <c r="V58" s="152" t="n">
        <f aca="false">+SUM(T58:U58)</f>
        <v>0</v>
      </c>
      <c r="W58" s="153" t="n">
        <f aca="false">ROUND(+SUMIF(totbajas,CONCATENATE(+IF($B58&gt;=2002,+$A58*100000000+$E58*1000000+$B58*100+$D58,+$A58*100000000+$E58*1000000+$B58*100+12),LEFT(W$11,2)),bajasaa),2)</f>
        <v>0</v>
      </c>
      <c r="X58" s="150" t="n">
        <f aca="false">ROUND(+SUMIF(totbajas,CONCATENATE(+IF($B58&gt;=2002,+$A58*100000000+$E58*1000000+$B58*100+$D58,+$A58*100000000+$E58*1000000+$B58*100+12),LEFT(X$11,2)),bajasaa),2)</f>
        <v>0</v>
      </c>
      <c r="Y58" s="150" t="n">
        <f aca="false">ROUND(+SUMIF(totbajas,CONCATENATE(+IF($B58&gt;=2002,+$A58*100000000+$E58*1000000+$B58*100+$D58,+$A58*100000000+$E58*1000000+$B58*100+12),LEFT(Y$11,2)),bajasaa),2)</f>
        <v>0</v>
      </c>
      <c r="Z58" s="151" t="n">
        <f aca="false">ROUND(+SUMIF(totbajas,CONCATENATE(+IF($B58&gt;=2002,+$A58*100000000+$E58*1000000+$B58*100+$D58,+$A58*100000000+$E58*1000000+$B58*100+12),LEFT(Z$11,2)),bajasaa),2)</f>
        <v>0</v>
      </c>
      <c r="AA58" s="152" t="n">
        <f aca="false">+SUM(W58:Z58)</f>
        <v>0</v>
      </c>
      <c r="AB58" s="137"/>
      <c r="AC58" s="154" t="n">
        <f aca="false">ROUND(+S58+V58-AA58+AB58,2)</f>
        <v>0</v>
      </c>
      <c r="AD58" s="152" t="n">
        <f aca="false">+R58-AC58</f>
        <v>0</v>
      </c>
      <c r="AE58" s="138" t="str">
        <f aca="false">+IF(R58&lt;0,"X","")</f>
        <v/>
      </c>
      <c r="AF58" s="139" t="str">
        <f aca="false">+IF(AC58&lt;0,"X","")</f>
        <v/>
      </c>
      <c r="AG58" s="139" t="str">
        <f aca="false">+IF(AD58&lt;0,"X","")</f>
        <v/>
      </c>
      <c r="AH58" s="139" t="str">
        <f aca="false">+IF(AB58&lt;AM58,"X",IF(AB58&gt;AN58,"X",""))</f>
        <v/>
      </c>
      <c r="AI58" s="139" t="str">
        <f aca="false">+IF(AC58&lt;AO58,"X","")</f>
        <v/>
      </c>
      <c r="AJ58" s="139" t="str">
        <f aca="false">+IF(AC58&gt;AP58,"X","")</f>
        <v/>
      </c>
      <c r="AK58" s="139" t="str">
        <f aca="false">+IF(ABS(+H58+AB58-ROUND(H58+AB58,2))&gt;0.001,"X","")</f>
        <v/>
      </c>
      <c r="AL58" s="139"/>
      <c r="AM58" s="122" t="n">
        <f aca="false">+IF($B58=1992,0,+IF($B58+$E58-1&lt;=ej,0,MAX(ROUND(+$F58*($R58-$AQ58)*0.97-0.03,2),0)))</f>
        <v>0</v>
      </c>
      <c r="AN58" s="122" t="n">
        <f aca="false">+IF($B58+$E58-1&lt;ej,0,ROUND(+$F58*$R58*1.03+0.03,2))</f>
        <v>0.03</v>
      </c>
      <c r="AO58" s="122" t="n">
        <f aca="false">+IF($R58=0,0,IF($E58=0,0,+IF($B58+$E58-1&lt;=ej,MIN($R58-1,MAX($R58-$AQ58,0)),MAX(ROUND(+$F58*($R58-$AQ58)*(ej-$B58+1)*0.97-0.03,2),0))))</f>
        <v>0</v>
      </c>
      <c r="AP58" s="122" t="n">
        <f aca="false">+IF($R58=0,0,+IF($E58=0,0,+IF($B58=1992,MIN(+$R58-0.01,+$R58-$AQ58*0.01),MIN($R58-0.01,$R58-$AQ58*0.01,ROUND(+$F58*$R58*(ej-$B58+1)*1.03+0.03,2)))))</f>
        <v>0</v>
      </c>
      <c r="AQ58" s="141"/>
    </row>
    <row r="59" customFormat="false" ht="12.75" hidden="false" customHeight="false" outlineLevel="0" collapsed="false">
      <c r="A59" s="142" t="n">
        <v>413</v>
      </c>
      <c r="B59" s="143" t="n">
        <v>1999</v>
      </c>
      <c r="C59" s="144"/>
      <c r="D59" s="145" t="s">
        <v>94</v>
      </c>
      <c r="E59" s="146" t="n">
        <v>20</v>
      </c>
      <c r="F59" s="147" t="n">
        <f aca="false">IF(E59=0,0,ROUND(1/E59,4))</f>
        <v>0.05</v>
      </c>
      <c r="G59" s="148"/>
      <c r="H59" s="149"/>
      <c r="I59" s="150" t="n">
        <f aca="false">ROUND(+SUMIF(totaltas,CONCATENATE(+IF($B59&gt;=2002,+$A59*100000000+$E59*1000000+$B59*100+$D59,+$A59*100000000+$E59*1000000+$B59*100+12),LEFT(I$11,2)),altasvo),2)</f>
        <v>0</v>
      </c>
      <c r="J59" s="150" t="n">
        <f aca="false">ROUND(+SUMIF(totaltas,CONCATENATE(+IF($B59&gt;=2002,+$A59*100000000+$E59*1000000+$B59*100+$D59,+$A59*100000000+$E59*1000000+$B59*100+12),LEFT(J$11,2)),altasvo),2)</f>
        <v>0</v>
      </c>
      <c r="K59" s="151" t="n">
        <f aca="false">ROUND(+SUMIF(totaltas,CONCATENATE(+IF($B59&gt;=2002,+$A59*100000000+$E59*1000000+$B59*100+$D59,+$A59*100000000+$E59*1000000+$B59*100+12),LEFT(K$11,2)),altasvo),2)</f>
        <v>0</v>
      </c>
      <c r="L59" s="152" t="n">
        <f aca="false">+SUM(H59:K59)</f>
        <v>0</v>
      </c>
      <c r="M59" s="153" t="n">
        <f aca="false">ROUND(+SUMIF(totbajas,CONCATENATE(+IF($B59&gt;=2002,+$A59*100000000+$E59*1000000+$B59*100+$D59,+$A59*100000000+$E59*1000000+$B59*100+12),LEFT(M$11,2)),bajasvo),2)</f>
        <v>0</v>
      </c>
      <c r="N59" s="150" t="n">
        <f aca="false">ROUND(+SUMIF(totbajas,CONCATENATE(+IF($B59&gt;=2002,+$A59*100000000+$E59*1000000+$B59*100+$D59,+$A59*100000000+$E59*1000000+$B59*100+12),LEFT(N$11,2)),bajasvo),2)</f>
        <v>0</v>
      </c>
      <c r="O59" s="150" t="n">
        <f aca="false">ROUND(+SUMIF(totbajas,CONCATENATE(+IF($B59&gt;=2002,+$A59*100000000+$E59*1000000+$B59*100+$D59,+$A59*100000000+$E59*1000000+$B59*100+12),LEFT(O$11,2)),bajasvo),2)</f>
        <v>0</v>
      </c>
      <c r="P59" s="151" t="n">
        <f aca="false">ROUND(+SUMIF(totbajas,CONCATENATE(+IF($B59&gt;=2002,+$A59*100000000+$E59*1000000+$B59*100+$D59,+$A59*100000000+$E59*1000000+$B59*100+12),LEFT(P$11,2)),bajasvo),2)</f>
        <v>0</v>
      </c>
      <c r="Q59" s="152" t="n">
        <f aca="false">+SUM(M59:P59)</f>
        <v>0</v>
      </c>
      <c r="R59" s="154" t="n">
        <f aca="false">ROUND(+G59+L59-Q59,2)</f>
        <v>0</v>
      </c>
      <c r="S59" s="148"/>
      <c r="T59" s="153" t="n">
        <f aca="false">ROUND(+SUMIF(totaltas,CONCATENATE(+IF($B59&gt;=2002,+$A59*100000000+$E59*1000000+$B59*100+$D59,+$A59*100000000+$E59*1000000+$B59*100+12),LEFT(T$11,2)),altasaa),2)</f>
        <v>0</v>
      </c>
      <c r="U59" s="151" t="n">
        <f aca="false">ROUND(+SUMIF(totaltas,CONCATENATE(+IF($B59&gt;=2002,+$A59*100000000+$E59*1000000+$B59*100+$D59,+$A59*100000000+$E59*1000000+$B59*100+12),LEFT(U$11,2)),altasaa),2)</f>
        <v>0</v>
      </c>
      <c r="V59" s="152" t="n">
        <f aca="false">+SUM(T59:U59)</f>
        <v>0</v>
      </c>
      <c r="W59" s="153" t="n">
        <f aca="false">ROUND(+SUMIF(totbajas,CONCATENATE(+IF($B59&gt;=2002,+$A59*100000000+$E59*1000000+$B59*100+$D59,+$A59*100000000+$E59*1000000+$B59*100+12),LEFT(W$11,2)),bajasaa),2)</f>
        <v>0</v>
      </c>
      <c r="X59" s="150" t="n">
        <f aca="false">ROUND(+SUMIF(totbajas,CONCATENATE(+IF($B59&gt;=2002,+$A59*100000000+$E59*1000000+$B59*100+$D59,+$A59*100000000+$E59*1000000+$B59*100+12),LEFT(X$11,2)),bajasaa),2)</f>
        <v>0</v>
      </c>
      <c r="Y59" s="150" t="n">
        <f aca="false">ROUND(+SUMIF(totbajas,CONCATENATE(+IF($B59&gt;=2002,+$A59*100000000+$E59*1000000+$B59*100+$D59,+$A59*100000000+$E59*1000000+$B59*100+12),LEFT(Y$11,2)),bajasaa),2)</f>
        <v>0</v>
      </c>
      <c r="Z59" s="151" t="n">
        <f aca="false">ROUND(+SUMIF(totbajas,CONCATENATE(+IF($B59&gt;=2002,+$A59*100000000+$E59*1000000+$B59*100+$D59,+$A59*100000000+$E59*1000000+$B59*100+12),LEFT(Z$11,2)),bajasaa),2)</f>
        <v>0</v>
      </c>
      <c r="AA59" s="152" t="n">
        <f aca="false">+SUM(W59:Z59)</f>
        <v>0</v>
      </c>
      <c r="AB59" s="137"/>
      <c r="AC59" s="154" t="n">
        <f aca="false">ROUND(+S59+V59-AA59+AB59,2)</f>
        <v>0</v>
      </c>
      <c r="AD59" s="152" t="n">
        <f aca="false">+R59-AC59</f>
        <v>0</v>
      </c>
      <c r="AE59" s="138" t="str">
        <f aca="false">+IF(R59&lt;0,"X","")</f>
        <v/>
      </c>
      <c r="AF59" s="139" t="str">
        <f aca="false">+IF(AC59&lt;0,"X","")</f>
        <v/>
      </c>
      <c r="AG59" s="139" t="str">
        <f aca="false">+IF(AD59&lt;0,"X","")</f>
        <v/>
      </c>
      <c r="AH59" s="139" t="str">
        <f aca="false">+IF(AB59&lt;AM59,"X",IF(AB59&gt;AN59,"X",""))</f>
        <v/>
      </c>
      <c r="AI59" s="139" t="str">
        <f aca="false">+IF(AC59&lt;AO59,"X","")</f>
        <v/>
      </c>
      <c r="AJ59" s="139" t="str">
        <f aca="false">+IF(AC59&gt;AP59,"X","")</f>
        <v/>
      </c>
      <c r="AK59" s="139" t="str">
        <f aca="false">+IF(ABS(+H59+AB59-ROUND(H59+AB59,2))&gt;0.001,"X","")</f>
        <v/>
      </c>
      <c r="AL59" s="139"/>
      <c r="AM59" s="122" t="n">
        <f aca="false">+IF($B59=1992,0,+IF($B59+$E59-1&lt;=ej,0,MAX(ROUND(+$F59*($R59-$AQ59)*0.97-0.03,2),0)))</f>
        <v>0</v>
      </c>
      <c r="AN59" s="122" t="n">
        <f aca="false">+IF($B59+$E59-1&lt;ej,0,ROUND(+$F59*$R59*1.03+0.03,2))</f>
        <v>0.03</v>
      </c>
      <c r="AO59" s="122" t="n">
        <f aca="false">+IF($R59=0,0,IF($E59=0,0,+IF($B59+$E59-1&lt;=ej,MIN($R59-1,MAX($R59-$AQ59,0)),MAX(ROUND(+$F59*($R59-$AQ59)*(ej-$B59+1)*0.97-0.03,2),0))))</f>
        <v>0</v>
      </c>
      <c r="AP59" s="122" t="n">
        <f aca="false">+IF($R59=0,0,+IF($E59=0,0,+IF($B59=1992,MIN(+$R59-0.01,+$R59-$AQ59*0.01),MIN($R59-0.01,$R59-$AQ59*0.01,ROUND(+$F59*$R59*(ej-$B59+1)*1.03+0.03,2)))))</f>
        <v>0</v>
      </c>
      <c r="AQ59" s="141"/>
    </row>
    <row r="60" customFormat="false" ht="12.75" hidden="false" customHeight="false" outlineLevel="0" collapsed="false">
      <c r="A60" s="142" t="n">
        <v>413</v>
      </c>
      <c r="B60" s="143" t="n">
        <v>2000</v>
      </c>
      <c r="C60" s="144"/>
      <c r="D60" s="145" t="s">
        <v>94</v>
      </c>
      <c r="E60" s="146" t="n">
        <v>20</v>
      </c>
      <c r="F60" s="147" t="n">
        <f aca="false">IF(E60=0,0,ROUND(1/E60,4))</f>
        <v>0.05</v>
      </c>
      <c r="G60" s="148"/>
      <c r="H60" s="149"/>
      <c r="I60" s="150" t="n">
        <f aca="false">ROUND(+SUMIF(totaltas,CONCATENATE(+IF($B60&gt;=2002,+$A60*100000000+$E60*1000000+$B60*100+$D60,+$A60*100000000+$E60*1000000+$B60*100+12),LEFT(I$11,2)),altasvo),2)</f>
        <v>0</v>
      </c>
      <c r="J60" s="150" t="n">
        <f aca="false">ROUND(+SUMIF(totaltas,CONCATENATE(+IF($B60&gt;=2002,+$A60*100000000+$E60*1000000+$B60*100+$D60,+$A60*100000000+$E60*1000000+$B60*100+12),LEFT(J$11,2)),altasvo),2)</f>
        <v>0</v>
      </c>
      <c r="K60" s="151" t="n">
        <f aca="false">ROUND(+SUMIF(totaltas,CONCATENATE(+IF($B60&gt;=2002,+$A60*100000000+$E60*1000000+$B60*100+$D60,+$A60*100000000+$E60*1000000+$B60*100+12),LEFT(K$11,2)),altasvo),2)</f>
        <v>0</v>
      </c>
      <c r="L60" s="152" t="n">
        <f aca="false">+SUM(H60:K60)</f>
        <v>0</v>
      </c>
      <c r="M60" s="153" t="n">
        <f aca="false">ROUND(+SUMIF(totbajas,CONCATENATE(+IF($B60&gt;=2002,+$A60*100000000+$E60*1000000+$B60*100+$D60,+$A60*100000000+$E60*1000000+$B60*100+12),LEFT(M$11,2)),bajasvo),2)</f>
        <v>0</v>
      </c>
      <c r="N60" s="150" t="n">
        <f aca="false">ROUND(+SUMIF(totbajas,CONCATENATE(+IF($B60&gt;=2002,+$A60*100000000+$E60*1000000+$B60*100+$D60,+$A60*100000000+$E60*1000000+$B60*100+12),LEFT(N$11,2)),bajasvo),2)</f>
        <v>0</v>
      </c>
      <c r="O60" s="150" t="n">
        <f aca="false">ROUND(+SUMIF(totbajas,CONCATENATE(+IF($B60&gt;=2002,+$A60*100000000+$E60*1000000+$B60*100+$D60,+$A60*100000000+$E60*1000000+$B60*100+12),LEFT(O$11,2)),bajasvo),2)</f>
        <v>0</v>
      </c>
      <c r="P60" s="151" t="n">
        <f aca="false">ROUND(+SUMIF(totbajas,CONCATENATE(+IF($B60&gt;=2002,+$A60*100000000+$E60*1000000+$B60*100+$D60,+$A60*100000000+$E60*1000000+$B60*100+12),LEFT(P$11,2)),bajasvo),2)</f>
        <v>0</v>
      </c>
      <c r="Q60" s="152" t="n">
        <f aca="false">+SUM(M60:P60)</f>
        <v>0</v>
      </c>
      <c r="R60" s="154" t="n">
        <f aca="false">ROUND(+G60+L60-Q60,2)</f>
        <v>0</v>
      </c>
      <c r="S60" s="148"/>
      <c r="T60" s="153" t="n">
        <f aca="false">ROUND(+SUMIF(totaltas,CONCATENATE(+IF($B60&gt;=2002,+$A60*100000000+$E60*1000000+$B60*100+$D60,+$A60*100000000+$E60*1000000+$B60*100+12),LEFT(T$11,2)),altasaa),2)</f>
        <v>0</v>
      </c>
      <c r="U60" s="151" t="n">
        <f aca="false">ROUND(+SUMIF(totaltas,CONCATENATE(+IF($B60&gt;=2002,+$A60*100000000+$E60*1000000+$B60*100+$D60,+$A60*100000000+$E60*1000000+$B60*100+12),LEFT(U$11,2)),altasaa),2)</f>
        <v>0</v>
      </c>
      <c r="V60" s="152" t="n">
        <f aca="false">+SUM(T60:U60)</f>
        <v>0</v>
      </c>
      <c r="W60" s="153" t="n">
        <f aca="false">ROUND(+SUMIF(totbajas,CONCATENATE(+IF($B60&gt;=2002,+$A60*100000000+$E60*1000000+$B60*100+$D60,+$A60*100000000+$E60*1000000+$B60*100+12),LEFT(W$11,2)),bajasaa),2)</f>
        <v>0</v>
      </c>
      <c r="X60" s="150" t="n">
        <f aca="false">ROUND(+SUMIF(totbajas,CONCATENATE(+IF($B60&gt;=2002,+$A60*100000000+$E60*1000000+$B60*100+$D60,+$A60*100000000+$E60*1000000+$B60*100+12),LEFT(X$11,2)),bajasaa),2)</f>
        <v>0</v>
      </c>
      <c r="Y60" s="150" t="n">
        <f aca="false">ROUND(+SUMIF(totbajas,CONCATENATE(+IF($B60&gt;=2002,+$A60*100000000+$E60*1000000+$B60*100+$D60,+$A60*100000000+$E60*1000000+$B60*100+12),LEFT(Y$11,2)),bajasaa),2)</f>
        <v>0</v>
      </c>
      <c r="Z60" s="151" t="n">
        <f aca="false">ROUND(+SUMIF(totbajas,CONCATENATE(+IF($B60&gt;=2002,+$A60*100000000+$E60*1000000+$B60*100+$D60,+$A60*100000000+$E60*1000000+$B60*100+12),LEFT(Z$11,2)),bajasaa),2)</f>
        <v>0</v>
      </c>
      <c r="AA60" s="152" t="n">
        <f aca="false">+SUM(W60:Z60)</f>
        <v>0</v>
      </c>
      <c r="AB60" s="137"/>
      <c r="AC60" s="154" t="n">
        <f aca="false">ROUND(+S60+V60-AA60+AB60,2)</f>
        <v>0</v>
      </c>
      <c r="AD60" s="152" t="n">
        <f aca="false">+R60-AC60</f>
        <v>0</v>
      </c>
      <c r="AE60" s="138" t="str">
        <f aca="false">+IF(R60&lt;0,"X","")</f>
        <v/>
      </c>
      <c r="AF60" s="139" t="str">
        <f aca="false">+IF(AC60&lt;0,"X","")</f>
        <v/>
      </c>
      <c r="AG60" s="139" t="str">
        <f aca="false">+IF(AD60&lt;0,"X","")</f>
        <v/>
      </c>
      <c r="AH60" s="139" t="str">
        <f aca="false">+IF(AB60&lt;AM60,"X",IF(AB60&gt;AN60,"X",""))</f>
        <v/>
      </c>
      <c r="AI60" s="139" t="str">
        <f aca="false">+IF(AC60&lt;AO60,"X","")</f>
        <v/>
      </c>
      <c r="AJ60" s="139" t="str">
        <f aca="false">+IF(AC60&gt;AP60,"X","")</f>
        <v/>
      </c>
      <c r="AK60" s="139" t="str">
        <f aca="false">+IF(ABS(+H60+AB60-ROUND(H60+AB60,2))&gt;0.001,"X","")</f>
        <v/>
      </c>
      <c r="AL60" s="139"/>
      <c r="AM60" s="122" t="n">
        <f aca="false">+IF($B60=1992,0,+IF($B60+$E60-1&lt;=ej,0,MAX(ROUND(+$F60*($R60-$AQ60)*0.97-0.03,2),0)))</f>
        <v>0</v>
      </c>
      <c r="AN60" s="122" t="n">
        <f aca="false">+IF($B60+$E60-1&lt;ej,0,ROUND(+$F60*$R60*1.03+0.03,2))</f>
        <v>0.03</v>
      </c>
      <c r="AO60" s="122" t="n">
        <f aca="false">+IF($R60=0,0,IF($E60=0,0,+IF($B60+$E60-1&lt;=ej,MIN($R60-1,MAX($R60-$AQ60,0)),MAX(ROUND(+$F60*($R60-$AQ60)*(ej-$B60+1)*0.97-0.03,2),0))))</f>
        <v>0</v>
      </c>
      <c r="AP60" s="122" t="n">
        <f aca="false">+IF($R60=0,0,+IF($E60=0,0,+IF($B60=1992,MIN(+$R60-0.01,+$R60-$AQ60*0.01),MIN($R60-0.01,$R60-$AQ60*0.01,ROUND(+$F60*$R60*(ej-$B60+1)*1.03+0.03,2)))))</f>
        <v>0</v>
      </c>
      <c r="AQ60" s="141"/>
    </row>
    <row r="61" customFormat="false" ht="12.75" hidden="false" customHeight="false" outlineLevel="0" collapsed="false">
      <c r="A61" s="142" t="n">
        <v>413</v>
      </c>
      <c r="B61" s="143" t="n">
        <v>2001</v>
      </c>
      <c r="C61" s="144"/>
      <c r="D61" s="145" t="s">
        <v>94</v>
      </c>
      <c r="E61" s="146" t="n">
        <v>20</v>
      </c>
      <c r="F61" s="147" t="n">
        <f aca="false">IF(E61=0,0,ROUND(1/E61,4))</f>
        <v>0.05</v>
      </c>
      <c r="G61" s="148"/>
      <c r="H61" s="149"/>
      <c r="I61" s="150" t="n">
        <f aca="false">ROUND(+SUMIF(totaltas,CONCATENATE(+IF($B61&gt;=2002,+$A61*100000000+$E61*1000000+$B61*100+$D61,+$A61*100000000+$E61*1000000+$B61*100+12),LEFT(I$11,2)),altasvo),2)</f>
        <v>0</v>
      </c>
      <c r="J61" s="150" t="n">
        <f aca="false">ROUND(+SUMIF(totaltas,CONCATENATE(+IF($B61&gt;=2002,+$A61*100000000+$E61*1000000+$B61*100+$D61,+$A61*100000000+$E61*1000000+$B61*100+12),LEFT(J$11,2)),altasvo),2)</f>
        <v>0</v>
      </c>
      <c r="K61" s="151" t="n">
        <f aca="false">ROUND(+SUMIF(totaltas,CONCATENATE(+IF($B61&gt;=2002,+$A61*100000000+$E61*1000000+$B61*100+$D61,+$A61*100000000+$E61*1000000+$B61*100+12),LEFT(K$11,2)),altasvo),2)</f>
        <v>0</v>
      </c>
      <c r="L61" s="152" t="n">
        <f aca="false">+SUM(H61:K61)</f>
        <v>0</v>
      </c>
      <c r="M61" s="153" t="n">
        <f aca="false">ROUND(+SUMIF(totbajas,CONCATENATE(+IF($B61&gt;=2002,+$A61*100000000+$E61*1000000+$B61*100+$D61,+$A61*100000000+$E61*1000000+$B61*100+12),LEFT(M$11,2)),bajasvo),2)</f>
        <v>0</v>
      </c>
      <c r="N61" s="150" t="n">
        <f aca="false">ROUND(+SUMIF(totbajas,CONCATENATE(+IF($B61&gt;=2002,+$A61*100000000+$E61*1000000+$B61*100+$D61,+$A61*100000000+$E61*1000000+$B61*100+12),LEFT(N$11,2)),bajasvo),2)</f>
        <v>0</v>
      </c>
      <c r="O61" s="150" t="n">
        <f aca="false">ROUND(+SUMIF(totbajas,CONCATENATE(+IF($B61&gt;=2002,+$A61*100000000+$E61*1000000+$B61*100+$D61,+$A61*100000000+$E61*1000000+$B61*100+12),LEFT(O$11,2)),bajasvo),2)</f>
        <v>0</v>
      </c>
      <c r="P61" s="151" t="n">
        <f aca="false">ROUND(+SUMIF(totbajas,CONCATENATE(+IF($B61&gt;=2002,+$A61*100000000+$E61*1000000+$B61*100+$D61,+$A61*100000000+$E61*1000000+$B61*100+12),LEFT(P$11,2)),bajasvo),2)</f>
        <v>0</v>
      </c>
      <c r="Q61" s="152" t="n">
        <f aca="false">+SUM(M61:P61)</f>
        <v>0</v>
      </c>
      <c r="R61" s="154" t="n">
        <f aca="false">ROUND(+G61+L61-Q61,2)</f>
        <v>0</v>
      </c>
      <c r="S61" s="148"/>
      <c r="T61" s="153" t="n">
        <f aca="false">ROUND(+SUMIF(totaltas,CONCATENATE(+IF($B61&gt;=2002,+$A61*100000000+$E61*1000000+$B61*100+$D61,+$A61*100000000+$E61*1000000+$B61*100+12),LEFT(T$11,2)),altasaa),2)</f>
        <v>0</v>
      </c>
      <c r="U61" s="151" t="n">
        <f aca="false">ROUND(+SUMIF(totaltas,CONCATENATE(+IF($B61&gt;=2002,+$A61*100000000+$E61*1000000+$B61*100+$D61,+$A61*100000000+$E61*1000000+$B61*100+12),LEFT(U$11,2)),altasaa),2)</f>
        <v>0</v>
      </c>
      <c r="V61" s="152" t="n">
        <f aca="false">+SUM(T61:U61)</f>
        <v>0</v>
      </c>
      <c r="W61" s="153" t="n">
        <f aca="false">ROUND(+SUMIF(totbajas,CONCATENATE(+IF($B61&gt;=2002,+$A61*100000000+$E61*1000000+$B61*100+$D61,+$A61*100000000+$E61*1000000+$B61*100+12),LEFT(W$11,2)),bajasaa),2)</f>
        <v>0</v>
      </c>
      <c r="X61" s="150" t="n">
        <f aca="false">ROUND(+SUMIF(totbajas,CONCATENATE(+IF($B61&gt;=2002,+$A61*100000000+$E61*1000000+$B61*100+$D61,+$A61*100000000+$E61*1000000+$B61*100+12),LEFT(X$11,2)),bajasaa),2)</f>
        <v>0</v>
      </c>
      <c r="Y61" s="150" t="n">
        <f aca="false">ROUND(+SUMIF(totbajas,CONCATENATE(+IF($B61&gt;=2002,+$A61*100000000+$E61*1000000+$B61*100+$D61,+$A61*100000000+$E61*1000000+$B61*100+12),LEFT(Y$11,2)),bajasaa),2)</f>
        <v>0</v>
      </c>
      <c r="Z61" s="151" t="n">
        <f aca="false">ROUND(+SUMIF(totbajas,CONCATENATE(+IF($B61&gt;=2002,+$A61*100000000+$E61*1000000+$B61*100+$D61,+$A61*100000000+$E61*1000000+$B61*100+12),LEFT(Z$11,2)),bajasaa),2)</f>
        <v>0</v>
      </c>
      <c r="AA61" s="152" t="n">
        <f aca="false">+SUM(W61:Z61)</f>
        <v>0</v>
      </c>
      <c r="AB61" s="137"/>
      <c r="AC61" s="154" t="n">
        <f aca="false">ROUND(+S61+V61-AA61+AB61,2)</f>
        <v>0</v>
      </c>
      <c r="AD61" s="152" t="n">
        <f aca="false">+R61-AC61</f>
        <v>0</v>
      </c>
      <c r="AE61" s="138" t="str">
        <f aca="false">+IF(R61&lt;0,"X","")</f>
        <v/>
      </c>
      <c r="AF61" s="139" t="str">
        <f aca="false">+IF(AC61&lt;0,"X","")</f>
        <v/>
      </c>
      <c r="AG61" s="139" t="str">
        <f aca="false">+IF(AD61&lt;0,"X","")</f>
        <v/>
      </c>
      <c r="AH61" s="139" t="str">
        <f aca="false">+IF(AB61&lt;AM61,"X",IF(AB61&gt;AN61,"X",""))</f>
        <v/>
      </c>
      <c r="AI61" s="139" t="str">
        <f aca="false">+IF(AC61&lt;AO61,"X","")</f>
        <v/>
      </c>
      <c r="AJ61" s="139" t="str">
        <f aca="false">+IF(AC61&gt;AP61,"X","")</f>
        <v/>
      </c>
      <c r="AK61" s="139" t="str">
        <f aca="false">+IF(ABS(+H61+AB61-ROUND(H61+AB61,2))&gt;0.001,"X","")</f>
        <v/>
      </c>
      <c r="AL61" s="139"/>
      <c r="AM61" s="122" t="n">
        <f aca="false">+IF($B61=1992,0,+IF($B61+$E61-1&lt;=ej,0,MAX(ROUND(+$F61*($R61-$AQ61)*0.97-0.03,2),0)))</f>
        <v>0</v>
      </c>
      <c r="AN61" s="122" t="n">
        <f aca="false">+IF($B61+$E61-1&lt;ej,0,ROUND(+$F61*$R61*1.03+0.03,2))</f>
        <v>0.03</v>
      </c>
      <c r="AO61" s="122" t="n">
        <f aca="false">+IF($R61=0,0,IF($E61=0,0,+IF($B61+$E61-1&lt;=ej,MIN($R61-1,MAX($R61-$AQ61,0)),MAX(ROUND(+$F61*($R61-$AQ61)*(ej-$B61+1)*0.97-0.03,2),0))))</f>
        <v>0</v>
      </c>
      <c r="AP61" s="122" t="n">
        <f aca="false">+IF($R61=0,0,+IF($E61=0,0,+IF($B61=1992,MIN(+$R61-0.01,+$R61-$AQ61*0.01),MIN($R61-0.01,$R61-$AQ61*0.01,ROUND(+$F61*$R61*(ej-$B61+1)*1.03+0.03,2)))))</f>
        <v>0</v>
      </c>
      <c r="AQ61" s="141"/>
    </row>
    <row r="62" customFormat="false" ht="12.75" hidden="false" customHeight="false" outlineLevel="0" collapsed="false">
      <c r="A62" s="155" t="n">
        <v>413</v>
      </c>
      <c r="B62" s="156" t="n">
        <v>2002</v>
      </c>
      <c r="C62" s="157"/>
      <c r="D62" s="158" t="n">
        <v>1</v>
      </c>
      <c r="E62" s="158" t="n">
        <v>20</v>
      </c>
      <c r="F62" s="159" t="n">
        <f aca="false">IF(E62=0,0,ROUND(1/E62,4))</f>
        <v>0.05</v>
      </c>
      <c r="G62" s="160"/>
      <c r="H62" s="161"/>
      <c r="I62" s="162" t="n">
        <f aca="false">ROUND(+SUMIF(totaltas,CONCATENATE(+IF($B62&gt;=2002,+$A62*100000000+$E62*1000000+$B62*100+$D62,+$A62*100000000+$E62*1000000+$B62*100+12),LEFT(I$11,2)),altasvo),2)</f>
        <v>0</v>
      </c>
      <c r="J62" s="162" t="n">
        <f aca="false">ROUND(+SUMIF(totaltas,CONCATENATE(+IF($B62&gt;=2002,+$A62*100000000+$E62*1000000+$B62*100+$D62,+$A62*100000000+$E62*1000000+$B62*100+12),LEFT(J$11,2)),altasvo),2)</f>
        <v>0</v>
      </c>
      <c r="K62" s="163" t="n">
        <f aca="false">ROUND(+SUMIF(totaltas,CONCATENATE(+IF($B62&gt;=2002,+$A62*100000000+$E62*1000000+$B62*100+$D62,+$A62*100000000+$E62*1000000+$B62*100+12),LEFT(K$11,2)),altasvo),2)</f>
        <v>0</v>
      </c>
      <c r="L62" s="164" t="n">
        <f aca="false">+SUM(H62:K62)</f>
        <v>0</v>
      </c>
      <c r="M62" s="165" t="n">
        <f aca="false">ROUND(+SUMIF(totbajas,CONCATENATE(+IF($B62&gt;=2002,+$A62*100000000+$E62*1000000+$B62*100+$D62,+$A62*100000000+$E62*1000000+$B62*100+12),LEFT(M$11,2)),bajasvo),2)</f>
        <v>0</v>
      </c>
      <c r="N62" s="162" t="n">
        <f aca="false">ROUND(+SUMIF(totbajas,CONCATENATE(+IF($B62&gt;=2002,+$A62*100000000+$E62*1000000+$B62*100+$D62,+$A62*100000000+$E62*1000000+$B62*100+12),LEFT(N$11,2)),bajasvo),2)</f>
        <v>0</v>
      </c>
      <c r="O62" s="162" t="n">
        <f aca="false">ROUND(+SUMIF(totbajas,CONCATENATE(+IF($B62&gt;=2002,+$A62*100000000+$E62*1000000+$B62*100+$D62,+$A62*100000000+$E62*1000000+$B62*100+12),LEFT(O$11,2)),bajasvo),2)</f>
        <v>0</v>
      </c>
      <c r="P62" s="163" t="n">
        <f aca="false">ROUND(+SUMIF(totbajas,CONCATENATE(+IF($B62&gt;=2002,+$A62*100000000+$E62*1000000+$B62*100+$D62,+$A62*100000000+$E62*1000000+$B62*100+12),LEFT(P$11,2)),bajasvo),2)</f>
        <v>0</v>
      </c>
      <c r="Q62" s="164" t="n">
        <f aca="false">+SUM(M62:P62)</f>
        <v>0</v>
      </c>
      <c r="R62" s="166" t="n">
        <f aca="false">ROUND(+G62+L62-Q62,2)</f>
        <v>0</v>
      </c>
      <c r="S62" s="160"/>
      <c r="T62" s="165" t="n">
        <f aca="false">ROUND(+SUMIF(totaltas,CONCATENATE(+IF($B62&gt;=2002,+$A62*100000000+$E62*1000000+$B62*100+$D62,+$A62*100000000+$E62*1000000+$B62*100+12),LEFT(T$11,2)),altasaa),2)</f>
        <v>0</v>
      </c>
      <c r="U62" s="163" t="n">
        <f aca="false">ROUND(+SUMIF(totaltas,CONCATENATE(+IF($B62&gt;=2002,+$A62*100000000+$E62*1000000+$B62*100+$D62,+$A62*100000000+$E62*1000000+$B62*100+12),LEFT(U$11,2)),altasaa),2)</f>
        <v>0</v>
      </c>
      <c r="V62" s="164" t="n">
        <f aca="false">+SUM(T62:U62)</f>
        <v>0</v>
      </c>
      <c r="W62" s="165" t="n">
        <f aca="false">ROUND(+SUMIF(totbajas,CONCATENATE(+IF($B62&gt;=2002,+$A62*100000000+$E62*1000000+$B62*100+$D62,+$A62*100000000+$E62*1000000+$B62*100+12),LEFT(W$11,2)),bajasaa),2)</f>
        <v>0</v>
      </c>
      <c r="X62" s="162" t="n">
        <f aca="false">ROUND(+SUMIF(totbajas,CONCATENATE(+IF($B62&gt;=2002,+$A62*100000000+$E62*1000000+$B62*100+$D62,+$A62*100000000+$E62*1000000+$B62*100+12),LEFT(X$11,2)),bajasaa),2)</f>
        <v>0</v>
      </c>
      <c r="Y62" s="162" t="n">
        <f aca="false">ROUND(+SUMIF(totbajas,CONCATENATE(+IF($B62&gt;=2002,+$A62*100000000+$E62*1000000+$B62*100+$D62,+$A62*100000000+$E62*1000000+$B62*100+12),LEFT(Y$11,2)),bajasaa),2)</f>
        <v>0</v>
      </c>
      <c r="Z62" s="163" t="n">
        <f aca="false">ROUND(+SUMIF(totbajas,CONCATENATE(+IF($B62&gt;=2002,+$A62*100000000+$E62*1000000+$B62*100+$D62,+$A62*100000000+$E62*1000000+$B62*100+12),LEFT(Z$11,2)),bajasaa),2)</f>
        <v>0</v>
      </c>
      <c r="AA62" s="164" t="n">
        <f aca="false">+SUM(W62:Z62)</f>
        <v>0</v>
      </c>
      <c r="AB62" s="137"/>
      <c r="AC62" s="166" t="n">
        <f aca="false">ROUND(+S62+V62-AA62+AB62,2)</f>
        <v>0</v>
      </c>
      <c r="AD62" s="164" t="n">
        <f aca="false">+R62-AC62</f>
        <v>0</v>
      </c>
      <c r="AE62" s="138" t="str">
        <f aca="false">+IF(R62&lt;0,"X","")</f>
        <v/>
      </c>
      <c r="AF62" s="139" t="str">
        <f aca="false">+IF(AC62&lt;0,"X","")</f>
        <v/>
      </c>
      <c r="AG62" s="139" t="str">
        <f aca="false">+IF(AD62&lt;0,"X","")</f>
        <v/>
      </c>
      <c r="AH62" s="139" t="str">
        <f aca="false">+IF(AB62&lt;AM62,"X",IF(AB62&gt;AN62,"X",""))</f>
        <v/>
      </c>
      <c r="AI62" s="139" t="str">
        <f aca="false">+IF(AC62&lt;AO62,"X","")</f>
        <v/>
      </c>
      <c r="AJ62" s="139" t="str">
        <f aca="false">+IF(AC62&gt;AP62,"X","")</f>
        <v/>
      </c>
      <c r="AK62" s="139" t="str">
        <f aca="false">+IF(ABS(+H62+AB62-ROUND(H62+AB62,2))&gt;0.001,"X","")</f>
        <v/>
      </c>
      <c r="AL62" s="139"/>
      <c r="AM62" s="122" t="n">
        <f aca="false">+IF($B62=1992,0,+IF($B62+$E62-1&lt;=ej,0,MAX(ROUND(+$F62*($R62-$AQ62)*0.97-0.03,2),0)))</f>
        <v>0</v>
      </c>
      <c r="AN62" s="122" t="n">
        <f aca="false">+IF($B62+$E62-1&lt;ej,0,ROUND(+$F62*$R62*1.03+0.03,2))</f>
        <v>0.03</v>
      </c>
      <c r="AO62" s="122" t="n">
        <f aca="false">+IF($R62=0,0,IF($E62=0,0,+IF($B62+$E62-1&lt;=ej,MIN($R62-1,MAX($R62-$AQ62,0)),MAX(ROUND(+$F62*($R62-$AQ62)*(ej-$B62+1)*0.97-0.03,2),0))))</f>
        <v>0</v>
      </c>
      <c r="AP62" s="122" t="n">
        <f aca="false">+IF($R62=0,0,+IF($E62=0,0,+IF($B62=1992,MIN(+$R62-0.01,+$R62-$AQ62*0.01),MIN($R62-0.01,$R62-$AQ62*0.01,ROUND(+$F62*$R62*(ej-$B62+1)*1.03+0.03,2)))))</f>
        <v>0</v>
      </c>
      <c r="AQ62" s="141"/>
    </row>
    <row r="63" customFormat="false" ht="12.75" hidden="false" customHeight="false" outlineLevel="0" collapsed="false">
      <c r="A63" s="155" t="n">
        <v>413</v>
      </c>
      <c r="B63" s="156" t="n">
        <v>2002</v>
      </c>
      <c r="C63" s="157"/>
      <c r="D63" s="158" t="n">
        <v>2</v>
      </c>
      <c r="E63" s="158" t="n">
        <v>20</v>
      </c>
      <c r="F63" s="159" t="n">
        <f aca="false">IF(E63=0,0,ROUND(1/E63,4))</f>
        <v>0.05</v>
      </c>
      <c r="G63" s="160"/>
      <c r="H63" s="161"/>
      <c r="I63" s="162" t="n">
        <f aca="false">ROUND(+SUMIF(totaltas,CONCATENATE(+IF($B63&gt;=2002,+$A63*100000000+$E63*1000000+$B63*100+$D63,+$A63*100000000+$E63*1000000+$B63*100+12),LEFT(I$11,2)),altasvo),2)</f>
        <v>0</v>
      </c>
      <c r="J63" s="162" t="n">
        <f aca="false">ROUND(+SUMIF(totaltas,CONCATENATE(+IF($B63&gt;=2002,+$A63*100000000+$E63*1000000+$B63*100+$D63,+$A63*100000000+$E63*1000000+$B63*100+12),LEFT(J$11,2)),altasvo),2)</f>
        <v>0</v>
      </c>
      <c r="K63" s="163" t="n">
        <f aca="false">ROUND(+SUMIF(totaltas,CONCATENATE(+IF($B63&gt;=2002,+$A63*100000000+$E63*1000000+$B63*100+$D63,+$A63*100000000+$E63*1000000+$B63*100+12),LEFT(K$11,2)),altasvo),2)</f>
        <v>0</v>
      </c>
      <c r="L63" s="164" t="n">
        <f aca="false">+SUM(H63:K63)</f>
        <v>0</v>
      </c>
      <c r="M63" s="165" t="n">
        <f aca="false">ROUND(+SUMIF(totbajas,CONCATENATE(+IF($B63&gt;=2002,+$A63*100000000+$E63*1000000+$B63*100+$D63,+$A63*100000000+$E63*1000000+$B63*100+12),LEFT(M$11,2)),bajasvo),2)</f>
        <v>0</v>
      </c>
      <c r="N63" s="162" t="n">
        <f aca="false">ROUND(+SUMIF(totbajas,CONCATENATE(+IF($B63&gt;=2002,+$A63*100000000+$E63*1000000+$B63*100+$D63,+$A63*100000000+$E63*1000000+$B63*100+12),LEFT(N$11,2)),bajasvo),2)</f>
        <v>0</v>
      </c>
      <c r="O63" s="162" t="n">
        <f aca="false">ROUND(+SUMIF(totbajas,CONCATENATE(+IF($B63&gt;=2002,+$A63*100000000+$E63*1000000+$B63*100+$D63,+$A63*100000000+$E63*1000000+$B63*100+12),LEFT(O$11,2)),bajasvo),2)</f>
        <v>0</v>
      </c>
      <c r="P63" s="163" t="n">
        <f aca="false">ROUND(+SUMIF(totbajas,CONCATENATE(+IF($B63&gt;=2002,+$A63*100000000+$E63*1000000+$B63*100+$D63,+$A63*100000000+$E63*1000000+$B63*100+12),LEFT(P$11,2)),bajasvo),2)</f>
        <v>0</v>
      </c>
      <c r="Q63" s="164" t="n">
        <f aca="false">+SUM(M63:P63)</f>
        <v>0</v>
      </c>
      <c r="R63" s="166" t="n">
        <f aca="false">ROUND(+G63+L63-Q63,2)</f>
        <v>0</v>
      </c>
      <c r="S63" s="160"/>
      <c r="T63" s="165" t="n">
        <f aca="false">ROUND(+SUMIF(totaltas,CONCATENATE(+IF($B63&gt;=2002,+$A63*100000000+$E63*1000000+$B63*100+$D63,+$A63*100000000+$E63*1000000+$B63*100+12),LEFT(T$11,2)),altasaa),2)</f>
        <v>0</v>
      </c>
      <c r="U63" s="163" t="n">
        <f aca="false">ROUND(+SUMIF(totaltas,CONCATENATE(+IF($B63&gt;=2002,+$A63*100000000+$E63*1000000+$B63*100+$D63,+$A63*100000000+$E63*1000000+$B63*100+12),LEFT(U$11,2)),altasaa),2)</f>
        <v>0</v>
      </c>
      <c r="V63" s="164" t="n">
        <f aca="false">+SUM(T63:U63)</f>
        <v>0</v>
      </c>
      <c r="W63" s="165" t="n">
        <f aca="false">ROUND(+SUMIF(totbajas,CONCATENATE(+IF($B63&gt;=2002,+$A63*100000000+$E63*1000000+$B63*100+$D63,+$A63*100000000+$E63*1000000+$B63*100+12),LEFT(W$11,2)),bajasaa),2)</f>
        <v>0</v>
      </c>
      <c r="X63" s="162" t="n">
        <f aca="false">ROUND(+SUMIF(totbajas,CONCATENATE(+IF($B63&gt;=2002,+$A63*100000000+$E63*1000000+$B63*100+$D63,+$A63*100000000+$E63*1000000+$B63*100+12),LEFT(X$11,2)),bajasaa),2)</f>
        <v>0</v>
      </c>
      <c r="Y63" s="162" t="n">
        <f aca="false">ROUND(+SUMIF(totbajas,CONCATENATE(+IF($B63&gt;=2002,+$A63*100000000+$E63*1000000+$B63*100+$D63,+$A63*100000000+$E63*1000000+$B63*100+12),LEFT(Y$11,2)),bajasaa),2)</f>
        <v>0</v>
      </c>
      <c r="Z63" s="163" t="n">
        <f aca="false">ROUND(+SUMIF(totbajas,CONCATENATE(+IF($B63&gt;=2002,+$A63*100000000+$E63*1000000+$B63*100+$D63,+$A63*100000000+$E63*1000000+$B63*100+12),LEFT(Z$11,2)),bajasaa),2)</f>
        <v>0</v>
      </c>
      <c r="AA63" s="164" t="n">
        <f aca="false">+SUM(W63:Z63)</f>
        <v>0</v>
      </c>
      <c r="AB63" s="137"/>
      <c r="AC63" s="166" t="n">
        <f aca="false">ROUND(+S63+V63-AA63+AB63,2)</f>
        <v>0</v>
      </c>
      <c r="AD63" s="164" t="n">
        <f aca="false">+R63-AC63</f>
        <v>0</v>
      </c>
      <c r="AE63" s="138" t="str">
        <f aca="false">+IF(R63&lt;0,"X","")</f>
        <v/>
      </c>
      <c r="AF63" s="139" t="str">
        <f aca="false">+IF(AC63&lt;0,"X","")</f>
        <v/>
      </c>
      <c r="AG63" s="139" t="str">
        <f aca="false">+IF(AD63&lt;0,"X","")</f>
        <v/>
      </c>
      <c r="AH63" s="139" t="str">
        <f aca="false">+IF(AB63&lt;AM63,"X",IF(AB63&gt;AN63,"X",""))</f>
        <v/>
      </c>
      <c r="AI63" s="139" t="str">
        <f aca="false">+IF(AC63&lt;AO63,"X","")</f>
        <v/>
      </c>
      <c r="AJ63" s="139" t="str">
        <f aca="false">+IF(AC63&gt;AP63,"X","")</f>
        <v/>
      </c>
      <c r="AK63" s="139" t="str">
        <f aca="false">+IF(ABS(+H63+AB63-ROUND(H63+AB63,2))&gt;0.001,"X","")</f>
        <v/>
      </c>
      <c r="AL63" s="139"/>
      <c r="AM63" s="122" t="n">
        <f aca="false">+IF($B63=1992,0,+IF($B63+$E63-1&lt;=ej,0,MAX(ROUND(+$F63*($R63-$AQ63)*0.97-0.03,2),0)))</f>
        <v>0</v>
      </c>
      <c r="AN63" s="122" t="n">
        <f aca="false">+IF($B63+$E63-1&lt;ej,0,ROUND(+$F63*$R63*1.03+0.03,2))</f>
        <v>0.03</v>
      </c>
      <c r="AO63" s="122" t="n">
        <f aca="false">+IF($R63=0,0,IF($E63=0,0,+IF($B63+$E63-1&lt;=ej,MIN($R63-1,MAX($R63-$AQ63,0)),MAX(ROUND(+$F63*($R63-$AQ63)*(ej-$B63+1)*0.97-0.03,2),0))))</f>
        <v>0</v>
      </c>
      <c r="AP63" s="122" t="n">
        <f aca="false">+IF($R63=0,0,+IF($E63=0,0,+IF($B63=1992,MIN(+$R63-0.01,+$R63-$AQ63*0.01),MIN($R63-0.01,$R63-$AQ63*0.01,ROUND(+$F63*$R63*(ej-$B63+1)*1.03+0.03,2)))))</f>
        <v>0</v>
      </c>
      <c r="AQ63" s="141"/>
    </row>
    <row r="64" customFormat="false" ht="12.75" hidden="false" customHeight="false" outlineLevel="0" collapsed="false">
      <c r="A64" s="155" t="n">
        <v>413</v>
      </c>
      <c r="B64" s="156" t="n">
        <v>2002</v>
      </c>
      <c r="C64" s="157"/>
      <c r="D64" s="158" t="n">
        <v>3</v>
      </c>
      <c r="E64" s="158" t="n">
        <v>20</v>
      </c>
      <c r="F64" s="159" t="n">
        <f aca="false">IF(E64=0,0,ROUND(1/E64,4))</f>
        <v>0.05</v>
      </c>
      <c r="G64" s="160"/>
      <c r="H64" s="161"/>
      <c r="I64" s="162" t="n">
        <f aca="false">ROUND(+SUMIF(totaltas,CONCATENATE(+IF($B64&gt;=2002,+$A64*100000000+$E64*1000000+$B64*100+$D64,+$A64*100000000+$E64*1000000+$B64*100+12),LEFT(I$11,2)),altasvo),2)</f>
        <v>0</v>
      </c>
      <c r="J64" s="162" t="n">
        <f aca="false">ROUND(+SUMIF(totaltas,CONCATENATE(+IF($B64&gt;=2002,+$A64*100000000+$E64*1000000+$B64*100+$D64,+$A64*100000000+$E64*1000000+$B64*100+12),LEFT(J$11,2)),altasvo),2)</f>
        <v>0</v>
      </c>
      <c r="K64" s="163" t="n">
        <f aca="false">ROUND(+SUMIF(totaltas,CONCATENATE(+IF($B64&gt;=2002,+$A64*100000000+$E64*1000000+$B64*100+$D64,+$A64*100000000+$E64*1000000+$B64*100+12),LEFT(K$11,2)),altasvo),2)</f>
        <v>0</v>
      </c>
      <c r="L64" s="164" t="n">
        <f aca="false">+SUM(H64:K64)</f>
        <v>0</v>
      </c>
      <c r="M64" s="165" t="n">
        <f aca="false">ROUND(+SUMIF(totbajas,CONCATENATE(+IF($B64&gt;=2002,+$A64*100000000+$E64*1000000+$B64*100+$D64,+$A64*100000000+$E64*1000000+$B64*100+12),LEFT(M$11,2)),bajasvo),2)</f>
        <v>0</v>
      </c>
      <c r="N64" s="162" t="n">
        <f aca="false">ROUND(+SUMIF(totbajas,CONCATENATE(+IF($B64&gt;=2002,+$A64*100000000+$E64*1000000+$B64*100+$D64,+$A64*100000000+$E64*1000000+$B64*100+12),LEFT(N$11,2)),bajasvo),2)</f>
        <v>0</v>
      </c>
      <c r="O64" s="162" t="n">
        <f aca="false">ROUND(+SUMIF(totbajas,CONCATENATE(+IF($B64&gt;=2002,+$A64*100000000+$E64*1000000+$B64*100+$D64,+$A64*100000000+$E64*1000000+$B64*100+12),LEFT(O$11,2)),bajasvo),2)</f>
        <v>0</v>
      </c>
      <c r="P64" s="163" t="n">
        <f aca="false">ROUND(+SUMIF(totbajas,CONCATENATE(+IF($B64&gt;=2002,+$A64*100000000+$E64*1000000+$B64*100+$D64,+$A64*100000000+$E64*1000000+$B64*100+12),LEFT(P$11,2)),bajasvo),2)</f>
        <v>0</v>
      </c>
      <c r="Q64" s="164" t="n">
        <f aca="false">+SUM(M64:P64)</f>
        <v>0</v>
      </c>
      <c r="R64" s="166" t="n">
        <f aca="false">ROUND(+G64+L64-Q64,2)</f>
        <v>0</v>
      </c>
      <c r="S64" s="160"/>
      <c r="T64" s="165" t="n">
        <f aca="false">ROUND(+SUMIF(totaltas,CONCATENATE(+IF($B64&gt;=2002,+$A64*100000000+$E64*1000000+$B64*100+$D64,+$A64*100000000+$E64*1000000+$B64*100+12),LEFT(T$11,2)),altasaa),2)</f>
        <v>0</v>
      </c>
      <c r="U64" s="163" t="n">
        <f aca="false">ROUND(+SUMIF(totaltas,CONCATENATE(+IF($B64&gt;=2002,+$A64*100000000+$E64*1000000+$B64*100+$D64,+$A64*100000000+$E64*1000000+$B64*100+12),LEFT(U$11,2)),altasaa),2)</f>
        <v>0</v>
      </c>
      <c r="V64" s="164" t="n">
        <f aca="false">+SUM(T64:U64)</f>
        <v>0</v>
      </c>
      <c r="W64" s="165" t="n">
        <f aca="false">ROUND(+SUMIF(totbajas,CONCATENATE(+IF($B64&gt;=2002,+$A64*100000000+$E64*1000000+$B64*100+$D64,+$A64*100000000+$E64*1000000+$B64*100+12),LEFT(W$11,2)),bajasaa),2)</f>
        <v>0</v>
      </c>
      <c r="X64" s="162" t="n">
        <f aca="false">ROUND(+SUMIF(totbajas,CONCATENATE(+IF($B64&gt;=2002,+$A64*100000000+$E64*1000000+$B64*100+$D64,+$A64*100000000+$E64*1000000+$B64*100+12),LEFT(X$11,2)),bajasaa),2)</f>
        <v>0</v>
      </c>
      <c r="Y64" s="162" t="n">
        <f aca="false">ROUND(+SUMIF(totbajas,CONCATENATE(+IF($B64&gt;=2002,+$A64*100000000+$E64*1000000+$B64*100+$D64,+$A64*100000000+$E64*1000000+$B64*100+12),LEFT(Y$11,2)),bajasaa),2)</f>
        <v>0</v>
      </c>
      <c r="Z64" s="163" t="n">
        <f aca="false">ROUND(+SUMIF(totbajas,CONCATENATE(+IF($B64&gt;=2002,+$A64*100000000+$E64*1000000+$B64*100+$D64,+$A64*100000000+$E64*1000000+$B64*100+12),LEFT(Z$11,2)),bajasaa),2)</f>
        <v>0</v>
      </c>
      <c r="AA64" s="164" t="n">
        <f aca="false">+SUM(W64:Z64)</f>
        <v>0</v>
      </c>
      <c r="AB64" s="137"/>
      <c r="AC64" s="166" t="n">
        <f aca="false">ROUND(+S64+V64-AA64+AB64,2)</f>
        <v>0</v>
      </c>
      <c r="AD64" s="164" t="n">
        <f aca="false">+R64-AC64</f>
        <v>0</v>
      </c>
      <c r="AE64" s="138" t="str">
        <f aca="false">+IF(R64&lt;0,"X","")</f>
        <v/>
      </c>
      <c r="AF64" s="139" t="str">
        <f aca="false">+IF(AC64&lt;0,"X","")</f>
        <v/>
      </c>
      <c r="AG64" s="139" t="str">
        <f aca="false">+IF(AD64&lt;0,"X","")</f>
        <v/>
      </c>
      <c r="AH64" s="139" t="str">
        <f aca="false">+IF(AB64&lt;AM64,"X",IF(AB64&gt;AN64,"X",""))</f>
        <v/>
      </c>
      <c r="AI64" s="139" t="str">
        <f aca="false">+IF(AC64&lt;AO64,"X","")</f>
        <v/>
      </c>
      <c r="AJ64" s="139" t="str">
        <f aca="false">+IF(AC64&gt;AP64,"X","")</f>
        <v/>
      </c>
      <c r="AK64" s="139" t="str">
        <f aca="false">+IF(ABS(+H64+AB64-ROUND(H64+AB64,2))&gt;0.001,"X","")</f>
        <v/>
      </c>
      <c r="AL64" s="139"/>
      <c r="AM64" s="122" t="n">
        <f aca="false">+IF($B64=1992,0,+IF($B64+$E64-1&lt;=ej,0,MAX(ROUND(+$F64*($R64-$AQ64)*0.97-0.03,2),0)))</f>
        <v>0</v>
      </c>
      <c r="AN64" s="122" t="n">
        <f aca="false">+IF($B64+$E64-1&lt;ej,0,ROUND(+$F64*$R64*1.03+0.03,2))</f>
        <v>0.03</v>
      </c>
      <c r="AO64" s="122" t="n">
        <f aca="false">+IF($R64=0,0,IF($E64=0,0,+IF($B64+$E64-1&lt;=ej,MIN($R64-1,MAX($R64-$AQ64,0)),MAX(ROUND(+$F64*($R64-$AQ64)*(ej-$B64+1)*0.97-0.03,2),0))))</f>
        <v>0</v>
      </c>
      <c r="AP64" s="122" t="n">
        <f aca="false">+IF($R64=0,0,+IF($E64=0,0,+IF($B64=1992,MIN(+$R64-0.01,+$R64-$AQ64*0.01),MIN($R64-0.01,$R64-$AQ64*0.01,ROUND(+$F64*$R64*(ej-$B64+1)*1.03+0.03,2)))))</f>
        <v>0</v>
      </c>
      <c r="AQ64" s="141"/>
    </row>
    <row r="65" customFormat="false" ht="12.75" hidden="false" customHeight="false" outlineLevel="0" collapsed="false">
      <c r="A65" s="155" t="n">
        <v>413</v>
      </c>
      <c r="B65" s="156" t="n">
        <v>2002</v>
      </c>
      <c r="C65" s="157"/>
      <c r="D65" s="158" t="n">
        <v>4</v>
      </c>
      <c r="E65" s="158" t="n">
        <v>20</v>
      </c>
      <c r="F65" s="159" t="n">
        <f aca="false">IF(E65=0,0,ROUND(1/E65,4))</f>
        <v>0.05</v>
      </c>
      <c r="G65" s="160"/>
      <c r="H65" s="161"/>
      <c r="I65" s="162" t="n">
        <f aca="false">ROUND(+SUMIF(totaltas,CONCATENATE(+IF($B65&gt;=2002,+$A65*100000000+$E65*1000000+$B65*100+$D65,+$A65*100000000+$E65*1000000+$B65*100+12),LEFT(I$11,2)),altasvo),2)</f>
        <v>0</v>
      </c>
      <c r="J65" s="162" t="n">
        <f aca="false">ROUND(+SUMIF(totaltas,CONCATENATE(+IF($B65&gt;=2002,+$A65*100000000+$E65*1000000+$B65*100+$D65,+$A65*100000000+$E65*1000000+$B65*100+12),LEFT(J$11,2)),altasvo),2)</f>
        <v>0</v>
      </c>
      <c r="K65" s="163" t="n">
        <f aca="false">ROUND(+SUMIF(totaltas,CONCATENATE(+IF($B65&gt;=2002,+$A65*100000000+$E65*1000000+$B65*100+$D65,+$A65*100000000+$E65*1000000+$B65*100+12),LEFT(K$11,2)),altasvo),2)</f>
        <v>0</v>
      </c>
      <c r="L65" s="164" t="n">
        <f aca="false">+SUM(H65:K65)</f>
        <v>0</v>
      </c>
      <c r="M65" s="165" t="n">
        <f aca="false">ROUND(+SUMIF(totbajas,CONCATENATE(+IF($B65&gt;=2002,+$A65*100000000+$E65*1000000+$B65*100+$D65,+$A65*100000000+$E65*1000000+$B65*100+12),LEFT(M$11,2)),bajasvo),2)</f>
        <v>0</v>
      </c>
      <c r="N65" s="162" t="n">
        <f aca="false">ROUND(+SUMIF(totbajas,CONCATENATE(+IF($B65&gt;=2002,+$A65*100000000+$E65*1000000+$B65*100+$D65,+$A65*100000000+$E65*1000000+$B65*100+12),LEFT(N$11,2)),bajasvo),2)</f>
        <v>0</v>
      </c>
      <c r="O65" s="162" t="n">
        <f aca="false">ROUND(+SUMIF(totbajas,CONCATENATE(+IF($B65&gt;=2002,+$A65*100000000+$E65*1000000+$B65*100+$D65,+$A65*100000000+$E65*1000000+$B65*100+12),LEFT(O$11,2)),bajasvo),2)</f>
        <v>0</v>
      </c>
      <c r="P65" s="163" t="n">
        <f aca="false">ROUND(+SUMIF(totbajas,CONCATENATE(+IF($B65&gt;=2002,+$A65*100000000+$E65*1000000+$B65*100+$D65,+$A65*100000000+$E65*1000000+$B65*100+12),LEFT(P$11,2)),bajasvo),2)</f>
        <v>0</v>
      </c>
      <c r="Q65" s="164" t="n">
        <f aca="false">+SUM(M65:P65)</f>
        <v>0</v>
      </c>
      <c r="R65" s="166" t="n">
        <f aca="false">ROUND(+G65+L65-Q65,2)</f>
        <v>0</v>
      </c>
      <c r="S65" s="160"/>
      <c r="T65" s="165" t="n">
        <f aca="false">ROUND(+SUMIF(totaltas,CONCATENATE(+IF($B65&gt;=2002,+$A65*100000000+$E65*1000000+$B65*100+$D65,+$A65*100000000+$E65*1000000+$B65*100+12),LEFT(T$11,2)),altasaa),2)</f>
        <v>0</v>
      </c>
      <c r="U65" s="163" t="n">
        <f aca="false">ROUND(+SUMIF(totaltas,CONCATENATE(+IF($B65&gt;=2002,+$A65*100000000+$E65*1000000+$B65*100+$D65,+$A65*100000000+$E65*1000000+$B65*100+12),LEFT(U$11,2)),altasaa),2)</f>
        <v>0</v>
      </c>
      <c r="V65" s="164" t="n">
        <f aca="false">+SUM(T65:U65)</f>
        <v>0</v>
      </c>
      <c r="W65" s="165" t="n">
        <f aca="false">ROUND(+SUMIF(totbajas,CONCATENATE(+IF($B65&gt;=2002,+$A65*100000000+$E65*1000000+$B65*100+$D65,+$A65*100000000+$E65*1000000+$B65*100+12),LEFT(W$11,2)),bajasaa),2)</f>
        <v>0</v>
      </c>
      <c r="X65" s="162" t="n">
        <f aca="false">ROUND(+SUMIF(totbajas,CONCATENATE(+IF($B65&gt;=2002,+$A65*100000000+$E65*1000000+$B65*100+$D65,+$A65*100000000+$E65*1000000+$B65*100+12),LEFT(X$11,2)),bajasaa),2)</f>
        <v>0</v>
      </c>
      <c r="Y65" s="162" t="n">
        <f aca="false">ROUND(+SUMIF(totbajas,CONCATENATE(+IF($B65&gt;=2002,+$A65*100000000+$E65*1000000+$B65*100+$D65,+$A65*100000000+$E65*1000000+$B65*100+12),LEFT(Y$11,2)),bajasaa),2)</f>
        <v>0</v>
      </c>
      <c r="Z65" s="163" t="n">
        <f aca="false">ROUND(+SUMIF(totbajas,CONCATENATE(+IF($B65&gt;=2002,+$A65*100000000+$E65*1000000+$B65*100+$D65,+$A65*100000000+$E65*1000000+$B65*100+12),LEFT(Z$11,2)),bajasaa),2)</f>
        <v>0</v>
      </c>
      <c r="AA65" s="164" t="n">
        <f aca="false">+SUM(W65:Z65)</f>
        <v>0</v>
      </c>
      <c r="AB65" s="137"/>
      <c r="AC65" s="166" t="n">
        <f aca="false">ROUND(+S65+V65-AA65+AB65,2)</f>
        <v>0</v>
      </c>
      <c r="AD65" s="164" t="n">
        <f aca="false">+R65-AC65</f>
        <v>0</v>
      </c>
      <c r="AE65" s="138" t="str">
        <f aca="false">+IF(R65&lt;0,"X","")</f>
        <v/>
      </c>
      <c r="AF65" s="139" t="str">
        <f aca="false">+IF(AC65&lt;0,"X","")</f>
        <v/>
      </c>
      <c r="AG65" s="139" t="str">
        <f aca="false">+IF(AD65&lt;0,"X","")</f>
        <v/>
      </c>
      <c r="AH65" s="139" t="str">
        <f aca="false">+IF(AB65&lt;AM65,"X",IF(AB65&gt;AN65,"X",""))</f>
        <v/>
      </c>
      <c r="AI65" s="139" t="str">
        <f aca="false">+IF(AC65&lt;AO65,"X","")</f>
        <v/>
      </c>
      <c r="AJ65" s="139" t="str">
        <f aca="false">+IF(AC65&gt;AP65,"X","")</f>
        <v/>
      </c>
      <c r="AK65" s="139" t="str">
        <f aca="false">+IF(ABS(+H65+AB65-ROUND(H65+AB65,2))&gt;0.001,"X","")</f>
        <v/>
      </c>
      <c r="AL65" s="139"/>
      <c r="AM65" s="122" t="n">
        <f aca="false">+IF($B65=1992,0,+IF($B65+$E65-1&lt;=ej,0,MAX(ROUND(+$F65*($R65-$AQ65)*0.97-0.03,2),0)))</f>
        <v>0</v>
      </c>
      <c r="AN65" s="122" t="n">
        <f aca="false">+IF($B65+$E65-1&lt;ej,0,ROUND(+$F65*$R65*1.03+0.03,2))</f>
        <v>0.03</v>
      </c>
      <c r="AO65" s="122" t="n">
        <f aca="false">+IF($R65=0,0,IF($E65=0,0,+IF($B65+$E65-1&lt;=ej,MIN($R65-1,MAX($R65-$AQ65,0)),MAX(ROUND(+$F65*($R65-$AQ65)*(ej-$B65+1)*0.97-0.03,2),0))))</f>
        <v>0</v>
      </c>
      <c r="AP65" s="122" t="n">
        <f aca="false">+IF($R65=0,0,+IF($E65=0,0,+IF($B65=1992,MIN(+$R65-0.01,+$R65-$AQ65*0.01),MIN($R65-0.01,$R65-$AQ65*0.01,ROUND(+$F65*$R65*(ej-$B65+1)*1.03+0.03,2)))))</f>
        <v>0</v>
      </c>
      <c r="AQ65" s="141"/>
    </row>
    <row r="66" customFormat="false" ht="12.75" hidden="false" customHeight="false" outlineLevel="0" collapsed="false">
      <c r="A66" s="155" t="n">
        <v>413</v>
      </c>
      <c r="B66" s="156" t="n">
        <v>2002</v>
      </c>
      <c r="C66" s="157"/>
      <c r="D66" s="158" t="n">
        <v>5</v>
      </c>
      <c r="E66" s="158" t="n">
        <v>20</v>
      </c>
      <c r="F66" s="159" t="n">
        <f aca="false">IF(E66=0,0,ROUND(1/E66,4))</f>
        <v>0.05</v>
      </c>
      <c r="G66" s="160"/>
      <c r="H66" s="161"/>
      <c r="I66" s="162" t="n">
        <f aca="false">ROUND(+SUMIF(totaltas,CONCATENATE(+IF($B66&gt;=2002,+$A66*100000000+$E66*1000000+$B66*100+$D66,+$A66*100000000+$E66*1000000+$B66*100+12),LEFT(I$11,2)),altasvo),2)</f>
        <v>0</v>
      </c>
      <c r="J66" s="162" t="n">
        <f aca="false">ROUND(+SUMIF(totaltas,CONCATENATE(+IF($B66&gt;=2002,+$A66*100000000+$E66*1000000+$B66*100+$D66,+$A66*100000000+$E66*1000000+$B66*100+12),LEFT(J$11,2)),altasvo),2)</f>
        <v>0</v>
      </c>
      <c r="K66" s="163" t="n">
        <f aca="false">ROUND(+SUMIF(totaltas,CONCATENATE(+IF($B66&gt;=2002,+$A66*100000000+$E66*1000000+$B66*100+$D66,+$A66*100000000+$E66*1000000+$B66*100+12),LEFT(K$11,2)),altasvo),2)</f>
        <v>0</v>
      </c>
      <c r="L66" s="164" t="n">
        <f aca="false">+SUM(H66:K66)</f>
        <v>0</v>
      </c>
      <c r="M66" s="165" t="n">
        <f aca="false">ROUND(+SUMIF(totbajas,CONCATENATE(+IF($B66&gt;=2002,+$A66*100000000+$E66*1000000+$B66*100+$D66,+$A66*100000000+$E66*1000000+$B66*100+12),LEFT(M$11,2)),bajasvo),2)</f>
        <v>0</v>
      </c>
      <c r="N66" s="162" t="n">
        <f aca="false">ROUND(+SUMIF(totbajas,CONCATENATE(+IF($B66&gt;=2002,+$A66*100000000+$E66*1000000+$B66*100+$D66,+$A66*100000000+$E66*1000000+$B66*100+12),LEFT(N$11,2)),bajasvo),2)</f>
        <v>0</v>
      </c>
      <c r="O66" s="162" t="n">
        <f aca="false">ROUND(+SUMIF(totbajas,CONCATENATE(+IF($B66&gt;=2002,+$A66*100000000+$E66*1000000+$B66*100+$D66,+$A66*100000000+$E66*1000000+$B66*100+12),LEFT(O$11,2)),bajasvo),2)</f>
        <v>0</v>
      </c>
      <c r="P66" s="163" t="n">
        <f aca="false">ROUND(+SUMIF(totbajas,CONCATENATE(+IF($B66&gt;=2002,+$A66*100000000+$E66*1000000+$B66*100+$D66,+$A66*100000000+$E66*1000000+$B66*100+12),LEFT(P$11,2)),bajasvo),2)</f>
        <v>0</v>
      </c>
      <c r="Q66" s="164" t="n">
        <f aca="false">+SUM(M66:P66)</f>
        <v>0</v>
      </c>
      <c r="R66" s="166" t="n">
        <f aca="false">ROUND(+G66+L66-Q66,2)</f>
        <v>0</v>
      </c>
      <c r="S66" s="160"/>
      <c r="T66" s="165" t="n">
        <f aca="false">ROUND(+SUMIF(totaltas,CONCATENATE(+IF($B66&gt;=2002,+$A66*100000000+$E66*1000000+$B66*100+$D66,+$A66*100000000+$E66*1000000+$B66*100+12),LEFT(T$11,2)),altasaa),2)</f>
        <v>0</v>
      </c>
      <c r="U66" s="163" t="n">
        <f aca="false">ROUND(+SUMIF(totaltas,CONCATENATE(+IF($B66&gt;=2002,+$A66*100000000+$E66*1000000+$B66*100+$D66,+$A66*100000000+$E66*1000000+$B66*100+12),LEFT(U$11,2)),altasaa),2)</f>
        <v>0</v>
      </c>
      <c r="V66" s="164" t="n">
        <f aca="false">+SUM(T66:U66)</f>
        <v>0</v>
      </c>
      <c r="W66" s="165" t="n">
        <f aca="false">ROUND(+SUMIF(totbajas,CONCATENATE(+IF($B66&gt;=2002,+$A66*100000000+$E66*1000000+$B66*100+$D66,+$A66*100000000+$E66*1000000+$B66*100+12),LEFT(W$11,2)),bajasaa),2)</f>
        <v>0</v>
      </c>
      <c r="X66" s="162" t="n">
        <f aca="false">ROUND(+SUMIF(totbajas,CONCATENATE(+IF($B66&gt;=2002,+$A66*100000000+$E66*1000000+$B66*100+$D66,+$A66*100000000+$E66*1000000+$B66*100+12),LEFT(X$11,2)),bajasaa),2)</f>
        <v>0</v>
      </c>
      <c r="Y66" s="162" t="n">
        <f aca="false">ROUND(+SUMIF(totbajas,CONCATENATE(+IF($B66&gt;=2002,+$A66*100000000+$E66*1000000+$B66*100+$D66,+$A66*100000000+$E66*1000000+$B66*100+12),LEFT(Y$11,2)),bajasaa),2)</f>
        <v>0</v>
      </c>
      <c r="Z66" s="163" t="n">
        <f aca="false">ROUND(+SUMIF(totbajas,CONCATENATE(+IF($B66&gt;=2002,+$A66*100000000+$E66*1000000+$B66*100+$D66,+$A66*100000000+$E66*1000000+$B66*100+12),LEFT(Z$11,2)),bajasaa),2)</f>
        <v>0</v>
      </c>
      <c r="AA66" s="164" t="n">
        <f aca="false">+SUM(W66:Z66)</f>
        <v>0</v>
      </c>
      <c r="AB66" s="137"/>
      <c r="AC66" s="166" t="n">
        <f aca="false">ROUND(+S66+V66-AA66+AB66,2)</f>
        <v>0</v>
      </c>
      <c r="AD66" s="164" t="n">
        <f aca="false">+R66-AC66</f>
        <v>0</v>
      </c>
      <c r="AE66" s="138" t="str">
        <f aca="false">+IF(R66&lt;0,"X","")</f>
        <v/>
      </c>
      <c r="AF66" s="139" t="str">
        <f aca="false">+IF(AC66&lt;0,"X","")</f>
        <v/>
      </c>
      <c r="AG66" s="139" t="str">
        <f aca="false">+IF(AD66&lt;0,"X","")</f>
        <v/>
      </c>
      <c r="AH66" s="139" t="str">
        <f aca="false">+IF(AB66&lt;AM66,"X",IF(AB66&gt;AN66,"X",""))</f>
        <v/>
      </c>
      <c r="AI66" s="139" t="str">
        <f aca="false">+IF(AC66&lt;AO66,"X","")</f>
        <v/>
      </c>
      <c r="AJ66" s="139" t="str">
        <f aca="false">+IF(AC66&gt;AP66,"X","")</f>
        <v/>
      </c>
      <c r="AK66" s="139" t="str">
        <f aca="false">+IF(ABS(+H66+AB66-ROUND(H66+AB66,2))&gt;0.001,"X","")</f>
        <v/>
      </c>
      <c r="AL66" s="139"/>
      <c r="AM66" s="122" t="n">
        <f aca="false">+IF($B66=1992,0,+IF($B66+$E66-1&lt;=ej,0,MAX(ROUND(+$F66*($R66-$AQ66)*0.97-0.03,2),0)))</f>
        <v>0</v>
      </c>
      <c r="AN66" s="122" t="n">
        <f aca="false">+IF($B66+$E66-1&lt;ej,0,ROUND(+$F66*$R66*1.03+0.03,2))</f>
        <v>0.03</v>
      </c>
      <c r="AO66" s="122" t="n">
        <f aca="false">+IF($R66=0,0,IF($E66=0,0,+IF($B66+$E66-1&lt;=ej,MIN($R66-1,MAX($R66-$AQ66,0)),MAX(ROUND(+$F66*($R66-$AQ66)*(ej-$B66+1)*0.97-0.03,2),0))))</f>
        <v>0</v>
      </c>
      <c r="AP66" s="122" t="n">
        <f aca="false">+IF($R66=0,0,+IF($E66=0,0,+IF($B66=1992,MIN(+$R66-0.01,+$R66-$AQ66*0.01),MIN($R66-0.01,$R66-$AQ66*0.01,ROUND(+$F66*$R66*(ej-$B66+1)*1.03+0.03,2)))))</f>
        <v>0</v>
      </c>
      <c r="AQ66" s="141"/>
    </row>
    <row r="67" customFormat="false" ht="12.75" hidden="false" customHeight="false" outlineLevel="0" collapsed="false">
      <c r="A67" s="155" t="n">
        <v>413</v>
      </c>
      <c r="B67" s="156" t="n">
        <v>2002</v>
      </c>
      <c r="C67" s="157"/>
      <c r="D67" s="158" t="n">
        <v>6</v>
      </c>
      <c r="E67" s="158" t="n">
        <v>20</v>
      </c>
      <c r="F67" s="159" t="n">
        <f aca="false">IF(E67=0,0,ROUND(1/E67,4))</f>
        <v>0.05</v>
      </c>
      <c r="G67" s="160"/>
      <c r="H67" s="161"/>
      <c r="I67" s="162" t="n">
        <f aca="false">ROUND(+SUMIF(totaltas,CONCATENATE(+IF($B67&gt;=2002,+$A67*100000000+$E67*1000000+$B67*100+$D67,+$A67*100000000+$E67*1000000+$B67*100+12),LEFT(I$11,2)),altasvo),2)</f>
        <v>0</v>
      </c>
      <c r="J67" s="162" t="n">
        <f aca="false">ROUND(+SUMIF(totaltas,CONCATENATE(+IF($B67&gt;=2002,+$A67*100000000+$E67*1000000+$B67*100+$D67,+$A67*100000000+$E67*1000000+$B67*100+12),LEFT(J$11,2)),altasvo),2)</f>
        <v>0</v>
      </c>
      <c r="K67" s="163" t="n">
        <f aca="false">ROUND(+SUMIF(totaltas,CONCATENATE(+IF($B67&gt;=2002,+$A67*100000000+$E67*1000000+$B67*100+$D67,+$A67*100000000+$E67*1000000+$B67*100+12),LEFT(K$11,2)),altasvo),2)</f>
        <v>0</v>
      </c>
      <c r="L67" s="164" t="n">
        <f aca="false">+SUM(H67:K67)</f>
        <v>0</v>
      </c>
      <c r="M67" s="165" t="n">
        <f aca="false">ROUND(+SUMIF(totbajas,CONCATENATE(+IF($B67&gt;=2002,+$A67*100000000+$E67*1000000+$B67*100+$D67,+$A67*100000000+$E67*1000000+$B67*100+12),LEFT(M$11,2)),bajasvo),2)</f>
        <v>0</v>
      </c>
      <c r="N67" s="162" t="n">
        <f aca="false">ROUND(+SUMIF(totbajas,CONCATENATE(+IF($B67&gt;=2002,+$A67*100000000+$E67*1000000+$B67*100+$D67,+$A67*100000000+$E67*1000000+$B67*100+12),LEFT(N$11,2)),bajasvo),2)</f>
        <v>0</v>
      </c>
      <c r="O67" s="162" t="n">
        <f aca="false">ROUND(+SUMIF(totbajas,CONCATENATE(+IF($B67&gt;=2002,+$A67*100000000+$E67*1000000+$B67*100+$D67,+$A67*100000000+$E67*1000000+$B67*100+12),LEFT(O$11,2)),bajasvo),2)</f>
        <v>0</v>
      </c>
      <c r="P67" s="163" t="n">
        <f aca="false">ROUND(+SUMIF(totbajas,CONCATENATE(+IF($B67&gt;=2002,+$A67*100000000+$E67*1000000+$B67*100+$D67,+$A67*100000000+$E67*1000000+$B67*100+12),LEFT(P$11,2)),bajasvo),2)</f>
        <v>0</v>
      </c>
      <c r="Q67" s="164" t="n">
        <f aca="false">+SUM(M67:P67)</f>
        <v>0</v>
      </c>
      <c r="R67" s="166" t="n">
        <f aca="false">ROUND(+G67+L67-Q67,2)</f>
        <v>0</v>
      </c>
      <c r="S67" s="160"/>
      <c r="T67" s="165" t="n">
        <f aca="false">ROUND(+SUMIF(totaltas,CONCATENATE(+IF($B67&gt;=2002,+$A67*100000000+$E67*1000000+$B67*100+$D67,+$A67*100000000+$E67*1000000+$B67*100+12),LEFT(T$11,2)),altasaa),2)</f>
        <v>0</v>
      </c>
      <c r="U67" s="163" t="n">
        <f aca="false">ROUND(+SUMIF(totaltas,CONCATENATE(+IF($B67&gt;=2002,+$A67*100000000+$E67*1000000+$B67*100+$D67,+$A67*100000000+$E67*1000000+$B67*100+12),LEFT(U$11,2)),altasaa),2)</f>
        <v>0</v>
      </c>
      <c r="V67" s="164" t="n">
        <f aca="false">+SUM(T67:U67)</f>
        <v>0</v>
      </c>
      <c r="W67" s="165" t="n">
        <f aca="false">ROUND(+SUMIF(totbajas,CONCATENATE(+IF($B67&gt;=2002,+$A67*100000000+$E67*1000000+$B67*100+$D67,+$A67*100000000+$E67*1000000+$B67*100+12),LEFT(W$11,2)),bajasaa),2)</f>
        <v>0</v>
      </c>
      <c r="X67" s="162" t="n">
        <f aca="false">ROUND(+SUMIF(totbajas,CONCATENATE(+IF($B67&gt;=2002,+$A67*100000000+$E67*1000000+$B67*100+$D67,+$A67*100000000+$E67*1000000+$B67*100+12),LEFT(X$11,2)),bajasaa),2)</f>
        <v>0</v>
      </c>
      <c r="Y67" s="162" t="n">
        <f aca="false">ROUND(+SUMIF(totbajas,CONCATENATE(+IF($B67&gt;=2002,+$A67*100000000+$E67*1000000+$B67*100+$D67,+$A67*100000000+$E67*1000000+$B67*100+12),LEFT(Y$11,2)),bajasaa),2)</f>
        <v>0</v>
      </c>
      <c r="Z67" s="163" t="n">
        <f aca="false">ROUND(+SUMIF(totbajas,CONCATENATE(+IF($B67&gt;=2002,+$A67*100000000+$E67*1000000+$B67*100+$D67,+$A67*100000000+$E67*1000000+$B67*100+12),LEFT(Z$11,2)),bajasaa),2)</f>
        <v>0</v>
      </c>
      <c r="AA67" s="164" t="n">
        <f aca="false">+SUM(W67:Z67)</f>
        <v>0</v>
      </c>
      <c r="AB67" s="137"/>
      <c r="AC67" s="166" t="n">
        <f aca="false">ROUND(+S67+V67-AA67+AB67,2)</f>
        <v>0</v>
      </c>
      <c r="AD67" s="164" t="n">
        <f aca="false">+R67-AC67</f>
        <v>0</v>
      </c>
      <c r="AE67" s="138" t="str">
        <f aca="false">+IF(R67&lt;0,"X","")</f>
        <v/>
      </c>
      <c r="AF67" s="139" t="str">
        <f aca="false">+IF(AC67&lt;0,"X","")</f>
        <v/>
      </c>
      <c r="AG67" s="139" t="str">
        <f aca="false">+IF(AD67&lt;0,"X","")</f>
        <v/>
      </c>
      <c r="AH67" s="139" t="str">
        <f aca="false">+IF(AB67&lt;AM67,"X",IF(AB67&gt;AN67,"X",""))</f>
        <v/>
      </c>
      <c r="AI67" s="139" t="str">
        <f aca="false">+IF(AC67&lt;AO67,"X","")</f>
        <v/>
      </c>
      <c r="AJ67" s="139" t="str">
        <f aca="false">+IF(AC67&gt;AP67,"X","")</f>
        <v/>
      </c>
      <c r="AK67" s="139" t="str">
        <f aca="false">+IF(ABS(+H67+AB67-ROUND(H67+AB67,2))&gt;0.001,"X","")</f>
        <v/>
      </c>
      <c r="AL67" s="139"/>
      <c r="AM67" s="122" t="n">
        <f aca="false">+IF($B67=1992,0,+IF($B67+$E67-1&lt;=ej,0,MAX(ROUND(+$F67*($R67-$AQ67)*0.97-0.03,2),0)))</f>
        <v>0</v>
      </c>
      <c r="AN67" s="122" t="n">
        <f aca="false">+IF($B67+$E67-1&lt;ej,0,ROUND(+$F67*$R67*1.03+0.03,2))</f>
        <v>0.03</v>
      </c>
      <c r="AO67" s="122" t="n">
        <f aca="false">+IF($R67=0,0,IF($E67=0,0,+IF($B67+$E67-1&lt;=ej,MIN($R67-1,MAX($R67-$AQ67,0)),MAX(ROUND(+$F67*($R67-$AQ67)*(ej-$B67+1)*0.97-0.03,2),0))))</f>
        <v>0</v>
      </c>
      <c r="AP67" s="122" t="n">
        <f aca="false">+IF($R67=0,0,+IF($E67=0,0,+IF($B67=1992,MIN(+$R67-0.01,+$R67-$AQ67*0.01),MIN($R67-0.01,$R67-$AQ67*0.01,ROUND(+$F67*$R67*(ej-$B67+1)*1.03+0.03,2)))))</f>
        <v>0</v>
      </c>
      <c r="AQ67" s="141"/>
    </row>
    <row r="68" customFormat="false" ht="12.75" hidden="false" customHeight="false" outlineLevel="0" collapsed="false">
      <c r="A68" s="155" t="n">
        <v>413</v>
      </c>
      <c r="B68" s="156" t="n">
        <v>2002</v>
      </c>
      <c r="C68" s="157"/>
      <c r="D68" s="158" t="n">
        <v>7</v>
      </c>
      <c r="E68" s="158" t="n">
        <v>20</v>
      </c>
      <c r="F68" s="159" t="n">
        <f aca="false">IF(E68=0,0,ROUND(1/E68,4))</f>
        <v>0.05</v>
      </c>
      <c r="G68" s="160"/>
      <c r="H68" s="161"/>
      <c r="I68" s="162" t="n">
        <f aca="false">ROUND(+SUMIF(totaltas,CONCATENATE(+IF($B68&gt;=2002,+$A68*100000000+$E68*1000000+$B68*100+$D68,+$A68*100000000+$E68*1000000+$B68*100+12),LEFT(I$11,2)),altasvo),2)</f>
        <v>0</v>
      </c>
      <c r="J68" s="162" t="n">
        <f aca="false">ROUND(+SUMIF(totaltas,CONCATENATE(+IF($B68&gt;=2002,+$A68*100000000+$E68*1000000+$B68*100+$D68,+$A68*100000000+$E68*1000000+$B68*100+12),LEFT(J$11,2)),altasvo),2)</f>
        <v>0</v>
      </c>
      <c r="K68" s="163" t="n">
        <f aca="false">ROUND(+SUMIF(totaltas,CONCATENATE(+IF($B68&gt;=2002,+$A68*100000000+$E68*1000000+$B68*100+$D68,+$A68*100000000+$E68*1000000+$B68*100+12),LEFT(K$11,2)),altasvo),2)</f>
        <v>0</v>
      </c>
      <c r="L68" s="164" t="n">
        <f aca="false">+SUM(H68:K68)</f>
        <v>0</v>
      </c>
      <c r="M68" s="165" t="n">
        <f aca="false">ROUND(+SUMIF(totbajas,CONCATENATE(+IF($B68&gt;=2002,+$A68*100000000+$E68*1000000+$B68*100+$D68,+$A68*100000000+$E68*1000000+$B68*100+12),LEFT(M$11,2)),bajasvo),2)</f>
        <v>0</v>
      </c>
      <c r="N68" s="162" t="n">
        <f aca="false">ROUND(+SUMIF(totbajas,CONCATENATE(+IF($B68&gt;=2002,+$A68*100000000+$E68*1000000+$B68*100+$D68,+$A68*100000000+$E68*1000000+$B68*100+12),LEFT(N$11,2)),bajasvo),2)</f>
        <v>0</v>
      </c>
      <c r="O68" s="162" t="n">
        <f aca="false">ROUND(+SUMIF(totbajas,CONCATENATE(+IF($B68&gt;=2002,+$A68*100000000+$E68*1000000+$B68*100+$D68,+$A68*100000000+$E68*1000000+$B68*100+12),LEFT(O$11,2)),bajasvo),2)</f>
        <v>0</v>
      </c>
      <c r="P68" s="163" t="n">
        <f aca="false">ROUND(+SUMIF(totbajas,CONCATENATE(+IF($B68&gt;=2002,+$A68*100000000+$E68*1000000+$B68*100+$D68,+$A68*100000000+$E68*1000000+$B68*100+12),LEFT(P$11,2)),bajasvo),2)</f>
        <v>0</v>
      </c>
      <c r="Q68" s="164" t="n">
        <f aca="false">+SUM(M68:P68)</f>
        <v>0</v>
      </c>
      <c r="R68" s="166" t="n">
        <f aca="false">ROUND(+G68+L68-Q68,2)</f>
        <v>0</v>
      </c>
      <c r="S68" s="160"/>
      <c r="T68" s="165" t="n">
        <f aca="false">ROUND(+SUMIF(totaltas,CONCATENATE(+IF($B68&gt;=2002,+$A68*100000000+$E68*1000000+$B68*100+$D68,+$A68*100000000+$E68*1000000+$B68*100+12),LEFT(T$11,2)),altasaa),2)</f>
        <v>0</v>
      </c>
      <c r="U68" s="163" t="n">
        <f aca="false">ROUND(+SUMIF(totaltas,CONCATENATE(+IF($B68&gt;=2002,+$A68*100000000+$E68*1000000+$B68*100+$D68,+$A68*100000000+$E68*1000000+$B68*100+12),LEFT(U$11,2)),altasaa),2)</f>
        <v>0</v>
      </c>
      <c r="V68" s="164" t="n">
        <f aca="false">+SUM(T68:U68)</f>
        <v>0</v>
      </c>
      <c r="W68" s="165" t="n">
        <f aca="false">ROUND(+SUMIF(totbajas,CONCATENATE(+IF($B68&gt;=2002,+$A68*100000000+$E68*1000000+$B68*100+$D68,+$A68*100000000+$E68*1000000+$B68*100+12),LEFT(W$11,2)),bajasaa),2)</f>
        <v>0</v>
      </c>
      <c r="X68" s="162" t="n">
        <f aca="false">ROUND(+SUMIF(totbajas,CONCATENATE(+IF($B68&gt;=2002,+$A68*100000000+$E68*1000000+$B68*100+$D68,+$A68*100000000+$E68*1000000+$B68*100+12),LEFT(X$11,2)),bajasaa),2)</f>
        <v>0</v>
      </c>
      <c r="Y68" s="162" t="n">
        <f aca="false">ROUND(+SUMIF(totbajas,CONCATENATE(+IF($B68&gt;=2002,+$A68*100000000+$E68*1000000+$B68*100+$D68,+$A68*100000000+$E68*1000000+$B68*100+12),LEFT(Y$11,2)),bajasaa),2)</f>
        <v>0</v>
      </c>
      <c r="Z68" s="163" t="n">
        <f aca="false">ROUND(+SUMIF(totbajas,CONCATENATE(+IF($B68&gt;=2002,+$A68*100000000+$E68*1000000+$B68*100+$D68,+$A68*100000000+$E68*1000000+$B68*100+12),LEFT(Z$11,2)),bajasaa),2)</f>
        <v>0</v>
      </c>
      <c r="AA68" s="164" t="n">
        <f aca="false">+SUM(W68:Z68)</f>
        <v>0</v>
      </c>
      <c r="AB68" s="137"/>
      <c r="AC68" s="166" t="n">
        <f aca="false">ROUND(+S68+V68-AA68+AB68,2)</f>
        <v>0</v>
      </c>
      <c r="AD68" s="164" t="n">
        <f aca="false">+R68-AC68</f>
        <v>0</v>
      </c>
      <c r="AE68" s="138" t="str">
        <f aca="false">+IF(R68&lt;0,"X","")</f>
        <v/>
      </c>
      <c r="AF68" s="139" t="str">
        <f aca="false">+IF(AC68&lt;0,"X","")</f>
        <v/>
      </c>
      <c r="AG68" s="139" t="str">
        <f aca="false">+IF(AD68&lt;0,"X","")</f>
        <v/>
      </c>
      <c r="AH68" s="139" t="str">
        <f aca="false">+IF(AB68&lt;AM68,"X",IF(AB68&gt;AN68,"X",""))</f>
        <v/>
      </c>
      <c r="AI68" s="139" t="str">
        <f aca="false">+IF(AC68&lt;AO68,"X","")</f>
        <v/>
      </c>
      <c r="AJ68" s="139" t="str">
        <f aca="false">+IF(AC68&gt;AP68,"X","")</f>
        <v/>
      </c>
      <c r="AK68" s="139" t="str">
        <f aca="false">+IF(ABS(+H68+AB68-ROUND(H68+AB68,2))&gt;0.001,"X","")</f>
        <v/>
      </c>
      <c r="AL68" s="139"/>
      <c r="AM68" s="122" t="n">
        <f aca="false">+IF($B68=1992,0,+IF($B68+$E68-1&lt;=ej,0,MAX(ROUND(+$F68*($R68-$AQ68)*0.97-0.03,2),0)))</f>
        <v>0</v>
      </c>
      <c r="AN68" s="122" t="n">
        <f aca="false">+IF($B68+$E68-1&lt;ej,0,ROUND(+$F68*$R68*1.03+0.03,2))</f>
        <v>0.03</v>
      </c>
      <c r="AO68" s="122" t="n">
        <f aca="false">+IF($R68=0,0,IF($E68=0,0,+IF($B68+$E68-1&lt;=ej,MIN($R68-1,MAX($R68-$AQ68,0)),MAX(ROUND(+$F68*($R68-$AQ68)*(ej-$B68+1)*0.97-0.03,2),0))))</f>
        <v>0</v>
      </c>
      <c r="AP68" s="122" t="n">
        <f aca="false">+IF($R68=0,0,+IF($E68=0,0,+IF($B68=1992,MIN(+$R68-0.01,+$R68-$AQ68*0.01),MIN($R68-0.01,$R68-$AQ68*0.01,ROUND(+$F68*$R68*(ej-$B68+1)*1.03+0.03,2)))))</f>
        <v>0</v>
      </c>
      <c r="AQ68" s="141"/>
    </row>
    <row r="69" customFormat="false" ht="12.75" hidden="false" customHeight="false" outlineLevel="0" collapsed="false">
      <c r="A69" s="155" t="n">
        <v>413</v>
      </c>
      <c r="B69" s="156" t="n">
        <v>2002</v>
      </c>
      <c r="C69" s="157"/>
      <c r="D69" s="158" t="n">
        <v>8</v>
      </c>
      <c r="E69" s="158" t="n">
        <v>20</v>
      </c>
      <c r="F69" s="159" t="n">
        <f aca="false">IF(E69=0,0,ROUND(1/E69,4))</f>
        <v>0.05</v>
      </c>
      <c r="G69" s="160"/>
      <c r="H69" s="161"/>
      <c r="I69" s="162" t="n">
        <f aca="false">ROUND(+SUMIF(totaltas,CONCATENATE(+IF($B69&gt;=2002,+$A69*100000000+$E69*1000000+$B69*100+$D69,+$A69*100000000+$E69*1000000+$B69*100+12),LEFT(I$11,2)),altasvo),2)</f>
        <v>0</v>
      </c>
      <c r="J69" s="162" t="n">
        <f aca="false">ROUND(+SUMIF(totaltas,CONCATENATE(+IF($B69&gt;=2002,+$A69*100000000+$E69*1000000+$B69*100+$D69,+$A69*100000000+$E69*1000000+$B69*100+12),LEFT(J$11,2)),altasvo),2)</f>
        <v>0</v>
      </c>
      <c r="K69" s="163" t="n">
        <f aca="false">ROUND(+SUMIF(totaltas,CONCATENATE(+IF($B69&gt;=2002,+$A69*100000000+$E69*1000000+$B69*100+$D69,+$A69*100000000+$E69*1000000+$B69*100+12),LEFT(K$11,2)),altasvo),2)</f>
        <v>0</v>
      </c>
      <c r="L69" s="164" t="n">
        <f aca="false">+SUM(H69:K69)</f>
        <v>0</v>
      </c>
      <c r="M69" s="165" t="n">
        <f aca="false">ROUND(+SUMIF(totbajas,CONCATENATE(+IF($B69&gt;=2002,+$A69*100000000+$E69*1000000+$B69*100+$D69,+$A69*100000000+$E69*1000000+$B69*100+12),LEFT(M$11,2)),bajasvo),2)</f>
        <v>0</v>
      </c>
      <c r="N69" s="162" t="n">
        <f aca="false">ROUND(+SUMIF(totbajas,CONCATENATE(+IF($B69&gt;=2002,+$A69*100000000+$E69*1000000+$B69*100+$D69,+$A69*100000000+$E69*1000000+$B69*100+12),LEFT(N$11,2)),bajasvo),2)</f>
        <v>0</v>
      </c>
      <c r="O69" s="162" t="n">
        <f aca="false">ROUND(+SUMIF(totbajas,CONCATENATE(+IF($B69&gt;=2002,+$A69*100000000+$E69*1000000+$B69*100+$D69,+$A69*100000000+$E69*1000000+$B69*100+12),LEFT(O$11,2)),bajasvo),2)</f>
        <v>0</v>
      </c>
      <c r="P69" s="163" t="n">
        <f aca="false">ROUND(+SUMIF(totbajas,CONCATENATE(+IF($B69&gt;=2002,+$A69*100000000+$E69*1000000+$B69*100+$D69,+$A69*100000000+$E69*1000000+$B69*100+12),LEFT(P$11,2)),bajasvo),2)</f>
        <v>0</v>
      </c>
      <c r="Q69" s="164" t="n">
        <f aca="false">+SUM(M69:P69)</f>
        <v>0</v>
      </c>
      <c r="R69" s="166" t="n">
        <f aca="false">ROUND(+G69+L69-Q69,2)</f>
        <v>0</v>
      </c>
      <c r="S69" s="160"/>
      <c r="T69" s="165" t="n">
        <f aca="false">ROUND(+SUMIF(totaltas,CONCATENATE(+IF($B69&gt;=2002,+$A69*100000000+$E69*1000000+$B69*100+$D69,+$A69*100000000+$E69*1000000+$B69*100+12),LEFT(T$11,2)),altasaa),2)</f>
        <v>0</v>
      </c>
      <c r="U69" s="163" t="n">
        <f aca="false">ROUND(+SUMIF(totaltas,CONCATENATE(+IF($B69&gt;=2002,+$A69*100000000+$E69*1000000+$B69*100+$D69,+$A69*100000000+$E69*1000000+$B69*100+12),LEFT(U$11,2)),altasaa),2)</f>
        <v>0</v>
      </c>
      <c r="V69" s="164" t="n">
        <f aca="false">+SUM(T69:U69)</f>
        <v>0</v>
      </c>
      <c r="W69" s="165" t="n">
        <f aca="false">ROUND(+SUMIF(totbajas,CONCATENATE(+IF($B69&gt;=2002,+$A69*100000000+$E69*1000000+$B69*100+$D69,+$A69*100000000+$E69*1000000+$B69*100+12),LEFT(W$11,2)),bajasaa),2)</f>
        <v>0</v>
      </c>
      <c r="X69" s="162" t="n">
        <f aca="false">ROUND(+SUMIF(totbajas,CONCATENATE(+IF($B69&gt;=2002,+$A69*100000000+$E69*1000000+$B69*100+$D69,+$A69*100000000+$E69*1000000+$B69*100+12),LEFT(X$11,2)),bajasaa),2)</f>
        <v>0</v>
      </c>
      <c r="Y69" s="162" t="n">
        <f aca="false">ROUND(+SUMIF(totbajas,CONCATENATE(+IF($B69&gt;=2002,+$A69*100000000+$E69*1000000+$B69*100+$D69,+$A69*100000000+$E69*1000000+$B69*100+12),LEFT(Y$11,2)),bajasaa),2)</f>
        <v>0</v>
      </c>
      <c r="Z69" s="163" t="n">
        <f aca="false">ROUND(+SUMIF(totbajas,CONCATENATE(+IF($B69&gt;=2002,+$A69*100000000+$E69*1000000+$B69*100+$D69,+$A69*100000000+$E69*1000000+$B69*100+12),LEFT(Z$11,2)),bajasaa),2)</f>
        <v>0</v>
      </c>
      <c r="AA69" s="164" t="n">
        <f aca="false">+SUM(W69:Z69)</f>
        <v>0</v>
      </c>
      <c r="AB69" s="137"/>
      <c r="AC69" s="166" t="n">
        <f aca="false">ROUND(+S69+V69-AA69+AB69,2)</f>
        <v>0</v>
      </c>
      <c r="AD69" s="164" t="n">
        <f aca="false">+R69-AC69</f>
        <v>0</v>
      </c>
      <c r="AE69" s="138" t="str">
        <f aca="false">+IF(R69&lt;0,"X","")</f>
        <v/>
      </c>
      <c r="AF69" s="139" t="str">
        <f aca="false">+IF(AC69&lt;0,"X","")</f>
        <v/>
      </c>
      <c r="AG69" s="139" t="str">
        <f aca="false">+IF(AD69&lt;0,"X","")</f>
        <v/>
      </c>
      <c r="AH69" s="139" t="str">
        <f aca="false">+IF(AB69&lt;AM69,"X",IF(AB69&gt;AN69,"X",""))</f>
        <v/>
      </c>
      <c r="AI69" s="139" t="str">
        <f aca="false">+IF(AC69&lt;AO69,"X","")</f>
        <v/>
      </c>
      <c r="AJ69" s="139" t="str">
        <f aca="false">+IF(AC69&gt;AP69,"X","")</f>
        <v/>
      </c>
      <c r="AK69" s="139" t="str">
        <f aca="false">+IF(ABS(+H69+AB69-ROUND(H69+AB69,2))&gt;0.001,"X","")</f>
        <v/>
      </c>
      <c r="AL69" s="139"/>
      <c r="AM69" s="122" t="n">
        <f aca="false">+IF($B69=1992,0,+IF($B69+$E69-1&lt;=ej,0,MAX(ROUND(+$F69*($R69-$AQ69)*0.97-0.03,2),0)))</f>
        <v>0</v>
      </c>
      <c r="AN69" s="122" t="n">
        <f aca="false">+IF($B69+$E69-1&lt;ej,0,ROUND(+$F69*$R69*1.03+0.03,2))</f>
        <v>0.03</v>
      </c>
      <c r="AO69" s="122" t="n">
        <f aca="false">+IF($R69=0,0,IF($E69=0,0,+IF($B69+$E69-1&lt;=ej,MIN($R69-1,MAX($R69-$AQ69,0)),MAX(ROUND(+$F69*($R69-$AQ69)*(ej-$B69+1)*0.97-0.03,2),0))))</f>
        <v>0</v>
      </c>
      <c r="AP69" s="122" t="n">
        <f aca="false">+IF($R69=0,0,+IF($E69=0,0,+IF($B69=1992,MIN(+$R69-0.01,+$R69-$AQ69*0.01),MIN($R69-0.01,$R69-$AQ69*0.01,ROUND(+$F69*$R69*(ej-$B69+1)*1.03+0.03,2)))))</f>
        <v>0</v>
      </c>
      <c r="AQ69" s="141"/>
    </row>
    <row r="70" customFormat="false" ht="12.75" hidden="false" customHeight="false" outlineLevel="0" collapsed="false">
      <c r="A70" s="155" t="n">
        <v>413</v>
      </c>
      <c r="B70" s="156" t="n">
        <v>2002</v>
      </c>
      <c r="C70" s="157"/>
      <c r="D70" s="158" t="n">
        <v>9</v>
      </c>
      <c r="E70" s="158" t="n">
        <v>20</v>
      </c>
      <c r="F70" s="159" t="n">
        <f aca="false">IF(E70=0,0,ROUND(1/E70,4))</f>
        <v>0.05</v>
      </c>
      <c r="G70" s="160"/>
      <c r="H70" s="161"/>
      <c r="I70" s="162" t="n">
        <f aca="false">ROUND(+SUMIF(totaltas,CONCATENATE(+IF($B70&gt;=2002,+$A70*100000000+$E70*1000000+$B70*100+$D70,+$A70*100000000+$E70*1000000+$B70*100+12),LEFT(I$11,2)),altasvo),2)</f>
        <v>0</v>
      </c>
      <c r="J70" s="162" t="n">
        <f aca="false">ROUND(+SUMIF(totaltas,CONCATENATE(+IF($B70&gt;=2002,+$A70*100000000+$E70*1000000+$B70*100+$D70,+$A70*100000000+$E70*1000000+$B70*100+12),LEFT(J$11,2)),altasvo),2)</f>
        <v>0</v>
      </c>
      <c r="K70" s="163" t="n">
        <f aca="false">ROUND(+SUMIF(totaltas,CONCATENATE(+IF($B70&gt;=2002,+$A70*100000000+$E70*1000000+$B70*100+$D70,+$A70*100000000+$E70*1000000+$B70*100+12),LEFT(K$11,2)),altasvo),2)</f>
        <v>0</v>
      </c>
      <c r="L70" s="164" t="n">
        <f aca="false">+SUM(H70:K70)</f>
        <v>0</v>
      </c>
      <c r="M70" s="165" t="n">
        <f aca="false">ROUND(+SUMIF(totbajas,CONCATENATE(+IF($B70&gt;=2002,+$A70*100000000+$E70*1000000+$B70*100+$D70,+$A70*100000000+$E70*1000000+$B70*100+12),LEFT(M$11,2)),bajasvo),2)</f>
        <v>0</v>
      </c>
      <c r="N70" s="162" t="n">
        <f aca="false">ROUND(+SUMIF(totbajas,CONCATENATE(+IF($B70&gt;=2002,+$A70*100000000+$E70*1000000+$B70*100+$D70,+$A70*100000000+$E70*1000000+$B70*100+12),LEFT(N$11,2)),bajasvo),2)</f>
        <v>0</v>
      </c>
      <c r="O70" s="162" t="n">
        <f aca="false">ROUND(+SUMIF(totbajas,CONCATENATE(+IF($B70&gt;=2002,+$A70*100000000+$E70*1000000+$B70*100+$D70,+$A70*100000000+$E70*1000000+$B70*100+12),LEFT(O$11,2)),bajasvo),2)</f>
        <v>0</v>
      </c>
      <c r="P70" s="163" t="n">
        <f aca="false">ROUND(+SUMIF(totbajas,CONCATENATE(+IF($B70&gt;=2002,+$A70*100000000+$E70*1000000+$B70*100+$D70,+$A70*100000000+$E70*1000000+$B70*100+12),LEFT(P$11,2)),bajasvo),2)</f>
        <v>0</v>
      </c>
      <c r="Q70" s="164" t="n">
        <f aca="false">+SUM(M70:P70)</f>
        <v>0</v>
      </c>
      <c r="R70" s="166" t="n">
        <f aca="false">ROUND(+G70+L70-Q70,2)</f>
        <v>0</v>
      </c>
      <c r="S70" s="160"/>
      <c r="T70" s="165" t="n">
        <f aca="false">ROUND(+SUMIF(totaltas,CONCATENATE(+IF($B70&gt;=2002,+$A70*100000000+$E70*1000000+$B70*100+$D70,+$A70*100000000+$E70*1000000+$B70*100+12),LEFT(T$11,2)),altasaa),2)</f>
        <v>0</v>
      </c>
      <c r="U70" s="163" t="n">
        <f aca="false">ROUND(+SUMIF(totaltas,CONCATENATE(+IF($B70&gt;=2002,+$A70*100000000+$E70*1000000+$B70*100+$D70,+$A70*100000000+$E70*1000000+$B70*100+12),LEFT(U$11,2)),altasaa),2)</f>
        <v>0</v>
      </c>
      <c r="V70" s="164" t="n">
        <f aca="false">+SUM(T70:U70)</f>
        <v>0</v>
      </c>
      <c r="W70" s="165" t="n">
        <f aca="false">ROUND(+SUMIF(totbajas,CONCATENATE(+IF($B70&gt;=2002,+$A70*100000000+$E70*1000000+$B70*100+$D70,+$A70*100000000+$E70*1000000+$B70*100+12),LEFT(W$11,2)),bajasaa),2)</f>
        <v>0</v>
      </c>
      <c r="X70" s="162" t="n">
        <f aca="false">ROUND(+SUMIF(totbajas,CONCATENATE(+IF($B70&gt;=2002,+$A70*100000000+$E70*1000000+$B70*100+$D70,+$A70*100000000+$E70*1000000+$B70*100+12),LEFT(X$11,2)),bajasaa),2)</f>
        <v>0</v>
      </c>
      <c r="Y70" s="162" t="n">
        <f aca="false">ROUND(+SUMIF(totbajas,CONCATENATE(+IF($B70&gt;=2002,+$A70*100000000+$E70*1000000+$B70*100+$D70,+$A70*100000000+$E70*1000000+$B70*100+12),LEFT(Y$11,2)),bajasaa),2)</f>
        <v>0</v>
      </c>
      <c r="Z70" s="163" t="n">
        <f aca="false">ROUND(+SUMIF(totbajas,CONCATENATE(+IF($B70&gt;=2002,+$A70*100000000+$E70*1000000+$B70*100+$D70,+$A70*100000000+$E70*1000000+$B70*100+12),LEFT(Z$11,2)),bajasaa),2)</f>
        <v>0</v>
      </c>
      <c r="AA70" s="164" t="n">
        <f aca="false">+SUM(W70:Z70)</f>
        <v>0</v>
      </c>
      <c r="AB70" s="137"/>
      <c r="AC70" s="166" t="n">
        <f aca="false">ROUND(+S70+V70-AA70+AB70,2)</f>
        <v>0</v>
      </c>
      <c r="AD70" s="164" t="n">
        <f aca="false">+R70-AC70</f>
        <v>0</v>
      </c>
      <c r="AE70" s="138" t="str">
        <f aca="false">+IF(R70&lt;0,"X","")</f>
        <v/>
      </c>
      <c r="AF70" s="139" t="str">
        <f aca="false">+IF(AC70&lt;0,"X","")</f>
        <v/>
      </c>
      <c r="AG70" s="139" t="str">
        <f aca="false">+IF(AD70&lt;0,"X","")</f>
        <v/>
      </c>
      <c r="AH70" s="139" t="str">
        <f aca="false">+IF(AB70&lt;AM70,"X",IF(AB70&gt;AN70,"X",""))</f>
        <v/>
      </c>
      <c r="AI70" s="139" t="str">
        <f aca="false">+IF(AC70&lt;AO70,"X","")</f>
        <v/>
      </c>
      <c r="AJ70" s="139" t="str">
        <f aca="false">+IF(AC70&gt;AP70,"X","")</f>
        <v/>
      </c>
      <c r="AK70" s="139" t="str">
        <f aca="false">+IF(ABS(+H70+AB70-ROUND(H70+AB70,2))&gt;0.001,"X","")</f>
        <v/>
      </c>
      <c r="AL70" s="139"/>
      <c r="AM70" s="122" t="n">
        <f aca="false">+IF($B70=1992,0,+IF($B70+$E70-1&lt;=ej,0,MAX(ROUND(+$F70*($R70-$AQ70)*0.97-0.03,2),0)))</f>
        <v>0</v>
      </c>
      <c r="AN70" s="122" t="n">
        <f aca="false">+IF($B70+$E70-1&lt;ej,0,ROUND(+$F70*$R70*1.03+0.03,2))</f>
        <v>0.03</v>
      </c>
      <c r="AO70" s="122" t="n">
        <f aca="false">+IF($R70=0,0,IF($E70=0,0,+IF($B70+$E70-1&lt;=ej,MIN($R70-1,MAX($R70-$AQ70,0)),MAX(ROUND(+$F70*($R70-$AQ70)*(ej-$B70+1)*0.97-0.03,2),0))))</f>
        <v>0</v>
      </c>
      <c r="AP70" s="122" t="n">
        <f aca="false">+IF($R70=0,0,+IF($E70=0,0,+IF($B70=1992,MIN(+$R70-0.01,+$R70-$AQ70*0.01),MIN($R70-0.01,$R70-$AQ70*0.01,ROUND(+$F70*$R70*(ej-$B70+1)*1.03+0.03,2)))))</f>
        <v>0</v>
      </c>
      <c r="AQ70" s="141"/>
    </row>
    <row r="71" customFormat="false" ht="12.75" hidden="false" customHeight="false" outlineLevel="0" collapsed="false">
      <c r="A71" s="155" t="n">
        <v>413</v>
      </c>
      <c r="B71" s="156" t="n">
        <v>2002</v>
      </c>
      <c r="C71" s="157"/>
      <c r="D71" s="158" t="n">
        <v>10</v>
      </c>
      <c r="E71" s="158" t="n">
        <v>20</v>
      </c>
      <c r="F71" s="159" t="n">
        <f aca="false">IF(E71=0,0,ROUND(1/E71,4))</f>
        <v>0.05</v>
      </c>
      <c r="G71" s="160"/>
      <c r="H71" s="161"/>
      <c r="I71" s="162" t="n">
        <f aca="false">ROUND(+SUMIF(totaltas,CONCATENATE(+IF($B71&gt;=2002,+$A71*100000000+$E71*1000000+$B71*100+$D71,+$A71*100000000+$E71*1000000+$B71*100+12),LEFT(I$11,2)),altasvo),2)</f>
        <v>0</v>
      </c>
      <c r="J71" s="162" t="n">
        <f aca="false">ROUND(+SUMIF(totaltas,CONCATENATE(+IF($B71&gt;=2002,+$A71*100000000+$E71*1000000+$B71*100+$D71,+$A71*100000000+$E71*1000000+$B71*100+12),LEFT(J$11,2)),altasvo),2)</f>
        <v>0</v>
      </c>
      <c r="K71" s="163" t="n">
        <f aca="false">ROUND(+SUMIF(totaltas,CONCATENATE(+IF($B71&gt;=2002,+$A71*100000000+$E71*1000000+$B71*100+$D71,+$A71*100000000+$E71*1000000+$B71*100+12),LEFT(K$11,2)),altasvo),2)</f>
        <v>0</v>
      </c>
      <c r="L71" s="164" t="n">
        <f aca="false">+SUM(H71:K71)</f>
        <v>0</v>
      </c>
      <c r="M71" s="165" t="n">
        <f aca="false">ROUND(+SUMIF(totbajas,CONCATENATE(+IF($B71&gt;=2002,+$A71*100000000+$E71*1000000+$B71*100+$D71,+$A71*100000000+$E71*1000000+$B71*100+12),LEFT(M$11,2)),bajasvo),2)</f>
        <v>0</v>
      </c>
      <c r="N71" s="162" t="n">
        <f aca="false">ROUND(+SUMIF(totbajas,CONCATENATE(+IF($B71&gt;=2002,+$A71*100000000+$E71*1000000+$B71*100+$D71,+$A71*100000000+$E71*1000000+$B71*100+12),LEFT(N$11,2)),bajasvo),2)</f>
        <v>0</v>
      </c>
      <c r="O71" s="162" t="n">
        <f aca="false">ROUND(+SUMIF(totbajas,CONCATENATE(+IF($B71&gt;=2002,+$A71*100000000+$E71*1000000+$B71*100+$D71,+$A71*100000000+$E71*1000000+$B71*100+12),LEFT(O$11,2)),bajasvo),2)</f>
        <v>0</v>
      </c>
      <c r="P71" s="163" t="n">
        <f aca="false">ROUND(+SUMIF(totbajas,CONCATENATE(+IF($B71&gt;=2002,+$A71*100000000+$E71*1000000+$B71*100+$D71,+$A71*100000000+$E71*1000000+$B71*100+12),LEFT(P$11,2)),bajasvo),2)</f>
        <v>0</v>
      </c>
      <c r="Q71" s="164" t="n">
        <f aca="false">+SUM(M71:P71)</f>
        <v>0</v>
      </c>
      <c r="R71" s="166" t="n">
        <f aca="false">ROUND(+G71+L71-Q71,2)</f>
        <v>0</v>
      </c>
      <c r="S71" s="160"/>
      <c r="T71" s="165" t="n">
        <f aca="false">ROUND(+SUMIF(totaltas,CONCATENATE(+IF($B71&gt;=2002,+$A71*100000000+$E71*1000000+$B71*100+$D71,+$A71*100000000+$E71*1000000+$B71*100+12),LEFT(T$11,2)),altasaa),2)</f>
        <v>0</v>
      </c>
      <c r="U71" s="163" t="n">
        <f aca="false">ROUND(+SUMIF(totaltas,CONCATENATE(+IF($B71&gt;=2002,+$A71*100000000+$E71*1000000+$B71*100+$D71,+$A71*100000000+$E71*1000000+$B71*100+12),LEFT(U$11,2)),altasaa),2)</f>
        <v>0</v>
      </c>
      <c r="V71" s="164" t="n">
        <f aca="false">+SUM(T71:U71)</f>
        <v>0</v>
      </c>
      <c r="W71" s="165" t="n">
        <f aca="false">ROUND(+SUMIF(totbajas,CONCATENATE(+IF($B71&gt;=2002,+$A71*100000000+$E71*1000000+$B71*100+$D71,+$A71*100000000+$E71*1000000+$B71*100+12),LEFT(W$11,2)),bajasaa),2)</f>
        <v>0</v>
      </c>
      <c r="X71" s="162" t="n">
        <f aca="false">ROUND(+SUMIF(totbajas,CONCATENATE(+IF($B71&gt;=2002,+$A71*100000000+$E71*1000000+$B71*100+$D71,+$A71*100000000+$E71*1000000+$B71*100+12),LEFT(X$11,2)),bajasaa),2)</f>
        <v>0</v>
      </c>
      <c r="Y71" s="162" t="n">
        <f aca="false">ROUND(+SUMIF(totbajas,CONCATENATE(+IF($B71&gt;=2002,+$A71*100000000+$E71*1000000+$B71*100+$D71,+$A71*100000000+$E71*1000000+$B71*100+12),LEFT(Y$11,2)),bajasaa),2)</f>
        <v>0</v>
      </c>
      <c r="Z71" s="163" t="n">
        <f aca="false">ROUND(+SUMIF(totbajas,CONCATENATE(+IF($B71&gt;=2002,+$A71*100000000+$E71*1000000+$B71*100+$D71,+$A71*100000000+$E71*1000000+$B71*100+12),LEFT(Z$11,2)),bajasaa),2)</f>
        <v>0</v>
      </c>
      <c r="AA71" s="164" t="n">
        <f aca="false">+SUM(W71:Z71)</f>
        <v>0</v>
      </c>
      <c r="AB71" s="137"/>
      <c r="AC71" s="166" t="n">
        <f aca="false">ROUND(+S71+V71-AA71+AB71,2)</f>
        <v>0</v>
      </c>
      <c r="AD71" s="164" t="n">
        <f aca="false">+R71-AC71</f>
        <v>0</v>
      </c>
      <c r="AE71" s="138" t="str">
        <f aca="false">+IF(R71&lt;0,"X","")</f>
        <v/>
      </c>
      <c r="AF71" s="139" t="str">
        <f aca="false">+IF(AC71&lt;0,"X","")</f>
        <v/>
      </c>
      <c r="AG71" s="139" t="str">
        <f aca="false">+IF(AD71&lt;0,"X","")</f>
        <v/>
      </c>
      <c r="AH71" s="139" t="str">
        <f aca="false">+IF(AB71&lt;AM71,"X",IF(AB71&gt;AN71,"X",""))</f>
        <v/>
      </c>
      <c r="AI71" s="139" t="str">
        <f aca="false">+IF(AC71&lt;AO71,"X","")</f>
        <v/>
      </c>
      <c r="AJ71" s="139" t="str">
        <f aca="false">+IF(AC71&gt;AP71,"X","")</f>
        <v/>
      </c>
      <c r="AK71" s="139" t="str">
        <f aca="false">+IF(ABS(+H71+AB71-ROUND(H71+AB71,2))&gt;0.001,"X","")</f>
        <v/>
      </c>
      <c r="AL71" s="139"/>
      <c r="AM71" s="122" t="n">
        <f aca="false">+IF($B71=1992,0,+IF($B71+$E71-1&lt;=ej,0,MAX(ROUND(+$F71*($R71-$AQ71)*0.97-0.03,2),0)))</f>
        <v>0</v>
      </c>
      <c r="AN71" s="122" t="n">
        <f aca="false">+IF($B71+$E71-1&lt;ej,0,ROUND(+$F71*$R71*1.03+0.03,2))</f>
        <v>0.03</v>
      </c>
      <c r="AO71" s="122" t="n">
        <f aca="false">+IF($R71=0,0,IF($E71=0,0,+IF($B71+$E71-1&lt;=ej,MIN($R71-1,MAX($R71-$AQ71,0)),MAX(ROUND(+$F71*($R71-$AQ71)*(ej-$B71+1)*0.97-0.03,2),0))))</f>
        <v>0</v>
      </c>
      <c r="AP71" s="122" t="n">
        <f aca="false">+IF($R71=0,0,+IF($E71=0,0,+IF($B71=1992,MIN(+$R71-0.01,+$R71-$AQ71*0.01),MIN($R71-0.01,$R71-$AQ71*0.01,ROUND(+$F71*$R71*(ej-$B71+1)*1.03+0.03,2)))))</f>
        <v>0</v>
      </c>
      <c r="AQ71" s="141"/>
    </row>
    <row r="72" customFormat="false" ht="12.75" hidden="false" customHeight="false" outlineLevel="0" collapsed="false">
      <c r="A72" s="155" t="n">
        <v>413</v>
      </c>
      <c r="B72" s="156" t="n">
        <v>2002</v>
      </c>
      <c r="C72" s="157"/>
      <c r="D72" s="158" t="n">
        <v>11</v>
      </c>
      <c r="E72" s="158" t="n">
        <v>20</v>
      </c>
      <c r="F72" s="159" t="n">
        <f aca="false">IF(E72=0,0,ROUND(1/E72,4))</f>
        <v>0.05</v>
      </c>
      <c r="G72" s="160"/>
      <c r="H72" s="161"/>
      <c r="I72" s="162" t="n">
        <f aca="false">ROUND(+SUMIF(totaltas,CONCATENATE(+IF($B72&gt;=2002,+$A72*100000000+$E72*1000000+$B72*100+$D72,+$A72*100000000+$E72*1000000+$B72*100+12),LEFT(I$11,2)),altasvo),2)</f>
        <v>0</v>
      </c>
      <c r="J72" s="162" t="n">
        <f aca="false">ROUND(+SUMIF(totaltas,CONCATENATE(+IF($B72&gt;=2002,+$A72*100000000+$E72*1000000+$B72*100+$D72,+$A72*100000000+$E72*1000000+$B72*100+12),LEFT(J$11,2)),altasvo),2)</f>
        <v>0</v>
      </c>
      <c r="K72" s="163" t="n">
        <f aca="false">ROUND(+SUMIF(totaltas,CONCATENATE(+IF($B72&gt;=2002,+$A72*100000000+$E72*1000000+$B72*100+$D72,+$A72*100000000+$E72*1000000+$B72*100+12),LEFT(K$11,2)),altasvo),2)</f>
        <v>0</v>
      </c>
      <c r="L72" s="164" t="n">
        <f aca="false">+SUM(H72:K72)</f>
        <v>0</v>
      </c>
      <c r="M72" s="165" t="n">
        <f aca="false">ROUND(+SUMIF(totbajas,CONCATENATE(+IF($B72&gt;=2002,+$A72*100000000+$E72*1000000+$B72*100+$D72,+$A72*100000000+$E72*1000000+$B72*100+12),LEFT(M$11,2)),bajasvo),2)</f>
        <v>0</v>
      </c>
      <c r="N72" s="162" t="n">
        <f aca="false">ROUND(+SUMIF(totbajas,CONCATENATE(+IF($B72&gt;=2002,+$A72*100000000+$E72*1000000+$B72*100+$D72,+$A72*100000000+$E72*1000000+$B72*100+12),LEFT(N$11,2)),bajasvo),2)</f>
        <v>0</v>
      </c>
      <c r="O72" s="162" t="n">
        <f aca="false">ROUND(+SUMIF(totbajas,CONCATENATE(+IF($B72&gt;=2002,+$A72*100000000+$E72*1000000+$B72*100+$D72,+$A72*100000000+$E72*1000000+$B72*100+12),LEFT(O$11,2)),bajasvo),2)</f>
        <v>0</v>
      </c>
      <c r="P72" s="163" t="n">
        <f aca="false">ROUND(+SUMIF(totbajas,CONCATENATE(+IF($B72&gt;=2002,+$A72*100000000+$E72*1000000+$B72*100+$D72,+$A72*100000000+$E72*1000000+$B72*100+12),LEFT(P$11,2)),bajasvo),2)</f>
        <v>0</v>
      </c>
      <c r="Q72" s="164" t="n">
        <f aca="false">+SUM(M72:P72)</f>
        <v>0</v>
      </c>
      <c r="R72" s="166" t="n">
        <f aca="false">ROUND(+G72+L72-Q72,2)</f>
        <v>0</v>
      </c>
      <c r="S72" s="160"/>
      <c r="T72" s="165" t="n">
        <f aca="false">ROUND(+SUMIF(totaltas,CONCATENATE(+IF($B72&gt;=2002,+$A72*100000000+$E72*1000000+$B72*100+$D72,+$A72*100000000+$E72*1000000+$B72*100+12),LEFT(T$11,2)),altasaa),2)</f>
        <v>0</v>
      </c>
      <c r="U72" s="163" t="n">
        <f aca="false">ROUND(+SUMIF(totaltas,CONCATENATE(+IF($B72&gt;=2002,+$A72*100000000+$E72*1000000+$B72*100+$D72,+$A72*100000000+$E72*1000000+$B72*100+12),LEFT(U$11,2)),altasaa),2)</f>
        <v>0</v>
      </c>
      <c r="V72" s="164" t="n">
        <f aca="false">+SUM(T72:U72)</f>
        <v>0</v>
      </c>
      <c r="W72" s="165" t="n">
        <f aca="false">ROUND(+SUMIF(totbajas,CONCATENATE(+IF($B72&gt;=2002,+$A72*100000000+$E72*1000000+$B72*100+$D72,+$A72*100000000+$E72*1000000+$B72*100+12),LEFT(W$11,2)),bajasaa),2)</f>
        <v>0</v>
      </c>
      <c r="X72" s="162" t="n">
        <f aca="false">ROUND(+SUMIF(totbajas,CONCATENATE(+IF($B72&gt;=2002,+$A72*100000000+$E72*1000000+$B72*100+$D72,+$A72*100000000+$E72*1000000+$B72*100+12),LEFT(X$11,2)),bajasaa),2)</f>
        <v>0</v>
      </c>
      <c r="Y72" s="162" t="n">
        <f aca="false">ROUND(+SUMIF(totbajas,CONCATENATE(+IF($B72&gt;=2002,+$A72*100000000+$E72*1000000+$B72*100+$D72,+$A72*100000000+$E72*1000000+$B72*100+12),LEFT(Y$11,2)),bajasaa),2)</f>
        <v>0</v>
      </c>
      <c r="Z72" s="163" t="n">
        <f aca="false">ROUND(+SUMIF(totbajas,CONCATENATE(+IF($B72&gt;=2002,+$A72*100000000+$E72*1000000+$B72*100+$D72,+$A72*100000000+$E72*1000000+$B72*100+12),LEFT(Z$11,2)),bajasaa),2)</f>
        <v>0</v>
      </c>
      <c r="AA72" s="164" t="n">
        <f aca="false">+SUM(W72:Z72)</f>
        <v>0</v>
      </c>
      <c r="AB72" s="137"/>
      <c r="AC72" s="166" t="n">
        <f aca="false">ROUND(+S72+V72-AA72+AB72,2)</f>
        <v>0</v>
      </c>
      <c r="AD72" s="164" t="n">
        <f aca="false">+R72-AC72</f>
        <v>0</v>
      </c>
      <c r="AE72" s="138" t="str">
        <f aca="false">+IF(R72&lt;0,"X","")</f>
        <v/>
      </c>
      <c r="AF72" s="139" t="str">
        <f aca="false">+IF(AC72&lt;0,"X","")</f>
        <v/>
      </c>
      <c r="AG72" s="139" t="str">
        <f aca="false">+IF(AD72&lt;0,"X","")</f>
        <v/>
      </c>
      <c r="AH72" s="139" t="str">
        <f aca="false">+IF(AB72&lt;AM72,"X",IF(AB72&gt;AN72,"X",""))</f>
        <v/>
      </c>
      <c r="AI72" s="139" t="str">
        <f aca="false">+IF(AC72&lt;AO72,"X","")</f>
        <v/>
      </c>
      <c r="AJ72" s="139" t="str">
        <f aca="false">+IF(AC72&gt;AP72,"X","")</f>
        <v/>
      </c>
      <c r="AK72" s="139" t="str">
        <f aca="false">+IF(ABS(+H72+AB72-ROUND(H72+AB72,2))&gt;0.001,"X","")</f>
        <v/>
      </c>
      <c r="AL72" s="139"/>
      <c r="AM72" s="122" t="n">
        <f aca="false">+IF($B72=1992,0,+IF($B72+$E72-1&lt;=ej,0,MAX(ROUND(+$F72*($R72-$AQ72)*0.97-0.03,2),0)))</f>
        <v>0</v>
      </c>
      <c r="AN72" s="122" t="n">
        <f aca="false">+IF($B72+$E72-1&lt;ej,0,ROUND(+$F72*$R72*1.03+0.03,2))</f>
        <v>0.03</v>
      </c>
      <c r="AO72" s="122" t="n">
        <f aca="false">+IF($R72=0,0,IF($E72=0,0,+IF($B72+$E72-1&lt;=ej,MIN($R72-1,MAX($R72-$AQ72,0)),MAX(ROUND(+$F72*($R72-$AQ72)*(ej-$B72+1)*0.97-0.03,2),0))))</f>
        <v>0</v>
      </c>
      <c r="AP72" s="122" t="n">
        <f aca="false">+IF($R72=0,0,+IF($E72=0,0,+IF($B72=1992,MIN(+$R72-0.01,+$R72-$AQ72*0.01),MIN($R72-0.01,$R72-$AQ72*0.01,ROUND(+$F72*$R72*(ej-$B72+1)*1.03+0.03,2)))))</f>
        <v>0</v>
      </c>
      <c r="AQ72" s="141"/>
    </row>
    <row r="73" customFormat="false" ht="12.75" hidden="false" customHeight="false" outlineLevel="0" collapsed="false">
      <c r="A73" s="155" t="n">
        <v>413</v>
      </c>
      <c r="B73" s="156" t="n">
        <v>2002</v>
      </c>
      <c r="C73" s="157"/>
      <c r="D73" s="158" t="n">
        <v>12</v>
      </c>
      <c r="E73" s="158" t="n">
        <v>20</v>
      </c>
      <c r="F73" s="159" t="n">
        <f aca="false">IF(E73=0,0,ROUND(1/E73,4))</f>
        <v>0.05</v>
      </c>
      <c r="G73" s="160"/>
      <c r="H73" s="161"/>
      <c r="I73" s="162" t="n">
        <f aca="false">ROUND(+SUMIF(totaltas,CONCATENATE(+IF($B73&gt;=2002,+$A73*100000000+$E73*1000000+$B73*100+$D73,+$A73*100000000+$E73*1000000+$B73*100+12),LEFT(I$11,2)),altasvo),2)</f>
        <v>0</v>
      </c>
      <c r="J73" s="162" t="n">
        <f aca="false">ROUND(+SUMIF(totaltas,CONCATENATE(+IF($B73&gt;=2002,+$A73*100000000+$E73*1000000+$B73*100+$D73,+$A73*100000000+$E73*1000000+$B73*100+12),LEFT(J$11,2)),altasvo),2)</f>
        <v>0</v>
      </c>
      <c r="K73" s="163" t="n">
        <f aca="false">ROUND(+SUMIF(totaltas,CONCATENATE(+IF($B73&gt;=2002,+$A73*100000000+$E73*1000000+$B73*100+$D73,+$A73*100000000+$E73*1000000+$B73*100+12),LEFT(K$11,2)),altasvo),2)</f>
        <v>0</v>
      </c>
      <c r="L73" s="164" t="n">
        <f aca="false">+SUM(H73:K73)</f>
        <v>0</v>
      </c>
      <c r="M73" s="165" t="n">
        <f aca="false">ROUND(+SUMIF(totbajas,CONCATENATE(+IF($B73&gt;=2002,+$A73*100000000+$E73*1000000+$B73*100+$D73,+$A73*100000000+$E73*1000000+$B73*100+12),LEFT(M$11,2)),bajasvo),2)</f>
        <v>0</v>
      </c>
      <c r="N73" s="162" t="n">
        <f aca="false">ROUND(+SUMIF(totbajas,CONCATENATE(+IF($B73&gt;=2002,+$A73*100000000+$E73*1000000+$B73*100+$D73,+$A73*100000000+$E73*1000000+$B73*100+12),LEFT(N$11,2)),bajasvo),2)</f>
        <v>0</v>
      </c>
      <c r="O73" s="162" t="n">
        <f aca="false">ROUND(+SUMIF(totbajas,CONCATENATE(+IF($B73&gt;=2002,+$A73*100000000+$E73*1000000+$B73*100+$D73,+$A73*100000000+$E73*1000000+$B73*100+12),LEFT(O$11,2)),bajasvo),2)</f>
        <v>0</v>
      </c>
      <c r="P73" s="163" t="n">
        <f aca="false">ROUND(+SUMIF(totbajas,CONCATENATE(+IF($B73&gt;=2002,+$A73*100000000+$E73*1000000+$B73*100+$D73,+$A73*100000000+$E73*1000000+$B73*100+12),LEFT(P$11,2)),bajasvo),2)</f>
        <v>0</v>
      </c>
      <c r="Q73" s="164" t="n">
        <f aca="false">+SUM(M73:P73)</f>
        <v>0</v>
      </c>
      <c r="R73" s="166" t="n">
        <f aca="false">ROUND(+G73+L73-Q73,2)</f>
        <v>0</v>
      </c>
      <c r="S73" s="160"/>
      <c r="T73" s="165" t="n">
        <f aca="false">ROUND(+SUMIF(totaltas,CONCATENATE(+IF($B73&gt;=2002,+$A73*100000000+$E73*1000000+$B73*100+$D73,+$A73*100000000+$E73*1000000+$B73*100+12),LEFT(T$11,2)),altasaa),2)</f>
        <v>0</v>
      </c>
      <c r="U73" s="163" t="n">
        <f aca="false">ROUND(+SUMIF(totaltas,CONCATENATE(+IF($B73&gt;=2002,+$A73*100000000+$E73*1000000+$B73*100+$D73,+$A73*100000000+$E73*1000000+$B73*100+12),LEFT(U$11,2)),altasaa),2)</f>
        <v>0</v>
      </c>
      <c r="V73" s="164" t="n">
        <f aca="false">+SUM(T73:U73)</f>
        <v>0</v>
      </c>
      <c r="W73" s="165" t="n">
        <f aca="false">ROUND(+SUMIF(totbajas,CONCATENATE(+IF($B73&gt;=2002,+$A73*100000000+$E73*1000000+$B73*100+$D73,+$A73*100000000+$E73*1000000+$B73*100+12),LEFT(W$11,2)),bajasaa),2)</f>
        <v>0</v>
      </c>
      <c r="X73" s="162" t="n">
        <f aca="false">ROUND(+SUMIF(totbajas,CONCATENATE(+IF($B73&gt;=2002,+$A73*100000000+$E73*1000000+$B73*100+$D73,+$A73*100000000+$E73*1000000+$B73*100+12),LEFT(X$11,2)),bajasaa),2)</f>
        <v>0</v>
      </c>
      <c r="Y73" s="162" t="n">
        <f aca="false">ROUND(+SUMIF(totbajas,CONCATENATE(+IF($B73&gt;=2002,+$A73*100000000+$E73*1000000+$B73*100+$D73,+$A73*100000000+$E73*1000000+$B73*100+12),LEFT(Y$11,2)),bajasaa),2)</f>
        <v>0</v>
      </c>
      <c r="Z73" s="163" t="n">
        <f aca="false">ROUND(+SUMIF(totbajas,CONCATENATE(+IF($B73&gt;=2002,+$A73*100000000+$E73*1000000+$B73*100+$D73,+$A73*100000000+$E73*1000000+$B73*100+12),LEFT(Z$11,2)),bajasaa),2)</f>
        <v>0</v>
      </c>
      <c r="AA73" s="164" t="n">
        <f aca="false">+SUM(W73:Z73)</f>
        <v>0</v>
      </c>
      <c r="AB73" s="137"/>
      <c r="AC73" s="166" t="n">
        <f aca="false">ROUND(+S73+V73-AA73+AB73,2)</f>
        <v>0</v>
      </c>
      <c r="AD73" s="164" t="n">
        <f aca="false">+R73-AC73</f>
        <v>0</v>
      </c>
      <c r="AE73" s="138" t="str">
        <f aca="false">+IF(R73&lt;0,"X","")</f>
        <v/>
      </c>
      <c r="AF73" s="139" t="str">
        <f aca="false">+IF(AC73&lt;0,"X","")</f>
        <v/>
      </c>
      <c r="AG73" s="139" t="str">
        <f aca="false">+IF(AD73&lt;0,"X","")</f>
        <v/>
      </c>
      <c r="AH73" s="139" t="str">
        <f aca="false">+IF(AB73&lt;AM73,"X",IF(AB73&gt;AN73,"X",""))</f>
        <v/>
      </c>
      <c r="AI73" s="139" t="str">
        <f aca="false">+IF(AC73&lt;AO73,"X","")</f>
        <v/>
      </c>
      <c r="AJ73" s="139" t="str">
        <f aca="false">+IF(AC73&gt;AP73,"X","")</f>
        <v/>
      </c>
      <c r="AK73" s="139" t="str">
        <f aca="false">+IF(ABS(+H73+AB73-ROUND(H73+AB73,2))&gt;0.001,"X","")</f>
        <v/>
      </c>
      <c r="AL73" s="139"/>
      <c r="AM73" s="122" t="n">
        <f aca="false">+IF($B73=1992,0,+IF($B73+$E73-1&lt;=ej,0,MAX(ROUND(+$F73*($R73-$AQ73)*0.97-0.03,2),0)))</f>
        <v>0</v>
      </c>
      <c r="AN73" s="122" t="n">
        <f aca="false">+IF($B73+$E73-1&lt;ej,0,ROUND(+$F73*$R73*1.03+0.03,2))</f>
        <v>0.03</v>
      </c>
      <c r="AO73" s="122" t="n">
        <f aca="false">+IF($R73=0,0,IF($E73=0,0,+IF($B73+$E73-1&lt;=ej,MIN($R73-1,MAX($R73-$AQ73,0)),MAX(ROUND(+$F73*($R73-$AQ73)*(ej-$B73+1)*0.97-0.03,2),0))))</f>
        <v>0</v>
      </c>
      <c r="AP73" s="122" t="n">
        <f aca="false">+IF($R73=0,0,+IF($E73=0,0,+IF($B73=1992,MIN(+$R73-0.01,+$R73-$AQ73*0.01),MIN($R73-0.01,$R73-$AQ73*0.01,ROUND(+$F73*$R73*(ej-$B73+1)*1.03+0.03,2)))))</f>
        <v>0</v>
      </c>
      <c r="AQ73" s="141"/>
    </row>
    <row r="74" customFormat="false" ht="12.75" hidden="false" customHeight="false" outlineLevel="0" collapsed="false">
      <c r="A74" s="167" t="n">
        <v>413</v>
      </c>
      <c r="B74" s="168" t="n">
        <v>2003</v>
      </c>
      <c r="C74" s="169"/>
      <c r="D74" s="170" t="n">
        <v>1</v>
      </c>
      <c r="E74" s="170" t="n">
        <v>20</v>
      </c>
      <c r="F74" s="171" t="n">
        <f aca="false">IF(E74=0,0,ROUND(1/E74,4))</f>
        <v>0.05</v>
      </c>
      <c r="G74" s="172"/>
      <c r="H74" s="173"/>
      <c r="I74" s="174" t="n">
        <f aca="false">ROUND(+SUMIF(totaltas,CONCATENATE(+IF($B74&gt;=2002,+$A74*100000000+$E74*1000000+$B74*100+$D74,+$A74*100000000+$E74*1000000+$B74*100+12),LEFT(I$11,2)),altasvo),2)</f>
        <v>0</v>
      </c>
      <c r="J74" s="174" t="n">
        <f aca="false">ROUND(+SUMIF(totaltas,CONCATENATE(+IF($B74&gt;=2002,+$A74*100000000+$E74*1000000+$B74*100+$D74,+$A74*100000000+$E74*1000000+$B74*100+12),LEFT(J$11,2)),altasvo),2)</f>
        <v>0</v>
      </c>
      <c r="K74" s="175" t="n">
        <f aca="false">ROUND(+SUMIF(totaltas,CONCATENATE(+IF($B74&gt;=2002,+$A74*100000000+$E74*1000000+$B74*100+$D74,+$A74*100000000+$E74*1000000+$B74*100+12),LEFT(K$11,2)),altasvo),2)</f>
        <v>0</v>
      </c>
      <c r="L74" s="176" t="n">
        <f aca="false">+SUM(H74:K74)</f>
        <v>0</v>
      </c>
      <c r="M74" s="177" t="n">
        <f aca="false">ROUND(+SUMIF(totbajas,CONCATENATE(+IF($B74&gt;=2002,+$A74*100000000+$E74*1000000+$B74*100+$D74,+$A74*100000000+$E74*1000000+$B74*100+12),LEFT(M$11,2)),bajasvo),2)</f>
        <v>0</v>
      </c>
      <c r="N74" s="174" t="n">
        <f aca="false">ROUND(+SUMIF(totbajas,CONCATENATE(+IF($B74&gt;=2002,+$A74*100000000+$E74*1000000+$B74*100+$D74,+$A74*100000000+$E74*1000000+$B74*100+12),LEFT(N$11,2)),bajasvo),2)</f>
        <v>0</v>
      </c>
      <c r="O74" s="174" t="n">
        <f aca="false">ROUND(+SUMIF(totbajas,CONCATENATE(+IF($B74&gt;=2002,+$A74*100000000+$E74*1000000+$B74*100+$D74,+$A74*100000000+$E74*1000000+$B74*100+12),LEFT(O$11,2)),bajasvo),2)</f>
        <v>0</v>
      </c>
      <c r="P74" s="175" t="n">
        <f aca="false">ROUND(+SUMIF(totbajas,CONCATENATE(+IF($B74&gt;=2002,+$A74*100000000+$E74*1000000+$B74*100+$D74,+$A74*100000000+$E74*1000000+$B74*100+12),LEFT(P$11,2)),bajasvo),2)</f>
        <v>0</v>
      </c>
      <c r="Q74" s="176" t="n">
        <f aca="false">+SUM(M74:P74)</f>
        <v>0</v>
      </c>
      <c r="R74" s="178" t="n">
        <f aca="false">ROUND(+G74+L74-Q74,2)</f>
        <v>0</v>
      </c>
      <c r="S74" s="172"/>
      <c r="T74" s="177" t="n">
        <f aca="false">ROUND(+SUMIF(totaltas,CONCATENATE(+IF($B74&gt;=2002,+$A74*100000000+$E74*1000000+$B74*100+$D74,+$A74*100000000+$E74*1000000+$B74*100+12),LEFT(T$11,2)),altasaa),2)</f>
        <v>0</v>
      </c>
      <c r="U74" s="175" t="n">
        <f aca="false">ROUND(+SUMIF(totaltas,CONCATENATE(+IF($B74&gt;=2002,+$A74*100000000+$E74*1000000+$B74*100+$D74,+$A74*100000000+$E74*1000000+$B74*100+12),LEFT(U$11,2)),altasaa),2)</f>
        <v>0</v>
      </c>
      <c r="V74" s="176" t="n">
        <f aca="false">+SUM(T74:U74)</f>
        <v>0</v>
      </c>
      <c r="W74" s="177" t="n">
        <f aca="false">ROUND(+SUMIF(totbajas,CONCATENATE(+IF($B74&gt;=2002,+$A74*100000000+$E74*1000000+$B74*100+$D74,+$A74*100000000+$E74*1000000+$B74*100+12),LEFT(W$11,2)),bajasaa),2)</f>
        <v>0</v>
      </c>
      <c r="X74" s="174" t="n">
        <f aca="false">ROUND(+SUMIF(totbajas,CONCATENATE(+IF($B74&gt;=2002,+$A74*100000000+$E74*1000000+$B74*100+$D74,+$A74*100000000+$E74*1000000+$B74*100+12),LEFT(X$11,2)),bajasaa),2)</f>
        <v>0</v>
      </c>
      <c r="Y74" s="174" t="n">
        <f aca="false">ROUND(+SUMIF(totbajas,CONCATENATE(+IF($B74&gt;=2002,+$A74*100000000+$E74*1000000+$B74*100+$D74,+$A74*100000000+$E74*1000000+$B74*100+12),LEFT(Y$11,2)),bajasaa),2)</f>
        <v>0</v>
      </c>
      <c r="Z74" s="175" t="n">
        <f aca="false">ROUND(+SUMIF(totbajas,CONCATENATE(+IF($B74&gt;=2002,+$A74*100000000+$E74*1000000+$B74*100+$D74,+$A74*100000000+$E74*1000000+$B74*100+12),LEFT(Z$11,2)),bajasaa),2)</f>
        <v>0</v>
      </c>
      <c r="AA74" s="176" t="n">
        <f aca="false">+SUM(W74:Z74)</f>
        <v>0</v>
      </c>
      <c r="AB74" s="137"/>
      <c r="AC74" s="178" t="n">
        <f aca="false">ROUND(+S74+V74-AA74+AB74,2)</f>
        <v>0</v>
      </c>
      <c r="AD74" s="176" t="n">
        <f aca="false">+R74-AC74</f>
        <v>0</v>
      </c>
      <c r="AE74" s="138" t="str">
        <f aca="false">+IF(R74&lt;0,"X","")</f>
        <v/>
      </c>
      <c r="AF74" s="139" t="str">
        <f aca="false">+IF(AC74&lt;0,"X","")</f>
        <v/>
      </c>
      <c r="AG74" s="139" t="str">
        <f aca="false">+IF(AD74&lt;0,"X","")</f>
        <v/>
      </c>
      <c r="AH74" s="139" t="str">
        <f aca="false">+IF(AB74&lt;AM74,"X",IF(AB74&gt;AN74,"X",""))</f>
        <v/>
      </c>
      <c r="AI74" s="139" t="str">
        <f aca="false">+IF(AC74&lt;AO74,"X","")</f>
        <v/>
      </c>
      <c r="AJ74" s="139" t="str">
        <f aca="false">+IF(AC74&gt;AP74,"X","")</f>
        <v/>
      </c>
      <c r="AK74" s="139" t="str">
        <f aca="false">+IF(ABS(+H74+AB74-ROUND(H74+AB74,2))&gt;0.001,"X","")</f>
        <v/>
      </c>
      <c r="AL74" s="139"/>
      <c r="AM74" s="122" t="n">
        <f aca="false">+IF($B74=1992,0,+IF($B74+$E74-1&lt;=ej,0,MAX(ROUND(+$F74*($R74-$AQ74)*0.97-0.03,2),0)))</f>
        <v>0</v>
      </c>
      <c r="AN74" s="122" t="n">
        <f aca="false">+IF($B74+$E74-1&lt;ej,0,ROUND(+$F74*$R74*1.03+0.03,2))</f>
        <v>0.03</v>
      </c>
      <c r="AO74" s="122" t="n">
        <f aca="false">+IF($R74=0,0,IF($E74=0,0,+IF($B74+$E74-1&lt;=ej,MIN($R74-1,MAX($R74-$AQ74,0)),MAX(ROUND(+$F74*($R74-$AQ74)*(ej-$B74+1)*0.97-0.03,2),0))))</f>
        <v>0</v>
      </c>
      <c r="AP74" s="122" t="n">
        <f aca="false">+IF($R74=0,0,+IF($E74=0,0,+IF($B74=1992,MIN(+$R74-0.01,+$R74-$AQ74*0.01),MIN($R74-0.01,$R74-$AQ74*0.01,ROUND(+$F74*$R74*(ej-$B74+1)*1.03+0.03,2)))))</f>
        <v>0</v>
      </c>
      <c r="AQ74" s="141"/>
    </row>
    <row r="75" customFormat="false" ht="12.75" hidden="false" customHeight="false" outlineLevel="0" collapsed="false">
      <c r="A75" s="167" t="n">
        <v>413</v>
      </c>
      <c r="B75" s="168" t="n">
        <v>2003</v>
      </c>
      <c r="C75" s="169"/>
      <c r="D75" s="170" t="n">
        <v>2</v>
      </c>
      <c r="E75" s="170" t="n">
        <v>20</v>
      </c>
      <c r="F75" s="171" t="n">
        <f aca="false">IF(E75=0,0,ROUND(1/E75,4))</f>
        <v>0.05</v>
      </c>
      <c r="G75" s="172"/>
      <c r="H75" s="173"/>
      <c r="I75" s="174" t="n">
        <f aca="false">ROUND(+SUMIF(totaltas,CONCATENATE(+IF($B75&gt;=2002,+$A75*100000000+$E75*1000000+$B75*100+$D75,+$A75*100000000+$E75*1000000+$B75*100+12),LEFT(I$11,2)),altasvo),2)</f>
        <v>0</v>
      </c>
      <c r="J75" s="174" t="n">
        <f aca="false">ROUND(+SUMIF(totaltas,CONCATENATE(+IF($B75&gt;=2002,+$A75*100000000+$E75*1000000+$B75*100+$D75,+$A75*100000000+$E75*1000000+$B75*100+12),LEFT(J$11,2)),altasvo),2)</f>
        <v>0</v>
      </c>
      <c r="K75" s="175" t="n">
        <f aca="false">ROUND(+SUMIF(totaltas,CONCATENATE(+IF($B75&gt;=2002,+$A75*100000000+$E75*1000000+$B75*100+$D75,+$A75*100000000+$E75*1000000+$B75*100+12),LEFT(K$11,2)),altasvo),2)</f>
        <v>0</v>
      </c>
      <c r="L75" s="176" t="n">
        <f aca="false">+SUM(H75:K75)</f>
        <v>0</v>
      </c>
      <c r="M75" s="177" t="n">
        <f aca="false">ROUND(+SUMIF(totbajas,CONCATENATE(+IF($B75&gt;=2002,+$A75*100000000+$E75*1000000+$B75*100+$D75,+$A75*100000000+$E75*1000000+$B75*100+12),LEFT(M$11,2)),bajasvo),2)</f>
        <v>0</v>
      </c>
      <c r="N75" s="174" t="n">
        <f aca="false">ROUND(+SUMIF(totbajas,CONCATENATE(+IF($B75&gt;=2002,+$A75*100000000+$E75*1000000+$B75*100+$D75,+$A75*100000000+$E75*1000000+$B75*100+12),LEFT(N$11,2)),bajasvo),2)</f>
        <v>0</v>
      </c>
      <c r="O75" s="174" t="n">
        <f aca="false">ROUND(+SUMIF(totbajas,CONCATENATE(+IF($B75&gt;=2002,+$A75*100000000+$E75*1000000+$B75*100+$D75,+$A75*100000000+$E75*1000000+$B75*100+12),LEFT(O$11,2)),bajasvo),2)</f>
        <v>0</v>
      </c>
      <c r="P75" s="175" t="n">
        <f aca="false">ROUND(+SUMIF(totbajas,CONCATENATE(+IF($B75&gt;=2002,+$A75*100000000+$E75*1000000+$B75*100+$D75,+$A75*100000000+$E75*1000000+$B75*100+12),LEFT(P$11,2)),bajasvo),2)</f>
        <v>0</v>
      </c>
      <c r="Q75" s="176" t="n">
        <f aca="false">+SUM(M75:P75)</f>
        <v>0</v>
      </c>
      <c r="R75" s="178" t="n">
        <f aca="false">ROUND(+G75+L75-Q75,2)</f>
        <v>0</v>
      </c>
      <c r="S75" s="172"/>
      <c r="T75" s="177" t="n">
        <f aca="false">ROUND(+SUMIF(totaltas,CONCATENATE(+IF($B75&gt;=2002,+$A75*100000000+$E75*1000000+$B75*100+$D75,+$A75*100000000+$E75*1000000+$B75*100+12),LEFT(T$11,2)),altasaa),2)</f>
        <v>0</v>
      </c>
      <c r="U75" s="175" t="n">
        <f aca="false">ROUND(+SUMIF(totaltas,CONCATENATE(+IF($B75&gt;=2002,+$A75*100000000+$E75*1000000+$B75*100+$D75,+$A75*100000000+$E75*1000000+$B75*100+12),LEFT(U$11,2)),altasaa),2)</f>
        <v>0</v>
      </c>
      <c r="V75" s="176" t="n">
        <f aca="false">+SUM(T75:U75)</f>
        <v>0</v>
      </c>
      <c r="W75" s="177" t="n">
        <f aca="false">ROUND(+SUMIF(totbajas,CONCATENATE(+IF($B75&gt;=2002,+$A75*100000000+$E75*1000000+$B75*100+$D75,+$A75*100000000+$E75*1000000+$B75*100+12),LEFT(W$11,2)),bajasaa),2)</f>
        <v>0</v>
      </c>
      <c r="X75" s="174" t="n">
        <f aca="false">ROUND(+SUMIF(totbajas,CONCATENATE(+IF($B75&gt;=2002,+$A75*100000000+$E75*1000000+$B75*100+$D75,+$A75*100000000+$E75*1000000+$B75*100+12),LEFT(X$11,2)),bajasaa),2)</f>
        <v>0</v>
      </c>
      <c r="Y75" s="174" t="n">
        <f aca="false">ROUND(+SUMIF(totbajas,CONCATENATE(+IF($B75&gt;=2002,+$A75*100000000+$E75*1000000+$B75*100+$D75,+$A75*100000000+$E75*1000000+$B75*100+12),LEFT(Y$11,2)),bajasaa),2)</f>
        <v>0</v>
      </c>
      <c r="Z75" s="175" t="n">
        <f aca="false">ROUND(+SUMIF(totbajas,CONCATENATE(+IF($B75&gt;=2002,+$A75*100000000+$E75*1000000+$B75*100+$D75,+$A75*100000000+$E75*1000000+$B75*100+12),LEFT(Z$11,2)),bajasaa),2)</f>
        <v>0</v>
      </c>
      <c r="AA75" s="176" t="n">
        <f aca="false">+SUM(W75:Z75)</f>
        <v>0</v>
      </c>
      <c r="AB75" s="137"/>
      <c r="AC75" s="178" t="n">
        <f aca="false">ROUND(+S75+V75-AA75+AB75,2)</f>
        <v>0</v>
      </c>
      <c r="AD75" s="176" t="n">
        <f aca="false">+R75-AC75</f>
        <v>0</v>
      </c>
      <c r="AE75" s="138" t="str">
        <f aca="false">+IF(R75&lt;0,"X","")</f>
        <v/>
      </c>
      <c r="AF75" s="139" t="str">
        <f aca="false">+IF(AC75&lt;0,"X","")</f>
        <v/>
      </c>
      <c r="AG75" s="139" t="str">
        <f aca="false">+IF(AD75&lt;0,"X","")</f>
        <v/>
      </c>
      <c r="AH75" s="139" t="str">
        <f aca="false">+IF(AB75&lt;AM75,"X",IF(AB75&gt;AN75,"X",""))</f>
        <v/>
      </c>
      <c r="AI75" s="139" t="str">
        <f aca="false">+IF(AC75&lt;AO75,"X","")</f>
        <v/>
      </c>
      <c r="AJ75" s="139" t="str">
        <f aca="false">+IF(AC75&gt;AP75,"X","")</f>
        <v/>
      </c>
      <c r="AK75" s="139" t="str">
        <f aca="false">+IF(ABS(+H75+AB75-ROUND(H75+AB75,2))&gt;0.001,"X","")</f>
        <v/>
      </c>
      <c r="AL75" s="139"/>
      <c r="AM75" s="122" t="n">
        <f aca="false">+IF($B75=1992,0,+IF($B75+$E75-1&lt;=ej,0,MAX(ROUND(+$F75*($R75-$AQ75)*0.97-0.03,2),0)))</f>
        <v>0</v>
      </c>
      <c r="AN75" s="122" t="n">
        <f aca="false">+IF($B75+$E75-1&lt;ej,0,ROUND(+$F75*$R75*1.03+0.03,2))</f>
        <v>0.03</v>
      </c>
      <c r="AO75" s="122" t="n">
        <f aca="false">+IF($R75=0,0,IF($E75=0,0,+IF($B75+$E75-1&lt;=ej,MIN($R75-1,MAX($R75-$AQ75,0)),MAX(ROUND(+$F75*($R75-$AQ75)*(ej-$B75+1)*0.97-0.03,2),0))))</f>
        <v>0</v>
      </c>
      <c r="AP75" s="122" t="n">
        <f aca="false">+IF($R75=0,0,+IF($E75=0,0,+IF($B75=1992,MIN(+$R75-0.01,+$R75-$AQ75*0.01),MIN($R75-0.01,$R75-$AQ75*0.01,ROUND(+$F75*$R75*(ej-$B75+1)*1.03+0.03,2)))))</f>
        <v>0</v>
      </c>
      <c r="AQ75" s="141"/>
    </row>
    <row r="76" customFormat="false" ht="12.75" hidden="false" customHeight="false" outlineLevel="0" collapsed="false">
      <c r="A76" s="167" t="n">
        <v>413</v>
      </c>
      <c r="B76" s="168" t="n">
        <v>2003</v>
      </c>
      <c r="C76" s="169"/>
      <c r="D76" s="170" t="n">
        <v>3</v>
      </c>
      <c r="E76" s="170" t="n">
        <v>20</v>
      </c>
      <c r="F76" s="171" t="n">
        <f aca="false">IF(E76=0,0,ROUND(1/E76,4))</f>
        <v>0.05</v>
      </c>
      <c r="G76" s="172"/>
      <c r="H76" s="173"/>
      <c r="I76" s="174" t="n">
        <f aca="false">ROUND(+SUMIF(totaltas,CONCATENATE(+IF($B76&gt;=2002,+$A76*100000000+$E76*1000000+$B76*100+$D76,+$A76*100000000+$E76*1000000+$B76*100+12),LEFT(I$11,2)),altasvo),2)</f>
        <v>0</v>
      </c>
      <c r="J76" s="174" t="n">
        <f aca="false">ROUND(+SUMIF(totaltas,CONCATENATE(+IF($B76&gt;=2002,+$A76*100000000+$E76*1000000+$B76*100+$D76,+$A76*100000000+$E76*1000000+$B76*100+12),LEFT(J$11,2)),altasvo),2)</f>
        <v>0</v>
      </c>
      <c r="K76" s="175" t="n">
        <f aca="false">ROUND(+SUMIF(totaltas,CONCATENATE(+IF($B76&gt;=2002,+$A76*100000000+$E76*1000000+$B76*100+$D76,+$A76*100000000+$E76*1000000+$B76*100+12),LEFT(K$11,2)),altasvo),2)</f>
        <v>0</v>
      </c>
      <c r="L76" s="176" t="n">
        <f aca="false">+SUM(H76:K76)</f>
        <v>0</v>
      </c>
      <c r="M76" s="177" t="n">
        <f aca="false">ROUND(+SUMIF(totbajas,CONCATENATE(+IF($B76&gt;=2002,+$A76*100000000+$E76*1000000+$B76*100+$D76,+$A76*100000000+$E76*1000000+$B76*100+12),LEFT(M$11,2)),bajasvo),2)</f>
        <v>0</v>
      </c>
      <c r="N76" s="174" t="n">
        <f aca="false">ROUND(+SUMIF(totbajas,CONCATENATE(+IF($B76&gt;=2002,+$A76*100000000+$E76*1000000+$B76*100+$D76,+$A76*100000000+$E76*1000000+$B76*100+12),LEFT(N$11,2)),bajasvo),2)</f>
        <v>0</v>
      </c>
      <c r="O76" s="174" t="n">
        <f aca="false">ROUND(+SUMIF(totbajas,CONCATENATE(+IF($B76&gt;=2002,+$A76*100000000+$E76*1000000+$B76*100+$D76,+$A76*100000000+$E76*1000000+$B76*100+12),LEFT(O$11,2)),bajasvo),2)</f>
        <v>0</v>
      </c>
      <c r="P76" s="175" t="n">
        <f aca="false">ROUND(+SUMIF(totbajas,CONCATENATE(+IF($B76&gt;=2002,+$A76*100000000+$E76*1000000+$B76*100+$D76,+$A76*100000000+$E76*1000000+$B76*100+12),LEFT(P$11,2)),bajasvo),2)</f>
        <v>0</v>
      </c>
      <c r="Q76" s="176" t="n">
        <f aca="false">+SUM(M76:P76)</f>
        <v>0</v>
      </c>
      <c r="R76" s="178" t="n">
        <f aca="false">ROUND(+G76+L76-Q76,2)</f>
        <v>0</v>
      </c>
      <c r="S76" s="172"/>
      <c r="T76" s="177" t="n">
        <f aca="false">ROUND(+SUMIF(totaltas,CONCATENATE(+IF($B76&gt;=2002,+$A76*100000000+$E76*1000000+$B76*100+$D76,+$A76*100000000+$E76*1000000+$B76*100+12),LEFT(T$11,2)),altasaa),2)</f>
        <v>0</v>
      </c>
      <c r="U76" s="175" t="n">
        <f aca="false">ROUND(+SUMIF(totaltas,CONCATENATE(+IF($B76&gt;=2002,+$A76*100000000+$E76*1000000+$B76*100+$D76,+$A76*100000000+$E76*1000000+$B76*100+12),LEFT(U$11,2)),altasaa),2)</f>
        <v>0</v>
      </c>
      <c r="V76" s="176" t="n">
        <f aca="false">+SUM(T76:U76)</f>
        <v>0</v>
      </c>
      <c r="W76" s="177" t="n">
        <f aca="false">ROUND(+SUMIF(totbajas,CONCATENATE(+IF($B76&gt;=2002,+$A76*100000000+$E76*1000000+$B76*100+$D76,+$A76*100000000+$E76*1000000+$B76*100+12),LEFT(W$11,2)),bajasaa),2)</f>
        <v>0</v>
      </c>
      <c r="X76" s="174" t="n">
        <f aca="false">ROUND(+SUMIF(totbajas,CONCATENATE(+IF($B76&gt;=2002,+$A76*100000000+$E76*1000000+$B76*100+$D76,+$A76*100000000+$E76*1000000+$B76*100+12),LEFT(X$11,2)),bajasaa),2)</f>
        <v>0</v>
      </c>
      <c r="Y76" s="174" t="n">
        <f aca="false">ROUND(+SUMIF(totbajas,CONCATENATE(+IF($B76&gt;=2002,+$A76*100000000+$E76*1000000+$B76*100+$D76,+$A76*100000000+$E76*1000000+$B76*100+12),LEFT(Y$11,2)),bajasaa),2)</f>
        <v>0</v>
      </c>
      <c r="Z76" s="175" t="n">
        <f aca="false">ROUND(+SUMIF(totbajas,CONCATENATE(+IF($B76&gt;=2002,+$A76*100000000+$E76*1000000+$B76*100+$D76,+$A76*100000000+$E76*1000000+$B76*100+12),LEFT(Z$11,2)),bajasaa),2)</f>
        <v>0</v>
      </c>
      <c r="AA76" s="176" t="n">
        <f aca="false">+SUM(W76:Z76)</f>
        <v>0</v>
      </c>
      <c r="AB76" s="137"/>
      <c r="AC76" s="178" t="n">
        <f aca="false">ROUND(+S76+V76-AA76+AB76,2)</f>
        <v>0</v>
      </c>
      <c r="AD76" s="176" t="n">
        <f aca="false">+R76-AC76</f>
        <v>0</v>
      </c>
      <c r="AE76" s="138" t="str">
        <f aca="false">+IF(R76&lt;0,"X","")</f>
        <v/>
      </c>
      <c r="AF76" s="139" t="str">
        <f aca="false">+IF(AC76&lt;0,"X","")</f>
        <v/>
      </c>
      <c r="AG76" s="139" t="str">
        <f aca="false">+IF(AD76&lt;0,"X","")</f>
        <v/>
      </c>
      <c r="AH76" s="139" t="str">
        <f aca="false">+IF(AB76&lt;AM76,"X",IF(AB76&gt;AN76,"X",""))</f>
        <v/>
      </c>
      <c r="AI76" s="139" t="str">
        <f aca="false">+IF(AC76&lt;AO76,"X","")</f>
        <v/>
      </c>
      <c r="AJ76" s="139" t="str">
        <f aca="false">+IF(AC76&gt;AP76,"X","")</f>
        <v/>
      </c>
      <c r="AK76" s="139" t="str">
        <f aca="false">+IF(ABS(+H76+AB76-ROUND(H76+AB76,2))&gt;0.001,"X","")</f>
        <v/>
      </c>
      <c r="AL76" s="139"/>
      <c r="AM76" s="122" t="n">
        <f aca="false">+IF($B76=1992,0,+IF($B76+$E76-1&lt;=ej,0,MAX(ROUND(+$F76*($R76-$AQ76)*0.97-0.03,2),0)))</f>
        <v>0</v>
      </c>
      <c r="AN76" s="122" t="n">
        <f aca="false">+IF($B76+$E76-1&lt;ej,0,ROUND(+$F76*$R76*1.03+0.03,2))</f>
        <v>0.03</v>
      </c>
      <c r="AO76" s="122" t="n">
        <f aca="false">+IF($R76=0,0,IF($E76=0,0,+IF($B76+$E76-1&lt;=ej,MIN($R76-1,MAX($R76-$AQ76,0)),MAX(ROUND(+$F76*($R76-$AQ76)*(ej-$B76+1)*0.97-0.03,2),0))))</f>
        <v>0</v>
      </c>
      <c r="AP76" s="122" t="n">
        <f aca="false">+IF($R76=0,0,+IF($E76=0,0,+IF($B76=1992,MIN(+$R76-0.01,+$R76-$AQ76*0.01),MIN($R76-0.01,$R76-$AQ76*0.01,ROUND(+$F76*$R76*(ej-$B76+1)*1.03+0.03,2)))))</f>
        <v>0</v>
      </c>
      <c r="AQ76" s="141"/>
    </row>
    <row r="77" customFormat="false" ht="12.75" hidden="false" customHeight="false" outlineLevel="0" collapsed="false">
      <c r="A77" s="167" t="n">
        <v>413</v>
      </c>
      <c r="B77" s="168" t="n">
        <v>2003</v>
      </c>
      <c r="C77" s="169"/>
      <c r="D77" s="170" t="n">
        <v>4</v>
      </c>
      <c r="E77" s="170" t="n">
        <v>20</v>
      </c>
      <c r="F77" s="171" t="n">
        <f aca="false">IF(E77=0,0,ROUND(1/E77,4))</f>
        <v>0.05</v>
      </c>
      <c r="G77" s="172"/>
      <c r="H77" s="173"/>
      <c r="I77" s="174" t="n">
        <f aca="false">ROUND(+SUMIF(totaltas,CONCATENATE(+IF($B77&gt;=2002,+$A77*100000000+$E77*1000000+$B77*100+$D77,+$A77*100000000+$E77*1000000+$B77*100+12),LEFT(I$11,2)),altasvo),2)</f>
        <v>0</v>
      </c>
      <c r="J77" s="174" t="n">
        <f aca="false">ROUND(+SUMIF(totaltas,CONCATENATE(+IF($B77&gt;=2002,+$A77*100000000+$E77*1000000+$B77*100+$D77,+$A77*100000000+$E77*1000000+$B77*100+12),LEFT(J$11,2)),altasvo),2)</f>
        <v>0</v>
      </c>
      <c r="K77" s="175" t="n">
        <f aca="false">ROUND(+SUMIF(totaltas,CONCATENATE(+IF($B77&gt;=2002,+$A77*100000000+$E77*1000000+$B77*100+$D77,+$A77*100000000+$E77*1000000+$B77*100+12),LEFT(K$11,2)),altasvo),2)</f>
        <v>0</v>
      </c>
      <c r="L77" s="176" t="n">
        <f aca="false">+SUM(H77:K77)</f>
        <v>0</v>
      </c>
      <c r="M77" s="177" t="n">
        <f aca="false">ROUND(+SUMIF(totbajas,CONCATENATE(+IF($B77&gt;=2002,+$A77*100000000+$E77*1000000+$B77*100+$D77,+$A77*100000000+$E77*1000000+$B77*100+12),LEFT(M$11,2)),bajasvo),2)</f>
        <v>0</v>
      </c>
      <c r="N77" s="174" t="n">
        <f aca="false">ROUND(+SUMIF(totbajas,CONCATENATE(+IF($B77&gt;=2002,+$A77*100000000+$E77*1000000+$B77*100+$D77,+$A77*100000000+$E77*1000000+$B77*100+12),LEFT(N$11,2)),bajasvo),2)</f>
        <v>0</v>
      </c>
      <c r="O77" s="174" t="n">
        <f aca="false">ROUND(+SUMIF(totbajas,CONCATENATE(+IF($B77&gt;=2002,+$A77*100000000+$E77*1000000+$B77*100+$D77,+$A77*100000000+$E77*1000000+$B77*100+12),LEFT(O$11,2)),bajasvo),2)</f>
        <v>0</v>
      </c>
      <c r="P77" s="175" t="n">
        <f aca="false">ROUND(+SUMIF(totbajas,CONCATENATE(+IF($B77&gt;=2002,+$A77*100000000+$E77*1000000+$B77*100+$D77,+$A77*100000000+$E77*1000000+$B77*100+12),LEFT(P$11,2)),bajasvo),2)</f>
        <v>0</v>
      </c>
      <c r="Q77" s="176" t="n">
        <f aca="false">+SUM(M77:P77)</f>
        <v>0</v>
      </c>
      <c r="R77" s="178" t="n">
        <f aca="false">ROUND(+G77+L77-Q77,2)</f>
        <v>0</v>
      </c>
      <c r="S77" s="172"/>
      <c r="T77" s="177" t="n">
        <f aca="false">ROUND(+SUMIF(totaltas,CONCATENATE(+IF($B77&gt;=2002,+$A77*100000000+$E77*1000000+$B77*100+$D77,+$A77*100000000+$E77*1000000+$B77*100+12),LEFT(T$11,2)),altasaa),2)</f>
        <v>0</v>
      </c>
      <c r="U77" s="175" t="n">
        <f aca="false">ROUND(+SUMIF(totaltas,CONCATENATE(+IF($B77&gt;=2002,+$A77*100000000+$E77*1000000+$B77*100+$D77,+$A77*100000000+$E77*1000000+$B77*100+12),LEFT(U$11,2)),altasaa),2)</f>
        <v>0</v>
      </c>
      <c r="V77" s="176" t="n">
        <f aca="false">+SUM(T77:U77)</f>
        <v>0</v>
      </c>
      <c r="W77" s="177" t="n">
        <f aca="false">ROUND(+SUMIF(totbajas,CONCATENATE(+IF($B77&gt;=2002,+$A77*100000000+$E77*1000000+$B77*100+$D77,+$A77*100000000+$E77*1000000+$B77*100+12),LEFT(W$11,2)),bajasaa),2)</f>
        <v>0</v>
      </c>
      <c r="X77" s="174" t="n">
        <f aca="false">ROUND(+SUMIF(totbajas,CONCATENATE(+IF($B77&gt;=2002,+$A77*100000000+$E77*1000000+$B77*100+$D77,+$A77*100000000+$E77*1000000+$B77*100+12),LEFT(X$11,2)),bajasaa),2)</f>
        <v>0</v>
      </c>
      <c r="Y77" s="174" t="n">
        <f aca="false">ROUND(+SUMIF(totbajas,CONCATENATE(+IF($B77&gt;=2002,+$A77*100000000+$E77*1000000+$B77*100+$D77,+$A77*100000000+$E77*1000000+$B77*100+12),LEFT(Y$11,2)),bajasaa),2)</f>
        <v>0</v>
      </c>
      <c r="Z77" s="175" t="n">
        <f aca="false">ROUND(+SUMIF(totbajas,CONCATENATE(+IF($B77&gt;=2002,+$A77*100000000+$E77*1000000+$B77*100+$D77,+$A77*100000000+$E77*1000000+$B77*100+12),LEFT(Z$11,2)),bajasaa),2)</f>
        <v>0</v>
      </c>
      <c r="AA77" s="176" t="n">
        <f aca="false">+SUM(W77:Z77)</f>
        <v>0</v>
      </c>
      <c r="AB77" s="137"/>
      <c r="AC77" s="178" t="n">
        <f aca="false">ROUND(+S77+V77-AA77+AB77,2)</f>
        <v>0</v>
      </c>
      <c r="AD77" s="176" t="n">
        <f aca="false">+R77-AC77</f>
        <v>0</v>
      </c>
      <c r="AE77" s="138" t="str">
        <f aca="false">+IF(R77&lt;0,"X","")</f>
        <v/>
      </c>
      <c r="AF77" s="139" t="str">
        <f aca="false">+IF(AC77&lt;0,"X","")</f>
        <v/>
      </c>
      <c r="AG77" s="139" t="str">
        <f aca="false">+IF(AD77&lt;0,"X","")</f>
        <v/>
      </c>
      <c r="AH77" s="139" t="str">
        <f aca="false">+IF(AB77&lt;AM77,"X",IF(AB77&gt;AN77,"X",""))</f>
        <v/>
      </c>
      <c r="AI77" s="139" t="str">
        <f aca="false">+IF(AC77&lt;AO77,"X","")</f>
        <v/>
      </c>
      <c r="AJ77" s="139" t="str">
        <f aca="false">+IF(AC77&gt;AP77,"X","")</f>
        <v/>
      </c>
      <c r="AK77" s="139" t="str">
        <f aca="false">+IF(ABS(+H77+AB77-ROUND(H77+AB77,2))&gt;0.001,"X","")</f>
        <v/>
      </c>
      <c r="AL77" s="139"/>
      <c r="AM77" s="122" t="n">
        <f aca="false">+IF($B77=1992,0,+IF($B77+$E77-1&lt;=ej,0,MAX(ROUND(+$F77*($R77-$AQ77)*0.97-0.03,2),0)))</f>
        <v>0</v>
      </c>
      <c r="AN77" s="122" t="n">
        <f aca="false">+IF($B77+$E77-1&lt;ej,0,ROUND(+$F77*$R77*1.03+0.03,2))</f>
        <v>0.03</v>
      </c>
      <c r="AO77" s="122" t="n">
        <f aca="false">+IF($R77=0,0,IF($E77=0,0,+IF($B77+$E77-1&lt;=ej,MIN($R77-1,MAX($R77-$AQ77,0)),MAX(ROUND(+$F77*($R77-$AQ77)*(ej-$B77+1)*0.97-0.03,2),0))))</f>
        <v>0</v>
      </c>
      <c r="AP77" s="122" t="n">
        <f aca="false">+IF($R77=0,0,+IF($E77=0,0,+IF($B77=1992,MIN(+$R77-0.01,+$R77-$AQ77*0.01),MIN($R77-0.01,$R77-$AQ77*0.01,ROUND(+$F77*$R77*(ej-$B77+1)*1.03+0.03,2)))))</f>
        <v>0</v>
      </c>
      <c r="AQ77" s="141"/>
    </row>
    <row r="78" customFormat="false" ht="12.75" hidden="false" customHeight="false" outlineLevel="0" collapsed="false">
      <c r="A78" s="167" t="n">
        <v>413</v>
      </c>
      <c r="B78" s="168" t="n">
        <v>2003</v>
      </c>
      <c r="C78" s="169"/>
      <c r="D78" s="170" t="n">
        <v>5</v>
      </c>
      <c r="E78" s="170" t="n">
        <v>20</v>
      </c>
      <c r="F78" s="171" t="n">
        <f aca="false">IF(E78=0,0,ROUND(1/E78,4))</f>
        <v>0.05</v>
      </c>
      <c r="G78" s="172"/>
      <c r="H78" s="173"/>
      <c r="I78" s="174" t="n">
        <f aca="false">ROUND(+SUMIF(totaltas,CONCATENATE(+IF($B78&gt;=2002,+$A78*100000000+$E78*1000000+$B78*100+$D78,+$A78*100000000+$E78*1000000+$B78*100+12),LEFT(I$11,2)),altasvo),2)</f>
        <v>0</v>
      </c>
      <c r="J78" s="174" t="n">
        <f aca="false">ROUND(+SUMIF(totaltas,CONCATENATE(+IF($B78&gt;=2002,+$A78*100000000+$E78*1000000+$B78*100+$D78,+$A78*100000000+$E78*1000000+$B78*100+12),LEFT(J$11,2)),altasvo),2)</f>
        <v>0</v>
      </c>
      <c r="K78" s="175" t="n">
        <f aca="false">ROUND(+SUMIF(totaltas,CONCATENATE(+IF($B78&gt;=2002,+$A78*100000000+$E78*1000000+$B78*100+$D78,+$A78*100000000+$E78*1000000+$B78*100+12),LEFT(K$11,2)),altasvo),2)</f>
        <v>0</v>
      </c>
      <c r="L78" s="176" t="n">
        <f aca="false">+SUM(H78:K78)</f>
        <v>0</v>
      </c>
      <c r="M78" s="177" t="n">
        <f aca="false">ROUND(+SUMIF(totbajas,CONCATENATE(+IF($B78&gt;=2002,+$A78*100000000+$E78*1000000+$B78*100+$D78,+$A78*100000000+$E78*1000000+$B78*100+12),LEFT(M$11,2)),bajasvo),2)</f>
        <v>0</v>
      </c>
      <c r="N78" s="174" t="n">
        <f aca="false">ROUND(+SUMIF(totbajas,CONCATENATE(+IF($B78&gt;=2002,+$A78*100000000+$E78*1000000+$B78*100+$D78,+$A78*100000000+$E78*1000000+$B78*100+12),LEFT(N$11,2)),bajasvo),2)</f>
        <v>0</v>
      </c>
      <c r="O78" s="174" t="n">
        <f aca="false">ROUND(+SUMIF(totbajas,CONCATENATE(+IF($B78&gt;=2002,+$A78*100000000+$E78*1000000+$B78*100+$D78,+$A78*100000000+$E78*1000000+$B78*100+12),LEFT(O$11,2)),bajasvo),2)</f>
        <v>0</v>
      </c>
      <c r="P78" s="175" t="n">
        <f aca="false">ROUND(+SUMIF(totbajas,CONCATENATE(+IF($B78&gt;=2002,+$A78*100000000+$E78*1000000+$B78*100+$D78,+$A78*100000000+$E78*1000000+$B78*100+12),LEFT(P$11,2)),bajasvo),2)</f>
        <v>0</v>
      </c>
      <c r="Q78" s="176" t="n">
        <f aca="false">+SUM(M78:P78)</f>
        <v>0</v>
      </c>
      <c r="R78" s="178" t="n">
        <f aca="false">ROUND(+G78+L78-Q78,2)</f>
        <v>0</v>
      </c>
      <c r="S78" s="172"/>
      <c r="T78" s="177" t="n">
        <f aca="false">ROUND(+SUMIF(totaltas,CONCATENATE(+IF($B78&gt;=2002,+$A78*100000000+$E78*1000000+$B78*100+$D78,+$A78*100000000+$E78*1000000+$B78*100+12),LEFT(T$11,2)),altasaa),2)</f>
        <v>0</v>
      </c>
      <c r="U78" s="175" t="n">
        <f aca="false">ROUND(+SUMIF(totaltas,CONCATENATE(+IF($B78&gt;=2002,+$A78*100000000+$E78*1000000+$B78*100+$D78,+$A78*100000000+$E78*1000000+$B78*100+12),LEFT(U$11,2)),altasaa),2)</f>
        <v>0</v>
      </c>
      <c r="V78" s="176" t="n">
        <f aca="false">+SUM(T78:U78)</f>
        <v>0</v>
      </c>
      <c r="W78" s="177" t="n">
        <f aca="false">ROUND(+SUMIF(totbajas,CONCATENATE(+IF($B78&gt;=2002,+$A78*100000000+$E78*1000000+$B78*100+$D78,+$A78*100000000+$E78*1000000+$B78*100+12),LEFT(W$11,2)),bajasaa),2)</f>
        <v>0</v>
      </c>
      <c r="X78" s="174" t="n">
        <f aca="false">ROUND(+SUMIF(totbajas,CONCATENATE(+IF($B78&gt;=2002,+$A78*100000000+$E78*1000000+$B78*100+$D78,+$A78*100000000+$E78*1000000+$B78*100+12),LEFT(X$11,2)),bajasaa),2)</f>
        <v>0</v>
      </c>
      <c r="Y78" s="174" t="n">
        <f aca="false">ROUND(+SUMIF(totbajas,CONCATENATE(+IF($B78&gt;=2002,+$A78*100000000+$E78*1000000+$B78*100+$D78,+$A78*100000000+$E78*1000000+$B78*100+12),LEFT(Y$11,2)),bajasaa),2)</f>
        <v>0</v>
      </c>
      <c r="Z78" s="175" t="n">
        <f aca="false">ROUND(+SUMIF(totbajas,CONCATENATE(+IF($B78&gt;=2002,+$A78*100000000+$E78*1000000+$B78*100+$D78,+$A78*100000000+$E78*1000000+$B78*100+12),LEFT(Z$11,2)),bajasaa),2)</f>
        <v>0</v>
      </c>
      <c r="AA78" s="176" t="n">
        <f aca="false">+SUM(W78:Z78)</f>
        <v>0</v>
      </c>
      <c r="AB78" s="137"/>
      <c r="AC78" s="178" t="n">
        <f aca="false">ROUND(+S78+V78-AA78+AB78,2)</f>
        <v>0</v>
      </c>
      <c r="AD78" s="176" t="n">
        <f aca="false">+R78-AC78</f>
        <v>0</v>
      </c>
      <c r="AE78" s="138" t="str">
        <f aca="false">+IF(R78&lt;0,"X","")</f>
        <v/>
      </c>
      <c r="AF78" s="139" t="str">
        <f aca="false">+IF(AC78&lt;0,"X","")</f>
        <v/>
      </c>
      <c r="AG78" s="139" t="str">
        <f aca="false">+IF(AD78&lt;0,"X","")</f>
        <v/>
      </c>
      <c r="AH78" s="139" t="str">
        <f aca="false">+IF(AB78&lt;AM78,"X",IF(AB78&gt;AN78,"X",""))</f>
        <v/>
      </c>
      <c r="AI78" s="139" t="str">
        <f aca="false">+IF(AC78&lt;AO78,"X","")</f>
        <v/>
      </c>
      <c r="AJ78" s="139" t="str">
        <f aca="false">+IF(AC78&gt;AP78,"X","")</f>
        <v/>
      </c>
      <c r="AK78" s="139" t="str">
        <f aca="false">+IF(ABS(+H78+AB78-ROUND(H78+AB78,2))&gt;0.001,"X","")</f>
        <v/>
      </c>
      <c r="AL78" s="139"/>
      <c r="AM78" s="122" t="n">
        <f aca="false">+IF($B78=1992,0,+IF($B78+$E78-1&lt;=ej,0,MAX(ROUND(+$F78*($R78-$AQ78)*0.97-0.03,2),0)))</f>
        <v>0</v>
      </c>
      <c r="AN78" s="122" t="n">
        <f aca="false">+IF($B78+$E78-1&lt;ej,0,ROUND(+$F78*$R78*1.03+0.03,2))</f>
        <v>0.03</v>
      </c>
      <c r="AO78" s="122" t="n">
        <f aca="false">+IF($R78=0,0,IF($E78=0,0,+IF($B78+$E78-1&lt;=ej,MIN($R78-1,MAX($R78-$AQ78,0)),MAX(ROUND(+$F78*($R78-$AQ78)*(ej-$B78+1)*0.97-0.03,2),0))))</f>
        <v>0</v>
      </c>
      <c r="AP78" s="122" t="n">
        <f aca="false">+IF($R78=0,0,+IF($E78=0,0,+IF($B78=1992,MIN(+$R78-0.01,+$R78-$AQ78*0.01),MIN($R78-0.01,$R78-$AQ78*0.01,ROUND(+$F78*$R78*(ej-$B78+1)*1.03+0.03,2)))))</f>
        <v>0</v>
      </c>
      <c r="AQ78" s="141"/>
    </row>
    <row r="79" customFormat="false" ht="12.75" hidden="false" customHeight="false" outlineLevel="0" collapsed="false">
      <c r="A79" s="167" t="n">
        <v>413</v>
      </c>
      <c r="B79" s="168" t="n">
        <v>2003</v>
      </c>
      <c r="C79" s="169"/>
      <c r="D79" s="170" t="n">
        <v>6</v>
      </c>
      <c r="E79" s="170" t="n">
        <v>20</v>
      </c>
      <c r="F79" s="171" t="n">
        <f aca="false">IF(E79=0,0,ROUND(1/E79,4))</f>
        <v>0.05</v>
      </c>
      <c r="G79" s="172"/>
      <c r="H79" s="173"/>
      <c r="I79" s="174" t="n">
        <f aca="false">ROUND(+SUMIF(totaltas,CONCATENATE(+IF($B79&gt;=2002,+$A79*100000000+$E79*1000000+$B79*100+$D79,+$A79*100000000+$E79*1000000+$B79*100+12),LEFT(I$11,2)),altasvo),2)</f>
        <v>0</v>
      </c>
      <c r="J79" s="174" t="n">
        <f aca="false">ROUND(+SUMIF(totaltas,CONCATENATE(+IF($B79&gt;=2002,+$A79*100000000+$E79*1000000+$B79*100+$D79,+$A79*100000000+$E79*1000000+$B79*100+12),LEFT(J$11,2)),altasvo),2)</f>
        <v>0</v>
      </c>
      <c r="K79" s="175" t="n">
        <f aca="false">ROUND(+SUMIF(totaltas,CONCATENATE(+IF($B79&gt;=2002,+$A79*100000000+$E79*1000000+$B79*100+$D79,+$A79*100000000+$E79*1000000+$B79*100+12),LEFT(K$11,2)),altasvo),2)</f>
        <v>0</v>
      </c>
      <c r="L79" s="176" t="n">
        <f aca="false">+SUM(H79:K79)</f>
        <v>0</v>
      </c>
      <c r="M79" s="177" t="n">
        <f aca="false">ROUND(+SUMIF(totbajas,CONCATENATE(+IF($B79&gt;=2002,+$A79*100000000+$E79*1000000+$B79*100+$D79,+$A79*100000000+$E79*1000000+$B79*100+12),LEFT(M$11,2)),bajasvo),2)</f>
        <v>0</v>
      </c>
      <c r="N79" s="174" t="n">
        <f aca="false">ROUND(+SUMIF(totbajas,CONCATENATE(+IF($B79&gt;=2002,+$A79*100000000+$E79*1000000+$B79*100+$D79,+$A79*100000000+$E79*1000000+$B79*100+12),LEFT(N$11,2)),bajasvo),2)</f>
        <v>0</v>
      </c>
      <c r="O79" s="174" t="n">
        <f aca="false">ROUND(+SUMIF(totbajas,CONCATENATE(+IF($B79&gt;=2002,+$A79*100000000+$E79*1000000+$B79*100+$D79,+$A79*100000000+$E79*1000000+$B79*100+12),LEFT(O$11,2)),bajasvo),2)</f>
        <v>0</v>
      </c>
      <c r="P79" s="175" t="n">
        <f aca="false">ROUND(+SUMIF(totbajas,CONCATENATE(+IF($B79&gt;=2002,+$A79*100000000+$E79*1000000+$B79*100+$D79,+$A79*100000000+$E79*1000000+$B79*100+12),LEFT(P$11,2)),bajasvo),2)</f>
        <v>0</v>
      </c>
      <c r="Q79" s="176" t="n">
        <f aca="false">+SUM(M79:P79)</f>
        <v>0</v>
      </c>
      <c r="R79" s="178" t="n">
        <f aca="false">ROUND(+G79+L79-Q79,2)</f>
        <v>0</v>
      </c>
      <c r="S79" s="172"/>
      <c r="T79" s="177" t="n">
        <f aca="false">ROUND(+SUMIF(totaltas,CONCATENATE(+IF($B79&gt;=2002,+$A79*100000000+$E79*1000000+$B79*100+$D79,+$A79*100000000+$E79*1000000+$B79*100+12),LEFT(T$11,2)),altasaa),2)</f>
        <v>0</v>
      </c>
      <c r="U79" s="175" t="n">
        <f aca="false">ROUND(+SUMIF(totaltas,CONCATENATE(+IF($B79&gt;=2002,+$A79*100000000+$E79*1000000+$B79*100+$D79,+$A79*100000000+$E79*1000000+$B79*100+12),LEFT(U$11,2)),altasaa),2)</f>
        <v>0</v>
      </c>
      <c r="V79" s="176" t="n">
        <f aca="false">+SUM(T79:U79)</f>
        <v>0</v>
      </c>
      <c r="W79" s="177" t="n">
        <f aca="false">ROUND(+SUMIF(totbajas,CONCATENATE(+IF($B79&gt;=2002,+$A79*100000000+$E79*1000000+$B79*100+$D79,+$A79*100000000+$E79*1000000+$B79*100+12),LEFT(W$11,2)),bajasaa),2)</f>
        <v>0</v>
      </c>
      <c r="X79" s="174" t="n">
        <f aca="false">ROUND(+SUMIF(totbajas,CONCATENATE(+IF($B79&gt;=2002,+$A79*100000000+$E79*1000000+$B79*100+$D79,+$A79*100000000+$E79*1000000+$B79*100+12),LEFT(X$11,2)),bajasaa),2)</f>
        <v>0</v>
      </c>
      <c r="Y79" s="174" t="n">
        <f aca="false">ROUND(+SUMIF(totbajas,CONCATENATE(+IF($B79&gt;=2002,+$A79*100000000+$E79*1000000+$B79*100+$D79,+$A79*100000000+$E79*1000000+$B79*100+12),LEFT(Y$11,2)),bajasaa),2)</f>
        <v>0</v>
      </c>
      <c r="Z79" s="175" t="n">
        <f aca="false">ROUND(+SUMIF(totbajas,CONCATENATE(+IF($B79&gt;=2002,+$A79*100000000+$E79*1000000+$B79*100+$D79,+$A79*100000000+$E79*1000000+$B79*100+12),LEFT(Z$11,2)),bajasaa),2)</f>
        <v>0</v>
      </c>
      <c r="AA79" s="176" t="n">
        <f aca="false">+SUM(W79:Z79)</f>
        <v>0</v>
      </c>
      <c r="AB79" s="137"/>
      <c r="AC79" s="178" t="n">
        <f aca="false">ROUND(+S79+V79-AA79+AB79,2)</f>
        <v>0</v>
      </c>
      <c r="AD79" s="176" t="n">
        <f aca="false">+R79-AC79</f>
        <v>0</v>
      </c>
      <c r="AE79" s="138" t="str">
        <f aca="false">+IF(R79&lt;0,"X","")</f>
        <v/>
      </c>
      <c r="AF79" s="139" t="str">
        <f aca="false">+IF(AC79&lt;0,"X","")</f>
        <v/>
      </c>
      <c r="AG79" s="139" t="str">
        <f aca="false">+IF(AD79&lt;0,"X","")</f>
        <v/>
      </c>
      <c r="AH79" s="139" t="str">
        <f aca="false">+IF(AB79&lt;AM79,"X",IF(AB79&gt;AN79,"X",""))</f>
        <v/>
      </c>
      <c r="AI79" s="139" t="str">
        <f aca="false">+IF(AC79&lt;AO79,"X","")</f>
        <v/>
      </c>
      <c r="AJ79" s="139" t="str">
        <f aca="false">+IF(AC79&gt;AP79,"X","")</f>
        <v/>
      </c>
      <c r="AK79" s="139" t="str">
        <f aca="false">+IF(ABS(+H79+AB79-ROUND(H79+AB79,2))&gt;0.001,"X","")</f>
        <v/>
      </c>
      <c r="AL79" s="139"/>
      <c r="AM79" s="122" t="n">
        <f aca="false">+IF($B79=1992,0,+IF($B79+$E79-1&lt;=ej,0,MAX(ROUND(+$F79*($R79-$AQ79)*0.97-0.03,2),0)))</f>
        <v>0</v>
      </c>
      <c r="AN79" s="122" t="n">
        <f aca="false">+IF($B79+$E79-1&lt;ej,0,ROUND(+$F79*$R79*1.03+0.03,2))</f>
        <v>0.03</v>
      </c>
      <c r="AO79" s="122" t="n">
        <f aca="false">+IF($R79=0,0,IF($E79=0,0,+IF($B79+$E79-1&lt;=ej,MIN($R79-1,MAX($R79-$AQ79,0)),MAX(ROUND(+$F79*($R79-$AQ79)*(ej-$B79+1)*0.97-0.03,2),0))))</f>
        <v>0</v>
      </c>
      <c r="AP79" s="122" t="n">
        <f aca="false">+IF($R79=0,0,+IF($E79=0,0,+IF($B79=1992,MIN(+$R79-0.01,+$R79-$AQ79*0.01),MIN($R79-0.01,$R79-$AQ79*0.01,ROUND(+$F79*$R79*(ej-$B79+1)*1.03+0.03,2)))))</f>
        <v>0</v>
      </c>
      <c r="AQ79" s="141"/>
    </row>
    <row r="80" customFormat="false" ht="12.75" hidden="false" customHeight="false" outlineLevel="0" collapsed="false">
      <c r="A80" s="167" t="n">
        <v>413</v>
      </c>
      <c r="B80" s="168" t="n">
        <v>2003</v>
      </c>
      <c r="C80" s="169"/>
      <c r="D80" s="170" t="n">
        <v>7</v>
      </c>
      <c r="E80" s="170" t="n">
        <v>20</v>
      </c>
      <c r="F80" s="171" t="n">
        <f aca="false">IF(E80=0,0,ROUND(1/E80,4))</f>
        <v>0.05</v>
      </c>
      <c r="G80" s="172"/>
      <c r="H80" s="173"/>
      <c r="I80" s="174" t="n">
        <f aca="false">ROUND(+SUMIF(totaltas,CONCATENATE(+IF($B80&gt;=2002,+$A80*100000000+$E80*1000000+$B80*100+$D80,+$A80*100000000+$E80*1000000+$B80*100+12),LEFT(I$11,2)),altasvo),2)</f>
        <v>0</v>
      </c>
      <c r="J80" s="174" t="n">
        <f aca="false">ROUND(+SUMIF(totaltas,CONCATENATE(+IF($B80&gt;=2002,+$A80*100000000+$E80*1000000+$B80*100+$D80,+$A80*100000000+$E80*1000000+$B80*100+12),LEFT(J$11,2)),altasvo),2)</f>
        <v>0</v>
      </c>
      <c r="K80" s="175" t="n">
        <f aca="false">ROUND(+SUMIF(totaltas,CONCATENATE(+IF($B80&gt;=2002,+$A80*100000000+$E80*1000000+$B80*100+$D80,+$A80*100000000+$E80*1000000+$B80*100+12),LEFT(K$11,2)),altasvo),2)</f>
        <v>0</v>
      </c>
      <c r="L80" s="176" t="n">
        <f aca="false">+SUM(H80:K80)</f>
        <v>0</v>
      </c>
      <c r="M80" s="177" t="n">
        <f aca="false">ROUND(+SUMIF(totbajas,CONCATENATE(+IF($B80&gt;=2002,+$A80*100000000+$E80*1000000+$B80*100+$D80,+$A80*100000000+$E80*1000000+$B80*100+12),LEFT(M$11,2)),bajasvo),2)</f>
        <v>0</v>
      </c>
      <c r="N80" s="174" t="n">
        <f aca="false">ROUND(+SUMIF(totbajas,CONCATENATE(+IF($B80&gt;=2002,+$A80*100000000+$E80*1000000+$B80*100+$D80,+$A80*100000000+$E80*1000000+$B80*100+12),LEFT(N$11,2)),bajasvo),2)</f>
        <v>0</v>
      </c>
      <c r="O80" s="174" t="n">
        <f aca="false">ROUND(+SUMIF(totbajas,CONCATENATE(+IF($B80&gt;=2002,+$A80*100000000+$E80*1000000+$B80*100+$D80,+$A80*100000000+$E80*1000000+$B80*100+12),LEFT(O$11,2)),bajasvo),2)</f>
        <v>0</v>
      </c>
      <c r="P80" s="175" t="n">
        <f aca="false">ROUND(+SUMIF(totbajas,CONCATENATE(+IF($B80&gt;=2002,+$A80*100000000+$E80*1000000+$B80*100+$D80,+$A80*100000000+$E80*1000000+$B80*100+12),LEFT(P$11,2)),bajasvo),2)</f>
        <v>0</v>
      </c>
      <c r="Q80" s="176" t="n">
        <f aca="false">+SUM(M80:P80)</f>
        <v>0</v>
      </c>
      <c r="R80" s="178" t="n">
        <f aca="false">ROUND(+G80+L80-Q80,2)</f>
        <v>0</v>
      </c>
      <c r="S80" s="172"/>
      <c r="T80" s="177" t="n">
        <f aca="false">ROUND(+SUMIF(totaltas,CONCATENATE(+IF($B80&gt;=2002,+$A80*100000000+$E80*1000000+$B80*100+$D80,+$A80*100000000+$E80*1000000+$B80*100+12),LEFT(T$11,2)),altasaa),2)</f>
        <v>0</v>
      </c>
      <c r="U80" s="175" t="n">
        <f aca="false">ROUND(+SUMIF(totaltas,CONCATENATE(+IF($B80&gt;=2002,+$A80*100000000+$E80*1000000+$B80*100+$D80,+$A80*100000000+$E80*1000000+$B80*100+12),LEFT(U$11,2)),altasaa),2)</f>
        <v>0</v>
      </c>
      <c r="V80" s="176" t="n">
        <f aca="false">+SUM(T80:U80)</f>
        <v>0</v>
      </c>
      <c r="W80" s="177" t="n">
        <f aca="false">ROUND(+SUMIF(totbajas,CONCATENATE(+IF($B80&gt;=2002,+$A80*100000000+$E80*1000000+$B80*100+$D80,+$A80*100000000+$E80*1000000+$B80*100+12),LEFT(W$11,2)),bajasaa),2)</f>
        <v>0</v>
      </c>
      <c r="X80" s="174" t="n">
        <f aca="false">ROUND(+SUMIF(totbajas,CONCATENATE(+IF($B80&gt;=2002,+$A80*100000000+$E80*1000000+$B80*100+$D80,+$A80*100000000+$E80*1000000+$B80*100+12),LEFT(X$11,2)),bajasaa),2)</f>
        <v>0</v>
      </c>
      <c r="Y80" s="174" t="n">
        <f aca="false">ROUND(+SUMIF(totbajas,CONCATENATE(+IF($B80&gt;=2002,+$A80*100000000+$E80*1000000+$B80*100+$D80,+$A80*100000000+$E80*1000000+$B80*100+12),LEFT(Y$11,2)),bajasaa),2)</f>
        <v>0</v>
      </c>
      <c r="Z80" s="175" t="n">
        <f aca="false">ROUND(+SUMIF(totbajas,CONCATENATE(+IF($B80&gt;=2002,+$A80*100000000+$E80*1000000+$B80*100+$D80,+$A80*100000000+$E80*1000000+$B80*100+12),LEFT(Z$11,2)),bajasaa),2)</f>
        <v>0</v>
      </c>
      <c r="AA80" s="176" t="n">
        <f aca="false">+SUM(W80:Z80)</f>
        <v>0</v>
      </c>
      <c r="AB80" s="137"/>
      <c r="AC80" s="178" t="n">
        <f aca="false">ROUND(+S80+V80-AA80+AB80,2)</f>
        <v>0</v>
      </c>
      <c r="AD80" s="176" t="n">
        <f aca="false">+R80-AC80</f>
        <v>0</v>
      </c>
      <c r="AE80" s="138" t="str">
        <f aca="false">+IF(R80&lt;0,"X","")</f>
        <v/>
      </c>
      <c r="AF80" s="139" t="str">
        <f aca="false">+IF(AC80&lt;0,"X","")</f>
        <v/>
      </c>
      <c r="AG80" s="139" t="str">
        <f aca="false">+IF(AD80&lt;0,"X","")</f>
        <v/>
      </c>
      <c r="AH80" s="139" t="str">
        <f aca="false">+IF(AB80&lt;AM80,"X",IF(AB80&gt;AN80,"X",""))</f>
        <v/>
      </c>
      <c r="AI80" s="139" t="str">
        <f aca="false">+IF(AC80&lt;AO80,"X","")</f>
        <v/>
      </c>
      <c r="AJ80" s="139" t="str">
        <f aca="false">+IF(AC80&gt;AP80,"X","")</f>
        <v/>
      </c>
      <c r="AK80" s="139" t="str">
        <f aca="false">+IF(ABS(+H80+AB80-ROUND(H80+AB80,2))&gt;0.001,"X","")</f>
        <v/>
      </c>
      <c r="AL80" s="139"/>
      <c r="AM80" s="122" t="n">
        <f aca="false">+IF($B80=1992,0,+IF($B80+$E80-1&lt;=ej,0,MAX(ROUND(+$F80*($R80-$AQ80)*0.97-0.03,2),0)))</f>
        <v>0</v>
      </c>
      <c r="AN80" s="122" t="n">
        <f aca="false">+IF($B80+$E80-1&lt;ej,0,ROUND(+$F80*$R80*1.03+0.03,2))</f>
        <v>0.03</v>
      </c>
      <c r="AO80" s="122" t="n">
        <f aca="false">+IF($R80=0,0,IF($E80=0,0,+IF($B80+$E80-1&lt;=ej,MIN($R80-1,MAX($R80-$AQ80,0)),MAX(ROUND(+$F80*($R80-$AQ80)*(ej-$B80+1)*0.97-0.03,2),0))))</f>
        <v>0</v>
      </c>
      <c r="AP80" s="122" t="n">
        <f aca="false">+IF($R80=0,0,+IF($E80=0,0,+IF($B80=1992,MIN(+$R80-0.01,+$R80-$AQ80*0.01),MIN($R80-0.01,$R80-$AQ80*0.01,ROUND(+$F80*$R80*(ej-$B80+1)*1.03+0.03,2)))))</f>
        <v>0</v>
      </c>
      <c r="AQ80" s="141"/>
    </row>
    <row r="81" customFormat="false" ht="12.75" hidden="false" customHeight="false" outlineLevel="0" collapsed="false">
      <c r="A81" s="167" t="n">
        <v>413</v>
      </c>
      <c r="B81" s="168" t="n">
        <v>2003</v>
      </c>
      <c r="C81" s="169"/>
      <c r="D81" s="170" t="n">
        <v>8</v>
      </c>
      <c r="E81" s="170" t="n">
        <v>20</v>
      </c>
      <c r="F81" s="171" t="n">
        <f aca="false">IF(E81=0,0,ROUND(1/E81,4))</f>
        <v>0.05</v>
      </c>
      <c r="G81" s="172"/>
      <c r="H81" s="173"/>
      <c r="I81" s="174" t="n">
        <f aca="false">ROUND(+SUMIF(totaltas,CONCATENATE(+IF($B81&gt;=2002,+$A81*100000000+$E81*1000000+$B81*100+$D81,+$A81*100000000+$E81*1000000+$B81*100+12),LEFT(I$11,2)),altasvo),2)</f>
        <v>0</v>
      </c>
      <c r="J81" s="174" t="n">
        <f aca="false">ROUND(+SUMIF(totaltas,CONCATENATE(+IF($B81&gt;=2002,+$A81*100000000+$E81*1000000+$B81*100+$D81,+$A81*100000000+$E81*1000000+$B81*100+12),LEFT(J$11,2)),altasvo),2)</f>
        <v>0</v>
      </c>
      <c r="K81" s="175" t="n">
        <f aca="false">ROUND(+SUMIF(totaltas,CONCATENATE(+IF($B81&gt;=2002,+$A81*100000000+$E81*1000000+$B81*100+$D81,+$A81*100000000+$E81*1000000+$B81*100+12),LEFT(K$11,2)),altasvo),2)</f>
        <v>0</v>
      </c>
      <c r="L81" s="176" t="n">
        <f aca="false">+SUM(H81:K81)</f>
        <v>0</v>
      </c>
      <c r="M81" s="177" t="n">
        <f aca="false">ROUND(+SUMIF(totbajas,CONCATENATE(+IF($B81&gt;=2002,+$A81*100000000+$E81*1000000+$B81*100+$D81,+$A81*100000000+$E81*1000000+$B81*100+12),LEFT(M$11,2)),bajasvo),2)</f>
        <v>0</v>
      </c>
      <c r="N81" s="174" t="n">
        <f aca="false">ROUND(+SUMIF(totbajas,CONCATENATE(+IF($B81&gt;=2002,+$A81*100000000+$E81*1000000+$B81*100+$D81,+$A81*100000000+$E81*1000000+$B81*100+12),LEFT(N$11,2)),bajasvo),2)</f>
        <v>0</v>
      </c>
      <c r="O81" s="174" t="n">
        <f aca="false">ROUND(+SUMIF(totbajas,CONCATENATE(+IF($B81&gt;=2002,+$A81*100000000+$E81*1000000+$B81*100+$D81,+$A81*100000000+$E81*1000000+$B81*100+12),LEFT(O$11,2)),bajasvo),2)</f>
        <v>0</v>
      </c>
      <c r="P81" s="175" t="n">
        <f aca="false">ROUND(+SUMIF(totbajas,CONCATENATE(+IF($B81&gt;=2002,+$A81*100000000+$E81*1000000+$B81*100+$D81,+$A81*100000000+$E81*1000000+$B81*100+12),LEFT(P$11,2)),bajasvo),2)</f>
        <v>0</v>
      </c>
      <c r="Q81" s="176" t="n">
        <f aca="false">+SUM(M81:P81)</f>
        <v>0</v>
      </c>
      <c r="R81" s="178" t="n">
        <f aca="false">ROUND(+G81+L81-Q81,2)</f>
        <v>0</v>
      </c>
      <c r="S81" s="172"/>
      <c r="T81" s="177" t="n">
        <f aca="false">ROUND(+SUMIF(totaltas,CONCATENATE(+IF($B81&gt;=2002,+$A81*100000000+$E81*1000000+$B81*100+$D81,+$A81*100000000+$E81*1000000+$B81*100+12),LEFT(T$11,2)),altasaa),2)</f>
        <v>0</v>
      </c>
      <c r="U81" s="175" t="n">
        <f aca="false">ROUND(+SUMIF(totaltas,CONCATENATE(+IF($B81&gt;=2002,+$A81*100000000+$E81*1000000+$B81*100+$D81,+$A81*100000000+$E81*1000000+$B81*100+12),LEFT(U$11,2)),altasaa),2)</f>
        <v>0</v>
      </c>
      <c r="V81" s="176" t="n">
        <f aca="false">+SUM(T81:U81)</f>
        <v>0</v>
      </c>
      <c r="W81" s="177" t="n">
        <f aca="false">ROUND(+SUMIF(totbajas,CONCATENATE(+IF($B81&gt;=2002,+$A81*100000000+$E81*1000000+$B81*100+$D81,+$A81*100000000+$E81*1000000+$B81*100+12),LEFT(W$11,2)),bajasaa),2)</f>
        <v>0</v>
      </c>
      <c r="X81" s="174" t="n">
        <f aca="false">ROUND(+SUMIF(totbajas,CONCATENATE(+IF($B81&gt;=2002,+$A81*100000000+$E81*1000000+$B81*100+$D81,+$A81*100000000+$E81*1000000+$B81*100+12),LEFT(X$11,2)),bajasaa),2)</f>
        <v>0</v>
      </c>
      <c r="Y81" s="174" t="n">
        <f aca="false">ROUND(+SUMIF(totbajas,CONCATENATE(+IF($B81&gt;=2002,+$A81*100000000+$E81*1000000+$B81*100+$D81,+$A81*100000000+$E81*1000000+$B81*100+12),LEFT(Y$11,2)),bajasaa),2)</f>
        <v>0</v>
      </c>
      <c r="Z81" s="175" t="n">
        <f aca="false">ROUND(+SUMIF(totbajas,CONCATENATE(+IF($B81&gt;=2002,+$A81*100000000+$E81*1000000+$B81*100+$D81,+$A81*100000000+$E81*1000000+$B81*100+12),LEFT(Z$11,2)),bajasaa),2)</f>
        <v>0</v>
      </c>
      <c r="AA81" s="176" t="n">
        <f aca="false">+SUM(W81:Z81)</f>
        <v>0</v>
      </c>
      <c r="AB81" s="137"/>
      <c r="AC81" s="178" t="n">
        <f aca="false">ROUND(+S81+V81-AA81+AB81,2)</f>
        <v>0</v>
      </c>
      <c r="AD81" s="176" t="n">
        <f aca="false">+R81-AC81</f>
        <v>0</v>
      </c>
      <c r="AE81" s="138" t="str">
        <f aca="false">+IF(R81&lt;0,"X","")</f>
        <v/>
      </c>
      <c r="AF81" s="139" t="str">
        <f aca="false">+IF(AC81&lt;0,"X","")</f>
        <v/>
      </c>
      <c r="AG81" s="139" t="str">
        <f aca="false">+IF(AD81&lt;0,"X","")</f>
        <v/>
      </c>
      <c r="AH81" s="139" t="str">
        <f aca="false">+IF(AB81&lt;AM81,"X",IF(AB81&gt;AN81,"X",""))</f>
        <v/>
      </c>
      <c r="AI81" s="139" t="str">
        <f aca="false">+IF(AC81&lt;AO81,"X","")</f>
        <v/>
      </c>
      <c r="AJ81" s="139" t="str">
        <f aca="false">+IF(AC81&gt;AP81,"X","")</f>
        <v/>
      </c>
      <c r="AK81" s="139" t="str">
        <f aca="false">+IF(ABS(+H81+AB81-ROUND(H81+AB81,2))&gt;0.001,"X","")</f>
        <v/>
      </c>
      <c r="AL81" s="139"/>
      <c r="AM81" s="122" t="n">
        <f aca="false">+IF($B81=1992,0,+IF($B81+$E81-1&lt;=ej,0,MAX(ROUND(+$F81*($R81-$AQ81)*0.97-0.03,2),0)))</f>
        <v>0</v>
      </c>
      <c r="AN81" s="122" t="n">
        <f aca="false">+IF($B81+$E81-1&lt;ej,0,ROUND(+$F81*$R81*1.03+0.03,2))</f>
        <v>0.03</v>
      </c>
      <c r="AO81" s="122" t="n">
        <f aca="false">+IF($R81=0,0,IF($E81=0,0,+IF($B81+$E81-1&lt;=ej,MIN($R81-1,MAX($R81-$AQ81,0)),MAX(ROUND(+$F81*($R81-$AQ81)*(ej-$B81+1)*0.97-0.03,2),0))))</f>
        <v>0</v>
      </c>
      <c r="AP81" s="122" t="n">
        <f aca="false">+IF($R81=0,0,+IF($E81=0,0,+IF($B81=1992,MIN(+$R81-0.01,+$R81-$AQ81*0.01),MIN($R81-0.01,$R81-$AQ81*0.01,ROUND(+$F81*$R81*(ej-$B81+1)*1.03+0.03,2)))))</f>
        <v>0</v>
      </c>
      <c r="AQ81" s="141"/>
    </row>
    <row r="82" customFormat="false" ht="12.75" hidden="false" customHeight="false" outlineLevel="0" collapsed="false">
      <c r="A82" s="167" t="n">
        <v>413</v>
      </c>
      <c r="B82" s="168" t="n">
        <v>2003</v>
      </c>
      <c r="C82" s="169"/>
      <c r="D82" s="170" t="n">
        <v>9</v>
      </c>
      <c r="E82" s="170" t="n">
        <v>20</v>
      </c>
      <c r="F82" s="171" t="n">
        <f aca="false">IF(E82=0,0,ROUND(1/E82,4))</f>
        <v>0.05</v>
      </c>
      <c r="G82" s="172"/>
      <c r="H82" s="173"/>
      <c r="I82" s="174" t="n">
        <f aca="false">ROUND(+SUMIF(totaltas,CONCATENATE(+IF($B82&gt;=2002,+$A82*100000000+$E82*1000000+$B82*100+$D82,+$A82*100000000+$E82*1000000+$B82*100+12),LEFT(I$11,2)),altasvo),2)</f>
        <v>0</v>
      </c>
      <c r="J82" s="174" t="n">
        <f aca="false">ROUND(+SUMIF(totaltas,CONCATENATE(+IF($B82&gt;=2002,+$A82*100000000+$E82*1000000+$B82*100+$D82,+$A82*100000000+$E82*1000000+$B82*100+12),LEFT(J$11,2)),altasvo),2)</f>
        <v>0</v>
      </c>
      <c r="K82" s="175" t="n">
        <f aca="false">ROUND(+SUMIF(totaltas,CONCATENATE(+IF($B82&gt;=2002,+$A82*100000000+$E82*1000000+$B82*100+$D82,+$A82*100000000+$E82*1000000+$B82*100+12),LEFT(K$11,2)),altasvo),2)</f>
        <v>0</v>
      </c>
      <c r="L82" s="176" t="n">
        <f aca="false">+SUM(H82:K82)</f>
        <v>0</v>
      </c>
      <c r="M82" s="177" t="n">
        <f aca="false">ROUND(+SUMIF(totbajas,CONCATENATE(+IF($B82&gt;=2002,+$A82*100000000+$E82*1000000+$B82*100+$D82,+$A82*100000000+$E82*1000000+$B82*100+12),LEFT(M$11,2)),bajasvo),2)</f>
        <v>0</v>
      </c>
      <c r="N82" s="174" t="n">
        <f aca="false">ROUND(+SUMIF(totbajas,CONCATENATE(+IF($B82&gt;=2002,+$A82*100000000+$E82*1000000+$B82*100+$D82,+$A82*100000000+$E82*1000000+$B82*100+12),LEFT(N$11,2)),bajasvo),2)</f>
        <v>0</v>
      </c>
      <c r="O82" s="174" t="n">
        <f aca="false">ROUND(+SUMIF(totbajas,CONCATENATE(+IF($B82&gt;=2002,+$A82*100000000+$E82*1000000+$B82*100+$D82,+$A82*100000000+$E82*1000000+$B82*100+12),LEFT(O$11,2)),bajasvo),2)</f>
        <v>0</v>
      </c>
      <c r="P82" s="175" t="n">
        <f aca="false">ROUND(+SUMIF(totbajas,CONCATENATE(+IF($B82&gt;=2002,+$A82*100000000+$E82*1000000+$B82*100+$D82,+$A82*100000000+$E82*1000000+$B82*100+12),LEFT(P$11,2)),bajasvo),2)</f>
        <v>0</v>
      </c>
      <c r="Q82" s="176" t="n">
        <f aca="false">+SUM(M82:P82)</f>
        <v>0</v>
      </c>
      <c r="R82" s="178" t="n">
        <f aca="false">ROUND(+G82+L82-Q82,2)</f>
        <v>0</v>
      </c>
      <c r="S82" s="172"/>
      <c r="T82" s="177" t="n">
        <f aca="false">ROUND(+SUMIF(totaltas,CONCATENATE(+IF($B82&gt;=2002,+$A82*100000000+$E82*1000000+$B82*100+$D82,+$A82*100000000+$E82*1000000+$B82*100+12),LEFT(T$11,2)),altasaa),2)</f>
        <v>0</v>
      </c>
      <c r="U82" s="175" t="n">
        <f aca="false">ROUND(+SUMIF(totaltas,CONCATENATE(+IF($B82&gt;=2002,+$A82*100000000+$E82*1000000+$B82*100+$D82,+$A82*100000000+$E82*1000000+$B82*100+12),LEFT(U$11,2)),altasaa),2)</f>
        <v>0</v>
      </c>
      <c r="V82" s="176" t="n">
        <f aca="false">+SUM(T82:U82)</f>
        <v>0</v>
      </c>
      <c r="W82" s="177" t="n">
        <f aca="false">ROUND(+SUMIF(totbajas,CONCATENATE(+IF($B82&gt;=2002,+$A82*100000000+$E82*1000000+$B82*100+$D82,+$A82*100000000+$E82*1000000+$B82*100+12),LEFT(W$11,2)),bajasaa),2)</f>
        <v>0</v>
      </c>
      <c r="X82" s="174" t="n">
        <f aca="false">ROUND(+SUMIF(totbajas,CONCATENATE(+IF($B82&gt;=2002,+$A82*100000000+$E82*1000000+$B82*100+$D82,+$A82*100000000+$E82*1000000+$B82*100+12),LEFT(X$11,2)),bajasaa),2)</f>
        <v>0</v>
      </c>
      <c r="Y82" s="174" t="n">
        <f aca="false">ROUND(+SUMIF(totbajas,CONCATENATE(+IF($B82&gt;=2002,+$A82*100000000+$E82*1000000+$B82*100+$D82,+$A82*100000000+$E82*1000000+$B82*100+12),LEFT(Y$11,2)),bajasaa),2)</f>
        <v>0</v>
      </c>
      <c r="Z82" s="175" t="n">
        <f aca="false">ROUND(+SUMIF(totbajas,CONCATENATE(+IF($B82&gt;=2002,+$A82*100000000+$E82*1000000+$B82*100+$D82,+$A82*100000000+$E82*1000000+$B82*100+12),LEFT(Z$11,2)),bajasaa),2)</f>
        <v>0</v>
      </c>
      <c r="AA82" s="176" t="n">
        <f aca="false">+SUM(W82:Z82)</f>
        <v>0</v>
      </c>
      <c r="AB82" s="137"/>
      <c r="AC82" s="178" t="n">
        <f aca="false">ROUND(+S82+V82-AA82+AB82,2)</f>
        <v>0</v>
      </c>
      <c r="AD82" s="176" t="n">
        <f aca="false">+R82-AC82</f>
        <v>0</v>
      </c>
      <c r="AE82" s="138" t="str">
        <f aca="false">+IF(R82&lt;0,"X","")</f>
        <v/>
      </c>
      <c r="AF82" s="139" t="str">
        <f aca="false">+IF(AC82&lt;0,"X","")</f>
        <v/>
      </c>
      <c r="AG82" s="139" t="str">
        <f aca="false">+IF(AD82&lt;0,"X","")</f>
        <v/>
      </c>
      <c r="AH82" s="139" t="str">
        <f aca="false">+IF(AB82&lt;AM82,"X",IF(AB82&gt;AN82,"X",""))</f>
        <v/>
      </c>
      <c r="AI82" s="139" t="str">
        <f aca="false">+IF(AC82&lt;AO82,"X","")</f>
        <v/>
      </c>
      <c r="AJ82" s="139" t="str">
        <f aca="false">+IF(AC82&gt;AP82,"X","")</f>
        <v/>
      </c>
      <c r="AK82" s="139" t="str">
        <f aca="false">+IF(ABS(+H82+AB82-ROUND(H82+AB82,2))&gt;0.001,"X","")</f>
        <v/>
      </c>
      <c r="AL82" s="139"/>
      <c r="AM82" s="122" t="n">
        <f aca="false">+IF($B82=1992,0,+IF($B82+$E82-1&lt;=ej,0,MAX(ROUND(+$F82*($R82-$AQ82)*0.97-0.03,2),0)))</f>
        <v>0</v>
      </c>
      <c r="AN82" s="122" t="n">
        <f aca="false">+IF($B82+$E82-1&lt;ej,0,ROUND(+$F82*$R82*1.03+0.03,2))</f>
        <v>0.03</v>
      </c>
      <c r="AO82" s="122" t="n">
        <f aca="false">+IF($R82=0,0,IF($E82=0,0,+IF($B82+$E82-1&lt;=ej,MIN($R82-1,MAX($R82-$AQ82,0)),MAX(ROUND(+$F82*($R82-$AQ82)*(ej-$B82+1)*0.97-0.03,2),0))))</f>
        <v>0</v>
      </c>
      <c r="AP82" s="122" t="n">
        <f aca="false">+IF($R82=0,0,+IF($E82=0,0,+IF($B82=1992,MIN(+$R82-0.01,+$R82-$AQ82*0.01),MIN($R82-0.01,$R82-$AQ82*0.01,ROUND(+$F82*$R82*(ej-$B82+1)*1.03+0.03,2)))))</f>
        <v>0</v>
      </c>
      <c r="AQ82" s="141"/>
    </row>
    <row r="83" customFormat="false" ht="12.75" hidden="false" customHeight="false" outlineLevel="0" collapsed="false">
      <c r="A83" s="167" t="n">
        <v>413</v>
      </c>
      <c r="B83" s="168" t="n">
        <v>2003</v>
      </c>
      <c r="C83" s="169"/>
      <c r="D83" s="170" t="n">
        <v>10</v>
      </c>
      <c r="E83" s="170" t="n">
        <v>20</v>
      </c>
      <c r="F83" s="171" t="n">
        <f aca="false">IF(E83=0,0,ROUND(1/E83,4))</f>
        <v>0.05</v>
      </c>
      <c r="G83" s="172"/>
      <c r="H83" s="173"/>
      <c r="I83" s="174" t="n">
        <f aca="false">ROUND(+SUMIF(totaltas,CONCATENATE(+IF($B83&gt;=2002,+$A83*100000000+$E83*1000000+$B83*100+$D83,+$A83*100000000+$E83*1000000+$B83*100+12),LEFT(I$11,2)),altasvo),2)</f>
        <v>0</v>
      </c>
      <c r="J83" s="174" t="n">
        <f aca="false">ROUND(+SUMIF(totaltas,CONCATENATE(+IF($B83&gt;=2002,+$A83*100000000+$E83*1000000+$B83*100+$D83,+$A83*100000000+$E83*1000000+$B83*100+12),LEFT(J$11,2)),altasvo),2)</f>
        <v>0</v>
      </c>
      <c r="K83" s="175" t="n">
        <f aca="false">ROUND(+SUMIF(totaltas,CONCATENATE(+IF($B83&gt;=2002,+$A83*100000000+$E83*1000000+$B83*100+$D83,+$A83*100000000+$E83*1000000+$B83*100+12),LEFT(K$11,2)),altasvo),2)</f>
        <v>0</v>
      </c>
      <c r="L83" s="176" t="n">
        <f aca="false">+SUM(H83:K83)</f>
        <v>0</v>
      </c>
      <c r="M83" s="177" t="n">
        <f aca="false">ROUND(+SUMIF(totbajas,CONCATENATE(+IF($B83&gt;=2002,+$A83*100000000+$E83*1000000+$B83*100+$D83,+$A83*100000000+$E83*1000000+$B83*100+12),LEFT(M$11,2)),bajasvo),2)</f>
        <v>0</v>
      </c>
      <c r="N83" s="174" t="n">
        <f aca="false">ROUND(+SUMIF(totbajas,CONCATENATE(+IF($B83&gt;=2002,+$A83*100000000+$E83*1000000+$B83*100+$D83,+$A83*100000000+$E83*1000000+$B83*100+12),LEFT(N$11,2)),bajasvo),2)</f>
        <v>0</v>
      </c>
      <c r="O83" s="174" t="n">
        <f aca="false">ROUND(+SUMIF(totbajas,CONCATENATE(+IF($B83&gt;=2002,+$A83*100000000+$E83*1000000+$B83*100+$D83,+$A83*100000000+$E83*1000000+$B83*100+12),LEFT(O$11,2)),bajasvo),2)</f>
        <v>0</v>
      </c>
      <c r="P83" s="175" t="n">
        <f aca="false">ROUND(+SUMIF(totbajas,CONCATENATE(+IF($B83&gt;=2002,+$A83*100000000+$E83*1000000+$B83*100+$D83,+$A83*100000000+$E83*1000000+$B83*100+12),LEFT(P$11,2)),bajasvo),2)</f>
        <v>0</v>
      </c>
      <c r="Q83" s="176" t="n">
        <f aca="false">+SUM(M83:P83)</f>
        <v>0</v>
      </c>
      <c r="R83" s="178" t="n">
        <f aca="false">ROUND(+G83+L83-Q83,2)</f>
        <v>0</v>
      </c>
      <c r="S83" s="172"/>
      <c r="T83" s="177" t="n">
        <f aca="false">ROUND(+SUMIF(totaltas,CONCATENATE(+IF($B83&gt;=2002,+$A83*100000000+$E83*1000000+$B83*100+$D83,+$A83*100000000+$E83*1000000+$B83*100+12),LEFT(T$11,2)),altasaa),2)</f>
        <v>0</v>
      </c>
      <c r="U83" s="175" t="n">
        <f aca="false">ROUND(+SUMIF(totaltas,CONCATENATE(+IF($B83&gt;=2002,+$A83*100000000+$E83*1000000+$B83*100+$D83,+$A83*100000000+$E83*1000000+$B83*100+12),LEFT(U$11,2)),altasaa),2)</f>
        <v>0</v>
      </c>
      <c r="V83" s="176" t="n">
        <f aca="false">+SUM(T83:U83)</f>
        <v>0</v>
      </c>
      <c r="W83" s="177" t="n">
        <f aca="false">ROUND(+SUMIF(totbajas,CONCATENATE(+IF($B83&gt;=2002,+$A83*100000000+$E83*1000000+$B83*100+$D83,+$A83*100000000+$E83*1000000+$B83*100+12),LEFT(W$11,2)),bajasaa),2)</f>
        <v>0</v>
      </c>
      <c r="X83" s="174" t="n">
        <f aca="false">ROUND(+SUMIF(totbajas,CONCATENATE(+IF($B83&gt;=2002,+$A83*100000000+$E83*1000000+$B83*100+$D83,+$A83*100000000+$E83*1000000+$B83*100+12),LEFT(X$11,2)),bajasaa),2)</f>
        <v>0</v>
      </c>
      <c r="Y83" s="174" t="n">
        <f aca="false">ROUND(+SUMIF(totbajas,CONCATENATE(+IF($B83&gt;=2002,+$A83*100000000+$E83*1000000+$B83*100+$D83,+$A83*100000000+$E83*1000000+$B83*100+12),LEFT(Y$11,2)),bajasaa),2)</f>
        <v>0</v>
      </c>
      <c r="Z83" s="175" t="n">
        <f aca="false">ROUND(+SUMIF(totbajas,CONCATENATE(+IF($B83&gt;=2002,+$A83*100000000+$E83*1000000+$B83*100+$D83,+$A83*100000000+$E83*1000000+$B83*100+12),LEFT(Z$11,2)),bajasaa),2)</f>
        <v>0</v>
      </c>
      <c r="AA83" s="176" t="n">
        <f aca="false">+SUM(W83:Z83)</f>
        <v>0</v>
      </c>
      <c r="AB83" s="137"/>
      <c r="AC83" s="178" t="n">
        <f aca="false">ROUND(+S83+V83-AA83+AB83,2)</f>
        <v>0</v>
      </c>
      <c r="AD83" s="176" t="n">
        <f aca="false">+R83-AC83</f>
        <v>0</v>
      </c>
      <c r="AE83" s="138" t="str">
        <f aca="false">+IF(R83&lt;0,"X","")</f>
        <v/>
      </c>
      <c r="AF83" s="139" t="str">
        <f aca="false">+IF(AC83&lt;0,"X","")</f>
        <v/>
      </c>
      <c r="AG83" s="139" t="str">
        <f aca="false">+IF(AD83&lt;0,"X","")</f>
        <v/>
      </c>
      <c r="AH83" s="139" t="str">
        <f aca="false">+IF(AB83&lt;AM83,"X",IF(AB83&gt;AN83,"X",""))</f>
        <v/>
      </c>
      <c r="AI83" s="139" t="str">
        <f aca="false">+IF(AC83&lt;AO83,"X","")</f>
        <v/>
      </c>
      <c r="AJ83" s="139" t="str">
        <f aca="false">+IF(AC83&gt;AP83,"X","")</f>
        <v/>
      </c>
      <c r="AK83" s="139" t="str">
        <f aca="false">+IF(ABS(+H83+AB83-ROUND(H83+AB83,2))&gt;0.001,"X","")</f>
        <v/>
      </c>
      <c r="AL83" s="139"/>
      <c r="AM83" s="122" t="n">
        <f aca="false">+IF($B83=1992,0,+IF($B83+$E83-1&lt;=ej,0,MAX(ROUND(+$F83*($R83-$AQ83)*0.97-0.03,2),0)))</f>
        <v>0</v>
      </c>
      <c r="AN83" s="122" t="n">
        <f aca="false">+IF($B83+$E83-1&lt;ej,0,ROUND(+$F83*$R83*1.03+0.03,2))</f>
        <v>0.03</v>
      </c>
      <c r="AO83" s="122" t="n">
        <f aca="false">+IF($R83=0,0,IF($E83=0,0,+IF($B83+$E83-1&lt;=ej,MIN($R83-1,MAX($R83-$AQ83,0)),MAX(ROUND(+$F83*($R83-$AQ83)*(ej-$B83+1)*0.97-0.03,2),0))))</f>
        <v>0</v>
      </c>
      <c r="AP83" s="122" t="n">
        <f aca="false">+IF($R83=0,0,+IF($E83=0,0,+IF($B83=1992,MIN(+$R83-0.01,+$R83-$AQ83*0.01),MIN($R83-0.01,$R83-$AQ83*0.01,ROUND(+$F83*$R83*(ej-$B83+1)*1.03+0.03,2)))))</f>
        <v>0</v>
      </c>
      <c r="AQ83" s="141"/>
    </row>
    <row r="84" customFormat="false" ht="12.75" hidden="false" customHeight="false" outlineLevel="0" collapsed="false">
      <c r="A84" s="167" t="n">
        <v>413</v>
      </c>
      <c r="B84" s="168" t="n">
        <v>2003</v>
      </c>
      <c r="C84" s="169"/>
      <c r="D84" s="170" t="n">
        <v>11</v>
      </c>
      <c r="E84" s="170" t="n">
        <v>20</v>
      </c>
      <c r="F84" s="171" t="n">
        <f aca="false">IF(E84=0,0,ROUND(1/E84,4))</f>
        <v>0.05</v>
      </c>
      <c r="G84" s="172"/>
      <c r="H84" s="173"/>
      <c r="I84" s="174" t="n">
        <f aca="false">ROUND(+SUMIF(totaltas,CONCATENATE(+IF($B84&gt;=2002,+$A84*100000000+$E84*1000000+$B84*100+$D84,+$A84*100000000+$E84*1000000+$B84*100+12),LEFT(I$11,2)),altasvo),2)</f>
        <v>0</v>
      </c>
      <c r="J84" s="174" t="n">
        <f aca="false">ROUND(+SUMIF(totaltas,CONCATENATE(+IF($B84&gt;=2002,+$A84*100000000+$E84*1000000+$B84*100+$D84,+$A84*100000000+$E84*1000000+$B84*100+12),LEFT(J$11,2)),altasvo),2)</f>
        <v>0</v>
      </c>
      <c r="K84" s="175" t="n">
        <f aca="false">ROUND(+SUMIF(totaltas,CONCATENATE(+IF($B84&gt;=2002,+$A84*100000000+$E84*1000000+$B84*100+$D84,+$A84*100000000+$E84*1000000+$B84*100+12),LEFT(K$11,2)),altasvo),2)</f>
        <v>0</v>
      </c>
      <c r="L84" s="176" t="n">
        <f aca="false">+SUM(H84:K84)</f>
        <v>0</v>
      </c>
      <c r="M84" s="177" t="n">
        <f aca="false">ROUND(+SUMIF(totbajas,CONCATENATE(+IF($B84&gt;=2002,+$A84*100000000+$E84*1000000+$B84*100+$D84,+$A84*100000000+$E84*1000000+$B84*100+12),LEFT(M$11,2)),bajasvo),2)</f>
        <v>0</v>
      </c>
      <c r="N84" s="174" t="n">
        <f aca="false">ROUND(+SUMIF(totbajas,CONCATENATE(+IF($B84&gt;=2002,+$A84*100000000+$E84*1000000+$B84*100+$D84,+$A84*100000000+$E84*1000000+$B84*100+12),LEFT(N$11,2)),bajasvo),2)</f>
        <v>0</v>
      </c>
      <c r="O84" s="174" t="n">
        <f aca="false">ROUND(+SUMIF(totbajas,CONCATENATE(+IF($B84&gt;=2002,+$A84*100000000+$E84*1000000+$B84*100+$D84,+$A84*100000000+$E84*1000000+$B84*100+12),LEFT(O$11,2)),bajasvo),2)</f>
        <v>0</v>
      </c>
      <c r="P84" s="175" t="n">
        <f aca="false">ROUND(+SUMIF(totbajas,CONCATENATE(+IF($B84&gt;=2002,+$A84*100000000+$E84*1000000+$B84*100+$D84,+$A84*100000000+$E84*1000000+$B84*100+12),LEFT(P$11,2)),bajasvo),2)</f>
        <v>0</v>
      </c>
      <c r="Q84" s="176" t="n">
        <f aca="false">+SUM(M84:P84)</f>
        <v>0</v>
      </c>
      <c r="R84" s="178" t="n">
        <f aca="false">ROUND(+G84+L84-Q84,2)</f>
        <v>0</v>
      </c>
      <c r="S84" s="172"/>
      <c r="T84" s="177" t="n">
        <f aca="false">ROUND(+SUMIF(totaltas,CONCATENATE(+IF($B84&gt;=2002,+$A84*100000000+$E84*1000000+$B84*100+$D84,+$A84*100000000+$E84*1000000+$B84*100+12),LEFT(T$11,2)),altasaa),2)</f>
        <v>0</v>
      </c>
      <c r="U84" s="175" t="n">
        <f aca="false">ROUND(+SUMIF(totaltas,CONCATENATE(+IF($B84&gt;=2002,+$A84*100000000+$E84*1000000+$B84*100+$D84,+$A84*100000000+$E84*1000000+$B84*100+12),LEFT(U$11,2)),altasaa),2)</f>
        <v>0</v>
      </c>
      <c r="V84" s="176" t="n">
        <f aca="false">+SUM(T84:U84)</f>
        <v>0</v>
      </c>
      <c r="W84" s="177" t="n">
        <f aca="false">ROUND(+SUMIF(totbajas,CONCATENATE(+IF($B84&gt;=2002,+$A84*100000000+$E84*1000000+$B84*100+$D84,+$A84*100000000+$E84*1000000+$B84*100+12),LEFT(W$11,2)),bajasaa),2)</f>
        <v>0</v>
      </c>
      <c r="X84" s="174" t="n">
        <f aca="false">ROUND(+SUMIF(totbajas,CONCATENATE(+IF($B84&gt;=2002,+$A84*100000000+$E84*1000000+$B84*100+$D84,+$A84*100000000+$E84*1000000+$B84*100+12),LEFT(X$11,2)),bajasaa),2)</f>
        <v>0</v>
      </c>
      <c r="Y84" s="174" t="n">
        <f aca="false">ROUND(+SUMIF(totbajas,CONCATENATE(+IF($B84&gt;=2002,+$A84*100000000+$E84*1000000+$B84*100+$D84,+$A84*100000000+$E84*1000000+$B84*100+12),LEFT(Y$11,2)),bajasaa),2)</f>
        <v>0</v>
      </c>
      <c r="Z84" s="175" t="n">
        <f aca="false">ROUND(+SUMIF(totbajas,CONCATENATE(+IF($B84&gt;=2002,+$A84*100000000+$E84*1000000+$B84*100+$D84,+$A84*100000000+$E84*1000000+$B84*100+12),LEFT(Z$11,2)),bajasaa),2)</f>
        <v>0</v>
      </c>
      <c r="AA84" s="176" t="n">
        <f aca="false">+SUM(W84:Z84)</f>
        <v>0</v>
      </c>
      <c r="AB84" s="137"/>
      <c r="AC84" s="178" t="n">
        <f aca="false">ROUND(+S84+V84-AA84+AB84,2)</f>
        <v>0</v>
      </c>
      <c r="AD84" s="176" t="n">
        <f aca="false">+R84-AC84</f>
        <v>0</v>
      </c>
      <c r="AE84" s="138" t="str">
        <f aca="false">+IF(R84&lt;0,"X","")</f>
        <v/>
      </c>
      <c r="AF84" s="139" t="str">
        <f aca="false">+IF(AC84&lt;0,"X","")</f>
        <v/>
      </c>
      <c r="AG84" s="139" t="str">
        <f aca="false">+IF(AD84&lt;0,"X","")</f>
        <v/>
      </c>
      <c r="AH84" s="139" t="str">
        <f aca="false">+IF(AB84&lt;AM84,"X",IF(AB84&gt;AN84,"X",""))</f>
        <v/>
      </c>
      <c r="AI84" s="139" t="str">
        <f aca="false">+IF(AC84&lt;AO84,"X","")</f>
        <v/>
      </c>
      <c r="AJ84" s="139" t="str">
        <f aca="false">+IF(AC84&gt;AP84,"X","")</f>
        <v/>
      </c>
      <c r="AK84" s="139" t="str">
        <f aca="false">+IF(ABS(+H84+AB84-ROUND(H84+AB84,2))&gt;0.001,"X","")</f>
        <v/>
      </c>
      <c r="AL84" s="139"/>
      <c r="AM84" s="122" t="n">
        <f aca="false">+IF($B84=1992,0,+IF($B84+$E84-1&lt;=ej,0,MAX(ROUND(+$F84*($R84-$AQ84)*0.97-0.03,2),0)))</f>
        <v>0</v>
      </c>
      <c r="AN84" s="122" t="n">
        <f aca="false">+IF($B84+$E84-1&lt;ej,0,ROUND(+$F84*$R84*1.03+0.03,2))</f>
        <v>0.03</v>
      </c>
      <c r="AO84" s="122" t="n">
        <f aca="false">+IF($R84=0,0,IF($E84=0,0,+IF($B84+$E84-1&lt;=ej,MIN($R84-1,MAX($R84-$AQ84,0)),MAX(ROUND(+$F84*($R84-$AQ84)*(ej-$B84+1)*0.97-0.03,2),0))))</f>
        <v>0</v>
      </c>
      <c r="AP84" s="122" t="n">
        <f aca="false">+IF($R84=0,0,+IF($E84=0,0,+IF($B84=1992,MIN(+$R84-0.01,+$R84-$AQ84*0.01),MIN($R84-0.01,$R84-$AQ84*0.01,ROUND(+$F84*$R84*(ej-$B84+1)*1.03+0.03,2)))))</f>
        <v>0</v>
      </c>
      <c r="AQ84" s="141"/>
    </row>
    <row r="85" customFormat="false" ht="12.75" hidden="false" customHeight="false" outlineLevel="0" collapsed="false">
      <c r="A85" s="167" t="n">
        <v>413</v>
      </c>
      <c r="B85" s="168" t="n">
        <v>2003</v>
      </c>
      <c r="C85" s="169"/>
      <c r="D85" s="170" t="n">
        <v>12</v>
      </c>
      <c r="E85" s="170" t="n">
        <v>20</v>
      </c>
      <c r="F85" s="171" t="n">
        <f aca="false">IF(E85=0,0,ROUND(1/E85,4))</f>
        <v>0.05</v>
      </c>
      <c r="G85" s="172"/>
      <c r="H85" s="173"/>
      <c r="I85" s="174" t="n">
        <f aca="false">ROUND(+SUMIF(totaltas,CONCATENATE(+IF($B85&gt;=2002,+$A85*100000000+$E85*1000000+$B85*100+$D85,+$A85*100000000+$E85*1000000+$B85*100+12),LEFT(I$11,2)),altasvo),2)</f>
        <v>0</v>
      </c>
      <c r="J85" s="174" t="n">
        <f aca="false">ROUND(+SUMIF(totaltas,CONCATENATE(+IF($B85&gt;=2002,+$A85*100000000+$E85*1000000+$B85*100+$D85,+$A85*100000000+$E85*1000000+$B85*100+12),LEFT(J$11,2)),altasvo),2)</f>
        <v>0</v>
      </c>
      <c r="K85" s="175" t="n">
        <f aca="false">ROUND(+SUMIF(totaltas,CONCATENATE(+IF($B85&gt;=2002,+$A85*100000000+$E85*1000000+$B85*100+$D85,+$A85*100000000+$E85*1000000+$B85*100+12),LEFT(K$11,2)),altasvo),2)</f>
        <v>0</v>
      </c>
      <c r="L85" s="176" t="n">
        <f aca="false">+SUM(H85:K85)</f>
        <v>0</v>
      </c>
      <c r="M85" s="177" t="n">
        <f aca="false">ROUND(+SUMIF(totbajas,CONCATENATE(+IF($B85&gt;=2002,+$A85*100000000+$E85*1000000+$B85*100+$D85,+$A85*100000000+$E85*1000000+$B85*100+12),LEFT(M$11,2)),bajasvo),2)</f>
        <v>0</v>
      </c>
      <c r="N85" s="174" t="n">
        <f aca="false">ROUND(+SUMIF(totbajas,CONCATENATE(+IF($B85&gt;=2002,+$A85*100000000+$E85*1000000+$B85*100+$D85,+$A85*100000000+$E85*1000000+$B85*100+12),LEFT(N$11,2)),bajasvo),2)</f>
        <v>0</v>
      </c>
      <c r="O85" s="174" t="n">
        <f aca="false">ROUND(+SUMIF(totbajas,CONCATENATE(+IF($B85&gt;=2002,+$A85*100000000+$E85*1000000+$B85*100+$D85,+$A85*100000000+$E85*1000000+$B85*100+12),LEFT(O$11,2)),bajasvo),2)</f>
        <v>0</v>
      </c>
      <c r="P85" s="175" t="n">
        <f aca="false">ROUND(+SUMIF(totbajas,CONCATENATE(+IF($B85&gt;=2002,+$A85*100000000+$E85*1000000+$B85*100+$D85,+$A85*100000000+$E85*1000000+$B85*100+12),LEFT(P$11,2)),bajasvo),2)</f>
        <v>0</v>
      </c>
      <c r="Q85" s="176" t="n">
        <f aca="false">+SUM(M85:P85)</f>
        <v>0</v>
      </c>
      <c r="R85" s="178" t="n">
        <f aca="false">ROUND(+G85+L85-Q85,2)</f>
        <v>0</v>
      </c>
      <c r="S85" s="172"/>
      <c r="T85" s="177" t="n">
        <f aca="false">ROUND(+SUMIF(totaltas,CONCATENATE(+IF($B85&gt;=2002,+$A85*100000000+$E85*1000000+$B85*100+$D85,+$A85*100000000+$E85*1000000+$B85*100+12),LEFT(T$11,2)),altasaa),2)</f>
        <v>0</v>
      </c>
      <c r="U85" s="175" t="n">
        <f aca="false">ROUND(+SUMIF(totaltas,CONCATENATE(+IF($B85&gt;=2002,+$A85*100000000+$E85*1000000+$B85*100+$D85,+$A85*100000000+$E85*1000000+$B85*100+12),LEFT(U$11,2)),altasaa),2)</f>
        <v>0</v>
      </c>
      <c r="V85" s="176" t="n">
        <f aca="false">+SUM(T85:U85)</f>
        <v>0</v>
      </c>
      <c r="W85" s="177" t="n">
        <f aca="false">ROUND(+SUMIF(totbajas,CONCATENATE(+IF($B85&gt;=2002,+$A85*100000000+$E85*1000000+$B85*100+$D85,+$A85*100000000+$E85*1000000+$B85*100+12),LEFT(W$11,2)),bajasaa),2)</f>
        <v>0</v>
      </c>
      <c r="X85" s="174" t="n">
        <f aca="false">ROUND(+SUMIF(totbajas,CONCATENATE(+IF($B85&gt;=2002,+$A85*100000000+$E85*1000000+$B85*100+$D85,+$A85*100000000+$E85*1000000+$B85*100+12),LEFT(X$11,2)),bajasaa),2)</f>
        <v>0</v>
      </c>
      <c r="Y85" s="174" t="n">
        <f aca="false">ROUND(+SUMIF(totbajas,CONCATENATE(+IF($B85&gt;=2002,+$A85*100000000+$E85*1000000+$B85*100+$D85,+$A85*100000000+$E85*1000000+$B85*100+12),LEFT(Y$11,2)),bajasaa),2)</f>
        <v>0</v>
      </c>
      <c r="Z85" s="175" t="n">
        <f aca="false">ROUND(+SUMIF(totbajas,CONCATENATE(+IF($B85&gt;=2002,+$A85*100000000+$E85*1000000+$B85*100+$D85,+$A85*100000000+$E85*1000000+$B85*100+12),LEFT(Z$11,2)),bajasaa),2)</f>
        <v>0</v>
      </c>
      <c r="AA85" s="176" t="n">
        <f aca="false">+SUM(W85:Z85)</f>
        <v>0</v>
      </c>
      <c r="AB85" s="137"/>
      <c r="AC85" s="178" t="n">
        <f aca="false">ROUND(+S85+V85-AA85+AB85,2)</f>
        <v>0</v>
      </c>
      <c r="AD85" s="176" t="n">
        <f aca="false">+R85-AC85</f>
        <v>0</v>
      </c>
      <c r="AE85" s="138" t="str">
        <f aca="false">+IF(R85&lt;0,"X","")</f>
        <v/>
      </c>
      <c r="AF85" s="139" t="str">
        <f aca="false">+IF(AC85&lt;0,"X","")</f>
        <v/>
      </c>
      <c r="AG85" s="139" t="str">
        <f aca="false">+IF(AD85&lt;0,"X","")</f>
        <v/>
      </c>
      <c r="AH85" s="139" t="str">
        <f aca="false">+IF(AB85&lt;AM85,"X",IF(AB85&gt;AN85,"X",""))</f>
        <v/>
      </c>
      <c r="AI85" s="139" t="str">
        <f aca="false">+IF(AC85&lt;AO85,"X","")</f>
        <v/>
      </c>
      <c r="AJ85" s="139" t="str">
        <f aca="false">+IF(AC85&gt;AP85,"X","")</f>
        <v/>
      </c>
      <c r="AK85" s="139" t="str">
        <f aca="false">+IF(ABS(+H85+AB85-ROUND(H85+AB85,2))&gt;0.001,"X","")</f>
        <v/>
      </c>
      <c r="AL85" s="139"/>
      <c r="AM85" s="122" t="n">
        <f aca="false">+IF($B85=1992,0,+IF($B85+$E85-1&lt;=ej,0,MAX(ROUND(+$F85*($R85-$AQ85)*0.97-0.03,2),0)))</f>
        <v>0</v>
      </c>
      <c r="AN85" s="122" t="n">
        <f aca="false">+IF($B85+$E85-1&lt;ej,0,ROUND(+$F85*$R85*1.03+0.03,2))</f>
        <v>0.03</v>
      </c>
      <c r="AO85" s="122" t="n">
        <f aca="false">+IF($R85=0,0,IF($E85=0,0,+IF($B85+$E85-1&lt;=ej,MIN($R85-1,MAX($R85-$AQ85,0)),MAX(ROUND(+$F85*($R85-$AQ85)*(ej-$B85+1)*0.97-0.03,2),0))))</f>
        <v>0</v>
      </c>
      <c r="AP85" s="122" t="n">
        <f aca="false">+IF($R85=0,0,+IF($E85=0,0,+IF($B85=1992,MIN(+$R85-0.01,+$R85-$AQ85*0.01),MIN($R85-0.01,$R85-$AQ85*0.01,ROUND(+$F85*$R85*(ej-$B85+1)*1.03+0.03,2)))))</f>
        <v>0</v>
      </c>
      <c r="AQ85" s="141"/>
    </row>
    <row r="86" s="191" customFormat="true" ht="12.75" hidden="false" customHeight="false" outlineLevel="0" collapsed="false">
      <c r="A86" s="179" t="n">
        <v>413</v>
      </c>
      <c r="B86" s="180" t="n">
        <v>2004</v>
      </c>
      <c r="C86" s="181"/>
      <c r="D86" s="182" t="n">
        <v>12</v>
      </c>
      <c r="E86" s="182" t="n">
        <v>20</v>
      </c>
      <c r="F86" s="183" t="n">
        <f aca="false">IF(E86=0,0,ROUND(1/E86,4))</f>
        <v>0.05</v>
      </c>
      <c r="G86" s="184"/>
      <c r="H86" s="185"/>
      <c r="I86" s="186" t="n">
        <f aca="false">ROUND(+SUMIF(totaltas,CONCATENATE(+IF($B86&gt;=2002,+$A86*100000000+$E86*1000000+$B86*100+$D86,+$A86*100000000+$E86*1000000+$B86*100+12),LEFT(I$11,2)),altasvo),2)</f>
        <v>0</v>
      </c>
      <c r="J86" s="186" t="n">
        <f aca="false">ROUND(+SUMIF(totaltas,CONCATENATE(+IF($B86&gt;=2002,+$A86*100000000+$E86*1000000+$B86*100+$D86,+$A86*100000000+$E86*1000000+$B86*100+12),LEFT(J$11,2)),altasvo),2)</f>
        <v>0</v>
      </c>
      <c r="K86" s="187" t="n">
        <f aca="false">ROUND(+SUMIF(totaltas,CONCATENATE(+IF($B86&gt;=2002,+$A86*100000000+$E86*1000000+$B86*100+$D86,+$A86*100000000+$E86*1000000+$B86*100+12),LEFT(K$11,2)),altasvo),2)</f>
        <v>0</v>
      </c>
      <c r="L86" s="188" t="n">
        <f aca="false">+SUM(H86:K86)</f>
        <v>0</v>
      </c>
      <c r="M86" s="189" t="n">
        <f aca="false">ROUND(+SUMIF(totbajas,CONCATENATE(+IF($B86&gt;=2002,+$A86*100000000+$E86*1000000+$B86*100+$D86,+$A86*100000000+$E86*1000000+$B86*100+12),LEFT(M$11,2)),bajasvo),2)</f>
        <v>0</v>
      </c>
      <c r="N86" s="186" t="n">
        <f aca="false">ROUND(+SUMIF(totbajas,CONCATENATE(+IF($B86&gt;=2002,+$A86*100000000+$E86*1000000+$B86*100+$D86,+$A86*100000000+$E86*1000000+$B86*100+12),LEFT(N$11,2)),bajasvo),2)</f>
        <v>0</v>
      </c>
      <c r="O86" s="186" t="n">
        <f aca="false">ROUND(+SUMIF(totbajas,CONCATENATE(+IF($B86&gt;=2002,+$A86*100000000+$E86*1000000+$B86*100+$D86,+$A86*100000000+$E86*1000000+$B86*100+12),LEFT(O$11,2)),bajasvo),2)</f>
        <v>0</v>
      </c>
      <c r="P86" s="187" t="n">
        <f aca="false">ROUND(+SUMIF(totbajas,CONCATENATE(+IF($B86&gt;=2002,+$A86*100000000+$E86*1000000+$B86*100+$D86,+$A86*100000000+$E86*1000000+$B86*100+12),LEFT(P$11,2)),bajasvo),2)</f>
        <v>0</v>
      </c>
      <c r="Q86" s="188" t="n">
        <f aca="false">+SUM(M86:P86)</f>
        <v>0</v>
      </c>
      <c r="R86" s="190" t="n">
        <f aca="false">ROUND(+G86+L86-Q86,2)</f>
        <v>0</v>
      </c>
      <c r="S86" s="184"/>
      <c r="T86" s="189" t="n">
        <f aca="false">ROUND(+SUMIF(totaltas,CONCATENATE(+IF($B86&gt;=2002,+$A86*100000000+$E86*1000000+$B86*100+$D86,+$A86*100000000+$E86*1000000+$B86*100+12),LEFT(T$11,2)),altasaa),2)</f>
        <v>0</v>
      </c>
      <c r="U86" s="187" t="n">
        <f aca="false">ROUND(+SUMIF(totaltas,CONCATENATE(+IF($B86&gt;=2002,+$A86*100000000+$E86*1000000+$B86*100+$D86,+$A86*100000000+$E86*1000000+$B86*100+12),LEFT(U$11,2)),altasaa),2)</f>
        <v>0</v>
      </c>
      <c r="V86" s="188" t="n">
        <f aca="false">+SUM(T86:U86)</f>
        <v>0</v>
      </c>
      <c r="W86" s="189" t="n">
        <f aca="false">ROUND(+SUMIF(totbajas,CONCATENATE(+IF($B86&gt;=2002,+$A86*100000000+$E86*1000000+$B86*100+$D86,+$A86*100000000+$E86*1000000+$B86*100+12),LEFT(W$11,2)),bajasaa),2)</f>
        <v>0</v>
      </c>
      <c r="X86" s="186" t="n">
        <f aca="false">ROUND(+SUMIF(totbajas,CONCATENATE(+IF($B86&gt;=2002,+$A86*100000000+$E86*1000000+$B86*100+$D86,+$A86*100000000+$E86*1000000+$B86*100+12),LEFT(X$11,2)),bajasaa),2)</f>
        <v>0</v>
      </c>
      <c r="Y86" s="186" t="n">
        <f aca="false">ROUND(+SUMIF(totbajas,CONCATENATE(+IF($B86&gt;=2002,+$A86*100000000+$E86*1000000+$B86*100+$D86,+$A86*100000000+$E86*1000000+$B86*100+12),LEFT(Y$11,2)),bajasaa),2)</f>
        <v>0</v>
      </c>
      <c r="Z86" s="187" t="n">
        <f aca="false">ROUND(+SUMIF(totbajas,CONCATENATE(+IF($B86&gt;=2002,+$A86*100000000+$E86*1000000+$B86*100+$D86,+$A86*100000000+$E86*1000000+$B86*100+12),LEFT(Z$11,2)),bajasaa),2)</f>
        <v>0</v>
      </c>
      <c r="AA86" s="188" t="n">
        <f aca="false">+SUM(W86:Z86)</f>
        <v>0</v>
      </c>
      <c r="AB86" s="137"/>
      <c r="AC86" s="190" t="n">
        <f aca="false">ROUND(+S86+V86-AA86+AB86,2)</f>
        <v>0</v>
      </c>
      <c r="AD86" s="188" t="n">
        <f aca="false">+R86-AC86</f>
        <v>0</v>
      </c>
      <c r="AE86" s="138" t="str">
        <f aca="false">+IF(R86&lt;0,"X","")</f>
        <v/>
      </c>
      <c r="AF86" s="139" t="str">
        <f aca="false">+IF(AC86&lt;0,"X","")</f>
        <v/>
      </c>
      <c r="AG86" s="139" t="str">
        <f aca="false">+IF(AD86&lt;0,"X","")</f>
        <v/>
      </c>
      <c r="AH86" s="139" t="str">
        <f aca="false">+IF(AB86&lt;AM86,"X",IF(AB86&gt;AN86,"X",""))</f>
        <v/>
      </c>
      <c r="AI86" s="139" t="str">
        <f aca="false">+IF(AC86&lt;AO86,"X","")</f>
        <v/>
      </c>
      <c r="AJ86" s="139" t="str">
        <f aca="false">+IF(AC86&gt;AP86,"X","")</f>
        <v/>
      </c>
      <c r="AK86" s="139" t="str">
        <f aca="false">+IF(ABS(+H86+AB86-ROUND(H86+AB86,2))&gt;0.001,"X","")</f>
        <v/>
      </c>
      <c r="AL86" s="139"/>
      <c r="AM86" s="122" t="n">
        <f aca="false">+IF($B86=1992,0,+IF($B86+$E86-1&lt;=ej,0,MAX(ROUND(+$F86*($R86-$AQ86)*0.97-0.03,2),0)))</f>
        <v>0</v>
      </c>
      <c r="AN86" s="122" t="n">
        <f aca="false">+IF($B86+$E86-1&lt;ej,0,ROUND(+$F86*$R86*1.03+0.03,2))</f>
        <v>0.03</v>
      </c>
      <c r="AO86" s="122" t="n">
        <f aca="false">+IF($R86=0,0,IF($E86=0,0,+IF($B86+$E86-1&lt;=ej,MIN($R86-1,MAX($R86-$AQ86,0)),MAX(ROUND(+$F86*($R86-$AQ86)*(ej-$B86+1)*0.97-0.03,2),0))))</f>
        <v>0</v>
      </c>
      <c r="AP86" s="122" t="n">
        <f aca="false">+IF($R86=0,0,+IF($E86=0,0,+IF($B86=1992,MIN(+$R86-0.01,+$R86-$AQ86*0.01),MIN($R86-0.01,$R86-$AQ86*0.01,ROUND(+$F86*$R86*(ej-$B86+1)*1.03+0.03,2)))))</f>
        <v>0</v>
      </c>
      <c r="AQ86" s="141"/>
    </row>
    <row r="87" s="191" customFormat="true" ht="12.75" hidden="false" customHeight="false" outlineLevel="0" collapsed="false">
      <c r="A87" s="179" t="n">
        <v>413</v>
      </c>
      <c r="B87" s="180" t="n">
        <v>2005</v>
      </c>
      <c r="C87" s="181"/>
      <c r="D87" s="182" t="n">
        <v>12</v>
      </c>
      <c r="E87" s="182" t="n">
        <v>20</v>
      </c>
      <c r="F87" s="183" t="n">
        <f aca="false">IF(E87=0,0,ROUND(1/E87,4))</f>
        <v>0.05</v>
      </c>
      <c r="G87" s="184"/>
      <c r="H87" s="192"/>
      <c r="I87" s="186" t="n">
        <f aca="false">ROUND(+SUMIF(totaltas,CONCATENATE(+IF($B87&gt;=2002,+$A87*100000000+$E87*1000000+$B87*100+$D87,+$A87*100000000+$E87*1000000+$B87*100+12),LEFT(I$11,2)),altasvo),2)</f>
        <v>0</v>
      </c>
      <c r="J87" s="186" t="n">
        <f aca="false">ROUND(+SUMIF(totaltas,CONCATENATE(+IF($B87&gt;=2002,+$A87*100000000+$E87*1000000+$B87*100+$D87,+$A87*100000000+$E87*1000000+$B87*100+12),LEFT(J$11,2)),altasvo),2)</f>
        <v>0</v>
      </c>
      <c r="K87" s="187" t="n">
        <f aca="false">ROUND(+SUMIF(totaltas,CONCATENATE(+IF($B87&gt;=2002,+$A87*100000000+$E87*1000000+$B87*100+$D87,+$A87*100000000+$E87*1000000+$B87*100+12),LEFT(K$11,2)),altasvo),2)</f>
        <v>0</v>
      </c>
      <c r="L87" s="188" t="n">
        <f aca="false">+SUM(H87:K87)</f>
        <v>0</v>
      </c>
      <c r="M87" s="189" t="n">
        <f aca="false">ROUND(+SUMIF(totbajas,CONCATENATE(+IF($B87&gt;=2002,+$A87*100000000+$E87*1000000+$B87*100+$D87,+$A87*100000000+$E87*1000000+$B87*100+12),LEFT(M$11,2)),bajasvo),2)</f>
        <v>0</v>
      </c>
      <c r="N87" s="186" t="n">
        <f aca="false">ROUND(+SUMIF(totbajas,CONCATENATE(+IF($B87&gt;=2002,+$A87*100000000+$E87*1000000+$B87*100+$D87,+$A87*100000000+$E87*1000000+$B87*100+12),LEFT(N$11,2)),bajasvo),2)</f>
        <v>0</v>
      </c>
      <c r="O87" s="186" t="n">
        <f aca="false">ROUND(+SUMIF(totbajas,CONCATENATE(+IF($B87&gt;=2002,+$A87*100000000+$E87*1000000+$B87*100+$D87,+$A87*100000000+$E87*1000000+$B87*100+12),LEFT(O$11,2)),bajasvo),2)</f>
        <v>0</v>
      </c>
      <c r="P87" s="187" t="n">
        <f aca="false">ROUND(+SUMIF(totbajas,CONCATENATE(+IF($B87&gt;=2002,+$A87*100000000+$E87*1000000+$B87*100+$D87,+$A87*100000000+$E87*1000000+$B87*100+12),LEFT(P$11,2)),bajasvo),2)</f>
        <v>0</v>
      </c>
      <c r="Q87" s="188" t="n">
        <f aca="false">+SUM(M87:P87)</f>
        <v>0</v>
      </c>
      <c r="R87" s="190" t="n">
        <f aca="false">ROUND(+G87+L87-Q87,2)</f>
        <v>0</v>
      </c>
      <c r="S87" s="184"/>
      <c r="T87" s="189" t="n">
        <f aca="false">ROUND(+SUMIF(totaltas,CONCATENATE(+IF($B87&gt;=2002,+$A87*100000000+$E87*1000000+$B87*100+$D87,+$A87*100000000+$E87*1000000+$B87*100+12),LEFT(T$11,2)),altasaa),2)</f>
        <v>0</v>
      </c>
      <c r="U87" s="187" t="n">
        <f aca="false">ROUND(+SUMIF(totaltas,CONCATENATE(+IF($B87&gt;=2002,+$A87*100000000+$E87*1000000+$B87*100+$D87,+$A87*100000000+$E87*1000000+$B87*100+12),LEFT(U$11,2)),altasaa),2)</f>
        <v>0</v>
      </c>
      <c r="V87" s="188" t="n">
        <f aca="false">+SUM(T87:U87)</f>
        <v>0</v>
      </c>
      <c r="W87" s="189" t="n">
        <f aca="false">ROUND(+SUMIF(totbajas,CONCATENATE(+IF($B87&gt;=2002,+$A87*100000000+$E87*1000000+$B87*100+$D87,+$A87*100000000+$E87*1000000+$B87*100+12),LEFT(W$11,2)),bajasaa),2)</f>
        <v>0</v>
      </c>
      <c r="X87" s="186" t="n">
        <f aca="false">ROUND(+SUMIF(totbajas,CONCATENATE(+IF($B87&gt;=2002,+$A87*100000000+$E87*1000000+$B87*100+$D87,+$A87*100000000+$E87*1000000+$B87*100+12),LEFT(X$11,2)),bajasaa),2)</f>
        <v>0</v>
      </c>
      <c r="Y87" s="186" t="n">
        <f aca="false">ROUND(+SUMIF(totbajas,CONCATENATE(+IF($B87&gt;=2002,+$A87*100000000+$E87*1000000+$B87*100+$D87,+$A87*100000000+$E87*1000000+$B87*100+12),LEFT(Y$11,2)),bajasaa),2)</f>
        <v>0</v>
      </c>
      <c r="Z87" s="187" t="n">
        <f aca="false">ROUND(+SUMIF(totbajas,CONCATENATE(+IF($B87&gt;=2002,+$A87*100000000+$E87*1000000+$B87*100+$D87,+$A87*100000000+$E87*1000000+$B87*100+12),LEFT(Z$11,2)),bajasaa),2)</f>
        <v>0</v>
      </c>
      <c r="AA87" s="188" t="n">
        <f aca="false">+SUM(W87:Z87)</f>
        <v>0</v>
      </c>
      <c r="AB87" s="137"/>
      <c r="AC87" s="190" t="n">
        <f aca="false">ROUND(+S87+V87-AA87+AB87,2)</f>
        <v>0</v>
      </c>
      <c r="AD87" s="188" t="n">
        <f aca="false">+R87-AC87</f>
        <v>0</v>
      </c>
      <c r="AE87" s="138" t="str">
        <f aca="false">+IF(R87&lt;0,"X","")</f>
        <v/>
      </c>
      <c r="AF87" s="139" t="str">
        <f aca="false">+IF(AC87&lt;0,"X","")</f>
        <v/>
      </c>
      <c r="AG87" s="139" t="str">
        <f aca="false">+IF(AD87&lt;0,"X","")</f>
        <v/>
      </c>
      <c r="AH87" s="139" t="str">
        <f aca="false">+IF(AB87&lt;AM87,"X",IF(AB87&gt;AN87,"X",""))</f>
        <v/>
      </c>
      <c r="AI87" s="139" t="str">
        <f aca="false">+IF(AC87&lt;AO87,"X","")</f>
        <v/>
      </c>
      <c r="AJ87" s="139" t="str">
        <f aca="false">+IF(AC87&gt;AP87,"X","")</f>
        <v/>
      </c>
      <c r="AK87" s="139" t="str">
        <f aca="false">+IF(ABS(+H87+AB87-ROUND(H87+AB87,2))&gt;0.001,"X","")</f>
        <v/>
      </c>
      <c r="AL87" s="139"/>
      <c r="AM87" s="122" t="n">
        <f aca="false">+IF($B87=1992,0,+IF($B87+$E87-1&lt;=ej,0,MAX(ROUND(+$F87*($R87-$AQ87)*0.97-0.03,2),0)))</f>
        <v>0</v>
      </c>
      <c r="AN87" s="122" t="n">
        <f aca="false">+IF($B87+$E87-1&lt;ej,0,ROUND(+$F87*$R87*1.03+0.03,2))</f>
        <v>0.03</v>
      </c>
      <c r="AO87" s="122" t="n">
        <f aca="false">+IF($R87=0,0,IF($E87=0,0,+IF($B87+$E87-1&lt;=ej,MIN($R87-1,MAX($R87-$AQ87,0)),MAX(ROUND(+$F87*($R87-$AQ87)*(ej-$B87+1)*0.97-0.03,2),0))))</f>
        <v>0</v>
      </c>
      <c r="AP87" s="122" t="n">
        <f aca="false">+IF($R87=0,0,+IF($E87=0,0,+IF($B87=1992,MIN(+$R87-0.01,+$R87-$AQ87*0.01),MIN($R87-0.01,$R87-$AQ87*0.01,ROUND(+$F87*$R87*(ej-$B87+1)*1.03+0.03,2)))))</f>
        <v>0</v>
      </c>
      <c r="AQ87" s="141"/>
    </row>
    <row r="88" s="191" customFormat="true" ht="12.75" hidden="false" customHeight="false" outlineLevel="0" collapsed="false">
      <c r="A88" s="179" t="n">
        <v>413</v>
      </c>
      <c r="B88" s="180" t="n">
        <v>2006</v>
      </c>
      <c r="C88" s="181"/>
      <c r="D88" s="182" t="n">
        <v>12</v>
      </c>
      <c r="E88" s="182" t="n">
        <v>20</v>
      </c>
      <c r="F88" s="183" t="n">
        <f aca="false">IF(E88=0,0,ROUND(1/E88,4))</f>
        <v>0.05</v>
      </c>
      <c r="G88" s="184"/>
      <c r="H88" s="185"/>
      <c r="I88" s="186" t="n">
        <f aca="false">ROUND(+SUMIF(totaltas,CONCATENATE(+IF($B88&gt;=2002,+$A88*100000000+$E88*1000000+$B88*100+$D88,+$A88*100000000+$E88*1000000+$B88*100+12),LEFT(I$11,2)),altasvo),2)</f>
        <v>0</v>
      </c>
      <c r="J88" s="186" t="n">
        <f aca="false">ROUND(+SUMIF(totaltas,CONCATENATE(+IF($B88&gt;=2002,+$A88*100000000+$E88*1000000+$B88*100+$D88,+$A88*100000000+$E88*1000000+$B88*100+12),LEFT(J$11,2)),altasvo),2)</f>
        <v>0</v>
      </c>
      <c r="K88" s="187" t="n">
        <f aca="false">ROUND(+SUMIF(totaltas,CONCATENATE(+IF($B88&gt;=2002,+$A88*100000000+$E88*1000000+$B88*100+$D88,+$A88*100000000+$E88*1000000+$B88*100+12),LEFT(K$11,2)),altasvo),2)</f>
        <v>0</v>
      </c>
      <c r="L88" s="188" t="n">
        <f aca="false">+SUM(H88:K88)</f>
        <v>0</v>
      </c>
      <c r="M88" s="189" t="n">
        <f aca="false">ROUND(+SUMIF(totbajas,CONCATENATE(+IF($B88&gt;=2002,+$A88*100000000+$E88*1000000+$B88*100+$D88,+$A88*100000000+$E88*1000000+$B88*100+12),LEFT(M$11,2)),bajasvo),2)</f>
        <v>0</v>
      </c>
      <c r="N88" s="186" t="n">
        <f aca="false">ROUND(+SUMIF(totbajas,CONCATENATE(+IF($B88&gt;=2002,+$A88*100000000+$E88*1000000+$B88*100+$D88,+$A88*100000000+$E88*1000000+$B88*100+12),LEFT(N$11,2)),bajasvo),2)</f>
        <v>0</v>
      </c>
      <c r="O88" s="186" t="n">
        <f aca="false">ROUND(+SUMIF(totbajas,CONCATENATE(+IF($B88&gt;=2002,+$A88*100000000+$E88*1000000+$B88*100+$D88,+$A88*100000000+$E88*1000000+$B88*100+12),LEFT(O$11,2)),bajasvo),2)</f>
        <v>0</v>
      </c>
      <c r="P88" s="187" t="n">
        <f aca="false">ROUND(+SUMIF(totbajas,CONCATENATE(+IF($B88&gt;=2002,+$A88*100000000+$E88*1000000+$B88*100+$D88,+$A88*100000000+$E88*1000000+$B88*100+12),LEFT(P$11,2)),bajasvo),2)</f>
        <v>0</v>
      </c>
      <c r="Q88" s="188" t="n">
        <f aca="false">+SUM(M88:P88)</f>
        <v>0</v>
      </c>
      <c r="R88" s="190" t="n">
        <f aca="false">ROUND(+G88+L88-Q88,2)</f>
        <v>0</v>
      </c>
      <c r="S88" s="184"/>
      <c r="T88" s="189" t="n">
        <f aca="false">ROUND(+SUMIF(totaltas,CONCATENATE(+IF($B88&gt;=2002,+$A88*100000000+$E88*1000000+$B88*100+$D88,+$A88*100000000+$E88*1000000+$B88*100+12),LEFT(T$11,2)),altasaa),2)</f>
        <v>0</v>
      </c>
      <c r="U88" s="187" t="n">
        <f aca="false">ROUND(+SUMIF(totaltas,CONCATENATE(+IF($B88&gt;=2002,+$A88*100000000+$E88*1000000+$B88*100+$D88,+$A88*100000000+$E88*1000000+$B88*100+12),LEFT(U$11,2)),altasaa),2)</f>
        <v>0</v>
      </c>
      <c r="V88" s="188" t="n">
        <f aca="false">+SUM(T88:U88)</f>
        <v>0</v>
      </c>
      <c r="W88" s="189" t="n">
        <f aca="false">ROUND(+SUMIF(totbajas,CONCATENATE(+IF($B88&gt;=2002,+$A88*100000000+$E88*1000000+$B88*100+$D88,+$A88*100000000+$E88*1000000+$B88*100+12),LEFT(W$11,2)),bajasaa),2)</f>
        <v>0</v>
      </c>
      <c r="X88" s="186" t="n">
        <f aca="false">ROUND(+SUMIF(totbajas,CONCATENATE(+IF($B88&gt;=2002,+$A88*100000000+$E88*1000000+$B88*100+$D88,+$A88*100000000+$E88*1000000+$B88*100+12),LEFT(X$11,2)),bajasaa),2)</f>
        <v>0</v>
      </c>
      <c r="Y88" s="186" t="n">
        <f aca="false">ROUND(+SUMIF(totbajas,CONCATENATE(+IF($B88&gt;=2002,+$A88*100000000+$E88*1000000+$B88*100+$D88,+$A88*100000000+$E88*1000000+$B88*100+12),LEFT(Y$11,2)),bajasaa),2)</f>
        <v>0</v>
      </c>
      <c r="Z88" s="187" t="n">
        <f aca="false">ROUND(+SUMIF(totbajas,CONCATENATE(+IF($B88&gt;=2002,+$A88*100000000+$E88*1000000+$B88*100+$D88,+$A88*100000000+$E88*1000000+$B88*100+12),LEFT(Z$11,2)),bajasaa),2)</f>
        <v>0</v>
      </c>
      <c r="AA88" s="188" t="n">
        <f aca="false">+SUM(W88:Z88)</f>
        <v>0</v>
      </c>
      <c r="AB88" s="137"/>
      <c r="AC88" s="190" t="n">
        <f aca="false">ROUND(+S88+V88-AA88+AB88,2)</f>
        <v>0</v>
      </c>
      <c r="AD88" s="188" t="n">
        <f aca="false">+R88-AC88</f>
        <v>0</v>
      </c>
      <c r="AE88" s="138" t="str">
        <f aca="false">+IF(R88&lt;0,"X","")</f>
        <v/>
      </c>
      <c r="AF88" s="139" t="str">
        <f aca="false">+IF(AC88&lt;0,"X","")</f>
        <v/>
      </c>
      <c r="AG88" s="139" t="str">
        <f aca="false">+IF(AD88&lt;0,"X","")</f>
        <v/>
      </c>
      <c r="AH88" s="139" t="str">
        <f aca="false">+IF(AB88&lt;AM88,"X",IF(AB88&gt;AN88,"X",""))</f>
        <v/>
      </c>
      <c r="AI88" s="139" t="str">
        <f aca="false">+IF(AC88&lt;AO88,"X","")</f>
        <v/>
      </c>
      <c r="AJ88" s="139" t="str">
        <f aca="false">+IF(AC88&gt;AP88,"X","")</f>
        <v/>
      </c>
      <c r="AK88" s="139" t="str">
        <f aca="false">+IF(ABS(+H88+AB88-ROUND(H88+AB88,2))&gt;0.001,"X","")</f>
        <v/>
      </c>
      <c r="AL88" s="139"/>
      <c r="AM88" s="122" t="n">
        <f aca="false">+IF($B88=1992,0,+IF($B88+$E88-1&lt;=ej,0,MAX(ROUND(+$F88*($R88-$AQ88)*0.97-0.03,2),0)))</f>
        <v>0</v>
      </c>
      <c r="AN88" s="122" t="n">
        <f aca="false">+IF($B88+$E88-1&lt;ej,0,ROUND(+$F88*$R88*1.03+0.03,2))</f>
        <v>0.03</v>
      </c>
      <c r="AO88" s="122" t="n">
        <f aca="false">+IF($R88=0,0,IF($E88=0,0,+IF($B88+$E88-1&lt;=ej,MIN($R88-1,MAX($R88-$AQ88,0)),MAX(ROUND(+$F88*($R88-$AQ88)*(ej-$B88+1)*0.97-0.03,2),0))))</f>
        <v>0</v>
      </c>
      <c r="AP88" s="122" t="n">
        <f aca="false">+IF($R88=0,0,+IF($E88=0,0,+IF($B88=1992,MIN(+$R88-0.01,+$R88-$AQ88*0.01),MIN($R88-0.01,$R88-$AQ88*0.01,ROUND(+$F88*$R88*(ej-$B88+1)*1.03+0.03,2)))))</f>
        <v>0</v>
      </c>
      <c r="AQ88" s="141"/>
    </row>
    <row r="89" s="191" customFormat="true" ht="12.75" hidden="false" customHeight="false" outlineLevel="0" collapsed="false">
      <c r="A89" s="179" t="n">
        <v>413</v>
      </c>
      <c r="B89" s="180" t="n">
        <v>2007</v>
      </c>
      <c r="C89" s="181"/>
      <c r="D89" s="182" t="n">
        <v>12</v>
      </c>
      <c r="E89" s="182" t="n">
        <v>20</v>
      </c>
      <c r="F89" s="183" t="n">
        <f aca="false">IF(E89=0,0,ROUND(1/E89,4))</f>
        <v>0.05</v>
      </c>
      <c r="G89" s="184"/>
      <c r="H89" s="192"/>
      <c r="I89" s="186" t="n">
        <f aca="false">ROUND(+SUMIF(totaltas,CONCATENATE(+IF($B89&gt;=2002,+$A89*100000000+$E89*1000000+$B89*100+$D89,+$A89*100000000+$E89*1000000+$B89*100+12),LEFT(I$11,2)),altasvo),2)</f>
        <v>0</v>
      </c>
      <c r="J89" s="186" t="n">
        <f aca="false">ROUND(+SUMIF(totaltas,CONCATENATE(+IF($B89&gt;=2002,+$A89*100000000+$E89*1000000+$B89*100+$D89,+$A89*100000000+$E89*1000000+$B89*100+12),LEFT(J$11,2)),altasvo),2)</f>
        <v>0</v>
      </c>
      <c r="K89" s="187" t="n">
        <f aca="false">ROUND(+SUMIF(totaltas,CONCATENATE(+IF($B89&gt;=2002,+$A89*100000000+$E89*1000000+$B89*100+$D89,+$A89*100000000+$E89*1000000+$B89*100+12),LEFT(K$11,2)),altasvo),2)</f>
        <v>0</v>
      </c>
      <c r="L89" s="188" t="n">
        <f aca="false">+SUM(H89:K89)</f>
        <v>0</v>
      </c>
      <c r="M89" s="189" t="n">
        <f aca="false">ROUND(+SUMIF(totbajas,CONCATENATE(+IF($B89&gt;=2002,+$A89*100000000+$E89*1000000+$B89*100+$D89,+$A89*100000000+$E89*1000000+$B89*100+12),LEFT(M$11,2)),bajasvo),2)</f>
        <v>0</v>
      </c>
      <c r="N89" s="186" t="n">
        <f aca="false">ROUND(+SUMIF(totbajas,CONCATENATE(+IF($B89&gt;=2002,+$A89*100000000+$E89*1000000+$B89*100+$D89,+$A89*100000000+$E89*1000000+$B89*100+12),LEFT(N$11,2)),bajasvo),2)</f>
        <v>0</v>
      </c>
      <c r="O89" s="186" t="n">
        <f aca="false">ROUND(+SUMIF(totbajas,CONCATENATE(+IF($B89&gt;=2002,+$A89*100000000+$E89*1000000+$B89*100+$D89,+$A89*100000000+$E89*1000000+$B89*100+12),LEFT(O$11,2)),bajasvo),2)</f>
        <v>0</v>
      </c>
      <c r="P89" s="187" t="n">
        <f aca="false">ROUND(+SUMIF(totbajas,CONCATENATE(+IF($B89&gt;=2002,+$A89*100000000+$E89*1000000+$B89*100+$D89,+$A89*100000000+$E89*1000000+$B89*100+12),LEFT(P$11,2)),bajasvo),2)</f>
        <v>0</v>
      </c>
      <c r="Q89" s="188" t="n">
        <f aca="false">+SUM(M89:P89)</f>
        <v>0</v>
      </c>
      <c r="R89" s="190" t="n">
        <f aca="false">ROUND(+G89+L89-Q89,2)</f>
        <v>0</v>
      </c>
      <c r="S89" s="184"/>
      <c r="T89" s="189" t="n">
        <f aca="false">ROUND(+SUMIF(totaltas,CONCATENATE(+IF($B89&gt;=2002,+$A89*100000000+$E89*1000000+$B89*100+$D89,+$A89*100000000+$E89*1000000+$B89*100+12),LEFT(T$11,2)),altasaa),2)</f>
        <v>0</v>
      </c>
      <c r="U89" s="187" t="n">
        <f aca="false">ROUND(+SUMIF(totaltas,CONCATENATE(+IF($B89&gt;=2002,+$A89*100000000+$E89*1000000+$B89*100+$D89,+$A89*100000000+$E89*1000000+$B89*100+12),LEFT(U$11,2)),altasaa),2)</f>
        <v>0</v>
      </c>
      <c r="V89" s="188" t="n">
        <f aca="false">+SUM(T89:U89)</f>
        <v>0</v>
      </c>
      <c r="W89" s="189" t="n">
        <f aca="false">ROUND(+SUMIF(totbajas,CONCATENATE(+IF($B89&gt;=2002,+$A89*100000000+$E89*1000000+$B89*100+$D89,+$A89*100000000+$E89*1000000+$B89*100+12),LEFT(W$11,2)),bajasaa),2)</f>
        <v>0</v>
      </c>
      <c r="X89" s="186" t="n">
        <f aca="false">ROUND(+SUMIF(totbajas,CONCATENATE(+IF($B89&gt;=2002,+$A89*100000000+$E89*1000000+$B89*100+$D89,+$A89*100000000+$E89*1000000+$B89*100+12),LEFT(X$11,2)),bajasaa),2)</f>
        <v>0</v>
      </c>
      <c r="Y89" s="186" t="n">
        <f aca="false">ROUND(+SUMIF(totbajas,CONCATENATE(+IF($B89&gt;=2002,+$A89*100000000+$E89*1000000+$B89*100+$D89,+$A89*100000000+$E89*1000000+$B89*100+12),LEFT(Y$11,2)),bajasaa),2)</f>
        <v>0</v>
      </c>
      <c r="Z89" s="187" t="n">
        <f aca="false">ROUND(+SUMIF(totbajas,CONCATENATE(+IF($B89&gt;=2002,+$A89*100000000+$E89*1000000+$B89*100+$D89,+$A89*100000000+$E89*1000000+$B89*100+12),LEFT(Z$11,2)),bajasaa),2)</f>
        <v>0</v>
      </c>
      <c r="AA89" s="188" t="n">
        <f aca="false">+SUM(W89:Z89)</f>
        <v>0</v>
      </c>
      <c r="AB89" s="137"/>
      <c r="AC89" s="190" t="n">
        <f aca="false">ROUND(+S89+V89-AA89+AB89,2)</f>
        <v>0</v>
      </c>
      <c r="AD89" s="188" t="n">
        <f aca="false">+R89-AC89</f>
        <v>0</v>
      </c>
      <c r="AE89" s="138" t="str">
        <f aca="false">+IF(R89&lt;0,"X","")</f>
        <v/>
      </c>
      <c r="AF89" s="139" t="str">
        <f aca="false">+IF(AC89&lt;0,"X","")</f>
        <v/>
      </c>
      <c r="AG89" s="139" t="str">
        <f aca="false">+IF(AD89&lt;0,"X","")</f>
        <v/>
      </c>
      <c r="AH89" s="139" t="str">
        <f aca="false">+IF(AB89&lt;AM89,"X",IF(AB89&gt;AN89,"X",""))</f>
        <v/>
      </c>
      <c r="AI89" s="139" t="str">
        <f aca="false">+IF(AC89&lt;AO89,"X","")</f>
        <v/>
      </c>
      <c r="AJ89" s="139" t="str">
        <f aca="false">+IF(AC89&gt;AP89,"X","")</f>
        <v/>
      </c>
      <c r="AK89" s="139" t="str">
        <f aca="false">+IF(ABS(+H89+AB89-ROUND(H89+AB89,2))&gt;0.001,"X","")</f>
        <v/>
      </c>
      <c r="AL89" s="139"/>
      <c r="AM89" s="122" t="n">
        <f aca="false">+IF($B89=1992,0,+IF($B89+$E89-1&lt;=ej,0,MAX(ROUND(+$F89*($R89-$AQ89)*0.97-0.03,2),0)))</f>
        <v>0</v>
      </c>
      <c r="AN89" s="122" t="n">
        <f aca="false">+IF($B89+$E89-1&lt;ej,0,ROUND(+$F89*$R89*1.03+0.03,2))</f>
        <v>0.03</v>
      </c>
      <c r="AO89" s="122" t="n">
        <f aca="false">+IF($R89=0,0,IF($E89=0,0,+IF($B89+$E89-1&lt;=ej,MIN($R89-1,MAX($R89-$AQ89,0)),MAX(ROUND(+$F89*($R89-$AQ89)*(ej-$B89+1)*0.97-0.03,2),0))))</f>
        <v>0</v>
      </c>
      <c r="AP89" s="122" t="n">
        <f aca="false">+IF($R89=0,0,+IF($E89=0,0,+IF($B89=1992,MIN(+$R89-0.01,+$R89-$AQ89*0.01),MIN($R89-0.01,$R89-$AQ89*0.01,ROUND(+$F89*$R89*(ej-$B89+1)*1.03+0.03,2)))))</f>
        <v>0</v>
      </c>
      <c r="AQ89" s="141"/>
    </row>
    <row r="90" s="191" customFormat="true" ht="12.75" hidden="false" customHeight="false" outlineLevel="0" collapsed="false">
      <c r="A90" s="179" t="n">
        <v>413</v>
      </c>
      <c r="B90" s="180" t="n">
        <v>2008</v>
      </c>
      <c r="C90" s="181"/>
      <c r="D90" s="182" t="n">
        <v>12</v>
      </c>
      <c r="E90" s="182" t="n">
        <v>20</v>
      </c>
      <c r="F90" s="183" t="n">
        <f aca="false">IF(E90=0,0,ROUND(1/E90,4))</f>
        <v>0.05</v>
      </c>
      <c r="G90" s="184"/>
      <c r="H90" s="192"/>
      <c r="I90" s="186" t="n">
        <f aca="false">ROUND(+SUMIF(totaltas,CONCATENATE(+IF($B90&gt;=2002,+$A90*100000000+$E90*1000000+$B90*100+$D90,+$A90*100000000+$E90*1000000+$B90*100+12),LEFT(I$11,2)),altasvo),2)</f>
        <v>0</v>
      </c>
      <c r="J90" s="186" t="n">
        <f aca="false">ROUND(+SUMIF(totaltas,CONCATENATE(+IF($B90&gt;=2002,+$A90*100000000+$E90*1000000+$B90*100+$D90,+$A90*100000000+$E90*1000000+$B90*100+12),LEFT(J$11,2)),altasvo),2)</f>
        <v>0</v>
      </c>
      <c r="K90" s="187" t="n">
        <f aca="false">ROUND(+SUMIF(totaltas,CONCATENATE(+IF($B90&gt;=2002,+$A90*100000000+$E90*1000000+$B90*100+$D90,+$A90*100000000+$E90*1000000+$B90*100+12),LEFT(K$11,2)),altasvo),2)</f>
        <v>0</v>
      </c>
      <c r="L90" s="188" t="n">
        <f aca="false">+SUM(H90:K90)</f>
        <v>0</v>
      </c>
      <c r="M90" s="189" t="n">
        <f aca="false">ROUND(+SUMIF(totbajas,CONCATENATE(+IF($B90&gt;=2002,+$A90*100000000+$E90*1000000+$B90*100+$D90,+$A90*100000000+$E90*1000000+$B90*100+12),LEFT(M$11,2)),bajasvo),2)</f>
        <v>0</v>
      </c>
      <c r="N90" s="186" t="n">
        <f aca="false">ROUND(+SUMIF(totbajas,CONCATENATE(+IF($B90&gt;=2002,+$A90*100000000+$E90*1000000+$B90*100+$D90,+$A90*100000000+$E90*1000000+$B90*100+12),LEFT(N$11,2)),bajasvo),2)</f>
        <v>0</v>
      </c>
      <c r="O90" s="186" t="n">
        <f aca="false">ROUND(+SUMIF(totbajas,CONCATENATE(+IF($B90&gt;=2002,+$A90*100000000+$E90*1000000+$B90*100+$D90,+$A90*100000000+$E90*1000000+$B90*100+12),LEFT(O$11,2)),bajasvo),2)</f>
        <v>0</v>
      </c>
      <c r="P90" s="187" t="n">
        <f aca="false">ROUND(+SUMIF(totbajas,CONCATENATE(+IF($B90&gt;=2002,+$A90*100000000+$E90*1000000+$B90*100+$D90,+$A90*100000000+$E90*1000000+$B90*100+12),LEFT(P$11,2)),bajasvo),2)</f>
        <v>0</v>
      </c>
      <c r="Q90" s="188" t="n">
        <f aca="false">+SUM(M90:P90)</f>
        <v>0</v>
      </c>
      <c r="R90" s="190" t="n">
        <f aca="false">ROUND(+G90+L90-Q90,2)</f>
        <v>0</v>
      </c>
      <c r="S90" s="184"/>
      <c r="T90" s="189" t="n">
        <f aca="false">ROUND(+SUMIF(totaltas,CONCATENATE(+IF($B90&gt;=2002,+$A90*100000000+$E90*1000000+$B90*100+$D90,+$A90*100000000+$E90*1000000+$B90*100+12),LEFT(T$11,2)),altasaa),2)</f>
        <v>0</v>
      </c>
      <c r="U90" s="187" t="n">
        <f aca="false">ROUND(+SUMIF(totaltas,CONCATENATE(+IF($B90&gt;=2002,+$A90*100000000+$E90*1000000+$B90*100+$D90,+$A90*100000000+$E90*1000000+$B90*100+12),LEFT(U$11,2)),altasaa),2)</f>
        <v>0</v>
      </c>
      <c r="V90" s="188" t="n">
        <f aca="false">+SUM(T90:U90)</f>
        <v>0</v>
      </c>
      <c r="W90" s="189" t="n">
        <f aca="false">ROUND(+SUMIF(totbajas,CONCATENATE(+IF($B90&gt;=2002,+$A90*100000000+$E90*1000000+$B90*100+$D90,+$A90*100000000+$E90*1000000+$B90*100+12),LEFT(W$11,2)),bajasaa),2)</f>
        <v>0</v>
      </c>
      <c r="X90" s="186" t="n">
        <f aca="false">ROUND(+SUMIF(totbajas,CONCATENATE(+IF($B90&gt;=2002,+$A90*100000000+$E90*1000000+$B90*100+$D90,+$A90*100000000+$E90*1000000+$B90*100+12),LEFT(X$11,2)),bajasaa),2)</f>
        <v>0</v>
      </c>
      <c r="Y90" s="186" t="n">
        <f aca="false">ROUND(+SUMIF(totbajas,CONCATENATE(+IF($B90&gt;=2002,+$A90*100000000+$E90*1000000+$B90*100+$D90,+$A90*100000000+$E90*1000000+$B90*100+12),LEFT(Y$11,2)),bajasaa),2)</f>
        <v>0</v>
      </c>
      <c r="Z90" s="187" t="n">
        <f aca="false">ROUND(+SUMIF(totbajas,CONCATENATE(+IF($B90&gt;=2002,+$A90*100000000+$E90*1000000+$B90*100+$D90,+$A90*100000000+$E90*1000000+$B90*100+12),LEFT(Z$11,2)),bajasaa),2)</f>
        <v>0</v>
      </c>
      <c r="AA90" s="188" t="n">
        <f aca="false">+SUM(W90:Z90)</f>
        <v>0</v>
      </c>
      <c r="AB90" s="137"/>
      <c r="AC90" s="190" t="n">
        <f aca="false">ROUND(+S90+V90-AA90+AB90,2)</f>
        <v>0</v>
      </c>
      <c r="AD90" s="188" t="n">
        <f aca="false">+R90-AC90</f>
        <v>0</v>
      </c>
      <c r="AE90" s="138" t="str">
        <f aca="false">+IF(R90&lt;0,"X","")</f>
        <v/>
      </c>
      <c r="AF90" s="139" t="str">
        <f aca="false">+IF(AC90&lt;0,"X","")</f>
        <v/>
      </c>
      <c r="AG90" s="139" t="str">
        <f aca="false">+IF(AD90&lt;0,"X","")</f>
        <v/>
      </c>
      <c r="AH90" s="139" t="str">
        <f aca="false">+IF(AB90&lt;AM90,"X",IF(AB90&gt;AN90,"X",""))</f>
        <v/>
      </c>
      <c r="AI90" s="139" t="str">
        <f aca="false">+IF(AC90&lt;AO90,"X","")</f>
        <v/>
      </c>
      <c r="AJ90" s="139" t="str">
        <f aca="false">+IF(AC90&gt;AP90,"X","")</f>
        <v/>
      </c>
      <c r="AK90" s="139" t="str">
        <f aca="false">+IF(ABS(+H90+AB90-ROUND(H90+AB90,2))&gt;0.001,"X","")</f>
        <v/>
      </c>
      <c r="AL90" s="139"/>
      <c r="AM90" s="122" t="n">
        <f aca="false">+IF($B90=1992,0,+IF($B90+$E90-1&lt;=ej,0,MAX(ROUND(+$F90*($R90-$AQ90)*0.97-0.03,2),0)))</f>
        <v>0</v>
      </c>
      <c r="AN90" s="122" t="n">
        <f aca="false">+IF($B90+$E90-1&lt;ej,0,ROUND(+$F90*$R90*1.03+0.03,2))</f>
        <v>0.03</v>
      </c>
      <c r="AO90" s="122" t="n">
        <f aca="false">+IF($R90=0,0,IF($E90=0,0,+IF($B90+$E90-1&lt;=ej,MIN($R90-1,MAX($R90-$AQ90,0)),MAX(ROUND(+$F90*($R90-$AQ90)*(ej-$B90+1)*0.97-0.03,2),0))))</f>
        <v>0</v>
      </c>
      <c r="AP90" s="122" t="n">
        <f aca="false">+IF($R90=0,0,+IF($E90=0,0,+IF($B90=1992,MIN(+$R90-0.01,+$R90-$AQ90*0.01),MIN($R90-0.01,$R90-$AQ90*0.01,ROUND(+$F90*$R90*(ej-$B90+1)*1.03+0.03,2)))))</f>
        <v>0</v>
      </c>
      <c r="AQ90" s="141"/>
    </row>
    <row r="91" s="191" customFormat="true" ht="12.75" hidden="false" customHeight="false" outlineLevel="0" collapsed="false">
      <c r="A91" s="179" t="n">
        <v>413</v>
      </c>
      <c r="B91" s="180" t="n">
        <v>2009</v>
      </c>
      <c r="C91" s="181"/>
      <c r="D91" s="182" t="n">
        <v>12</v>
      </c>
      <c r="E91" s="182" t="n">
        <v>20</v>
      </c>
      <c r="F91" s="183" t="n">
        <f aca="false">IF(E91=0,0,ROUND(1/E91,4))</f>
        <v>0.05</v>
      </c>
      <c r="G91" s="184"/>
      <c r="H91" s="192"/>
      <c r="I91" s="186" t="n">
        <f aca="false">ROUND(+SUMIF(totaltas,CONCATENATE(+IF($B91&gt;=2002,+$A91*100000000+$E91*1000000+$B91*100+$D91,+$A91*100000000+$E91*1000000+$B91*100+12),LEFT(I$11,2)),altasvo),2)</f>
        <v>0</v>
      </c>
      <c r="J91" s="186" t="n">
        <f aca="false">ROUND(+SUMIF(totaltas,CONCATENATE(+IF($B91&gt;=2002,+$A91*100000000+$E91*1000000+$B91*100+$D91,+$A91*100000000+$E91*1000000+$B91*100+12),LEFT(J$11,2)),altasvo),2)</f>
        <v>0</v>
      </c>
      <c r="K91" s="187" t="n">
        <f aca="false">ROUND(+SUMIF(totaltas,CONCATENATE(+IF($B91&gt;=2002,+$A91*100000000+$E91*1000000+$B91*100+$D91,+$A91*100000000+$E91*1000000+$B91*100+12),LEFT(K$11,2)),altasvo),2)</f>
        <v>0</v>
      </c>
      <c r="L91" s="188" t="n">
        <f aca="false">+SUM(H91:K91)</f>
        <v>0</v>
      </c>
      <c r="M91" s="189" t="n">
        <f aca="false">ROUND(+SUMIF(totbajas,CONCATENATE(+IF($B91&gt;=2002,+$A91*100000000+$E91*1000000+$B91*100+$D91,+$A91*100000000+$E91*1000000+$B91*100+12),LEFT(M$11,2)),bajasvo),2)</f>
        <v>0</v>
      </c>
      <c r="N91" s="186" t="n">
        <f aca="false">ROUND(+SUMIF(totbajas,CONCATENATE(+IF($B91&gt;=2002,+$A91*100000000+$E91*1000000+$B91*100+$D91,+$A91*100000000+$E91*1000000+$B91*100+12),LEFT(N$11,2)),bajasvo),2)</f>
        <v>0</v>
      </c>
      <c r="O91" s="186" t="n">
        <f aca="false">ROUND(+SUMIF(totbajas,CONCATENATE(+IF($B91&gt;=2002,+$A91*100000000+$E91*1000000+$B91*100+$D91,+$A91*100000000+$E91*1000000+$B91*100+12),LEFT(O$11,2)),bajasvo),2)</f>
        <v>0</v>
      </c>
      <c r="P91" s="187" t="n">
        <f aca="false">ROUND(+SUMIF(totbajas,CONCATENATE(+IF($B91&gt;=2002,+$A91*100000000+$E91*1000000+$B91*100+$D91,+$A91*100000000+$E91*1000000+$B91*100+12),LEFT(P$11,2)),bajasvo),2)</f>
        <v>0</v>
      </c>
      <c r="Q91" s="188" t="n">
        <f aca="false">+SUM(M91:P91)</f>
        <v>0</v>
      </c>
      <c r="R91" s="190" t="n">
        <f aca="false">ROUND(+G91+L91-Q91,2)</f>
        <v>0</v>
      </c>
      <c r="S91" s="184"/>
      <c r="T91" s="189" t="n">
        <f aca="false">ROUND(+SUMIF(totaltas,CONCATENATE(+IF($B91&gt;=2002,+$A91*100000000+$E91*1000000+$B91*100+$D91,+$A91*100000000+$E91*1000000+$B91*100+12),LEFT(T$11,2)),altasaa),2)</f>
        <v>0</v>
      </c>
      <c r="U91" s="187" t="n">
        <f aca="false">ROUND(+SUMIF(totaltas,CONCATENATE(+IF($B91&gt;=2002,+$A91*100000000+$E91*1000000+$B91*100+$D91,+$A91*100000000+$E91*1000000+$B91*100+12),LEFT(U$11,2)),altasaa),2)</f>
        <v>0</v>
      </c>
      <c r="V91" s="188" t="n">
        <f aca="false">+SUM(T91:U91)</f>
        <v>0</v>
      </c>
      <c r="W91" s="189" t="n">
        <f aca="false">ROUND(+SUMIF(totbajas,CONCATENATE(+IF($B91&gt;=2002,+$A91*100000000+$E91*1000000+$B91*100+$D91,+$A91*100000000+$E91*1000000+$B91*100+12),LEFT(W$11,2)),bajasaa),2)</f>
        <v>0</v>
      </c>
      <c r="X91" s="186" t="n">
        <f aca="false">ROUND(+SUMIF(totbajas,CONCATENATE(+IF($B91&gt;=2002,+$A91*100000000+$E91*1000000+$B91*100+$D91,+$A91*100000000+$E91*1000000+$B91*100+12),LEFT(X$11,2)),bajasaa),2)</f>
        <v>0</v>
      </c>
      <c r="Y91" s="186" t="n">
        <f aca="false">ROUND(+SUMIF(totbajas,CONCATENATE(+IF($B91&gt;=2002,+$A91*100000000+$E91*1000000+$B91*100+$D91,+$A91*100000000+$E91*1000000+$B91*100+12),LEFT(Y$11,2)),bajasaa),2)</f>
        <v>0</v>
      </c>
      <c r="Z91" s="187" t="n">
        <f aca="false">ROUND(+SUMIF(totbajas,CONCATENATE(+IF($B91&gt;=2002,+$A91*100000000+$E91*1000000+$B91*100+$D91,+$A91*100000000+$E91*1000000+$B91*100+12),LEFT(Z$11,2)),bajasaa),2)</f>
        <v>0</v>
      </c>
      <c r="AA91" s="188" t="n">
        <f aca="false">+SUM(W91:Z91)</f>
        <v>0</v>
      </c>
      <c r="AB91" s="137"/>
      <c r="AC91" s="190" t="n">
        <f aca="false">ROUND(+S91+V91-AA91+AB91,2)</f>
        <v>0</v>
      </c>
      <c r="AD91" s="188" t="n">
        <f aca="false">+R91-AC91</f>
        <v>0</v>
      </c>
      <c r="AE91" s="138" t="str">
        <f aca="false">+IF(R91&lt;0,"X","")</f>
        <v/>
      </c>
      <c r="AF91" s="139" t="str">
        <f aca="false">+IF(AC91&lt;0,"X","")</f>
        <v/>
      </c>
      <c r="AG91" s="139" t="str">
        <f aca="false">+IF(AD91&lt;0,"X","")</f>
        <v/>
      </c>
      <c r="AH91" s="139" t="str">
        <f aca="false">+IF(AB91&lt;AM91,"X",IF(AB91&gt;AN91,"X",""))</f>
        <v/>
      </c>
      <c r="AI91" s="139" t="str">
        <f aca="false">+IF(AC91&lt;AO91,"X","")</f>
        <v/>
      </c>
      <c r="AJ91" s="139" t="str">
        <f aca="false">+IF(AC91&gt;AP91,"X","")</f>
        <v/>
      </c>
      <c r="AK91" s="139" t="str">
        <f aca="false">+IF(ABS(+H91+AB91-ROUND(H91+AB91,2))&gt;0.001,"X","")</f>
        <v/>
      </c>
      <c r="AL91" s="139"/>
      <c r="AM91" s="122" t="n">
        <f aca="false">+IF($B91=1992,0,+IF($B91+$E91-1&lt;=ej,0,MAX(ROUND(+$F91*($R91-$AQ91)*0.97-0.03,2),0)))</f>
        <v>0</v>
      </c>
      <c r="AN91" s="122" t="n">
        <f aca="false">+IF($B91+$E91-1&lt;ej,0,ROUND(+$F91*$R91*1.03+0.03,2))</f>
        <v>0.03</v>
      </c>
      <c r="AO91" s="122" t="n">
        <f aca="false">+IF($R91=0,0,IF($E91=0,0,+IF($B91+$E91-1&lt;=ej,MIN($R91-1,MAX($R91-$AQ91,0)),MAX(ROUND(+$F91*($R91-$AQ91)*(ej-$B91+1)*0.97-0.03,2),0))))</f>
        <v>0</v>
      </c>
      <c r="AP91" s="122" t="n">
        <f aca="false">+IF($R91=0,0,+IF($E91=0,0,+IF($B91=1992,MIN(+$R91-0.01,+$R91-$AQ91*0.01),MIN($R91-0.01,$R91-$AQ91*0.01,ROUND(+$F91*$R91*(ej-$B91+1)*1.03+0.03,2)))))</f>
        <v>0</v>
      </c>
      <c r="AQ91" s="141"/>
    </row>
    <row r="92" customFormat="false" ht="12.75" hidden="false" customHeight="false" outlineLevel="0" collapsed="false">
      <c r="A92" s="193" t="n">
        <v>413</v>
      </c>
      <c r="B92" s="194" t="n">
        <v>1992</v>
      </c>
      <c r="C92" s="195"/>
      <c r="D92" s="196" t="s">
        <v>94</v>
      </c>
      <c r="E92" s="122" t="n">
        <v>10</v>
      </c>
      <c r="F92" s="197" t="n">
        <f aca="false">IF(E92=0,0,ROUND(1/E92,4))</f>
        <v>0.1</v>
      </c>
      <c r="G92" s="198"/>
      <c r="H92" s="199"/>
      <c r="I92" s="67" t="n">
        <f aca="false">ROUND(+SUMIF(totaltas,CONCATENATE(+IF($B92&gt;=2002,+$A92*100000000+$E92*1000000+$B92*100+$D92,+$A92*100000000+$E92*1000000+$B92*100+12),LEFT(I$11,2)),altasvo),2)</f>
        <v>0</v>
      </c>
      <c r="J92" s="67" t="n">
        <f aca="false">ROUND(+SUMIF(totaltas,CONCATENATE(+IF($B92&gt;=2002,+$A92*100000000+$E92*1000000+$B92*100+$D92,+$A92*100000000+$E92*1000000+$B92*100+12),LEFT(J$11,2)),altasvo),2)</f>
        <v>0</v>
      </c>
      <c r="K92" s="54" t="n">
        <f aca="false">ROUND(+SUMIF(totaltas,CONCATENATE(+IF($B92&gt;=2002,+$A92*100000000+$E92*1000000+$B92*100+$D92,+$A92*100000000+$E92*1000000+$B92*100+12),LEFT(K$11,2)),altasvo),2)</f>
        <v>0</v>
      </c>
      <c r="L92" s="200" t="n">
        <f aca="false">+SUM(H92:K92)</f>
        <v>0</v>
      </c>
      <c r="M92" s="75" t="n">
        <f aca="false">ROUND(+SUMIF(totbajas,CONCATENATE(+IF($B92&gt;=2002,+$A92*100000000+$E92*1000000+$B92*100+$D92,+$A92*100000000+$E92*1000000+$B92*100+12),LEFT(M$11,2)),bajasvo),2)</f>
        <v>0</v>
      </c>
      <c r="N92" s="67" t="n">
        <f aca="false">ROUND(+SUMIF(totbajas,CONCATENATE(+IF($B92&gt;=2002,+$A92*100000000+$E92*1000000+$B92*100+$D92,+$A92*100000000+$E92*1000000+$B92*100+12),LEFT(N$11,2)),bajasvo),2)</f>
        <v>0</v>
      </c>
      <c r="O92" s="67" t="n">
        <f aca="false">ROUND(+SUMIF(totbajas,CONCATENATE(+IF($B92&gt;=2002,+$A92*100000000+$E92*1000000+$B92*100+$D92,+$A92*100000000+$E92*1000000+$B92*100+12),LEFT(O$11,2)),bajasvo),2)</f>
        <v>0</v>
      </c>
      <c r="P92" s="54" t="n">
        <f aca="false">ROUND(+SUMIF(totbajas,CONCATENATE(+IF($B92&gt;=2002,+$A92*100000000+$E92*1000000+$B92*100+$D92,+$A92*100000000+$E92*1000000+$B92*100+12),LEFT(P$11,2)),bajasvo),2)</f>
        <v>0</v>
      </c>
      <c r="Q92" s="200" t="n">
        <f aca="false">+SUM(M92:P92)</f>
        <v>0</v>
      </c>
      <c r="R92" s="55" t="n">
        <f aca="false">ROUND(+G92+L92-Q92,2)</f>
        <v>0</v>
      </c>
      <c r="S92" s="198"/>
      <c r="T92" s="75" t="n">
        <f aca="false">ROUND(+SUMIF(totaltas,CONCATENATE(+IF($B92&gt;=2002,+$A92*100000000+$E92*1000000+$B92*100+$D92,+$A92*100000000+$E92*1000000+$B92*100+12),LEFT(T$11,2)),altasaa),2)</f>
        <v>0</v>
      </c>
      <c r="U92" s="54" t="n">
        <f aca="false">ROUND(+SUMIF(totaltas,CONCATENATE(+IF($B92&gt;=2002,+$A92*100000000+$E92*1000000+$B92*100+$D92,+$A92*100000000+$E92*1000000+$B92*100+12),LEFT(U$11,2)),altasaa),2)</f>
        <v>0</v>
      </c>
      <c r="V92" s="200" t="n">
        <f aca="false">+SUM(T92:U92)</f>
        <v>0</v>
      </c>
      <c r="W92" s="75" t="n">
        <f aca="false">ROUND(+SUMIF(totbajas,CONCATENATE(+IF($B92&gt;=2002,+$A92*100000000+$E92*1000000+$B92*100+$D92,+$A92*100000000+$E92*1000000+$B92*100+12),LEFT(W$11,2)),bajasaa),2)</f>
        <v>0</v>
      </c>
      <c r="X92" s="67" t="n">
        <f aca="false">ROUND(+SUMIF(totbajas,CONCATENATE(+IF($B92&gt;=2002,+$A92*100000000+$E92*1000000+$B92*100+$D92,+$A92*100000000+$E92*1000000+$B92*100+12),LEFT(X$11,2)),bajasaa),2)</f>
        <v>0</v>
      </c>
      <c r="Y92" s="67" t="n">
        <f aca="false">ROUND(+SUMIF(totbajas,CONCATENATE(+IF($B92&gt;=2002,+$A92*100000000+$E92*1000000+$B92*100+$D92,+$A92*100000000+$E92*1000000+$B92*100+12),LEFT(Y$11,2)),bajasaa),2)</f>
        <v>0</v>
      </c>
      <c r="Z92" s="54" t="n">
        <f aca="false">ROUND(+SUMIF(totbajas,CONCATENATE(+IF($B92&gt;=2002,+$A92*100000000+$E92*1000000+$B92*100+$D92,+$A92*100000000+$E92*1000000+$B92*100+12),LEFT(Z$11,2)),bajasaa),2)</f>
        <v>0</v>
      </c>
      <c r="AA92" s="200" t="n">
        <f aca="false">+SUM(W92:Z92)</f>
        <v>0</v>
      </c>
      <c r="AB92" s="137"/>
      <c r="AC92" s="55" t="n">
        <f aca="false">ROUND(+S92+V92-AA92+AB92,2)</f>
        <v>0</v>
      </c>
      <c r="AD92" s="200" t="n">
        <f aca="false">+R92-AC92</f>
        <v>0</v>
      </c>
      <c r="AE92" s="138" t="str">
        <f aca="false">+IF(R92&lt;0,"X","")</f>
        <v/>
      </c>
      <c r="AF92" s="139" t="str">
        <f aca="false">+IF(AC92&lt;0,"X","")</f>
        <v/>
      </c>
      <c r="AG92" s="139" t="str">
        <f aca="false">+IF(AD92&lt;0,"X","")</f>
        <v/>
      </c>
      <c r="AH92" s="139" t="str">
        <f aca="false">+IF(AB92&lt;AM92,"X",IF(AB92&gt;AN92,"X",""))</f>
        <v/>
      </c>
      <c r="AI92" s="139" t="str">
        <f aca="false">+IF(AC92&lt;AO92,"X","")</f>
        <v/>
      </c>
      <c r="AJ92" s="139" t="str">
        <f aca="false">+IF(AC92&gt;AP92,"X","")</f>
        <v/>
      </c>
      <c r="AK92" s="139" t="str">
        <f aca="false">+IF(ABS(+H92+AB92-ROUND(H92+AB92,2))&gt;0.001,"X","")</f>
        <v/>
      </c>
      <c r="AL92" s="139"/>
      <c r="AM92" s="122" t="n">
        <f aca="false">+IF($B92=1992,0,+IF($B92+$E92-1&lt;=ej,0,MAX(ROUND(+$F92*($R92-$AQ92)*0.97-0.03,2),0)))</f>
        <v>0</v>
      </c>
      <c r="AN92" s="122" t="n">
        <f aca="false">+IF($B92+$E92-1&lt;ej,0,ROUND(+$F92*$R92*1.03+0.03,2))</f>
        <v>0</v>
      </c>
      <c r="AO92" s="122" t="n">
        <f aca="false">+IF($R92=0,0,IF($E92=0,0,+IF($B92+$E92-1&lt;=ej,MIN($R92-1,MAX($R92-$AQ92,0)),MAX(ROUND(+$F92*($R92-$AQ92)*(ej-$B92+1)*0.97-0.03,2),0))))</f>
        <v>0</v>
      </c>
      <c r="AP92" s="122" t="n">
        <f aca="false">+IF($R92=0,0,+IF($E92=0,0,+IF($B92=1992,MIN(+$R92-0.01,+$R92-$AQ92*0.01),MIN($R92-0.01,$R92-$AQ92*0.01,ROUND(+$F92*$R92*(ej-$B92+1)*1.03+0.03,2)))))</f>
        <v>0</v>
      </c>
      <c r="AQ92" s="141"/>
    </row>
    <row r="93" customFormat="false" ht="12.75" hidden="false" customHeight="false" outlineLevel="0" collapsed="false">
      <c r="A93" s="193" t="n">
        <v>413</v>
      </c>
      <c r="B93" s="194" t="n">
        <v>1993</v>
      </c>
      <c r="C93" s="195"/>
      <c r="D93" s="196" t="s">
        <v>94</v>
      </c>
      <c r="E93" s="122" t="n">
        <v>10</v>
      </c>
      <c r="F93" s="197" t="n">
        <f aca="false">IF(E93=0,0,ROUND(1/E93,4))</f>
        <v>0.1</v>
      </c>
      <c r="G93" s="198"/>
      <c r="H93" s="199"/>
      <c r="I93" s="67" t="n">
        <f aca="false">ROUND(+SUMIF(totaltas,CONCATENATE(+IF($B93&gt;=2002,+$A93*100000000+$E93*1000000+$B93*100+$D93,+$A93*100000000+$E93*1000000+$B93*100+12),LEFT(I$11,2)),altasvo),2)</f>
        <v>0</v>
      </c>
      <c r="J93" s="67" t="n">
        <f aca="false">ROUND(+SUMIF(totaltas,CONCATENATE(+IF($B93&gt;=2002,+$A93*100000000+$E93*1000000+$B93*100+$D93,+$A93*100000000+$E93*1000000+$B93*100+12),LEFT(J$11,2)),altasvo),2)</f>
        <v>0</v>
      </c>
      <c r="K93" s="54" t="n">
        <f aca="false">ROUND(+SUMIF(totaltas,CONCATENATE(+IF($B93&gt;=2002,+$A93*100000000+$E93*1000000+$B93*100+$D93,+$A93*100000000+$E93*1000000+$B93*100+12),LEFT(K$11,2)),altasvo),2)</f>
        <v>0</v>
      </c>
      <c r="L93" s="200" t="n">
        <f aca="false">+SUM(H93:K93)</f>
        <v>0</v>
      </c>
      <c r="M93" s="75" t="n">
        <f aca="false">ROUND(+SUMIF(totbajas,CONCATENATE(+IF($B93&gt;=2002,+$A93*100000000+$E93*1000000+$B93*100+$D93,+$A93*100000000+$E93*1000000+$B93*100+12),LEFT(M$11,2)),bajasvo),2)</f>
        <v>0</v>
      </c>
      <c r="N93" s="67" t="n">
        <f aca="false">ROUND(+SUMIF(totbajas,CONCATENATE(+IF($B93&gt;=2002,+$A93*100000000+$E93*1000000+$B93*100+$D93,+$A93*100000000+$E93*1000000+$B93*100+12),LEFT(N$11,2)),bajasvo),2)</f>
        <v>0</v>
      </c>
      <c r="O93" s="67" t="n">
        <f aca="false">ROUND(+SUMIF(totbajas,CONCATENATE(+IF($B93&gt;=2002,+$A93*100000000+$E93*1000000+$B93*100+$D93,+$A93*100000000+$E93*1000000+$B93*100+12),LEFT(O$11,2)),bajasvo),2)</f>
        <v>0</v>
      </c>
      <c r="P93" s="54" t="n">
        <f aca="false">ROUND(+SUMIF(totbajas,CONCATENATE(+IF($B93&gt;=2002,+$A93*100000000+$E93*1000000+$B93*100+$D93,+$A93*100000000+$E93*1000000+$B93*100+12),LEFT(P$11,2)),bajasvo),2)</f>
        <v>0</v>
      </c>
      <c r="Q93" s="200" t="n">
        <f aca="false">+SUM(M93:P93)</f>
        <v>0</v>
      </c>
      <c r="R93" s="55" t="n">
        <f aca="false">ROUND(+G93+L93-Q93,2)</f>
        <v>0</v>
      </c>
      <c r="S93" s="198"/>
      <c r="T93" s="75" t="n">
        <f aca="false">ROUND(+SUMIF(totaltas,CONCATENATE(+IF($B93&gt;=2002,+$A93*100000000+$E93*1000000+$B93*100+$D93,+$A93*100000000+$E93*1000000+$B93*100+12),LEFT(T$11,2)),altasaa),2)</f>
        <v>0</v>
      </c>
      <c r="U93" s="54" t="n">
        <f aca="false">ROUND(+SUMIF(totaltas,CONCATENATE(+IF($B93&gt;=2002,+$A93*100000000+$E93*1000000+$B93*100+$D93,+$A93*100000000+$E93*1000000+$B93*100+12),LEFT(U$11,2)),altasaa),2)</f>
        <v>0</v>
      </c>
      <c r="V93" s="200" t="n">
        <f aca="false">+SUM(T93:U93)</f>
        <v>0</v>
      </c>
      <c r="W93" s="75" t="n">
        <f aca="false">ROUND(+SUMIF(totbajas,CONCATENATE(+IF($B93&gt;=2002,+$A93*100000000+$E93*1000000+$B93*100+$D93,+$A93*100000000+$E93*1000000+$B93*100+12),LEFT(W$11,2)),bajasaa),2)</f>
        <v>0</v>
      </c>
      <c r="X93" s="67" t="n">
        <f aca="false">ROUND(+SUMIF(totbajas,CONCATENATE(+IF($B93&gt;=2002,+$A93*100000000+$E93*1000000+$B93*100+$D93,+$A93*100000000+$E93*1000000+$B93*100+12),LEFT(X$11,2)),bajasaa),2)</f>
        <v>0</v>
      </c>
      <c r="Y93" s="67" t="n">
        <f aca="false">ROUND(+SUMIF(totbajas,CONCATENATE(+IF($B93&gt;=2002,+$A93*100000000+$E93*1000000+$B93*100+$D93,+$A93*100000000+$E93*1000000+$B93*100+12),LEFT(Y$11,2)),bajasaa),2)</f>
        <v>0</v>
      </c>
      <c r="Z93" s="54" t="n">
        <f aca="false">ROUND(+SUMIF(totbajas,CONCATENATE(+IF($B93&gt;=2002,+$A93*100000000+$E93*1000000+$B93*100+$D93,+$A93*100000000+$E93*1000000+$B93*100+12),LEFT(Z$11,2)),bajasaa),2)</f>
        <v>0</v>
      </c>
      <c r="AA93" s="200" t="n">
        <f aca="false">+SUM(W93:Z93)</f>
        <v>0</v>
      </c>
      <c r="AB93" s="137"/>
      <c r="AC93" s="55" t="n">
        <f aca="false">ROUND(+S93+V93-AA93+AB93,2)</f>
        <v>0</v>
      </c>
      <c r="AD93" s="200" t="n">
        <f aca="false">+R93-AC93</f>
        <v>0</v>
      </c>
      <c r="AE93" s="138" t="str">
        <f aca="false">+IF(R93&lt;0,"X","")</f>
        <v/>
      </c>
      <c r="AF93" s="139" t="str">
        <f aca="false">+IF(AC93&lt;0,"X","")</f>
        <v/>
      </c>
      <c r="AG93" s="139" t="str">
        <f aca="false">+IF(AD93&lt;0,"X","")</f>
        <v/>
      </c>
      <c r="AH93" s="139" t="str">
        <f aca="false">+IF(AB93&lt;AM93,"X",IF(AB93&gt;AN93,"X",""))</f>
        <v/>
      </c>
      <c r="AI93" s="139" t="str">
        <f aca="false">+IF(AC93&lt;AO93,"X","")</f>
        <v/>
      </c>
      <c r="AJ93" s="139" t="str">
        <f aca="false">+IF(AC93&gt;AP93,"X","")</f>
        <v/>
      </c>
      <c r="AK93" s="139" t="str">
        <f aca="false">+IF(ABS(+H93+AB93-ROUND(H93+AB93,2))&gt;0.001,"X","")</f>
        <v/>
      </c>
      <c r="AL93" s="139"/>
      <c r="AM93" s="122" t="n">
        <f aca="false">+IF($B93=1992,0,+IF($B93+$E93-1&lt;=ej,0,MAX(ROUND(+$F93*($R93-$AQ93)*0.97-0.03,2),0)))</f>
        <v>0</v>
      </c>
      <c r="AN93" s="122" t="n">
        <f aca="false">+IF($B93+$E93-1&lt;ej,0,ROUND(+$F93*$R93*1.03+0.03,2))</f>
        <v>0</v>
      </c>
      <c r="AO93" s="122" t="n">
        <f aca="false">+IF($R93=0,0,IF($E93=0,0,+IF($B93+$E93-1&lt;=ej,MIN($R93-1,MAX($R93-$AQ93,0)),MAX(ROUND(+$F93*($R93-$AQ93)*(ej-$B93+1)*0.97-0.03,2),0))))</f>
        <v>0</v>
      </c>
      <c r="AP93" s="122" t="n">
        <f aca="false">+IF($R93=0,0,+IF($E93=0,0,+IF($B93=1992,MIN(+$R93-0.01,+$R93-$AQ93*0.01),MIN($R93-0.01,$R93-$AQ93*0.01,ROUND(+$F93*$R93*(ej-$B93+1)*1.03+0.03,2)))))</f>
        <v>0</v>
      </c>
      <c r="AQ93" s="141"/>
    </row>
    <row r="94" customFormat="false" ht="12.75" hidden="false" customHeight="false" outlineLevel="0" collapsed="false">
      <c r="A94" s="193" t="n">
        <v>413</v>
      </c>
      <c r="B94" s="194" t="n">
        <v>1994</v>
      </c>
      <c r="C94" s="195"/>
      <c r="D94" s="196" t="s">
        <v>94</v>
      </c>
      <c r="E94" s="122" t="n">
        <v>10</v>
      </c>
      <c r="F94" s="197" t="n">
        <f aca="false">IF(E94=0,0,ROUND(1/E94,4))</f>
        <v>0.1</v>
      </c>
      <c r="G94" s="198"/>
      <c r="H94" s="199"/>
      <c r="I94" s="67" t="n">
        <f aca="false">ROUND(+SUMIF(totaltas,CONCATENATE(+IF($B94&gt;=2002,+$A94*100000000+$E94*1000000+$B94*100+$D94,+$A94*100000000+$E94*1000000+$B94*100+12),LEFT(I$11,2)),altasvo),2)</f>
        <v>0</v>
      </c>
      <c r="J94" s="67" t="n">
        <f aca="false">ROUND(+SUMIF(totaltas,CONCATENATE(+IF($B94&gt;=2002,+$A94*100000000+$E94*1000000+$B94*100+$D94,+$A94*100000000+$E94*1000000+$B94*100+12),LEFT(J$11,2)),altasvo),2)</f>
        <v>0</v>
      </c>
      <c r="K94" s="54" t="n">
        <f aca="false">ROUND(+SUMIF(totaltas,CONCATENATE(+IF($B94&gt;=2002,+$A94*100000000+$E94*1000000+$B94*100+$D94,+$A94*100000000+$E94*1000000+$B94*100+12),LEFT(K$11,2)),altasvo),2)</f>
        <v>0</v>
      </c>
      <c r="L94" s="200" t="n">
        <f aca="false">+SUM(H94:K94)</f>
        <v>0</v>
      </c>
      <c r="M94" s="75" t="n">
        <f aca="false">ROUND(+SUMIF(totbajas,CONCATENATE(+IF($B94&gt;=2002,+$A94*100000000+$E94*1000000+$B94*100+$D94,+$A94*100000000+$E94*1000000+$B94*100+12),LEFT(M$11,2)),bajasvo),2)</f>
        <v>0</v>
      </c>
      <c r="N94" s="67" t="n">
        <f aca="false">ROUND(+SUMIF(totbajas,CONCATENATE(+IF($B94&gt;=2002,+$A94*100000000+$E94*1000000+$B94*100+$D94,+$A94*100000000+$E94*1000000+$B94*100+12),LEFT(N$11,2)),bajasvo),2)</f>
        <v>0</v>
      </c>
      <c r="O94" s="67" t="n">
        <f aca="false">ROUND(+SUMIF(totbajas,CONCATENATE(+IF($B94&gt;=2002,+$A94*100000000+$E94*1000000+$B94*100+$D94,+$A94*100000000+$E94*1000000+$B94*100+12),LEFT(O$11,2)),bajasvo),2)</f>
        <v>0</v>
      </c>
      <c r="P94" s="54" t="n">
        <f aca="false">ROUND(+SUMIF(totbajas,CONCATENATE(+IF($B94&gt;=2002,+$A94*100000000+$E94*1000000+$B94*100+$D94,+$A94*100000000+$E94*1000000+$B94*100+12),LEFT(P$11,2)),bajasvo),2)</f>
        <v>0</v>
      </c>
      <c r="Q94" s="200" t="n">
        <f aca="false">+SUM(M94:P94)</f>
        <v>0</v>
      </c>
      <c r="R94" s="55" t="n">
        <f aca="false">ROUND(+G94+L94-Q94,2)</f>
        <v>0</v>
      </c>
      <c r="S94" s="198"/>
      <c r="T94" s="75" t="n">
        <f aca="false">ROUND(+SUMIF(totaltas,CONCATENATE(+IF($B94&gt;=2002,+$A94*100000000+$E94*1000000+$B94*100+$D94,+$A94*100000000+$E94*1000000+$B94*100+12),LEFT(T$11,2)),altasaa),2)</f>
        <v>0</v>
      </c>
      <c r="U94" s="54" t="n">
        <f aca="false">ROUND(+SUMIF(totaltas,CONCATENATE(+IF($B94&gt;=2002,+$A94*100000000+$E94*1000000+$B94*100+$D94,+$A94*100000000+$E94*1000000+$B94*100+12),LEFT(U$11,2)),altasaa),2)</f>
        <v>0</v>
      </c>
      <c r="V94" s="200" t="n">
        <f aca="false">+SUM(T94:U94)</f>
        <v>0</v>
      </c>
      <c r="W94" s="75" t="n">
        <f aca="false">ROUND(+SUMIF(totbajas,CONCATENATE(+IF($B94&gt;=2002,+$A94*100000000+$E94*1000000+$B94*100+$D94,+$A94*100000000+$E94*1000000+$B94*100+12),LEFT(W$11,2)),bajasaa),2)</f>
        <v>0</v>
      </c>
      <c r="X94" s="67" t="n">
        <f aca="false">ROUND(+SUMIF(totbajas,CONCATENATE(+IF($B94&gt;=2002,+$A94*100000000+$E94*1000000+$B94*100+$D94,+$A94*100000000+$E94*1000000+$B94*100+12),LEFT(X$11,2)),bajasaa),2)</f>
        <v>0</v>
      </c>
      <c r="Y94" s="67" t="n">
        <f aca="false">ROUND(+SUMIF(totbajas,CONCATENATE(+IF($B94&gt;=2002,+$A94*100000000+$E94*1000000+$B94*100+$D94,+$A94*100000000+$E94*1000000+$B94*100+12),LEFT(Y$11,2)),bajasaa),2)</f>
        <v>0</v>
      </c>
      <c r="Z94" s="54" t="n">
        <f aca="false">ROUND(+SUMIF(totbajas,CONCATENATE(+IF($B94&gt;=2002,+$A94*100000000+$E94*1000000+$B94*100+$D94,+$A94*100000000+$E94*1000000+$B94*100+12),LEFT(Z$11,2)),bajasaa),2)</f>
        <v>0</v>
      </c>
      <c r="AA94" s="200" t="n">
        <f aca="false">+SUM(W94:Z94)</f>
        <v>0</v>
      </c>
      <c r="AB94" s="137"/>
      <c r="AC94" s="55" t="n">
        <f aca="false">ROUND(+S94+V94-AA94+AB94,2)</f>
        <v>0</v>
      </c>
      <c r="AD94" s="200" t="n">
        <f aca="false">+R94-AC94</f>
        <v>0</v>
      </c>
      <c r="AE94" s="138" t="str">
        <f aca="false">+IF(R94&lt;0,"X","")</f>
        <v/>
      </c>
      <c r="AF94" s="139" t="str">
        <f aca="false">+IF(AC94&lt;0,"X","")</f>
        <v/>
      </c>
      <c r="AG94" s="139" t="str">
        <f aca="false">+IF(AD94&lt;0,"X","")</f>
        <v/>
      </c>
      <c r="AH94" s="139" t="str">
        <f aca="false">+IF(AB94&lt;AM94,"X",IF(AB94&gt;AN94,"X",""))</f>
        <v/>
      </c>
      <c r="AI94" s="139" t="str">
        <f aca="false">+IF(AC94&lt;AO94,"X","")</f>
        <v/>
      </c>
      <c r="AJ94" s="139" t="str">
        <f aca="false">+IF(AC94&gt;AP94,"X","")</f>
        <v/>
      </c>
      <c r="AK94" s="139" t="str">
        <f aca="false">+IF(ABS(+H94+AB94-ROUND(H94+AB94,2))&gt;0.001,"X","")</f>
        <v/>
      </c>
      <c r="AL94" s="139"/>
      <c r="AM94" s="122" t="n">
        <f aca="false">+IF($B94=1992,0,+IF($B94+$E94-1&lt;=ej,0,MAX(ROUND(+$F94*($R94-$AQ94)*0.97-0.03,2),0)))</f>
        <v>0</v>
      </c>
      <c r="AN94" s="122" t="n">
        <f aca="false">+IF($B94+$E94-1&lt;ej,0,ROUND(+$F94*$R94*1.03+0.03,2))</f>
        <v>0</v>
      </c>
      <c r="AO94" s="122" t="n">
        <f aca="false">+IF($R94=0,0,IF($E94=0,0,+IF($B94+$E94-1&lt;=ej,MIN($R94-1,MAX($R94-$AQ94,0)),MAX(ROUND(+$F94*($R94-$AQ94)*(ej-$B94+1)*0.97-0.03,2),0))))</f>
        <v>0</v>
      </c>
      <c r="AP94" s="122" t="n">
        <f aca="false">+IF($R94=0,0,+IF($E94=0,0,+IF($B94=1992,MIN(+$R94-0.01,+$R94-$AQ94*0.01),MIN($R94-0.01,$R94-$AQ94*0.01,ROUND(+$F94*$R94*(ej-$B94+1)*1.03+0.03,2)))))</f>
        <v>0</v>
      </c>
      <c r="AQ94" s="141"/>
    </row>
    <row r="95" customFormat="false" ht="12.75" hidden="false" customHeight="false" outlineLevel="0" collapsed="false">
      <c r="A95" s="193" t="n">
        <v>413</v>
      </c>
      <c r="B95" s="194" t="n">
        <v>1995</v>
      </c>
      <c r="C95" s="195"/>
      <c r="D95" s="196" t="s">
        <v>94</v>
      </c>
      <c r="E95" s="122" t="n">
        <v>10</v>
      </c>
      <c r="F95" s="197" t="n">
        <f aca="false">IF(E95=0,0,ROUND(1/E95,4))</f>
        <v>0.1</v>
      </c>
      <c r="G95" s="198"/>
      <c r="H95" s="199"/>
      <c r="I95" s="67" t="n">
        <f aca="false">ROUND(+SUMIF(totaltas,CONCATENATE(+IF($B95&gt;=2002,+$A95*100000000+$E95*1000000+$B95*100+$D95,+$A95*100000000+$E95*1000000+$B95*100+12),LEFT(I$11,2)),altasvo),2)</f>
        <v>0</v>
      </c>
      <c r="J95" s="67" t="n">
        <f aca="false">ROUND(+SUMIF(totaltas,CONCATENATE(+IF($B95&gt;=2002,+$A95*100000000+$E95*1000000+$B95*100+$D95,+$A95*100000000+$E95*1000000+$B95*100+12),LEFT(J$11,2)),altasvo),2)</f>
        <v>0</v>
      </c>
      <c r="K95" s="54" t="n">
        <f aca="false">ROUND(+SUMIF(totaltas,CONCATENATE(+IF($B95&gt;=2002,+$A95*100000000+$E95*1000000+$B95*100+$D95,+$A95*100000000+$E95*1000000+$B95*100+12),LEFT(K$11,2)),altasvo),2)</f>
        <v>0</v>
      </c>
      <c r="L95" s="200" t="n">
        <f aca="false">+SUM(H95:K95)</f>
        <v>0</v>
      </c>
      <c r="M95" s="75" t="n">
        <f aca="false">ROUND(+SUMIF(totbajas,CONCATENATE(+IF($B95&gt;=2002,+$A95*100000000+$E95*1000000+$B95*100+$D95,+$A95*100000000+$E95*1000000+$B95*100+12),LEFT(M$11,2)),bajasvo),2)</f>
        <v>0</v>
      </c>
      <c r="N95" s="67" t="n">
        <f aca="false">ROUND(+SUMIF(totbajas,CONCATENATE(+IF($B95&gt;=2002,+$A95*100000000+$E95*1000000+$B95*100+$D95,+$A95*100000000+$E95*1000000+$B95*100+12),LEFT(N$11,2)),bajasvo),2)</f>
        <v>0</v>
      </c>
      <c r="O95" s="67" t="n">
        <f aca="false">ROUND(+SUMIF(totbajas,CONCATENATE(+IF($B95&gt;=2002,+$A95*100000000+$E95*1000000+$B95*100+$D95,+$A95*100000000+$E95*1000000+$B95*100+12),LEFT(O$11,2)),bajasvo),2)</f>
        <v>0</v>
      </c>
      <c r="P95" s="54" t="n">
        <f aca="false">ROUND(+SUMIF(totbajas,CONCATENATE(+IF($B95&gt;=2002,+$A95*100000000+$E95*1000000+$B95*100+$D95,+$A95*100000000+$E95*1000000+$B95*100+12),LEFT(P$11,2)),bajasvo),2)</f>
        <v>0</v>
      </c>
      <c r="Q95" s="200" t="n">
        <f aca="false">+SUM(M95:P95)</f>
        <v>0</v>
      </c>
      <c r="R95" s="55" t="n">
        <f aca="false">ROUND(+G95+L95-Q95,2)</f>
        <v>0</v>
      </c>
      <c r="S95" s="198"/>
      <c r="T95" s="75" t="n">
        <f aca="false">ROUND(+SUMIF(totaltas,CONCATENATE(+IF($B95&gt;=2002,+$A95*100000000+$E95*1000000+$B95*100+$D95,+$A95*100000000+$E95*1000000+$B95*100+12),LEFT(T$11,2)),altasaa),2)</f>
        <v>0</v>
      </c>
      <c r="U95" s="54" t="n">
        <f aca="false">ROUND(+SUMIF(totaltas,CONCATENATE(+IF($B95&gt;=2002,+$A95*100000000+$E95*1000000+$B95*100+$D95,+$A95*100000000+$E95*1000000+$B95*100+12),LEFT(U$11,2)),altasaa),2)</f>
        <v>0</v>
      </c>
      <c r="V95" s="200" t="n">
        <f aca="false">+SUM(T95:U95)</f>
        <v>0</v>
      </c>
      <c r="W95" s="75" t="n">
        <f aca="false">ROUND(+SUMIF(totbajas,CONCATENATE(+IF($B95&gt;=2002,+$A95*100000000+$E95*1000000+$B95*100+$D95,+$A95*100000000+$E95*1000000+$B95*100+12),LEFT(W$11,2)),bajasaa),2)</f>
        <v>0</v>
      </c>
      <c r="X95" s="67" t="n">
        <f aca="false">ROUND(+SUMIF(totbajas,CONCATENATE(+IF($B95&gt;=2002,+$A95*100000000+$E95*1000000+$B95*100+$D95,+$A95*100000000+$E95*1000000+$B95*100+12),LEFT(X$11,2)),bajasaa),2)</f>
        <v>0</v>
      </c>
      <c r="Y95" s="67" t="n">
        <f aca="false">ROUND(+SUMIF(totbajas,CONCATENATE(+IF($B95&gt;=2002,+$A95*100000000+$E95*1000000+$B95*100+$D95,+$A95*100000000+$E95*1000000+$B95*100+12),LEFT(Y$11,2)),bajasaa),2)</f>
        <v>0</v>
      </c>
      <c r="Z95" s="54" t="n">
        <f aca="false">ROUND(+SUMIF(totbajas,CONCATENATE(+IF($B95&gt;=2002,+$A95*100000000+$E95*1000000+$B95*100+$D95,+$A95*100000000+$E95*1000000+$B95*100+12),LEFT(Z$11,2)),bajasaa),2)</f>
        <v>0</v>
      </c>
      <c r="AA95" s="200" t="n">
        <f aca="false">+SUM(W95:Z95)</f>
        <v>0</v>
      </c>
      <c r="AB95" s="137"/>
      <c r="AC95" s="55" t="n">
        <f aca="false">ROUND(+S95+V95-AA95+AB95,2)</f>
        <v>0</v>
      </c>
      <c r="AD95" s="200" t="n">
        <f aca="false">+R95-AC95</f>
        <v>0</v>
      </c>
      <c r="AE95" s="138" t="str">
        <f aca="false">+IF(R95&lt;0,"X","")</f>
        <v/>
      </c>
      <c r="AF95" s="139" t="str">
        <f aca="false">+IF(AC95&lt;0,"X","")</f>
        <v/>
      </c>
      <c r="AG95" s="139" t="str">
        <f aca="false">+IF(AD95&lt;0,"X","")</f>
        <v/>
      </c>
      <c r="AH95" s="139" t="str">
        <f aca="false">+IF(AB95&lt;AM95,"X",IF(AB95&gt;AN95,"X",""))</f>
        <v/>
      </c>
      <c r="AI95" s="139" t="str">
        <f aca="false">+IF(AC95&lt;AO95,"X","")</f>
        <v/>
      </c>
      <c r="AJ95" s="139" t="str">
        <f aca="false">+IF(AC95&gt;AP95,"X","")</f>
        <v/>
      </c>
      <c r="AK95" s="139" t="str">
        <f aca="false">+IF(ABS(+H95+AB95-ROUND(H95+AB95,2))&gt;0.001,"X","")</f>
        <v/>
      </c>
      <c r="AL95" s="139"/>
      <c r="AM95" s="122" t="n">
        <f aca="false">+IF($B95=1992,0,+IF($B95+$E95-1&lt;=ej,0,MAX(ROUND(+$F95*($R95-$AQ95)*0.97-0.03,2),0)))</f>
        <v>0</v>
      </c>
      <c r="AN95" s="122" t="n">
        <f aca="false">+IF($B95+$E95-1&lt;ej,0,ROUND(+$F95*$R95*1.03+0.03,2))</f>
        <v>0</v>
      </c>
      <c r="AO95" s="122" t="n">
        <f aca="false">+IF($R95=0,0,IF($E95=0,0,+IF($B95+$E95-1&lt;=ej,MIN($R95-1,MAX($R95-$AQ95,0)),MAX(ROUND(+$F95*($R95-$AQ95)*(ej-$B95+1)*0.97-0.03,2),0))))</f>
        <v>0</v>
      </c>
      <c r="AP95" s="122" t="n">
        <f aca="false">+IF($R95=0,0,+IF($E95=0,0,+IF($B95=1992,MIN(+$R95-0.01,+$R95-$AQ95*0.01),MIN($R95-0.01,$R95-$AQ95*0.01,ROUND(+$F95*$R95*(ej-$B95+1)*1.03+0.03,2)))))</f>
        <v>0</v>
      </c>
      <c r="AQ95" s="141"/>
    </row>
    <row r="96" customFormat="false" ht="12.75" hidden="false" customHeight="false" outlineLevel="0" collapsed="false">
      <c r="A96" s="193" t="n">
        <v>413</v>
      </c>
      <c r="B96" s="194" t="n">
        <v>1996</v>
      </c>
      <c r="C96" s="195"/>
      <c r="D96" s="196" t="s">
        <v>94</v>
      </c>
      <c r="E96" s="122" t="n">
        <v>10</v>
      </c>
      <c r="F96" s="197" t="n">
        <f aca="false">IF(E96=0,0,ROUND(1/E96,4))</f>
        <v>0.1</v>
      </c>
      <c r="G96" s="198"/>
      <c r="H96" s="199"/>
      <c r="I96" s="67" t="n">
        <f aca="false">ROUND(+SUMIF(totaltas,CONCATENATE(+IF($B96&gt;=2002,+$A96*100000000+$E96*1000000+$B96*100+$D96,+$A96*100000000+$E96*1000000+$B96*100+12),LEFT(I$11,2)),altasvo),2)</f>
        <v>0</v>
      </c>
      <c r="J96" s="67" t="n">
        <f aca="false">ROUND(+SUMIF(totaltas,CONCATENATE(+IF($B96&gt;=2002,+$A96*100000000+$E96*1000000+$B96*100+$D96,+$A96*100000000+$E96*1000000+$B96*100+12),LEFT(J$11,2)),altasvo),2)</f>
        <v>0</v>
      </c>
      <c r="K96" s="54" t="n">
        <f aca="false">ROUND(+SUMIF(totaltas,CONCATENATE(+IF($B96&gt;=2002,+$A96*100000000+$E96*1000000+$B96*100+$D96,+$A96*100000000+$E96*1000000+$B96*100+12),LEFT(K$11,2)),altasvo),2)</f>
        <v>0</v>
      </c>
      <c r="L96" s="200" t="n">
        <f aca="false">+SUM(H96:K96)</f>
        <v>0</v>
      </c>
      <c r="M96" s="75" t="n">
        <f aca="false">ROUND(+SUMIF(totbajas,CONCATENATE(+IF($B96&gt;=2002,+$A96*100000000+$E96*1000000+$B96*100+$D96,+$A96*100000000+$E96*1000000+$B96*100+12),LEFT(M$11,2)),bajasvo),2)</f>
        <v>0</v>
      </c>
      <c r="N96" s="67" t="n">
        <f aca="false">ROUND(+SUMIF(totbajas,CONCATENATE(+IF($B96&gt;=2002,+$A96*100000000+$E96*1000000+$B96*100+$D96,+$A96*100000000+$E96*1000000+$B96*100+12),LEFT(N$11,2)),bajasvo),2)</f>
        <v>0</v>
      </c>
      <c r="O96" s="67" t="n">
        <f aca="false">ROUND(+SUMIF(totbajas,CONCATENATE(+IF($B96&gt;=2002,+$A96*100000000+$E96*1000000+$B96*100+$D96,+$A96*100000000+$E96*1000000+$B96*100+12),LEFT(O$11,2)),bajasvo),2)</f>
        <v>0</v>
      </c>
      <c r="P96" s="54" t="n">
        <f aca="false">ROUND(+SUMIF(totbajas,CONCATENATE(+IF($B96&gt;=2002,+$A96*100000000+$E96*1000000+$B96*100+$D96,+$A96*100000000+$E96*1000000+$B96*100+12),LEFT(P$11,2)),bajasvo),2)</f>
        <v>0</v>
      </c>
      <c r="Q96" s="200" t="n">
        <f aca="false">+SUM(M96:P96)</f>
        <v>0</v>
      </c>
      <c r="R96" s="55" t="n">
        <f aca="false">ROUND(+G96+L96-Q96,2)</f>
        <v>0</v>
      </c>
      <c r="S96" s="198"/>
      <c r="T96" s="75" t="n">
        <f aca="false">ROUND(+SUMIF(totaltas,CONCATENATE(+IF($B96&gt;=2002,+$A96*100000000+$E96*1000000+$B96*100+$D96,+$A96*100000000+$E96*1000000+$B96*100+12),LEFT(T$11,2)),altasaa),2)</f>
        <v>0</v>
      </c>
      <c r="U96" s="54" t="n">
        <f aca="false">ROUND(+SUMIF(totaltas,CONCATENATE(+IF($B96&gt;=2002,+$A96*100000000+$E96*1000000+$B96*100+$D96,+$A96*100000000+$E96*1000000+$B96*100+12),LEFT(U$11,2)),altasaa),2)</f>
        <v>0</v>
      </c>
      <c r="V96" s="200" t="n">
        <f aca="false">+SUM(T96:U96)</f>
        <v>0</v>
      </c>
      <c r="W96" s="75" t="n">
        <f aca="false">ROUND(+SUMIF(totbajas,CONCATENATE(+IF($B96&gt;=2002,+$A96*100000000+$E96*1000000+$B96*100+$D96,+$A96*100000000+$E96*1000000+$B96*100+12),LEFT(W$11,2)),bajasaa),2)</f>
        <v>0</v>
      </c>
      <c r="X96" s="67" t="n">
        <f aca="false">ROUND(+SUMIF(totbajas,CONCATENATE(+IF($B96&gt;=2002,+$A96*100000000+$E96*1000000+$B96*100+$D96,+$A96*100000000+$E96*1000000+$B96*100+12),LEFT(X$11,2)),bajasaa),2)</f>
        <v>0</v>
      </c>
      <c r="Y96" s="67" t="n">
        <f aca="false">ROUND(+SUMIF(totbajas,CONCATENATE(+IF($B96&gt;=2002,+$A96*100000000+$E96*1000000+$B96*100+$D96,+$A96*100000000+$E96*1000000+$B96*100+12),LEFT(Y$11,2)),bajasaa),2)</f>
        <v>0</v>
      </c>
      <c r="Z96" s="54" t="n">
        <f aca="false">ROUND(+SUMIF(totbajas,CONCATENATE(+IF($B96&gt;=2002,+$A96*100000000+$E96*1000000+$B96*100+$D96,+$A96*100000000+$E96*1000000+$B96*100+12),LEFT(Z$11,2)),bajasaa),2)</f>
        <v>0</v>
      </c>
      <c r="AA96" s="200" t="n">
        <f aca="false">+SUM(W96:Z96)</f>
        <v>0</v>
      </c>
      <c r="AB96" s="137"/>
      <c r="AC96" s="55" t="n">
        <f aca="false">ROUND(+S96+V96-AA96+AB96,2)</f>
        <v>0</v>
      </c>
      <c r="AD96" s="200" t="n">
        <f aca="false">+R96-AC96</f>
        <v>0</v>
      </c>
      <c r="AE96" s="138" t="str">
        <f aca="false">+IF(R96&lt;0,"X","")</f>
        <v/>
      </c>
      <c r="AF96" s="139" t="str">
        <f aca="false">+IF(AC96&lt;0,"X","")</f>
        <v/>
      </c>
      <c r="AG96" s="139" t="str">
        <f aca="false">+IF(AD96&lt;0,"X","")</f>
        <v/>
      </c>
      <c r="AH96" s="139" t="str">
        <f aca="false">+IF(AB96&lt;AM96,"X",IF(AB96&gt;AN96,"X",""))</f>
        <v/>
      </c>
      <c r="AI96" s="139" t="str">
        <f aca="false">+IF(AC96&lt;AO96,"X","")</f>
        <v/>
      </c>
      <c r="AJ96" s="139" t="str">
        <f aca="false">+IF(AC96&gt;AP96,"X","")</f>
        <v/>
      </c>
      <c r="AK96" s="139" t="str">
        <f aca="false">+IF(ABS(+H96+AB96-ROUND(H96+AB96,2))&gt;0.001,"X","")</f>
        <v/>
      </c>
      <c r="AL96" s="139"/>
      <c r="AM96" s="122" t="n">
        <f aca="false">+IF($B96=1992,0,+IF($B96+$E96-1&lt;=ej,0,MAX(ROUND(+$F96*($R96-$AQ96)*0.97-0.03,2),0)))</f>
        <v>0</v>
      </c>
      <c r="AN96" s="122" t="n">
        <f aca="false">+IF($B96+$E96-1&lt;ej,0,ROUND(+$F96*$R96*1.03+0.03,2))</f>
        <v>0</v>
      </c>
      <c r="AO96" s="122" t="n">
        <f aca="false">+IF($R96=0,0,IF($E96=0,0,+IF($B96+$E96-1&lt;=ej,MIN($R96-1,MAX($R96-$AQ96,0)),MAX(ROUND(+$F96*($R96-$AQ96)*(ej-$B96+1)*0.97-0.03,2),0))))</f>
        <v>0</v>
      </c>
      <c r="AP96" s="122" t="n">
        <f aca="false">+IF($R96=0,0,+IF($E96=0,0,+IF($B96=1992,MIN(+$R96-0.01,+$R96-$AQ96*0.01),MIN($R96-0.01,$R96-$AQ96*0.01,ROUND(+$F96*$R96*(ej-$B96+1)*1.03+0.03,2)))))</f>
        <v>0</v>
      </c>
      <c r="AQ96" s="141"/>
    </row>
    <row r="97" customFormat="false" ht="12.75" hidden="false" customHeight="false" outlineLevel="0" collapsed="false">
      <c r="A97" s="193" t="n">
        <v>413</v>
      </c>
      <c r="B97" s="194" t="n">
        <v>1997</v>
      </c>
      <c r="C97" s="195"/>
      <c r="D97" s="196" t="s">
        <v>94</v>
      </c>
      <c r="E97" s="122" t="n">
        <v>10</v>
      </c>
      <c r="F97" s="197" t="n">
        <f aca="false">IF(E97=0,0,ROUND(1/E97,4))</f>
        <v>0.1</v>
      </c>
      <c r="G97" s="198"/>
      <c r="H97" s="199"/>
      <c r="I97" s="67" t="n">
        <f aca="false">ROUND(+SUMIF(totaltas,CONCATENATE(+IF($B97&gt;=2002,+$A97*100000000+$E97*1000000+$B97*100+$D97,+$A97*100000000+$E97*1000000+$B97*100+12),LEFT(I$11,2)),altasvo),2)</f>
        <v>0</v>
      </c>
      <c r="J97" s="67" t="n">
        <f aca="false">ROUND(+SUMIF(totaltas,CONCATENATE(+IF($B97&gt;=2002,+$A97*100000000+$E97*1000000+$B97*100+$D97,+$A97*100000000+$E97*1000000+$B97*100+12),LEFT(J$11,2)),altasvo),2)</f>
        <v>0</v>
      </c>
      <c r="K97" s="54" t="n">
        <f aca="false">ROUND(+SUMIF(totaltas,CONCATENATE(+IF($B97&gt;=2002,+$A97*100000000+$E97*1000000+$B97*100+$D97,+$A97*100000000+$E97*1000000+$B97*100+12),LEFT(K$11,2)),altasvo),2)</f>
        <v>0</v>
      </c>
      <c r="L97" s="200" t="n">
        <f aca="false">+SUM(H97:K97)</f>
        <v>0</v>
      </c>
      <c r="M97" s="75" t="n">
        <f aca="false">ROUND(+SUMIF(totbajas,CONCATENATE(+IF($B97&gt;=2002,+$A97*100000000+$E97*1000000+$B97*100+$D97,+$A97*100000000+$E97*1000000+$B97*100+12),LEFT(M$11,2)),bajasvo),2)</f>
        <v>0</v>
      </c>
      <c r="N97" s="67" t="n">
        <f aca="false">ROUND(+SUMIF(totbajas,CONCATENATE(+IF($B97&gt;=2002,+$A97*100000000+$E97*1000000+$B97*100+$D97,+$A97*100000000+$E97*1000000+$B97*100+12),LEFT(N$11,2)),bajasvo),2)</f>
        <v>0</v>
      </c>
      <c r="O97" s="67" t="n">
        <f aca="false">ROUND(+SUMIF(totbajas,CONCATENATE(+IF($B97&gt;=2002,+$A97*100000000+$E97*1000000+$B97*100+$D97,+$A97*100000000+$E97*1000000+$B97*100+12),LEFT(O$11,2)),bajasvo),2)</f>
        <v>0</v>
      </c>
      <c r="P97" s="54" t="n">
        <f aca="false">ROUND(+SUMIF(totbajas,CONCATENATE(+IF($B97&gt;=2002,+$A97*100000000+$E97*1000000+$B97*100+$D97,+$A97*100000000+$E97*1000000+$B97*100+12),LEFT(P$11,2)),bajasvo),2)</f>
        <v>0</v>
      </c>
      <c r="Q97" s="200" t="n">
        <f aca="false">+SUM(M97:P97)</f>
        <v>0</v>
      </c>
      <c r="R97" s="55" t="n">
        <f aca="false">ROUND(+G97+L97-Q97,2)</f>
        <v>0</v>
      </c>
      <c r="S97" s="198"/>
      <c r="T97" s="75" t="n">
        <f aca="false">ROUND(+SUMIF(totaltas,CONCATENATE(+IF($B97&gt;=2002,+$A97*100000000+$E97*1000000+$B97*100+$D97,+$A97*100000000+$E97*1000000+$B97*100+12),LEFT(T$11,2)),altasaa),2)</f>
        <v>0</v>
      </c>
      <c r="U97" s="54" t="n">
        <f aca="false">ROUND(+SUMIF(totaltas,CONCATENATE(+IF($B97&gt;=2002,+$A97*100000000+$E97*1000000+$B97*100+$D97,+$A97*100000000+$E97*1000000+$B97*100+12),LEFT(U$11,2)),altasaa),2)</f>
        <v>0</v>
      </c>
      <c r="V97" s="200" t="n">
        <f aca="false">+SUM(T97:U97)</f>
        <v>0</v>
      </c>
      <c r="W97" s="75" t="n">
        <f aca="false">ROUND(+SUMIF(totbajas,CONCATENATE(+IF($B97&gt;=2002,+$A97*100000000+$E97*1000000+$B97*100+$D97,+$A97*100000000+$E97*1000000+$B97*100+12),LEFT(W$11,2)),bajasaa),2)</f>
        <v>0</v>
      </c>
      <c r="X97" s="67" t="n">
        <f aca="false">ROUND(+SUMIF(totbajas,CONCATENATE(+IF($B97&gt;=2002,+$A97*100000000+$E97*1000000+$B97*100+$D97,+$A97*100000000+$E97*1000000+$B97*100+12),LEFT(X$11,2)),bajasaa),2)</f>
        <v>0</v>
      </c>
      <c r="Y97" s="67" t="n">
        <f aca="false">ROUND(+SUMIF(totbajas,CONCATENATE(+IF($B97&gt;=2002,+$A97*100000000+$E97*1000000+$B97*100+$D97,+$A97*100000000+$E97*1000000+$B97*100+12),LEFT(Y$11,2)),bajasaa),2)</f>
        <v>0</v>
      </c>
      <c r="Z97" s="54" t="n">
        <f aca="false">ROUND(+SUMIF(totbajas,CONCATENATE(+IF($B97&gt;=2002,+$A97*100000000+$E97*1000000+$B97*100+$D97,+$A97*100000000+$E97*1000000+$B97*100+12),LEFT(Z$11,2)),bajasaa),2)</f>
        <v>0</v>
      </c>
      <c r="AA97" s="200" t="n">
        <f aca="false">+SUM(W97:Z97)</f>
        <v>0</v>
      </c>
      <c r="AB97" s="137"/>
      <c r="AC97" s="55" t="n">
        <f aca="false">ROUND(+S97+V97-AA97+AB97,2)</f>
        <v>0</v>
      </c>
      <c r="AD97" s="200" t="n">
        <f aca="false">+R97-AC97</f>
        <v>0</v>
      </c>
      <c r="AE97" s="138" t="str">
        <f aca="false">+IF(R97&lt;0,"X","")</f>
        <v/>
      </c>
      <c r="AF97" s="139" t="str">
        <f aca="false">+IF(AC97&lt;0,"X","")</f>
        <v/>
      </c>
      <c r="AG97" s="139" t="str">
        <f aca="false">+IF(AD97&lt;0,"X","")</f>
        <v/>
      </c>
      <c r="AH97" s="139" t="str">
        <f aca="false">+IF(AB97&lt;AM97,"X",IF(AB97&gt;AN97,"X",""))</f>
        <v/>
      </c>
      <c r="AI97" s="139" t="str">
        <f aca="false">+IF(AC97&lt;AO97,"X","")</f>
        <v/>
      </c>
      <c r="AJ97" s="139" t="str">
        <f aca="false">+IF(AC97&gt;AP97,"X","")</f>
        <v/>
      </c>
      <c r="AK97" s="139" t="str">
        <f aca="false">+IF(ABS(+H97+AB97-ROUND(H97+AB97,2))&gt;0.001,"X","")</f>
        <v/>
      </c>
      <c r="AL97" s="139"/>
      <c r="AM97" s="122" t="n">
        <f aca="false">+IF($B97=1992,0,+IF($B97+$E97-1&lt;=ej,0,MAX(ROUND(+$F97*($R97-$AQ97)*0.97-0.03,2),0)))</f>
        <v>0</v>
      </c>
      <c r="AN97" s="122" t="n">
        <f aca="false">+IF($B97+$E97-1&lt;ej,0,ROUND(+$F97*$R97*1.03+0.03,2))</f>
        <v>0</v>
      </c>
      <c r="AO97" s="122" t="n">
        <f aca="false">+IF($R97=0,0,IF($E97=0,0,+IF($B97+$E97-1&lt;=ej,MIN($R97-1,MAX($R97-$AQ97,0)),MAX(ROUND(+$F97*($R97-$AQ97)*(ej-$B97+1)*0.97-0.03,2),0))))</f>
        <v>0</v>
      </c>
      <c r="AP97" s="122" t="n">
        <f aca="false">+IF($R97=0,0,+IF($E97=0,0,+IF($B97=1992,MIN(+$R97-0.01,+$R97-$AQ97*0.01),MIN($R97-0.01,$R97-$AQ97*0.01,ROUND(+$F97*$R97*(ej-$B97+1)*1.03+0.03,2)))))</f>
        <v>0</v>
      </c>
      <c r="AQ97" s="141"/>
    </row>
    <row r="98" customFormat="false" ht="12.75" hidden="false" customHeight="false" outlineLevel="0" collapsed="false">
      <c r="A98" s="193" t="n">
        <v>413</v>
      </c>
      <c r="B98" s="194" t="n">
        <v>1998</v>
      </c>
      <c r="C98" s="195"/>
      <c r="D98" s="196" t="s">
        <v>94</v>
      </c>
      <c r="E98" s="122" t="n">
        <v>10</v>
      </c>
      <c r="F98" s="197" t="n">
        <f aca="false">IF(E98=0,0,ROUND(1/E98,4))</f>
        <v>0.1</v>
      </c>
      <c r="G98" s="198"/>
      <c r="H98" s="199"/>
      <c r="I98" s="67" t="n">
        <f aca="false">ROUND(+SUMIF(totaltas,CONCATENATE(+IF($B98&gt;=2002,+$A98*100000000+$E98*1000000+$B98*100+$D98,+$A98*100000000+$E98*1000000+$B98*100+12),LEFT(I$11,2)),altasvo),2)</f>
        <v>0</v>
      </c>
      <c r="J98" s="67" t="n">
        <f aca="false">ROUND(+SUMIF(totaltas,CONCATENATE(+IF($B98&gt;=2002,+$A98*100000000+$E98*1000000+$B98*100+$D98,+$A98*100000000+$E98*1000000+$B98*100+12),LEFT(J$11,2)),altasvo),2)</f>
        <v>0</v>
      </c>
      <c r="K98" s="54" t="n">
        <f aca="false">ROUND(+SUMIF(totaltas,CONCATENATE(+IF($B98&gt;=2002,+$A98*100000000+$E98*1000000+$B98*100+$D98,+$A98*100000000+$E98*1000000+$B98*100+12),LEFT(K$11,2)),altasvo),2)</f>
        <v>0</v>
      </c>
      <c r="L98" s="200" t="n">
        <f aca="false">+SUM(H98:K98)</f>
        <v>0</v>
      </c>
      <c r="M98" s="75" t="n">
        <f aca="false">ROUND(+SUMIF(totbajas,CONCATENATE(+IF($B98&gt;=2002,+$A98*100000000+$E98*1000000+$B98*100+$D98,+$A98*100000000+$E98*1000000+$B98*100+12),LEFT(M$11,2)),bajasvo),2)</f>
        <v>0</v>
      </c>
      <c r="N98" s="67" t="n">
        <f aca="false">ROUND(+SUMIF(totbajas,CONCATENATE(+IF($B98&gt;=2002,+$A98*100000000+$E98*1000000+$B98*100+$D98,+$A98*100000000+$E98*1000000+$B98*100+12),LEFT(N$11,2)),bajasvo),2)</f>
        <v>0</v>
      </c>
      <c r="O98" s="67" t="n">
        <f aca="false">ROUND(+SUMIF(totbajas,CONCATENATE(+IF($B98&gt;=2002,+$A98*100000000+$E98*1000000+$B98*100+$D98,+$A98*100000000+$E98*1000000+$B98*100+12),LEFT(O$11,2)),bajasvo),2)</f>
        <v>0</v>
      </c>
      <c r="P98" s="54" t="n">
        <f aca="false">ROUND(+SUMIF(totbajas,CONCATENATE(+IF($B98&gt;=2002,+$A98*100000000+$E98*1000000+$B98*100+$D98,+$A98*100000000+$E98*1000000+$B98*100+12),LEFT(P$11,2)),bajasvo),2)</f>
        <v>0</v>
      </c>
      <c r="Q98" s="200" t="n">
        <f aca="false">+SUM(M98:P98)</f>
        <v>0</v>
      </c>
      <c r="R98" s="55" t="n">
        <f aca="false">ROUND(+G98+L98-Q98,2)</f>
        <v>0</v>
      </c>
      <c r="S98" s="198"/>
      <c r="T98" s="75" t="n">
        <f aca="false">ROUND(+SUMIF(totaltas,CONCATENATE(+IF($B98&gt;=2002,+$A98*100000000+$E98*1000000+$B98*100+$D98,+$A98*100000000+$E98*1000000+$B98*100+12),LEFT(T$11,2)),altasaa),2)</f>
        <v>0</v>
      </c>
      <c r="U98" s="54" t="n">
        <f aca="false">ROUND(+SUMIF(totaltas,CONCATENATE(+IF($B98&gt;=2002,+$A98*100000000+$E98*1000000+$B98*100+$D98,+$A98*100000000+$E98*1000000+$B98*100+12),LEFT(U$11,2)),altasaa),2)</f>
        <v>0</v>
      </c>
      <c r="V98" s="200" t="n">
        <f aca="false">+SUM(T98:U98)</f>
        <v>0</v>
      </c>
      <c r="W98" s="75" t="n">
        <f aca="false">ROUND(+SUMIF(totbajas,CONCATENATE(+IF($B98&gt;=2002,+$A98*100000000+$E98*1000000+$B98*100+$D98,+$A98*100000000+$E98*1000000+$B98*100+12),LEFT(W$11,2)),bajasaa),2)</f>
        <v>0</v>
      </c>
      <c r="X98" s="67" t="n">
        <f aca="false">ROUND(+SUMIF(totbajas,CONCATENATE(+IF($B98&gt;=2002,+$A98*100000000+$E98*1000000+$B98*100+$D98,+$A98*100000000+$E98*1000000+$B98*100+12),LEFT(X$11,2)),bajasaa),2)</f>
        <v>0</v>
      </c>
      <c r="Y98" s="67" t="n">
        <f aca="false">ROUND(+SUMIF(totbajas,CONCATENATE(+IF($B98&gt;=2002,+$A98*100000000+$E98*1000000+$B98*100+$D98,+$A98*100000000+$E98*1000000+$B98*100+12),LEFT(Y$11,2)),bajasaa),2)</f>
        <v>0</v>
      </c>
      <c r="Z98" s="54" t="n">
        <f aca="false">ROUND(+SUMIF(totbajas,CONCATENATE(+IF($B98&gt;=2002,+$A98*100000000+$E98*1000000+$B98*100+$D98,+$A98*100000000+$E98*1000000+$B98*100+12),LEFT(Z$11,2)),bajasaa),2)</f>
        <v>0</v>
      </c>
      <c r="AA98" s="200" t="n">
        <f aca="false">+SUM(W98:Z98)</f>
        <v>0</v>
      </c>
      <c r="AB98" s="137"/>
      <c r="AC98" s="55" t="n">
        <f aca="false">ROUND(+S98+V98-AA98+AB98,2)</f>
        <v>0</v>
      </c>
      <c r="AD98" s="200" t="n">
        <f aca="false">+R98-AC98</f>
        <v>0</v>
      </c>
      <c r="AE98" s="138" t="str">
        <f aca="false">+IF(R98&lt;0,"X","")</f>
        <v/>
      </c>
      <c r="AF98" s="139" t="str">
        <f aca="false">+IF(AC98&lt;0,"X","")</f>
        <v/>
      </c>
      <c r="AG98" s="139" t="str">
        <f aca="false">+IF(AD98&lt;0,"X","")</f>
        <v/>
      </c>
      <c r="AH98" s="139" t="str">
        <f aca="false">+IF(AB98&lt;AM98,"X",IF(AB98&gt;AN98,"X",""))</f>
        <v/>
      </c>
      <c r="AI98" s="139" t="str">
        <f aca="false">+IF(AC98&lt;AO98,"X","")</f>
        <v/>
      </c>
      <c r="AJ98" s="139" t="str">
        <f aca="false">+IF(AC98&gt;AP98,"X","")</f>
        <v/>
      </c>
      <c r="AK98" s="139" t="str">
        <f aca="false">+IF(ABS(+H98+AB98-ROUND(H98+AB98,2))&gt;0.001,"X","")</f>
        <v/>
      </c>
      <c r="AL98" s="139"/>
      <c r="AM98" s="122" t="n">
        <f aca="false">+IF($B98=1992,0,+IF($B98+$E98-1&lt;=ej,0,MAX(ROUND(+$F98*($R98-$AQ98)*0.97-0.03,2),0)))</f>
        <v>0</v>
      </c>
      <c r="AN98" s="122" t="n">
        <f aca="false">+IF($B98+$E98-1&lt;ej,0,ROUND(+$F98*$R98*1.03+0.03,2))</f>
        <v>0</v>
      </c>
      <c r="AO98" s="122" t="n">
        <f aca="false">+IF($R98=0,0,IF($E98=0,0,+IF($B98+$E98-1&lt;=ej,MIN($R98-1,MAX($R98-$AQ98,0)),MAX(ROUND(+$F98*($R98-$AQ98)*(ej-$B98+1)*0.97-0.03,2),0))))</f>
        <v>0</v>
      </c>
      <c r="AP98" s="122" t="n">
        <f aca="false">+IF($R98=0,0,+IF($E98=0,0,+IF($B98=1992,MIN(+$R98-0.01,+$R98-$AQ98*0.01),MIN($R98-0.01,$R98-$AQ98*0.01,ROUND(+$F98*$R98*(ej-$B98+1)*1.03+0.03,2)))))</f>
        <v>0</v>
      </c>
      <c r="AQ98" s="141"/>
    </row>
    <row r="99" customFormat="false" ht="12.75" hidden="false" customHeight="false" outlineLevel="0" collapsed="false">
      <c r="A99" s="193" t="n">
        <v>413</v>
      </c>
      <c r="B99" s="194" t="n">
        <v>1999</v>
      </c>
      <c r="C99" s="195"/>
      <c r="D99" s="196" t="s">
        <v>94</v>
      </c>
      <c r="E99" s="122" t="n">
        <v>10</v>
      </c>
      <c r="F99" s="197" t="n">
        <f aca="false">IF(E99=0,0,ROUND(1/E99,4))</f>
        <v>0.1</v>
      </c>
      <c r="G99" s="198"/>
      <c r="H99" s="199"/>
      <c r="I99" s="67" t="n">
        <f aca="false">ROUND(+SUMIF(totaltas,CONCATENATE(+IF($B99&gt;=2002,+$A99*100000000+$E99*1000000+$B99*100+$D99,+$A99*100000000+$E99*1000000+$B99*100+12),LEFT(I$11,2)),altasvo),2)</f>
        <v>0</v>
      </c>
      <c r="J99" s="67" t="n">
        <f aca="false">ROUND(+SUMIF(totaltas,CONCATENATE(+IF($B99&gt;=2002,+$A99*100000000+$E99*1000000+$B99*100+$D99,+$A99*100000000+$E99*1000000+$B99*100+12),LEFT(J$11,2)),altasvo),2)</f>
        <v>0</v>
      </c>
      <c r="K99" s="54" t="n">
        <f aca="false">ROUND(+SUMIF(totaltas,CONCATENATE(+IF($B99&gt;=2002,+$A99*100000000+$E99*1000000+$B99*100+$D99,+$A99*100000000+$E99*1000000+$B99*100+12),LEFT(K$11,2)),altasvo),2)</f>
        <v>0</v>
      </c>
      <c r="L99" s="200" t="n">
        <f aca="false">+SUM(H99:K99)</f>
        <v>0</v>
      </c>
      <c r="M99" s="75" t="n">
        <f aca="false">ROUND(+SUMIF(totbajas,CONCATENATE(+IF($B99&gt;=2002,+$A99*100000000+$E99*1000000+$B99*100+$D99,+$A99*100000000+$E99*1000000+$B99*100+12),LEFT(M$11,2)),bajasvo),2)</f>
        <v>0</v>
      </c>
      <c r="N99" s="67" t="n">
        <f aca="false">ROUND(+SUMIF(totbajas,CONCATENATE(+IF($B99&gt;=2002,+$A99*100000000+$E99*1000000+$B99*100+$D99,+$A99*100000000+$E99*1000000+$B99*100+12),LEFT(N$11,2)),bajasvo),2)</f>
        <v>0</v>
      </c>
      <c r="O99" s="67" t="n">
        <f aca="false">ROUND(+SUMIF(totbajas,CONCATENATE(+IF($B99&gt;=2002,+$A99*100000000+$E99*1000000+$B99*100+$D99,+$A99*100000000+$E99*1000000+$B99*100+12),LEFT(O$11,2)),bajasvo),2)</f>
        <v>0</v>
      </c>
      <c r="P99" s="54" t="n">
        <f aca="false">ROUND(+SUMIF(totbajas,CONCATENATE(+IF($B99&gt;=2002,+$A99*100000000+$E99*1000000+$B99*100+$D99,+$A99*100000000+$E99*1000000+$B99*100+12),LEFT(P$11,2)),bajasvo),2)</f>
        <v>0</v>
      </c>
      <c r="Q99" s="200" t="n">
        <f aca="false">+SUM(M99:P99)</f>
        <v>0</v>
      </c>
      <c r="R99" s="55" t="n">
        <f aca="false">ROUND(+G99+L99-Q99,2)</f>
        <v>0</v>
      </c>
      <c r="S99" s="198"/>
      <c r="T99" s="75" t="n">
        <f aca="false">ROUND(+SUMIF(totaltas,CONCATENATE(+IF($B99&gt;=2002,+$A99*100000000+$E99*1000000+$B99*100+$D99,+$A99*100000000+$E99*1000000+$B99*100+12),LEFT(T$11,2)),altasaa),2)</f>
        <v>0</v>
      </c>
      <c r="U99" s="54" t="n">
        <f aca="false">ROUND(+SUMIF(totaltas,CONCATENATE(+IF($B99&gt;=2002,+$A99*100000000+$E99*1000000+$B99*100+$D99,+$A99*100000000+$E99*1000000+$B99*100+12),LEFT(U$11,2)),altasaa),2)</f>
        <v>0</v>
      </c>
      <c r="V99" s="200" t="n">
        <f aca="false">+SUM(T99:U99)</f>
        <v>0</v>
      </c>
      <c r="W99" s="75" t="n">
        <f aca="false">ROUND(+SUMIF(totbajas,CONCATENATE(+IF($B99&gt;=2002,+$A99*100000000+$E99*1000000+$B99*100+$D99,+$A99*100000000+$E99*1000000+$B99*100+12),LEFT(W$11,2)),bajasaa),2)</f>
        <v>0</v>
      </c>
      <c r="X99" s="67" t="n">
        <f aca="false">ROUND(+SUMIF(totbajas,CONCATENATE(+IF($B99&gt;=2002,+$A99*100000000+$E99*1000000+$B99*100+$D99,+$A99*100000000+$E99*1000000+$B99*100+12),LEFT(X$11,2)),bajasaa),2)</f>
        <v>0</v>
      </c>
      <c r="Y99" s="67" t="n">
        <f aca="false">ROUND(+SUMIF(totbajas,CONCATENATE(+IF($B99&gt;=2002,+$A99*100000000+$E99*1000000+$B99*100+$D99,+$A99*100000000+$E99*1000000+$B99*100+12),LEFT(Y$11,2)),bajasaa),2)</f>
        <v>0</v>
      </c>
      <c r="Z99" s="54" t="n">
        <f aca="false">ROUND(+SUMIF(totbajas,CONCATENATE(+IF($B99&gt;=2002,+$A99*100000000+$E99*1000000+$B99*100+$D99,+$A99*100000000+$E99*1000000+$B99*100+12),LEFT(Z$11,2)),bajasaa),2)</f>
        <v>0</v>
      </c>
      <c r="AA99" s="200" t="n">
        <f aca="false">+SUM(W99:Z99)</f>
        <v>0</v>
      </c>
      <c r="AB99" s="137"/>
      <c r="AC99" s="55" t="n">
        <f aca="false">ROUND(+S99+V99-AA99+AB99,2)</f>
        <v>0</v>
      </c>
      <c r="AD99" s="200" t="n">
        <f aca="false">+R99-AC99</f>
        <v>0</v>
      </c>
      <c r="AE99" s="138" t="str">
        <f aca="false">+IF(R99&lt;0,"X","")</f>
        <v/>
      </c>
      <c r="AF99" s="139" t="str">
        <f aca="false">+IF(AC99&lt;0,"X","")</f>
        <v/>
      </c>
      <c r="AG99" s="139" t="str">
        <f aca="false">+IF(AD99&lt;0,"X","")</f>
        <v/>
      </c>
      <c r="AH99" s="139" t="str">
        <f aca="false">+IF(AB99&lt;AM99,"X",IF(AB99&gt;AN99,"X",""))</f>
        <v/>
      </c>
      <c r="AI99" s="139" t="str">
        <f aca="false">+IF(AC99&lt;AO99,"X","")</f>
        <v/>
      </c>
      <c r="AJ99" s="139" t="str">
        <f aca="false">+IF(AC99&gt;AP99,"X","")</f>
        <v/>
      </c>
      <c r="AK99" s="139" t="str">
        <f aca="false">+IF(ABS(+H99+AB99-ROUND(H99+AB99,2))&gt;0.001,"X","")</f>
        <v/>
      </c>
      <c r="AL99" s="139"/>
      <c r="AM99" s="122" t="n">
        <f aca="false">+IF($B99=1992,0,+IF($B99+$E99-1&lt;=ej,0,MAX(ROUND(+$F99*($R99-$AQ99)*0.97-0.03,2),0)))</f>
        <v>0</v>
      </c>
      <c r="AN99" s="122" t="n">
        <f aca="false">+IF($B99+$E99-1&lt;ej,0,ROUND(+$F99*$R99*1.03+0.03,2))</f>
        <v>0</v>
      </c>
      <c r="AO99" s="122" t="n">
        <f aca="false">+IF($R99=0,0,IF($E99=0,0,+IF($B99+$E99-1&lt;=ej,MIN($R99-1,MAX($R99-$AQ99,0)),MAX(ROUND(+$F99*($R99-$AQ99)*(ej-$B99+1)*0.97-0.03,2),0))))</f>
        <v>0</v>
      </c>
      <c r="AP99" s="122" t="n">
        <f aca="false">+IF($R99=0,0,+IF($E99=0,0,+IF($B99=1992,MIN(+$R99-0.01,+$R99-$AQ99*0.01),MIN($R99-0.01,$R99-$AQ99*0.01,ROUND(+$F99*$R99*(ej-$B99+1)*1.03+0.03,2)))))</f>
        <v>0</v>
      </c>
      <c r="AQ99" s="141"/>
    </row>
    <row r="100" customFormat="false" ht="12.75" hidden="false" customHeight="false" outlineLevel="0" collapsed="false">
      <c r="A100" s="193" t="n">
        <v>413</v>
      </c>
      <c r="B100" s="194" t="n">
        <v>2000</v>
      </c>
      <c r="C100" s="195"/>
      <c r="D100" s="196" t="s">
        <v>94</v>
      </c>
      <c r="E100" s="122" t="n">
        <v>10</v>
      </c>
      <c r="F100" s="197" t="n">
        <f aca="false">IF(E100=0,0,ROUND(1/E100,4))</f>
        <v>0.1</v>
      </c>
      <c r="G100" s="198"/>
      <c r="H100" s="199"/>
      <c r="I100" s="67" t="n">
        <f aca="false">ROUND(+SUMIF(totaltas,CONCATENATE(+IF($B100&gt;=2002,+$A100*100000000+$E100*1000000+$B100*100+$D100,+$A100*100000000+$E100*1000000+$B100*100+12),LEFT(I$11,2)),altasvo),2)</f>
        <v>0</v>
      </c>
      <c r="J100" s="67" t="n">
        <f aca="false">ROUND(+SUMIF(totaltas,CONCATENATE(+IF($B100&gt;=2002,+$A100*100000000+$E100*1000000+$B100*100+$D100,+$A100*100000000+$E100*1000000+$B100*100+12),LEFT(J$11,2)),altasvo),2)</f>
        <v>0</v>
      </c>
      <c r="K100" s="54" t="n">
        <f aca="false">ROUND(+SUMIF(totaltas,CONCATENATE(+IF($B100&gt;=2002,+$A100*100000000+$E100*1000000+$B100*100+$D100,+$A100*100000000+$E100*1000000+$B100*100+12),LEFT(K$11,2)),altasvo),2)</f>
        <v>0</v>
      </c>
      <c r="L100" s="200" t="n">
        <f aca="false">+SUM(H100:K100)</f>
        <v>0</v>
      </c>
      <c r="M100" s="75" t="n">
        <f aca="false">ROUND(+SUMIF(totbajas,CONCATENATE(+IF($B100&gt;=2002,+$A100*100000000+$E100*1000000+$B100*100+$D100,+$A100*100000000+$E100*1000000+$B100*100+12),LEFT(M$11,2)),bajasvo),2)</f>
        <v>0</v>
      </c>
      <c r="N100" s="67" t="n">
        <f aca="false">ROUND(+SUMIF(totbajas,CONCATENATE(+IF($B100&gt;=2002,+$A100*100000000+$E100*1000000+$B100*100+$D100,+$A100*100000000+$E100*1000000+$B100*100+12),LEFT(N$11,2)),bajasvo),2)</f>
        <v>0</v>
      </c>
      <c r="O100" s="67" t="n">
        <f aca="false">ROUND(+SUMIF(totbajas,CONCATENATE(+IF($B100&gt;=2002,+$A100*100000000+$E100*1000000+$B100*100+$D100,+$A100*100000000+$E100*1000000+$B100*100+12),LEFT(O$11,2)),bajasvo),2)</f>
        <v>0</v>
      </c>
      <c r="P100" s="54" t="n">
        <f aca="false">ROUND(+SUMIF(totbajas,CONCATENATE(+IF($B100&gt;=2002,+$A100*100000000+$E100*1000000+$B100*100+$D100,+$A100*100000000+$E100*1000000+$B100*100+12),LEFT(P$11,2)),bajasvo),2)</f>
        <v>0</v>
      </c>
      <c r="Q100" s="200" t="n">
        <f aca="false">+SUM(M100:P100)</f>
        <v>0</v>
      </c>
      <c r="R100" s="55" t="n">
        <f aca="false">ROUND(+G100+L100-Q100,2)</f>
        <v>0</v>
      </c>
      <c r="S100" s="198"/>
      <c r="T100" s="75" t="n">
        <f aca="false">ROUND(+SUMIF(totaltas,CONCATENATE(+IF($B100&gt;=2002,+$A100*100000000+$E100*1000000+$B100*100+$D100,+$A100*100000000+$E100*1000000+$B100*100+12),LEFT(T$11,2)),altasaa),2)</f>
        <v>0</v>
      </c>
      <c r="U100" s="54" t="n">
        <f aca="false">ROUND(+SUMIF(totaltas,CONCATENATE(+IF($B100&gt;=2002,+$A100*100000000+$E100*1000000+$B100*100+$D100,+$A100*100000000+$E100*1000000+$B100*100+12),LEFT(U$11,2)),altasaa),2)</f>
        <v>0</v>
      </c>
      <c r="V100" s="200" t="n">
        <f aca="false">+SUM(T100:U100)</f>
        <v>0</v>
      </c>
      <c r="W100" s="75" t="n">
        <f aca="false">ROUND(+SUMIF(totbajas,CONCATENATE(+IF($B100&gt;=2002,+$A100*100000000+$E100*1000000+$B100*100+$D100,+$A100*100000000+$E100*1000000+$B100*100+12),LEFT(W$11,2)),bajasaa),2)</f>
        <v>0</v>
      </c>
      <c r="X100" s="67" t="n">
        <f aca="false">ROUND(+SUMIF(totbajas,CONCATENATE(+IF($B100&gt;=2002,+$A100*100000000+$E100*1000000+$B100*100+$D100,+$A100*100000000+$E100*1000000+$B100*100+12),LEFT(X$11,2)),bajasaa),2)</f>
        <v>0</v>
      </c>
      <c r="Y100" s="67" t="n">
        <f aca="false">ROUND(+SUMIF(totbajas,CONCATENATE(+IF($B100&gt;=2002,+$A100*100000000+$E100*1000000+$B100*100+$D100,+$A100*100000000+$E100*1000000+$B100*100+12),LEFT(Y$11,2)),bajasaa),2)</f>
        <v>0</v>
      </c>
      <c r="Z100" s="54" t="n">
        <f aca="false">ROUND(+SUMIF(totbajas,CONCATENATE(+IF($B100&gt;=2002,+$A100*100000000+$E100*1000000+$B100*100+$D100,+$A100*100000000+$E100*1000000+$B100*100+12),LEFT(Z$11,2)),bajasaa),2)</f>
        <v>0</v>
      </c>
      <c r="AA100" s="200" t="n">
        <f aca="false">+SUM(W100:Z100)</f>
        <v>0</v>
      </c>
      <c r="AB100" s="137"/>
      <c r="AC100" s="55" t="n">
        <f aca="false">ROUND(+S100+V100-AA100+AB100,2)</f>
        <v>0</v>
      </c>
      <c r="AD100" s="200" t="n">
        <f aca="false">+R100-AC100</f>
        <v>0</v>
      </c>
      <c r="AE100" s="138" t="str">
        <f aca="false">+IF(R100&lt;0,"X","")</f>
        <v/>
      </c>
      <c r="AF100" s="139" t="str">
        <f aca="false">+IF(AC100&lt;0,"X","")</f>
        <v/>
      </c>
      <c r="AG100" s="139" t="str">
        <f aca="false">+IF(AD100&lt;0,"X","")</f>
        <v/>
      </c>
      <c r="AH100" s="139" t="str">
        <f aca="false">+IF(AB100&lt;AM100,"X",IF(AB100&gt;AN100,"X",""))</f>
        <v/>
      </c>
      <c r="AI100" s="139" t="str">
        <f aca="false">+IF(AC100&lt;AO100,"X","")</f>
        <v/>
      </c>
      <c r="AJ100" s="139" t="str">
        <f aca="false">+IF(AC100&gt;AP100,"X","")</f>
        <v/>
      </c>
      <c r="AK100" s="139" t="str">
        <f aca="false">+IF(ABS(+H100+AB100-ROUND(H100+AB100,2))&gt;0.001,"X","")</f>
        <v/>
      </c>
      <c r="AL100" s="139"/>
      <c r="AM100" s="122" t="n">
        <f aca="false">+IF($B100=1992,0,+IF($B100+$E100-1&lt;=ej,0,MAX(ROUND(+$F100*($R100-$AQ100)*0.97-0.03,2),0)))</f>
        <v>0</v>
      </c>
      <c r="AN100" s="122" t="n">
        <f aca="false">+IF($B100+$E100-1&lt;ej,0,ROUND(+$F100*$R100*1.03+0.03,2))</f>
        <v>0.03</v>
      </c>
      <c r="AO100" s="122" t="n">
        <f aca="false">+IF($R100=0,0,IF($E100=0,0,+IF($B100+$E100-1&lt;=ej,MIN($R100-1,MAX($R100-$AQ100,0)),MAX(ROUND(+$F100*($R100-$AQ100)*(ej-$B100+1)*0.97-0.03,2),0))))</f>
        <v>0</v>
      </c>
      <c r="AP100" s="122" t="n">
        <f aca="false">+IF($R100=0,0,+IF($E100=0,0,+IF($B100=1992,MIN(+$R100-0.01,+$R100-$AQ100*0.01),MIN($R100-0.01,$R100-$AQ100*0.01,ROUND(+$F100*$R100*(ej-$B100+1)*1.03+0.03,2)))))</f>
        <v>0</v>
      </c>
      <c r="AQ100" s="141"/>
    </row>
    <row r="101" customFormat="false" ht="12.75" hidden="false" customHeight="false" outlineLevel="0" collapsed="false">
      <c r="A101" s="193" t="n">
        <v>413</v>
      </c>
      <c r="B101" s="194" t="n">
        <v>2001</v>
      </c>
      <c r="C101" s="195"/>
      <c r="D101" s="196" t="s">
        <v>94</v>
      </c>
      <c r="E101" s="122" t="n">
        <v>10</v>
      </c>
      <c r="F101" s="197" t="n">
        <f aca="false">IF(E101=0,0,ROUND(1/E101,4))</f>
        <v>0.1</v>
      </c>
      <c r="G101" s="198"/>
      <c r="H101" s="199"/>
      <c r="I101" s="67" t="n">
        <f aca="false">ROUND(+SUMIF(totaltas,CONCATENATE(+IF($B101&gt;=2002,+$A101*100000000+$E101*1000000+$B101*100+$D101,+$A101*100000000+$E101*1000000+$B101*100+12),LEFT(I$11,2)),altasvo),2)</f>
        <v>0</v>
      </c>
      <c r="J101" s="67" t="n">
        <f aca="false">ROUND(+SUMIF(totaltas,CONCATENATE(+IF($B101&gt;=2002,+$A101*100000000+$E101*1000000+$B101*100+$D101,+$A101*100000000+$E101*1000000+$B101*100+12),LEFT(J$11,2)),altasvo),2)</f>
        <v>0</v>
      </c>
      <c r="K101" s="54" t="n">
        <f aca="false">ROUND(+SUMIF(totaltas,CONCATENATE(+IF($B101&gt;=2002,+$A101*100000000+$E101*1000000+$B101*100+$D101,+$A101*100000000+$E101*1000000+$B101*100+12),LEFT(K$11,2)),altasvo),2)</f>
        <v>0</v>
      </c>
      <c r="L101" s="200" t="n">
        <f aca="false">+SUM(H101:K101)</f>
        <v>0</v>
      </c>
      <c r="M101" s="75" t="n">
        <f aca="false">ROUND(+SUMIF(totbajas,CONCATENATE(+IF($B101&gt;=2002,+$A101*100000000+$E101*1000000+$B101*100+$D101,+$A101*100000000+$E101*1000000+$B101*100+12),LEFT(M$11,2)),bajasvo),2)</f>
        <v>0</v>
      </c>
      <c r="N101" s="67" t="n">
        <f aca="false">ROUND(+SUMIF(totbajas,CONCATENATE(+IF($B101&gt;=2002,+$A101*100000000+$E101*1000000+$B101*100+$D101,+$A101*100000000+$E101*1000000+$B101*100+12),LEFT(N$11,2)),bajasvo),2)</f>
        <v>0</v>
      </c>
      <c r="O101" s="67" t="n">
        <f aca="false">ROUND(+SUMIF(totbajas,CONCATENATE(+IF($B101&gt;=2002,+$A101*100000000+$E101*1000000+$B101*100+$D101,+$A101*100000000+$E101*1000000+$B101*100+12),LEFT(O$11,2)),bajasvo),2)</f>
        <v>0</v>
      </c>
      <c r="P101" s="54" t="n">
        <f aca="false">ROUND(+SUMIF(totbajas,CONCATENATE(+IF($B101&gt;=2002,+$A101*100000000+$E101*1000000+$B101*100+$D101,+$A101*100000000+$E101*1000000+$B101*100+12),LEFT(P$11,2)),bajasvo),2)</f>
        <v>0</v>
      </c>
      <c r="Q101" s="200" t="n">
        <f aca="false">+SUM(M101:P101)</f>
        <v>0</v>
      </c>
      <c r="R101" s="55" t="n">
        <f aca="false">ROUND(+G101+L101-Q101,2)</f>
        <v>0</v>
      </c>
      <c r="S101" s="198"/>
      <c r="T101" s="75" t="n">
        <f aca="false">ROUND(+SUMIF(totaltas,CONCATENATE(+IF($B101&gt;=2002,+$A101*100000000+$E101*1000000+$B101*100+$D101,+$A101*100000000+$E101*1000000+$B101*100+12),LEFT(T$11,2)),altasaa),2)</f>
        <v>0</v>
      </c>
      <c r="U101" s="54" t="n">
        <f aca="false">ROUND(+SUMIF(totaltas,CONCATENATE(+IF($B101&gt;=2002,+$A101*100000000+$E101*1000000+$B101*100+$D101,+$A101*100000000+$E101*1000000+$B101*100+12),LEFT(U$11,2)),altasaa),2)</f>
        <v>0</v>
      </c>
      <c r="V101" s="200" t="n">
        <f aca="false">+SUM(T101:U101)</f>
        <v>0</v>
      </c>
      <c r="W101" s="75" t="n">
        <f aca="false">ROUND(+SUMIF(totbajas,CONCATENATE(+IF($B101&gt;=2002,+$A101*100000000+$E101*1000000+$B101*100+$D101,+$A101*100000000+$E101*1000000+$B101*100+12),LEFT(W$11,2)),bajasaa),2)</f>
        <v>0</v>
      </c>
      <c r="X101" s="67" t="n">
        <f aca="false">ROUND(+SUMIF(totbajas,CONCATENATE(+IF($B101&gt;=2002,+$A101*100000000+$E101*1000000+$B101*100+$D101,+$A101*100000000+$E101*1000000+$B101*100+12),LEFT(X$11,2)),bajasaa),2)</f>
        <v>0</v>
      </c>
      <c r="Y101" s="67" t="n">
        <f aca="false">ROUND(+SUMIF(totbajas,CONCATENATE(+IF($B101&gt;=2002,+$A101*100000000+$E101*1000000+$B101*100+$D101,+$A101*100000000+$E101*1000000+$B101*100+12),LEFT(Y$11,2)),bajasaa),2)</f>
        <v>0</v>
      </c>
      <c r="Z101" s="54" t="n">
        <f aca="false">ROUND(+SUMIF(totbajas,CONCATENATE(+IF($B101&gt;=2002,+$A101*100000000+$E101*1000000+$B101*100+$D101,+$A101*100000000+$E101*1000000+$B101*100+12),LEFT(Z$11,2)),bajasaa),2)</f>
        <v>0</v>
      </c>
      <c r="AA101" s="200" t="n">
        <f aca="false">+SUM(W101:Z101)</f>
        <v>0</v>
      </c>
      <c r="AB101" s="137"/>
      <c r="AC101" s="55" t="n">
        <f aca="false">ROUND(+S101+V101-AA101+AB101,2)</f>
        <v>0</v>
      </c>
      <c r="AD101" s="200" t="n">
        <f aca="false">+R101-AC101</f>
        <v>0</v>
      </c>
      <c r="AE101" s="138" t="str">
        <f aca="false">+IF(R101&lt;0,"X","")</f>
        <v/>
      </c>
      <c r="AF101" s="139" t="str">
        <f aca="false">+IF(AC101&lt;0,"X","")</f>
        <v/>
      </c>
      <c r="AG101" s="139" t="str">
        <f aca="false">+IF(AD101&lt;0,"X","")</f>
        <v/>
      </c>
      <c r="AH101" s="139" t="str">
        <f aca="false">+IF(AB101&lt;AM101,"X",IF(AB101&gt;AN101,"X",""))</f>
        <v/>
      </c>
      <c r="AI101" s="139" t="str">
        <f aca="false">+IF(AC101&lt;AO101,"X","")</f>
        <v/>
      </c>
      <c r="AJ101" s="139" t="str">
        <f aca="false">+IF(AC101&gt;AP101,"X","")</f>
        <v/>
      </c>
      <c r="AK101" s="139" t="str">
        <f aca="false">+IF(ABS(+H101+AB101-ROUND(H101+AB101,2))&gt;0.001,"X","")</f>
        <v/>
      </c>
      <c r="AL101" s="139"/>
      <c r="AM101" s="122" t="n">
        <f aca="false">+IF($B101=1992,0,+IF($B101+$E101-1&lt;=ej,0,MAX(ROUND(+$F101*($R101-$AQ101)*0.97-0.03,2),0)))</f>
        <v>0</v>
      </c>
      <c r="AN101" s="122" t="n">
        <f aca="false">+IF($B101+$E101-1&lt;ej,0,ROUND(+$F101*$R101*1.03+0.03,2))</f>
        <v>0.03</v>
      </c>
      <c r="AO101" s="122" t="n">
        <f aca="false">+IF($R101=0,0,IF($E101=0,0,+IF($B101+$E101-1&lt;=ej,MIN($R101-1,MAX($R101-$AQ101,0)),MAX(ROUND(+$F101*($R101-$AQ101)*(ej-$B101+1)*0.97-0.03,2),0))))</f>
        <v>0</v>
      </c>
      <c r="AP101" s="122" t="n">
        <f aca="false">+IF($R101=0,0,+IF($E101=0,0,+IF($B101=1992,MIN(+$R101-0.01,+$R101-$AQ101*0.01),MIN($R101-0.01,$R101-$AQ101*0.01,ROUND(+$F101*$R101*(ej-$B101+1)*1.03+0.03,2)))))</f>
        <v>0</v>
      </c>
      <c r="AQ101" s="141"/>
    </row>
    <row r="102" customFormat="false" ht="12.75" hidden="false" customHeight="false" outlineLevel="0" collapsed="false">
      <c r="A102" s="155" t="n">
        <v>413</v>
      </c>
      <c r="B102" s="156" t="n">
        <v>2002</v>
      </c>
      <c r="C102" s="157"/>
      <c r="D102" s="158" t="n">
        <v>1</v>
      </c>
      <c r="E102" s="158" t="n">
        <v>10</v>
      </c>
      <c r="F102" s="159" t="n">
        <f aca="false">IF(E102=0,0,ROUND(1/E102,4))</f>
        <v>0.1</v>
      </c>
      <c r="G102" s="160"/>
      <c r="H102" s="161"/>
      <c r="I102" s="162" t="n">
        <f aca="false">ROUND(+SUMIF(totaltas,CONCATENATE(+IF($B102&gt;=2002,+$A102*100000000+$E102*1000000+$B102*100+$D102,+$A102*100000000+$E102*1000000+$B102*100+12),LEFT(I$11,2)),altasvo),2)</f>
        <v>0</v>
      </c>
      <c r="J102" s="162" t="n">
        <f aca="false">ROUND(+SUMIF(totaltas,CONCATENATE(+IF($B102&gt;=2002,+$A102*100000000+$E102*1000000+$B102*100+$D102,+$A102*100000000+$E102*1000000+$B102*100+12),LEFT(J$11,2)),altasvo),2)</f>
        <v>0</v>
      </c>
      <c r="K102" s="163" t="n">
        <f aca="false">ROUND(+SUMIF(totaltas,CONCATENATE(+IF($B102&gt;=2002,+$A102*100000000+$E102*1000000+$B102*100+$D102,+$A102*100000000+$E102*1000000+$B102*100+12),LEFT(K$11,2)),altasvo),2)</f>
        <v>0</v>
      </c>
      <c r="L102" s="164" t="n">
        <f aca="false">+SUM(H102:K102)</f>
        <v>0</v>
      </c>
      <c r="M102" s="165" t="n">
        <f aca="false">ROUND(+SUMIF(totbajas,CONCATENATE(+IF($B102&gt;=2002,+$A102*100000000+$E102*1000000+$B102*100+$D102,+$A102*100000000+$E102*1000000+$B102*100+12),LEFT(M$11,2)),bajasvo),2)</f>
        <v>0</v>
      </c>
      <c r="N102" s="162" t="n">
        <f aca="false">ROUND(+SUMIF(totbajas,CONCATENATE(+IF($B102&gt;=2002,+$A102*100000000+$E102*1000000+$B102*100+$D102,+$A102*100000000+$E102*1000000+$B102*100+12),LEFT(N$11,2)),bajasvo),2)</f>
        <v>0</v>
      </c>
      <c r="O102" s="162" t="n">
        <f aca="false">ROUND(+SUMIF(totbajas,CONCATENATE(+IF($B102&gt;=2002,+$A102*100000000+$E102*1000000+$B102*100+$D102,+$A102*100000000+$E102*1000000+$B102*100+12),LEFT(O$11,2)),bajasvo),2)</f>
        <v>0</v>
      </c>
      <c r="P102" s="163" t="n">
        <f aca="false">ROUND(+SUMIF(totbajas,CONCATENATE(+IF($B102&gt;=2002,+$A102*100000000+$E102*1000000+$B102*100+$D102,+$A102*100000000+$E102*1000000+$B102*100+12),LEFT(P$11,2)),bajasvo),2)</f>
        <v>0</v>
      </c>
      <c r="Q102" s="164" t="n">
        <f aca="false">+SUM(M102:P102)</f>
        <v>0</v>
      </c>
      <c r="R102" s="166" t="n">
        <f aca="false">ROUND(+G102+L102-Q102,2)</f>
        <v>0</v>
      </c>
      <c r="S102" s="160"/>
      <c r="T102" s="165" t="n">
        <f aca="false">ROUND(+SUMIF(totaltas,CONCATENATE(+IF($B102&gt;=2002,+$A102*100000000+$E102*1000000+$B102*100+$D102,+$A102*100000000+$E102*1000000+$B102*100+12),LEFT(T$11,2)),altasaa),2)</f>
        <v>0</v>
      </c>
      <c r="U102" s="163" t="n">
        <f aca="false">ROUND(+SUMIF(totaltas,CONCATENATE(+IF($B102&gt;=2002,+$A102*100000000+$E102*1000000+$B102*100+$D102,+$A102*100000000+$E102*1000000+$B102*100+12),LEFT(U$11,2)),altasaa),2)</f>
        <v>0</v>
      </c>
      <c r="V102" s="164" t="n">
        <f aca="false">+SUM(T102:U102)</f>
        <v>0</v>
      </c>
      <c r="W102" s="165" t="n">
        <f aca="false">ROUND(+SUMIF(totbajas,CONCATENATE(+IF($B102&gt;=2002,+$A102*100000000+$E102*1000000+$B102*100+$D102,+$A102*100000000+$E102*1000000+$B102*100+12),LEFT(W$11,2)),bajasaa),2)</f>
        <v>0</v>
      </c>
      <c r="X102" s="162" t="n">
        <f aca="false">ROUND(+SUMIF(totbajas,CONCATENATE(+IF($B102&gt;=2002,+$A102*100000000+$E102*1000000+$B102*100+$D102,+$A102*100000000+$E102*1000000+$B102*100+12),LEFT(X$11,2)),bajasaa),2)</f>
        <v>0</v>
      </c>
      <c r="Y102" s="162" t="n">
        <f aca="false">ROUND(+SUMIF(totbajas,CONCATENATE(+IF($B102&gt;=2002,+$A102*100000000+$E102*1000000+$B102*100+$D102,+$A102*100000000+$E102*1000000+$B102*100+12),LEFT(Y$11,2)),bajasaa),2)</f>
        <v>0</v>
      </c>
      <c r="Z102" s="163" t="n">
        <f aca="false">ROUND(+SUMIF(totbajas,CONCATENATE(+IF($B102&gt;=2002,+$A102*100000000+$E102*1000000+$B102*100+$D102,+$A102*100000000+$E102*1000000+$B102*100+12),LEFT(Z$11,2)),bajasaa),2)</f>
        <v>0</v>
      </c>
      <c r="AA102" s="164" t="n">
        <f aca="false">+SUM(W102:Z102)</f>
        <v>0</v>
      </c>
      <c r="AB102" s="137"/>
      <c r="AC102" s="166" t="n">
        <f aca="false">ROUND(+S102+V102-AA102+AB102,2)</f>
        <v>0</v>
      </c>
      <c r="AD102" s="164" t="n">
        <f aca="false">+R102-AC102</f>
        <v>0</v>
      </c>
      <c r="AE102" s="138" t="str">
        <f aca="false">+IF(R102&lt;0,"X","")</f>
        <v/>
      </c>
      <c r="AF102" s="139" t="str">
        <f aca="false">+IF(AC102&lt;0,"X","")</f>
        <v/>
      </c>
      <c r="AG102" s="139" t="str">
        <f aca="false">+IF(AD102&lt;0,"X","")</f>
        <v/>
      </c>
      <c r="AH102" s="139" t="str">
        <f aca="false">+IF(AB102&lt;AM102,"X",IF(AB102&gt;AN102,"X",""))</f>
        <v/>
      </c>
      <c r="AI102" s="139" t="str">
        <f aca="false">+IF(AC102&lt;AO102,"X","")</f>
        <v/>
      </c>
      <c r="AJ102" s="139" t="str">
        <f aca="false">+IF(AC102&gt;AP102,"X","")</f>
        <v/>
      </c>
      <c r="AK102" s="139" t="str">
        <f aca="false">+IF(ABS(+H102+AB102-ROUND(H102+AB102,2))&gt;0.001,"X","")</f>
        <v/>
      </c>
      <c r="AL102" s="139"/>
      <c r="AM102" s="122" t="n">
        <f aca="false">+IF($B102=1992,0,+IF($B102+$E102-1&lt;=ej,0,MAX(ROUND(+$F102*($R102-$AQ102)*0.97-0.03,2),0)))</f>
        <v>0</v>
      </c>
      <c r="AN102" s="122" t="n">
        <f aca="false">+IF($B102+$E102-1&lt;ej,0,ROUND(+$F102*$R102*1.03+0.03,2))</f>
        <v>0.03</v>
      </c>
      <c r="AO102" s="122" t="n">
        <f aca="false">+IF($R102=0,0,IF($E102=0,0,+IF($B102+$E102-1&lt;=ej,MIN($R102-1,MAX($R102-$AQ102,0)),MAX(ROUND(+$F102*($R102-$AQ102)*(ej-$B102+1)*0.97-0.03,2),0))))</f>
        <v>0</v>
      </c>
      <c r="AP102" s="122" t="n">
        <f aca="false">+IF($R102=0,0,+IF($E102=0,0,+IF($B102=1992,MIN(+$R102-0.01,+$R102-$AQ102*0.01),MIN($R102-0.01,$R102-$AQ102*0.01,ROUND(+$F102*$R102*(ej-$B102+1)*1.03+0.03,2)))))</f>
        <v>0</v>
      </c>
      <c r="AQ102" s="141"/>
    </row>
    <row r="103" customFormat="false" ht="12.75" hidden="false" customHeight="false" outlineLevel="0" collapsed="false">
      <c r="A103" s="155" t="n">
        <v>413</v>
      </c>
      <c r="B103" s="156" t="n">
        <v>2002</v>
      </c>
      <c r="C103" s="157"/>
      <c r="D103" s="158" t="n">
        <v>2</v>
      </c>
      <c r="E103" s="158" t="n">
        <v>10</v>
      </c>
      <c r="F103" s="159" t="n">
        <f aca="false">IF(E103=0,0,ROUND(1/E103,4))</f>
        <v>0.1</v>
      </c>
      <c r="G103" s="160"/>
      <c r="H103" s="161"/>
      <c r="I103" s="162" t="n">
        <f aca="false">ROUND(+SUMIF(totaltas,CONCATENATE(+IF($B103&gt;=2002,+$A103*100000000+$E103*1000000+$B103*100+$D103,+$A103*100000000+$E103*1000000+$B103*100+12),LEFT(I$11,2)),altasvo),2)</f>
        <v>0</v>
      </c>
      <c r="J103" s="162" t="n">
        <f aca="false">ROUND(+SUMIF(totaltas,CONCATENATE(+IF($B103&gt;=2002,+$A103*100000000+$E103*1000000+$B103*100+$D103,+$A103*100000000+$E103*1000000+$B103*100+12),LEFT(J$11,2)),altasvo),2)</f>
        <v>0</v>
      </c>
      <c r="K103" s="163" t="n">
        <f aca="false">ROUND(+SUMIF(totaltas,CONCATENATE(+IF($B103&gt;=2002,+$A103*100000000+$E103*1000000+$B103*100+$D103,+$A103*100000000+$E103*1000000+$B103*100+12),LEFT(K$11,2)),altasvo),2)</f>
        <v>0</v>
      </c>
      <c r="L103" s="164" t="n">
        <f aca="false">+SUM(H103:K103)</f>
        <v>0</v>
      </c>
      <c r="M103" s="165" t="n">
        <f aca="false">ROUND(+SUMIF(totbajas,CONCATENATE(+IF($B103&gt;=2002,+$A103*100000000+$E103*1000000+$B103*100+$D103,+$A103*100000000+$E103*1000000+$B103*100+12),LEFT(M$11,2)),bajasvo),2)</f>
        <v>0</v>
      </c>
      <c r="N103" s="162" t="n">
        <f aca="false">ROUND(+SUMIF(totbajas,CONCATENATE(+IF($B103&gt;=2002,+$A103*100000000+$E103*1000000+$B103*100+$D103,+$A103*100000000+$E103*1000000+$B103*100+12),LEFT(N$11,2)),bajasvo),2)</f>
        <v>0</v>
      </c>
      <c r="O103" s="162" t="n">
        <f aca="false">ROUND(+SUMIF(totbajas,CONCATENATE(+IF($B103&gt;=2002,+$A103*100000000+$E103*1000000+$B103*100+$D103,+$A103*100000000+$E103*1000000+$B103*100+12),LEFT(O$11,2)),bajasvo),2)</f>
        <v>0</v>
      </c>
      <c r="P103" s="163" t="n">
        <f aca="false">ROUND(+SUMIF(totbajas,CONCATENATE(+IF($B103&gt;=2002,+$A103*100000000+$E103*1000000+$B103*100+$D103,+$A103*100000000+$E103*1000000+$B103*100+12),LEFT(P$11,2)),bajasvo),2)</f>
        <v>0</v>
      </c>
      <c r="Q103" s="164" t="n">
        <f aca="false">+SUM(M103:P103)</f>
        <v>0</v>
      </c>
      <c r="R103" s="166" t="n">
        <f aca="false">ROUND(+G103+L103-Q103,2)</f>
        <v>0</v>
      </c>
      <c r="S103" s="160"/>
      <c r="T103" s="165" t="n">
        <f aca="false">ROUND(+SUMIF(totaltas,CONCATENATE(+IF($B103&gt;=2002,+$A103*100000000+$E103*1000000+$B103*100+$D103,+$A103*100000000+$E103*1000000+$B103*100+12),LEFT(T$11,2)),altasaa),2)</f>
        <v>0</v>
      </c>
      <c r="U103" s="163" t="n">
        <f aca="false">ROUND(+SUMIF(totaltas,CONCATENATE(+IF($B103&gt;=2002,+$A103*100000000+$E103*1000000+$B103*100+$D103,+$A103*100000000+$E103*1000000+$B103*100+12),LEFT(U$11,2)),altasaa),2)</f>
        <v>0</v>
      </c>
      <c r="V103" s="164" t="n">
        <f aca="false">+SUM(T103:U103)</f>
        <v>0</v>
      </c>
      <c r="W103" s="165" t="n">
        <f aca="false">ROUND(+SUMIF(totbajas,CONCATENATE(+IF($B103&gt;=2002,+$A103*100000000+$E103*1000000+$B103*100+$D103,+$A103*100000000+$E103*1000000+$B103*100+12),LEFT(W$11,2)),bajasaa),2)</f>
        <v>0</v>
      </c>
      <c r="X103" s="162" t="n">
        <f aca="false">ROUND(+SUMIF(totbajas,CONCATENATE(+IF($B103&gt;=2002,+$A103*100000000+$E103*1000000+$B103*100+$D103,+$A103*100000000+$E103*1000000+$B103*100+12),LEFT(X$11,2)),bajasaa),2)</f>
        <v>0</v>
      </c>
      <c r="Y103" s="162" t="n">
        <f aca="false">ROUND(+SUMIF(totbajas,CONCATENATE(+IF($B103&gt;=2002,+$A103*100000000+$E103*1000000+$B103*100+$D103,+$A103*100000000+$E103*1000000+$B103*100+12),LEFT(Y$11,2)),bajasaa),2)</f>
        <v>0</v>
      </c>
      <c r="Z103" s="163" t="n">
        <f aca="false">ROUND(+SUMIF(totbajas,CONCATENATE(+IF($B103&gt;=2002,+$A103*100000000+$E103*1000000+$B103*100+$D103,+$A103*100000000+$E103*1000000+$B103*100+12),LEFT(Z$11,2)),bajasaa),2)</f>
        <v>0</v>
      </c>
      <c r="AA103" s="164" t="n">
        <f aca="false">+SUM(W103:Z103)</f>
        <v>0</v>
      </c>
      <c r="AB103" s="137"/>
      <c r="AC103" s="166" t="n">
        <f aca="false">ROUND(+S103+V103-AA103+AB103,2)</f>
        <v>0</v>
      </c>
      <c r="AD103" s="164" t="n">
        <f aca="false">+R103-AC103</f>
        <v>0</v>
      </c>
      <c r="AE103" s="138" t="str">
        <f aca="false">+IF(R103&lt;0,"X","")</f>
        <v/>
      </c>
      <c r="AF103" s="139" t="str">
        <f aca="false">+IF(AC103&lt;0,"X","")</f>
        <v/>
      </c>
      <c r="AG103" s="139" t="str">
        <f aca="false">+IF(AD103&lt;0,"X","")</f>
        <v/>
      </c>
      <c r="AH103" s="139" t="str">
        <f aca="false">+IF(AB103&lt;AM103,"X",IF(AB103&gt;AN103,"X",""))</f>
        <v/>
      </c>
      <c r="AI103" s="139" t="str">
        <f aca="false">+IF(AC103&lt;AO103,"X","")</f>
        <v/>
      </c>
      <c r="AJ103" s="139" t="str">
        <f aca="false">+IF(AC103&gt;AP103,"X","")</f>
        <v/>
      </c>
      <c r="AK103" s="139" t="str">
        <f aca="false">+IF(ABS(+H103+AB103-ROUND(H103+AB103,2))&gt;0.001,"X","")</f>
        <v/>
      </c>
      <c r="AL103" s="139"/>
      <c r="AM103" s="122" t="n">
        <f aca="false">+IF($B103=1992,0,+IF($B103+$E103-1&lt;=ej,0,MAX(ROUND(+$F103*($R103-$AQ103)*0.97-0.03,2),0)))</f>
        <v>0</v>
      </c>
      <c r="AN103" s="122" t="n">
        <f aca="false">+IF($B103+$E103-1&lt;ej,0,ROUND(+$F103*$R103*1.03+0.03,2))</f>
        <v>0.03</v>
      </c>
      <c r="AO103" s="122" t="n">
        <f aca="false">+IF($R103=0,0,IF($E103=0,0,+IF($B103+$E103-1&lt;=ej,MIN($R103-1,MAX($R103-$AQ103,0)),MAX(ROUND(+$F103*($R103-$AQ103)*(ej-$B103+1)*0.97-0.03,2),0))))</f>
        <v>0</v>
      </c>
      <c r="AP103" s="122" t="n">
        <f aca="false">+IF($R103=0,0,+IF($E103=0,0,+IF($B103=1992,MIN(+$R103-0.01,+$R103-$AQ103*0.01),MIN($R103-0.01,$R103-$AQ103*0.01,ROUND(+$F103*$R103*(ej-$B103+1)*1.03+0.03,2)))))</f>
        <v>0</v>
      </c>
      <c r="AQ103" s="141"/>
    </row>
    <row r="104" customFormat="false" ht="12.75" hidden="false" customHeight="false" outlineLevel="0" collapsed="false">
      <c r="A104" s="155" t="n">
        <v>413</v>
      </c>
      <c r="B104" s="156" t="n">
        <v>2002</v>
      </c>
      <c r="C104" s="157"/>
      <c r="D104" s="158" t="n">
        <v>3</v>
      </c>
      <c r="E104" s="158" t="n">
        <v>10</v>
      </c>
      <c r="F104" s="159" t="n">
        <f aca="false">IF(E104=0,0,ROUND(1/E104,4))</f>
        <v>0.1</v>
      </c>
      <c r="G104" s="160"/>
      <c r="H104" s="161"/>
      <c r="I104" s="162" t="n">
        <f aca="false">ROUND(+SUMIF(totaltas,CONCATENATE(+IF($B104&gt;=2002,+$A104*100000000+$E104*1000000+$B104*100+$D104,+$A104*100000000+$E104*1000000+$B104*100+12),LEFT(I$11,2)),altasvo),2)</f>
        <v>0</v>
      </c>
      <c r="J104" s="162" t="n">
        <f aca="false">ROUND(+SUMIF(totaltas,CONCATENATE(+IF($B104&gt;=2002,+$A104*100000000+$E104*1000000+$B104*100+$D104,+$A104*100000000+$E104*1000000+$B104*100+12),LEFT(J$11,2)),altasvo),2)</f>
        <v>0</v>
      </c>
      <c r="K104" s="163" t="n">
        <f aca="false">ROUND(+SUMIF(totaltas,CONCATENATE(+IF($B104&gt;=2002,+$A104*100000000+$E104*1000000+$B104*100+$D104,+$A104*100000000+$E104*1000000+$B104*100+12),LEFT(K$11,2)),altasvo),2)</f>
        <v>0</v>
      </c>
      <c r="L104" s="164" t="n">
        <f aca="false">+SUM(H104:K104)</f>
        <v>0</v>
      </c>
      <c r="M104" s="165" t="n">
        <f aca="false">ROUND(+SUMIF(totbajas,CONCATENATE(+IF($B104&gt;=2002,+$A104*100000000+$E104*1000000+$B104*100+$D104,+$A104*100000000+$E104*1000000+$B104*100+12),LEFT(M$11,2)),bajasvo),2)</f>
        <v>0</v>
      </c>
      <c r="N104" s="162" t="n">
        <f aca="false">ROUND(+SUMIF(totbajas,CONCATENATE(+IF($B104&gt;=2002,+$A104*100000000+$E104*1000000+$B104*100+$D104,+$A104*100000000+$E104*1000000+$B104*100+12),LEFT(N$11,2)),bajasvo),2)</f>
        <v>0</v>
      </c>
      <c r="O104" s="162" t="n">
        <f aca="false">ROUND(+SUMIF(totbajas,CONCATENATE(+IF($B104&gt;=2002,+$A104*100000000+$E104*1000000+$B104*100+$D104,+$A104*100000000+$E104*1000000+$B104*100+12),LEFT(O$11,2)),bajasvo),2)</f>
        <v>0</v>
      </c>
      <c r="P104" s="163" t="n">
        <f aca="false">ROUND(+SUMIF(totbajas,CONCATENATE(+IF($B104&gt;=2002,+$A104*100000000+$E104*1000000+$B104*100+$D104,+$A104*100000000+$E104*1000000+$B104*100+12),LEFT(P$11,2)),bajasvo),2)</f>
        <v>0</v>
      </c>
      <c r="Q104" s="164" t="n">
        <f aca="false">+SUM(M104:P104)</f>
        <v>0</v>
      </c>
      <c r="R104" s="166" t="n">
        <f aca="false">ROUND(+G104+L104-Q104,2)</f>
        <v>0</v>
      </c>
      <c r="S104" s="160"/>
      <c r="T104" s="165" t="n">
        <f aca="false">ROUND(+SUMIF(totaltas,CONCATENATE(+IF($B104&gt;=2002,+$A104*100000000+$E104*1000000+$B104*100+$D104,+$A104*100000000+$E104*1000000+$B104*100+12),LEFT(T$11,2)),altasaa),2)</f>
        <v>0</v>
      </c>
      <c r="U104" s="163" t="n">
        <f aca="false">ROUND(+SUMIF(totaltas,CONCATENATE(+IF($B104&gt;=2002,+$A104*100000000+$E104*1000000+$B104*100+$D104,+$A104*100000000+$E104*1000000+$B104*100+12),LEFT(U$11,2)),altasaa),2)</f>
        <v>0</v>
      </c>
      <c r="V104" s="164" t="n">
        <f aca="false">+SUM(T104:U104)</f>
        <v>0</v>
      </c>
      <c r="W104" s="165" t="n">
        <f aca="false">ROUND(+SUMIF(totbajas,CONCATENATE(+IF($B104&gt;=2002,+$A104*100000000+$E104*1000000+$B104*100+$D104,+$A104*100000000+$E104*1000000+$B104*100+12),LEFT(W$11,2)),bajasaa),2)</f>
        <v>0</v>
      </c>
      <c r="X104" s="162" t="n">
        <f aca="false">ROUND(+SUMIF(totbajas,CONCATENATE(+IF($B104&gt;=2002,+$A104*100000000+$E104*1000000+$B104*100+$D104,+$A104*100000000+$E104*1000000+$B104*100+12),LEFT(X$11,2)),bajasaa),2)</f>
        <v>0</v>
      </c>
      <c r="Y104" s="162" t="n">
        <f aca="false">ROUND(+SUMIF(totbajas,CONCATENATE(+IF($B104&gt;=2002,+$A104*100000000+$E104*1000000+$B104*100+$D104,+$A104*100000000+$E104*1000000+$B104*100+12),LEFT(Y$11,2)),bajasaa),2)</f>
        <v>0</v>
      </c>
      <c r="Z104" s="163" t="n">
        <f aca="false">ROUND(+SUMIF(totbajas,CONCATENATE(+IF($B104&gt;=2002,+$A104*100000000+$E104*1000000+$B104*100+$D104,+$A104*100000000+$E104*1000000+$B104*100+12),LEFT(Z$11,2)),bajasaa),2)</f>
        <v>0</v>
      </c>
      <c r="AA104" s="164" t="n">
        <f aca="false">+SUM(W104:Z104)</f>
        <v>0</v>
      </c>
      <c r="AB104" s="137"/>
      <c r="AC104" s="166" t="n">
        <f aca="false">ROUND(+S104+V104-AA104+AB104,2)</f>
        <v>0</v>
      </c>
      <c r="AD104" s="164" t="n">
        <f aca="false">+R104-AC104</f>
        <v>0</v>
      </c>
      <c r="AE104" s="138" t="str">
        <f aca="false">+IF(R104&lt;0,"X","")</f>
        <v/>
      </c>
      <c r="AF104" s="139" t="str">
        <f aca="false">+IF(AC104&lt;0,"X","")</f>
        <v/>
      </c>
      <c r="AG104" s="139" t="str">
        <f aca="false">+IF(AD104&lt;0,"X","")</f>
        <v/>
      </c>
      <c r="AH104" s="139" t="str">
        <f aca="false">+IF(AB104&lt;AM104,"X",IF(AB104&gt;AN104,"X",""))</f>
        <v/>
      </c>
      <c r="AI104" s="139" t="str">
        <f aca="false">+IF(AC104&lt;AO104,"X","")</f>
        <v/>
      </c>
      <c r="AJ104" s="139" t="str">
        <f aca="false">+IF(AC104&gt;AP104,"X","")</f>
        <v/>
      </c>
      <c r="AK104" s="139" t="str">
        <f aca="false">+IF(ABS(+H104+AB104-ROUND(H104+AB104,2))&gt;0.001,"X","")</f>
        <v/>
      </c>
      <c r="AL104" s="139"/>
      <c r="AM104" s="122" t="n">
        <f aca="false">+IF($B104=1992,0,+IF($B104+$E104-1&lt;=ej,0,MAX(ROUND(+$F104*($R104-$AQ104)*0.97-0.03,2),0)))</f>
        <v>0</v>
      </c>
      <c r="AN104" s="122" t="n">
        <f aca="false">+IF($B104+$E104-1&lt;ej,0,ROUND(+$F104*$R104*1.03+0.03,2))</f>
        <v>0.03</v>
      </c>
      <c r="AO104" s="122" t="n">
        <f aca="false">+IF($R104=0,0,IF($E104=0,0,+IF($B104+$E104-1&lt;=ej,MIN($R104-1,MAX($R104-$AQ104,0)),MAX(ROUND(+$F104*($R104-$AQ104)*(ej-$B104+1)*0.97-0.03,2),0))))</f>
        <v>0</v>
      </c>
      <c r="AP104" s="122" t="n">
        <f aca="false">+IF($R104=0,0,+IF($E104=0,0,+IF($B104=1992,MIN(+$R104-0.01,+$R104-$AQ104*0.01),MIN($R104-0.01,$R104-$AQ104*0.01,ROUND(+$F104*$R104*(ej-$B104+1)*1.03+0.03,2)))))</f>
        <v>0</v>
      </c>
      <c r="AQ104" s="141"/>
    </row>
    <row r="105" customFormat="false" ht="12.75" hidden="false" customHeight="false" outlineLevel="0" collapsed="false">
      <c r="A105" s="155" t="n">
        <v>413</v>
      </c>
      <c r="B105" s="156" t="n">
        <v>2002</v>
      </c>
      <c r="C105" s="157"/>
      <c r="D105" s="158" t="n">
        <v>4</v>
      </c>
      <c r="E105" s="158" t="n">
        <v>10</v>
      </c>
      <c r="F105" s="159" t="n">
        <f aca="false">IF(E105=0,0,ROUND(1/E105,4))</f>
        <v>0.1</v>
      </c>
      <c r="G105" s="160"/>
      <c r="H105" s="161"/>
      <c r="I105" s="162" t="n">
        <f aca="false">ROUND(+SUMIF(totaltas,CONCATENATE(+IF($B105&gt;=2002,+$A105*100000000+$E105*1000000+$B105*100+$D105,+$A105*100000000+$E105*1000000+$B105*100+12),LEFT(I$11,2)),altasvo),2)</f>
        <v>0</v>
      </c>
      <c r="J105" s="162" t="n">
        <f aca="false">ROUND(+SUMIF(totaltas,CONCATENATE(+IF($B105&gt;=2002,+$A105*100000000+$E105*1000000+$B105*100+$D105,+$A105*100000000+$E105*1000000+$B105*100+12),LEFT(J$11,2)),altasvo),2)</f>
        <v>0</v>
      </c>
      <c r="K105" s="163" t="n">
        <f aca="false">ROUND(+SUMIF(totaltas,CONCATENATE(+IF($B105&gt;=2002,+$A105*100000000+$E105*1000000+$B105*100+$D105,+$A105*100000000+$E105*1000000+$B105*100+12),LEFT(K$11,2)),altasvo),2)</f>
        <v>0</v>
      </c>
      <c r="L105" s="164" t="n">
        <f aca="false">+SUM(H105:K105)</f>
        <v>0</v>
      </c>
      <c r="M105" s="165" t="n">
        <f aca="false">ROUND(+SUMIF(totbajas,CONCATENATE(+IF($B105&gt;=2002,+$A105*100000000+$E105*1000000+$B105*100+$D105,+$A105*100000000+$E105*1000000+$B105*100+12),LEFT(M$11,2)),bajasvo),2)</f>
        <v>0</v>
      </c>
      <c r="N105" s="162" t="n">
        <f aca="false">ROUND(+SUMIF(totbajas,CONCATENATE(+IF($B105&gt;=2002,+$A105*100000000+$E105*1000000+$B105*100+$D105,+$A105*100000000+$E105*1000000+$B105*100+12),LEFT(N$11,2)),bajasvo),2)</f>
        <v>0</v>
      </c>
      <c r="O105" s="162" t="n">
        <f aca="false">ROUND(+SUMIF(totbajas,CONCATENATE(+IF($B105&gt;=2002,+$A105*100000000+$E105*1000000+$B105*100+$D105,+$A105*100000000+$E105*1000000+$B105*100+12),LEFT(O$11,2)),bajasvo),2)</f>
        <v>0</v>
      </c>
      <c r="P105" s="163" t="n">
        <f aca="false">ROUND(+SUMIF(totbajas,CONCATENATE(+IF($B105&gt;=2002,+$A105*100000000+$E105*1000000+$B105*100+$D105,+$A105*100000000+$E105*1000000+$B105*100+12),LEFT(P$11,2)),bajasvo),2)</f>
        <v>0</v>
      </c>
      <c r="Q105" s="164" t="n">
        <f aca="false">+SUM(M105:P105)</f>
        <v>0</v>
      </c>
      <c r="R105" s="166" t="n">
        <f aca="false">ROUND(+G105+L105-Q105,2)</f>
        <v>0</v>
      </c>
      <c r="S105" s="160"/>
      <c r="T105" s="165" t="n">
        <f aca="false">ROUND(+SUMIF(totaltas,CONCATENATE(+IF($B105&gt;=2002,+$A105*100000000+$E105*1000000+$B105*100+$D105,+$A105*100000000+$E105*1000000+$B105*100+12),LEFT(T$11,2)),altasaa),2)</f>
        <v>0</v>
      </c>
      <c r="U105" s="163" t="n">
        <f aca="false">ROUND(+SUMIF(totaltas,CONCATENATE(+IF($B105&gt;=2002,+$A105*100000000+$E105*1000000+$B105*100+$D105,+$A105*100000000+$E105*1000000+$B105*100+12),LEFT(U$11,2)),altasaa),2)</f>
        <v>0</v>
      </c>
      <c r="V105" s="164" t="n">
        <f aca="false">+SUM(T105:U105)</f>
        <v>0</v>
      </c>
      <c r="W105" s="165" t="n">
        <f aca="false">ROUND(+SUMIF(totbajas,CONCATENATE(+IF($B105&gt;=2002,+$A105*100000000+$E105*1000000+$B105*100+$D105,+$A105*100000000+$E105*1000000+$B105*100+12),LEFT(W$11,2)),bajasaa),2)</f>
        <v>0</v>
      </c>
      <c r="X105" s="162" t="n">
        <f aca="false">ROUND(+SUMIF(totbajas,CONCATENATE(+IF($B105&gt;=2002,+$A105*100000000+$E105*1000000+$B105*100+$D105,+$A105*100000000+$E105*1000000+$B105*100+12),LEFT(X$11,2)),bajasaa),2)</f>
        <v>0</v>
      </c>
      <c r="Y105" s="162" t="n">
        <f aca="false">ROUND(+SUMIF(totbajas,CONCATENATE(+IF($B105&gt;=2002,+$A105*100000000+$E105*1000000+$B105*100+$D105,+$A105*100000000+$E105*1000000+$B105*100+12),LEFT(Y$11,2)),bajasaa),2)</f>
        <v>0</v>
      </c>
      <c r="Z105" s="163" t="n">
        <f aca="false">ROUND(+SUMIF(totbajas,CONCATENATE(+IF($B105&gt;=2002,+$A105*100000000+$E105*1000000+$B105*100+$D105,+$A105*100000000+$E105*1000000+$B105*100+12),LEFT(Z$11,2)),bajasaa),2)</f>
        <v>0</v>
      </c>
      <c r="AA105" s="164" t="n">
        <f aca="false">+SUM(W105:Z105)</f>
        <v>0</v>
      </c>
      <c r="AB105" s="137"/>
      <c r="AC105" s="166" t="n">
        <f aca="false">ROUND(+S105+V105-AA105+AB105,2)</f>
        <v>0</v>
      </c>
      <c r="AD105" s="164" t="n">
        <f aca="false">+R105-AC105</f>
        <v>0</v>
      </c>
      <c r="AE105" s="138" t="str">
        <f aca="false">+IF(R105&lt;0,"X","")</f>
        <v/>
      </c>
      <c r="AF105" s="139" t="str">
        <f aca="false">+IF(AC105&lt;0,"X","")</f>
        <v/>
      </c>
      <c r="AG105" s="139" t="str">
        <f aca="false">+IF(AD105&lt;0,"X","")</f>
        <v/>
      </c>
      <c r="AH105" s="139" t="str">
        <f aca="false">+IF(AB105&lt;AM105,"X",IF(AB105&gt;AN105,"X",""))</f>
        <v/>
      </c>
      <c r="AI105" s="139" t="str">
        <f aca="false">+IF(AC105&lt;AO105,"X","")</f>
        <v/>
      </c>
      <c r="AJ105" s="139" t="str">
        <f aca="false">+IF(AC105&gt;AP105,"X","")</f>
        <v/>
      </c>
      <c r="AK105" s="139" t="str">
        <f aca="false">+IF(ABS(+H105+AB105-ROUND(H105+AB105,2))&gt;0.001,"X","")</f>
        <v/>
      </c>
      <c r="AL105" s="139"/>
      <c r="AM105" s="122" t="n">
        <f aca="false">+IF($B105=1992,0,+IF($B105+$E105-1&lt;=ej,0,MAX(ROUND(+$F105*($R105-$AQ105)*0.97-0.03,2),0)))</f>
        <v>0</v>
      </c>
      <c r="AN105" s="122" t="n">
        <f aca="false">+IF($B105+$E105-1&lt;ej,0,ROUND(+$F105*$R105*1.03+0.03,2))</f>
        <v>0.03</v>
      </c>
      <c r="AO105" s="122" t="n">
        <f aca="false">+IF($R105=0,0,IF($E105=0,0,+IF($B105+$E105-1&lt;=ej,MIN($R105-1,MAX($R105-$AQ105,0)),MAX(ROUND(+$F105*($R105-$AQ105)*(ej-$B105+1)*0.97-0.03,2),0))))</f>
        <v>0</v>
      </c>
      <c r="AP105" s="122" t="n">
        <f aca="false">+IF($R105=0,0,+IF($E105=0,0,+IF($B105=1992,MIN(+$R105-0.01,+$R105-$AQ105*0.01),MIN($R105-0.01,$R105-$AQ105*0.01,ROUND(+$F105*$R105*(ej-$B105+1)*1.03+0.03,2)))))</f>
        <v>0</v>
      </c>
      <c r="AQ105" s="141"/>
    </row>
    <row r="106" customFormat="false" ht="12.75" hidden="false" customHeight="false" outlineLevel="0" collapsed="false">
      <c r="A106" s="155" t="n">
        <v>413</v>
      </c>
      <c r="B106" s="156" t="n">
        <v>2002</v>
      </c>
      <c r="C106" s="157"/>
      <c r="D106" s="158" t="n">
        <v>5</v>
      </c>
      <c r="E106" s="158" t="n">
        <v>10</v>
      </c>
      <c r="F106" s="159" t="n">
        <f aca="false">IF(E106=0,0,ROUND(1/E106,4))</f>
        <v>0.1</v>
      </c>
      <c r="G106" s="160"/>
      <c r="H106" s="161"/>
      <c r="I106" s="162" t="n">
        <f aca="false">ROUND(+SUMIF(totaltas,CONCATENATE(+IF($B106&gt;=2002,+$A106*100000000+$E106*1000000+$B106*100+$D106,+$A106*100000000+$E106*1000000+$B106*100+12),LEFT(I$11,2)),altasvo),2)</f>
        <v>0</v>
      </c>
      <c r="J106" s="162" t="n">
        <f aca="false">ROUND(+SUMIF(totaltas,CONCATENATE(+IF($B106&gt;=2002,+$A106*100000000+$E106*1000000+$B106*100+$D106,+$A106*100000000+$E106*1000000+$B106*100+12),LEFT(J$11,2)),altasvo),2)</f>
        <v>0</v>
      </c>
      <c r="K106" s="163" t="n">
        <f aca="false">ROUND(+SUMIF(totaltas,CONCATENATE(+IF($B106&gt;=2002,+$A106*100000000+$E106*1000000+$B106*100+$D106,+$A106*100000000+$E106*1000000+$B106*100+12),LEFT(K$11,2)),altasvo),2)</f>
        <v>0</v>
      </c>
      <c r="L106" s="164" t="n">
        <f aca="false">+SUM(H106:K106)</f>
        <v>0</v>
      </c>
      <c r="M106" s="165" t="n">
        <f aca="false">ROUND(+SUMIF(totbajas,CONCATENATE(+IF($B106&gt;=2002,+$A106*100000000+$E106*1000000+$B106*100+$D106,+$A106*100000000+$E106*1000000+$B106*100+12),LEFT(M$11,2)),bajasvo),2)</f>
        <v>0</v>
      </c>
      <c r="N106" s="162" t="n">
        <f aca="false">ROUND(+SUMIF(totbajas,CONCATENATE(+IF($B106&gt;=2002,+$A106*100000000+$E106*1000000+$B106*100+$D106,+$A106*100000000+$E106*1000000+$B106*100+12),LEFT(N$11,2)),bajasvo),2)</f>
        <v>0</v>
      </c>
      <c r="O106" s="162" t="n">
        <f aca="false">ROUND(+SUMIF(totbajas,CONCATENATE(+IF($B106&gt;=2002,+$A106*100000000+$E106*1000000+$B106*100+$D106,+$A106*100000000+$E106*1000000+$B106*100+12),LEFT(O$11,2)),bajasvo),2)</f>
        <v>0</v>
      </c>
      <c r="P106" s="163" t="n">
        <f aca="false">ROUND(+SUMIF(totbajas,CONCATENATE(+IF($B106&gt;=2002,+$A106*100000000+$E106*1000000+$B106*100+$D106,+$A106*100000000+$E106*1000000+$B106*100+12),LEFT(P$11,2)),bajasvo),2)</f>
        <v>0</v>
      </c>
      <c r="Q106" s="164" t="n">
        <f aca="false">+SUM(M106:P106)</f>
        <v>0</v>
      </c>
      <c r="R106" s="166" t="n">
        <f aca="false">ROUND(+G106+L106-Q106,2)</f>
        <v>0</v>
      </c>
      <c r="S106" s="160"/>
      <c r="T106" s="165" t="n">
        <f aca="false">ROUND(+SUMIF(totaltas,CONCATENATE(+IF($B106&gt;=2002,+$A106*100000000+$E106*1000000+$B106*100+$D106,+$A106*100000000+$E106*1000000+$B106*100+12),LEFT(T$11,2)),altasaa),2)</f>
        <v>0</v>
      </c>
      <c r="U106" s="163" t="n">
        <f aca="false">ROUND(+SUMIF(totaltas,CONCATENATE(+IF($B106&gt;=2002,+$A106*100000000+$E106*1000000+$B106*100+$D106,+$A106*100000000+$E106*1000000+$B106*100+12),LEFT(U$11,2)),altasaa),2)</f>
        <v>0</v>
      </c>
      <c r="V106" s="164" t="n">
        <f aca="false">+SUM(T106:U106)</f>
        <v>0</v>
      </c>
      <c r="W106" s="165" t="n">
        <f aca="false">ROUND(+SUMIF(totbajas,CONCATENATE(+IF($B106&gt;=2002,+$A106*100000000+$E106*1000000+$B106*100+$D106,+$A106*100000000+$E106*1000000+$B106*100+12),LEFT(W$11,2)),bajasaa),2)</f>
        <v>0</v>
      </c>
      <c r="X106" s="162" t="n">
        <f aca="false">ROUND(+SUMIF(totbajas,CONCATENATE(+IF($B106&gt;=2002,+$A106*100000000+$E106*1000000+$B106*100+$D106,+$A106*100000000+$E106*1000000+$B106*100+12),LEFT(X$11,2)),bajasaa),2)</f>
        <v>0</v>
      </c>
      <c r="Y106" s="162" t="n">
        <f aca="false">ROUND(+SUMIF(totbajas,CONCATENATE(+IF($B106&gt;=2002,+$A106*100000000+$E106*1000000+$B106*100+$D106,+$A106*100000000+$E106*1000000+$B106*100+12),LEFT(Y$11,2)),bajasaa),2)</f>
        <v>0</v>
      </c>
      <c r="Z106" s="163" t="n">
        <f aca="false">ROUND(+SUMIF(totbajas,CONCATENATE(+IF($B106&gt;=2002,+$A106*100000000+$E106*1000000+$B106*100+$D106,+$A106*100000000+$E106*1000000+$B106*100+12),LEFT(Z$11,2)),bajasaa),2)</f>
        <v>0</v>
      </c>
      <c r="AA106" s="164" t="n">
        <f aca="false">+SUM(W106:Z106)</f>
        <v>0</v>
      </c>
      <c r="AB106" s="137"/>
      <c r="AC106" s="166" t="n">
        <f aca="false">ROUND(+S106+V106-AA106+AB106,2)</f>
        <v>0</v>
      </c>
      <c r="AD106" s="164" t="n">
        <f aca="false">+R106-AC106</f>
        <v>0</v>
      </c>
      <c r="AE106" s="138" t="str">
        <f aca="false">+IF(R106&lt;0,"X","")</f>
        <v/>
      </c>
      <c r="AF106" s="139" t="str">
        <f aca="false">+IF(AC106&lt;0,"X","")</f>
        <v/>
      </c>
      <c r="AG106" s="139" t="str">
        <f aca="false">+IF(AD106&lt;0,"X","")</f>
        <v/>
      </c>
      <c r="AH106" s="139" t="str">
        <f aca="false">+IF(AB106&lt;AM106,"X",IF(AB106&gt;AN106,"X",""))</f>
        <v/>
      </c>
      <c r="AI106" s="139" t="str">
        <f aca="false">+IF(AC106&lt;AO106,"X","")</f>
        <v/>
      </c>
      <c r="AJ106" s="139" t="str">
        <f aca="false">+IF(AC106&gt;AP106,"X","")</f>
        <v/>
      </c>
      <c r="AK106" s="139" t="str">
        <f aca="false">+IF(ABS(+H106+AB106-ROUND(H106+AB106,2))&gt;0.001,"X","")</f>
        <v/>
      </c>
      <c r="AL106" s="139"/>
      <c r="AM106" s="122" t="n">
        <f aca="false">+IF($B106=1992,0,+IF($B106+$E106-1&lt;=ej,0,MAX(ROUND(+$F106*($R106-$AQ106)*0.97-0.03,2),0)))</f>
        <v>0</v>
      </c>
      <c r="AN106" s="122" t="n">
        <f aca="false">+IF($B106+$E106-1&lt;ej,0,ROUND(+$F106*$R106*1.03+0.03,2))</f>
        <v>0.03</v>
      </c>
      <c r="AO106" s="122" t="n">
        <f aca="false">+IF($R106=0,0,IF($E106=0,0,+IF($B106+$E106-1&lt;=ej,MIN($R106-1,MAX($R106-$AQ106,0)),MAX(ROUND(+$F106*($R106-$AQ106)*(ej-$B106+1)*0.97-0.03,2),0))))</f>
        <v>0</v>
      </c>
      <c r="AP106" s="122" t="n">
        <f aca="false">+IF($R106=0,0,+IF($E106=0,0,+IF($B106=1992,MIN(+$R106-0.01,+$R106-$AQ106*0.01),MIN($R106-0.01,$R106-$AQ106*0.01,ROUND(+$F106*$R106*(ej-$B106+1)*1.03+0.03,2)))))</f>
        <v>0</v>
      </c>
      <c r="AQ106" s="141"/>
    </row>
    <row r="107" customFormat="false" ht="12.75" hidden="false" customHeight="false" outlineLevel="0" collapsed="false">
      <c r="A107" s="155" t="n">
        <v>413</v>
      </c>
      <c r="B107" s="156" t="n">
        <v>2002</v>
      </c>
      <c r="C107" s="157"/>
      <c r="D107" s="158" t="n">
        <v>6</v>
      </c>
      <c r="E107" s="158" t="n">
        <v>10</v>
      </c>
      <c r="F107" s="159" t="n">
        <f aca="false">IF(E107=0,0,ROUND(1/E107,4))</f>
        <v>0.1</v>
      </c>
      <c r="G107" s="160"/>
      <c r="H107" s="161"/>
      <c r="I107" s="162" t="n">
        <f aca="false">ROUND(+SUMIF(totaltas,CONCATENATE(+IF($B107&gt;=2002,+$A107*100000000+$E107*1000000+$B107*100+$D107,+$A107*100000000+$E107*1000000+$B107*100+12),LEFT(I$11,2)),altasvo),2)</f>
        <v>0</v>
      </c>
      <c r="J107" s="162" t="n">
        <f aca="false">ROUND(+SUMIF(totaltas,CONCATENATE(+IF($B107&gt;=2002,+$A107*100000000+$E107*1000000+$B107*100+$D107,+$A107*100000000+$E107*1000000+$B107*100+12),LEFT(J$11,2)),altasvo),2)</f>
        <v>0</v>
      </c>
      <c r="K107" s="163" t="n">
        <f aca="false">ROUND(+SUMIF(totaltas,CONCATENATE(+IF($B107&gt;=2002,+$A107*100000000+$E107*1000000+$B107*100+$D107,+$A107*100000000+$E107*1000000+$B107*100+12),LEFT(K$11,2)),altasvo),2)</f>
        <v>0</v>
      </c>
      <c r="L107" s="164" t="n">
        <f aca="false">+SUM(H107:K107)</f>
        <v>0</v>
      </c>
      <c r="M107" s="165" t="n">
        <f aca="false">ROUND(+SUMIF(totbajas,CONCATENATE(+IF($B107&gt;=2002,+$A107*100000000+$E107*1000000+$B107*100+$D107,+$A107*100000000+$E107*1000000+$B107*100+12),LEFT(M$11,2)),bajasvo),2)</f>
        <v>0</v>
      </c>
      <c r="N107" s="162" t="n">
        <f aca="false">ROUND(+SUMIF(totbajas,CONCATENATE(+IF($B107&gt;=2002,+$A107*100000000+$E107*1000000+$B107*100+$D107,+$A107*100000000+$E107*1000000+$B107*100+12),LEFT(N$11,2)),bajasvo),2)</f>
        <v>0</v>
      </c>
      <c r="O107" s="162" t="n">
        <f aca="false">ROUND(+SUMIF(totbajas,CONCATENATE(+IF($B107&gt;=2002,+$A107*100000000+$E107*1000000+$B107*100+$D107,+$A107*100000000+$E107*1000000+$B107*100+12),LEFT(O$11,2)),bajasvo),2)</f>
        <v>0</v>
      </c>
      <c r="P107" s="163" t="n">
        <f aca="false">ROUND(+SUMIF(totbajas,CONCATENATE(+IF($B107&gt;=2002,+$A107*100000000+$E107*1000000+$B107*100+$D107,+$A107*100000000+$E107*1000000+$B107*100+12),LEFT(P$11,2)),bajasvo),2)</f>
        <v>0</v>
      </c>
      <c r="Q107" s="164" t="n">
        <f aca="false">+SUM(M107:P107)</f>
        <v>0</v>
      </c>
      <c r="R107" s="166" t="n">
        <f aca="false">ROUND(+G107+L107-Q107,2)</f>
        <v>0</v>
      </c>
      <c r="S107" s="160"/>
      <c r="T107" s="165" t="n">
        <f aca="false">ROUND(+SUMIF(totaltas,CONCATENATE(+IF($B107&gt;=2002,+$A107*100000000+$E107*1000000+$B107*100+$D107,+$A107*100000000+$E107*1000000+$B107*100+12),LEFT(T$11,2)),altasaa),2)</f>
        <v>0</v>
      </c>
      <c r="U107" s="163" t="n">
        <f aca="false">ROUND(+SUMIF(totaltas,CONCATENATE(+IF($B107&gt;=2002,+$A107*100000000+$E107*1000000+$B107*100+$D107,+$A107*100000000+$E107*1000000+$B107*100+12),LEFT(U$11,2)),altasaa),2)</f>
        <v>0</v>
      </c>
      <c r="V107" s="164" t="n">
        <f aca="false">+SUM(T107:U107)</f>
        <v>0</v>
      </c>
      <c r="W107" s="165" t="n">
        <f aca="false">ROUND(+SUMIF(totbajas,CONCATENATE(+IF($B107&gt;=2002,+$A107*100000000+$E107*1000000+$B107*100+$D107,+$A107*100000000+$E107*1000000+$B107*100+12),LEFT(W$11,2)),bajasaa),2)</f>
        <v>0</v>
      </c>
      <c r="X107" s="162" t="n">
        <f aca="false">ROUND(+SUMIF(totbajas,CONCATENATE(+IF($B107&gt;=2002,+$A107*100000000+$E107*1000000+$B107*100+$D107,+$A107*100000000+$E107*1000000+$B107*100+12),LEFT(X$11,2)),bajasaa),2)</f>
        <v>0</v>
      </c>
      <c r="Y107" s="162" t="n">
        <f aca="false">ROUND(+SUMIF(totbajas,CONCATENATE(+IF($B107&gt;=2002,+$A107*100000000+$E107*1000000+$B107*100+$D107,+$A107*100000000+$E107*1000000+$B107*100+12),LEFT(Y$11,2)),bajasaa),2)</f>
        <v>0</v>
      </c>
      <c r="Z107" s="163" t="n">
        <f aca="false">ROUND(+SUMIF(totbajas,CONCATENATE(+IF($B107&gt;=2002,+$A107*100000000+$E107*1000000+$B107*100+$D107,+$A107*100000000+$E107*1000000+$B107*100+12),LEFT(Z$11,2)),bajasaa),2)</f>
        <v>0</v>
      </c>
      <c r="AA107" s="164" t="n">
        <f aca="false">+SUM(W107:Z107)</f>
        <v>0</v>
      </c>
      <c r="AB107" s="137"/>
      <c r="AC107" s="166" t="n">
        <f aca="false">ROUND(+S107+V107-AA107+AB107,2)</f>
        <v>0</v>
      </c>
      <c r="AD107" s="164" t="n">
        <f aca="false">+R107-AC107</f>
        <v>0</v>
      </c>
      <c r="AE107" s="138" t="str">
        <f aca="false">+IF(R107&lt;0,"X","")</f>
        <v/>
      </c>
      <c r="AF107" s="139" t="str">
        <f aca="false">+IF(AC107&lt;0,"X","")</f>
        <v/>
      </c>
      <c r="AG107" s="139" t="str">
        <f aca="false">+IF(AD107&lt;0,"X","")</f>
        <v/>
      </c>
      <c r="AH107" s="139" t="str">
        <f aca="false">+IF(AB107&lt;AM107,"X",IF(AB107&gt;AN107,"X",""))</f>
        <v/>
      </c>
      <c r="AI107" s="139" t="str">
        <f aca="false">+IF(AC107&lt;AO107,"X","")</f>
        <v/>
      </c>
      <c r="AJ107" s="139" t="str">
        <f aca="false">+IF(AC107&gt;AP107,"X","")</f>
        <v/>
      </c>
      <c r="AK107" s="139" t="str">
        <f aca="false">+IF(ABS(+H107+AB107-ROUND(H107+AB107,2))&gt;0.001,"X","")</f>
        <v/>
      </c>
      <c r="AL107" s="139"/>
      <c r="AM107" s="122" t="n">
        <f aca="false">+IF($B107=1992,0,+IF($B107+$E107-1&lt;=ej,0,MAX(ROUND(+$F107*($R107-$AQ107)*0.97-0.03,2),0)))</f>
        <v>0</v>
      </c>
      <c r="AN107" s="122" t="n">
        <f aca="false">+IF($B107+$E107-1&lt;ej,0,ROUND(+$F107*$R107*1.03+0.03,2))</f>
        <v>0.03</v>
      </c>
      <c r="AO107" s="122" t="n">
        <f aca="false">+IF($R107=0,0,IF($E107=0,0,+IF($B107+$E107-1&lt;=ej,MIN($R107-1,MAX($R107-$AQ107,0)),MAX(ROUND(+$F107*($R107-$AQ107)*(ej-$B107+1)*0.97-0.03,2),0))))</f>
        <v>0</v>
      </c>
      <c r="AP107" s="122" t="n">
        <f aca="false">+IF($R107=0,0,+IF($E107=0,0,+IF($B107=1992,MIN(+$R107-0.01,+$R107-$AQ107*0.01),MIN($R107-0.01,$R107-$AQ107*0.01,ROUND(+$F107*$R107*(ej-$B107+1)*1.03+0.03,2)))))</f>
        <v>0</v>
      </c>
      <c r="AQ107" s="141"/>
    </row>
    <row r="108" customFormat="false" ht="12.75" hidden="false" customHeight="false" outlineLevel="0" collapsed="false">
      <c r="A108" s="155" t="n">
        <v>413</v>
      </c>
      <c r="B108" s="156" t="n">
        <v>2002</v>
      </c>
      <c r="C108" s="157"/>
      <c r="D108" s="158" t="n">
        <v>7</v>
      </c>
      <c r="E108" s="158" t="n">
        <v>10</v>
      </c>
      <c r="F108" s="159" t="n">
        <f aca="false">IF(E108=0,0,ROUND(1/E108,4))</f>
        <v>0.1</v>
      </c>
      <c r="G108" s="160"/>
      <c r="H108" s="161"/>
      <c r="I108" s="162" t="n">
        <f aca="false">ROUND(+SUMIF(totaltas,CONCATENATE(+IF($B108&gt;=2002,+$A108*100000000+$E108*1000000+$B108*100+$D108,+$A108*100000000+$E108*1000000+$B108*100+12),LEFT(I$11,2)),altasvo),2)</f>
        <v>0</v>
      </c>
      <c r="J108" s="162" t="n">
        <f aca="false">ROUND(+SUMIF(totaltas,CONCATENATE(+IF($B108&gt;=2002,+$A108*100000000+$E108*1000000+$B108*100+$D108,+$A108*100000000+$E108*1000000+$B108*100+12),LEFT(J$11,2)),altasvo),2)</f>
        <v>0</v>
      </c>
      <c r="K108" s="163" t="n">
        <f aca="false">ROUND(+SUMIF(totaltas,CONCATENATE(+IF($B108&gt;=2002,+$A108*100000000+$E108*1000000+$B108*100+$D108,+$A108*100000000+$E108*1000000+$B108*100+12),LEFT(K$11,2)),altasvo),2)</f>
        <v>0</v>
      </c>
      <c r="L108" s="164" t="n">
        <f aca="false">+SUM(H108:K108)</f>
        <v>0</v>
      </c>
      <c r="M108" s="165" t="n">
        <f aca="false">ROUND(+SUMIF(totbajas,CONCATENATE(+IF($B108&gt;=2002,+$A108*100000000+$E108*1000000+$B108*100+$D108,+$A108*100000000+$E108*1000000+$B108*100+12),LEFT(M$11,2)),bajasvo),2)</f>
        <v>0</v>
      </c>
      <c r="N108" s="162" t="n">
        <f aca="false">ROUND(+SUMIF(totbajas,CONCATENATE(+IF($B108&gt;=2002,+$A108*100000000+$E108*1000000+$B108*100+$D108,+$A108*100000000+$E108*1000000+$B108*100+12),LEFT(N$11,2)),bajasvo),2)</f>
        <v>0</v>
      </c>
      <c r="O108" s="162" t="n">
        <f aca="false">ROUND(+SUMIF(totbajas,CONCATENATE(+IF($B108&gt;=2002,+$A108*100000000+$E108*1000000+$B108*100+$D108,+$A108*100000000+$E108*1000000+$B108*100+12),LEFT(O$11,2)),bajasvo),2)</f>
        <v>0</v>
      </c>
      <c r="P108" s="163" t="n">
        <f aca="false">ROUND(+SUMIF(totbajas,CONCATENATE(+IF($B108&gt;=2002,+$A108*100000000+$E108*1000000+$B108*100+$D108,+$A108*100000000+$E108*1000000+$B108*100+12),LEFT(P$11,2)),bajasvo),2)</f>
        <v>0</v>
      </c>
      <c r="Q108" s="164" t="n">
        <f aca="false">+SUM(M108:P108)</f>
        <v>0</v>
      </c>
      <c r="R108" s="166" t="n">
        <f aca="false">ROUND(+G108+L108-Q108,2)</f>
        <v>0</v>
      </c>
      <c r="S108" s="160"/>
      <c r="T108" s="165" t="n">
        <f aca="false">ROUND(+SUMIF(totaltas,CONCATENATE(+IF($B108&gt;=2002,+$A108*100000000+$E108*1000000+$B108*100+$D108,+$A108*100000000+$E108*1000000+$B108*100+12),LEFT(T$11,2)),altasaa),2)</f>
        <v>0</v>
      </c>
      <c r="U108" s="163" t="n">
        <f aca="false">ROUND(+SUMIF(totaltas,CONCATENATE(+IF($B108&gt;=2002,+$A108*100000000+$E108*1000000+$B108*100+$D108,+$A108*100000000+$E108*1000000+$B108*100+12),LEFT(U$11,2)),altasaa),2)</f>
        <v>0</v>
      </c>
      <c r="V108" s="164" t="n">
        <f aca="false">+SUM(T108:U108)</f>
        <v>0</v>
      </c>
      <c r="W108" s="165" t="n">
        <f aca="false">ROUND(+SUMIF(totbajas,CONCATENATE(+IF($B108&gt;=2002,+$A108*100000000+$E108*1000000+$B108*100+$D108,+$A108*100000000+$E108*1000000+$B108*100+12),LEFT(W$11,2)),bajasaa),2)</f>
        <v>0</v>
      </c>
      <c r="X108" s="162" t="n">
        <f aca="false">ROUND(+SUMIF(totbajas,CONCATENATE(+IF($B108&gt;=2002,+$A108*100000000+$E108*1000000+$B108*100+$D108,+$A108*100000000+$E108*1000000+$B108*100+12),LEFT(X$11,2)),bajasaa),2)</f>
        <v>0</v>
      </c>
      <c r="Y108" s="162" t="n">
        <f aca="false">ROUND(+SUMIF(totbajas,CONCATENATE(+IF($B108&gt;=2002,+$A108*100000000+$E108*1000000+$B108*100+$D108,+$A108*100000000+$E108*1000000+$B108*100+12),LEFT(Y$11,2)),bajasaa),2)</f>
        <v>0</v>
      </c>
      <c r="Z108" s="163" t="n">
        <f aca="false">ROUND(+SUMIF(totbajas,CONCATENATE(+IF($B108&gt;=2002,+$A108*100000000+$E108*1000000+$B108*100+$D108,+$A108*100000000+$E108*1000000+$B108*100+12),LEFT(Z$11,2)),bajasaa),2)</f>
        <v>0</v>
      </c>
      <c r="AA108" s="164" t="n">
        <f aca="false">+SUM(W108:Z108)</f>
        <v>0</v>
      </c>
      <c r="AB108" s="137"/>
      <c r="AC108" s="166" t="n">
        <f aca="false">ROUND(+S108+V108-AA108+AB108,2)</f>
        <v>0</v>
      </c>
      <c r="AD108" s="164" t="n">
        <f aca="false">+R108-AC108</f>
        <v>0</v>
      </c>
      <c r="AE108" s="138" t="str">
        <f aca="false">+IF(R108&lt;0,"X","")</f>
        <v/>
      </c>
      <c r="AF108" s="139" t="str">
        <f aca="false">+IF(AC108&lt;0,"X","")</f>
        <v/>
      </c>
      <c r="AG108" s="139" t="str">
        <f aca="false">+IF(AD108&lt;0,"X","")</f>
        <v/>
      </c>
      <c r="AH108" s="139" t="str">
        <f aca="false">+IF(AB108&lt;AM108,"X",IF(AB108&gt;AN108,"X",""))</f>
        <v/>
      </c>
      <c r="AI108" s="139" t="str">
        <f aca="false">+IF(AC108&lt;AO108,"X","")</f>
        <v/>
      </c>
      <c r="AJ108" s="139" t="str">
        <f aca="false">+IF(AC108&gt;AP108,"X","")</f>
        <v/>
      </c>
      <c r="AK108" s="139" t="str">
        <f aca="false">+IF(ABS(+H108+AB108-ROUND(H108+AB108,2))&gt;0.001,"X","")</f>
        <v/>
      </c>
      <c r="AL108" s="139"/>
      <c r="AM108" s="122" t="n">
        <f aca="false">+IF($B108=1992,0,+IF($B108+$E108-1&lt;=ej,0,MAX(ROUND(+$F108*($R108-$AQ108)*0.97-0.03,2),0)))</f>
        <v>0</v>
      </c>
      <c r="AN108" s="122" t="n">
        <f aca="false">+IF($B108+$E108-1&lt;ej,0,ROUND(+$F108*$R108*1.03+0.03,2))</f>
        <v>0.03</v>
      </c>
      <c r="AO108" s="122" t="n">
        <f aca="false">+IF($R108=0,0,IF($E108=0,0,+IF($B108+$E108-1&lt;=ej,MIN($R108-1,MAX($R108-$AQ108,0)),MAX(ROUND(+$F108*($R108-$AQ108)*(ej-$B108+1)*0.97-0.03,2),0))))</f>
        <v>0</v>
      </c>
      <c r="AP108" s="122" t="n">
        <f aca="false">+IF($R108=0,0,+IF($E108=0,0,+IF($B108=1992,MIN(+$R108-0.01,+$R108-$AQ108*0.01),MIN($R108-0.01,$R108-$AQ108*0.01,ROUND(+$F108*$R108*(ej-$B108+1)*1.03+0.03,2)))))</f>
        <v>0</v>
      </c>
      <c r="AQ108" s="141"/>
    </row>
    <row r="109" customFormat="false" ht="12.75" hidden="false" customHeight="false" outlineLevel="0" collapsed="false">
      <c r="A109" s="155" t="n">
        <v>413</v>
      </c>
      <c r="B109" s="156" t="n">
        <v>2002</v>
      </c>
      <c r="C109" s="157"/>
      <c r="D109" s="158" t="n">
        <v>8</v>
      </c>
      <c r="E109" s="158" t="n">
        <v>10</v>
      </c>
      <c r="F109" s="159" t="n">
        <f aca="false">IF(E109=0,0,ROUND(1/E109,4))</f>
        <v>0.1</v>
      </c>
      <c r="G109" s="160"/>
      <c r="H109" s="161"/>
      <c r="I109" s="162" t="n">
        <f aca="false">ROUND(+SUMIF(totaltas,CONCATENATE(+IF($B109&gt;=2002,+$A109*100000000+$E109*1000000+$B109*100+$D109,+$A109*100000000+$E109*1000000+$B109*100+12),LEFT(I$11,2)),altasvo),2)</f>
        <v>0</v>
      </c>
      <c r="J109" s="162" t="n">
        <f aca="false">ROUND(+SUMIF(totaltas,CONCATENATE(+IF($B109&gt;=2002,+$A109*100000000+$E109*1000000+$B109*100+$D109,+$A109*100000000+$E109*1000000+$B109*100+12),LEFT(J$11,2)),altasvo),2)</f>
        <v>0</v>
      </c>
      <c r="K109" s="163" t="n">
        <f aca="false">ROUND(+SUMIF(totaltas,CONCATENATE(+IF($B109&gt;=2002,+$A109*100000000+$E109*1000000+$B109*100+$D109,+$A109*100000000+$E109*1000000+$B109*100+12),LEFT(K$11,2)),altasvo),2)</f>
        <v>0</v>
      </c>
      <c r="L109" s="164" t="n">
        <f aca="false">+SUM(H109:K109)</f>
        <v>0</v>
      </c>
      <c r="M109" s="165" t="n">
        <f aca="false">ROUND(+SUMIF(totbajas,CONCATENATE(+IF($B109&gt;=2002,+$A109*100000000+$E109*1000000+$B109*100+$D109,+$A109*100000000+$E109*1000000+$B109*100+12),LEFT(M$11,2)),bajasvo),2)</f>
        <v>0</v>
      </c>
      <c r="N109" s="162" t="n">
        <f aca="false">ROUND(+SUMIF(totbajas,CONCATENATE(+IF($B109&gt;=2002,+$A109*100000000+$E109*1000000+$B109*100+$D109,+$A109*100000000+$E109*1000000+$B109*100+12),LEFT(N$11,2)),bajasvo),2)</f>
        <v>0</v>
      </c>
      <c r="O109" s="162" t="n">
        <f aca="false">ROUND(+SUMIF(totbajas,CONCATENATE(+IF($B109&gt;=2002,+$A109*100000000+$E109*1000000+$B109*100+$D109,+$A109*100000000+$E109*1000000+$B109*100+12),LEFT(O$11,2)),bajasvo),2)</f>
        <v>0</v>
      </c>
      <c r="P109" s="163" t="n">
        <f aca="false">ROUND(+SUMIF(totbajas,CONCATENATE(+IF($B109&gt;=2002,+$A109*100000000+$E109*1000000+$B109*100+$D109,+$A109*100000000+$E109*1000000+$B109*100+12),LEFT(P$11,2)),bajasvo),2)</f>
        <v>0</v>
      </c>
      <c r="Q109" s="164" t="n">
        <f aca="false">+SUM(M109:P109)</f>
        <v>0</v>
      </c>
      <c r="R109" s="166" t="n">
        <f aca="false">ROUND(+G109+L109-Q109,2)</f>
        <v>0</v>
      </c>
      <c r="S109" s="160"/>
      <c r="T109" s="165" t="n">
        <f aca="false">ROUND(+SUMIF(totaltas,CONCATENATE(+IF($B109&gt;=2002,+$A109*100000000+$E109*1000000+$B109*100+$D109,+$A109*100000000+$E109*1000000+$B109*100+12),LEFT(T$11,2)),altasaa),2)</f>
        <v>0</v>
      </c>
      <c r="U109" s="163" t="n">
        <f aca="false">ROUND(+SUMIF(totaltas,CONCATENATE(+IF($B109&gt;=2002,+$A109*100000000+$E109*1000000+$B109*100+$D109,+$A109*100000000+$E109*1000000+$B109*100+12),LEFT(U$11,2)),altasaa),2)</f>
        <v>0</v>
      </c>
      <c r="V109" s="164" t="n">
        <f aca="false">+SUM(T109:U109)</f>
        <v>0</v>
      </c>
      <c r="W109" s="165" t="n">
        <f aca="false">ROUND(+SUMIF(totbajas,CONCATENATE(+IF($B109&gt;=2002,+$A109*100000000+$E109*1000000+$B109*100+$D109,+$A109*100000000+$E109*1000000+$B109*100+12),LEFT(W$11,2)),bajasaa),2)</f>
        <v>0</v>
      </c>
      <c r="X109" s="162" t="n">
        <f aca="false">ROUND(+SUMIF(totbajas,CONCATENATE(+IF($B109&gt;=2002,+$A109*100000000+$E109*1000000+$B109*100+$D109,+$A109*100000000+$E109*1000000+$B109*100+12),LEFT(X$11,2)),bajasaa),2)</f>
        <v>0</v>
      </c>
      <c r="Y109" s="162" t="n">
        <f aca="false">ROUND(+SUMIF(totbajas,CONCATENATE(+IF($B109&gt;=2002,+$A109*100000000+$E109*1000000+$B109*100+$D109,+$A109*100000000+$E109*1000000+$B109*100+12),LEFT(Y$11,2)),bajasaa),2)</f>
        <v>0</v>
      </c>
      <c r="Z109" s="163" t="n">
        <f aca="false">ROUND(+SUMIF(totbajas,CONCATENATE(+IF($B109&gt;=2002,+$A109*100000000+$E109*1000000+$B109*100+$D109,+$A109*100000000+$E109*1000000+$B109*100+12),LEFT(Z$11,2)),bajasaa),2)</f>
        <v>0</v>
      </c>
      <c r="AA109" s="164" t="n">
        <f aca="false">+SUM(W109:Z109)</f>
        <v>0</v>
      </c>
      <c r="AB109" s="137"/>
      <c r="AC109" s="166" t="n">
        <f aca="false">ROUND(+S109+V109-AA109+AB109,2)</f>
        <v>0</v>
      </c>
      <c r="AD109" s="164" t="n">
        <f aca="false">+R109-AC109</f>
        <v>0</v>
      </c>
      <c r="AE109" s="138" t="str">
        <f aca="false">+IF(R109&lt;0,"X","")</f>
        <v/>
      </c>
      <c r="AF109" s="139" t="str">
        <f aca="false">+IF(AC109&lt;0,"X","")</f>
        <v/>
      </c>
      <c r="AG109" s="139" t="str">
        <f aca="false">+IF(AD109&lt;0,"X","")</f>
        <v/>
      </c>
      <c r="AH109" s="139" t="str">
        <f aca="false">+IF(AB109&lt;AM109,"X",IF(AB109&gt;AN109,"X",""))</f>
        <v/>
      </c>
      <c r="AI109" s="139" t="str">
        <f aca="false">+IF(AC109&lt;AO109,"X","")</f>
        <v/>
      </c>
      <c r="AJ109" s="139" t="str">
        <f aca="false">+IF(AC109&gt;AP109,"X","")</f>
        <v/>
      </c>
      <c r="AK109" s="139" t="str">
        <f aca="false">+IF(ABS(+H109+AB109-ROUND(H109+AB109,2))&gt;0.001,"X","")</f>
        <v/>
      </c>
      <c r="AL109" s="139"/>
      <c r="AM109" s="122" t="n">
        <f aca="false">+IF($B109=1992,0,+IF($B109+$E109-1&lt;=ej,0,MAX(ROUND(+$F109*($R109-$AQ109)*0.97-0.03,2),0)))</f>
        <v>0</v>
      </c>
      <c r="AN109" s="122" t="n">
        <f aca="false">+IF($B109+$E109-1&lt;ej,0,ROUND(+$F109*$R109*1.03+0.03,2))</f>
        <v>0.03</v>
      </c>
      <c r="AO109" s="122" t="n">
        <f aca="false">+IF($R109=0,0,IF($E109=0,0,+IF($B109+$E109-1&lt;=ej,MIN($R109-1,MAX($R109-$AQ109,0)),MAX(ROUND(+$F109*($R109-$AQ109)*(ej-$B109+1)*0.97-0.03,2),0))))</f>
        <v>0</v>
      </c>
      <c r="AP109" s="122" t="n">
        <f aca="false">+IF($R109=0,0,+IF($E109=0,0,+IF($B109=1992,MIN(+$R109-0.01,+$R109-$AQ109*0.01),MIN($R109-0.01,$R109-$AQ109*0.01,ROUND(+$F109*$R109*(ej-$B109+1)*1.03+0.03,2)))))</f>
        <v>0</v>
      </c>
      <c r="AQ109" s="141"/>
    </row>
    <row r="110" customFormat="false" ht="12.75" hidden="false" customHeight="false" outlineLevel="0" collapsed="false">
      <c r="A110" s="155" t="n">
        <v>413</v>
      </c>
      <c r="B110" s="156" t="n">
        <v>2002</v>
      </c>
      <c r="C110" s="157"/>
      <c r="D110" s="158" t="n">
        <v>9</v>
      </c>
      <c r="E110" s="158" t="n">
        <v>10</v>
      </c>
      <c r="F110" s="159" t="n">
        <f aca="false">IF(E110=0,0,ROUND(1/E110,4))</f>
        <v>0.1</v>
      </c>
      <c r="G110" s="160"/>
      <c r="H110" s="161"/>
      <c r="I110" s="162" t="n">
        <f aca="false">ROUND(+SUMIF(totaltas,CONCATENATE(+IF($B110&gt;=2002,+$A110*100000000+$E110*1000000+$B110*100+$D110,+$A110*100000000+$E110*1000000+$B110*100+12),LEFT(I$11,2)),altasvo),2)</f>
        <v>0</v>
      </c>
      <c r="J110" s="162" t="n">
        <f aca="false">ROUND(+SUMIF(totaltas,CONCATENATE(+IF($B110&gt;=2002,+$A110*100000000+$E110*1000000+$B110*100+$D110,+$A110*100000000+$E110*1000000+$B110*100+12),LEFT(J$11,2)),altasvo),2)</f>
        <v>0</v>
      </c>
      <c r="K110" s="163" t="n">
        <f aca="false">ROUND(+SUMIF(totaltas,CONCATENATE(+IF($B110&gt;=2002,+$A110*100000000+$E110*1000000+$B110*100+$D110,+$A110*100000000+$E110*1000000+$B110*100+12),LEFT(K$11,2)),altasvo),2)</f>
        <v>0</v>
      </c>
      <c r="L110" s="164" t="n">
        <f aca="false">+SUM(H110:K110)</f>
        <v>0</v>
      </c>
      <c r="M110" s="165" t="n">
        <f aca="false">ROUND(+SUMIF(totbajas,CONCATENATE(+IF($B110&gt;=2002,+$A110*100000000+$E110*1000000+$B110*100+$D110,+$A110*100000000+$E110*1000000+$B110*100+12),LEFT(M$11,2)),bajasvo),2)</f>
        <v>0</v>
      </c>
      <c r="N110" s="162" t="n">
        <f aca="false">ROUND(+SUMIF(totbajas,CONCATENATE(+IF($B110&gt;=2002,+$A110*100000000+$E110*1000000+$B110*100+$D110,+$A110*100000000+$E110*1000000+$B110*100+12),LEFT(N$11,2)),bajasvo),2)</f>
        <v>0</v>
      </c>
      <c r="O110" s="162" t="n">
        <f aca="false">ROUND(+SUMIF(totbajas,CONCATENATE(+IF($B110&gt;=2002,+$A110*100000000+$E110*1000000+$B110*100+$D110,+$A110*100000000+$E110*1000000+$B110*100+12),LEFT(O$11,2)),bajasvo),2)</f>
        <v>0</v>
      </c>
      <c r="P110" s="163" t="n">
        <f aca="false">ROUND(+SUMIF(totbajas,CONCATENATE(+IF($B110&gt;=2002,+$A110*100000000+$E110*1000000+$B110*100+$D110,+$A110*100000000+$E110*1000000+$B110*100+12),LEFT(P$11,2)),bajasvo),2)</f>
        <v>0</v>
      </c>
      <c r="Q110" s="164" t="n">
        <f aca="false">+SUM(M110:P110)</f>
        <v>0</v>
      </c>
      <c r="R110" s="166" t="n">
        <f aca="false">ROUND(+G110+L110-Q110,2)</f>
        <v>0</v>
      </c>
      <c r="S110" s="160"/>
      <c r="T110" s="165" t="n">
        <f aca="false">ROUND(+SUMIF(totaltas,CONCATENATE(+IF($B110&gt;=2002,+$A110*100000000+$E110*1000000+$B110*100+$D110,+$A110*100000000+$E110*1000000+$B110*100+12),LEFT(T$11,2)),altasaa),2)</f>
        <v>0</v>
      </c>
      <c r="U110" s="163" t="n">
        <f aca="false">ROUND(+SUMIF(totaltas,CONCATENATE(+IF($B110&gt;=2002,+$A110*100000000+$E110*1000000+$B110*100+$D110,+$A110*100000000+$E110*1000000+$B110*100+12),LEFT(U$11,2)),altasaa),2)</f>
        <v>0</v>
      </c>
      <c r="V110" s="164" t="n">
        <f aca="false">+SUM(T110:U110)</f>
        <v>0</v>
      </c>
      <c r="W110" s="165" t="n">
        <f aca="false">ROUND(+SUMIF(totbajas,CONCATENATE(+IF($B110&gt;=2002,+$A110*100000000+$E110*1000000+$B110*100+$D110,+$A110*100000000+$E110*1000000+$B110*100+12),LEFT(W$11,2)),bajasaa),2)</f>
        <v>0</v>
      </c>
      <c r="X110" s="162" t="n">
        <f aca="false">ROUND(+SUMIF(totbajas,CONCATENATE(+IF($B110&gt;=2002,+$A110*100000000+$E110*1000000+$B110*100+$D110,+$A110*100000000+$E110*1000000+$B110*100+12),LEFT(X$11,2)),bajasaa),2)</f>
        <v>0</v>
      </c>
      <c r="Y110" s="162" t="n">
        <f aca="false">ROUND(+SUMIF(totbajas,CONCATENATE(+IF($B110&gt;=2002,+$A110*100000000+$E110*1000000+$B110*100+$D110,+$A110*100000000+$E110*1000000+$B110*100+12),LEFT(Y$11,2)),bajasaa),2)</f>
        <v>0</v>
      </c>
      <c r="Z110" s="163" t="n">
        <f aca="false">ROUND(+SUMIF(totbajas,CONCATENATE(+IF($B110&gt;=2002,+$A110*100000000+$E110*1000000+$B110*100+$D110,+$A110*100000000+$E110*1000000+$B110*100+12),LEFT(Z$11,2)),bajasaa),2)</f>
        <v>0</v>
      </c>
      <c r="AA110" s="164" t="n">
        <f aca="false">+SUM(W110:Z110)</f>
        <v>0</v>
      </c>
      <c r="AB110" s="137"/>
      <c r="AC110" s="166" t="n">
        <f aca="false">ROUND(+S110+V110-AA110+AB110,2)</f>
        <v>0</v>
      </c>
      <c r="AD110" s="164" t="n">
        <f aca="false">+R110-AC110</f>
        <v>0</v>
      </c>
      <c r="AE110" s="138" t="str">
        <f aca="false">+IF(R110&lt;0,"X","")</f>
        <v/>
      </c>
      <c r="AF110" s="139" t="str">
        <f aca="false">+IF(AC110&lt;0,"X","")</f>
        <v/>
      </c>
      <c r="AG110" s="139" t="str">
        <f aca="false">+IF(AD110&lt;0,"X","")</f>
        <v/>
      </c>
      <c r="AH110" s="139" t="str">
        <f aca="false">+IF(AB110&lt;AM110,"X",IF(AB110&gt;AN110,"X",""))</f>
        <v/>
      </c>
      <c r="AI110" s="139" t="str">
        <f aca="false">+IF(AC110&lt;AO110,"X","")</f>
        <v/>
      </c>
      <c r="AJ110" s="139" t="str">
        <f aca="false">+IF(AC110&gt;AP110,"X","")</f>
        <v/>
      </c>
      <c r="AK110" s="139" t="str">
        <f aca="false">+IF(ABS(+H110+AB110-ROUND(H110+AB110,2))&gt;0.001,"X","")</f>
        <v/>
      </c>
      <c r="AL110" s="139"/>
      <c r="AM110" s="122" t="n">
        <f aca="false">+IF($B110=1992,0,+IF($B110+$E110-1&lt;=ej,0,MAX(ROUND(+$F110*($R110-$AQ110)*0.97-0.03,2),0)))</f>
        <v>0</v>
      </c>
      <c r="AN110" s="122" t="n">
        <f aca="false">+IF($B110+$E110-1&lt;ej,0,ROUND(+$F110*$R110*1.03+0.03,2))</f>
        <v>0.03</v>
      </c>
      <c r="AO110" s="122" t="n">
        <f aca="false">+IF($R110=0,0,IF($E110=0,0,+IF($B110+$E110-1&lt;=ej,MIN($R110-1,MAX($R110-$AQ110,0)),MAX(ROUND(+$F110*($R110-$AQ110)*(ej-$B110+1)*0.97-0.03,2),0))))</f>
        <v>0</v>
      </c>
      <c r="AP110" s="122" t="n">
        <f aca="false">+IF($R110=0,0,+IF($E110=0,0,+IF($B110=1992,MIN(+$R110-0.01,+$R110-$AQ110*0.01),MIN($R110-0.01,$R110-$AQ110*0.01,ROUND(+$F110*$R110*(ej-$B110+1)*1.03+0.03,2)))))</f>
        <v>0</v>
      </c>
      <c r="AQ110" s="141"/>
    </row>
    <row r="111" customFormat="false" ht="12.75" hidden="false" customHeight="false" outlineLevel="0" collapsed="false">
      <c r="A111" s="155" t="n">
        <v>413</v>
      </c>
      <c r="B111" s="156" t="n">
        <v>2002</v>
      </c>
      <c r="C111" s="157"/>
      <c r="D111" s="158" t="n">
        <v>10</v>
      </c>
      <c r="E111" s="158" t="n">
        <v>10</v>
      </c>
      <c r="F111" s="159" t="n">
        <f aca="false">IF(E111=0,0,ROUND(1/E111,4))</f>
        <v>0.1</v>
      </c>
      <c r="G111" s="160"/>
      <c r="H111" s="161"/>
      <c r="I111" s="162" t="n">
        <f aca="false">ROUND(+SUMIF(totaltas,CONCATENATE(+IF($B111&gt;=2002,+$A111*100000000+$E111*1000000+$B111*100+$D111,+$A111*100000000+$E111*1000000+$B111*100+12),LEFT(I$11,2)),altasvo),2)</f>
        <v>0</v>
      </c>
      <c r="J111" s="162" t="n">
        <f aca="false">ROUND(+SUMIF(totaltas,CONCATENATE(+IF($B111&gt;=2002,+$A111*100000000+$E111*1000000+$B111*100+$D111,+$A111*100000000+$E111*1000000+$B111*100+12),LEFT(J$11,2)),altasvo),2)</f>
        <v>0</v>
      </c>
      <c r="K111" s="163" t="n">
        <f aca="false">ROUND(+SUMIF(totaltas,CONCATENATE(+IF($B111&gt;=2002,+$A111*100000000+$E111*1000000+$B111*100+$D111,+$A111*100000000+$E111*1000000+$B111*100+12),LEFT(K$11,2)),altasvo),2)</f>
        <v>0</v>
      </c>
      <c r="L111" s="164" t="n">
        <f aca="false">+SUM(H111:K111)</f>
        <v>0</v>
      </c>
      <c r="M111" s="165" t="n">
        <f aca="false">ROUND(+SUMIF(totbajas,CONCATENATE(+IF($B111&gt;=2002,+$A111*100000000+$E111*1000000+$B111*100+$D111,+$A111*100000000+$E111*1000000+$B111*100+12),LEFT(M$11,2)),bajasvo),2)</f>
        <v>0</v>
      </c>
      <c r="N111" s="162" t="n">
        <f aca="false">ROUND(+SUMIF(totbajas,CONCATENATE(+IF($B111&gt;=2002,+$A111*100000000+$E111*1000000+$B111*100+$D111,+$A111*100000000+$E111*1000000+$B111*100+12),LEFT(N$11,2)),bajasvo),2)</f>
        <v>0</v>
      </c>
      <c r="O111" s="162" t="n">
        <f aca="false">ROUND(+SUMIF(totbajas,CONCATENATE(+IF($B111&gt;=2002,+$A111*100000000+$E111*1000000+$B111*100+$D111,+$A111*100000000+$E111*1000000+$B111*100+12),LEFT(O$11,2)),bajasvo),2)</f>
        <v>0</v>
      </c>
      <c r="P111" s="163" t="n">
        <f aca="false">ROUND(+SUMIF(totbajas,CONCATENATE(+IF($B111&gt;=2002,+$A111*100000000+$E111*1000000+$B111*100+$D111,+$A111*100000000+$E111*1000000+$B111*100+12),LEFT(P$11,2)),bajasvo),2)</f>
        <v>0</v>
      </c>
      <c r="Q111" s="164" t="n">
        <f aca="false">+SUM(M111:P111)</f>
        <v>0</v>
      </c>
      <c r="R111" s="166" t="n">
        <f aca="false">ROUND(+G111+L111-Q111,2)</f>
        <v>0</v>
      </c>
      <c r="S111" s="160"/>
      <c r="T111" s="165" t="n">
        <f aca="false">ROUND(+SUMIF(totaltas,CONCATENATE(+IF($B111&gt;=2002,+$A111*100000000+$E111*1000000+$B111*100+$D111,+$A111*100000000+$E111*1000000+$B111*100+12),LEFT(T$11,2)),altasaa),2)</f>
        <v>0</v>
      </c>
      <c r="U111" s="163" t="n">
        <f aca="false">ROUND(+SUMIF(totaltas,CONCATENATE(+IF($B111&gt;=2002,+$A111*100000000+$E111*1000000+$B111*100+$D111,+$A111*100000000+$E111*1000000+$B111*100+12),LEFT(U$11,2)),altasaa),2)</f>
        <v>0</v>
      </c>
      <c r="V111" s="164" t="n">
        <f aca="false">+SUM(T111:U111)</f>
        <v>0</v>
      </c>
      <c r="W111" s="165" t="n">
        <f aca="false">ROUND(+SUMIF(totbajas,CONCATENATE(+IF($B111&gt;=2002,+$A111*100000000+$E111*1000000+$B111*100+$D111,+$A111*100000000+$E111*1000000+$B111*100+12),LEFT(W$11,2)),bajasaa),2)</f>
        <v>0</v>
      </c>
      <c r="X111" s="162" t="n">
        <f aca="false">ROUND(+SUMIF(totbajas,CONCATENATE(+IF($B111&gt;=2002,+$A111*100000000+$E111*1000000+$B111*100+$D111,+$A111*100000000+$E111*1000000+$B111*100+12),LEFT(X$11,2)),bajasaa),2)</f>
        <v>0</v>
      </c>
      <c r="Y111" s="162" t="n">
        <f aca="false">ROUND(+SUMIF(totbajas,CONCATENATE(+IF($B111&gt;=2002,+$A111*100000000+$E111*1000000+$B111*100+$D111,+$A111*100000000+$E111*1000000+$B111*100+12),LEFT(Y$11,2)),bajasaa),2)</f>
        <v>0</v>
      </c>
      <c r="Z111" s="163" t="n">
        <f aca="false">ROUND(+SUMIF(totbajas,CONCATENATE(+IF($B111&gt;=2002,+$A111*100000000+$E111*1000000+$B111*100+$D111,+$A111*100000000+$E111*1000000+$B111*100+12),LEFT(Z$11,2)),bajasaa),2)</f>
        <v>0</v>
      </c>
      <c r="AA111" s="164" t="n">
        <f aca="false">+SUM(W111:Z111)</f>
        <v>0</v>
      </c>
      <c r="AB111" s="137"/>
      <c r="AC111" s="166" t="n">
        <f aca="false">ROUND(+S111+V111-AA111+AB111,2)</f>
        <v>0</v>
      </c>
      <c r="AD111" s="164" t="n">
        <f aca="false">+R111-AC111</f>
        <v>0</v>
      </c>
      <c r="AE111" s="138" t="str">
        <f aca="false">+IF(R111&lt;0,"X","")</f>
        <v/>
      </c>
      <c r="AF111" s="139" t="str">
        <f aca="false">+IF(AC111&lt;0,"X","")</f>
        <v/>
      </c>
      <c r="AG111" s="139" t="str">
        <f aca="false">+IF(AD111&lt;0,"X","")</f>
        <v/>
      </c>
      <c r="AH111" s="139" t="str">
        <f aca="false">+IF(AB111&lt;AM111,"X",IF(AB111&gt;AN111,"X",""))</f>
        <v/>
      </c>
      <c r="AI111" s="139" t="str">
        <f aca="false">+IF(AC111&lt;AO111,"X","")</f>
        <v/>
      </c>
      <c r="AJ111" s="139" t="str">
        <f aca="false">+IF(AC111&gt;AP111,"X","")</f>
        <v/>
      </c>
      <c r="AK111" s="139" t="str">
        <f aca="false">+IF(ABS(+H111+AB111-ROUND(H111+AB111,2))&gt;0.001,"X","")</f>
        <v/>
      </c>
      <c r="AL111" s="139"/>
      <c r="AM111" s="122" t="n">
        <f aca="false">+IF($B111=1992,0,+IF($B111+$E111-1&lt;=ej,0,MAX(ROUND(+$F111*($R111-$AQ111)*0.97-0.03,2),0)))</f>
        <v>0</v>
      </c>
      <c r="AN111" s="122" t="n">
        <f aca="false">+IF($B111+$E111-1&lt;ej,0,ROUND(+$F111*$R111*1.03+0.03,2))</f>
        <v>0.03</v>
      </c>
      <c r="AO111" s="122" t="n">
        <f aca="false">+IF($R111=0,0,IF($E111=0,0,+IF($B111+$E111-1&lt;=ej,MIN($R111-1,MAX($R111-$AQ111,0)),MAX(ROUND(+$F111*($R111-$AQ111)*(ej-$B111+1)*0.97-0.03,2),0))))</f>
        <v>0</v>
      </c>
      <c r="AP111" s="122" t="n">
        <f aca="false">+IF($R111=0,0,+IF($E111=0,0,+IF($B111=1992,MIN(+$R111-0.01,+$R111-$AQ111*0.01),MIN($R111-0.01,$R111-$AQ111*0.01,ROUND(+$F111*$R111*(ej-$B111+1)*1.03+0.03,2)))))</f>
        <v>0</v>
      </c>
      <c r="AQ111" s="141"/>
    </row>
    <row r="112" customFormat="false" ht="12.75" hidden="false" customHeight="false" outlineLevel="0" collapsed="false">
      <c r="A112" s="155" t="n">
        <v>413</v>
      </c>
      <c r="B112" s="156" t="n">
        <v>2002</v>
      </c>
      <c r="C112" s="157"/>
      <c r="D112" s="158" t="n">
        <v>11</v>
      </c>
      <c r="E112" s="158" t="n">
        <v>10</v>
      </c>
      <c r="F112" s="159" t="n">
        <f aca="false">IF(E112=0,0,ROUND(1/E112,4))</f>
        <v>0.1</v>
      </c>
      <c r="G112" s="160"/>
      <c r="H112" s="161"/>
      <c r="I112" s="162" t="n">
        <f aca="false">ROUND(+SUMIF(totaltas,CONCATENATE(+IF($B112&gt;=2002,+$A112*100000000+$E112*1000000+$B112*100+$D112,+$A112*100000000+$E112*1000000+$B112*100+12),LEFT(I$11,2)),altasvo),2)</f>
        <v>0</v>
      </c>
      <c r="J112" s="162" t="n">
        <f aca="false">ROUND(+SUMIF(totaltas,CONCATENATE(+IF($B112&gt;=2002,+$A112*100000000+$E112*1000000+$B112*100+$D112,+$A112*100000000+$E112*1000000+$B112*100+12),LEFT(J$11,2)),altasvo),2)</f>
        <v>0</v>
      </c>
      <c r="K112" s="163" t="n">
        <f aca="false">ROUND(+SUMIF(totaltas,CONCATENATE(+IF($B112&gt;=2002,+$A112*100000000+$E112*1000000+$B112*100+$D112,+$A112*100000000+$E112*1000000+$B112*100+12),LEFT(K$11,2)),altasvo),2)</f>
        <v>0</v>
      </c>
      <c r="L112" s="164" t="n">
        <f aca="false">+SUM(H112:K112)</f>
        <v>0</v>
      </c>
      <c r="M112" s="165" t="n">
        <f aca="false">ROUND(+SUMIF(totbajas,CONCATENATE(+IF($B112&gt;=2002,+$A112*100000000+$E112*1000000+$B112*100+$D112,+$A112*100000000+$E112*1000000+$B112*100+12),LEFT(M$11,2)),bajasvo),2)</f>
        <v>0</v>
      </c>
      <c r="N112" s="162" t="n">
        <f aca="false">ROUND(+SUMIF(totbajas,CONCATENATE(+IF($B112&gt;=2002,+$A112*100000000+$E112*1000000+$B112*100+$D112,+$A112*100000000+$E112*1000000+$B112*100+12),LEFT(N$11,2)),bajasvo),2)</f>
        <v>0</v>
      </c>
      <c r="O112" s="162" t="n">
        <f aca="false">ROUND(+SUMIF(totbajas,CONCATENATE(+IF($B112&gt;=2002,+$A112*100000000+$E112*1000000+$B112*100+$D112,+$A112*100000000+$E112*1000000+$B112*100+12),LEFT(O$11,2)),bajasvo),2)</f>
        <v>0</v>
      </c>
      <c r="P112" s="163" t="n">
        <f aca="false">ROUND(+SUMIF(totbajas,CONCATENATE(+IF($B112&gt;=2002,+$A112*100000000+$E112*1000000+$B112*100+$D112,+$A112*100000000+$E112*1000000+$B112*100+12),LEFT(P$11,2)),bajasvo),2)</f>
        <v>0</v>
      </c>
      <c r="Q112" s="164" t="n">
        <f aca="false">+SUM(M112:P112)</f>
        <v>0</v>
      </c>
      <c r="R112" s="166" t="n">
        <f aca="false">ROUND(+G112+L112-Q112,2)</f>
        <v>0</v>
      </c>
      <c r="S112" s="160"/>
      <c r="T112" s="165" t="n">
        <f aca="false">ROUND(+SUMIF(totaltas,CONCATENATE(+IF($B112&gt;=2002,+$A112*100000000+$E112*1000000+$B112*100+$D112,+$A112*100000000+$E112*1000000+$B112*100+12),LEFT(T$11,2)),altasaa),2)</f>
        <v>0</v>
      </c>
      <c r="U112" s="163" t="n">
        <f aca="false">ROUND(+SUMIF(totaltas,CONCATENATE(+IF($B112&gt;=2002,+$A112*100000000+$E112*1000000+$B112*100+$D112,+$A112*100000000+$E112*1000000+$B112*100+12),LEFT(U$11,2)),altasaa),2)</f>
        <v>0</v>
      </c>
      <c r="V112" s="164" t="n">
        <f aca="false">+SUM(T112:U112)</f>
        <v>0</v>
      </c>
      <c r="W112" s="165" t="n">
        <f aca="false">ROUND(+SUMIF(totbajas,CONCATENATE(+IF($B112&gt;=2002,+$A112*100000000+$E112*1000000+$B112*100+$D112,+$A112*100000000+$E112*1000000+$B112*100+12),LEFT(W$11,2)),bajasaa),2)</f>
        <v>0</v>
      </c>
      <c r="X112" s="162" t="n">
        <f aca="false">ROUND(+SUMIF(totbajas,CONCATENATE(+IF($B112&gt;=2002,+$A112*100000000+$E112*1000000+$B112*100+$D112,+$A112*100000000+$E112*1000000+$B112*100+12),LEFT(X$11,2)),bajasaa),2)</f>
        <v>0</v>
      </c>
      <c r="Y112" s="162" t="n">
        <f aca="false">ROUND(+SUMIF(totbajas,CONCATENATE(+IF($B112&gt;=2002,+$A112*100000000+$E112*1000000+$B112*100+$D112,+$A112*100000000+$E112*1000000+$B112*100+12),LEFT(Y$11,2)),bajasaa),2)</f>
        <v>0</v>
      </c>
      <c r="Z112" s="163" t="n">
        <f aca="false">ROUND(+SUMIF(totbajas,CONCATENATE(+IF($B112&gt;=2002,+$A112*100000000+$E112*1000000+$B112*100+$D112,+$A112*100000000+$E112*1000000+$B112*100+12),LEFT(Z$11,2)),bajasaa),2)</f>
        <v>0</v>
      </c>
      <c r="AA112" s="164" t="n">
        <f aca="false">+SUM(W112:Z112)</f>
        <v>0</v>
      </c>
      <c r="AB112" s="137"/>
      <c r="AC112" s="166" t="n">
        <f aca="false">ROUND(+S112+V112-AA112+AB112,2)</f>
        <v>0</v>
      </c>
      <c r="AD112" s="164" t="n">
        <f aca="false">+R112-AC112</f>
        <v>0</v>
      </c>
      <c r="AE112" s="138" t="str">
        <f aca="false">+IF(R112&lt;0,"X","")</f>
        <v/>
      </c>
      <c r="AF112" s="139" t="str">
        <f aca="false">+IF(AC112&lt;0,"X","")</f>
        <v/>
      </c>
      <c r="AG112" s="139" t="str">
        <f aca="false">+IF(AD112&lt;0,"X","")</f>
        <v/>
      </c>
      <c r="AH112" s="139" t="str">
        <f aca="false">+IF(AB112&lt;AM112,"X",IF(AB112&gt;AN112,"X",""))</f>
        <v/>
      </c>
      <c r="AI112" s="139" t="str">
        <f aca="false">+IF(AC112&lt;AO112,"X","")</f>
        <v/>
      </c>
      <c r="AJ112" s="139" t="str">
        <f aca="false">+IF(AC112&gt;AP112,"X","")</f>
        <v/>
      </c>
      <c r="AK112" s="139" t="str">
        <f aca="false">+IF(ABS(+H112+AB112-ROUND(H112+AB112,2))&gt;0.001,"X","")</f>
        <v/>
      </c>
      <c r="AL112" s="139"/>
      <c r="AM112" s="122" t="n">
        <f aca="false">+IF($B112=1992,0,+IF($B112+$E112-1&lt;=ej,0,MAX(ROUND(+$F112*($R112-$AQ112)*0.97-0.03,2),0)))</f>
        <v>0</v>
      </c>
      <c r="AN112" s="122" t="n">
        <f aca="false">+IF($B112+$E112-1&lt;ej,0,ROUND(+$F112*$R112*1.03+0.03,2))</f>
        <v>0.03</v>
      </c>
      <c r="AO112" s="122" t="n">
        <f aca="false">+IF($R112=0,0,IF($E112=0,0,+IF($B112+$E112-1&lt;=ej,MIN($R112-1,MAX($R112-$AQ112,0)),MAX(ROUND(+$F112*($R112-$AQ112)*(ej-$B112+1)*0.97-0.03,2),0))))</f>
        <v>0</v>
      </c>
      <c r="AP112" s="122" t="n">
        <f aca="false">+IF($R112=0,0,+IF($E112=0,0,+IF($B112=1992,MIN(+$R112-0.01,+$R112-$AQ112*0.01),MIN($R112-0.01,$R112-$AQ112*0.01,ROUND(+$F112*$R112*(ej-$B112+1)*1.03+0.03,2)))))</f>
        <v>0</v>
      </c>
      <c r="AQ112" s="141"/>
    </row>
    <row r="113" customFormat="false" ht="12.75" hidden="false" customHeight="false" outlineLevel="0" collapsed="false">
      <c r="A113" s="155" t="n">
        <v>413</v>
      </c>
      <c r="B113" s="156" t="n">
        <v>2002</v>
      </c>
      <c r="C113" s="157"/>
      <c r="D113" s="158" t="n">
        <v>12</v>
      </c>
      <c r="E113" s="158" t="n">
        <v>10</v>
      </c>
      <c r="F113" s="159" t="n">
        <f aca="false">IF(E113=0,0,ROUND(1/E113,4))</f>
        <v>0.1</v>
      </c>
      <c r="G113" s="160"/>
      <c r="H113" s="161"/>
      <c r="I113" s="162" t="n">
        <f aca="false">ROUND(+SUMIF(totaltas,CONCATENATE(+IF($B113&gt;=2002,+$A113*100000000+$E113*1000000+$B113*100+$D113,+$A113*100000000+$E113*1000000+$B113*100+12),LEFT(I$11,2)),altasvo),2)</f>
        <v>0</v>
      </c>
      <c r="J113" s="162" t="n">
        <f aca="false">ROUND(+SUMIF(totaltas,CONCATENATE(+IF($B113&gt;=2002,+$A113*100000000+$E113*1000000+$B113*100+$D113,+$A113*100000000+$E113*1000000+$B113*100+12),LEFT(J$11,2)),altasvo),2)</f>
        <v>0</v>
      </c>
      <c r="K113" s="163" t="n">
        <f aca="false">ROUND(+SUMIF(totaltas,CONCATENATE(+IF($B113&gt;=2002,+$A113*100000000+$E113*1000000+$B113*100+$D113,+$A113*100000000+$E113*1000000+$B113*100+12),LEFT(K$11,2)),altasvo),2)</f>
        <v>0</v>
      </c>
      <c r="L113" s="164" t="n">
        <f aca="false">+SUM(H113:K113)</f>
        <v>0</v>
      </c>
      <c r="M113" s="165" t="n">
        <f aca="false">ROUND(+SUMIF(totbajas,CONCATENATE(+IF($B113&gt;=2002,+$A113*100000000+$E113*1000000+$B113*100+$D113,+$A113*100000000+$E113*1000000+$B113*100+12),LEFT(M$11,2)),bajasvo),2)</f>
        <v>0</v>
      </c>
      <c r="N113" s="162" t="n">
        <f aca="false">ROUND(+SUMIF(totbajas,CONCATENATE(+IF($B113&gt;=2002,+$A113*100000000+$E113*1000000+$B113*100+$D113,+$A113*100000000+$E113*1000000+$B113*100+12),LEFT(N$11,2)),bajasvo),2)</f>
        <v>0</v>
      </c>
      <c r="O113" s="162" t="n">
        <f aca="false">ROUND(+SUMIF(totbajas,CONCATENATE(+IF($B113&gt;=2002,+$A113*100000000+$E113*1000000+$B113*100+$D113,+$A113*100000000+$E113*1000000+$B113*100+12),LEFT(O$11,2)),bajasvo),2)</f>
        <v>0</v>
      </c>
      <c r="P113" s="163" t="n">
        <f aca="false">ROUND(+SUMIF(totbajas,CONCATENATE(+IF($B113&gt;=2002,+$A113*100000000+$E113*1000000+$B113*100+$D113,+$A113*100000000+$E113*1000000+$B113*100+12),LEFT(P$11,2)),bajasvo),2)</f>
        <v>0</v>
      </c>
      <c r="Q113" s="164" t="n">
        <f aca="false">+SUM(M113:P113)</f>
        <v>0</v>
      </c>
      <c r="R113" s="166" t="n">
        <f aca="false">ROUND(+G113+L113-Q113,2)</f>
        <v>0</v>
      </c>
      <c r="S113" s="160"/>
      <c r="T113" s="165" t="n">
        <f aca="false">ROUND(+SUMIF(totaltas,CONCATENATE(+IF($B113&gt;=2002,+$A113*100000000+$E113*1000000+$B113*100+$D113,+$A113*100000000+$E113*1000000+$B113*100+12),LEFT(T$11,2)),altasaa),2)</f>
        <v>0</v>
      </c>
      <c r="U113" s="163" t="n">
        <f aca="false">ROUND(+SUMIF(totaltas,CONCATENATE(+IF($B113&gt;=2002,+$A113*100000000+$E113*1000000+$B113*100+$D113,+$A113*100000000+$E113*1000000+$B113*100+12),LEFT(U$11,2)),altasaa),2)</f>
        <v>0</v>
      </c>
      <c r="V113" s="164" t="n">
        <f aca="false">+SUM(T113:U113)</f>
        <v>0</v>
      </c>
      <c r="W113" s="165" t="n">
        <f aca="false">ROUND(+SUMIF(totbajas,CONCATENATE(+IF($B113&gt;=2002,+$A113*100000000+$E113*1000000+$B113*100+$D113,+$A113*100000000+$E113*1000000+$B113*100+12),LEFT(W$11,2)),bajasaa),2)</f>
        <v>0</v>
      </c>
      <c r="X113" s="162" t="n">
        <f aca="false">ROUND(+SUMIF(totbajas,CONCATENATE(+IF($B113&gt;=2002,+$A113*100000000+$E113*1000000+$B113*100+$D113,+$A113*100000000+$E113*1000000+$B113*100+12),LEFT(X$11,2)),bajasaa),2)</f>
        <v>0</v>
      </c>
      <c r="Y113" s="162" t="n">
        <f aca="false">ROUND(+SUMIF(totbajas,CONCATENATE(+IF($B113&gt;=2002,+$A113*100000000+$E113*1000000+$B113*100+$D113,+$A113*100000000+$E113*1000000+$B113*100+12),LEFT(Y$11,2)),bajasaa),2)</f>
        <v>0</v>
      </c>
      <c r="Z113" s="163" t="n">
        <f aca="false">ROUND(+SUMIF(totbajas,CONCATENATE(+IF($B113&gt;=2002,+$A113*100000000+$E113*1000000+$B113*100+$D113,+$A113*100000000+$E113*1000000+$B113*100+12),LEFT(Z$11,2)),bajasaa),2)</f>
        <v>0</v>
      </c>
      <c r="AA113" s="164" t="n">
        <f aca="false">+SUM(W113:Z113)</f>
        <v>0</v>
      </c>
      <c r="AB113" s="137"/>
      <c r="AC113" s="166" t="n">
        <f aca="false">ROUND(+S113+V113-AA113+AB113,2)</f>
        <v>0</v>
      </c>
      <c r="AD113" s="164" t="n">
        <f aca="false">+R113-AC113</f>
        <v>0</v>
      </c>
      <c r="AE113" s="138" t="str">
        <f aca="false">+IF(R113&lt;0,"X","")</f>
        <v/>
      </c>
      <c r="AF113" s="139" t="str">
        <f aca="false">+IF(AC113&lt;0,"X","")</f>
        <v/>
      </c>
      <c r="AG113" s="139" t="str">
        <f aca="false">+IF(AD113&lt;0,"X","")</f>
        <v/>
      </c>
      <c r="AH113" s="139" t="str">
        <f aca="false">+IF(AB113&lt;AM113,"X",IF(AB113&gt;AN113,"X",""))</f>
        <v/>
      </c>
      <c r="AI113" s="139" t="str">
        <f aca="false">+IF(AC113&lt;AO113,"X","")</f>
        <v/>
      </c>
      <c r="AJ113" s="139" t="str">
        <f aca="false">+IF(AC113&gt;AP113,"X","")</f>
        <v/>
      </c>
      <c r="AK113" s="139" t="str">
        <f aca="false">+IF(ABS(+H113+AB113-ROUND(H113+AB113,2))&gt;0.001,"X","")</f>
        <v/>
      </c>
      <c r="AL113" s="139"/>
      <c r="AM113" s="122" t="n">
        <f aca="false">+IF($B113=1992,0,+IF($B113+$E113-1&lt;=ej,0,MAX(ROUND(+$F113*($R113-$AQ113)*0.97-0.03,2),0)))</f>
        <v>0</v>
      </c>
      <c r="AN113" s="122" t="n">
        <f aca="false">+IF($B113+$E113-1&lt;ej,0,ROUND(+$F113*$R113*1.03+0.03,2))</f>
        <v>0.03</v>
      </c>
      <c r="AO113" s="122" t="n">
        <f aca="false">+IF($R113=0,0,IF($E113=0,0,+IF($B113+$E113-1&lt;=ej,MIN($R113-1,MAX($R113-$AQ113,0)),MAX(ROUND(+$F113*($R113-$AQ113)*(ej-$B113+1)*0.97-0.03,2),0))))</f>
        <v>0</v>
      </c>
      <c r="AP113" s="122" t="n">
        <f aca="false">+IF($R113=0,0,+IF($E113=0,0,+IF($B113=1992,MIN(+$R113-0.01,+$R113-$AQ113*0.01),MIN($R113-0.01,$R113-$AQ113*0.01,ROUND(+$F113*$R113*(ej-$B113+1)*1.03+0.03,2)))))</f>
        <v>0</v>
      </c>
      <c r="AQ113" s="141"/>
    </row>
    <row r="114" customFormat="false" ht="12.75" hidden="false" customHeight="false" outlineLevel="0" collapsed="false">
      <c r="A114" s="167" t="n">
        <v>413</v>
      </c>
      <c r="B114" s="168" t="n">
        <v>2003</v>
      </c>
      <c r="C114" s="169"/>
      <c r="D114" s="170" t="n">
        <v>1</v>
      </c>
      <c r="E114" s="170" t="n">
        <v>10</v>
      </c>
      <c r="F114" s="171" t="n">
        <f aca="false">IF(E114=0,0,ROUND(1/E114,4))</f>
        <v>0.1</v>
      </c>
      <c r="G114" s="172"/>
      <c r="H114" s="173"/>
      <c r="I114" s="174" t="n">
        <f aca="false">ROUND(+SUMIF(totaltas,CONCATENATE(+IF($B114&gt;=2002,+$A114*100000000+$E114*1000000+$B114*100+$D114,+$A114*100000000+$E114*1000000+$B114*100+12),LEFT(I$11,2)),altasvo),2)</f>
        <v>0</v>
      </c>
      <c r="J114" s="174" t="n">
        <f aca="false">ROUND(+SUMIF(totaltas,CONCATENATE(+IF($B114&gt;=2002,+$A114*100000000+$E114*1000000+$B114*100+$D114,+$A114*100000000+$E114*1000000+$B114*100+12),LEFT(J$11,2)),altasvo),2)</f>
        <v>0</v>
      </c>
      <c r="K114" s="175" t="n">
        <f aca="false">ROUND(+SUMIF(totaltas,CONCATENATE(+IF($B114&gt;=2002,+$A114*100000000+$E114*1000000+$B114*100+$D114,+$A114*100000000+$E114*1000000+$B114*100+12),LEFT(K$11,2)),altasvo),2)</f>
        <v>0</v>
      </c>
      <c r="L114" s="176" t="n">
        <f aca="false">+SUM(H114:K114)</f>
        <v>0</v>
      </c>
      <c r="M114" s="177" t="n">
        <f aca="false">ROUND(+SUMIF(totbajas,CONCATENATE(+IF($B114&gt;=2002,+$A114*100000000+$E114*1000000+$B114*100+$D114,+$A114*100000000+$E114*1000000+$B114*100+12),LEFT(M$11,2)),bajasvo),2)</f>
        <v>0</v>
      </c>
      <c r="N114" s="174" t="n">
        <f aca="false">ROUND(+SUMIF(totbajas,CONCATENATE(+IF($B114&gt;=2002,+$A114*100000000+$E114*1000000+$B114*100+$D114,+$A114*100000000+$E114*1000000+$B114*100+12),LEFT(N$11,2)),bajasvo),2)</f>
        <v>0</v>
      </c>
      <c r="O114" s="174" t="n">
        <f aca="false">ROUND(+SUMIF(totbajas,CONCATENATE(+IF($B114&gt;=2002,+$A114*100000000+$E114*1000000+$B114*100+$D114,+$A114*100000000+$E114*1000000+$B114*100+12),LEFT(O$11,2)),bajasvo),2)</f>
        <v>0</v>
      </c>
      <c r="P114" s="175" t="n">
        <f aca="false">ROUND(+SUMIF(totbajas,CONCATENATE(+IF($B114&gt;=2002,+$A114*100000000+$E114*1000000+$B114*100+$D114,+$A114*100000000+$E114*1000000+$B114*100+12),LEFT(P$11,2)),bajasvo),2)</f>
        <v>0</v>
      </c>
      <c r="Q114" s="176" t="n">
        <f aca="false">+SUM(M114:P114)</f>
        <v>0</v>
      </c>
      <c r="R114" s="178" t="n">
        <f aca="false">ROUND(+G114+L114-Q114,2)</f>
        <v>0</v>
      </c>
      <c r="S114" s="172"/>
      <c r="T114" s="177" t="n">
        <f aca="false">ROUND(+SUMIF(totaltas,CONCATENATE(+IF($B114&gt;=2002,+$A114*100000000+$E114*1000000+$B114*100+$D114,+$A114*100000000+$E114*1000000+$B114*100+12),LEFT(T$11,2)),altasaa),2)</f>
        <v>0</v>
      </c>
      <c r="U114" s="175" t="n">
        <f aca="false">ROUND(+SUMIF(totaltas,CONCATENATE(+IF($B114&gt;=2002,+$A114*100000000+$E114*1000000+$B114*100+$D114,+$A114*100000000+$E114*1000000+$B114*100+12),LEFT(U$11,2)),altasaa),2)</f>
        <v>0</v>
      </c>
      <c r="V114" s="176" t="n">
        <f aca="false">+SUM(T114:U114)</f>
        <v>0</v>
      </c>
      <c r="W114" s="177" t="n">
        <f aca="false">ROUND(+SUMIF(totbajas,CONCATENATE(+IF($B114&gt;=2002,+$A114*100000000+$E114*1000000+$B114*100+$D114,+$A114*100000000+$E114*1000000+$B114*100+12),LEFT(W$11,2)),bajasaa),2)</f>
        <v>0</v>
      </c>
      <c r="X114" s="174" t="n">
        <f aca="false">ROUND(+SUMIF(totbajas,CONCATENATE(+IF($B114&gt;=2002,+$A114*100000000+$E114*1000000+$B114*100+$D114,+$A114*100000000+$E114*1000000+$B114*100+12),LEFT(X$11,2)),bajasaa),2)</f>
        <v>0</v>
      </c>
      <c r="Y114" s="174" t="n">
        <f aca="false">ROUND(+SUMIF(totbajas,CONCATENATE(+IF($B114&gt;=2002,+$A114*100000000+$E114*1000000+$B114*100+$D114,+$A114*100000000+$E114*1000000+$B114*100+12),LEFT(Y$11,2)),bajasaa),2)</f>
        <v>0</v>
      </c>
      <c r="Z114" s="175" t="n">
        <f aca="false">ROUND(+SUMIF(totbajas,CONCATENATE(+IF($B114&gt;=2002,+$A114*100000000+$E114*1000000+$B114*100+$D114,+$A114*100000000+$E114*1000000+$B114*100+12),LEFT(Z$11,2)),bajasaa),2)</f>
        <v>0</v>
      </c>
      <c r="AA114" s="176" t="n">
        <f aca="false">+SUM(W114:Z114)</f>
        <v>0</v>
      </c>
      <c r="AB114" s="137"/>
      <c r="AC114" s="178" t="n">
        <f aca="false">ROUND(+S114+V114-AA114+AB114,2)</f>
        <v>0</v>
      </c>
      <c r="AD114" s="176" t="n">
        <f aca="false">+R114-AC114</f>
        <v>0</v>
      </c>
      <c r="AE114" s="138" t="str">
        <f aca="false">+IF(R114&lt;0,"X","")</f>
        <v/>
      </c>
      <c r="AF114" s="139" t="str">
        <f aca="false">+IF(AC114&lt;0,"X","")</f>
        <v/>
      </c>
      <c r="AG114" s="139" t="str">
        <f aca="false">+IF(AD114&lt;0,"X","")</f>
        <v/>
      </c>
      <c r="AH114" s="139" t="str">
        <f aca="false">+IF(AB114&lt;AM114,"X",IF(AB114&gt;AN114,"X",""))</f>
        <v/>
      </c>
      <c r="AI114" s="139" t="str">
        <f aca="false">+IF(AC114&lt;AO114,"X","")</f>
        <v/>
      </c>
      <c r="AJ114" s="139" t="str">
        <f aca="false">+IF(AC114&gt;AP114,"X","")</f>
        <v/>
      </c>
      <c r="AK114" s="139" t="str">
        <f aca="false">+IF(ABS(+H114+AB114-ROUND(H114+AB114,2))&gt;0.001,"X","")</f>
        <v/>
      </c>
      <c r="AL114" s="139"/>
      <c r="AM114" s="122" t="n">
        <f aca="false">+IF($B114=1992,0,+IF($B114+$E114-1&lt;=ej,0,MAX(ROUND(+$F114*($R114-$AQ114)*0.97-0.03,2),0)))</f>
        <v>0</v>
      </c>
      <c r="AN114" s="122" t="n">
        <f aca="false">+IF($B114+$E114-1&lt;ej,0,ROUND(+$F114*$R114*1.03+0.03,2))</f>
        <v>0.03</v>
      </c>
      <c r="AO114" s="122" t="n">
        <f aca="false">+IF($R114=0,0,IF($E114=0,0,+IF($B114+$E114-1&lt;=ej,MIN($R114-1,MAX($R114-$AQ114,0)),MAX(ROUND(+$F114*($R114-$AQ114)*(ej-$B114+1)*0.97-0.03,2),0))))</f>
        <v>0</v>
      </c>
      <c r="AP114" s="122" t="n">
        <f aca="false">+IF($R114=0,0,+IF($E114=0,0,+IF($B114=1992,MIN(+$R114-0.01,+$R114-$AQ114*0.01),MIN($R114-0.01,$R114-$AQ114*0.01,ROUND(+$F114*$R114*(ej-$B114+1)*1.03+0.03,2)))))</f>
        <v>0</v>
      </c>
      <c r="AQ114" s="141"/>
    </row>
    <row r="115" customFormat="false" ht="12.75" hidden="false" customHeight="false" outlineLevel="0" collapsed="false">
      <c r="A115" s="167" t="n">
        <v>413</v>
      </c>
      <c r="B115" s="168" t="n">
        <v>2003</v>
      </c>
      <c r="C115" s="169"/>
      <c r="D115" s="170" t="n">
        <v>2</v>
      </c>
      <c r="E115" s="170" t="n">
        <v>10</v>
      </c>
      <c r="F115" s="171" t="n">
        <f aca="false">IF(E115=0,0,ROUND(1/E115,4))</f>
        <v>0.1</v>
      </c>
      <c r="G115" s="172"/>
      <c r="H115" s="173"/>
      <c r="I115" s="174" t="n">
        <f aca="false">ROUND(+SUMIF(totaltas,CONCATENATE(+IF($B115&gt;=2002,+$A115*100000000+$E115*1000000+$B115*100+$D115,+$A115*100000000+$E115*1000000+$B115*100+12),LEFT(I$11,2)),altasvo),2)</f>
        <v>0</v>
      </c>
      <c r="J115" s="174" t="n">
        <f aca="false">ROUND(+SUMIF(totaltas,CONCATENATE(+IF($B115&gt;=2002,+$A115*100000000+$E115*1000000+$B115*100+$D115,+$A115*100000000+$E115*1000000+$B115*100+12),LEFT(J$11,2)),altasvo),2)</f>
        <v>0</v>
      </c>
      <c r="K115" s="175" t="n">
        <f aca="false">ROUND(+SUMIF(totaltas,CONCATENATE(+IF($B115&gt;=2002,+$A115*100000000+$E115*1000000+$B115*100+$D115,+$A115*100000000+$E115*1000000+$B115*100+12),LEFT(K$11,2)),altasvo),2)</f>
        <v>0</v>
      </c>
      <c r="L115" s="176" t="n">
        <f aca="false">+SUM(H115:K115)</f>
        <v>0</v>
      </c>
      <c r="M115" s="177" t="n">
        <f aca="false">ROUND(+SUMIF(totbajas,CONCATENATE(+IF($B115&gt;=2002,+$A115*100000000+$E115*1000000+$B115*100+$D115,+$A115*100000000+$E115*1000000+$B115*100+12),LEFT(M$11,2)),bajasvo),2)</f>
        <v>0</v>
      </c>
      <c r="N115" s="174" t="n">
        <f aca="false">ROUND(+SUMIF(totbajas,CONCATENATE(+IF($B115&gt;=2002,+$A115*100000000+$E115*1000000+$B115*100+$D115,+$A115*100000000+$E115*1000000+$B115*100+12),LEFT(N$11,2)),bajasvo),2)</f>
        <v>0</v>
      </c>
      <c r="O115" s="174" t="n">
        <f aca="false">ROUND(+SUMIF(totbajas,CONCATENATE(+IF($B115&gt;=2002,+$A115*100000000+$E115*1000000+$B115*100+$D115,+$A115*100000000+$E115*1000000+$B115*100+12),LEFT(O$11,2)),bajasvo),2)</f>
        <v>0</v>
      </c>
      <c r="P115" s="175" t="n">
        <f aca="false">ROUND(+SUMIF(totbajas,CONCATENATE(+IF($B115&gt;=2002,+$A115*100000000+$E115*1000000+$B115*100+$D115,+$A115*100000000+$E115*1000000+$B115*100+12),LEFT(P$11,2)),bajasvo),2)</f>
        <v>0</v>
      </c>
      <c r="Q115" s="176" t="n">
        <f aca="false">+SUM(M115:P115)</f>
        <v>0</v>
      </c>
      <c r="R115" s="178" t="n">
        <f aca="false">ROUND(+G115+L115-Q115,2)</f>
        <v>0</v>
      </c>
      <c r="S115" s="172"/>
      <c r="T115" s="177" t="n">
        <f aca="false">ROUND(+SUMIF(totaltas,CONCATENATE(+IF($B115&gt;=2002,+$A115*100000000+$E115*1000000+$B115*100+$D115,+$A115*100000000+$E115*1000000+$B115*100+12),LEFT(T$11,2)),altasaa),2)</f>
        <v>0</v>
      </c>
      <c r="U115" s="175" t="n">
        <f aca="false">ROUND(+SUMIF(totaltas,CONCATENATE(+IF($B115&gt;=2002,+$A115*100000000+$E115*1000000+$B115*100+$D115,+$A115*100000000+$E115*1000000+$B115*100+12),LEFT(U$11,2)),altasaa),2)</f>
        <v>0</v>
      </c>
      <c r="V115" s="176" t="n">
        <f aca="false">+SUM(T115:U115)</f>
        <v>0</v>
      </c>
      <c r="W115" s="177" t="n">
        <f aca="false">ROUND(+SUMIF(totbajas,CONCATENATE(+IF($B115&gt;=2002,+$A115*100000000+$E115*1000000+$B115*100+$D115,+$A115*100000000+$E115*1000000+$B115*100+12),LEFT(W$11,2)),bajasaa),2)</f>
        <v>0</v>
      </c>
      <c r="X115" s="174" t="n">
        <f aca="false">ROUND(+SUMIF(totbajas,CONCATENATE(+IF($B115&gt;=2002,+$A115*100000000+$E115*1000000+$B115*100+$D115,+$A115*100000000+$E115*1000000+$B115*100+12),LEFT(X$11,2)),bajasaa),2)</f>
        <v>0</v>
      </c>
      <c r="Y115" s="174" t="n">
        <f aca="false">ROUND(+SUMIF(totbajas,CONCATENATE(+IF($B115&gt;=2002,+$A115*100000000+$E115*1000000+$B115*100+$D115,+$A115*100000000+$E115*1000000+$B115*100+12),LEFT(Y$11,2)),bajasaa),2)</f>
        <v>0</v>
      </c>
      <c r="Z115" s="175" t="n">
        <f aca="false">ROUND(+SUMIF(totbajas,CONCATENATE(+IF($B115&gt;=2002,+$A115*100000000+$E115*1000000+$B115*100+$D115,+$A115*100000000+$E115*1000000+$B115*100+12),LEFT(Z$11,2)),bajasaa),2)</f>
        <v>0</v>
      </c>
      <c r="AA115" s="176" t="n">
        <f aca="false">+SUM(W115:Z115)</f>
        <v>0</v>
      </c>
      <c r="AB115" s="137"/>
      <c r="AC115" s="178" t="n">
        <f aca="false">ROUND(+S115+V115-AA115+AB115,2)</f>
        <v>0</v>
      </c>
      <c r="AD115" s="176" t="n">
        <f aca="false">+R115-AC115</f>
        <v>0</v>
      </c>
      <c r="AE115" s="138" t="str">
        <f aca="false">+IF(R115&lt;0,"X","")</f>
        <v/>
      </c>
      <c r="AF115" s="139" t="str">
        <f aca="false">+IF(AC115&lt;0,"X","")</f>
        <v/>
      </c>
      <c r="AG115" s="139" t="str">
        <f aca="false">+IF(AD115&lt;0,"X","")</f>
        <v/>
      </c>
      <c r="AH115" s="139" t="str">
        <f aca="false">+IF(AB115&lt;AM115,"X",IF(AB115&gt;AN115,"X",""))</f>
        <v/>
      </c>
      <c r="AI115" s="139" t="str">
        <f aca="false">+IF(AC115&lt;AO115,"X","")</f>
        <v/>
      </c>
      <c r="AJ115" s="139" t="str">
        <f aca="false">+IF(AC115&gt;AP115,"X","")</f>
        <v/>
      </c>
      <c r="AK115" s="139" t="str">
        <f aca="false">+IF(ABS(+H115+AB115-ROUND(H115+AB115,2))&gt;0.001,"X","")</f>
        <v/>
      </c>
      <c r="AL115" s="139"/>
      <c r="AM115" s="122" t="n">
        <f aca="false">+IF($B115=1992,0,+IF($B115+$E115-1&lt;=ej,0,MAX(ROUND(+$F115*($R115-$AQ115)*0.97-0.03,2),0)))</f>
        <v>0</v>
      </c>
      <c r="AN115" s="122" t="n">
        <f aca="false">+IF($B115+$E115-1&lt;ej,0,ROUND(+$F115*$R115*1.03+0.03,2))</f>
        <v>0.03</v>
      </c>
      <c r="AO115" s="122" t="n">
        <f aca="false">+IF($R115=0,0,IF($E115=0,0,+IF($B115+$E115-1&lt;=ej,MIN($R115-1,MAX($R115-$AQ115,0)),MAX(ROUND(+$F115*($R115-$AQ115)*(ej-$B115+1)*0.97-0.03,2),0))))</f>
        <v>0</v>
      </c>
      <c r="AP115" s="122" t="n">
        <f aca="false">+IF($R115=0,0,+IF($E115=0,0,+IF($B115=1992,MIN(+$R115-0.01,+$R115-$AQ115*0.01),MIN($R115-0.01,$R115-$AQ115*0.01,ROUND(+$F115*$R115*(ej-$B115+1)*1.03+0.03,2)))))</f>
        <v>0</v>
      </c>
      <c r="AQ115" s="141"/>
    </row>
    <row r="116" customFormat="false" ht="12.75" hidden="false" customHeight="false" outlineLevel="0" collapsed="false">
      <c r="A116" s="167" t="n">
        <v>413</v>
      </c>
      <c r="B116" s="168" t="n">
        <v>2003</v>
      </c>
      <c r="C116" s="169"/>
      <c r="D116" s="170" t="n">
        <v>3</v>
      </c>
      <c r="E116" s="170" t="n">
        <v>10</v>
      </c>
      <c r="F116" s="171" t="n">
        <f aca="false">IF(E116=0,0,ROUND(1/E116,4))</f>
        <v>0.1</v>
      </c>
      <c r="G116" s="172"/>
      <c r="H116" s="173"/>
      <c r="I116" s="174" t="n">
        <f aca="false">ROUND(+SUMIF(totaltas,CONCATENATE(+IF($B116&gt;=2002,+$A116*100000000+$E116*1000000+$B116*100+$D116,+$A116*100000000+$E116*1000000+$B116*100+12),LEFT(I$11,2)),altasvo),2)</f>
        <v>0</v>
      </c>
      <c r="J116" s="174" t="n">
        <f aca="false">ROUND(+SUMIF(totaltas,CONCATENATE(+IF($B116&gt;=2002,+$A116*100000000+$E116*1000000+$B116*100+$D116,+$A116*100000000+$E116*1000000+$B116*100+12),LEFT(J$11,2)),altasvo),2)</f>
        <v>0</v>
      </c>
      <c r="K116" s="175" t="n">
        <f aca="false">ROUND(+SUMIF(totaltas,CONCATENATE(+IF($B116&gt;=2002,+$A116*100000000+$E116*1000000+$B116*100+$D116,+$A116*100000000+$E116*1000000+$B116*100+12),LEFT(K$11,2)),altasvo),2)</f>
        <v>0</v>
      </c>
      <c r="L116" s="176" t="n">
        <f aca="false">+SUM(H116:K116)</f>
        <v>0</v>
      </c>
      <c r="M116" s="177" t="n">
        <f aca="false">ROUND(+SUMIF(totbajas,CONCATENATE(+IF($B116&gt;=2002,+$A116*100000000+$E116*1000000+$B116*100+$D116,+$A116*100000000+$E116*1000000+$B116*100+12),LEFT(M$11,2)),bajasvo),2)</f>
        <v>0</v>
      </c>
      <c r="N116" s="174" t="n">
        <f aca="false">ROUND(+SUMIF(totbajas,CONCATENATE(+IF($B116&gt;=2002,+$A116*100000000+$E116*1000000+$B116*100+$D116,+$A116*100000000+$E116*1000000+$B116*100+12),LEFT(N$11,2)),bajasvo),2)</f>
        <v>0</v>
      </c>
      <c r="O116" s="174" t="n">
        <f aca="false">ROUND(+SUMIF(totbajas,CONCATENATE(+IF($B116&gt;=2002,+$A116*100000000+$E116*1000000+$B116*100+$D116,+$A116*100000000+$E116*1000000+$B116*100+12),LEFT(O$11,2)),bajasvo),2)</f>
        <v>0</v>
      </c>
      <c r="P116" s="175" t="n">
        <f aca="false">ROUND(+SUMIF(totbajas,CONCATENATE(+IF($B116&gt;=2002,+$A116*100000000+$E116*1000000+$B116*100+$D116,+$A116*100000000+$E116*1000000+$B116*100+12),LEFT(P$11,2)),bajasvo),2)</f>
        <v>0</v>
      </c>
      <c r="Q116" s="176" t="n">
        <f aca="false">+SUM(M116:P116)</f>
        <v>0</v>
      </c>
      <c r="R116" s="178" t="n">
        <f aca="false">ROUND(+G116+L116-Q116,2)</f>
        <v>0</v>
      </c>
      <c r="S116" s="172"/>
      <c r="T116" s="177" t="n">
        <f aca="false">ROUND(+SUMIF(totaltas,CONCATENATE(+IF($B116&gt;=2002,+$A116*100000000+$E116*1000000+$B116*100+$D116,+$A116*100000000+$E116*1000000+$B116*100+12),LEFT(T$11,2)),altasaa),2)</f>
        <v>0</v>
      </c>
      <c r="U116" s="175" t="n">
        <f aca="false">ROUND(+SUMIF(totaltas,CONCATENATE(+IF($B116&gt;=2002,+$A116*100000000+$E116*1000000+$B116*100+$D116,+$A116*100000000+$E116*1000000+$B116*100+12),LEFT(U$11,2)),altasaa),2)</f>
        <v>0</v>
      </c>
      <c r="V116" s="176" t="n">
        <f aca="false">+SUM(T116:U116)</f>
        <v>0</v>
      </c>
      <c r="W116" s="177" t="n">
        <f aca="false">ROUND(+SUMIF(totbajas,CONCATENATE(+IF($B116&gt;=2002,+$A116*100000000+$E116*1000000+$B116*100+$D116,+$A116*100000000+$E116*1000000+$B116*100+12),LEFT(W$11,2)),bajasaa),2)</f>
        <v>0</v>
      </c>
      <c r="X116" s="174" t="n">
        <f aca="false">ROUND(+SUMIF(totbajas,CONCATENATE(+IF($B116&gt;=2002,+$A116*100000000+$E116*1000000+$B116*100+$D116,+$A116*100000000+$E116*1000000+$B116*100+12),LEFT(X$11,2)),bajasaa),2)</f>
        <v>0</v>
      </c>
      <c r="Y116" s="174" t="n">
        <f aca="false">ROUND(+SUMIF(totbajas,CONCATENATE(+IF($B116&gt;=2002,+$A116*100000000+$E116*1000000+$B116*100+$D116,+$A116*100000000+$E116*1000000+$B116*100+12),LEFT(Y$11,2)),bajasaa),2)</f>
        <v>0</v>
      </c>
      <c r="Z116" s="175" t="n">
        <f aca="false">ROUND(+SUMIF(totbajas,CONCATENATE(+IF($B116&gt;=2002,+$A116*100000000+$E116*1000000+$B116*100+$D116,+$A116*100000000+$E116*1000000+$B116*100+12),LEFT(Z$11,2)),bajasaa),2)</f>
        <v>0</v>
      </c>
      <c r="AA116" s="176" t="n">
        <f aca="false">+SUM(W116:Z116)</f>
        <v>0</v>
      </c>
      <c r="AB116" s="137"/>
      <c r="AC116" s="178" t="n">
        <f aca="false">ROUND(+S116+V116-AA116+AB116,2)</f>
        <v>0</v>
      </c>
      <c r="AD116" s="176" t="n">
        <f aca="false">+R116-AC116</f>
        <v>0</v>
      </c>
      <c r="AE116" s="138" t="str">
        <f aca="false">+IF(R116&lt;0,"X","")</f>
        <v/>
      </c>
      <c r="AF116" s="139" t="str">
        <f aca="false">+IF(AC116&lt;0,"X","")</f>
        <v/>
      </c>
      <c r="AG116" s="139" t="str">
        <f aca="false">+IF(AD116&lt;0,"X","")</f>
        <v/>
      </c>
      <c r="AH116" s="139" t="str">
        <f aca="false">+IF(AB116&lt;AM116,"X",IF(AB116&gt;AN116,"X",""))</f>
        <v/>
      </c>
      <c r="AI116" s="139" t="str">
        <f aca="false">+IF(AC116&lt;AO116,"X","")</f>
        <v/>
      </c>
      <c r="AJ116" s="139" t="str">
        <f aca="false">+IF(AC116&gt;AP116,"X","")</f>
        <v/>
      </c>
      <c r="AK116" s="139" t="str">
        <f aca="false">+IF(ABS(+H116+AB116-ROUND(H116+AB116,2))&gt;0.001,"X","")</f>
        <v/>
      </c>
      <c r="AL116" s="139"/>
      <c r="AM116" s="122" t="n">
        <f aca="false">+IF($B116=1992,0,+IF($B116+$E116-1&lt;=ej,0,MAX(ROUND(+$F116*($R116-$AQ116)*0.97-0.03,2),0)))</f>
        <v>0</v>
      </c>
      <c r="AN116" s="122" t="n">
        <f aca="false">+IF($B116+$E116-1&lt;ej,0,ROUND(+$F116*$R116*1.03+0.03,2))</f>
        <v>0.03</v>
      </c>
      <c r="AO116" s="122" t="n">
        <f aca="false">+IF($R116=0,0,IF($E116=0,0,+IF($B116+$E116-1&lt;=ej,MIN($R116-1,MAX($R116-$AQ116,0)),MAX(ROUND(+$F116*($R116-$AQ116)*(ej-$B116+1)*0.97-0.03,2),0))))</f>
        <v>0</v>
      </c>
      <c r="AP116" s="122" t="n">
        <f aca="false">+IF($R116=0,0,+IF($E116=0,0,+IF($B116=1992,MIN(+$R116-0.01,+$R116-$AQ116*0.01),MIN($R116-0.01,$R116-$AQ116*0.01,ROUND(+$F116*$R116*(ej-$B116+1)*1.03+0.03,2)))))</f>
        <v>0</v>
      </c>
      <c r="AQ116" s="141"/>
    </row>
    <row r="117" customFormat="false" ht="12.75" hidden="false" customHeight="false" outlineLevel="0" collapsed="false">
      <c r="A117" s="167" t="n">
        <v>413</v>
      </c>
      <c r="B117" s="168" t="n">
        <v>2003</v>
      </c>
      <c r="C117" s="169"/>
      <c r="D117" s="170" t="n">
        <v>4</v>
      </c>
      <c r="E117" s="170" t="n">
        <v>10</v>
      </c>
      <c r="F117" s="171" t="n">
        <f aca="false">IF(E117=0,0,ROUND(1/E117,4))</f>
        <v>0.1</v>
      </c>
      <c r="G117" s="172"/>
      <c r="H117" s="173"/>
      <c r="I117" s="174" t="n">
        <f aca="false">ROUND(+SUMIF(totaltas,CONCATENATE(+IF($B117&gt;=2002,+$A117*100000000+$E117*1000000+$B117*100+$D117,+$A117*100000000+$E117*1000000+$B117*100+12),LEFT(I$11,2)),altasvo),2)</f>
        <v>0</v>
      </c>
      <c r="J117" s="174" t="n">
        <f aca="false">ROUND(+SUMIF(totaltas,CONCATENATE(+IF($B117&gt;=2002,+$A117*100000000+$E117*1000000+$B117*100+$D117,+$A117*100000000+$E117*1000000+$B117*100+12),LEFT(J$11,2)),altasvo),2)</f>
        <v>0</v>
      </c>
      <c r="K117" s="175" t="n">
        <f aca="false">ROUND(+SUMIF(totaltas,CONCATENATE(+IF($B117&gt;=2002,+$A117*100000000+$E117*1000000+$B117*100+$D117,+$A117*100000000+$E117*1000000+$B117*100+12),LEFT(K$11,2)),altasvo),2)</f>
        <v>0</v>
      </c>
      <c r="L117" s="176" t="n">
        <f aca="false">+SUM(H117:K117)</f>
        <v>0</v>
      </c>
      <c r="M117" s="177" t="n">
        <f aca="false">ROUND(+SUMIF(totbajas,CONCATENATE(+IF($B117&gt;=2002,+$A117*100000000+$E117*1000000+$B117*100+$D117,+$A117*100000000+$E117*1000000+$B117*100+12),LEFT(M$11,2)),bajasvo),2)</f>
        <v>0</v>
      </c>
      <c r="N117" s="174" t="n">
        <f aca="false">ROUND(+SUMIF(totbajas,CONCATENATE(+IF($B117&gt;=2002,+$A117*100000000+$E117*1000000+$B117*100+$D117,+$A117*100000000+$E117*1000000+$B117*100+12),LEFT(N$11,2)),bajasvo),2)</f>
        <v>0</v>
      </c>
      <c r="O117" s="174" t="n">
        <f aca="false">ROUND(+SUMIF(totbajas,CONCATENATE(+IF($B117&gt;=2002,+$A117*100000000+$E117*1000000+$B117*100+$D117,+$A117*100000000+$E117*1000000+$B117*100+12),LEFT(O$11,2)),bajasvo),2)</f>
        <v>0</v>
      </c>
      <c r="P117" s="175" t="n">
        <f aca="false">ROUND(+SUMIF(totbajas,CONCATENATE(+IF($B117&gt;=2002,+$A117*100000000+$E117*1000000+$B117*100+$D117,+$A117*100000000+$E117*1000000+$B117*100+12),LEFT(P$11,2)),bajasvo),2)</f>
        <v>0</v>
      </c>
      <c r="Q117" s="176" t="n">
        <f aca="false">+SUM(M117:P117)</f>
        <v>0</v>
      </c>
      <c r="R117" s="178" t="n">
        <f aca="false">ROUND(+G117+L117-Q117,2)</f>
        <v>0</v>
      </c>
      <c r="S117" s="172"/>
      <c r="T117" s="177" t="n">
        <f aca="false">ROUND(+SUMIF(totaltas,CONCATENATE(+IF($B117&gt;=2002,+$A117*100000000+$E117*1000000+$B117*100+$D117,+$A117*100000000+$E117*1000000+$B117*100+12),LEFT(T$11,2)),altasaa),2)</f>
        <v>0</v>
      </c>
      <c r="U117" s="175" t="n">
        <f aca="false">ROUND(+SUMIF(totaltas,CONCATENATE(+IF($B117&gt;=2002,+$A117*100000000+$E117*1000000+$B117*100+$D117,+$A117*100000000+$E117*1000000+$B117*100+12),LEFT(U$11,2)),altasaa),2)</f>
        <v>0</v>
      </c>
      <c r="V117" s="176" t="n">
        <f aca="false">+SUM(T117:U117)</f>
        <v>0</v>
      </c>
      <c r="W117" s="177" t="n">
        <f aca="false">ROUND(+SUMIF(totbajas,CONCATENATE(+IF($B117&gt;=2002,+$A117*100000000+$E117*1000000+$B117*100+$D117,+$A117*100000000+$E117*1000000+$B117*100+12),LEFT(W$11,2)),bajasaa),2)</f>
        <v>0</v>
      </c>
      <c r="X117" s="174" t="n">
        <f aca="false">ROUND(+SUMIF(totbajas,CONCATENATE(+IF($B117&gt;=2002,+$A117*100000000+$E117*1000000+$B117*100+$D117,+$A117*100000000+$E117*1000000+$B117*100+12),LEFT(X$11,2)),bajasaa),2)</f>
        <v>0</v>
      </c>
      <c r="Y117" s="174" t="n">
        <f aca="false">ROUND(+SUMIF(totbajas,CONCATENATE(+IF($B117&gt;=2002,+$A117*100000000+$E117*1000000+$B117*100+$D117,+$A117*100000000+$E117*1000000+$B117*100+12),LEFT(Y$11,2)),bajasaa),2)</f>
        <v>0</v>
      </c>
      <c r="Z117" s="175" t="n">
        <f aca="false">ROUND(+SUMIF(totbajas,CONCATENATE(+IF($B117&gt;=2002,+$A117*100000000+$E117*1000000+$B117*100+$D117,+$A117*100000000+$E117*1000000+$B117*100+12),LEFT(Z$11,2)),bajasaa),2)</f>
        <v>0</v>
      </c>
      <c r="AA117" s="176" t="n">
        <f aca="false">+SUM(W117:Z117)</f>
        <v>0</v>
      </c>
      <c r="AB117" s="137"/>
      <c r="AC117" s="178" t="n">
        <f aca="false">ROUND(+S117+V117-AA117+AB117,2)</f>
        <v>0</v>
      </c>
      <c r="AD117" s="176" t="n">
        <f aca="false">+R117-AC117</f>
        <v>0</v>
      </c>
      <c r="AE117" s="138" t="str">
        <f aca="false">+IF(R117&lt;0,"X","")</f>
        <v/>
      </c>
      <c r="AF117" s="139" t="str">
        <f aca="false">+IF(AC117&lt;0,"X","")</f>
        <v/>
      </c>
      <c r="AG117" s="139" t="str">
        <f aca="false">+IF(AD117&lt;0,"X","")</f>
        <v/>
      </c>
      <c r="AH117" s="139" t="str">
        <f aca="false">+IF(AB117&lt;AM117,"X",IF(AB117&gt;AN117,"X",""))</f>
        <v/>
      </c>
      <c r="AI117" s="139" t="str">
        <f aca="false">+IF(AC117&lt;AO117,"X","")</f>
        <v/>
      </c>
      <c r="AJ117" s="139" t="str">
        <f aca="false">+IF(AC117&gt;AP117,"X","")</f>
        <v/>
      </c>
      <c r="AK117" s="139" t="str">
        <f aca="false">+IF(ABS(+H117+AB117-ROUND(H117+AB117,2))&gt;0.001,"X","")</f>
        <v/>
      </c>
      <c r="AL117" s="139"/>
      <c r="AM117" s="122" t="n">
        <f aca="false">+IF($B117=1992,0,+IF($B117+$E117-1&lt;=ej,0,MAX(ROUND(+$F117*($R117-$AQ117)*0.97-0.03,2),0)))</f>
        <v>0</v>
      </c>
      <c r="AN117" s="122" t="n">
        <f aca="false">+IF($B117+$E117-1&lt;ej,0,ROUND(+$F117*$R117*1.03+0.03,2))</f>
        <v>0.03</v>
      </c>
      <c r="AO117" s="122" t="n">
        <f aca="false">+IF($R117=0,0,IF($E117=0,0,+IF($B117+$E117-1&lt;=ej,MIN($R117-1,MAX($R117-$AQ117,0)),MAX(ROUND(+$F117*($R117-$AQ117)*(ej-$B117+1)*0.97-0.03,2),0))))</f>
        <v>0</v>
      </c>
      <c r="AP117" s="122" t="n">
        <f aca="false">+IF($R117=0,0,+IF($E117=0,0,+IF($B117=1992,MIN(+$R117-0.01,+$R117-$AQ117*0.01),MIN($R117-0.01,$R117-$AQ117*0.01,ROUND(+$F117*$R117*(ej-$B117+1)*1.03+0.03,2)))))</f>
        <v>0</v>
      </c>
      <c r="AQ117" s="141"/>
    </row>
    <row r="118" customFormat="false" ht="12.75" hidden="false" customHeight="false" outlineLevel="0" collapsed="false">
      <c r="A118" s="167" t="n">
        <v>413</v>
      </c>
      <c r="B118" s="168" t="n">
        <v>2003</v>
      </c>
      <c r="C118" s="169"/>
      <c r="D118" s="170" t="n">
        <v>5</v>
      </c>
      <c r="E118" s="170" t="n">
        <v>10</v>
      </c>
      <c r="F118" s="171" t="n">
        <f aca="false">IF(E118=0,0,ROUND(1/E118,4))</f>
        <v>0.1</v>
      </c>
      <c r="G118" s="172"/>
      <c r="H118" s="173"/>
      <c r="I118" s="174" t="n">
        <f aca="false">ROUND(+SUMIF(totaltas,CONCATENATE(+IF($B118&gt;=2002,+$A118*100000000+$E118*1000000+$B118*100+$D118,+$A118*100000000+$E118*1000000+$B118*100+12),LEFT(I$11,2)),altasvo),2)</f>
        <v>0</v>
      </c>
      <c r="J118" s="174" t="n">
        <f aca="false">ROUND(+SUMIF(totaltas,CONCATENATE(+IF($B118&gt;=2002,+$A118*100000000+$E118*1000000+$B118*100+$D118,+$A118*100000000+$E118*1000000+$B118*100+12),LEFT(J$11,2)),altasvo),2)</f>
        <v>0</v>
      </c>
      <c r="K118" s="175" t="n">
        <f aca="false">ROUND(+SUMIF(totaltas,CONCATENATE(+IF($B118&gt;=2002,+$A118*100000000+$E118*1000000+$B118*100+$D118,+$A118*100000000+$E118*1000000+$B118*100+12),LEFT(K$11,2)),altasvo),2)</f>
        <v>0</v>
      </c>
      <c r="L118" s="176" t="n">
        <f aca="false">+SUM(H118:K118)</f>
        <v>0</v>
      </c>
      <c r="M118" s="177" t="n">
        <f aca="false">ROUND(+SUMIF(totbajas,CONCATENATE(+IF($B118&gt;=2002,+$A118*100000000+$E118*1000000+$B118*100+$D118,+$A118*100000000+$E118*1000000+$B118*100+12),LEFT(M$11,2)),bajasvo),2)</f>
        <v>0</v>
      </c>
      <c r="N118" s="174" t="n">
        <f aca="false">ROUND(+SUMIF(totbajas,CONCATENATE(+IF($B118&gt;=2002,+$A118*100000000+$E118*1000000+$B118*100+$D118,+$A118*100000000+$E118*1000000+$B118*100+12),LEFT(N$11,2)),bajasvo),2)</f>
        <v>0</v>
      </c>
      <c r="O118" s="174" t="n">
        <f aca="false">ROUND(+SUMIF(totbajas,CONCATENATE(+IF($B118&gt;=2002,+$A118*100000000+$E118*1000000+$B118*100+$D118,+$A118*100000000+$E118*1000000+$B118*100+12),LEFT(O$11,2)),bajasvo),2)</f>
        <v>0</v>
      </c>
      <c r="P118" s="175" t="n">
        <f aca="false">ROUND(+SUMIF(totbajas,CONCATENATE(+IF($B118&gt;=2002,+$A118*100000000+$E118*1000000+$B118*100+$D118,+$A118*100000000+$E118*1000000+$B118*100+12),LEFT(P$11,2)),bajasvo),2)</f>
        <v>0</v>
      </c>
      <c r="Q118" s="176" t="n">
        <f aca="false">+SUM(M118:P118)</f>
        <v>0</v>
      </c>
      <c r="R118" s="178" t="n">
        <f aca="false">ROUND(+G118+L118-Q118,2)</f>
        <v>0</v>
      </c>
      <c r="S118" s="172"/>
      <c r="T118" s="177" t="n">
        <f aca="false">ROUND(+SUMIF(totaltas,CONCATENATE(+IF($B118&gt;=2002,+$A118*100000000+$E118*1000000+$B118*100+$D118,+$A118*100000000+$E118*1000000+$B118*100+12),LEFT(T$11,2)),altasaa),2)</f>
        <v>0</v>
      </c>
      <c r="U118" s="175" t="n">
        <f aca="false">ROUND(+SUMIF(totaltas,CONCATENATE(+IF($B118&gt;=2002,+$A118*100000000+$E118*1000000+$B118*100+$D118,+$A118*100000000+$E118*1000000+$B118*100+12),LEFT(U$11,2)),altasaa),2)</f>
        <v>0</v>
      </c>
      <c r="V118" s="176" t="n">
        <f aca="false">+SUM(T118:U118)</f>
        <v>0</v>
      </c>
      <c r="W118" s="177" t="n">
        <f aca="false">ROUND(+SUMIF(totbajas,CONCATENATE(+IF($B118&gt;=2002,+$A118*100000000+$E118*1000000+$B118*100+$D118,+$A118*100000000+$E118*1000000+$B118*100+12),LEFT(W$11,2)),bajasaa),2)</f>
        <v>0</v>
      </c>
      <c r="X118" s="174" t="n">
        <f aca="false">ROUND(+SUMIF(totbajas,CONCATENATE(+IF($B118&gt;=2002,+$A118*100000000+$E118*1000000+$B118*100+$D118,+$A118*100000000+$E118*1000000+$B118*100+12),LEFT(X$11,2)),bajasaa),2)</f>
        <v>0</v>
      </c>
      <c r="Y118" s="174" t="n">
        <f aca="false">ROUND(+SUMIF(totbajas,CONCATENATE(+IF($B118&gt;=2002,+$A118*100000000+$E118*1000000+$B118*100+$D118,+$A118*100000000+$E118*1000000+$B118*100+12),LEFT(Y$11,2)),bajasaa),2)</f>
        <v>0</v>
      </c>
      <c r="Z118" s="175" t="n">
        <f aca="false">ROUND(+SUMIF(totbajas,CONCATENATE(+IF($B118&gt;=2002,+$A118*100000000+$E118*1000000+$B118*100+$D118,+$A118*100000000+$E118*1000000+$B118*100+12),LEFT(Z$11,2)),bajasaa),2)</f>
        <v>0</v>
      </c>
      <c r="AA118" s="176" t="n">
        <f aca="false">+SUM(W118:Z118)</f>
        <v>0</v>
      </c>
      <c r="AB118" s="137"/>
      <c r="AC118" s="178" t="n">
        <f aca="false">ROUND(+S118+V118-AA118+AB118,2)</f>
        <v>0</v>
      </c>
      <c r="AD118" s="176" t="n">
        <f aca="false">+R118-AC118</f>
        <v>0</v>
      </c>
      <c r="AE118" s="138" t="str">
        <f aca="false">+IF(R118&lt;0,"X","")</f>
        <v/>
      </c>
      <c r="AF118" s="139" t="str">
        <f aca="false">+IF(AC118&lt;0,"X","")</f>
        <v/>
      </c>
      <c r="AG118" s="139" t="str">
        <f aca="false">+IF(AD118&lt;0,"X","")</f>
        <v/>
      </c>
      <c r="AH118" s="139" t="str">
        <f aca="false">+IF(AB118&lt;AM118,"X",IF(AB118&gt;AN118,"X",""))</f>
        <v/>
      </c>
      <c r="AI118" s="139" t="str">
        <f aca="false">+IF(AC118&lt;AO118,"X","")</f>
        <v/>
      </c>
      <c r="AJ118" s="139" t="str">
        <f aca="false">+IF(AC118&gt;AP118,"X","")</f>
        <v/>
      </c>
      <c r="AK118" s="139" t="str">
        <f aca="false">+IF(ABS(+H118+AB118-ROUND(H118+AB118,2))&gt;0.001,"X","")</f>
        <v/>
      </c>
      <c r="AL118" s="139"/>
      <c r="AM118" s="122" t="n">
        <f aca="false">+IF($B118=1992,0,+IF($B118+$E118-1&lt;=ej,0,MAX(ROUND(+$F118*($R118-$AQ118)*0.97-0.03,2),0)))</f>
        <v>0</v>
      </c>
      <c r="AN118" s="122" t="n">
        <f aca="false">+IF($B118+$E118-1&lt;ej,0,ROUND(+$F118*$R118*1.03+0.03,2))</f>
        <v>0.03</v>
      </c>
      <c r="AO118" s="122" t="n">
        <f aca="false">+IF($R118=0,0,IF($E118=0,0,+IF($B118+$E118-1&lt;=ej,MIN($R118-1,MAX($R118-$AQ118,0)),MAX(ROUND(+$F118*($R118-$AQ118)*(ej-$B118+1)*0.97-0.03,2),0))))</f>
        <v>0</v>
      </c>
      <c r="AP118" s="122" t="n">
        <f aca="false">+IF($R118=0,0,+IF($E118=0,0,+IF($B118=1992,MIN(+$R118-0.01,+$R118-$AQ118*0.01),MIN($R118-0.01,$R118-$AQ118*0.01,ROUND(+$F118*$R118*(ej-$B118+1)*1.03+0.03,2)))))</f>
        <v>0</v>
      </c>
      <c r="AQ118" s="141"/>
    </row>
    <row r="119" customFormat="false" ht="12.75" hidden="false" customHeight="false" outlineLevel="0" collapsed="false">
      <c r="A119" s="167" t="n">
        <v>413</v>
      </c>
      <c r="B119" s="168" t="n">
        <v>2003</v>
      </c>
      <c r="C119" s="169"/>
      <c r="D119" s="170" t="n">
        <v>6</v>
      </c>
      <c r="E119" s="170" t="n">
        <v>10</v>
      </c>
      <c r="F119" s="171" t="n">
        <f aca="false">IF(E119=0,0,ROUND(1/E119,4))</f>
        <v>0.1</v>
      </c>
      <c r="G119" s="172"/>
      <c r="H119" s="173"/>
      <c r="I119" s="174" t="n">
        <f aca="false">ROUND(+SUMIF(totaltas,CONCATENATE(+IF($B119&gt;=2002,+$A119*100000000+$E119*1000000+$B119*100+$D119,+$A119*100000000+$E119*1000000+$B119*100+12),LEFT(I$11,2)),altasvo),2)</f>
        <v>0</v>
      </c>
      <c r="J119" s="174" t="n">
        <f aca="false">ROUND(+SUMIF(totaltas,CONCATENATE(+IF($B119&gt;=2002,+$A119*100000000+$E119*1000000+$B119*100+$D119,+$A119*100000000+$E119*1000000+$B119*100+12),LEFT(J$11,2)),altasvo),2)</f>
        <v>0</v>
      </c>
      <c r="K119" s="175" t="n">
        <f aca="false">ROUND(+SUMIF(totaltas,CONCATENATE(+IF($B119&gt;=2002,+$A119*100000000+$E119*1000000+$B119*100+$D119,+$A119*100000000+$E119*1000000+$B119*100+12),LEFT(K$11,2)),altasvo),2)</f>
        <v>0</v>
      </c>
      <c r="L119" s="176" t="n">
        <f aca="false">+SUM(H119:K119)</f>
        <v>0</v>
      </c>
      <c r="M119" s="177" t="n">
        <f aca="false">ROUND(+SUMIF(totbajas,CONCATENATE(+IF($B119&gt;=2002,+$A119*100000000+$E119*1000000+$B119*100+$D119,+$A119*100000000+$E119*1000000+$B119*100+12),LEFT(M$11,2)),bajasvo),2)</f>
        <v>0</v>
      </c>
      <c r="N119" s="174" t="n">
        <f aca="false">ROUND(+SUMIF(totbajas,CONCATENATE(+IF($B119&gt;=2002,+$A119*100000000+$E119*1000000+$B119*100+$D119,+$A119*100000000+$E119*1000000+$B119*100+12),LEFT(N$11,2)),bajasvo),2)</f>
        <v>0</v>
      </c>
      <c r="O119" s="174" t="n">
        <f aca="false">ROUND(+SUMIF(totbajas,CONCATENATE(+IF($B119&gt;=2002,+$A119*100000000+$E119*1000000+$B119*100+$D119,+$A119*100000000+$E119*1000000+$B119*100+12),LEFT(O$11,2)),bajasvo),2)</f>
        <v>0</v>
      </c>
      <c r="P119" s="175" t="n">
        <f aca="false">ROUND(+SUMIF(totbajas,CONCATENATE(+IF($B119&gt;=2002,+$A119*100000000+$E119*1000000+$B119*100+$D119,+$A119*100000000+$E119*1000000+$B119*100+12),LEFT(P$11,2)),bajasvo),2)</f>
        <v>0</v>
      </c>
      <c r="Q119" s="176" t="n">
        <f aca="false">+SUM(M119:P119)</f>
        <v>0</v>
      </c>
      <c r="R119" s="178" t="n">
        <f aca="false">ROUND(+G119+L119-Q119,2)</f>
        <v>0</v>
      </c>
      <c r="S119" s="172"/>
      <c r="T119" s="177" t="n">
        <f aca="false">ROUND(+SUMIF(totaltas,CONCATENATE(+IF($B119&gt;=2002,+$A119*100000000+$E119*1000000+$B119*100+$D119,+$A119*100000000+$E119*1000000+$B119*100+12),LEFT(T$11,2)),altasaa),2)</f>
        <v>0</v>
      </c>
      <c r="U119" s="175" t="n">
        <f aca="false">ROUND(+SUMIF(totaltas,CONCATENATE(+IF($B119&gt;=2002,+$A119*100000000+$E119*1000000+$B119*100+$D119,+$A119*100000000+$E119*1000000+$B119*100+12),LEFT(U$11,2)),altasaa),2)</f>
        <v>0</v>
      </c>
      <c r="V119" s="176" t="n">
        <f aca="false">+SUM(T119:U119)</f>
        <v>0</v>
      </c>
      <c r="W119" s="177" t="n">
        <f aca="false">ROUND(+SUMIF(totbajas,CONCATENATE(+IF($B119&gt;=2002,+$A119*100000000+$E119*1000000+$B119*100+$D119,+$A119*100000000+$E119*1000000+$B119*100+12),LEFT(W$11,2)),bajasaa),2)</f>
        <v>0</v>
      </c>
      <c r="X119" s="174" t="n">
        <f aca="false">ROUND(+SUMIF(totbajas,CONCATENATE(+IF($B119&gt;=2002,+$A119*100000000+$E119*1000000+$B119*100+$D119,+$A119*100000000+$E119*1000000+$B119*100+12),LEFT(X$11,2)),bajasaa),2)</f>
        <v>0</v>
      </c>
      <c r="Y119" s="174" t="n">
        <f aca="false">ROUND(+SUMIF(totbajas,CONCATENATE(+IF($B119&gt;=2002,+$A119*100000000+$E119*1000000+$B119*100+$D119,+$A119*100000000+$E119*1000000+$B119*100+12),LEFT(Y$11,2)),bajasaa),2)</f>
        <v>0</v>
      </c>
      <c r="Z119" s="175" t="n">
        <f aca="false">ROUND(+SUMIF(totbajas,CONCATENATE(+IF($B119&gt;=2002,+$A119*100000000+$E119*1000000+$B119*100+$D119,+$A119*100000000+$E119*1000000+$B119*100+12),LEFT(Z$11,2)),bajasaa),2)</f>
        <v>0</v>
      </c>
      <c r="AA119" s="176" t="n">
        <f aca="false">+SUM(W119:Z119)</f>
        <v>0</v>
      </c>
      <c r="AB119" s="137"/>
      <c r="AC119" s="178" t="n">
        <f aca="false">ROUND(+S119+V119-AA119+AB119,2)</f>
        <v>0</v>
      </c>
      <c r="AD119" s="176" t="n">
        <f aca="false">+R119-AC119</f>
        <v>0</v>
      </c>
      <c r="AE119" s="138" t="str">
        <f aca="false">+IF(R119&lt;0,"X","")</f>
        <v/>
      </c>
      <c r="AF119" s="139" t="str">
        <f aca="false">+IF(AC119&lt;0,"X","")</f>
        <v/>
      </c>
      <c r="AG119" s="139" t="str">
        <f aca="false">+IF(AD119&lt;0,"X","")</f>
        <v/>
      </c>
      <c r="AH119" s="139" t="str">
        <f aca="false">+IF(AB119&lt;AM119,"X",IF(AB119&gt;AN119,"X",""))</f>
        <v/>
      </c>
      <c r="AI119" s="139" t="str">
        <f aca="false">+IF(AC119&lt;AO119,"X","")</f>
        <v/>
      </c>
      <c r="AJ119" s="139" t="str">
        <f aca="false">+IF(AC119&gt;AP119,"X","")</f>
        <v/>
      </c>
      <c r="AK119" s="139" t="str">
        <f aca="false">+IF(ABS(+H119+AB119-ROUND(H119+AB119,2))&gt;0.001,"X","")</f>
        <v/>
      </c>
      <c r="AL119" s="139"/>
      <c r="AM119" s="122" t="n">
        <f aca="false">+IF($B119=1992,0,+IF($B119+$E119-1&lt;=ej,0,MAX(ROUND(+$F119*($R119-$AQ119)*0.97-0.03,2),0)))</f>
        <v>0</v>
      </c>
      <c r="AN119" s="122" t="n">
        <f aca="false">+IF($B119+$E119-1&lt;ej,0,ROUND(+$F119*$R119*1.03+0.03,2))</f>
        <v>0.03</v>
      </c>
      <c r="AO119" s="122" t="n">
        <f aca="false">+IF($R119=0,0,IF($E119=0,0,+IF($B119+$E119-1&lt;=ej,MIN($R119-1,MAX($R119-$AQ119,0)),MAX(ROUND(+$F119*($R119-$AQ119)*(ej-$B119+1)*0.97-0.03,2),0))))</f>
        <v>0</v>
      </c>
      <c r="AP119" s="122" t="n">
        <f aca="false">+IF($R119=0,0,+IF($E119=0,0,+IF($B119=1992,MIN(+$R119-0.01,+$R119-$AQ119*0.01),MIN($R119-0.01,$R119-$AQ119*0.01,ROUND(+$F119*$R119*(ej-$B119+1)*1.03+0.03,2)))))</f>
        <v>0</v>
      </c>
      <c r="AQ119" s="141"/>
    </row>
    <row r="120" customFormat="false" ht="12.75" hidden="false" customHeight="false" outlineLevel="0" collapsed="false">
      <c r="A120" s="167" t="n">
        <v>413</v>
      </c>
      <c r="B120" s="168" t="n">
        <v>2003</v>
      </c>
      <c r="C120" s="169"/>
      <c r="D120" s="170" t="n">
        <v>7</v>
      </c>
      <c r="E120" s="170" t="n">
        <v>10</v>
      </c>
      <c r="F120" s="171" t="n">
        <f aca="false">IF(E120=0,0,ROUND(1/E120,4))</f>
        <v>0.1</v>
      </c>
      <c r="G120" s="172"/>
      <c r="H120" s="173"/>
      <c r="I120" s="174" t="n">
        <f aca="false">ROUND(+SUMIF(totaltas,CONCATENATE(+IF($B120&gt;=2002,+$A120*100000000+$E120*1000000+$B120*100+$D120,+$A120*100000000+$E120*1000000+$B120*100+12),LEFT(I$11,2)),altasvo),2)</f>
        <v>0</v>
      </c>
      <c r="J120" s="174" t="n">
        <f aca="false">ROUND(+SUMIF(totaltas,CONCATENATE(+IF($B120&gt;=2002,+$A120*100000000+$E120*1000000+$B120*100+$D120,+$A120*100000000+$E120*1000000+$B120*100+12),LEFT(J$11,2)),altasvo),2)</f>
        <v>0</v>
      </c>
      <c r="K120" s="175" t="n">
        <f aca="false">ROUND(+SUMIF(totaltas,CONCATENATE(+IF($B120&gt;=2002,+$A120*100000000+$E120*1000000+$B120*100+$D120,+$A120*100000000+$E120*1000000+$B120*100+12),LEFT(K$11,2)),altasvo),2)</f>
        <v>0</v>
      </c>
      <c r="L120" s="176" t="n">
        <f aca="false">+SUM(H120:K120)</f>
        <v>0</v>
      </c>
      <c r="M120" s="177" t="n">
        <f aca="false">ROUND(+SUMIF(totbajas,CONCATENATE(+IF($B120&gt;=2002,+$A120*100000000+$E120*1000000+$B120*100+$D120,+$A120*100000000+$E120*1000000+$B120*100+12),LEFT(M$11,2)),bajasvo),2)</f>
        <v>0</v>
      </c>
      <c r="N120" s="174" t="n">
        <f aca="false">ROUND(+SUMIF(totbajas,CONCATENATE(+IF($B120&gt;=2002,+$A120*100000000+$E120*1000000+$B120*100+$D120,+$A120*100000000+$E120*1000000+$B120*100+12),LEFT(N$11,2)),bajasvo),2)</f>
        <v>0</v>
      </c>
      <c r="O120" s="174" t="n">
        <f aca="false">ROUND(+SUMIF(totbajas,CONCATENATE(+IF($B120&gt;=2002,+$A120*100000000+$E120*1000000+$B120*100+$D120,+$A120*100000000+$E120*1000000+$B120*100+12),LEFT(O$11,2)),bajasvo),2)</f>
        <v>0</v>
      </c>
      <c r="P120" s="175" t="n">
        <f aca="false">ROUND(+SUMIF(totbajas,CONCATENATE(+IF($B120&gt;=2002,+$A120*100000000+$E120*1000000+$B120*100+$D120,+$A120*100000000+$E120*1000000+$B120*100+12),LEFT(P$11,2)),bajasvo),2)</f>
        <v>0</v>
      </c>
      <c r="Q120" s="176" t="n">
        <f aca="false">+SUM(M120:P120)</f>
        <v>0</v>
      </c>
      <c r="R120" s="178" t="n">
        <f aca="false">ROUND(+G120+L120-Q120,2)</f>
        <v>0</v>
      </c>
      <c r="S120" s="172"/>
      <c r="T120" s="177" t="n">
        <f aca="false">ROUND(+SUMIF(totaltas,CONCATENATE(+IF($B120&gt;=2002,+$A120*100000000+$E120*1000000+$B120*100+$D120,+$A120*100000000+$E120*1000000+$B120*100+12),LEFT(T$11,2)),altasaa),2)</f>
        <v>0</v>
      </c>
      <c r="U120" s="175" t="n">
        <f aca="false">ROUND(+SUMIF(totaltas,CONCATENATE(+IF($B120&gt;=2002,+$A120*100000000+$E120*1000000+$B120*100+$D120,+$A120*100000000+$E120*1000000+$B120*100+12),LEFT(U$11,2)),altasaa),2)</f>
        <v>0</v>
      </c>
      <c r="V120" s="176" t="n">
        <f aca="false">+SUM(T120:U120)</f>
        <v>0</v>
      </c>
      <c r="W120" s="177" t="n">
        <f aca="false">ROUND(+SUMIF(totbajas,CONCATENATE(+IF($B120&gt;=2002,+$A120*100000000+$E120*1000000+$B120*100+$D120,+$A120*100000000+$E120*1000000+$B120*100+12),LEFT(W$11,2)),bajasaa),2)</f>
        <v>0</v>
      </c>
      <c r="X120" s="174" t="n">
        <f aca="false">ROUND(+SUMIF(totbajas,CONCATENATE(+IF($B120&gt;=2002,+$A120*100000000+$E120*1000000+$B120*100+$D120,+$A120*100000000+$E120*1000000+$B120*100+12),LEFT(X$11,2)),bajasaa),2)</f>
        <v>0</v>
      </c>
      <c r="Y120" s="174" t="n">
        <f aca="false">ROUND(+SUMIF(totbajas,CONCATENATE(+IF($B120&gt;=2002,+$A120*100000000+$E120*1000000+$B120*100+$D120,+$A120*100000000+$E120*1000000+$B120*100+12),LEFT(Y$11,2)),bajasaa),2)</f>
        <v>0</v>
      </c>
      <c r="Z120" s="175" t="n">
        <f aca="false">ROUND(+SUMIF(totbajas,CONCATENATE(+IF($B120&gt;=2002,+$A120*100000000+$E120*1000000+$B120*100+$D120,+$A120*100000000+$E120*1000000+$B120*100+12),LEFT(Z$11,2)),bajasaa),2)</f>
        <v>0</v>
      </c>
      <c r="AA120" s="176" t="n">
        <f aca="false">+SUM(W120:Z120)</f>
        <v>0</v>
      </c>
      <c r="AB120" s="137"/>
      <c r="AC120" s="178" t="n">
        <f aca="false">ROUND(+S120+V120-AA120+AB120,2)</f>
        <v>0</v>
      </c>
      <c r="AD120" s="176" t="n">
        <f aca="false">+R120-AC120</f>
        <v>0</v>
      </c>
      <c r="AE120" s="138" t="str">
        <f aca="false">+IF(R120&lt;0,"X","")</f>
        <v/>
      </c>
      <c r="AF120" s="139" t="str">
        <f aca="false">+IF(AC120&lt;0,"X","")</f>
        <v/>
      </c>
      <c r="AG120" s="139" t="str">
        <f aca="false">+IF(AD120&lt;0,"X","")</f>
        <v/>
      </c>
      <c r="AH120" s="139" t="str">
        <f aca="false">+IF(AB120&lt;AM120,"X",IF(AB120&gt;AN120,"X",""))</f>
        <v/>
      </c>
      <c r="AI120" s="139" t="str">
        <f aca="false">+IF(AC120&lt;AO120,"X","")</f>
        <v/>
      </c>
      <c r="AJ120" s="139" t="str">
        <f aca="false">+IF(AC120&gt;AP120,"X","")</f>
        <v/>
      </c>
      <c r="AK120" s="139" t="str">
        <f aca="false">+IF(ABS(+H120+AB120-ROUND(H120+AB120,2))&gt;0.001,"X","")</f>
        <v/>
      </c>
      <c r="AL120" s="139"/>
      <c r="AM120" s="122" t="n">
        <f aca="false">+IF($B120=1992,0,+IF($B120+$E120-1&lt;=ej,0,MAX(ROUND(+$F120*($R120-$AQ120)*0.97-0.03,2),0)))</f>
        <v>0</v>
      </c>
      <c r="AN120" s="122" t="n">
        <f aca="false">+IF($B120+$E120-1&lt;ej,0,ROUND(+$F120*$R120*1.03+0.03,2))</f>
        <v>0.03</v>
      </c>
      <c r="AO120" s="122" t="n">
        <f aca="false">+IF($R120=0,0,IF($E120=0,0,+IF($B120+$E120-1&lt;=ej,MIN($R120-1,MAX($R120-$AQ120,0)),MAX(ROUND(+$F120*($R120-$AQ120)*(ej-$B120+1)*0.97-0.03,2),0))))</f>
        <v>0</v>
      </c>
      <c r="AP120" s="122" t="n">
        <f aca="false">+IF($R120=0,0,+IF($E120=0,0,+IF($B120=1992,MIN(+$R120-0.01,+$R120-$AQ120*0.01),MIN($R120-0.01,$R120-$AQ120*0.01,ROUND(+$F120*$R120*(ej-$B120+1)*1.03+0.03,2)))))</f>
        <v>0</v>
      </c>
      <c r="AQ120" s="141"/>
    </row>
    <row r="121" customFormat="false" ht="12.75" hidden="false" customHeight="false" outlineLevel="0" collapsed="false">
      <c r="A121" s="167" t="n">
        <v>413</v>
      </c>
      <c r="B121" s="168" t="n">
        <v>2003</v>
      </c>
      <c r="C121" s="169"/>
      <c r="D121" s="170" t="n">
        <v>8</v>
      </c>
      <c r="E121" s="170" t="n">
        <v>10</v>
      </c>
      <c r="F121" s="171" t="n">
        <f aca="false">IF(E121=0,0,ROUND(1/E121,4))</f>
        <v>0.1</v>
      </c>
      <c r="G121" s="172"/>
      <c r="H121" s="173"/>
      <c r="I121" s="174" t="n">
        <f aca="false">ROUND(+SUMIF(totaltas,CONCATENATE(+IF($B121&gt;=2002,+$A121*100000000+$E121*1000000+$B121*100+$D121,+$A121*100000000+$E121*1000000+$B121*100+12),LEFT(I$11,2)),altasvo),2)</f>
        <v>0</v>
      </c>
      <c r="J121" s="174" t="n">
        <f aca="false">ROUND(+SUMIF(totaltas,CONCATENATE(+IF($B121&gt;=2002,+$A121*100000000+$E121*1000000+$B121*100+$D121,+$A121*100000000+$E121*1000000+$B121*100+12),LEFT(J$11,2)),altasvo),2)</f>
        <v>0</v>
      </c>
      <c r="K121" s="175" t="n">
        <f aca="false">ROUND(+SUMIF(totaltas,CONCATENATE(+IF($B121&gt;=2002,+$A121*100000000+$E121*1000000+$B121*100+$D121,+$A121*100000000+$E121*1000000+$B121*100+12),LEFT(K$11,2)),altasvo),2)</f>
        <v>0</v>
      </c>
      <c r="L121" s="176" t="n">
        <f aca="false">+SUM(H121:K121)</f>
        <v>0</v>
      </c>
      <c r="M121" s="177" t="n">
        <f aca="false">ROUND(+SUMIF(totbajas,CONCATENATE(+IF($B121&gt;=2002,+$A121*100000000+$E121*1000000+$B121*100+$D121,+$A121*100000000+$E121*1000000+$B121*100+12),LEFT(M$11,2)),bajasvo),2)</f>
        <v>0</v>
      </c>
      <c r="N121" s="174" t="n">
        <f aca="false">ROUND(+SUMIF(totbajas,CONCATENATE(+IF($B121&gt;=2002,+$A121*100000000+$E121*1000000+$B121*100+$D121,+$A121*100000000+$E121*1000000+$B121*100+12),LEFT(N$11,2)),bajasvo),2)</f>
        <v>0</v>
      </c>
      <c r="O121" s="174" t="n">
        <f aca="false">ROUND(+SUMIF(totbajas,CONCATENATE(+IF($B121&gt;=2002,+$A121*100000000+$E121*1000000+$B121*100+$D121,+$A121*100000000+$E121*1000000+$B121*100+12),LEFT(O$11,2)),bajasvo),2)</f>
        <v>0</v>
      </c>
      <c r="P121" s="175" t="n">
        <f aca="false">ROUND(+SUMIF(totbajas,CONCATENATE(+IF($B121&gt;=2002,+$A121*100000000+$E121*1000000+$B121*100+$D121,+$A121*100000000+$E121*1000000+$B121*100+12),LEFT(P$11,2)),bajasvo),2)</f>
        <v>0</v>
      </c>
      <c r="Q121" s="176" t="n">
        <f aca="false">+SUM(M121:P121)</f>
        <v>0</v>
      </c>
      <c r="R121" s="178" t="n">
        <f aca="false">ROUND(+G121+L121-Q121,2)</f>
        <v>0</v>
      </c>
      <c r="S121" s="172"/>
      <c r="T121" s="177" t="n">
        <f aca="false">ROUND(+SUMIF(totaltas,CONCATENATE(+IF($B121&gt;=2002,+$A121*100000000+$E121*1000000+$B121*100+$D121,+$A121*100000000+$E121*1000000+$B121*100+12),LEFT(T$11,2)),altasaa),2)</f>
        <v>0</v>
      </c>
      <c r="U121" s="175" t="n">
        <f aca="false">ROUND(+SUMIF(totaltas,CONCATENATE(+IF($B121&gt;=2002,+$A121*100000000+$E121*1000000+$B121*100+$D121,+$A121*100000000+$E121*1000000+$B121*100+12),LEFT(U$11,2)),altasaa),2)</f>
        <v>0</v>
      </c>
      <c r="V121" s="176" t="n">
        <f aca="false">+SUM(T121:U121)</f>
        <v>0</v>
      </c>
      <c r="W121" s="177" t="n">
        <f aca="false">ROUND(+SUMIF(totbajas,CONCATENATE(+IF($B121&gt;=2002,+$A121*100000000+$E121*1000000+$B121*100+$D121,+$A121*100000000+$E121*1000000+$B121*100+12),LEFT(W$11,2)),bajasaa),2)</f>
        <v>0</v>
      </c>
      <c r="X121" s="174" t="n">
        <f aca="false">ROUND(+SUMIF(totbajas,CONCATENATE(+IF($B121&gt;=2002,+$A121*100000000+$E121*1000000+$B121*100+$D121,+$A121*100000000+$E121*1000000+$B121*100+12),LEFT(X$11,2)),bajasaa),2)</f>
        <v>0</v>
      </c>
      <c r="Y121" s="174" t="n">
        <f aca="false">ROUND(+SUMIF(totbajas,CONCATENATE(+IF($B121&gt;=2002,+$A121*100000000+$E121*1000000+$B121*100+$D121,+$A121*100000000+$E121*1000000+$B121*100+12),LEFT(Y$11,2)),bajasaa),2)</f>
        <v>0</v>
      </c>
      <c r="Z121" s="175" t="n">
        <f aca="false">ROUND(+SUMIF(totbajas,CONCATENATE(+IF($B121&gt;=2002,+$A121*100000000+$E121*1000000+$B121*100+$D121,+$A121*100000000+$E121*1000000+$B121*100+12),LEFT(Z$11,2)),bajasaa),2)</f>
        <v>0</v>
      </c>
      <c r="AA121" s="176" t="n">
        <f aca="false">+SUM(W121:Z121)</f>
        <v>0</v>
      </c>
      <c r="AB121" s="137"/>
      <c r="AC121" s="178" t="n">
        <f aca="false">ROUND(+S121+V121-AA121+AB121,2)</f>
        <v>0</v>
      </c>
      <c r="AD121" s="176" t="n">
        <f aca="false">+R121-AC121</f>
        <v>0</v>
      </c>
      <c r="AE121" s="138" t="str">
        <f aca="false">+IF(R121&lt;0,"X","")</f>
        <v/>
      </c>
      <c r="AF121" s="139" t="str">
        <f aca="false">+IF(AC121&lt;0,"X","")</f>
        <v/>
      </c>
      <c r="AG121" s="139" t="str">
        <f aca="false">+IF(AD121&lt;0,"X","")</f>
        <v/>
      </c>
      <c r="AH121" s="139" t="str">
        <f aca="false">+IF(AB121&lt;AM121,"X",IF(AB121&gt;AN121,"X",""))</f>
        <v/>
      </c>
      <c r="AI121" s="139" t="str">
        <f aca="false">+IF(AC121&lt;AO121,"X","")</f>
        <v/>
      </c>
      <c r="AJ121" s="139" t="str">
        <f aca="false">+IF(AC121&gt;AP121,"X","")</f>
        <v/>
      </c>
      <c r="AK121" s="139" t="str">
        <f aca="false">+IF(ABS(+H121+AB121-ROUND(H121+AB121,2))&gt;0.001,"X","")</f>
        <v/>
      </c>
      <c r="AL121" s="139"/>
      <c r="AM121" s="122" t="n">
        <f aca="false">+IF($B121=1992,0,+IF($B121+$E121-1&lt;=ej,0,MAX(ROUND(+$F121*($R121-$AQ121)*0.97-0.03,2),0)))</f>
        <v>0</v>
      </c>
      <c r="AN121" s="122" t="n">
        <f aca="false">+IF($B121+$E121-1&lt;ej,0,ROUND(+$F121*$R121*1.03+0.03,2))</f>
        <v>0.03</v>
      </c>
      <c r="AO121" s="122" t="n">
        <f aca="false">+IF($R121=0,0,IF($E121=0,0,+IF($B121+$E121-1&lt;=ej,MIN($R121-1,MAX($R121-$AQ121,0)),MAX(ROUND(+$F121*($R121-$AQ121)*(ej-$B121+1)*0.97-0.03,2),0))))</f>
        <v>0</v>
      </c>
      <c r="AP121" s="122" t="n">
        <f aca="false">+IF($R121=0,0,+IF($E121=0,0,+IF($B121=1992,MIN(+$R121-0.01,+$R121-$AQ121*0.01),MIN($R121-0.01,$R121-$AQ121*0.01,ROUND(+$F121*$R121*(ej-$B121+1)*1.03+0.03,2)))))</f>
        <v>0</v>
      </c>
      <c r="AQ121" s="141"/>
    </row>
    <row r="122" customFormat="false" ht="12.75" hidden="false" customHeight="false" outlineLevel="0" collapsed="false">
      <c r="A122" s="167" t="n">
        <v>413</v>
      </c>
      <c r="B122" s="168" t="n">
        <v>2003</v>
      </c>
      <c r="C122" s="169"/>
      <c r="D122" s="170" t="n">
        <v>9</v>
      </c>
      <c r="E122" s="170" t="n">
        <v>10</v>
      </c>
      <c r="F122" s="171" t="n">
        <f aca="false">IF(E122=0,0,ROUND(1/E122,4))</f>
        <v>0.1</v>
      </c>
      <c r="G122" s="172"/>
      <c r="H122" s="173"/>
      <c r="I122" s="174" t="n">
        <f aca="false">ROUND(+SUMIF(totaltas,CONCATENATE(+IF($B122&gt;=2002,+$A122*100000000+$E122*1000000+$B122*100+$D122,+$A122*100000000+$E122*1000000+$B122*100+12),LEFT(I$11,2)),altasvo),2)</f>
        <v>0</v>
      </c>
      <c r="J122" s="174" t="n">
        <f aca="false">ROUND(+SUMIF(totaltas,CONCATENATE(+IF($B122&gt;=2002,+$A122*100000000+$E122*1000000+$B122*100+$D122,+$A122*100000000+$E122*1000000+$B122*100+12),LEFT(J$11,2)),altasvo),2)</f>
        <v>0</v>
      </c>
      <c r="K122" s="175" t="n">
        <f aca="false">ROUND(+SUMIF(totaltas,CONCATENATE(+IF($B122&gt;=2002,+$A122*100000000+$E122*1000000+$B122*100+$D122,+$A122*100000000+$E122*1000000+$B122*100+12),LEFT(K$11,2)),altasvo),2)</f>
        <v>0</v>
      </c>
      <c r="L122" s="176" t="n">
        <f aca="false">+SUM(H122:K122)</f>
        <v>0</v>
      </c>
      <c r="M122" s="177" t="n">
        <f aca="false">ROUND(+SUMIF(totbajas,CONCATENATE(+IF($B122&gt;=2002,+$A122*100000000+$E122*1000000+$B122*100+$D122,+$A122*100000000+$E122*1000000+$B122*100+12),LEFT(M$11,2)),bajasvo),2)</f>
        <v>0</v>
      </c>
      <c r="N122" s="174" t="n">
        <f aca="false">ROUND(+SUMIF(totbajas,CONCATENATE(+IF($B122&gt;=2002,+$A122*100000000+$E122*1000000+$B122*100+$D122,+$A122*100000000+$E122*1000000+$B122*100+12),LEFT(N$11,2)),bajasvo),2)</f>
        <v>0</v>
      </c>
      <c r="O122" s="174" t="n">
        <f aca="false">ROUND(+SUMIF(totbajas,CONCATENATE(+IF($B122&gt;=2002,+$A122*100000000+$E122*1000000+$B122*100+$D122,+$A122*100000000+$E122*1000000+$B122*100+12),LEFT(O$11,2)),bajasvo),2)</f>
        <v>0</v>
      </c>
      <c r="P122" s="175" t="n">
        <f aca="false">ROUND(+SUMIF(totbajas,CONCATENATE(+IF($B122&gt;=2002,+$A122*100000000+$E122*1000000+$B122*100+$D122,+$A122*100000000+$E122*1000000+$B122*100+12),LEFT(P$11,2)),bajasvo),2)</f>
        <v>0</v>
      </c>
      <c r="Q122" s="176" t="n">
        <f aca="false">+SUM(M122:P122)</f>
        <v>0</v>
      </c>
      <c r="R122" s="178" t="n">
        <f aca="false">ROUND(+G122+L122-Q122,2)</f>
        <v>0</v>
      </c>
      <c r="S122" s="172"/>
      <c r="T122" s="177" t="n">
        <f aca="false">ROUND(+SUMIF(totaltas,CONCATENATE(+IF($B122&gt;=2002,+$A122*100000000+$E122*1000000+$B122*100+$D122,+$A122*100000000+$E122*1000000+$B122*100+12),LEFT(T$11,2)),altasaa),2)</f>
        <v>0</v>
      </c>
      <c r="U122" s="175" t="n">
        <f aca="false">ROUND(+SUMIF(totaltas,CONCATENATE(+IF($B122&gt;=2002,+$A122*100000000+$E122*1000000+$B122*100+$D122,+$A122*100000000+$E122*1000000+$B122*100+12),LEFT(U$11,2)),altasaa),2)</f>
        <v>0</v>
      </c>
      <c r="V122" s="176" t="n">
        <f aca="false">+SUM(T122:U122)</f>
        <v>0</v>
      </c>
      <c r="W122" s="177" t="n">
        <f aca="false">ROUND(+SUMIF(totbajas,CONCATENATE(+IF($B122&gt;=2002,+$A122*100000000+$E122*1000000+$B122*100+$D122,+$A122*100000000+$E122*1000000+$B122*100+12),LEFT(W$11,2)),bajasaa),2)</f>
        <v>0</v>
      </c>
      <c r="X122" s="174" t="n">
        <f aca="false">ROUND(+SUMIF(totbajas,CONCATENATE(+IF($B122&gt;=2002,+$A122*100000000+$E122*1000000+$B122*100+$D122,+$A122*100000000+$E122*1000000+$B122*100+12),LEFT(X$11,2)),bajasaa),2)</f>
        <v>0</v>
      </c>
      <c r="Y122" s="174" t="n">
        <f aca="false">ROUND(+SUMIF(totbajas,CONCATENATE(+IF($B122&gt;=2002,+$A122*100000000+$E122*1000000+$B122*100+$D122,+$A122*100000000+$E122*1000000+$B122*100+12),LEFT(Y$11,2)),bajasaa),2)</f>
        <v>0</v>
      </c>
      <c r="Z122" s="175" t="n">
        <f aca="false">ROUND(+SUMIF(totbajas,CONCATENATE(+IF($B122&gt;=2002,+$A122*100000000+$E122*1000000+$B122*100+$D122,+$A122*100000000+$E122*1000000+$B122*100+12),LEFT(Z$11,2)),bajasaa),2)</f>
        <v>0</v>
      </c>
      <c r="AA122" s="176" t="n">
        <f aca="false">+SUM(W122:Z122)</f>
        <v>0</v>
      </c>
      <c r="AB122" s="137"/>
      <c r="AC122" s="178" t="n">
        <f aca="false">ROUND(+S122+V122-AA122+AB122,2)</f>
        <v>0</v>
      </c>
      <c r="AD122" s="176" t="n">
        <f aca="false">+R122-AC122</f>
        <v>0</v>
      </c>
      <c r="AE122" s="138" t="str">
        <f aca="false">+IF(R122&lt;0,"X","")</f>
        <v/>
      </c>
      <c r="AF122" s="139" t="str">
        <f aca="false">+IF(AC122&lt;0,"X","")</f>
        <v/>
      </c>
      <c r="AG122" s="139" t="str">
        <f aca="false">+IF(AD122&lt;0,"X","")</f>
        <v/>
      </c>
      <c r="AH122" s="139" t="str">
        <f aca="false">+IF(AB122&lt;AM122,"X",IF(AB122&gt;AN122,"X",""))</f>
        <v/>
      </c>
      <c r="AI122" s="139" t="str">
        <f aca="false">+IF(AC122&lt;AO122,"X","")</f>
        <v/>
      </c>
      <c r="AJ122" s="139" t="str">
        <f aca="false">+IF(AC122&gt;AP122,"X","")</f>
        <v/>
      </c>
      <c r="AK122" s="139" t="str">
        <f aca="false">+IF(ABS(+H122+AB122-ROUND(H122+AB122,2))&gt;0.001,"X","")</f>
        <v/>
      </c>
      <c r="AL122" s="139"/>
      <c r="AM122" s="122" t="n">
        <f aca="false">+IF($B122=1992,0,+IF($B122+$E122-1&lt;=ej,0,MAX(ROUND(+$F122*($R122-$AQ122)*0.97-0.03,2),0)))</f>
        <v>0</v>
      </c>
      <c r="AN122" s="122" t="n">
        <f aca="false">+IF($B122+$E122-1&lt;ej,0,ROUND(+$F122*$R122*1.03+0.03,2))</f>
        <v>0.03</v>
      </c>
      <c r="AO122" s="122" t="n">
        <f aca="false">+IF($R122=0,0,IF($E122=0,0,+IF($B122+$E122-1&lt;=ej,MIN($R122-1,MAX($R122-$AQ122,0)),MAX(ROUND(+$F122*($R122-$AQ122)*(ej-$B122+1)*0.97-0.03,2),0))))</f>
        <v>0</v>
      </c>
      <c r="AP122" s="122" t="n">
        <f aca="false">+IF($R122=0,0,+IF($E122=0,0,+IF($B122=1992,MIN(+$R122-0.01,+$R122-$AQ122*0.01),MIN($R122-0.01,$R122-$AQ122*0.01,ROUND(+$F122*$R122*(ej-$B122+1)*1.03+0.03,2)))))</f>
        <v>0</v>
      </c>
      <c r="AQ122" s="141"/>
    </row>
    <row r="123" customFormat="false" ht="12.75" hidden="false" customHeight="false" outlineLevel="0" collapsed="false">
      <c r="A123" s="167" t="n">
        <v>413</v>
      </c>
      <c r="B123" s="168" t="n">
        <v>2003</v>
      </c>
      <c r="C123" s="169"/>
      <c r="D123" s="170" t="n">
        <v>10</v>
      </c>
      <c r="E123" s="170" t="n">
        <v>10</v>
      </c>
      <c r="F123" s="171" t="n">
        <f aca="false">IF(E123=0,0,ROUND(1/E123,4))</f>
        <v>0.1</v>
      </c>
      <c r="G123" s="172"/>
      <c r="H123" s="173"/>
      <c r="I123" s="174" t="n">
        <f aca="false">ROUND(+SUMIF(totaltas,CONCATENATE(+IF($B123&gt;=2002,+$A123*100000000+$E123*1000000+$B123*100+$D123,+$A123*100000000+$E123*1000000+$B123*100+12),LEFT(I$11,2)),altasvo),2)</f>
        <v>0</v>
      </c>
      <c r="J123" s="174" t="n">
        <f aca="false">ROUND(+SUMIF(totaltas,CONCATENATE(+IF($B123&gt;=2002,+$A123*100000000+$E123*1000000+$B123*100+$D123,+$A123*100000000+$E123*1000000+$B123*100+12),LEFT(J$11,2)),altasvo),2)</f>
        <v>0</v>
      </c>
      <c r="K123" s="175" t="n">
        <f aca="false">ROUND(+SUMIF(totaltas,CONCATENATE(+IF($B123&gt;=2002,+$A123*100000000+$E123*1000000+$B123*100+$D123,+$A123*100000000+$E123*1000000+$B123*100+12),LEFT(K$11,2)),altasvo),2)</f>
        <v>0</v>
      </c>
      <c r="L123" s="176" t="n">
        <f aca="false">+SUM(H123:K123)</f>
        <v>0</v>
      </c>
      <c r="M123" s="177" t="n">
        <f aca="false">ROUND(+SUMIF(totbajas,CONCATENATE(+IF($B123&gt;=2002,+$A123*100000000+$E123*1000000+$B123*100+$D123,+$A123*100000000+$E123*1000000+$B123*100+12),LEFT(M$11,2)),bajasvo),2)</f>
        <v>0</v>
      </c>
      <c r="N123" s="174" t="n">
        <f aca="false">ROUND(+SUMIF(totbajas,CONCATENATE(+IF($B123&gt;=2002,+$A123*100000000+$E123*1000000+$B123*100+$D123,+$A123*100000000+$E123*1000000+$B123*100+12),LEFT(N$11,2)),bajasvo),2)</f>
        <v>0</v>
      </c>
      <c r="O123" s="174" t="n">
        <f aca="false">ROUND(+SUMIF(totbajas,CONCATENATE(+IF($B123&gt;=2002,+$A123*100000000+$E123*1000000+$B123*100+$D123,+$A123*100000000+$E123*1000000+$B123*100+12),LEFT(O$11,2)),bajasvo),2)</f>
        <v>0</v>
      </c>
      <c r="P123" s="175" t="n">
        <f aca="false">ROUND(+SUMIF(totbajas,CONCATENATE(+IF($B123&gt;=2002,+$A123*100000000+$E123*1000000+$B123*100+$D123,+$A123*100000000+$E123*1000000+$B123*100+12),LEFT(P$11,2)),bajasvo),2)</f>
        <v>0</v>
      </c>
      <c r="Q123" s="176" t="n">
        <f aca="false">+SUM(M123:P123)</f>
        <v>0</v>
      </c>
      <c r="R123" s="178" t="n">
        <f aca="false">ROUND(+G123+L123-Q123,2)</f>
        <v>0</v>
      </c>
      <c r="S123" s="172"/>
      <c r="T123" s="177" t="n">
        <f aca="false">ROUND(+SUMIF(totaltas,CONCATENATE(+IF($B123&gt;=2002,+$A123*100000000+$E123*1000000+$B123*100+$D123,+$A123*100000000+$E123*1000000+$B123*100+12),LEFT(T$11,2)),altasaa),2)</f>
        <v>0</v>
      </c>
      <c r="U123" s="175" t="n">
        <f aca="false">ROUND(+SUMIF(totaltas,CONCATENATE(+IF($B123&gt;=2002,+$A123*100000000+$E123*1000000+$B123*100+$D123,+$A123*100000000+$E123*1000000+$B123*100+12),LEFT(U$11,2)),altasaa),2)</f>
        <v>0</v>
      </c>
      <c r="V123" s="176" t="n">
        <f aca="false">+SUM(T123:U123)</f>
        <v>0</v>
      </c>
      <c r="W123" s="177" t="n">
        <f aca="false">ROUND(+SUMIF(totbajas,CONCATENATE(+IF($B123&gt;=2002,+$A123*100000000+$E123*1000000+$B123*100+$D123,+$A123*100000000+$E123*1000000+$B123*100+12),LEFT(W$11,2)),bajasaa),2)</f>
        <v>0</v>
      </c>
      <c r="X123" s="174" t="n">
        <f aca="false">ROUND(+SUMIF(totbajas,CONCATENATE(+IF($B123&gt;=2002,+$A123*100000000+$E123*1000000+$B123*100+$D123,+$A123*100000000+$E123*1000000+$B123*100+12),LEFT(X$11,2)),bajasaa),2)</f>
        <v>0</v>
      </c>
      <c r="Y123" s="174" t="n">
        <f aca="false">ROUND(+SUMIF(totbajas,CONCATENATE(+IF($B123&gt;=2002,+$A123*100000000+$E123*1000000+$B123*100+$D123,+$A123*100000000+$E123*1000000+$B123*100+12),LEFT(Y$11,2)),bajasaa),2)</f>
        <v>0</v>
      </c>
      <c r="Z123" s="175" t="n">
        <f aca="false">ROUND(+SUMIF(totbajas,CONCATENATE(+IF($B123&gt;=2002,+$A123*100000000+$E123*1000000+$B123*100+$D123,+$A123*100000000+$E123*1000000+$B123*100+12),LEFT(Z$11,2)),bajasaa),2)</f>
        <v>0</v>
      </c>
      <c r="AA123" s="176" t="n">
        <f aca="false">+SUM(W123:Z123)</f>
        <v>0</v>
      </c>
      <c r="AB123" s="137"/>
      <c r="AC123" s="178" t="n">
        <f aca="false">ROUND(+S123+V123-AA123+AB123,2)</f>
        <v>0</v>
      </c>
      <c r="AD123" s="176" t="n">
        <f aca="false">+R123-AC123</f>
        <v>0</v>
      </c>
      <c r="AE123" s="138" t="str">
        <f aca="false">+IF(R123&lt;0,"X","")</f>
        <v/>
      </c>
      <c r="AF123" s="139" t="str">
        <f aca="false">+IF(AC123&lt;0,"X","")</f>
        <v/>
      </c>
      <c r="AG123" s="139" t="str">
        <f aca="false">+IF(AD123&lt;0,"X","")</f>
        <v/>
      </c>
      <c r="AH123" s="139" t="str">
        <f aca="false">+IF(AB123&lt;AM123,"X",IF(AB123&gt;AN123,"X",""))</f>
        <v/>
      </c>
      <c r="AI123" s="139" t="str">
        <f aca="false">+IF(AC123&lt;AO123,"X","")</f>
        <v/>
      </c>
      <c r="AJ123" s="139" t="str">
        <f aca="false">+IF(AC123&gt;AP123,"X","")</f>
        <v/>
      </c>
      <c r="AK123" s="139" t="str">
        <f aca="false">+IF(ABS(+H123+AB123-ROUND(H123+AB123,2))&gt;0.001,"X","")</f>
        <v/>
      </c>
      <c r="AL123" s="139"/>
      <c r="AM123" s="122" t="n">
        <f aca="false">+IF($B123=1992,0,+IF($B123+$E123-1&lt;=ej,0,MAX(ROUND(+$F123*($R123-$AQ123)*0.97-0.03,2),0)))</f>
        <v>0</v>
      </c>
      <c r="AN123" s="122" t="n">
        <f aca="false">+IF($B123+$E123-1&lt;ej,0,ROUND(+$F123*$R123*1.03+0.03,2))</f>
        <v>0.03</v>
      </c>
      <c r="AO123" s="122" t="n">
        <f aca="false">+IF($R123=0,0,IF($E123=0,0,+IF($B123+$E123-1&lt;=ej,MIN($R123-1,MAX($R123-$AQ123,0)),MAX(ROUND(+$F123*($R123-$AQ123)*(ej-$B123+1)*0.97-0.03,2),0))))</f>
        <v>0</v>
      </c>
      <c r="AP123" s="122" t="n">
        <f aca="false">+IF($R123=0,0,+IF($E123=0,0,+IF($B123=1992,MIN(+$R123-0.01,+$R123-$AQ123*0.01),MIN($R123-0.01,$R123-$AQ123*0.01,ROUND(+$F123*$R123*(ej-$B123+1)*1.03+0.03,2)))))</f>
        <v>0</v>
      </c>
      <c r="AQ123" s="141"/>
    </row>
    <row r="124" customFormat="false" ht="12.75" hidden="false" customHeight="false" outlineLevel="0" collapsed="false">
      <c r="A124" s="167" t="n">
        <v>413</v>
      </c>
      <c r="B124" s="168" t="n">
        <v>2003</v>
      </c>
      <c r="C124" s="169"/>
      <c r="D124" s="170" t="n">
        <v>11</v>
      </c>
      <c r="E124" s="170" t="n">
        <v>10</v>
      </c>
      <c r="F124" s="171" t="n">
        <f aca="false">IF(E124=0,0,ROUND(1/E124,4))</f>
        <v>0.1</v>
      </c>
      <c r="G124" s="172"/>
      <c r="H124" s="173"/>
      <c r="I124" s="174" t="n">
        <f aca="false">ROUND(+SUMIF(totaltas,CONCATENATE(+IF($B124&gt;=2002,+$A124*100000000+$E124*1000000+$B124*100+$D124,+$A124*100000000+$E124*1000000+$B124*100+12),LEFT(I$11,2)),altasvo),2)</f>
        <v>0</v>
      </c>
      <c r="J124" s="174" t="n">
        <f aca="false">ROUND(+SUMIF(totaltas,CONCATENATE(+IF($B124&gt;=2002,+$A124*100000000+$E124*1000000+$B124*100+$D124,+$A124*100000000+$E124*1000000+$B124*100+12),LEFT(J$11,2)),altasvo),2)</f>
        <v>0</v>
      </c>
      <c r="K124" s="175" t="n">
        <f aca="false">ROUND(+SUMIF(totaltas,CONCATENATE(+IF($B124&gt;=2002,+$A124*100000000+$E124*1000000+$B124*100+$D124,+$A124*100000000+$E124*1000000+$B124*100+12),LEFT(K$11,2)),altasvo),2)</f>
        <v>0</v>
      </c>
      <c r="L124" s="176" t="n">
        <f aca="false">+SUM(H124:K124)</f>
        <v>0</v>
      </c>
      <c r="M124" s="177" t="n">
        <f aca="false">ROUND(+SUMIF(totbajas,CONCATENATE(+IF($B124&gt;=2002,+$A124*100000000+$E124*1000000+$B124*100+$D124,+$A124*100000000+$E124*1000000+$B124*100+12),LEFT(M$11,2)),bajasvo),2)</f>
        <v>0</v>
      </c>
      <c r="N124" s="174" t="n">
        <f aca="false">ROUND(+SUMIF(totbajas,CONCATENATE(+IF($B124&gt;=2002,+$A124*100000000+$E124*1000000+$B124*100+$D124,+$A124*100000000+$E124*1000000+$B124*100+12),LEFT(N$11,2)),bajasvo),2)</f>
        <v>0</v>
      </c>
      <c r="O124" s="174" t="n">
        <f aca="false">ROUND(+SUMIF(totbajas,CONCATENATE(+IF($B124&gt;=2002,+$A124*100000000+$E124*1000000+$B124*100+$D124,+$A124*100000000+$E124*1000000+$B124*100+12),LEFT(O$11,2)),bajasvo),2)</f>
        <v>0</v>
      </c>
      <c r="P124" s="175" t="n">
        <f aca="false">ROUND(+SUMIF(totbajas,CONCATENATE(+IF($B124&gt;=2002,+$A124*100000000+$E124*1000000+$B124*100+$D124,+$A124*100000000+$E124*1000000+$B124*100+12),LEFT(P$11,2)),bajasvo),2)</f>
        <v>0</v>
      </c>
      <c r="Q124" s="176" t="n">
        <f aca="false">+SUM(M124:P124)</f>
        <v>0</v>
      </c>
      <c r="R124" s="178" t="n">
        <f aca="false">ROUND(+G124+L124-Q124,2)</f>
        <v>0</v>
      </c>
      <c r="S124" s="172"/>
      <c r="T124" s="177" t="n">
        <f aca="false">ROUND(+SUMIF(totaltas,CONCATENATE(+IF($B124&gt;=2002,+$A124*100000000+$E124*1000000+$B124*100+$D124,+$A124*100000000+$E124*1000000+$B124*100+12),LEFT(T$11,2)),altasaa),2)</f>
        <v>0</v>
      </c>
      <c r="U124" s="175" t="n">
        <f aca="false">ROUND(+SUMIF(totaltas,CONCATENATE(+IF($B124&gt;=2002,+$A124*100000000+$E124*1000000+$B124*100+$D124,+$A124*100000000+$E124*1000000+$B124*100+12),LEFT(U$11,2)),altasaa),2)</f>
        <v>0</v>
      </c>
      <c r="V124" s="176" t="n">
        <f aca="false">+SUM(T124:U124)</f>
        <v>0</v>
      </c>
      <c r="W124" s="177" t="n">
        <f aca="false">ROUND(+SUMIF(totbajas,CONCATENATE(+IF($B124&gt;=2002,+$A124*100000000+$E124*1000000+$B124*100+$D124,+$A124*100000000+$E124*1000000+$B124*100+12),LEFT(W$11,2)),bajasaa),2)</f>
        <v>0</v>
      </c>
      <c r="X124" s="174" t="n">
        <f aca="false">ROUND(+SUMIF(totbajas,CONCATENATE(+IF($B124&gt;=2002,+$A124*100000000+$E124*1000000+$B124*100+$D124,+$A124*100000000+$E124*1000000+$B124*100+12),LEFT(X$11,2)),bajasaa),2)</f>
        <v>0</v>
      </c>
      <c r="Y124" s="174" t="n">
        <f aca="false">ROUND(+SUMIF(totbajas,CONCATENATE(+IF($B124&gt;=2002,+$A124*100000000+$E124*1000000+$B124*100+$D124,+$A124*100000000+$E124*1000000+$B124*100+12),LEFT(Y$11,2)),bajasaa),2)</f>
        <v>0</v>
      </c>
      <c r="Z124" s="175" t="n">
        <f aca="false">ROUND(+SUMIF(totbajas,CONCATENATE(+IF($B124&gt;=2002,+$A124*100000000+$E124*1000000+$B124*100+$D124,+$A124*100000000+$E124*1000000+$B124*100+12),LEFT(Z$11,2)),bajasaa),2)</f>
        <v>0</v>
      </c>
      <c r="AA124" s="176" t="n">
        <f aca="false">+SUM(W124:Z124)</f>
        <v>0</v>
      </c>
      <c r="AB124" s="137"/>
      <c r="AC124" s="178" t="n">
        <f aca="false">ROUND(+S124+V124-AA124+AB124,2)</f>
        <v>0</v>
      </c>
      <c r="AD124" s="176" t="n">
        <f aca="false">+R124-AC124</f>
        <v>0</v>
      </c>
      <c r="AE124" s="138" t="str">
        <f aca="false">+IF(R124&lt;0,"X","")</f>
        <v/>
      </c>
      <c r="AF124" s="139" t="str">
        <f aca="false">+IF(AC124&lt;0,"X","")</f>
        <v/>
      </c>
      <c r="AG124" s="139" t="str">
        <f aca="false">+IF(AD124&lt;0,"X","")</f>
        <v/>
      </c>
      <c r="AH124" s="139" t="str">
        <f aca="false">+IF(AB124&lt;AM124,"X",IF(AB124&gt;AN124,"X",""))</f>
        <v/>
      </c>
      <c r="AI124" s="139" t="str">
        <f aca="false">+IF(AC124&lt;AO124,"X","")</f>
        <v/>
      </c>
      <c r="AJ124" s="139" t="str">
        <f aca="false">+IF(AC124&gt;AP124,"X","")</f>
        <v/>
      </c>
      <c r="AK124" s="139" t="str">
        <f aca="false">+IF(ABS(+H124+AB124-ROUND(H124+AB124,2))&gt;0.001,"X","")</f>
        <v/>
      </c>
      <c r="AL124" s="139"/>
      <c r="AM124" s="122" t="n">
        <f aca="false">+IF($B124=1992,0,+IF($B124+$E124-1&lt;=ej,0,MAX(ROUND(+$F124*($R124-$AQ124)*0.97-0.03,2),0)))</f>
        <v>0</v>
      </c>
      <c r="AN124" s="122" t="n">
        <f aca="false">+IF($B124+$E124-1&lt;ej,0,ROUND(+$F124*$R124*1.03+0.03,2))</f>
        <v>0.03</v>
      </c>
      <c r="AO124" s="122" t="n">
        <f aca="false">+IF($R124=0,0,IF($E124=0,0,+IF($B124+$E124-1&lt;=ej,MIN($R124-1,MAX($R124-$AQ124,0)),MAX(ROUND(+$F124*($R124-$AQ124)*(ej-$B124+1)*0.97-0.03,2),0))))</f>
        <v>0</v>
      </c>
      <c r="AP124" s="122" t="n">
        <f aca="false">+IF($R124=0,0,+IF($E124=0,0,+IF($B124=1992,MIN(+$R124-0.01,+$R124-$AQ124*0.01),MIN($R124-0.01,$R124-$AQ124*0.01,ROUND(+$F124*$R124*(ej-$B124+1)*1.03+0.03,2)))))</f>
        <v>0</v>
      </c>
      <c r="AQ124" s="141"/>
    </row>
    <row r="125" customFormat="false" ht="12.75" hidden="false" customHeight="false" outlineLevel="0" collapsed="false">
      <c r="A125" s="167" t="n">
        <v>413</v>
      </c>
      <c r="B125" s="168" t="n">
        <v>2003</v>
      </c>
      <c r="C125" s="169"/>
      <c r="D125" s="170" t="n">
        <v>12</v>
      </c>
      <c r="E125" s="170" t="n">
        <v>10</v>
      </c>
      <c r="F125" s="171" t="n">
        <f aca="false">IF(E125=0,0,ROUND(1/E125,4))</f>
        <v>0.1</v>
      </c>
      <c r="G125" s="172"/>
      <c r="H125" s="173"/>
      <c r="I125" s="174" t="n">
        <f aca="false">ROUND(+SUMIF(totaltas,CONCATENATE(+IF($B125&gt;=2002,+$A125*100000000+$E125*1000000+$B125*100+$D125,+$A125*100000000+$E125*1000000+$B125*100+12),LEFT(I$11,2)),altasvo),2)</f>
        <v>0</v>
      </c>
      <c r="J125" s="174" t="n">
        <f aca="false">ROUND(+SUMIF(totaltas,CONCATENATE(+IF($B125&gt;=2002,+$A125*100000000+$E125*1000000+$B125*100+$D125,+$A125*100000000+$E125*1000000+$B125*100+12),LEFT(J$11,2)),altasvo),2)</f>
        <v>0</v>
      </c>
      <c r="K125" s="175" t="n">
        <f aca="false">ROUND(+SUMIF(totaltas,CONCATENATE(+IF($B125&gt;=2002,+$A125*100000000+$E125*1000000+$B125*100+$D125,+$A125*100000000+$E125*1000000+$B125*100+12),LEFT(K$11,2)),altasvo),2)</f>
        <v>0</v>
      </c>
      <c r="L125" s="176" t="n">
        <f aca="false">+SUM(H125:K125)</f>
        <v>0</v>
      </c>
      <c r="M125" s="177" t="n">
        <f aca="false">ROUND(+SUMIF(totbajas,CONCATENATE(+IF($B125&gt;=2002,+$A125*100000000+$E125*1000000+$B125*100+$D125,+$A125*100000000+$E125*1000000+$B125*100+12),LEFT(M$11,2)),bajasvo),2)</f>
        <v>0</v>
      </c>
      <c r="N125" s="174" t="n">
        <f aca="false">ROUND(+SUMIF(totbajas,CONCATENATE(+IF($B125&gt;=2002,+$A125*100000000+$E125*1000000+$B125*100+$D125,+$A125*100000000+$E125*1000000+$B125*100+12),LEFT(N$11,2)),bajasvo),2)</f>
        <v>0</v>
      </c>
      <c r="O125" s="174" t="n">
        <f aca="false">ROUND(+SUMIF(totbajas,CONCATENATE(+IF($B125&gt;=2002,+$A125*100000000+$E125*1000000+$B125*100+$D125,+$A125*100000000+$E125*1000000+$B125*100+12),LEFT(O$11,2)),bajasvo),2)</f>
        <v>0</v>
      </c>
      <c r="P125" s="175" t="n">
        <f aca="false">ROUND(+SUMIF(totbajas,CONCATENATE(+IF($B125&gt;=2002,+$A125*100000000+$E125*1000000+$B125*100+$D125,+$A125*100000000+$E125*1000000+$B125*100+12),LEFT(P$11,2)),bajasvo),2)</f>
        <v>0</v>
      </c>
      <c r="Q125" s="176" t="n">
        <f aca="false">+SUM(M125:P125)</f>
        <v>0</v>
      </c>
      <c r="R125" s="178" t="n">
        <f aca="false">ROUND(+G125+L125-Q125,2)</f>
        <v>0</v>
      </c>
      <c r="S125" s="172"/>
      <c r="T125" s="177" t="n">
        <f aca="false">ROUND(+SUMIF(totaltas,CONCATENATE(+IF($B125&gt;=2002,+$A125*100000000+$E125*1000000+$B125*100+$D125,+$A125*100000000+$E125*1000000+$B125*100+12),LEFT(T$11,2)),altasaa),2)</f>
        <v>0</v>
      </c>
      <c r="U125" s="175" t="n">
        <f aca="false">ROUND(+SUMIF(totaltas,CONCATENATE(+IF($B125&gt;=2002,+$A125*100000000+$E125*1000000+$B125*100+$D125,+$A125*100000000+$E125*1000000+$B125*100+12),LEFT(U$11,2)),altasaa),2)</f>
        <v>0</v>
      </c>
      <c r="V125" s="176" t="n">
        <f aca="false">+SUM(T125:U125)</f>
        <v>0</v>
      </c>
      <c r="W125" s="177" t="n">
        <f aca="false">ROUND(+SUMIF(totbajas,CONCATENATE(+IF($B125&gt;=2002,+$A125*100000000+$E125*1000000+$B125*100+$D125,+$A125*100000000+$E125*1000000+$B125*100+12),LEFT(W$11,2)),bajasaa),2)</f>
        <v>0</v>
      </c>
      <c r="X125" s="174" t="n">
        <f aca="false">ROUND(+SUMIF(totbajas,CONCATENATE(+IF($B125&gt;=2002,+$A125*100000000+$E125*1000000+$B125*100+$D125,+$A125*100000000+$E125*1000000+$B125*100+12),LEFT(X$11,2)),bajasaa),2)</f>
        <v>0</v>
      </c>
      <c r="Y125" s="174" t="n">
        <f aca="false">ROUND(+SUMIF(totbajas,CONCATENATE(+IF($B125&gt;=2002,+$A125*100000000+$E125*1000000+$B125*100+$D125,+$A125*100000000+$E125*1000000+$B125*100+12),LEFT(Y$11,2)),bajasaa),2)</f>
        <v>0</v>
      </c>
      <c r="Z125" s="175" t="n">
        <f aca="false">ROUND(+SUMIF(totbajas,CONCATENATE(+IF($B125&gt;=2002,+$A125*100000000+$E125*1000000+$B125*100+$D125,+$A125*100000000+$E125*1000000+$B125*100+12),LEFT(Z$11,2)),bajasaa),2)</f>
        <v>0</v>
      </c>
      <c r="AA125" s="176" t="n">
        <f aca="false">+SUM(W125:Z125)</f>
        <v>0</v>
      </c>
      <c r="AB125" s="137"/>
      <c r="AC125" s="178" t="n">
        <f aca="false">ROUND(+S125+V125-AA125+AB125,2)</f>
        <v>0</v>
      </c>
      <c r="AD125" s="176" t="n">
        <f aca="false">+R125-AC125</f>
        <v>0</v>
      </c>
      <c r="AE125" s="138" t="str">
        <f aca="false">+IF(R125&lt;0,"X","")</f>
        <v/>
      </c>
      <c r="AF125" s="139" t="str">
        <f aca="false">+IF(AC125&lt;0,"X","")</f>
        <v/>
      </c>
      <c r="AG125" s="139" t="str">
        <f aca="false">+IF(AD125&lt;0,"X","")</f>
        <v/>
      </c>
      <c r="AH125" s="139" t="str">
        <f aca="false">+IF(AB125&lt;AM125,"X",IF(AB125&gt;AN125,"X",""))</f>
        <v/>
      </c>
      <c r="AI125" s="139" t="str">
        <f aca="false">+IF(AC125&lt;AO125,"X","")</f>
        <v/>
      </c>
      <c r="AJ125" s="139" t="str">
        <f aca="false">+IF(AC125&gt;AP125,"X","")</f>
        <v/>
      </c>
      <c r="AK125" s="139" t="str">
        <f aca="false">+IF(ABS(+H125+AB125-ROUND(H125+AB125,2))&gt;0.001,"X","")</f>
        <v/>
      </c>
      <c r="AL125" s="139"/>
      <c r="AM125" s="122" t="n">
        <f aca="false">+IF($B125=1992,0,+IF($B125+$E125-1&lt;=ej,0,MAX(ROUND(+$F125*($R125-$AQ125)*0.97-0.03,2),0)))</f>
        <v>0</v>
      </c>
      <c r="AN125" s="122" t="n">
        <f aca="false">+IF($B125+$E125-1&lt;ej,0,ROUND(+$F125*$R125*1.03+0.03,2))</f>
        <v>0.03</v>
      </c>
      <c r="AO125" s="122" t="n">
        <f aca="false">+IF($R125=0,0,IF($E125=0,0,+IF($B125+$E125-1&lt;=ej,MIN($R125-1,MAX($R125-$AQ125,0)),MAX(ROUND(+$F125*($R125-$AQ125)*(ej-$B125+1)*0.97-0.03,2),0))))</f>
        <v>0</v>
      </c>
      <c r="AP125" s="122" t="n">
        <f aca="false">+IF($R125=0,0,+IF($E125=0,0,+IF($B125=1992,MIN(+$R125-0.01,+$R125-$AQ125*0.01),MIN($R125-0.01,$R125-$AQ125*0.01,ROUND(+$F125*$R125*(ej-$B125+1)*1.03+0.03,2)))))</f>
        <v>0</v>
      </c>
      <c r="AQ125" s="141"/>
    </row>
    <row r="126" customFormat="false" ht="12.75" hidden="false" customHeight="false" outlineLevel="0" collapsed="false">
      <c r="A126" s="179" t="n">
        <v>413</v>
      </c>
      <c r="B126" s="180" t="n">
        <v>2004</v>
      </c>
      <c r="C126" s="181"/>
      <c r="D126" s="182" t="n">
        <v>12</v>
      </c>
      <c r="E126" s="182" t="n">
        <v>10</v>
      </c>
      <c r="F126" s="183" t="n">
        <f aca="false">IF(E126=0,0,ROUND(1/E126,4))</f>
        <v>0.1</v>
      </c>
      <c r="G126" s="184"/>
      <c r="H126" s="185"/>
      <c r="I126" s="186" t="n">
        <f aca="false">ROUND(+SUMIF(totaltas,CONCATENATE(+IF($B126&gt;=2002,+$A126*100000000+$E126*1000000+$B126*100+$D126,+$A126*100000000+$E126*1000000+$B126*100+12),LEFT(I$11,2)),altasvo),2)</f>
        <v>0</v>
      </c>
      <c r="J126" s="186" t="n">
        <f aca="false">ROUND(+SUMIF(totaltas,CONCATENATE(+IF($B126&gt;=2002,+$A126*100000000+$E126*1000000+$B126*100+$D126,+$A126*100000000+$E126*1000000+$B126*100+12),LEFT(J$11,2)),altasvo),2)</f>
        <v>0</v>
      </c>
      <c r="K126" s="187" t="n">
        <f aca="false">ROUND(+SUMIF(totaltas,CONCATENATE(+IF($B126&gt;=2002,+$A126*100000000+$E126*1000000+$B126*100+$D126,+$A126*100000000+$E126*1000000+$B126*100+12),LEFT(K$11,2)),altasvo),2)</f>
        <v>0</v>
      </c>
      <c r="L126" s="188" t="n">
        <f aca="false">+SUM(H126:K126)</f>
        <v>0</v>
      </c>
      <c r="M126" s="189" t="n">
        <f aca="false">ROUND(+SUMIF(totbajas,CONCATENATE(+IF($B126&gt;=2002,+$A126*100000000+$E126*1000000+$B126*100+$D126,+$A126*100000000+$E126*1000000+$B126*100+12),LEFT(M$11,2)),bajasvo),2)</f>
        <v>0</v>
      </c>
      <c r="N126" s="186" t="n">
        <f aca="false">ROUND(+SUMIF(totbajas,CONCATENATE(+IF($B126&gt;=2002,+$A126*100000000+$E126*1000000+$B126*100+$D126,+$A126*100000000+$E126*1000000+$B126*100+12),LEFT(N$11,2)),bajasvo),2)</f>
        <v>0</v>
      </c>
      <c r="O126" s="186" t="n">
        <f aca="false">ROUND(+SUMIF(totbajas,CONCATENATE(+IF($B126&gt;=2002,+$A126*100000000+$E126*1000000+$B126*100+$D126,+$A126*100000000+$E126*1000000+$B126*100+12),LEFT(O$11,2)),bajasvo),2)</f>
        <v>0</v>
      </c>
      <c r="P126" s="187" t="n">
        <f aca="false">ROUND(+SUMIF(totbajas,CONCATENATE(+IF($B126&gt;=2002,+$A126*100000000+$E126*1000000+$B126*100+$D126,+$A126*100000000+$E126*1000000+$B126*100+12),LEFT(P$11,2)),bajasvo),2)</f>
        <v>0</v>
      </c>
      <c r="Q126" s="188" t="n">
        <f aca="false">+SUM(M126:P126)</f>
        <v>0</v>
      </c>
      <c r="R126" s="190" t="n">
        <f aca="false">ROUND(+G126+L126-Q126,2)</f>
        <v>0</v>
      </c>
      <c r="S126" s="184"/>
      <c r="T126" s="189" t="n">
        <f aca="false">ROUND(+SUMIF(totaltas,CONCATENATE(+IF($B126&gt;=2002,+$A126*100000000+$E126*1000000+$B126*100+$D126,+$A126*100000000+$E126*1000000+$B126*100+12),LEFT(T$11,2)),altasaa),2)</f>
        <v>0</v>
      </c>
      <c r="U126" s="187" t="n">
        <f aca="false">ROUND(+SUMIF(totaltas,CONCATENATE(+IF($B126&gt;=2002,+$A126*100000000+$E126*1000000+$B126*100+$D126,+$A126*100000000+$E126*1000000+$B126*100+12),LEFT(U$11,2)),altasaa),2)</f>
        <v>0</v>
      </c>
      <c r="V126" s="188" t="n">
        <f aca="false">+SUM(T126:U126)</f>
        <v>0</v>
      </c>
      <c r="W126" s="189" t="n">
        <f aca="false">ROUND(+SUMIF(totbajas,CONCATENATE(+IF($B126&gt;=2002,+$A126*100000000+$E126*1000000+$B126*100+$D126,+$A126*100000000+$E126*1000000+$B126*100+12),LEFT(W$11,2)),bajasaa),2)</f>
        <v>0</v>
      </c>
      <c r="X126" s="186" t="n">
        <f aca="false">ROUND(+SUMIF(totbajas,CONCATENATE(+IF($B126&gt;=2002,+$A126*100000000+$E126*1000000+$B126*100+$D126,+$A126*100000000+$E126*1000000+$B126*100+12),LEFT(X$11,2)),bajasaa),2)</f>
        <v>0</v>
      </c>
      <c r="Y126" s="186" t="n">
        <f aca="false">ROUND(+SUMIF(totbajas,CONCATENATE(+IF($B126&gt;=2002,+$A126*100000000+$E126*1000000+$B126*100+$D126,+$A126*100000000+$E126*1000000+$B126*100+12),LEFT(Y$11,2)),bajasaa),2)</f>
        <v>0</v>
      </c>
      <c r="Z126" s="187" t="n">
        <f aca="false">ROUND(+SUMIF(totbajas,CONCATENATE(+IF($B126&gt;=2002,+$A126*100000000+$E126*1000000+$B126*100+$D126,+$A126*100000000+$E126*1000000+$B126*100+12),LEFT(Z$11,2)),bajasaa),2)</f>
        <v>0</v>
      </c>
      <c r="AA126" s="188" t="n">
        <f aca="false">+SUM(W126:Z126)</f>
        <v>0</v>
      </c>
      <c r="AB126" s="137"/>
      <c r="AC126" s="190" t="n">
        <f aca="false">ROUND(+S126+V126-AA126+AB126,2)</f>
        <v>0</v>
      </c>
      <c r="AD126" s="188" t="n">
        <f aca="false">+R126-AC126</f>
        <v>0</v>
      </c>
      <c r="AE126" s="138" t="str">
        <f aca="false">+IF(R126&lt;0,"X","")</f>
        <v/>
      </c>
      <c r="AF126" s="139" t="str">
        <f aca="false">+IF(AC126&lt;0,"X","")</f>
        <v/>
      </c>
      <c r="AG126" s="139" t="str">
        <f aca="false">+IF(AD126&lt;0,"X","")</f>
        <v/>
      </c>
      <c r="AH126" s="139" t="str">
        <f aca="false">+IF(AB126&lt;AM126,"X",IF(AB126&gt;AN126,"X",""))</f>
        <v/>
      </c>
      <c r="AI126" s="139" t="str">
        <f aca="false">+IF(AC126&lt;AO126,"X","")</f>
        <v/>
      </c>
      <c r="AJ126" s="139" t="str">
        <f aca="false">+IF(AC126&gt;AP126,"X","")</f>
        <v/>
      </c>
      <c r="AK126" s="139" t="str">
        <f aca="false">+IF(ABS(+H126+AB126-ROUND(H126+AB126,2))&gt;0.001,"X","")</f>
        <v/>
      </c>
      <c r="AL126" s="139"/>
      <c r="AM126" s="122" t="n">
        <f aca="false">+IF($B126=1992,0,+IF($B126+$E126-1&lt;=ej,0,MAX(ROUND(+$F126*($R126-$AQ126)*0.97-0.03,2),0)))</f>
        <v>0</v>
      </c>
      <c r="AN126" s="122" t="n">
        <f aca="false">+IF($B126+$E126-1&lt;ej,0,ROUND(+$F126*$R126*1.03+0.03,2))</f>
        <v>0.03</v>
      </c>
      <c r="AO126" s="122" t="n">
        <f aca="false">+IF($R126=0,0,IF($E126=0,0,+IF($B126+$E126-1&lt;=ej,MIN($R126-1,MAX($R126-$AQ126,0)),MAX(ROUND(+$F126*($R126-$AQ126)*(ej-$B126+1)*0.97-0.03,2),0))))</f>
        <v>0</v>
      </c>
      <c r="AP126" s="122" t="n">
        <f aca="false">+IF($R126=0,0,+IF($E126=0,0,+IF($B126=1992,MIN(+$R126-0.01,+$R126-$AQ126*0.01),MIN($R126-0.01,$R126-$AQ126*0.01,ROUND(+$F126*$R126*(ej-$B126+1)*1.03+0.03,2)))))</f>
        <v>0</v>
      </c>
      <c r="AQ126" s="141"/>
    </row>
    <row r="127" customFormat="false" ht="12.75" hidden="false" customHeight="false" outlineLevel="0" collapsed="false">
      <c r="A127" s="179" t="n">
        <v>413</v>
      </c>
      <c r="B127" s="180" t="n">
        <v>2005</v>
      </c>
      <c r="C127" s="181"/>
      <c r="D127" s="182" t="n">
        <v>12</v>
      </c>
      <c r="E127" s="182" t="n">
        <v>10</v>
      </c>
      <c r="F127" s="183" t="n">
        <f aca="false">IF(E127=0,0,ROUND(1/E127,4))</f>
        <v>0.1</v>
      </c>
      <c r="G127" s="184"/>
      <c r="H127" s="192"/>
      <c r="I127" s="186" t="n">
        <f aca="false">ROUND(+SUMIF(totaltas,CONCATENATE(+IF($B127&gt;=2002,+$A127*100000000+$E127*1000000+$B127*100+$D127,+$A127*100000000+$E127*1000000+$B127*100+12),LEFT(I$11,2)),altasvo),2)</f>
        <v>0</v>
      </c>
      <c r="J127" s="186" t="n">
        <f aca="false">ROUND(+SUMIF(totaltas,CONCATENATE(+IF($B127&gt;=2002,+$A127*100000000+$E127*1000000+$B127*100+$D127,+$A127*100000000+$E127*1000000+$B127*100+12),LEFT(J$11,2)),altasvo),2)</f>
        <v>0</v>
      </c>
      <c r="K127" s="187" t="n">
        <f aca="false">ROUND(+SUMIF(totaltas,CONCATENATE(+IF($B127&gt;=2002,+$A127*100000000+$E127*1000000+$B127*100+$D127,+$A127*100000000+$E127*1000000+$B127*100+12),LEFT(K$11,2)),altasvo),2)</f>
        <v>0</v>
      </c>
      <c r="L127" s="188" t="n">
        <f aca="false">+SUM(H127:K127)</f>
        <v>0</v>
      </c>
      <c r="M127" s="189" t="n">
        <f aca="false">ROUND(+SUMIF(totbajas,CONCATENATE(+IF($B127&gt;=2002,+$A127*100000000+$E127*1000000+$B127*100+$D127,+$A127*100000000+$E127*1000000+$B127*100+12),LEFT(M$11,2)),bajasvo),2)</f>
        <v>0</v>
      </c>
      <c r="N127" s="186" t="n">
        <f aca="false">ROUND(+SUMIF(totbajas,CONCATENATE(+IF($B127&gt;=2002,+$A127*100000000+$E127*1000000+$B127*100+$D127,+$A127*100000000+$E127*1000000+$B127*100+12),LEFT(N$11,2)),bajasvo),2)</f>
        <v>0</v>
      </c>
      <c r="O127" s="186" t="n">
        <f aca="false">ROUND(+SUMIF(totbajas,CONCATENATE(+IF($B127&gt;=2002,+$A127*100000000+$E127*1000000+$B127*100+$D127,+$A127*100000000+$E127*1000000+$B127*100+12),LEFT(O$11,2)),bajasvo),2)</f>
        <v>0</v>
      </c>
      <c r="P127" s="187" t="n">
        <f aca="false">ROUND(+SUMIF(totbajas,CONCATENATE(+IF($B127&gt;=2002,+$A127*100000000+$E127*1000000+$B127*100+$D127,+$A127*100000000+$E127*1000000+$B127*100+12),LEFT(P$11,2)),bajasvo),2)</f>
        <v>0</v>
      </c>
      <c r="Q127" s="188" t="n">
        <f aca="false">+SUM(M127:P127)</f>
        <v>0</v>
      </c>
      <c r="R127" s="190" t="n">
        <f aca="false">ROUND(+G127+L127-Q127,2)</f>
        <v>0</v>
      </c>
      <c r="S127" s="184"/>
      <c r="T127" s="189" t="n">
        <f aca="false">ROUND(+SUMIF(totaltas,CONCATENATE(+IF($B127&gt;=2002,+$A127*100000000+$E127*1000000+$B127*100+$D127,+$A127*100000000+$E127*1000000+$B127*100+12),LEFT(T$11,2)),altasaa),2)</f>
        <v>0</v>
      </c>
      <c r="U127" s="187" t="n">
        <f aca="false">ROUND(+SUMIF(totaltas,CONCATENATE(+IF($B127&gt;=2002,+$A127*100000000+$E127*1000000+$B127*100+$D127,+$A127*100000000+$E127*1000000+$B127*100+12),LEFT(U$11,2)),altasaa),2)</f>
        <v>0</v>
      </c>
      <c r="V127" s="188" t="n">
        <f aca="false">+SUM(T127:U127)</f>
        <v>0</v>
      </c>
      <c r="W127" s="189" t="n">
        <f aca="false">ROUND(+SUMIF(totbajas,CONCATENATE(+IF($B127&gt;=2002,+$A127*100000000+$E127*1000000+$B127*100+$D127,+$A127*100000000+$E127*1000000+$B127*100+12),LEFT(W$11,2)),bajasaa),2)</f>
        <v>0</v>
      </c>
      <c r="X127" s="186" t="n">
        <f aca="false">ROUND(+SUMIF(totbajas,CONCATENATE(+IF($B127&gt;=2002,+$A127*100000000+$E127*1000000+$B127*100+$D127,+$A127*100000000+$E127*1000000+$B127*100+12),LEFT(X$11,2)),bajasaa),2)</f>
        <v>0</v>
      </c>
      <c r="Y127" s="186" t="n">
        <f aca="false">ROUND(+SUMIF(totbajas,CONCATENATE(+IF($B127&gt;=2002,+$A127*100000000+$E127*1000000+$B127*100+$D127,+$A127*100000000+$E127*1000000+$B127*100+12),LEFT(Y$11,2)),bajasaa),2)</f>
        <v>0</v>
      </c>
      <c r="Z127" s="187" t="n">
        <f aca="false">ROUND(+SUMIF(totbajas,CONCATENATE(+IF($B127&gt;=2002,+$A127*100000000+$E127*1000000+$B127*100+$D127,+$A127*100000000+$E127*1000000+$B127*100+12),LEFT(Z$11,2)),bajasaa),2)</f>
        <v>0</v>
      </c>
      <c r="AA127" s="188" t="n">
        <f aca="false">+SUM(W127:Z127)</f>
        <v>0</v>
      </c>
      <c r="AB127" s="137"/>
      <c r="AC127" s="190" t="n">
        <f aca="false">ROUND(+S127+V127-AA127+AB127,2)</f>
        <v>0</v>
      </c>
      <c r="AD127" s="188" t="n">
        <f aca="false">+R127-AC127</f>
        <v>0</v>
      </c>
      <c r="AE127" s="138" t="str">
        <f aca="false">+IF(R127&lt;0,"X","")</f>
        <v/>
      </c>
      <c r="AF127" s="139" t="str">
        <f aca="false">+IF(AC127&lt;0,"X","")</f>
        <v/>
      </c>
      <c r="AG127" s="139" t="str">
        <f aca="false">+IF(AD127&lt;0,"X","")</f>
        <v/>
      </c>
      <c r="AH127" s="139" t="str">
        <f aca="false">+IF(AB127&lt;AM127,"X",IF(AB127&gt;AN127,"X",""))</f>
        <v/>
      </c>
      <c r="AI127" s="139" t="str">
        <f aca="false">+IF(AC127&lt;AO127,"X","")</f>
        <v/>
      </c>
      <c r="AJ127" s="139" t="str">
        <f aca="false">+IF(AC127&gt;AP127,"X","")</f>
        <v/>
      </c>
      <c r="AK127" s="139" t="str">
        <f aca="false">+IF(ABS(+H127+AB127-ROUND(H127+AB127,2))&gt;0.001,"X","")</f>
        <v/>
      </c>
      <c r="AL127" s="139"/>
      <c r="AM127" s="122" t="n">
        <f aca="false">+IF($B127=1992,0,+IF($B127+$E127-1&lt;=ej,0,MAX(ROUND(+$F127*($R127-$AQ127)*0.97-0.03,2),0)))</f>
        <v>0</v>
      </c>
      <c r="AN127" s="122" t="n">
        <f aca="false">+IF($B127+$E127-1&lt;ej,0,ROUND(+$F127*$R127*1.03+0.03,2))</f>
        <v>0.03</v>
      </c>
      <c r="AO127" s="122" t="n">
        <f aca="false">+IF($R127=0,0,IF($E127=0,0,+IF($B127+$E127-1&lt;=ej,MIN($R127-1,MAX($R127-$AQ127,0)),MAX(ROUND(+$F127*($R127-$AQ127)*(ej-$B127+1)*0.97-0.03,2),0))))</f>
        <v>0</v>
      </c>
      <c r="AP127" s="122" t="n">
        <f aca="false">+IF($R127=0,0,+IF($E127=0,0,+IF($B127=1992,MIN(+$R127-0.01,+$R127-$AQ127*0.01),MIN($R127-0.01,$R127-$AQ127*0.01,ROUND(+$F127*$R127*(ej-$B127+1)*1.03+0.03,2)))))</f>
        <v>0</v>
      </c>
      <c r="AQ127" s="141"/>
    </row>
    <row r="128" customFormat="false" ht="12.75" hidden="false" customHeight="false" outlineLevel="0" collapsed="false">
      <c r="A128" s="179" t="n">
        <v>413</v>
      </c>
      <c r="B128" s="180" t="n">
        <v>2006</v>
      </c>
      <c r="C128" s="181"/>
      <c r="D128" s="182" t="n">
        <v>12</v>
      </c>
      <c r="E128" s="182" t="n">
        <v>10</v>
      </c>
      <c r="F128" s="183" t="n">
        <f aca="false">IF(E128=0,0,ROUND(1/E128,4))</f>
        <v>0.1</v>
      </c>
      <c r="G128" s="184"/>
      <c r="H128" s="185"/>
      <c r="I128" s="186" t="n">
        <f aca="false">ROUND(+SUMIF(totaltas,CONCATENATE(+IF($B128&gt;=2002,+$A128*100000000+$E128*1000000+$B128*100+$D128,+$A128*100000000+$E128*1000000+$B128*100+12),LEFT(I$11,2)),altasvo),2)</f>
        <v>0</v>
      </c>
      <c r="J128" s="186" t="n">
        <f aca="false">ROUND(+SUMIF(totaltas,CONCATENATE(+IF($B128&gt;=2002,+$A128*100000000+$E128*1000000+$B128*100+$D128,+$A128*100000000+$E128*1000000+$B128*100+12),LEFT(J$11,2)),altasvo),2)</f>
        <v>0</v>
      </c>
      <c r="K128" s="187" t="n">
        <f aca="false">ROUND(+SUMIF(totaltas,CONCATENATE(+IF($B128&gt;=2002,+$A128*100000000+$E128*1000000+$B128*100+$D128,+$A128*100000000+$E128*1000000+$B128*100+12),LEFT(K$11,2)),altasvo),2)</f>
        <v>0</v>
      </c>
      <c r="L128" s="188" t="n">
        <f aca="false">+SUM(H128:K128)</f>
        <v>0</v>
      </c>
      <c r="M128" s="189" t="n">
        <f aca="false">ROUND(+SUMIF(totbajas,CONCATENATE(+IF($B128&gt;=2002,+$A128*100000000+$E128*1000000+$B128*100+$D128,+$A128*100000000+$E128*1000000+$B128*100+12),LEFT(M$11,2)),bajasvo),2)</f>
        <v>0</v>
      </c>
      <c r="N128" s="186" t="n">
        <f aca="false">ROUND(+SUMIF(totbajas,CONCATENATE(+IF($B128&gt;=2002,+$A128*100000000+$E128*1000000+$B128*100+$D128,+$A128*100000000+$E128*1000000+$B128*100+12),LEFT(N$11,2)),bajasvo),2)</f>
        <v>0</v>
      </c>
      <c r="O128" s="186" t="n">
        <f aca="false">ROUND(+SUMIF(totbajas,CONCATENATE(+IF($B128&gt;=2002,+$A128*100000000+$E128*1000000+$B128*100+$D128,+$A128*100000000+$E128*1000000+$B128*100+12),LEFT(O$11,2)),bajasvo),2)</f>
        <v>0</v>
      </c>
      <c r="P128" s="187" t="n">
        <f aca="false">ROUND(+SUMIF(totbajas,CONCATENATE(+IF($B128&gt;=2002,+$A128*100000000+$E128*1000000+$B128*100+$D128,+$A128*100000000+$E128*1000000+$B128*100+12),LEFT(P$11,2)),bajasvo),2)</f>
        <v>0</v>
      </c>
      <c r="Q128" s="188" t="n">
        <f aca="false">+SUM(M128:P128)</f>
        <v>0</v>
      </c>
      <c r="R128" s="190" t="n">
        <f aca="false">ROUND(+G128+L128-Q128,2)</f>
        <v>0</v>
      </c>
      <c r="S128" s="184"/>
      <c r="T128" s="189" t="n">
        <f aca="false">ROUND(+SUMIF(totaltas,CONCATENATE(+IF($B128&gt;=2002,+$A128*100000000+$E128*1000000+$B128*100+$D128,+$A128*100000000+$E128*1000000+$B128*100+12),LEFT(T$11,2)),altasaa),2)</f>
        <v>0</v>
      </c>
      <c r="U128" s="187" t="n">
        <f aca="false">ROUND(+SUMIF(totaltas,CONCATENATE(+IF($B128&gt;=2002,+$A128*100000000+$E128*1000000+$B128*100+$D128,+$A128*100000000+$E128*1000000+$B128*100+12),LEFT(U$11,2)),altasaa),2)</f>
        <v>0</v>
      </c>
      <c r="V128" s="188" t="n">
        <f aca="false">+SUM(T128:U128)</f>
        <v>0</v>
      </c>
      <c r="W128" s="189" t="n">
        <f aca="false">ROUND(+SUMIF(totbajas,CONCATENATE(+IF($B128&gt;=2002,+$A128*100000000+$E128*1000000+$B128*100+$D128,+$A128*100000000+$E128*1000000+$B128*100+12),LEFT(W$11,2)),bajasaa),2)</f>
        <v>0</v>
      </c>
      <c r="X128" s="186" t="n">
        <f aca="false">ROUND(+SUMIF(totbajas,CONCATENATE(+IF($B128&gt;=2002,+$A128*100000000+$E128*1000000+$B128*100+$D128,+$A128*100000000+$E128*1000000+$B128*100+12),LEFT(X$11,2)),bajasaa),2)</f>
        <v>0</v>
      </c>
      <c r="Y128" s="186" t="n">
        <f aca="false">ROUND(+SUMIF(totbajas,CONCATENATE(+IF($B128&gt;=2002,+$A128*100000000+$E128*1000000+$B128*100+$D128,+$A128*100000000+$E128*1000000+$B128*100+12),LEFT(Y$11,2)),bajasaa),2)</f>
        <v>0</v>
      </c>
      <c r="Z128" s="187" t="n">
        <f aca="false">ROUND(+SUMIF(totbajas,CONCATENATE(+IF($B128&gt;=2002,+$A128*100000000+$E128*1000000+$B128*100+$D128,+$A128*100000000+$E128*1000000+$B128*100+12),LEFT(Z$11,2)),bajasaa),2)</f>
        <v>0</v>
      </c>
      <c r="AA128" s="188" t="n">
        <f aca="false">+SUM(W128:Z128)</f>
        <v>0</v>
      </c>
      <c r="AB128" s="137"/>
      <c r="AC128" s="190" t="n">
        <f aca="false">ROUND(+S128+V128-AA128+AB128,2)</f>
        <v>0</v>
      </c>
      <c r="AD128" s="188" t="n">
        <f aca="false">+R128-AC128</f>
        <v>0</v>
      </c>
      <c r="AE128" s="138" t="str">
        <f aca="false">+IF(R128&lt;0,"X","")</f>
        <v/>
      </c>
      <c r="AF128" s="139" t="str">
        <f aca="false">+IF(AC128&lt;0,"X","")</f>
        <v/>
      </c>
      <c r="AG128" s="139" t="str">
        <f aca="false">+IF(AD128&lt;0,"X","")</f>
        <v/>
      </c>
      <c r="AH128" s="139" t="str">
        <f aca="false">+IF(AB128&lt;AM128,"X",IF(AB128&gt;AN128,"X",""))</f>
        <v/>
      </c>
      <c r="AI128" s="139" t="str">
        <f aca="false">+IF(AC128&lt;AO128,"X","")</f>
        <v/>
      </c>
      <c r="AJ128" s="139" t="str">
        <f aca="false">+IF(AC128&gt;AP128,"X","")</f>
        <v/>
      </c>
      <c r="AK128" s="139" t="str">
        <f aca="false">+IF(ABS(+H128+AB128-ROUND(H128+AB128,2))&gt;0.001,"X","")</f>
        <v/>
      </c>
      <c r="AL128" s="139"/>
      <c r="AM128" s="122" t="n">
        <f aca="false">+IF($B128=1992,0,+IF($B128+$E128-1&lt;=ej,0,MAX(ROUND(+$F128*($R128-$AQ128)*0.97-0.03,2),0)))</f>
        <v>0</v>
      </c>
      <c r="AN128" s="122" t="n">
        <f aca="false">+IF($B128+$E128-1&lt;ej,0,ROUND(+$F128*$R128*1.03+0.03,2))</f>
        <v>0.03</v>
      </c>
      <c r="AO128" s="122" t="n">
        <f aca="false">+IF($R128=0,0,IF($E128=0,0,+IF($B128+$E128-1&lt;=ej,MIN($R128-1,MAX($R128-$AQ128,0)),MAX(ROUND(+$F128*($R128-$AQ128)*(ej-$B128+1)*0.97-0.03,2),0))))</f>
        <v>0</v>
      </c>
      <c r="AP128" s="122" t="n">
        <f aca="false">+IF($R128=0,0,+IF($E128=0,0,+IF($B128=1992,MIN(+$R128-0.01,+$R128-$AQ128*0.01),MIN($R128-0.01,$R128-$AQ128*0.01,ROUND(+$F128*$R128*(ej-$B128+1)*1.03+0.03,2)))))</f>
        <v>0</v>
      </c>
      <c r="AQ128" s="141"/>
    </row>
    <row r="129" customFormat="false" ht="12.75" hidden="false" customHeight="false" outlineLevel="0" collapsed="false">
      <c r="A129" s="179" t="n">
        <v>413</v>
      </c>
      <c r="B129" s="180" t="n">
        <v>2007</v>
      </c>
      <c r="C129" s="181"/>
      <c r="D129" s="182" t="n">
        <v>12</v>
      </c>
      <c r="E129" s="182" t="n">
        <v>10</v>
      </c>
      <c r="F129" s="183" t="n">
        <f aca="false">IF(E129=0,0,ROUND(1/E129,4))</f>
        <v>0.1</v>
      </c>
      <c r="G129" s="184"/>
      <c r="H129" s="192"/>
      <c r="I129" s="186" t="n">
        <f aca="false">ROUND(+SUMIF(totaltas,CONCATENATE(+IF($B129&gt;=2002,+$A129*100000000+$E129*1000000+$B129*100+$D129,+$A129*100000000+$E129*1000000+$B129*100+12),LEFT(I$11,2)),altasvo),2)</f>
        <v>0</v>
      </c>
      <c r="J129" s="186" t="n">
        <f aca="false">ROUND(+SUMIF(totaltas,CONCATENATE(+IF($B129&gt;=2002,+$A129*100000000+$E129*1000000+$B129*100+$D129,+$A129*100000000+$E129*1000000+$B129*100+12),LEFT(J$11,2)),altasvo),2)</f>
        <v>0</v>
      </c>
      <c r="K129" s="187" t="n">
        <f aca="false">ROUND(+SUMIF(totaltas,CONCATENATE(+IF($B129&gt;=2002,+$A129*100000000+$E129*1000000+$B129*100+$D129,+$A129*100000000+$E129*1000000+$B129*100+12),LEFT(K$11,2)),altasvo),2)</f>
        <v>0</v>
      </c>
      <c r="L129" s="188" t="n">
        <f aca="false">+SUM(H129:K129)</f>
        <v>0</v>
      </c>
      <c r="M129" s="189" t="n">
        <f aca="false">ROUND(+SUMIF(totbajas,CONCATENATE(+IF($B129&gt;=2002,+$A129*100000000+$E129*1000000+$B129*100+$D129,+$A129*100000000+$E129*1000000+$B129*100+12),LEFT(M$11,2)),bajasvo),2)</f>
        <v>0</v>
      </c>
      <c r="N129" s="186" t="n">
        <f aca="false">ROUND(+SUMIF(totbajas,CONCATENATE(+IF($B129&gt;=2002,+$A129*100000000+$E129*1000000+$B129*100+$D129,+$A129*100000000+$E129*1000000+$B129*100+12),LEFT(N$11,2)),bajasvo),2)</f>
        <v>0</v>
      </c>
      <c r="O129" s="186" t="n">
        <f aca="false">ROUND(+SUMIF(totbajas,CONCATENATE(+IF($B129&gt;=2002,+$A129*100000000+$E129*1000000+$B129*100+$D129,+$A129*100000000+$E129*1000000+$B129*100+12),LEFT(O$11,2)),bajasvo),2)</f>
        <v>0</v>
      </c>
      <c r="P129" s="187" t="n">
        <f aca="false">ROUND(+SUMIF(totbajas,CONCATENATE(+IF($B129&gt;=2002,+$A129*100000000+$E129*1000000+$B129*100+$D129,+$A129*100000000+$E129*1000000+$B129*100+12),LEFT(P$11,2)),bajasvo),2)</f>
        <v>0</v>
      </c>
      <c r="Q129" s="188" t="n">
        <f aca="false">+SUM(M129:P129)</f>
        <v>0</v>
      </c>
      <c r="R129" s="190" t="n">
        <f aca="false">ROUND(+G129+L129-Q129,2)</f>
        <v>0</v>
      </c>
      <c r="S129" s="184"/>
      <c r="T129" s="189" t="n">
        <f aca="false">ROUND(+SUMIF(totaltas,CONCATENATE(+IF($B129&gt;=2002,+$A129*100000000+$E129*1000000+$B129*100+$D129,+$A129*100000000+$E129*1000000+$B129*100+12),LEFT(T$11,2)),altasaa),2)</f>
        <v>0</v>
      </c>
      <c r="U129" s="187" t="n">
        <f aca="false">ROUND(+SUMIF(totaltas,CONCATENATE(+IF($B129&gt;=2002,+$A129*100000000+$E129*1000000+$B129*100+$D129,+$A129*100000000+$E129*1000000+$B129*100+12),LEFT(U$11,2)),altasaa),2)</f>
        <v>0</v>
      </c>
      <c r="V129" s="188" t="n">
        <f aca="false">+SUM(T129:U129)</f>
        <v>0</v>
      </c>
      <c r="W129" s="189" t="n">
        <f aca="false">ROUND(+SUMIF(totbajas,CONCATENATE(+IF($B129&gt;=2002,+$A129*100000000+$E129*1000000+$B129*100+$D129,+$A129*100000000+$E129*1000000+$B129*100+12),LEFT(W$11,2)),bajasaa),2)</f>
        <v>0</v>
      </c>
      <c r="X129" s="186" t="n">
        <f aca="false">ROUND(+SUMIF(totbajas,CONCATENATE(+IF($B129&gt;=2002,+$A129*100000000+$E129*1000000+$B129*100+$D129,+$A129*100000000+$E129*1000000+$B129*100+12),LEFT(X$11,2)),bajasaa),2)</f>
        <v>0</v>
      </c>
      <c r="Y129" s="186" t="n">
        <f aca="false">ROUND(+SUMIF(totbajas,CONCATENATE(+IF($B129&gt;=2002,+$A129*100000000+$E129*1000000+$B129*100+$D129,+$A129*100000000+$E129*1000000+$B129*100+12),LEFT(Y$11,2)),bajasaa),2)</f>
        <v>0</v>
      </c>
      <c r="Z129" s="187" t="n">
        <f aca="false">ROUND(+SUMIF(totbajas,CONCATENATE(+IF($B129&gt;=2002,+$A129*100000000+$E129*1000000+$B129*100+$D129,+$A129*100000000+$E129*1000000+$B129*100+12),LEFT(Z$11,2)),bajasaa),2)</f>
        <v>0</v>
      </c>
      <c r="AA129" s="188" t="n">
        <f aca="false">+SUM(W129:Z129)</f>
        <v>0</v>
      </c>
      <c r="AB129" s="137"/>
      <c r="AC129" s="190" t="n">
        <f aca="false">ROUND(+S129+V129-AA129+AB129,2)</f>
        <v>0</v>
      </c>
      <c r="AD129" s="188" t="n">
        <f aca="false">+R129-AC129</f>
        <v>0</v>
      </c>
      <c r="AE129" s="138" t="str">
        <f aca="false">+IF(R129&lt;0,"X","")</f>
        <v/>
      </c>
      <c r="AF129" s="139" t="str">
        <f aca="false">+IF(AC129&lt;0,"X","")</f>
        <v/>
      </c>
      <c r="AG129" s="139" t="str">
        <f aca="false">+IF(AD129&lt;0,"X","")</f>
        <v/>
      </c>
      <c r="AH129" s="139" t="str">
        <f aca="false">+IF(AB129&lt;AM129,"X",IF(AB129&gt;AN129,"X",""))</f>
        <v/>
      </c>
      <c r="AI129" s="139" t="str">
        <f aca="false">+IF(AC129&lt;AO129,"X","")</f>
        <v/>
      </c>
      <c r="AJ129" s="139" t="str">
        <f aca="false">+IF(AC129&gt;AP129,"X","")</f>
        <v/>
      </c>
      <c r="AK129" s="139" t="str">
        <f aca="false">+IF(ABS(+H129+AB129-ROUND(H129+AB129,2))&gt;0.001,"X","")</f>
        <v/>
      </c>
      <c r="AL129" s="139"/>
      <c r="AM129" s="122" t="n">
        <f aca="false">+IF($B129=1992,0,+IF($B129+$E129-1&lt;=ej,0,MAX(ROUND(+$F129*($R129-$AQ129)*0.97-0.03,2),0)))</f>
        <v>0</v>
      </c>
      <c r="AN129" s="122" t="n">
        <f aca="false">+IF($B129+$E129-1&lt;ej,0,ROUND(+$F129*$R129*1.03+0.03,2))</f>
        <v>0.03</v>
      </c>
      <c r="AO129" s="122" t="n">
        <f aca="false">+IF($R129=0,0,IF($E129=0,0,+IF($B129+$E129-1&lt;=ej,MIN($R129-1,MAX($R129-$AQ129,0)),MAX(ROUND(+$F129*($R129-$AQ129)*(ej-$B129+1)*0.97-0.03,2),0))))</f>
        <v>0</v>
      </c>
      <c r="AP129" s="122" t="n">
        <f aca="false">+IF($R129=0,0,+IF($E129=0,0,+IF($B129=1992,MIN(+$R129-0.01,+$R129-$AQ129*0.01),MIN($R129-0.01,$R129-$AQ129*0.01,ROUND(+$F129*$R129*(ej-$B129+1)*1.03+0.03,2)))))</f>
        <v>0</v>
      </c>
      <c r="AQ129" s="141"/>
    </row>
    <row r="130" customFormat="false" ht="12.75" hidden="false" customHeight="false" outlineLevel="0" collapsed="false">
      <c r="A130" s="179" t="n">
        <v>413</v>
      </c>
      <c r="B130" s="180" t="n">
        <v>2008</v>
      </c>
      <c r="C130" s="181"/>
      <c r="D130" s="182" t="n">
        <v>12</v>
      </c>
      <c r="E130" s="182" t="n">
        <v>10</v>
      </c>
      <c r="F130" s="183" t="n">
        <f aca="false">IF(E130=0,0,ROUND(1/E130,4))</f>
        <v>0.1</v>
      </c>
      <c r="G130" s="184"/>
      <c r="H130" s="192"/>
      <c r="I130" s="186" t="n">
        <f aca="false">ROUND(+SUMIF(totaltas,CONCATENATE(+IF($B130&gt;=2002,+$A130*100000000+$E130*1000000+$B130*100+$D130,+$A130*100000000+$E130*1000000+$B130*100+12),LEFT(I$11,2)),altasvo),2)</f>
        <v>0</v>
      </c>
      <c r="J130" s="186" t="n">
        <f aca="false">ROUND(+SUMIF(totaltas,CONCATENATE(+IF($B130&gt;=2002,+$A130*100000000+$E130*1000000+$B130*100+$D130,+$A130*100000000+$E130*1000000+$B130*100+12),LEFT(J$11,2)),altasvo),2)</f>
        <v>0</v>
      </c>
      <c r="K130" s="187" t="n">
        <f aca="false">ROUND(+SUMIF(totaltas,CONCATENATE(+IF($B130&gt;=2002,+$A130*100000000+$E130*1000000+$B130*100+$D130,+$A130*100000000+$E130*1000000+$B130*100+12),LEFT(K$11,2)),altasvo),2)</f>
        <v>0</v>
      </c>
      <c r="L130" s="188" t="n">
        <f aca="false">+SUM(H130:K130)</f>
        <v>0</v>
      </c>
      <c r="M130" s="189" t="n">
        <f aca="false">ROUND(+SUMIF(totbajas,CONCATENATE(+IF($B130&gt;=2002,+$A130*100000000+$E130*1000000+$B130*100+$D130,+$A130*100000000+$E130*1000000+$B130*100+12),LEFT(M$11,2)),bajasvo),2)</f>
        <v>0</v>
      </c>
      <c r="N130" s="186" t="n">
        <f aca="false">ROUND(+SUMIF(totbajas,CONCATENATE(+IF($B130&gt;=2002,+$A130*100000000+$E130*1000000+$B130*100+$D130,+$A130*100000000+$E130*1000000+$B130*100+12),LEFT(N$11,2)),bajasvo),2)</f>
        <v>0</v>
      </c>
      <c r="O130" s="186" t="n">
        <f aca="false">ROUND(+SUMIF(totbajas,CONCATENATE(+IF($B130&gt;=2002,+$A130*100000000+$E130*1000000+$B130*100+$D130,+$A130*100000000+$E130*1000000+$B130*100+12),LEFT(O$11,2)),bajasvo),2)</f>
        <v>0</v>
      </c>
      <c r="P130" s="187" t="n">
        <f aca="false">ROUND(+SUMIF(totbajas,CONCATENATE(+IF($B130&gt;=2002,+$A130*100000000+$E130*1000000+$B130*100+$D130,+$A130*100000000+$E130*1000000+$B130*100+12),LEFT(P$11,2)),bajasvo),2)</f>
        <v>0</v>
      </c>
      <c r="Q130" s="188" t="n">
        <f aca="false">+SUM(M130:P130)</f>
        <v>0</v>
      </c>
      <c r="R130" s="190" t="n">
        <f aca="false">ROUND(+G130+L130-Q130,2)</f>
        <v>0</v>
      </c>
      <c r="S130" s="184"/>
      <c r="T130" s="189" t="n">
        <f aca="false">ROUND(+SUMIF(totaltas,CONCATENATE(+IF($B130&gt;=2002,+$A130*100000000+$E130*1000000+$B130*100+$D130,+$A130*100000000+$E130*1000000+$B130*100+12),LEFT(T$11,2)),altasaa),2)</f>
        <v>0</v>
      </c>
      <c r="U130" s="187" t="n">
        <f aca="false">ROUND(+SUMIF(totaltas,CONCATENATE(+IF($B130&gt;=2002,+$A130*100000000+$E130*1000000+$B130*100+$D130,+$A130*100000000+$E130*1000000+$B130*100+12),LEFT(U$11,2)),altasaa),2)</f>
        <v>0</v>
      </c>
      <c r="V130" s="188" t="n">
        <f aca="false">+SUM(T130:U130)</f>
        <v>0</v>
      </c>
      <c r="W130" s="189" t="n">
        <f aca="false">ROUND(+SUMIF(totbajas,CONCATENATE(+IF($B130&gt;=2002,+$A130*100000000+$E130*1000000+$B130*100+$D130,+$A130*100000000+$E130*1000000+$B130*100+12),LEFT(W$11,2)),bajasaa),2)</f>
        <v>0</v>
      </c>
      <c r="X130" s="186" t="n">
        <f aca="false">ROUND(+SUMIF(totbajas,CONCATENATE(+IF($B130&gt;=2002,+$A130*100000000+$E130*1000000+$B130*100+$D130,+$A130*100000000+$E130*1000000+$B130*100+12),LEFT(X$11,2)),bajasaa),2)</f>
        <v>0</v>
      </c>
      <c r="Y130" s="186" t="n">
        <f aca="false">ROUND(+SUMIF(totbajas,CONCATENATE(+IF($B130&gt;=2002,+$A130*100000000+$E130*1000000+$B130*100+$D130,+$A130*100000000+$E130*1000000+$B130*100+12),LEFT(Y$11,2)),bajasaa),2)</f>
        <v>0</v>
      </c>
      <c r="Z130" s="187" t="n">
        <f aca="false">ROUND(+SUMIF(totbajas,CONCATENATE(+IF($B130&gt;=2002,+$A130*100000000+$E130*1000000+$B130*100+$D130,+$A130*100000000+$E130*1000000+$B130*100+12),LEFT(Z$11,2)),bajasaa),2)</f>
        <v>0</v>
      </c>
      <c r="AA130" s="188" t="n">
        <f aca="false">+SUM(W130:Z130)</f>
        <v>0</v>
      </c>
      <c r="AB130" s="137"/>
      <c r="AC130" s="190" t="n">
        <f aca="false">ROUND(+S130+V130-AA130+AB130,2)</f>
        <v>0</v>
      </c>
      <c r="AD130" s="188" t="n">
        <f aca="false">+R130-AC130</f>
        <v>0</v>
      </c>
      <c r="AE130" s="138" t="str">
        <f aca="false">+IF(R130&lt;0,"X","")</f>
        <v/>
      </c>
      <c r="AF130" s="139" t="str">
        <f aca="false">+IF(AC130&lt;0,"X","")</f>
        <v/>
      </c>
      <c r="AG130" s="139" t="str">
        <f aca="false">+IF(AD130&lt;0,"X","")</f>
        <v/>
      </c>
      <c r="AH130" s="139" t="str">
        <f aca="false">+IF(AB130&lt;AM130,"X",IF(AB130&gt;AN130,"X",""))</f>
        <v/>
      </c>
      <c r="AI130" s="139" t="str">
        <f aca="false">+IF(AC130&lt;AO130,"X","")</f>
        <v/>
      </c>
      <c r="AJ130" s="139" t="str">
        <f aca="false">+IF(AC130&gt;AP130,"X","")</f>
        <v/>
      </c>
      <c r="AK130" s="139" t="str">
        <f aca="false">+IF(ABS(+H130+AB130-ROUND(H130+AB130,2))&gt;0.001,"X","")</f>
        <v/>
      </c>
      <c r="AL130" s="139"/>
      <c r="AM130" s="122" t="n">
        <f aca="false">+IF($B130=1992,0,+IF($B130+$E130-1&lt;=ej,0,MAX(ROUND(+$F130*($R130-$AQ130)*0.97-0.03,2),0)))</f>
        <v>0</v>
      </c>
      <c r="AN130" s="122" t="n">
        <f aca="false">+IF($B130+$E130-1&lt;ej,0,ROUND(+$F130*$R130*1.03+0.03,2))</f>
        <v>0.03</v>
      </c>
      <c r="AO130" s="122" t="n">
        <f aca="false">+IF($R130=0,0,IF($E130=0,0,+IF($B130+$E130-1&lt;=ej,MIN($R130-1,MAX($R130-$AQ130,0)),MAX(ROUND(+$F130*($R130-$AQ130)*(ej-$B130+1)*0.97-0.03,2),0))))</f>
        <v>0</v>
      </c>
      <c r="AP130" s="122" t="n">
        <f aca="false">+IF($R130=0,0,+IF($E130=0,0,+IF($B130=1992,MIN(+$R130-0.01,+$R130-$AQ130*0.01),MIN($R130-0.01,$R130-$AQ130*0.01,ROUND(+$F130*$R130*(ej-$B130+1)*1.03+0.03,2)))))</f>
        <v>0</v>
      </c>
      <c r="AQ130" s="141"/>
    </row>
    <row r="131" customFormat="false" ht="12.75" hidden="false" customHeight="false" outlineLevel="0" collapsed="false">
      <c r="A131" s="179" t="n">
        <v>413</v>
      </c>
      <c r="B131" s="180" t="n">
        <v>2009</v>
      </c>
      <c r="C131" s="181"/>
      <c r="D131" s="182" t="n">
        <v>12</v>
      </c>
      <c r="E131" s="182" t="n">
        <v>10</v>
      </c>
      <c r="F131" s="183" t="n">
        <f aca="false">IF(E131=0,0,ROUND(1/E131,4))</f>
        <v>0.1</v>
      </c>
      <c r="G131" s="184"/>
      <c r="H131" s="192"/>
      <c r="I131" s="186" t="n">
        <f aca="false">ROUND(+SUMIF(totaltas,CONCATENATE(+IF($B131&gt;=2002,+$A131*100000000+$E131*1000000+$B131*100+$D131,+$A131*100000000+$E131*1000000+$B131*100+12),LEFT(I$11,2)),altasvo),2)</f>
        <v>0</v>
      </c>
      <c r="J131" s="186" t="n">
        <f aca="false">ROUND(+SUMIF(totaltas,CONCATENATE(+IF($B131&gt;=2002,+$A131*100000000+$E131*1000000+$B131*100+$D131,+$A131*100000000+$E131*1000000+$B131*100+12),LEFT(J$11,2)),altasvo),2)</f>
        <v>0</v>
      </c>
      <c r="K131" s="187" t="n">
        <f aca="false">ROUND(+SUMIF(totaltas,CONCATENATE(+IF($B131&gt;=2002,+$A131*100000000+$E131*1000000+$B131*100+$D131,+$A131*100000000+$E131*1000000+$B131*100+12),LEFT(K$11,2)),altasvo),2)</f>
        <v>0</v>
      </c>
      <c r="L131" s="188" t="n">
        <f aca="false">+SUM(H131:K131)</f>
        <v>0</v>
      </c>
      <c r="M131" s="189" t="n">
        <f aca="false">ROUND(+SUMIF(totbajas,CONCATENATE(+IF($B131&gt;=2002,+$A131*100000000+$E131*1000000+$B131*100+$D131,+$A131*100000000+$E131*1000000+$B131*100+12),LEFT(M$11,2)),bajasvo),2)</f>
        <v>0</v>
      </c>
      <c r="N131" s="186" t="n">
        <f aca="false">ROUND(+SUMIF(totbajas,CONCATENATE(+IF($B131&gt;=2002,+$A131*100000000+$E131*1000000+$B131*100+$D131,+$A131*100000000+$E131*1000000+$B131*100+12),LEFT(N$11,2)),bajasvo),2)</f>
        <v>0</v>
      </c>
      <c r="O131" s="186" t="n">
        <f aca="false">ROUND(+SUMIF(totbajas,CONCATENATE(+IF($B131&gt;=2002,+$A131*100000000+$E131*1000000+$B131*100+$D131,+$A131*100000000+$E131*1000000+$B131*100+12),LEFT(O$11,2)),bajasvo),2)</f>
        <v>0</v>
      </c>
      <c r="P131" s="187" t="n">
        <f aca="false">ROUND(+SUMIF(totbajas,CONCATENATE(+IF($B131&gt;=2002,+$A131*100000000+$E131*1000000+$B131*100+$D131,+$A131*100000000+$E131*1000000+$B131*100+12),LEFT(P$11,2)),bajasvo),2)</f>
        <v>0</v>
      </c>
      <c r="Q131" s="188" t="n">
        <f aca="false">+SUM(M131:P131)</f>
        <v>0</v>
      </c>
      <c r="R131" s="190" t="n">
        <f aca="false">ROUND(+G131+L131-Q131,2)</f>
        <v>0</v>
      </c>
      <c r="S131" s="184"/>
      <c r="T131" s="189" t="n">
        <f aca="false">ROUND(+SUMIF(totaltas,CONCATENATE(+IF($B131&gt;=2002,+$A131*100000000+$E131*1000000+$B131*100+$D131,+$A131*100000000+$E131*1000000+$B131*100+12),LEFT(T$11,2)),altasaa),2)</f>
        <v>0</v>
      </c>
      <c r="U131" s="187" t="n">
        <f aca="false">ROUND(+SUMIF(totaltas,CONCATENATE(+IF($B131&gt;=2002,+$A131*100000000+$E131*1000000+$B131*100+$D131,+$A131*100000000+$E131*1000000+$B131*100+12),LEFT(U$11,2)),altasaa),2)</f>
        <v>0</v>
      </c>
      <c r="V131" s="188" t="n">
        <f aca="false">+SUM(T131:U131)</f>
        <v>0</v>
      </c>
      <c r="W131" s="189" t="n">
        <f aca="false">ROUND(+SUMIF(totbajas,CONCATENATE(+IF($B131&gt;=2002,+$A131*100000000+$E131*1000000+$B131*100+$D131,+$A131*100000000+$E131*1000000+$B131*100+12),LEFT(W$11,2)),bajasaa),2)</f>
        <v>0</v>
      </c>
      <c r="X131" s="186" t="n">
        <f aca="false">ROUND(+SUMIF(totbajas,CONCATENATE(+IF($B131&gt;=2002,+$A131*100000000+$E131*1000000+$B131*100+$D131,+$A131*100000000+$E131*1000000+$B131*100+12),LEFT(X$11,2)),bajasaa),2)</f>
        <v>0</v>
      </c>
      <c r="Y131" s="186" t="n">
        <f aca="false">ROUND(+SUMIF(totbajas,CONCATENATE(+IF($B131&gt;=2002,+$A131*100000000+$E131*1000000+$B131*100+$D131,+$A131*100000000+$E131*1000000+$B131*100+12),LEFT(Y$11,2)),bajasaa),2)</f>
        <v>0</v>
      </c>
      <c r="Z131" s="187" t="n">
        <f aca="false">ROUND(+SUMIF(totbajas,CONCATENATE(+IF($B131&gt;=2002,+$A131*100000000+$E131*1000000+$B131*100+$D131,+$A131*100000000+$E131*1000000+$B131*100+12),LEFT(Z$11,2)),bajasaa),2)</f>
        <v>0</v>
      </c>
      <c r="AA131" s="188" t="n">
        <f aca="false">+SUM(W131:Z131)</f>
        <v>0</v>
      </c>
      <c r="AB131" s="137"/>
      <c r="AC131" s="190" t="n">
        <f aca="false">ROUND(+S131+V131-AA131+AB131,2)</f>
        <v>0</v>
      </c>
      <c r="AD131" s="188" t="n">
        <f aca="false">+R131-AC131</f>
        <v>0</v>
      </c>
      <c r="AE131" s="138" t="str">
        <f aca="false">+IF(R131&lt;0,"X","")</f>
        <v/>
      </c>
      <c r="AF131" s="139" t="str">
        <f aca="false">+IF(AC131&lt;0,"X","")</f>
        <v/>
      </c>
      <c r="AG131" s="139" t="str">
        <f aca="false">+IF(AD131&lt;0,"X","")</f>
        <v/>
      </c>
      <c r="AH131" s="139" t="str">
        <f aca="false">+IF(AB131&lt;AM131,"X",IF(AB131&gt;AN131,"X",""))</f>
        <v/>
      </c>
      <c r="AI131" s="139" t="str">
        <f aca="false">+IF(AC131&lt;AO131,"X","")</f>
        <v/>
      </c>
      <c r="AJ131" s="139" t="str">
        <f aca="false">+IF(AC131&gt;AP131,"X","")</f>
        <v/>
      </c>
      <c r="AK131" s="139" t="str">
        <f aca="false">+IF(ABS(+H131+AB131-ROUND(H131+AB131,2))&gt;0.001,"X","")</f>
        <v/>
      </c>
      <c r="AL131" s="139"/>
      <c r="AM131" s="122" t="n">
        <f aca="false">+IF($B131=1992,0,+IF($B131+$E131-1&lt;=ej,0,MAX(ROUND(+$F131*($R131-$AQ131)*0.97-0.03,2),0)))</f>
        <v>0</v>
      </c>
      <c r="AN131" s="122" t="n">
        <f aca="false">+IF($B131+$E131-1&lt;ej,0,ROUND(+$F131*$R131*1.03+0.03,2))</f>
        <v>0.03</v>
      </c>
      <c r="AO131" s="122" t="n">
        <f aca="false">+IF($R131=0,0,IF($E131=0,0,+IF($B131+$E131-1&lt;=ej,MIN($R131-1,MAX($R131-$AQ131,0)),MAX(ROUND(+$F131*($R131-$AQ131)*(ej-$B131+1)*0.97-0.03,2),0))))</f>
        <v>0</v>
      </c>
      <c r="AP131" s="122" t="n">
        <f aca="false">+IF($R131=0,0,+IF($E131=0,0,+IF($B131=1992,MIN(+$R131-0.01,+$R131-$AQ131*0.01),MIN($R131-0.01,$R131-$AQ131*0.01,ROUND(+$F131*$R131*(ej-$B131+1)*1.03+0.03,2)))))</f>
        <v>0</v>
      </c>
      <c r="AQ131" s="141"/>
    </row>
    <row r="132" customFormat="false" ht="12.75" hidden="false" customHeight="false" outlineLevel="0" collapsed="false">
      <c r="A132" s="142" t="n">
        <v>421</v>
      </c>
      <c r="B132" s="143" t="n">
        <v>1992</v>
      </c>
      <c r="C132" s="144"/>
      <c r="D132" s="145" t="s">
        <v>94</v>
      </c>
      <c r="E132" s="146" t="n">
        <v>0</v>
      </c>
      <c r="F132" s="147" t="n">
        <f aca="false">IF(E132=0,0,ROUND(1/E132,4))</f>
        <v>0</v>
      </c>
      <c r="G132" s="148"/>
      <c r="H132" s="149"/>
      <c r="I132" s="150" t="n">
        <f aca="false">ROUND(+SUMIF(totaltas,CONCATENATE(+IF($B132&gt;=2002,+$A132*100000000+$E132*1000000+$B132*100+$D132,+$A132*100000000+$E132*1000000+$B132*100+12),LEFT(I$11,2)),altasvo),2)</f>
        <v>0</v>
      </c>
      <c r="J132" s="150" t="n">
        <f aca="false">ROUND(+SUMIF(totaltas,CONCATENATE(+IF($B132&gt;=2002,+$A132*100000000+$E132*1000000+$B132*100+$D132,+$A132*100000000+$E132*1000000+$B132*100+12),LEFT(J$11,2)),altasvo),2)</f>
        <v>0</v>
      </c>
      <c r="K132" s="151" t="n">
        <f aca="false">ROUND(+SUMIF(totaltas,CONCATENATE(+IF($B132&gt;=2002,+$A132*100000000+$E132*1000000+$B132*100+$D132,+$A132*100000000+$E132*1000000+$B132*100+12),LEFT(K$11,2)),altasvo),2)</f>
        <v>0</v>
      </c>
      <c r="L132" s="152" t="n">
        <f aca="false">+SUM(H132:K132)</f>
        <v>0</v>
      </c>
      <c r="M132" s="153" t="n">
        <f aca="false">ROUND(+SUMIF(totbajas,CONCATENATE(+IF($B132&gt;=2002,+$A132*100000000+$E132*1000000+$B132*100+$D132,+$A132*100000000+$E132*1000000+$B132*100+12),LEFT(M$11,2)),bajasvo),2)</f>
        <v>0</v>
      </c>
      <c r="N132" s="150" t="n">
        <f aca="false">ROUND(+SUMIF(totbajas,CONCATENATE(+IF($B132&gt;=2002,+$A132*100000000+$E132*1000000+$B132*100+$D132,+$A132*100000000+$E132*1000000+$B132*100+12),LEFT(N$11,2)),bajasvo),2)</f>
        <v>0</v>
      </c>
      <c r="O132" s="150" t="n">
        <f aca="false">ROUND(+SUMIF(totbajas,CONCATENATE(+IF($B132&gt;=2002,+$A132*100000000+$E132*1000000+$B132*100+$D132,+$A132*100000000+$E132*1000000+$B132*100+12),LEFT(O$11,2)),bajasvo),2)</f>
        <v>0</v>
      </c>
      <c r="P132" s="151" t="n">
        <f aca="false">ROUND(+SUMIF(totbajas,CONCATENATE(+IF($B132&gt;=2002,+$A132*100000000+$E132*1000000+$B132*100+$D132,+$A132*100000000+$E132*1000000+$B132*100+12),LEFT(P$11,2)),bajasvo),2)</f>
        <v>0</v>
      </c>
      <c r="Q132" s="152" t="n">
        <f aca="false">+SUM(M132:P132)</f>
        <v>0</v>
      </c>
      <c r="R132" s="154" t="n">
        <f aca="false">ROUND(+G132+L132-Q132,2)</f>
        <v>0</v>
      </c>
      <c r="S132" s="148"/>
      <c r="T132" s="153" t="n">
        <f aca="false">ROUND(+SUMIF(totaltas,CONCATENATE(+IF($B132&gt;=2002,+$A132*100000000+$E132*1000000+$B132*100+$D132,+$A132*100000000+$E132*1000000+$B132*100+12),LEFT(T$11,2)),altasaa),2)</f>
        <v>0</v>
      </c>
      <c r="U132" s="151" t="n">
        <f aca="false">ROUND(+SUMIF(totaltas,CONCATENATE(+IF($B132&gt;=2002,+$A132*100000000+$E132*1000000+$B132*100+$D132,+$A132*100000000+$E132*1000000+$B132*100+12),LEFT(U$11,2)),altasaa),2)</f>
        <v>0</v>
      </c>
      <c r="V132" s="152" t="n">
        <f aca="false">+SUM(T132:U132)</f>
        <v>0</v>
      </c>
      <c r="W132" s="153" t="n">
        <f aca="false">ROUND(+SUMIF(totbajas,CONCATENATE(+IF($B132&gt;=2002,+$A132*100000000+$E132*1000000+$B132*100+$D132,+$A132*100000000+$E132*1000000+$B132*100+12),LEFT(W$11,2)),bajasaa),2)</f>
        <v>0</v>
      </c>
      <c r="X132" s="150" t="n">
        <f aca="false">ROUND(+SUMIF(totbajas,CONCATENATE(+IF($B132&gt;=2002,+$A132*100000000+$E132*1000000+$B132*100+$D132,+$A132*100000000+$E132*1000000+$B132*100+12),LEFT(X$11,2)),bajasaa),2)</f>
        <v>0</v>
      </c>
      <c r="Y132" s="150" t="n">
        <f aca="false">ROUND(+SUMIF(totbajas,CONCATENATE(+IF($B132&gt;=2002,+$A132*100000000+$E132*1000000+$B132*100+$D132,+$A132*100000000+$E132*1000000+$B132*100+12),LEFT(Y$11,2)),bajasaa),2)</f>
        <v>0</v>
      </c>
      <c r="Z132" s="151" t="n">
        <f aca="false">ROUND(+SUMIF(totbajas,CONCATENATE(+IF($B132&gt;=2002,+$A132*100000000+$E132*1000000+$B132*100+$D132,+$A132*100000000+$E132*1000000+$B132*100+12),LEFT(Z$11,2)),bajasaa),2)</f>
        <v>0</v>
      </c>
      <c r="AA132" s="152" t="n">
        <f aca="false">+SUM(W132:Z132)</f>
        <v>0</v>
      </c>
      <c r="AB132" s="137"/>
      <c r="AC132" s="154" t="n">
        <f aca="false">ROUND(+S132+V132-AA132+AB132,2)</f>
        <v>0</v>
      </c>
      <c r="AD132" s="152" t="n">
        <f aca="false">+R132-AC132</f>
        <v>0</v>
      </c>
      <c r="AE132" s="138" t="str">
        <f aca="false">+IF(R132&lt;0,"X","")</f>
        <v/>
      </c>
      <c r="AF132" s="139" t="str">
        <f aca="false">+IF(AC132&lt;0,"X","")</f>
        <v/>
      </c>
      <c r="AG132" s="139" t="str">
        <f aca="false">+IF(AD132&lt;0,"X","")</f>
        <v/>
      </c>
      <c r="AH132" s="139" t="str">
        <f aca="false">+IF(AB132&lt;AM132,"X",IF(AB132&gt;AN132,"X",""))</f>
        <v/>
      </c>
      <c r="AI132" s="139" t="str">
        <f aca="false">+IF(AC132&lt;AO132,"X","")</f>
        <v/>
      </c>
      <c r="AJ132" s="139" t="str">
        <f aca="false">+IF(AC132&gt;AP132,"X","")</f>
        <v/>
      </c>
      <c r="AK132" s="139" t="str">
        <f aca="false">+IF(ABS(+H132+AB132-ROUND(H132+AB132,2))&gt;0.001,"X","")</f>
        <v/>
      </c>
      <c r="AL132" s="139"/>
      <c r="AM132" s="122" t="n">
        <f aca="false">+IF($B132=1992,0,+IF($B132+$E132-1&lt;=ej,0,MAX(ROUND(+$F132*($R132-$AQ132)*0.97-0.03,2),0)))</f>
        <v>0</v>
      </c>
      <c r="AN132" s="122" t="n">
        <f aca="false">+IF($B132+$E132-1&lt;ej,0,ROUND(+$F132*$R132*1.03+0.03,2))</f>
        <v>0</v>
      </c>
      <c r="AO132" s="122" t="n">
        <f aca="false">+IF($R132=0,0,IF($E132=0,0,+IF($B132+$E132-1&lt;=ej,MIN($R132-1,MAX($R132-$AQ132,0)),MAX(ROUND(+$F132*($R132-$AQ132)*(ej-$B132+1)*0.97-0.03,2),0))))</f>
        <v>0</v>
      </c>
      <c r="AP132" s="122" t="n">
        <f aca="false">+IF($R132=0,0,+IF($E132=0,0,+IF($B132=1992,MIN(+$R132-0.01,+$R132-$AQ132*0.01),MIN($R132-0.01,$R132-$AQ132*0.01,ROUND(+$F132*$R132*(ej-$B132+1)*1.03+0.03,2)))))</f>
        <v>0</v>
      </c>
      <c r="AQ132" s="141"/>
    </row>
    <row r="133" customFormat="false" ht="12.75" hidden="false" customHeight="false" outlineLevel="0" collapsed="false">
      <c r="A133" s="142" t="n">
        <v>421</v>
      </c>
      <c r="B133" s="143" t="n">
        <v>1993</v>
      </c>
      <c r="C133" s="144"/>
      <c r="D133" s="145" t="s">
        <v>94</v>
      </c>
      <c r="E133" s="146" t="n">
        <v>0</v>
      </c>
      <c r="F133" s="147" t="n">
        <f aca="false">IF(E133=0,0,ROUND(1/E133,4))</f>
        <v>0</v>
      </c>
      <c r="G133" s="148"/>
      <c r="H133" s="149"/>
      <c r="I133" s="150" t="n">
        <f aca="false">ROUND(+SUMIF(totaltas,CONCATENATE(+IF($B133&gt;=2002,+$A133*100000000+$E133*1000000+$B133*100+$D133,+$A133*100000000+$E133*1000000+$B133*100+12),LEFT(I$11,2)),altasvo),2)</f>
        <v>0</v>
      </c>
      <c r="J133" s="150" t="n">
        <f aca="false">ROUND(+SUMIF(totaltas,CONCATENATE(+IF($B133&gt;=2002,+$A133*100000000+$E133*1000000+$B133*100+$D133,+$A133*100000000+$E133*1000000+$B133*100+12),LEFT(J$11,2)),altasvo),2)</f>
        <v>0</v>
      </c>
      <c r="K133" s="151" t="n">
        <f aca="false">ROUND(+SUMIF(totaltas,CONCATENATE(+IF($B133&gt;=2002,+$A133*100000000+$E133*1000000+$B133*100+$D133,+$A133*100000000+$E133*1000000+$B133*100+12),LEFT(K$11,2)),altasvo),2)</f>
        <v>0</v>
      </c>
      <c r="L133" s="152" t="n">
        <f aca="false">+SUM(H133:K133)</f>
        <v>0</v>
      </c>
      <c r="M133" s="153" t="n">
        <f aca="false">ROUND(+SUMIF(totbajas,CONCATENATE(+IF($B133&gt;=2002,+$A133*100000000+$E133*1000000+$B133*100+$D133,+$A133*100000000+$E133*1000000+$B133*100+12),LEFT(M$11,2)),bajasvo),2)</f>
        <v>0</v>
      </c>
      <c r="N133" s="150" t="n">
        <f aca="false">ROUND(+SUMIF(totbajas,CONCATENATE(+IF($B133&gt;=2002,+$A133*100000000+$E133*1000000+$B133*100+$D133,+$A133*100000000+$E133*1000000+$B133*100+12),LEFT(N$11,2)),bajasvo),2)</f>
        <v>0</v>
      </c>
      <c r="O133" s="150" t="n">
        <f aca="false">ROUND(+SUMIF(totbajas,CONCATENATE(+IF($B133&gt;=2002,+$A133*100000000+$E133*1000000+$B133*100+$D133,+$A133*100000000+$E133*1000000+$B133*100+12),LEFT(O$11,2)),bajasvo),2)</f>
        <v>0</v>
      </c>
      <c r="P133" s="151" t="n">
        <f aca="false">ROUND(+SUMIF(totbajas,CONCATENATE(+IF($B133&gt;=2002,+$A133*100000000+$E133*1000000+$B133*100+$D133,+$A133*100000000+$E133*1000000+$B133*100+12),LEFT(P$11,2)),bajasvo),2)</f>
        <v>0</v>
      </c>
      <c r="Q133" s="152" t="n">
        <f aca="false">+SUM(M133:P133)</f>
        <v>0</v>
      </c>
      <c r="R133" s="154" t="n">
        <f aca="false">ROUND(+G133+L133-Q133,2)</f>
        <v>0</v>
      </c>
      <c r="S133" s="148"/>
      <c r="T133" s="153" t="n">
        <f aca="false">ROUND(+SUMIF(totaltas,CONCATENATE(+IF($B133&gt;=2002,+$A133*100000000+$E133*1000000+$B133*100+$D133,+$A133*100000000+$E133*1000000+$B133*100+12),LEFT(T$11,2)),altasaa),2)</f>
        <v>0</v>
      </c>
      <c r="U133" s="151" t="n">
        <f aca="false">ROUND(+SUMIF(totaltas,CONCATENATE(+IF($B133&gt;=2002,+$A133*100000000+$E133*1000000+$B133*100+$D133,+$A133*100000000+$E133*1000000+$B133*100+12),LEFT(U$11,2)),altasaa),2)</f>
        <v>0</v>
      </c>
      <c r="V133" s="152" t="n">
        <f aca="false">+SUM(T133:U133)</f>
        <v>0</v>
      </c>
      <c r="W133" s="153" t="n">
        <f aca="false">ROUND(+SUMIF(totbajas,CONCATENATE(+IF($B133&gt;=2002,+$A133*100000000+$E133*1000000+$B133*100+$D133,+$A133*100000000+$E133*1000000+$B133*100+12),LEFT(W$11,2)),bajasaa),2)</f>
        <v>0</v>
      </c>
      <c r="X133" s="150" t="n">
        <f aca="false">ROUND(+SUMIF(totbajas,CONCATENATE(+IF($B133&gt;=2002,+$A133*100000000+$E133*1000000+$B133*100+$D133,+$A133*100000000+$E133*1000000+$B133*100+12),LEFT(X$11,2)),bajasaa),2)</f>
        <v>0</v>
      </c>
      <c r="Y133" s="150" t="n">
        <f aca="false">ROUND(+SUMIF(totbajas,CONCATENATE(+IF($B133&gt;=2002,+$A133*100000000+$E133*1000000+$B133*100+$D133,+$A133*100000000+$E133*1000000+$B133*100+12),LEFT(Y$11,2)),bajasaa),2)</f>
        <v>0</v>
      </c>
      <c r="Z133" s="151" t="n">
        <f aca="false">ROUND(+SUMIF(totbajas,CONCATENATE(+IF($B133&gt;=2002,+$A133*100000000+$E133*1000000+$B133*100+$D133,+$A133*100000000+$E133*1000000+$B133*100+12),LEFT(Z$11,2)),bajasaa),2)</f>
        <v>0</v>
      </c>
      <c r="AA133" s="152" t="n">
        <f aca="false">+SUM(W133:Z133)</f>
        <v>0</v>
      </c>
      <c r="AB133" s="137"/>
      <c r="AC133" s="154" t="n">
        <f aca="false">ROUND(+S133+V133-AA133+AB133,2)</f>
        <v>0</v>
      </c>
      <c r="AD133" s="152" t="n">
        <f aca="false">+R133-AC133</f>
        <v>0</v>
      </c>
      <c r="AE133" s="138" t="str">
        <f aca="false">+IF(R133&lt;0,"X","")</f>
        <v/>
      </c>
      <c r="AF133" s="139" t="str">
        <f aca="false">+IF(AC133&lt;0,"X","")</f>
        <v/>
      </c>
      <c r="AG133" s="139" t="str">
        <f aca="false">+IF(AD133&lt;0,"X","")</f>
        <v/>
      </c>
      <c r="AH133" s="139" t="str">
        <f aca="false">+IF(AB133&lt;AM133,"X",IF(AB133&gt;AN133,"X",""))</f>
        <v/>
      </c>
      <c r="AI133" s="139" t="str">
        <f aca="false">+IF(AC133&lt;AO133,"X","")</f>
        <v/>
      </c>
      <c r="AJ133" s="139" t="str">
        <f aca="false">+IF(AC133&gt;AP133,"X","")</f>
        <v/>
      </c>
      <c r="AK133" s="139" t="str">
        <f aca="false">+IF(ABS(+H133+AB133-ROUND(H133+AB133,2))&gt;0.001,"X","")</f>
        <v/>
      </c>
      <c r="AL133" s="139"/>
      <c r="AM133" s="122" t="n">
        <f aca="false">+IF($B133=1992,0,+IF($B133+$E133-1&lt;=ej,0,MAX(ROUND(+$F133*($R133-$AQ133)*0.97-0.03,2),0)))</f>
        <v>0</v>
      </c>
      <c r="AN133" s="122" t="n">
        <f aca="false">+IF($B133+$E133-1&lt;ej,0,ROUND(+$F133*$R133*1.03+0.03,2))</f>
        <v>0</v>
      </c>
      <c r="AO133" s="122" t="n">
        <f aca="false">+IF($R133=0,0,IF($E133=0,0,+IF($B133+$E133-1&lt;=ej,MIN($R133-1,MAX($R133-$AQ133,0)),MAX(ROUND(+$F133*($R133-$AQ133)*(ej-$B133+1)*0.97-0.03,2),0))))</f>
        <v>0</v>
      </c>
      <c r="AP133" s="122" t="n">
        <f aca="false">+IF($R133=0,0,+IF($E133=0,0,+IF($B133=1992,MIN(+$R133-0.01,+$R133-$AQ133*0.01),MIN($R133-0.01,$R133-$AQ133*0.01,ROUND(+$F133*$R133*(ej-$B133+1)*1.03+0.03,2)))))</f>
        <v>0</v>
      </c>
      <c r="AQ133" s="141"/>
    </row>
    <row r="134" customFormat="false" ht="12.75" hidden="false" customHeight="false" outlineLevel="0" collapsed="false">
      <c r="A134" s="142" t="n">
        <v>421</v>
      </c>
      <c r="B134" s="143" t="n">
        <v>1994</v>
      </c>
      <c r="C134" s="144"/>
      <c r="D134" s="145" t="s">
        <v>94</v>
      </c>
      <c r="E134" s="146" t="n">
        <v>0</v>
      </c>
      <c r="F134" s="147" t="n">
        <f aca="false">IF(E134=0,0,ROUND(1/E134,4))</f>
        <v>0</v>
      </c>
      <c r="G134" s="148"/>
      <c r="H134" s="149"/>
      <c r="I134" s="150" t="n">
        <f aca="false">ROUND(+SUMIF(totaltas,CONCATENATE(+IF($B134&gt;=2002,+$A134*100000000+$E134*1000000+$B134*100+$D134,+$A134*100000000+$E134*1000000+$B134*100+12),LEFT(I$11,2)),altasvo),2)</f>
        <v>0</v>
      </c>
      <c r="J134" s="150" t="n">
        <f aca="false">ROUND(+SUMIF(totaltas,CONCATENATE(+IF($B134&gt;=2002,+$A134*100000000+$E134*1000000+$B134*100+$D134,+$A134*100000000+$E134*1000000+$B134*100+12),LEFT(J$11,2)),altasvo),2)</f>
        <v>0</v>
      </c>
      <c r="K134" s="151" t="n">
        <f aca="false">ROUND(+SUMIF(totaltas,CONCATENATE(+IF($B134&gt;=2002,+$A134*100000000+$E134*1000000+$B134*100+$D134,+$A134*100000000+$E134*1000000+$B134*100+12),LEFT(K$11,2)),altasvo),2)</f>
        <v>0</v>
      </c>
      <c r="L134" s="152" t="n">
        <f aca="false">+SUM(H134:K134)</f>
        <v>0</v>
      </c>
      <c r="M134" s="153" t="n">
        <f aca="false">ROUND(+SUMIF(totbajas,CONCATENATE(+IF($B134&gt;=2002,+$A134*100000000+$E134*1000000+$B134*100+$D134,+$A134*100000000+$E134*1000000+$B134*100+12),LEFT(M$11,2)),bajasvo),2)</f>
        <v>0</v>
      </c>
      <c r="N134" s="150" t="n">
        <f aca="false">ROUND(+SUMIF(totbajas,CONCATENATE(+IF($B134&gt;=2002,+$A134*100000000+$E134*1000000+$B134*100+$D134,+$A134*100000000+$E134*1000000+$B134*100+12),LEFT(N$11,2)),bajasvo),2)</f>
        <v>0</v>
      </c>
      <c r="O134" s="150" t="n">
        <f aca="false">ROUND(+SUMIF(totbajas,CONCATENATE(+IF($B134&gt;=2002,+$A134*100000000+$E134*1000000+$B134*100+$D134,+$A134*100000000+$E134*1000000+$B134*100+12),LEFT(O$11,2)),bajasvo),2)</f>
        <v>0</v>
      </c>
      <c r="P134" s="151" t="n">
        <f aca="false">ROUND(+SUMIF(totbajas,CONCATENATE(+IF($B134&gt;=2002,+$A134*100000000+$E134*1000000+$B134*100+$D134,+$A134*100000000+$E134*1000000+$B134*100+12),LEFT(P$11,2)),bajasvo),2)</f>
        <v>0</v>
      </c>
      <c r="Q134" s="152" t="n">
        <f aca="false">+SUM(M134:P134)</f>
        <v>0</v>
      </c>
      <c r="R134" s="154" t="n">
        <f aca="false">ROUND(+G134+L134-Q134,2)</f>
        <v>0</v>
      </c>
      <c r="S134" s="148"/>
      <c r="T134" s="153" t="n">
        <f aca="false">ROUND(+SUMIF(totaltas,CONCATENATE(+IF($B134&gt;=2002,+$A134*100000000+$E134*1000000+$B134*100+$D134,+$A134*100000000+$E134*1000000+$B134*100+12),LEFT(T$11,2)),altasaa),2)</f>
        <v>0</v>
      </c>
      <c r="U134" s="151" t="n">
        <f aca="false">ROUND(+SUMIF(totaltas,CONCATENATE(+IF($B134&gt;=2002,+$A134*100000000+$E134*1000000+$B134*100+$D134,+$A134*100000000+$E134*1000000+$B134*100+12),LEFT(U$11,2)),altasaa),2)</f>
        <v>0</v>
      </c>
      <c r="V134" s="152" t="n">
        <f aca="false">+SUM(T134:U134)</f>
        <v>0</v>
      </c>
      <c r="W134" s="153" t="n">
        <f aca="false">ROUND(+SUMIF(totbajas,CONCATENATE(+IF($B134&gt;=2002,+$A134*100000000+$E134*1000000+$B134*100+$D134,+$A134*100000000+$E134*1000000+$B134*100+12),LEFT(W$11,2)),bajasaa),2)</f>
        <v>0</v>
      </c>
      <c r="X134" s="150" t="n">
        <f aca="false">ROUND(+SUMIF(totbajas,CONCATENATE(+IF($B134&gt;=2002,+$A134*100000000+$E134*1000000+$B134*100+$D134,+$A134*100000000+$E134*1000000+$B134*100+12),LEFT(X$11,2)),bajasaa),2)</f>
        <v>0</v>
      </c>
      <c r="Y134" s="150" t="n">
        <f aca="false">ROUND(+SUMIF(totbajas,CONCATENATE(+IF($B134&gt;=2002,+$A134*100000000+$E134*1000000+$B134*100+$D134,+$A134*100000000+$E134*1000000+$B134*100+12),LEFT(Y$11,2)),bajasaa),2)</f>
        <v>0</v>
      </c>
      <c r="Z134" s="151" t="n">
        <f aca="false">ROUND(+SUMIF(totbajas,CONCATENATE(+IF($B134&gt;=2002,+$A134*100000000+$E134*1000000+$B134*100+$D134,+$A134*100000000+$E134*1000000+$B134*100+12),LEFT(Z$11,2)),bajasaa),2)</f>
        <v>0</v>
      </c>
      <c r="AA134" s="152" t="n">
        <f aca="false">+SUM(W134:Z134)</f>
        <v>0</v>
      </c>
      <c r="AB134" s="137"/>
      <c r="AC134" s="154" t="n">
        <f aca="false">ROUND(+S134+V134-AA134+AB134,2)</f>
        <v>0</v>
      </c>
      <c r="AD134" s="152" t="n">
        <f aca="false">+R134-AC134</f>
        <v>0</v>
      </c>
      <c r="AE134" s="138" t="str">
        <f aca="false">+IF(R134&lt;0,"X","")</f>
        <v/>
      </c>
      <c r="AF134" s="139" t="str">
        <f aca="false">+IF(AC134&lt;0,"X","")</f>
        <v/>
      </c>
      <c r="AG134" s="139" t="str">
        <f aca="false">+IF(AD134&lt;0,"X","")</f>
        <v/>
      </c>
      <c r="AH134" s="139" t="str">
        <f aca="false">+IF(AB134&lt;AM134,"X",IF(AB134&gt;AN134,"X",""))</f>
        <v/>
      </c>
      <c r="AI134" s="139" t="str">
        <f aca="false">+IF(AC134&lt;AO134,"X","")</f>
        <v/>
      </c>
      <c r="AJ134" s="139" t="str">
        <f aca="false">+IF(AC134&gt;AP134,"X","")</f>
        <v/>
      </c>
      <c r="AK134" s="139" t="str">
        <f aca="false">+IF(ABS(+H134+AB134-ROUND(H134+AB134,2))&gt;0.001,"X","")</f>
        <v/>
      </c>
      <c r="AL134" s="139"/>
      <c r="AM134" s="122" t="n">
        <f aca="false">+IF($B134=1992,0,+IF($B134+$E134-1&lt;=ej,0,MAX(ROUND(+$F134*($R134-$AQ134)*0.97-0.03,2),0)))</f>
        <v>0</v>
      </c>
      <c r="AN134" s="122" t="n">
        <f aca="false">+IF($B134+$E134-1&lt;ej,0,ROUND(+$F134*$R134*1.03+0.03,2))</f>
        <v>0</v>
      </c>
      <c r="AO134" s="122" t="n">
        <f aca="false">+IF($R134=0,0,IF($E134=0,0,+IF($B134+$E134-1&lt;=ej,MIN($R134-1,MAX($R134-$AQ134,0)),MAX(ROUND(+$F134*($R134-$AQ134)*(ej-$B134+1)*0.97-0.03,2),0))))</f>
        <v>0</v>
      </c>
      <c r="AP134" s="122" t="n">
        <f aca="false">+IF($R134=0,0,+IF($E134=0,0,+IF($B134=1992,MIN(+$R134-0.01,+$R134-$AQ134*0.01),MIN($R134-0.01,$R134-$AQ134*0.01,ROUND(+$F134*$R134*(ej-$B134+1)*1.03+0.03,2)))))</f>
        <v>0</v>
      </c>
      <c r="AQ134" s="141"/>
    </row>
    <row r="135" customFormat="false" ht="12.75" hidden="false" customHeight="false" outlineLevel="0" collapsed="false">
      <c r="A135" s="142" t="n">
        <v>421</v>
      </c>
      <c r="B135" s="143" t="n">
        <v>1995</v>
      </c>
      <c r="C135" s="144"/>
      <c r="D135" s="145" t="s">
        <v>94</v>
      </c>
      <c r="E135" s="146" t="n">
        <v>0</v>
      </c>
      <c r="F135" s="147" t="n">
        <f aca="false">IF(E135=0,0,ROUND(1/E135,4))</f>
        <v>0</v>
      </c>
      <c r="G135" s="148"/>
      <c r="H135" s="149"/>
      <c r="I135" s="150" t="n">
        <f aca="false">ROUND(+SUMIF(totaltas,CONCATENATE(+IF($B135&gt;=2002,+$A135*100000000+$E135*1000000+$B135*100+$D135,+$A135*100000000+$E135*1000000+$B135*100+12),LEFT(I$11,2)),altasvo),2)</f>
        <v>0</v>
      </c>
      <c r="J135" s="150" t="n">
        <f aca="false">ROUND(+SUMIF(totaltas,CONCATENATE(+IF($B135&gt;=2002,+$A135*100000000+$E135*1000000+$B135*100+$D135,+$A135*100000000+$E135*1000000+$B135*100+12),LEFT(J$11,2)),altasvo),2)</f>
        <v>0</v>
      </c>
      <c r="K135" s="151" t="n">
        <f aca="false">ROUND(+SUMIF(totaltas,CONCATENATE(+IF($B135&gt;=2002,+$A135*100000000+$E135*1000000+$B135*100+$D135,+$A135*100000000+$E135*1000000+$B135*100+12),LEFT(K$11,2)),altasvo),2)</f>
        <v>0</v>
      </c>
      <c r="L135" s="152" t="n">
        <f aca="false">+SUM(H135:K135)</f>
        <v>0</v>
      </c>
      <c r="M135" s="153" t="n">
        <f aca="false">ROUND(+SUMIF(totbajas,CONCATENATE(+IF($B135&gt;=2002,+$A135*100000000+$E135*1000000+$B135*100+$D135,+$A135*100000000+$E135*1000000+$B135*100+12),LEFT(M$11,2)),bajasvo),2)</f>
        <v>0</v>
      </c>
      <c r="N135" s="150" t="n">
        <f aca="false">ROUND(+SUMIF(totbajas,CONCATENATE(+IF($B135&gt;=2002,+$A135*100000000+$E135*1000000+$B135*100+$D135,+$A135*100000000+$E135*1000000+$B135*100+12),LEFT(N$11,2)),bajasvo),2)</f>
        <v>0</v>
      </c>
      <c r="O135" s="150" t="n">
        <f aca="false">ROUND(+SUMIF(totbajas,CONCATENATE(+IF($B135&gt;=2002,+$A135*100000000+$E135*1000000+$B135*100+$D135,+$A135*100000000+$E135*1000000+$B135*100+12),LEFT(O$11,2)),bajasvo),2)</f>
        <v>0</v>
      </c>
      <c r="P135" s="151" t="n">
        <f aca="false">ROUND(+SUMIF(totbajas,CONCATENATE(+IF($B135&gt;=2002,+$A135*100000000+$E135*1000000+$B135*100+$D135,+$A135*100000000+$E135*1000000+$B135*100+12),LEFT(P$11,2)),bajasvo),2)</f>
        <v>0</v>
      </c>
      <c r="Q135" s="152" t="n">
        <f aca="false">+SUM(M135:P135)</f>
        <v>0</v>
      </c>
      <c r="R135" s="154" t="n">
        <f aca="false">ROUND(+G135+L135-Q135,2)</f>
        <v>0</v>
      </c>
      <c r="S135" s="148"/>
      <c r="T135" s="153" t="n">
        <f aca="false">ROUND(+SUMIF(totaltas,CONCATENATE(+IF($B135&gt;=2002,+$A135*100000000+$E135*1000000+$B135*100+$D135,+$A135*100000000+$E135*1000000+$B135*100+12),LEFT(T$11,2)),altasaa),2)</f>
        <v>0</v>
      </c>
      <c r="U135" s="151" t="n">
        <f aca="false">ROUND(+SUMIF(totaltas,CONCATENATE(+IF($B135&gt;=2002,+$A135*100000000+$E135*1000000+$B135*100+$D135,+$A135*100000000+$E135*1000000+$B135*100+12),LEFT(U$11,2)),altasaa),2)</f>
        <v>0</v>
      </c>
      <c r="V135" s="152" t="n">
        <f aca="false">+SUM(T135:U135)</f>
        <v>0</v>
      </c>
      <c r="W135" s="153" t="n">
        <f aca="false">ROUND(+SUMIF(totbajas,CONCATENATE(+IF($B135&gt;=2002,+$A135*100000000+$E135*1000000+$B135*100+$D135,+$A135*100000000+$E135*1000000+$B135*100+12),LEFT(W$11,2)),bajasaa),2)</f>
        <v>0</v>
      </c>
      <c r="X135" s="150" t="n">
        <f aca="false">ROUND(+SUMIF(totbajas,CONCATENATE(+IF($B135&gt;=2002,+$A135*100000000+$E135*1000000+$B135*100+$D135,+$A135*100000000+$E135*1000000+$B135*100+12),LEFT(X$11,2)),bajasaa),2)</f>
        <v>0</v>
      </c>
      <c r="Y135" s="150" t="n">
        <f aca="false">ROUND(+SUMIF(totbajas,CONCATENATE(+IF($B135&gt;=2002,+$A135*100000000+$E135*1000000+$B135*100+$D135,+$A135*100000000+$E135*1000000+$B135*100+12),LEFT(Y$11,2)),bajasaa),2)</f>
        <v>0</v>
      </c>
      <c r="Z135" s="151" t="n">
        <f aca="false">ROUND(+SUMIF(totbajas,CONCATENATE(+IF($B135&gt;=2002,+$A135*100000000+$E135*1000000+$B135*100+$D135,+$A135*100000000+$E135*1000000+$B135*100+12),LEFT(Z$11,2)),bajasaa),2)</f>
        <v>0</v>
      </c>
      <c r="AA135" s="152" t="n">
        <f aca="false">+SUM(W135:Z135)</f>
        <v>0</v>
      </c>
      <c r="AB135" s="137"/>
      <c r="AC135" s="154" t="n">
        <f aca="false">ROUND(+S135+V135-AA135+AB135,2)</f>
        <v>0</v>
      </c>
      <c r="AD135" s="152" t="n">
        <f aca="false">+R135-AC135</f>
        <v>0</v>
      </c>
      <c r="AE135" s="138" t="str">
        <f aca="false">+IF(R135&lt;0,"X","")</f>
        <v/>
      </c>
      <c r="AF135" s="139" t="str">
        <f aca="false">+IF(AC135&lt;0,"X","")</f>
        <v/>
      </c>
      <c r="AG135" s="139" t="str">
        <f aca="false">+IF(AD135&lt;0,"X","")</f>
        <v/>
      </c>
      <c r="AH135" s="139" t="str">
        <f aca="false">+IF(AB135&lt;AM135,"X",IF(AB135&gt;AN135,"X",""))</f>
        <v/>
      </c>
      <c r="AI135" s="139" t="str">
        <f aca="false">+IF(AC135&lt;AO135,"X","")</f>
        <v/>
      </c>
      <c r="AJ135" s="139" t="str">
        <f aca="false">+IF(AC135&gt;AP135,"X","")</f>
        <v/>
      </c>
      <c r="AK135" s="139" t="str">
        <f aca="false">+IF(ABS(+H135+AB135-ROUND(H135+AB135,2))&gt;0.001,"X","")</f>
        <v/>
      </c>
      <c r="AL135" s="139"/>
      <c r="AM135" s="122" t="n">
        <f aca="false">+IF($B135=1992,0,+IF($B135+$E135-1&lt;=ej,0,MAX(ROUND(+$F135*($R135-$AQ135)*0.97-0.03,2),0)))</f>
        <v>0</v>
      </c>
      <c r="AN135" s="122" t="n">
        <f aca="false">+IF($B135+$E135-1&lt;ej,0,ROUND(+$F135*$R135*1.03+0.03,2))</f>
        <v>0</v>
      </c>
      <c r="AO135" s="122" t="n">
        <f aca="false">+IF($R135=0,0,IF($E135=0,0,+IF($B135+$E135-1&lt;=ej,MIN($R135-1,MAX($R135-$AQ135,0)),MAX(ROUND(+$F135*($R135-$AQ135)*(ej-$B135+1)*0.97-0.03,2),0))))</f>
        <v>0</v>
      </c>
      <c r="AP135" s="122" t="n">
        <f aca="false">+IF($R135=0,0,+IF($E135=0,0,+IF($B135=1992,MIN(+$R135-0.01,+$R135-$AQ135*0.01),MIN($R135-0.01,$R135-$AQ135*0.01,ROUND(+$F135*$R135*(ej-$B135+1)*1.03+0.03,2)))))</f>
        <v>0</v>
      </c>
      <c r="AQ135" s="141"/>
    </row>
    <row r="136" customFormat="false" ht="12.75" hidden="false" customHeight="false" outlineLevel="0" collapsed="false">
      <c r="A136" s="142" t="n">
        <v>421</v>
      </c>
      <c r="B136" s="143" t="n">
        <v>1996</v>
      </c>
      <c r="C136" s="144"/>
      <c r="D136" s="145" t="s">
        <v>94</v>
      </c>
      <c r="E136" s="146" t="n">
        <v>0</v>
      </c>
      <c r="F136" s="147" t="n">
        <f aca="false">IF(E136=0,0,ROUND(1/E136,4))</f>
        <v>0</v>
      </c>
      <c r="G136" s="148"/>
      <c r="H136" s="149"/>
      <c r="I136" s="150" t="n">
        <f aca="false">ROUND(+SUMIF(totaltas,CONCATENATE(+IF($B136&gt;=2002,+$A136*100000000+$E136*1000000+$B136*100+$D136,+$A136*100000000+$E136*1000000+$B136*100+12),LEFT(I$11,2)),altasvo),2)</f>
        <v>0</v>
      </c>
      <c r="J136" s="150" t="n">
        <f aca="false">ROUND(+SUMIF(totaltas,CONCATENATE(+IF($B136&gt;=2002,+$A136*100000000+$E136*1000000+$B136*100+$D136,+$A136*100000000+$E136*1000000+$B136*100+12),LEFT(J$11,2)),altasvo),2)</f>
        <v>0</v>
      </c>
      <c r="K136" s="151" t="n">
        <f aca="false">ROUND(+SUMIF(totaltas,CONCATENATE(+IF($B136&gt;=2002,+$A136*100000000+$E136*1000000+$B136*100+$D136,+$A136*100000000+$E136*1000000+$B136*100+12),LEFT(K$11,2)),altasvo),2)</f>
        <v>0</v>
      </c>
      <c r="L136" s="152" t="n">
        <f aca="false">+SUM(H136:K136)</f>
        <v>0</v>
      </c>
      <c r="M136" s="153" t="n">
        <f aca="false">ROUND(+SUMIF(totbajas,CONCATENATE(+IF($B136&gt;=2002,+$A136*100000000+$E136*1000000+$B136*100+$D136,+$A136*100000000+$E136*1000000+$B136*100+12),LEFT(M$11,2)),bajasvo),2)</f>
        <v>0</v>
      </c>
      <c r="N136" s="150" t="n">
        <f aca="false">ROUND(+SUMIF(totbajas,CONCATENATE(+IF($B136&gt;=2002,+$A136*100000000+$E136*1000000+$B136*100+$D136,+$A136*100000000+$E136*1000000+$B136*100+12),LEFT(N$11,2)),bajasvo),2)</f>
        <v>0</v>
      </c>
      <c r="O136" s="150" t="n">
        <f aca="false">ROUND(+SUMIF(totbajas,CONCATENATE(+IF($B136&gt;=2002,+$A136*100000000+$E136*1000000+$B136*100+$D136,+$A136*100000000+$E136*1000000+$B136*100+12),LEFT(O$11,2)),bajasvo),2)</f>
        <v>0</v>
      </c>
      <c r="P136" s="151" t="n">
        <f aca="false">ROUND(+SUMIF(totbajas,CONCATENATE(+IF($B136&gt;=2002,+$A136*100000000+$E136*1000000+$B136*100+$D136,+$A136*100000000+$E136*1000000+$B136*100+12),LEFT(P$11,2)),bajasvo),2)</f>
        <v>0</v>
      </c>
      <c r="Q136" s="152" t="n">
        <f aca="false">+SUM(M136:P136)</f>
        <v>0</v>
      </c>
      <c r="R136" s="154" t="n">
        <f aca="false">ROUND(+G136+L136-Q136,2)</f>
        <v>0</v>
      </c>
      <c r="S136" s="148"/>
      <c r="T136" s="153" t="n">
        <f aca="false">ROUND(+SUMIF(totaltas,CONCATENATE(+IF($B136&gt;=2002,+$A136*100000000+$E136*1000000+$B136*100+$D136,+$A136*100000000+$E136*1000000+$B136*100+12),LEFT(T$11,2)),altasaa),2)</f>
        <v>0</v>
      </c>
      <c r="U136" s="151" t="n">
        <f aca="false">ROUND(+SUMIF(totaltas,CONCATENATE(+IF($B136&gt;=2002,+$A136*100000000+$E136*1000000+$B136*100+$D136,+$A136*100000000+$E136*1000000+$B136*100+12),LEFT(U$11,2)),altasaa),2)</f>
        <v>0</v>
      </c>
      <c r="V136" s="152" t="n">
        <f aca="false">+SUM(T136:U136)</f>
        <v>0</v>
      </c>
      <c r="W136" s="153" t="n">
        <f aca="false">ROUND(+SUMIF(totbajas,CONCATENATE(+IF($B136&gt;=2002,+$A136*100000000+$E136*1000000+$B136*100+$D136,+$A136*100000000+$E136*1000000+$B136*100+12),LEFT(W$11,2)),bajasaa),2)</f>
        <v>0</v>
      </c>
      <c r="X136" s="150" t="n">
        <f aca="false">ROUND(+SUMIF(totbajas,CONCATENATE(+IF($B136&gt;=2002,+$A136*100000000+$E136*1000000+$B136*100+$D136,+$A136*100000000+$E136*1000000+$B136*100+12),LEFT(X$11,2)),bajasaa),2)</f>
        <v>0</v>
      </c>
      <c r="Y136" s="150" t="n">
        <f aca="false">ROUND(+SUMIF(totbajas,CONCATENATE(+IF($B136&gt;=2002,+$A136*100000000+$E136*1000000+$B136*100+$D136,+$A136*100000000+$E136*1000000+$B136*100+12),LEFT(Y$11,2)),bajasaa),2)</f>
        <v>0</v>
      </c>
      <c r="Z136" s="151" t="n">
        <f aca="false">ROUND(+SUMIF(totbajas,CONCATENATE(+IF($B136&gt;=2002,+$A136*100000000+$E136*1000000+$B136*100+$D136,+$A136*100000000+$E136*1000000+$B136*100+12),LEFT(Z$11,2)),bajasaa),2)</f>
        <v>0</v>
      </c>
      <c r="AA136" s="152" t="n">
        <f aca="false">+SUM(W136:Z136)</f>
        <v>0</v>
      </c>
      <c r="AB136" s="137"/>
      <c r="AC136" s="154" t="n">
        <f aca="false">ROUND(+S136+V136-AA136+AB136,2)</f>
        <v>0</v>
      </c>
      <c r="AD136" s="152" t="n">
        <f aca="false">+R136-AC136</f>
        <v>0</v>
      </c>
      <c r="AE136" s="138" t="str">
        <f aca="false">+IF(R136&lt;0,"X","")</f>
        <v/>
      </c>
      <c r="AF136" s="139" t="str">
        <f aca="false">+IF(AC136&lt;0,"X","")</f>
        <v/>
      </c>
      <c r="AG136" s="139" t="str">
        <f aca="false">+IF(AD136&lt;0,"X","")</f>
        <v/>
      </c>
      <c r="AH136" s="139" t="str">
        <f aca="false">+IF(AB136&lt;AM136,"X",IF(AB136&gt;AN136,"X",""))</f>
        <v/>
      </c>
      <c r="AI136" s="139" t="str">
        <f aca="false">+IF(AC136&lt;AO136,"X","")</f>
        <v/>
      </c>
      <c r="AJ136" s="139" t="str">
        <f aca="false">+IF(AC136&gt;AP136,"X","")</f>
        <v/>
      </c>
      <c r="AK136" s="139" t="str">
        <f aca="false">+IF(ABS(+H136+AB136-ROUND(H136+AB136,2))&gt;0.001,"X","")</f>
        <v/>
      </c>
      <c r="AL136" s="139"/>
      <c r="AM136" s="122" t="n">
        <f aca="false">+IF($B136=1992,0,+IF($B136+$E136-1&lt;=ej,0,MAX(ROUND(+$F136*($R136-$AQ136)*0.97-0.03,2),0)))</f>
        <v>0</v>
      </c>
      <c r="AN136" s="122" t="n">
        <f aca="false">+IF($B136+$E136-1&lt;ej,0,ROUND(+$F136*$R136*1.03+0.03,2))</f>
        <v>0</v>
      </c>
      <c r="AO136" s="122" t="n">
        <f aca="false">+IF($R136=0,0,IF($E136=0,0,+IF($B136+$E136-1&lt;=ej,MIN($R136-1,MAX($R136-$AQ136,0)),MAX(ROUND(+$F136*($R136-$AQ136)*(ej-$B136+1)*0.97-0.03,2),0))))</f>
        <v>0</v>
      </c>
      <c r="AP136" s="122" t="n">
        <f aca="false">+IF($R136=0,0,+IF($E136=0,0,+IF($B136=1992,MIN(+$R136-0.01,+$R136-$AQ136*0.01),MIN($R136-0.01,$R136-$AQ136*0.01,ROUND(+$F136*$R136*(ej-$B136+1)*1.03+0.03,2)))))</f>
        <v>0</v>
      </c>
      <c r="AQ136" s="141"/>
    </row>
    <row r="137" customFormat="false" ht="12.75" hidden="false" customHeight="false" outlineLevel="0" collapsed="false">
      <c r="A137" s="142" t="n">
        <v>421</v>
      </c>
      <c r="B137" s="143" t="n">
        <v>1997</v>
      </c>
      <c r="C137" s="144"/>
      <c r="D137" s="145" t="s">
        <v>94</v>
      </c>
      <c r="E137" s="146" t="n">
        <v>0</v>
      </c>
      <c r="F137" s="147" t="n">
        <f aca="false">IF(E137=0,0,ROUND(1/E137,4))</f>
        <v>0</v>
      </c>
      <c r="G137" s="148"/>
      <c r="H137" s="149"/>
      <c r="I137" s="150" t="n">
        <f aca="false">ROUND(+SUMIF(totaltas,CONCATENATE(+IF($B137&gt;=2002,+$A137*100000000+$E137*1000000+$B137*100+$D137,+$A137*100000000+$E137*1000000+$B137*100+12),LEFT(I$11,2)),altasvo),2)</f>
        <v>0</v>
      </c>
      <c r="J137" s="150" t="n">
        <f aca="false">ROUND(+SUMIF(totaltas,CONCATENATE(+IF($B137&gt;=2002,+$A137*100000000+$E137*1000000+$B137*100+$D137,+$A137*100000000+$E137*1000000+$B137*100+12),LEFT(J$11,2)),altasvo),2)</f>
        <v>0</v>
      </c>
      <c r="K137" s="151" t="n">
        <f aca="false">ROUND(+SUMIF(totaltas,CONCATENATE(+IF($B137&gt;=2002,+$A137*100000000+$E137*1000000+$B137*100+$D137,+$A137*100000000+$E137*1000000+$B137*100+12),LEFT(K$11,2)),altasvo),2)</f>
        <v>0</v>
      </c>
      <c r="L137" s="152" t="n">
        <f aca="false">+SUM(H137:K137)</f>
        <v>0</v>
      </c>
      <c r="M137" s="153" t="n">
        <f aca="false">ROUND(+SUMIF(totbajas,CONCATENATE(+IF($B137&gt;=2002,+$A137*100000000+$E137*1000000+$B137*100+$D137,+$A137*100000000+$E137*1000000+$B137*100+12),LEFT(M$11,2)),bajasvo),2)</f>
        <v>0</v>
      </c>
      <c r="N137" s="150" t="n">
        <f aca="false">ROUND(+SUMIF(totbajas,CONCATENATE(+IF($B137&gt;=2002,+$A137*100000000+$E137*1000000+$B137*100+$D137,+$A137*100000000+$E137*1000000+$B137*100+12),LEFT(N$11,2)),bajasvo),2)</f>
        <v>0</v>
      </c>
      <c r="O137" s="150" t="n">
        <f aca="false">ROUND(+SUMIF(totbajas,CONCATENATE(+IF($B137&gt;=2002,+$A137*100000000+$E137*1000000+$B137*100+$D137,+$A137*100000000+$E137*1000000+$B137*100+12),LEFT(O$11,2)),bajasvo),2)</f>
        <v>0</v>
      </c>
      <c r="P137" s="151" t="n">
        <f aca="false">ROUND(+SUMIF(totbajas,CONCATENATE(+IF($B137&gt;=2002,+$A137*100000000+$E137*1000000+$B137*100+$D137,+$A137*100000000+$E137*1000000+$B137*100+12),LEFT(P$11,2)),bajasvo),2)</f>
        <v>0</v>
      </c>
      <c r="Q137" s="152" t="n">
        <f aca="false">+SUM(M137:P137)</f>
        <v>0</v>
      </c>
      <c r="R137" s="154" t="n">
        <f aca="false">ROUND(+G137+L137-Q137,2)</f>
        <v>0</v>
      </c>
      <c r="S137" s="148"/>
      <c r="T137" s="153" t="n">
        <f aca="false">ROUND(+SUMIF(totaltas,CONCATENATE(+IF($B137&gt;=2002,+$A137*100000000+$E137*1000000+$B137*100+$D137,+$A137*100000000+$E137*1000000+$B137*100+12),LEFT(T$11,2)),altasaa),2)</f>
        <v>0</v>
      </c>
      <c r="U137" s="151" t="n">
        <f aca="false">ROUND(+SUMIF(totaltas,CONCATENATE(+IF($B137&gt;=2002,+$A137*100000000+$E137*1000000+$B137*100+$D137,+$A137*100000000+$E137*1000000+$B137*100+12),LEFT(U$11,2)),altasaa),2)</f>
        <v>0</v>
      </c>
      <c r="V137" s="152" t="n">
        <f aca="false">+SUM(T137:U137)</f>
        <v>0</v>
      </c>
      <c r="W137" s="153" t="n">
        <f aca="false">ROUND(+SUMIF(totbajas,CONCATENATE(+IF($B137&gt;=2002,+$A137*100000000+$E137*1000000+$B137*100+$D137,+$A137*100000000+$E137*1000000+$B137*100+12),LEFT(W$11,2)),bajasaa),2)</f>
        <v>0</v>
      </c>
      <c r="X137" s="150" t="n">
        <f aca="false">ROUND(+SUMIF(totbajas,CONCATENATE(+IF($B137&gt;=2002,+$A137*100000000+$E137*1000000+$B137*100+$D137,+$A137*100000000+$E137*1000000+$B137*100+12),LEFT(X$11,2)),bajasaa),2)</f>
        <v>0</v>
      </c>
      <c r="Y137" s="150" t="n">
        <f aca="false">ROUND(+SUMIF(totbajas,CONCATENATE(+IF($B137&gt;=2002,+$A137*100000000+$E137*1000000+$B137*100+$D137,+$A137*100000000+$E137*1000000+$B137*100+12),LEFT(Y$11,2)),bajasaa),2)</f>
        <v>0</v>
      </c>
      <c r="Z137" s="151" t="n">
        <f aca="false">ROUND(+SUMIF(totbajas,CONCATENATE(+IF($B137&gt;=2002,+$A137*100000000+$E137*1000000+$B137*100+$D137,+$A137*100000000+$E137*1000000+$B137*100+12),LEFT(Z$11,2)),bajasaa),2)</f>
        <v>0</v>
      </c>
      <c r="AA137" s="152" t="n">
        <f aca="false">+SUM(W137:Z137)</f>
        <v>0</v>
      </c>
      <c r="AB137" s="137"/>
      <c r="AC137" s="154" t="n">
        <f aca="false">ROUND(+S137+V137-AA137+AB137,2)</f>
        <v>0</v>
      </c>
      <c r="AD137" s="152" t="n">
        <f aca="false">+R137-AC137</f>
        <v>0</v>
      </c>
      <c r="AE137" s="138" t="str">
        <f aca="false">+IF(R137&lt;0,"X","")</f>
        <v/>
      </c>
      <c r="AF137" s="139" t="str">
        <f aca="false">+IF(AC137&lt;0,"X","")</f>
        <v/>
      </c>
      <c r="AG137" s="139" t="str">
        <f aca="false">+IF(AD137&lt;0,"X","")</f>
        <v/>
      </c>
      <c r="AH137" s="139" t="str">
        <f aca="false">+IF(AB137&lt;AM137,"X",IF(AB137&gt;AN137,"X",""))</f>
        <v/>
      </c>
      <c r="AI137" s="139" t="str">
        <f aca="false">+IF(AC137&lt;AO137,"X","")</f>
        <v/>
      </c>
      <c r="AJ137" s="139" t="str">
        <f aca="false">+IF(AC137&gt;AP137,"X","")</f>
        <v/>
      </c>
      <c r="AK137" s="139" t="str">
        <f aca="false">+IF(ABS(+H137+AB137-ROUND(H137+AB137,2))&gt;0.001,"X","")</f>
        <v/>
      </c>
      <c r="AL137" s="139"/>
      <c r="AM137" s="122" t="n">
        <f aca="false">+IF($B137=1992,0,+IF($B137+$E137-1&lt;=ej,0,MAX(ROUND(+$F137*($R137-$AQ137)*0.97-0.03,2),0)))</f>
        <v>0</v>
      </c>
      <c r="AN137" s="122" t="n">
        <f aca="false">+IF($B137+$E137-1&lt;ej,0,ROUND(+$F137*$R137*1.03+0.03,2))</f>
        <v>0</v>
      </c>
      <c r="AO137" s="122" t="n">
        <f aca="false">+IF($R137=0,0,IF($E137=0,0,+IF($B137+$E137-1&lt;=ej,MIN($R137-1,MAX($R137-$AQ137,0)),MAX(ROUND(+$F137*($R137-$AQ137)*(ej-$B137+1)*0.97-0.03,2),0))))</f>
        <v>0</v>
      </c>
      <c r="AP137" s="122" t="n">
        <f aca="false">+IF($R137=0,0,+IF($E137=0,0,+IF($B137=1992,MIN(+$R137-0.01,+$R137-$AQ137*0.01),MIN($R137-0.01,$R137-$AQ137*0.01,ROUND(+$F137*$R137*(ej-$B137+1)*1.03+0.03,2)))))</f>
        <v>0</v>
      </c>
      <c r="AQ137" s="141"/>
    </row>
    <row r="138" customFormat="false" ht="12.75" hidden="false" customHeight="false" outlineLevel="0" collapsed="false">
      <c r="A138" s="142" t="n">
        <v>421</v>
      </c>
      <c r="B138" s="143" t="n">
        <v>1998</v>
      </c>
      <c r="C138" s="144"/>
      <c r="D138" s="145" t="s">
        <v>94</v>
      </c>
      <c r="E138" s="146" t="n">
        <v>0</v>
      </c>
      <c r="F138" s="147" t="n">
        <f aca="false">IF(E138=0,0,ROUND(1/E138,4))</f>
        <v>0</v>
      </c>
      <c r="G138" s="148"/>
      <c r="H138" s="149"/>
      <c r="I138" s="150" t="n">
        <f aca="false">ROUND(+SUMIF(totaltas,CONCATENATE(+IF($B138&gt;=2002,+$A138*100000000+$E138*1000000+$B138*100+$D138,+$A138*100000000+$E138*1000000+$B138*100+12),LEFT(I$11,2)),altasvo),2)</f>
        <v>0</v>
      </c>
      <c r="J138" s="150" t="n">
        <f aca="false">ROUND(+SUMIF(totaltas,CONCATENATE(+IF($B138&gt;=2002,+$A138*100000000+$E138*1000000+$B138*100+$D138,+$A138*100000000+$E138*1000000+$B138*100+12),LEFT(J$11,2)),altasvo),2)</f>
        <v>0</v>
      </c>
      <c r="K138" s="151" t="n">
        <f aca="false">ROUND(+SUMIF(totaltas,CONCATENATE(+IF($B138&gt;=2002,+$A138*100000000+$E138*1000000+$B138*100+$D138,+$A138*100000000+$E138*1000000+$B138*100+12),LEFT(K$11,2)),altasvo),2)</f>
        <v>0</v>
      </c>
      <c r="L138" s="152" t="n">
        <f aca="false">+SUM(H138:K138)</f>
        <v>0</v>
      </c>
      <c r="M138" s="153" t="n">
        <f aca="false">ROUND(+SUMIF(totbajas,CONCATENATE(+IF($B138&gt;=2002,+$A138*100000000+$E138*1000000+$B138*100+$D138,+$A138*100000000+$E138*1000000+$B138*100+12),LEFT(M$11,2)),bajasvo),2)</f>
        <v>0</v>
      </c>
      <c r="N138" s="150" t="n">
        <f aca="false">ROUND(+SUMIF(totbajas,CONCATENATE(+IF($B138&gt;=2002,+$A138*100000000+$E138*1000000+$B138*100+$D138,+$A138*100000000+$E138*1000000+$B138*100+12),LEFT(N$11,2)),bajasvo),2)</f>
        <v>0</v>
      </c>
      <c r="O138" s="150" t="n">
        <f aca="false">ROUND(+SUMIF(totbajas,CONCATENATE(+IF($B138&gt;=2002,+$A138*100000000+$E138*1000000+$B138*100+$D138,+$A138*100000000+$E138*1000000+$B138*100+12),LEFT(O$11,2)),bajasvo),2)</f>
        <v>0</v>
      </c>
      <c r="P138" s="151" t="n">
        <f aca="false">ROUND(+SUMIF(totbajas,CONCATENATE(+IF($B138&gt;=2002,+$A138*100000000+$E138*1000000+$B138*100+$D138,+$A138*100000000+$E138*1000000+$B138*100+12),LEFT(P$11,2)),bajasvo),2)</f>
        <v>0</v>
      </c>
      <c r="Q138" s="152" t="n">
        <f aca="false">+SUM(M138:P138)</f>
        <v>0</v>
      </c>
      <c r="R138" s="154" t="n">
        <f aca="false">ROUND(+G138+L138-Q138,2)</f>
        <v>0</v>
      </c>
      <c r="S138" s="148"/>
      <c r="T138" s="153" t="n">
        <f aca="false">ROUND(+SUMIF(totaltas,CONCATENATE(+IF($B138&gt;=2002,+$A138*100000000+$E138*1000000+$B138*100+$D138,+$A138*100000000+$E138*1000000+$B138*100+12),LEFT(T$11,2)),altasaa),2)</f>
        <v>0</v>
      </c>
      <c r="U138" s="151" t="n">
        <f aca="false">ROUND(+SUMIF(totaltas,CONCATENATE(+IF($B138&gt;=2002,+$A138*100000000+$E138*1000000+$B138*100+$D138,+$A138*100000000+$E138*1000000+$B138*100+12),LEFT(U$11,2)),altasaa),2)</f>
        <v>0</v>
      </c>
      <c r="V138" s="152" t="n">
        <f aca="false">+SUM(T138:U138)</f>
        <v>0</v>
      </c>
      <c r="W138" s="153" t="n">
        <f aca="false">ROUND(+SUMIF(totbajas,CONCATENATE(+IF($B138&gt;=2002,+$A138*100000000+$E138*1000000+$B138*100+$D138,+$A138*100000000+$E138*1000000+$B138*100+12),LEFT(W$11,2)),bajasaa),2)</f>
        <v>0</v>
      </c>
      <c r="X138" s="150" t="n">
        <f aca="false">ROUND(+SUMIF(totbajas,CONCATENATE(+IF($B138&gt;=2002,+$A138*100000000+$E138*1000000+$B138*100+$D138,+$A138*100000000+$E138*1000000+$B138*100+12),LEFT(X$11,2)),bajasaa),2)</f>
        <v>0</v>
      </c>
      <c r="Y138" s="150" t="n">
        <f aca="false">ROUND(+SUMIF(totbajas,CONCATENATE(+IF($B138&gt;=2002,+$A138*100000000+$E138*1000000+$B138*100+$D138,+$A138*100000000+$E138*1000000+$B138*100+12),LEFT(Y$11,2)),bajasaa),2)</f>
        <v>0</v>
      </c>
      <c r="Z138" s="151" t="n">
        <f aca="false">ROUND(+SUMIF(totbajas,CONCATENATE(+IF($B138&gt;=2002,+$A138*100000000+$E138*1000000+$B138*100+$D138,+$A138*100000000+$E138*1000000+$B138*100+12),LEFT(Z$11,2)),bajasaa),2)</f>
        <v>0</v>
      </c>
      <c r="AA138" s="152" t="n">
        <f aca="false">+SUM(W138:Z138)</f>
        <v>0</v>
      </c>
      <c r="AB138" s="137"/>
      <c r="AC138" s="154" t="n">
        <f aca="false">ROUND(+S138+V138-AA138+AB138,2)</f>
        <v>0</v>
      </c>
      <c r="AD138" s="152" t="n">
        <f aca="false">+R138-AC138</f>
        <v>0</v>
      </c>
      <c r="AE138" s="138" t="str">
        <f aca="false">+IF(R138&lt;0,"X","")</f>
        <v/>
      </c>
      <c r="AF138" s="139" t="str">
        <f aca="false">+IF(AC138&lt;0,"X","")</f>
        <v/>
      </c>
      <c r="AG138" s="139" t="str">
        <f aca="false">+IF(AD138&lt;0,"X","")</f>
        <v/>
      </c>
      <c r="AH138" s="139" t="str">
        <f aca="false">+IF(AB138&lt;AM138,"X",IF(AB138&gt;AN138,"X",""))</f>
        <v/>
      </c>
      <c r="AI138" s="139" t="str">
        <f aca="false">+IF(AC138&lt;AO138,"X","")</f>
        <v/>
      </c>
      <c r="AJ138" s="139" t="str">
        <f aca="false">+IF(AC138&gt;AP138,"X","")</f>
        <v/>
      </c>
      <c r="AK138" s="139" t="str">
        <f aca="false">+IF(ABS(+H138+AB138-ROUND(H138+AB138,2))&gt;0.001,"X","")</f>
        <v/>
      </c>
      <c r="AL138" s="139"/>
      <c r="AM138" s="122" t="n">
        <f aca="false">+IF($B138=1992,0,+IF($B138+$E138-1&lt;=ej,0,MAX(ROUND(+$F138*($R138-$AQ138)*0.97-0.03,2),0)))</f>
        <v>0</v>
      </c>
      <c r="AN138" s="122" t="n">
        <f aca="false">+IF($B138+$E138-1&lt;ej,0,ROUND(+$F138*$R138*1.03+0.03,2))</f>
        <v>0</v>
      </c>
      <c r="AO138" s="122" t="n">
        <f aca="false">+IF($R138=0,0,IF($E138=0,0,+IF($B138+$E138-1&lt;=ej,MIN($R138-1,MAX($R138-$AQ138,0)),MAX(ROUND(+$F138*($R138-$AQ138)*(ej-$B138+1)*0.97-0.03,2),0))))</f>
        <v>0</v>
      </c>
      <c r="AP138" s="122" t="n">
        <f aca="false">+IF($R138=0,0,+IF($E138=0,0,+IF($B138=1992,MIN(+$R138-0.01,+$R138-$AQ138*0.01),MIN($R138-0.01,$R138-$AQ138*0.01,ROUND(+$F138*$R138*(ej-$B138+1)*1.03+0.03,2)))))</f>
        <v>0</v>
      </c>
      <c r="AQ138" s="141"/>
    </row>
    <row r="139" customFormat="false" ht="12.75" hidden="false" customHeight="false" outlineLevel="0" collapsed="false">
      <c r="A139" s="142" t="n">
        <v>421</v>
      </c>
      <c r="B139" s="143" t="n">
        <v>1999</v>
      </c>
      <c r="C139" s="144"/>
      <c r="D139" s="145" t="s">
        <v>94</v>
      </c>
      <c r="E139" s="146" t="n">
        <v>0</v>
      </c>
      <c r="F139" s="147" t="n">
        <f aca="false">IF(E139=0,0,ROUND(1/E139,4))</f>
        <v>0</v>
      </c>
      <c r="G139" s="148"/>
      <c r="H139" s="149"/>
      <c r="I139" s="150" t="n">
        <f aca="false">ROUND(+SUMIF(totaltas,CONCATENATE(+IF($B139&gt;=2002,+$A139*100000000+$E139*1000000+$B139*100+$D139,+$A139*100000000+$E139*1000000+$B139*100+12),LEFT(I$11,2)),altasvo),2)</f>
        <v>0</v>
      </c>
      <c r="J139" s="150" t="n">
        <f aca="false">ROUND(+SUMIF(totaltas,CONCATENATE(+IF($B139&gt;=2002,+$A139*100000000+$E139*1000000+$B139*100+$D139,+$A139*100000000+$E139*1000000+$B139*100+12),LEFT(J$11,2)),altasvo),2)</f>
        <v>0</v>
      </c>
      <c r="K139" s="151" t="n">
        <f aca="false">ROUND(+SUMIF(totaltas,CONCATENATE(+IF($B139&gt;=2002,+$A139*100000000+$E139*1000000+$B139*100+$D139,+$A139*100000000+$E139*1000000+$B139*100+12),LEFT(K$11,2)),altasvo),2)</f>
        <v>0</v>
      </c>
      <c r="L139" s="152" t="n">
        <f aca="false">+SUM(H139:K139)</f>
        <v>0</v>
      </c>
      <c r="M139" s="153" t="n">
        <f aca="false">ROUND(+SUMIF(totbajas,CONCATENATE(+IF($B139&gt;=2002,+$A139*100000000+$E139*1000000+$B139*100+$D139,+$A139*100000000+$E139*1000000+$B139*100+12),LEFT(M$11,2)),bajasvo),2)</f>
        <v>0</v>
      </c>
      <c r="N139" s="150" t="n">
        <f aca="false">ROUND(+SUMIF(totbajas,CONCATENATE(+IF($B139&gt;=2002,+$A139*100000000+$E139*1000000+$B139*100+$D139,+$A139*100000000+$E139*1000000+$B139*100+12),LEFT(N$11,2)),bajasvo),2)</f>
        <v>0</v>
      </c>
      <c r="O139" s="150" t="n">
        <f aca="false">ROUND(+SUMIF(totbajas,CONCATENATE(+IF($B139&gt;=2002,+$A139*100000000+$E139*1000000+$B139*100+$D139,+$A139*100000000+$E139*1000000+$B139*100+12),LEFT(O$11,2)),bajasvo),2)</f>
        <v>0</v>
      </c>
      <c r="P139" s="151" t="n">
        <f aca="false">ROUND(+SUMIF(totbajas,CONCATENATE(+IF($B139&gt;=2002,+$A139*100000000+$E139*1000000+$B139*100+$D139,+$A139*100000000+$E139*1000000+$B139*100+12),LEFT(P$11,2)),bajasvo),2)</f>
        <v>0</v>
      </c>
      <c r="Q139" s="152" t="n">
        <f aca="false">+SUM(M139:P139)</f>
        <v>0</v>
      </c>
      <c r="R139" s="154" t="n">
        <f aca="false">ROUND(+G139+L139-Q139,2)</f>
        <v>0</v>
      </c>
      <c r="S139" s="148"/>
      <c r="T139" s="153" t="n">
        <f aca="false">ROUND(+SUMIF(totaltas,CONCATENATE(+IF($B139&gt;=2002,+$A139*100000000+$E139*1000000+$B139*100+$D139,+$A139*100000000+$E139*1000000+$B139*100+12),LEFT(T$11,2)),altasaa),2)</f>
        <v>0</v>
      </c>
      <c r="U139" s="151" t="n">
        <f aca="false">ROUND(+SUMIF(totaltas,CONCATENATE(+IF($B139&gt;=2002,+$A139*100000000+$E139*1000000+$B139*100+$D139,+$A139*100000000+$E139*1000000+$B139*100+12),LEFT(U$11,2)),altasaa),2)</f>
        <v>0</v>
      </c>
      <c r="V139" s="152" t="n">
        <f aca="false">+SUM(T139:U139)</f>
        <v>0</v>
      </c>
      <c r="W139" s="153" t="n">
        <f aca="false">ROUND(+SUMIF(totbajas,CONCATENATE(+IF($B139&gt;=2002,+$A139*100000000+$E139*1000000+$B139*100+$D139,+$A139*100000000+$E139*1000000+$B139*100+12),LEFT(W$11,2)),bajasaa),2)</f>
        <v>0</v>
      </c>
      <c r="X139" s="150" t="n">
        <f aca="false">ROUND(+SUMIF(totbajas,CONCATENATE(+IF($B139&gt;=2002,+$A139*100000000+$E139*1000000+$B139*100+$D139,+$A139*100000000+$E139*1000000+$B139*100+12),LEFT(X$11,2)),bajasaa),2)</f>
        <v>0</v>
      </c>
      <c r="Y139" s="150" t="n">
        <f aca="false">ROUND(+SUMIF(totbajas,CONCATENATE(+IF($B139&gt;=2002,+$A139*100000000+$E139*1000000+$B139*100+$D139,+$A139*100000000+$E139*1000000+$B139*100+12),LEFT(Y$11,2)),bajasaa),2)</f>
        <v>0</v>
      </c>
      <c r="Z139" s="151" t="n">
        <f aca="false">ROUND(+SUMIF(totbajas,CONCATENATE(+IF($B139&gt;=2002,+$A139*100000000+$E139*1000000+$B139*100+$D139,+$A139*100000000+$E139*1000000+$B139*100+12),LEFT(Z$11,2)),bajasaa),2)</f>
        <v>0</v>
      </c>
      <c r="AA139" s="152" t="n">
        <f aca="false">+SUM(W139:Z139)</f>
        <v>0</v>
      </c>
      <c r="AB139" s="137"/>
      <c r="AC139" s="154" t="n">
        <f aca="false">ROUND(+S139+V139-AA139+AB139,2)</f>
        <v>0</v>
      </c>
      <c r="AD139" s="152" t="n">
        <f aca="false">+R139-AC139</f>
        <v>0</v>
      </c>
      <c r="AE139" s="138" t="str">
        <f aca="false">+IF(R139&lt;0,"X","")</f>
        <v/>
      </c>
      <c r="AF139" s="139" t="str">
        <f aca="false">+IF(AC139&lt;0,"X","")</f>
        <v/>
      </c>
      <c r="AG139" s="139" t="str">
        <f aca="false">+IF(AD139&lt;0,"X","")</f>
        <v/>
      </c>
      <c r="AH139" s="139" t="str">
        <f aca="false">+IF(AB139&lt;AM139,"X",IF(AB139&gt;AN139,"X",""))</f>
        <v/>
      </c>
      <c r="AI139" s="139" t="str">
        <f aca="false">+IF(AC139&lt;AO139,"X","")</f>
        <v/>
      </c>
      <c r="AJ139" s="139" t="str">
        <f aca="false">+IF(AC139&gt;AP139,"X","")</f>
        <v/>
      </c>
      <c r="AK139" s="139" t="str">
        <f aca="false">+IF(ABS(+H139+AB139-ROUND(H139+AB139,2))&gt;0.001,"X","")</f>
        <v/>
      </c>
      <c r="AL139" s="139"/>
      <c r="AM139" s="122" t="n">
        <f aca="false">+IF($B139=1992,0,+IF($B139+$E139-1&lt;=ej,0,MAX(ROUND(+$F139*($R139-$AQ139)*0.97-0.03,2),0)))</f>
        <v>0</v>
      </c>
      <c r="AN139" s="122" t="n">
        <f aca="false">+IF($B139+$E139-1&lt;ej,0,ROUND(+$F139*$R139*1.03+0.03,2))</f>
        <v>0</v>
      </c>
      <c r="AO139" s="122" t="n">
        <f aca="false">+IF($R139=0,0,IF($E139=0,0,+IF($B139+$E139-1&lt;=ej,MIN($R139-1,MAX($R139-$AQ139,0)),MAX(ROUND(+$F139*($R139-$AQ139)*(ej-$B139+1)*0.97-0.03,2),0))))</f>
        <v>0</v>
      </c>
      <c r="AP139" s="122" t="n">
        <f aca="false">+IF($R139=0,0,+IF($E139=0,0,+IF($B139=1992,MIN(+$R139-0.01,+$R139-$AQ139*0.01),MIN($R139-0.01,$R139-$AQ139*0.01,ROUND(+$F139*$R139*(ej-$B139+1)*1.03+0.03,2)))))</f>
        <v>0</v>
      </c>
      <c r="AQ139" s="141"/>
    </row>
    <row r="140" customFormat="false" ht="12.75" hidden="false" customHeight="false" outlineLevel="0" collapsed="false">
      <c r="A140" s="142" t="n">
        <v>421</v>
      </c>
      <c r="B140" s="143" t="n">
        <v>2000</v>
      </c>
      <c r="C140" s="144"/>
      <c r="D140" s="145" t="s">
        <v>94</v>
      </c>
      <c r="E140" s="146" t="n">
        <v>0</v>
      </c>
      <c r="F140" s="147" t="n">
        <f aca="false">IF(E140=0,0,ROUND(1/E140,4))</f>
        <v>0</v>
      </c>
      <c r="G140" s="148"/>
      <c r="H140" s="149"/>
      <c r="I140" s="150" t="n">
        <f aca="false">ROUND(+SUMIF(totaltas,CONCATENATE(+IF($B140&gt;=2002,+$A140*100000000+$E140*1000000+$B140*100+$D140,+$A140*100000000+$E140*1000000+$B140*100+12),LEFT(I$11,2)),altasvo),2)</f>
        <v>0</v>
      </c>
      <c r="J140" s="150" t="n">
        <f aca="false">ROUND(+SUMIF(totaltas,CONCATENATE(+IF($B140&gt;=2002,+$A140*100000000+$E140*1000000+$B140*100+$D140,+$A140*100000000+$E140*1000000+$B140*100+12),LEFT(J$11,2)),altasvo),2)</f>
        <v>0</v>
      </c>
      <c r="K140" s="151" t="n">
        <f aca="false">ROUND(+SUMIF(totaltas,CONCATENATE(+IF($B140&gt;=2002,+$A140*100000000+$E140*1000000+$B140*100+$D140,+$A140*100000000+$E140*1000000+$B140*100+12),LEFT(K$11,2)),altasvo),2)</f>
        <v>0</v>
      </c>
      <c r="L140" s="152" t="n">
        <f aca="false">+SUM(H140:K140)</f>
        <v>0</v>
      </c>
      <c r="M140" s="153" t="n">
        <f aca="false">ROUND(+SUMIF(totbajas,CONCATENATE(+IF($B140&gt;=2002,+$A140*100000000+$E140*1000000+$B140*100+$D140,+$A140*100000000+$E140*1000000+$B140*100+12),LEFT(M$11,2)),bajasvo),2)</f>
        <v>0</v>
      </c>
      <c r="N140" s="150" t="n">
        <f aca="false">ROUND(+SUMIF(totbajas,CONCATENATE(+IF($B140&gt;=2002,+$A140*100000000+$E140*1000000+$B140*100+$D140,+$A140*100000000+$E140*1000000+$B140*100+12),LEFT(N$11,2)),bajasvo),2)</f>
        <v>0</v>
      </c>
      <c r="O140" s="150" t="n">
        <f aca="false">ROUND(+SUMIF(totbajas,CONCATENATE(+IF($B140&gt;=2002,+$A140*100000000+$E140*1000000+$B140*100+$D140,+$A140*100000000+$E140*1000000+$B140*100+12),LEFT(O$11,2)),bajasvo),2)</f>
        <v>0</v>
      </c>
      <c r="P140" s="151" t="n">
        <f aca="false">ROUND(+SUMIF(totbajas,CONCATENATE(+IF($B140&gt;=2002,+$A140*100000000+$E140*1000000+$B140*100+$D140,+$A140*100000000+$E140*1000000+$B140*100+12),LEFT(P$11,2)),bajasvo),2)</f>
        <v>0</v>
      </c>
      <c r="Q140" s="152" t="n">
        <f aca="false">+SUM(M140:P140)</f>
        <v>0</v>
      </c>
      <c r="R140" s="154" t="n">
        <f aca="false">ROUND(+G140+L140-Q140,2)</f>
        <v>0</v>
      </c>
      <c r="S140" s="148"/>
      <c r="T140" s="153" t="n">
        <f aca="false">ROUND(+SUMIF(totaltas,CONCATENATE(+IF($B140&gt;=2002,+$A140*100000000+$E140*1000000+$B140*100+$D140,+$A140*100000000+$E140*1000000+$B140*100+12),LEFT(T$11,2)),altasaa),2)</f>
        <v>0</v>
      </c>
      <c r="U140" s="151" t="n">
        <f aca="false">ROUND(+SUMIF(totaltas,CONCATENATE(+IF($B140&gt;=2002,+$A140*100000000+$E140*1000000+$B140*100+$D140,+$A140*100000000+$E140*1000000+$B140*100+12),LEFT(U$11,2)),altasaa),2)</f>
        <v>0</v>
      </c>
      <c r="V140" s="152" t="n">
        <f aca="false">+SUM(T140:U140)</f>
        <v>0</v>
      </c>
      <c r="W140" s="153" t="n">
        <f aca="false">ROUND(+SUMIF(totbajas,CONCATENATE(+IF($B140&gt;=2002,+$A140*100000000+$E140*1000000+$B140*100+$D140,+$A140*100000000+$E140*1000000+$B140*100+12),LEFT(W$11,2)),bajasaa),2)</f>
        <v>0</v>
      </c>
      <c r="X140" s="150" t="n">
        <f aca="false">ROUND(+SUMIF(totbajas,CONCATENATE(+IF($B140&gt;=2002,+$A140*100000000+$E140*1000000+$B140*100+$D140,+$A140*100000000+$E140*1000000+$B140*100+12),LEFT(X$11,2)),bajasaa),2)</f>
        <v>0</v>
      </c>
      <c r="Y140" s="150" t="n">
        <f aca="false">ROUND(+SUMIF(totbajas,CONCATENATE(+IF($B140&gt;=2002,+$A140*100000000+$E140*1000000+$B140*100+$D140,+$A140*100000000+$E140*1000000+$B140*100+12),LEFT(Y$11,2)),bajasaa),2)</f>
        <v>0</v>
      </c>
      <c r="Z140" s="151" t="n">
        <f aca="false">ROUND(+SUMIF(totbajas,CONCATENATE(+IF($B140&gt;=2002,+$A140*100000000+$E140*1000000+$B140*100+$D140,+$A140*100000000+$E140*1000000+$B140*100+12),LEFT(Z$11,2)),bajasaa),2)</f>
        <v>0</v>
      </c>
      <c r="AA140" s="152" t="n">
        <f aca="false">+SUM(W140:Z140)</f>
        <v>0</v>
      </c>
      <c r="AB140" s="137"/>
      <c r="AC140" s="154" t="n">
        <f aca="false">ROUND(+S140+V140-AA140+AB140,2)</f>
        <v>0</v>
      </c>
      <c r="AD140" s="152" t="n">
        <f aca="false">+R140-AC140</f>
        <v>0</v>
      </c>
      <c r="AE140" s="138" t="str">
        <f aca="false">+IF(R140&lt;0,"X","")</f>
        <v/>
      </c>
      <c r="AF140" s="139" t="str">
        <f aca="false">+IF(AC140&lt;0,"X","")</f>
        <v/>
      </c>
      <c r="AG140" s="139" t="str">
        <f aca="false">+IF(AD140&lt;0,"X","")</f>
        <v/>
      </c>
      <c r="AH140" s="139" t="str">
        <f aca="false">+IF(AB140&lt;AM140,"X",IF(AB140&gt;AN140,"X",""))</f>
        <v/>
      </c>
      <c r="AI140" s="139" t="str">
        <f aca="false">+IF(AC140&lt;AO140,"X","")</f>
        <v/>
      </c>
      <c r="AJ140" s="139" t="str">
        <f aca="false">+IF(AC140&gt;AP140,"X","")</f>
        <v/>
      </c>
      <c r="AK140" s="139" t="str">
        <f aca="false">+IF(ABS(+H140+AB140-ROUND(H140+AB140,2))&gt;0.001,"X","")</f>
        <v/>
      </c>
      <c r="AL140" s="139"/>
      <c r="AM140" s="122" t="n">
        <f aca="false">+IF($B140=1992,0,+IF($B140+$E140-1&lt;=ej,0,MAX(ROUND(+$F140*($R140-$AQ140)*0.97-0.03,2),0)))</f>
        <v>0</v>
      </c>
      <c r="AN140" s="122" t="n">
        <f aca="false">+IF($B140+$E140-1&lt;ej,0,ROUND(+$F140*$R140*1.03+0.03,2))</f>
        <v>0</v>
      </c>
      <c r="AO140" s="122" t="n">
        <f aca="false">+IF($R140=0,0,IF($E140=0,0,+IF($B140+$E140-1&lt;=ej,MIN($R140-1,MAX($R140-$AQ140,0)),MAX(ROUND(+$F140*($R140-$AQ140)*(ej-$B140+1)*0.97-0.03,2),0))))</f>
        <v>0</v>
      </c>
      <c r="AP140" s="122" t="n">
        <f aca="false">+IF($R140=0,0,+IF($E140=0,0,+IF($B140=1992,MIN(+$R140-0.01,+$R140-$AQ140*0.01),MIN($R140-0.01,$R140-$AQ140*0.01,ROUND(+$F140*$R140*(ej-$B140+1)*1.03+0.03,2)))))</f>
        <v>0</v>
      </c>
      <c r="AQ140" s="141"/>
    </row>
    <row r="141" customFormat="false" ht="12.75" hidden="false" customHeight="false" outlineLevel="0" collapsed="false">
      <c r="A141" s="142" t="n">
        <v>421</v>
      </c>
      <c r="B141" s="143" t="n">
        <v>2001</v>
      </c>
      <c r="C141" s="144"/>
      <c r="D141" s="145" t="s">
        <v>94</v>
      </c>
      <c r="E141" s="146" t="n">
        <v>0</v>
      </c>
      <c r="F141" s="147" t="n">
        <f aca="false">IF(E141=0,0,ROUND(1/E141,4))</f>
        <v>0</v>
      </c>
      <c r="G141" s="148"/>
      <c r="H141" s="149"/>
      <c r="I141" s="150" t="n">
        <f aca="false">ROUND(+SUMIF(totaltas,CONCATENATE(+IF($B141&gt;=2002,+$A141*100000000+$E141*1000000+$B141*100+$D141,+$A141*100000000+$E141*1000000+$B141*100+12),LEFT(I$11,2)),altasvo),2)</f>
        <v>0</v>
      </c>
      <c r="J141" s="150" t="n">
        <f aca="false">ROUND(+SUMIF(totaltas,CONCATENATE(+IF($B141&gt;=2002,+$A141*100000000+$E141*1000000+$B141*100+$D141,+$A141*100000000+$E141*1000000+$B141*100+12),LEFT(J$11,2)),altasvo),2)</f>
        <v>0</v>
      </c>
      <c r="K141" s="151" t="n">
        <f aca="false">ROUND(+SUMIF(totaltas,CONCATENATE(+IF($B141&gt;=2002,+$A141*100000000+$E141*1000000+$B141*100+$D141,+$A141*100000000+$E141*1000000+$B141*100+12),LEFT(K$11,2)),altasvo),2)</f>
        <v>0</v>
      </c>
      <c r="L141" s="152" t="n">
        <f aca="false">+SUM(H141:K141)</f>
        <v>0</v>
      </c>
      <c r="M141" s="153" t="n">
        <f aca="false">ROUND(+SUMIF(totbajas,CONCATENATE(+IF($B141&gt;=2002,+$A141*100000000+$E141*1000000+$B141*100+$D141,+$A141*100000000+$E141*1000000+$B141*100+12),LEFT(M$11,2)),bajasvo),2)</f>
        <v>0</v>
      </c>
      <c r="N141" s="150" t="n">
        <f aca="false">ROUND(+SUMIF(totbajas,CONCATENATE(+IF($B141&gt;=2002,+$A141*100000000+$E141*1000000+$B141*100+$D141,+$A141*100000000+$E141*1000000+$B141*100+12),LEFT(N$11,2)),bajasvo),2)</f>
        <v>0</v>
      </c>
      <c r="O141" s="150" t="n">
        <f aca="false">ROUND(+SUMIF(totbajas,CONCATENATE(+IF($B141&gt;=2002,+$A141*100000000+$E141*1000000+$B141*100+$D141,+$A141*100000000+$E141*1000000+$B141*100+12),LEFT(O$11,2)),bajasvo),2)</f>
        <v>0</v>
      </c>
      <c r="P141" s="151" t="n">
        <f aca="false">ROUND(+SUMIF(totbajas,CONCATENATE(+IF($B141&gt;=2002,+$A141*100000000+$E141*1000000+$B141*100+$D141,+$A141*100000000+$E141*1000000+$B141*100+12),LEFT(P$11,2)),bajasvo),2)</f>
        <v>0</v>
      </c>
      <c r="Q141" s="152" t="n">
        <f aca="false">+SUM(M141:P141)</f>
        <v>0</v>
      </c>
      <c r="R141" s="154" t="n">
        <f aca="false">ROUND(+G141+L141-Q141,2)</f>
        <v>0</v>
      </c>
      <c r="S141" s="148"/>
      <c r="T141" s="153" t="n">
        <f aca="false">ROUND(+SUMIF(totaltas,CONCATENATE(+IF($B141&gt;=2002,+$A141*100000000+$E141*1000000+$B141*100+$D141,+$A141*100000000+$E141*1000000+$B141*100+12),LEFT(T$11,2)),altasaa),2)</f>
        <v>0</v>
      </c>
      <c r="U141" s="151" t="n">
        <f aca="false">ROUND(+SUMIF(totaltas,CONCATENATE(+IF($B141&gt;=2002,+$A141*100000000+$E141*1000000+$B141*100+$D141,+$A141*100000000+$E141*1000000+$B141*100+12),LEFT(U$11,2)),altasaa),2)</f>
        <v>0</v>
      </c>
      <c r="V141" s="152" t="n">
        <f aca="false">+SUM(T141:U141)</f>
        <v>0</v>
      </c>
      <c r="W141" s="153" t="n">
        <f aca="false">ROUND(+SUMIF(totbajas,CONCATENATE(+IF($B141&gt;=2002,+$A141*100000000+$E141*1000000+$B141*100+$D141,+$A141*100000000+$E141*1000000+$B141*100+12),LEFT(W$11,2)),bajasaa),2)</f>
        <v>0</v>
      </c>
      <c r="X141" s="150" t="n">
        <f aca="false">ROUND(+SUMIF(totbajas,CONCATENATE(+IF($B141&gt;=2002,+$A141*100000000+$E141*1000000+$B141*100+$D141,+$A141*100000000+$E141*1000000+$B141*100+12),LEFT(X$11,2)),bajasaa),2)</f>
        <v>0</v>
      </c>
      <c r="Y141" s="150" t="n">
        <f aca="false">ROUND(+SUMIF(totbajas,CONCATENATE(+IF($B141&gt;=2002,+$A141*100000000+$E141*1000000+$B141*100+$D141,+$A141*100000000+$E141*1000000+$B141*100+12),LEFT(Y$11,2)),bajasaa),2)</f>
        <v>0</v>
      </c>
      <c r="Z141" s="151" t="n">
        <f aca="false">ROUND(+SUMIF(totbajas,CONCATENATE(+IF($B141&gt;=2002,+$A141*100000000+$E141*1000000+$B141*100+$D141,+$A141*100000000+$E141*1000000+$B141*100+12),LEFT(Z$11,2)),bajasaa),2)</f>
        <v>0</v>
      </c>
      <c r="AA141" s="152" t="n">
        <f aca="false">+SUM(W141:Z141)</f>
        <v>0</v>
      </c>
      <c r="AB141" s="137"/>
      <c r="AC141" s="154" t="n">
        <f aca="false">ROUND(+S141+V141-AA141+AB141,2)</f>
        <v>0</v>
      </c>
      <c r="AD141" s="152" t="n">
        <f aca="false">+R141-AC141</f>
        <v>0</v>
      </c>
      <c r="AE141" s="138" t="str">
        <f aca="false">+IF(R141&lt;0,"X","")</f>
        <v/>
      </c>
      <c r="AF141" s="139" t="str">
        <f aca="false">+IF(AC141&lt;0,"X","")</f>
        <v/>
      </c>
      <c r="AG141" s="139" t="str">
        <f aca="false">+IF(AD141&lt;0,"X","")</f>
        <v/>
      </c>
      <c r="AH141" s="139" t="str">
        <f aca="false">+IF(AB141&lt;AM141,"X",IF(AB141&gt;AN141,"X",""))</f>
        <v/>
      </c>
      <c r="AI141" s="139" t="str">
        <f aca="false">+IF(AC141&lt;AO141,"X","")</f>
        <v/>
      </c>
      <c r="AJ141" s="139" t="str">
        <f aca="false">+IF(AC141&gt;AP141,"X","")</f>
        <v/>
      </c>
      <c r="AK141" s="139" t="str">
        <f aca="false">+IF(ABS(+H141+AB141-ROUND(H141+AB141,2))&gt;0.001,"X","")</f>
        <v/>
      </c>
      <c r="AL141" s="139"/>
      <c r="AM141" s="122" t="n">
        <f aca="false">+IF($B141=1992,0,+IF($B141+$E141-1&lt;=ej,0,MAX(ROUND(+$F141*($R141-$AQ141)*0.97-0.03,2),0)))</f>
        <v>0</v>
      </c>
      <c r="AN141" s="122" t="n">
        <f aca="false">+IF($B141+$E141-1&lt;ej,0,ROUND(+$F141*$R141*1.03+0.03,2))</f>
        <v>0</v>
      </c>
      <c r="AO141" s="122" t="n">
        <f aca="false">+IF($R141=0,0,IF($E141=0,0,+IF($B141+$E141-1&lt;=ej,MIN($R141-1,MAX($R141-$AQ141,0)),MAX(ROUND(+$F141*($R141-$AQ141)*(ej-$B141+1)*0.97-0.03,2),0))))</f>
        <v>0</v>
      </c>
      <c r="AP141" s="122" t="n">
        <f aca="false">+IF($R141=0,0,+IF($E141=0,0,+IF($B141=1992,MIN(+$R141-0.01,+$R141-$AQ141*0.01),MIN($R141-0.01,$R141-$AQ141*0.01,ROUND(+$F141*$R141*(ej-$B141+1)*1.03+0.03,2)))))</f>
        <v>0</v>
      </c>
      <c r="AQ141" s="141"/>
    </row>
    <row r="142" customFormat="false" ht="12.75" hidden="false" customHeight="false" outlineLevel="0" collapsed="false">
      <c r="A142" s="155" t="n">
        <v>421</v>
      </c>
      <c r="B142" s="156" t="n">
        <v>2002</v>
      </c>
      <c r="C142" s="157"/>
      <c r="D142" s="158" t="n">
        <v>1</v>
      </c>
      <c r="E142" s="158" t="n">
        <v>0</v>
      </c>
      <c r="F142" s="159" t="n">
        <f aca="false">IF(E142=0,0,ROUND(1/E142,4))</f>
        <v>0</v>
      </c>
      <c r="G142" s="160"/>
      <c r="H142" s="161"/>
      <c r="I142" s="162" t="n">
        <f aca="false">ROUND(+SUMIF(totaltas,CONCATENATE(+IF($B142&gt;=2002,+$A142*100000000+$E142*1000000+$B142*100+$D142,+$A142*100000000+$E142*1000000+$B142*100+12),LEFT(I$11,2)),altasvo),2)</f>
        <v>0</v>
      </c>
      <c r="J142" s="162" t="n">
        <f aca="false">ROUND(+SUMIF(totaltas,CONCATENATE(+IF($B142&gt;=2002,+$A142*100000000+$E142*1000000+$B142*100+$D142,+$A142*100000000+$E142*1000000+$B142*100+12),LEFT(J$11,2)),altasvo),2)</f>
        <v>0</v>
      </c>
      <c r="K142" s="163" t="n">
        <f aca="false">ROUND(+SUMIF(totaltas,CONCATENATE(+IF($B142&gt;=2002,+$A142*100000000+$E142*1000000+$B142*100+$D142,+$A142*100000000+$E142*1000000+$B142*100+12),LEFT(K$11,2)),altasvo),2)</f>
        <v>0</v>
      </c>
      <c r="L142" s="164" t="n">
        <f aca="false">+SUM(H142:K142)</f>
        <v>0</v>
      </c>
      <c r="M142" s="165" t="n">
        <f aca="false">ROUND(+SUMIF(totbajas,CONCATENATE(+IF($B142&gt;=2002,+$A142*100000000+$E142*1000000+$B142*100+$D142,+$A142*100000000+$E142*1000000+$B142*100+12),LEFT(M$11,2)),bajasvo),2)</f>
        <v>0</v>
      </c>
      <c r="N142" s="162" t="n">
        <f aca="false">ROUND(+SUMIF(totbajas,CONCATENATE(+IF($B142&gt;=2002,+$A142*100000000+$E142*1000000+$B142*100+$D142,+$A142*100000000+$E142*1000000+$B142*100+12),LEFT(N$11,2)),bajasvo),2)</f>
        <v>0</v>
      </c>
      <c r="O142" s="162" t="n">
        <f aca="false">ROUND(+SUMIF(totbajas,CONCATENATE(+IF($B142&gt;=2002,+$A142*100000000+$E142*1000000+$B142*100+$D142,+$A142*100000000+$E142*1000000+$B142*100+12),LEFT(O$11,2)),bajasvo),2)</f>
        <v>0</v>
      </c>
      <c r="P142" s="163" t="n">
        <f aca="false">ROUND(+SUMIF(totbajas,CONCATENATE(+IF($B142&gt;=2002,+$A142*100000000+$E142*1000000+$B142*100+$D142,+$A142*100000000+$E142*1000000+$B142*100+12),LEFT(P$11,2)),bajasvo),2)</f>
        <v>0</v>
      </c>
      <c r="Q142" s="164" t="n">
        <f aca="false">+SUM(M142:P142)</f>
        <v>0</v>
      </c>
      <c r="R142" s="166" t="n">
        <f aca="false">ROUND(+G142+L142-Q142,2)</f>
        <v>0</v>
      </c>
      <c r="S142" s="160"/>
      <c r="T142" s="165" t="n">
        <f aca="false">ROUND(+SUMIF(totaltas,CONCATENATE(+IF($B142&gt;=2002,+$A142*100000000+$E142*1000000+$B142*100+$D142,+$A142*100000000+$E142*1000000+$B142*100+12),LEFT(T$11,2)),altasaa),2)</f>
        <v>0</v>
      </c>
      <c r="U142" s="163" t="n">
        <f aca="false">ROUND(+SUMIF(totaltas,CONCATENATE(+IF($B142&gt;=2002,+$A142*100000000+$E142*1000000+$B142*100+$D142,+$A142*100000000+$E142*1000000+$B142*100+12),LEFT(U$11,2)),altasaa),2)</f>
        <v>0</v>
      </c>
      <c r="V142" s="164" t="n">
        <f aca="false">+SUM(T142:U142)</f>
        <v>0</v>
      </c>
      <c r="W142" s="165" t="n">
        <f aca="false">ROUND(+SUMIF(totbajas,CONCATENATE(+IF($B142&gt;=2002,+$A142*100000000+$E142*1000000+$B142*100+$D142,+$A142*100000000+$E142*1000000+$B142*100+12),LEFT(W$11,2)),bajasaa),2)</f>
        <v>0</v>
      </c>
      <c r="X142" s="162" t="n">
        <f aca="false">ROUND(+SUMIF(totbajas,CONCATENATE(+IF($B142&gt;=2002,+$A142*100000000+$E142*1000000+$B142*100+$D142,+$A142*100000000+$E142*1000000+$B142*100+12),LEFT(X$11,2)),bajasaa),2)</f>
        <v>0</v>
      </c>
      <c r="Y142" s="162" t="n">
        <f aca="false">ROUND(+SUMIF(totbajas,CONCATENATE(+IF($B142&gt;=2002,+$A142*100000000+$E142*1000000+$B142*100+$D142,+$A142*100000000+$E142*1000000+$B142*100+12),LEFT(Y$11,2)),bajasaa),2)</f>
        <v>0</v>
      </c>
      <c r="Z142" s="163" t="n">
        <f aca="false">ROUND(+SUMIF(totbajas,CONCATENATE(+IF($B142&gt;=2002,+$A142*100000000+$E142*1000000+$B142*100+$D142,+$A142*100000000+$E142*1000000+$B142*100+12),LEFT(Z$11,2)),bajasaa),2)</f>
        <v>0</v>
      </c>
      <c r="AA142" s="164" t="n">
        <f aca="false">+SUM(W142:Z142)</f>
        <v>0</v>
      </c>
      <c r="AB142" s="137"/>
      <c r="AC142" s="166" t="n">
        <f aca="false">ROUND(+S142+V142-AA142+AB142,2)</f>
        <v>0</v>
      </c>
      <c r="AD142" s="164" t="n">
        <f aca="false">+R142-AC142</f>
        <v>0</v>
      </c>
      <c r="AE142" s="138" t="str">
        <f aca="false">+IF(R142&lt;0,"X","")</f>
        <v/>
      </c>
      <c r="AF142" s="139" t="str">
        <f aca="false">+IF(AC142&lt;0,"X","")</f>
        <v/>
      </c>
      <c r="AG142" s="139" t="str">
        <f aca="false">+IF(AD142&lt;0,"X","")</f>
        <v/>
      </c>
      <c r="AH142" s="139" t="str">
        <f aca="false">+IF(AB142&lt;AM142,"X",IF(AB142&gt;AN142,"X",""))</f>
        <v/>
      </c>
      <c r="AI142" s="139" t="str">
        <f aca="false">+IF(AC142&lt;AO142,"X","")</f>
        <v/>
      </c>
      <c r="AJ142" s="139" t="str">
        <f aca="false">+IF(AC142&gt;AP142,"X","")</f>
        <v/>
      </c>
      <c r="AK142" s="139" t="str">
        <f aca="false">+IF(ABS(+H142+AB142-ROUND(H142+AB142,2))&gt;0.001,"X","")</f>
        <v/>
      </c>
      <c r="AL142" s="139"/>
      <c r="AM142" s="122" t="n">
        <f aca="false">+IF($B142=1992,0,+IF($B142+$E142-1&lt;=ej,0,MAX(ROUND(+$F142*($R142-$AQ142)*0.97-0.03,2),0)))</f>
        <v>0</v>
      </c>
      <c r="AN142" s="122" t="n">
        <f aca="false">+IF($B142+$E142-1&lt;ej,0,ROUND(+$F142*$R142*1.03+0.03,2))</f>
        <v>0</v>
      </c>
      <c r="AO142" s="122" t="n">
        <f aca="false">+IF($R142=0,0,IF($E142=0,0,+IF($B142+$E142-1&lt;=ej,MIN($R142-1,MAX($R142-$AQ142,0)),MAX(ROUND(+$F142*($R142-$AQ142)*(ej-$B142+1)*0.97-0.03,2),0))))</f>
        <v>0</v>
      </c>
      <c r="AP142" s="122" t="n">
        <f aca="false">+IF($R142=0,0,+IF($E142=0,0,+IF($B142=1992,MIN(+$R142-0.01,+$R142-$AQ142*0.01),MIN($R142-0.01,$R142-$AQ142*0.01,ROUND(+$F142*$R142*(ej-$B142+1)*1.03+0.03,2)))))</f>
        <v>0</v>
      </c>
      <c r="AQ142" s="141"/>
    </row>
    <row r="143" customFormat="false" ht="12.75" hidden="false" customHeight="false" outlineLevel="0" collapsed="false">
      <c r="A143" s="155" t="n">
        <v>421</v>
      </c>
      <c r="B143" s="156" t="n">
        <v>2002</v>
      </c>
      <c r="C143" s="157"/>
      <c r="D143" s="158" t="n">
        <v>2</v>
      </c>
      <c r="E143" s="158" t="n">
        <v>0</v>
      </c>
      <c r="F143" s="159" t="n">
        <f aca="false">IF(E143=0,0,ROUND(1/E143,4))</f>
        <v>0</v>
      </c>
      <c r="G143" s="160"/>
      <c r="H143" s="161"/>
      <c r="I143" s="162" t="n">
        <f aca="false">ROUND(+SUMIF(totaltas,CONCATENATE(+IF($B143&gt;=2002,+$A143*100000000+$E143*1000000+$B143*100+$D143,+$A143*100000000+$E143*1000000+$B143*100+12),LEFT(I$11,2)),altasvo),2)</f>
        <v>0</v>
      </c>
      <c r="J143" s="162" t="n">
        <f aca="false">ROUND(+SUMIF(totaltas,CONCATENATE(+IF($B143&gt;=2002,+$A143*100000000+$E143*1000000+$B143*100+$D143,+$A143*100000000+$E143*1000000+$B143*100+12),LEFT(J$11,2)),altasvo),2)</f>
        <v>0</v>
      </c>
      <c r="K143" s="163" t="n">
        <f aca="false">ROUND(+SUMIF(totaltas,CONCATENATE(+IF($B143&gt;=2002,+$A143*100000000+$E143*1000000+$B143*100+$D143,+$A143*100000000+$E143*1000000+$B143*100+12),LEFT(K$11,2)),altasvo),2)</f>
        <v>0</v>
      </c>
      <c r="L143" s="164" t="n">
        <f aca="false">+SUM(H143:K143)</f>
        <v>0</v>
      </c>
      <c r="M143" s="165" t="n">
        <f aca="false">ROUND(+SUMIF(totbajas,CONCATENATE(+IF($B143&gt;=2002,+$A143*100000000+$E143*1000000+$B143*100+$D143,+$A143*100000000+$E143*1000000+$B143*100+12),LEFT(M$11,2)),bajasvo),2)</f>
        <v>0</v>
      </c>
      <c r="N143" s="162" t="n">
        <f aca="false">ROUND(+SUMIF(totbajas,CONCATENATE(+IF($B143&gt;=2002,+$A143*100000000+$E143*1000000+$B143*100+$D143,+$A143*100000000+$E143*1000000+$B143*100+12),LEFT(N$11,2)),bajasvo),2)</f>
        <v>0</v>
      </c>
      <c r="O143" s="162" t="n">
        <f aca="false">ROUND(+SUMIF(totbajas,CONCATENATE(+IF($B143&gt;=2002,+$A143*100000000+$E143*1000000+$B143*100+$D143,+$A143*100000000+$E143*1000000+$B143*100+12),LEFT(O$11,2)),bajasvo),2)</f>
        <v>0</v>
      </c>
      <c r="P143" s="163" t="n">
        <f aca="false">ROUND(+SUMIF(totbajas,CONCATENATE(+IF($B143&gt;=2002,+$A143*100000000+$E143*1000000+$B143*100+$D143,+$A143*100000000+$E143*1000000+$B143*100+12),LEFT(P$11,2)),bajasvo),2)</f>
        <v>0</v>
      </c>
      <c r="Q143" s="164" t="n">
        <f aca="false">+SUM(M143:P143)</f>
        <v>0</v>
      </c>
      <c r="R143" s="166" t="n">
        <f aca="false">ROUND(+G143+L143-Q143,2)</f>
        <v>0</v>
      </c>
      <c r="S143" s="160"/>
      <c r="T143" s="165" t="n">
        <f aca="false">ROUND(+SUMIF(totaltas,CONCATENATE(+IF($B143&gt;=2002,+$A143*100000000+$E143*1000000+$B143*100+$D143,+$A143*100000000+$E143*1000000+$B143*100+12),LEFT(T$11,2)),altasaa),2)</f>
        <v>0</v>
      </c>
      <c r="U143" s="163" t="n">
        <f aca="false">ROUND(+SUMIF(totaltas,CONCATENATE(+IF($B143&gt;=2002,+$A143*100000000+$E143*1000000+$B143*100+$D143,+$A143*100000000+$E143*1000000+$B143*100+12),LEFT(U$11,2)),altasaa),2)</f>
        <v>0</v>
      </c>
      <c r="V143" s="164" t="n">
        <f aca="false">+SUM(T143:U143)</f>
        <v>0</v>
      </c>
      <c r="W143" s="165" t="n">
        <f aca="false">ROUND(+SUMIF(totbajas,CONCATENATE(+IF($B143&gt;=2002,+$A143*100000000+$E143*1000000+$B143*100+$D143,+$A143*100000000+$E143*1000000+$B143*100+12),LEFT(W$11,2)),bajasaa),2)</f>
        <v>0</v>
      </c>
      <c r="X143" s="162" t="n">
        <f aca="false">ROUND(+SUMIF(totbajas,CONCATENATE(+IF($B143&gt;=2002,+$A143*100000000+$E143*1000000+$B143*100+$D143,+$A143*100000000+$E143*1000000+$B143*100+12),LEFT(X$11,2)),bajasaa),2)</f>
        <v>0</v>
      </c>
      <c r="Y143" s="162" t="n">
        <f aca="false">ROUND(+SUMIF(totbajas,CONCATENATE(+IF($B143&gt;=2002,+$A143*100000000+$E143*1000000+$B143*100+$D143,+$A143*100000000+$E143*1000000+$B143*100+12),LEFT(Y$11,2)),bajasaa),2)</f>
        <v>0</v>
      </c>
      <c r="Z143" s="163" t="n">
        <f aca="false">ROUND(+SUMIF(totbajas,CONCATENATE(+IF($B143&gt;=2002,+$A143*100000000+$E143*1000000+$B143*100+$D143,+$A143*100000000+$E143*1000000+$B143*100+12),LEFT(Z$11,2)),bajasaa),2)</f>
        <v>0</v>
      </c>
      <c r="AA143" s="164" t="n">
        <f aca="false">+SUM(W143:Z143)</f>
        <v>0</v>
      </c>
      <c r="AB143" s="137"/>
      <c r="AC143" s="166" t="n">
        <f aca="false">ROUND(+S143+V143-AA143+AB143,2)</f>
        <v>0</v>
      </c>
      <c r="AD143" s="164" t="n">
        <f aca="false">+R143-AC143</f>
        <v>0</v>
      </c>
      <c r="AE143" s="138" t="str">
        <f aca="false">+IF(R143&lt;0,"X","")</f>
        <v/>
      </c>
      <c r="AF143" s="139" t="str">
        <f aca="false">+IF(AC143&lt;0,"X","")</f>
        <v/>
      </c>
      <c r="AG143" s="139" t="str">
        <f aca="false">+IF(AD143&lt;0,"X","")</f>
        <v/>
      </c>
      <c r="AH143" s="139" t="str">
        <f aca="false">+IF(AB143&lt;AM143,"X",IF(AB143&gt;AN143,"X",""))</f>
        <v/>
      </c>
      <c r="AI143" s="139" t="str">
        <f aca="false">+IF(AC143&lt;AO143,"X","")</f>
        <v/>
      </c>
      <c r="AJ143" s="139" t="str">
        <f aca="false">+IF(AC143&gt;AP143,"X","")</f>
        <v/>
      </c>
      <c r="AK143" s="139" t="str">
        <f aca="false">+IF(ABS(+H143+AB143-ROUND(H143+AB143,2))&gt;0.001,"X","")</f>
        <v/>
      </c>
      <c r="AL143" s="139"/>
      <c r="AM143" s="122" t="n">
        <f aca="false">+IF($B143=1992,0,+IF($B143+$E143-1&lt;=ej,0,MAX(ROUND(+$F143*($R143-$AQ143)*0.97-0.03,2),0)))</f>
        <v>0</v>
      </c>
      <c r="AN143" s="122" t="n">
        <f aca="false">+IF($B143+$E143-1&lt;ej,0,ROUND(+$F143*$R143*1.03+0.03,2))</f>
        <v>0</v>
      </c>
      <c r="AO143" s="122" t="n">
        <f aca="false">+IF($R143=0,0,IF($E143=0,0,+IF($B143+$E143-1&lt;=ej,MIN($R143-1,MAX($R143-$AQ143,0)),MAX(ROUND(+$F143*($R143-$AQ143)*(ej-$B143+1)*0.97-0.03,2),0))))</f>
        <v>0</v>
      </c>
      <c r="AP143" s="122" t="n">
        <f aca="false">+IF($R143=0,0,+IF($E143=0,0,+IF($B143=1992,MIN(+$R143-0.01,+$R143-$AQ143*0.01),MIN($R143-0.01,$R143-$AQ143*0.01,ROUND(+$F143*$R143*(ej-$B143+1)*1.03+0.03,2)))))</f>
        <v>0</v>
      </c>
      <c r="AQ143" s="141"/>
    </row>
    <row r="144" customFormat="false" ht="12.75" hidden="false" customHeight="false" outlineLevel="0" collapsed="false">
      <c r="A144" s="155" t="n">
        <v>421</v>
      </c>
      <c r="B144" s="156" t="n">
        <v>2002</v>
      </c>
      <c r="C144" s="157"/>
      <c r="D144" s="158" t="n">
        <v>3</v>
      </c>
      <c r="E144" s="158" t="n">
        <v>0</v>
      </c>
      <c r="F144" s="159" t="n">
        <f aca="false">IF(E144=0,0,ROUND(1/E144,4))</f>
        <v>0</v>
      </c>
      <c r="G144" s="160"/>
      <c r="H144" s="161"/>
      <c r="I144" s="162" t="n">
        <f aca="false">ROUND(+SUMIF(totaltas,CONCATENATE(+IF($B144&gt;=2002,+$A144*100000000+$E144*1000000+$B144*100+$D144,+$A144*100000000+$E144*1000000+$B144*100+12),LEFT(I$11,2)),altasvo),2)</f>
        <v>0</v>
      </c>
      <c r="J144" s="162" t="n">
        <f aca="false">ROUND(+SUMIF(totaltas,CONCATENATE(+IF($B144&gt;=2002,+$A144*100000000+$E144*1000000+$B144*100+$D144,+$A144*100000000+$E144*1000000+$B144*100+12),LEFT(J$11,2)),altasvo),2)</f>
        <v>0</v>
      </c>
      <c r="K144" s="163" t="n">
        <f aca="false">ROUND(+SUMIF(totaltas,CONCATENATE(+IF($B144&gt;=2002,+$A144*100000000+$E144*1000000+$B144*100+$D144,+$A144*100000000+$E144*1000000+$B144*100+12),LEFT(K$11,2)),altasvo),2)</f>
        <v>0</v>
      </c>
      <c r="L144" s="164" t="n">
        <f aca="false">+SUM(H144:K144)</f>
        <v>0</v>
      </c>
      <c r="M144" s="165" t="n">
        <f aca="false">ROUND(+SUMIF(totbajas,CONCATENATE(+IF($B144&gt;=2002,+$A144*100000000+$E144*1000000+$B144*100+$D144,+$A144*100000000+$E144*1000000+$B144*100+12),LEFT(M$11,2)),bajasvo),2)</f>
        <v>0</v>
      </c>
      <c r="N144" s="162" t="n">
        <f aca="false">ROUND(+SUMIF(totbajas,CONCATENATE(+IF($B144&gt;=2002,+$A144*100000000+$E144*1000000+$B144*100+$D144,+$A144*100000000+$E144*1000000+$B144*100+12),LEFT(N$11,2)),bajasvo),2)</f>
        <v>0</v>
      </c>
      <c r="O144" s="162" t="n">
        <f aca="false">ROUND(+SUMIF(totbajas,CONCATENATE(+IF($B144&gt;=2002,+$A144*100000000+$E144*1000000+$B144*100+$D144,+$A144*100000000+$E144*1000000+$B144*100+12),LEFT(O$11,2)),bajasvo),2)</f>
        <v>0</v>
      </c>
      <c r="P144" s="163" t="n">
        <f aca="false">ROUND(+SUMIF(totbajas,CONCATENATE(+IF($B144&gt;=2002,+$A144*100000000+$E144*1000000+$B144*100+$D144,+$A144*100000000+$E144*1000000+$B144*100+12),LEFT(P$11,2)),bajasvo),2)</f>
        <v>0</v>
      </c>
      <c r="Q144" s="164" t="n">
        <f aca="false">+SUM(M144:P144)</f>
        <v>0</v>
      </c>
      <c r="R144" s="166" t="n">
        <f aca="false">ROUND(+G144+L144-Q144,2)</f>
        <v>0</v>
      </c>
      <c r="S144" s="160"/>
      <c r="T144" s="165" t="n">
        <f aca="false">ROUND(+SUMIF(totaltas,CONCATENATE(+IF($B144&gt;=2002,+$A144*100000000+$E144*1000000+$B144*100+$D144,+$A144*100000000+$E144*1000000+$B144*100+12),LEFT(T$11,2)),altasaa),2)</f>
        <v>0</v>
      </c>
      <c r="U144" s="163" t="n">
        <f aca="false">ROUND(+SUMIF(totaltas,CONCATENATE(+IF($B144&gt;=2002,+$A144*100000000+$E144*1000000+$B144*100+$D144,+$A144*100000000+$E144*1000000+$B144*100+12),LEFT(U$11,2)),altasaa),2)</f>
        <v>0</v>
      </c>
      <c r="V144" s="164" t="n">
        <f aca="false">+SUM(T144:U144)</f>
        <v>0</v>
      </c>
      <c r="W144" s="165" t="n">
        <f aca="false">ROUND(+SUMIF(totbajas,CONCATENATE(+IF($B144&gt;=2002,+$A144*100000000+$E144*1000000+$B144*100+$D144,+$A144*100000000+$E144*1000000+$B144*100+12),LEFT(W$11,2)),bajasaa),2)</f>
        <v>0</v>
      </c>
      <c r="X144" s="162" t="n">
        <f aca="false">ROUND(+SUMIF(totbajas,CONCATENATE(+IF($B144&gt;=2002,+$A144*100000000+$E144*1000000+$B144*100+$D144,+$A144*100000000+$E144*1000000+$B144*100+12),LEFT(X$11,2)),bajasaa),2)</f>
        <v>0</v>
      </c>
      <c r="Y144" s="162" t="n">
        <f aca="false">ROUND(+SUMIF(totbajas,CONCATENATE(+IF($B144&gt;=2002,+$A144*100000000+$E144*1000000+$B144*100+$D144,+$A144*100000000+$E144*1000000+$B144*100+12),LEFT(Y$11,2)),bajasaa),2)</f>
        <v>0</v>
      </c>
      <c r="Z144" s="163" t="n">
        <f aca="false">ROUND(+SUMIF(totbajas,CONCATENATE(+IF($B144&gt;=2002,+$A144*100000000+$E144*1000000+$B144*100+$D144,+$A144*100000000+$E144*1000000+$B144*100+12),LEFT(Z$11,2)),bajasaa),2)</f>
        <v>0</v>
      </c>
      <c r="AA144" s="164" t="n">
        <f aca="false">+SUM(W144:Z144)</f>
        <v>0</v>
      </c>
      <c r="AB144" s="137"/>
      <c r="AC144" s="166" t="n">
        <f aca="false">ROUND(+S144+V144-AA144+AB144,2)</f>
        <v>0</v>
      </c>
      <c r="AD144" s="164" t="n">
        <f aca="false">+R144-AC144</f>
        <v>0</v>
      </c>
      <c r="AE144" s="138" t="str">
        <f aca="false">+IF(R144&lt;0,"X","")</f>
        <v/>
      </c>
      <c r="AF144" s="139" t="str">
        <f aca="false">+IF(AC144&lt;0,"X","")</f>
        <v/>
      </c>
      <c r="AG144" s="139" t="str">
        <f aca="false">+IF(AD144&lt;0,"X","")</f>
        <v/>
      </c>
      <c r="AH144" s="139" t="str">
        <f aca="false">+IF(AB144&lt;AM144,"X",IF(AB144&gt;AN144,"X",""))</f>
        <v/>
      </c>
      <c r="AI144" s="139" t="str">
        <f aca="false">+IF(AC144&lt;AO144,"X","")</f>
        <v/>
      </c>
      <c r="AJ144" s="139" t="str">
        <f aca="false">+IF(AC144&gt;AP144,"X","")</f>
        <v/>
      </c>
      <c r="AK144" s="139" t="str">
        <f aca="false">+IF(ABS(+H144+AB144-ROUND(H144+AB144,2))&gt;0.001,"X","")</f>
        <v/>
      </c>
      <c r="AL144" s="139"/>
      <c r="AM144" s="122" t="n">
        <f aca="false">+IF($B144=1992,0,+IF($B144+$E144-1&lt;=ej,0,MAX(ROUND(+$F144*($R144-$AQ144)*0.97-0.03,2),0)))</f>
        <v>0</v>
      </c>
      <c r="AN144" s="122" t="n">
        <f aca="false">+IF($B144+$E144-1&lt;ej,0,ROUND(+$F144*$R144*1.03+0.03,2))</f>
        <v>0</v>
      </c>
      <c r="AO144" s="122" t="n">
        <f aca="false">+IF($R144=0,0,IF($E144=0,0,+IF($B144+$E144-1&lt;=ej,MIN($R144-1,MAX($R144-$AQ144,0)),MAX(ROUND(+$F144*($R144-$AQ144)*(ej-$B144+1)*0.97-0.03,2),0))))</f>
        <v>0</v>
      </c>
      <c r="AP144" s="122" t="n">
        <f aca="false">+IF($R144=0,0,+IF($E144=0,0,+IF($B144=1992,MIN(+$R144-0.01,+$R144-$AQ144*0.01),MIN($R144-0.01,$R144-$AQ144*0.01,ROUND(+$F144*$R144*(ej-$B144+1)*1.03+0.03,2)))))</f>
        <v>0</v>
      </c>
      <c r="AQ144" s="141"/>
    </row>
    <row r="145" customFormat="false" ht="12.75" hidden="false" customHeight="false" outlineLevel="0" collapsed="false">
      <c r="A145" s="155" t="n">
        <v>421</v>
      </c>
      <c r="B145" s="156" t="n">
        <v>2002</v>
      </c>
      <c r="C145" s="157"/>
      <c r="D145" s="158" t="n">
        <v>4</v>
      </c>
      <c r="E145" s="158" t="n">
        <v>0</v>
      </c>
      <c r="F145" s="159" t="n">
        <f aca="false">IF(E145=0,0,ROUND(1/E145,4))</f>
        <v>0</v>
      </c>
      <c r="G145" s="160"/>
      <c r="H145" s="161"/>
      <c r="I145" s="162" t="n">
        <f aca="false">ROUND(+SUMIF(totaltas,CONCATENATE(+IF($B145&gt;=2002,+$A145*100000000+$E145*1000000+$B145*100+$D145,+$A145*100000000+$E145*1000000+$B145*100+12),LEFT(I$11,2)),altasvo),2)</f>
        <v>0</v>
      </c>
      <c r="J145" s="162" t="n">
        <f aca="false">ROUND(+SUMIF(totaltas,CONCATENATE(+IF($B145&gt;=2002,+$A145*100000000+$E145*1000000+$B145*100+$D145,+$A145*100000000+$E145*1000000+$B145*100+12),LEFT(J$11,2)),altasvo),2)</f>
        <v>0</v>
      </c>
      <c r="K145" s="163" t="n">
        <f aca="false">ROUND(+SUMIF(totaltas,CONCATENATE(+IF($B145&gt;=2002,+$A145*100000000+$E145*1000000+$B145*100+$D145,+$A145*100000000+$E145*1000000+$B145*100+12),LEFT(K$11,2)),altasvo),2)</f>
        <v>0</v>
      </c>
      <c r="L145" s="164" t="n">
        <f aca="false">+SUM(H145:K145)</f>
        <v>0</v>
      </c>
      <c r="M145" s="165" t="n">
        <f aca="false">ROUND(+SUMIF(totbajas,CONCATENATE(+IF($B145&gt;=2002,+$A145*100000000+$E145*1000000+$B145*100+$D145,+$A145*100000000+$E145*1000000+$B145*100+12),LEFT(M$11,2)),bajasvo),2)</f>
        <v>0</v>
      </c>
      <c r="N145" s="162" t="n">
        <f aca="false">ROUND(+SUMIF(totbajas,CONCATENATE(+IF($B145&gt;=2002,+$A145*100000000+$E145*1000000+$B145*100+$D145,+$A145*100000000+$E145*1000000+$B145*100+12),LEFT(N$11,2)),bajasvo),2)</f>
        <v>0</v>
      </c>
      <c r="O145" s="162" t="n">
        <f aca="false">ROUND(+SUMIF(totbajas,CONCATENATE(+IF($B145&gt;=2002,+$A145*100000000+$E145*1000000+$B145*100+$D145,+$A145*100000000+$E145*1000000+$B145*100+12),LEFT(O$11,2)),bajasvo),2)</f>
        <v>0</v>
      </c>
      <c r="P145" s="163" t="n">
        <f aca="false">ROUND(+SUMIF(totbajas,CONCATENATE(+IF($B145&gt;=2002,+$A145*100000000+$E145*1000000+$B145*100+$D145,+$A145*100000000+$E145*1000000+$B145*100+12),LEFT(P$11,2)),bajasvo),2)</f>
        <v>0</v>
      </c>
      <c r="Q145" s="164" t="n">
        <f aca="false">+SUM(M145:P145)</f>
        <v>0</v>
      </c>
      <c r="R145" s="166" t="n">
        <f aca="false">ROUND(+G145+L145-Q145,2)</f>
        <v>0</v>
      </c>
      <c r="S145" s="160"/>
      <c r="T145" s="165" t="n">
        <f aca="false">ROUND(+SUMIF(totaltas,CONCATENATE(+IF($B145&gt;=2002,+$A145*100000000+$E145*1000000+$B145*100+$D145,+$A145*100000000+$E145*1000000+$B145*100+12),LEFT(T$11,2)),altasaa),2)</f>
        <v>0</v>
      </c>
      <c r="U145" s="163" t="n">
        <f aca="false">ROUND(+SUMIF(totaltas,CONCATENATE(+IF($B145&gt;=2002,+$A145*100000000+$E145*1000000+$B145*100+$D145,+$A145*100000000+$E145*1000000+$B145*100+12),LEFT(U$11,2)),altasaa),2)</f>
        <v>0</v>
      </c>
      <c r="V145" s="164" t="n">
        <f aca="false">+SUM(T145:U145)</f>
        <v>0</v>
      </c>
      <c r="W145" s="165" t="n">
        <f aca="false">ROUND(+SUMIF(totbajas,CONCATENATE(+IF($B145&gt;=2002,+$A145*100000000+$E145*1000000+$B145*100+$D145,+$A145*100000000+$E145*1000000+$B145*100+12),LEFT(W$11,2)),bajasaa),2)</f>
        <v>0</v>
      </c>
      <c r="X145" s="162" t="n">
        <f aca="false">ROUND(+SUMIF(totbajas,CONCATENATE(+IF($B145&gt;=2002,+$A145*100000000+$E145*1000000+$B145*100+$D145,+$A145*100000000+$E145*1000000+$B145*100+12),LEFT(X$11,2)),bajasaa),2)</f>
        <v>0</v>
      </c>
      <c r="Y145" s="162" t="n">
        <f aca="false">ROUND(+SUMIF(totbajas,CONCATENATE(+IF($B145&gt;=2002,+$A145*100000000+$E145*1000000+$B145*100+$D145,+$A145*100000000+$E145*1000000+$B145*100+12),LEFT(Y$11,2)),bajasaa),2)</f>
        <v>0</v>
      </c>
      <c r="Z145" s="163" t="n">
        <f aca="false">ROUND(+SUMIF(totbajas,CONCATENATE(+IF($B145&gt;=2002,+$A145*100000000+$E145*1000000+$B145*100+$D145,+$A145*100000000+$E145*1000000+$B145*100+12),LEFT(Z$11,2)),bajasaa),2)</f>
        <v>0</v>
      </c>
      <c r="AA145" s="164" t="n">
        <f aca="false">+SUM(W145:Z145)</f>
        <v>0</v>
      </c>
      <c r="AB145" s="137"/>
      <c r="AC145" s="166" t="n">
        <f aca="false">ROUND(+S145+V145-AA145+AB145,2)</f>
        <v>0</v>
      </c>
      <c r="AD145" s="164" t="n">
        <f aca="false">+R145-AC145</f>
        <v>0</v>
      </c>
      <c r="AE145" s="138" t="str">
        <f aca="false">+IF(R145&lt;0,"X","")</f>
        <v/>
      </c>
      <c r="AF145" s="139" t="str">
        <f aca="false">+IF(AC145&lt;0,"X","")</f>
        <v/>
      </c>
      <c r="AG145" s="139" t="str">
        <f aca="false">+IF(AD145&lt;0,"X","")</f>
        <v/>
      </c>
      <c r="AH145" s="139" t="str">
        <f aca="false">+IF(AB145&lt;AM145,"X",IF(AB145&gt;AN145,"X",""))</f>
        <v/>
      </c>
      <c r="AI145" s="139" t="str">
        <f aca="false">+IF(AC145&lt;AO145,"X","")</f>
        <v/>
      </c>
      <c r="AJ145" s="139" t="str">
        <f aca="false">+IF(AC145&gt;AP145,"X","")</f>
        <v/>
      </c>
      <c r="AK145" s="139" t="str">
        <f aca="false">+IF(ABS(+H145+AB145-ROUND(H145+AB145,2))&gt;0.001,"X","")</f>
        <v/>
      </c>
      <c r="AL145" s="139"/>
      <c r="AM145" s="122" t="n">
        <f aca="false">+IF($B145=1992,0,+IF($B145+$E145-1&lt;=ej,0,MAX(ROUND(+$F145*($R145-$AQ145)*0.97-0.03,2),0)))</f>
        <v>0</v>
      </c>
      <c r="AN145" s="122" t="n">
        <f aca="false">+IF($B145+$E145-1&lt;ej,0,ROUND(+$F145*$R145*1.03+0.03,2))</f>
        <v>0</v>
      </c>
      <c r="AO145" s="122" t="n">
        <f aca="false">+IF($R145=0,0,IF($E145=0,0,+IF($B145+$E145-1&lt;=ej,MIN($R145-1,MAX($R145-$AQ145,0)),MAX(ROUND(+$F145*($R145-$AQ145)*(ej-$B145+1)*0.97-0.03,2),0))))</f>
        <v>0</v>
      </c>
      <c r="AP145" s="122" t="n">
        <f aca="false">+IF($R145=0,0,+IF($E145=0,0,+IF($B145=1992,MIN(+$R145-0.01,+$R145-$AQ145*0.01),MIN($R145-0.01,$R145-$AQ145*0.01,ROUND(+$F145*$R145*(ej-$B145+1)*1.03+0.03,2)))))</f>
        <v>0</v>
      </c>
      <c r="AQ145" s="141"/>
    </row>
    <row r="146" customFormat="false" ht="12.75" hidden="false" customHeight="false" outlineLevel="0" collapsed="false">
      <c r="A146" s="155" t="n">
        <v>421</v>
      </c>
      <c r="B146" s="156" t="n">
        <v>2002</v>
      </c>
      <c r="C146" s="157"/>
      <c r="D146" s="158" t="n">
        <v>5</v>
      </c>
      <c r="E146" s="158" t="n">
        <v>0</v>
      </c>
      <c r="F146" s="159" t="n">
        <f aca="false">IF(E146=0,0,ROUND(1/E146,4))</f>
        <v>0</v>
      </c>
      <c r="G146" s="160"/>
      <c r="H146" s="161"/>
      <c r="I146" s="162" t="n">
        <f aca="false">ROUND(+SUMIF(totaltas,CONCATENATE(+IF($B146&gt;=2002,+$A146*100000000+$E146*1000000+$B146*100+$D146,+$A146*100000000+$E146*1000000+$B146*100+12),LEFT(I$11,2)),altasvo),2)</f>
        <v>0</v>
      </c>
      <c r="J146" s="162" t="n">
        <f aca="false">ROUND(+SUMIF(totaltas,CONCATENATE(+IF($B146&gt;=2002,+$A146*100000000+$E146*1000000+$B146*100+$D146,+$A146*100000000+$E146*1000000+$B146*100+12),LEFT(J$11,2)),altasvo),2)</f>
        <v>0</v>
      </c>
      <c r="K146" s="163" t="n">
        <f aca="false">ROUND(+SUMIF(totaltas,CONCATENATE(+IF($B146&gt;=2002,+$A146*100000000+$E146*1000000+$B146*100+$D146,+$A146*100000000+$E146*1000000+$B146*100+12),LEFT(K$11,2)),altasvo),2)</f>
        <v>0</v>
      </c>
      <c r="L146" s="164" t="n">
        <f aca="false">+SUM(H146:K146)</f>
        <v>0</v>
      </c>
      <c r="M146" s="165" t="n">
        <f aca="false">ROUND(+SUMIF(totbajas,CONCATENATE(+IF($B146&gt;=2002,+$A146*100000000+$E146*1000000+$B146*100+$D146,+$A146*100000000+$E146*1000000+$B146*100+12),LEFT(M$11,2)),bajasvo),2)</f>
        <v>0</v>
      </c>
      <c r="N146" s="162" t="n">
        <f aca="false">ROUND(+SUMIF(totbajas,CONCATENATE(+IF($B146&gt;=2002,+$A146*100000000+$E146*1000000+$B146*100+$D146,+$A146*100000000+$E146*1000000+$B146*100+12),LEFT(N$11,2)),bajasvo),2)</f>
        <v>0</v>
      </c>
      <c r="O146" s="162" t="n">
        <f aca="false">ROUND(+SUMIF(totbajas,CONCATENATE(+IF($B146&gt;=2002,+$A146*100000000+$E146*1000000+$B146*100+$D146,+$A146*100000000+$E146*1000000+$B146*100+12),LEFT(O$11,2)),bajasvo),2)</f>
        <v>0</v>
      </c>
      <c r="P146" s="163" t="n">
        <f aca="false">ROUND(+SUMIF(totbajas,CONCATENATE(+IF($B146&gt;=2002,+$A146*100000000+$E146*1000000+$B146*100+$D146,+$A146*100000000+$E146*1000000+$B146*100+12),LEFT(P$11,2)),bajasvo),2)</f>
        <v>0</v>
      </c>
      <c r="Q146" s="164" t="n">
        <f aca="false">+SUM(M146:P146)</f>
        <v>0</v>
      </c>
      <c r="R146" s="166" t="n">
        <f aca="false">ROUND(+G146+L146-Q146,2)</f>
        <v>0</v>
      </c>
      <c r="S146" s="160"/>
      <c r="T146" s="165" t="n">
        <f aca="false">ROUND(+SUMIF(totaltas,CONCATENATE(+IF($B146&gt;=2002,+$A146*100000000+$E146*1000000+$B146*100+$D146,+$A146*100000000+$E146*1000000+$B146*100+12),LEFT(T$11,2)),altasaa),2)</f>
        <v>0</v>
      </c>
      <c r="U146" s="163" t="n">
        <f aca="false">ROUND(+SUMIF(totaltas,CONCATENATE(+IF($B146&gt;=2002,+$A146*100000000+$E146*1000000+$B146*100+$D146,+$A146*100000000+$E146*1000000+$B146*100+12),LEFT(U$11,2)),altasaa),2)</f>
        <v>0</v>
      </c>
      <c r="V146" s="164" t="n">
        <f aca="false">+SUM(T146:U146)</f>
        <v>0</v>
      </c>
      <c r="W146" s="165" t="n">
        <f aca="false">ROUND(+SUMIF(totbajas,CONCATENATE(+IF($B146&gt;=2002,+$A146*100000000+$E146*1000000+$B146*100+$D146,+$A146*100000000+$E146*1000000+$B146*100+12),LEFT(W$11,2)),bajasaa),2)</f>
        <v>0</v>
      </c>
      <c r="X146" s="162" t="n">
        <f aca="false">ROUND(+SUMIF(totbajas,CONCATENATE(+IF($B146&gt;=2002,+$A146*100000000+$E146*1000000+$B146*100+$D146,+$A146*100000000+$E146*1000000+$B146*100+12),LEFT(X$11,2)),bajasaa),2)</f>
        <v>0</v>
      </c>
      <c r="Y146" s="162" t="n">
        <f aca="false">ROUND(+SUMIF(totbajas,CONCATENATE(+IF($B146&gt;=2002,+$A146*100000000+$E146*1000000+$B146*100+$D146,+$A146*100000000+$E146*1000000+$B146*100+12),LEFT(Y$11,2)),bajasaa),2)</f>
        <v>0</v>
      </c>
      <c r="Z146" s="163" t="n">
        <f aca="false">ROUND(+SUMIF(totbajas,CONCATENATE(+IF($B146&gt;=2002,+$A146*100000000+$E146*1000000+$B146*100+$D146,+$A146*100000000+$E146*1000000+$B146*100+12),LEFT(Z$11,2)),bajasaa),2)</f>
        <v>0</v>
      </c>
      <c r="AA146" s="164" t="n">
        <f aca="false">+SUM(W146:Z146)</f>
        <v>0</v>
      </c>
      <c r="AB146" s="137"/>
      <c r="AC146" s="166" t="n">
        <f aca="false">ROUND(+S146+V146-AA146+AB146,2)</f>
        <v>0</v>
      </c>
      <c r="AD146" s="164" t="n">
        <f aca="false">+R146-AC146</f>
        <v>0</v>
      </c>
      <c r="AE146" s="138" t="str">
        <f aca="false">+IF(R146&lt;0,"X","")</f>
        <v/>
      </c>
      <c r="AF146" s="139" t="str">
        <f aca="false">+IF(AC146&lt;0,"X","")</f>
        <v/>
      </c>
      <c r="AG146" s="139" t="str">
        <f aca="false">+IF(AD146&lt;0,"X","")</f>
        <v/>
      </c>
      <c r="AH146" s="139" t="str">
        <f aca="false">+IF(AB146&lt;AM146,"X",IF(AB146&gt;AN146,"X",""))</f>
        <v/>
      </c>
      <c r="AI146" s="139" t="str">
        <f aca="false">+IF(AC146&lt;AO146,"X","")</f>
        <v/>
      </c>
      <c r="AJ146" s="139" t="str">
        <f aca="false">+IF(AC146&gt;AP146,"X","")</f>
        <v/>
      </c>
      <c r="AK146" s="139" t="str">
        <f aca="false">+IF(ABS(+H146+AB146-ROUND(H146+AB146,2))&gt;0.001,"X","")</f>
        <v/>
      </c>
      <c r="AL146" s="139"/>
      <c r="AM146" s="122" t="n">
        <f aca="false">+IF($B146=1992,0,+IF($B146+$E146-1&lt;=ej,0,MAX(ROUND(+$F146*($R146-$AQ146)*0.97-0.03,2),0)))</f>
        <v>0</v>
      </c>
      <c r="AN146" s="122" t="n">
        <f aca="false">+IF($B146+$E146-1&lt;ej,0,ROUND(+$F146*$R146*1.03+0.03,2))</f>
        <v>0</v>
      </c>
      <c r="AO146" s="122" t="n">
        <f aca="false">+IF($R146=0,0,IF($E146=0,0,+IF($B146+$E146-1&lt;=ej,MIN($R146-1,MAX($R146-$AQ146,0)),MAX(ROUND(+$F146*($R146-$AQ146)*(ej-$B146+1)*0.97-0.03,2),0))))</f>
        <v>0</v>
      </c>
      <c r="AP146" s="122" t="n">
        <f aca="false">+IF($R146=0,0,+IF($E146=0,0,+IF($B146=1992,MIN(+$R146-0.01,+$R146-$AQ146*0.01),MIN($R146-0.01,$R146-$AQ146*0.01,ROUND(+$F146*$R146*(ej-$B146+1)*1.03+0.03,2)))))</f>
        <v>0</v>
      </c>
      <c r="AQ146" s="141"/>
    </row>
    <row r="147" customFormat="false" ht="12.75" hidden="false" customHeight="false" outlineLevel="0" collapsed="false">
      <c r="A147" s="155" t="n">
        <v>421</v>
      </c>
      <c r="B147" s="156" t="n">
        <v>2002</v>
      </c>
      <c r="C147" s="157"/>
      <c r="D147" s="158" t="n">
        <v>6</v>
      </c>
      <c r="E147" s="158" t="n">
        <v>0</v>
      </c>
      <c r="F147" s="159" t="n">
        <f aca="false">IF(E147=0,0,ROUND(1/E147,4))</f>
        <v>0</v>
      </c>
      <c r="G147" s="160"/>
      <c r="H147" s="161"/>
      <c r="I147" s="162" t="n">
        <f aca="false">ROUND(+SUMIF(totaltas,CONCATENATE(+IF($B147&gt;=2002,+$A147*100000000+$E147*1000000+$B147*100+$D147,+$A147*100000000+$E147*1000000+$B147*100+12),LEFT(I$11,2)),altasvo),2)</f>
        <v>0</v>
      </c>
      <c r="J147" s="162" t="n">
        <f aca="false">ROUND(+SUMIF(totaltas,CONCATENATE(+IF($B147&gt;=2002,+$A147*100000000+$E147*1000000+$B147*100+$D147,+$A147*100000000+$E147*1000000+$B147*100+12),LEFT(J$11,2)),altasvo),2)</f>
        <v>0</v>
      </c>
      <c r="K147" s="163" t="n">
        <f aca="false">ROUND(+SUMIF(totaltas,CONCATENATE(+IF($B147&gt;=2002,+$A147*100000000+$E147*1000000+$B147*100+$D147,+$A147*100000000+$E147*1000000+$B147*100+12),LEFT(K$11,2)),altasvo),2)</f>
        <v>0</v>
      </c>
      <c r="L147" s="164" t="n">
        <f aca="false">+SUM(H147:K147)</f>
        <v>0</v>
      </c>
      <c r="M147" s="165" t="n">
        <f aca="false">ROUND(+SUMIF(totbajas,CONCATENATE(+IF($B147&gt;=2002,+$A147*100000000+$E147*1000000+$B147*100+$D147,+$A147*100000000+$E147*1000000+$B147*100+12),LEFT(M$11,2)),bajasvo),2)</f>
        <v>0</v>
      </c>
      <c r="N147" s="162" t="n">
        <f aca="false">ROUND(+SUMIF(totbajas,CONCATENATE(+IF($B147&gt;=2002,+$A147*100000000+$E147*1000000+$B147*100+$D147,+$A147*100000000+$E147*1000000+$B147*100+12),LEFT(N$11,2)),bajasvo),2)</f>
        <v>0</v>
      </c>
      <c r="O147" s="162" t="n">
        <f aca="false">ROUND(+SUMIF(totbajas,CONCATENATE(+IF($B147&gt;=2002,+$A147*100000000+$E147*1000000+$B147*100+$D147,+$A147*100000000+$E147*1000000+$B147*100+12),LEFT(O$11,2)),bajasvo),2)</f>
        <v>0</v>
      </c>
      <c r="P147" s="163" t="n">
        <f aca="false">ROUND(+SUMIF(totbajas,CONCATENATE(+IF($B147&gt;=2002,+$A147*100000000+$E147*1000000+$B147*100+$D147,+$A147*100000000+$E147*1000000+$B147*100+12),LEFT(P$11,2)),bajasvo),2)</f>
        <v>0</v>
      </c>
      <c r="Q147" s="164" t="n">
        <f aca="false">+SUM(M147:P147)</f>
        <v>0</v>
      </c>
      <c r="R147" s="166" t="n">
        <f aca="false">ROUND(+G147+L147-Q147,2)</f>
        <v>0</v>
      </c>
      <c r="S147" s="160"/>
      <c r="T147" s="165" t="n">
        <f aca="false">ROUND(+SUMIF(totaltas,CONCATENATE(+IF($B147&gt;=2002,+$A147*100000000+$E147*1000000+$B147*100+$D147,+$A147*100000000+$E147*1000000+$B147*100+12),LEFT(T$11,2)),altasaa),2)</f>
        <v>0</v>
      </c>
      <c r="U147" s="163" t="n">
        <f aca="false">ROUND(+SUMIF(totaltas,CONCATENATE(+IF($B147&gt;=2002,+$A147*100000000+$E147*1000000+$B147*100+$D147,+$A147*100000000+$E147*1000000+$B147*100+12),LEFT(U$11,2)),altasaa),2)</f>
        <v>0</v>
      </c>
      <c r="V147" s="164" t="n">
        <f aca="false">+SUM(T147:U147)</f>
        <v>0</v>
      </c>
      <c r="W147" s="165" t="n">
        <f aca="false">ROUND(+SUMIF(totbajas,CONCATENATE(+IF($B147&gt;=2002,+$A147*100000000+$E147*1000000+$B147*100+$D147,+$A147*100000000+$E147*1000000+$B147*100+12),LEFT(W$11,2)),bajasaa),2)</f>
        <v>0</v>
      </c>
      <c r="X147" s="162" t="n">
        <f aca="false">ROUND(+SUMIF(totbajas,CONCATENATE(+IF($B147&gt;=2002,+$A147*100000000+$E147*1000000+$B147*100+$D147,+$A147*100000000+$E147*1000000+$B147*100+12),LEFT(X$11,2)),bajasaa),2)</f>
        <v>0</v>
      </c>
      <c r="Y147" s="162" t="n">
        <f aca="false">ROUND(+SUMIF(totbajas,CONCATENATE(+IF($B147&gt;=2002,+$A147*100000000+$E147*1000000+$B147*100+$D147,+$A147*100000000+$E147*1000000+$B147*100+12),LEFT(Y$11,2)),bajasaa),2)</f>
        <v>0</v>
      </c>
      <c r="Z147" s="163" t="n">
        <f aca="false">ROUND(+SUMIF(totbajas,CONCATENATE(+IF($B147&gt;=2002,+$A147*100000000+$E147*1000000+$B147*100+$D147,+$A147*100000000+$E147*1000000+$B147*100+12),LEFT(Z$11,2)),bajasaa),2)</f>
        <v>0</v>
      </c>
      <c r="AA147" s="164" t="n">
        <f aca="false">+SUM(W147:Z147)</f>
        <v>0</v>
      </c>
      <c r="AB147" s="137"/>
      <c r="AC147" s="166" t="n">
        <f aca="false">ROUND(+S147+V147-AA147+AB147,2)</f>
        <v>0</v>
      </c>
      <c r="AD147" s="164" t="n">
        <f aca="false">+R147-AC147</f>
        <v>0</v>
      </c>
      <c r="AE147" s="138" t="str">
        <f aca="false">+IF(R147&lt;0,"X","")</f>
        <v/>
      </c>
      <c r="AF147" s="139" t="str">
        <f aca="false">+IF(AC147&lt;0,"X","")</f>
        <v/>
      </c>
      <c r="AG147" s="139" t="str">
        <f aca="false">+IF(AD147&lt;0,"X","")</f>
        <v/>
      </c>
      <c r="AH147" s="139" t="str">
        <f aca="false">+IF(AB147&lt;AM147,"X",IF(AB147&gt;AN147,"X",""))</f>
        <v/>
      </c>
      <c r="AI147" s="139" t="str">
        <f aca="false">+IF(AC147&lt;AO147,"X","")</f>
        <v/>
      </c>
      <c r="AJ147" s="139" t="str">
        <f aca="false">+IF(AC147&gt;AP147,"X","")</f>
        <v/>
      </c>
      <c r="AK147" s="139" t="str">
        <f aca="false">+IF(ABS(+H147+AB147-ROUND(H147+AB147,2))&gt;0.001,"X","")</f>
        <v/>
      </c>
      <c r="AL147" s="139"/>
      <c r="AM147" s="122" t="n">
        <f aca="false">+IF($B147=1992,0,+IF($B147+$E147-1&lt;=ej,0,MAX(ROUND(+$F147*($R147-$AQ147)*0.97-0.03,2),0)))</f>
        <v>0</v>
      </c>
      <c r="AN147" s="122" t="n">
        <f aca="false">+IF($B147+$E147-1&lt;ej,0,ROUND(+$F147*$R147*1.03+0.03,2))</f>
        <v>0</v>
      </c>
      <c r="AO147" s="122" t="n">
        <f aca="false">+IF($R147=0,0,IF($E147=0,0,+IF($B147+$E147-1&lt;=ej,MIN($R147-1,MAX($R147-$AQ147,0)),MAX(ROUND(+$F147*($R147-$AQ147)*(ej-$B147+1)*0.97-0.03,2),0))))</f>
        <v>0</v>
      </c>
      <c r="AP147" s="122" t="n">
        <f aca="false">+IF($R147=0,0,+IF($E147=0,0,+IF($B147=1992,MIN(+$R147-0.01,+$R147-$AQ147*0.01),MIN($R147-0.01,$R147-$AQ147*0.01,ROUND(+$F147*$R147*(ej-$B147+1)*1.03+0.03,2)))))</f>
        <v>0</v>
      </c>
      <c r="AQ147" s="141"/>
    </row>
    <row r="148" customFormat="false" ht="12.75" hidden="false" customHeight="false" outlineLevel="0" collapsed="false">
      <c r="A148" s="155" t="n">
        <v>421</v>
      </c>
      <c r="B148" s="156" t="n">
        <v>2002</v>
      </c>
      <c r="C148" s="157"/>
      <c r="D148" s="158" t="n">
        <v>7</v>
      </c>
      <c r="E148" s="158" t="n">
        <v>0</v>
      </c>
      <c r="F148" s="159" t="n">
        <f aca="false">IF(E148=0,0,ROUND(1/E148,4))</f>
        <v>0</v>
      </c>
      <c r="G148" s="160"/>
      <c r="H148" s="161"/>
      <c r="I148" s="162" t="n">
        <f aca="false">ROUND(+SUMIF(totaltas,CONCATENATE(+IF($B148&gt;=2002,+$A148*100000000+$E148*1000000+$B148*100+$D148,+$A148*100000000+$E148*1000000+$B148*100+12),LEFT(I$11,2)),altasvo),2)</f>
        <v>0</v>
      </c>
      <c r="J148" s="162" t="n">
        <f aca="false">ROUND(+SUMIF(totaltas,CONCATENATE(+IF($B148&gt;=2002,+$A148*100000000+$E148*1000000+$B148*100+$D148,+$A148*100000000+$E148*1000000+$B148*100+12),LEFT(J$11,2)),altasvo),2)</f>
        <v>0</v>
      </c>
      <c r="K148" s="163" t="n">
        <f aca="false">ROUND(+SUMIF(totaltas,CONCATENATE(+IF($B148&gt;=2002,+$A148*100000000+$E148*1000000+$B148*100+$D148,+$A148*100000000+$E148*1000000+$B148*100+12),LEFT(K$11,2)),altasvo),2)</f>
        <v>0</v>
      </c>
      <c r="L148" s="164" t="n">
        <f aca="false">+SUM(H148:K148)</f>
        <v>0</v>
      </c>
      <c r="M148" s="165" t="n">
        <f aca="false">ROUND(+SUMIF(totbajas,CONCATENATE(+IF($B148&gt;=2002,+$A148*100000000+$E148*1000000+$B148*100+$D148,+$A148*100000000+$E148*1000000+$B148*100+12),LEFT(M$11,2)),bajasvo),2)</f>
        <v>0</v>
      </c>
      <c r="N148" s="162" t="n">
        <f aca="false">ROUND(+SUMIF(totbajas,CONCATENATE(+IF($B148&gt;=2002,+$A148*100000000+$E148*1000000+$B148*100+$D148,+$A148*100000000+$E148*1000000+$B148*100+12),LEFT(N$11,2)),bajasvo),2)</f>
        <v>0</v>
      </c>
      <c r="O148" s="162" t="n">
        <f aca="false">ROUND(+SUMIF(totbajas,CONCATENATE(+IF($B148&gt;=2002,+$A148*100000000+$E148*1000000+$B148*100+$D148,+$A148*100000000+$E148*1000000+$B148*100+12),LEFT(O$11,2)),bajasvo),2)</f>
        <v>0</v>
      </c>
      <c r="P148" s="163" t="n">
        <f aca="false">ROUND(+SUMIF(totbajas,CONCATENATE(+IF($B148&gt;=2002,+$A148*100000000+$E148*1000000+$B148*100+$D148,+$A148*100000000+$E148*1000000+$B148*100+12),LEFT(P$11,2)),bajasvo),2)</f>
        <v>0</v>
      </c>
      <c r="Q148" s="164" t="n">
        <f aca="false">+SUM(M148:P148)</f>
        <v>0</v>
      </c>
      <c r="R148" s="166" t="n">
        <f aca="false">ROUND(+G148+L148-Q148,2)</f>
        <v>0</v>
      </c>
      <c r="S148" s="160"/>
      <c r="T148" s="165" t="n">
        <f aca="false">ROUND(+SUMIF(totaltas,CONCATENATE(+IF($B148&gt;=2002,+$A148*100000000+$E148*1000000+$B148*100+$D148,+$A148*100000000+$E148*1000000+$B148*100+12),LEFT(T$11,2)),altasaa),2)</f>
        <v>0</v>
      </c>
      <c r="U148" s="163" t="n">
        <f aca="false">ROUND(+SUMIF(totaltas,CONCATENATE(+IF($B148&gt;=2002,+$A148*100000000+$E148*1000000+$B148*100+$D148,+$A148*100000000+$E148*1000000+$B148*100+12),LEFT(U$11,2)),altasaa),2)</f>
        <v>0</v>
      </c>
      <c r="V148" s="164" t="n">
        <f aca="false">+SUM(T148:U148)</f>
        <v>0</v>
      </c>
      <c r="W148" s="165" t="n">
        <f aca="false">ROUND(+SUMIF(totbajas,CONCATENATE(+IF($B148&gt;=2002,+$A148*100000000+$E148*1000000+$B148*100+$D148,+$A148*100000000+$E148*1000000+$B148*100+12),LEFT(W$11,2)),bajasaa),2)</f>
        <v>0</v>
      </c>
      <c r="X148" s="162" t="n">
        <f aca="false">ROUND(+SUMIF(totbajas,CONCATENATE(+IF($B148&gt;=2002,+$A148*100000000+$E148*1000000+$B148*100+$D148,+$A148*100000000+$E148*1000000+$B148*100+12),LEFT(X$11,2)),bajasaa),2)</f>
        <v>0</v>
      </c>
      <c r="Y148" s="162" t="n">
        <f aca="false">ROUND(+SUMIF(totbajas,CONCATENATE(+IF($B148&gt;=2002,+$A148*100000000+$E148*1000000+$B148*100+$D148,+$A148*100000000+$E148*1000000+$B148*100+12),LEFT(Y$11,2)),bajasaa),2)</f>
        <v>0</v>
      </c>
      <c r="Z148" s="163" t="n">
        <f aca="false">ROUND(+SUMIF(totbajas,CONCATENATE(+IF($B148&gt;=2002,+$A148*100000000+$E148*1000000+$B148*100+$D148,+$A148*100000000+$E148*1000000+$B148*100+12),LEFT(Z$11,2)),bajasaa),2)</f>
        <v>0</v>
      </c>
      <c r="AA148" s="164" t="n">
        <f aca="false">+SUM(W148:Z148)</f>
        <v>0</v>
      </c>
      <c r="AB148" s="137"/>
      <c r="AC148" s="166" t="n">
        <f aca="false">ROUND(+S148+V148-AA148+AB148,2)</f>
        <v>0</v>
      </c>
      <c r="AD148" s="164" t="n">
        <f aca="false">+R148-AC148</f>
        <v>0</v>
      </c>
      <c r="AE148" s="138" t="str">
        <f aca="false">+IF(R148&lt;0,"X","")</f>
        <v/>
      </c>
      <c r="AF148" s="139" t="str">
        <f aca="false">+IF(AC148&lt;0,"X","")</f>
        <v/>
      </c>
      <c r="AG148" s="139" t="str">
        <f aca="false">+IF(AD148&lt;0,"X","")</f>
        <v/>
      </c>
      <c r="AH148" s="139" t="str">
        <f aca="false">+IF(AB148&lt;AM148,"X",IF(AB148&gt;AN148,"X",""))</f>
        <v/>
      </c>
      <c r="AI148" s="139" t="str">
        <f aca="false">+IF(AC148&lt;AO148,"X","")</f>
        <v/>
      </c>
      <c r="AJ148" s="139" t="str">
        <f aca="false">+IF(AC148&gt;AP148,"X","")</f>
        <v/>
      </c>
      <c r="AK148" s="139" t="str">
        <f aca="false">+IF(ABS(+H148+AB148-ROUND(H148+AB148,2))&gt;0.001,"X","")</f>
        <v/>
      </c>
      <c r="AL148" s="139"/>
      <c r="AM148" s="122" t="n">
        <f aca="false">+IF($B148=1992,0,+IF($B148+$E148-1&lt;=ej,0,MAX(ROUND(+$F148*($R148-$AQ148)*0.97-0.03,2),0)))</f>
        <v>0</v>
      </c>
      <c r="AN148" s="122" t="n">
        <f aca="false">+IF($B148+$E148-1&lt;ej,0,ROUND(+$F148*$R148*1.03+0.03,2))</f>
        <v>0</v>
      </c>
      <c r="AO148" s="122" t="n">
        <f aca="false">+IF($R148=0,0,IF($E148=0,0,+IF($B148+$E148-1&lt;=ej,MIN($R148-1,MAX($R148-$AQ148,0)),MAX(ROUND(+$F148*($R148-$AQ148)*(ej-$B148+1)*0.97-0.03,2),0))))</f>
        <v>0</v>
      </c>
      <c r="AP148" s="122" t="n">
        <f aca="false">+IF($R148=0,0,+IF($E148=0,0,+IF($B148=1992,MIN(+$R148-0.01,+$R148-$AQ148*0.01),MIN($R148-0.01,$R148-$AQ148*0.01,ROUND(+$F148*$R148*(ej-$B148+1)*1.03+0.03,2)))))</f>
        <v>0</v>
      </c>
      <c r="AQ148" s="141"/>
    </row>
    <row r="149" customFormat="false" ht="12.75" hidden="false" customHeight="false" outlineLevel="0" collapsed="false">
      <c r="A149" s="155" t="n">
        <v>421</v>
      </c>
      <c r="B149" s="156" t="n">
        <v>2002</v>
      </c>
      <c r="C149" s="157"/>
      <c r="D149" s="158" t="n">
        <v>8</v>
      </c>
      <c r="E149" s="158" t="n">
        <v>0</v>
      </c>
      <c r="F149" s="159" t="n">
        <f aca="false">IF(E149=0,0,ROUND(1/E149,4))</f>
        <v>0</v>
      </c>
      <c r="G149" s="160"/>
      <c r="H149" s="161"/>
      <c r="I149" s="162" t="n">
        <f aca="false">ROUND(+SUMIF(totaltas,CONCATENATE(+IF($B149&gt;=2002,+$A149*100000000+$E149*1000000+$B149*100+$D149,+$A149*100000000+$E149*1000000+$B149*100+12),LEFT(I$11,2)),altasvo),2)</f>
        <v>0</v>
      </c>
      <c r="J149" s="162" t="n">
        <f aca="false">ROUND(+SUMIF(totaltas,CONCATENATE(+IF($B149&gt;=2002,+$A149*100000000+$E149*1000000+$B149*100+$D149,+$A149*100000000+$E149*1000000+$B149*100+12),LEFT(J$11,2)),altasvo),2)</f>
        <v>0</v>
      </c>
      <c r="K149" s="163" t="n">
        <f aca="false">ROUND(+SUMIF(totaltas,CONCATENATE(+IF($B149&gt;=2002,+$A149*100000000+$E149*1000000+$B149*100+$D149,+$A149*100000000+$E149*1000000+$B149*100+12),LEFT(K$11,2)),altasvo),2)</f>
        <v>0</v>
      </c>
      <c r="L149" s="164" t="n">
        <f aca="false">+SUM(H149:K149)</f>
        <v>0</v>
      </c>
      <c r="M149" s="165" t="n">
        <f aca="false">ROUND(+SUMIF(totbajas,CONCATENATE(+IF($B149&gt;=2002,+$A149*100000000+$E149*1000000+$B149*100+$D149,+$A149*100000000+$E149*1000000+$B149*100+12),LEFT(M$11,2)),bajasvo),2)</f>
        <v>0</v>
      </c>
      <c r="N149" s="162" t="n">
        <f aca="false">ROUND(+SUMIF(totbajas,CONCATENATE(+IF($B149&gt;=2002,+$A149*100000000+$E149*1000000+$B149*100+$D149,+$A149*100000000+$E149*1000000+$B149*100+12),LEFT(N$11,2)),bajasvo),2)</f>
        <v>0</v>
      </c>
      <c r="O149" s="162" t="n">
        <f aca="false">ROUND(+SUMIF(totbajas,CONCATENATE(+IF($B149&gt;=2002,+$A149*100000000+$E149*1000000+$B149*100+$D149,+$A149*100000000+$E149*1000000+$B149*100+12),LEFT(O$11,2)),bajasvo),2)</f>
        <v>0</v>
      </c>
      <c r="P149" s="163" t="n">
        <f aca="false">ROUND(+SUMIF(totbajas,CONCATENATE(+IF($B149&gt;=2002,+$A149*100000000+$E149*1000000+$B149*100+$D149,+$A149*100000000+$E149*1000000+$B149*100+12),LEFT(P$11,2)),bajasvo),2)</f>
        <v>0</v>
      </c>
      <c r="Q149" s="164" t="n">
        <f aca="false">+SUM(M149:P149)</f>
        <v>0</v>
      </c>
      <c r="R149" s="166" t="n">
        <f aca="false">ROUND(+G149+L149-Q149,2)</f>
        <v>0</v>
      </c>
      <c r="S149" s="160"/>
      <c r="T149" s="165" t="n">
        <f aca="false">ROUND(+SUMIF(totaltas,CONCATENATE(+IF($B149&gt;=2002,+$A149*100000000+$E149*1000000+$B149*100+$D149,+$A149*100000000+$E149*1000000+$B149*100+12),LEFT(T$11,2)),altasaa),2)</f>
        <v>0</v>
      </c>
      <c r="U149" s="163" t="n">
        <f aca="false">ROUND(+SUMIF(totaltas,CONCATENATE(+IF($B149&gt;=2002,+$A149*100000000+$E149*1000000+$B149*100+$D149,+$A149*100000000+$E149*1000000+$B149*100+12),LEFT(U$11,2)),altasaa),2)</f>
        <v>0</v>
      </c>
      <c r="V149" s="164" t="n">
        <f aca="false">+SUM(T149:U149)</f>
        <v>0</v>
      </c>
      <c r="W149" s="165" t="n">
        <f aca="false">ROUND(+SUMIF(totbajas,CONCATENATE(+IF($B149&gt;=2002,+$A149*100000000+$E149*1000000+$B149*100+$D149,+$A149*100000000+$E149*1000000+$B149*100+12),LEFT(W$11,2)),bajasaa),2)</f>
        <v>0</v>
      </c>
      <c r="X149" s="162" t="n">
        <f aca="false">ROUND(+SUMIF(totbajas,CONCATENATE(+IF($B149&gt;=2002,+$A149*100000000+$E149*1000000+$B149*100+$D149,+$A149*100000000+$E149*1000000+$B149*100+12),LEFT(X$11,2)),bajasaa),2)</f>
        <v>0</v>
      </c>
      <c r="Y149" s="162" t="n">
        <f aca="false">ROUND(+SUMIF(totbajas,CONCATENATE(+IF($B149&gt;=2002,+$A149*100000000+$E149*1000000+$B149*100+$D149,+$A149*100000000+$E149*1000000+$B149*100+12),LEFT(Y$11,2)),bajasaa),2)</f>
        <v>0</v>
      </c>
      <c r="Z149" s="163" t="n">
        <f aca="false">ROUND(+SUMIF(totbajas,CONCATENATE(+IF($B149&gt;=2002,+$A149*100000000+$E149*1000000+$B149*100+$D149,+$A149*100000000+$E149*1000000+$B149*100+12),LEFT(Z$11,2)),bajasaa),2)</f>
        <v>0</v>
      </c>
      <c r="AA149" s="164" t="n">
        <f aca="false">+SUM(W149:Z149)</f>
        <v>0</v>
      </c>
      <c r="AB149" s="137"/>
      <c r="AC149" s="166" t="n">
        <f aca="false">ROUND(+S149+V149-AA149+AB149,2)</f>
        <v>0</v>
      </c>
      <c r="AD149" s="164" t="n">
        <f aca="false">+R149-AC149</f>
        <v>0</v>
      </c>
      <c r="AE149" s="138" t="str">
        <f aca="false">+IF(R149&lt;0,"X","")</f>
        <v/>
      </c>
      <c r="AF149" s="139" t="str">
        <f aca="false">+IF(AC149&lt;0,"X","")</f>
        <v/>
      </c>
      <c r="AG149" s="139" t="str">
        <f aca="false">+IF(AD149&lt;0,"X","")</f>
        <v/>
      </c>
      <c r="AH149" s="139" t="str">
        <f aca="false">+IF(AB149&lt;AM149,"X",IF(AB149&gt;AN149,"X",""))</f>
        <v/>
      </c>
      <c r="AI149" s="139" t="str">
        <f aca="false">+IF(AC149&lt;AO149,"X","")</f>
        <v/>
      </c>
      <c r="AJ149" s="139" t="str">
        <f aca="false">+IF(AC149&gt;AP149,"X","")</f>
        <v/>
      </c>
      <c r="AK149" s="139" t="str">
        <f aca="false">+IF(ABS(+H149+AB149-ROUND(H149+AB149,2))&gt;0.001,"X","")</f>
        <v/>
      </c>
      <c r="AL149" s="139"/>
      <c r="AM149" s="122" t="n">
        <f aca="false">+IF($B149=1992,0,+IF($B149+$E149-1&lt;=ej,0,MAX(ROUND(+$F149*($R149-$AQ149)*0.97-0.03,2),0)))</f>
        <v>0</v>
      </c>
      <c r="AN149" s="122" t="n">
        <f aca="false">+IF($B149+$E149-1&lt;ej,0,ROUND(+$F149*$R149*1.03+0.03,2))</f>
        <v>0</v>
      </c>
      <c r="AO149" s="122" t="n">
        <f aca="false">+IF($R149=0,0,IF($E149=0,0,+IF($B149+$E149-1&lt;=ej,MIN($R149-1,MAX($R149-$AQ149,0)),MAX(ROUND(+$F149*($R149-$AQ149)*(ej-$B149+1)*0.97-0.03,2),0))))</f>
        <v>0</v>
      </c>
      <c r="AP149" s="122" t="n">
        <f aca="false">+IF($R149=0,0,+IF($E149=0,0,+IF($B149=1992,MIN(+$R149-0.01,+$R149-$AQ149*0.01),MIN($R149-0.01,$R149-$AQ149*0.01,ROUND(+$F149*$R149*(ej-$B149+1)*1.03+0.03,2)))))</f>
        <v>0</v>
      </c>
      <c r="AQ149" s="141"/>
    </row>
    <row r="150" customFormat="false" ht="12.75" hidden="false" customHeight="false" outlineLevel="0" collapsed="false">
      <c r="A150" s="155" t="n">
        <v>421</v>
      </c>
      <c r="B150" s="156" t="n">
        <v>2002</v>
      </c>
      <c r="C150" s="157"/>
      <c r="D150" s="158" t="n">
        <v>9</v>
      </c>
      <c r="E150" s="158" t="n">
        <v>0</v>
      </c>
      <c r="F150" s="159" t="n">
        <f aca="false">IF(E150=0,0,ROUND(1/E150,4))</f>
        <v>0</v>
      </c>
      <c r="G150" s="160"/>
      <c r="H150" s="161"/>
      <c r="I150" s="162" t="n">
        <f aca="false">ROUND(+SUMIF(totaltas,CONCATENATE(+IF($B150&gt;=2002,+$A150*100000000+$E150*1000000+$B150*100+$D150,+$A150*100000000+$E150*1000000+$B150*100+12),LEFT(I$11,2)),altasvo),2)</f>
        <v>0</v>
      </c>
      <c r="J150" s="162" t="n">
        <f aca="false">ROUND(+SUMIF(totaltas,CONCATENATE(+IF($B150&gt;=2002,+$A150*100000000+$E150*1000000+$B150*100+$D150,+$A150*100000000+$E150*1000000+$B150*100+12),LEFT(J$11,2)),altasvo),2)</f>
        <v>0</v>
      </c>
      <c r="K150" s="163" t="n">
        <f aca="false">ROUND(+SUMIF(totaltas,CONCATENATE(+IF($B150&gt;=2002,+$A150*100000000+$E150*1000000+$B150*100+$D150,+$A150*100000000+$E150*1000000+$B150*100+12),LEFT(K$11,2)),altasvo),2)</f>
        <v>0</v>
      </c>
      <c r="L150" s="164" t="n">
        <f aca="false">+SUM(H150:K150)</f>
        <v>0</v>
      </c>
      <c r="M150" s="165" t="n">
        <f aca="false">ROUND(+SUMIF(totbajas,CONCATENATE(+IF($B150&gt;=2002,+$A150*100000000+$E150*1000000+$B150*100+$D150,+$A150*100000000+$E150*1000000+$B150*100+12),LEFT(M$11,2)),bajasvo),2)</f>
        <v>0</v>
      </c>
      <c r="N150" s="162" t="n">
        <f aca="false">ROUND(+SUMIF(totbajas,CONCATENATE(+IF($B150&gt;=2002,+$A150*100000000+$E150*1000000+$B150*100+$D150,+$A150*100000000+$E150*1000000+$B150*100+12),LEFT(N$11,2)),bajasvo),2)</f>
        <v>0</v>
      </c>
      <c r="O150" s="162" t="n">
        <f aca="false">ROUND(+SUMIF(totbajas,CONCATENATE(+IF($B150&gt;=2002,+$A150*100000000+$E150*1000000+$B150*100+$D150,+$A150*100000000+$E150*1000000+$B150*100+12),LEFT(O$11,2)),bajasvo),2)</f>
        <v>0</v>
      </c>
      <c r="P150" s="163" t="n">
        <f aca="false">ROUND(+SUMIF(totbajas,CONCATENATE(+IF($B150&gt;=2002,+$A150*100000000+$E150*1000000+$B150*100+$D150,+$A150*100000000+$E150*1000000+$B150*100+12),LEFT(P$11,2)),bajasvo),2)</f>
        <v>0</v>
      </c>
      <c r="Q150" s="164" t="n">
        <f aca="false">+SUM(M150:P150)</f>
        <v>0</v>
      </c>
      <c r="R150" s="166" t="n">
        <f aca="false">ROUND(+G150+L150-Q150,2)</f>
        <v>0</v>
      </c>
      <c r="S150" s="160"/>
      <c r="T150" s="165" t="n">
        <f aca="false">ROUND(+SUMIF(totaltas,CONCATENATE(+IF($B150&gt;=2002,+$A150*100000000+$E150*1000000+$B150*100+$D150,+$A150*100000000+$E150*1000000+$B150*100+12),LEFT(T$11,2)),altasaa),2)</f>
        <v>0</v>
      </c>
      <c r="U150" s="163" t="n">
        <f aca="false">ROUND(+SUMIF(totaltas,CONCATENATE(+IF($B150&gt;=2002,+$A150*100000000+$E150*1000000+$B150*100+$D150,+$A150*100000000+$E150*1000000+$B150*100+12),LEFT(U$11,2)),altasaa),2)</f>
        <v>0</v>
      </c>
      <c r="V150" s="164" t="n">
        <f aca="false">+SUM(T150:U150)</f>
        <v>0</v>
      </c>
      <c r="W150" s="165" t="n">
        <f aca="false">ROUND(+SUMIF(totbajas,CONCATENATE(+IF($B150&gt;=2002,+$A150*100000000+$E150*1000000+$B150*100+$D150,+$A150*100000000+$E150*1000000+$B150*100+12),LEFT(W$11,2)),bajasaa),2)</f>
        <v>0</v>
      </c>
      <c r="X150" s="162" t="n">
        <f aca="false">ROUND(+SUMIF(totbajas,CONCATENATE(+IF($B150&gt;=2002,+$A150*100000000+$E150*1000000+$B150*100+$D150,+$A150*100000000+$E150*1000000+$B150*100+12),LEFT(X$11,2)),bajasaa),2)</f>
        <v>0</v>
      </c>
      <c r="Y150" s="162" t="n">
        <f aca="false">ROUND(+SUMIF(totbajas,CONCATENATE(+IF($B150&gt;=2002,+$A150*100000000+$E150*1000000+$B150*100+$D150,+$A150*100000000+$E150*1000000+$B150*100+12),LEFT(Y$11,2)),bajasaa),2)</f>
        <v>0</v>
      </c>
      <c r="Z150" s="163" t="n">
        <f aca="false">ROUND(+SUMIF(totbajas,CONCATENATE(+IF($B150&gt;=2002,+$A150*100000000+$E150*1000000+$B150*100+$D150,+$A150*100000000+$E150*1000000+$B150*100+12),LEFT(Z$11,2)),bajasaa),2)</f>
        <v>0</v>
      </c>
      <c r="AA150" s="164" t="n">
        <f aca="false">+SUM(W150:Z150)</f>
        <v>0</v>
      </c>
      <c r="AB150" s="137"/>
      <c r="AC150" s="166" t="n">
        <f aca="false">ROUND(+S150+V150-AA150+AB150,2)</f>
        <v>0</v>
      </c>
      <c r="AD150" s="164" t="n">
        <f aca="false">+R150-AC150</f>
        <v>0</v>
      </c>
      <c r="AE150" s="138" t="str">
        <f aca="false">+IF(R150&lt;0,"X","")</f>
        <v/>
      </c>
      <c r="AF150" s="139" t="str">
        <f aca="false">+IF(AC150&lt;0,"X","")</f>
        <v/>
      </c>
      <c r="AG150" s="139" t="str">
        <f aca="false">+IF(AD150&lt;0,"X","")</f>
        <v/>
      </c>
      <c r="AH150" s="139" t="str">
        <f aca="false">+IF(AB150&lt;AM150,"X",IF(AB150&gt;AN150,"X",""))</f>
        <v/>
      </c>
      <c r="AI150" s="139" t="str">
        <f aca="false">+IF(AC150&lt;AO150,"X","")</f>
        <v/>
      </c>
      <c r="AJ150" s="139" t="str">
        <f aca="false">+IF(AC150&gt;AP150,"X","")</f>
        <v/>
      </c>
      <c r="AK150" s="139" t="str">
        <f aca="false">+IF(ABS(+H150+AB150-ROUND(H150+AB150,2))&gt;0.001,"X","")</f>
        <v/>
      </c>
      <c r="AL150" s="139"/>
      <c r="AM150" s="122" t="n">
        <f aca="false">+IF($B150=1992,0,+IF($B150+$E150-1&lt;=ej,0,MAX(ROUND(+$F150*($R150-$AQ150)*0.97-0.03,2),0)))</f>
        <v>0</v>
      </c>
      <c r="AN150" s="122" t="n">
        <f aca="false">+IF($B150+$E150-1&lt;ej,0,ROUND(+$F150*$R150*1.03+0.03,2))</f>
        <v>0</v>
      </c>
      <c r="AO150" s="122" t="n">
        <f aca="false">+IF($R150=0,0,IF($E150=0,0,+IF($B150+$E150-1&lt;=ej,MIN($R150-1,MAX($R150-$AQ150,0)),MAX(ROUND(+$F150*($R150-$AQ150)*(ej-$B150+1)*0.97-0.03,2),0))))</f>
        <v>0</v>
      </c>
      <c r="AP150" s="122" t="n">
        <f aca="false">+IF($R150=0,0,+IF($E150=0,0,+IF($B150=1992,MIN(+$R150-0.01,+$R150-$AQ150*0.01),MIN($R150-0.01,$R150-$AQ150*0.01,ROUND(+$F150*$R150*(ej-$B150+1)*1.03+0.03,2)))))</f>
        <v>0</v>
      </c>
      <c r="AQ150" s="141"/>
    </row>
    <row r="151" customFormat="false" ht="12.75" hidden="false" customHeight="false" outlineLevel="0" collapsed="false">
      <c r="A151" s="155" t="n">
        <v>421</v>
      </c>
      <c r="B151" s="156" t="n">
        <v>2002</v>
      </c>
      <c r="C151" s="157"/>
      <c r="D151" s="158" t="n">
        <v>10</v>
      </c>
      <c r="E151" s="158" t="n">
        <v>0</v>
      </c>
      <c r="F151" s="159" t="n">
        <f aca="false">IF(E151=0,0,ROUND(1/E151,4))</f>
        <v>0</v>
      </c>
      <c r="G151" s="160"/>
      <c r="H151" s="161"/>
      <c r="I151" s="162" t="n">
        <f aca="false">ROUND(+SUMIF(totaltas,CONCATENATE(+IF($B151&gt;=2002,+$A151*100000000+$E151*1000000+$B151*100+$D151,+$A151*100000000+$E151*1000000+$B151*100+12),LEFT(I$11,2)),altasvo),2)</f>
        <v>0</v>
      </c>
      <c r="J151" s="162" t="n">
        <f aca="false">ROUND(+SUMIF(totaltas,CONCATENATE(+IF($B151&gt;=2002,+$A151*100000000+$E151*1000000+$B151*100+$D151,+$A151*100000000+$E151*1000000+$B151*100+12),LEFT(J$11,2)),altasvo),2)</f>
        <v>0</v>
      </c>
      <c r="K151" s="163" t="n">
        <f aca="false">ROUND(+SUMIF(totaltas,CONCATENATE(+IF($B151&gt;=2002,+$A151*100000000+$E151*1000000+$B151*100+$D151,+$A151*100000000+$E151*1000000+$B151*100+12),LEFT(K$11,2)),altasvo),2)</f>
        <v>0</v>
      </c>
      <c r="L151" s="164" t="n">
        <f aca="false">+SUM(H151:K151)</f>
        <v>0</v>
      </c>
      <c r="M151" s="165" t="n">
        <f aca="false">ROUND(+SUMIF(totbajas,CONCATENATE(+IF($B151&gt;=2002,+$A151*100000000+$E151*1000000+$B151*100+$D151,+$A151*100000000+$E151*1000000+$B151*100+12),LEFT(M$11,2)),bajasvo),2)</f>
        <v>0</v>
      </c>
      <c r="N151" s="162" t="n">
        <f aca="false">ROUND(+SUMIF(totbajas,CONCATENATE(+IF($B151&gt;=2002,+$A151*100000000+$E151*1000000+$B151*100+$D151,+$A151*100000000+$E151*1000000+$B151*100+12),LEFT(N$11,2)),bajasvo),2)</f>
        <v>0</v>
      </c>
      <c r="O151" s="162" t="n">
        <f aca="false">ROUND(+SUMIF(totbajas,CONCATENATE(+IF($B151&gt;=2002,+$A151*100000000+$E151*1000000+$B151*100+$D151,+$A151*100000000+$E151*1000000+$B151*100+12),LEFT(O$11,2)),bajasvo),2)</f>
        <v>0</v>
      </c>
      <c r="P151" s="163" t="n">
        <f aca="false">ROUND(+SUMIF(totbajas,CONCATENATE(+IF($B151&gt;=2002,+$A151*100000000+$E151*1000000+$B151*100+$D151,+$A151*100000000+$E151*1000000+$B151*100+12),LEFT(P$11,2)),bajasvo),2)</f>
        <v>0</v>
      </c>
      <c r="Q151" s="164" t="n">
        <f aca="false">+SUM(M151:P151)</f>
        <v>0</v>
      </c>
      <c r="R151" s="166" t="n">
        <f aca="false">ROUND(+G151+L151-Q151,2)</f>
        <v>0</v>
      </c>
      <c r="S151" s="160"/>
      <c r="T151" s="165" t="n">
        <f aca="false">ROUND(+SUMIF(totaltas,CONCATENATE(+IF($B151&gt;=2002,+$A151*100000000+$E151*1000000+$B151*100+$D151,+$A151*100000000+$E151*1000000+$B151*100+12),LEFT(T$11,2)),altasaa),2)</f>
        <v>0</v>
      </c>
      <c r="U151" s="163" t="n">
        <f aca="false">ROUND(+SUMIF(totaltas,CONCATENATE(+IF($B151&gt;=2002,+$A151*100000000+$E151*1000000+$B151*100+$D151,+$A151*100000000+$E151*1000000+$B151*100+12),LEFT(U$11,2)),altasaa),2)</f>
        <v>0</v>
      </c>
      <c r="V151" s="164" t="n">
        <f aca="false">+SUM(T151:U151)</f>
        <v>0</v>
      </c>
      <c r="W151" s="165" t="n">
        <f aca="false">ROUND(+SUMIF(totbajas,CONCATENATE(+IF($B151&gt;=2002,+$A151*100000000+$E151*1000000+$B151*100+$D151,+$A151*100000000+$E151*1000000+$B151*100+12),LEFT(W$11,2)),bajasaa),2)</f>
        <v>0</v>
      </c>
      <c r="X151" s="162" t="n">
        <f aca="false">ROUND(+SUMIF(totbajas,CONCATENATE(+IF($B151&gt;=2002,+$A151*100000000+$E151*1000000+$B151*100+$D151,+$A151*100000000+$E151*1000000+$B151*100+12),LEFT(X$11,2)),bajasaa),2)</f>
        <v>0</v>
      </c>
      <c r="Y151" s="162" t="n">
        <f aca="false">ROUND(+SUMIF(totbajas,CONCATENATE(+IF($B151&gt;=2002,+$A151*100000000+$E151*1000000+$B151*100+$D151,+$A151*100000000+$E151*1000000+$B151*100+12),LEFT(Y$11,2)),bajasaa),2)</f>
        <v>0</v>
      </c>
      <c r="Z151" s="163" t="n">
        <f aca="false">ROUND(+SUMIF(totbajas,CONCATENATE(+IF($B151&gt;=2002,+$A151*100000000+$E151*1000000+$B151*100+$D151,+$A151*100000000+$E151*1000000+$B151*100+12),LEFT(Z$11,2)),bajasaa),2)</f>
        <v>0</v>
      </c>
      <c r="AA151" s="164" t="n">
        <f aca="false">+SUM(W151:Z151)</f>
        <v>0</v>
      </c>
      <c r="AB151" s="137"/>
      <c r="AC151" s="166" t="n">
        <f aca="false">ROUND(+S151+V151-AA151+AB151,2)</f>
        <v>0</v>
      </c>
      <c r="AD151" s="164" t="n">
        <f aca="false">+R151-AC151</f>
        <v>0</v>
      </c>
      <c r="AE151" s="138" t="str">
        <f aca="false">+IF(R151&lt;0,"X","")</f>
        <v/>
      </c>
      <c r="AF151" s="139" t="str">
        <f aca="false">+IF(AC151&lt;0,"X","")</f>
        <v/>
      </c>
      <c r="AG151" s="139" t="str">
        <f aca="false">+IF(AD151&lt;0,"X","")</f>
        <v/>
      </c>
      <c r="AH151" s="139" t="str">
        <f aca="false">+IF(AB151&lt;AM151,"X",IF(AB151&gt;AN151,"X",""))</f>
        <v/>
      </c>
      <c r="AI151" s="139" t="str">
        <f aca="false">+IF(AC151&lt;AO151,"X","")</f>
        <v/>
      </c>
      <c r="AJ151" s="139" t="str">
        <f aca="false">+IF(AC151&gt;AP151,"X","")</f>
        <v/>
      </c>
      <c r="AK151" s="139" t="str">
        <f aca="false">+IF(ABS(+H151+AB151-ROUND(H151+AB151,2))&gt;0.001,"X","")</f>
        <v/>
      </c>
      <c r="AL151" s="139"/>
      <c r="AM151" s="122" t="n">
        <f aca="false">+IF($B151=1992,0,+IF($B151+$E151-1&lt;=ej,0,MAX(ROUND(+$F151*($R151-$AQ151)*0.97-0.03,2),0)))</f>
        <v>0</v>
      </c>
      <c r="AN151" s="122" t="n">
        <f aca="false">+IF($B151+$E151-1&lt;ej,0,ROUND(+$F151*$R151*1.03+0.03,2))</f>
        <v>0</v>
      </c>
      <c r="AO151" s="122" t="n">
        <f aca="false">+IF($R151=0,0,IF($E151=0,0,+IF($B151+$E151-1&lt;=ej,MIN($R151-1,MAX($R151-$AQ151,0)),MAX(ROUND(+$F151*($R151-$AQ151)*(ej-$B151+1)*0.97-0.03,2),0))))</f>
        <v>0</v>
      </c>
      <c r="AP151" s="122" t="n">
        <f aca="false">+IF($R151=0,0,+IF($E151=0,0,+IF($B151=1992,MIN(+$R151-0.01,+$R151-$AQ151*0.01),MIN($R151-0.01,$R151-$AQ151*0.01,ROUND(+$F151*$R151*(ej-$B151+1)*1.03+0.03,2)))))</f>
        <v>0</v>
      </c>
      <c r="AQ151" s="141"/>
    </row>
    <row r="152" customFormat="false" ht="12.75" hidden="false" customHeight="false" outlineLevel="0" collapsed="false">
      <c r="A152" s="155" t="n">
        <v>421</v>
      </c>
      <c r="B152" s="156" t="n">
        <v>2002</v>
      </c>
      <c r="C152" s="157"/>
      <c r="D152" s="158" t="n">
        <v>11</v>
      </c>
      <c r="E152" s="158" t="n">
        <v>0</v>
      </c>
      <c r="F152" s="159" t="n">
        <f aca="false">IF(E152=0,0,ROUND(1/E152,4))</f>
        <v>0</v>
      </c>
      <c r="G152" s="160"/>
      <c r="H152" s="161"/>
      <c r="I152" s="162" t="n">
        <f aca="false">ROUND(+SUMIF(totaltas,CONCATENATE(+IF($B152&gt;=2002,+$A152*100000000+$E152*1000000+$B152*100+$D152,+$A152*100000000+$E152*1000000+$B152*100+12),LEFT(I$11,2)),altasvo),2)</f>
        <v>0</v>
      </c>
      <c r="J152" s="162" t="n">
        <f aca="false">ROUND(+SUMIF(totaltas,CONCATENATE(+IF($B152&gt;=2002,+$A152*100000000+$E152*1000000+$B152*100+$D152,+$A152*100000000+$E152*1000000+$B152*100+12),LEFT(J$11,2)),altasvo),2)</f>
        <v>0</v>
      </c>
      <c r="K152" s="163" t="n">
        <f aca="false">ROUND(+SUMIF(totaltas,CONCATENATE(+IF($B152&gt;=2002,+$A152*100000000+$E152*1000000+$B152*100+$D152,+$A152*100000000+$E152*1000000+$B152*100+12),LEFT(K$11,2)),altasvo),2)</f>
        <v>0</v>
      </c>
      <c r="L152" s="164" t="n">
        <f aca="false">+SUM(H152:K152)</f>
        <v>0</v>
      </c>
      <c r="M152" s="165" t="n">
        <f aca="false">ROUND(+SUMIF(totbajas,CONCATENATE(+IF($B152&gt;=2002,+$A152*100000000+$E152*1000000+$B152*100+$D152,+$A152*100000000+$E152*1000000+$B152*100+12),LEFT(M$11,2)),bajasvo),2)</f>
        <v>0</v>
      </c>
      <c r="N152" s="162" t="n">
        <f aca="false">ROUND(+SUMIF(totbajas,CONCATENATE(+IF($B152&gt;=2002,+$A152*100000000+$E152*1000000+$B152*100+$D152,+$A152*100000000+$E152*1000000+$B152*100+12),LEFT(N$11,2)),bajasvo),2)</f>
        <v>0</v>
      </c>
      <c r="O152" s="162" t="n">
        <f aca="false">ROUND(+SUMIF(totbajas,CONCATENATE(+IF($B152&gt;=2002,+$A152*100000000+$E152*1000000+$B152*100+$D152,+$A152*100000000+$E152*1000000+$B152*100+12),LEFT(O$11,2)),bajasvo),2)</f>
        <v>0</v>
      </c>
      <c r="P152" s="163" t="n">
        <f aca="false">ROUND(+SUMIF(totbajas,CONCATENATE(+IF($B152&gt;=2002,+$A152*100000000+$E152*1000000+$B152*100+$D152,+$A152*100000000+$E152*1000000+$B152*100+12),LEFT(P$11,2)),bajasvo),2)</f>
        <v>0</v>
      </c>
      <c r="Q152" s="164" t="n">
        <f aca="false">+SUM(M152:P152)</f>
        <v>0</v>
      </c>
      <c r="R152" s="166" t="n">
        <f aca="false">ROUND(+G152+L152-Q152,2)</f>
        <v>0</v>
      </c>
      <c r="S152" s="160"/>
      <c r="T152" s="165" t="n">
        <f aca="false">ROUND(+SUMIF(totaltas,CONCATENATE(+IF($B152&gt;=2002,+$A152*100000000+$E152*1000000+$B152*100+$D152,+$A152*100000000+$E152*1000000+$B152*100+12),LEFT(T$11,2)),altasaa),2)</f>
        <v>0</v>
      </c>
      <c r="U152" s="163" t="n">
        <f aca="false">ROUND(+SUMIF(totaltas,CONCATENATE(+IF($B152&gt;=2002,+$A152*100000000+$E152*1000000+$B152*100+$D152,+$A152*100000000+$E152*1000000+$B152*100+12),LEFT(U$11,2)),altasaa),2)</f>
        <v>0</v>
      </c>
      <c r="V152" s="164" t="n">
        <f aca="false">+SUM(T152:U152)</f>
        <v>0</v>
      </c>
      <c r="W152" s="165" t="n">
        <f aca="false">ROUND(+SUMIF(totbajas,CONCATENATE(+IF($B152&gt;=2002,+$A152*100000000+$E152*1000000+$B152*100+$D152,+$A152*100000000+$E152*1000000+$B152*100+12),LEFT(W$11,2)),bajasaa),2)</f>
        <v>0</v>
      </c>
      <c r="X152" s="162" t="n">
        <f aca="false">ROUND(+SUMIF(totbajas,CONCATENATE(+IF($B152&gt;=2002,+$A152*100000000+$E152*1000000+$B152*100+$D152,+$A152*100000000+$E152*1000000+$B152*100+12),LEFT(X$11,2)),bajasaa),2)</f>
        <v>0</v>
      </c>
      <c r="Y152" s="162" t="n">
        <f aca="false">ROUND(+SUMIF(totbajas,CONCATENATE(+IF($B152&gt;=2002,+$A152*100000000+$E152*1000000+$B152*100+$D152,+$A152*100000000+$E152*1000000+$B152*100+12),LEFT(Y$11,2)),bajasaa),2)</f>
        <v>0</v>
      </c>
      <c r="Z152" s="163" t="n">
        <f aca="false">ROUND(+SUMIF(totbajas,CONCATENATE(+IF($B152&gt;=2002,+$A152*100000000+$E152*1000000+$B152*100+$D152,+$A152*100000000+$E152*1000000+$B152*100+12),LEFT(Z$11,2)),bajasaa),2)</f>
        <v>0</v>
      </c>
      <c r="AA152" s="164" t="n">
        <f aca="false">+SUM(W152:Z152)</f>
        <v>0</v>
      </c>
      <c r="AB152" s="137"/>
      <c r="AC152" s="166" t="n">
        <f aca="false">ROUND(+S152+V152-AA152+AB152,2)</f>
        <v>0</v>
      </c>
      <c r="AD152" s="164" t="n">
        <f aca="false">+R152-AC152</f>
        <v>0</v>
      </c>
      <c r="AE152" s="138" t="str">
        <f aca="false">+IF(R152&lt;0,"X","")</f>
        <v/>
      </c>
      <c r="AF152" s="139" t="str">
        <f aca="false">+IF(AC152&lt;0,"X","")</f>
        <v/>
      </c>
      <c r="AG152" s="139" t="str">
        <f aca="false">+IF(AD152&lt;0,"X","")</f>
        <v/>
      </c>
      <c r="AH152" s="139" t="str">
        <f aca="false">+IF(AB152&lt;AM152,"X",IF(AB152&gt;AN152,"X",""))</f>
        <v/>
      </c>
      <c r="AI152" s="139" t="str">
        <f aca="false">+IF(AC152&lt;AO152,"X","")</f>
        <v/>
      </c>
      <c r="AJ152" s="139" t="str">
        <f aca="false">+IF(AC152&gt;AP152,"X","")</f>
        <v/>
      </c>
      <c r="AK152" s="139" t="str">
        <f aca="false">+IF(ABS(+H152+AB152-ROUND(H152+AB152,2))&gt;0.001,"X","")</f>
        <v/>
      </c>
      <c r="AL152" s="139"/>
      <c r="AM152" s="122" t="n">
        <f aca="false">+IF($B152=1992,0,+IF($B152+$E152-1&lt;=ej,0,MAX(ROUND(+$F152*($R152-$AQ152)*0.97-0.03,2),0)))</f>
        <v>0</v>
      </c>
      <c r="AN152" s="122" t="n">
        <f aca="false">+IF($B152+$E152-1&lt;ej,0,ROUND(+$F152*$R152*1.03+0.03,2))</f>
        <v>0</v>
      </c>
      <c r="AO152" s="122" t="n">
        <f aca="false">+IF($R152=0,0,IF($E152=0,0,+IF($B152+$E152-1&lt;=ej,MIN($R152-1,MAX($R152-$AQ152,0)),MAX(ROUND(+$F152*($R152-$AQ152)*(ej-$B152+1)*0.97-0.03,2),0))))</f>
        <v>0</v>
      </c>
      <c r="AP152" s="122" t="n">
        <f aca="false">+IF($R152=0,0,+IF($E152=0,0,+IF($B152=1992,MIN(+$R152-0.01,+$R152-$AQ152*0.01),MIN($R152-0.01,$R152-$AQ152*0.01,ROUND(+$F152*$R152*(ej-$B152+1)*1.03+0.03,2)))))</f>
        <v>0</v>
      </c>
      <c r="AQ152" s="141"/>
    </row>
    <row r="153" customFormat="false" ht="12.75" hidden="false" customHeight="false" outlineLevel="0" collapsed="false">
      <c r="A153" s="155" t="n">
        <v>421</v>
      </c>
      <c r="B153" s="156" t="n">
        <v>2002</v>
      </c>
      <c r="C153" s="157"/>
      <c r="D153" s="158" t="n">
        <v>12</v>
      </c>
      <c r="E153" s="158" t="n">
        <v>0</v>
      </c>
      <c r="F153" s="159" t="n">
        <f aca="false">IF(E153=0,0,ROUND(1/E153,4))</f>
        <v>0</v>
      </c>
      <c r="G153" s="160"/>
      <c r="H153" s="161"/>
      <c r="I153" s="162" t="n">
        <f aca="false">ROUND(+SUMIF(totaltas,CONCATENATE(+IF($B153&gt;=2002,+$A153*100000000+$E153*1000000+$B153*100+$D153,+$A153*100000000+$E153*1000000+$B153*100+12),LEFT(I$11,2)),altasvo),2)</f>
        <v>0</v>
      </c>
      <c r="J153" s="162" t="n">
        <f aca="false">ROUND(+SUMIF(totaltas,CONCATENATE(+IF($B153&gt;=2002,+$A153*100000000+$E153*1000000+$B153*100+$D153,+$A153*100000000+$E153*1000000+$B153*100+12),LEFT(J$11,2)),altasvo),2)</f>
        <v>0</v>
      </c>
      <c r="K153" s="163" t="n">
        <f aca="false">ROUND(+SUMIF(totaltas,CONCATENATE(+IF($B153&gt;=2002,+$A153*100000000+$E153*1000000+$B153*100+$D153,+$A153*100000000+$E153*1000000+$B153*100+12),LEFT(K$11,2)),altasvo),2)</f>
        <v>0</v>
      </c>
      <c r="L153" s="164" t="n">
        <f aca="false">+SUM(H153:K153)</f>
        <v>0</v>
      </c>
      <c r="M153" s="165" t="n">
        <f aca="false">ROUND(+SUMIF(totbajas,CONCATENATE(+IF($B153&gt;=2002,+$A153*100000000+$E153*1000000+$B153*100+$D153,+$A153*100000000+$E153*1000000+$B153*100+12),LEFT(M$11,2)),bajasvo),2)</f>
        <v>0</v>
      </c>
      <c r="N153" s="162" t="n">
        <f aca="false">ROUND(+SUMIF(totbajas,CONCATENATE(+IF($B153&gt;=2002,+$A153*100000000+$E153*1000000+$B153*100+$D153,+$A153*100000000+$E153*1000000+$B153*100+12),LEFT(N$11,2)),bajasvo),2)</f>
        <v>0</v>
      </c>
      <c r="O153" s="162" t="n">
        <f aca="false">ROUND(+SUMIF(totbajas,CONCATENATE(+IF($B153&gt;=2002,+$A153*100000000+$E153*1000000+$B153*100+$D153,+$A153*100000000+$E153*1000000+$B153*100+12),LEFT(O$11,2)),bajasvo),2)</f>
        <v>0</v>
      </c>
      <c r="P153" s="163" t="n">
        <f aca="false">ROUND(+SUMIF(totbajas,CONCATENATE(+IF($B153&gt;=2002,+$A153*100000000+$E153*1000000+$B153*100+$D153,+$A153*100000000+$E153*1000000+$B153*100+12),LEFT(P$11,2)),bajasvo),2)</f>
        <v>0</v>
      </c>
      <c r="Q153" s="164" t="n">
        <f aca="false">+SUM(M153:P153)</f>
        <v>0</v>
      </c>
      <c r="R153" s="166" t="n">
        <f aca="false">ROUND(+G153+L153-Q153,2)</f>
        <v>0</v>
      </c>
      <c r="S153" s="160"/>
      <c r="T153" s="165" t="n">
        <f aca="false">ROUND(+SUMIF(totaltas,CONCATENATE(+IF($B153&gt;=2002,+$A153*100000000+$E153*1000000+$B153*100+$D153,+$A153*100000000+$E153*1000000+$B153*100+12),LEFT(T$11,2)),altasaa),2)</f>
        <v>0</v>
      </c>
      <c r="U153" s="163" t="n">
        <f aca="false">ROUND(+SUMIF(totaltas,CONCATENATE(+IF($B153&gt;=2002,+$A153*100000000+$E153*1000000+$B153*100+$D153,+$A153*100000000+$E153*1000000+$B153*100+12),LEFT(U$11,2)),altasaa),2)</f>
        <v>0</v>
      </c>
      <c r="V153" s="164" t="n">
        <f aca="false">+SUM(T153:U153)</f>
        <v>0</v>
      </c>
      <c r="W153" s="165" t="n">
        <f aca="false">ROUND(+SUMIF(totbajas,CONCATENATE(+IF($B153&gt;=2002,+$A153*100000000+$E153*1000000+$B153*100+$D153,+$A153*100000000+$E153*1000000+$B153*100+12),LEFT(W$11,2)),bajasaa),2)</f>
        <v>0</v>
      </c>
      <c r="X153" s="162" t="n">
        <f aca="false">ROUND(+SUMIF(totbajas,CONCATENATE(+IF($B153&gt;=2002,+$A153*100000000+$E153*1000000+$B153*100+$D153,+$A153*100000000+$E153*1000000+$B153*100+12),LEFT(X$11,2)),bajasaa),2)</f>
        <v>0</v>
      </c>
      <c r="Y153" s="162" t="n">
        <f aca="false">ROUND(+SUMIF(totbajas,CONCATENATE(+IF($B153&gt;=2002,+$A153*100000000+$E153*1000000+$B153*100+$D153,+$A153*100000000+$E153*1000000+$B153*100+12),LEFT(Y$11,2)),bajasaa),2)</f>
        <v>0</v>
      </c>
      <c r="Z153" s="163" t="n">
        <f aca="false">ROUND(+SUMIF(totbajas,CONCATENATE(+IF($B153&gt;=2002,+$A153*100000000+$E153*1000000+$B153*100+$D153,+$A153*100000000+$E153*1000000+$B153*100+12),LEFT(Z$11,2)),bajasaa),2)</f>
        <v>0</v>
      </c>
      <c r="AA153" s="164" t="n">
        <f aca="false">+SUM(W153:Z153)</f>
        <v>0</v>
      </c>
      <c r="AB153" s="137"/>
      <c r="AC153" s="166" t="n">
        <f aca="false">ROUND(+S153+V153-AA153+AB153,2)</f>
        <v>0</v>
      </c>
      <c r="AD153" s="164" t="n">
        <f aca="false">+R153-AC153</f>
        <v>0</v>
      </c>
      <c r="AE153" s="138" t="str">
        <f aca="false">+IF(R153&lt;0,"X","")</f>
        <v/>
      </c>
      <c r="AF153" s="139" t="str">
        <f aca="false">+IF(AC153&lt;0,"X","")</f>
        <v/>
      </c>
      <c r="AG153" s="139" t="str">
        <f aca="false">+IF(AD153&lt;0,"X","")</f>
        <v/>
      </c>
      <c r="AH153" s="139" t="str">
        <f aca="false">+IF(AB153&lt;AM153,"X",IF(AB153&gt;AN153,"X",""))</f>
        <v/>
      </c>
      <c r="AI153" s="139" t="str">
        <f aca="false">+IF(AC153&lt;AO153,"X","")</f>
        <v/>
      </c>
      <c r="AJ153" s="139" t="str">
        <f aca="false">+IF(AC153&gt;AP153,"X","")</f>
        <v/>
      </c>
      <c r="AK153" s="139" t="str">
        <f aca="false">+IF(ABS(+H153+AB153-ROUND(H153+AB153,2))&gt;0.001,"X","")</f>
        <v/>
      </c>
      <c r="AL153" s="139"/>
      <c r="AM153" s="122" t="n">
        <f aca="false">+IF($B153=1992,0,+IF($B153+$E153-1&lt;=ej,0,MAX(ROUND(+$F153*($R153-$AQ153)*0.97-0.03,2),0)))</f>
        <v>0</v>
      </c>
      <c r="AN153" s="122" t="n">
        <f aca="false">+IF($B153+$E153-1&lt;ej,0,ROUND(+$F153*$R153*1.03+0.03,2))</f>
        <v>0</v>
      </c>
      <c r="AO153" s="122" t="n">
        <f aca="false">+IF($R153=0,0,IF($E153=0,0,+IF($B153+$E153-1&lt;=ej,MIN($R153-1,MAX($R153-$AQ153,0)),MAX(ROUND(+$F153*($R153-$AQ153)*(ej-$B153+1)*0.97-0.03,2),0))))</f>
        <v>0</v>
      </c>
      <c r="AP153" s="122" t="n">
        <f aca="false">+IF($R153=0,0,+IF($E153=0,0,+IF($B153=1992,MIN(+$R153-0.01,+$R153-$AQ153*0.01),MIN($R153-0.01,$R153-$AQ153*0.01,ROUND(+$F153*$R153*(ej-$B153+1)*1.03+0.03,2)))))</f>
        <v>0</v>
      </c>
      <c r="AQ153" s="141"/>
    </row>
    <row r="154" customFormat="false" ht="12.75" hidden="false" customHeight="false" outlineLevel="0" collapsed="false">
      <c r="A154" s="167" t="n">
        <v>421</v>
      </c>
      <c r="B154" s="168" t="n">
        <v>2003</v>
      </c>
      <c r="C154" s="169"/>
      <c r="D154" s="170" t="n">
        <v>1</v>
      </c>
      <c r="E154" s="170" t="n">
        <v>0</v>
      </c>
      <c r="F154" s="171" t="n">
        <f aca="false">IF(E154=0,0,ROUND(1/E154,4))</f>
        <v>0</v>
      </c>
      <c r="G154" s="172"/>
      <c r="H154" s="173"/>
      <c r="I154" s="174" t="n">
        <f aca="false">ROUND(+SUMIF(totaltas,CONCATENATE(+IF($B154&gt;=2002,+$A154*100000000+$E154*1000000+$B154*100+$D154,+$A154*100000000+$E154*1000000+$B154*100+12),LEFT(I$11,2)),altasvo),2)</f>
        <v>0</v>
      </c>
      <c r="J154" s="174" t="n">
        <f aca="false">ROUND(+SUMIF(totaltas,CONCATENATE(+IF($B154&gt;=2002,+$A154*100000000+$E154*1000000+$B154*100+$D154,+$A154*100000000+$E154*1000000+$B154*100+12),LEFT(J$11,2)),altasvo),2)</f>
        <v>0</v>
      </c>
      <c r="K154" s="175" t="n">
        <f aca="false">ROUND(+SUMIF(totaltas,CONCATENATE(+IF($B154&gt;=2002,+$A154*100000000+$E154*1000000+$B154*100+$D154,+$A154*100000000+$E154*1000000+$B154*100+12),LEFT(K$11,2)),altasvo),2)</f>
        <v>0</v>
      </c>
      <c r="L154" s="176" t="n">
        <f aca="false">+SUM(H154:K154)</f>
        <v>0</v>
      </c>
      <c r="M154" s="177" t="n">
        <f aca="false">ROUND(+SUMIF(totbajas,CONCATENATE(+IF($B154&gt;=2002,+$A154*100000000+$E154*1000000+$B154*100+$D154,+$A154*100000000+$E154*1000000+$B154*100+12),LEFT(M$11,2)),bajasvo),2)</f>
        <v>0</v>
      </c>
      <c r="N154" s="174" t="n">
        <f aca="false">ROUND(+SUMIF(totbajas,CONCATENATE(+IF($B154&gt;=2002,+$A154*100000000+$E154*1000000+$B154*100+$D154,+$A154*100000000+$E154*1000000+$B154*100+12),LEFT(N$11,2)),bajasvo),2)</f>
        <v>0</v>
      </c>
      <c r="O154" s="174" t="n">
        <f aca="false">ROUND(+SUMIF(totbajas,CONCATENATE(+IF($B154&gt;=2002,+$A154*100000000+$E154*1000000+$B154*100+$D154,+$A154*100000000+$E154*1000000+$B154*100+12),LEFT(O$11,2)),bajasvo),2)</f>
        <v>0</v>
      </c>
      <c r="P154" s="175" t="n">
        <f aca="false">ROUND(+SUMIF(totbajas,CONCATENATE(+IF($B154&gt;=2002,+$A154*100000000+$E154*1000000+$B154*100+$D154,+$A154*100000000+$E154*1000000+$B154*100+12),LEFT(P$11,2)),bajasvo),2)</f>
        <v>0</v>
      </c>
      <c r="Q154" s="176" t="n">
        <f aca="false">+SUM(M154:P154)</f>
        <v>0</v>
      </c>
      <c r="R154" s="178" t="n">
        <f aca="false">ROUND(+G154+L154-Q154,2)</f>
        <v>0</v>
      </c>
      <c r="S154" s="172"/>
      <c r="T154" s="177" t="n">
        <f aca="false">ROUND(+SUMIF(totaltas,CONCATENATE(+IF($B154&gt;=2002,+$A154*100000000+$E154*1000000+$B154*100+$D154,+$A154*100000000+$E154*1000000+$B154*100+12),LEFT(T$11,2)),altasaa),2)</f>
        <v>0</v>
      </c>
      <c r="U154" s="175" t="n">
        <f aca="false">ROUND(+SUMIF(totaltas,CONCATENATE(+IF($B154&gt;=2002,+$A154*100000000+$E154*1000000+$B154*100+$D154,+$A154*100000000+$E154*1000000+$B154*100+12),LEFT(U$11,2)),altasaa),2)</f>
        <v>0</v>
      </c>
      <c r="V154" s="176" t="n">
        <f aca="false">+SUM(T154:U154)</f>
        <v>0</v>
      </c>
      <c r="W154" s="177" t="n">
        <f aca="false">ROUND(+SUMIF(totbajas,CONCATENATE(+IF($B154&gt;=2002,+$A154*100000000+$E154*1000000+$B154*100+$D154,+$A154*100000000+$E154*1000000+$B154*100+12),LEFT(W$11,2)),bajasaa),2)</f>
        <v>0</v>
      </c>
      <c r="X154" s="174" t="n">
        <f aca="false">ROUND(+SUMIF(totbajas,CONCATENATE(+IF($B154&gt;=2002,+$A154*100000000+$E154*1000000+$B154*100+$D154,+$A154*100000000+$E154*1000000+$B154*100+12),LEFT(X$11,2)),bajasaa),2)</f>
        <v>0</v>
      </c>
      <c r="Y154" s="174" t="n">
        <f aca="false">ROUND(+SUMIF(totbajas,CONCATENATE(+IF($B154&gt;=2002,+$A154*100000000+$E154*1000000+$B154*100+$D154,+$A154*100000000+$E154*1000000+$B154*100+12),LEFT(Y$11,2)),bajasaa),2)</f>
        <v>0</v>
      </c>
      <c r="Z154" s="175" t="n">
        <f aca="false">ROUND(+SUMIF(totbajas,CONCATENATE(+IF($B154&gt;=2002,+$A154*100000000+$E154*1000000+$B154*100+$D154,+$A154*100000000+$E154*1000000+$B154*100+12),LEFT(Z$11,2)),bajasaa),2)</f>
        <v>0</v>
      </c>
      <c r="AA154" s="176" t="n">
        <f aca="false">+SUM(W154:Z154)</f>
        <v>0</v>
      </c>
      <c r="AB154" s="137"/>
      <c r="AC154" s="178" t="n">
        <f aca="false">ROUND(+S154+V154-AA154+AB154,2)</f>
        <v>0</v>
      </c>
      <c r="AD154" s="176" t="n">
        <f aca="false">+R154-AC154</f>
        <v>0</v>
      </c>
      <c r="AE154" s="138" t="str">
        <f aca="false">+IF(R154&lt;0,"X","")</f>
        <v/>
      </c>
      <c r="AF154" s="139" t="str">
        <f aca="false">+IF(AC154&lt;0,"X","")</f>
        <v/>
      </c>
      <c r="AG154" s="139" t="str">
        <f aca="false">+IF(AD154&lt;0,"X","")</f>
        <v/>
      </c>
      <c r="AH154" s="139" t="str">
        <f aca="false">+IF(AB154&lt;AM154,"X",IF(AB154&gt;AN154,"X",""))</f>
        <v/>
      </c>
      <c r="AI154" s="139" t="str">
        <f aca="false">+IF(AC154&lt;AO154,"X","")</f>
        <v/>
      </c>
      <c r="AJ154" s="139" t="str">
        <f aca="false">+IF(AC154&gt;AP154,"X","")</f>
        <v/>
      </c>
      <c r="AK154" s="139" t="str">
        <f aca="false">+IF(ABS(+H154+AB154-ROUND(H154+AB154,2))&gt;0.001,"X","")</f>
        <v/>
      </c>
      <c r="AL154" s="139"/>
      <c r="AM154" s="122" t="n">
        <f aca="false">+IF($B154=1992,0,+IF($B154+$E154-1&lt;=ej,0,MAX(ROUND(+$F154*($R154-$AQ154)*0.97-0.03,2),0)))</f>
        <v>0</v>
      </c>
      <c r="AN154" s="122" t="n">
        <f aca="false">+IF($B154+$E154-1&lt;ej,0,ROUND(+$F154*$R154*1.03+0.03,2))</f>
        <v>0</v>
      </c>
      <c r="AO154" s="122" t="n">
        <f aca="false">+IF($R154=0,0,IF($E154=0,0,+IF($B154+$E154-1&lt;=ej,MIN($R154-1,MAX($R154-$AQ154,0)),MAX(ROUND(+$F154*($R154-$AQ154)*(ej-$B154+1)*0.97-0.03,2),0))))</f>
        <v>0</v>
      </c>
      <c r="AP154" s="122" t="n">
        <f aca="false">+IF($R154=0,0,+IF($E154=0,0,+IF($B154=1992,MIN(+$R154-0.01,+$R154-$AQ154*0.01),MIN($R154-0.01,$R154-$AQ154*0.01,ROUND(+$F154*$R154*(ej-$B154+1)*1.03+0.03,2)))))</f>
        <v>0</v>
      </c>
      <c r="AQ154" s="141"/>
    </row>
    <row r="155" customFormat="false" ht="12.75" hidden="false" customHeight="false" outlineLevel="0" collapsed="false">
      <c r="A155" s="167" t="n">
        <v>421</v>
      </c>
      <c r="B155" s="168" t="n">
        <v>2003</v>
      </c>
      <c r="C155" s="169"/>
      <c r="D155" s="170" t="n">
        <v>2</v>
      </c>
      <c r="E155" s="170" t="n">
        <v>0</v>
      </c>
      <c r="F155" s="171" t="n">
        <f aca="false">IF(E155=0,0,ROUND(1/E155,4))</f>
        <v>0</v>
      </c>
      <c r="G155" s="172"/>
      <c r="H155" s="173"/>
      <c r="I155" s="174" t="n">
        <f aca="false">ROUND(+SUMIF(totaltas,CONCATENATE(+IF($B155&gt;=2002,+$A155*100000000+$E155*1000000+$B155*100+$D155,+$A155*100000000+$E155*1000000+$B155*100+12),LEFT(I$11,2)),altasvo),2)</f>
        <v>0</v>
      </c>
      <c r="J155" s="174" t="n">
        <f aca="false">ROUND(+SUMIF(totaltas,CONCATENATE(+IF($B155&gt;=2002,+$A155*100000000+$E155*1000000+$B155*100+$D155,+$A155*100000000+$E155*1000000+$B155*100+12),LEFT(J$11,2)),altasvo),2)</f>
        <v>0</v>
      </c>
      <c r="K155" s="175" t="n">
        <f aca="false">ROUND(+SUMIF(totaltas,CONCATENATE(+IF($B155&gt;=2002,+$A155*100000000+$E155*1000000+$B155*100+$D155,+$A155*100000000+$E155*1000000+$B155*100+12),LEFT(K$11,2)),altasvo),2)</f>
        <v>0</v>
      </c>
      <c r="L155" s="176" t="n">
        <f aca="false">+SUM(H155:K155)</f>
        <v>0</v>
      </c>
      <c r="M155" s="177" t="n">
        <f aca="false">ROUND(+SUMIF(totbajas,CONCATENATE(+IF($B155&gt;=2002,+$A155*100000000+$E155*1000000+$B155*100+$D155,+$A155*100000000+$E155*1000000+$B155*100+12),LEFT(M$11,2)),bajasvo),2)</f>
        <v>0</v>
      </c>
      <c r="N155" s="174" t="n">
        <f aca="false">ROUND(+SUMIF(totbajas,CONCATENATE(+IF($B155&gt;=2002,+$A155*100000000+$E155*1000000+$B155*100+$D155,+$A155*100000000+$E155*1000000+$B155*100+12),LEFT(N$11,2)),bajasvo),2)</f>
        <v>0</v>
      </c>
      <c r="O155" s="174" t="n">
        <f aca="false">ROUND(+SUMIF(totbajas,CONCATENATE(+IF($B155&gt;=2002,+$A155*100000000+$E155*1000000+$B155*100+$D155,+$A155*100000000+$E155*1000000+$B155*100+12),LEFT(O$11,2)),bajasvo),2)</f>
        <v>0</v>
      </c>
      <c r="P155" s="175" t="n">
        <f aca="false">ROUND(+SUMIF(totbajas,CONCATENATE(+IF($B155&gt;=2002,+$A155*100000000+$E155*1000000+$B155*100+$D155,+$A155*100000000+$E155*1000000+$B155*100+12),LEFT(P$11,2)),bajasvo),2)</f>
        <v>0</v>
      </c>
      <c r="Q155" s="176" t="n">
        <f aca="false">+SUM(M155:P155)</f>
        <v>0</v>
      </c>
      <c r="R155" s="178" t="n">
        <f aca="false">ROUND(+G155+L155-Q155,2)</f>
        <v>0</v>
      </c>
      <c r="S155" s="172"/>
      <c r="T155" s="177" t="n">
        <f aca="false">ROUND(+SUMIF(totaltas,CONCATENATE(+IF($B155&gt;=2002,+$A155*100000000+$E155*1000000+$B155*100+$D155,+$A155*100000000+$E155*1000000+$B155*100+12),LEFT(T$11,2)),altasaa),2)</f>
        <v>0</v>
      </c>
      <c r="U155" s="175" t="n">
        <f aca="false">ROUND(+SUMIF(totaltas,CONCATENATE(+IF($B155&gt;=2002,+$A155*100000000+$E155*1000000+$B155*100+$D155,+$A155*100000000+$E155*1000000+$B155*100+12),LEFT(U$11,2)),altasaa),2)</f>
        <v>0</v>
      </c>
      <c r="V155" s="176" t="n">
        <f aca="false">+SUM(T155:U155)</f>
        <v>0</v>
      </c>
      <c r="W155" s="177" t="n">
        <f aca="false">ROUND(+SUMIF(totbajas,CONCATENATE(+IF($B155&gt;=2002,+$A155*100000000+$E155*1000000+$B155*100+$D155,+$A155*100000000+$E155*1000000+$B155*100+12),LEFT(W$11,2)),bajasaa),2)</f>
        <v>0</v>
      </c>
      <c r="X155" s="174" t="n">
        <f aca="false">ROUND(+SUMIF(totbajas,CONCATENATE(+IF($B155&gt;=2002,+$A155*100000000+$E155*1000000+$B155*100+$D155,+$A155*100000000+$E155*1000000+$B155*100+12),LEFT(X$11,2)),bajasaa),2)</f>
        <v>0</v>
      </c>
      <c r="Y155" s="174" t="n">
        <f aca="false">ROUND(+SUMIF(totbajas,CONCATENATE(+IF($B155&gt;=2002,+$A155*100000000+$E155*1000000+$B155*100+$D155,+$A155*100000000+$E155*1000000+$B155*100+12),LEFT(Y$11,2)),bajasaa),2)</f>
        <v>0</v>
      </c>
      <c r="Z155" s="175" t="n">
        <f aca="false">ROUND(+SUMIF(totbajas,CONCATENATE(+IF($B155&gt;=2002,+$A155*100000000+$E155*1000000+$B155*100+$D155,+$A155*100000000+$E155*1000000+$B155*100+12),LEFT(Z$11,2)),bajasaa),2)</f>
        <v>0</v>
      </c>
      <c r="AA155" s="176" t="n">
        <f aca="false">+SUM(W155:Z155)</f>
        <v>0</v>
      </c>
      <c r="AB155" s="137"/>
      <c r="AC155" s="178" t="n">
        <f aca="false">ROUND(+S155+V155-AA155+AB155,2)</f>
        <v>0</v>
      </c>
      <c r="AD155" s="176" t="n">
        <f aca="false">+R155-AC155</f>
        <v>0</v>
      </c>
      <c r="AE155" s="138" t="str">
        <f aca="false">+IF(R155&lt;0,"X","")</f>
        <v/>
      </c>
      <c r="AF155" s="139" t="str">
        <f aca="false">+IF(AC155&lt;0,"X","")</f>
        <v/>
      </c>
      <c r="AG155" s="139" t="str">
        <f aca="false">+IF(AD155&lt;0,"X","")</f>
        <v/>
      </c>
      <c r="AH155" s="139" t="str">
        <f aca="false">+IF(AB155&lt;AM155,"X",IF(AB155&gt;AN155,"X",""))</f>
        <v/>
      </c>
      <c r="AI155" s="139" t="str">
        <f aca="false">+IF(AC155&lt;AO155,"X","")</f>
        <v/>
      </c>
      <c r="AJ155" s="139" t="str">
        <f aca="false">+IF(AC155&gt;AP155,"X","")</f>
        <v/>
      </c>
      <c r="AK155" s="139" t="str">
        <f aca="false">+IF(ABS(+H155+AB155-ROUND(H155+AB155,2))&gt;0.001,"X","")</f>
        <v/>
      </c>
      <c r="AL155" s="139"/>
      <c r="AM155" s="122" t="n">
        <f aca="false">+IF($B155=1992,0,+IF($B155+$E155-1&lt;=ej,0,MAX(ROUND(+$F155*($R155-$AQ155)*0.97-0.03,2),0)))</f>
        <v>0</v>
      </c>
      <c r="AN155" s="122" t="n">
        <f aca="false">+IF($B155+$E155-1&lt;ej,0,ROUND(+$F155*$R155*1.03+0.03,2))</f>
        <v>0</v>
      </c>
      <c r="AO155" s="122" t="n">
        <f aca="false">+IF($R155=0,0,IF($E155=0,0,+IF($B155+$E155-1&lt;=ej,MIN($R155-1,MAX($R155-$AQ155,0)),MAX(ROUND(+$F155*($R155-$AQ155)*(ej-$B155+1)*0.97-0.03,2),0))))</f>
        <v>0</v>
      </c>
      <c r="AP155" s="122" t="n">
        <f aca="false">+IF($R155=0,0,+IF($E155=0,0,+IF($B155=1992,MIN(+$R155-0.01,+$R155-$AQ155*0.01),MIN($R155-0.01,$R155-$AQ155*0.01,ROUND(+$F155*$R155*(ej-$B155+1)*1.03+0.03,2)))))</f>
        <v>0</v>
      </c>
      <c r="AQ155" s="141"/>
    </row>
    <row r="156" customFormat="false" ht="12.75" hidden="false" customHeight="false" outlineLevel="0" collapsed="false">
      <c r="A156" s="167" t="n">
        <v>421</v>
      </c>
      <c r="B156" s="168" t="n">
        <v>2003</v>
      </c>
      <c r="C156" s="169"/>
      <c r="D156" s="170" t="n">
        <v>3</v>
      </c>
      <c r="E156" s="170" t="n">
        <v>0</v>
      </c>
      <c r="F156" s="171" t="n">
        <f aca="false">IF(E156=0,0,ROUND(1/E156,4))</f>
        <v>0</v>
      </c>
      <c r="G156" s="172"/>
      <c r="H156" s="173"/>
      <c r="I156" s="174" t="n">
        <f aca="false">ROUND(+SUMIF(totaltas,CONCATENATE(+IF($B156&gt;=2002,+$A156*100000000+$E156*1000000+$B156*100+$D156,+$A156*100000000+$E156*1000000+$B156*100+12),LEFT(I$11,2)),altasvo),2)</f>
        <v>0</v>
      </c>
      <c r="J156" s="174" t="n">
        <f aca="false">ROUND(+SUMIF(totaltas,CONCATENATE(+IF($B156&gt;=2002,+$A156*100000000+$E156*1000000+$B156*100+$D156,+$A156*100000000+$E156*1000000+$B156*100+12),LEFT(J$11,2)),altasvo),2)</f>
        <v>0</v>
      </c>
      <c r="K156" s="175" t="n">
        <f aca="false">ROUND(+SUMIF(totaltas,CONCATENATE(+IF($B156&gt;=2002,+$A156*100000000+$E156*1000000+$B156*100+$D156,+$A156*100000000+$E156*1000000+$B156*100+12),LEFT(K$11,2)),altasvo),2)</f>
        <v>0</v>
      </c>
      <c r="L156" s="176" t="n">
        <f aca="false">+SUM(H156:K156)</f>
        <v>0</v>
      </c>
      <c r="M156" s="177" t="n">
        <f aca="false">ROUND(+SUMIF(totbajas,CONCATENATE(+IF($B156&gt;=2002,+$A156*100000000+$E156*1000000+$B156*100+$D156,+$A156*100000000+$E156*1000000+$B156*100+12),LEFT(M$11,2)),bajasvo),2)</f>
        <v>0</v>
      </c>
      <c r="N156" s="174" t="n">
        <f aca="false">ROUND(+SUMIF(totbajas,CONCATENATE(+IF($B156&gt;=2002,+$A156*100000000+$E156*1000000+$B156*100+$D156,+$A156*100000000+$E156*1000000+$B156*100+12),LEFT(N$11,2)),bajasvo),2)</f>
        <v>0</v>
      </c>
      <c r="O156" s="174" t="n">
        <f aca="false">ROUND(+SUMIF(totbajas,CONCATENATE(+IF($B156&gt;=2002,+$A156*100000000+$E156*1000000+$B156*100+$D156,+$A156*100000000+$E156*1000000+$B156*100+12),LEFT(O$11,2)),bajasvo),2)</f>
        <v>0</v>
      </c>
      <c r="P156" s="175" t="n">
        <f aca="false">ROUND(+SUMIF(totbajas,CONCATENATE(+IF($B156&gt;=2002,+$A156*100000000+$E156*1000000+$B156*100+$D156,+$A156*100000000+$E156*1000000+$B156*100+12),LEFT(P$11,2)),bajasvo),2)</f>
        <v>0</v>
      </c>
      <c r="Q156" s="176" t="n">
        <f aca="false">+SUM(M156:P156)</f>
        <v>0</v>
      </c>
      <c r="R156" s="178" t="n">
        <f aca="false">ROUND(+G156+L156-Q156,2)</f>
        <v>0</v>
      </c>
      <c r="S156" s="172"/>
      <c r="T156" s="177" t="n">
        <f aca="false">ROUND(+SUMIF(totaltas,CONCATENATE(+IF($B156&gt;=2002,+$A156*100000000+$E156*1000000+$B156*100+$D156,+$A156*100000000+$E156*1000000+$B156*100+12),LEFT(T$11,2)),altasaa),2)</f>
        <v>0</v>
      </c>
      <c r="U156" s="175" t="n">
        <f aca="false">ROUND(+SUMIF(totaltas,CONCATENATE(+IF($B156&gt;=2002,+$A156*100000000+$E156*1000000+$B156*100+$D156,+$A156*100000000+$E156*1000000+$B156*100+12),LEFT(U$11,2)),altasaa),2)</f>
        <v>0</v>
      </c>
      <c r="V156" s="176" t="n">
        <f aca="false">+SUM(T156:U156)</f>
        <v>0</v>
      </c>
      <c r="W156" s="177" t="n">
        <f aca="false">ROUND(+SUMIF(totbajas,CONCATENATE(+IF($B156&gt;=2002,+$A156*100000000+$E156*1000000+$B156*100+$D156,+$A156*100000000+$E156*1000000+$B156*100+12),LEFT(W$11,2)),bajasaa),2)</f>
        <v>0</v>
      </c>
      <c r="X156" s="174" t="n">
        <f aca="false">ROUND(+SUMIF(totbajas,CONCATENATE(+IF($B156&gt;=2002,+$A156*100000000+$E156*1000000+$B156*100+$D156,+$A156*100000000+$E156*1000000+$B156*100+12),LEFT(X$11,2)),bajasaa),2)</f>
        <v>0</v>
      </c>
      <c r="Y156" s="174" t="n">
        <f aca="false">ROUND(+SUMIF(totbajas,CONCATENATE(+IF($B156&gt;=2002,+$A156*100000000+$E156*1000000+$B156*100+$D156,+$A156*100000000+$E156*1000000+$B156*100+12),LEFT(Y$11,2)),bajasaa),2)</f>
        <v>0</v>
      </c>
      <c r="Z156" s="175" t="n">
        <f aca="false">ROUND(+SUMIF(totbajas,CONCATENATE(+IF($B156&gt;=2002,+$A156*100000000+$E156*1000000+$B156*100+$D156,+$A156*100000000+$E156*1000000+$B156*100+12),LEFT(Z$11,2)),bajasaa),2)</f>
        <v>0</v>
      </c>
      <c r="AA156" s="176" t="n">
        <f aca="false">+SUM(W156:Z156)</f>
        <v>0</v>
      </c>
      <c r="AB156" s="137"/>
      <c r="AC156" s="178" t="n">
        <f aca="false">ROUND(+S156+V156-AA156+AB156,2)</f>
        <v>0</v>
      </c>
      <c r="AD156" s="176" t="n">
        <f aca="false">+R156-AC156</f>
        <v>0</v>
      </c>
      <c r="AE156" s="138" t="str">
        <f aca="false">+IF(R156&lt;0,"X","")</f>
        <v/>
      </c>
      <c r="AF156" s="139" t="str">
        <f aca="false">+IF(AC156&lt;0,"X","")</f>
        <v/>
      </c>
      <c r="AG156" s="139" t="str">
        <f aca="false">+IF(AD156&lt;0,"X","")</f>
        <v/>
      </c>
      <c r="AH156" s="139" t="str">
        <f aca="false">+IF(AB156&lt;AM156,"X",IF(AB156&gt;AN156,"X",""))</f>
        <v/>
      </c>
      <c r="AI156" s="139" t="str">
        <f aca="false">+IF(AC156&lt;AO156,"X","")</f>
        <v/>
      </c>
      <c r="AJ156" s="139" t="str">
        <f aca="false">+IF(AC156&gt;AP156,"X","")</f>
        <v/>
      </c>
      <c r="AK156" s="139" t="str">
        <f aca="false">+IF(ABS(+H156+AB156-ROUND(H156+AB156,2))&gt;0.001,"X","")</f>
        <v/>
      </c>
      <c r="AL156" s="139"/>
      <c r="AM156" s="122" t="n">
        <f aca="false">+IF($B156=1992,0,+IF($B156+$E156-1&lt;=ej,0,MAX(ROUND(+$F156*($R156-$AQ156)*0.97-0.03,2),0)))</f>
        <v>0</v>
      </c>
      <c r="AN156" s="122" t="n">
        <f aca="false">+IF($B156+$E156-1&lt;ej,0,ROUND(+$F156*$R156*1.03+0.03,2))</f>
        <v>0</v>
      </c>
      <c r="AO156" s="122" t="n">
        <f aca="false">+IF($R156=0,0,IF($E156=0,0,+IF($B156+$E156-1&lt;=ej,MIN($R156-1,MAX($R156-$AQ156,0)),MAX(ROUND(+$F156*($R156-$AQ156)*(ej-$B156+1)*0.97-0.03,2),0))))</f>
        <v>0</v>
      </c>
      <c r="AP156" s="122" t="n">
        <f aca="false">+IF($R156=0,0,+IF($E156=0,0,+IF($B156=1992,MIN(+$R156-0.01,+$R156-$AQ156*0.01),MIN($R156-0.01,$R156-$AQ156*0.01,ROUND(+$F156*$R156*(ej-$B156+1)*1.03+0.03,2)))))</f>
        <v>0</v>
      </c>
      <c r="AQ156" s="141"/>
    </row>
    <row r="157" customFormat="false" ht="12.75" hidden="false" customHeight="false" outlineLevel="0" collapsed="false">
      <c r="A157" s="167" t="n">
        <v>421</v>
      </c>
      <c r="B157" s="168" t="n">
        <v>2003</v>
      </c>
      <c r="C157" s="169"/>
      <c r="D157" s="170" t="n">
        <v>4</v>
      </c>
      <c r="E157" s="170" t="n">
        <v>0</v>
      </c>
      <c r="F157" s="171" t="n">
        <f aca="false">IF(E157=0,0,ROUND(1/E157,4))</f>
        <v>0</v>
      </c>
      <c r="G157" s="172"/>
      <c r="H157" s="173"/>
      <c r="I157" s="174" t="n">
        <f aca="false">ROUND(+SUMIF(totaltas,CONCATENATE(+IF($B157&gt;=2002,+$A157*100000000+$E157*1000000+$B157*100+$D157,+$A157*100000000+$E157*1000000+$B157*100+12),LEFT(I$11,2)),altasvo),2)</f>
        <v>0</v>
      </c>
      <c r="J157" s="174" t="n">
        <f aca="false">ROUND(+SUMIF(totaltas,CONCATENATE(+IF($B157&gt;=2002,+$A157*100000000+$E157*1000000+$B157*100+$D157,+$A157*100000000+$E157*1000000+$B157*100+12),LEFT(J$11,2)),altasvo),2)</f>
        <v>0</v>
      </c>
      <c r="K157" s="175" t="n">
        <f aca="false">ROUND(+SUMIF(totaltas,CONCATENATE(+IF($B157&gt;=2002,+$A157*100000000+$E157*1000000+$B157*100+$D157,+$A157*100000000+$E157*1000000+$B157*100+12),LEFT(K$11,2)),altasvo),2)</f>
        <v>0</v>
      </c>
      <c r="L157" s="176" t="n">
        <f aca="false">+SUM(H157:K157)</f>
        <v>0</v>
      </c>
      <c r="M157" s="177" t="n">
        <f aca="false">ROUND(+SUMIF(totbajas,CONCATENATE(+IF($B157&gt;=2002,+$A157*100000000+$E157*1000000+$B157*100+$D157,+$A157*100000000+$E157*1000000+$B157*100+12),LEFT(M$11,2)),bajasvo),2)</f>
        <v>0</v>
      </c>
      <c r="N157" s="174" t="n">
        <f aca="false">ROUND(+SUMIF(totbajas,CONCATENATE(+IF($B157&gt;=2002,+$A157*100000000+$E157*1000000+$B157*100+$D157,+$A157*100000000+$E157*1000000+$B157*100+12),LEFT(N$11,2)),bajasvo),2)</f>
        <v>0</v>
      </c>
      <c r="O157" s="174" t="n">
        <f aca="false">ROUND(+SUMIF(totbajas,CONCATENATE(+IF($B157&gt;=2002,+$A157*100000000+$E157*1000000+$B157*100+$D157,+$A157*100000000+$E157*1000000+$B157*100+12),LEFT(O$11,2)),bajasvo),2)</f>
        <v>0</v>
      </c>
      <c r="P157" s="175" t="n">
        <f aca="false">ROUND(+SUMIF(totbajas,CONCATENATE(+IF($B157&gt;=2002,+$A157*100000000+$E157*1000000+$B157*100+$D157,+$A157*100000000+$E157*1000000+$B157*100+12),LEFT(P$11,2)),bajasvo),2)</f>
        <v>0</v>
      </c>
      <c r="Q157" s="176" t="n">
        <f aca="false">+SUM(M157:P157)</f>
        <v>0</v>
      </c>
      <c r="R157" s="178" t="n">
        <f aca="false">ROUND(+G157+L157-Q157,2)</f>
        <v>0</v>
      </c>
      <c r="S157" s="172"/>
      <c r="T157" s="177" t="n">
        <f aca="false">ROUND(+SUMIF(totaltas,CONCATENATE(+IF($B157&gt;=2002,+$A157*100000000+$E157*1000000+$B157*100+$D157,+$A157*100000000+$E157*1000000+$B157*100+12),LEFT(T$11,2)),altasaa),2)</f>
        <v>0</v>
      </c>
      <c r="U157" s="175" t="n">
        <f aca="false">ROUND(+SUMIF(totaltas,CONCATENATE(+IF($B157&gt;=2002,+$A157*100000000+$E157*1000000+$B157*100+$D157,+$A157*100000000+$E157*1000000+$B157*100+12),LEFT(U$11,2)),altasaa),2)</f>
        <v>0</v>
      </c>
      <c r="V157" s="176" t="n">
        <f aca="false">+SUM(T157:U157)</f>
        <v>0</v>
      </c>
      <c r="W157" s="177" t="n">
        <f aca="false">ROUND(+SUMIF(totbajas,CONCATENATE(+IF($B157&gt;=2002,+$A157*100000000+$E157*1000000+$B157*100+$D157,+$A157*100000000+$E157*1000000+$B157*100+12),LEFT(W$11,2)),bajasaa),2)</f>
        <v>0</v>
      </c>
      <c r="X157" s="174" t="n">
        <f aca="false">ROUND(+SUMIF(totbajas,CONCATENATE(+IF($B157&gt;=2002,+$A157*100000000+$E157*1000000+$B157*100+$D157,+$A157*100000000+$E157*1000000+$B157*100+12),LEFT(X$11,2)),bajasaa),2)</f>
        <v>0</v>
      </c>
      <c r="Y157" s="174" t="n">
        <f aca="false">ROUND(+SUMIF(totbajas,CONCATENATE(+IF($B157&gt;=2002,+$A157*100000000+$E157*1000000+$B157*100+$D157,+$A157*100000000+$E157*1000000+$B157*100+12),LEFT(Y$11,2)),bajasaa),2)</f>
        <v>0</v>
      </c>
      <c r="Z157" s="175" t="n">
        <f aca="false">ROUND(+SUMIF(totbajas,CONCATENATE(+IF($B157&gt;=2002,+$A157*100000000+$E157*1000000+$B157*100+$D157,+$A157*100000000+$E157*1000000+$B157*100+12),LEFT(Z$11,2)),bajasaa),2)</f>
        <v>0</v>
      </c>
      <c r="AA157" s="176" t="n">
        <f aca="false">+SUM(W157:Z157)</f>
        <v>0</v>
      </c>
      <c r="AB157" s="137"/>
      <c r="AC157" s="178" t="n">
        <f aca="false">ROUND(+S157+V157-AA157+AB157,2)</f>
        <v>0</v>
      </c>
      <c r="AD157" s="176" t="n">
        <f aca="false">+R157-AC157</f>
        <v>0</v>
      </c>
      <c r="AE157" s="138" t="str">
        <f aca="false">+IF(R157&lt;0,"X","")</f>
        <v/>
      </c>
      <c r="AF157" s="139" t="str">
        <f aca="false">+IF(AC157&lt;0,"X","")</f>
        <v/>
      </c>
      <c r="AG157" s="139" t="str">
        <f aca="false">+IF(AD157&lt;0,"X","")</f>
        <v/>
      </c>
      <c r="AH157" s="139" t="str">
        <f aca="false">+IF(AB157&lt;AM157,"X",IF(AB157&gt;AN157,"X",""))</f>
        <v/>
      </c>
      <c r="AI157" s="139" t="str">
        <f aca="false">+IF(AC157&lt;AO157,"X","")</f>
        <v/>
      </c>
      <c r="AJ157" s="139" t="str">
        <f aca="false">+IF(AC157&gt;AP157,"X","")</f>
        <v/>
      </c>
      <c r="AK157" s="139" t="str">
        <f aca="false">+IF(ABS(+H157+AB157-ROUND(H157+AB157,2))&gt;0.001,"X","")</f>
        <v/>
      </c>
      <c r="AL157" s="139"/>
      <c r="AM157" s="122" t="n">
        <f aca="false">+IF($B157=1992,0,+IF($B157+$E157-1&lt;=ej,0,MAX(ROUND(+$F157*($R157-$AQ157)*0.97-0.03,2),0)))</f>
        <v>0</v>
      </c>
      <c r="AN157" s="122" t="n">
        <f aca="false">+IF($B157+$E157-1&lt;ej,0,ROUND(+$F157*$R157*1.03+0.03,2))</f>
        <v>0</v>
      </c>
      <c r="AO157" s="122" t="n">
        <f aca="false">+IF($R157=0,0,IF($E157=0,0,+IF($B157+$E157-1&lt;=ej,MIN($R157-1,MAX($R157-$AQ157,0)),MAX(ROUND(+$F157*($R157-$AQ157)*(ej-$B157+1)*0.97-0.03,2),0))))</f>
        <v>0</v>
      </c>
      <c r="AP157" s="122" t="n">
        <f aca="false">+IF($R157=0,0,+IF($E157=0,0,+IF($B157=1992,MIN(+$R157-0.01,+$R157-$AQ157*0.01),MIN($R157-0.01,$R157-$AQ157*0.01,ROUND(+$F157*$R157*(ej-$B157+1)*1.03+0.03,2)))))</f>
        <v>0</v>
      </c>
      <c r="AQ157" s="141"/>
    </row>
    <row r="158" customFormat="false" ht="12.75" hidden="false" customHeight="false" outlineLevel="0" collapsed="false">
      <c r="A158" s="167" t="n">
        <v>421</v>
      </c>
      <c r="B158" s="168" t="n">
        <v>2003</v>
      </c>
      <c r="C158" s="169"/>
      <c r="D158" s="170" t="n">
        <v>5</v>
      </c>
      <c r="E158" s="170" t="n">
        <v>0</v>
      </c>
      <c r="F158" s="171" t="n">
        <f aca="false">IF(E158=0,0,ROUND(1/E158,4))</f>
        <v>0</v>
      </c>
      <c r="G158" s="172"/>
      <c r="H158" s="173"/>
      <c r="I158" s="174" t="n">
        <f aca="false">ROUND(+SUMIF(totaltas,CONCATENATE(+IF($B158&gt;=2002,+$A158*100000000+$E158*1000000+$B158*100+$D158,+$A158*100000000+$E158*1000000+$B158*100+12),LEFT(I$11,2)),altasvo),2)</f>
        <v>0</v>
      </c>
      <c r="J158" s="174" t="n">
        <f aca="false">ROUND(+SUMIF(totaltas,CONCATENATE(+IF($B158&gt;=2002,+$A158*100000000+$E158*1000000+$B158*100+$D158,+$A158*100000000+$E158*1000000+$B158*100+12),LEFT(J$11,2)),altasvo),2)</f>
        <v>0</v>
      </c>
      <c r="K158" s="175" t="n">
        <f aca="false">ROUND(+SUMIF(totaltas,CONCATENATE(+IF($B158&gt;=2002,+$A158*100000000+$E158*1000000+$B158*100+$D158,+$A158*100000000+$E158*1000000+$B158*100+12),LEFT(K$11,2)),altasvo),2)</f>
        <v>0</v>
      </c>
      <c r="L158" s="176" t="n">
        <f aca="false">+SUM(H158:K158)</f>
        <v>0</v>
      </c>
      <c r="M158" s="177" t="n">
        <f aca="false">ROUND(+SUMIF(totbajas,CONCATENATE(+IF($B158&gt;=2002,+$A158*100000000+$E158*1000000+$B158*100+$D158,+$A158*100000000+$E158*1000000+$B158*100+12),LEFT(M$11,2)),bajasvo),2)</f>
        <v>0</v>
      </c>
      <c r="N158" s="174" t="n">
        <f aca="false">ROUND(+SUMIF(totbajas,CONCATENATE(+IF($B158&gt;=2002,+$A158*100000000+$E158*1000000+$B158*100+$D158,+$A158*100000000+$E158*1000000+$B158*100+12),LEFT(N$11,2)),bajasvo),2)</f>
        <v>0</v>
      </c>
      <c r="O158" s="174" t="n">
        <f aca="false">ROUND(+SUMIF(totbajas,CONCATENATE(+IF($B158&gt;=2002,+$A158*100000000+$E158*1000000+$B158*100+$D158,+$A158*100000000+$E158*1000000+$B158*100+12),LEFT(O$11,2)),bajasvo),2)</f>
        <v>0</v>
      </c>
      <c r="P158" s="175" t="n">
        <f aca="false">ROUND(+SUMIF(totbajas,CONCATENATE(+IF($B158&gt;=2002,+$A158*100000000+$E158*1000000+$B158*100+$D158,+$A158*100000000+$E158*1000000+$B158*100+12),LEFT(P$11,2)),bajasvo),2)</f>
        <v>0</v>
      </c>
      <c r="Q158" s="176" t="n">
        <f aca="false">+SUM(M158:P158)</f>
        <v>0</v>
      </c>
      <c r="R158" s="178" t="n">
        <f aca="false">ROUND(+G158+L158-Q158,2)</f>
        <v>0</v>
      </c>
      <c r="S158" s="172"/>
      <c r="T158" s="177" t="n">
        <f aca="false">ROUND(+SUMIF(totaltas,CONCATENATE(+IF($B158&gt;=2002,+$A158*100000000+$E158*1000000+$B158*100+$D158,+$A158*100000000+$E158*1000000+$B158*100+12),LEFT(T$11,2)),altasaa),2)</f>
        <v>0</v>
      </c>
      <c r="U158" s="175" t="n">
        <f aca="false">ROUND(+SUMIF(totaltas,CONCATENATE(+IF($B158&gt;=2002,+$A158*100000000+$E158*1000000+$B158*100+$D158,+$A158*100000000+$E158*1000000+$B158*100+12),LEFT(U$11,2)),altasaa),2)</f>
        <v>0</v>
      </c>
      <c r="V158" s="176" t="n">
        <f aca="false">+SUM(T158:U158)</f>
        <v>0</v>
      </c>
      <c r="W158" s="177" t="n">
        <f aca="false">ROUND(+SUMIF(totbajas,CONCATENATE(+IF($B158&gt;=2002,+$A158*100000000+$E158*1000000+$B158*100+$D158,+$A158*100000000+$E158*1000000+$B158*100+12),LEFT(W$11,2)),bajasaa),2)</f>
        <v>0</v>
      </c>
      <c r="X158" s="174" t="n">
        <f aca="false">ROUND(+SUMIF(totbajas,CONCATENATE(+IF($B158&gt;=2002,+$A158*100000000+$E158*1000000+$B158*100+$D158,+$A158*100000000+$E158*1000000+$B158*100+12),LEFT(X$11,2)),bajasaa),2)</f>
        <v>0</v>
      </c>
      <c r="Y158" s="174" t="n">
        <f aca="false">ROUND(+SUMIF(totbajas,CONCATENATE(+IF($B158&gt;=2002,+$A158*100000000+$E158*1000000+$B158*100+$D158,+$A158*100000000+$E158*1000000+$B158*100+12),LEFT(Y$11,2)),bajasaa),2)</f>
        <v>0</v>
      </c>
      <c r="Z158" s="175" t="n">
        <f aca="false">ROUND(+SUMIF(totbajas,CONCATENATE(+IF($B158&gt;=2002,+$A158*100000000+$E158*1000000+$B158*100+$D158,+$A158*100000000+$E158*1000000+$B158*100+12),LEFT(Z$11,2)),bajasaa),2)</f>
        <v>0</v>
      </c>
      <c r="AA158" s="176" t="n">
        <f aca="false">+SUM(W158:Z158)</f>
        <v>0</v>
      </c>
      <c r="AB158" s="137"/>
      <c r="AC158" s="178" t="n">
        <f aca="false">ROUND(+S158+V158-AA158+AB158,2)</f>
        <v>0</v>
      </c>
      <c r="AD158" s="176" t="n">
        <f aca="false">+R158-AC158</f>
        <v>0</v>
      </c>
      <c r="AE158" s="138" t="str">
        <f aca="false">+IF(R158&lt;0,"X","")</f>
        <v/>
      </c>
      <c r="AF158" s="139" t="str">
        <f aca="false">+IF(AC158&lt;0,"X","")</f>
        <v/>
      </c>
      <c r="AG158" s="139" t="str">
        <f aca="false">+IF(AD158&lt;0,"X","")</f>
        <v/>
      </c>
      <c r="AH158" s="139" t="str">
        <f aca="false">+IF(AB158&lt;AM158,"X",IF(AB158&gt;AN158,"X",""))</f>
        <v/>
      </c>
      <c r="AI158" s="139" t="str">
        <f aca="false">+IF(AC158&lt;AO158,"X","")</f>
        <v/>
      </c>
      <c r="AJ158" s="139" t="str">
        <f aca="false">+IF(AC158&gt;AP158,"X","")</f>
        <v/>
      </c>
      <c r="AK158" s="139" t="str">
        <f aca="false">+IF(ABS(+H158+AB158-ROUND(H158+AB158,2))&gt;0.001,"X","")</f>
        <v/>
      </c>
      <c r="AL158" s="139"/>
      <c r="AM158" s="122" t="n">
        <f aca="false">+IF($B158=1992,0,+IF($B158+$E158-1&lt;=ej,0,MAX(ROUND(+$F158*($R158-$AQ158)*0.97-0.03,2),0)))</f>
        <v>0</v>
      </c>
      <c r="AN158" s="122" t="n">
        <f aca="false">+IF($B158+$E158-1&lt;ej,0,ROUND(+$F158*$R158*1.03+0.03,2))</f>
        <v>0</v>
      </c>
      <c r="AO158" s="122" t="n">
        <f aca="false">+IF($R158=0,0,IF($E158=0,0,+IF($B158+$E158-1&lt;=ej,MIN($R158-1,MAX($R158-$AQ158,0)),MAX(ROUND(+$F158*($R158-$AQ158)*(ej-$B158+1)*0.97-0.03,2),0))))</f>
        <v>0</v>
      </c>
      <c r="AP158" s="122" t="n">
        <f aca="false">+IF($R158=0,0,+IF($E158=0,0,+IF($B158=1992,MIN(+$R158-0.01,+$R158-$AQ158*0.01),MIN($R158-0.01,$R158-$AQ158*0.01,ROUND(+$F158*$R158*(ej-$B158+1)*1.03+0.03,2)))))</f>
        <v>0</v>
      </c>
      <c r="AQ158" s="141"/>
    </row>
    <row r="159" customFormat="false" ht="12.75" hidden="false" customHeight="false" outlineLevel="0" collapsed="false">
      <c r="A159" s="167" t="n">
        <v>421</v>
      </c>
      <c r="B159" s="168" t="n">
        <v>2003</v>
      </c>
      <c r="C159" s="169"/>
      <c r="D159" s="170" t="n">
        <v>6</v>
      </c>
      <c r="E159" s="170" t="n">
        <v>0</v>
      </c>
      <c r="F159" s="171" t="n">
        <f aca="false">IF(E159=0,0,ROUND(1/E159,4))</f>
        <v>0</v>
      </c>
      <c r="G159" s="172"/>
      <c r="H159" s="173"/>
      <c r="I159" s="174" t="n">
        <f aca="false">ROUND(+SUMIF(totaltas,CONCATENATE(+IF($B159&gt;=2002,+$A159*100000000+$E159*1000000+$B159*100+$D159,+$A159*100000000+$E159*1000000+$B159*100+12),LEFT(I$11,2)),altasvo),2)</f>
        <v>0</v>
      </c>
      <c r="J159" s="174" t="n">
        <f aca="false">ROUND(+SUMIF(totaltas,CONCATENATE(+IF($B159&gt;=2002,+$A159*100000000+$E159*1000000+$B159*100+$D159,+$A159*100000000+$E159*1000000+$B159*100+12),LEFT(J$11,2)),altasvo),2)</f>
        <v>0</v>
      </c>
      <c r="K159" s="175" t="n">
        <f aca="false">ROUND(+SUMIF(totaltas,CONCATENATE(+IF($B159&gt;=2002,+$A159*100000000+$E159*1000000+$B159*100+$D159,+$A159*100000000+$E159*1000000+$B159*100+12),LEFT(K$11,2)),altasvo),2)</f>
        <v>0</v>
      </c>
      <c r="L159" s="176" t="n">
        <f aca="false">+SUM(H159:K159)</f>
        <v>0</v>
      </c>
      <c r="M159" s="177" t="n">
        <f aca="false">ROUND(+SUMIF(totbajas,CONCATENATE(+IF($B159&gt;=2002,+$A159*100000000+$E159*1000000+$B159*100+$D159,+$A159*100000000+$E159*1000000+$B159*100+12),LEFT(M$11,2)),bajasvo),2)</f>
        <v>0</v>
      </c>
      <c r="N159" s="174" t="n">
        <f aca="false">ROUND(+SUMIF(totbajas,CONCATENATE(+IF($B159&gt;=2002,+$A159*100000000+$E159*1000000+$B159*100+$D159,+$A159*100000000+$E159*1000000+$B159*100+12),LEFT(N$11,2)),bajasvo),2)</f>
        <v>0</v>
      </c>
      <c r="O159" s="174" t="n">
        <f aca="false">ROUND(+SUMIF(totbajas,CONCATENATE(+IF($B159&gt;=2002,+$A159*100000000+$E159*1000000+$B159*100+$D159,+$A159*100000000+$E159*1000000+$B159*100+12),LEFT(O$11,2)),bajasvo),2)</f>
        <v>0</v>
      </c>
      <c r="P159" s="175" t="n">
        <f aca="false">ROUND(+SUMIF(totbajas,CONCATENATE(+IF($B159&gt;=2002,+$A159*100000000+$E159*1000000+$B159*100+$D159,+$A159*100000000+$E159*1000000+$B159*100+12),LEFT(P$11,2)),bajasvo),2)</f>
        <v>0</v>
      </c>
      <c r="Q159" s="176" t="n">
        <f aca="false">+SUM(M159:P159)</f>
        <v>0</v>
      </c>
      <c r="R159" s="178" t="n">
        <f aca="false">ROUND(+G159+L159-Q159,2)</f>
        <v>0</v>
      </c>
      <c r="S159" s="172"/>
      <c r="T159" s="177" t="n">
        <f aca="false">ROUND(+SUMIF(totaltas,CONCATENATE(+IF($B159&gt;=2002,+$A159*100000000+$E159*1000000+$B159*100+$D159,+$A159*100000000+$E159*1000000+$B159*100+12),LEFT(T$11,2)),altasaa),2)</f>
        <v>0</v>
      </c>
      <c r="U159" s="175" t="n">
        <f aca="false">ROUND(+SUMIF(totaltas,CONCATENATE(+IF($B159&gt;=2002,+$A159*100000000+$E159*1000000+$B159*100+$D159,+$A159*100000000+$E159*1000000+$B159*100+12),LEFT(U$11,2)),altasaa),2)</f>
        <v>0</v>
      </c>
      <c r="V159" s="176" t="n">
        <f aca="false">+SUM(T159:U159)</f>
        <v>0</v>
      </c>
      <c r="W159" s="177" t="n">
        <f aca="false">ROUND(+SUMIF(totbajas,CONCATENATE(+IF($B159&gt;=2002,+$A159*100000000+$E159*1000000+$B159*100+$D159,+$A159*100000000+$E159*1000000+$B159*100+12),LEFT(W$11,2)),bajasaa),2)</f>
        <v>0</v>
      </c>
      <c r="X159" s="174" t="n">
        <f aca="false">ROUND(+SUMIF(totbajas,CONCATENATE(+IF($B159&gt;=2002,+$A159*100000000+$E159*1000000+$B159*100+$D159,+$A159*100000000+$E159*1000000+$B159*100+12),LEFT(X$11,2)),bajasaa),2)</f>
        <v>0</v>
      </c>
      <c r="Y159" s="174" t="n">
        <f aca="false">ROUND(+SUMIF(totbajas,CONCATENATE(+IF($B159&gt;=2002,+$A159*100000000+$E159*1000000+$B159*100+$D159,+$A159*100000000+$E159*1000000+$B159*100+12),LEFT(Y$11,2)),bajasaa),2)</f>
        <v>0</v>
      </c>
      <c r="Z159" s="175" t="n">
        <f aca="false">ROUND(+SUMIF(totbajas,CONCATENATE(+IF($B159&gt;=2002,+$A159*100000000+$E159*1000000+$B159*100+$D159,+$A159*100000000+$E159*1000000+$B159*100+12),LEFT(Z$11,2)),bajasaa),2)</f>
        <v>0</v>
      </c>
      <c r="AA159" s="176" t="n">
        <f aca="false">+SUM(W159:Z159)</f>
        <v>0</v>
      </c>
      <c r="AB159" s="137"/>
      <c r="AC159" s="178" t="n">
        <f aca="false">ROUND(+S159+V159-AA159+AB159,2)</f>
        <v>0</v>
      </c>
      <c r="AD159" s="176" t="n">
        <f aca="false">+R159-AC159</f>
        <v>0</v>
      </c>
      <c r="AE159" s="138" t="str">
        <f aca="false">+IF(R159&lt;0,"X","")</f>
        <v/>
      </c>
      <c r="AF159" s="139" t="str">
        <f aca="false">+IF(AC159&lt;0,"X","")</f>
        <v/>
      </c>
      <c r="AG159" s="139" t="str">
        <f aca="false">+IF(AD159&lt;0,"X","")</f>
        <v/>
      </c>
      <c r="AH159" s="139" t="str">
        <f aca="false">+IF(AB159&lt;AM159,"X",IF(AB159&gt;AN159,"X",""))</f>
        <v/>
      </c>
      <c r="AI159" s="139" t="str">
        <f aca="false">+IF(AC159&lt;AO159,"X","")</f>
        <v/>
      </c>
      <c r="AJ159" s="139" t="str">
        <f aca="false">+IF(AC159&gt;AP159,"X","")</f>
        <v/>
      </c>
      <c r="AK159" s="139" t="str">
        <f aca="false">+IF(ABS(+H159+AB159-ROUND(H159+AB159,2))&gt;0.001,"X","")</f>
        <v/>
      </c>
      <c r="AL159" s="139"/>
      <c r="AM159" s="122" t="n">
        <f aca="false">+IF($B159=1992,0,+IF($B159+$E159-1&lt;=ej,0,MAX(ROUND(+$F159*($R159-$AQ159)*0.97-0.03,2),0)))</f>
        <v>0</v>
      </c>
      <c r="AN159" s="122" t="n">
        <f aca="false">+IF($B159+$E159-1&lt;ej,0,ROUND(+$F159*$R159*1.03+0.03,2))</f>
        <v>0</v>
      </c>
      <c r="AO159" s="122" t="n">
        <f aca="false">+IF($R159=0,0,IF($E159=0,0,+IF($B159+$E159-1&lt;=ej,MIN($R159-1,MAX($R159-$AQ159,0)),MAX(ROUND(+$F159*($R159-$AQ159)*(ej-$B159+1)*0.97-0.03,2),0))))</f>
        <v>0</v>
      </c>
      <c r="AP159" s="122" t="n">
        <f aca="false">+IF($R159=0,0,+IF($E159=0,0,+IF($B159=1992,MIN(+$R159-0.01,+$R159-$AQ159*0.01),MIN($R159-0.01,$R159-$AQ159*0.01,ROUND(+$F159*$R159*(ej-$B159+1)*1.03+0.03,2)))))</f>
        <v>0</v>
      </c>
      <c r="AQ159" s="141"/>
    </row>
    <row r="160" customFormat="false" ht="12.75" hidden="false" customHeight="false" outlineLevel="0" collapsed="false">
      <c r="A160" s="167" t="n">
        <v>421</v>
      </c>
      <c r="B160" s="168" t="n">
        <v>2003</v>
      </c>
      <c r="C160" s="169"/>
      <c r="D160" s="170" t="n">
        <v>7</v>
      </c>
      <c r="E160" s="170" t="n">
        <v>0</v>
      </c>
      <c r="F160" s="171" t="n">
        <f aca="false">IF(E160=0,0,ROUND(1/E160,4))</f>
        <v>0</v>
      </c>
      <c r="G160" s="172"/>
      <c r="H160" s="173"/>
      <c r="I160" s="174" t="n">
        <f aca="false">ROUND(+SUMIF(totaltas,CONCATENATE(+IF($B160&gt;=2002,+$A160*100000000+$E160*1000000+$B160*100+$D160,+$A160*100000000+$E160*1000000+$B160*100+12),LEFT(I$11,2)),altasvo),2)</f>
        <v>0</v>
      </c>
      <c r="J160" s="174" t="n">
        <f aca="false">ROUND(+SUMIF(totaltas,CONCATENATE(+IF($B160&gt;=2002,+$A160*100000000+$E160*1000000+$B160*100+$D160,+$A160*100000000+$E160*1000000+$B160*100+12),LEFT(J$11,2)),altasvo),2)</f>
        <v>0</v>
      </c>
      <c r="K160" s="175" t="n">
        <f aca="false">ROUND(+SUMIF(totaltas,CONCATENATE(+IF($B160&gt;=2002,+$A160*100000000+$E160*1000000+$B160*100+$D160,+$A160*100000000+$E160*1000000+$B160*100+12),LEFT(K$11,2)),altasvo),2)</f>
        <v>0</v>
      </c>
      <c r="L160" s="176" t="n">
        <f aca="false">+SUM(H160:K160)</f>
        <v>0</v>
      </c>
      <c r="M160" s="177" t="n">
        <f aca="false">ROUND(+SUMIF(totbajas,CONCATENATE(+IF($B160&gt;=2002,+$A160*100000000+$E160*1000000+$B160*100+$D160,+$A160*100000000+$E160*1000000+$B160*100+12),LEFT(M$11,2)),bajasvo),2)</f>
        <v>0</v>
      </c>
      <c r="N160" s="174" t="n">
        <f aca="false">ROUND(+SUMIF(totbajas,CONCATENATE(+IF($B160&gt;=2002,+$A160*100000000+$E160*1000000+$B160*100+$D160,+$A160*100000000+$E160*1000000+$B160*100+12),LEFT(N$11,2)),bajasvo),2)</f>
        <v>0</v>
      </c>
      <c r="O160" s="174" t="n">
        <f aca="false">ROUND(+SUMIF(totbajas,CONCATENATE(+IF($B160&gt;=2002,+$A160*100000000+$E160*1000000+$B160*100+$D160,+$A160*100000000+$E160*1000000+$B160*100+12),LEFT(O$11,2)),bajasvo),2)</f>
        <v>0</v>
      </c>
      <c r="P160" s="175" t="n">
        <f aca="false">ROUND(+SUMIF(totbajas,CONCATENATE(+IF($B160&gt;=2002,+$A160*100000000+$E160*1000000+$B160*100+$D160,+$A160*100000000+$E160*1000000+$B160*100+12),LEFT(P$11,2)),bajasvo),2)</f>
        <v>0</v>
      </c>
      <c r="Q160" s="176" t="n">
        <f aca="false">+SUM(M160:P160)</f>
        <v>0</v>
      </c>
      <c r="R160" s="178" t="n">
        <f aca="false">ROUND(+G160+L160-Q160,2)</f>
        <v>0</v>
      </c>
      <c r="S160" s="172"/>
      <c r="T160" s="177" t="n">
        <f aca="false">ROUND(+SUMIF(totaltas,CONCATENATE(+IF($B160&gt;=2002,+$A160*100000000+$E160*1000000+$B160*100+$D160,+$A160*100000000+$E160*1000000+$B160*100+12),LEFT(T$11,2)),altasaa),2)</f>
        <v>0</v>
      </c>
      <c r="U160" s="175" t="n">
        <f aca="false">ROUND(+SUMIF(totaltas,CONCATENATE(+IF($B160&gt;=2002,+$A160*100000000+$E160*1000000+$B160*100+$D160,+$A160*100000000+$E160*1000000+$B160*100+12),LEFT(U$11,2)),altasaa),2)</f>
        <v>0</v>
      </c>
      <c r="V160" s="176" t="n">
        <f aca="false">+SUM(T160:U160)</f>
        <v>0</v>
      </c>
      <c r="W160" s="177" t="n">
        <f aca="false">ROUND(+SUMIF(totbajas,CONCATENATE(+IF($B160&gt;=2002,+$A160*100000000+$E160*1000000+$B160*100+$D160,+$A160*100000000+$E160*1000000+$B160*100+12),LEFT(W$11,2)),bajasaa),2)</f>
        <v>0</v>
      </c>
      <c r="X160" s="174" t="n">
        <f aca="false">ROUND(+SUMIF(totbajas,CONCATENATE(+IF($B160&gt;=2002,+$A160*100000000+$E160*1000000+$B160*100+$D160,+$A160*100000000+$E160*1000000+$B160*100+12),LEFT(X$11,2)),bajasaa),2)</f>
        <v>0</v>
      </c>
      <c r="Y160" s="174" t="n">
        <f aca="false">ROUND(+SUMIF(totbajas,CONCATENATE(+IF($B160&gt;=2002,+$A160*100000000+$E160*1000000+$B160*100+$D160,+$A160*100000000+$E160*1000000+$B160*100+12),LEFT(Y$11,2)),bajasaa),2)</f>
        <v>0</v>
      </c>
      <c r="Z160" s="175" t="n">
        <f aca="false">ROUND(+SUMIF(totbajas,CONCATENATE(+IF($B160&gt;=2002,+$A160*100000000+$E160*1000000+$B160*100+$D160,+$A160*100000000+$E160*1000000+$B160*100+12),LEFT(Z$11,2)),bajasaa),2)</f>
        <v>0</v>
      </c>
      <c r="AA160" s="176" t="n">
        <f aca="false">+SUM(W160:Z160)</f>
        <v>0</v>
      </c>
      <c r="AB160" s="137"/>
      <c r="AC160" s="178" t="n">
        <f aca="false">ROUND(+S160+V160-AA160+AB160,2)</f>
        <v>0</v>
      </c>
      <c r="AD160" s="176" t="n">
        <f aca="false">+R160-AC160</f>
        <v>0</v>
      </c>
      <c r="AE160" s="138" t="str">
        <f aca="false">+IF(R160&lt;0,"X","")</f>
        <v/>
      </c>
      <c r="AF160" s="139" t="str">
        <f aca="false">+IF(AC160&lt;0,"X","")</f>
        <v/>
      </c>
      <c r="AG160" s="139" t="str">
        <f aca="false">+IF(AD160&lt;0,"X","")</f>
        <v/>
      </c>
      <c r="AH160" s="139" t="str">
        <f aca="false">+IF(AB160&lt;AM160,"X",IF(AB160&gt;AN160,"X",""))</f>
        <v/>
      </c>
      <c r="AI160" s="139" t="str">
        <f aca="false">+IF(AC160&lt;AO160,"X","")</f>
        <v/>
      </c>
      <c r="AJ160" s="139" t="str">
        <f aca="false">+IF(AC160&gt;AP160,"X","")</f>
        <v/>
      </c>
      <c r="AK160" s="139" t="str">
        <f aca="false">+IF(ABS(+H160+AB160-ROUND(H160+AB160,2))&gt;0.001,"X","")</f>
        <v/>
      </c>
      <c r="AL160" s="139"/>
      <c r="AM160" s="122" t="n">
        <f aca="false">+IF($B160=1992,0,+IF($B160+$E160-1&lt;=ej,0,MAX(ROUND(+$F160*($R160-$AQ160)*0.97-0.03,2),0)))</f>
        <v>0</v>
      </c>
      <c r="AN160" s="122" t="n">
        <f aca="false">+IF($B160+$E160-1&lt;ej,0,ROUND(+$F160*$R160*1.03+0.03,2))</f>
        <v>0</v>
      </c>
      <c r="AO160" s="122" t="n">
        <f aca="false">+IF($R160=0,0,IF($E160=0,0,+IF($B160+$E160-1&lt;=ej,MIN($R160-1,MAX($R160-$AQ160,0)),MAX(ROUND(+$F160*($R160-$AQ160)*(ej-$B160+1)*0.97-0.03,2),0))))</f>
        <v>0</v>
      </c>
      <c r="AP160" s="122" t="n">
        <f aca="false">+IF($R160=0,0,+IF($E160=0,0,+IF($B160=1992,MIN(+$R160-0.01,+$R160-$AQ160*0.01),MIN($R160-0.01,$R160-$AQ160*0.01,ROUND(+$F160*$R160*(ej-$B160+1)*1.03+0.03,2)))))</f>
        <v>0</v>
      </c>
      <c r="AQ160" s="141"/>
    </row>
    <row r="161" customFormat="false" ht="12.75" hidden="false" customHeight="false" outlineLevel="0" collapsed="false">
      <c r="A161" s="167" t="n">
        <v>421</v>
      </c>
      <c r="B161" s="168" t="n">
        <v>2003</v>
      </c>
      <c r="C161" s="169"/>
      <c r="D161" s="170" t="n">
        <v>8</v>
      </c>
      <c r="E161" s="170" t="n">
        <v>0</v>
      </c>
      <c r="F161" s="171" t="n">
        <f aca="false">IF(E161=0,0,ROUND(1/E161,4))</f>
        <v>0</v>
      </c>
      <c r="G161" s="172"/>
      <c r="H161" s="173"/>
      <c r="I161" s="174" t="n">
        <f aca="false">ROUND(+SUMIF(totaltas,CONCATENATE(+IF($B161&gt;=2002,+$A161*100000000+$E161*1000000+$B161*100+$D161,+$A161*100000000+$E161*1000000+$B161*100+12),LEFT(I$11,2)),altasvo),2)</f>
        <v>0</v>
      </c>
      <c r="J161" s="174" t="n">
        <f aca="false">ROUND(+SUMIF(totaltas,CONCATENATE(+IF($B161&gt;=2002,+$A161*100000000+$E161*1000000+$B161*100+$D161,+$A161*100000000+$E161*1000000+$B161*100+12),LEFT(J$11,2)),altasvo),2)</f>
        <v>0</v>
      </c>
      <c r="K161" s="175" t="n">
        <f aca="false">ROUND(+SUMIF(totaltas,CONCATENATE(+IF($B161&gt;=2002,+$A161*100000000+$E161*1000000+$B161*100+$D161,+$A161*100000000+$E161*1000000+$B161*100+12),LEFT(K$11,2)),altasvo),2)</f>
        <v>0</v>
      </c>
      <c r="L161" s="176" t="n">
        <f aca="false">+SUM(H161:K161)</f>
        <v>0</v>
      </c>
      <c r="M161" s="177" t="n">
        <f aca="false">ROUND(+SUMIF(totbajas,CONCATENATE(+IF($B161&gt;=2002,+$A161*100000000+$E161*1000000+$B161*100+$D161,+$A161*100000000+$E161*1000000+$B161*100+12),LEFT(M$11,2)),bajasvo),2)</f>
        <v>0</v>
      </c>
      <c r="N161" s="174" t="n">
        <f aca="false">ROUND(+SUMIF(totbajas,CONCATENATE(+IF($B161&gt;=2002,+$A161*100000000+$E161*1000000+$B161*100+$D161,+$A161*100000000+$E161*1000000+$B161*100+12),LEFT(N$11,2)),bajasvo),2)</f>
        <v>0</v>
      </c>
      <c r="O161" s="174" t="n">
        <f aca="false">ROUND(+SUMIF(totbajas,CONCATENATE(+IF($B161&gt;=2002,+$A161*100000000+$E161*1000000+$B161*100+$D161,+$A161*100000000+$E161*1000000+$B161*100+12),LEFT(O$11,2)),bajasvo),2)</f>
        <v>0</v>
      </c>
      <c r="P161" s="175" t="n">
        <f aca="false">ROUND(+SUMIF(totbajas,CONCATENATE(+IF($B161&gt;=2002,+$A161*100000000+$E161*1000000+$B161*100+$D161,+$A161*100000000+$E161*1000000+$B161*100+12),LEFT(P$11,2)),bajasvo),2)</f>
        <v>0</v>
      </c>
      <c r="Q161" s="176" t="n">
        <f aca="false">+SUM(M161:P161)</f>
        <v>0</v>
      </c>
      <c r="R161" s="178" t="n">
        <f aca="false">ROUND(+G161+L161-Q161,2)</f>
        <v>0</v>
      </c>
      <c r="S161" s="172"/>
      <c r="T161" s="177" t="n">
        <f aca="false">ROUND(+SUMIF(totaltas,CONCATENATE(+IF($B161&gt;=2002,+$A161*100000000+$E161*1000000+$B161*100+$D161,+$A161*100000000+$E161*1000000+$B161*100+12),LEFT(T$11,2)),altasaa),2)</f>
        <v>0</v>
      </c>
      <c r="U161" s="175" t="n">
        <f aca="false">ROUND(+SUMIF(totaltas,CONCATENATE(+IF($B161&gt;=2002,+$A161*100000000+$E161*1000000+$B161*100+$D161,+$A161*100000000+$E161*1000000+$B161*100+12),LEFT(U$11,2)),altasaa),2)</f>
        <v>0</v>
      </c>
      <c r="V161" s="176" t="n">
        <f aca="false">+SUM(T161:U161)</f>
        <v>0</v>
      </c>
      <c r="W161" s="177" t="n">
        <f aca="false">ROUND(+SUMIF(totbajas,CONCATENATE(+IF($B161&gt;=2002,+$A161*100000000+$E161*1000000+$B161*100+$D161,+$A161*100000000+$E161*1000000+$B161*100+12),LEFT(W$11,2)),bajasaa),2)</f>
        <v>0</v>
      </c>
      <c r="X161" s="174" t="n">
        <f aca="false">ROUND(+SUMIF(totbajas,CONCATENATE(+IF($B161&gt;=2002,+$A161*100000000+$E161*1000000+$B161*100+$D161,+$A161*100000000+$E161*1000000+$B161*100+12),LEFT(X$11,2)),bajasaa),2)</f>
        <v>0</v>
      </c>
      <c r="Y161" s="174" t="n">
        <f aca="false">ROUND(+SUMIF(totbajas,CONCATENATE(+IF($B161&gt;=2002,+$A161*100000000+$E161*1000000+$B161*100+$D161,+$A161*100000000+$E161*1000000+$B161*100+12),LEFT(Y$11,2)),bajasaa),2)</f>
        <v>0</v>
      </c>
      <c r="Z161" s="175" t="n">
        <f aca="false">ROUND(+SUMIF(totbajas,CONCATENATE(+IF($B161&gt;=2002,+$A161*100000000+$E161*1000000+$B161*100+$D161,+$A161*100000000+$E161*1000000+$B161*100+12),LEFT(Z$11,2)),bajasaa),2)</f>
        <v>0</v>
      </c>
      <c r="AA161" s="176" t="n">
        <f aca="false">+SUM(W161:Z161)</f>
        <v>0</v>
      </c>
      <c r="AB161" s="137"/>
      <c r="AC161" s="178" t="n">
        <f aca="false">ROUND(+S161+V161-AA161+AB161,2)</f>
        <v>0</v>
      </c>
      <c r="AD161" s="176" t="n">
        <f aca="false">+R161-AC161</f>
        <v>0</v>
      </c>
      <c r="AE161" s="138" t="str">
        <f aca="false">+IF(R161&lt;0,"X","")</f>
        <v/>
      </c>
      <c r="AF161" s="139" t="str">
        <f aca="false">+IF(AC161&lt;0,"X","")</f>
        <v/>
      </c>
      <c r="AG161" s="139" t="str">
        <f aca="false">+IF(AD161&lt;0,"X","")</f>
        <v/>
      </c>
      <c r="AH161" s="139" t="str">
        <f aca="false">+IF(AB161&lt;AM161,"X",IF(AB161&gt;AN161,"X",""))</f>
        <v/>
      </c>
      <c r="AI161" s="139" t="str">
        <f aca="false">+IF(AC161&lt;AO161,"X","")</f>
        <v/>
      </c>
      <c r="AJ161" s="139" t="str">
        <f aca="false">+IF(AC161&gt;AP161,"X","")</f>
        <v/>
      </c>
      <c r="AK161" s="139" t="str">
        <f aca="false">+IF(ABS(+H161+AB161-ROUND(H161+AB161,2))&gt;0.001,"X","")</f>
        <v/>
      </c>
      <c r="AL161" s="139"/>
      <c r="AM161" s="122" t="n">
        <f aca="false">+IF($B161=1992,0,+IF($B161+$E161-1&lt;=ej,0,MAX(ROUND(+$F161*($R161-$AQ161)*0.97-0.03,2),0)))</f>
        <v>0</v>
      </c>
      <c r="AN161" s="122" t="n">
        <f aca="false">+IF($B161+$E161-1&lt;ej,0,ROUND(+$F161*$R161*1.03+0.03,2))</f>
        <v>0</v>
      </c>
      <c r="AO161" s="122" t="n">
        <f aca="false">+IF($R161=0,0,IF($E161=0,0,+IF($B161+$E161-1&lt;=ej,MIN($R161-1,MAX($R161-$AQ161,0)),MAX(ROUND(+$F161*($R161-$AQ161)*(ej-$B161+1)*0.97-0.03,2),0))))</f>
        <v>0</v>
      </c>
      <c r="AP161" s="122" t="n">
        <f aca="false">+IF($R161=0,0,+IF($E161=0,0,+IF($B161=1992,MIN(+$R161-0.01,+$R161-$AQ161*0.01),MIN($R161-0.01,$R161-$AQ161*0.01,ROUND(+$F161*$R161*(ej-$B161+1)*1.03+0.03,2)))))</f>
        <v>0</v>
      </c>
      <c r="AQ161" s="141"/>
    </row>
    <row r="162" customFormat="false" ht="12.75" hidden="false" customHeight="false" outlineLevel="0" collapsed="false">
      <c r="A162" s="167" t="n">
        <v>421</v>
      </c>
      <c r="B162" s="168" t="n">
        <v>2003</v>
      </c>
      <c r="C162" s="169"/>
      <c r="D162" s="170" t="n">
        <v>9</v>
      </c>
      <c r="E162" s="170" t="n">
        <v>0</v>
      </c>
      <c r="F162" s="171" t="n">
        <f aca="false">IF(E162=0,0,ROUND(1/E162,4))</f>
        <v>0</v>
      </c>
      <c r="G162" s="172"/>
      <c r="H162" s="173"/>
      <c r="I162" s="174" t="n">
        <f aca="false">ROUND(+SUMIF(totaltas,CONCATENATE(+IF($B162&gt;=2002,+$A162*100000000+$E162*1000000+$B162*100+$D162,+$A162*100000000+$E162*1000000+$B162*100+12),LEFT(I$11,2)),altasvo),2)</f>
        <v>0</v>
      </c>
      <c r="J162" s="174" t="n">
        <f aca="false">ROUND(+SUMIF(totaltas,CONCATENATE(+IF($B162&gt;=2002,+$A162*100000000+$E162*1000000+$B162*100+$D162,+$A162*100000000+$E162*1000000+$B162*100+12),LEFT(J$11,2)),altasvo),2)</f>
        <v>0</v>
      </c>
      <c r="K162" s="175" t="n">
        <f aca="false">ROUND(+SUMIF(totaltas,CONCATENATE(+IF($B162&gt;=2002,+$A162*100000000+$E162*1000000+$B162*100+$D162,+$A162*100000000+$E162*1000000+$B162*100+12),LEFT(K$11,2)),altasvo),2)</f>
        <v>0</v>
      </c>
      <c r="L162" s="176" t="n">
        <f aca="false">+SUM(H162:K162)</f>
        <v>0</v>
      </c>
      <c r="M162" s="177" t="n">
        <f aca="false">ROUND(+SUMIF(totbajas,CONCATENATE(+IF($B162&gt;=2002,+$A162*100000000+$E162*1000000+$B162*100+$D162,+$A162*100000000+$E162*1000000+$B162*100+12),LEFT(M$11,2)),bajasvo),2)</f>
        <v>0</v>
      </c>
      <c r="N162" s="174" t="n">
        <f aca="false">ROUND(+SUMIF(totbajas,CONCATENATE(+IF($B162&gt;=2002,+$A162*100000000+$E162*1000000+$B162*100+$D162,+$A162*100000000+$E162*1000000+$B162*100+12),LEFT(N$11,2)),bajasvo),2)</f>
        <v>0</v>
      </c>
      <c r="O162" s="174" t="n">
        <f aca="false">ROUND(+SUMIF(totbajas,CONCATENATE(+IF($B162&gt;=2002,+$A162*100000000+$E162*1000000+$B162*100+$D162,+$A162*100000000+$E162*1000000+$B162*100+12),LEFT(O$11,2)),bajasvo),2)</f>
        <v>0</v>
      </c>
      <c r="P162" s="175" t="n">
        <f aca="false">ROUND(+SUMIF(totbajas,CONCATENATE(+IF($B162&gt;=2002,+$A162*100000000+$E162*1000000+$B162*100+$D162,+$A162*100000000+$E162*1000000+$B162*100+12),LEFT(P$11,2)),bajasvo),2)</f>
        <v>0</v>
      </c>
      <c r="Q162" s="176" t="n">
        <f aca="false">+SUM(M162:P162)</f>
        <v>0</v>
      </c>
      <c r="R162" s="178" t="n">
        <f aca="false">ROUND(+G162+L162-Q162,2)</f>
        <v>0</v>
      </c>
      <c r="S162" s="172"/>
      <c r="T162" s="177" t="n">
        <f aca="false">ROUND(+SUMIF(totaltas,CONCATENATE(+IF($B162&gt;=2002,+$A162*100000000+$E162*1000000+$B162*100+$D162,+$A162*100000000+$E162*1000000+$B162*100+12),LEFT(T$11,2)),altasaa),2)</f>
        <v>0</v>
      </c>
      <c r="U162" s="175" t="n">
        <f aca="false">ROUND(+SUMIF(totaltas,CONCATENATE(+IF($B162&gt;=2002,+$A162*100000000+$E162*1000000+$B162*100+$D162,+$A162*100000000+$E162*1000000+$B162*100+12),LEFT(U$11,2)),altasaa),2)</f>
        <v>0</v>
      </c>
      <c r="V162" s="176" t="n">
        <f aca="false">+SUM(T162:U162)</f>
        <v>0</v>
      </c>
      <c r="W162" s="177" t="n">
        <f aca="false">ROUND(+SUMIF(totbajas,CONCATENATE(+IF($B162&gt;=2002,+$A162*100000000+$E162*1000000+$B162*100+$D162,+$A162*100000000+$E162*1000000+$B162*100+12),LEFT(W$11,2)),bajasaa),2)</f>
        <v>0</v>
      </c>
      <c r="X162" s="174" t="n">
        <f aca="false">ROUND(+SUMIF(totbajas,CONCATENATE(+IF($B162&gt;=2002,+$A162*100000000+$E162*1000000+$B162*100+$D162,+$A162*100000000+$E162*1000000+$B162*100+12),LEFT(X$11,2)),bajasaa),2)</f>
        <v>0</v>
      </c>
      <c r="Y162" s="174" t="n">
        <f aca="false">ROUND(+SUMIF(totbajas,CONCATENATE(+IF($B162&gt;=2002,+$A162*100000000+$E162*1000000+$B162*100+$D162,+$A162*100000000+$E162*1000000+$B162*100+12),LEFT(Y$11,2)),bajasaa),2)</f>
        <v>0</v>
      </c>
      <c r="Z162" s="175" t="n">
        <f aca="false">ROUND(+SUMIF(totbajas,CONCATENATE(+IF($B162&gt;=2002,+$A162*100000000+$E162*1000000+$B162*100+$D162,+$A162*100000000+$E162*1000000+$B162*100+12),LEFT(Z$11,2)),bajasaa),2)</f>
        <v>0</v>
      </c>
      <c r="AA162" s="176" t="n">
        <f aca="false">+SUM(W162:Z162)</f>
        <v>0</v>
      </c>
      <c r="AB162" s="137"/>
      <c r="AC162" s="178" t="n">
        <f aca="false">ROUND(+S162+V162-AA162+AB162,2)</f>
        <v>0</v>
      </c>
      <c r="AD162" s="176" t="n">
        <f aca="false">+R162-AC162</f>
        <v>0</v>
      </c>
      <c r="AE162" s="138" t="str">
        <f aca="false">+IF(R162&lt;0,"X","")</f>
        <v/>
      </c>
      <c r="AF162" s="139" t="str">
        <f aca="false">+IF(AC162&lt;0,"X","")</f>
        <v/>
      </c>
      <c r="AG162" s="139" t="str">
        <f aca="false">+IF(AD162&lt;0,"X","")</f>
        <v/>
      </c>
      <c r="AH162" s="139" t="str">
        <f aca="false">+IF(AB162&lt;AM162,"X",IF(AB162&gt;AN162,"X",""))</f>
        <v/>
      </c>
      <c r="AI162" s="139" t="str">
        <f aca="false">+IF(AC162&lt;AO162,"X","")</f>
        <v/>
      </c>
      <c r="AJ162" s="139" t="str">
        <f aca="false">+IF(AC162&gt;AP162,"X","")</f>
        <v/>
      </c>
      <c r="AK162" s="139" t="str">
        <f aca="false">+IF(ABS(+H162+AB162-ROUND(H162+AB162,2))&gt;0.001,"X","")</f>
        <v/>
      </c>
      <c r="AL162" s="139"/>
      <c r="AM162" s="122" t="n">
        <f aca="false">+IF($B162=1992,0,+IF($B162+$E162-1&lt;=ej,0,MAX(ROUND(+$F162*($R162-$AQ162)*0.97-0.03,2),0)))</f>
        <v>0</v>
      </c>
      <c r="AN162" s="122" t="n">
        <f aca="false">+IF($B162+$E162-1&lt;ej,0,ROUND(+$F162*$R162*1.03+0.03,2))</f>
        <v>0</v>
      </c>
      <c r="AO162" s="122" t="n">
        <f aca="false">+IF($R162=0,0,IF($E162=0,0,+IF($B162+$E162-1&lt;=ej,MIN($R162-1,MAX($R162-$AQ162,0)),MAX(ROUND(+$F162*($R162-$AQ162)*(ej-$B162+1)*0.97-0.03,2),0))))</f>
        <v>0</v>
      </c>
      <c r="AP162" s="122" t="n">
        <f aca="false">+IF($R162=0,0,+IF($E162=0,0,+IF($B162=1992,MIN(+$R162-0.01,+$R162-$AQ162*0.01),MIN($R162-0.01,$R162-$AQ162*0.01,ROUND(+$F162*$R162*(ej-$B162+1)*1.03+0.03,2)))))</f>
        <v>0</v>
      </c>
      <c r="AQ162" s="141"/>
    </row>
    <row r="163" customFormat="false" ht="12.75" hidden="false" customHeight="false" outlineLevel="0" collapsed="false">
      <c r="A163" s="167" t="n">
        <v>421</v>
      </c>
      <c r="B163" s="168" t="n">
        <v>2003</v>
      </c>
      <c r="C163" s="169"/>
      <c r="D163" s="170" t="n">
        <v>10</v>
      </c>
      <c r="E163" s="170" t="n">
        <v>0</v>
      </c>
      <c r="F163" s="171" t="n">
        <f aca="false">IF(E163=0,0,ROUND(1/E163,4))</f>
        <v>0</v>
      </c>
      <c r="G163" s="172"/>
      <c r="H163" s="173"/>
      <c r="I163" s="174" t="n">
        <f aca="false">ROUND(+SUMIF(totaltas,CONCATENATE(+IF($B163&gt;=2002,+$A163*100000000+$E163*1000000+$B163*100+$D163,+$A163*100000000+$E163*1000000+$B163*100+12),LEFT(I$11,2)),altasvo),2)</f>
        <v>0</v>
      </c>
      <c r="J163" s="174" t="n">
        <f aca="false">ROUND(+SUMIF(totaltas,CONCATENATE(+IF($B163&gt;=2002,+$A163*100000000+$E163*1000000+$B163*100+$D163,+$A163*100000000+$E163*1000000+$B163*100+12),LEFT(J$11,2)),altasvo),2)</f>
        <v>0</v>
      </c>
      <c r="K163" s="175" t="n">
        <f aca="false">ROUND(+SUMIF(totaltas,CONCATENATE(+IF($B163&gt;=2002,+$A163*100000000+$E163*1000000+$B163*100+$D163,+$A163*100000000+$E163*1000000+$B163*100+12),LEFT(K$11,2)),altasvo),2)</f>
        <v>0</v>
      </c>
      <c r="L163" s="176" t="n">
        <f aca="false">+SUM(H163:K163)</f>
        <v>0</v>
      </c>
      <c r="M163" s="177" t="n">
        <f aca="false">ROUND(+SUMIF(totbajas,CONCATENATE(+IF($B163&gt;=2002,+$A163*100000000+$E163*1000000+$B163*100+$D163,+$A163*100000000+$E163*1000000+$B163*100+12),LEFT(M$11,2)),bajasvo),2)</f>
        <v>0</v>
      </c>
      <c r="N163" s="174" t="n">
        <f aca="false">ROUND(+SUMIF(totbajas,CONCATENATE(+IF($B163&gt;=2002,+$A163*100000000+$E163*1000000+$B163*100+$D163,+$A163*100000000+$E163*1000000+$B163*100+12),LEFT(N$11,2)),bajasvo),2)</f>
        <v>0</v>
      </c>
      <c r="O163" s="174" t="n">
        <f aca="false">ROUND(+SUMIF(totbajas,CONCATENATE(+IF($B163&gt;=2002,+$A163*100000000+$E163*1000000+$B163*100+$D163,+$A163*100000000+$E163*1000000+$B163*100+12),LEFT(O$11,2)),bajasvo),2)</f>
        <v>0</v>
      </c>
      <c r="P163" s="175" t="n">
        <f aca="false">ROUND(+SUMIF(totbajas,CONCATENATE(+IF($B163&gt;=2002,+$A163*100000000+$E163*1000000+$B163*100+$D163,+$A163*100000000+$E163*1000000+$B163*100+12),LEFT(P$11,2)),bajasvo),2)</f>
        <v>0</v>
      </c>
      <c r="Q163" s="176" t="n">
        <f aca="false">+SUM(M163:P163)</f>
        <v>0</v>
      </c>
      <c r="R163" s="178" t="n">
        <f aca="false">ROUND(+G163+L163-Q163,2)</f>
        <v>0</v>
      </c>
      <c r="S163" s="172"/>
      <c r="T163" s="177" t="n">
        <f aca="false">ROUND(+SUMIF(totaltas,CONCATENATE(+IF($B163&gt;=2002,+$A163*100000000+$E163*1000000+$B163*100+$D163,+$A163*100000000+$E163*1000000+$B163*100+12),LEFT(T$11,2)),altasaa),2)</f>
        <v>0</v>
      </c>
      <c r="U163" s="175" t="n">
        <f aca="false">ROUND(+SUMIF(totaltas,CONCATENATE(+IF($B163&gt;=2002,+$A163*100000000+$E163*1000000+$B163*100+$D163,+$A163*100000000+$E163*1000000+$B163*100+12),LEFT(U$11,2)),altasaa),2)</f>
        <v>0</v>
      </c>
      <c r="V163" s="176" t="n">
        <f aca="false">+SUM(T163:U163)</f>
        <v>0</v>
      </c>
      <c r="W163" s="177" t="n">
        <f aca="false">ROUND(+SUMIF(totbajas,CONCATENATE(+IF($B163&gt;=2002,+$A163*100000000+$E163*1000000+$B163*100+$D163,+$A163*100000000+$E163*1000000+$B163*100+12),LEFT(W$11,2)),bajasaa),2)</f>
        <v>0</v>
      </c>
      <c r="X163" s="174" t="n">
        <f aca="false">ROUND(+SUMIF(totbajas,CONCATENATE(+IF($B163&gt;=2002,+$A163*100000000+$E163*1000000+$B163*100+$D163,+$A163*100000000+$E163*1000000+$B163*100+12),LEFT(X$11,2)),bajasaa),2)</f>
        <v>0</v>
      </c>
      <c r="Y163" s="174" t="n">
        <f aca="false">ROUND(+SUMIF(totbajas,CONCATENATE(+IF($B163&gt;=2002,+$A163*100000000+$E163*1000000+$B163*100+$D163,+$A163*100000000+$E163*1000000+$B163*100+12),LEFT(Y$11,2)),bajasaa),2)</f>
        <v>0</v>
      </c>
      <c r="Z163" s="175" t="n">
        <f aca="false">ROUND(+SUMIF(totbajas,CONCATENATE(+IF($B163&gt;=2002,+$A163*100000000+$E163*1000000+$B163*100+$D163,+$A163*100000000+$E163*1000000+$B163*100+12),LEFT(Z$11,2)),bajasaa),2)</f>
        <v>0</v>
      </c>
      <c r="AA163" s="176" t="n">
        <f aca="false">+SUM(W163:Z163)</f>
        <v>0</v>
      </c>
      <c r="AB163" s="137"/>
      <c r="AC163" s="178" t="n">
        <f aca="false">ROUND(+S163+V163-AA163+AB163,2)</f>
        <v>0</v>
      </c>
      <c r="AD163" s="176" t="n">
        <f aca="false">+R163-AC163</f>
        <v>0</v>
      </c>
      <c r="AE163" s="138" t="str">
        <f aca="false">+IF(R163&lt;0,"X","")</f>
        <v/>
      </c>
      <c r="AF163" s="139" t="str">
        <f aca="false">+IF(AC163&lt;0,"X","")</f>
        <v/>
      </c>
      <c r="AG163" s="139" t="str">
        <f aca="false">+IF(AD163&lt;0,"X","")</f>
        <v/>
      </c>
      <c r="AH163" s="139" t="str">
        <f aca="false">+IF(AB163&lt;AM163,"X",IF(AB163&gt;AN163,"X",""))</f>
        <v/>
      </c>
      <c r="AI163" s="139" t="str">
        <f aca="false">+IF(AC163&lt;AO163,"X","")</f>
        <v/>
      </c>
      <c r="AJ163" s="139" t="str">
        <f aca="false">+IF(AC163&gt;AP163,"X","")</f>
        <v/>
      </c>
      <c r="AK163" s="139" t="str">
        <f aca="false">+IF(ABS(+H163+AB163-ROUND(H163+AB163,2))&gt;0.001,"X","")</f>
        <v/>
      </c>
      <c r="AL163" s="139"/>
      <c r="AM163" s="122" t="n">
        <f aca="false">+IF($B163=1992,0,+IF($B163+$E163-1&lt;=ej,0,MAX(ROUND(+$F163*($R163-$AQ163)*0.97-0.03,2),0)))</f>
        <v>0</v>
      </c>
      <c r="AN163" s="122" t="n">
        <f aca="false">+IF($B163+$E163-1&lt;ej,0,ROUND(+$F163*$R163*1.03+0.03,2))</f>
        <v>0</v>
      </c>
      <c r="AO163" s="122" t="n">
        <f aca="false">+IF($R163=0,0,IF($E163=0,0,+IF($B163+$E163-1&lt;=ej,MIN($R163-1,MAX($R163-$AQ163,0)),MAX(ROUND(+$F163*($R163-$AQ163)*(ej-$B163+1)*0.97-0.03,2),0))))</f>
        <v>0</v>
      </c>
      <c r="AP163" s="122" t="n">
        <f aca="false">+IF($R163=0,0,+IF($E163=0,0,+IF($B163=1992,MIN(+$R163-0.01,+$R163-$AQ163*0.01),MIN($R163-0.01,$R163-$AQ163*0.01,ROUND(+$F163*$R163*(ej-$B163+1)*1.03+0.03,2)))))</f>
        <v>0</v>
      </c>
      <c r="AQ163" s="141"/>
    </row>
    <row r="164" customFormat="false" ht="12.75" hidden="false" customHeight="false" outlineLevel="0" collapsed="false">
      <c r="A164" s="167" t="n">
        <v>421</v>
      </c>
      <c r="B164" s="168" t="n">
        <v>2003</v>
      </c>
      <c r="C164" s="169"/>
      <c r="D164" s="170" t="n">
        <v>11</v>
      </c>
      <c r="E164" s="170" t="n">
        <v>0</v>
      </c>
      <c r="F164" s="171" t="n">
        <f aca="false">IF(E164=0,0,ROUND(1/E164,4))</f>
        <v>0</v>
      </c>
      <c r="G164" s="172"/>
      <c r="H164" s="173"/>
      <c r="I164" s="174" t="n">
        <f aca="false">ROUND(+SUMIF(totaltas,CONCATENATE(+IF($B164&gt;=2002,+$A164*100000000+$E164*1000000+$B164*100+$D164,+$A164*100000000+$E164*1000000+$B164*100+12),LEFT(I$11,2)),altasvo),2)</f>
        <v>0</v>
      </c>
      <c r="J164" s="174" t="n">
        <f aca="false">ROUND(+SUMIF(totaltas,CONCATENATE(+IF($B164&gt;=2002,+$A164*100000000+$E164*1000000+$B164*100+$D164,+$A164*100000000+$E164*1000000+$B164*100+12),LEFT(J$11,2)),altasvo),2)</f>
        <v>0</v>
      </c>
      <c r="K164" s="175" t="n">
        <f aca="false">ROUND(+SUMIF(totaltas,CONCATENATE(+IF($B164&gt;=2002,+$A164*100000000+$E164*1000000+$B164*100+$D164,+$A164*100000000+$E164*1000000+$B164*100+12),LEFT(K$11,2)),altasvo),2)</f>
        <v>0</v>
      </c>
      <c r="L164" s="176" t="n">
        <f aca="false">+SUM(H164:K164)</f>
        <v>0</v>
      </c>
      <c r="M164" s="177" t="n">
        <f aca="false">ROUND(+SUMIF(totbajas,CONCATENATE(+IF($B164&gt;=2002,+$A164*100000000+$E164*1000000+$B164*100+$D164,+$A164*100000000+$E164*1000000+$B164*100+12),LEFT(M$11,2)),bajasvo),2)</f>
        <v>0</v>
      </c>
      <c r="N164" s="174" t="n">
        <f aca="false">ROUND(+SUMIF(totbajas,CONCATENATE(+IF($B164&gt;=2002,+$A164*100000000+$E164*1000000+$B164*100+$D164,+$A164*100000000+$E164*1000000+$B164*100+12),LEFT(N$11,2)),bajasvo),2)</f>
        <v>0</v>
      </c>
      <c r="O164" s="174" t="n">
        <f aca="false">ROUND(+SUMIF(totbajas,CONCATENATE(+IF($B164&gt;=2002,+$A164*100000000+$E164*1000000+$B164*100+$D164,+$A164*100000000+$E164*1000000+$B164*100+12),LEFT(O$11,2)),bajasvo),2)</f>
        <v>0</v>
      </c>
      <c r="P164" s="175" t="n">
        <f aca="false">ROUND(+SUMIF(totbajas,CONCATENATE(+IF($B164&gt;=2002,+$A164*100000000+$E164*1000000+$B164*100+$D164,+$A164*100000000+$E164*1000000+$B164*100+12),LEFT(P$11,2)),bajasvo),2)</f>
        <v>0</v>
      </c>
      <c r="Q164" s="176" t="n">
        <f aca="false">+SUM(M164:P164)</f>
        <v>0</v>
      </c>
      <c r="R164" s="178" t="n">
        <f aca="false">ROUND(+G164+L164-Q164,2)</f>
        <v>0</v>
      </c>
      <c r="S164" s="172"/>
      <c r="T164" s="177" t="n">
        <f aca="false">ROUND(+SUMIF(totaltas,CONCATENATE(+IF($B164&gt;=2002,+$A164*100000000+$E164*1000000+$B164*100+$D164,+$A164*100000000+$E164*1000000+$B164*100+12),LEFT(T$11,2)),altasaa),2)</f>
        <v>0</v>
      </c>
      <c r="U164" s="175" t="n">
        <f aca="false">ROUND(+SUMIF(totaltas,CONCATENATE(+IF($B164&gt;=2002,+$A164*100000000+$E164*1000000+$B164*100+$D164,+$A164*100000000+$E164*1000000+$B164*100+12),LEFT(U$11,2)),altasaa),2)</f>
        <v>0</v>
      </c>
      <c r="V164" s="176" t="n">
        <f aca="false">+SUM(T164:U164)</f>
        <v>0</v>
      </c>
      <c r="W164" s="177" t="n">
        <f aca="false">ROUND(+SUMIF(totbajas,CONCATENATE(+IF($B164&gt;=2002,+$A164*100000000+$E164*1000000+$B164*100+$D164,+$A164*100000000+$E164*1000000+$B164*100+12),LEFT(W$11,2)),bajasaa),2)</f>
        <v>0</v>
      </c>
      <c r="X164" s="174" t="n">
        <f aca="false">ROUND(+SUMIF(totbajas,CONCATENATE(+IF($B164&gt;=2002,+$A164*100000000+$E164*1000000+$B164*100+$D164,+$A164*100000000+$E164*1000000+$B164*100+12),LEFT(X$11,2)),bajasaa),2)</f>
        <v>0</v>
      </c>
      <c r="Y164" s="174" t="n">
        <f aca="false">ROUND(+SUMIF(totbajas,CONCATENATE(+IF($B164&gt;=2002,+$A164*100000000+$E164*1000000+$B164*100+$D164,+$A164*100000000+$E164*1000000+$B164*100+12),LEFT(Y$11,2)),bajasaa),2)</f>
        <v>0</v>
      </c>
      <c r="Z164" s="175" t="n">
        <f aca="false">ROUND(+SUMIF(totbajas,CONCATENATE(+IF($B164&gt;=2002,+$A164*100000000+$E164*1000000+$B164*100+$D164,+$A164*100000000+$E164*1000000+$B164*100+12),LEFT(Z$11,2)),bajasaa),2)</f>
        <v>0</v>
      </c>
      <c r="AA164" s="176" t="n">
        <f aca="false">+SUM(W164:Z164)</f>
        <v>0</v>
      </c>
      <c r="AB164" s="137"/>
      <c r="AC164" s="178" t="n">
        <f aca="false">ROUND(+S164+V164-AA164+AB164,2)</f>
        <v>0</v>
      </c>
      <c r="AD164" s="176" t="n">
        <f aca="false">+R164-AC164</f>
        <v>0</v>
      </c>
      <c r="AE164" s="138" t="str">
        <f aca="false">+IF(R164&lt;0,"X","")</f>
        <v/>
      </c>
      <c r="AF164" s="139" t="str">
        <f aca="false">+IF(AC164&lt;0,"X","")</f>
        <v/>
      </c>
      <c r="AG164" s="139" t="str">
        <f aca="false">+IF(AD164&lt;0,"X","")</f>
        <v/>
      </c>
      <c r="AH164" s="139" t="str">
        <f aca="false">+IF(AB164&lt;AM164,"X",IF(AB164&gt;AN164,"X",""))</f>
        <v/>
      </c>
      <c r="AI164" s="139" t="str">
        <f aca="false">+IF(AC164&lt;AO164,"X","")</f>
        <v/>
      </c>
      <c r="AJ164" s="139" t="str">
        <f aca="false">+IF(AC164&gt;AP164,"X","")</f>
        <v/>
      </c>
      <c r="AK164" s="139" t="str">
        <f aca="false">+IF(ABS(+H164+AB164-ROUND(H164+AB164,2))&gt;0.001,"X","")</f>
        <v/>
      </c>
      <c r="AL164" s="139"/>
      <c r="AM164" s="122" t="n">
        <f aca="false">+IF($B164=1992,0,+IF($B164+$E164-1&lt;=ej,0,MAX(ROUND(+$F164*($R164-$AQ164)*0.97-0.03,2),0)))</f>
        <v>0</v>
      </c>
      <c r="AN164" s="122" t="n">
        <f aca="false">+IF($B164+$E164-1&lt;ej,0,ROUND(+$F164*$R164*1.03+0.03,2))</f>
        <v>0</v>
      </c>
      <c r="AO164" s="122" t="n">
        <f aca="false">+IF($R164=0,0,IF($E164=0,0,+IF($B164+$E164-1&lt;=ej,MIN($R164-1,MAX($R164-$AQ164,0)),MAX(ROUND(+$F164*($R164-$AQ164)*(ej-$B164+1)*0.97-0.03,2),0))))</f>
        <v>0</v>
      </c>
      <c r="AP164" s="122" t="n">
        <f aca="false">+IF($R164=0,0,+IF($E164=0,0,+IF($B164=1992,MIN(+$R164-0.01,+$R164-$AQ164*0.01),MIN($R164-0.01,$R164-$AQ164*0.01,ROUND(+$F164*$R164*(ej-$B164+1)*1.03+0.03,2)))))</f>
        <v>0</v>
      </c>
      <c r="AQ164" s="141"/>
    </row>
    <row r="165" customFormat="false" ht="12.75" hidden="false" customHeight="false" outlineLevel="0" collapsed="false">
      <c r="A165" s="167" t="n">
        <v>421</v>
      </c>
      <c r="B165" s="168" t="n">
        <v>2003</v>
      </c>
      <c r="C165" s="169"/>
      <c r="D165" s="170" t="n">
        <v>12</v>
      </c>
      <c r="E165" s="170" t="n">
        <v>0</v>
      </c>
      <c r="F165" s="171" t="n">
        <f aca="false">IF(E165=0,0,ROUND(1/E165,4))</f>
        <v>0</v>
      </c>
      <c r="G165" s="172"/>
      <c r="H165" s="173"/>
      <c r="I165" s="174" t="n">
        <f aca="false">ROUND(+SUMIF(totaltas,CONCATENATE(+IF($B165&gt;=2002,+$A165*100000000+$E165*1000000+$B165*100+$D165,+$A165*100000000+$E165*1000000+$B165*100+12),LEFT(I$11,2)),altasvo),2)</f>
        <v>0</v>
      </c>
      <c r="J165" s="174" t="n">
        <f aca="false">ROUND(+SUMIF(totaltas,CONCATENATE(+IF($B165&gt;=2002,+$A165*100000000+$E165*1000000+$B165*100+$D165,+$A165*100000000+$E165*1000000+$B165*100+12),LEFT(J$11,2)),altasvo),2)</f>
        <v>0</v>
      </c>
      <c r="K165" s="175" t="n">
        <f aca="false">ROUND(+SUMIF(totaltas,CONCATENATE(+IF($B165&gt;=2002,+$A165*100000000+$E165*1000000+$B165*100+$D165,+$A165*100000000+$E165*1000000+$B165*100+12),LEFT(K$11,2)),altasvo),2)</f>
        <v>0</v>
      </c>
      <c r="L165" s="176" t="n">
        <f aca="false">+SUM(H165:K165)</f>
        <v>0</v>
      </c>
      <c r="M165" s="177" t="n">
        <f aca="false">ROUND(+SUMIF(totbajas,CONCATENATE(+IF($B165&gt;=2002,+$A165*100000000+$E165*1000000+$B165*100+$D165,+$A165*100000000+$E165*1000000+$B165*100+12),LEFT(M$11,2)),bajasvo),2)</f>
        <v>0</v>
      </c>
      <c r="N165" s="174" t="n">
        <f aca="false">ROUND(+SUMIF(totbajas,CONCATENATE(+IF($B165&gt;=2002,+$A165*100000000+$E165*1000000+$B165*100+$D165,+$A165*100000000+$E165*1000000+$B165*100+12),LEFT(N$11,2)),bajasvo),2)</f>
        <v>0</v>
      </c>
      <c r="O165" s="174" t="n">
        <f aca="false">ROUND(+SUMIF(totbajas,CONCATENATE(+IF($B165&gt;=2002,+$A165*100000000+$E165*1000000+$B165*100+$D165,+$A165*100000000+$E165*1000000+$B165*100+12),LEFT(O$11,2)),bajasvo),2)</f>
        <v>0</v>
      </c>
      <c r="P165" s="175" t="n">
        <f aca="false">ROUND(+SUMIF(totbajas,CONCATENATE(+IF($B165&gt;=2002,+$A165*100000000+$E165*1000000+$B165*100+$D165,+$A165*100000000+$E165*1000000+$B165*100+12),LEFT(P$11,2)),bajasvo),2)</f>
        <v>0</v>
      </c>
      <c r="Q165" s="176" t="n">
        <f aca="false">+SUM(M165:P165)</f>
        <v>0</v>
      </c>
      <c r="R165" s="178" t="n">
        <f aca="false">ROUND(+G165+L165-Q165,2)</f>
        <v>0</v>
      </c>
      <c r="S165" s="172"/>
      <c r="T165" s="177" t="n">
        <f aca="false">ROUND(+SUMIF(totaltas,CONCATENATE(+IF($B165&gt;=2002,+$A165*100000000+$E165*1000000+$B165*100+$D165,+$A165*100000000+$E165*1000000+$B165*100+12),LEFT(T$11,2)),altasaa),2)</f>
        <v>0</v>
      </c>
      <c r="U165" s="175" t="n">
        <f aca="false">ROUND(+SUMIF(totaltas,CONCATENATE(+IF($B165&gt;=2002,+$A165*100000000+$E165*1000000+$B165*100+$D165,+$A165*100000000+$E165*1000000+$B165*100+12),LEFT(U$11,2)),altasaa),2)</f>
        <v>0</v>
      </c>
      <c r="V165" s="176" t="n">
        <f aca="false">+SUM(T165:U165)</f>
        <v>0</v>
      </c>
      <c r="W165" s="177" t="n">
        <f aca="false">ROUND(+SUMIF(totbajas,CONCATENATE(+IF($B165&gt;=2002,+$A165*100000000+$E165*1000000+$B165*100+$D165,+$A165*100000000+$E165*1000000+$B165*100+12),LEFT(W$11,2)),bajasaa),2)</f>
        <v>0</v>
      </c>
      <c r="X165" s="174" t="n">
        <f aca="false">ROUND(+SUMIF(totbajas,CONCATENATE(+IF($B165&gt;=2002,+$A165*100000000+$E165*1000000+$B165*100+$D165,+$A165*100000000+$E165*1000000+$B165*100+12),LEFT(X$11,2)),bajasaa),2)</f>
        <v>0</v>
      </c>
      <c r="Y165" s="174" t="n">
        <f aca="false">ROUND(+SUMIF(totbajas,CONCATENATE(+IF($B165&gt;=2002,+$A165*100000000+$E165*1000000+$B165*100+$D165,+$A165*100000000+$E165*1000000+$B165*100+12),LEFT(Y$11,2)),bajasaa),2)</f>
        <v>0</v>
      </c>
      <c r="Z165" s="175" t="n">
        <f aca="false">ROUND(+SUMIF(totbajas,CONCATENATE(+IF($B165&gt;=2002,+$A165*100000000+$E165*1000000+$B165*100+$D165,+$A165*100000000+$E165*1000000+$B165*100+12),LEFT(Z$11,2)),bajasaa),2)</f>
        <v>0</v>
      </c>
      <c r="AA165" s="176" t="n">
        <f aca="false">+SUM(W165:Z165)</f>
        <v>0</v>
      </c>
      <c r="AB165" s="137"/>
      <c r="AC165" s="178" t="n">
        <f aca="false">ROUND(+S165+V165-AA165+AB165,2)</f>
        <v>0</v>
      </c>
      <c r="AD165" s="176" t="n">
        <f aca="false">+R165-AC165</f>
        <v>0</v>
      </c>
      <c r="AE165" s="138" t="str">
        <f aca="false">+IF(R165&lt;0,"X","")</f>
        <v/>
      </c>
      <c r="AF165" s="139" t="str">
        <f aca="false">+IF(AC165&lt;0,"X","")</f>
        <v/>
      </c>
      <c r="AG165" s="139" t="str">
        <f aca="false">+IF(AD165&lt;0,"X","")</f>
        <v/>
      </c>
      <c r="AH165" s="139" t="str">
        <f aca="false">+IF(AB165&lt;AM165,"X",IF(AB165&gt;AN165,"X",""))</f>
        <v/>
      </c>
      <c r="AI165" s="139" t="str">
        <f aca="false">+IF(AC165&lt;AO165,"X","")</f>
        <v/>
      </c>
      <c r="AJ165" s="139" t="str">
        <f aca="false">+IF(AC165&gt;AP165,"X","")</f>
        <v/>
      </c>
      <c r="AK165" s="139" t="str">
        <f aca="false">+IF(ABS(+H165+AB165-ROUND(H165+AB165,2))&gt;0.001,"X","")</f>
        <v/>
      </c>
      <c r="AL165" s="139"/>
      <c r="AM165" s="122" t="n">
        <f aca="false">+IF($B165=1992,0,+IF($B165+$E165-1&lt;=ej,0,MAX(ROUND(+$F165*($R165-$AQ165)*0.97-0.03,2),0)))</f>
        <v>0</v>
      </c>
      <c r="AN165" s="122" t="n">
        <f aca="false">+IF($B165+$E165-1&lt;ej,0,ROUND(+$F165*$R165*1.03+0.03,2))</f>
        <v>0</v>
      </c>
      <c r="AO165" s="122" t="n">
        <f aca="false">+IF($R165=0,0,IF($E165=0,0,+IF($B165+$E165-1&lt;=ej,MIN($R165-1,MAX($R165-$AQ165,0)),MAX(ROUND(+$F165*($R165-$AQ165)*(ej-$B165+1)*0.97-0.03,2),0))))</f>
        <v>0</v>
      </c>
      <c r="AP165" s="122" t="n">
        <f aca="false">+IF($R165=0,0,+IF($E165=0,0,+IF($B165=1992,MIN(+$R165-0.01,+$R165-$AQ165*0.01),MIN($R165-0.01,$R165-$AQ165*0.01,ROUND(+$F165*$R165*(ej-$B165+1)*1.03+0.03,2)))))</f>
        <v>0</v>
      </c>
      <c r="AQ165" s="141"/>
    </row>
    <row r="166" customFormat="false" ht="12.75" hidden="false" customHeight="false" outlineLevel="0" collapsed="false">
      <c r="A166" s="179" t="n">
        <v>421</v>
      </c>
      <c r="B166" s="180" t="n">
        <v>2004</v>
      </c>
      <c r="C166" s="181"/>
      <c r="D166" s="182" t="n">
        <v>12</v>
      </c>
      <c r="E166" s="182" t="n">
        <v>0</v>
      </c>
      <c r="F166" s="183" t="n">
        <f aca="false">IF(E166=0,0,ROUND(1/E166,4))</f>
        <v>0</v>
      </c>
      <c r="G166" s="184"/>
      <c r="H166" s="185"/>
      <c r="I166" s="186" t="n">
        <f aca="false">ROUND(+SUMIF(totaltas,CONCATENATE(+IF($B166&gt;=2002,+$A166*100000000+$E166*1000000+$B166*100+$D166,+$A166*100000000+$E166*1000000+$B166*100+12),LEFT(I$11,2)),altasvo),2)</f>
        <v>0</v>
      </c>
      <c r="J166" s="186" t="n">
        <f aca="false">ROUND(+SUMIF(totaltas,CONCATENATE(+IF($B166&gt;=2002,+$A166*100000000+$E166*1000000+$B166*100+$D166,+$A166*100000000+$E166*1000000+$B166*100+12),LEFT(J$11,2)),altasvo),2)</f>
        <v>0</v>
      </c>
      <c r="K166" s="187" t="n">
        <f aca="false">ROUND(+SUMIF(totaltas,CONCATENATE(+IF($B166&gt;=2002,+$A166*100000000+$E166*1000000+$B166*100+$D166,+$A166*100000000+$E166*1000000+$B166*100+12),LEFT(K$11,2)),altasvo),2)</f>
        <v>0</v>
      </c>
      <c r="L166" s="188" t="n">
        <f aca="false">+SUM(H166:K166)</f>
        <v>0</v>
      </c>
      <c r="M166" s="189" t="n">
        <f aca="false">ROUND(+SUMIF(totbajas,CONCATENATE(+IF($B166&gt;=2002,+$A166*100000000+$E166*1000000+$B166*100+$D166,+$A166*100000000+$E166*1000000+$B166*100+12),LEFT(M$11,2)),bajasvo),2)</f>
        <v>0</v>
      </c>
      <c r="N166" s="186" t="n">
        <f aca="false">ROUND(+SUMIF(totbajas,CONCATENATE(+IF($B166&gt;=2002,+$A166*100000000+$E166*1000000+$B166*100+$D166,+$A166*100000000+$E166*1000000+$B166*100+12),LEFT(N$11,2)),bajasvo),2)</f>
        <v>0</v>
      </c>
      <c r="O166" s="186" t="n">
        <f aca="false">ROUND(+SUMIF(totbajas,CONCATENATE(+IF($B166&gt;=2002,+$A166*100000000+$E166*1000000+$B166*100+$D166,+$A166*100000000+$E166*1000000+$B166*100+12),LEFT(O$11,2)),bajasvo),2)</f>
        <v>0</v>
      </c>
      <c r="P166" s="187" t="n">
        <f aca="false">ROUND(+SUMIF(totbajas,CONCATENATE(+IF($B166&gt;=2002,+$A166*100000000+$E166*1000000+$B166*100+$D166,+$A166*100000000+$E166*1000000+$B166*100+12),LEFT(P$11,2)),bajasvo),2)</f>
        <v>0</v>
      </c>
      <c r="Q166" s="188" t="n">
        <f aca="false">+SUM(M166:P166)</f>
        <v>0</v>
      </c>
      <c r="R166" s="190" t="n">
        <f aca="false">ROUND(+G166+L166-Q166,2)</f>
        <v>0</v>
      </c>
      <c r="S166" s="184"/>
      <c r="T166" s="189" t="n">
        <f aca="false">ROUND(+SUMIF(totaltas,CONCATENATE(+IF($B166&gt;=2002,+$A166*100000000+$E166*1000000+$B166*100+$D166,+$A166*100000000+$E166*1000000+$B166*100+12),LEFT(T$11,2)),altasaa),2)</f>
        <v>0</v>
      </c>
      <c r="U166" s="187" t="n">
        <f aca="false">ROUND(+SUMIF(totaltas,CONCATENATE(+IF($B166&gt;=2002,+$A166*100000000+$E166*1000000+$B166*100+$D166,+$A166*100000000+$E166*1000000+$B166*100+12),LEFT(U$11,2)),altasaa),2)</f>
        <v>0</v>
      </c>
      <c r="V166" s="188" t="n">
        <f aca="false">+SUM(T166:U166)</f>
        <v>0</v>
      </c>
      <c r="W166" s="189" t="n">
        <f aca="false">ROUND(+SUMIF(totbajas,CONCATENATE(+IF($B166&gt;=2002,+$A166*100000000+$E166*1000000+$B166*100+$D166,+$A166*100000000+$E166*1000000+$B166*100+12),LEFT(W$11,2)),bajasaa),2)</f>
        <v>0</v>
      </c>
      <c r="X166" s="186" t="n">
        <f aca="false">ROUND(+SUMIF(totbajas,CONCATENATE(+IF($B166&gt;=2002,+$A166*100000000+$E166*1000000+$B166*100+$D166,+$A166*100000000+$E166*1000000+$B166*100+12),LEFT(X$11,2)),bajasaa),2)</f>
        <v>0</v>
      </c>
      <c r="Y166" s="186" t="n">
        <f aca="false">ROUND(+SUMIF(totbajas,CONCATENATE(+IF($B166&gt;=2002,+$A166*100000000+$E166*1000000+$B166*100+$D166,+$A166*100000000+$E166*1000000+$B166*100+12),LEFT(Y$11,2)),bajasaa),2)</f>
        <v>0</v>
      </c>
      <c r="Z166" s="187" t="n">
        <f aca="false">ROUND(+SUMIF(totbajas,CONCATENATE(+IF($B166&gt;=2002,+$A166*100000000+$E166*1000000+$B166*100+$D166,+$A166*100000000+$E166*1000000+$B166*100+12),LEFT(Z$11,2)),bajasaa),2)</f>
        <v>0</v>
      </c>
      <c r="AA166" s="188" t="n">
        <f aca="false">+SUM(W166:Z166)</f>
        <v>0</v>
      </c>
      <c r="AB166" s="137"/>
      <c r="AC166" s="190" t="n">
        <f aca="false">ROUND(+S166+V166-AA166+AB166,2)</f>
        <v>0</v>
      </c>
      <c r="AD166" s="188" t="n">
        <f aca="false">+R166-AC166</f>
        <v>0</v>
      </c>
      <c r="AE166" s="138" t="str">
        <f aca="false">+IF(R166&lt;0,"X","")</f>
        <v/>
      </c>
      <c r="AF166" s="139" t="str">
        <f aca="false">+IF(AC166&lt;0,"X","")</f>
        <v/>
      </c>
      <c r="AG166" s="139" t="str">
        <f aca="false">+IF(AD166&lt;0,"X","")</f>
        <v/>
      </c>
      <c r="AH166" s="139" t="str">
        <f aca="false">+IF(AB166&lt;AM166,"X",IF(AB166&gt;AN166,"X",""))</f>
        <v/>
      </c>
      <c r="AI166" s="139" t="str">
        <f aca="false">+IF(AC166&lt;AO166,"X","")</f>
        <v/>
      </c>
      <c r="AJ166" s="139" t="str">
        <f aca="false">+IF(AC166&gt;AP166,"X","")</f>
        <v/>
      </c>
      <c r="AK166" s="139" t="str">
        <f aca="false">+IF(ABS(+H166+AB166-ROUND(H166+AB166,2))&gt;0.001,"X","")</f>
        <v/>
      </c>
      <c r="AL166" s="139"/>
      <c r="AM166" s="122" t="n">
        <f aca="false">+IF($B166=1992,0,+IF($B166+$E166-1&lt;=ej,0,MAX(ROUND(+$F166*($R166-$AQ166)*0.97-0.03,2),0)))</f>
        <v>0</v>
      </c>
      <c r="AN166" s="122" t="n">
        <f aca="false">+IF($B166+$E166-1&lt;ej,0,ROUND(+$F166*$R166*1.03+0.03,2))</f>
        <v>0</v>
      </c>
      <c r="AO166" s="122" t="n">
        <f aca="false">+IF($R166=0,0,IF($E166=0,0,+IF($B166+$E166-1&lt;=ej,MIN($R166-1,MAX($R166-$AQ166,0)),MAX(ROUND(+$F166*($R166-$AQ166)*(ej-$B166+1)*0.97-0.03,2),0))))</f>
        <v>0</v>
      </c>
      <c r="AP166" s="122" t="n">
        <f aca="false">+IF($R166=0,0,+IF($E166=0,0,+IF($B166=1992,MIN(+$R166-0.01,+$R166-$AQ166*0.01),MIN($R166-0.01,$R166-$AQ166*0.01,ROUND(+$F166*$R166*(ej-$B166+1)*1.03+0.03,2)))))</f>
        <v>0</v>
      </c>
      <c r="AQ166" s="141"/>
    </row>
    <row r="167" customFormat="false" ht="12.75" hidden="false" customHeight="false" outlineLevel="0" collapsed="false">
      <c r="A167" s="179" t="n">
        <v>421</v>
      </c>
      <c r="B167" s="180" t="n">
        <v>2005</v>
      </c>
      <c r="C167" s="181"/>
      <c r="D167" s="182" t="n">
        <v>12</v>
      </c>
      <c r="E167" s="182" t="n">
        <v>0</v>
      </c>
      <c r="F167" s="183" t="n">
        <f aca="false">IF(E167=0,0,ROUND(1/E167,4))</f>
        <v>0</v>
      </c>
      <c r="G167" s="184"/>
      <c r="H167" s="192"/>
      <c r="I167" s="186" t="n">
        <f aca="false">ROUND(+SUMIF(totaltas,CONCATENATE(+IF($B167&gt;=2002,+$A167*100000000+$E167*1000000+$B167*100+$D167,+$A167*100000000+$E167*1000000+$B167*100+12),LEFT(I$11,2)),altasvo),2)</f>
        <v>0</v>
      </c>
      <c r="J167" s="186" t="n">
        <f aca="false">ROUND(+SUMIF(totaltas,CONCATENATE(+IF($B167&gt;=2002,+$A167*100000000+$E167*1000000+$B167*100+$D167,+$A167*100000000+$E167*1000000+$B167*100+12),LEFT(J$11,2)),altasvo),2)</f>
        <v>0</v>
      </c>
      <c r="K167" s="187" t="n">
        <f aca="false">ROUND(+SUMIF(totaltas,CONCATENATE(+IF($B167&gt;=2002,+$A167*100000000+$E167*1000000+$B167*100+$D167,+$A167*100000000+$E167*1000000+$B167*100+12),LEFT(K$11,2)),altasvo),2)</f>
        <v>0</v>
      </c>
      <c r="L167" s="188" t="n">
        <f aca="false">+SUM(H167:K167)</f>
        <v>0</v>
      </c>
      <c r="M167" s="189" t="n">
        <f aca="false">ROUND(+SUMIF(totbajas,CONCATENATE(+IF($B167&gt;=2002,+$A167*100000000+$E167*1000000+$B167*100+$D167,+$A167*100000000+$E167*1000000+$B167*100+12),LEFT(M$11,2)),bajasvo),2)</f>
        <v>0</v>
      </c>
      <c r="N167" s="186" t="n">
        <f aca="false">ROUND(+SUMIF(totbajas,CONCATENATE(+IF($B167&gt;=2002,+$A167*100000000+$E167*1000000+$B167*100+$D167,+$A167*100000000+$E167*1000000+$B167*100+12),LEFT(N$11,2)),bajasvo),2)</f>
        <v>0</v>
      </c>
      <c r="O167" s="186" t="n">
        <f aca="false">ROUND(+SUMIF(totbajas,CONCATENATE(+IF($B167&gt;=2002,+$A167*100000000+$E167*1000000+$B167*100+$D167,+$A167*100000000+$E167*1000000+$B167*100+12),LEFT(O$11,2)),bajasvo),2)</f>
        <v>0</v>
      </c>
      <c r="P167" s="187" t="n">
        <f aca="false">ROUND(+SUMIF(totbajas,CONCATENATE(+IF($B167&gt;=2002,+$A167*100000000+$E167*1000000+$B167*100+$D167,+$A167*100000000+$E167*1000000+$B167*100+12),LEFT(P$11,2)),bajasvo),2)</f>
        <v>0</v>
      </c>
      <c r="Q167" s="188" t="n">
        <f aca="false">+SUM(M167:P167)</f>
        <v>0</v>
      </c>
      <c r="R167" s="190" t="n">
        <f aca="false">ROUND(+G167+L167-Q167,2)</f>
        <v>0</v>
      </c>
      <c r="S167" s="184"/>
      <c r="T167" s="189" t="n">
        <f aca="false">ROUND(+SUMIF(totaltas,CONCATENATE(+IF($B167&gt;=2002,+$A167*100000000+$E167*1000000+$B167*100+$D167,+$A167*100000000+$E167*1000000+$B167*100+12),LEFT(T$11,2)),altasaa),2)</f>
        <v>0</v>
      </c>
      <c r="U167" s="187" t="n">
        <f aca="false">ROUND(+SUMIF(totaltas,CONCATENATE(+IF($B167&gt;=2002,+$A167*100000000+$E167*1000000+$B167*100+$D167,+$A167*100000000+$E167*1000000+$B167*100+12),LEFT(U$11,2)),altasaa),2)</f>
        <v>0</v>
      </c>
      <c r="V167" s="188" t="n">
        <f aca="false">+SUM(T167:U167)</f>
        <v>0</v>
      </c>
      <c r="W167" s="189" t="n">
        <f aca="false">ROUND(+SUMIF(totbajas,CONCATENATE(+IF($B167&gt;=2002,+$A167*100000000+$E167*1000000+$B167*100+$D167,+$A167*100000000+$E167*1000000+$B167*100+12),LEFT(W$11,2)),bajasaa),2)</f>
        <v>0</v>
      </c>
      <c r="X167" s="186" t="n">
        <f aca="false">ROUND(+SUMIF(totbajas,CONCATENATE(+IF($B167&gt;=2002,+$A167*100000000+$E167*1000000+$B167*100+$D167,+$A167*100000000+$E167*1000000+$B167*100+12),LEFT(X$11,2)),bajasaa),2)</f>
        <v>0</v>
      </c>
      <c r="Y167" s="186" t="n">
        <f aca="false">ROUND(+SUMIF(totbajas,CONCATENATE(+IF($B167&gt;=2002,+$A167*100000000+$E167*1000000+$B167*100+$D167,+$A167*100000000+$E167*1000000+$B167*100+12),LEFT(Y$11,2)),bajasaa),2)</f>
        <v>0</v>
      </c>
      <c r="Z167" s="187" t="n">
        <f aca="false">ROUND(+SUMIF(totbajas,CONCATENATE(+IF($B167&gt;=2002,+$A167*100000000+$E167*1000000+$B167*100+$D167,+$A167*100000000+$E167*1000000+$B167*100+12),LEFT(Z$11,2)),bajasaa),2)</f>
        <v>0</v>
      </c>
      <c r="AA167" s="188" t="n">
        <f aca="false">+SUM(W167:Z167)</f>
        <v>0</v>
      </c>
      <c r="AB167" s="137"/>
      <c r="AC167" s="190" t="n">
        <f aca="false">ROUND(+S167+V167-AA167+AB167,2)</f>
        <v>0</v>
      </c>
      <c r="AD167" s="188" t="n">
        <f aca="false">+R167-AC167</f>
        <v>0</v>
      </c>
      <c r="AE167" s="138" t="str">
        <f aca="false">+IF(R167&lt;0,"X","")</f>
        <v/>
      </c>
      <c r="AF167" s="139" t="str">
        <f aca="false">+IF(AC167&lt;0,"X","")</f>
        <v/>
      </c>
      <c r="AG167" s="139" t="str">
        <f aca="false">+IF(AD167&lt;0,"X","")</f>
        <v/>
      </c>
      <c r="AH167" s="139" t="str">
        <f aca="false">+IF(AB167&lt;AM167,"X",IF(AB167&gt;AN167,"X",""))</f>
        <v/>
      </c>
      <c r="AI167" s="139" t="str">
        <f aca="false">+IF(AC167&lt;AO167,"X","")</f>
        <v/>
      </c>
      <c r="AJ167" s="139" t="str">
        <f aca="false">+IF(AC167&gt;AP167,"X","")</f>
        <v/>
      </c>
      <c r="AK167" s="139" t="str">
        <f aca="false">+IF(ABS(+H167+AB167-ROUND(H167+AB167,2))&gt;0.001,"X","")</f>
        <v/>
      </c>
      <c r="AL167" s="139"/>
      <c r="AM167" s="122" t="n">
        <f aca="false">+IF($B167=1992,0,+IF($B167+$E167-1&lt;=ej,0,MAX(ROUND(+$F167*($R167-$AQ167)*0.97-0.03,2),0)))</f>
        <v>0</v>
      </c>
      <c r="AN167" s="122" t="n">
        <f aca="false">+IF($B167+$E167-1&lt;ej,0,ROUND(+$F167*$R167*1.03+0.03,2))</f>
        <v>0</v>
      </c>
      <c r="AO167" s="122" t="n">
        <f aca="false">+IF($R167=0,0,IF($E167=0,0,+IF($B167+$E167-1&lt;=ej,MIN($R167-1,MAX($R167-$AQ167,0)),MAX(ROUND(+$F167*($R167-$AQ167)*(ej-$B167+1)*0.97-0.03,2),0))))</f>
        <v>0</v>
      </c>
      <c r="AP167" s="122" t="n">
        <f aca="false">+IF($R167=0,0,+IF($E167=0,0,+IF($B167=1992,MIN(+$R167-0.01,+$R167-$AQ167*0.01),MIN($R167-0.01,$R167-$AQ167*0.01,ROUND(+$F167*$R167*(ej-$B167+1)*1.03+0.03,2)))))</f>
        <v>0</v>
      </c>
      <c r="AQ167" s="141"/>
    </row>
    <row r="168" customFormat="false" ht="12.75" hidden="false" customHeight="false" outlineLevel="0" collapsed="false">
      <c r="A168" s="179" t="n">
        <v>421</v>
      </c>
      <c r="B168" s="180" t="n">
        <v>2006</v>
      </c>
      <c r="C168" s="181"/>
      <c r="D168" s="182" t="n">
        <v>12</v>
      </c>
      <c r="E168" s="182" t="n">
        <v>0</v>
      </c>
      <c r="F168" s="183" t="n">
        <f aca="false">IF(E168=0,0,ROUND(1/E168,4))</f>
        <v>0</v>
      </c>
      <c r="G168" s="184"/>
      <c r="H168" s="185"/>
      <c r="I168" s="186" t="n">
        <f aca="false">ROUND(+SUMIF(totaltas,CONCATENATE(+IF($B168&gt;=2002,+$A168*100000000+$E168*1000000+$B168*100+$D168,+$A168*100000000+$E168*1000000+$B168*100+12),LEFT(I$11,2)),altasvo),2)</f>
        <v>0</v>
      </c>
      <c r="J168" s="186" t="n">
        <f aca="false">ROUND(+SUMIF(totaltas,CONCATENATE(+IF($B168&gt;=2002,+$A168*100000000+$E168*1000000+$B168*100+$D168,+$A168*100000000+$E168*1000000+$B168*100+12),LEFT(J$11,2)),altasvo),2)</f>
        <v>0</v>
      </c>
      <c r="K168" s="187" t="n">
        <f aca="false">ROUND(+SUMIF(totaltas,CONCATENATE(+IF($B168&gt;=2002,+$A168*100000000+$E168*1000000+$B168*100+$D168,+$A168*100000000+$E168*1000000+$B168*100+12),LEFT(K$11,2)),altasvo),2)</f>
        <v>0</v>
      </c>
      <c r="L168" s="188" t="n">
        <f aca="false">+SUM(H168:K168)</f>
        <v>0</v>
      </c>
      <c r="M168" s="189" t="n">
        <f aca="false">ROUND(+SUMIF(totbajas,CONCATENATE(+IF($B168&gt;=2002,+$A168*100000000+$E168*1000000+$B168*100+$D168,+$A168*100000000+$E168*1000000+$B168*100+12),LEFT(M$11,2)),bajasvo),2)</f>
        <v>0</v>
      </c>
      <c r="N168" s="186" t="n">
        <f aca="false">ROUND(+SUMIF(totbajas,CONCATENATE(+IF($B168&gt;=2002,+$A168*100000000+$E168*1000000+$B168*100+$D168,+$A168*100000000+$E168*1000000+$B168*100+12),LEFT(N$11,2)),bajasvo),2)</f>
        <v>0</v>
      </c>
      <c r="O168" s="186" t="n">
        <f aca="false">ROUND(+SUMIF(totbajas,CONCATENATE(+IF($B168&gt;=2002,+$A168*100000000+$E168*1000000+$B168*100+$D168,+$A168*100000000+$E168*1000000+$B168*100+12),LEFT(O$11,2)),bajasvo),2)</f>
        <v>0</v>
      </c>
      <c r="P168" s="187" t="n">
        <f aca="false">ROUND(+SUMIF(totbajas,CONCATENATE(+IF($B168&gt;=2002,+$A168*100000000+$E168*1000000+$B168*100+$D168,+$A168*100000000+$E168*1000000+$B168*100+12),LEFT(P$11,2)),bajasvo),2)</f>
        <v>0</v>
      </c>
      <c r="Q168" s="188" t="n">
        <f aca="false">+SUM(M168:P168)</f>
        <v>0</v>
      </c>
      <c r="R168" s="190" t="n">
        <f aca="false">ROUND(+G168+L168-Q168,2)</f>
        <v>0</v>
      </c>
      <c r="S168" s="184"/>
      <c r="T168" s="189" t="n">
        <f aca="false">ROUND(+SUMIF(totaltas,CONCATENATE(+IF($B168&gt;=2002,+$A168*100000000+$E168*1000000+$B168*100+$D168,+$A168*100000000+$E168*1000000+$B168*100+12),LEFT(T$11,2)),altasaa),2)</f>
        <v>0</v>
      </c>
      <c r="U168" s="187" t="n">
        <f aca="false">ROUND(+SUMIF(totaltas,CONCATENATE(+IF($B168&gt;=2002,+$A168*100000000+$E168*1000000+$B168*100+$D168,+$A168*100000000+$E168*1000000+$B168*100+12),LEFT(U$11,2)),altasaa),2)</f>
        <v>0</v>
      </c>
      <c r="V168" s="188" t="n">
        <f aca="false">+SUM(T168:U168)</f>
        <v>0</v>
      </c>
      <c r="W168" s="189" t="n">
        <f aca="false">ROUND(+SUMIF(totbajas,CONCATENATE(+IF($B168&gt;=2002,+$A168*100000000+$E168*1000000+$B168*100+$D168,+$A168*100000000+$E168*1000000+$B168*100+12),LEFT(W$11,2)),bajasaa),2)</f>
        <v>0</v>
      </c>
      <c r="X168" s="186" t="n">
        <f aca="false">ROUND(+SUMIF(totbajas,CONCATENATE(+IF($B168&gt;=2002,+$A168*100000000+$E168*1000000+$B168*100+$D168,+$A168*100000000+$E168*1000000+$B168*100+12),LEFT(X$11,2)),bajasaa),2)</f>
        <v>0</v>
      </c>
      <c r="Y168" s="186" t="n">
        <f aca="false">ROUND(+SUMIF(totbajas,CONCATENATE(+IF($B168&gt;=2002,+$A168*100000000+$E168*1000000+$B168*100+$D168,+$A168*100000000+$E168*1000000+$B168*100+12),LEFT(Y$11,2)),bajasaa),2)</f>
        <v>0</v>
      </c>
      <c r="Z168" s="187" t="n">
        <f aca="false">ROUND(+SUMIF(totbajas,CONCATENATE(+IF($B168&gt;=2002,+$A168*100000000+$E168*1000000+$B168*100+$D168,+$A168*100000000+$E168*1000000+$B168*100+12),LEFT(Z$11,2)),bajasaa),2)</f>
        <v>0</v>
      </c>
      <c r="AA168" s="188" t="n">
        <f aca="false">+SUM(W168:Z168)</f>
        <v>0</v>
      </c>
      <c r="AB168" s="137"/>
      <c r="AC168" s="190" t="n">
        <f aca="false">ROUND(+S168+V168-AA168+AB168,2)</f>
        <v>0</v>
      </c>
      <c r="AD168" s="188" t="n">
        <f aca="false">+R168-AC168</f>
        <v>0</v>
      </c>
      <c r="AE168" s="138" t="str">
        <f aca="false">+IF(R168&lt;0,"X","")</f>
        <v/>
      </c>
      <c r="AF168" s="139" t="str">
        <f aca="false">+IF(AC168&lt;0,"X","")</f>
        <v/>
      </c>
      <c r="AG168" s="139" t="str">
        <f aca="false">+IF(AD168&lt;0,"X","")</f>
        <v/>
      </c>
      <c r="AH168" s="139" t="str">
        <f aca="false">+IF(AB168&lt;AM168,"X",IF(AB168&gt;AN168,"X",""))</f>
        <v/>
      </c>
      <c r="AI168" s="139" t="str">
        <f aca="false">+IF(AC168&lt;AO168,"X","")</f>
        <v/>
      </c>
      <c r="AJ168" s="139" t="str">
        <f aca="false">+IF(AC168&gt;AP168,"X","")</f>
        <v/>
      </c>
      <c r="AK168" s="139" t="str">
        <f aca="false">+IF(ABS(+H168+AB168-ROUND(H168+AB168,2))&gt;0.001,"X","")</f>
        <v/>
      </c>
      <c r="AL168" s="139"/>
      <c r="AM168" s="122" t="n">
        <f aca="false">+IF($B168=1992,0,+IF($B168+$E168-1&lt;=ej,0,MAX(ROUND(+$F168*($R168-$AQ168)*0.97-0.03,2),0)))</f>
        <v>0</v>
      </c>
      <c r="AN168" s="122" t="n">
        <f aca="false">+IF($B168+$E168-1&lt;ej,0,ROUND(+$F168*$R168*1.03+0.03,2))</f>
        <v>0</v>
      </c>
      <c r="AO168" s="122" t="n">
        <f aca="false">+IF($R168=0,0,IF($E168=0,0,+IF($B168+$E168-1&lt;=ej,MIN($R168-1,MAX($R168-$AQ168,0)),MAX(ROUND(+$F168*($R168-$AQ168)*(ej-$B168+1)*0.97-0.03,2),0))))</f>
        <v>0</v>
      </c>
      <c r="AP168" s="122" t="n">
        <f aca="false">+IF($R168=0,0,+IF($E168=0,0,+IF($B168=1992,MIN(+$R168-0.01,+$R168-$AQ168*0.01),MIN($R168-0.01,$R168-$AQ168*0.01,ROUND(+$F168*$R168*(ej-$B168+1)*1.03+0.03,2)))))</f>
        <v>0</v>
      </c>
      <c r="AQ168" s="141"/>
    </row>
    <row r="169" customFormat="false" ht="12.75" hidden="false" customHeight="false" outlineLevel="0" collapsed="false">
      <c r="A169" s="179" t="n">
        <v>421</v>
      </c>
      <c r="B169" s="180" t="n">
        <v>2007</v>
      </c>
      <c r="C169" s="181"/>
      <c r="D169" s="182" t="n">
        <v>12</v>
      </c>
      <c r="E169" s="182" t="n">
        <v>0</v>
      </c>
      <c r="F169" s="183" t="n">
        <f aca="false">IF(E169=0,0,ROUND(1/E169,4))</f>
        <v>0</v>
      </c>
      <c r="G169" s="184"/>
      <c r="H169" s="192"/>
      <c r="I169" s="186" t="n">
        <f aca="false">ROUND(+SUMIF(totaltas,CONCATENATE(+IF($B169&gt;=2002,+$A169*100000000+$E169*1000000+$B169*100+$D169,+$A169*100000000+$E169*1000000+$B169*100+12),LEFT(I$11,2)),altasvo),2)</f>
        <v>0</v>
      </c>
      <c r="J169" s="186" t="n">
        <f aca="false">ROUND(+SUMIF(totaltas,CONCATENATE(+IF($B169&gt;=2002,+$A169*100000000+$E169*1000000+$B169*100+$D169,+$A169*100000000+$E169*1000000+$B169*100+12),LEFT(J$11,2)),altasvo),2)</f>
        <v>0</v>
      </c>
      <c r="K169" s="187" t="n">
        <f aca="false">ROUND(+SUMIF(totaltas,CONCATENATE(+IF($B169&gt;=2002,+$A169*100000000+$E169*1000000+$B169*100+$D169,+$A169*100000000+$E169*1000000+$B169*100+12),LEFT(K$11,2)),altasvo),2)</f>
        <v>0</v>
      </c>
      <c r="L169" s="188" t="n">
        <f aca="false">+SUM(H169:K169)</f>
        <v>0</v>
      </c>
      <c r="M169" s="189" t="n">
        <f aca="false">ROUND(+SUMIF(totbajas,CONCATENATE(+IF($B169&gt;=2002,+$A169*100000000+$E169*1000000+$B169*100+$D169,+$A169*100000000+$E169*1000000+$B169*100+12),LEFT(M$11,2)),bajasvo),2)</f>
        <v>0</v>
      </c>
      <c r="N169" s="186" t="n">
        <f aca="false">ROUND(+SUMIF(totbajas,CONCATENATE(+IF($B169&gt;=2002,+$A169*100000000+$E169*1000000+$B169*100+$D169,+$A169*100000000+$E169*1000000+$B169*100+12),LEFT(N$11,2)),bajasvo),2)</f>
        <v>0</v>
      </c>
      <c r="O169" s="186" t="n">
        <f aca="false">ROUND(+SUMIF(totbajas,CONCATENATE(+IF($B169&gt;=2002,+$A169*100000000+$E169*1000000+$B169*100+$D169,+$A169*100000000+$E169*1000000+$B169*100+12),LEFT(O$11,2)),bajasvo),2)</f>
        <v>0</v>
      </c>
      <c r="P169" s="187" t="n">
        <f aca="false">ROUND(+SUMIF(totbajas,CONCATENATE(+IF($B169&gt;=2002,+$A169*100000000+$E169*1000000+$B169*100+$D169,+$A169*100000000+$E169*1000000+$B169*100+12),LEFT(P$11,2)),bajasvo),2)</f>
        <v>0</v>
      </c>
      <c r="Q169" s="188" t="n">
        <f aca="false">+SUM(M169:P169)</f>
        <v>0</v>
      </c>
      <c r="R169" s="190" t="n">
        <f aca="false">ROUND(+G169+L169-Q169,2)</f>
        <v>0</v>
      </c>
      <c r="S169" s="184"/>
      <c r="T169" s="189" t="n">
        <f aca="false">ROUND(+SUMIF(totaltas,CONCATENATE(+IF($B169&gt;=2002,+$A169*100000000+$E169*1000000+$B169*100+$D169,+$A169*100000000+$E169*1000000+$B169*100+12),LEFT(T$11,2)),altasaa),2)</f>
        <v>0</v>
      </c>
      <c r="U169" s="187" t="n">
        <f aca="false">ROUND(+SUMIF(totaltas,CONCATENATE(+IF($B169&gt;=2002,+$A169*100000000+$E169*1000000+$B169*100+$D169,+$A169*100000000+$E169*1000000+$B169*100+12),LEFT(U$11,2)),altasaa),2)</f>
        <v>0</v>
      </c>
      <c r="V169" s="188" t="n">
        <f aca="false">+SUM(T169:U169)</f>
        <v>0</v>
      </c>
      <c r="W169" s="189" t="n">
        <f aca="false">ROUND(+SUMIF(totbajas,CONCATENATE(+IF($B169&gt;=2002,+$A169*100000000+$E169*1000000+$B169*100+$D169,+$A169*100000000+$E169*1000000+$B169*100+12),LEFT(W$11,2)),bajasaa),2)</f>
        <v>0</v>
      </c>
      <c r="X169" s="186" t="n">
        <f aca="false">ROUND(+SUMIF(totbajas,CONCATENATE(+IF($B169&gt;=2002,+$A169*100000000+$E169*1000000+$B169*100+$D169,+$A169*100000000+$E169*1000000+$B169*100+12),LEFT(X$11,2)),bajasaa),2)</f>
        <v>0</v>
      </c>
      <c r="Y169" s="186" t="n">
        <f aca="false">ROUND(+SUMIF(totbajas,CONCATENATE(+IF($B169&gt;=2002,+$A169*100000000+$E169*1000000+$B169*100+$D169,+$A169*100000000+$E169*1000000+$B169*100+12),LEFT(Y$11,2)),bajasaa),2)</f>
        <v>0</v>
      </c>
      <c r="Z169" s="187" t="n">
        <f aca="false">ROUND(+SUMIF(totbajas,CONCATENATE(+IF($B169&gt;=2002,+$A169*100000000+$E169*1000000+$B169*100+$D169,+$A169*100000000+$E169*1000000+$B169*100+12),LEFT(Z$11,2)),bajasaa),2)</f>
        <v>0</v>
      </c>
      <c r="AA169" s="188" t="n">
        <f aca="false">+SUM(W169:Z169)</f>
        <v>0</v>
      </c>
      <c r="AB169" s="137"/>
      <c r="AC169" s="190" t="n">
        <f aca="false">ROUND(+S169+V169-AA169+AB169,2)</f>
        <v>0</v>
      </c>
      <c r="AD169" s="188" t="n">
        <f aca="false">+R169-AC169</f>
        <v>0</v>
      </c>
      <c r="AE169" s="138" t="str">
        <f aca="false">+IF(R169&lt;0,"X","")</f>
        <v/>
      </c>
      <c r="AF169" s="139" t="str">
        <f aca="false">+IF(AC169&lt;0,"X","")</f>
        <v/>
      </c>
      <c r="AG169" s="139" t="str">
        <f aca="false">+IF(AD169&lt;0,"X","")</f>
        <v/>
      </c>
      <c r="AH169" s="139" t="str">
        <f aca="false">+IF(AB169&lt;AM169,"X",IF(AB169&gt;AN169,"X",""))</f>
        <v/>
      </c>
      <c r="AI169" s="139" t="str">
        <f aca="false">+IF(AC169&lt;AO169,"X","")</f>
        <v/>
      </c>
      <c r="AJ169" s="139" t="str">
        <f aca="false">+IF(AC169&gt;AP169,"X","")</f>
        <v/>
      </c>
      <c r="AK169" s="139" t="str">
        <f aca="false">+IF(ABS(+H169+AB169-ROUND(H169+AB169,2))&gt;0.001,"X","")</f>
        <v/>
      </c>
      <c r="AL169" s="139"/>
      <c r="AM169" s="122" t="n">
        <f aca="false">+IF($B169=1992,0,+IF($B169+$E169-1&lt;=ej,0,MAX(ROUND(+$F169*($R169-$AQ169)*0.97-0.03,2),0)))</f>
        <v>0</v>
      </c>
      <c r="AN169" s="122" t="n">
        <f aca="false">+IF($B169+$E169-1&lt;ej,0,ROUND(+$F169*$R169*1.03+0.03,2))</f>
        <v>0</v>
      </c>
      <c r="AO169" s="122" t="n">
        <f aca="false">+IF($R169=0,0,IF($E169=0,0,+IF($B169+$E169-1&lt;=ej,MIN($R169-1,MAX($R169-$AQ169,0)),MAX(ROUND(+$F169*($R169-$AQ169)*(ej-$B169+1)*0.97-0.03,2),0))))</f>
        <v>0</v>
      </c>
      <c r="AP169" s="122" t="n">
        <f aca="false">+IF($R169=0,0,+IF($E169=0,0,+IF($B169=1992,MIN(+$R169-0.01,+$R169-$AQ169*0.01),MIN($R169-0.01,$R169-$AQ169*0.01,ROUND(+$F169*$R169*(ej-$B169+1)*1.03+0.03,2)))))</f>
        <v>0</v>
      </c>
      <c r="AQ169" s="141"/>
    </row>
    <row r="170" customFormat="false" ht="12.75" hidden="false" customHeight="false" outlineLevel="0" collapsed="false">
      <c r="A170" s="179" t="n">
        <v>421</v>
      </c>
      <c r="B170" s="180" t="n">
        <v>2008</v>
      </c>
      <c r="C170" s="181"/>
      <c r="D170" s="182" t="n">
        <v>12</v>
      </c>
      <c r="E170" s="182" t="n">
        <v>0</v>
      </c>
      <c r="F170" s="183" t="n">
        <f aca="false">IF(E170=0,0,ROUND(1/E170,4))</f>
        <v>0</v>
      </c>
      <c r="G170" s="184"/>
      <c r="H170" s="192"/>
      <c r="I170" s="186" t="n">
        <f aca="false">ROUND(+SUMIF(totaltas,CONCATENATE(+IF($B170&gt;=2002,+$A170*100000000+$E170*1000000+$B170*100+$D170,+$A170*100000000+$E170*1000000+$B170*100+12),LEFT(I$11,2)),altasvo),2)</f>
        <v>0</v>
      </c>
      <c r="J170" s="186" t="n">
        <f aca="false">ROUND(+SUMIF(totaltas,CONCATENATE(+IF($B170&gt;=2002,+$A170*100000000+$E170*1000000+$B170*100+$D170,+$A170*100000000+$E170*1000000+$B170*100+12),LEFT(J$11,2)),altasvo),2)</f>
        <v>0</v>
      </c>
      <c r="K170" s="187" t="n">
        <f aca="false">ROUND(+SUMIF(totaltas,CONCATENATE(+IF($B170&gt;=2002,+$A170*100000000+$E170*1000000+$B170*100+$D170,+$A170*100000000+$E170*1000000+$B170*100+12),LEFT(K$11,2)),altasvo),2)</f>
        <v>0</v>
      </c>
      <c r="L170" s="188" t="n">
        <f aca="false">+SUM(H170:K170)</f>
        <v>0</v>
      </c>
      <c r="M170" s="189" t="n">
        <f aca="false">ROUND(+SUMIF(totbajas,CONCATENATE(+IF($B170&gt;=2002,+$A170*100000000+$E170*1000000+$B170*100+$D170,+$A170*100000000+$E170*1000000+$B170*100+12),LEFT(M$11,2)),bajasvo),2)</f>
        <v>0</v>
      </c>
      <c r="N170" s="186" t="n">
        <f aca="false">ROUND(+SUMIF(totbajas,CONCATENATE(+IF($B170&gt;=2002,+$A170*100000000+$E170*1000000+$B170*100+$D170,+$A170*100000000+$E170*1000000+$B170*100+12),LEFT(N$11,2)),bajasvo),2)</f>
        <v>0</v>
      </c>
      <c r="O170" s="186" t="n">
        <f aca="false">ROUND(+SUMIF(totbajas,CONCATENATE(+IF($B170&gt;=2002,+$A170*100000000+$E170*1000000+$B170*100+$D170,+$A170*100000000+$E170*1000000+$B170*100+12),LEFT(O$11,2)),bajasvo),2)</f>
        <v>0</v>
      </c>
      <c r="P170" s="187" t="n">
        <f aca="false">ROUND(+SUMIF(totbajas,CONCATENATE(+IF($B170&gt;=2002,+$A170*100000000+$E170*1000000+$B170*100+$D170,+$A170*100000000+$E170*1000000+$B170*100+12),LEFT(P$11,2)),bajasvo),2)</f>
        <v>0</v>
      </c>
      <c r="Q170" s="188" t="n">
        <f aca="false">+SUM(M170:P170)</f>
        <v>0</v>
      </c>
      <c r="R170" s="190" t="n">
        <f aca="false">ROUND(+G170+L170-Q170,2)</f>
        <v>0</v>
      </c>
      <c r="S170" s="184"/>
      <c r="T170" s="189" t="n">
        <f aca="false">ROUND(+SUMIF(totaltas,CONCATENATE(+IF($B170&gt;=2002,+$A170*100000000+$E170*1000000+$B170*100+$D170,+$A170*100000000+$E170*1000000+$B170*100+12),LEFT(T$11,2)),altasaa),2)</f>
        <v>0</v>
      </c>
      <c r="U170" s="187" t="n">
        <f aca="false">ROUND(+SUMIF(totaltas,CONCATENATE(+IF($B170&gt;=2002,+$A170*100000000+$E170*1000000+$B170*100+$D170,+$A170*100000000+$E170*1000000+$B170*100+12),LEFT(U$11,2)),altasaa),2)</f>
        <v>0</v>
      </c>
      <c r="V170" s="188" t="n">
        <f aca="false">+SUM(T170:U170)</f>
        <v>0</v>
      </c>
      <c r="W170" s="189" t="n">
        <f aca="false">ROUND(+SUMIF(totbajas,CONCATENATE(+IF($B170&gt;=2002,+$A170*100000000+$E170*1000000+$B170*100+$D170,+$A170*100000000+$E170*1000000+$B170*100+12),LEFT(W$11,2)),bajasaa),2)</f>
        <v>0</v>
      </c>
      <c r="X170" s="186" t="n">
        <f aca="false">ROUND(+SUMIF(totbajas,CONCATENATE(+IF($B170&gt;=2002,+$A170*100000000+$E170*1000000+$B170*100+$D170,+$A170*100000000+$E170*1000000+$B170*100+12),LEFT(X$11,2)),bajasaa),2)</f>
        <v>0</v>
      </c>
      <c r="Y170" s="186" t="n">
        <f aca="false">ROUND(+SUMIF(totbajas,CONCATENATE(+IF($B170&gt;=2002,+$A170*100000000+$E170*1000000+$B170*100+$D170,+$A170*100000000+$E170*1000000+$B170*100+12),LEFT(Y$11,2)),bajasaa),2)</f>
        <v>0</v>
      </c>
      <c r="Z170" s="187" t="n">
        <f aca="false">ROUND(+SUMIF(totbajas,CONCATENATE(+IF($B170&gt;=2002,+$A170*100000000+$E170*1000000+$B170*100+$D170,+$A170*100000000+$E170*1000000+$B170*100+12),LEFT(Z$11,2)),bajasaa),2)</f>
        <v>0</v>
      </c>
      <c r="AA170" s="188" t="n">
        <f aca="false">+SUM(W170:Z170)</f>
        <v>0</v>
      </c>
      <c r="AB170" s="137"/>
      <c r="AC170" s="190" t="n">
        <f aca="false">ROUND(+S170+V170-AA170+AB170,2)</f>
        <v>0</v>
      </c>
      <c r="AD170" s="188" t="n">
        <f aca="false">+R170-AC170</f>
        <v>0</v>
      </c>
      <c r="AE170" s="138" t="str">
        <f aca="false">+IF(R170&lt;0,"X","")</f>
        <v/>
      </c>
      <c r="AF170" s="139" t="str">
        <f aca="false">+IF(AC170&lt;0,"X","")</f>
        <v/>
      </c>
      <c r="AG170" s="139" t="str">
        <f aca="false">+IF(AD170&lt;0,"X","")</f>
        <v/>
      </c>
      <c r="AH170" s="139" t="str">
        <f aca="false">+IF(AB170&lt;AM170,"X",IF(AB170&gt;AN170,"X",""))</f>
        <v/>
      </c>
      <c r="AI170" s="139" t="str">
        <f aca="false">+IF(AC170&lt;AO170,"X","")</f>
        <v/>
      </c>
      <c r="AJ170" s="139" t="str">
        <f aca="false">+IF(AC170&gt;AP170,"X","")</f>
        <v/>
      </c>
      <c r="AK170" s="139" t="str">
        <f aca="false">+IF(ABS(+H170+AB170-ROUND(H170+AB170,2))&gt;0.001,"X","")</f>
        <v/>
      </c>
      <c r="AL170" s="139"/>
      <c r="AM170" s="122" t="n">
        <f aca="false">+IF($B170=1992,0,+IF($B170+$E170-1&lt;=ej,0,MAX(ROUND(+$F170*($R170-$AQ170)*0.97-0.03,2),0)))</f>
        <v>0</v>
      </c>
      <c r="AN170" s="122" t="n">
        <f aca="false">+IF($B170+$E170-1&lt;ej,0,ROUND(+$F170*$R170*1.03+0.03,2))</f>
        <v>0</v>
      </c>
      <c r="AO170" s="122" t="n">
        <f aca="false">+IF($R170=0,0,IF($E170=0,0,+IF($B170+$E170-1&lt;=ej,MIN($R170-1,MAX($R170-$AQ170,0)),MAX(ROUND(+$F170*($R170-$AQ170)*(ej-$B170+1)*0.97-0.03,2),0))))</f>
        <v>0</v>
      </c>
      <c r="AP170" s="122" t="n">
        <f aca="false">+IF($R170=0,0,+IF($E170=0,0,+IF($B170=1992,MIN(+$R170-0.01,+$R170-$AQ170*0.01),MIN($R170-0.01,$R170-$AQ170*0.01,ROUND(+$F170*$R170*(ej-$B170+1)*1.03+0.03,2)))))</f>
        <v>0</v>
      </c>
      <c r="AQ170" s="141"/>
    </row>
    <row r="171" customFormat="false" ht="12.75" hidden="false" customHeight="false" outlineLevel="0" collapsed="false">
      <c r="A171" s="179" t="n">
        <v>421</v>
      </c>
      <c r="B171" s="180" t="n">
        <v>2009</v>
      </c>
      <c r="C171" s="181"/>
      <c r="D171" s="182" t="n">
        <v>12</v>
      </c>
      <c r="E171" s="182" t="n">
        <v>0</v>
      </c>
      <c r="F171" s="183" t="n">
        <f aca="false">IF(E171=0,0,ROUND(1/E171,4))</f>
        <v>0</v>
      </c>
      <c r="G171" s="184"/>
      <c r="H171" s="192"/>
      <c r="I171" s="186" t="n">
        <f aca="false">ROUND(+SUMIF(totaltas,CONCATENATE(+IF($B171&gt;=2002,+$A171*100000000+$E171*1000000+$B171*100+$D171,+$A171*100000000+$E171*1000000+$B171*100+12),LEFT(I$11,2)),altasvo),2)</f>
        <v>0</v>
      </c>
      <c r="J171" s="186" t="n">
        <f aca="false">ROUND(+SUMIF(totaltas,CONCATENATE(+IF($B171&gt;=2002,+$A171*100000000+$E171*1000000+$B171*100+$D171,+$A171*100000000+$E171*1000000+$B171*100+12),LEFT(J$11,2)),altasvo),2)</f>
        <v>0</v>
      </c>
      <c r="K171" s="187" t="n">
        <f aca="false">ROUND(+SUMIF(totaltas,CONCATENATE(+IF($B171&gt;=2002,+$A171*100000000+$E171*1000000+$B171*100+$D171,+$A171*100000000+$E171*1000000+$B171*100+12),LEFT(K$11,2)),altasvo),2)</f>
        <v>0</v>
      </c>
      <c r="L171" s="188" t="n">
        <f aca="false">+SUM(H171:K171)</f>
        <v>0</v>
      </c>
      <c r="M171" s="189" t="n">
        <f aca="false">ROUND(+SUMIF(totbajas,CONCATENATE(+IF($B171&gt;=2002,+$A171*100000000+$E171*1000000+$B171*100+$D171,+$A171*100000000+$E171*1000000+$B171*100+12),LEFT(M$11,2)),bajasvo),2)</f>
        <v>0</v>
      </c>
      <c r="N171" s="186" t="n">
        <f aca="false">ROUND(+SUMIF(totbajas,CONCATENATE(+IF($B171&gt;=2002,+$A171*100000000+$E171*1000000+$B171*100+$D171,+$A171*100000000+$E171*1000000+$B171*100+12),LEFT(N$11,2)),bajasvo),2)</f>
        <v>0</v>
      </c>
      <c r="O171" s="186" t="n">
        <f aca="false">ROUND(+SUMIF(totbajas,CONCATENATE(+IF($B171&gt;=2002,+$A171*100000000+$E171*1000000+$B171*100+$D171,+$A171*100000000+$E171*1000000+$B171*100+12),LEFT(O$11,2)),bajasvo),2)</f>
        <v>0</v>
      </c>
      <c r="P171" s="187" t="n">
        <f aca="false">ROUND(+SUMIF(totbajas,CONCATENATE(+IF($B171&gt;=2002,+$A171*100000000+$E171*1000000+$B171*100+$D171,+$A171*100000000+$E171*1000000+$B171*100+12),LEFT(P$11,2)),bajasvo),2)</f>
        <v>0</v>
      </c>
      <c r="Q171" s="188" t="n">
        <f aca="false">+SUM(M171:P171)</f>
        <v>0</v>
      </c>
      <c r="R171" s="190" t="n">
        <f aca="false">ROUND(+G171+L171-Q171,2)</f>
        <v>0</v>
      </c>
      <c r="S171" s="184"/>
      <c r="T171" s="189" t="n">
        <f aca="false">ROUND(+SUMIF(totaltas,CONCATENATE(+IF($B171&gt;=2002,+$A171*100000000+$E171*1000000+$B171*100+$D171,+$A171*100000000+$E171*1000000+$B171*100+12),LEFT(T$11,2)),altasaa),2)</f>
        <v>0</v>
      </c>
      <c r="U171" s="187" t="n">
        <f aca="false">ROUND(+SUMIF(totaltas,CONCATENATE(+IF($B171&gt;=2002,+$A171*100000000+$E171*1000000+$B171*100+$D171,+$A171*100000000+$E171*1000000+$B171*100+12),LEFT(U$11,2)),altasaa),2)</f>
        <v>0</v>
      </c>
      <c r="V171" s="188" t="n">
        <f aca="false">+SUM(T171:U171)</f>
        <v>0</v>
      </c>
      <c r="W171" s="189" t="n">
        <f aca="false">ROUND(+SUMIF(totbajas,CONCATENATE(+IF($B171&gt;=2002,+$A171*100000000+$E171*1000000+$B171*100+$D171,+$A171*100000000+$E171*1000000+$B171*100+12),LEFT(W$11,2)),bajasaa),2)</f>
        <v>0</v>
      </c>
      <c r="X171" s="186" t="n">
        <f aca="false">ROUND(+SUMIF(totbajas,CONCATENATE(+IF($B171&gt;=2002,+$A171*100000000+$E171*1000000+$B171*100+$D171,+$A171*100000000+$E171*1000000+$B171*100+12),LEFT(X$11,2)),bajasaa),2)</f>
        <v>0</v>
      </c>
      <c r="Y171" s="186" t="n">
        <f aca="false">ROUND(+SUMIF(totbajas,CONCATENATE(+IF($B171&gt;=2002,+$A171*100000000+$E171*1000000+$B171*100+$D171,+$A171*100000000+$E171*1000000+$B171*100+12),LEFT(Y$11,2)),bajasaa),2)</f>
        <v>0</v>
      </c>
      <c r="Z171" s="187" t="n">
        <f aca="false">ROUND(+SUMIF(totbajas,CONCATENATE(+IF($B171&gt;=2002,+$A171*100000000+$E171*1000000+$B171*100+$D171,+$A171*100000000+$E171*1000000+$B171*100+12),LEFT(Z$11,2)),bajasaa),2)</f>
        <v>0</v>
      </c>
      <c r="AA171" s="188" t="n">
        <f aca="false">+SUM(W171:Z171)</f>
        <v>0</v>
      </c>
      <c r="AB171" s="137"/>
      <c r="AC171" s="190" t="n">
        <f aca="false">ROUND(+S171+V171-AA171+AB171,2)</f>
        <v>0</v>
      </c>
      <c r="AD171" s="188" t="n">
        <f aca="false">+R171-AC171</f>
        <v>0</v>
      </c>
      <c r="AE171" s="138" t="str">
        <f aca="false">+IF(R171&lt;0,"X","")</f>
        <v/>
      </c>
      <c r="AF171" s="139" t="str">
        <f aca="false">+IF(AC171&lt;0,"X","")</f>
        <v/>
      </c>
      <c r="AG171" s="139" t="str">
        <f aca="false">+IF(AD171&lt;0,"X","")</f>
        <v/>
      </c>
      <c r="AH171" s="139" t="str">
        <f aca="false">+IF(AB171&lt;AM171,"X",IF(AB171&gt;AN171,"X",""))</f>
        <v/>
      </c>
      <c r="AI171" s="139" t="str">
        <f aca="false">+IF(AC171&lt;AO171,"X","")</f>
        <v/>
      </c>
      <c r="AJ171" s="139" t="str">
        <f aca="false">+IF(AC171&gt;AP171,"X","")</f>
        <v/>
      </c>
      <c r="AK171" s="139" t="str">
        <f aca="false">+IF(ABS(+H171+AB171-ROUND(H171+AB171,2))&gt;0.001,"X","")</f>
        <v/>
      </c>
      <c r="AL171" s="139"/>
      <c r="AM171" s="122" t="n">
        <f aca="false">+IF($B171=1992,0,+IF($B171+$E171-1&lt;=ej,0,MAX(ROUND(+$F171*($R171-$AQ171)*0.97-0.03,2),0)))</f>
        <v>0</v>
      </c>
      <c r="AN171" s="122" t="n">
        <f aca="false">+IF($B171+$E171-1&lt;ej,0,ROUND(+$F171*$R171*1.03+0.03,2))</f>
        <v>0</v>
      </c>
      <c r="AO171" s="122" t="n">
        <f aca="false">+IF($R171=0,0,IF($E171=0,0,+IF($B171+$E171-1&lt;=ej,MIN($R171-1,MAX($R171-$AQ171,0)),MAX(ROUND(+$F171*($R171-$AQ171)*(ej-$B171+1)*0.97-0.03,2),0))))</f>
        <v>0</v>
      </c>
      <c r="AP171" s="122" t="n">
        <f aca="false">+IF($R171=0,0,+IF($E171=0,0,+IF($B171=1992,MIN(+$R171-0.01,+$R171-$AQ171*0.01),MIN($R171-0.01,$R171-$AQ171*0.01,ROUND(+$F171*$R171*(ej-$B171+1)*1.03+0.03,2)))))</f>
        <v>0</v>
      </c>
      <c r="AQ171" s="141"/>
    </row>
    <row r="172" customFormat="false" ht="12.75" hidden="false" customHeight="false" outlineLevel="0" collapsed="false">
      <c r="A172" s="193" t="n">
        <v>422</v>
      </c>
      <c r="B172" s="194" t="n">
        <v>1992</v>
      </c>
      <c r="C172" s="195"/>
      <c r="D172" s="196" t="s">
        <v>94</v>
      </c>
      <c r="E172" s="122" t="n">
        <v>0</v>
      </c>
      <c r="F172" s="197" t="n">
        <f aca="false">IF(E172=0,0,ROUND(1/E172,4))</f>
        <v>0</v>
      </c>
      <c r="G172" s="198"/>
      <c r="H172" s="199"/>
      <c r="I172" s="67" t="n">
        <f aca="false">ROUND(+SUMIF(totaltas,CONCATENATE(+IF($B172&gt;=2002,+$A172*100000000+$E172*1000000+$B172*100+$D172,+$A172*100000000+$E172*1000000+$B172*100+12),LEFT(I$11,2)),altasvo),2)</f>
        <v>0</v>
      </c>
      <c r="J172" s="67" t="n">
        <f aca="false">ROUND(+SUMIF(totaltas,CONCATENATE(+IF($B172&gt;=2002,+$A172*100000000+$E172*1000000+$B172*100+$D172,+$A172*100000000+$E172*1000000+$B172*100+12),LEFT(J$11,2)),altasvo),2)</f>
        <v>0</v>
      </c>
      <c r="K172" s="54" t="n">
        <f aca="false">ROUND(+SUMIF(totaltas,CONCATENATE(+IF($B172&gt;=2002,+$A172*100000000+$E172*1000000+$B172*100+$D172,+$A172*100000000+$E172*1000000+$B172*100+12),LEFT(K$11,2)),altasvo),2)</f>
        <v>0</v>
      </c>
      <c r="L172" s="200" t="n">
        <f aca="false">+SUM(H172:K172)</f>
        <v>0</v>
      </c>
      <c r="M172" s="75" t="n">
        <f aca="false">ROUND(+SUMIF(totbajas,CONCATENATE(+IF($B172&gt;=2002,+$A172*100000000+$E172*1000000+$B172*100+$D172,+$A172*100000000+$E172*1000000+$B172*100+12),LEFT(M$11,2)),bajasvo),2)</f>
        <v>0</v>
      </c>
      <c r="N172" s="67" t="n">
        <f aca="false">ROUND(+SUMIF(totbajas,CONCATENATE(+IF($B172&gt;=2002,+$A172*100000000+$E172*1000000+$B172*100+$D172,+$A172*100000000+$E172*1000000+$B172*100+12),LEFT(N$11,2)),bajasvo),2)</f>
        <v>0</v>
      </c>
      <c r="O172" s="67" t="n">
        <f aca="false">ROUND(+SUMIF(totbajas,CONCATENATE(+IF($B172&gt;=2002,+$A172*100000000+$E172*1000000+$B172*100+$D172,+$A172*100000000+$E172*1000000+$B172*100+12),LEFT(O$11,2)),bajasvo),2)</f>
        <v>0</v>
      </c>
      <c r="P172" s="54" t="n">
        <f aca="false">ROUND(+SUMIF(totbajas,CONCATENATE(+IF($B172&gt;=2002,+$A172*100000000+$E172*1000000+$B172*100+$D172,+$A172*100000000+$E172*1000000+$B172*100+12),LEFT(P$11,2)),bajasvo),2)</f>
        <v>0</v>
      </c>
      <c r="Q172" s="200" t="n">
        <f aca="false">+SUM(M172:P172)</f>
        <v>0</v>
      </c>
      <c r="R172" s="55" t="n">
        <f aca="false">ROUND(+G172+L172-Q172,2)</f>
        <v>0</v>
      </c>
      <c r="S172" s="198"/>
      <c r="T172" s="75" t="n">
        <f aca="false">ROUND(+SUMIF(totaltas,CONCATENATE(+IF($B172&gt;=2002,+$A172*100000000+$E172*1000000+$B172*100+$D172,+$A172*100000000+$E172*1000000+$B172*100+12),LEFT(T$11,2)),altasaa),2)</f>
        <v>0</v>
      </c>
      <c r="U172" s="54" t="n">
        <f aca="false">ROUND(+SUMIF(totaltas,CONCATENATE(+IF($B172&gt;=2002,+$A172*100000000+$E172*1000000+$B172*100+$D172,+$A172*100000000+$E172*1000000+$B172*100+12),LEFT(U$11,2)),altasaa),2)</f>
        <v>0</v>
      </c>
      <c r="V172" s="200" t="n">
        <f aca="false">+SUM(T172:U172)</f>
        <v>0</v>
      </c>
      <c r="W172" s="75" t="n">
        <f aca="false">ROUND(+SUMIF(totbajas,CONCATENATE(+IF($B172&gt;=2002,+$A172*100000000+$E172*1000000+$B172*100+$D172,+$A172*100000000+$E172*1000000+$B172*100+12),LEFT(W$11,2)),bajasaa),2)</f>
        <v>0</v>
      </c>
      <c r="X172" s="67" t="n">
        <f aca="false">ROUND(+SUMIF(totbajas,CONCATENATE(+IF($B172&gt;=2002,+$A172*100000000+$E172*1000000+$B172*100+$D172,+$A172*100000000+$E172*1000000+$B172*100+12),LEFT(X$11,2)),bajasaa),2)</f>
        <v>0</v>
      </c>
      <c r="Y172" s="67" t="n">
        <f aca="false">ROUND(+SUMIF(totbajas,CONCATENATE(+IF($B172&gt;=2002,+$A172*100000000+$E172*1000000+$B172*100+$D172,+$A172*100000000+$E172*1000000+$B172*100+12),LEFT(Y$11,2)),bajasaa),2)</f>
        <v>0</v>
      </c>
      <c r="Z172" s="54" t="n">
        <f aca="false">ROUND(+SUMIF(totbajas,CONCATENATE(+IF($B172&gt;=2002,+$A172*100000000+$E172*1000000+$B172*100+$D172,+$A172*100000000+$E172*1000000+$B172*100+12),LEFT(Z$11,2)),bajasaa),2)</f>
        <v>0</v>
      </c>
      <c r="AA172" s="200" t="n">
        <f aca="false">+SUM(W172:Z172)</f>
        <v>0</v>
      </c>
      <c r="AB172" s="137"/>
      <c r="AC172" s="55" t="n">
        <f aca="false">ROUND(+S172+V172-AA172+AB172,2)</f>
        <v>0</v>
      </c>
      <c r="AD172" s="200" t="n">
        <f aca="false">+R172-AC172</f>
        <v>0</v>
      </c>
      <c r="AE172" s="138" t="str">
        <f aca="false">+IF(R172&lt;0,"X","")</f>
        <v/>
      </c>
      <c r="AF172" s="139" t="str">
        <f aca="false">+IF(AC172&lt;0,"X","")</f>
        <v/>
      </c>
      <c r="AG172" s="139" t="str">
        <f aca="false">+IF(AD172&lt;0,"X","")</f>
        <v/>
      </c>
      <c r="AH172" s="139" t="str">
        <f aca="false">+IF(AB172&lt;AM172,"X",IF(AB172&gt;AN172,"X",""))</f>
        <v/>
      </c>
      <c r="AI172" s="139" t="str">
        <f aca="false">+IF(AC172&lt;AO172,"X","")</f>
        <v/>
      </c>
      <c r="AJ172" s="139" t="str">
        <f aca="false">+IF(AC172&gt;AP172,"X","")</f>
        <v/>
      </c>
      <c r="AK172" s="139" t="str">
        <f aca="false">+IF(ABS(+H172+AB172-ROUND(H172+AB172,2))&gt;0.001,"X","")</f>
        <v/>
      </c>
      <c r="AL172" s="139"/>
      <c r="AM172" s="122" t="n">
        <f aca="false">+IF($B172=1992,0,+IF($B172+$E172-1&lt;=ej,0,MAX(ROUND(+$F172*($R172-$AQ172)*0.97-0.03,2),0)))</f>
        <v>0</v>
      </c>
      <c r="AN172" s="122" t="n">
        <f aca="false">+IF($B172+$E172-1&lt;ej,0,ROUND(+$F172*$R172*1.03+0.03,2))</f>
        <v>0</v>
      </c>
      <c r="AO172" s="122" t="n">
        <f aca="false">+IF($R172=0,0,IF($E172=0,0,+IF($B172+$E172-1&lt;=ej,MIN($R172-1,MAX($R172-$AQ172,0)),MAX(ROUND(+$F172*($R172-$AQ172)*(ej-$B172+1)*0.97-0.03,2),0))))</f>
        <v>0</v>
      </c>
      <c r="AP172" s="122" t="n">
        <f aca="false">+IF($R172=0,0,+IF($E172=0,0,+IF($B172=1992,MIN(+$R172-0.01,+$R172-$AQ172*0.01),MIN($R172-0.01,$R172-$AQ172*0.01,ROUND(+$F172*$R172*(ej-$B172+1)*1.03+0.03,2)))))</f>
        <v>0</v>
      </c>
      <c r="AQ172" s="141"/>
    </row>
    <row r="173" customFormat="false" ht="12.75" hidden="false" customHeight="false" outlineLevel="0" collapsed="false">
      <c r="A173" s="193" t="n">
        <v>422</v>
      </c>
      <c r="B173" s="194" t="n">
        <v>1993</v>
      </c>
      <c r="C173" s="195"/>
      <c r="D173" s="196" t="s">
        <v>94</v>
      </c>
      <c r="E173" s="122" t="n">
        <v>0</v>
      </c>
      <c r="F173" s="197" t="n">
        <f aca="false">IF(E173=0,0,ROUND(1/E173,4))</f>
        <v>0</v>
      </c>
      <c r="G173" s="198"/>
      <c r="H173" s="199"/>
      <c r="I173" s="67" t="n">
        <f aca="false">ROUND(+SUMIF(totaltas,CONCATENATE(+IF($B173&gt;=2002,+$A173*100000000+$E173*1000000+$B173*100+$D173,+$A173*100000000+$E173*1000000+$B173*100+12),LEFT(I$11,2)),altasvo),2)</f>
        <v>0</v>
      </c>
      <c r="J173" s="67" t="n">
        <f aca="false">ROUND(+SUMIF(totaltas,CONCATENATE(+IF($B173&gt;=2002,+$A173*100000000+$E173*1000000+$B173*100+$D173,+$A173*100000000+$E173*1000000+$B173*100+12),LEFT(J$11,2)),altasvo),2)</f>
        <v>0</v>
      </c>
      <c r="K173" s="54" t="n">
        <f aca="false">ROUND(+SUMIF(totaltas,CONCATENATE(+IF($B173&gt;=2002,+$A173*100000000+$E173*1000000+$B173*100+$D173,+$A173*100000000+$E173*1000000+$B173*100+12),LEFT(K$11,2)),altasvo),2)</f>
        <v>0</v>
      </c>
      <c r="L173" s="200" t="n">
        <f aca="false">+SUM(H173:K173)</f>
        <v>0</v>
      </c>
      <c r="M173" s="75" t="n">
        <f aca="false">ROUND(+SUMIF(totbajas,CONCATENATE(+IF($B173&gt;=2002,+$A173*100000000+$E173*1000000+$B173*100+$D173,+$A173*100000000+$E173*1000000+$B173*100+12),LEFT(M$11,2)),bajasvo),2)</f>
        <v>0</v>
      </c>
      <c r="N173" s="67" t="n">
        <f aca="false">ROUND(+SUMIF(totbajas,CONCATENATE(+IF($B173&gt;=2002,+$A173*100000000+$E173*1000000+$B173*100+$D173,+$A173*100000000+$E173*1000000+$B173*100+12),LEFT(N$11,2)),bajasvo),2)</f>
        <v>0</v>
      </c>
      <c r="O173" s="67" t="n">
        <f aca="false">ROUND(+SUMIF(totbajas,CONCATENATE(+IF($B173&gt;=2002,+$A173*100000000+$E173*1000000+$B173*100+$D173,+$A173*100000000+$E173*1000000+$B173*100+12),LEFT(O$11,2)),bajasvo),2)</f>
        <v>0</v>
      </c>
      <c r="P173" s="54" t="n">
        <f aca="false">ROUND(+SUMIF(totbajas,CONCATENATE(+IF($B173&gt;=2002,+$A173*100000000+$E173*1000000+$B173*100+$D173,+$A173*100000000+$E173*1000000+$B173*100+12),LEFT(P$11,2)),bajasvo),2)</f>
        <v>0</v>
      </c>
      <c r="Q173" s="200" t="n">
        <f aca="false">+SUM(M173:P173)</f>
        <v>0</v>
      </c>
      <c r="R173" s="55" t="n">
        <f aca="false">ROUND(+G173+L173-Q173,2)</f>
        <v>0</v>
      </c>
      <c r="S173" s="198"/>
      <c r="T173" s="75" t="n">
        <f aca="false">ROUND(+SUMIF(totaltas,CONCATENATE(+IF($B173&gt;=2002,+$A173*100000000+$E173*1000000+$B173*100+$D173,+$A173*100000000+$E173*1000000+$B173*100+12),LEFT(T$11,2)),altasaa),2)</f>
        <v>0</v>
      </c>
      <c r="U173" s="54" t="n">
        <f aca="false">ROUND(+SUMIF(totaltas,CONCATENATE(+IF($B173&gt;=2002,+$A173*100000000+$E173*1000000+$B173*100+$D173,+$A173*100000000+$E173*1000000+$B173*100+12),LEFT(U$11,2)),altasaa),2)</f>
        <v>0</v>
      </c>
      <c r="V173" s="200" t="n">
        <f aca="false">+SUM(T173:U173)</f>
        <v>0</v>
      </c>
      <c r="W173" s="75" t="n">
        <f aca="false">ROUND(+SUMIF(totbajas,CONCATENATE(+IF($B173&gt;=2002,+$A173*100000000+$E173*1000000+$B173*100+$D173,+$A173*100000000+$E173*1000000+$B173*100+12),LEFT(W$11,2)),bajasaa),2)</f>
        <v>0</v>
      </c>
      <c r="X173" s="67" t="n">
        <f aca="false">ROUND(+SUMIF(totbajas,CONCATENATE(+IF($B173&gt;=2002,+$A173*100000000+$E173*1000000+$B173*100+$D173,+$A173*100000000+$E173*1000000+$B173*100+12),LEFT(X$11,2)),bajasaa),2)</f>
        <v>0</v>
      </c>
      <c r="Y173" s="67" t="n">
        <f aca="false">ROUND(+SUMIF(totbajas,CONCATENATE(+IF($B173&gt;=2002,+$A173*100000000+$E173*1000000+$B173*100+$D173,+$A173*100000000+$E173*1000000+$B173*100+12),LEFT(Y$11,2)),bajasaa),2)</f>
        <v>0</v>
      </c>
      <c r="Z173" s="54" t="n">
        <f aca="false">ROUND(+SUMIF(totbajas,CONCATENATE(+IF($B173&gt;=2002,+$A173*100000000+$E173*1000000+$B173*100+$D173,+$A173*100000000+$E173*1000000+$B173*100+12),LEFT(Z$11,2)),bajasaa),2)</f>
        <v>0</v>
      </c>
      <c r="AA173" s="200" t="n">
        <f aca="false">+SUM(W173:Z173)</f>
        <v>0</v>
      </c>
      <c r="AB173" s="137"/>
      <c r="AC173" s="55" t="n">
        <f aca="false">ROUND(+S173+V173-AA173+AB173,2)</f>
        <v>0</v>
      </c>
      <c r="AD173" s="200" t="n">
        <f aca="false">+R173-AC173</f>
        <v>0</v>
      </c>
      <c r="AE173" s="138" t="str">
        <f aca="false">+IF(R173&lt;0,"X","")</f>
        <v/>
      </c>
      <c r="AF173" s="139" t="str">
        <f aca="false">+IF(AC173&lt;0,"X","")</f>
        <v/>
      </c>
      <c r="AG173" s="139" t="str">
        <f aca="false">+IF(AD173&lt;0,"X","")</f>
        <v/>
      </c>
      <c r="AH173" s="139" t="str">
        <f aca="false">+IF(AB173&lt;AM173,"X",IF(AB173&gt;AN173,"X",""))</f>
        <v/>
      </c>
      <c r="AI173" s="139" t="str">
        <f aca="false">+IF(AC173&lt;AO173,"X","")</f>
        <v/>
      </c>
      <c r="AJ173" s="139" t="str">
        <f aca="false">+IF(AC173&gt;AP173,"X","")</f>
        <v/>
      </c>
      <c r="AK173" s="139" t="str">
        <f aca="false">+IF(ABS(+H173+AB173-ROUND(H173+AB173,2))&gt;0.001,"X","")</f>
        <v/>
      </c>
      <c r="AL173" s="139"/>
      <c r="AM173" s="122" t="n">
        <f aca="false">+IF($B173=1992,0,+IF($B173+$E173-1&lt;=ej,0,MAX(ROUND(+$F173*($R173-$AQ173)*0.97-0.03,2),0)))</f>
        <v>0</v>
      </c>
      <c r="AN173" s="122" t="n">
        <f aca="false">+IF($B173+$E173-1&lt;ej,0,ROUND(+$F173*$R173*1.03+0.03,2))</f>
        <v>0</v>
      </c>
      <c r="AO173" s="122" t="n">
        <f aca="false">+IF($R173=0,0,IF($E173=0,0,+IF($B173+$E173-1&lt;=ej,MIN($R173-1,MAX($R173-$AQ173,0)),MAX(ROUND(+$F173*($R173-$AQ173)*(ej-$B173+1)*0.97-0.03,2),0))))</f>
        <v>0</v>
      </c>
      <c r="AP173" s="122" t="n">
        <f aca="false">+IF($R173=0,0,+IF($E173=0,0,+IF($B173=1992,MIN(+$R173-0.01,+$R173-$AQ173*0.01),MIN($R173-0.01,$R173-$AQ173*0.01,ROUND(+$F173*$R173*(ej-$B173+1)*1.03+0.03,2)))))</f>
        <v>0</v>
      </c>
      <c r="AQ173" s="141"/>
    </row>
    <row r="174" customFormat="false" ht="12.75" hidden="false" customHeight="false" outlineLevel="0" collapsed="false">
      <c r="A174" s="193" t="n">
        <v>422</v>
      </c>
      <c r="B174" s="194" t="n">
        <v>1994</v>
      </c>
      <c r="C174" s="195"/>
      <c r="D174" s="196" t="s">
        <v>94</v>
      </c>
      <c r="E174" s="122" t="n">
        <v>0</v>
      </c>
      <c r="F174" s="197" t="n">
        <f aca="false">IF(E174=0,0,ROUND(1/E174,4))</f>
        <v>0</v>
      </c>
      <c r="G174" s="198"/>
      <c r="H174" s="199"/>
      <c r="I174" s="67" t="n">
        <f aca="false">ROUND(+SUMIF(totaltas,CONCATENATE(+IF($B174&gt;=2002,+$A174*100000000+$E174*1000000+$B174*100+$D174,+$A174*100000000+$E174*1000000+$B174*100+12),LEFT(I$11,2)),altasvo),2)</f>
        <v>0</v>
      </c>
      <c r="J174" s="67" t="n">
        <f aca="false">ROUND(+SUMIF(totaltas,CONCATENATE(+IF($B174&gt;=2002,+$A174*100000000+$E174*1000000+$B174*100+$D174,+$A174*100000000+$E174*1000000+$B174*100+12),LEFT(J$11,2)),altasvo),2)</f>
        <v>0</v>
      </c>
      <c r="K174" s="54" t="n">
        <f aca="false">ROUND(+SUMIF(totaltas,CONCATENATE(+IF($B174&gt;=2002,+$A174*100000000+$E174*1000000+$B174*100+$D174,+$A174*100000000+$E174*1000000+$B174*100+12),LEFT(K$11,2)),altasvo),2)</f>
        <v>0</v>
      </c>
      <c r="L174" s="200" t="n">
        <f aca="false">+SUM(H174:K174)</f>
        <v>0</v>
      </c>
      <c r="M174" s="75" t="n">
        <f aca="false">ROUND(+SUMIF(totbajas,CONCATENATE(+IF($B174&gt;=2002,+$A174*100000000+$E174*1000000+$B174*100+$D174,+$A174*100000000+$E174*1000000+$B174*100+12),LEFT(M$11,2)),bajasvo),2)</f>
        <v>0</v>
      </c>
      <c r="N174" s="67" t="n">
        <f aca="false">ROUND(+SUMIF(totbajas,CONCATENATE(+IF($B174&gt;=2002,+$A174*100000000+$E174*1000000+$B174*100+$D174,+$A174*100000000+$E174*1000000+$B174*100+12),LEFT(N$11,2)),bajasvo),2)</f>
        <v>0</v>
      </c>
      <c r="O174" s="67" t="n">
        <f aca="false">ROUND(+SUMIF(totbajas,CONCATENATE(+IF($B174&gt;=2002,+$A174*100000000+$E174*1000000+$B174*100+$D174,+$A174*100000000+$E174*1000000+$B174*100+12),LEFT(O$11,2)),bajasvo),2)</f>
        <v>0</v>
      </c>
      <c r="P174" s="54" t="n">
        <f aca="false">ROUND(+SUMIF(totbajas,CONCATENATE(+IF($B174&gt;=2002,+$A174*100000000+$E174*1000000+$B174*100+$D174,+$A174*100000000+$E174*1000000+$B174*100+12),LEFT(P$11,2)),bajasvo),2)</f>
        <v>0</v>
      </c>
      <c r="Q174" s="200" t="n">
        <f aca="false">+SUM(M174:P174)</f>
        <v>0</v>
      </c>
      <c r="R174" s="55" t="n">
        <f aca="false">ROUND(+G174+L174-Q174,2)</f>
        <v>0</v>
      </c>
      <c r="S174" s="198"/>
      <c r="T174" s="75" t="n">
        <f aca="false">ROUND(+SUMIF(totaltas,CONCATENATE(+IF($B174&gt;=2002,+$A174*100000000+$E174*1000000+$B174*100+$D174,+$A174*100000000+$E174*1000000+$B174*100+12),LEFT(T$11,2)),altasaa),2)</f>
        <v>0</v>
      </c>
      <c r="U174" s="54" t="n">
        <f aca="false">ROUND(+SUMIF(totaltas,CONCATENATE(+IF($B174&gt;=2002,+$A174*100000000+$E174*1000000+$B174*100+$D174,+$A174*100000000+$E174*1000000+$B174*100+12),LEFT(U$11,2)),altasaa),2)</f>
        <v>0</v>
      </c>
      <c r="V174" s="200" t="n">
        <f aca="false">+SUM(T174:U174)</f>
        <v>0</v>
      </c>
      <c r="W174" s="75" t="n">
        <f aca="false">ROUND(+SUMIF(totbajas,CONCATENATE(+IF($B174&gt;=2002,+$A174*100000000+$E174*1000000+$B174*100+$D174,+$A174*100000000+$E174*1000000+$B174*100+12),LEFT(W$11,2)),bajasaa),2)</f>
        <v>0</v>
      </c>
      <c r="X174" s="67" t="n">
        <f aca="false">ROUND(+SUMIF(totbajas,CONCATENATE(+IF($B174&gt;=2002,+$A174*100000000+$E174*1000000+$B174*100+$D174,+$A174*100000000+$E174*1000000+$B174*100+12),LEFT(X$11,2)),bajasaa),2)</f>
        <v>0</v>
      </c>
      <c r="Y174" s="67" t="n">
        <f aca="false">ROUND(+SUMIF(totbajas,CONCATENATE(+IF($B174&gt;=2002,+$A174*100000000+$E174*1000000+$B174*100+$D174,+$A174*100000000+$E174*1000000+$B174*100+12),LEFT(Y$11,2)),bajasaa),2)</f>
        <v>0</v>
      </c>
      <c r="Z174" s="54" t="n">
        <f aca="false">ROUND(+SUMIF(totbajas,CONCATENATE(+IF($B174&gt;=2002,+$A174*100000000+$E174*1000000+$B174*100+$D174,+$A174*100000000+$E174*1000000+$B174*100+12),LEFT(Z$11,2)),bajasaa),2)</f>
        <v>0</v>
      </c>
      <c r="AA174" s="200" t="n">
        <f aca="false">+SUM(W174:Z174)</f>
        <v>0</v>
      </c>
      <c r="AB174" s="137"/>
      <c r="AC174" s="55" t="n">
        <f aca="false">ROUND(+S174+V174-AA174+AB174,2)</f>
        <v>0</v>
      </c>
      <c r="AD174" s="200" t="n">
        <f aca="false">+R174-AC174</f>
        <v>0</v>
      </c>
      <c r="AE174" s="138" t="str">
        <f aca="false">+IF(R174&lt;0,"X","")</f>
        <v/>
      </c>
      <c r="AF174" s="139" t="str">
        <f aca="false">+IF(AC174&lt;0,"X","")</f>
        <v/>
      </c>
      <c r="AG174" s="139" t="str">
        <f aca="false">+IF(AD174&lt;0,"X","")</f>
        <v/>
      </c>
      <c r="AH174" s="139" t="str">
        <f aca="false">+IF(AB174&lt;AM174,"X",IF(AB174&gt;AN174,"X",""))</f>
        <v/>
      </c>
      <c r="AI174" s="139" t="str">
        <f aca="false">+IF(AC174&lt;AO174,"X","")</f>
        <v/>
      </c>
      <c r="AJ174" s="139" t="str">
        <f aca="false">+IF(AC174&gt;AP174,"X","")</f>
        <v/>
      </c>
      <c r="AK174" s="139" t="str">
        <f aca="false">+IF(ABS(+H174+AB174-ROUND(H174+AB174,2))&gt;0.001,"X","")</f>
        <v/>
      </c>
      <c r="AL174" s="139"/>
      <c r="AM174" s="122" t="n">
        <f aca="false">+IF($B174=1992,0,+IF($B174+$E174-1&lt;=ej,0,MAX(ROUND(+$F174*($R174-$AQ174)*0.97-0.03,2),0)))</f>
        <v>0</v>
      </c>
      <c r="AN174" s="122" t="n">
        <f aca="false">+IF($B174+$E174-1&lt;ej,0,ROUND(+$F174*$R174*1.03+0.03,2))</f>
        <v>0</v>
      </c>
      <c r="AO174" s="122" t="n">
        <f aca="false">+IF($R174=0,0,IF($E174=0,0,+IF($B174+$E174-1&lt;=ej,MIN($R174-1,MAX($R174-$AQ174,0)),MAX(ROUND(+$F174*($R174-$AQ174)*(ej-$B174+1)*0.97-0.03,2),0))))</f>
        <v>0</v>
      </c>
      <c r="AP174" s="122" t="n">
        <f aca="false">+IF($R174=0,0,+IF($E174=0,0,+IF($B174=1992,MIN(+$R174-0.01,+$R174-$AQ174*0.01),MIN($R174-0.01,$R174-$AQ174*0.01,ROUND(+$F174*$R174*(ej-$B174+1)*1.03+0.03,2)))))</f>
        <v>0</v>
      </c>
      <c r="AQ174" s="141"/>
    </row>
    <row r="175" customFormat="false" ht="12.75" hidden="false" customHeight="false" outlineLevel="0" collapsed="false">
      <c r="A175" s="193" t="n">
        <v>422</v>
      </c>
      <c r="B175" s="194" t="n">
        <v>1995</v>
      </c>
      <c r="C175" s="195"/>
      <c r="D175" s="196" t="s">
        <v>94</v>
      </c>
      <c r="E175" s="122" t="n">
        <v>0</v>
      </c>
      <c r="F175" s="197" t="n">
        <f aca="false">IF(E175=0,0,ROUND(1/E175,4))</f>
        <v>0</v>
      </c>
      <c r="G175" s="198"/>
      <c r="H175" s="199"/>
      <c r="I175" s="67" t="n">
        <f aca="false">ROUND(+SUMIF(totaltas,CONCATENATE(+IF($B175&gt;=2002,+$A175*100000000+$E175*1000000+$B175*100+$D175,+$A175*100000000+$E175*1000000+$B175*100+12),LEFT(I$11,2)),altasvo),2)</f>
        <v>0</v>
      </c>
      <c r="J175" s="67" t="n">
        <f aca="false">ROUND(+SUMIF(totaltas,CONCATENATE(+IF($B175&gt;=2002,+$A175*100000000+$E175*1000000+$B175*100+$D175,+$A175*100000000+$E175*1000000+$B175*100+12),LEFT(J$11,2)),altasvo),2)</f>
        <v>0</v>
      </c>
      <c r="K175" s="54" t="n">
        <f aca="false">ROUND(+SUMIF(totaltas,CONCATENATE(+IF($B175&gt;=2002,+$A175*100000000+$E175*1000000+$B175*100+$D175,+$A175*100000000+$E175*1000000+$B175*100+12),LEFT(K$11,2)),altasvo),2)</f>
        <v>0</v>
      </c>
      <c r="L175" s="200" t="n">
        <f aca="false">+SUM(H175:K175)</f>
        <v>0</v>
      </c>
      <c r="M175" s="75" t="n">
        <f aca="false">ROUND(+SUMIF(totbajas,CONCATENATE(+IF($B175&gt;=2002,+$A175*100000000+$E175*1000000+$B175*100+$D175,+$A175*100000000+$E175*1000000+$B175*100+12),LEFT(M$11,2)),bajasvo),2)</f>
        <v>0</v>
      </c>
      <c r="N175" s="67" t="n">
        <f aca="false">ROUND(+SUMIF(totbajas,CONCATENATE(+IF($B175&gt;=2002,+$A175*100000000+$E175*1000000+$B175*100+$D175,+$A175*100000000+$E175*1000000+$B175*100+12),LEFT(N$11,2)),bajasvo),2)</f>
        <v>0</v>
      </c>
      <c r="O175" s="67" t="n">
        <f aca="false">ROUND(+SUMIF(totbajas,CONCATENATE(+IF($B175&gt;=2002,+$A175*100000000+$E175*1000000+$B175*100+$D175,+$A175*100000000+$E175*1000000+$B175*100+12),LEFT(O$11,2)),bajasvo),2)</f>
        <v>0</v>
      </c>
      <c r="P175" s="54" t="n">
        <f aca="false">ROUND(+SUMIF(totbajas,CONCATENATE(+IF($B175&gt;=2002,+$A175*100000000+$E175*1000000+$B175*100+$D175,+$A175*100000000+$E175*1000000+$B175*100+12),LEFT(P$11,2)),bajasvo),2)</f>
        <v>0</v>
      </c>
      <c r="Q175" s="200" t="n">
        <f aca="false">+SUM(M175:P175)</f>
        <v>0</v>
      </c>
      <c r="R175" s="55" t="n">
        <f aca="false">ROUND(+G175+L175-Q175,2)</f>
        <v>0</v>
      </c>
      <c r="S175" s="198"/>
      <c r="T175" s="75" t="n">
        <f aca="false">ROUND(+SUMIF(totaltas,CONCATENATE(+IF($B175&gt;=2002,+$A175*100000000+$E175*1000000+$B175*100+$D175,+$A175*100000000+$E175*1000000+$B175*100+12),LEFT(T$11,2)),altasaa),2)</f>
        <v>0</v>
      </c>
      <c r="U175" s="54" t="n">
        <f aca="false">ROUND(+SUMIF(totaltas,CONCATENATE(+IF($B175&gt;=2002,+$A175*100000000+$E175*1000000+$B175*100+$D175,+$A175*100000000+$E175*1000000+$B175*100+12),LEFT(U$11,2)),altasaa),2)</f>
        <v>0</v>
      </c>
      <c r="V175" s="200" t="n">
        <f aca="false">+SUM(T175:U175)</f>
        <v>0</v>
      </c>
      <c r="W175" s="75" t="n">
        <f aca="false">ROUND(+SUMIF(totbajas,CONCATENATE(+IF($B175&gt;=2002,+$A175*100000000+$E175*1000000+$B175*100+$D175,+$A175*100000000+$E175*1000000+$B175*100+12),LEFT(W$11,2)),bajasaa),2)</f>
        <v>0</v>
      </c>
      <c r="X175" s="67" t="n">
        <f aca="false">ROUND(+SUMIF(totbajas,CONCATENATE(+IF($B175&gt;=2002,+$A175*100000000+$E175*1000000+$B175*100+$D175,+$A175*100000000+$E175*1000000+$B175*100+12),LEFT(X$11,2)),bajasaa),2)</f>
        <v>0</v>
      </c>
      <c r="Y175" s="67" t="n">
        <f aca="false">ROUND(+SUMIF(totbajas,CONCATENATE(+IF($B175&gt;=2002,+$A175*100000000+$E175*1000000+$B175*100+$D175,+$A175*100000000+$E175*1000000+$B175*100+12),LEFT(Y$11,2)),bajasaa),2)</f>
        <v>0</v>
      </c>
      <c r="Z175" s="54" t="n">
        <f aca="false">ROUND(+SUMIF(totbajas,CONCATENATE(+IF($B175&gt;=2002,+$A175*100000000+$E175*1000000+$B175*100+$D175,+$A175*100000000+$E175*1000000+$B175*100+12),LEFT(Z$11,2)),bajasaa),2)</f>
        <v>0</v>
      </c>
      <c r="AA175" s="200" t="n">
        <f aca="false">+SUM(W175:Z175)</f>
        <v>0</v>
      </c>
      <c r="AB175" s="137"/>
      <c r="AC175" s="55" t="n">
        <f aca="false">ROUND(+S175+V175-AA175+AB175,2)</f>
        <v>0</v>
      </c>
      <c r="AD175" s="200" t="n">
        <f aca="false">+R175-AC175</f>
        <v>0</v>
      </c>
      <c r="AE175" s="138" t="str">
        <f aca="false">+IF(R175&lt;0,"X","")</f>
        <v/>
      </c>
      <c r="AF175" s="139" t="str">
        <f aca="false">+IF(AC175&lt;0,"X","")</f>
        <v/>
      </c>
      <c r="AG175" s="139" t="str">
        <f aca="false">+IF(AD175&lt;0,"X","")</f>
        <v/>
      </c>
      <c r="AH175" s="139" t="str">
        <f aca="false">+IF(AB175&lt;AM175,"X",IF(AB175&gt;AN175,"X",""))</f>
        <v/>
      </c>
      <c r="AI175" s="139" t="str">
        <f aca="false">+IF(AC175&lt;AO175,"X","")</f>
        <v/>
      </c>
      <c r="AJ175" s="139" t="str">
        <f aca="false">+IF(AC175&gt;AP175,"X","")</f>
        <v/>
      </c>
      <c r="AK175" s="139" t="str">
        <f aca="false">+IF(ABS(+H175+AB175-ROUND(H175+AB175,2))&gt;0.001,"X","")</f>
        <v/>
      </c>
      <c r="AL175" s="139"/>
      <c r="AM175" s="122" t="n">
        <f aca="false">+IF($B175=1992,0,+IF($B175+$E175-1&lt;=ej,0,MAX(ROUND(+$F175*($R175-$AQ175)*0.97-0.03,2),0)))</f>
        <v>0</v>
      </c>
      <c r="AN175" s="122" t="n">
        <f aca="false">+IF($B175+$E175-1&lt;ej,0,ROUND(+$F175*$R175*1.03+0.03,2))</f>
        <v>0</v>
      </c>
      <c r="AO175" s="122" t="n">
        <f aca="false">+IF($R175=0,0,IF($E175=0,0,+IF($B175+$E175-1&lt;=ej,MIN($R175-1,MAX($R175-$AQ175,0)),MAX(ROUND(+$F175*($R175-$AQ175)*(ej-$B175+1)*0.97-0.03,2),0))))</f>
        <v>0</v>
      </c>
      <c r="AP175" s="122" t="n">
        <f aca="false">+IF($R175=0,0,+IF($E175=0,0,+IF($B175=1992,MIN(+$R175-0.01,+$R175-$AQ175*0.01),MIN($R175-0.01,$R175-$AQ175*0.01,ROUND(+$F175*$R175*(ej-$B175+1)*1.03+0.03,2)))))</f>
        <v>0</v>
      </c>
      <c r="AQ175" s="141"/>
    </row>
    <row r="176" customFormat="false" ht="12.75" hidden="false" customHeight="false" outlineLevel="0" collapsed="false">
      <c r="A176" s="193" t="n">
        <v>422</v>
      </c>
      <c r="B176" s="194" t="n">
        <v>1996</v>
      </c>
      <c r="C176" s="195"/>
      <c r="D176" s="196" t="s">
        <v>94</v>
      </c>
      <c r="E176" s="122" t="n">
        <v>0</v>
      </c>
      <c r="F176" s="197" t="n">
        <f aca="false">IF(E176=0,0,ROUND(1/E176,4))</f>
        <v>0</v>
      </c>
      <c r="G176" s="198"/>
      <c r="H176" s="199"/>
      <c r="I176" s="67" t="n">
        <f aca="false">ROUND(+SUMIF(totaltas,CONCATENATE(+IF($B176&gt;=2002,+$A176*100000000+$E176*1000000+$B176*100+$D176,+$A176*100000000+$E176*1000000+$B176*100+12),LEFT(I$11,2)),altasvo),2)</f>
        <v>0</v>
      </c>
      <c r="J176" s="67" t="n">
        <f aca="false">ROUND(+SUMIF(totaltas,CONCATENATE(+IF($B176&gt;=2002,+$A176*100000000+$E176*1000000+$B176*100+$D176,+$A176*100000000+$E176*1000000+$B176*100+12),LEFT(J$11,2)),altasvo),2)</f>
        <v>0</v>
      </c>
      <c r="K176" s="54" t="n">
        <f aca="false">ROUND(+SUMIF(totaltas,CONCATENATE(+IF($B176&gt;=2002,+$A176*100000000+$E176*1000000+$B176*100+$D176,+$A176*100000000+$E176*1000000+$B176*100+12),LEFT(K$11,2)),altasvo),2)</f>
        <v>0</v>
      </c>
      <c r="L176" s="200" t="n">
        <f aca="false">+SUM(H176:K176)</f>
        <v>0</v>
      </c>
      <c r="M176" s="75" t="n">
        <f aca="false">ROUND(+SUMIF(totbajas,CONCATENATE(+IF($B176&gt;=2002,+$A176*100000000+$E176*1000000+$B176*100+$D176,+$A176*100000000+$E176*1000000+$B176*100+12),LEFT(M$11,2)),bajasvo),2)</f>
        <v>0</v>
      </c>
      <c r="N176" s="67" t="n">
        <f aca="false">ROUND(+SUMIF(totbajas,CONCATENATE(+IF($B176&gt;=2002,+$A176*100000000+$E176*1000000+$B176*100+$D176,+$A176*100000000+$E176*1000000+$B176*100+12),LEFT(N$11,2)),bajasvo),2)</f>
        <v>0</v>
      </c>
      <c r="O176" s="67" t="n">
        <f aca="false">ROUND(+SUMIF(totbajas,CONCATENATE(+IF($B176&gt;=2002,+$A176*100000000+$E176*1000000+$B176*100+$D176,+$A176*100000000+$E176*1000000+$B176*100+12),LEFT(O$11,2)),bajasvo),2)</f>
        <v>0</v>
      </c>
      <c r="P176" s="54" t="n">
        <f aca="false">ROUND(+SUMIF(totbajas,CONCATENATE(+IF($B176&gt;=2002,+$A176*100000000+$E176*1000000+$B176*100+$D176,+$A176*100000000+$E176*1000000+$B176*100+12),LEFT(P$11,2)),bajasvo),2)</f>
        <v>0</v>
      </c>
      <c r="Q176" s="200" t="n">
        <f aca="false">+SUM(M176:P176)</f>
        <v>0</v>
      </c>
      <c r="R176" s="55" t="n">
        <f aca="false">ROUND(+G176+L176-Q176,2)</f>
        <v>0</v>
      </c>
      <c r="S176" s="198"/>
      <c r="T176" s="75" t="n">
        <f aca="false">ROUND(+SUMIF(totaltas,CONCATENATE(+IF($B176&gt;=2002,+$A176*100000000+$E176*1000000+$B176*100+$D176,+$A176*100000000+$E176*1000000+$B176*100+12),LEFT(T$11,2)),altasaa),2)</f>
        <v>0</v>
      </c>
      <c r="U176" s="54" t="n">
        <f aca="false">ROUND(+SUMIF(totaltas,CONCATENATE(+IF($B176&gt;=2002,+$A176*100000000+$E176*1000000+$B176*100+$D176,+$A176*100000000+$E176*1000000+$B176*100+12),LEFT(U$11,2)),altasaa),2)</f>
        <v>0</v>
      </c>
      <c r="V176" s="200" t="n">
        <f aca="false">+SUM(T176:U176)</f>
        <v>0</v>
      </c>
      <c r="W176" s="75" t="n">
        <f aca="false">ROUND(+SUMIF(totbajas,CONCATENATE(+IF($B176&gt;=2002,+$A176*100000000+$E176*1000000+$B176*100+$D176,+$A176*100000000+$E176*1000000+$B176*100+12),LEFT(W$11,2)),bajasaa),2)</f>
        <v>0</v>
      </c>
      <c r="X176" s="67" t="n">
        <f aca="false">ROUND(+SUMIF(totbajas,CONCATENATE(+IF($B176&gt;=2002,+$A176*100000000+$E176*1000000+$B176*100+$D176,+$A176*100000000+$E176*1000000+$B176*100+12),LEFT(X$11,2)),bajasaa),2)</f>
        <v>0</v>
      </c>
      <c r="Y176" s="67" t="n">
        <f aca="false">ROUND(+SUMIF(totbajas,CONCATENATE(+IF($B176&gt;=2002,+$A176*100000000+$E176*1000000+$B176*100+$D176,+$A176*100000000+$E176*1000000+$B176*100+12),LEFT(Y$11,2)),bajasaa),2)</f>
        <v>0</v>
      </c>
      <c r="Z176" s="54" t="n">
        <f aca="false">ROUND(+SUMIF(totbajas,CONCATENATE(+IF($B176&gt;=2002,+$A176*100000000+$E176*1000000+$B176*100+$D176,+$A176*100000000+$E176*1000000+$B176*100+12),LEFT(Z$11,2)),bajasaa),2)</f>
        <v>0</v>
      </c>
      <c r="AA176" s="200" t="n">
        <f aca="false">+SUM(W176:Z176)</f>
        <v>0</v>
      </c>
      <c r="AB176" s="137"/>
      <c r="AC176" s="55" t="n">
        <f aca="false">ROUND(+S176+V176-AA176+AB176,2)</f>
        <v>0</v>
      </c>
      <c r="AD176" s="200" t="n">
        <f aca="false">+R176-AC176</f>
        <v>0</v>
      </c>
      <c r="AE176" s="138" t="str">
        <f aca="false">+IF(R176&lt;0,"X","")</f>
        <v/>
      </c>
      <c r="AF176" s="139" t="str">
        <f aca="false">+IF(AC176&lt;0,"X","")</f>
        <v/>
      </c>
      <c r="AG176" s="139" t="str">
        <f aca="false">+IF(AD176&lt;0,"X","")</f>
        <v/>
      </c>
      <c r="AH176" s="139" t="str">
        <f aca="false">+IF(AB176&lt;AM176,"X",IF(AB176&gt;AN176,"X",""))</f>
        <v/>
      </c>
      <c r="AI176" s="139" t="str">
        <f aca="false">+IF(AC176&lt;AO176,"X","")</f>
        <v/>
      </c>
      <c r="AJ176" s="139" t="str">
        <f aca="false">+IF(AC176&gt;AP176,"X","")</f>
        <v/>
      </c>
      <c r="AK176" s="139" t="str">
        <f aca="false">+IF(ABS(+H176+AB176-ROUND(H176+AB176,2))&gt;0.001,"X","")</f>
        <v/>
      </c>
      <c r="AL176" s="139"/>
      <c r="AM176" s="122" t="n">
        <f aca="false">+IF($B176=1992,0,+IF($B176+$E176-1&lt;=ej,0,MAX(ROUND(+$F176*($R176-$AQ176)*0.97-0.03,2),0)))</f>
        <v>0</v>
      </c>
      <c r="AN176" s="122" t="n">
        <f aca="false">+IF($B176+$E176-1&lt;ej,0,ROUND(+$F176*$R176*1.03+0.03,2))</f>
        <v>0</v>
      </c>
      <c r="AO176" s="122" t="n">
        <f aca="false">+IF($R176=0,0,IF($E176=0,0,+IF($B176+$E176-1&lt;=ej,MIN($R176-1,MAX($R176-$AQ176,0)),MAX(ROUND(+$F176*($R176-$AQ176)*(ej-$B176+1)*0.97-0.03,2),0))))</f>
        <v>0</v>
      </c>
      <c r="AP176" s="122" t="n">
        <f aca="false">+IF($R176=0,0,+IF($E176=0,0,+IF($B176=1992,MIN(+$R176-0.01,+$R176-$AQ176*0.01),MIN($R176-0.01,$R176-$AQ176*0.01,ROUND(+$F176*$R176*(ej-$B176+1)*1.03+0.03,2)))))</f>
        <v>0</v>
      </c>
      <c r="AQ176" s="141"/>
    </row>
    <row r="177" customFormat="false" ht="12.75" hidden="false" customHeight="false" outlineLevel="0" collapsed="false">
      <c r="A177" s="193" t="n">
        <v>422</v>
      </c>
      <c r="B177" s="194" t="n">
        <v>1997</v>
      </c>
      <c r="C177" s="195"/>
      <c r="D177" s="196" t="s">
        <v>94</v>
      </c>
      <c r="E177" s="122" t="n">
        <v>0</v>
      </c>
      <c r="F177" s="197" t="n">
        <f aca="false">IF(E177=0,0,ROUND(1/E177,4))</f>
        <v>0</v>
      </c>
      <c r="G177" s="198"/>
      <c r="H177" s="199"/>
      <c r="I177" s="67" t="n">
        <f aca="false">ROUND(+SUMIF(totaltas,CONCATENATE(+IF($B177&gt;=2002,+$A177*100000000+$E177*1000000+$B177*100+$D177,+$A177*100000000+$E177*1000000+$B177*100+12),LEFT(I$11,2)),altasvo),2)</f>
        <v>0</v>
      </c>
      <c r="J177" s="67" t="n">
        <f aca="false">ROUND(+SUMIF(totaltas,CONCATENATE(+IF($B177&gt;=2002,+$A177*100000000+$E177*1000000+$B177*100+$D177,+$A177*100000000+$E177*1000000+$B177*100+12),LEFT(J$11,2)),altasvo),2)</f>
        <v>0</v>
      </c>
      <c r="K177" s="54" t="n">
        <f aca="false">ROUND(+SUMIF(totaltas,CONCATENATE(+IF($B177&gt;=2002,+$A177*100000000+$E177*1000000+$B177*100+$D177,+$A177*100000000+$E177*1000000+$B177*100+12),LEFT(K$11,2)),altasvo),2)</f>
        <v>0</v>
      </c>
      <c r="L177" s="200" t="n">
        <f aca="false">+SUM(H177:K177)</f>
        <v>0</v>
      </c>
      <c r="M177" s="75" t="n">
        <f aca="false">ROUND(+SUMIF(totbajas,CONCATENATE(+IF($B177&gt;=2002,+$A177*100000000+$E177*1000000+$B177*100+$D177,+$A177*100000000+$E177*1000000+$B177*100+12),LEFT(M$11,2)),bajasvo),2)</f>
        <v>0</v>
      </c>
      <c r="N177" s="67" t="n">
        <f aca="false">ROUND(+SUMIF(totbajas,CONCATENATE(+IF($B177&gt;=2002,+$A177*100000000+$E177*1000000+$B177*100+$D177,+$A177*100000000+$E177*1000000+$B177*100+12),LEFT(N$11,2)),bajasvo),2)</f>
        <v>0</v>
      </c>
      <c r="O177" s="67" t="n">
        <f aca="false">ROUND(+SUMIF(totbajas,CONCATENATE(+IF($B177&gt;=2002,+$A177*100000000+$E177*1000000+$B177*100+$D177,+$A177*100000000+$E177*1000000+$B177*100+12),LEFT(O$11,2)),bajasvo),2)</f>
        <v>0</v>
      </c>
      <c r="P177" s="54" t="n">
        <f aca="false">ROUND(+SUMIF(totbajas,CONCATENATE(+IF($B177&gt;=2002,+$A177*100000000+$E177*1000000+$B177*100+$D177,+$A177*100000000+$E177*1000000+$B177*100+12),LEFT(P$11,2)),bajasvo),2)</f>
        <v>0</v>
      </c>
      <c r="Q177" s="200" t="n">
        <f aca="false">+SUM(M177:P177)</f>
        <v>0</v>
      </c>
      <c r="R177" s="55" t="n">
        <f aca="false">ROUND(+G177+L177-Q177,2)</f>
        <v>0</v>
      </c>
      <c r="S177" s="198"/>
      <c r="T177" s="75" t="n">
        <f aca="false">ROUND(+SUMIF(totaltas,CONCATENATE(+IF($B177&gt;=2002,+$A177*100000000+$E177*1000000+$B177*100+$D177,+$A177*100000000+$E177*1000000+$B177*100+12),LEFT(T$11,2)),altasaa),2)</f>
        <v>0</v>
      </c>
      <c r="U177" s="54" t="n">
        <f aca="false">ROUND(+SUMIF(totaltas,CONCATENATE(+IF($B177&gt;=2002,+$A177*100000000+$E177*1000000+$B177*100+$D177,+$A177*100000000+$E177*1000000+$B177*100+12),LEFT(U$11,2)),altasaa),2)</f>
        <v>0</v>
      </c>
      <c r="V177" s="200" t="n">
        <f aca="false">+SUM(T177:U177)</f>
        <v>0</v>
      </c>
      <c r="W177" s="75" t="n">
        <f aca="false">ROUND(+SUMIF(totbajas,CONCATENATE(+IF($B177&gt;=2002,+$A177*100000000+$E177*1000000+$B177*100+$D177,+$A177*100000000+$E177*1000000+$B177*100+12),LEFT(W$11,2)),bajasaa),2)</f>
        <v>0</v>
      </c>
      <c r="X177" s="67" t="n">
        <f aca="false">ROUND(+SUMIF(totbajas,CONCATENATE(+IF($B177&gt;=2002,+$A177*100000000+$E177*1000000+$B177*100+$D177,+$A177*100000000+$E177*1000000+$B177*100+12),LEFT(X$11,2)),bajasaa),2)</f>
        <v>0</v>
      </c>
      <c r="Y177" s="67" t="n">
        <f aca="false">ROUND(+SUMIF(totbajas,CONCATENATE(+IF($B177&gt;=2002,+$A177*100000000+$E177*1000000+$B177*100+$D177,+$A177*100000000+$E177*1000000+$B177*100+12),LEFT(Y$11,2)),bajasaa),2)</f>
        <v>0</v>
      </c>
      <c r="Z177" s="54" t="n">
        <f aca="false">ROUND(+SUMIF(totbajas,CONCATENATE(+IF($B177&gt;=2002,+$A177*100000000+$E177*1000000+$B177*100+$D177,+$A177*100000000+$E177*1000000+$B177*100+12),LEFT(Z$11,2)),bajasaa),2)</f>
        <v>0</v>
      </c>
      <c r="AA177" s="200" t="n">
        <f aca="false">+SUM(W177:Z177)</f>
        <v>0</v>
      </c>
      <c r="AB177" s="137"/>
      <c r="AC177" s="55" t="n">
        <f aca="false">ROUND(+S177+V177-AA177+AB177,2)</f>
        <v>0</v>
      </c>
      <c r="AD177" s="200" t="n">
        <f aca="false">+R177-AC177</f>
        <v>0</v>
      </c>
      <c r="AE177" s="138" t="str">
        <f aca="false">+IF(R177&lt;0,"X","")</f>
        <v/>
      </c>
      <c r="AF177" s="139" t="str">
        <f aca="false">+IF(AC177&lt;0,"X","")</f>
        <v/>
      </c>
      <c r="AG177" s="139" t="str">
        <f aca="false">+IF(AD177&lt;0,"X","")</f>
        <v/>
      </c>
      <c r="AH177" s="139" t="str">
        <f aca="false">+IF(AB177&lt;AM177,"X",IF(AB177&gt;AN177,"X",""))</f>
        <v/>
      </c>
      <c r="AI177" s="139" t="str">
        <f aca="false">+IF(AC177&lt;AO177,"X","")</f>
        <v/>
      </c>
      <c r="AJ177" s="139" t="str">
        <f aca="false">+IF(AC177&gt;AP177,"X","")</f>
        <v/>
      </c>
      <c r="AK177" s="139" t="str">
        <f aca="false">+IF(ABS(+H177+AB177-ROUND(H177+AB177,2))&gt;0.001,"X","")</f>
        <v/>
      </c>
      <c r="AL177" s="139"/>
      <c r="AM177" s="122" t="n">
        <f aca="false">+IF($B177=1992,0,+IF($B177+$E177-1&lt;=ej,0,MAX(ROUND(+$F177*($R177-$AQ177)*0.97-0.03,2),0)))</f>
        <v>0</v>
      </c>
      <c r="AN177" s="122" t="n">
        <f aca="false">+IF($B177+$E177-1&lt;ej,0,ROUND(+$F177*$R177*1.03+0.03,2))</f>
        <v>0</v>
      </c>
      <c r="AO177" s="122" t="n">
        <f aca="false">+IF($R177=0,0,IF($E177=0,0,+IF($B177+$E177-1&lt;=ej,MIN($R177-1,MAX($R177-$AQ177,0)),MAX(ROUND(+$F177*($R177-$AQ177)*(ej-$B177+1)*0.97-0.03,2),0))))</f>
        <v>0</v>
      </c>
      <c r="AP177" s="122" t="n">
        <f aca="false">+IF($R177=0,0,+IF($E177=0,0,+IF($B177=1992,MIN(+$R177-0.01,+$R177-$AQ177*0.01),MIN($R177-0.01,$R177-$AQ177*0.01,ROUND(+$F177*$R177*(ej-$B177+1)*1.03+0.03,2)))))</f>
        <v>0</v>
      </c>
      <c r="AQ177" s="141"/>
    </row>
    <row r="178" customFormat="false" ht="12.75" hidden="false" customHeight="false" outlineLevel="0" collapsed="false">
      <c r="A178" s="193" t="n">
        <v>422</v>
      </c>
      <c r="B178" s="194" t="n">
        <v>1998</v>
      </c>
      <c r="C178" s="195"/>
      <c r="D178" s="196" t="s">
        <v>94</v>
      </c>
      <c r="E178" s="122" t="n">
        <v>0</v>
      </c>
      <c r="F178" s="197" t="n">
        <f aca="false">IF(E178=0,0,ROUND(1/E178,4))</f>
        <v>0</v>
      </c>
      <c r="G178" s="198"/>
      <c r="H178" s="199"/>
      <c r="I178" s="67" t="n">
        <f aca="false">ROUND(+SUMIF(totaltas,CONCATENATE(+IF($B178&gt;=2002,+$A178*100000000+$E178*1000000+$B178*100+$D178,+$A178*100000000+$E178*1000000+$B178*100+12),LEFT(I$11,2)),altasvo),2)</f>
        <v>0</v>
      </c>
      <c r="J178" s="67" t="n">
        <f aca="false">ROUND(+SUMIF(totaltas,CONCATENATE(+IF($B178&gt;=2002,+$A178*100000000+$E178*1000000+$B178*100+$D178,+$A178*100000000+$E178*1000000+$B178*100+12),LEFT(J$11,2)),altasvo),2)</f>
        <v>0</v>
      </c>
      <c r="K178" s="54" t="n">
        <f aca="false">ROUND(+SUMIF(totaltas,CONCATENATE(+IF($B178&gt;=2002,+$A178*100000000+$E178*1000000+$B178*100+$D178,+$A178*100000000+$E178*1000000+$B178*100+12),LEFT(K$11,2)),altasvo),2)</f>
        <v>0</v>
      </c>
      <c r="L178" s="200" t="n">
        <f aca="false">+SUM(H178:K178)</f>
        <v>0</v>
      </c>
      <c r="M178" s="75" t="n">
        <f aca="false">ROUND(+SUMIF(totbajas,CONCATENATE(+IF($B178&gt;=2002,+$A178*100000000+$E178*1000000+$B178*100+$D178,+$A178*100000000+$E178*1000000+$B178*100+12),LEFT(M$11,2)),bajasvo),2)</f>
        <v>0</v>
      </c>
      <c r="N178" s="67" t="n">
        <f aca="false">ROUND(+SUMIF(totbajas,CONCATENATE(+IF($B178&gt;=2002,+$A178*100000000+$E178*1000000+$B178*100+$D178,+$A178*100000000+$E178*1000000+$B178*100+12),LEFT(N$11,2)),bajasvo),2)</f>
        <v>0</v>
      </c>
      <c r="O178" s="67" t="n">
        <f aca="false">ROUND(+SUMIF(totbajas,CONCATENATE(+IF($B178&gt;=2002,+$A178*100000000+$E178*1000000+$B178*100+$D178,+$A178*100000000+$E178*1000000+$B178*100+12),LEFT(O$11,2)),bajasvo),2)</f>
        <v>0</v>
      </c>
      <c r="P178" s="54" t="n">
        <f aca="false">ROUND(+SUMIF(totbajas,CONCATENATE(+IF($B178&gt;=2002,+$A178*100000000+$E178*1000000+$B178*100+$D178,+$A178*100000000+$E178*1000000+$B178*100+12),LEFT(P$11,2)),bajasvo),2)</f>
        <v>0</v>
      </c>
      <c r="Q178" s="200" t="n">
        <f aca="false">+SUM(M178:P178)</f>
        <v>0</v>
      </c>
      <c r="R178" s="55" t="n">
        <f aca="false">ROUND(+G178+L178-Q178,2)</f>
        <v>0</v>
      </c>
      <c r="S178" s="198"/>
      <c r="T178" s="75" t="n">
        <f aca="false">ROUND(+SUMIF(totaltas,CONCATENATE(+IF($B178&gt;=2002,+$A178*100000000+$E178*1000000+$B178*100+$D178,+$A178*100000000+$E178*1000000+$B178*100+12),LEFT(T$11,2)),altasaa),2)</f>
        <v>0</v>
      </c>
      <c r="U178" s="54" t="n">
        <f aca="false">ROUND(+SUMIF(totaltas,CONCATENATE(+IF($B178&gt;=2002,+$A178*100000000+$E178*1000000+$B178*100+$D178,+$A178*100000000+$E178*1000000+$B178*100+12),LEFT(U$11,2)),altasaa),2)</f>
        <v>0</v>
      </c>
      <c r="V178" s="200" t="n">
        <f aca="false">+SUM(T178:U178)</f>
        <v>0</v>
      </c>
      <c r="W178" s="75" t="n">
        <f aca="false">ROUND(+SUMIF(totbajas,CONCATENATE(+IF($B178&gt;=2002,+$A178*100000000+$E178*1000000+$B178*100+$D178,+$A178*100000000+$E178*1000000+$B178*100+12),LEFT(W$11,2)),bajasaa),2)</f>
        <v>0</v>
      </c>
      <c r="X178" s="67" t="n">
        <f aca="false">ROUND(+SUMIF(totbajas,CONCATENATE(+IF($B178&gt;=2002,+$A178*100000000+$E178*1000000+$B178*100+$D178,+$A178*100000000+$E178*1000000+$B178*100+12),LEFT(X$11,2)),bajasaa),2)</f>
        <v>0</v>
      </c>
      <c r="Y178" s="67" t="n">
        <f aca="false">ROUND(+SUMIF(totbajas,CONCATENATE(+IF($B178&gt;=2002,+$A178*100000000+$E178*1000000+$B178*100+$D178,+$A178*100000000+$E178*1000000+$B178*100+12),LEFT(Y$11,2)),bajasaa),2)</f>
        <v>0</v>
      </c>
      <c r="Z178" s="54" t="n">
        <f aca="false">ROUND(+SUMIF(totbajas,CONCATENATE(+IF($B178&gt;=2002,+$A178*100000000+$E178*1000000+$B178*100+$D178,+$A178*100000000+$E178*1000000+$B178*100+12),LEFT(Z$11,2)),bajasaa),2)</f>
        <v>0</v>
      </c>
      <c r="AA178" s="200" t="n">
        <f aca="false">+SUM(W178:Z178)</f>
        <v>0</v>
      </c>
      <c r="AB178" s="137"/>
      <c r="AC178" s="55" t="n">
        <f aca="false">ROUND(+S178+V178-AA178+AB178,2)</f>
        <v>0</v>
      </c>
      <c r="AD178" s="200" t="n">
        <f aca="false">+R178-AC178</f>
        <v>0</v>
      </c>
      <c r="AE178" s="138" t="str">
        <f aca="false">+IF(R178&lt;0,"X","")</f>
        <v/>
      </c>
      <c r="AF178" s="139" t="str">
        <f aca="false">+IF(AC178&lt;0,"X","")</f>
        <v/>
      </c>
      <c r="AG178" s="139" t="str">
        <f aca="false">+IF(AD178&lt;0,"X","")</f>
        <v/>
      </c>
      <c r="AH178" s="139" t="str">
        <f aca="false">+IF(AB178&lt;AM178,"X",IF(AB178&gt;AN178,"X",""))</f>
        <v/>
      </c>
      <c r="AI178" s="139" t="str">
        <f aca="false">+IF(AC178&lt;AO178,"X","")</f>
        <v/>
      </c>
      <c r="AJ178" s="139" t="str">
        <f aca="false">+IF(AC178&gt;AP178,"X","")</f>
        <v/>
      </c>
      <c r="AK178" s="139" t="str">
        <f aca="false">+IF(ABS(+H178+AB178-ROUND(H178+AB178,2))&gt;0.001,"X","")</f>
        <v/>
      </c>
      <c r="AL178" s="139"/>
      <c r="AM178" s="122" t="n">
        <f aca="false">+IF($B178=1992,0,+IF($B178+$E178-1&lt;=ej,0,MAX(ROUND(+$F178*($R178-$AQ178)*0.97-0.03,2),0)))</f>
        <v>0</v>
      </c>
      <c r="AN178" s="122" t="n">
        <f aca="false">+IF($B178+$E178-1&lt;ej,0,ROUND(+$F178*$R178*1.03+0.03,2))</f>
        <v>0</v>
      </c>
      <c r="AO178" s="122" t="n">
        <f aca="false">+IF($R178=0,0,IF($E178=0,0,+IF($B178+$E178-1&lt;=ej,MIN($R178-1,MAX($R178-$AQ178,0)),MAX(ROUND(+$F178*($R178-$AQ178)*(ej-$B178+1)*0.97-0.03,2),0))))</f>
        <v>0</v>
      </c>
      <c r="AP178" s="122" t="n">
        <f aca="false">+IF($R178=0,0,+IF($E178=0,0,+IF($B178=1992,MIN(+$R178-0.01,+$R178-$AQ178*0.01),MIN($R178-0.01,$R178-$AQ178*0.01,ROUND(+$F178*$R178*(ej-$B178+1)*1.03+0.03,2)))))</f>
        <v>0</v>
      </c>
      <c r="AQ178" s="141"/>
    </row>
    <row r="179" customFormat="false" ht="12.75" hidden="false" customHeight="false" outlineLevel="0" collapsed="false">
      <c r="A179" s="193" t="n">
        <v>422</v>
      </c>
      <c r="B179" s="194" t="n">
        <v>1999</v>
      </c>
      <c r="C179" s="195"/>
      <c r="D179" s="196" t="s">
        <v>94</v>
      </c>
      <c r="E179" s="122" t="n">
        <v>0</v>
      </c>
      <c r="F179" s="197" t="n">
        <f aca="false">IF(E179=0,0,ROUND(1/E179,4))</f>
        <v>0</v>
      </c>
      <c r="G179" s="198"/>
      <c r="H179" s="199"/>
      <c r="I179" s="67" t="n">
        <f aca="false">ROUND(+SUMIF(totaltas,CONCATENATE(+IF($B179&gt;=2002,+$A179*100000000+$E179*1000000+$B179*100+$D179,+$A179*100000000+$E179*1000000+$B179*100+12),LEFT(I$11,2)),altasvo),2)</f>
        <v>0</v>
      </c>
      <c r="J179" s="67" t="n">
        <f aca="false">ROUND(+SUMIF(totaltas,CONCATENATE(+IF($B179&gt;=2002,+$A179*100000000+$E179*1000000+$B179*100+$D179,+$A179*100000000+$E179*1000000+$B179*100+12),LEFT(J$11,2)),altasvo),2)</f>
        <v>0</v>
      </c>
      <c r="K179" s="54" t="n">
        <f aca="false">ROUND(+SUMIF(totaltas,CONCATENATE(+IF($B179&gt;=2002,+$A179*100000000+$E179*1000000+$B179*100+$D179,+$A179*100000000+$E179*1000000+$B179*100+12),LEFT(K$11,2)),altasvo),2)</f>
        <v>0</v>
      </c>
      <c r="L179" s="200" t="n">
        <f aca="false">+SUM(H179:K179)</f>
        <v>0</v>
      </c>
      <c r="M179" s="75" t="n">
        <f aca="false">ROUND(+SUMIF(totbajas,CONCATENATE(+IF($B179&gt;=2002,+$A179*100000000+$E179*1000000+$B179*100+$D179,+$A179*100000000+$E179*1000000+$B179*100+12),LEFT(M$11,2)),bajasvo),2)</f>
        <v>0</v>
      </c>
      <c r="N179" s="67" t="n">
        <f aca="false">ROUND(+SUMIF(totbajas,CONCATENATE(+IF($B179&gt;=2002,+$A179*100000000+$E179*1000000+$B179*100+$D179,+$A179*100000000+$E179*1000000+$B179*100+12),LEFT(N$11,2)),bajasvo),2)</f>
        <v>0</v>
      </c>
      <c r="O179" s="67" t="n">
        <f aca="false">ROUND(+SUMIF(totbajas,CONCATENATE(+IF($B179&gt;=2002,+$A179*100000000+$E179*1000000+$B179*100+$D179,+$A179*100000000+$E179*1000000+$B179*100+12),LEFT(O$11,2)),bajasvo),2)</f>
        <v>0</v>
      </c>
      <c r="P179" s="54" t="n">
        <f aca="false">ROUND(+SUMIF(totbajas,CONCATENATE(+IF($B179&gt;=2002,+$A179*100000000+$E179*1000000+$B179*100+$D179,+$A179*100000000+$E179*1000000+$B179*100+12),LEFT(P$11,2)),bajasvo),2)</f>
        <v>0</v>
      </c>
      <c r="Q179" s="200" t="n">
        <f aca="false">+SUM(M179:P179)</f>
        <v>0</v>
      </c>
      <c r="R179" s="55" t="n">
        <f aca="false">ROUND(+G179+L179-Q179,2)</f>
        <v>0</v>
      </c>
      <c r="S179" s="198"/>
      <c r="T179" s="75" t="n">
        <f aca="false">ROUND(+SUMIF(totaltas,CONCATENATE(+IF($B179&gt;=2002,+$A179*100000000+$E179*1000000+$B179*100+$D179,+$A179*100000000+$E179*1000000+$B179*100+12),LEFT(T$11,2)),altasaa),2)</f>
        <v>0</v>
      </c>
      <c r="U179" s="54" t="n">
        <f aca="false">ROUND(+SUMIF(totaltas,CONCATENATE(+IF($B179&gt;=2002,+$A179*100000000+$E179*1000000+$B179*100+$D179,+$A179*100000000+$E179*1000000+$B179*100+12),LEFT(U$11,2)),altasaa),2)</f>
        <v>0</v>
      </c>
      <c r="V179" s="200" t="n">
        <f aca="false">+SUM(T179:U179)</f>
        <v>0</v>
      </c>
      <c r="W179" s="75" t="n">
        <f aca="false">ROUND(+SUMIF(totbajas,CONCATENATE(+IF($B179&gt;=2002,+$A179*100000000+$E179*1000000+$B179*100+$D179,+$A179*100000000+$E179*1000000+$B179*100+12),LEFT(W$11,2)),bajasaa),2)</f>
        <v>0</v>
      </c>
      <c r="X179" s="67" t="n">
        <f aca="false">ROUND(+SUMIF(totbajas,CONCATENATE(+IF($B179&gt;=2002,+$A179*100000000+$E179*1000000+$B179*100+$D179,+$A179*100000000+$E179*1000000+$B179*100+12),LEFT(X$11,2)),bajasaa),2)</f>
        <v>0</v>
      </c>
      <c r="Y179" s="67" t="n">
        <f aca="false">ROUND(+SUMIF(totbajas,CONCATENATE(+IF($B179&gt;=2002,+$A179*100000000+$E179*1000000+$B179*100+$D179,+$A179*100000000+$E179*1000000+$B179*100+12),LEFT(Y$11,2)),bajasaa),2)</f>
        <v>0</v>
      </c>
      <c r="Z179" s="54" t="n">
        <f aca="false">ROUND(+SUMIF(totbajas,CONCATENATE(+IF($B179&gt;=2002,+$A179*100000000+$E179*1000000+$B179*100+$D179,+$A179*100000000+$E179*1000000+$B179*100+12),LEFT(Z$11,2)),bajasaa),2)</f>
        <v>0</v>
      </c>
      <c r="AA179" s="200" t="n">
        <f aca="false">+SUM(W179:Z179)</f>
        <v>0</v>
      </c>
      <c r="AB179" s="137"/>
      <c r="AC179" s="55" t="n">
        <f aca="false">ROUND(+S179+V179-AA179+AB179,2)</f>
        <v>0</v>
      </c>
      <c r="AD179" s="200" t="n">
        <f aca="false">+R179-AC179</f>
        <v>0</v>
      </c>
      <c r="AE179" s="138" t="str">
        <f aca="false">+IF(R179&lt;0,"X","")</f>
        <v/>
      </c>
      <c r="AF179" s="139" t="str">
        <f aca="false">+IF(AC179&lt;0,"X","")</f>
        <v/>
      </c>
      <c r="AG179" s="139" t="str">
        <f aca="false">+IF(AD179&lt;0,"X","")</f>
        <v/>
      </c>
      <c r="AH179" s="139" t="str">
        <f aca="false">+IF(AB179&lt;AM179,"X",IF(AB179&gt;AN179,"X",""))</f>
        <v/>
      </c>
      <c r="AI179" s="139" t="str">
        <f aca="false">+IF(AC179&lt;AO179,"X","")</f>
        <v/>
      </c>
      <c r="AJ179" s="139" t="str">
        <f aca="false">+IF(AC179&gt;AP179,"X","")</f>
        <v/>
      </c>
      <c r="AK179" s="139" t="str">
        <f aca="false">+IF(ABS(+H179+AB179-ROUND(H179+AB179,2))&gt;0.001,"X","")</f>
        <v/>
      </c>
      <c r="AL179" s="139"/>
      <c r="AM179" s="122" t="n">
        <f aca="false">+IF($B179=1992,0,+IF($B179+$E179-1&lt;=ej,0,MAX(ROUND(+$F179*($R179-$AQ179)*0.97-0.03,2),0)))</f>
        <v>0</v>
      </c>
      <c r="AN179" s="122" t="n">
        <f aca="false">+IF($B179+$E179-1&lt;ej,0,ROUND(+$F179*$R179*1.03+0.03,2))</f>
        <v>0</v>
      </c>
      <c r="AO179" s="122" t="n">
        <f aca="false">+IF($R179=0,0,IF($E179=0,0,+IF($B179+$E179-1&lt;=ej,MIN($R179-1,MAX($R179-$AQ179,0)),MAX(ROUND(+$F179*($R179-$AQ179)*(ej-$B179+1)*0.97-0.03,2),0))))</f>
        <v>0</v>
      </c>
      <c r="AP179" s="122" t="n">
        <f aca="false">+IF($R179=0,0,+IF($E179=0,0,+IF($B179=1992,MIN(+$R179-0.01,+$R179-$AQ179*0.01),MIN($R179-0.01,$R179-$AQ179*0.01,ROUND(+$F179*$R179*(ej-$B179+1)*1.03+0.03,2)))))</f>
        <v>0</v>
      </c>
      <c r="AQ179" s="141"/>
    </row>
    <row r="180" customFormat="false" ht="12.75" hidden="false" customHeight="false" outlineLevel="0" collapsed="false">
      <c r="A180" s="193" t="n">
        <v>422</v>
      </c>
      <c r="B180" s="194" t="n">
        <v>2000</v>
      </c>
      <c r="C180" s="195"/>
      <c r="D180" s="196" t="s">
        <v>94</v>
      </c>
      <c r="E180" s="122" t="n">
        <v>0</v>
      </c>
      <c r="F180" s="197" t="n">
        <f aca="false">IF(E180=0,0,ROUND(1/E180,4))</f>
        <v>0</v>
      </c>
      <c r="G180" s="198"/>
      <c r="H180" s="199"/>
      <c r="I180" s="67" t="n">
        <f aca="false">ROUND(+SUMIF(totaltas,CONCATENATE(+IF($B180&gt;=2002,+$A180*100000000+$E180*1000000+$B180*100+$D180,+$A180*100000000+$E180*1000000+$B180*100+12),LEFT(I$11,2)),altasvo),2)</f>
        <v>0</v>
      </c>
      <c r="J180" s="67" t="n">
        <f aca="false">ROUND(+SUMIF(totaltas,CONCATENATE(+IF($B180&gt;=2002,+$A180*100000000+$E180*1000000+$B180*100+$D180,+$A180*100000000+$E180*1000000+$B180*100+12),LEFT(J$11,2)),altasvo),2)</f>
        <v>0</v>
      </c>
      <c r="K180" s="54" t="n">
        <f aca="false">ROUND(+SUMIF(totaltas,CONCATENATE(+IF($B180&gt;=2002,+$A180*100000000+$E180*1000000+$B180*100+$D180,+$A180*100000000+$E180*1000000+$B180*100+12),LEFT(K$11,2)),altasvo),2)</f>
        <v>0</v>
      </c>
      <c r="L180" s="200" t="n">
        <f aca="false">+SUM(H180:K180)</f>
        <v>0</v>
      </c>
      <c r="M180" s="75" t="n">
        <f aca="false">ROUND(+SUMIF(totbajas,CONCATENATE(+IF($B180&gt;=2002,+$A180*100000000+$E180*1000000+$B180*100+$D180,+$A180*100000000+$E180*1000000+$B180*100+12),LEFT(M$11,2)),bajasvo),2)</f>
        <v>0</v>
      </c>
      <c r="N180" s="67" t="n">
        <f aca="false">ROUND(+SUMIF(totbajas,CONCATENATE(+IF($B180&gt;=2002,+$A180*100000000+$E180*1000000+$B180*100+$D180,+$A180*100000000+$E180*1000000+$B180*100+12),LEFT(N$11,2)),bajasvo),2)</f>
        <v>0</v>
      </c>
      <c r="O180" s="67" t="n">
        <f aca="false">ROUND(+SUMIF(totbajas,CONCATENATE(+IF($B180&gt;=2002,+$A180*100000000+$E180*1000000+$B180*100+$D180,+$A180*100000000+$E180*1000000+$B180*100+12),LEFT(O$11,2)),bajasvo),2)</f>
        <v>0</v>
      </c>
      <c r="P180" s="54" t="n">
        <f aca="false">ROUND(+SUMIF(totbajas,CONCATENATE(+IF($B180&gt;=2002,+$A180*100000000+$E180*1000000+$B180*100+$D180,+$A180*100000000+$E180*1000000+$B180*100+12),LEFT(P$11,2)),bajasvo),2)</f>
        <v>0</v>
      </c>
      <c r="Q180" s="200" t="n">
        <f aca="false">+SUM(M180:P180)</f>
        <v>0</v>
      </c>
      <c r="R180" s="55" t="n">
        <f aca="false">ROUND(+G180+L180-Q180,2)</f>
        <v>0</v>
      </c>
      <c r="S180" s="198"/>
      <c r="T180" s="75" t="n">
        <f aca="false">ROUND(+SUMIF(totaltas,CONCATENATE(+IF($B180&gt;=2002,+$A180*100000000+$E180*1000000+$B180*100+$D180,+$A180*100000000+$E180*1000000+$B180*100+12),LEFT(T$11,2)),altasaa),2)</f>
        <v>0</v>
      </c>
      <c r="U180" s="54" t="n">
        <f aca="false">ROUND(+SUMIF(totaltas,CONCATENATE(+IF($B180&gt;=2002,+$A180*100000000+$E180*1000000+$B180*100+$D180,+$A180*100000000+$E180*1000000+$B180*100+12),LEFT(U$11,2)),altasaa),2)</f>
        <v>0</v>
      </c>
      <c r="V180" s="200" t="n">
        <f aca="false">+SUM(T180:U180)</f>
        <v>0</v>
      </c>
      <c r="W180" s="75" t="n">
        <f aca="false">ROUND(+SUMIF(totbajas,CONCATENATE(+IF($B180&gt;=2002,+$A180*100000000+$E180*1000000+$B180*100+$D180,+$A180*100000000+$E180*1000000+$B180*100+12),LEFT(W$11,2)),bajasaa),2)</f>
        <v>0</v>
      </c>
      <c r="X180" s="67" t="n">
        <f aca="false">ROUND(+SUMIF(totbajas,CONCATENATE(+IF($B180&gt;=2002,+$A180*100000000+$E180*1000000+$B180*100+$D180,+$A180*100000000+$E180*1000000+$B180*100+12),LEFT(X$11,2)),bajasaa),2)</f>
        <v>0</v>
      </c>
      <c r="Y180" s="67" t="n">
        <f aca="false">ROUND(+SUMIF(totbajas,CONCATENATE(+IF($B180&gt;=2002,+$A180*100000000+$E180*1000000+$B180*100+$D180,+$A180*100000000+$E180*1000000+$B180*100+12),LEFT(Y$11,2)),bajasaa),2)</f>
        <v>0</v>
      </c>
      <c r="Z180" s="54" t="n">
        <f aca="false">ROUND(+SUMIF(totbajas,CONCATENATE(+IF($B180&gt;=2002,+$A180*100000000+$E180*1000000+$B180*100+$D180,+$A180*100000000+$E180*1000000+$B180*100+12),LEFT(Z$11,2)),bajasaa),2)</f>
        <v>0</v>
      </c>
      <c r="AA180" s="200" t="n">
        <f aca="false">+SUM(W180:Z180)</f>
        <v>0</v>
      </c>
      <c r="AB180" s="137"/>
      <c r="AC180" s="55" t="n">
        <f aca="false">ROUND(+S180+V180-AA180+AB180,2)</f>
        <v>0</v>
      </c>
      <c r="AD180" s="200" t="n">
        <f aca="false">+R180-AC180</f>
        <v>0</v>
      </c>
      <c r="AE180" s="138" t="str">
        <f aca="false">+IF(R180&lt;0,"X","")</f>
        <v/>
      </c>
      <c r="AF180" s="139" t="str">
        <f aca="false">+IF(AC180&lt;0,"X","")</f>
        <v/>
      </c>
      <c r="AG180" s="139" t="str">
        <f aca="false">+IF(AD180&lt;0,"X","")</f>
        <v/>
      </c>
      <c r="AH180" s="139" t="str">
        <f aca="false">+IF(AB180&lt;AM180,"X",IF(AB180&gt;AN180,"X",""))</f>
        <v/>
      </c>
      <c r="AI180" s="139" t="str">
        <f aca="false">+IF(AC180&lt;AO180,"X","")</f>
        <v/>
      </c>
      <c r="AJ180" s="139" t="str">
        <f aca="false">+IF(AC180&gt;AP180,"X","")</f>
        <v/>
      </c>
      <c r="AK180" s="139" t="str">
        <f aca="false">+IF(ABS(+H180+AB180-ROUND(H180+AB180,2))&gt;0.001,"X","")</f>
        <v/>
      </c>
      <c r="AL180" s="139"/>
      <c r="AM180" s="122" t="n">
        <f aca="false">+IF($B180=1992,0,+IF($B180+$E180-1&lt;=ej,0,MAX(ROUND(+$F180*($R180-$AQ180)*0.97-0.03,2),0)))</f>
        <v>0</v>
      </c>
      <c r="AN180" s="122" t="n">
        <f aca="false">+IF($B180+$E180-1&lt;ej,0,ROUND(+$F180*$R180*1.03+0.03,2))</f>
        <v>0</v>
      </c>
      <c r="AO180" s="122" t="n">
        <f aca="false">+IF($R180=0,0,IF($E180=0,0,+IF($B180+$E180-1&lt;=ej,MIN($R180-1,MAX($R180-$AQ180,0)),MAX(ROUND(+$F180*($R180-$AQ180)*(ej-$B180+1)*0.97-0.03,2),0))))</f>
        <v>0</v>
      </c>
      <c r="AP180" s="122" t="n">
        <f aca="false">+IF($R180=0,0,+IF($E180=0,0,+IF($B180=1992,MIN(+$R180-0.01,+$R180-$AQ180*0.01),MIN($R180-0.01,$R180-$AQ180*0.01,ROUND(+$F180*$R180*(ej-$B180+1)*1.03+0.03,2)))))</f>
        <v>0</v>
      </c>
      <c r="AQ180" s="141"/>
    </row>
    <row r="181" customFormat="false" ht="12.75" hidden="false" customHeight="false" outlineLevel="0" collapsed="false">
      <c r="A181" s="193" t="n">
        <v>422</v>
      </c>
      <c r="B181" s="194" t="n">
        <v>2001</v>
      </c>
      <c r="C181" s="195"/>
      <c r="D181" s="196" t="s">
        <v>94</v>
      </c>
      <c r="E181" s="122" t="n">
        <v>0</v>
      </c>
      <c r="F181" s="197" t="n">
        <f aca="false">IF(E181=0,0,ROUND(1/E181,4))</f>
        <v>0</v>
      </c>
      <c r="G181" s="198"/>
      <c r="H181" s="199"/>
      <c r="I181" s="67" t="n">
        <f aca="false">ROUND(+SUMIF(totaltas,CONCATENATE(+IF($B181&gt;=2002,+$A181*100000000+$E181*1000000+$B181*100+$D181,+$A181*100000000+$E181*1000000+$B181*100+12),LEFT(I$11,2)),altasvo),2)</f>
        <v>0</v>
      </c>
      <c r="J181" s="67" t="n">
        <f aca="false">ROUND(+SUMIF(totaltas,CONCATENATE(+IF($B181&gt;=2002,+$A181*100000000+$E181*1000000+$B181*100+$D181,+$A181*100000000+$E181*1000000+$B181*100+12),LEFT(J$11,2)),altasvo),2)</f>
        <v>0</v>
      </c>
      <c r="K181" s="54" t="n">
        <f aca="false">ROUND(+SUMIF(totaltas,CONCATENATE(+IF($B181&gt;=2002,+$A181*100000000+$E181*1000000+$B181*100+$D181,+$A181*100000000+$E181*1000000+$B181*100+12),LEFT(K$11,2)),altasvo),2)</f>
        <v>0</v>
      </c>
      <c r="L181" s="200" t="n">
        <f aca="false">+SUM(H181:K181)</f>
        <v>0</v>
      </c>
      <c r="M181" s="75" t="n">
        <f aca="false">ROUND(+SUMIF(totbajas,CONCATENATE(+IF($B181&gt;=2002,+$A181*100000000+$E181*1000000+$B181*100+$D181,+$A181*100000000+$E181*1000000+$B181*100+12),LEFT(M$11,2)),bajasvo),2)</f>
        <v>0</v>
      </c>
      <c r="N181" s="67" t="n">
        <f aca="false">ROUND(+SUMIF(totbajas,CONCATENATE(+IF($B181&gt;=2002,+$A181*100000000+$E181*1000000+$B181*100+$D181,+$A181*100000000+$E181*1000000+$B181*100+12),LEFT(N$11,2)),bajasvo),2)</f>
        <v>0</v>
      </c>
      <c r="O181" s="67" t="n">
        <f aca="false">ROUND(+SUMIF(totbajas,CONCATENATE(+IF($B181&gt;=2002,+$A181*100000000+$E181*1000000+$B181*100+$D181,+$A181*100000000+$E181*1000000+$B181*100+12),LEFT(O$11,2)),bajasvo),2)</f>
        <v>0</v>
      </c>
      <c r="P181" s="54" t="n">
        <f aca="false">ROUND(+SUMIF(totbajas,CONCATENATE(+IF($B181&gt;=2002,+$A181*100000000+$E181*1000000+$B181*100+$D181,+$A181*100000000+$E181*1000000+$B181*100+12),LEFT(P$11,2)),bajasvo),2)</f>
        <v>0</v>
      </c>
      <c r="Q181" s="200" t="n">
        <f aca="false">+SUM(M181:P181)</f>
        <v>0</v>
      </c>
      <c r="R181" s="55" t="n">
        <f aca="false">ROUND(+G181+L181-Q181,2)</f>
        <v>0</v>
      </c>
      <c r="S181" s="198"/>
      <c r="T181" s="75" t="n">
        <f aca="false">ROUND(+SUMIF(totaltas,CONCATENATE(+IF($B181&gt;=2002,+$A181*100000000+$E181*1000000+$B181*100+$D181,+$A181*100000000+$E181*1000000+$B181*100+12),LEFT(T$11,2)),altasaa),2)</f>
        <v>0</v>
      </c>
      <c r="U181" s="54" t="n">
        <f aca="false">ROUND(+SUMIF(totaltas,CONCATENATE(+IF($B181&gt;=2002,+$A181*100000000+$E181*1000000+$B181*100+$D181,+$A181*100000000+$E181*1000000+$B181*100+12),LEFT(U$11,2)),altasaa),2)</f>
        <v>0</v>
      </c>
      <c r="V181" s="200" t="n">
        <f aca="false">+SUM(T181:U181)</f>
        <v>0</v>
      </c>
      <c r="W181" s="75" t="n">
        <f aca="false">ROUND(+SUMIF(totbajas,CONCATENATE(+IF($B181&gt;=2002,+$A181*100000000+$E181*1000000+$B181*100+$D181,+$A181*100000000+$E181*1000000+$B181*100+12),LEFT(W$11,2)),bajasaa),2)</f>
        <v>0</v>
      </c>
      <c r="X181" s="67" t="n">
        <f aca="false">ROUND(+SUMIF(totbajas,CONCATENATE(+IF($B181&gt;=2002,+$A181*100000000+$E181*1000000+$B181*100+$D181,+$A181*100000000+$E181*1000000+$B181*100+12),LEFT(X$11,2)),bajasaa),2)</f>
        <v>0</v>
      </c>
      <c r="Y181" s="67" t="n">
        <f aca="false">ROUND(+SUMIF(totbajas,CONCATENATE(+IF($B181&gt;=2002,+$A181*100000000+$E181*1000000+$B181*100+$D181,+$A181*100000000+$E181*1000000+$B181*100+12),LEFT(Y$11,2)),bajasaa),2)</f>
        <v>0</v>
      </c>
      <c r="Z181" s="54" t="n">
        <f aca="false">ROUND(+SUMIF(totbajas,CONCATENATE(+IF($B181&gt;=2002,+$A181*100000000+$E181*1000000+$B181*100+$D181,+$A181*100000000+$E181*1000000+$B181*100+12),LEFT(Z$11,2)),bajasaa),2)</f>
        <v>0</v>
      </c>
      <c r="AA181" s="200" t="n">
        <f aca="false">+SUM(W181:Z181)</f>
        <v>0</v>
      </c>
      <c r="AB181" s="137"/>
      <c r="AC181" s="55" t="n">
        <f aca="false">ROUND(+S181+V181-AA181+AB181,2)</f>
        <v>0</v>
      </c>
      <c r="AD181" s="200" t="n">
        <f aca="false">+R181-AC181</f>
        <v>0</v>
      </c>
      <c r="AE181" s="138" t="str">
        <f aca="false">+IF(R181&lt;0,"X","")</f>
        <v/>
      </c>
      <c r="AF181" s="139" t="str">
        <f aca="false">+IF(AC181&lt;0,"X","")</f>
        <v/>
      </c>
      <c r="AG181" s="139" t="str">
        <f aca="false">+IF(AD181&lt;0,"X","")</f>
        <v/>
      </c>
      <c r="AH181" s="139" t="str">
        <f aca="false">+IF(AB181&lt;AM181,"X",IF(AB181&gt;AN181,"X",""))</f>
        <v/>
      </c>
      <c r="AI181" s="139" t="str">
        <f aca="false">+IF(AC181&lt;AO181,"X","")</f>
        <v/>
      </c>
      <c r="AJ181" s="139" t="str">
        <f aca="false">+IF(AC181&gt;AP181,"X","")</f>
        <v/>
      </c>
      <c r="AK181" s="139" t="str">
        <f aca="false">+IF(ABS(+H181+AB181-ROUND(H181+AB181,2))&gt;0.001,"X","")</f>
        <v/>
      </c>
      <c r="AL181" s="139"/>
      <c r="AM181" s="122" t="n">
        <f aca="false">+IF($B181=1992,0,+IF($B181+$E181-1&lt;=ej,0,MAX(ROUND(+$F181*($R181-$AQ181)*0.97-0.03,2),0)))</f>
        <v>0</v>
      </c>
      <c r="AN181" s="122" t="n">
        <f aca="false">+IF($B181+$E181-1&lt;ej,0,ROUND(+$F181*$R181*1.03+0.03,2))</f>
        <v>0</v>
      </c>
      <c r="AO181" s="122" t="n">
        <f aca="false">+IF($R181=0,0,IF($E181=0,0,+IF($B181+$E181-1&lt;=ej,MIN($R181-1,MAX($R181-$AQ181,0)),MAX(ROUND(+$F181*($R181-$AQ181)*(ej-$B181+1)*0.97-0.03,2),0))))</f>
        <v>0</v>
      </c>
      <c r="AP181" s="122" t="n">
        <f aca="false">+IF($R181=0,0,+IF($E181=0,0,+IF($B181=1992,MIN(+$R181-0.01,+$R181-$AQ181*0.01),MIN($R181-0.01,$R181-$AQ181*0.01,ROUND(+$F181*$R181*(ej-$B181+1)*1.03+0.03,2)))))</f>
        <v>0</v>
      </c>
      <c r="AQ181" s="141"/>
    </row>
    <row r="182" customFormat="false" ht="12.75" hidden="false" customHeight="false" outlineLevel="0" collapsed="false">
      <c r="A182" s="155" t="n">
        <v>422</v>
      </c>
      <c r="B182" s="156" t="n">
        <v>2002</v>
      </c>
      <c r="C182" s="157"/>
      <c r="D182" s="158" t="n">
        <v>1</v>
      </c>
      <c r="E182" s="158" t="n">
        <v>0</v>
      </c>
      <c r="F182" s="159" t="n">
        <f aca="false">IF(E182=0,0,ROUND(1/E182,4))</f>
        <v>0</v>
      </c>
      <c r="G182" s="160"/>
      <c r="H182" s="161"/>
      <c r="I182" s="162" t="n">
        <f aca="false">ROUND(+SUMIF(totaltas,CONCATENATE(+IF($B182&gt;=2002,+$A182*100000000+$E182*1000000+$B182*100+$D182,+$A182*100000000+$E182*1000000+$B182*100+12),LEFT(I$11,2)),altasvo),2)</f>
        <v>0</v>
      </c>
      <c r="J182" s="162" t="n">
        <f aca="false">ROUND(+SUMIF(totaltas,CONCATENATE(+IF($B182&gt;=2002,+$A182*100000000+$E182*1000000+$B182*100+$D182,+$A182*100000000+$E182*1000000+$B182*100+12),LEFT(J$11,2)),altasvo),2)</f>
        <v>0</v>
      </c>
      <c r="K182" s="163" t="n">
        <f aca="false">ROUND(+SUMIF(totaltas,CONCATENATE(+IF($B182&gt;=2002,+$A182*100000000+$E182*1000000+$B182*100+$D182,+$A182*100000000+$E182*1000000+$B182*100+12),LEFT(K$11,2)),altasvo),2)</f>
        <v>0</v>
      </c>
      <c r="L182" s="164" t="n">
        <f aca="false">+SUM(H182:K182)</f>
        <v>0</v>
      </c>
      <c r="M182" s="165" t="n">
        <f aca="false">ROUND(+SUMIF(totbajas,CONCATENATE(+IF($B182&gt;=2002,+$A182*100000000+$E182*1000000+$B182*100+$D182,+$A182*100000000+$E182*1000000+$B182*100+12),LEFT(M$11,2)),bajasvo),2)</f>
        <v>0</v>
      </c>
      <c r="N182" s="162" t="n">
        <f aca="false">ROUND(+SUMIF(totbajas,CONCATENATE(+IF($B182&gt;=2002,+$A182*100000000+$E182*1000000+$B182*100+$D182,+$A182*100000000+$E182*1000000+$B182*100+12),LEFT(N$11,2)),bajasvo),2)</f>
        <v>0</v>
      </c>
      <c r="O182" s="162" t="n">
        <f aca="false">ROUND(+SUMIF(totbajas,CONCATENATE(+IF($B182&gt;=2002,+$A182*100000000+$E182*1000000+$B182*100+$D182,+$A182*100000000+$E182*1000000+$B182*100+12),LEFT(O$11,2)),bajasvo),2)</f>
        <v>0</v>
      </c>
      <c r="P182" s="163" t="n">
        <f aca="false">ROUND(+SUMIF(totbajas,CONCATENATE(+IF($B182&gt;=2002,+$A182*100000000+$E182*1000000+$B182*100+$D182,+$A182*100000000+$E182*1000000+$B182*100+12),LEFT(P$11,2)),bajasvo),2)</f>
        <v>0</v>
      </c>
      <c r="Q182" s="164" t="n">
        <f aca="false">+SUM(M182:P182)</f>
        <v>0</v>
      </c>
      <c r="R182" s="166" t="n">
        <f aca="false">ROUND(+G182+L182-Q182,2)</f>
        <v>0</v>
      </c>
      <c r="S182" s="160"/>
      <c r="T182" s="165" t="n">
        <f aca="false">ROUND(+SUMIF(totaltas,CONCATENATE(+IF($B182&gt;=2002,+$A182*100000000+$E182*1000000+$B182*100+$D182,+$A182*100000000+$E182*1000000+$B182*100+12),LEFT(T$11,2)),altasaa),2)</f>
        <v>0</v>
      </c>
      <c r="U182" s="163" t="n">
        <f aca="false">ROUND(+SUMIF(totaltas,CONCATENATE(+IF($B182&gt;=2002,+$A182*100000000+$E182*1000000+$B182*100+$D182,+$A182*100000000+$E182*1000000+$B182*100+12),LEFT(U$11,2)),altasaa),2)</f>
        <v>0</v>
      </c>
      <c r="V182" s="164" t="n">
        <f aca="false">+SUM(T182:U182)</f>
        <v>0</v>
      </c>
      <c r="W182" s="165" t="n">
        <f aca="false">ROUND(+SUMIF(totbajas,CONCATENATE(+IF($B182&gt;=2002,+$A182*100000000+$E182*1000000+$B182*100+$D182,+$A182*100000000+$E182*1000000+$B182*100+12),LEFT(W$11,2)),bajasaa),2)</f>
        <v>0</v>
      </c>
      <c r="X182" s="162" t="n">
        <f aca="false">ROUND(+SUMIF(totbajas,CONCATENATE(+IF($B182&gt;=2002,+$A182*100000000+$E182*1000000+$B182*100+$D182,+$A182*100000000+$E182*1000000+$B182*100+12),LEFT(X$11,2)),bajasaa),2)</f>
        <v>0</v>
      </c>
      <c r="Y182" s="162" t="n">
        <f aca="false">ROUND(+SUMIF(totbajas,CONCATENATE(+IF($B182&gt;=2002,+$A182*100000000+$E182*1000000+$B182*100+$D182,+$A182*100000000+$E182*1000000+$B182*100+12),LEFT(Y$11,2)),bajasaa),2)</f>
        <v>0</v>
      </c>
      <c r="Z182" s="163" t="n">
        <f aca="false">ROUND(+SUMIF(totbajas,CONCATENATE(+IF($B182&gt;=2002,+$A182*100000000+$E182*1000000+$B182*100+$D182,+$A182*100000000+$E182*1000000+$B182*100+12),LEFT(Z$11,2)),bajasaa),2)</f>
        <v>0</v>
      </c>
      <c r="AA182" s="164" t="n">
        <f aca="false">+SUM(W182:Z182)</f>
        <v>0</v>
      </c>
      <c r="AB182" s="137"/>
      <c r="AC182" s="166" t="n">
        <f aca="false">ROUND(+S182+V182-AA182+AB182,2)</f>
        <v>0</v>
      </c>
      <c r="AD182" s="164" t="n">
        <f aca="false">+R182-AC182</f>
        <v>0</v>
      </c>
      <c r="AE182" s="138" t="str">
        <f aca="false">+IF(R182&lt;0,"X","")</f>
        <v/>
      </c>
      <c r="AF182" s="139" t="str">
        <f aca="false">+IF(AC182&lt;0,"X","")</f>
        <v/>
      </c>
      <c r="AG182" s="139" t="str">
        <f aca="false">+IF(AD182&lt;0,"X","")</f>
        <v/>
      </c>
      <c r="AH182" s="139" t="str">
        <f aca="false">+IF(AB182&lt;AM182,"X",IF(AB182&gt;AN182,"X",""))</f>
        <v/>
      </c>
      <c r="AI182" s="139" t="str">
        <f aca="false">+IF(AC182&lt;AO182,"X","")</f>
        <v/>
      </c>
      <c r="AJ182" s="139" t="str">
        <f aca="false">+IF(AC182&gt;AP182,"X","")</f>
        <v/>
      </c>
      <c r="AK182" s="139" t="str">
        <f aca="false">+IF(ABS(+H182+AB182-ROUND(H182+AB182,2))&gt;0.001,"X","")</f>
        <v/>
      </c>
      <c r="AL182" s="139"/>
      <c r="AM182" s="122" t="n">
        <f aca="false">+IF($B182=1992,0,+IF($B182+$E182-1&lt;=ej,0,MAX(ROUND(+$F182*($R182-$AQ182)*0.97-0.03,2),0)))</f>
        <v>0</v>
      </c>
      <c r="AN182" s="122" t="n">
        <f aca="false">+IF($B182+$E182-1&lt;ej,0,ROUND(+$F182*$R182*1.03+0.03,2))</f>
        <v>0</v>
      </c>
      <c r="AO182" s="122" t="n">
        <f aca="false">+IF($R182=0,0,IF($E182=0,0,+IF($B182+$E182-1&lt;=ej,MIN($R182-1,MAX($R182-$AQ182,0)),MAX(ROUND(+$F182*($R182-$AQ182)*(ej-$B182+1)*0.97-0.03,2),0))))</f>
        <v>0</v>
      </c>
      <c r="AP182" s="122" t="n">
        <f aca="false">+IF($R182=0,0,+IF($E182=0,0,+IF($B182=1992,MIN(+$R182-0.01,+$R182-$AQ182*0.01),MIN($R182-0.01,$R182-$AQ182*0.01,ROUND(+$F182*$R182*(ej-$B182+1)*1.03+0.03,2)))))</f>
        <v>0</v>
      </c>
      <c r="AQ182" s="141"/>
    </row>
    <row r="183" customFormat="false" ht="12.75" hidden="false" customHeight="false" outlineLevel="0" collapsed="false">
      <c r="A183" s="155" t="n">
        <v>422</v>
      </c>
      <c r="B183" s="156" t="n">
        <v>2002</v>
      </c>
      <c r="C183" s="157"/>
      <c r="D183" s="158" t="n">
        <v>2</v>
      </c>
      <c r="E183" s="158" t="n">
        <v>0</v>
      </c>
      <c r="F183" s="159" t="n">
        <f aca="false">IF(E183=0,0,ROUND(1/E183,4))</f>
        <v>0</v>
      </c>
      <c r="G183" s="160"/>
      <c r="H183" s="161"/>
      <c r="I183" s="162" t="n">
        <f aca="false">ROUND(+SUMIF(totaltas,CONCATENATE(+IF($B183&gt;=2002,+$A183*100000000+$E183*1000000+$B183*100+$D183,+$A183*100000000+$E183*1000000+$B183*100+12),LEFT(I$11,2)),altasvo),2)</f>
        <v>0</v>
      </c>
      <c r="J183" s="162" t="n">
        <f aca="false">ROUND(+SUMIF(totaltas,CONCATENATE(+IF($B183&gt;=2002,+$A183*100000000+$E183*1000000+$B183*100+$D183,+$A183*100000000+$E183*1000000+$B183*100+12),LEFT(J$11,2)),altasvo),2)</f>
        <v>0</v>
      </c>
      <c r="K183" s="163" t="n">
        <f aca="false">ROUND(+SUMIF(totaltas,CONCATENATE(+IF($B183&gt;=2002,+$A183*100000000+$E183*1000000+$B183*100+$D183,+$A183*100000000+$E183*1000000+$B183*100+12),LEFT(K$11,2)),altasvo),2)</f>
        <v>0</v>
      </c>
      <c r="L183" s="164" t="n">
        <f aca="false">+SUM(H183:K183)</f>
        <v>0</v>
      </c>
      <c r="M183" s="165" t="n">
        <f aca="false">ROUND(+SUMIF(totbajas,CONCATENATE(+IF($B183&gt;=2002,+$A183*100000000+$E183*1000000+$B183*100+$D183,+$A183*100000000+$E183*1000000+$B183*100+12),LEFT(M$11,2)),bajasvo),2)</f>
        <v>0</v>
      </c>
      <c r="N183" s="162" t="n">
        <f aca="false">ROUND(+SUMIF(totbajas,CONCATENATE(+IF($B183&gt;=2002,+$A183*100000000+$E183*1000000+$B183*100+$D183,+$A183*100000000+$E183*1000000+$B183*100+12),LEFT(N$11,2)),bajasvo),2)</f>
        <v>0</v>
      </c>
      <c r="O183" s="162" t="n">
        <f aca="false">ROUND(+SUMIF(totbajas,CONCATENATE(+IF($B183&gt;=2002,+$A183*100000000+$E183*1000000+$B183*100+$D183,+$A183*100000000+$E183*1000000+$B183*100+12),LEFT(O$11,2)),bajasvo),2)</f>
        <v>0</v>
      </c>
      <c r="P183" s="163" t="n">
        <f aca="false">ROUND(+SUMIF(totbajas,CONCATENATE(+IF($B183&gt;=2002,+$A183*100000000+$E183*1000000+$B183*100+$D183,+$A183*100000000+$E183*1000000+$B183*100+12),LEFT(P$11,2)),bajasvo),2)</f>
        <v>0</v>
      </c>
      <c r="Q183" s="164" t="n">
        <f aca="false">+SUM(M183:P183)</f>
        <v>0</v>
      </c>
      <c r="R183" s="166" t="n">
        <f aca="false">ROUND(+G183+L183-Q183,2)</f>
        <v>0</v>
      </c>
      <c r="S183" s="160"/>
      <c r="T183" s="165" t="n">
        <f aca="false">ROUND(+SUMIF(totaltas,CONCATENATE(+IF($B183&gt;=2002,+$A183*100000000+$E183*1000000+$B183*100+$D183,+$A183*100000000+$E183*1000000+$B183*100+12),LEFT(T$11,2)),altasaa),2)</f>
        <v>0</v>
      </c>
      <c r="U183" s="163" t="n">
        <f aca="false">ROUND(+SUMIF(totaltas,CONCATENATE(+IF($B183&gt;=2002,+$A183*100000000+$E183*1000000+$B183*100+$D183,+$A183*100000000+$E183*1000000+$B183*100+12),LEFT(U$11,2)),altasaa),2)</f>
        <v>0</v>
      </c>
      <c r="V183" s="164" t="n">
        <f aca="false">+SUM(T183:U183)</f>
        <v>0</v>
      </c>
      <c r="W183" s="165" t="n">
        <f aca="false">ROUND(+SUMIF(totbajas,CONCATENATE(+IF($B183&gt;=2002,+$A183*100000000+$E183*1000000+$B183*100+$D183,+$A183*100000000+$E183*1000000+$B183*100+12),LEFT(W$11,2)),bajasaa),2)</f>
        <v>0</v>
      </c>
      <c r="X183" s="162" t="n">
        <f aca="false">ROUND(+SUMIF(totbajas,CONCATENATE(+IF($B183&gt;=2002,+$A183*100000000+$E183*1000000+$B183*100+$D183,+$A183*100000000+$E183*1000000+$B183*100+12),LEFT(X$11,2)),bajasaa),2)</f>
        <v>0</v>
      </c>
      <c r="Y183" s="162" t="n">
        <f aca="false">ROUND(+SUMIF(totbajas,CONCATENATE(+IF($B183&gt;=2002,+$A183*100000000+$E183*1000000+$B183*100+$D183,+$A183*100000000+$E183*1000000+$B183*100+12),LEFT(Y$11,2)),bajasaa),2)</f>
        <v>0</v>
      </c>
      <c r="Z183" s="163" t="n">
        <f aca="false">ROUND(+SUMIF(totbajas,CONCATENATE(+IF($B183&gt;=2002,+$A183*100000000+$E183*1000000+$B183*100+$D183,+$A183*100000000+$E183*1000000+$B183*100+12),LEFT(Z$11,2)),bajasaa),2)</f>
        <v>0</v>
      </c>
      <c r="AA183" s="164" t="n">
        <f aca="false">+SUM(W183:Z183)</f>
        <v>0</v>
      </c>
      <c r="AB183" s="137"/>
      <c r="AC183" s="166" t="n">
        <f aca="false">ROUND(+S183+V183-AA183+AB183,2)</f>
        <v>0</v>
      </c>
      <c r="AD183" s="164" t="n">
        <f aca="false">+R183-AC183</f>
        <v>0</v>
      </c>
      <c r="AE183" s="138" t="str">
        <f aca="false">+IF(R183&lt;0,"X","")</f>
        <v/>
      </c>
      <c r="AF183" s="139" t="str">
        <f aca="false">+IF(AC183&lt;0,"X","")</f>
        <v/>
      </c>
      <c r="AG183" s="139" t="str">
        <f aca="false">+IF(AD183&lt;0,"X","")</f>
        <v/>
      </c>
      <c r="AH183" s="139" t="str">
        <f aca="false">+IF(AB183&lt;AM183,"X",IF(AB183&gt;AN183,"X",""))</f>
        <v/>
      </c>
      <c r="AI183" s="139" t="str">
        <f aca="false">+IF(AC183&lt;AO183,"X","")</f>
        <v/>
      </c>
      <c r="AJ183" s="139" t="str">
        <f aca="false">+IF(AC183&gt;AP183,"X","")</f>
        <v/>
      </c>
      <c r="AK183" s="139" t="str">
        <f aca="false">+IF(ABS(+H183+AB183-ROUND(H183+AB183,2))&gt;0.001,"X","")</f>
        <v/>
      </c>
      <c r="AL183" s="139"/>
      <c r="AM183" s="122" t="n">
        <f aca="false">+IF($B183=1992,0,+IF($B183+$E183-1&lt;=ej,0,MAX(ROUND(+$F183*($R183-$AQ183)*0.97-0.03,2),0)))</f>
        <v>0</v>
      </c>
      <c r="AN183" s="122" t="n">
        <f aca="false">+IF($B183+$E183-1&lt;ej,0,ROUND(+$F183*$R183*1.03+0.03,2))</f>
        <v>0</v>
      </c>
      <c r="AO183" s="122" t="n">
        <f aca="false">+IF($R183=0,0,IF($E183=0,0,+IF($B183+$E183-1&lt;=ej,MIN($R183-1,MAX($R183-$AQ183,0)),MAX(ROUND(+$F183*($R183-$AQ183)*(ej-$B183+1)*0.97-0.03,2),0))))</f>
        <v>0</v>
      </c>
      <c r="AP183" s="122" t="n">
        <f aca="false">+IF($R183=0,0,+IF($E183=0,0,+IF($B183=1992,MIN(+$R183-0.01,+$R183-$AQ183*0.01),MIN($R183-0.01,$R183-$AQ183*0.01,ROUND(+$F183*$R183*(ej-$B183+1)*1.03+0.03,2)))))</f>
        <v>0</v>
      </c>
      <c r="AQ183" s="141"/>
    </row>
    <row r="184" customFormat="false" ht="12.75" hidden="false" customHeight="false" outlineLevel="0" collapsed="false">
      <c r="A184" s="155" t="n">
        <v>422</v>
      </c>
      <c r="B184" s="156" t="n">
        <v>2002</v>
      </c>
      <c r="C184" s="157"/>
      <c r="D184" s="158" t="n">
        <v>3</v>
      </c>
      <c r="E184" s="158" t="n">
        <v>0</v>
      </c>
      <c r="F184" s="159" t="n">
        <f aca="false">IF(E184=0,0,ROUND(1/E184,4))</f>
        <v>0</v>
      </c>
      <c r="G184" s="160"/>
      <c r="H184" s="161"/>
      <c r="I184" s="162" t="n">
        <f aca="false">ROUND(+SUMIF(totaltas,CONCATENATE(+IF($B184&gt;=2002,+$A184*100000000+$E184*1000000+$B184*100+$D184,+$A184*100000000+$E184*1000000+$B184*100+12),LEFT(I$11,2)),altasvo),2)</f>
        <v>0</v>
      </c>
      <c r="J184" s="162" t="n">
        <f aca="false">ROUND(+SUMIF(totaltas,CONCATENATE(+IF($B184&gt;=2002,+$A184*100000000+$E184*1000000+$B184*100+$D184,+$A184*100000000+$E184*1000000+$B184*100+12),LEFT(J$11,2)),altasvo),2)</f>
        <v>0</v>
      </c>
      <c r="K184" s="163" t="n">
        <f aca="false">ROUND(+SUMIF(totaltas,CONCATENATE(+IF($B184&gt;=2002,+$A184*100000000+$E184*1000000+$B184*100+$D184,+$A184*100000000+$E184*1000000+$B184*100+12),LEFT(K$11,2)),altasvo),2)</f>
        <v>0</v>
      </c>
      <c r="L184" s="164" t="n">
        <f aca="false">+SUM(H184:K184)</f>
        <v>0</v>
      </c>
      <c r="M184" s="165" t="n">
        <f aca="false">ROUND(+SUMIF(totbajas,CONCATENATE(+IF($B184&gt;=2002,+$A184*100000000+$E184*1000000+$B184*100+$D184,+$A184*100000000+$E184*1000000+$B184*100+12),LEFT(M$11,2)),bajasvo),2)</f>
        <v>0</v>
      </c>
      <c r="N184" s="162" t="n">
        <f aca="false">ROUND(+SUMIF(totbajas,CONCATENATE(+IF($B184&gt;=2002,+$A184*100000000+$E184*1000000+$B184*100+$D184,+$A184*100000000+$E184*1000000+$B184*100+12),LEFT(N$11,2)),bajasvo),2)</f>
        <v>0</v>
      </c>
      <c r="O184" s="162" t="n">
        <f aca="false">ROUND(+SUMIF(totbajas,CONCATENATE(+IF($B184&gt;=2002,+$A184*100000000+$E184*1000000+$B184*100+$D184,+$A184*100000000+$E184*1000000+$B184*100+12),LEFT(O$11,2)),bajasvo),2)</f>
        <v>0</v>
      </c>
      <c r="P184" s="163" t="n">
        <f aca="false">ROUND(+SUMIF(totbajas,CONCATENATE(+IF($B184&gt;=2002,+$A184*100000000+$E184*1000000+$B184*100+$D184,+$A184*100000000+$E184*1000000+$B184*100+12),LEFT(P$11,2)),bajasvo),2)</f>
        <v>0</v>
      </c>
      <c r="Q184" s="164" t="n">
        <f aca="false">+SUM(M184:P184)</f>
        <v>0</v>
      </c>
      <c r="R184" s="166" t="n">
        <f aca="false">ROUND(+G184+L184-Q184,2)</f>
        <v>0</v>
      </c>
      <c r="S184" s="160"/>
      <c r="T184" s="165" t="n">
        <f aca="false">ROUND(+SUMIF(totaltas,CONCATENATE(+IF($B184&gt;=2002,+$A184*100000000+$E184*1000000+$B184*100+$D184,+$A184*100000000+$E184*1000000+$B184*100+12),LEFT(T$11,2)),altasaa),2)</f>
        <v>0</v>
      </c>
      <c r="U184" s="163" t="n">
        <f aca="false">ROUND(+SUMIF(totaltas,CONCATENATE(+IF($B184&gt;=2002,+$A184*100000000+$E184*1000000+$B184*100+$D184,+$A184*100000000+$E184*1000000+$B184*100+12),LEFT(U$11,2)),altasaa),2)</f>
        <v>0</v>
      </c>
      <c r="V184" s="164" t="n">
        <f aca="false">+SUM(T184:U184)</f>
        <v>0</v>
      </c>
      <c r="W184" s="165" t="n">
        <f aca="false">ROUND(+SUMIF(totbajas,CONCATENATE(+IF($B184&gt;=2002,+$A184*100000000+$E184*1000000+$B184*100+$D184,+$A184*100000000+$E184*1000000+$B184*100+12),LEFT(W$11,2)),bajasaa),2)</f>
        <v>0</v>
      </c>
      <c r="X184" s="162" t="n">
        <f aca="false">ROUND(+SUMIF(totbajas,CONCATENATE(+IF($B184&gt;=2002,+$A184*100000000+$E184*1000000+$B184*100+$D184,+$A184*100000000+$E184*1000000+$B184*100+12),LEFT(X$11,2)),bajasaa),2)</f>
        <v>0</v>
      </c>
      <c r="Y184" s="162" t="n">
        <f aca="false">ROUND(+SUMIF(totbajas,CONCATENATE(+IF($B184&gt;=2002,+$A184*100000000+$E184*1000000+$B184*100+$D184,+$A184*100000000+$E184*1000000+$B184*100+12),LEFT(Y$11,2)),bajasaa),2)</f>
        <v>0</v>
      </c>
      <c r="Z184" s="163" t="n">
        <f aca="false">ROUND(+SUMIF(totbajas,CONCATENATE(+IF($B184&gt;=2002,+$A184*100000000+$E184*1000000+$B184*100+$D184,+$A184*100000000+$E184*1000000+$B184*100+12),LEFT(Z$11,2)),bajasaa),2)</f>
        <v>0</v>
      </c>
      <c r="AA184" s="164" t="n">
        <f aca="false">+SUM(W184:Z184)</f>
        <v>0</v>
      </c>
      <c r="AB184" s="137"/>
      <c r="AC184" s="166" t="n">
        <f aca="false">ROUND(+S184+V184-AA184+AB184,2)</f>
        <v>0</v>
      </c>
      <c r="AD184" s="164" t="n">
        <f aca="false">+R184-AC184</f>
        <v>0</v>
      </c>
      <c r="AE184" s="138" t="str">
        <f aca="false">+IF(R184&lt;0,"X","")</f>
        <v/>
      </c>
      <c r="AF184" s="139" t="str">
        <f aca="false">+IF(AC184&lt;0,"X","")</f>
        <v/>
      </c>
      <c r="AG184" s="139" t="str">
        <f aca="false">+IF(AD184&lt;0,"X","")</f>
        <v/>
      </c>
      <c r="AH184" s="139" t="str">
        <f aca="false">+IF(AB184&lt;AM184,"X",IF(AB184&gt;AN184,"X",""))</f>
        <v/>
      </c>
      <c r="AI184" s="139" t="str">
        <f aca="false">+IF(AC184&lt;AO184,"X","")</f>
        <v/>
      </c>
      <c r="AJ184" s="139" t="str">
        <f aca="false">+IF(AC184&gt;AP184,"X","")</f>
        <v/>
      </c>
      <c r="AK184" s="139" t="str">
        <f aca="false">+IF(ABS(+H184+AB184-ROUND(H184+AB184,2))&gt;0.001,"X","")</f>
        <v/>
      </c>
      <c r="AL184" s="139"/>
      <c r="AM184" s="122" t="n">
        <f aca="false">+IF($B184=1992,0,+IF($B184+$E184-1&lt;=ej,0,MAX(ROUND(+$F184*($R184-$AQ184)*0.97-0.03,2),0)))</f>
        <v>0</v>
      </c>
      <c r="AN184" s="122" t="n">
        <f aca="false">+IF($B184+$E184-1&lt;ej,0,ROUND(+$F184*$R184*1.03+0.03,2))</f>
        <v>0</v>
      </c>
      <c r="AO184" s="122" t="n">
        <f aca="false">+IF($R184=0,0,IF($E184=0,0,+IF($B184+$E184-1&lt;=ej,MIN($R184-1,MAX($R184-$AQ184,0)),MAX(ROUND(+$F184*($R184-$AQ184)*(ej-$B184+1)*0.97-0.03,2),0))))</f>
        <v>0</v>
      </c>
      <c r="AP184" s="122" t="n">
        <f aca="false">+IF($R184=0,0,+IF($E184=0,0,+IF($B184=1992,MIN(+$R184-0.01,+$R184-$AQ184*0.01),MIN($R184-0.01,$R184-$AQ184*0.01,ROUND(+$F184*$R184*(ej-$B184+1)*1.03+0.03,2)))))</f>
        <v>0</v>
      </c>
      <c r="AQ184" s="141"/>
    </row>
    <row r="185" customFormat="false" ht="12.75" hidden="false" customHeight="false" outlineLevel="0" collapsed="false">
      <c r="A185" s="155" t="n">
        <v>422</v>
      </c>
      <c r="B185" s="156" t="n">
        <v>2002</v>
      </c>
      <c r="C185" s="157"/>
      <c r="D185" s="158" t="n">
        <v>4</v>
      </c>
      <c r="E185" s="158" t="n">
        <v>0</v>
      </c>
      <c r="F185" s="159" t="n">
        <f aca="false">IF(E185=0,0,ROUND(1/E185,4))</f>
        <v>0</v>
      </c>
      <c r="G185" s="160"/>
      <c r="H185" s="161"/>
      <c r="I185" s="162" t="n">
        <f aca="false">ROUND(+SUMIF(totaltas,CONCATENATE(+IF($B185&gt;=2002,+$A185*100000000+$E185*1000000+$B185*100+$D185,+$A185*100000000+$E185*1000000+$B185*100+12),LEFT(I$11,2)),altasvo),2)</f>
        <v>0</v>
      </c>
      <c r="J185" s="162" t="n">
        <f aca="false">ROUND(+SUMIF(totaltas,CONCATENATE(+IF($B185&gt;=2002,+$A185*100000000+$E185*1000000+$B185*100+$D185,+$A185*100000000+$E185*1000000+$B185*100+12),LEFT(J$11,2)),altasvo),2)</f>
        <v>0</v>
      </c>
      <c r="K185" s="163" t="n">
        <f aca="false">ROUND(+SUMIF(totaltas,CONCATENATE(+IF($B185&gt;=2002,+$A185*100000000+$E185*1000000+$B185*100+$D185,+$A185*100000000+$E185*1000000+$B185*100+12),LEFT(K$11,2)),altasvo),2)</f>
        <v>0</v>
      </c>
      <c r="L185" s="164" t="n">
        <f aca="false">+SUM(H185:K185)</f>
        <v>0</v>
      </c>
      <c r="M185" s="165" t="n">
        <f aca="false">ROUND(+SUMIF(totbajas,CONCATENATE(+IF($B185&gt;=2002,+$A185*100000000+$E185*1000000+$B185*100+$D185,+$A185*100000000+$E185*1000000+$B185*100+12),LEFT(M$11,2)),bajasvo),2)</f>
        <v>0</v>
      </c>
      <c r="N185" s="162" t="n">
        <f aca="false">ROUND(+SUMIF(totbajas,CONCATENATE(+IF($B185&gt;=2002,+$A185*100000000+$E185*1000000+$B185*100+$D185,+$A185*100000000+$E185*1000000+$B185*100+12),LEFT(N$11,2)),bajasvo),2)</f>
        <v>0</v>
      </c>
      <c r="O185" s="162" t="n">
        <f aca="false">ROUND(+SUMIF(totbajas,CONCATENATE(+IF($B185&gt;=2002,+$A185*100000000+$E185*1000000+$B185*100+$D185,+$A185*100000000+$E185*1000000+$B185*100+12),LEFT(O$11,2)),bajasvo),2)</f>
        <v>0</v>
      </c>
      <c r="P185" s="163" t="n">
        <f aca="false">ROUND(+SUMIF(totbajas,CONCATENATE(+IF($B185&gt;=2002,+$A185*100000000+$E185*1000000+$B185*100+$D185,+$A185*100000000+$E185*1000000+$B185*100+12),LEFT(P$11,2)),bajasvo),2)</f>
        <v>0</v>
      </c>
      <c r="Q185" s="164" t="n">
        <f aca="false">+SUM(M185:P185)</f>
        <v>0</v>
      </c>
      <c r="R185" s="166" t="n">
        <f aca="false">ROUND(+G185+L185-Q185,2)</f>
        <v>0</v>
      </c>
      <c r="S185" s="160"/>
      <c r="T185" s="165" t="n">
        <f aca="false">ROUND(+SUMIF(totaltas,CONCATENATE(+IF($B185&gt;=2002,+$A185*100000000+$E185*1000000+$B185*100+$D185,+$A185*100000000+$E185*1000000+$B185*100+12),LEFT(T$11,2)),altasaa),2)</f>
        <v>0</v>
      </c>
      <c r="U185" s="163" t="n">
        <f aca="false">ROUND(+SUMIF(totaltas,CONCATENATE(+IF($B185&gt;=2002,+$A185*100000000+$E185*1000000+$B185*100+$D185,+$A185*100000000+$E185*1000000+$B185*100+12),LEFT(U$11,2)),altasaa),2)</f>
        <v>0</v>
      </c>
      <c r="V185" s="164" t="n">
        <f aca="false">+SUM(T185:U185)</f>
        <v>0</v>
      </c>
      <c r="W185" s="165" t="n">
        <f aca="false">ROUND(+SUMIF(totbajas,CONCATENATE(+IF($B185&gt;=2002,+$A185*100000000+$E185*1000000+$B185*100+$D185,+$A185*100000000+$E185*1000000+$B185*100+12),LEFT(W$11,2)),bajasaa),2)</f>
        <v>0</v>
      </c>
      <c r="X185" s="162" t="n">
        <f aca="false">ROUND(+SUMIF(totbajas,CONCATENATE(+IF($B185&gt;=2002,+$A185*100000000+$E185*1000000+$B185*100+$D185,+$A185*100000000+$E185*1000000+$B185*100+12),LEFT(X$11,2)),bajasaa),2)</f>
        <v>0</v>
      </c>
      <c r="Y185" s="162" t="n">
        <f aca="false">ROUND(+SUMIF(totbajas,CONCATENATE(+IF($B185&gt;=2002,+$A185*100000000+$E185*1000000+$B185*100+$D185,+$A185*100000000+$E185*1000000+$B185*100+12),LEFT(Y$11,2)),bajasaa),2)</f>
        <v>0</v>
      </c>
      <c r="Z185" s="163" t="n">
        <f aca="false">ROUND(+SUMIF(totbajas,CONCATENATE(+IF($B185&gt;=2002,+$A185*100000000+$E185*1000000+$B185*100+$D185,+$A185*100000000+$E185*1000000+$B185*100+12),LEFT(Z$11,2)),bajasaa),2)</f>
        <v>0</v>
      </c>
      <c r="AA185" s="164" t="n">
        <f aca="false">+SUM(W185:Z185)</f>
        <v>0</v>
      </c>
      <c r="AB185" s="137"/>
      <c r="AC185" s="166" t="n">
        <f aca="false">ROUND(+S185+V185-AA185+AB185,2)</f>
        <v>0</v>
      </c>
      <c r="AD185" s="164" t="n">
        <f aca="false">+R185-AC185</f>
        <v>0</v>
      </c>
      <c r="AE185" s="138" t="str">
        <f aca="false">+IF(R185&lt;0,"X","")</f>
        <v/>
      </c>
      <c r="AF185" s="139" t="str">
        <f aca="false">+IF(AC185&lt;0,"X","")</f>
        <v/>
      </c>
      <c r="AG185" s="139" t="str">
        <f aca="false">+IF(AD185&lt;0,"X","")</f>
        <v/>
      </c>
      <c r="AH185" s="139" t="str">
        <f aca="false">+IF(AB185&lt;AM185,"X",IF(AB185&gt;AN185,"X",""))</f>
        <v/>
      </c>
      <c r="AI185" s="139" t="str">
        <f aca="false">+IF(AC185&lt;AO185,"X","")</f>
        <v/>
      </c>
      <c r="AJ185" s="139" t="str">
        <f aca="false">+IF(AC185&gt;AP185,"X","")</f>
        <v/>
      </c>
      <c r="AK185" s="139" t="str">
        <f aca="false">+IF(ABS(+H185+AB185-ROUND(H185+AB185,2))&gt;0.001,"X","")</f>
        <v/>
      </c>
      <c r="AL185" s="139"/>
      <c r="AM185" s="122" t="n">
        <f aca="false">+IF($B185=1992,0,+IF($B185+$E185-1&lt;=ej,0,MAX(ROUND(+$F185*($R185-$AQ185)*0.97-0.03,2),0)))</f>
        <v>0</v>
      </c>
      <c r="AN185" s="122" t="n">
        <f aca="false">+IF($B185+$E185-1&lt;ej,0,ROUND(+$F185*$R185*1.03+0.03,2))</f>
        <v>0</v>
      </c>
      <c r="AO185" s="122" t="n">
        <f aca="false">+IF($R185=0,0,IF($E185=0,0,+IF($B185+$E185-1&lt;=ej,MIN($R185-1,MAX($R185-$AQ185,0)),MAX(ROUND(+$F185*($R185-$AQ185)*(ej-$B185+1)*0.97-0.03,2),0))))</f>
        <v>0</v>
      </c>
      <c r="AP185" s="122" t="n">
        <f aca="false">+IF($R185=0,0,+IF($E185=0,0,+IF($B185=1992,MIN(+$R185-0.01,+$R185-$AQ185*0.01),MIN($R185-0.01,$R185-$AQ185*0.01,ROUND(+$F185*$R185*(ej-$B185+1)*1.03+0.03,2)))))</f>
        <v>0</v>
      </c>
      <c r="AQ185" s="141"/>
    </row>
    <row r="186" customFormat="false" ht="12.75" hidden="false" customHeight="false" outlineLevel="0" collapsed="false">
      <c r="A186" s="155" t="n">
        <v>422</v>
      </c>
      <c r="B186" s="156" t="n">
        <v>2002</v>
      </c>
      <c r="C186" s="157"/>
      <c r="D186" s="158" t="n">
        <v>5</v>
      </c>
      <c r="E186" s="158" t="n">
        <v>0</v>
      </c>
      <c r="F186" s="159" t="n">
        <f aca="false">IF(E186=0,0,ROUND(1/E186,4))</f>
        <v>0</v>
      </c>
      <c r="G186" s="160"/>
      <c r="H186" s="161"/>
      <c r="I186" s="162" t="n">
        <f aca="false">ROUND(+SUMIF(totaltas,CONCATENATE(+IF($B186&gt;=2002,+$A186*100000000+$E186*1000000+$B186*100+$D186,+$A186*100000000+$E186*1000000+$B186*100+12),LEFT(I$11,2)),altasvo),2)</f>
        <v>0</v>
      </c>
      <c r="J186" s="162" t="n">
        <f aca="false">ROUND(+SUMIF(totaltas,CONCATENATE(+IF($B186&gt;=2002,+$A186*100000000+$E186*1000000+$B186*100+$D186,+$A186*100000000+$E186*1000000+$B186*100+12),LEFT(J$11,2)),altasvo),2)</f>
        <v>0</v>
      </c>
      <c r="K186" s="163" t="n">
        <f aca="false">ROUND(+SUMIF(totaltas,CONCATENATE(+IF($B186&gt;=2002,+$A186*100000000+$E186*1000000+$B186*100+$D186,+$A186*100000000+$E186*1000000+$B186*100+12),LEFT(K$11,2)),altasvo),2)</f>
        <v>0</v>
      </c>
      <c r="L186" s="164" t="n">
        <f aca="false">+SUM(H186:K186)</f>
        <v>0</v>
      </c>
      <c r="M186" s="165" t="n">
        <f aca="false">ROUND(+SUMIF(totbajas,CONCATENATE(+IF($B186&gt;=2002,+$A186*100000000+$E186*1000000+$B186*100+$D186,+$A186*100000000+$E186*1000000+$B186*100+12),LEFT(M$11,2)),bajasvo),2)</f>
        <v>0</v>
      </c>
      <c r="N186" s="162" t="n">
        <f aca="false">ROUND(+SUMIF(totbajas,CONCATENATE(+IF($B186&gt;=2002,+$A186*100000000+$E186*1000000+$B186*100+$D186,+$A186*100000000+$E186*1000000+$B186*100+12),LEFT(N$11,2)),bajasvo),2)</f>
        <v>0</v>
      </c>
      <c r="O186" s="162" t="n">
        <f aca="false">ROUND(+SUMIF(totbajas,CONCATENATE(+IF($B186&gt;=2002,+$A186*100000000+$E186*1000000+$B186*100+$D186,+$A186*100000000+$E186*1000000+$B186*100+12),LEFT(O$11,2)),bajasvo),2)</f>
        <v>0</v>
      </c>
      <c r="P186" s="163" t="n">
        <f aca="false">ROUND(+SUMIF(totbajas,CONCATENATE(+IF($B186&gt;=2002,+$A186*100000000+$E186*1000000+$B186*100+$D186,+$A186*100000000+$E186*1000000+$B186*100+12),LEFT(P$11,2)),bajasvo),2)</f>
        <v>0</v>
      </c>
      <c r="Q186" s="164" t="n">
        <f aca="false">+SUM(M186:P186)</f>
        <v>0</v>
      </c>
      <c r="R186" s="166" t="n">
        <f aca="false">ROUND(+G186+L186-Q186,2)</f>
        <v>0</v>
      </c>
      <c r="S186" s="160"/>
      <c r="T186" s="165" t="n">
        <f aca="false">ROUND(+SUMIF(totaltas,CONCATENATE(+IF($B186&gt;=2002,+$A186*100000000+$E186*1000000+$B186*100+$D186,+$A186*100000000+$E186*1000000+$B186*100+12),LEFT(T$11,2)),altasaa),2)</f>
        <v>0</v>
      </c>
      <c r="U186" s="163" t="n">
        <f aca="false">ROUND(+SUMIF(totaltas,CONCATENATE(+IF($B186&gt;=2002,+$A186*100000000+$E186*1000000+$B186*100+$D186,+$A186*100000000+$E186*1000000+$B186*100+12),LEFT(U$11,2)),altasaa),2)</f>
        <v>0</v>
      </c>
      <c r="V186" s="164" t="n">
        <f aca="false">+SUM(T186:U186)</f>
        <v>0</v>
      </c>
      <c r="W186" s="165" t="n">
        <f aca="false">ROUND(+SUMIF(totbajas,CONCATENATE(+IF($B186&gt;=2002,+$A186*100000000+$E186*1000000+$B186*100+$D186,+$A186*100000000+$E186*1000000+$B186*100+12),LEFT(W$11,2)),bajasaa),2)</f>
        <v>0</v>
      </c>
      <c r="X186" s="162" t="n">
        <f aca="false">ROUND(+SUMIF(totbajas,CONCATENATE(+IF($B186&gt;=2002,+$A186*100000000+$E186*1000000+$B186*100+$D186,+$A186*100000000+$E186*1000000+$B186*100+12),LEFT(X$11,2)),bajasaa),2)</f>
        <v>0</v>
      </c>
      <c r="Y186" s="162" t="n">
        <f aca="false">ROUND(+SUMIF(totbajas,CONCATENATE(+IF($B186&gt;=2002,+$A186*100000000+$E186*1000000+$B186*100+$D186,+$A186*100000000+$E186*1000000+$B186*100+12),LEFT(Y$11,2)),bajasaa),2)</f>
        <v>0</v>
      </c>
      <c r="Z186" s="163" t="n">
        <f aca="false">ROUND(+SUMIF(totbajas,CONCATENATE(+IF($B186&gt;=2002,+$A186*100000000+$E186*1000000+$B186*100+$D186,+$A186*100000000+$E186*1000000+$B186*100+12),LEFT(Z$11,2)),bajasaa),2)</f>
        <v>0</v>
      </c>
      <c r="AA186" s="164" t="n">
        <f aca="false">+SUM(W186:Z186)</f>
        <v>0</v>
      </c>
      <c r="AB186" s="137"/>
      <c r="AC186" s="166" t="n">
        <f aca="false">ROUND(+S186+V186-AA186+AB186,2)</f>
        <v>0</v>
      </c>
      <c r="AD186" s="164" t="n">
        <f aca="false">+R186-AC186</f>
        <v>0</v>
      </c>
      <c r="AE186" s="138" t="str">
        <f aca="false">+IF(R186&lt;0,"X","")</f>
        <v/>
      </c>
      <c r="AF186" s="139" t="str">
        <f aca="false">+IF(AC186&lt;0,"X","")</f>
        <v/>
      </c>
      <c r="AG186" s="139" t="str">
        <f aca="false">+IF(AD186&lt;0,"X","")</f>
        <v/>
      </c>
      <c r="AH186" s="139" t="str">
        <f aca="false">+IF(AB186&lt;AM186,"X",IF(AB186&gt;AN186,"X",""))</f>
        <v/>
      </c>
      <c r="AI186" s="139" t="str">
        <f aca="false">+IF(AC186&lt;AO186,"X","")</f>
        <v/>
      </c>
      <c r="AJ186" s="139" t="str">
        <f aca="false">+IF(AC186&gt;AP186,"X","")</f>
        <v/>
      </c>
      <c r="AK186" s="139" t="str">
        <f aca="false">+IF(ABS(+H186+AB186-ROUND(H186+AB186,2))&gt;0.001,"X","")</f>
        <v/>
      </c>
      <c r="AL186" s="139"/>
      <c r="AM186" s="122" t="n">
        <f aca="false">+IF($B186=1992,0,+IF($B186+$E186-1&lt;=ej,0,MAX(ROUND(+$F186*($R186-$AQ186)*0.97-0.03,2),0)))</f>
        <v>0</v>
      </c>
      <c r="AN186" s="122" t="n">
        <f aca="false">+IF($B186+$E186-1&lt;ej,0,ROUND(+$F186*$R186*1.03+0.03,2))</f>
        <v>0</v>
      </c>
      <c r="AO186" s="122" t="n">
        <f aca="false">+IF($R186=0,0,IF($E186=0,0,+IF($B186+$E186-1&lt;=ej,MIN($R186-1,MAX($R186-$AQ186,0)),MAX(ROUND(+$F186*($R186-$AQ186)*(ej-$B186+1)*0.97-0.03,2),0))))</f>
        <v>0</v>
      </c>
      <c r="AP186" s="122" t="n">
        <f aca="false">+IF($R186=0,0,+IF($E186=0,0,+IF($B186=1992,MIN(+$R186-0.01,+$R186-$AQ186*0.01),MIN($R186-0.01,$R186-$AQ186*0.01,ROUND(+$F186*$R186*(ej-$B186+1)*1.03+0.03,2)))))</f>
        <v>0</v>
      </c>
      <c r="AQ186" s="141"/>
    </row>
    <row r="187" customFormat="false" ht="12.75" hidden="false" customHeight="false" outlineLevel="0" collapsed="false">
      <c r="A187" s="155" t="n">
        <v>422</v>
      </c>
      <c r="B187" s="156" t="n">
        <v>2002</v>
      </c>
      <c r="C187" s="157"/>
      <c r="D187" s="158" t="n">
        <v>6</v>
      </c>
      <c r="E187" s="158" t="n">
        <v>0</v>
      </c>
      <c r="F187" s="159" t="n">
        <f aca="false">IF(E187=0,0,ROUND(1/E187,4))</f>
        <v>0</v>
      </c>
      <c r="G187" s="160"/>
      <c r="H187" s="161"/>
      <c r="I187" s="162" t="n">
        <f aca="false">ROUND(+SUMIF(totaltas,CONCATENATE(+IF($B187&gt;=2002,+$A187*100000000+$E187*1000000+$B187*100+$D187,+$A187*100000000+$E187*1000000+$B187*100+12),LEFT(I$11,2)),altasvo),2)</f>
        <v>0</v>
      </c>
      <c r="J187" s="162" t="n">
        <f aca="false">ROUND(+SUMIF(totaltas,CONCATENATE(+IF($B187&gt;=2002,+$A187*100000000+$E187*1000000+$B187*100+$D187,+$A187*100000000+$E187*1000000+$B187*100+12),LEFT(J$11,2)),altasvo),2)</f>
        <v>0</v>
      </c>
      <c r="K187" s="163" t="n">
        <f aca="false">ROUND(+SUMIF(totaltas,CONCATENATE(+IF($B187&gt;=2002,+$A187*100000000+$E187*1000000+$B187*100+$D187,+$A187*100000000+$E187*1000000+$B187*100+12),LEFT(K$11,2)),altasvo),2)</f>
        <v>0</v>
      </c>
      <c r="L187" s="164" t="n">
        <f aca="false">+SUM(H187:K187)</f>
        <v>0</v>
      </c>
      <c r="M187" s="165" t="n">
        <f aca="false">ROUND(+SUMIF(totbajas,CONCATENATE(+IF($B187&gt;=2002,+$A187*100000000+$E187*1000000+$B187*100+$D187,+$A187*100000000+$E187*1000000+$B187*100+12),LEFT(M$11,2)),bajasvo),2)</f>
        <v>0</v>
      </c>
      <c r="N187" s="162" t="n">
        <f aca="false">ROUND(+SUMIF(totbajas,CONCATENATE(+IF($B187&gt;=2002,+$A187*100000000+$E187*1000000+$B187*100+$D187,+$A187*100000000+$E187*1000000+$B187*100+12),LEFT(N$11,2)),bajasvo),2)</f>
        <v>0</v>
      </c>
      <c r="O187" s="162" t="n">
        <f aca="false">ROUND(+SUMIF(totbajas,CONCATENATE(+IF($B187&gt;=2002,+$A187*100000000+$E187*1000000+$B187*100+$D187,+$A187*100000000+$E187*1000000+$B187*100+12),LEFT(O$11,2)),bajasvo),2)</f>
        <v>0</v>
      </c>
      <c r="P187" s="163" t="n">
        <f aca="false">ROUND(+SUMIF(totbajas,CONCATENATE(+IF($B187&gt;=2002,+$A187*100000000+$E187*1000000+$B187*100+$D187,+$A187*100000000+$E187*1000000+$B187*100+12),LEFT(P$11,2)),bajasvo),2)</f>
        <v>0</v>
      </c>
      <c r="Q187" s="164" t="n">
        <f aca="false">+SUM(M187:P187)</f>
        <v>0</v>
      </c>
      <c r="R187" s="166" t="n">
        <f aca="false">ROUND(+G187+L187-Q187,2)</f>
        <v>0</v>
      </c>
      <c r="S187" s="160"/>
      <c r="T187" s="165" t="n">
        <f aca="false">ROUND(+SUMIF(totaltas,CONCATENATE(+IF($B187&gt;=2002,+$A187*100000000+$E187*1000000+$B187*100+$D187,+$A187*100000000+$E187*1000000+$B187*100+12),LEFT(T$11,2)),altasaa),2)</f>
        <v>0</v>
      </c>
      <c r="U187" s="163" t="n">
        <f aca="false">ROUND(+SUMIF(totaltas,CONCATENATE(+IF($B187&gt;=2002,+$A187*100000000+$E187*1000000+$B187*100+$D187,+$A187*100000000+$E187*1000000+$B187*100+12),LEFT(U$11,2)),altasaa),2)</f>
        <v>0</v>
      </c>
      <c r="V187" s="164" t="n">
        <f aca="false">+SUM(T187:U187)</f>
        <v>0</v>
      </c>
      <c r="W187" s="165" t="n">
        <f aca="false">ROUND(+SUMIF(totbajas,CONCATENATE(+IF($B187&gt;=2002,+$A187*100000000+$E187*1000000+$B187*100+$D187,+$A187*100000000+$E187*1000000+$B187*100+12),LEFT(W$11,2)),bajasaa),2)</f>
        <v>0</v>
      </c>
      <c r="X187" s="162" t="n">
        <f aca="false">ROUND(+SUMIF(totbajas,CONCATENATE(+IF($B187&gt;=2002,+$A187*100000000+$E187*1000000+$B187*100+$D187,+$A187*100000000+$E187*1000000+$B187*100+12),LEFT(X$11,2)),bajasaa),2)</f>
        <v>0</v>
      </c>
      <c r="Y187" s="162" t="n">
        <f aca="false">ROUND(+SUMIF(totbajas,CONCATENATE(+IF($B187&gt;=2002,+$A187*100000000+$E187*1000000+$B187*100+$D187,+$A187*100000000+$E187*1000000+$B187*100+12),LEFT(Y$11,2)),bajasaa),2)</f>
        <v>0</v>
      </c>
      <c r="Z187" s="163" t="n">
        <f aca="false">ROUND(+SUMIF(totbajas,CONCATENATE(+IF($B187&gt;=2002,+$A187*100000000+$E187*1000000+$B187*100+$D187,+$A187*100000000+$E187*1000000+$B187*100+12),LEFT(Z$11,2)),bajasaa),2)</f>
        <v>0</v>
      </c>
      <c r="AA187" s="164" t="n">
        <f aca="false">+SUM(W187:Z187)</f>
        <v>0</v>
      </c>
      <c r="AB187" s="137"/>
      <c r="AC187" s="166" t="n">
        <f aca="false">ROUND(+S187+V187-AA187+AB187,2)</f>
        <v>0</v>
      </c>
      <c r="AD187" s="164" t="n">
        <f aca="false">+R187-AC187</f>
        <v>0</v>
      </c>
      <c r="AE187" s="138" t="str">
        <f aca="false">+IF(R187&lt;0,"X","")</f>
        <v/>
      </c>
      <c r="AF187" s="139" t="str">
        <f aca="false">+IF(AC187&lt;0,"X","")</f>
        <v/>
      </c>
      <c r="AG187" s="139" t="str">
        <f aca="false">+IF(AD187&lt;0,"X","")</f>
        <v/>
      </c>
      <c r="AH187" s="139" t="str">
        <f aca="false">+IF(AB187&lt;AM187,"X",IF(AB187&gt;AN187,"X",""))</f>
        <v/>
      </c>
      <c r="AI187" s="139" t="str">
        <f aca="false">+IF(AC187&lt;AO187,"X","")</f>
        <v/>
      </c>
      <c r="AJ187" s="139" t="str">
        <f aca="false">+IF(AC187&gt;AP187,"X","")</f>
        <v/>
      </c>
      <c r="AK187" s="139" t="str">
        <f aca="false">+IF(ABS(+H187+AB187-ROUND(H187+AB187,2))&gt;0.001,"X","")</f>
        <v/>
      </c>
      <c r="AL187" s="139"/>
      <c r="AM187" s="122" t="n">
        <f aca="false">+IF($B187=1992,0,+IF($B187+$E187-1&lt;=ej,0,MAX(ROUND(+$F187*($R187-$AQ187)*0.97-0.03,2),0)))</f>
        <v>0</v>
      </c>
      <c r="AN187" s="122" t="n">
        <f aca="false">+IF($B187+$E187-1&lt;ej,0,ROUND(+$F187*$R187*1.03+0.03,2))</f>
        <v>0</v>
      </c>
      <c r="AO187" s="122" t="n">
        <f aca="false">+IF($R187=0,0,IF($E187=0,0,+IF($B187+$E187-1&lt;=ej,MIN($R187-1,MAX($R187-$AQ187,0)),MAX(ROUND(+$F187*($R187-$AQ187)*(ej-$B187+1)*0.97-0.03,2),0))))</f>
        <v>0</v>
      </c>
      <c r="AP187" s="122" t="n">
        <f aca="false">+IF($R187=0,0,+IF($E187=0,0,+IF($B187=1992,MIN(+$R187-0.01,+$R187-$AQ187*0.01),MIN($R187-0.01,$R187-$AQ187*0.01,ROUND(+$F187*$R187*(ej-$B187+1)*1.03+0.03,2)))))</f>
        <v>0</v>
      </c>
      <c r="AQ187" s="141"/>
    </row>
    <row r="188" customFormat="false" ht="12.75" hidden="false" customHeight="false" outlineLevel="0" collapsed="false">
      <c r="A188" s="155" t="n">
        <v>422</v>
      </c>
      <c r="B188" s="156" t="n">
        <v>2002</v>
      </c>
      <c r="C188" s="157"/>
      <c r="D188" s="158" t="n">
        <v>7</v>
      </c>
      <c r="E188" s="158" t="n">
        <v>0</v>
      </c>
      <c r="F188" s="159" t="n">
        <f aca="false">IF(E188=0,0,ROUND(1/E188,4))</f>
        <v>0</v>
      </c>
      <c r="G188" s="160"/>
      <c r="H188" s="161"/>
      <c r="I188" s="162" t="n">
        <f aca="false">ROUND(+SUMIF(totaltas,CONCATENATE(+IF($B188&gt;=2002,+$A188*100000000+$E188*1000000+$B188*100+$D188,+$A188*100000000+$E188*1000000+$B188*100+12),LEFT(I$11,2)),altasvo),2)</f>
        <v>0</v>
      </c>
      <c r="J188" s="162" t="n">
        <f aca="false">ROUND(+SUMIF(totaltas,CONCATENATE(+IF($B188&gt;=2002,+$A188*100000000+$E188*1000000+$B188*100+$D188,+$A188*100000000+$E188*1000000+$B188*100+12),LEFT(J$11,2)),altasvo),2)</f>
        <v>0</v>
      </c>
      <c r="K188" s="163" t="n">
        <f aca="false">ROUND(+SUMIF(totaltas,CONCATENATE(+IF($B188&gt;=2002,+$A188*100000000+$E188*1000000+$B188*100+$D188,+$A188*100000000+$E188*1000000+$B188*100+12),LEFT(K$11,2)),altasvo),2)</f>
        <v>0</v>
      </c>
      <c r="L188" s="164" t="n">
        <f aca="false">+SUM(H188:K188)</f>
        <v>0</v>
      </c>
      <c r="M188" s="165" t="n">
        <f aca="false">ROUND(+SUMIF(totbajas,CONCATENATE(+IF($B188&gt;=2002,+$A188*100000000+$E188*1000000+$B188*100+$D188,+$A188*100000000+$E188*1000000+$B188*100+12),LEFT(M$11,2)),bajasvo),2)</f>
        <v>0</v>
      </c>
      <c r="N188" s="162" t="n">
        <f aca="false">ROUND(+SUMIF(totbajas,CONCATENATE(+IF($B188&gt;=2002,+$A188*100000000+$E188*1000000+$B188*100+$D188,+$A188*100000000+$E188*1000000+$B188*100+12),LEFT(N$11,2)),bajasvo),2)</f>
        <v>0</v>
      </c>
      <c r="O188" s="162" t="n">
        <f aca="false">ROUND(+SUMIF(totbajas,CONCATENATE(+IF($B188&gt;=2002,+$A188*100000000+$E188*1000000+$B188*100+$D188,+$A188*100000000+$E188*1000000+$B188*100+12),LEFT(O$11,2)),bajasvo),2)</f>
        <v>0</v>
      </c>
      <c r="P188" s="163" t="n">
        <f aca="false">ROUND(+SUMIF(totbajas,CONCATENATE(+IF($B188&gt;=2002,+$A188*100000000+$E188*1000000+$B188*100+$D188,+$A188*100000000+$E188*1000000+$B188*100+12),LEFT(P$11,2)),bajasvo),2)</f>
        <v>0</v>
      </c>
      <c r="Q188" s="164" t="n">
        <f aca="false">+SUM(M188:P188)</f>
        <v>0</v>
      </c>
      <c r="R188" s="166" t="n">
        <f aca="false">ROUND(+G188+L188-Q188,2)</f>
        <v>0</v>
      </c>
      <c r="S188" s="160"/>
      <c r="T188" s="165" t="n">
        <f aca="false">ROUND(+SUMIF(totaltas,CONCATENATE(+IF($B188&gt;=2002,+$A188*100000000+$E188*1000000+$B188*100+$D188,+$A188*100000000+$E188*1000000+$B188*100+12),LEFT(T$11,2)),altasaa),2)</f>
        <v>0</v>
      </c>
      <c r="U188" s="163" t="n">
        <f aca="false">ROUND(+SUMIF(totaltas,CONCATENATE(+IF($B188&gt;=2002,+$A188*100000000+$E188*1000000+$B188*100+$D188,+$A188*100000000+$E188*1000000+$B188*100+12),LEFT(U$11,2)),altasaa),2)</f>
        <v>0</v>
      </c>
      <c r="V188" s="164" t="n">
        <f aca="false">+SUM(T188:U188)</f>
        <v>0</v>
      </c>
      <c r="W188" s="165" t="n">
        <f aca="false">ROUND(+SUMIF(totbajas,CONCATENATE(+IF($B188&gt;=2002,+$A188*100000000+$E188*1000000+$B188*100+$D188,+$A188*100000000+$E188*1000000+$B188*100+12),LEFT(W$11,2)),bajasaa),2)</f>
        <v>0</v>
      </c>
      <c r="X188" s="162" t="n">
        <f aca="false">ROUND(+SUMIF(totbajas,CONCATENATE(+IF($B188&gt;=2002,+$A188*100000000+$E188*1000000+$B188*100+$D188,+$A188*100000000+$E188*1000000+$B188*100+12),LEFT(X$11,2)),bajasaa),2)</f>
        <v>0</v>
      </c>
      <c r="Y188" s="162" t="n">
        <f aca="false">ROUND(+SUMIF(totbajas,CONCATENATE(+IF($B188&gt;=2002,+$A188*100000000+$E188*1000000+$B188*100+$D188,+$A188*100000000+$E188*1000000+$B188*100+12),LEFT(Y$11,2)),bajasaa),2)</f>
        <v>0</v>
      </c>
      <c r="Z188" s="163" t="n">
        <f aca="false">ROUND(+SUMIF(totbajas,CONCATENATE(+IF($B188&gt;=2002,+$A188*100000000+$E188*1000000+$B188*100+$D188,+$A188*100000000+$E188*1000000+$B188*100+12),LEFT(Z$11,2)),bajasaa),2)</f>
        <v>0</v>
      </c>
      <c r="AA188" s="164" t="n">
        <f aca="false">+SUM(W188:Z188)</f>
        <v>0</v>
      </c>
      <c r="AB188" s="137"/>
      <c r="AC188" s="166" t="n">
        <f aca="false">ROUND(+S188+V188-AA188+AB188,2)</f>
        <v>0</v>
      </c>
      <c r="AD188" s="164" t="n">
        <f aca="false">+R188-AC188</f>
        <v>0</v>
      </c>
      <c r="AE188" s="138" t="str">
        <f aca="false">+IF(R188&lt;0,"X","")</f>
        <v/>
      </c>
      <c r="AF188" s="139" t="str">
        <f aca="false">+IF(AC188&lt;0,"X","")</f>
        <v/>
      </c>
      <c r="AG188" s="139" t="str">
        <f aca="false">+IF(AD188&lt;0,"X","")</f>
        <v/>
      </c>
      <c r="AH188" s="139" t="str">
        <f aca="false">+IF(AB188&lt;AM188,"X",IF(AB188&gt;AN188,"X",""))</f>
        <v/>
      </c>
      <c r="AI188" s="139" t="str">
        <f aca="false">+IF(AC188&lt;AO188,"X","")</f>
        <v/>
      </c>
      <c r="AJ188" s="139" t="str">
        <f aca="false">+IF(AC188&gt;AP188,"X","")</f>
        <v/>
      </c>
      <c r="AK188" s="139" t="str">
        <f aca="false">+IF(ABS(+H188+AB188-ROUND(H188+AB188,2))&gt;0.001,"X","")</f>
        <v/>
      </c>
      <c r="AL188" s="139"/>
      <c r="AM188" s="122" t="n">
        <f aca="false">+IF($B188=1992,0,+IF($B188+$E188-1&lt;=ej,0,MAX(ROUND(+$F188*($R188-$AQ188)*0.97-0.03,2),0)))</f>
        <v>0</v>
      </c>
      <c r="AN188" s="122" t="n">
        <f aca="false">+IF($B188+$E188-1&lt;ej,0,ROUND(+$F188*$R188*1.03+0.03,2))</f>
        <v>0</v>
      </c>
      <c r="AO188" s="122" t="n">
        <f aca="false">+IF($R188=0,0,IF($E188=0,0,+IF($B188+$E188-1&lt;=ej,MIN($R188-1,MAX($R188-$AQ188,0)),MAX(ROUND(+$F188*($R188-$AQ188)*(ej-$B188+1)*0.97-0.03,2),0))))</f>
        <v>0</v>
      </c>
      <c r="AP188" s="122" t="n">
        <f aca="false">+IF($R188=0,0,+IF($E188=0,0,+IF($B188=1992,MIN(+$R188-0.01,+$R188-$AQ188*0.01),MIN($R188-0.01,$R188-$AQ188*0.01,ROUND(+$F188*$R188*(ej-$B188+1)*1.03+0.03,2)))))</f>
        <v>0</v>
      </c>
      <c r="AQ188" s="141"/>
    </row>
    <row r="189" customFormat="false" ht="12.75" hidden="false" customHeight="false" outlineLevel="0" collapsed="false">
      <c r="A189" s="155" t="n">
        <v>422</v>
      </c>
      <c r="B189" s="156" t="n">
        <v>2002</v>
      </c>
      <c r="C189" s="157"/>
      <c r="D189" s="158" t="n">
        <v>8</v>
      </c>
      <c r="E189" s="158" t="n">
        <v>0</v>
      </c>
      <c r="F189" s="159" t="n">
        <f aca="false">IF(E189=0,0,ROUND(1/E189,4))</f>
        <v>0</v>
      </c>
      <c r="G189" s="160"/>
      <c r="H189" s="161"/>
      <c r="I189" s="162" t="n">
        <f aca="false">ROUND(+SUMIF(totaltas,CONCATENATE(+IF($B189&gt;=2002,+$A189*100000000+$E189*1000000+$B189*100+$D189,+$A189*100000000+$E189*1000000+$B189*100+12),LEFT(I$11,2)),altasvo),2)</f>
        <v>0</v>
      </c>
      <c r="J189" s="162" t="n">
        <f aca="false">ROUND(+SUMIF(totaltas,CONCATENATE(+IF($B189&gt;=2002,+$A189*100000000+$E189*1000000+$B189*100+$D189,+$A189*100000000+$E189*1000000+$B189*100+12),LEFT(J$11,2)),altasvo),2)</f>
        <v>0</v>
      </c>
      <c r="K189" s="163" t="n">
        <f aca="false">ROUND(+SUMIF(totaltas,CONCATENATE(+IF($B189&gt;=2002,+$A189*100000000+$E189*1000000+$B189*100+$D189,+$A189*100000000+$E189*1000000+$B189*100+12),LEFT(K$11,2)),altasvo),2)</f>
        <v>0</v>
      </c>
      <c r="L189" s="164" t="n">
        <f aca="false">+SUM(H189:K189)</f>
        <v>0</v>
      </c>
      <c r="M189" s="165" t="n">
        <f aca="false">ROUND(+SUMIF(totbajas,CONCATENATE(+IF($B189&gt;=2002,+$A189*100000000+$E189*1000000+$B189*100+$D189,+$A189*100000000+$E189*1000000+$B189*100+12),LEFT(M$11,2)),bajasvo),2)</f>
        <v>0</v>
      </c>
      <c r="N189" s="162" t="n">
        <f aca="false">ROUND(+SUMIF(totbajas,CONCATENATE(+IF($B189&gt;=2002,+$A189*100000000+$E189*1000000+$B189*100+$D189,+$A189*100000000+$E189*1000000+$B189*100+12),LEFT(N$11,2)),bajasvo),2)</f>
        <v>0</v>
      </c>
      <c r="O189" s="162" t="n">
        <f aca="false">ROUND(+SUMIF(totbajas,CONCATENATE(+IF($B189&gt;=2002,+$A189*100000000+$E189*1000000+$B189*100+$D189,+$A189*100000000+$E189*1000000+$B189*100+12),LEFT(O$11,2)),bajasvo),2)</f>
        <v>0</v>
      </c>
      <c r="P189" s="163" t="n">
        <f aca="false">ROUND(+SUMIF(totbajas,CONCATENATE(+IF($B189&gt;=2002,+$A189*100000000+$E189*1000000+$B189*100+$D189,+$A189*100000000+$E189*1000000+$B189*100+12),LEFT(P$11,2)),bajasvo),2)</f>
        <v>0</v>
      </c>
      <c r="Q189" s="164" t="n">
        <f aca="false">+SUM(M189:P189)</f>
        <v>0</v>
      </c>
      <c r="R189" s="166" t="n">
        <f aca="false">ROUND(+G189+L189-Q189,2)</f>
        <v>0</v>
      </c>
      <c r="S189" s="160"/>
      <c r="T189" s="165" t="n">
        <f aca="false">ROUND(+SUMIF(totaltas,CONCATENATE(+IF($B189&gt;=2002,+$A189*100000000+$E189*1000000+$B189*100+$D189,+$A189*100000000+$E189*1000000+$B189*100+12),LEFT(T$11,2)),altasaa),2)</f>
        <v>0</v>
      </c>
      <c r="U189" s="163" t="n">
        <f aca="false">ROUND(+SUMIF(totaltas,CONCATENATE(+IF($B189&gt;=2002,+$A189*100000000+$E189*1000000+$B189*100+$D189,+$A189*100000000+$E189*1000000+$B189*100+12),LEFT(U$11,2)),altasaa),2)</f>
        <v>0</v>
      </c>
      <c r="V189" s="164" t="n">
        <f aca="false">+SUM(T189:U189)</f>
        <v>0</v>
      </c>
      <c r="W189" s="165" t="n">
        <f aca="false">ROUND(+SUMIF(totbajas,CONCATENATE(+IF($B189&gt;=2002,+$A189*100000000+$E189*1000000+$B189*100+$D189,+$A189*100000000+$E189*1000000+$B189*100+12),LEFT(W$11,2)),bajasaa),2)</f>
        <v>0</v>
      </c>
      <c r="X189" s="162" t="n">
        <f aca="false">ROUND(+SUMIF(totbajas,CONCATENATE(+IF($B189&gt;=2002,+$A189*100000000+$E189*1000000+$B189*100+$D189,+$A189*100000000+$E189*1000000+$B189*100+12),LEFT(X$11,2)),bajasaa),2)</f>
        <v>0</v>
      </c>
      <c r="Y189" s="162" t="n">
        <f aca="false">ROUND(+SUMIF(totbajas,CONCATENATE(+IF($B189&gt;=2002,+$A189*100000000+$E189*1000000+$B189*100+$D189,+$A189*100000000+$E189*1000000+$B189*100+12),LEFT(Y$11,2)),bajasaa),2)</f>
        <v>0</v>
      </c>
      <c r="Z189" s="163" t="n">
        <f aca="false">ROUND(+SUMIF(totbajas,CONCATENATE(+IF($B189&gt;=2002,+$A189*100000000+$E189*1000000+$B189*100+$D189,+$A189*100000000+$E189*1000000+$B189*100+12),LEFT(Z$11,2)),bajasaa),2)</f>
        <v>0</v>
      </c>
      <c r="AA189" s="164" t="n">
        <f aca="false">+SUM(W189:Z189)</f>
        <v>0</v>
      </c>
      <c r="AB189" s="137"/>
      <c r="AC189" s="166" t="n">
        <f aca="false">ROUND(+S189+V189-AA189+AB189,2)</f>
        <v>0</v>
      </c>
      <c r="AD189" s="164" t="n">
        <f aca="false">+R189-AC189</f>
        <v>0</v>
      </c>
      <c r="AE189" s="138" t="str">
        <f aca="false">+IF(R189&lt;0,"X","")</f>
        <v/>
      </c>
      <c r="AF189" s="139" t="str">
        <f aca="false">+IF(AC189&lt;0,"X","")</f>
        <v/>
      </c>
      <c r="AG189" s="139" t="str">
        <f aca="false">+IF(AD189&lt;0,"X","")</f>
        <v/>
      </c>
      <c r="AH189" s="139" t="str">
        <f aca="false">+IF(AB189&lt;AM189,"X",IF(AB189&gt;AN189,"X",""))</f>
        <v/>
      </c>
      <c r="AI189" s="139" t="str">
        <f aca="false">+IF(AC189&lt;AO189,"X","")</f>
        <v/>
      </c>
      <c r="AJ189" s="139" t="str">
        <f aca="false">+IF(AC189&gt;AP189,"X","")</f>
        <v/>
      </c>
      <c r="AK189" s="139" t="str">
        <f aca="false">+IF(ABS(+H189+AB189-ROUND(H189+AB189,2))&gt;0.001,"X","")</f>
        <v/>
      </c>
      <c r="AL189" s="139"/>
      <c r="AM189" s="122" t="n">
        <f aca="false">+IF($B189=1992,0,+IF($B189+$E189-1&lt;=ej,0,MAX(ROUND(+$F189*($R189-$AQ189)*0.97-0.03,2),0)))</f>
        <v>0</v>
      </c>
      <c r="AN189" s="122" t="n">
        <f aca="false">+IF($B189+$E189-1&lt;ej,0,ROUND(+$F189*$R189*1.03+0.03,2))</f>
        <v>0</v>
      </c>
      <c r="AO189" s="122" t="n">
        <f aca="false">+IF($R189=0,0,IF($E189=0,0,+IF($B189+$E189-1&lt;=ej,MIN($R189-1,MAX($R189-$AQ189,0)),MAX(ROUND(+$F189*($R189-$AQ189)*(ej-$B189+1)*0.97-0.03,2),0))))</f>
        <v>0</v>
      </c>
      <c r="AP189" s="122" t="n">
        <f aca="false">+IF($R189=0,0,+IF($E189=0,0,+IF($B189=1992,MIN(+$R189-0.01,+$R189-$AQ189*0.01),MIN($R189-0.01,$R189-$AQ189*0.01,ROUND(+$F189*$R189*(ej-$B189+1)*1.03+0.03,2)))))</f>
        <v>0</v>
      </c>
      <c r="AQ189" s="141"/>
    </row>
    <row r="190" customFormat="false" ht="12.75" hidden="false" customHeight="false" outlineLevel="0" collapsed="false">
      <c r="A190" s="155" t="n">
        <v>422</v>
      </c>
      <c r="B190" s="156" t="n">
        <v>2002</v>
      </c>
      <c r="C190" s="157"/>
      <c r="D190" s="158" t="n">
        <v>9</v>
      </c>
      <c r="E190" s="158" t="n">
        <v>0</v>
      </c>
      <c r="F190" s="159" t="n">
        <f aca="false">IF(E190=0,0,ROUND(1/E190,4))</f>
        <v>0</v>
      </c>
      <c r="G190" s="160"/>
      <c r="H190" s="161"/>
      <c r="I190" s="162" t="n">
        <f aca="false">ROUND(+SUMIF(totaltas,CONCATENATE(+IF($B190&gt;=2002,+$A190*100000000+$E190*1000000+$B190*100+$D190,+$A190*100000000+$E190*1000000+$B190*100+12),LEFT(I$11,2)),altasvo),2)</f>
        <v>0</v>
      </c>
      <c r="J190" s="162" t="n">
        <f aca="false">ROUND(+SUMIF(totaltas,CONCATENATE(+IF($B190&gt;=2002,+$A190*100000000+$E190*1000000+$B190*100+$D190,+$A190*100000000+$E190*1000000+$B190*100+12),LEFT(J$11,2)),altasvo),2)</f>
        <v>0</v>
      </c>
      <c r="K190" s="163" t="n">
        <f aca="false">ROUND(+SUMIF(totaltas,CONCATENATE(+IF($B190&gt;=2002,+$A190*100000000+$E190*1000000+$B190*100+$D190,+$A190*100000000+$E190*1000000+$B190*100+12),LEFT(K$11,2)),altasvo),2)</f>
        <v>0</v>
      </c>
      <c r="L190" s="164" t="n">
        <f aca="false">+SUM(H190:K190)</f>
        <v>0</v>
      </c>
      <c r="M190" s="165" t="n">
        <f aca="false">ROUND(+SUMIF(totbajas,CONCATENATE(+IF($B190&gt;=2002,+$A190*100000000+$E190*1000000+$B190*100+$D190,+$A190*100000000+$E190*1000000+$B190*100+12),LEFT(M$11,2)),bajasvo),2)</f>
        <v>0</v>
      </c>
      <c r="N190" s="162" t="n">
        <f aca="false">ROUND(+SUMIF(totbajas,CONCATENATE(+IF($B190&gt;=2002,+$A190*100000000+$E190*1000000+$B190*100+$D190,+$A190*100000000+$E190*1000000+$B190*100+12),LEFT(N$11,2)),bajasvo),2)</f>
        <v>0</v>
      </c>
      <c r="O190" s="162" t="n">
        <f aca="false">ROUND(+SUMIF(totbajas,CONCATENATE(+IF($B190&gt;=2002,+$A190*100000000+$E190*1000000+$B190*100+$D190,+$A190*100000000+$E190*1000000+$B190*100+12),LEFT(O$11,2)),bajasvo),2)</f>
        <v>0</v>
      </c>
      <c r="P190" s="163" t="n">
        <f aca="false">ROUND(+SUMIF(totbajas,CONCATENATE(+IF($B190&gt;=2002,+$A190*100000000+$E190*1000000+$B190*100+$D190,+$A190*100000000+$E190*1000000+$B190*100+12),LEFT(P$11,2)),bajasvo),2)</f>
        <v>0</v>
      </c>
      <c r="Q190" s="164" t="n">
        <f aca="false">+SUM(M190:P190)</f>
        <v>0</v>
      </c>
      <c r="R190" s="166" t="n">
        <f aca="false">ROUND(+G190+L190-Q190,2)</f>
        <v>0</v>
      </c>
      <c r="S190" s="160"/>
      <c r="T190" s="165" t="n">
        <f aca="false">ROUND(+SUMIF(totaltas,CONCATENATE(+IF($B190&gt;=2002,+$A190*100000000+$E190*1000000+$B190*100+$D190,+$A190*100000000+$E190*1000000+$B190*100+12),LEFT(T$11,2)),altasaa),2)</f>
        <v>0</v>
      </c>
      <c r="U190" s="163" t="n">
        <f aca="false">ROUND(+SUMIF(totaltas,CONCATENATE(+IF($B190&gt;=2002,+$A190*100000000+$E190*1000000+$B190*100+$D190,+$A190*100000000+$E190*1000000+$B190*100+12),LEFT(U$11,2)),altasaa),2)</f>
        <v>0</v>
      </c>
      <c r="V190" s="164" t="n">
        <f aca="false">+SUM(T190:U190)</f>
        <v>0</v>
      </c>
      <c r="W190" s="165" t="n">
        <f aca="false">ROUND(+SUMIF(totbajas,CONCATENATE(+IF($B190&gt;=2002,+$A190*100000000+$E190*1000000+$B190*100+$D190,+$A190*100000000+$E190*1000000+$B190*100+12),LEFT(W$11,2)),bajasaa),2)</f>
        <v>0</v>
      </c>
      <c r="X190" s="162" t="n">
        <f aca="false">ROUND(+SUMIF(totbajas,CONCATENATE(+IF($B190&gt;=2002,+$A190*100000000+$E190*1000000+$B190*100+$D190,+$A190*100000000+$E190*1000000+$B190*100+12),LEFT(X$11,2)),bajasaa),2)</f>
        <v>0</v>
      </c>
      <c r="Y190" s="162" t="n">
        <f aca="false">ROUND(+SUMIF(totbajas,CONCATENATE(+IF($B190&gt;=2002,+$A190*100000000+$E190*1000000+$B190*100+$D190,+$A190*100000000+$E190*1000000+$B190*100+12),LEFT(Y$11,2)),bajasaa),2)</f>
        <v>0</v>
      </c>
      <c r="Z190" s="163" t="n">
        <f aca="false">ROUND(+SUMIF(totbajas,CONCATENATE(+IF($B190&gt;=2002,+$A190*100000000+$E190*1000000+$B190*100+$D190,+$A190*100000000+$E190*1000000+$B190*100+12),LEFT(Z$11,2)),bajasaa),2)</f>
        <v>0</v>
      </c>
      <c r="AA190" s="164" t="n">
        <f aca="false">+SUM(W190:Z190)</f>
        <v>0</v>
      </c>
      <c r="AB190" s="137"/>
      <c r="AC190" s="166" t="n">
        <f aca="false">ROUND(+S190+V190-AA190+AB190,2)</f>
        <v>0</v>
      </c>
      <c r="AD190" s="164" t="n">
        <f aca="false">+R190-AC190</f>
        <v>0</v>
      </c>
      <c r="AE190" s="138" t="str">
        <f aca="false">+IF(R190&lt;0,"X","")</f>
        <v/>
      </c>
      <c r="AF190" s="139" t="str">
        <f aca="false">+IF(AC190&lt;0,"X","")</f>
        <v/>
      </c>
      <c r="AG190" s="139" t="str">
        <f aca="false">+IF(AD190&lt;0,"X","")</f>
        <v/>
      </c>
      <c r="AH190" s="139" t="str">
        <f aca="false">+IF(AB190&lt;AM190,"X",IF(AB190&gt;AN190,"X",""))</f>
        <v/>
      </c>
      <c r="AI190" s="139" t="str">
        <f aca="false">+IF(AC190&lt;AO190,"X","")</f>
        <v/>
      </c>
      <c r="AJ190" s="139" t="str">
        <f aca="false">+IF(AC190&gt;AP190,"X","")</f>
        <v/>
      </c>
      <c r="AK190" s="139" t="str">
        <f aca="false">+IF(ABS(+H190+AB190-ROUND(H190+AB190,2))&gt;0.001,"X","")</f>
        <v/>
      </c>
      <c r="AL190" s="139"/>
      <c r="AM190" s="122" t="n">
        <f aca="false">+IF($B190=1992,0,+IF($B190+$E190-1&lt;=ej,0,MAX(ROUND(+$F190*($R190-$AQ190)*0.97-0.03,2),0)))</f>
        <v>0</v>
      </c>
      <c r="AN190" s="122" t="n">
        <f aca="false">+IF($B190+$E190-1&lt;ej,0,ROUND(+$F190*$R190*1.03+0.03,2))</f>
        <v>0</v>
      </c>
      <c r="AO190" s="122" t="n">
        <f aca="false">+IF($R190=0,0,IF($E190=0,0,+IF($B190+$E190-1&lt;=ej,MIN($R190-1,MAX($R190-$AQ190,0)),MAX(ROUND(+$F190*($R190-$AQ190)*(ej-$B190+1)*0.97-0.03,2),0))))</f>
        <v>0</v>
      </c>
      <c r="AP190" s="122" t="n">
        <f aca="false">+IF($R190=0,0,+IF($E190=0,0,+IF($B190=1992,MIN(+$R190-0.01,+$R190-$AQ190*0.01),MIN($R190-0.01,$R190-$AQ190*0.01,ROUND(+$F190*$R190*(ej-$B190+1)*1.03+0.03,2)))))</f>
        <v>0</v>
      </c>
      <c r="AQ190" s="141"/>
    </row>
    <row r="191" customFormat="false" ht="12.75" hidden="false" customHeight="false" outlineLevel="0" collapsed="false">
      <c r="A191" s="155" t="n">
        <v>422</v>
      </c>
      <c r="B191" s="156" t="n">
        <v>2002</v>
      </c>
      <c r="C191" s="157"/>
      <c r="D191" s="158" t="n">
        <v>10</v>
      </c>
      <c r="E191" s="158" t="n">
        <v>0</v>
      </c>
      <c r="F191" s="159" t="n">
        <f aca="false">IF(E191=0,0,ROUND(1/E191,4))</f>
        <v>0</v>
      </c>
      <c r="G191" s="160"/>
      <c r="H191" s="161"/>
      <c r="I191" s="162" t="n">
        <f aca="false">ROUND(+SUMIF(totaltas,CONCATENATE(+IF($B191&gt;=2002,+$A191*100000000+$E191*1000000+$B191*100+$D191,+$A191*100000000+$E191*1000000+$B191*100+12),LEFT(I$11,2)),altasvo),2)</f>
        <v>0</v>
      </c>
      <c r="J191" s="162" t="n">
        <f aca="false">ROUND(+SUMIF(totaltas,CONCATENATE(+IF($B191&gt;=2002,+$A191*100000000+$E191*1000000+$B191*100+$D191,+$A191*100000000+$E191*1000000+$B191*100+12),LEFT(J$11,2)),altasvo),2)</f>
        <v>0</v>
      </c>
      <c r="K191" s="163" t="n">
        <f aca="false">ROUND(+SUMIF(totaltas,CONCATENATE(+IF($B191&gt;=2002,+$A191*100000000+$E191*1000000+$B191*100+$D191,+$A191*100000000+$E191*1000000+$B191*100+12),LEFT(K$11,2)),altasvo),2)</f>
        <v>0</v>
      </c>
      <c r="L191" s="164" t="n">
        <f aca="false">+SUM(H191:K191)</f>
        <v>0</v>
      </c>
      <c r="M191" s="165" t="n">
        <f aca="false">ROUND(+SUMIF(totbajas,CONCATENATE(+IF($B191&gt;=2002,+$A191*100000000+$E191*1000000+$B191*100+$D191,+$A191*100000000+$E191*1000000+$B191*100+12),LEFT(M$11,2)),bajasvo),2)</f>
        <v>0</v>
      </c>
      <c r="N191" s="162" t="n">
        <f aca="false">ROUND(+SUMIF(totbajas,CONCATENATE(+IF($B191&gt;=2002,+$A191*100000000+$E191*1000000+$B191*100+$D191,+$A191*100000000+$E191*1000000+$B191*100+12),LEFT(N$11,2)),bajasvo),2)</f>
        <v>0</v>
      </c>
      <c r="O191" s="162" t="n">
        <f aca="false">ROUND(+SUMIF(totbajas,CONCATENATE(+IF($B191&gt;=2002,+$A191*100000000+$E191*1000000+$B191*100+$D191,+$A191*100000000+$E191*1000000+$B191*100+12),LEFT(O$11,2)),bajasvo),2)</f>
        <v>0</v>
      </c>
      <c r="P191" s="163" t="n">
        <f aca="false">ROUND(+SUMIF(totbajas,CONCATENATE(+IF($B191&gt;=2002,+$A191*100000000+$E191*1000000+$B191*100+$D191,+$A191*100000000+$E191*1000000+$B191*100+12),LEFT(P$11,2)),bajasvo),2)</f>
        <v>0</v>
      </c>
      <c r="Q191" s="164" t="n">
        <f aca="false">+SUM(M191:P191)</f>
        <v>0</v>
      </c>
      <c r="R191" s="166" t="n">
        <f aca="false">ROUND(+G191+L191-Q191,2)</f>
        <v>0</v>
      </c>
      <c r="S191" s="160"/>
      <c r="T191" s="165" t="n">
        <f aca="false">ROUND(+SUMIF(totaltas,CONCATENATE(+IF($B191&gt;=2002,+$A191*100000000+$E191*1000000+$B191*100+$D191,+$A191*100000000+$E191*1000000+$B191*100+12),LEFT(T$11,2)),altasaa),2)</f>
        <v>0</v>
      </c>
      <c r="U191" s="163" t="n">
        <f aca="false">ROUND(+SUMIF(totaltas,CONCATENATE(+IF($B191&gt;=2002,+$A191*100000000+$E191*1000000+$B191*100+$D191,+$A191*100000000+$E191*1000000+$B191*100+12),LEFT(U$11,2)),altasaa),2)</f>
        <v>0</v>
      </c>
      <c r="V191" s="164" t="n">
        <f aca="false">+SUM(T191:U191)</f>
        <v>0</v>
      </c>
      <c r="W191" s="165" t="n">
        <f aca="false">ROUND(+SUMIF(totbajas,CONCATENATE(+IF($B191&gt;=2002,+$A191*100000000+$E191*1000000+$B191*100+$D191,+$A191*100000000+$E191*1000000+$B191*100+12),LEFT(W$11,2)),bajasaa),2)</f>
        <v>0</v>
      </c>
      <c r="X191" s="162" t="n">
        <f aca="false">ROUND(+SUMIF(totbajas,CONCATENATE(+IF($B191&gt;=2002,+$A191*100000000+$E191*1000000+$B191*100+$D191,+$A191*100000000+$E191*1000000+$B191*100+12),LEFT(X$11,2)),bajasaa),2)</f>
        <v>0</v>
      </c>
      <c r="Y191" s="162" t="n">
        <f aca="false">ROUND(+SUMIF(totbajas,CONCATENATE(+IF($B191&gt;=2002,+$A191*100000000+$E191*1000000+$B191*100+$D191,+$A191*100000000+$E191*1000000+$B191*100+12),LEFT(Y$11,2)),bajasaa),2)</f>
        <v>0</v>
      </c>
      <c r="Z191" s="163" t="n">
        <f aca="false">ROUND(+SUMIF(totbajas,CONCATENATE(+IF($B191&gt;=2002,+$A191*100000000+$E191*1000000+$B191*100+$D191,+$A191*100000000+$E191*1000000+$B191*100+12),LEFT(Z$11,2)),bajasaa),2)</f>
        <v>0</v>
      </c>
      <c r="AA191" s="164" t="n">
        <f aca="false">+SUM(W191:Z191)</f>
        <v>0</v>
      </c>
      <c r="AB191" s="137"/>
      <c r="AC191" s="166" t="n">
        <f aca="false">ROUND(+S191+V191-AA191+AB191,2)</f>
        <v>0</v>
      </c>
      <c r="AD191" s="164" t="n">
        <f aca="false">+R191-AC191</f>
        <v>0</v>
      </c>
      <c r="AE191" s="138" t="str">
        <f aca="false">+IF(R191&lt;0,"X","")</f>
        <v/>
      </c>
      <c r="AF191" s="139" t="str">
        <f aca="false">+IF(AC191&lt;0,"X","")</f>
        <v/>
      </c>
      <c r="AG191" s="139" t="str">
        <f aca="false">+IF(AD191&lt;0,"X","")</f>
        <v/>
      </c>
      <c r="AH191" s="139" t="str">
        <f aca="false">+IF(AB191&lt;AM191,"X",IF(AB191&gt;AN191,"X",""))</f>
        <v/>
      </c>
      <c r="AI191" s="139" t="str">
        <f aca="false">+IF(AC191&lt;AO191,"X","")</f>
        <v/>
      </c>
      <c r="AJ191" s="139" t="str">
        <f aca="false">+IF(AC191&gt;AP191,"X","")</f>
        <v/>
      </c>
      <c r="AK191" s="139" t="str">
        <f aca="false">+IF(ABS(+H191+AB191-ROUND(H191+AB191,2))&gt;0.001,"X","")</f>
        <v/>
      </c>
      <c r="AL191" s="139"/>
      <c r="AM191" s="122" t="n">
        <f aca="false">+IF($B191=1992,0,+IF($B191+$E191-1&lt;=ej,0,MAX(ROUND(+$F191*($R191-$AQ191)*0.97-0.03,2),0)))</f>
        <v>0</v>
      </c>
      <c r="AN191" s="122" t="n">
        <f aca="false">+IF($B191+$E191-1&lt;ej,0,ROUND(+$F191*$R191*1.03+0.03,2))</f>
        <v>0</v>
      </c>
      <c r="AO191" s="122" t="n">
        <f aca="false">+IF($R191=0,0,IF($E191=0,0,+IF($B191+$E191-1&lt;=ej,MIN($R191-1,MAX($R191-$AQ191,0)),MAX(ROUND(+$F191*($R191-$AQ191)*(ej-$B191+1)*0.97-0.03,2),0))))</f>
        <v>0</v>
      </c>
      <c r="AP191" s="122" t="n">
        <f aca="false">+IF($R191=0,0,+IF($E191=0,0,+IF($B191=1992,MIN(+$R191-0.01,+$R191-$AQ191*0.01),MIN($R191-0.01,$R191-$AQ191*0.01,ROUND(+$F191*$R191*(ej-$B191+1)*1.03+0.03,2)))))</f>
        <v>0</v>
      </c>
      <c r="AQ191" s="141"/>
    </row>
    <row r="192" customFormat="false" ht="12.75" hidden="false" customHeight="false" outlineLevel="0" collapsed="false">
      <c r="A192" s="155" t="n">
        <v>422</v>
      </c>
      <c r="B192" s="156" t="n">
        <v>2002</v>
      </c>
      <c r="C192" s="157"/>
      <c r="D192" s="158" t="n">
        <v>11</v>
      </c>
      <c r="E192" s="158" t="n">
        <v>0</v>
      </c>
      <c r="F192" s="159" t="n">
        <f aca="false">IF(E192=0,0,ROUND(1/E192,4))</f>
        <v>0</v>
      </c>
      <c r="G192" s="160"/>
      <c r="H192" s="161"/>
      <c r="I192" s="162" t="n">
        <f aca="false">ROUND(+SUMIF(totaltas,CONCATENATE(+IF($B192&gt;=2002,+$A192*100000000+$E192*1000000+$B192*100+$D192,+$A192*100000000+$E192*1000000+$B192*100+12),LEFT(I$11,2)),altasvo),2)</f>
        <v>0</v>
      </c>
      <c r="J192" s="162" t="n">
        <f aca="false">ROUND(+SUMIF(totaltas,CONCATENATE(+IF($B192&gt;=2002,+$A192*100000000+$E192*1000000+$B192*100+$D192,+$A192*100000000+$E192*1000000+$B192*100+12),LEFT(J$11,2)),altasvo),2)</f>
        <v>0</v>
      </c>
      <c r="K192" s="163" t="n">
        <f aca="false">ROUND(+SUMIF(totaltas,CONCATENATE(+IF($B192&gt;=2002,+$A192*100000000+$E192*1000000+$B192*100+$D192,+$A192*100000000+$E192*1000000+$B192*100+12),LEFT(K$11,2)),altasvo),2)</f>
        <v>0</v>
      </c>
      <c r="L192" s="164" t="n">
        <f aca="false">+SUM(H192:K192)</f>
        <v>0</v>
      </c>
      <c r="M192" s="165" t="n">
        <f aca="false">ROUND(+SUMIF(totbajas,CONCATENATE(+IF($B192&gt;=2002,+$A192*100000000+$E192*1000000+$B192*100+$D192,+$A192*100000000+$E192*1000000+$B192*100+12),LEFT(M$11,2)),bajasvo),2)</f>
        <v>0</v>
      </c>
      <c r="N192" s="162" t="n">
        <f aca="false">ROUND(+SUMIF(totbajas,CONCATENATE(+IF($B192&gt;=2002,+$A192*100000000+$E192*1000000+$B192*100+$D192,+$A192*100000000+$E192*1000000+$B192*100+12),LEFT(N$11,2)),bajasvo),2)</f>
        <v>0</v>
      </c>
      <c r="O192" s="162" t="n">
        <f aca="false">ROUND(+SUMIF(totbajas,CONCATENATE(+IF($B192&gt;=2002,+$A192*100000000+$E192*1000000+$B192*100+$D192,+$A192*100000000+$E192*1000000+$B192*100+12),LEFT(O$11,2)),bajasvo),2)</f>
        <v>0</v>
      </c>
      <c r="P192" s="163" t="n">
        <f aca="false">ROUND(+SUMIF(totbajas,CONCATENATE(+IF($B192&gt;=2002,+$A192*100000000+$E192*1000000+$B192*100+$D192,+$A192*100000000+$E192*1000000+$B192*100+12),LEFT(P$11,2)),bajasvo),2)</f>
        <v>0</v>
      </c>
      <c r="Q192" s="164" t="n">
        <f aca="false">+SUM(M192:P192)</f>
        <v>0</v>
      </c>
      <c r="R192" s="166" t="n">
        <f aca="false">ROUND(+G192+L192-Q192,2)</f>
        <v>0</v>
      </c>
      <c r="S192" s="160"/>
      <c r="T192" s="165" t="n">
        <f aca="false">ROUND(+SUMIF(totaltas,CONCATENATE(+IF($B192&gt;=2002,+$A192*100000000+$E192*1000000+$B192*100+$D192,+$A192*100000000+$E192*1000000+$B192*100+12),LEFT(T$11,2)),altasaa),2)</f>
        <v>0</v>
      </c>
      <c r="U192" s="163" t="n">
        <f aca="false">ROUND(+SUMIF(totaltas,CONCATENATE(+IF($B192&gt;=2002,+$A192*100000000+$E192*1000000+$B192*100+$D192,+$A192*100000000+$E192*1000000+$B192*100+12),LEFT(U$11,2)),altasaa),2)</f>
        <v>0</v>
      </c>
      <c r="V192" s="164" t="n">
        <f aca="false">+SUM(T192:U192)</f>
        <v>0</v>
      </c>
      <c r="W192" s="165" t="n">
        <f aca="false">ROUND(+SUMIF(totbajas,CONCATENATE(+IF($B192&gt;=2002,+$A192*100000000+$E192*1000000+$B192*100+$D192,+$A192*100000000+$E192*1000000+$B192*100+12),LEFT(W$11,2)),bajasaa),2)</f>
        <v>0</v>
      </c>
      <c r="X192" s="162" t="n">
        <f aca="false">ROUND(+SUMIF(totbajas,CONCATENATE(+IF($B192&gt;=2002,+$A192*100000000+$E192*1000000+$B192*100+$D192,+$A192*100000000+$E192*1000000+$B192*100+12),LEFT(X$11,2)),bajasaa),2)</f>
        <v>0</v>
      </c>
      <c r="Y192" s="162" t="n">
        <f aca="false">ROUND(+SUMIF(totbajas,CONCATENATE(+IF($B192&gt;=2002,+$A192*100000000+$E192*1000000+$B192*100+$D192,+$A192*100000000+$E192*1000000+$B192*100+12),LEFT(Y$11,2)),bajasaa),2)</f>
        <v>0</v>
      </c>
      <c r="Z192" s="163" t="n">
        <f aca="false">ROUND(+SUMIF(totbajas,CONCATENATE(+IF($B192&gt;=2002,+$A192*100000000+$E192*1000000+$B192*100+$D192,+$A192*100000000+$E192*1000000+$B192*100+12),LEFT(Z$11,2)),bajasaa),2)</f>
        <v>0</v>
      </c>
      <c r="AA192" s="164" t="n">
        <f aca="false">+SUM(W192:Z192)</f>
        <v>0</v>
      </c>
      <c r="AB192" s="137"/>
      <c r="AC192" s="166" t="n">
        <f aca="false">ROUND(+S192+V192-AA192+AB192,2)</f>
        <v>0</v>
      </c>
      <c r="AD192" s="164" t="n">
        <f aca="false">+R192-AC192</f>
        <v>0</v>
      </c>
      <c r="AE192" s="138" t="str">
        <f aca="false">+IF(R192&lt;0,"X","")</f>
        <v/>
      </c>
      <c r="AF192" s="139" t="str">
        <f aca="false">+IF(AC192&lt;0,"X","")</f>
        <v/>
      </c>
      <c r="AG192" s="139" t="str">
        <f aca="false">+IF(AD192&lt;0,"X","")</f>
        <v/>
      </c>
      <c r="AH192" s="139" t="str">
        <f aca="false">+IF(AB192&lt;AM192,"X",IF(AB192&gt;AN192,"X",""))</f>
        <v/>
      </c>
      <c r="AI192" s="139" t="str">
        <f aca="false">+IF(AC192&lt;AO192,"X","")</f>
        <v/>
      </c>
      <c r="AJ192" s="139" t="str">
        <f aca="false">+IF(AC192&gt;AP192,"X","")</f>
        <v/>
      </c>
      <c r="AK192" s="139" t="str">
        <f aca="false">+IF(ABS(+H192+AB192-ROUND(H192+AB192,2))&gt;0.001,"X","")</f>
        <v/>
      </c>
      <c r="AL192" s="139"/>
      <c r="AM192" s="122" t="n">
        <f aca="false">+IF($B192=1992,0,+IF($B192+$E192-1&lt;=ej,0,MAX(ROUND(+$F192*($R192-$AQ192)*0.97-0.03,2),0)))</f>
        <v>0</v>
      </c>
      <c r="AN192" s="122" t="n">
        <f aca="false">+IF($B192+$E192-1&lt;ej,0,ROUND(+$F192*$R192*1.03+0.03,2))</f>
        <v>0</v>
      </c>
      <c r="AO192" s="122" t="n">
        <f aca="false">+IF($R192=0,0,IF($E192=0,0,+IF($B192+$E192-1&lt;=ej,MIN($R192-1,MAX($R192-$AQ192,0)),MAX(ROUND(+$F192*($R192-$AQ192)*(ej-$B192+1)*0.97-0.03,2),0))))</f>
        <v>0</v>
      </c>
      <c r="AP192" s="122" t="n">
        <f aca="false">+IF($R192=0,0,+IF($E192=0,0,+IF($B192=1992,MIN(+$R192-0.01,+$R192-$AQ192*0.01),MIN($R192-0.01,$R192-$AQ192*0.01,ROUND(+$F192*$R192*(ej-$B192+1)*1.03+0.03,2)))))</f>
        <v>0</v>
      </c>
      <c r="AQ192" s="141"/>
    </row>
    <row r="193" customFormat="false" ht="12.75" hidden="false" customHeight="false" outlineLevel="0" collapsed="false">
      <c r="A193" s="155" t="n">
        <v>422</v>
      </c>
      <c r="B193" s="156" t="n">
        <v>2002</v>
      </c>
      <c r="C193" s="157"/>
      <c r="D193" s="158" t="n">
        <v>12</v>
      </c>
      <c r="E193" s="158" t="n">
        <v>0</v>
      </c>
      <c r="F193" s="159" t="n">
        <f aca="false">IF(E193=0,0,ROUND(1/E193,4))</f>
        <v>0</v>
      </c>
      <c r="G193" s="160"/>
      <c r="H193" s="161"/>
      <c r="I193" s="162" t="n">
        <f aca="false">ROUND(+SUMIF(totaltas,CONCATENATE(+IF($B193&gt;=2002,+$A193*100000000+$E193*1000000+$B193*100+$D193,+$A193*100000000+$E193*1000000+$B193*100+12),LEFT(I$11,2)),altasvo),2)</f>
        <v>0</v>
      </c>
      <c r="J193" s="162" t="n">
        <f aca="false">ROUND(+SUMIF(totaltas,CONCATENATE(+IF($B193&gt;=2002,+$A193*100000000+$E193*1000000+$B193*100+$D193,+$A193*100000000+$E193*1000000+$B193*100+12),LEFT(J$11,2)),altasvo),2)</f>
        <v>0</v>
      </c>
      <c r="K193" s="163" t="n">
        <f aca="false">ROUND(+SUMIF(totaltas,CONCATENATE(+IF($B193&gt;=2002,+$A193*100000000+$E193*1000000+$B193*100+$D193,+$A193*100000000+$E193*1000000+$B193*100+12),LEFT(K$11,2)),altasvo),2)</f>
        <v>0</v>
      </c>
      <c r="L193" s="164" t="n">
        <f aca="false">+SUM(H193:K193)</f>
        <v>0</v>
      </c>
      <c r="M193" s="165" t="n">
        <f aca="false">ROUND(+SUMIF(totbajas,CONCATENATE(+IF($B193&gt;=2002,+$A193*100000000+$E193*1000000+$B193*100+$D193,+$A193*100000000+$E193*1000000+$B193*100+12),LEFT(M$11,2)),bajasvo),2)</f>
        <v>0</v>
      </c>
      <c r="N193" s="162" t="n">
        <f aca="false">ROUND(+SUMIF(totbajas,CONCATENATE(+IF($B193&gt;=2002,+$A193*100000000+$E193*1000000+$B193*100+$D193,+$A193*100000000+$E193*1000000+$B193*100+12),LEFT(N$11,2)),bajasvo),2)</f>
        <v>0</v>
      </c>
      <c r="O193" s="162" t="n">
        <f aca="false">ROUND(+SUMIF(totbajas,CONCATENATE(+IF($B193&gt;=2002,+$A193*100000000+$E193*1000000+$B193*100+$D193,+$A193*100000000+$E193*1000000+$B193*100+12),LEFT(O$11,2)),bajasvo),2)</f>
        <v>0</v>
      </c>
      <c r="P193" s="163" t="n">
        <f aca="false">ROUND(+SUMIF(totbajas,CONCATENATE(+IF($B193&gt;=2002,+$A193*100000000+$E193*1000000+$B193*100+$D193,+$A193*100000000+$E193*1000000+$B193*100+12),LEFT(P$11,2)),bajasvo),2)</f>
        <v>0</v>
      </c>
      <c r="Q193" s="164" t="n">
        <f aca="false">+SUM(M193:P193)</f>
        <v>0</v>
      </c>
      <c r="R193" s="166" t="n">
        <f aca="false">ROUND(+G193+L193-Q193,2)</f>
        <v>0</v>
      </c>
      <c r="S193" s="160"/>
      <c r="T193" s="165" t="n">
        <f aca="false">ROUND(+SUMIF(totaltas,CONCATENATE(+IF($B193&gt;=2002,+$A193*100000000+$E193*1000000+$B193*100+$D193,+$A193*100000000+$E193*1000000+$B193*100+12),LEFT(T$11,2)),altasaa),2)</f>
        <v>0</v>
      </c>
      <c r="U193" s="163" t="n">
        <f aca="false">ROUND(+SUMIF(totaltas,CONCATENATE(+IF($B193&gt;=2002,+$A193*100000000+$E193*1000000+$B193*100+$D193,+$A193*100000000+$E193*1000000+$B193*100+12),LEFT(U$11,2)),altasaa),2)</f>
        <v>0</v>
      </c>
      <c r="V193" s="164" t="n">
        <f aca="false">+SUM(T193:U193)</f>
        <v>0</v>
      </c>
      <c r="W193" s="165" t="n">
        <f aca="false">ROUND(+SUMIF(totbajas,CONCATENATE(+IF($B193&gt;=2002,+$A193*100000000+$E193*1000000+$B193*100+$D193,+$A193*100000000+$E193*1000000+$B193*100+12),LEFT(W$11,2)),bajasaa),2)</f>
        <v>0</v>
      </c>
      <c r="X193" s="162" t="n">
        <f aca="false">ROUND(+SUMIF(totbajas,CONCATENATE(+IF($B193&gt;=2002,+$A193*100000000+$E193*1000000+$B193*100+$D193,+$A193*100000000+$E193*1000000+$B193*100+12),LEFT(X$11,2)),bajasaa),2)</f>
        <v>0</v>
      </c>
      <c r="Y193" s="162" t="n">
        <f aca="false">ROUND(+SUMIF(totbajas,CONCATENATE(+IF($B193&gt;=2002,+$A193*100000000+$E193*1000000+$B193*100+$D193,+$A193*100000000+$E193*1000000+$B193*100+12),LEFT(Y$11,2)),bajasaa),2)</f>
        <v>0</v>
      </c>
      <c r="Z193" s="163" t="n">
        <f aca="false">ROUND(+SUMIF(totbajas,CONCATENATE(+IF($B193&gt;=2002,+$A193*100000000+$E193*1000000+$B193*100+$D193,+$A193*100000000+$E193*1000000+$B193*100+12),LEFT(Z$11,2)),bajasaa),2)</f>
        <v>0</v>
      </c>
      <c r="AA193" s="164" t="n">
        <f aca="false">+SUM(W193:Z193)</f>
        <v>0</v>
      </c>
      <c r="AB193" s="137"/>
      <c r="AC193" s="166" t="n">
        <f aca="false">ROUND(+S193+V193-AA193+AB193,2)</f>
        <v>0</v>
      </c>
      <c r="AD193" s="164" t="n">
        <f aca="false">+R193-AC193</f>
        <v>0</v>
      </c>
      <c r="AE193" s="138" t="str">
        <f aca="false">+IF(R193&lt;0,"X","")</f>
        <v/>
      </c>
      <c r="AF193" s="139" t="str">
        <f aca="false">+IF(AC193&lt;0,"X","")</f>
        <v/>
      </c>
      <c r="AG193" s="139" t="str">
        <f aca="false">+IF(AD193&lt;0,"X","")</f>
        <v/>
      </c>
      <c r="AH193" s="139" t="str">
        <f aca="false">+IF(AB193&lt;AM193,"X",IF(AB193&gt;AN193,"X",""))</f>
        <v/>
      </c>
      <c r="AI193" s="139" t="str">
        <f aca="false">+IF(AC193&lt;AO193,"X","")</f>
        <v/>
      </c>
      <c r="AJ193" s="139" t="str">
        <f aca="false">+IF(AC193&gt;AP193,"X","")</f>
        <v/>
      </c>
      <c r="AK193" s="139" t="str">
        <f aca="false">+IF(ABS(+H193+AB193-ROUND(H193+AB193,2))&gt;0.001,"X","")</f>
        <v/>
      </c>
      <c r="AL193" s="139"/>
      <c r="AM193" s="122" t="n">
        <f aca="false">+IF($B193=1992,0,+IF($B193+$E193-1&lt;=ej,0,MAX(ROUND(+$F193*($R193-$AQ193)*0.97-0.03,2),0)))</f>
        <v>0</v>
      </c>
      <c r="AN193" s="122" t="n">
        <f aca="false">+IF($B193+$E193-1&lt;ej,0,ROUND(+$F193*$R193*1.03+0.03,2))</f>
        <v>0</v>
      </c>
      <c r="AO193" s="122" t="n">
        <f aca="false">+IF($R193=0,0,IF($E193=0,0,+IF($B193+$E193-1&lt;=ej,MIN($R193-1,MAX($R193-$AQ193,0)),MAX(ROUND(+$F193*($R193-$AQ193)*(ej-$B193+1)*0.97-0.03,2),0))))</f>
        <v>0</v>
      </c>
      <c r="AP193" s="122" t="n">
        <f aca="false">+IF($R193=0,0,+IF($E193=0,0,+IF($B193=1992,MIN(+$R193-0.01,+$R193-$AQ193*0.01),MIN($R193-0.01,$R193-$AQ193*0.01,ROUND(+$F193*$R193*(ej-$B193+1)*1.03+0.03,2)))))</f>
        <v>0</v>
      </c>
      <c r="AQ193" s="141"/>
    </row>
    <row r="194" customFormat="false" ht="12.75" hidden="false" customHeight="false" outlineLevel="0" collapsed="false">
      <c r="A194" s="167" t="n">
        <v>422</v>
      </c>
      <c r="B194" s="168" t="n">
        <v>2003</v>
      </c>
      <c r="C194" s="169"/>
      <c r="D194" s="170" t="n">
        <v>1</v>
      </c>
      <c r="E194" s="170" t="n">
        <v>0</v>
      </c>
      <c r="F194" s="171" t="n">
        <f aca="false">IF(E194=0,0,ROUND(1/E194,4))</f>
        <v>0</v>
      </c>
      <c r="G194" s="172"/>
      <c r="H194" s="173"/>
      <c r="I194" s="174" t="n">
        <f aca="false">ROUND(+SUMIF(totaltas,CONCATENATE(+IF($B194&gt;=2002,+$A194*100000000+$E194*1000000+$B194*100+$D194,+$A194*100000000+$E194*1000000+$B194*100+12),LEFT(I$11,2)),altasvo),2)</f>
        <v>0</v>
      </c>
      <c r="J194" s="174" t="n">
        <f aca="false">ROUND(+SUMIF(totaltas,CONCATENATE(+IF($B194&gt;=2002,+$A194*100000000+$E194*1000000+$B194*100+$D194,+$A194*100000000+$E194*1000000+$B194*100+12),LEFT(J$11,2)),altasvo),2)</f>
        <v>0</v>
      </c>
      <c r="K194" s="175" t="n">
        <f aca="false">ROUND(+SUMIF(totaltas,CONCATENATE(+IF($B194&gt;=2002,+$A194*100000000+$E194*1000000+$B194*100+$D194,+$A194*100000000+$E194*1000000+$B194*100+12),LEFT(K$11,2)),altasvo),2)</f>
        <v>0</v>
      </c>
      <c r="L194" s="176" t="n">
        <f aca="false">+SUM(H194:K194)</f>
        <v>0</v>
      </c>
      <c r="M194" s="177" t="n">
        <f aca="false">ROUND(+SUMIF(totbajas,CONCATENATE(+IF($B194&gt;=2002,+$A194*100000000+$E194*1000000+$B194*100+$D194,+$A194*100000000+$E194*1000000+$B194*100+12),LEFT(M$11,2)),bajasvo),2)</f>
        <v>0</v>
      </c>
      <c r="N194" s="174" t="n">
        <f aca="false">ROUND(+SUMIF(totbajas,CONCATENATE(+IF($B194&gt;=2002,+$A194*100000000+$E194*1000000+$B194*100+$D194,+$A194*100000000+$E194*1000000+$B194*100+12),LEFT(N$11,2)),bajasvo),2)</f>
        <v>0</v>
      </c>
      <c r="O194" s="174" t="n">
        <f aca="false">ROUND(+SUMIF(totbajas,CONCATENATE(+IF($B194&gt;=2002,+$A194*100000000+$E194*1000000+$B194*100+$D194,+$A194*100000000+$E194*1000000+$B194*100+12),LEFT(O$11,2)),bajasvo),2)</f>
        <v>0</v>
      </c>
      <c r="P194" s="175" t="n">
        <f aca="false">ROUND(+SUMIF(totbajas,CONCATENATE(+IF($B194&gt;=2002,+$A194*100000000+$E194*1000000+$B194*100+$D194,+$A194*100000000+$E194*1000000+$B194*100+12),LEFT(P$11,2)),bajasvo),2)</f>
        <v>0</v>
      </c>
      <c r="Q194" s="176" t="n">
        <f aca="false">+SUM(M194:P194)</f>
        <v>0</v>
      </c>
      <c r="R194" s="178" t="n">
        <f aca="false">ROUND(+G194+L194-Q194,2)</f>
        <v>0</v>
      </c>
      <c r="S194" s="172"/>
      <c r="T194" s="177" t="n">
        <f aca="false">ROUND(+SUMIF(totaltas,CONCATENATE(+IF($B194&gt;=2002,+$A194*100000000+$E194*1000000+$B194*100+$D194,+$A194*100000000+$E194*1000000+$B194*100+12),LEFT(T$11,2)),altasaa),2)</f>
        <v>0</v>
      </c>
      <c r="U194" s="175" t="n">
        <f aca="false">ROUND(+SUMIF(totaltas,CONCATENATE(+IF($B194&gt;=2002,+$A194*100000000+$E194*1000000+$B194*100+$D194,+$A194*100000000+$E194*1000000+$B194*100+12),LEFT(U$11,2)),altasaa),2)</f>
        <v>0</v>
      </c>
      <c r="V194" s="176" t="n">
        <f aca="false">+SUM(T194:U194)</f>
        <v>0</v>
      </c>
      <c r="W194" s="177" t="n">
        <f aca="false">ROUND(+SUMIF(totbajas,CONCATENATE(+IF($B194&gt;=2002,+$A194*100000000+$E194*1000000+$B194*100+$D194,+$A194*100000000+$E194*1000000+$B194*100+12),LEFT(W$11,2)),bajasaa),2)</f>
        <v>0</v>
      </c>
      <c r="X194" s="174" t="n">
        <f aca="false">ROUND(+SUMIF(totbajas,CONCATENATE(+IF($B194&gt;=2002,+$A194*100000000+$E194*1000000+$B194*100+$D194,+$A194*100000000+$E194*1000000+$B194*100+12),LEFT(X$11,2)),bajasaa),2)</f>
        <v>0</v>
      </c>
      <c r="Y194" s="174" t="n">
        <f aca="false">ROUND(+SUMIF(totbajas,CONCATENATE(+IF($B194&gt;=2002,+$A194*100000000+$E194*1000000+$B194*100+$D194,+$A194*100000000+$E194*1000000+$B194*100+12),LEFT(Y$11,2)),bajasaa),2)</f>
        <v>0</v>
      </c>
      <c r="Z194" s="175" t="n">
        <f aca="false">ROUND(+SUMIF(totbajas,CONCATENATE(+IF($B194&gt;=2002,+$A194*100000000+$E194*1000000+$B194*100+$D194,+$A194*100000000+$E194*1000000+$B194*100+12),LEFT(Z$11,2)),bajasaa),2)</f>
        <v>0</v>
      </c>
      <c r="AA194" s="176" t="n">
        <f aca="false">+SUM(W194:Z194)</f>
        <v>0</v>
      </c>
      <c r="AB194" s="137"/>
      <c r="AC194" s="178" t="n">
        <f aca="false">ROUND(+S194+V194-AA194+AB194,2)</f>
        <v>0</v>
      </c>
      <c r="AD194" s="176" t="n">
        <f aca="false">+R194-AC194</f>
        <v>0</v>
      </c>
      <c r="AE194" s="138" t="str">
        <f aca="false">+IF(R194&lt;0,"X","")</f>
        <v/>
      </c>
      <c r="AF194" s="139" t="str">
        <f aca="false">+IF(AC194&lt;0,"X","")</f>
        <v/>
      </c>
      <c r="AG194" s="139" t="str">
        <f aca="false">+IF(AD194&lt;0,"X","")</f>
        <v/>
      </c>
      <c r="AH194" s="139" t="str">
        <f aca="false">+IF(AB194&lt;AM194,"X",IF(AB194&gt;AN194,"X",""))</f>
        <v/>
      </c>
      <c r="AI194" s="139" t="str">
        <f aca="false">+IF(AC194&lt;AO194,"X","")</f>
        <v/>
      </c>
      <c r="AJ194" s="139" t="str">
        <f aca="false">+IF(AC194&gt;AP194,"X","")</f>
        <v/>
      </c>
      <c r="AK194" s="139" t="str">
        <f aca="false">+IF(ABS(+H194+AB194-ROUND(H194+AB194,2))&gt;0.001,"X","")</f>
        <v/>
      </c>
      <c r="AL194" s="139"/>
      <c r="AM194" s="122" t="n">
        <f aca="false">+IF($B194=1992,0,+IF($B194+$E194-1&lt;=ej,0,MAX(ROUND(+$F194*($R194-$AQ194)*0.97-0.03,2),0)))</f>
        <v>0</v>
      </c>
      <c r="AN194" s="122" t="n">
        <f aca="false">+IF($B194+$E194-1&lt;ej,0,ROUND(+$F194*$R194*1.03+0.03,2))</f>
        <v>0</v>
      </c>
      <c r="AO194" s="122" t="n">
        <f aca="false">+IF($R194=0,0,IF($E194=0,0,+IF($B194+$E194-1&lt;=ej,MIN($R194-1,MAX($R194-$AQ194,0)),MAX(ROUND(+$F194*($R194-$AQ194)*(ej-$B194+1)*0.97-0.03,2),0))))</f>
        <v>0</v>
      </c>
      <c r="AP194" s="122" t="n">
        <f aca="false">+IF($R194=0,0,+IF($E194=0,0,+IF($B194=1992,MIN(+$R194-0.01,+$R194-$AQ194*0.01),MIN($R194-0.01,$R194-$AQ194*0.01,ROUND(+$F194*$R194*(ej-$B194+1)*1.03+0.03,2)))))</f>
        <v>0</v>
      </c>
      <c r="AQ194" s="141"/>
    </row>
    <row r="195" customFormat="false" ht="12.75" hidden="false" customHeight="false" outlineLevel="0" collapsed="false">
      <c r="A195" s="167" t="n">
        <v>422</v>
      </c>
      <c r="B195" s="168" t="n">
        <v>2003</v>
      </c>
      <c r="C195" s="169"/>
      <c r="D195" s="170" t="n">
        <v>2</v>
      </c>
      <c r="E195" s="170" t="n">
        <v>0</v>
      </c>
      <c r="F195" s="171" t="n">
        <f aca="false">IF(E195=0,0,ROUND(1/E195,4))</f>
        <v>0</v>
      </c>
      <c r="G195" s="172"/>
      <c r="H195" s="173"/>
      <c r="I195" s="174" t="n">
        <f aca="false">ROUND(+SUMIF(totaltas,CONCATENATE(+IF($B195&gt;=2002,+$A195*100000000+$E195*1000000+$B195*100+$D195,+$A195*100000000+$E195*1000000+$B195*100+12),LEFT(I$11,2)),altasvo),2)</f>
        <v>0</v>
      </c>
      <c r="J195" s="174" t="n">
        <f aca="false">ROUND(+SUMIF(totaltas,CONCATENATE(+IF($B195&gt;=2002,+$A195*100000000+$E195*1000000+$B195*100+$D195,+$A195*100000000+$E195*1000000+$B195*100+12),LEFT(J$11,2)),altasvo),2)</f>
        <v>0</v>
      </c>
      <c r="K195" s="175" t="n">
        <f aca="false">ROUND(+SUMIF(totaltas,CONCATENATE(+IF($B195&gt;=2002,+$A195*100000000+$E195*1000000+$B195*100+$D195,+$A195*100000000+$E195*1000000+$B195*100+12),LEFT(K$11,2)),altasvo),2)</f>
        <v>0</v>
      </c>
      <c r="L195" s="176" t="n">
        <f aca="false">+SUM(H195:K195)</f>
        <v>0</v>
      </c>
      <c r="M195" s="177" t="n">
        <f aca="false">ROUND(+SUMIF(totbajas,CONCATENATE(+IF($B195&gt;=2002,+$A195*100000000+$E195*1000000+$B195*100+$D195,+$A195*100000000+$E195*1000000+$B195*100+12),LEFT(M$11,2)),bajasvo),2)</f>
        <v>0</v>
      </c>
      <c r="N195" s="174" t="n">
        <f aca="false">ROUND(+SUMIF(totbajas,CONCATENATE(+IF($B195&gt;=2002,+$A195*100000000+$E195*1000000+$B195*100+$D195,+$A195*100000000+$E195*1000000+$B195*100+12),LEFT(N$11,2)),bajasvo),2)</f>
        <v>0</v>
      </c>
      <c r="O195" s="174" t="n">
        <f aca="false">ROUND(+SUMIF(totbajas,CONCATENATE(+IF($B195&gt;=2002,+$A195*100000000+$E195*1000000+$B195*100+$D195,+$A195*100000000+$E195*1000000+$B195*100+12),LEFT(O$11,2)),bajasvo),2)</f>
        <v>0</v>
      </c>
      <c r="P195" s="175" t="n">
        <f aca="false">ROUND(+SUMIF(totbajas,CONCATENATE(+IF($B195&gt;=2002,+$A195*100000000+$E195*1000000+$B195*100+$D195,+$A195*100000000+$E195*1000000+$B195*100+12),LEFT(P$11,2)),bajasvo),2)</f>
        <v>0</v>
      </c>
      <c r="Q195" s="176" t="n">
        <f aca="false">+SUM(M195:P195)</f>
        <v>0</v>
      </c>
      <c r="R195" s="178" t="n">
        <f aca="false">ROUND(+G195+L195-Q195,2)</f>
        <v>0</v>
      </c>
      <c r="S195" s="172"/>
      <c r="T195" s="177" t="n">
        <f aca="false">ROUND(+SUMIF(totaltas,CONCATENATE(+IF($B195&gt;=2002,+$A195*100000000+$E195*1000000+$B195*100+$D195,+$A195*100000000+$E195*1000000+$B195*100+12),LEFT(T$11,2)),altasaa),2)</f>
        <v>0</v>
      </c>
      <c r="U195" s="175" t="n">
        <f aca="false">ROUND(+SUMIF(totaltas,CONCATENATE(+IF($B195&gt;=2002,+$A195*100000000+$E195*1000000+$B195*100+$D195,+$A195*100000000+$E195*1000000+$B195*100+12),LEFT(U$11,2)),altasaa),2)</f>
        <v>0</v>
      </c>
      <c r="V195" s="176" t="n">
        <f aca="false">+SUM(T195:U195)</f>
        <v>0</v>
      </c>
      <c r="W195" s="177" t="n">
        <f aca="false">ROUND(+SUMIF(totbajas,CONCATENATE(+IF($B195&gt;=2002,+$A195*100000000+$E195*1000000+$B195*100+$D195,+$A195*100000000+$E195*1000000+$B195*100+12),LEFT(W$11,2)),bajasaa),2)</f>
        <v>0</v>
      </c>
      <c r="X195" s="174" t="n">
        <f aca="false">ROUND(+SUMIF(totbajas,CONCATENATE(+IF($B195&gt;=2002,+$A195*100000000+$E195*1000000+$B195*100+$D195,+$A195*100000000+$E195*1000000+$B195*100+12),LEFT(X$11,2)),bajasaa),2)</f>
        <v>0</v>
      </c>
      <c r="Y195" s="174" t="n">
        <f aca="false">ROUND(+SUMIF(totbajas,CONCATENATE(+IF($B195&gt;=2002,+$A195*100000000+$E195*1000000+$B195*100+$D195,+$A195*100000000+$E195*1000000+$B195*100+12),LEFT(Y$11,2)),bajasaa),2)</f>
        <v>0</v>
      </c>
      <c r="Z195" s="175" t="n">
        <f aca="false">ROUND(+SUMIF(totbajas,CONCATENATE(+IF($B195&gt;=2002,+$A195*100000000+$E195*1000000+$B195*100+$D195,+$A195*100000000+$E195*1000000+$B195*100+12),LEFT(Z$11,2)),bajasaa),2)</f>
        <v>0</v>
      </c>
      <c r="AA195" s="176" t="n">
        <f aca="false">+SUM(W195:Z195)</f>
        <v>0</v>
      </c>
      <c r="AB195" s="137"/>
      <c r="AC195" s="178" t="n">
        <f aca="false">ROUND(+S195+V195-AA195+AB195,2)</f>
        <v>0</v>
      </c>
      <c r="AD195" s="176" t="n">
        <f aca="false">+R195-AC195</f>
        <v>0</v>
      </c>
      <c r="AE195" s="138" t="str">
        <f aca="false">+IF(R195&lt;0,"X","")</f>
        <v/>
      </c>
      <c r="AF195" s="139" t="str">
        <f aca="false">+IF(AC195&lt;0,"X","")</f>
        <v/>
      </c>
      <c r="AG195" s="139" t="str">
        <f aca="false">+IF(AD195&lt;0,"X","")</f>
        <v/>
      </c>
      <c r="AH195" s="139" t="str">
        <f aca="false">+IF(AB195&lt;AM195,"X",IF(AB195&gt;AN195,"X",""))</f>
        <v/>
      </c>
      <c r="AI195" s="139" t="str">
        <f aca="false">+IF(AC195&lt;AO195,"X","")</f>
        <v/>
      </c>
      <c r="AJ195" s="139" t="str">
        <f aca="false">+IF(AC195&gt;AP195,"X","")</f>
        <v/>
      </c>
      <c r="AK195" s="139" t="str">
        <f aca="false">+IF(ABS(+H195+AB195-ROUND(H195+AB195,2))&gt;0.001,"X","")</f>
        <v/>
      </c>
      <c r="AL195" s="139"/>
      <c r="AM195" s="122" t="n">
        <f aca="false">+IF($B195=1992,0,+IF($B195+$E195-1&lt;=ej,0,MAX(ROUND(+$F195*($R195-$AQ195)*0.97-0.03,2),0)))</f>
        <v>0</v>
      </c>
      <c r="AN195" s="122" t="n">
        <f aca="false">+IF($B195+$E195-1&lt;ej,0,ROUND(+$F195*$R195*1.03+0.03,2))</f>
        <v>0</v>
      </c>
      <c r="AO195" s="122" t="n">
        <f aca="false">+IF($R195=0,0,IF($E195=0,0,+IF($B195+$E195-1&lt;=ej,MIN($R195-1,MAX($R195-$AQ195,0)),MAX(ROUND(+$F195*($R195-$AQ195)*(ej-$B195+1)*0.97-0.03,2),0))))</f>
        <v>0</v>
      </c>
      <c r="AP195" s="122" t="n">
        <f aca="false">+IF($R195=0,0,+IF($E195=0,0,+IF($B195=1992,MIN(+$R195-0.01,+$R195-$AQ195*0.01),MIN($R195-0.01,$R195-$AQ195*0.01,ROUND(+$F195*$R195*(ej-$B195+1)*1.03+0.03,2)))))</f>
        <v>0</v>
      </c>
      <c r="AQ195" s="141"/>
    </row>
    <row r="196" customFormat="false" ht="12.75" hidden="false" customHeight="false" outlineLevel="0" collapsed="false">
      <c r="A196" s="167" t="n">
        <v>422</v>
      </c>
      <c r="B196" s="168" t="n">
        <v>2003</v>
      </c>
      <c r="C196" s="169"/>
      <c r="D196" s="170" t="n">
        <v>3</v>
      </c>
      <c r="E196" s="170" t="n">
        <v>0</v>
      </c>
      <c r="F196" s="171" t="n">
        <f aca="false">IF(E196=0,0,ROUND(1/E196,4))</f>
        <v>0</v>
      </c>
      <c r="G196" s="172"/>
      <c r="H196" s="173"/>
      <c r="I196" s="174" t="n">
        <f aca="false">ROUND(+SUMIF(totaltas,CONCATENATE(+IF($B196&gt;=2002,+$A196*100000000+$E196*1000000+$B196*100+$D196,+$A196*100000000+$E196*1000000+$B196*100+12),LEFT(I$11,2)),altasvo),2)</f>
        <v>0</v>
      </c>
      <c r="J196" s="174" t="n">
        <f aca="false">ROUND(+SUMIF(totaltas,CONCATENATE(+IF($B196&gt;=2002,+$A196*100000000+$E196*1000000+$B196*100+$D196,+$A196*100000000+$E196*1000000+$B196*100+12),LEFT(J$11,2)),altasvo),2)</f>
        <v>0</v>
      </c>
      <c r="K196" s="175" t="n">
        <f aca="false">ROUND(+SUMIF(totaltas,CONCATENATE(+IF($B196&gt;=2002,+$A196*100000000+$E196*1000000+$B196*100+$D196,+$A196*100000000+$E196*1000000+$B196*100+12),LEFT(K$11,2)),altasvo),2)</f>
        <v>0</v>
      </c>
      <c r="L196" s="176" t="n">
        <f aca="false">+SUM(H196:K196)</f>
        <v>0</v>
      </c>
      <c r="M196" s="177" t="n">
        <f aca="false">ROUND(+SUMIF(totbajas,CONCATENATE(+IF($B196&gt;=2002,+$A196*100000000+$E196*1000000+$B196*100+$D196,+$A196*100000000+$E196*1000000+$B196*100+12),LEFT(M$11,2)),bajasvo),2)</f>
        <v>0</v>
      </c>
      <c r="N196" s="174" t="n">
        <f aca="false">ROUND(+SUMIF(totbajas,CONCATENATE(+IF($B196&gt;=2002,+$A196*100000000+$E196*1000000+$B196*100+$D196,+$A196*100000000+$E196*1000000+$B196*100+12),LEFT(N$11,2)),bajasvo),2)</f>
        <v>0</v>
      </c>
      <c r="O196" s="174" t="n">
        <f aca="false">ROUND(+SUMIF(totbajas,CONCATENATE(+IF($B196&gt;=2002,+$A196*100000000+$E196*1000000+$B196*100+$D196,+$A196*100000000+$E196*1000000+$B196*100+12),LEFT(O$11,2)),bajasvo),2)</f>
        <v>0</v>
      </c>
      <c r="P196" s="175" t="n">
        <f aca="false">ROUND(+SUMIF(totbajas,CONCATENATE(+IF($B196&gt;=2002,+$A196*100000000+$E196*1000000+$B196*100+$D196,+$A196*100000000+$E196*1000000+$B196*100+12),LEFT(P$11,2)),bajasvo),2)</f>
        <v>0</v>
      </c>
      <c r="Q196" s="176" t="n">
        <f aca="false">+SUM(M196:P196)</f>
        <v>0</v>
      </c>
      <c r="R196" s="178" t="n">
        <f aca="false">ROUND(+G196+L196-Q196,2)</f>
        <v>0</v>
      </c>
      <c r="S196" s="172"/>
      <c r="T196" s="177" t="n">
        <f aca="false">ROUND(+SUMIF(totaltas,CONCATENATE(+IF($B196&gt;=2002,+$A196*100000000+$E196*1000000+$B196*100+$D196,+$A196*100000000+$E196*1000000+$B196*100+12),LEFT(T$11,2)),altasaa),2)</f>
        <v>0</v>
      </c>
      <c r="U196" s="175" t="n">
        <f aca="false">ROUND(+SUMIF(totaltas,CONCATENATE(+IF($B196&gt;=2002,+$A196*100000000+$E196*1000000+$B196*100+$D196,+$A196*100000000+$E196*1000000+$B196*100+12),LEFT(U$11,2)),altasaa),2)</f>
        <v>0</v>
      </c>
      <c r="V196" s="176" t="n">
        <f aca="false">+SUM(T196:U196)</f>
        <v>0</v>
      </c>
      <c r="W196" s="177" t="n">
        <f aca="false">ROUND(+SUMIF(totbajas,CONCATENATE(+IF($B196&gt;=2002,+$A196*100000000+$E196*1000000+$B196*100+$D196,+$A196*100000000+$E196*1000000+$B196*100+12),LEFT(W$11,2)),bajasaa),2)</f>
        <v>0</v>
      </c>
      <c r="X196" s="174" t="n">
        <f aca="false">ROUND(+SUMIF(totbajas,CONCATENATE(+IF($B196&gt;=2002,+$A196*100000000+$E196*1000000+$B196*100+$D196,+$A196*100000000+$E196*1000000+$B196*100+12),LEFT(X$11,2)),bajasaa),2)</f>
        <v>0</v>
      </c>
      <c r="Y196" s="174" t="n">
        <f aca="false">ROUND(+SUMIF(totbajas,CONCATENATE(+IF($B196&gt;=2002,+$A196*100000000+$E196*1000000+$B196*100+$D196,+$A196*100000000+$E196*1000000+$B196*100+12),LEFT(Y$11,2)),bajasaa),2)</f>
        <v>0</v>
      </c>
      <c r="Z196" s="175" t="n">
        <f aca="false">ROUND(+SUMIF(totbajas,CONCATENATE(+IF($B196&gt;=2002,+$A196*100000000+$E196*1000000+$B196*100+$D196,+$A196*100000000+$E196*1000000+$B196*100+12),LEFT(Z$11,2)),bajasaa),2)</f>
        <v>0</v>
      </c>
      <c r="AA196" s="176" t="n">
        <f aca="false">+SUM(W196:Z196)</f>
        <v>0</v>
      </c>
      <c r="AB196" s="137"/>
      <c r="AC196" s="178" t="n">
        <f aca="false">ROUND(+S196+V196-AA196+AB196,2)</f>
        <v>0</v>
      </c>
      <c r="AD196" s="176" t="n">
        <f aca="false">+R196-AC196</f>
        <v>0</v>
      </c>
      <c r="AE196" s="138" t="str">
        <f aca="false">+IF(R196&lt;0,"X","")</f>
        <v/>
      </c>
      <c r="AF196" s="139" t="str">
        <f aca="false">+IF(AC196&lt;0,"X","")</f>
        <v/>
      </c>
      <c r="AG196" s="139" t="str">
        <f aca="false">+IF(AD196&lt;0,"X","")</f>
        <v/>
      </c>
      <c r="AH196" s="139" t="str">
        <f aca="false">+IF(AB196&lt;AM196,"X",IF(AB196&gt;AN196,"X",""))</f>
        <v/>
      </c>
      <c r="AI196" s="139" t="str">
        <f aca="false">+IF(AC196&lt;AO196,"X","")</f>
        <v/>
      </c>
      <c r="AJ196" s="139" t="str">
        <f aca="false">+IF(AC196&gt;AP196,"X","")</f>
        <v/>
      </c>
      <c r="AK196" s="139" t="str">
        <f aca="false">+IF(ABS(+H196+AB196-ROUND(H196+AB196,2))&gt;0.001,"X","")</f>
        <v/>
      </c>
      <c r="AL196" s="139"/>
      <c r="AM196" s="122" t="n">
        <f aca="false">+IF($B196=1992,0,+IF($B196+$E196-1&lt;=ej,0,MAX(ROUND(+$F196*($R196-$AQ196)*0.97-0.03,2),0)))</f>
        <v>0</v>
      </c>
      <c r="AN196" s="122" t="n">
        <f aca="false">+IF($B196+$E196-1&lt;ej,0,ROUND(+$F196*$R196*1.03+0.03,2))</f>
        <v>0</v>
      </c>
      <c r="AO196" s="122" t="n">
        <f aca="false">+IF($R196=0,0,IF($E196=0,0,+IF($B196+$E196-1&lt;=ej,MIN($R196-1,MAX($R196-$AQ196,0)),MAX(ROUND(+$F196*($R196-$AQ196)*(ej-$B196+1)*0.97-0.03,2),0))))</f>
        <v>0</v>
      </c>
      <c r="AP196" s="122" t="n">
        <f aca="false">+IF($R196=0,0,+IF($E196=0,0,+IF($B196=1992,MIN(+$R196-0.01,+$R196-$AQ196*0.01),MIN($R196-0.01,$R196-$AQ196*0.01,ROUND(+$F196*$R196*(ej-$B196+1)*1.03+0.03,2)))))</f>
        <v>0</v>
      </c>
      <c r="AQ196" s="141"/>
    </row>
    <row r="197" customFormat="false" ht="12.75" hidden="false" customHeight="false" outlineLevel="0" collapsed="false">
      <c r="A197" s="167" t="n">
        <v>422</v>
      </c>
      <c r="B197" s="168" t="n">
        <v>2003</v>
      </c>
      <c r="C197" s="169"/>
      <c r="D197" s="170" t="n">
        <v>4</v>
      </c>
      <c r="E197" s="170" t="n">
        <v>0</v>
      </c>
      <c r="F197" s="171" t="n">
        <f aca="false">IF(E197=0,0,ROUND(1/E197,4))</f>
        <v>0</v>
      </c>
      <c r="G197" s="172"/>
      <c r="H197" s="173"/>
      <c r="I197" s="174" t="n">
        <f aca="false">ROUND(+SUMIF(totaltas,CONCATENATE(+IF($B197&gt;=2002,+$A197*100000000+$E197*1000000+$B197*100+$D197,+$A197*100000000+$E197*1000000+$B197*100+12),LEFT(I$11,2)),altasvo),2)</f>
        <v>0</v>
      </c>
      <c r="J197" s="174" t="n">
        <f aca="false">ROUND(+SUMIF(totaltas,CONCATENATE(+IF($B197&gt;=2002,+$A197*100000000+$E197*1000000+$B197*100+$D197,+$A197*100000000+$E197*1000000+$B197*100+12),LEFT(J$11,2)),altasvo),2)</f>
        <v>0</v>
      </c>
      <c r="K197" s="175" t="n">
        <f aca="false">ROUND(+SUMIF(totaltas,CONCATENATE(+IF($B197&gt;=2002,+$A197*100000000+$E197*1000000+$B197*100+$D197,+$A197*100000000+$E197*1000000+$B197*100+12),LEFT(K$11,2)),altasvo),2)</f>
        <v>0</v>
      </c>
      <c r="L197" s="176" t="n">
        <f aca="false">+SUM(H197:K197)</f>
        <v>0</v>
      </c>
      <c r="M197" s="177" t="n">
        <f aca="false">ROUND(+SUMIF(totbajas,CONCATENATE(+IF($B197&gt;=2002,+$A197*100000000+$E197*1000000+$B197*100+$D197,+$A197*100000000+$E197*1000000+$B197*100+12),LEFT(M$11,2)),bajasvo),2)</f>
        <v>0</v>
      </c>
      <c r="N197" s="174" t="n">
        <f aca="false">ROUND(+SUMIF(totbajas,CONCATENATE(+IF($B197&gt;=2002,+$A197*100000000+$E197*1000000+$B197*100+$D197,+$A197*100000000+$E197*1000000+$B197*100+12),LEFT(N$11,2)),bajasvo),2)</f>
        <v>0</v>
      </c>
      <c r="O197" s="174" t="n">
        <f aca="false">ROUND(+SUMIF(totbajas,CONCATENATE(+IF($B197&gt;=2002,+$A197*100000000+$E197*1000000+$B197*100+$D197,+$A197*100000000+$E197*1000000+$B197*100+12),LEFT(O$11,2)),bajasvo),2)</f>
        <v>0</v>
      </c>
      <c r="P197" s="175" t="n">
        <f aca="false">ROUND(+SUMIF(totbajas,CONCATENATE(+IF($B197&gt;=2002,+$A197*100000000+$E197*1000000+$B197*100+$D197,+$A197*100000000+$E197*1000000+$B197*100+12),LEFT(P$11,2)),bajasvo),2)</f>
        <v>0</v>
      </c>
      <c r="Q197" s="176" t="n">
        <f aca="false">+SUM(M197:P197)</f>
        <v>0</v>
      </c>
      <c r="R197" s="178" t="n">
        <f aca="false">ROUND(+G197+L197-Q197,2)</f>
        <v>0</v>
      </c>
      <c r="S197" s="172"/>
      <c r="T197" s="177" t="n">
        <f aca="false">ROUND(+SUMIF(totaltas,CONCATENATE(+IF($B197&gt;=2002,+$A197*100000000+$E197*1000000+$B197*100+$D197,+$A197*100000000+$E197*1000000+$B197*100+12),LEFT(T$11,2)),altasaa),2)</f>
        <v>0</v>
      </c>
      <c r="U197" s="175" t="n">
        <f aca="false">ROUND(+SUMIF(totaltas,CONCATENATE(+IF($B197&gt;=2002,+$A197*100000000+$E197*1000000+$B197*100+$D197,+$A197*100000000+$E197*1000000+$B197*100+12),LEFT(U$11,2)),altasaa),2)</f>
        <v>0</v>
      </c>
      <c r="V197" s="176" t="n">
        <f aca="false">+SUM(T197:U197)</f>
        <v>0</v>
      </c>
      <c r="W197" s="177" t="n">
        <f aca="false">ROUND(+SUMIF(totbajas,CONCATENATE(+IF($B197&gt;=2002,+$A197*100000000+$E197*1000000+$B197*100+$D197,+$A197*100000000+$E197*1000000+$B197*100+12),LEFT(W$11,2)),bajasaa),2)</f>
        <v>0</v>
      </c>
      <c r="X197" s="174" t="n">
        <f aca="false">ROUND(+SUMIF(totbajas,CONCATENATE(+IF($B197&gt;=2002,+$A197*100000000+$E197*1000000+$B197*100+$D197,+$A197*100000000+$E197*1000000+$B197*100+12),LEFT(X$11,2)),bajasaa),2)</f>
        <v>0</v>
      </c>
      <c r="Y197" s="174" t="n">
        <f aca="false">ROUND(+SUMIF(totbajas,CONCATENATE(+IF($B197&gt;=2002,+$A197*100000000+$E197*1000000+$B197*100+$D197,+$A197*100000000+$E197*1000000+$B197*100+12),LEFT(Y$11,2)),bajasaa),2)</f>
        <v>0</v>
      </c>
      <c r="Z197" s="175" t="n">
        <f aca="false">ROUND(+SUMIF(totbajas,CONCATENATE(+IF($B197&gt;=2002,+$A197*100000000+$E197*1000000+$B197*100+$D197,+$A197*100000000+$E197*1000000+$B197*100+12),LEFT(Z$11,2)),bajasaa),2)</f>
        <v>0</v>
      </c>
      <c r="AA197" s="176" t="n">
        <f aca="false">+SUM(W197:Z197)</f>
        <v>0</v>
      </c>
      <c r="AB197" s="137"/>
      <c r="AC197" s="178" t="n">
        <f aca="false">ROUND(+S197+V197-AA197+AB197,2)</f>
        <v>0</v>
      </c>
      <c r="AD197" s="176" t="n">
        <f aca="false">+R197-AC197</f>
        <v>0</v>
      </c>
      <c r="AE197" s="138" t="str">
        <f aca="false">+IF(R197&lt;0,"X","")</f>
        <v/>
      </c>
      <c r="AF197" s="139" t="str">
        <f aca="false">+IF(AC197&lt;0,"X","")</f>
        <v/>
      </c>
      <c r="AG197" s="139" t="str">
        <f aca="false">+IF(AD197&lt;0,"X","")</f>
        <v/>
      </c>
      <c r="AH197" s="139" t="str">
        <f aca="false">+IF(AB197&lt;AM197,"X",IF(AB197&gt;AN197,"X",""))</f>
        <v/>
      </c>
      <c r="AI197" s="139" t="str">
        <f aca="false">+IF(AC197&lt;AO197,"X","")</f>
        <v/>
      </c>
      <c r="AJ197" s="139" t="str">
        <f aca="false">+IF(AC197&gt;AP197,"X","")</f>
        <v/>
      </c>
      <c r="AK197" s="139" t="str">
        <f aca="false">+IF(ABS(+H197+AB197-ROUND(H197+AB197,2))&gt;0.001,"X","")</f>
        <v/>
      </c>
      <c r="AL197" s="139"/>
      <c r="AM197" s="122" t="n">
        <f aca="false">+IF($B197=1992,0,+IF($B197+$E197-1&lt;=ej,0,MAX(ROUND(+$F197*($R197-$AQ197)*0.97-0.03,2),0)))</f>
        <v>0</v>
      </c>
      <c r="AN197" s="122" t="n">
        <f aca="false">+IF($B197+$E197-1&lt;ej,0,ROUND(+$F197*$R197*1.03+0.03,2))</f>
        <v>0</v>
      </c>
      <c r="AO197" s="122" t="n">
        <f aca="false">+IF($R197=0,0,IF($E197=0,0,+IF($B197+$E197-1&lt;=ej,MIN($R197-1,MAX($R197-$AQ197,0)),MAX(ROUND(+$F197*($R197-$AQ197)*(ej-$B197+1)*0.97-0.03,2),0))))</f>
        <v>0</v>
      </c>
      <c r="AP197" s="122" t="n">
        <f aca="false">+IF($R197=0,0,+IF($E197=0,0,+IF($B197=1992,MIN(+$R197-0.01,+$R197-$AQ197*0.01),MIN($R197-0.01,$R197-$AQ197*0.01,ROUND(+$F197*$R197*(ej-$B197+1)*1.03+0.03,2)))))</f>
        <v>0</v>
      </c>
      <c r="AQ197" s="141"/>
    </row>
    <row r="198" customFormat="false" ht="12.75" hidden="false" customHeight="false" outlineLevel="0" collapsed="false">
      <c r="A198" s="167" t="n">
        <v>422</v>
      </c>
      <c r="B198" s="168" t="n">
        <v>2003</v>
      </c>
      <c r="C198" s="169"/>
      <c r="D198" s="170" t="n">
        <v>5</v>
      </c>
      <c r="E198" s="170" t="n">
        <v>0</v>
      </c>
      <c r="F198" s="171" t="n">
        <f aca="false">IF(E198=0,0,ROUND(1/E198,4))</f>
        <v>0</v>
      </c>
      <c r="G198" s="172"/>
      <c r="H198" s="173"/>
      <c r="I198" s="174" t="n">
        <f aca="false">ROUND(+SUMIF(totaltas,CONCATENATE(+IF($B198&gt;=2002,+$A198*100000000+$E198*1000000+$B198*100+$D198,+$A198*100000000+$E198*1000000+$B198*100+12),LEFT(I$11,2)),altasvo),2)</f>
        <v>0</v>
      </c>
      <c r="J198" s="174" t="n">
        <f aca="false">ROUND(+SUMIF(totaltas,CONCATENATE(+IF($B198&gt;=2002,+$A198*100000000+$E198*1000000+$B198*100+$D198,+$A198*100000000+$E198*1000000+$B198*100+12),LEFT(J$11,2)),altasvo),2)</f>
        <v>0</v>
      </c>
      <c r="K198" s="175" t="n">
        <f aca="false">ROUND(+SUMIF(totaltas,CONCATENATE(+IF($B198&gt;=2002,+$A198*100000000+$E198*1000000+$B198*100+$D198,+$A198*100000000+$E198*1000000+$B198*100+12),LEFT(K$11,2)),altasvo),2)</f>
        <v>0</v>
      </c>
      <c r="L198" s="176" t="n">
        <f aca="false">+SUM(H198:K198)</f>
        <v>0</v>
      </c>
      <c r="M198" s="177" t="n">
        <f aca="false">ROUND(+SUMIF(totbajas,CONCATENATE(+IF($B198&gt;=2002,+$A198*100000000+$E198*1000000+$B198*100+$D198,+$A198*100000000+$E198*1000000+$B198*100+12),LEFT(M$11,2)),bajasvo),2)</f>
        <v>0</v>
      </c>
      <c r="N198" s="174" t="n">
        <f aca="false">ROUND(+SUMIF(totbajas,CONCATENATE(+IF($B198&gt;=2002,+$A198*100000000+$E198*1000000+$B198*100+$D198,+$A198*100000000+$E198*1000000+$B198*100+12),LEFT(N$11,2)),bajasvo),2)</f>
        <v>0</v>
      </c>
      <c r="O198" s="174" t="n">
        <f aca="false">ROUND(+SUMIF(totbajas,CONCATENATE(+IF($B198&gt;=2002,+$A198*100000000+$E198*1000000+$B198*100+$D198,+$A198*100000000+$E198*1000000+$B198*100+12),LEFT(O$11,2)),bajasvo),2)</f>
        <v>0</v>
      </c>
      <c r="P198" s="175" t="n">
        <f aca="false">ROUND(+SUMIF(totbajas,CONCATENATE(+IF($B198&gt;=2002,+$A198*100000000+$E198*1000000+$B198*100+$D198,+$A198*100000000+$E198*1000000+$B198*100+12),LEFT(P$11,2)),bajasvo),2)</f>
        <v>0</v>
      </c>
      <c r="Q198" s="176" t="n">
        <f aca="false">+SUM(M198:P198)</f>
        <v>0</v>
      </c>
      <c r="R198" s="178" t="n">
        <f aca="false">ROUND(+G198+L198-Q198,2)</f>
        <v>0</v>
      </c>
      <c r="S198" s="172"/>
      <c r="T198" s="177" t="n">
        <f aca="false">ROUND(+SUMIF(totaltas,CONCATENATE(+IF($B198&gt;=2002,+$A198*100000000+$E198*1000000+$B198*100+$D198,+$A198*100000000+$E198*1000000+$B198*100+12),LEFT(T$11,2)),altasaa),2)</f>
        <v>0</v>
      </c>
      <c r="U198" s="175" t="n">
        <f aca="false">ROUND(+SUMIF(totaltas,CONCATENATE(+IF($B198&gt;=2002,+$A198*100000000+$E198*1000000+$B198*100+$D198,+$A198*100000000+$E198*1000000+$B198*100+12),LEFT(U$11,2)),altasaa),2)</f>
        <v>0</v>
      </c>
      <c r="V198" s="176" t="n">
        <f aca="false">+SUM(T198:U198)</f>
        <v>0</v>
      </c>
      <c r="W198" s="177" t="n">
        <f aca="false">ROUND(+SUMIF(totbajas,CONCATENATE(+IF($B198&gt;=2002,+$A198*100000000+$E198*1000000+$B198*100+$D198,+$A198*100000000+$E198*1000000+$B198*100+12),LEFT(W$11,2)),bajasaa),2)</f>
        <v>0</v>
      </c>
      <c r="X198" s="174" t="n">
        <f aca="false">ROUND(+SUMIF(totbajas,CONCATENATE(+IF($B198&gt;=2002,+$A198*100000000+$E198*1000000+$B198*100+$D198,+$A198*100000000+$E198*1000000+$B198*100+12),LEFT(X$11,2)),bajasaa),2)</f>
        <v>0</v>
      </c>
      <c r="Y198" s="174" t="n">
        <f aca="false">ROUND(+SUMIF(totbajas,CONCATENATE(+IF($B198&gt;=2002,+$A198*100000000+$E198*1000000+$B198*100+$D198,+$A198*100000000+$E198*1000000+$B198*100+12),LEFT(Y$11,2)),bajasaa),2)</f>
        <v>0</v>
      </c>
      <c r="Z198" s="175" t="n">
        <f aca="false">ROUND(+SUMIF(totbajas,CONCATENATE(+IF($B198&gt;=2002,+$A198*100000000+$E198*1000000+$B198*100+$D198,+$A198*100000000+$E198*1000000+$B198*100+12),LEFT(Z$11,2)),bajasaa),2)</f>
        <v>0</v>
      </c>
      <c r="AA198" s="176" t="n">
        <f aca="false">+SUM(W198:Z198)</f>
        <v>0</v>
      </c>
      <c r="AB198" s="137"/>
      <c r="AC198" s="178" t="n">
        <f aca="false">ROUND(+S198+V198-AA198+AB198,2)</f>
        <v>0</v>
      </c>
      <c r="AD198" s="176" t="n">
        <f aca="false">+R198-AC198</f>
        <v>0</v>
      </c>
      <c r="AE198" s="138" t="str">
        <f aca="false">+IF(R198&lt;0,"X","")</f>
        <v/>
      </c>
      <c r="AF198" s="139" t="str">
        <f aca="false">+IF(AC198&lt;0,"X","")</f>
        <v/>
      </c>
      <c r="AG198" s="139" t="str">
        <f aca="false">+IF(AD198&lt;0,"X","")</f>
        <v/>
      </c>
      <c r="AH198" s="139" t="str">
        <f aca="false">+IF(AB198&lt;AM198,"X",IF(AB198&gt;AN198,"X",""))</f>
        <v/>
      </c>
      <c r="AI198" s="139" t="str">
        <f aca="false">+IF(AC198&lt;AO198,"X","")</f>
        <v/>
      </c>
      <c r="AJ198" s="139" t="str">
        <f aca="false">+IF(AC198&gt;AP198,"X","")</f>
        <v/>
      </c>
      <c r="AK198" s="139" t="str">
        <f aca="false">+IF(ABS(+H198+AB198-ROUND(H198+AB198,2))&gt;0.001,"X","")</f>
        <v/>
      </c>
      <c r="AL198" s="139"/>
      <c r="AM198" s="122" t="n">
        <f aca="false">+IF($B198=1992,0,+IF($B198+$E198-1&lt;=ej,0,MAX(ROUND(+$F198*($R198-$AQ198)*0.97-0.03,2),0)))</f>
        <v>0</v>
      </c>
      <c r="AN198" s="122" t="n">
        <f aca="false">+IF($B198+$E198-1&lt;ej,0,ROUND(+$F198*$R198*1.03+0.03,2))</f>
        <v>0</v>
      </c>
      <c r="AO198" s="122" t="n">
        <f aca="false">+IF($R198=0,0,IF($E198=0,0,+IF($B198+$E198-1&lt;=ej,MIN($R198-1,MAX($R198-$AQ198,0)),MAX(ROUND(+$F198*($R198-$AQ198)*(ej-$B198+1)*0.97-0.03,2),0))))</f>
        <v>0</v>
      </c>
      <c r="AP198" s="122" t="n">
        <f aca="false">+IF($R198=0,0,+IF($E198=0,0,+IF($B198=1992,MIN(+$R198-0.01,+$R198-$AQ198*0.01),MIN($R198-0.01,$R198-$AQ198*0.01,ROUND(+$F198*$R198*(ej-$B198+1)*1.03+0.03,2)))))</f>
        <v>0</v>
      </c>
      <c r="AQ198" s="141"/>
    </row>
    <row r="199" customFormat="false" ht="12.75" hidden="false" customHeight="false" outlineLevel="0" collapsed="false">
      <c r="A199" s="167" t="n">
        <v>422</v>
      </c>
      <c r="B199" s="168" t="n">
        <v>2003</v>
      </c>
      <c r="C199" s="169"/>
      <c r="D199" s="170" t="n">
        <v>6</v>
      </c>
      <c r="E199" s="170" t="n">
        <v>0</v>
      </c>
      <c r="F199" s="171" t="n">
        <f aca="false">IF(E199=0,0,ROUND(1/E199,4))</f>
        <v>0</v>
      </c>
      <c r="G199" s="172"/>
      <c r="H199" s="173"/>
      <c r="I199" s="174" t="n">
        <f aca="false">ROUND(+SUMIF(totaltas,CONCATENATE(+IF($B199&gt;=2002,+$A199*100000000+$E199*1000000+$B199*100+$D199,+$A199*100000000+$E199*1000000+$B199*100+12),LEFT(I$11,2)),altasvo),2)</f>
        <v>0</v>
      </c>
      <c r="J199" s="174" t="n">
        <f aca="false">ROUND(+SUMIF(totaltas,CONCATENATE(+IF($B199&gt;=2002,+$A199*100000000+$E199*1000000+$B199*100+$D199,+$A199*100000000+$E199*1000000+$B199*100+12),LEFT(J$11,2)),altasvo),2)</f>
        <v>0</v>
      </c>
      <c r="K199" s="175" t="n">
        <f aca="false">ROUND(+SUMIF(totaltas,CONCATENATE(+IF($B199&gt;=2002,+$A199*100000000+$E199*1000000+$B199*100+$D199,+$A199*100000000+$E199*1000000+$B199*100+12),LEFT(K$11,2)),altasvo),2)</f>
        <v>0</v>
      </c>
      <c r="L199" s="176" t="n">
        <f aca="false">+SUM(H199:K199)</f>
        <v>0</v>
      </c>
      <c r="M199" s="177" t="n">
        <f aca="false">ROUND(+SUMIF(totbajas,CONCATENATE(+IF($B199&gt;=2002,+$A199*100000000+$E199*1000000+$B199*100+$D199,+$A199*100000000+$E199*1000000+$B199*100+12),LEFT(M$11,2)),bajasvo),2)</f>
        <v>0</v>
      </c>
      <c r="N199" s="174" t="n">
        <f aca="false">ROUND(+SUMIF(totbajas,CONCATENATE(+IF($B199&gt;=2002,+$A199*100000000+$E199*1000000+$B199*100+$D199,+$A199*100000000+$E199*1000000+$B199*100+12),LEFT(N$11,2)),bajasvo),2)</f>
        <v>0</v>
      </c>
      <c r="O199" s="174" t="n">
        <f aca="false">ROUND(+SUMIF(totbajas,CONCATENATE(+IF($B199&gt;=2002,+$A199*100000000+$E199*1000000+$B199*100+$D199,+$A199*100000000+$E199*1000000+$B199*100+12),LEFT(O$11,2)),bajasvo),2)</f>
        <v>0</v>
      </c>
      <c r="P199" s="175" t="n">
        <f aca="false">ROUND(+SUMIF(totbajas,CONCATENATE(+IF($B199&gt;=2002,+$A199*100000000+$E199*1000000+$B199*100+$D199,+$A199*100000000+$E199*1000000+$B199*100+12),LEFT(P$11,2)),bajasvo),2)</f>
        <v>0</v>
      </c>
      <c r="Q199" s="176" t="n">
        <f aca="false">+SUM(M199:P199)</f>
        <v>0</v>
      </c>
      <c r="R199" s="178" t="n">
        <f aca="false">ROUND(+G199+L199-Q199,2)</f>
        <v>0</v>
      </c>
      <c r="S199" s="172"/>
      <c r="T199" s="177" t="n">
        <f aca="false">ROUND(+SUMIF(totaltas,CONCATENATE(+IF($B199&gt;=2002,+$A199*100000000+$E199*1000000+$B199*100+$D199,+$A199*100000000+$E199*1000000+$B199*100+12),LEFT(T$11,2)),altasaa),2)</f>
        <v>0</v>
      </c>
      <c r="U199" s="175" t="n">
        <f aca="false">ROUND(+SUMIF(totaltas,CONCATENATE(+IF($B199&gt;=2002,+$A199*100000000+$E199*1000000+$B199*100+$D199,+$A199*100000000+$E199*1000000+$B199*100+12),LEFT(U$11,2)),altasaa),2)</f>
        <v>0</v>
      </c>
      <c r="V199" s="176" t="n">
        <f aca="false">+SUM(T199:U199)</f>
        <v>0</v>
      </c>
      <c r="W199" s="177" t="n">
        <f aca="false">ROUND(+SUMIF(totbajas,CONCATENATE(+IF($B199&gt;=2002,+$A199*100000000+$E199*1000000+$B199*100+$D199,+$A199*100000000+$E199*1000000+$B199*100+12),LEFT(W$11,2)),bajasaa),2)</f>
        <v>0</v>
      </c>
      <c r="X199" s="174" t="n">
        <f aca="false">ROUND(+SUMIF(totbajas,CONCATENATE(+IF($B199&gt;=2002,+$A199*100000000+$E199*1000000+$B199*100+$D199,+$A199*100000000+$E199*1000000+$B199*100+12),LEFT(X$11,2)),bajasaa),2)</f>
        <v>0</v>
      </c>
      <c r="Y199" s="174" t="n">
        <f aca="false">ROUND(+SUMIF(totbajas,CONCATENATE(+IF($B199&gt;=2002,+$A199*100000000+$E199*1000000+$B199*100+$D199,+$A199*100000000+$E199*1000000+$B199*100+12),LEFT(Y$11,2)),bajasaa),2)</f>
        <v>0</v>
      </c>
      <c r="Z199" s="175" t="n">
        <f aca="false">ROUND(+SUMIF(totbajas,CONCATENATE(+IF($B199&gt;=2002,+$A199*100000000+$E199*1000000+$B199*100+$D199,+$A199*100000000+$E199*1000000+$B199*100+12),LEFT(Z$11,2)),bajasaa),2)</f>
        <v>0</v>
      </c>
      <c r="AA199" s="176" t="n">
        <f aca="false">+SUM(W199:Z199)</f>
        <v>0</v>
      </c>
      <c r="AB199" s="137"/>
      <c r="AC199" s="178" t="n">
        <f aca="false">ROUND(+S199+V199-AA199+AB199,2)</f>
        <v>0</v>
      </c>
      <c r="AD199" s="176" t="n">
        <f aca="false">+R199-AC199</f>
        <v>0</v>
      </c>
      <c r="AE199" s="138" t="str">
        <f aca="false">+IF(R199&lt;0,"X","")</f>
        <v/>
      </c>
      <c r="AF199" s="139" t="str">
        <f aca="false">+IF(AC199&lt;0,"X","")</f>
        <v/>
      </c>
      <c r="AG199" s="139" t="str">
        <f aca="false">+IF(AD199&lt;0,"X","")</f>
        <v/>
      </c>
      <c r="AH199" s="139" t="str">
        <f aca="false">+IF(AB199&lt;AM199,"X",IF(AB199&gt;AN199,"X",""))</f>
        <v/>
      </c>
      <c r="AI199" s="139" t="str">
        <f aca="false">+IF(AC199&lt;AO199,"X","")</f>
        <v/>
      </c>
      <c r="AJ199" s="139" t="str">
        <f aca="false">+IF(AC199&gt;AP199,"X","")</f>
        <v/>
      </c>
      <c r="AK199" s="139" t="str">
        <f aca="false">+IF(ABS(+H199+AB199-ROUND(H199+AB199,2))&gt;0.001,"X","")</f>
        <v/>
      </c>
      <c r="AL199" s="139"/>
      <c r="AM199" s="122" t="n">
        <f aca="false">+IF($B199=1992,0,+IF($B199+$E199-1&lt;=ej,0,MAX(ROUND(+$F199*($R199-$AQ199)*0.97-0.03,2),0)))</f>
        <v>0</v>
      </c>
      <c r="AN199" s="122" t="n">
        <f aca="false">+IF($B199+$E199-1&lt;ej,0,ROUND(+$F199*$R199*1.03+0.03,2))</f>
        <v>0</v>
      </c>
      <c r="AO199" s="122" t="n">
        <f aca="false">+IF($R199=0,0,IF($E199=0,0,+IF($B199+$E199-1&lt;=ej,MIN($R199-1,MAX($R199-$AQ199,0)),MAX(ROUND(+$F199*($R199-$AQ199)*(ej-$B199+1)*0.97-0.03,2),0))))</f>
        <v>0</v>
      </c>
      <c r="AP199" s="122" t="n">
        <f aca="false">+IF($R199=0,0,+IF($E199=0,0,+IF($B199=1992,MIN(+$R199-0.01,+$R199-$AQ199*0.01),MIN($R199-0.01,$R199-$AQ199*0.01,ROUND(+$F199*$R199*(ej-$B199+1)*1.03+0.03,2)))))</f>
        <v>0</v>
      </c>
      <c r="AQ199" s="141"/>
    </row>
    <row r="200" customFormat="false" ht="12.75" hidden="false" customHeight="false" outlineLevel="0" collapsed="false">
      <c r="A200" s="167" t="n">
        <v>422</v>
      </c>
      <c r="B200" s="168" t="n">
        <v>2003</v>
      </c>
      <c r="C200" s="169"/>
      <c r="D200" s="170" t="n">
        <v>7</v>
      </c>
      <c r="E200" s="170" t="n">
        <v>0</v>
      </c>
      <c r="F200" s="171" t="n">
        <f aca="false">IF(E200=0,0,ROUND(1/E200,4))</f>
        <v>0</v>
      </c>
      <c r="G200" s="172"/>
      <c r="H200" s="173"/>
      <c r="I200" s="174" t="n">
        <f aca="false">ROUND(+SUMIF(totaltas,CONCATENATE(+IF($B200&gt;=2002,+$A200*100000000+$E200*1000000+$B200*100+$D200,+$A200*100000000+$E200*1000000+$B200*100+12),LEFT(I$11,2)),altasvo),2)</f>
        <v>0</v>
      </c>
      <c r="J200" s="174" t="n">
        <f aca="false">ROUND(+SUMIF(totaltas,CONCATENATE(+IF($B200&gt;=2002,+$A200*100000000+$E200*1000000+$B200*100+$D200,+$A200*100000000+$E200*1000000+$B200*100+12),LEFT(J$11,2)),altasvo),2)</f>
        <v>0</v>
      </c>
      <c r="K200" s="175" t="n">
        <f aca="false">ROUND(+SUMIF(totaltas,CONCATENATE(+IF($B200&gt;=2002,+$A200*100000000+$E200*1000000+$B200*100+$D200,+$A200*100000000+$E200*1000000+$B200*100+12),LEFT(K$11,2)),altasvo),2)</f>
        <v>0</v>
      </c>
      <c r="L200" s="176" t="n">
        <f aca="false">+SUM(H200:K200)</f>
        <v>0</v>
      </c>
      <c r="M200" s="177" t="n">
        <f aca="false">ROUND(+SUMIF(totbajas,CONCATENATE(+IF($B200&gt;=2002,+$A200*100000000+$E200*1000000+$B200*100+$D200,+$A200*100000000+$E200*1000000+$B200*100+12),LEFT(M$11,2)),bajasvo),2)</f>
        <v>0</v>
      </c>
      <c r="N200" s="174" t="n">
        <f aca="false">ROUND(+SUMIF(totbajas,CONCATENATE(+IF($B200&gt;=2002,+$A200*100000000+$E200*1000000+$B200*100+$D200,+$A200*100000000+$E200*1000000+$B200*100+12),LEFT(N$11,2)),bajasvo),2)</f>
        <v>0</v>
      </c>
      <c r="O200" s="174" t="n">
        <f aca="false">ROUND(+SUMIF(totbajas,CONCATENATE(+IF($B200&gt;=2002,+$A200*100000000+$E200*1000000+$B200*100+$D200,+$A200*100000000+$E200*1000000+$B200*100+12),LEFT(O$11,2)),bajasvo),2)</f>
        <v>0</v>
      </c>
      <c r="P200" s="175" t="n">
        <f aca="false">ROUND(+SUMIF(totbajas,CONCATENATE(+IF($B200&gt;=2002,+$A200*100000000+$E200*1000000+$B200*100+$D200,+$A200*100000000+$E200*1000000+$B200*100+12),LEFT(P$11,2)),bajasvo),2)</f>
        <v>0</v>
      </c>
      <c r="Q200" s="176" t="n">
        <f aca="false">+SUM(M200:P200)</f>
        <v>0</v>
      </c>
      <c r="R200" s="178" t="n">
        <f aca="false">ROUND(+G200+L200-Q200,2)</f>
        <v>0</v>
      </c>
      <c r="S200" s="172"/>
      <c r="T200" s="177" t="n">
        <f aca="false">ROUND(+SUMIF(totaltas,CONCATENATE(+IF($B200&gt;=2002,+$A200*100000000+$E200*1000000+$B200*100+$D200,+$A200*100000000+$E200*1000000+$B200*100+12),LEFT(T$11,2)),altasaa),2)</f>
        <v>0</v>
      </c>
      <c r="U200" s="175" t="n">
        <f aca="false">ROUND(+SUMIF(totaltas,CONCATENATE(+IF($B200&gt;=2002,+$A200*100000000+$E200*1000000+$B200*100+$D200,+$A200*100000000+$E200*1000000+$B200*100+12),LEFT(U$11,2)),altasaa),2)</f>
        <v>0</v>
      </c>
      <c r="V200" s="176" t="n">
        <f aca="false">+SUM(T200:U200)</f>
        <v>0</v>
      </c>
      <c r="W200" s="177" t="n">
        <f aca="false">ROUND(+SUMIF(totbajas,CONCATENATE(+IF($B200&gt;=2002,+$A200*100000000+$E200*1000000+$B200*100+$D200,+$A200*100000000+$E200*1000000+$B200*100+12),LEFT(W$11,2)),bajasaa),2)</f>
        <v>0</v>
      </c>
      <c r="X200" s="174" t="n">
        <f aca="false">ROUND(+SUMIF(totbajas,CONCATENATE(+IF($B200&gt;=2002,+$A200*100000000+$E200*1000000+$B200*100+$D200,+$A200*100000000+$E200*1000000+$B200*100+12),LEFT(X$11,2)),bajasaa),2)</f>
        <v>0</v>
      </c>
      <c r="Y200" s="174" t="n">
        <f aca="false">ROUND(+SUMIF(totbajas,CONCATENATE(+IF($B200&gt;=2002,+$A200*100000000+$E200*1000000+$B200*100+$D200,+$A200*100000000+$E200*1000000+$B200*100+12),LEFT(Y$11,2)),bajasaa),2)</f>
        <v>0</v>
      </c>
      <c r="Z200" s="175" t="n">
        <f aca="false">ROUND(+SUMIF(totbajas,CONCATENATE(+IF($B200&gt;=2002,+$A200*100000000+$E200*1000000+$B200*100+$D200,+$A200*100000000+$E200*1000000+$B200*100+12),LEFT(Z$11,2)),bajasaa),2)</f>
        <v>0</v>
      </c>
      <c r="AA200" s="176" t="n">
        <f aca="false">+SUM(W200:Z200)</f>
        <v>0</v>
      </c>
      <c r="AB200" s="137"/>
      <c r="AC200" s="178" t="n">
        <f aca="false">ROUND(+S200+V200-AA200+AB200,2)</f>
        <v>0</v>
      </c>
      <c r="AD200" s="176" t="n">
        <f aca="false">+R200-AC200</f>
        <v>0</v>
      </c>
      <c r="AE200" s="138" t="str">
        <f aca="false">+IF(R200&lt;0,"X","")</f>
        <v/>
      </c>
      <c r="AF200" s="139" t="str">
        <f aca="false">+IF(AC200&lt;0,"X","")</f>
        <v/>
      </c>
      <c r="AG200" s="139" t="str">
        <f aca="false">+IF(AD200&lt;0,"X","")</f>
        <v/>
      </c>
      <c r="AH200" s="139" t="str">
        <f aca="false">+IF(AB200&lt;AM200,"X",IF(AB200&gt;AN200,"X",""))</f>
        <v/>
      </c>
      <c r="AI200" s="139" t="str">
        <f aca="false">+IF(AC200&lt;AO200,"X","")</f>
        <v/>
      </c>
      <c r="AJ200" s="139" t="str">
        <f aca="false">+IF(AC200&gt;AP200,"X","")</f>
        <v/>
      </c>
      <c r="AK200" s="139" t="str">
        <f aca="false">+IF(ABS(+H200+AB200-ROUND(H200+AB200,2))&gt;0.001,"X","")</f>
        <v/>
      </c>
      <c r="AL200" s="139"/>
      <c r="AM200" s="122" t="n">
        <f aca="false">+IF($B200=1992,0,+IF($B200+$E200-1&lt;=ej,0,MAX(ROUND(+$F200*($R200-$AQ200)*0.97-0.03,2),0)))</f>
        <v>0</v>
      </c>
      <c r="AN200" s="122" t="n">
        <f aca="false">+IF($B200+$E200-1&lt;ej,0,ROUND(+$F200*$R200*1.03+0.03,2))</f>
        <v>0</v>
      </c>
      <c r="AO200" s="122" t="n">
        <f aca="false">+IF($R200=0,0,IF($E200=0,0,+IF($B200+$E200-1&lt;=ej,MIN($R200-1,MAX($R200-$AQ200,0)),MAX(ROUND(+$F200*($R200-$AQ200)*(ej-$B200+1)*0.97-0.03,2),0))))</f>
        <v>0</v>
      </c>
      <c r="AP200" s="122" t="n">
        <f aca="false">+IF($R200=0,0,+IF($E200=0,0,+IF($B200=1992,MIN(+$R200-0.01,+$R200-$AQ200*0.01),MIN($R200-0.01,$R200-$AQ200*0.01,ROUND(+$F200*$R200*(ej-$B200+1)*1.03+0.03,2)))))</f>
        <v>0</v>
      </c>
      <c r="AQ200" s="141"/>
    </row>
    <row r="201" customFormat="false" ht="12.75" hidden="false" customHeight="false" outlineLevel="0" collapsed="false">
      <c r="A201" s="167" t="n">
        <v>422</v>
      </c>
      <c r="B201" s="168" t="n">
        <v>2003</v>
      </c>
      <c r="C201" s="169"/>
      <c r="D201" s="170" t="n">
        <v>8</v>
      </c>
      <c r="E201" s="170" t="n">
        <v>0</v>
      </c>
      <c r="F201" s="171" t="n">
        <f aca="false">IF(E201=0,0,ROUND(1/E201,4))</f>
        <v>0</v>
      </c>
      <c r="G201" s="172"/>
      <c r="H201" s="173"/>
      <c r="I201" s="174" t="n">
        <f aca="false">ROUND(+SUMIF(totaltas,CONCATENATE(+IF($B201&gt;=2002,+$A201*100000000+$E201*1000000+$B201*100+$D201,+$A201*100000000+$E201*1000000+$B201*100+12),LEFT(I$11,2)),altasvo),2)</f>
        <v>0</v>
      </c>
      <c r="J201" s="174" t="n">
        <f aca="false">ROUND(+SUMIF(totaltas,CONCATENATE(+IF($B201&gt;=2002,+$A201*100000000+$E201*1000000+$B201*100+$D201,+$A201*100000000+$E201*1000000+$B201*100+12),LEFT(J$11,2)),altasvo),2)</f>
        <v>0</v>
      </c>
      <c r="K201" s="175" t="n">
        <f aca="false">ROUND(+SUMIF(totaltas,CONCATENATE(+IF($B201&gt;=2002,+$A201*100000000+$E201*1000000+$B201*100+$D201,+$A201*100000000+$E201*1000000+$B201*100+12),LEFT(K$11,2)),altasvo),2)</f>
        <v>0</v>
      </c>
      <c r="L201" s="176" t="n">
        <f aca="false">+SUM(H201:K201)</f>
        <v>0</v>
      </c>
      <c r="M201" s="177" t="n">
        <f aca="false">ROUND(+SUMIF(totbajas,CONCATENATE(+IF($B201&gt;=2002,+$A201*100000000+$E201*1000000+$B201*100+$D201,+$A201*100000000+$E201*1000000+$B201*100+12),LEFT(M$11,2)),bajasvo),2)</f>
        <v>0</v>
      </c>
      <c r="N201" s="174" t="n">
        <f aca="false">ROUND(+SUMIF(totbajas,CONCATENATE(+IF($B201&gt;=2002,+$A201*100000000+$E201*1000000+$B201*100+$D201,+$A201*100000000+$E201*1000000+$B201*100+12),LEFT(N$11,2)),bajasvo),2)</f>
        <v>0</v>
      </c>
      <c r="O201" s="174" t="n">
        <f aca="false">ROUND(+SUMIF(totbajas,CONCATENATE(+IF($B201&gt;=2002,+$A201*100000000+$E201*1000000+$B201*100+$D201,+$A201*100000000+$E201*1000000+$B201*100+12),LEFT(O$11,2)),bajasvo),2)</f>
        <v>0</v>
      </c>
      <c r="P201" s="175" t="n">
        <f aca="false">ROUND(+SUMIF(totbajas,CONCATENATE(+IF($B201&gt;=2002,+$A201*100000000+$E201*1000000+$B201*100+$D201,+$A201*100000000+$E201*1000000+$B201*100+12),LEFT(P$11,2)),bajasvo),2)</f>
        <v>0</v>
      </c>
      <c r="Q201" s="176" t="n">
        <f aca="false">+SUM(M201:P201)</f>
        <v>0</v>
      </c>
      <c r="R201" s="178" t="n">
        <f aca="false">ROUND(+G201+L201-Q201,2)</f>
        <v>0</v>
      </c>
      <c r="S201" s="172"/>
      <c r="T201" s="177" t="n">
        <f aca="false">ROUND(+SUMIF(totaltas,CONCATENATE(+IF($B201&gt;=2002,+$A201*100000000+$E201*1000000+$B201*100+$D201,+$A201*100000000+$E201*1000000+$B201*100+12),LEFT(T$11,2)),altasaa),2)</f>
        <v>0</v>
      </c>
      <c r="U201" s="175" t="n">
        <f aca="false">ROUND(+SUMIF(totaltas,CONCATENATE(+IF($B201&gt;=2002,+$A201*100000000+$E201*1000000+$B201*100+$D201,+$A201*100000000+$E201*1000000+$B201*100+12),LEFT(U$11,2)),altasaa),2)</f>
        <v>0</v>
      </c>
      <c r="V201" s="176" t="n">
        <f aca="false">+SUM(T201:U201)</f>
        <v>0</v>
      </c>
      <c r="W201" s="177" t="n">
        <f aca="false">ROUND(+SUMIF(totbajas,CONCATENATE(+IF($B201&gt;=2002,+$A201*100000000+$E201*1000000+$B201*100+$D201,+$A201*100000000+$E201*1000000+$B201*100+12),LEFT(W$11,2)),bajasaa),2)</f>
        <v>0</v>
      </c>
      <c r="X201" s="174" t="n">
        <f aca="false">ROUND(+SUMIF(totbajas,CONCATENATE(+IF($B201&gt;=2002,+$A201*100000000+$E201*1000000+$B201*100+$D201,+$A201*100000000+$E201*1000000+$B201*100+12),LEFT(X$11,2)),bajasaa),2)</f>
        <v>0</v>
      </c>
      <c r="Y201" s="174" t="n">
        <f aca="false">ROUND(+SUMIF(totbajas,CONCATENATE(+IF($B201&gt;=2002,+$A201*100000000+$E201*1000000+$B201*100+$D201,+$A201*100000000+$E201*1000000+$B201*100+12),LEFT(Y$11,2)),bajasaa),2)</f>
        <v>0</v>
      </c>
      <c r="Z201" s="175" t="n">
        <f aca="false">ROUND(+SUMIF(totbajas,CONCATENATE(+IF($B201&gt;=2002,+$A201*100000000+$E201*1000000+$B201*100+$D201,+$A201*100000000+$E201*1000000+$B201*100+12),LEFT(Z$11,2)),bajasaa),2)</f>
        <v>0</v>
      </c>
      <c r="AA201" s="176" t="n">
        <f aca="false">+SUM(W201:Z201)</f>
        <v>0</v>
      </c>
      <c r="AB201" s="137"/>
      <c r="AC201" s="178" t="n">
        <f aca="false">ROUND(+S201+V201-AA201+AB201,2)</f>
        <v>0</v>
      </c>
      <c r="AD201" s="176" t="n">
        <f aca="false">+R201-AC201</f>
        <v>0</v>
      </c>
      <c r="AE201" s="138" t="str">
        <f aca="false">+IF(R201&lt;0,"X","")</f>
        <v/>
      </c>
      <c r="AF201" s="139" t="str">
        <f aca="false">+IF(AC201&lt;0,"X","")</f>
        <v/>
      </c>
      <c r="AG201" s="139" t="str">
        <f aca="false">+IF(AD201&lt;0,"X","")</f>
        <v/>
      </c>
      <c r="AH201" s="139" t="str">
        <f aca="false">+IF(AB201&lt;AM201,"X",IF(AB201&gt;AN201,"X",""))</f>
        <v/>
      </c>
      <c r="AI201" s="139" t="str">
        <f aca="false">+IF(AC201&lt;AO201,"X","")</f>
        <v/>
      </c>
      <c r="AJ201" s="139" t="str">
        <f aca="false">+IF(AC201&gt;AP201,"X","")</f>
        <v/>
      </c>
      <c r="AK201" s="139" t="str">
        <f aca="false">+IF(ABS(+H201+AB201-ROUND(H201+AB201,2))&gt;0.001,"X","")</f>
        <v/>
      </c>
      <c r="AL201" s="139"/>
      <c r="AM201" s="122" t="n">
        <f aca="false">+IF($B201=1992,0,+IF($B201+$E201-1&lt;=ej,0,MAX(ROUND(+$F201*($R201-$AQ201)*0.97-0.03,2),0)))</f>
        <v>0</v>
      </c>
      <c r="AN201" s="122" t="n">
        <f aca="false">+IF($B201+$E201-1&lt;ej,0,ROUND(+$F201*$R201*1.03+0.03,2))</f>
        <v>0</v>
      </c>
      <c r="AO201" s="122" t="n">
        <f aca="false">+IF($R201=0,0,IF($E201=0,0,+IF($B201+$E201-1&lt;=ej,MIN($R201-1,MAX($R201-$AQ201,0)),MAX(ROUND(+$F201*($R201-$AQ201)*(ej-$B201+1)*0.97-0.03,2),0))))</f>
        <v>0</v>
      </c>
      <c r="AP201" s="122" t="n">
        <f aca="false">+IF($R201=0,0,+IF($E201=0,0,+IF($B201=1992,MIN(+$R201-0.01,+$R201-$AQ201*0.01),MIN($R201-0.01,$R201-$AQ201*0.01,ROUND(+$F201*$R201*(ej-$B201+1)*1.03+0.03,2)))))</f>
        <v>0</v>
      </c>
      <c r="AQ201" s="141"/>
    </row>
    <row r="202" customFormat="false" ht="12.75" hidden="false" customHeight="false" outlineLevel="0" collapsed="false">
      <c r="A202" s="167" t="n">
        <v>422</v>
      </c>
      <c r="B202" s="168" t="n">
        <v>2003</v>
      </c>
      <c r="C202" s="169"/>
      <c r="D202" s="170" t="n">
        <v>9</v>
      </c>
      <c r="E202" s="170" t="n">
        <v>0</v>
      </c>
      <c r="F202" s="171" t="n">
        <f aca="false">IF(E202=0,0,ROUND(1/E202,4))</f>
        <v>0</v>
      </c>
      <c r="G202" s="172"/>
      <c r="H202" s="173"/>
      <c r="I202" s="174" t="n">
        <f aca="false">ROUND(+SUMIF(totaltas,CONCATENATE(+IF($B202&gt;=2002,+$A202*100000000+$E202*1000000+$B202*100+$D202,+$A202*100000000+$E202*1000000+$B202*100+12),LEFT(I$11,2)),altasvo),2)</f>
        <v>0</v>
      </c>
      <c r="J202" s="174" t="n">
        <f aca="false">ROUND(+SUMIF(totaltas,CONCATENATE(+IF($B202&gt;=2002,+$A202*100000000+$E202*1000000+$B202*100+$D202,+$A202*100000000+$E202*1000000+$B202*100+12),LEFT(J$11,2)),altasvo),2)</f>
        <v>0</v>
      </c>
      <c r="K202" s="175" t="n">
        <f aca="false">ROUND(+SUMIF(totaltas,CONCATENATE(+IF($B202&gt;=2002,+$A202*100000000+$E202*1000000+$B202*100+$D202,+$A202*100000000+$E202*1000000+$B202*100+12),LEFT(K$11,2)),altasvo),2)</f>
        <v>0</v>
      </c>
      <c r="L202" s="176" t="n">
        <f aca="false">+SUM(H202:K202)</f>
        <v>0</v>
      </c>
      <c r="M202" s="177" t="n">
        <f aca="false">ROUND(+SUMIF(totbajas,CONCATENATE(+IF($B202&gt;=2002,+$A202*100000000+$E202*1000000+$B202*100+$D202,+$A202*100000000+$E202*1000000+$B202*100+12),LEFT(M$11,2)),bajasvo),2)</f>
        <v>0</v>
      </c>
      <c r="N202" s="174" t="n">
        <f aca="false">ROUND(+SUMIF(totbajas,CONCATENATE(+IF($B202&gt;=2002,+$A202*100000000+$E202*1000000+$B202*100+$D202,+$A202*100000000+$E202*1000000+$B202*100+12),LEFT(N$11,2)),bajasvo),2)</f>
        <v>0</v>
      </c>
      <c r="O202" s="174" t="n">
        <f aca="false">ROUND(+SUMIF(totbajas,CONCATENATE(+IF($B202&gt;=2002,+$A202*100000000+$E202*1000000+$B202*100+$D202,+$A202*100000000+$E202*1000000+$B202*100+12),LEFT(O$11,2)),bajasvo),2)</f>
        <v>0</v>
      </c>
      <c r="P202" s="175" t="n">
        <f aca="false">ROUND(+SUMIF(totbajas,CONCATENATE(+IF($B202&gt;=2002,+$A202*100000000+$E202*1000000+$B202*100+$D202,+$A202*100000000+$E202*1000000+$B202*100+12),LEFT(P$11,2)),bajasvo),2)</f>
        <v>0</v>
      </c>
      <c r="Q202" s="176" t="n">
        <f aca="false">+SUM(M202:P202)</f>
        <v>0</v>
      </c>
      <c r="R202" s="178" t="n">
        <f aca="false">ROUND(+G202+L202-Q202,2)</f>
        <v>0</v>
      </c>
      <c r="S202" s="172"/>
      <c r="T202" s="177" t="n">
        <f aca="false">ROUND(+SUMIF(totaltas,CONCATENATE(+IF($B202&gt;=2002,+$A202*100000000+$E202*1000000+$B202*100+$D202,+$A202*100000000+$E202*1000000+$B202*100+12),LEFT(T$11,2)),altasaa),2)</f>
        <v>0</v>
      </c>
      <c r="U202" s="175" t="n">
        <f aca="false">ROUND(+SUMIF(totaltas,CONCATENATE(+IF($B202&gt;=2002,+$A202*100000000+$E202*1000000+$B202*100+$D202,+$A202*100000000+$E202*1000000+$B202*100+12),LEFT(U$11,2)),altasaa),2)</f>
        <v>0</v>
      </c>
      <c r="V202" s="176" t="n">
        <f aca="false">+SUM(T202:U202)</f>
        <v>0</v>
      </c>
      <c r="W202" s="177" t="n">
        <f aca="false">ROUND(+SUMIF(totbajas,CONCATENATE(+IF($B202&gt;=2002,+$A202*100000000+$E202*1000000+$B202*100+$D202,+$A202*100000000+$E202*1000000+$B202*100+12),LEFT(W$11,2)),bajasaa),2)</f>
        <v>0</v>
      </c>
      <c r="X202" s="174" t="n">
        <f aca="false">ROUND(+SUMIF(totbajas,CONCATENATE(+IF($B202&gt;=2002,+$A202*100000000+$E202*1000000+$B202*100+$D202,+$A202*100000000+$E202*1000000+$B202*100+12),LEFT(X$11,2)),bajasaa),2)</f>
        <v>0</v>
      </c>
      <c r="Y202" s="174" t="n">
        <f aca="false">ROUND(+SUMIF(totbajas,CONCATENATE(+IF($B202&gt;=2002,+$A202*100000000+$E202*1000000+$B202*100+$D202,+$A202*100000000+$E202*1000000+$B202*100+12),LEFT(Y$11,2)),bajasaa),2)</f>
        <v>0</v>
      </c>
      <c r="Z202" s="175" t="n">
        <f aca="false">ROUND(+SUMIF(totbajas,CONCATENATE(+IF($B202&gt;=2002,+$A202*100000000+$E202*1000000+$B202*100+$D202,+$A202*100000000+$E202*1000000+$B202*100+12),LEFT(Z$11,2)),bajasaa),2)</f>
        <v>0</v>
      </c>
      <c r="AA202" s="176" t="n">
        <f aca="false">+SUM(W202:Z202)</f>
        <v>0</v>
      </c>
      <c r="AB202" s="137"/>
      <c r="AC202" s="178" t="n">
        <f aca="false">ROUND(+S202+V202-AA202+AB202,2)</f>
        <v>0</v>
      </c>
      <c r="AD202" s="176" t="n">
        <f aca="false">+R202-AC202</f>
        <v>0</v>
      </c>
      <c r="AE202" s="138" t="str">
        <f aca="false">+IF(R202&lt;0,"X","")</f>
        <v/>
      </c>
      <c r="AF202" s="139" t="str">
        <f aca="false">+IF(AC202&lt;0,"X","")</f>
        <v/>
      </c>
      <c r="AG202" s="139" t="str">
        <f aca="false">+IF(AD202&lt;0,"X","")</f>
        <v/>
      </c>
      <c r="AH202" s="139" t="str">
        <f aca="false">+IF(AB202&lt;AM202,"X",IF(AB202&gt;AN202,"X",""))</f>
        <v/>
      </c>
      <c r="AI202" s="139" t="str">
        <f aca="false">+IF(AC202&lt;AO202,"X","")</f>
        <v/>
      </c>
      <c r="AJ202" s="139" t="str">
        <f aca="false">+IF(AC202&gt;AP202,"X","")</f>
        <v/>
      </c>
      <c r="AK202" s="139" t="str">
        <f aca="false">+IF(ABS(+H202+AB202-ROUND(H202+AB202,2))&gt;0.001,"X","")</f>
        <v/>
      </c>
      <c r="AL202" s="139"/>
      <c r="AM202" s="122" t="n">
        <f aca="false">+IF($B202=1992,0,+IF($B202+$E202-1&lt;=ej,0,MAX(ROUND(+$F202*($R202-$AQ202)*0.97-0.03,2),0)))</f>
        <v>0</v>
      </c>
      <c r="AN202" s="122" t="n">
        <f aca="false">+IF($B202+$E202-1&lt;ej,0,ROUND(+$F202*$R202*1.03+0.03,2))</f>
        <v>0</v>
      </c>
      <c r="AO202" s="122" t="n">
        <f aca="false">+IF($R202=0,0,IF($E202=0,0,+IF($B202+$E202-1&lt;=ej,MIN($R202-1,MAX($R202-$AQ202,0)),MAX(ROUND(+$F202*($R202-$AQ202)*(ej-$B202+1)*0.97-0.03,2),0))))</f>
        <v>0</v>
      </c>
      <c r="AP202" s="122" t="n">
        <f aca="false">+IF($R202=0,0,+IF($E202=0,0,+IF($B202=1992,MIN(+$R202-0.01,+$R202-$AQ202*0.01),MIN($R202-0.01,$R202-$AQ202*0.01,ROUND(+$F202*$R202*(ej-$B202+1)*1.03+0.03,2)))))</f>
        <v>0</v>
      </c>
      <c r="AQ202" s="141"/>
    </row>
    <row r="203" customFormat="false" ht="12.75" hidden="false" customHeight="false" outlineLevel="0" collapsed="false">
      <c r="A203" s="167" t="n">
        <v>422</v>
      </c>
      <c r="B203" s="168" t="n">
        <v>2003</v>
      </c>
      <c r="C203" s="169"/>
      <c r="D203" s="170" t="n">
        <v>10</v>
      </c>
      <c r="E203" s="170" t="n">
        <v>0</v>
      </c>
      <c r="F203" s="171" t="n">
        <f aca="false">IF(E203=0,0,ROUND(1/E203,4))</f>
        <v>0</v>
      </c>
      <c r="G203" s="172"/>
      <c r="H203" s="173"/>
      <c r="I203" s="174" t="n">
        <f aca="false">ROUND(+SUMIF(totaltas,CONCATENATE(+IF($B203&gt;=2002,+$A203*100000000+$E203*1000000+$B203*100+$D203,+$A203*100000000+$E203*1000000+$B203*100+12),LEFT(I$11,2)),altasvo),2)</f>
        <v>0</v>
      </c>
      <c r="J203" s="174" t="n">
        <f aca="false">ROUND(+SUMIF(totaltas,CONCATENATE(+IF($B203&gt;=2002,+$A203*100000000+$E203*1000000+$B203*100+$D203,+$A203*100000000+$E203*1000000+$B203*100+12),LEFT(J$11,2)),altasvo),2)</f>
        <v>0</v>
      </c>
      <c r="K203" s="175" t="n">
        <f aca="false">ROUND(+SUMIF(totaltas,CONCATENATE(+IF($B203&gt;=2002,+$A203*100000000+$E203*1000000+$B203*100+$D203,+$A203*100000000+$E203*1000000+$B203*100+12),LEFT(K$11,2)),altasvo),2)</f>
        <v>0</v>
      </c>
      <c r="L203" s="176" t="n">
        <f aca="false">+SUM(H203:K203)</f>
        <v>0</v>
      </c>
      <c r="M203" s="177" t="n">
        <f aca="false">ROUND(+SUMIF(totbajas,CONCATENATE(+IF($B203&gt;=2002,+$A203*100000000+$E203*1000000+$B203*100+$D203,+$A203*100000000+$E203*1000000+$B203*100+12),LEFT(M$11,2)),bajasvo),2)</f>
        <v>0</v>
      </c>
      <c r="N203" s="174" t="n">
        <f aca="false">ROUND(+SUMIF(totbajas,CONCATENATE(+IF($B203&gt;=2002,+$A203*100000000+$E203*1000000+$B203*100+$D203,+$A203*100000000+$E203*1000000+$B203*100+12),LEFT(N$11,2)),bajasvo),2)</f>
        <v>0</v>
      </c>
      <c r="O203" s="174" t="n">
        <f aca="false">ROUND(+SUMIF(totbajas,CONCATENATE(+IF($B203&gt;=2002,+$A203*100000000+$E203*1000000+$B203*100+$D203,+$A203*100000000+$E203*1000000+$B203*100+12),LEFT(O$11,2)),bajasvo),2)</f>
        <v>0</v>
      </c>
      <c r="P203" s="175" t="n">
        <f aca="false">ROUND(+SUMIF(totbajas,CONCATENATE(+IF($B203&gt;=2002,+$A203*100000000+$E203*1000000+$B203*100+$D203,+$A203*100000000+$E203*1000000+$B203*100+12),LEFT(P$11,2)),bajasvo),2)</f>
        <v>0</v>
      </c>
      <c r="Q203" s="176" t="n">
        <f aca="false">+SUM(M203:P203)</f>
        <v>0</v>
      </c>
      <c r="R203" s="178" t="n">
        <f aca="false">ROUND(+G203+L203-Q203,2)</f>
        <v>0</v>
      </c>
      <c r="S203" s="172"/>
      <c r="T203" s="177" t="n">
        <f aca="false">ROUND(+SUMIF(totaltas,CONCATENATE(+IF($B203&gt;=2002,+$A203*100000000+$E203*1000000+$B203*100+$D203,+$A203*100000000+$E203*1000000+$B203*100+12),LEFT(T$11,2)),altasaa),2)</f>
        <v>0</v>
      </c>
      <c r="U203" s="175" t="n">
        <f aca="false">ROUND(+SUMIF(totaltas,CONCATENATE(+IF($B203&gt;=2002,+$A203*100000000+$E203*1000000+$B203*100+$D203,+$A203*100000000+$E203*1000000+$B203*100+12),LEFT(U$11,2)),altasaa),2)</f>
        <v>0</v>
      </c>
      <c r="V203" s="176" t="n">
        <f aca="false">+SUM(T203:U203)</f>
        <v>0</v>
      </c>
      <c r="W203" s="177" t="n">
        <f aca="false">ROUND(+SUMIF(totbajas,CONCATENATE(+IF($B203&gt;=2002,+$A203*100000000+$E203*1000000+$B203*100+$D203,+$A203*100000000+$E203*1000000+$B203*100+12),LEFT(W$11,2)),bajasaa),2)</f>
        <v>0</v>
      </c>
      <c r="X203" s="174" t="n">
        <f aca="false">ROUND(+SUMIF(totbajas,CONCATENATE(+IF($B203&gt;=2002,+$A203*100000000+$E203*1000000+$B203*100+$D203,+$A203*100000000+$E203*1000000+$B203*100+12),LEFT(X$11,2)),bajasaa),2)</f>
        <v>0</v>
      </c>
      <c r="Y203" s="174" t="n">
        <f aca="false">ROUND(+SUMIF(totbajas,CONCATENATE(+IF($B203&gt;=2002,+$A203*100000000+$E203*1000000+$B203*100+$D203,+$A203*100000000+$E203*1000000+$B203*100+12),LEFT(Y$11,2)),bajasaa),2)</f>
        <v>0</v>
      </c>
      <c r="Z203" s="175" t="n">
        <f aca="false">ROUND(+SUMIF(totbajas,CONCATENATE(+IF($B203&gt;=2002,+$A203*100000000+$E203*1000000+$B203*100+$D203,+$A203*100000000+$E203*1000000+$B203*100+12),LEFT(Z$11,2)),bajasaa),2)</f>
        <v>0</v>
      </c>
      <c r="AA203" s="176" t="n">
        <f aca="false">+SUM(W203:Z203)</f>
        <v>0</v>
      </c>
      <c r="AB203" s="137"/>
      <c r="AC203" s="178" t="n">
        <f aca="false">ROUND(+S203+V203-AA203+AB203,2)</f>
        <v>0</v>
      </c>
      <c r="AD203" s="176" t="n">
        <f aca="false">+R203-AC203</f>
        <v>0</v>
      </c>
      <c r="AE203" s="138" t="str">
        <f aca="false">+IF(R203&lt;0,"X","")</f>
        <v/>
      </c>
      <c r="AF203" s="139" t="str">
        <f aca="false">+IF(AC203&lt;0,"X","")</f>
        <v/>
      </c>
      <c r="AG203" s="139" t="str">
        <f aca="false">+IF(AD203&lt;0,"X","")</f>
        <v/>
      </c>
      <c r="AH203" s="139" t="str">
        <f aca="false">+IF(AB203&lt;AM203,"X",IF(AB203&gt;AN203,"X",""))</f>
        <v/>
      </c>
      <c r="AI203" s="139" t="str">
        <f aca="false">+IF(AC203&lt;AO203,"X","")</f>
        <v/>
      </c>
      <c r="AJ203" s="139" t="str">
        <f aca="false">+IF(AC203&gt;AP203,"X","")</f>
        <v/>
      </c>
      <c r="AK203" s="139" t="str">
        <f aca="false">+IF(ABS(+H203+AB203-ROUND(H203+AB203,2))&gt;0.001,"X","")</f>
        <v/>
      </c>
      <c r="AL203" s="139"/>
      <c r="AM203" s="122" t="n">
        <f aca="false">+IF($B203=1992,0,+IF($B203+$E203-1&lt;=ej,0,MAX(ROUND(+$F203*($R203-$AQ203)*0.97-0.03,2),0)))</f>
        <v>0</v>
      </c>
      <c r="AN203" s="122" t="n">
        <f aca="false">+IF($B203+$E203-1&lt;ej,0,ROUND(+$F203*$R203*1.03+0.03,2))</f>
        <v>0</v>
      </c>
      <c r="AO203" s="122" t="n">
        <f aca="false">+IF($R203=0,0,IF($E203=0,0,+IF($B203+$E203-1&lt;=ej,MIN($R203-1,MAX($R203-$AQ203,0)),MAX(ROUND(+$F203*($R203-$AQ203)*(ej-$B203+1)*0.97-0.03,2),0))))</f>
        <v>0</v>
      </c>
      <c r="AP203" s="122" t="n">
        <f aca="false">+IF($R203=0,0,+IF($E203=0,0,+IF($B203=1992,MIN(+$R203-0.01,+$R203-$AQ203*0.01),MIN($R203-0.01,$R203-$AQ203*0.01,ROUND(+$F203*$R203*(ej-$B203+1)*1.03+0.03,2)))))</f>
        <v>0</v>
      </c>
      <c r="AQ203" s="141"/>
    </row>
    <row r="204" customFormat="false" ht="12.75" hidden="false" customHeight="false" outlineLevel="0" collapsed="false">
      <c r="A204" s="167" t="n">
        <v>422</v>
      </c>
      <c r="B204" s="168" t="n">
        <v>2003</v>
      </c>
      <c r="C204" s="169"/>
      <c r="D204" s="170" t="n">
        <v>11</v>
      </c>
      <c r="E204" s="170" t="n">
        <v>0</v>
      </c>
      <c r="F204" s="171" t="n">
        <f aca="false">IF(E204=0,0,ROUND(1/E204,4))</f>
        <v>0</v>
      </c>
      <c r="G204" s="172"/>
      <c r="H204" s="173"/>
      <c r="I204" s="174" t="n">
        <f aca="false">ROUND(+SUMIF(totaltas,CONCATENATE(+IF($B204&gt;=2002,+$A204*100000000+$E204*1000000+$B204*100+$D204,+$A204*100000000+$E204*1000000+$B204*100+12),LEFT(I$11,2)),altasvo),2)</f>
        <v>0</v>
      </c>
      <c r="J204" s="174" t="n">
        <f aca="false">ROUND(+SUMIF(totaltas,CONCATENATE(+IF($B204&gt;=2002,+$A204*100000000+$E204*1000000+$B204*100+$D204,+$A204*100000000+$E204*1000000+$B204*100+12),LEFT(J$11,2)),altasvo),2)</f>
        <v>0</v>
      </c>
      <c r="K204" s="175" t="n">
        <f aca="false">ROUND(+SUMIF(totaltas,CONCATENATE(+IF($B204&gt;=2002,+$A204*100000000+$E204*1000000+$B204*100+$D204,+$A204*100000000+$E204*1000000+$B204*100+12),LEFT(K$11,2)),altasvo),2)</f>
        <v>0</v>
      </c>
      <c r="L204" s="176" t="n">
        <f aca="false">+SUM(H204:K204)</f>
        <v>0</v>
      </c>
      <c r="M204" s="177" t="n">
        <f aca="false">ROUND(+SUMIF(totbajas,CONCATENATE(+IF($B204&gt;=2002,+$A204*100000000+$E204*1000000+$B204*100+$D204,+$A204*100000000+$E204*1000000+$B204*100+12),LEFT(M$11,2)),bajasvo),2)</f>
        <v>0</v>
      </c>
      <c r="N204" s="174" t="n">
        <f aca="false">ROUND(+SUMIF(totbajas,CONCATENATE(+IF($B204&gt;=2002,+$A204*100000000+$E204*1000000+$B204*100+$D204,+$A204*100000000+$E204*1000000+$B204*100+12),LEFT(N$11,2)),bajasvo),2)</f>
        <v>0</v>
      </c>
      <c r="O204" s="174" t="n">
        <f aca="false">ROUND(+SUMIF(totbajas,CONCATENATE(+IF($B204&gt;=2002,+$A204*100000000+$E204*1000000+$B204*100+$D204,+$A204*100000000+$E204*1000000+$B204*100+12),LEFT(O$11,2)),bajasvo),2)</f>
        <v>0</v>
      </c>
      <c r="P204" s="175" t="n">
        <f aca="false">ROUND(+SUMIF(totbajas,CONCATENATE(+IF($B204&gt;=2002,+$A204*100000000+$E204*1000000+$B204*100+$D204,+$A204*100000000+$E204*1000000+$B204*100+12),LEFT(P$11,2)),bajasvo),2)</f>
        <v>0</v>
      </c>
      <c r="Q204" s="176" t="n">
        <f aca="false">+SUM(M204:P204)</f>
        <v>0</v>
      </c>
      <c r="R204" s="178" t="n">
        <f aca="false">ROUND(+G204+L204-Q204,2)</f>
        <v>0</v>
      </c>
      <c r="S204" s="172"/>
      <c r="T204" s="177" t="n">
        <f aca="false">ROUND(+SUMIF(totaltas,CONCATENATE(+IF($B204&gt;=2002,+$A204*100000000+$E204*1000000+$B204*100+$D204,+$A204*100000000+$E204*1000000+$B204*100+12),LEFT(T$11,2)),altasaa),2)</f>
        <v>0</v>
      </c>
      <c r="U204" s="175" t="n">
        <f aca="false">ROUND(+SUMIF(totaltas,CONCATENATE(+IF($B204&gt;=2002,+$A204*100000000+$E204*1000000+$B204*100+$D204,+$A204*100000000+$E204*1000000+$B204*100+12),LEFT(U$11,2)),altasaa),2)</f>
        <v>0</v>
      </c>
      <c r="V204" s="176" t="n">
        <f aca="false">+SUM(T204:U204)</f>
        <v>0</v>
      </c>
      <c r="W204" s="177" t="n">
        <f aca="false">ROUND(+SUMIF(totbajas,CONCATENATE(+IF($B204&gt;=2002,+$A204*100000000+$E204*1000000+$B204*100+$D204,+$A204*100000000+$E204*1000000+$B204*100+12),LEFT(W$11,2)),bajasaa),2)</f>
        <v>0</v>
      </c>
      <c r="X204" s="174" t="n">
        <f aca="false">ROUND(+SUMIF(totbajas,CONCATENATE(+IF($B204&gt;=2002,+$A204*100000000+$E204*1000000+$B204*100+$D204,+$A204*100000000+$E204*1000000+$B204*100+12),LEFT(X$11,2)),bajasaa),2)</f>
        <v>0</v>
      </c>
      <c r="Y204" s="174" t="n">
        <f aca="false">ROUND(+SUMIF(totbajas,CONCATENATE(+IF($B204&gt;=2002,+$A204*100000000+$E204*1000000+$B204*100+$D204,+$A204*100000000+$E204*1000000+$B204*100+12),LEFT(Y$11,2)),bajasaa),2)</f>
        <v>0</v>
      </c>
      <c r="Z204" s="175" t="n">
        <f aca="false">ROUND(+SUMIF(totbajas,CONCATENATE(+IF($B204&gt;=2002,+$A204*100000000+$E204*1000000+$B204*100+$D204,+$A204*100000000+$E204*1000000+$B204*100+12),LEFT(Z$11,2)),bajasaa),2)</f>
        <v>0</v>
      </c>
      <c r="AA204" s="176" t="n">
        <f aca="false">+SUM(W204:Z204)</f>
        <v>0</v>
      </c>
      <c r="AB204" s="137"/>
      <c r="AC204" s="178" t="n">
        <f aca="false">ROUND(+S204+V204-AA204+AB204,2)</f>
        <v>0</v>
      </c>
      <c r="AD204" s="176" t="n">
        <f aca="false">+R204-AC204</f>
        <v>0</v>
      </c>
      <c r="AE204" s="138" t="str">
        <f aca="false">+IF(R204&lt;0,"X","")</f>
        <v/>
      </c>
      <c r="AF204" s="139" t="str">
        <f aca="false">+IF(AC204&lt;0,"X","")</f>
        <v/>
      </c>
      <c r="AG204" s="139" t="str">
        <f aca="false">+IF(AD204&lt;0,"X","")</f>
        <v/>
      </c>
      <c r="AH204" s="139" t="str">
        <f aca="false">+IF(AB204&lt;AM204,"X",IF(AB204&gt;AN204,"X",""))</f>
        <v/>
      </c>
      <c r="AI204" s="139" t="str">
        <f aca="false">+IF(AC204&lt;AO204,"X","")</f>
        <v/>
      </c>
      <c r="AJ204" s="139" t="str">
        <f aca="false">+IF(AC204&gt;AP204,"X","")</f>
        <v/>
      </c>
      <c r="AK204" s="139" t="str">
        <f aca="false">+IF(ABS(+H204+AB204-ROUND(H204+AB204,2))&gt;0.001,"X","")</f>
        <v/>
      </c>
      <c r="AL204" s="139"/>
      <c r="AM204" s="122" t="n">
        <f aca="false">+IF($B204=1992,0,+IF($B204+$E204-1&lt;=ej,0,MAX(ROUND(+$F204*($R204-$AQ204)*0.97-0.03,2),0)))</f>
        <v>0</v>
      </c>
      <c r="AN204" s="122" t="n">
        <f aca="false">+IF($B204+$E204-1&lt;ej,0,ROUND(+$F204*$R204*1.03+0.03,2))</f>
        <v>0</v>
      </c>
      <c r="AO204" s="122" t="n">
        <f aca="false">+IF($R204=0,0,IF($E204=0,0,+IF($B204+$E204-1&lt;=ej,MIN($R204-1,MAX($R204-$AQ204,0)),MAX(ROUND(+$F204*($R204-$AQ204)*(ej-$B204+1)*0.97-0.03,2),0))))</f>
        <v>0</v>
      </c>
      <c r="AP204" s="122" t="n">
        <f aca="false">+IF($R204=0,0,+IF($E204=0,0,+IF($B204=1992,MIN(+$R204-0.01,+$R204-$AQ204*0.01),MIN($R204-0.01,$R204-$AQ204*0.01,ROUND(+$F204*$R204*(ej-$B204+1)*1.03+0.03,2)))))</f>
        <v>0</v>
      </c>
      <c r="AQ204" s="141"/>
    </row>
    <row r="205" customFormat="false" ht="12.75" hidden="false" customHeight="false" outlineLevel="0" collapsed="false">
      <c r="A205" s="167" t="n">
        <v>422</v>
      </c>
      <c r="B205" s="168" t="n">
        <v>2003</v>
      </c>
      <c r="C205" s="169"/>
      <c r="D205" s="170" t="n">
        <v>12</v>
      </c>
      <c r="E205" s="170" t="n">
        <v>0</v>
      </c>
      <c r="F205" s="171" t="n">
        <f aca="false">IF(E205=0,0,ROUND(1/E205,4))</f>
        <v>0</v>
      </c>
      <c r="G205" s="172"/>
      <c r="H205" s="173"/>
      <c r="I205" s="174" t="n">
        <f aca="false">ROUND(+SUMIF(totaltas,CONCATENATE(+IF($B205&gt;=2002,+$A205*100000000+$E205*1000000+$B205*100+$D205,+$A205*100000000+$E205*1000000+$B205*100+12),LEFT(I$11,2)),altasvo),2)</f>
        <v>0</v>
      </c>
      <c r="J205" s="174" t="n">
        <f aca="false">ROUND(+SUMIF(totaltas,CONCATENATE(+IF($B205&gt;=2002,+$A205*100000000+$E205*1000000+$B205*100+$D205,+$A205*100000000+$E205*1000000+$B205*100+12),LEFT(J$11,2)),altasvo),2)</f>
        <v>0</v>
      </c>
      <c r="K205" s="175" t="n">
        <f aca="false">ROUND(+SUMIF(totaltas,CONCATENATE(+IF($B205&gt;=2002,+$A205*100000000+$E205*1000000+$B205*100+$D205,+$A205*100000000+$E205*1000000+$B205*100+12),LEFT(K$11,2)),altasvo),2)</f>
        <v>0</v>
      </c>
      <c r="L205" s="176" t="n">
        <f aca="false">+SUM(H205:K205)</f>
        <v>0</v>
      </c>
      <c r="M205" s="177" t="n">
        <f aca="false">ROUND(+SUMIF(totbajas,CONCATENATE(+IF($B205&gt;=2002,+$A205*100000000+$E205*1000000+$B205*100+$D205,+$A205*100000000+$E205*1000000+$B205*100+12),LEFT(M$11,2)),bajasvo),2)</f>
        <v>0</v>
      </c>
      <c r="N205" s="174" t="n">
        <f aca="false">ROUND(+SUMIF(totbajas,CONCATENATE(+IF($B205&gt;=2002,+$A205*100000000+$E205*1000000+$B205*100+$D205,+$A205*100000000+$E205*1000000+$B205*100+12),LEFT(N$11,2)),bajasvo),2)</f>
        <v>0</v>
      </c>
      <c r="O205" s="174" t="n">
        <f aca="false">ROUND(+SUMIF(totbajas,CONCATENATE(+IF($B205&gt;=2002,+$A205*100000000+$E205*1000000+$B205*100+$D205,+$A205*100000000+$E205*1000000+$B205*100+12),LEFT(O$11,2)),bajasvo),2)</f>
        <v>0</v>
      </c>
      <c r="P205" s="175" t="n">
        <f aca="false">ROUND(+SUMIF(totbajas,CONCATENATE(+IF($B205&gt;=2002,+$A205*100000000+$E205*1000000+$B205*100+$D205,+$A205*100000000+$E205*1000000+$B205*100+12),LEFT(P$11,2)),bajasvo),2)</f>
        <v>0</v>
      </c>
      <c r="Q205" s="176" t="n">
        <f aca="false">+SUM(M205:P205)</f>
        <v>0</v>
      </c>
      <c r="R205" s="178" t="n">
        <f aca="false">ROUND(+G205+L205-Q205,2)</f>
        <v>0</v>
      </c>
      <c r="S205" s="172"/>
      <c r="T205" s="177" t="n">
        <f aca="false">ROUND(+SUMIF(totaltas,CONCATENATE(+IF($B205&gt;=2002,+$A205*100000000+$E205*1000000+$B205*100+$D205,+$A205*100000000+$E205*1000000+$B205*100+12),LEFT(T$11,2)),altasaa),2)</f>
        <v>0</v>
      </c>
      <c r="U205" s="175" t="n">
        <f aca="false">ROUND(+SUMIF(totaltas,CONCATENATE(+IF($B205&gt;=2002,+$A205*100000000+$E205*1000000+$B205*100+$D205,+$A205*100000000+$E205*1000000+$B205*100+12),LEFT(U$11,2)),altasaa),2)</f>
        <v>0</v>
      </c>
      <c r="V205" s="176" t="n">
        <f aca="false">+SUM(T205:U205)</f>
        <v>0</v>
      </c>
      <c r="W205" s="177" t="n">
        <f aca="false">ROUND(+SUMIF(totbajas,CONCATENATE(+IF($B205&gt;=2002,+$A205*100000000+$E205*1000000+$B205*100+$D205,+$A205*100000000+$E205*1000000+$B205*100+12),LEFT(W$11,2)),bajasaa),2)</f>
        <v>0</v>
      </c>
      <c r="X205" s="174" t="n">
        <f aca="false">ROUND(+SUMIF(totbajas,CONCATENATE(+IF($B205&gt;=2002,+$A205*100000000+$E205*1000000+$B205*100+$D205,+$A205*100000000+$E205*1000000+$B205*100+12),LEFT(X$11,2)),bajasaa),2)</f>
        <v>0</v>
      </c>
      <c r="Y205" s="174" t="n">
        <f aca="false">ROUND(+SUMIF(totbajas,CONCATENATE(+IF($B205&gt;=2002,+$A205*100000000+$E205*1000000+$B205*100+$D205,+$A205*100000000+$E205*1000000+$B205*100+12),LEFT(Y$11,2)),bajasaa),2)</f>
        <v>0</v>
      </c>
      <c r="Z205" s="175" t="n">
        <f aca="false">ROUND(+SUMIF(totbajas,CONCATENATE(+IF($B205&gt;=2002,+$A205*100000000+$E205*1000000+$B205*100+$D205,+$A205*100000000+$E205*1000000+$B205*100+12),LEFT(Z$11,2)),bajasaa),2)</f>
        <v>0</v>
      </c>
      <c r="AA205" s="176" t="n">
        <f aca="false">+SUM(W205:Z205)</f>
        <v>0</v>
      </c>
      <c r="AB205" s="137"/>
      <c r="AC205" s="178" t="n">
        <f aca="false">ROUND(+S205+V205-AA205+AB205,2)</f>
        <v>0</v>
      </c>
      <c r="AD205" s="176" t="n">
        <f aca="false">+R205-AC205</f>
        <v>0</v>
      </c>
      <c r="AE205" s="138" t="str">
        <f aca="false">+IF(R205&lt;0,"X","")</f>
        <v/>
      </c>
      <c r="AF205" s="139" t="str">
        <f aca="false">+IF(AC205&lt;0,"X","")</f>
        <v/>
      </c>
      <c r="AG205" s="139" t="str">
        <f aca="false">+IF(AD205&lt;0,"X","")</f>
        <v/>
      </c>
      <c r="AH205" s="139" t="str">
        <f aca="false">+IF(AB205&lt;AM205,"X",IF(AB205&gt;AN205,"X",""))</f>
        <v/>
      </c>
      <c r="AI205" s="139" t="str">
        <f aca="false">+IF(AC205&lt;AO205,"X","")</f>
        <v/>
      </c>
      <c r="AJ205" s="139" t="str">
        <f aca="false">+IF(AC205&gt;AP205,"X","")</f>
        <v/>
      </c>
      <c r="AK205" s="139" t="str">
        <f aca="false">+IF(ABS(+H205+AB205-ROUND(H205+AB205,2))&gt;0.001,"X","")</f>
        <v/>
      </c>
      <c r="AL205" s="139"/>
      <c r="AM205" s="122" t="n">
        <f aca="false">+IF($B205=1992,0,+IF($B205+$E205-1&lt;=ej,0,MAX(ROUND(+$F205*($R205-$AQ205)*0.97-0.03,2),0)))</f>
        <v>0</v>
      </c>
      <c r="AN205" s="122" t="n">
        <f aca="false">+IF($B205+$E205-1&lt;ej,0,ROUND(+$F205*$R205*1.03+0.03,2))</f>
        <v>0</v>
      </c>
      <c r="AO205" s="122" t="n">
        <f aca="false">+IF($R205=0,0,IF($E205=0,0,+IF($B205+$E205-1&lt;=ej,MIN($R205-1,MAX($R205-$AQ205,0)),MAX(ROUND(+$F205*($R205-$AQ205)*(ej-$B205+1)*0.97-0.03,2),0))))</f>
        <v>0</v>
      </c>
      <c r="AP205" s="122" t="n">
        <f aca="false">+IF($R205=0,0,+IF($E205=0,0,+IF($B205=1992,MIN(+$R205-0.01,+$R205-$AQ205*0.01),MIN($R205-0.01,$R205-$AQ205*0.01,ROUND(+$F205*$R205*(ej-$B205+1)*1.03+0.03,2)))))</f>
        <v>0</v>
      </c>
      <c r="AQ205" s="141"/>
    </row>
    <row r="206" customFormat="false" ht="12.75" hidden="false" customHeight="false" outlineLevel="0" collapsed="false">
      <c r="A206" s="179" t="n">
        <v>422</v>
      </c>
      <c r="B206" s="180" t="n">
        <v>2004</v>
      </c>
      <c r="C206" s="181"/>
      <c r="D206" s="182" t="n">
        <v>12</v>
      </c>
      <c r="E206" s="182" t="n">
        <v>0</v>
      </c>
      <c r="F206" s="183" t="n">
        <f aca="false">IF(E206=0,0,ROUND(1/E206,4))</f>
        <v>0</v>
      </c>
      <c r="G206" s="184"/>
      <c r="H206" s="185"/>
      <c r="I206" s="186" t="n">
        <f aca="false">ROUND(+SUMIF(totaltas,CONCATENATE(+IF($B206&gt;=2002,+$A206*100000000+$E206*1000000+$B206*100+$D206,+$A206*100000000+$E206*1000000+$B206*100+12),LEFT(I$11,2)),altasvo),2)</f>
        <v>0</v>
      </c>
      <c r="J206" s="186" t="n">
        <f aca="false">ROUND(+SUMIF(totaltas,CONCATENATE(+IF($B206&gt;=2002,+$A206*100000000+$E206*1000000+$B206*100+$D206,+$A206*100000000+$E206*1000000+$B206*100+12),LEFT(J$11,2)),altasvo),2)</f>
        <v>0</v>
      </c>
      <c r="K206" s="187" t="n">
        <f aca="false">ROUND(+SUMIF(totaltas,CONCATENATE(+IF($B206&gt;=2002,+$A206*100000000+$E206*1000000+$B206*100+$D206,+$A206*100000000+$E206*1000000+$B206*100+12),LEFT(K$11,2)),altasvo),2)</f>
        <v>0</v>
      </c>
      <c r="L206" s="188" t="n">
        <f aca="false">+SUM(H206:K206)</f>
        <v>0</v>
      </c>
      <c r="M206" s="189" t="n">
        <f aca="false">ROUND(+SUMIF(totbajas,CONCATENATE(+IF($B206&gt;=2002,+$A206*100000000+$E206*1000000+$B206*100+$D206,+$A206*100000000+$E206*1000000+$B206*100+12),LEFT(M$11,2)),bajasvo),2)</f>
        <v>0</v>
      </c>
      <c r="N206" s="186" t="n">
        <f aca="false">ROUND(+SUMIF(totbajas,CONCATENATE(+IF($B206&gt;=2002,+$A206*100000000+$E206*1000000+$B206*100+$D206,+$A206*100000000+$E206*1000000+$B206*100+12),LEFT(N$11,2)),bajasvo),2)</f>
        <v>0</v>
      </c>
      <c r="O206" s="186" t="n">
        <f aca="false">ROUND(+SUMIF(totbajas,CONCATENATE(+IF($B206&gt;=2002,+$A206*100000000+$E206*1000000+$B206*100+$D206,+$A206*100000000+$E206*1000000+$B206*100+12),LEFT(O$11,2)),bajasvo),2)</f>
        <v>0</v>
      </c>
      <c r="P206" s="187" t="n">
        <f aca="false">ROUND(+SUMIF(totbajas,CONCATENATE(+IF($B206&gt;=2002,+$A206*100000000+$E206*1000000+$B206*100+$D206,+$A206*100000000+$E206*1000000+$B206*100+12),LEFT(P$11,2)),bajasvo),2)</f>
        <v>0</v>
      </c>
      <c r="Q206" s="188" t="n">
        <f aca="false">+SUM(M206:P206)</f>
        <v>0</v>
      </c>
      <c r="R206" s="190" t="n">
        <f aca="false">ROUND(+G206+L206-Q206,2)</f>
        <v>0</v>
      </c>
      <c r="S206" s="184"/>
      <c r="T206" s="189" t="n">
        <f aca="false">ROUND(+SUMIF(totaltas,CONCATENATE(+IF($B206&gt;=2002,+$A206*100000000+$E206*1000000+$B206*100+$D206,+$A206*100000000+$E206*1000000+$B206*100+12),LEFT(T$11,2)),altasaa),2)</f>
        <v>0</v>
      </c>
      <c r="U206" s="187" t="n">
        <f aca="false">ROUND(+SUMIF(totaltas,CONCATENATE(+IF($B206&gt;=2002,+$A206*100000000+$E206*1000000+$B206*100+$D206,+$A206*100000000+$E206*1000000+$B206*100+12),LEFT(U$11,2)),altasaa),2)</f>
        <v>0</v>
      </c>
      <c r="V206" s="188" t="n">
        <f aca="false">+SUM(T206:U206)</f>
        <v>0</v>
      </c>
      <c r="W206" s="189" t="n">
        <f aca="false">ROUND(+SUMIF(totbajas,CONCATENATE(+IF($B206&gt;=2002,+$A206*100000000+$E206*1000000+$B206*100+$D206,+$A206*100000000+$E206*1000000+$B206*100+12),LEFT(W$11,2)),bajasaa),2)</f>
        <v>0</v>
      </c>
      <c r="X206" s="186" t="n">
        <f aca="false">ROUND(+SUMIF(totbajas,CONCATENATE(+IF($B206&gt;=2002,+$A206*100000000+$E206*1000000+$B206*100+$D206,+$A206*100000000+$E206*1000000+$B206*100+12),LEFT(X$11,2)),bajasaa),2)</f>
        <v>0</v>
      </c>
      <c r="Y206" s="186" t="n">
        <f aca="false">ROUND(+SUMIF(totbajas,CONCATENATE(+IF($B206&gt;=2002,+$A206*100000000+$E206*1000000+$B206*100+$D206,+$A206*100000000+$E206*1000000+$B206*100+12),LEFT(Y$11,2)),bajasaa),2)</f>
        <v>0</v>
      </c>
      <c r="Z206" s="187" t="n">
        <f aca="false">ROUND(+SUMIF(totbajas,CONCATENATE(+IF($B206&gt;=2002,+$A206*100000000+$E206*1000000+$B206*100+$D206,+$A206*100000000+$E206*1000000+$B206*100+12),LEFT(Z$11,2)),bajasaa),2)</f>
        <v>0</v>
      </c>
      <c r="AA206" s="188" t="n">
        <f aca="false">+SUM(W206:Z206)</f>
        <v>0</v>
      </c>
      <c r="AB206" s="137"/>
      <c r="AC206" s="190" t="n">
        <f aca="false">ROUND(+S206+V206-AA206+AB206,2)</f>
        <v>0</v>
      </c>
      <c r="AD206" s="188" t="n">
        <f aca="false">+R206-AC206</f>
        <v>0</v>
      </c>
      <c r="AE206" s="138" t="str">
        <f aca="false">+IF(R206&lt;0,"X","")</f>
        <v/>
      </c>
      <c r="AF206" s="139" t="str">
        <f aca="false">+IF(AC206&lt;0,"X","")</f>
        <v/>
      </c>
      <c r="AG206" s="139" t="str">
        <f aca="false">+IF(AD206&lt;0,"X","")</f>
        <v/>
      </c>
      <c r="AH206" s="139" t="str">
        <f aca="false">+IF(AB206&lt;AM206,"X",IF(AB206&gt;AN206,"X",""))</f>
        <v/>
      </c>
      <c r="AI206" s="139" t="str">
        <f aca="false">+IF(AC206&lt;AO206,"X","")</f>
        <v/>
      </c>
      <c r="AJ206" s="139" t="str">
        <f aca="false">+IF(AC206&gt;AP206,"X","")</f>
        <v/>
      </c>
      <c r="AK206" s="139" t="str">
        <f aca="false">+IF(ABS(+H206+AB206-ROUND(H206+AB206,2))&gt;0.001,"X","")</f>
        <v/>
      </c>
      <c r="AL206" s="139"/>
      <c r="AM206" s="122" t="n">
        <f aca="false">+IF($B206=1992,0,+IF($B206+$E206-1&lt;=ej,0,MAX(ROUND(+$F206*($R206-$AQ206)*0.97-0.03,2),0)))</f>
        <v>0</v>
      </c>
      <c r="AN206" s="122" t="n">
        <f aca="false">+IF($B206+$E206-1&lt;ej,0,ROUND(+$F206*$R206*1.03+0.03,2))</f>
        <v>0</v>
      </c>
      <c r="AO206" s="122" t="n">
        <f aca="false">+IF($R206=0,0,IF($E206=0,0,+IF($B206+$E206-1&lt;=ej,MIN($R206-1,MAX($R206-$AQ206,0)),MAX(ROUND(+$F206*($R206-$AQ206)*(ej-$B206+1)*0.97-0.03,2),0))))</f>
        <v>0</v>
      </c>
      <c r="AP206" s="122" t="n">
        <f aca="false">+IF($R206=0,0,+IF($E206=0,0,+IF($B206=1992,MIN(+$R206-0.01,+$R206-$AQ206*0.01),MIN($R206-0.01,$R206-$AQ206*0.01,ROUND(+$F206*$R206*(ej-$B206+1)*1.03+0.03,2)))))</f>
        <v>0</v>
      </c>
      <c r="AQ206" s="141"/>
    </row>
    <row r="207" customFormat="false" ht="12.75" hidden="false" customHeight="false" outlineLevel="0" collapsed="false">
      <c r="A207" s="179" t="n">
        <v>422</v>
      </c>
      <c r="B207" s="180" t="n">
        <v>2005</v>
      </c>
      <c r="C207" s="181"/>
      <c r="D207" s="182" t="n">
        <v>12</v>
      </c>
      <c r="E207" s="182" t="n">
        <v>0</v>
      </c>
      <c r="F207" s="183" t="n">
        <f aca="false">IF(E207=0,0,ROUND(1/E207,4))</f>
        <v>0</v>
      </c>
      <c r="G207" s="184"/>
      <c r="H207" s="192"/>
      <c r="I207" s="186" t="n">
        <f aca="false">ROUND(+SUMIF(totaltas,CONCATENATE(+IF($B207&gt;=2002,+$A207*100000000+$E207*1000000+$B207*100+$D207,+$A207*100000000+$E207*1000000+$B207*100+12),LEFT(I$11,2)),altasvo),2)</f>
        <v>0</v>
      </c>
      <c r="J207" s="186" t="n">
        <f aca="false">ROUND(+SUMIF(totaltas,CONCATENATE(+IF($B207&gt;=2002,+$A207*100000000+$E207*1000000+$B207*100+$D207,+$A207*100000000+$E207*1000000+$B207*100+12),LEFT(J$11,2)),altasvo),2)</f>
        <v>0</v>
      </c>
      <c r="K207" s="187" t="n">
        <f aca="false">ROUND(+SUMIF(totaltas,CONCATENATE(+IF($B207&gt;=2002,+$A207*100000000+$E207*1000000+$B207*100+$D207,+$A207*100000000+$E207*1000000+$B207*100+12),LEFT(K$11,2)),altasvo),2)</f>
        <v>0</v>
      </c>
      <c r="L207" s="188" t="n">
        <f aca="false">+SUM(H207:K207)</f>
        <v>0</v>
      </c>
      <c r="M207" s="189" t="n">
        <f aca="false">ROUND(+SUMIF(totbajas,CONCATENATE(+IF($B207&gt;=2002,+$A207*100000000+$E207*1000000+$B207*100+$D207,+$A207*100000000+$E207*1000000+$B207*100+12),LEFT(M$11,2)),bajasvo),2)</f>
        <v>0</v>
      </c>
      <c r="N207" s="186" t="n">
        <f aca="false">ROUND(+SUMIF(totbajas,CONCATENATE(+IF($B207&gt;=2002,+$A207*100000000+$E207*1000000+$B207*100+$D207,+$A207*100000000+$E207*1000000+$B207*100+12),LEFT(N$11,2)),bajasvo),2)</f>
        <v>0</v>
      </c>
      <c r="O207" s="186" t="n">
        <f aca="false">ROUND(+SUMIF(totbajas,CONCATENATE(+IF($B207&gt;=2002,+$A207*100000000+$E207*1000000+$B207*100+$D207,+$A207*100000000+$E207*1000000+$B207*100+12),LEFT(O$11,2)),bajasvo),2)</f>
        <v>0</v>
      </c>
      <c r="P207" s="187" t="n">
        <f aca="false">ROUND(+SUMIF(totbajas,CONCATENATE(+IF($B207&gt;=2002,+$A207*100000000+$E207*1000000+$B207*100+$D207,+$A207*100000000+$E207*1000000+$B207*100+12),LEFT(P$11,2)),bajasvo),2)</f>
        <v>0</v>
      </c>
      <c r="Q207" s="188" t="n">
        <f aca="false">+SUM(M207:P207)</f>
        <v>0</v>
      </c>
      <c r="R207" s="190" t="n">
        <f aca="false">ROUND(+G207+L207-Q207,2)</f>
        <v>0</v>
      </c>
      <c r="S207" s="184"/>
      <c r="T207" s="189" t="n">
        <f aca="false">ROUND(+SUMIF(totaltas,CONCATENATE(+IF($B207&gt;=2002,+$A207*100000000+$E207*1000000+$B207*100+$D207,+$A207*100000000+$E207*1000000+$B207*100+12),LEFT(T$11,2)),altasaa),2)</f>
        <v>0</v>
      </c>
      <c r="U207" s="187" t="n">
        <f aca="false">ROUND(+SUMIF(totaltas,CONCATENATE(+IF($B207&gt;=2002,+$A207*100000000+$E207*1000000+$B207*100+$D207,+$A207*100000000+$E207*1000000+$B207*100+12),LEFT(U$11,2)),altasaa),2)</f>
        <v>0</v>
      </c>
      <c r="V207" s="188" t="n">
        <f aca="false">+SUM(T207:U207)</f>
        <v>0</v>
      </c>
      <c r="W207" s="189" t="n">
        <f aca="false">ROUND(+SUMIF(totbajas,CONCATENATE(+IF($B207&gt;=2002,+$A207*100000000+$E207*1000000+$B207*100+$D207,+$A207*100000000+$E207*1000000+$B207*100+12),LEFT(W$11,2)),bajasaa),2)</f>
        <v>0</v>
      </c>
      <c r="X207" s="186" t="n">
        <f aca="false">ROUND(+SUMIF(totbajas,CONCATENATE(+IF($B207&gt;=2002,+$A207*100000000+$E207*1000000+$B207*100+$D207,+$A207*100000000+$E207*1000000+$B207*100+12),LEFT(X$11,2)),bajasaa),2)</f>
        <v>0</v>
      </c>
      <c r="Y207" s="186" t="n">
        <f aca="false">ROUND(+SUMIF(totbajas,CONCATENATE(+IF($B207&gt;=2002,+$A207*100000000+$E207*1000000+$B207*100+$D207,+$A207*100000000+$E207*1000000+$B207*100+12),LEFT(Y$11,2)),bajasaa),2)</f>
        <v>0</v>
      </c>
      <c r="Z207" s="187" t="n">
        <f aca="false">ROUND(+SUMIF(totbajas,CONCATENATE(+IF($B207&gt;=2002,+$A207*100000000+$E207*1000000+$B207*100+$D207,+$A207*100000000+$E207*1000000+$B207*100+12),LEFT(Z$11,2)),bajasaa),2)</f>
        <v>0</v>
      </c>
      <c r="AA207" s="188" t="n">
        <f aca="false">+SUM(W207:Z207)</f>
        <v>0</v>
      </c>
      <c r="AB207" s="137"/>
      <c r="AC207" s="190" t="n">
        <f aca="false">ROUND(+S207+V207-AA207+AB207,2)</f>
        <v>0</v>
      </c>
      <c r="AD207" s="188" t="n">
        <f aca="false">+R207-AC207</f>
        <v>0</v>
      </c>
      <c r="AE207" s="138" t="str">
        <f aca="false">+IF(R207&lt;0,"X","")</f>
        <v/>
      </c>
      <c r="AF207" s="139" t="str">
        <f aca="false">+IF(AC207&lt;0,"X","")</f>
        <v/>
      </c>
      <c r="AG207" s="139" t="str">
        <f aca="false">+IF(AD207&lt;0,"X","")</f>
        <v/>
      </c>
      <c r="AH207" s="139" t="str">
        <f aca="false">+IF(AB207&lt;AM207,"X",IF(AB207&gt;AN207,"X",""))</f>
        <v/>
      </c>
      <c r="AI207" s="139" t="str">
        <f aca="false">+IF(AC207&lt;AO207,"X","")</f>
        <v/>
      </c>
      <c r="AJ207" s="139" t="str">
        <f aca="false">+IF(AC207&gt;AP207,"X","")</f>
        <v/>
      </c>
      <c r="AK207" s="139" t="str">
        <f aca="false">+IF(ABS(+H207+AB207-ROUND(H207+AB207,2))&gt;0.001,"X","")</f>
        <v/>
      </c>
      <c r="AL207" s="139"/>
      <c r="AM207" s="122" t="n">
        <f aca="false">+IF($B207=1992,0,+IF($B207+$E207-1&lt;=ej,0,MAX(ROUND(+$F207*($R207-$AQ207)*0.97-0.03,2),0)))</f>
        <v>0</v>
      </c>
      <c r="AN207" s="122" t="n">
        <f aca="false">+IF($B207+$E207-1&lt;ej,0,ROUND(+$F207*$R207*1.03+0.03,2))</f>
        <v>0</v>
      </c>
      <c r="AO207" s="122" t="n">
        <f aca="false">+IF($R207=0,0,IF($E207=0,0,+IF($B207+$E207-1&lt;=ej,MIN($R207-1,MAX($R207-$AQ207,0)),MAX(ROUND(+$F207*($R207-$AQ207)*(ej-$B207+1)*0.97-0.03,2),0))))</f>
        <v>0</v>
      </c>
      <c r="AP207" s="122" t="n">
        <f aca="false">+IF($R207=0,0,+IF($E207=0,0,+IF($B207=1992,MIN(+$R207-0.01,+$R207-$AQ207*0.01),MIN($R207-0.01,$R207-$AQ207*0.01,ROUND(+$F207*$R207*(ej-$B207+1)*1.03+0.03,2)))))</f>
        <v>0</v>
      </c>
      <c r="AQ207" s="141"/>
    </row>
    <row r="208" customFormat="false" ht="12.75" hidden="false" customHeight="false" outlineLevel="0" collapsed="false">
      <c r="A208" s="179" t="n">
        <v>422</v>
      </c>
      <c r="B208" s="180" t="n">
        <v>2006</v>
      </c>
      <c r="C208" s="181"/>
      <c r="D208" s="182" t="n">
        <v>12</v>
      </c>
      <c r="E208" s="182" t="n">
        <v>0</v>
      </c>
      <c r="F208" s="183" t="n">
        <f aca="false">IF(E208=0,0,ROUND(1/E208,4))</f>
        <v>0</v>
      </c>
      <c r="G208" s="184"/>
      <c r="H208" s="185"/>
      <c r="I208" s="186" t="n">
        <f aca="false">ROUND(+SUMIF(totaltas,CONCATENATE(+IF($B208&gt;=2002,+$A208*100000000+$E208*1000000+$B208*100+$D208,+$A208*100000000+$E208*1000000+$B208*100+12),LEFT(I$11,2)),altasvo),2)</f>
        <v>0</v>
      </c>
      <c r="J208" s="186" t="n">
        <f aca="false">ROUND(+SUMIF(totaltas,CONCATENATE(+IF($B208&gt;=2002,+$A208*100000000+$E208*1000000+$B208*100+$D208,+$A208*100000000+$E208*1000000+$B208*100+12),LEFT(J$11,2)),altasvo),2)</f>
        <v>0</v>
      </c>
      <c r="K208" s="187" t="n">
        <f aca="false">ROUND(+SUMIF(totaltas,CONCATENATE(+IF($B208&gt;=2002,+$A208*100000000+$E208*1000000+$B208*100+$D208,+$A208*100000000+$E208*1000000+$B208*100+12),LEFT(K$11,2)),altasvo),2)</f>
        <v>0</v>
      </c>
      <c r="L208" s="188" t="n">
        <f aca="false">+SUM(H208:K208)</f>
        <v>0</v>
      </c>
      <c r="M208" s="189" t="n">
        <f aca="false">ROUND(+SUMIF(totbajas,CONCATENATE(+IF($B208&gt;=2002,+$A208*100000000+$E208*1000000+$B208*100+$D208,+$A208*100000000+$E208*1000000+$B208*100+12),LEFT(M$11,2)),bajasvo),2)</f>
        <v>0</v>
      </c>
      <c r="N208" s="186" t="n">
        <f aca="false">ROUND(+SUMIF(totbajas,CONCATENATE(+IF($B208&gt;=2002,+$A208*100000000+$E208*1000000+$B208*100+$D208,+$A208*100000000+$E208*1000000+$B208*100+12),LEFT(N$11,2)),bajasvo),2)</f>
        <v>0</v>
      </c>
      <c r="O208" s="186" t="n">
        <f aca="false">ROUND(+SUMIF(totbajas,CONCATENATE(+IF($B208&gt;=2002,+$A208*100000000+$E208*1000000+$B208*100+$D208,+$A208*100000000+$E208*1000000+$B208*100+12),LEFT(O$11,2)),bajasvo),2)</f>
        <v>0</v>
      </c>
      <c r="P208" s="187" t="n">
        <f aca="false">ROUND(+SUMIF(totbajas,CONCATENATE(+IF($B208&gt;=2002,+$A208*100000000+$E208*1000000+$B208*100+$D208,+$A208*100000000+$E208*1000000+$B208*100+12),LEFT(P$11,2)),bajasvo),2)</f>
        <v>0</v>
      </c>
      <c r="Q208" s="188" t="n">
        <f aca="false">+SUM(M208:P208)</f>
        <v>0</v>
      </c>
      <c r="R208" s="190" t="n">
        <f aca="false">ROUND(+G208+L208-Q208,2)</f>
        <v>0</v>
      </c>
      <c r="S208" s="184"/>
      <c r="T208" s="189" t="n">
        <f aca="false">ROUND(+SUMIF(totaltas,CONCATENATE(+IF($B208&gt;=2002,+$A208*100000000+$E208*1000000+$B208*100+$D208,+$A208*100000000+$E208*1000000+$B208*100+12),LEFT(T$11,2)),altasaa),2)</f>
        <v>0</v>
      </c>
      <c r="U208" s="187" t="n">
        <f aca="false">ROUND(+SUMIF(totaltas,CONCATENATE(+IF($B208&gt;=2002,+$A208*100000000+$E208*1000000+$B208*100+$D208,+$A208*100000000+$E208*1000000+$B208*100+12),LEFT(U$11,2)),altasaa),2)</f>
        <v>0</v>
      </c>
      <c r="V208" s="188" t="n">
        <f aca="false">+SUM(T208:U208)</f>
        <v>0</v>
      </c>
      <c r="W208" s="189" t="n">
        <f aca="false">ROUND(+SUMIF(totbajas,CONCATENATE(+IF($B208&gt;=2002,+$A208*100000000+$E208*1000000+$B208*100+$D208,+$A208*100000000+$E208*1000000+$B208*100+12),LEFT(W$11,2)),bajasaa),2)</f>
        <v>0</v>
      </c>
      <c r="X208" s="186" t="n">
        <f aca="false">ROUND(+SUMIF(totbajas,CONCATENATE(+IF($B208&gt;=2002,+$A208*100000000+$E208*1000000+$B208*100+$D208,+$A208*100000000+$E208*1000000+$B208*100+12),LEFT(X$11,2)),bajasaa),2)</f>
        <v>0</v>
      </c>
      <c r="Y208" s="186" t="n">
        <f aca="false">ROUND(+SUMIF(totbajas,CONCATENATE(+IF($B208&gt;=2002,+$A208*100000000+$E208*1000000+$B208*100+$D208,+$A208*100000000+$E208*1000000+$B208*100+12),LEFT(Y$11,2)),bajasaa),2)</f>
        <v>0</v>
      </c>
      <c r="Z208" s="187" t="n">
        <f aca="false">ROUND(+SUMIF(totbajas,CONCATENATE(+IF($B208&gt;=2002,+$A208*100000000+$E208*1000000+$B208*100+$D208,+$A208*100000000+$E208*1000000+$B208*100+12),LEFT(Z$11,2)),bajasaa),2)</f>
        <v>0</v>
      </c>
      <c r="AA208" s="188" t="n">
        <f aca="false">+SUM(W208:Z208)</f>
        <v>0</v>
      </c>
      <c r="AB208" s="137"/>
      <c r="AC208" s="190" t="n">
        <f aca="false">ROUND(+S208+V208-AA208+AB208,2)</f>
        <v>0</v>
      </c>
      <c r="AD208" s="188" t="n">
        <f aca="false">+R208-AC208</f>
        <v>0</v>
      </c>
      <c r="AE208" s="138" t="str">
        <f aca="false">+IF(R208&lt;0,"X","")</f>
        <v/>
      </c>
      <c r="AF208" s="139" t="str">
        <f aca="false">+IF(AC208&lt;0,"X","")</f>
        <v/>
      </c>
      <c r="AG208" s="139" t="str">
        <f aca="false">+IF(AD208&lt;0,"X","")</f>
        <v/>
      </c>
      <c r="AH208" s="139" t="str">
        <f aca="false">+IF(AB208&lt;AM208,"X",IF(AB208&gt;AN208,"X",""))</f>
        <v/>
      </c>
      <c r="AI208" s="139" t="str">
        <f aca="false">+IF(AC208&lt;AO208,"X","")</f>
        <v/>
      </c>
      <c r="AJ208" s="139" t="str">
        <f aca="false">+IF(AC208&gt;AP208,"X","")</f>
        <v/>
      </c>
      <c r="AK208" s="139" t="str">
        <f aca="false">+IF(ABS(+H208+AB208-ROUND(H208+AB208,2))&gt;0.001,"X","")</f>
        <v/>
      </c>
      <c r="AL208" s="139"/>
      <c r="AM208" s="122" t="n">
        <f aca="false">+IF($B208=1992,0,+IF($B208+$E208-1&lt;=ej,0,MAX(ROUND(+$F208*($R208-$AQ208)*0.97-0.03,2),0)))</f>
        <v>0</v>
      </c>
      <c r="AN208" s="122" t="n">
        <f aca="false">+IF($B208+$E208-1&lt;ej,0,ROUND(+$F208*$R208*1.03+0.03,2))</f>
        <v>0</v>
      </c>
      <c r="AO208" s="122" t="n">
        <f aca="false">+IF($R208=0,0,IF($E208=0,0,+IF($B208+$E208-1&lt;=ej,MIN($R208-1,MAX($R208-$AQ208,0)),MAX(ROUND(+$F208*($R208-$AQ208)*(ej-$B208+1)*0.97-0.03,2),0))))</f>
        <v>0</v>
      </c>
      <c r="AP208" s="122" t="n">
        <f aca="false">+IF($R208=0,0,+IF($E208=0,0,+IF($B208=1992,MIN(+$R208-0.01,+$R208-$AQ208*0.01),MIN($R208-0.01,$R208-$AQ208*0.01,ROUND(+$F208*$R208*(ej-$B208+1)*1.03+0.03,2)))))</f>
        <v>0</v>
      </c>
      <c r="AQ208" s="141"/>
    </row>
    <row r="209" customFormat="false" ht="12.75" hidden="false" customHeight="false" outlineLevel="0" collapsed="false">
      <c r="A209" s="179" t="n">
        <v>422</v>
      </c>
      <c r="B209" s="180" t="n">
        <v>2007</v>
      </c>
      <c r="C209" s="181"/>
      <c r="D209" s="182" t="n">
        <v>12</v>
      </c>
      <c r="E209" s="182" t="n">
        <v>0</v>
      </c>
      <c r="F209" s="183" t="n">
        <f aca="false">IF(E209=0,0,ROUND(1/E209,4))</f>
        <v>0</v>
      </c>
      <c r="G209" s="184"/>
      <c r="H209" s="192"/>
      <c r="I209" s="186" t="n">
        <f aca="false">ROUND(+SUMIF(totaltas,CONCATENATE(+IF($B209&gt;=2002,+$A209*100000000+$E209*1000000+$B209*100+$D209,+$A209*100000000+$E209*1000000+$B209*100+12),LEFT(I$11,2)),altasvo),2)</f>
        <v>0</v>
      </c>
      <c r="J209" s="186" t="n">
        <f aca="false">ROUND(+SUMIF(totaltas,CONCATENATE(+IF($B209&gt;=2002,+$A209*100000000+$E209*1000000+$B209*100+$D209,+$A209*100000000+$E209*1000000+$B209*100+12),LEFT(J$11,2)),altasvo),2)</f>
        <v>0</v>
      </c>
      <c r="K209" s="187" t="n">
        <f aca="false">ROUND(+SUMIF(totaltas,CONCATENATE(+IF($B209&gt;=2002,+$A209*100000000+$E209*1000000+$B209*100+$D209,+$A209*100000000+$E209*1000000+$B209*100+12),LEFT(K$11,2)),altasvo),2)</f>
        <v>0</v>
      </c>
      <c r="L209" s="188" t="n">
        <f aca="false">+SUM(H209:K209)</f>
        <v>0</v>
      </c>
      <c r="M209" s="189" t="n">
        <f aca="false">ROUND(+SUMIF(totbajas,CONCATENATE(+IF($B209&gt;=2002,+$A209*100000000+$E209*1000000+$B209*100+$D209,+$A209*100000000+$E209*1000000+$B209*100+12),LEFT(M$11,2)),bajasvo),2)</f>
        <v>0</v>
      </c>
      <c r="N209" s="186" t="n">
        <f aca="false">ROUND(+SUMIF(totbajas,CONCATENATE(+IF($B209&gt;=2002,+$A209*100000000+$E209*1000000+$B209*100+$D209,+$A209*100000000+$E209*1000000+$B209*100+12),LEFT(N$11,2)),bajasvo),2)</f>
        <v>0</v>
      </c>
      <c r="O209" s="186" t="n">
        <f aca="false">ROUND(+SUMIF(totbajas,CONCATENATE(+IF($B209&gt;=2002,+$A209*100000000+$E209*1000000+$B209*100+$D209,+$A209*100000000+$E209*1000000+$B209*100+12),LEFT(O$11,2)),bajasvo),2)</f>
        <v>0</v>
      </c>
      <c r="P209" s="187" t="n">
        <f aca="false">ROUND(+SUMIF(totbajas,CONCATENATE(+IF($B209&gt;=2002,+$A209*100000000+$E209*1000000+$B209*100+$D209,+$A209*100000000+$E209*1000000+$B209*100+12),LEFT(P$11,2)),bajasvo),2)</f>
        <v>0</v>
      </c>
      <c r="Q209" s="188" t="n">
        <f aca="false">+SUM(M209:P209)</f>
        <v>0</v>
      </c>
      <c r="R209" s="190" t="n">
        <f aca="false">ROUND(+G209+L209-Q209,2)</f>
        <v>0</v>
      </c>
      <c r="S209" s="184"/>
      <c r="T209" s="189" t="n">
        <f aca="false">ROUND(+SUMIF(totaltas,CONCATENATE(+IF($B209&gt;=2002,+$A209*100000000+$E209*1000000+$B209*100+$D209,+$A209*100000000+$E209*1000000+$B209*100+12),LEFT(T$11,2)),altasaa),2)</f>
        <v>0</v>
      </c>
      <c r="U209" s="187" t="n">
        <f aca="false">ROUND(+SUMIF(totaltas,CONCATENATE(+IF($B209&gt;=2002,+$A209*100000000+$E209*1000000+$B209*100+$D209,+$A209*100000000+$E209*1000000+$B209*100+12),LEFT(U$11,2)),altasaa),2)</f>
        <v>0</v>
      </c>
      <c r="V209" s="188" t="n">
        <f aca="false">+SUM(T209:U209)</f>
        <v>0</v>
      </c>
      <c r="W209" s="189" t="n">
        <f aca="false">ROUND(+SUMIF(totbajas,CONCATENATE(+IF($B209&gt;=2002,+$A209*100000000+$E209*1000000+$B209*100+$D209,+$A209*100000000+$E209*1000000+$B209*100+12),LEFT(W$11,2)),bajasaa),2)</f>
        <v>0</v>
      </c>
      <c r="X209" s="186" t="n">
        <f aca="false">ROUND(+SUMIF(totbajas,CONCATENATE(+IF($B209&gt;=2002,+$A209*100000000+$E209*1000000+$B209*100+$D209,+$A209*100000000+$E209*1000000+$B209*100+12),LEFT(X$11,2)),bajasaa),2)</f>
        <v>0</v>
      </c>
      <c r="Y209" s="186" t="n">
        <f aca="false">ROUND(+SUMIF(totbajas,CONCATENATE(+IF($B209&gt;=2002,+$A209*100000000+$E209*1000000+$B209*100+$D209,+$A209*100000000+$E209*1000000+$B209*100+12),LEFT(Y$11,2)),bajasaa),2)</f>
        <v>0</v>
      </c>
      <c r="Z209" s="187" t="n">
        <f aca="false">ROUND(+SUMIF(totbajas,CONCATENATE(+IF($B209&gt;=2002,+$A209*100000000+$E209*1000000+$B209*100+$D209,+$A209*100000000+$E209*1000000+$B209*100+12),LEFT(Z$11,2)),bajasaa),2)</f>
        <v>0</v>
      </c>
      <c r="AA209" s="188" t="n">
        <f aca="false">+SUM(W209:Z209)</f>
        <v>0</v>
      </c>
      <c r="AB209" s="137"/>
      <c r="AC209" s="190" t="n">
        <f aca="false">ROUND(+S209+V209-AA209+AB209,2)</f>
        <v>0</v>
      </c>
      <c r="AD209" s="188" t="n">
        <f aca="false">+R209-AC209</f>
        <v>0</v>
      </c>
      <c r="AE209" s="138" t="str">
        <f aca="false">+IF(R209&lt;0,"X","")</f>
        <v/>
      </c>
      <c r="AF209" s="139" t="str">
        <f aca="false">+IF(AC209&lt;0,"X","")</f>
        <v/>
      </c>
      <c r="AG209" s="139" t="str">
        <f aca="false">+IF(AD209&lt;0,"X","")</f>
        <v/>
      </c>
      <c r="AH209" s="139" t="str">
        <f aca="false">+IF(AB209&lt;AM209,"X",IF(AB209&gt;AN209,"X",""))</f>
        <v/>
      </c>
      <c r="AI209" s="139" t="str">
        <f aca="false">+IF(AC209&lt;AO209,"X","")</f>
        <v/>
      </c>
      <c r="AJ209" s="139" t="str">
        <f aca="false">+IF(AC209&gt;AP209,"X","")</f>
        <v/>
      </c>
      <c r="AK209" s="139" t="str">
        <f aca="false">+IF(ABS(+H209+AB209-ROUND(H209+AB209,2))&gt;0.001,"X","")</f>
        <v/>
      </c>
      <c r="AL209" s="139"/>
      <c r="AM209" s="122" t="n">
        <f aca="false">+IF($B209=1992,0,+IF($B209+$E209-1&lt;=ej,0,MAX(ROUND(+$F209*($R209-$AQ209)*0.97-0.03,2),0)))</f>
        <v>0</v>
      </c>
      <c r="AN209" s="122" t="n">
        <f aca="false">+IF($B209+$E209-1&lt;ej,0,ROUND(+$F209*$R209*1.03+0.03,2))</f>
        <v>0</v>
      </c>
      <c r="AO209" s="122" t="n">
        <f aca="false">+IF($R209=0,0,IF($E209=0,0,+IF($B209+$E209-1&lt;=ej,MIN($R209-1,MAX($R209-$AQ209,0)),MAX(ROUND(+$F209*($R209-$AQ209)*(ej-$B209+1)*0.97-0.03,2),0))))</f>
        <v>0</v>
      </c>
      <c r="AP209" s="122" t="n">
        <f aca="false">+IF($R209=0,0,+IF($E209=0,0,+IF($B209=1992,MIN(+$R209-0.01,+$R209-$AQ209*0.01),MIN($R209-0.01,$R209-$AQ209*0.01,ROUND(+$F209*$R209*(ej-$B209+1)*1.03+0.03,2)))))</f>
        <v>0</v>
      </c>
      <c r="AQ209" s="141"/>
    </row>
    <row r="210" customFormat="false" ht="12.75" hidden="false" customHeight="false" outlineLevel="0" collapsed="false">
      <c r="A210" s="179" t="n">
        <v>422</v>
      </c>
      <c r="B210" s="180" t="n">
        <v>2008</v>
      </c>
      <c r="C210" s="181"/>
      <c r="D210" s="182" t="n">
        <v>12</v>
      </c>
      <c r="E210" s="182" t="n">
        <v>0</v>
      </c>
      <c r="F210" s="183" t="n">
        <f aca="false">IF(E210=0,0,ROUND(1/E210,4))</f>
        <v>0</v>
      </c>
      <c r="G210" s="184"/>
      <c r="H210" s="192"/>
      <c r="I210" s="186" t="n">
        <f aca="false">ROUND(+SUMIF(totaltas,CONCATENATE(+IF($B210&gt;=2002,+$A210*100000000+$E210*1000000+$B210*100+$D210,+$A210*100000000+$E210*1000000+$B210*100+12),LEFT(I$11,2)),altasvo),2)</f>
        <v>0</v>
      </c>
      <c r="J210" s="186" t="n">
        <f aca="false">ROUND(+SUMIF(totaltas,CONCATENATE(+IF($B210&gt;=2002,+$A210*100000000+$E210*1000000+$B210*100+$D210,+$A210*100000000+$E210*1000000+$B210*100+12),LEFT(J$11,2)),altasvo),2)</f>
        <v>0</v>
      </c>
      <c r="K210" s="187" t="n">
        <f aca="false">ROUND(+SUMIF(totaltas,CONCATENATE(+IF($B210&gt;=2002,+$A210*100000000+$E210*1000000+$B210*100+$D210,+$A210*100000000+$E210*1000000+$B210*100+12),LEFT(K$11,2)),altasvo),2)</f>
        <v>0</v>
      </c>
      <c r="L210" s="188" t="n">
        <f aca="false">+SUM(H210:K210)</f>
        <v>0</v>
      </c>
      <c r="M210" s="189" t="n">
        <f aca="false">ROUND(+SUMIF(totbajas,CONCATENATE(+IF($B210&gt;=2002,+$A210*100000000+$E210*1000000+$B210*100+$D210,+$A210*100000000+$E210*1000000+$B210*100+12),LEFT(M$11,2)),bajasvo),2)</f>
        <v>0</v>
      </c>
      <c r="N210" s="186" t="n">
        <f aca="false">ROUND(+SUMIF(totbajas,CONCATENATE(+IF($B210&gt;=2002,+$A210*100000000+$E210*1000000+$B210*100+$D210,+$A210*100000000+$E210*1000000+$B210*100+12),LEFT(N$11,2)),bajasvo),2)</f>
        <v>0</v>
      </c>
      <c r="O210" s="186" t="n">
        <f aca="false">ROUND(+SUMIF(totbajas,CONCATENATE(+IF($B210&gt;=2002,+$A210*100000000+$E210*1000000+$B210*100+$D210,+$A210*100000000+$E210*1000000+$B210*100+12),LEFT(O$11,2)),bajasvo),2)</f>
        <v>0</v>
      </c>
      <c r="P210" s="187" t="n">
        <f aca="false">ROUND(+SUMIF(totbajas,CONCATENATE(+IF($B210&gt;=2002,+$A210*100000000+$E210*1000000+$B210*100+$D210,+$A210*100000000+$E210*1000000+$B210*100+12),LEFT(P$11,2)),bajasvo),2)</f>
        <v>0</v>
      </c>
      <c r="Q210" s="188" t="n">
        <f aca="false">+SUM(M210:P210)</f>
        <v>0</v>
      </c>
      <c r="R210" s="190" t="n">
        <f aca="false">ROUND(+G210+L210-Q210,2)</f>
        <v>0</v>
      </c>
      <c r="S210" s="184"/>
      <c r="T210" s="189" t="n">
        <f aca="false">ROUND(+SUMIF(totaltas,CONCATENATE(+IF($B210&gt;=2002,+$A210*100000000+$E210*1000000+$B210*100+$D210,+$A210*100000000+$E210*1000000+$B210*100+12),LEFT(T$11,2)),altasaa),2)</f>
        <v>0</v>
      </c>
      <c r="U210" s="187" t="n">
        <f aca="false">ROUND(+SUMIF(totaltas,CONCATENATE(+IF($B210&gt;=2002,+$A210*100000000+$E210*1000000+$B210*100+$D210,+$A210*100000000+$E210*1000000+$B210*100+12),LEFT(U$11,2)),altasaa),2)</f>
        <v>0</v>
      </c>
      <c r="V210" s="188" t="n">
        <f aca="false">+SUM(T210:U210)</f>
        <v>0</v>
      </c>
      <c r="W210" s="189" t="n">
        <f aca="false">ROUND(+SUMIF(totbajas,CONCATENATE(+IF($B210&gt;=2002,+$A210*100000000+$E210*1000000+$B210*100+$D210,+$A210*100000000+$E210*1000000+$B210*100+12),LEFT(W$11,2)),bajasaa),2)</f>
        <v>0</v>
      </c>
      <c r="X210" s="186" t="n">
        <f aca="false">ROUND(+SUMIF(totbajas,CONCATENATE(+IF($B210&gt;=2002,+$A210*100000000+$E210*1000000+$B210*100+$D210,+$A210*100000000+$E210*1000000+$B210*100+12),LEFT(X$11,2)),bajasaa),2)</f>
        <v>0</v>
      </c>
      <c r="Y210" s="186" t="n">
        <f aca="false">ROUND(+SUMIF(totbajas,CONCATENATE(+IF($B210&gt;=2002,+$A210*100000000+$E210*1000000+$B210*100+$D210,+$A210*100000000+$E210*1000000+$B210*100+12),LEFT(Y$11,2)),bajasaa),2)</f>
        <v>0</v>
      </c>
      <c r="Z210" s="187" t="n">
        <f aca="false">ROUND(+SUMIF(totbajas,CONCATENATE(+IF($B210&gt;=2002,+$A210*100000000+$E210*1000000+$B210*100+$D210,+$A210*100000000+$E210*1000000+$B210*100+12),LEFT(Z$11,2)),bajasaa),2)</f>
        <v>0</v>
      </c>
      <c r="AA210" s="188" t="n">
        <f aca="false">+SUM(W210:Z210)</f>
        <v>0</v>
      </c>
      <c r="AB210" s="137"/>
      <c r="AC210" s="190" t="n">
        <f aca="false">ROUND(+S210+V210-AA210+AB210,2)</f>
        <v>0</v>
      </c>
      <c r="AD210" s="188" t="n">
        <f aca="false">+R210-AC210</f>
        <v>0</v>
      </c>
      <c r="AE210" s="138" t="str">
        <f aca="false">+IF(R210&lt;0,"X","")</f>
        <v/>
      </c>
      <c r="AF210" s="139" t="str">
        <f aca="false">+IF(AC210&lt;0,"X","")</f>
        <v/>
      </c>
      <c r="AG210" s="139" t="str">
        <f aca="false">+IF(AD210&lt;0,"X","")</f>
        <v/>
      </c>
      <c r="AH210" s="139" t="str">
        <f aca="false">+IF(AB210&lt;AM210,"X",IF(AB210&gt;AN210,"X",""))</f>
        <v/>
      </c>
      <c r="AI210" s="139" t="str">
        <f aca="false">+IF(AC210&lt;AO210,"X","")</f>
        <v/>
      </c>
      <c r="AJ210" s="139" t="str">
        <f aca="false">+IF(AC210&gt;AP210,"X","")</f>
        <v/>
      </c>
      <c r="AK210" s="139" t="str">
        <f aca="false">+IF(ABS(+H210+AB210-ROUND(H210+AB210,2))&gt;0.001,"X","")</f>
        <v/>
      </c>
      <c r="AL210" s="139"/>
      <c r="AM210" s="122" t="n">
        <f aca="false">+IF($B210=1992,0,+IF($B210+$E210-1&lt;=ej,0,MAX(ROUND(+$F210*($R210-$AQ210)*0.97-0.03,2),0)))</f>
        <v>0</v>
      </c>
      <c r="AN210" s="122" t="n">
        <f aca="false">+IF($B210+$E210-1&lt;ej,0,ROUND(+$F210*$R210*1.03+0.03,2))</f>
        <v>0</v>
      </c>
      <c r="AO210" s="122" t="n">
        <f aca="false">+IF($R210=0,0,IF($E210=0,0,+IF($B210+$E210-1&lt;=ej,MIN($R210-1,MAX($R210-$AQ210,0)),MAX(ROUND(+$F210*($R210-$AQ210)*(ej-$B210+1)*0.97-0.03,2),0))))</f>
        <v>0</v>
      </c>
      <c r="AP210" s="122" t="n">
        <f aca="false">+IF($R210=0,0,+IF($E210=0,0,+IF($B210=1992,MIN(+$R210-0.01,+$R210-$AQ210*0.01),MIN($R210-0.01,$R210-$AQ210*0.01,ROUND(+$F210*$R210*(ej-$B210+1)*1.03+0.03,2)))))</f>
        <v>0</v>
      </c>
      <c r="AQ210" s="141"/>
    </row>
    <row r="211" customFormat="false" ht="12.75" hidden="false" customHeight="false" outlineLevel="0" collapsed="false">
      <c r="A211" s="179" t="n">
        <v>422</v>
      </c>
      <c r="B211" s="180" t="n">
        <v>2009</v>
      </c>
      <c r="C211" s="181"/>
      <c r="D211" s="182" t="n">
        <v>12</v>
      </c>
      <c r="E211" s="182" t="n">
        <v>0</v>
      </c>
      <c r="F211" s="183" t="n">
        <f aca="false">IF(E211=0,0,ROUND(1/E211,4))</f>
        <v>0</v>
      </c>
      <c r="G211" s="184"/>
      <c r="H211" s="192"/>
      <c r="I211" s="186" t="n">
        <f aca="false">ROUND(+SUMIF(totaltas,CONCATENATE(+IF($B211&gt;=2002,+$A211*100000000+$E211*1000000+$B211*100+$D211,+$A211*100000000+$E211*1000000+$B211*100+12),LEFT(I$11,2)),altasvo),2)</f>
        <v>0</v>
      </c>
      <c r="J211" s="186" t="n">
        <f aca="false">ROUND(+SUMIF(totaltas,CONCATENATE(+IF($B211&gt;=2002,+$A211*100000000+$E211*1000000+$B211*100+$D211,+$A211*100000000+$E211*1000000+$B211*100+12),LEFT(J$11,2)),altasvo),2)</f>
        <v>0</v>
      </c>
      <c r="K211" s="187" t="n">
        <f aca="false">ROUND(+SUMIF(totaltas,CONCATENATE(+IF($B211&gt;=2002,+$A211*100000000+$E211*1000000+$B211*100+$D211,+$A211*100000000+$E211*1000000+$B211*100+12),LEFT(K$11,2)),altasvo),2)</f>
        <v>0</v>
      </c>
      <c r="L211" s="188" t="n">
        <f aca="false">+SUM(H211:K211)</f>
        <v>0</v>
      </c>
      <c r="M211" s="189" t="n">
        <f aca="false">ROUND(+SUMIF(totbajas,CONCATENATE(+IF($B211&gt;=2002,+$A211*100000000+$E211*1000000+$B211*100+$D211,+$A211*100000000+$E211*1000000+$B211*100+12),LEFT(M$11,2)),bajasvo),2)</f>
        <v>0</v>
      </c>
      <c r="N211" s="186" t="n">
        <f aca="false">ROUND(+SUMIF(totbajas,CONCATENATE(+IF($B211&gt;=2002,+$A211*100000000+$E211*1000000+$B211*100+$D211,+$A211*100000000+$E211*1000000+$B211*100+12),LEFT(N$11,2)),bajasvo),2)</f>
        <v>0</v>
      </c>
      <c r="O211" s="186" t="n">
        <f aca="false">ROUND(+SUMIF(totbajas,CONCATENATE(+IF($B211&gt;=2002,+$A211*100000000+$E211*1000000+$B211*100+$D211,+$A211*100000000+$E211*1000000+$B211*100+12),LEFT(O$11,2)),bajasvo),2)</f>
        <v>0</v>
      </c>
      <c r="P211" s="187" t="n">
        <f aca="false">ROUND(+SUMIF(totbajas,CONCATENATE(+IF($B211&gt;=2002,+$A211*100000000+$E211*1000000+$B211*100+$D211,+$A211*100000000+$E211*1000000+$B211*100+12),LEFT(P$11,2)),bajasvo),2)</f>
        <v>0</v>
      </c>
      <c r="Q211" s="188" t="n">
        <f aca="false">+SUM(M211:P211)</f>
        <v>0</v>
      </c>
      <c r="R211" s="190" t="n">
        <f aca="false">ROUND(+G211+L211-Q211,2)</f>
        <v>0</v>
      </c>
      <c r="S211" s="184"/>
      <c r="T211" s="189" t="n">
        <f aca="false">ROUND(+SUMIF(totaltas,CONCATENATE(+IF($B211&gt;=2002,+$A211*100000000+$E211*1000000+$B211*100+$D211,+$A211*100000000+$E211*1000000+$B211*100+12),LEFT(T$11,2)),altasaa),2)</f>
        <v>0</v>
      </c>
      <c r="U211" s="187" t="n">
        <f aca="false">ROUND(+SUMIF(totaltas,CONCATENATE(+IF($B211&gt;=2002,+$A211*100000000+$E211*1000000+$B211*100+$D211,+$A211*100000000+$E211*1000000+$B211*100+12),LEFT(U$11,2)),altasaa),2)</f>
        <v>0</v>
      </c>
      <c r="V211" s="188" t="n">
        <f aca="false">+SUM(T211:U211)</f>
        <v>0</v>
      </c>
      <c r="W211" s="189" t="n">
        <f aca="false">ROUND(+SUMIF(totbajas,CONCATENATE(+IF($B211&gt;=2002,+$A211*100000000+$E211*1000000+$B211*100+$D211,+$A211*100000000+$E211*1000000+$B211*100+12),LEFT(W$11,2)),bajasaa),2)</f>
        <v>0</v>
      </c>
      <c r="X211" s="186" t="n">
        <f aca="false">ROUND(+SUMIF(totbajas,CONCATENATE(+IF($B211&gt;=2002,+$A211*100000000+$E211*1000000+$B211*100+$D211,+$A211*100000000+$E211*1000000+$B211*100+12),LEFT(X$11,2)),bajasaa),2)</f>
        <v>0</v>
      </c>
      <c r="Y211" s="186" t="n">
        <f aca="false">ROUND(+SUMIF(totbajas,CONCATENATE(+IF($B211&gt;=2002,+$A211*100000000+$E211*1000000+$B211*100+$D211,+$A211*100000000+$E211*1000000+$B211*100+12),LEFT(Y$11,2)),bajasaa),2)</f>
        <v>0</v>
      </c>
      <c r="Z211" s="187" t="n">
        <f aca="false">ROUND(+SUMIF(totbajas,CONCATENATE(+IF($B211&gt;=2002,+$A211*100000000+$E211*1000000+$B211*100+$D211,+$A211*100000000+$E211*1000000+$B211*100+12),LEFT(Z$11,2)),bajasaa),2)</f>
        <v>0</v>
      </c>
      <c r="AA211" s="188" t="n">
        <f aca="false">+SUM(W211:Z211)</f>
        <v>0</v>
      </c>
      <c r="AB211" s="137"/>
      <c r="AC211" s="190" t="n">
        <f aca="false">ROUND(+S211+V211-AA211+AB211,2)</f>
        <v>0</v>
      </c>
      <c r="AD211" s="188" t="n">
        <f aca="false">+R211-AC211</f>
        <v>0</v>
      </c>
      <c r="AE211" s="138" t="str">
        <f aca="false">+IF(R211&lt;0,"X","")</f>
        <v/>
      </c>
      <c r="AF211" s="139" t="str">
        <f aca="false">+IF(AC211&lt;0,"X","")</f>
        <v/>
      </c>
      <c r="AG211" s="139" t="str">
        <f aca="false">+IF(AD211&lt;0,"X","")</f>
        <v/>
      </c>
      <c r="AH211" s="139" t="str">
        <f aca="false">+IF(AB211&lt;AM211,"X",IF(AB211&gt;AN211,"X",""))</f>
        <v/>
      </c>
      <c r="AI211" s="139" t="str">
        <f aca="false">+IF(AC211&lt;AO211,"X","")</f>
        <v/>
      </c>
      <c r="AJ211" s="139" t="str">
        <f aca="false">+IF(AC211&gt;AP211,"X","")</f>
        <v/>
      </c>
      <c r="AK211" s="139" t="str">
        <f aca="false">+IF(ABS(+H211+AB211-ROUND(H211+AB211,2))&gt;0.001,"X","")</f>
        <v/>
      </c>
      <c r="AL211" s="139"/>
      <c r="AM211" s="122" t="n">
        <f aca="false">+IF($B211=1992,0,+IF($B211+$E211-1&lt;=ej,0,MAX(ROUND(+$F211*($R211-$AQ211)*0.97-0.03,2),0)))</f>
        <v>0</v>
      </c>
      <c r="AN211" s="122" t="n">
        <f aca="false">+IF($B211+$E211-1&lt;ej,0,ROUND(+$F211*$R211*1.03+0.03,2))</f>
        <v>0</v>
      </c>
      <c r="AO211" s="122" t="n">
        <f aca="false">+IF($R211=0,0,IF($E211=0,0,+IF($B211+$E211-1&lt;=ej,MIN($R211-1,MAX($R211-$AQ211,0)),MAX(ROUND(+$F211*($R211-$AQ211)*(ej-$B211+1)*0.97-0.03,2),0))))</f>
        <v>0</v>
      </c>
      <c r="AP211" s="122" t="n">
        <f aca="false">+IF($R211=0,0,+IF($E211=0,0,+IF($B211=1992,MIN(+$R211-0.01,+$R211-$AQ211*0.01),MIN($R211-0.01,$R211-$AQ211*0.01,ROUND(+$F211*$R211*(ej-$B211+1)*1.03+0.03,2)))))</f>
        <v>0</v>
      </c>
      <c r="AQ211" s="141"/>
    </row>
    <row r="212" customFormat="false" ht="12.75" hidden="false" customHeight="false" outlineLevel="0" collapsed="false">
      <c r="A212" s="142" t="n">
        <v>431</v>
      </c>
      <c r="B212" s="143" t="n">
        <v>1992</v>
      </c>
      <c r="C212" s="144"/>
      <c r="D212" s="145" t="s">
        <v>94</v>
      </c>
      <c r="E212" s="146" t="n">
        <v>10</v>
      </c>
      <c r="F212" s="147" t="n">
        <f aca="false">IF(E212=0,0,ROUND(1/E212,4))</f>
        <v>0.1</v>
      </c>
      <c r="G212" s="148"/>
      <c r="H212" s="149"/>
      <c r="I212" s="150" t="n">
        <f aca="false">ROUND(+SUMIF(totaltas,CONCATENATE(+IF($B212&gt;=2002,+$A212*100000000+$E212*1000000+$B212*100+$D212,+$A212*100000000+$E212*1000000+$B212*100+12),LEFT(I$11,2)),altasvo),2)</f>
        <v>0</v>
      </c>
      <c r="J212" s="150" t="n">
        <f aca="false">ROUND(+SUMIF(totaltas,CONCATENATE(+IF($B212&gt;=2002,+$A212*100000000+$E212*1000000+$B212*100+$D212,+$A212*100000000+$E212*1000000+$B212*100+12),LEFT(J$11,2)),altasvo),2)</f>
        <v>0</v>
      </c>
      <c r="K212" s="151" t="n">
        <f aca="false">ROUND(+SUMIF(totaltas,CONCATENATE(+IF($B212&gt;=2002,+$A212*100000000+$E212*1000000+$B212*100+$D212,+$A212*100000000+$E212*1000000+$B212*100+12),LEFT(K$11,2)),altasvo),2)</f>
        <v>0</v>
      </c>
      <c r="L212" s="152" t="n">
        <f aca="false">+SUM(H212:K212)</f>
        <v>0</v>
      </c>
      <c r="M212" s="153" t="n">
        <f aca="false">ROUND(+SUMIF(totbajas,CONCATENATE(+IF($B212&gt;=2002,+$A212*100000000+$E212*1000000+$B212*100+$D212,+$A212*100000000+$E212*1000000+$B212*100+12),LEFT(M$11,2)),bajasvo),2)</f>
        <v>0</v>
      </c>
      <c r="N212" s="150" t="n">
        <f aca="false">ROUND(+SUMIF(totbajas,CONCATENATE(+IF($B212&gt;=2002,+$A212*100000000+$E212*1000000+$B212*100+$D212,+$A212*100000000+$E212*1000000+$B212*100+12),LEFT(N$11,2)),bajasvo),2)</f>
        <v>0</v>
      </c>
      <c r="O212" s="150" t="n">
        <f aca="false">ROUND(+SUMIF(totbajas,CONCATENATE(+IF($B212&gt;=2002,+$A212*100000000+$E212*1000000+$B212*100+$D212,+$A212*100000000+$E212*1000000+$B212*100+12),LEFT(O$11,2)),bajasvo),2)</f>
        <v>0</v>
      </c>
      <c r="P212" s="151" t="n">
        <f aca="false">ROUND(+SUMIF(totbajas,CONCATENATE(+IF($B212&gt;=2002,+$A212*100000000+$E212*1000000+$B212*100+$D212,+$A212*100000000+$E212*1000000+$B212*100+12),LEFT(P$11,2)),bajasvo),2)</f>
        <v>0</v>
      </c>
      <c r="Q212" s="152" t="n">
        <f aca="false">+SUM(M212:P212)</f>
        <v>0</v>
      </c>
      <c r="R212" s="154" t="n">
        <f aca="false">ROUND(+G212+L212-Q212,2)</f>
        <v>0</v>
      </c>
      <c r="S212" s="148"/>
      <c r="T212" s="153" t="n">
        <f aca="false">ROUND(+SUMIF(totaltas,CONCATENATE(+IF($B212&gt;=2002,+$A212*100000000+$E212*1000000+$B212*100+$D212,+$A212*100000000+$E212*1000000+$B212*100+12),LEFT(T$11,2)),altasaa),2)</f>
        <v>0</v>
      </c>
      <c r="U212" s="151" t="n">
        <f aca="false">ROUND(+SUMIF(totaltas,CONCATENATE(+IF($B212&gt;=2002,+$A212*100000000+$E212*1000000+$B212*100+$D212,+$A212*100000000+$E212*1000000+$B212*100+12),LEFT(U$11,2)),altasaa),2)</f>
        <v>0</v>
      </c>
      <c r="V212" s="152" t="n">
        <f aca="false">+SUM(T212:U212)</f>
        <v>0</v>
      </c>
      <c r="W212" s="153" t="n">
        <f aca="false">ROUND(+SUMIF(totbajas,CONCATENATE(+IF($B212&gt;=2002,+$A212*100000000+$E212*1000000+$B212*100+$D212,+$A212*100000000+$E212*1000000+$B212*100+12),LEFT(W$11,2)),bajasaa),2)</f>
        <v>0</v>
      </c>
      <c r="X212" s="150" t="n">
        <f aca="false">ROUND(+SUMIF(totbajas,CONCATENATE(+IF($B212&gt;=2002,+$A212*100000000+$E212*1000000+$B212*100+$D212,+$A212*100000000+$E212*1000000+$B212*100+12),LEFT(X$11,2)),bajasaa),2)</f>
        <v>0</v>
      </c>
      <c r="Y212" s="150" t="n">
        <f aca="false">ROUND(+SUMIF(totbajas,CONCATENATE(+IF($B212&gt;=2002,+$A212*100000000+$E212*1000000+$B212*100+$D212,+$A212*100000000+$E212*1000000+$B212*100+12),LEFT(Y$11,2)),bajasaa),2)</f>
        <v>0</v>
      </c>
      <c r="Z212" s="151" t="n">
        <f aca="false">ROUND(+SUMIF(totbajas,CONCATENATE(+IF($B212&gt;=2002,+$A212*100000000+$E212*1000000+$B212*100+$D212,+$A212*100000000+$E212*1000000+$B212*100+12),LEFT(Z$11,2)),bajasaa),2)</f>
        <v>0</v>
      </c>
      <c r="AA212" s="152" t="n">
        <f aca="false">+SUM(W212:Z212)</f>
        <v>0</v>
      </c>
      <c r="AB212" s="137"/>
      <c r="AC212" s="154" t="n">
        <f aca="false">ROUND(+S212+V212-AA212+AB212,2)</f>
        <v>0</v>
      </c>
      <c r="AD212" s="152" t="n">
        <f aca="false">+R212-AC212</f>
        <v>0</v>
      </c>
      <c r="AE212" s="138" t="str">
        <f aca="false">+IF(R212&lt;0,"X","")</f>
        <v/>
      </c>
      <c r="AF212" s="139" t="str">
        <f aca="false">+IF(AC212&lt;0,"X","")</f>
        <v/>
      </c>
      <c r="AG212" s="139" t="str">
        <f aca="false">+IF(AD212&lt;0,"X","")</f>
        <v/>
      </c>
      <c r="AH212" s="139" t="str">
        <f aca="false">+IF(AB212&lt;AM212,"X",IF(AB212&gt;AN212,"X",""))</f>
        <v/>
      </c>
      <c r="AI212" s="139" t="str">
        <f aca="false">+IF(AC212&lt;AO212,"X","")</f>
        <v/>
      </c>
      <c r="AJ212" s="139" t="str">
        <f aca="false">+IF(AC212&gt;AP212,"X","")</f>
        <v/>
      </c>
      <c r="AK212" s="139" t="str">
        <f aca="false">+IF(ABS(+H212+AB212-ROUND(H212+AB212,2))&gt;0.001,"X","")</f>
        <v/>
      </c>
      <c r="AL212" s="139"/>
      <c r="AM212" s="122" t="n">
        <f aca="false">+IF($B212=1992,0,+IF($B212+$E212-1&lt;=ej,0,MAX(ROUND(+$F212*($R212-$AQ212)*0.97-0.03,2),0)))</f>
        <v>0</v>
      </c>
      <c r="AN212" s="122" t="n">
        <f aca="false">+IF($B212+$E212-1&lt;ej,0,ROUND(+$F212*$R212*1.03+0.03,2))</f>
        <v>0</v>
      </c>
      <c r="AO212" s="122" t="n">
        <f aca="false">+IF($R212=0,0,IF($E212=0,0,+IF($B212+$E212-1&lt;=ej,MIN($R212-1,MAX($R212-$AQ212,0)),MAX(ROUND(+$F212*($R212-$AQ212)*(ej-$B212+1)*0.97-0.03,2),0))))</f>
        <v>0</v>
      </c>
      <c r="AP212" s="122" t="n">
        <f aca="false">+IF($R212=0,0,+IF($E212=0,0,+IF($B212=1992,MIN(+$R212-0.01,+$R212-$AQ212*0.01),MIN($R212-0.01,$R212-$AQ212*0.01,ROUND(+$F212*$R212*(ej-$B212+1)*1.03+0.03,2)))))</f>
        <v>0</v>
      </c>
      <c r="AQ212" s="141"/>
    </row>
    <row r="213" customFormat="false" ht="12.75" hidden="false" customHeight="false" outlineLevel="0" collapsed="false">
      <c r="A213" s="142" t="n">
        <v>431</v>
      </c>
      <c r="B213" s="143" t="n">
        <v>1993</v>
      </c>
      <c r="C213" s="144"/>
      <c r="D213" s="145" t="s">
        <v>94</v>
      </c>
      <c r="E213" s="146" t="n">
        <v>10</v>
      </c>
      <c r="F213" s="147" t="n">
        <f aca="false">IF(E213=0,0,ROUND(1/E213,4))</f>
        <v>0.1</v>
      </c>
      <c r="G213" s="148"/>
      <c r="H213" s="149"/>
      <c r="I213" s="150" t="n">
        <f aca="false">ROUND(+SUMIF(totaltas,CONCATENATE(+IF($B213&gt;=2002,+$A213*100000000+$E213*1000000+$B213*100+$D213,+$A213*100000000+$E213*1000000+$B213*100+12),LEFT(I$11,2)),altasvo),2)</f>
        <v>0</v>
      </c>
      <c r="J213" s="150" t="n">
        <f aca="false">ROUND(+SUMIF(totaltas,CONCATENATE(+IF($B213&gt;=2002,+$A213*100000000+$E213*1000000+$B213*100+$D213,+$A213*100000000+$E213*1000000+$B213*100+12),LEFT(J$11,2)),altasvo),2)</f>
        <v>0</v>
      </c>
      <c r="K213" s="151" t="n">
        <f aca="false">ROUND(+SUMIF(totaltas,CONCATENATE(+IF($B213&gt;=2002,+$A213*100000000+$E213*1000000+$B213*100+$D213,+$A213*100000000+$E213*1000000+$B213*100+12),LEFT(K$11,2)),altasvo),2)</f>
        <v>0</v>
      </c>
      <c r="L213" s="152" t="n">
        <f aca="false">+SUM(H213:K213)</f>
        <v>0</v>
      </c>
      <c r="M213" s="153" t="n">
        <f aca="false">ROUND(+SUMIF(totbajas,CONCATENATE(+IF($B213&gt;=2002,+$A213*100000000+$E213*1000000+$B213*100+$D213,+$A213*100000000+$E213*1000000+$B213*100+12),LEFT(M$11,2)),bajasvo),2)</f>
        <v>0</v>
      </c>
      <c r="N213" s="150" t="n">
        <f aca="false">ROUND(+SUMIF(totbajas,CONCATENATE(+IF($B213&gt;=2002,+$A213*100000000+$E213*1000000+$B213*100+$D213,+$A213*100000000+$E213*1000000+$B213*100+12),LEFT(N$11,2)),bajasvo),2)</f>
        <v>0</v>
      </c>
      <c r="O213" s="150" t="n">
        <f aca="false">ROUND(+SUMIF(totbajas,CONCATENATE(+IF($B213&gt;=2002,+$A213*100000000+$E213*1000000+$B213*100+$D213,+$A213*100000000+$E213*1000000+$B213*100+12),LEFT(O$11,2)),bajasvo),2)</f>
        <v>0</v>
      </c>
      <c r="P213" s="151" t="n">
        <f aca="false">ROUND(+SUMIF(totbajas,CONCATENATE(+IF($B213&gt;=2002,+$A213*100000000+$E213*1000000+$B213*100+$D213,+$A213*100000000+$E213*1000000+$B213*100+12),LEFT(P$11,2)),bajasvo),2)</f>
        <v>0</v>
      </c>
      <c r="Q213" s="152" t="n">
        <f aca="false">+SUM(M213:P213)</f>
        <v>0</v>
      </c>
      <c r="R213" s="154" t="n">
        <f aca="false">ROUND(+G213+L213-Q213,2)</f>
        <v>0</v>
      </c>
      <c r="S213" s="148"/>
      <c r="T213" s="153" t="n">
        <f aca="false">ROUND(+SUMIF(totaltas,CONCATENATE(+IF($B213&gt;=2002,+$A213*100000000+$E213*1000000+$B213*100+$D213,+$A213*100000000+$E213*1000000+$B213*100+12),LEFT(T$11,2)),altasaa),2)</f>
        <v>0</v>
      </c>
      <c r="U213" s="151" t="n">
        <f aca="false">ROUND(+SUMIF(totaltas,CONCATENATE(+IF($B213&gt;=2002,+$A213*100000000+$E213*1000000+$B213*100+$D213,+$A213*100000000+$E213*1000000+$B213*100+12),LEFT(U$11,2)),altasaa),2)</f>
        <v>0</v>
      </c>
      <c r="V213" s="152" t="n">
        <f aca="false">+SUM(T213:U213)</f>
        <v>0</v>
      </c>
      <c r="W213" s="153" t="n">
        <f aca="false">ROUND(+SUMIF(totbajas,CONCATENATE(+IF($B213&gt;=2002,+$A213*100000000+$E213*1000000+$B213*100+$D213,+$A213*100000000+$E213*1000000+$B213*100+12),LEFT(W$11,2)),bajasaa),2)</f>
        <v>0</v>
      </c>
      <c r="X213" s="150" t="n">
        <f aca="false">ROUND(+SUMIF(totbajas,CONCATENATE(+IF($B213&gt;=2002,+$A213*100000000+$E213*1000000+$B213*100+$D213,+$A213*100000000+$E213*1000000+$B213*100+12),LEFT(X$11,2)),bajasaa),2)</f>
        <v>0</v>
      </c>
      <c r="Y213" s="150" t="n">
        <f aca="false">ROUND(+SUMIF(totbajas,CONCATENATE(+IF($B213&gt;=2002,+$A213*100000000+$E213*1000000+$B213*100+$D213,+$A213*100000000+$E213*1000000+$B213*100+12),LEFT(Y$11,2)),bajasaa),2)</f>
        <v>0</v>
      </c>
      <c r="Z213" s="151" t="n">
        <f aca="false">ROUND(+SUMIF(totbajas,CONCATENATE(+IF($B213&gt;=2002,+$A213*100000000+$E213*1000000+$B213*100+$D213,+$A213*100000000+$E213*1000000+$B213*100+12),LEFT(Z$11,2)),bajasaa),2)</f>
        <v>0</v>
      </c>
      <c r="AA213" s="152" t="n">
        <f aca="false">+SUM(W213:Z213)</f>
        <v>0</v>
      </c>
      <c r="AB213" s="137"/>
      <c r="AC213" s="154" t="n">
        <f aca="false">ROUND(+S213+V213-AA213+AB213,2)</f>
        <v>0</v>
      </c>
      <c r="AD213" s="152" t="n">
        <f aca="false">+R213-AC213</f>
        <v>0</v>
      </c>
      <c r="AE213" s="138" t="str">
        <f aca="false">+IF(R213&lt;0,"X","")</f>
        <v/>
      </c>
      <c r="AF213" s="139" t="str">
        <f aca="false">+IF(AC213&lt;0,"X","")</f>
        <v/>
      </c>
      <c r="AG213" s="139" t="str">
        <f aca="false">+IF(AD213&lt;0,"X","")</f>
        <v/>
      </c>
      <c r="AH213" s="139" t="str">
        <f aca="false">+IF(AB213&lt;AM213,"X",IF(AB213&gt;AN213,"X",""))</f>
        <v/>
      </c>
      <c r="AI213" s="139" t="str">
        <f aca="false">+IF(AC213&lt;AO213,"X","")</f>
        <v/>
      </c>
      <c r="AJ213" s="139" t="str">
        <f aca="false">+IF(AC213&gt;AP213,"X","")</f>
        <v/>
      </c>
      <c r="AK213" s="139" t="str">
        <f aca="false">+IF(ABS(+H213+AB213-ROUND(H213+AB213,2))&gt;0.001,"X","")</f>
        <v/>
      </c>
      <c r="AL213" s="139"/>
      <c r="AM213" s="122" t="n">
        <f aca="false">+IF($B213=1992,0,+IF($B213+$E213-1&lt;=ej,0,MAX(ROUND(+$F213*($R213-$AQ213)*0.97-0.03,2),0)))</f>
        <v>0</v>
      </c>
      <c r="AN213" s="122" t="n">
        <f aca="false">+IF($B213+$E213-1&lt;ej,0,ROUND(+$F213*$R213*1.03+0.03,2))</f>
        <v>0</v>
      </c>
      <c r="AO213" s="122" t="n">
        <f aca="false">+IF($R213=0,0,IF($E213=0,0,+IF($B213+$E213-1&lt;=ej,MIN($R213-1,MAX($R213-$AQ213,0)),MAX(ROUND(+$F213*($R213-$AQ213)*(ej-$B213+1)*0.97-0.03,2),0))))</f>
        <v>0</v>
      </c>
      <c r="AP213" s="122" t="n">
        <f aca="false">+IF($R213=0,0,+IF($E213=0,0,+IF($B213=1992,MIN(+$R213-0.01,+$R213-$AQ213*0.01),MIN($R213-0.01,$R213-$AQ213*0.01,ROUND(+$F213*$R213*(ej-$B213+1)*1.03+0.03,2)))))</f>
        <v>0</v>
      </c>
      <c r="AQ213" s="141"/>
    </row>
    <row r="214" customFormat="false" ht="12.75" hidden="false" customHeight="false" outlineLevel="0" collapsed="false">
      <c r="A214" s="142" t="n">
        <v>431</v>
      </c>
      <c r="B214" s="143" t="n">
        <v>1994</v>
      </c>
      <c r="C214" s="144"/>
      <c r="D214" s="145" t="s">
        <v>94</v>
      </c>
      <c r="E214" s="146" t="n">
        <v>10</v>
      </c>
      <c r="F214" s="147" t="n">
        <f aca="false">IF(E214=0,0,ROUND(1/E214,4))</f>
        <v>0.1</v>
      </c>
      <c r="G214" s="148"/>
      <c r="H214" s="149"/>
      <c r="I214" s="150" t="n">
        <f aca="false">ROUND(+SUMIF(totaltas,CONCATENATE(+IF($B214&gt;=2002,+$A214*100000000+$E214*1000000+$B214*100+$D214,+$A214*100000000+$E214*1000000+$B214*100+12),LEFT(I$11,2)),altasvo),2)</f>
        <v>0</v>
      </c>
      <c r="J214" s="150" t="n">
        <f aca="false">ROUND(+SUMIF(totaltas,CONCATENATE(+IF($B214&gt;=2002,+$A214*100000000+$E214*1000000+$B214*100+$D214,+$A214*100000000+$E214*1000000+$B214*100+12),LEFT(J$11,2)),altasvo),2)</f>
        <v>0</v>
      </c>
      <c r="K214" s="151" t="n">
        <f aca="false">ROUND(+SUMIF(totaltas,CONCATENATE(+IF($B214&gt;=2002,+$A214*100000000+$E214*1000000+$B214*100+$D214,+$A214*100000000+$E214*1000000+$B214*100+12),LEFT(K$11,2)),altasvo),2)</f>
        <v>0</v>
      </c>
      <c r="L214" s="152" t="n">
        <f aca="false">+SUM(H214:K214)</f>
        <v>0</v>
      </c>
      <c r="M214" s="153" t="n">
        <f aca="false">ROUND(+SUMIF(totbajas,CONCATENATE(+IF($B214&gt;=2002,+$A214*100000000+$E214*1000000+$B214*100+$D214,+$A214*100000000+$E214*1000000+$B214*100+12),LEFT(M$11,2)),bajasvo),2)</f>
        <v>0</v>
      </c>
      <c r="N214" s="150" t="n">
        <f aca="false">ROUND(+SUMIF(totbajas,CONCATENATE(+IF($B214&gt;=2002,+$A214*100000000+$E214*1000000+$B214*100+$D214,+$A214*100000000+$E214*1000000+$B214*100+12),LEFT(N$11,2)),bajasvo),2)</f>
        <v>0</v>
      </c>
      <c r="O214" s="150" t="n">
        <f aca="false">ROUND(+SUMIF(totbajas,CONCATENATE(+IF($B214&gt;=2002,+$A214*100000000+$E214*1000000+$B214*100+$D214,+$A214*100000000+$E214*1000000+$B214*100+12),LEFT(O$11,2)),bajasvo),2)</f>
        <v>0</v>
      </c>
      <c r="P214" s="151" t="n">
        <f aca="false">ROUND(+SUMIF(totbajas,CONCATENATE(+IF($B214&gt;=2002,+$A214*100000000+$E214*1000000+$B214*100+$D214,+$A214*100000000+$E214*1000000+$B214*100+12),LEFT(P$11,2)),bajasvo),2)</f>
        <v>0</v>
      </c>
      <c r="Q214" s="152" t="n">
        <f aca="false">+SUM(M214:P214)</f>
        <v>0</v>
      </c>
      <c r="R214" s="154" t="n">
        <f aca="false">ROUND(+G214+L214-Q214,2)</f>
        <v>0</v>
      </c>
      <c r="S214" s="148"/>
      <c r="T214" s="153" t="n">
        <f aca="false">ROUND(+SUMIF(totaltas,CONCATENATE(+IF($B214&gt;=2002,+$A214*100000000+$E214*1000000+$B214*100+$D214,+$A214*100000000+$E214*1000000+$B214*100+12),LEFT(T$11,2)),altasaa),2)</f>
        <v>0</v>
      </c>
      <c r="U214" s="151" t="n">
        <f aca="false">ROUND(+SUMIF(totaltas,CONCATENATE(+IF($B214&gt;=2002,+$A214*100000000+$E214*1000000+$B214*100+$D214,+$A214*100000000+$E214*1000000+$B214*100+12),LEFT(U$11,2)),altasaa),2)</f>
        <v>0</v>
      </c>
      <c r="V214" s="152" t="n">
        <f aca="false">+SUM(T214:U214)</f>
        <v>0</v>
      </c>
      <c r="W214" s="153" t="n">
        <f aca="false">ROUND(+SUMIF(totbajas,CONCATENATE(+IF($B214&gt;=2002,+$A214*100000000+$E214*1000000+$B214*100+$D214,+$A214*100000000+$E214*1000000+$B214*100+12),LEFT(W$11,2)),bajasaa),2)</f>
        <v>0</v>
      </c>
      <c r="X214" s="150" t="n">
        <f aca="false">ROUND(+SUMIF(totbajas,CONCATENATE(+IF($B214&gt;=2002,+$A214*100000000+$E214*1000000+$B214*100+$D214,+$A214*100000000+$E214*1000000+$B214*100+12),LEFT(X$11,2)),bajasaa),2)</f>
        <v>0</v>
      </c>
      <c r="Y214" s="150" t="n">
        <f aca="false">ROUND(+SUMIF(totbajas,CONCATENATE(+IF($B214&gt;=2002,+$A214*100000000+$E214*1000000+$B214*100+$D214,+$A214*100000000+$E214*1000000+$B214*100+12),LEFT(Y$11,2)),bajasaa),2)</f>
        <v>0</v>
      </c>
      <c r="Z214" s="151" t="n">
        <f aca="false">ROUND(+SUMIF(totbajas,CONCATENATE(+IF($B214&gt;=2002,+$A214*100000000+$E214*1000000+$B214*100+$D214,+$A214*100000000+$E214*1000000+$B214*100+12),LEFT(Z$11,2)),bajasaa),2)</f>
        <v>0</v>
      </c>
      <c r="AA214" s="152" t="n">
        <f aca="false">+SUM(W214:Z214)</f>
        <v>0</v>
      </c>
      <c r="AB214" s="137"/>
      <c r="AC214" s="154" t="n">
        <f aca="false">ROUND(+S214+V214-AA214+AB214,2)</f>
        <v>0</v>
      </c>
      <c r="AD214" s="152" t="n">
        <f aca="false">+R214-AC214</f>
        <v>0</v>
      </c>
      <c r="AE214" s="138" t="str">
        <f aca="false">+IF(R214&lt;0,"X","")</f>
        <v/>
      </c>
      <c r="AF214" s="139" t="str">
        <f aca="false">+IF(AC214&lt;0,"X","")</f>
        <v/>
      </c>
      <c r="AG214" s="139" t="str">
        <f aca="false">+IF(AD214&lt;0,"X","")</f>
        <v/>
      </c>
      <c r="AH214" s="139" t="str">
        <f aca="false">+IF(AB214&lt;AM214,"X",IF(AB214&gt;AN214,"X",""))</f>
        <v/>
      </c>
      <c r="AI214" s="139" t="str">
        <f aca="false">+IF(AC214&lt;AO214,"X","")</f>
        <v/>
      </c>
      <c r="AJ214" s="139" t="str">
        <f aca="false">+IF(AC214&gt;AP214,"X","")</f>
        <v/>
      </c>
      <c r="AK214" s="139" t="str">
        <f aca="false">+IF(ABS(+H214+AB214-ROUND(H214+AB214,2))&gt;0.001,"X","")</f>
        <v/>
      </c>
      <c r="AL214" s="139"/>
      <c r="AM214" s="122" t="n">
        <f aca="false">+IF($B214=1992,0,+IF($B214+$E214-1&lt;=ej,0,MAX(ROUND(+$F214*($R214-$AQ214)*0.97-0.03,2),0)))</f>
        <v>0</v>
      </c>
      <c r="AN214" s="122" t="n">
        <f aca="false">+IF($B214+$E214-1&lt;ej,0,ROUND(+$F214*$R214*1.03+0.03,2))</f>
        <v>0</v>
      </c>
      <c r="AO214" s="122" t="n">
        <f aca="false">+IF($R214=0,0,IF($E214=0,0,+IF($B214+$E214-1&lt;=ej,MIN($R214-1,MAX($R214-$AQ214,0)),MAX(ROUND(+$F214*($R214-$AQ214)*(ej-$B214+1)*0.97-0.03,2),0))))</f>
        <v>0</v>
      </c>
      <c r="AP214" s="122" t="n">
        <f aca="false">+IF($R214=0,0,+IF($E214=0,0,+IF($B214=1992,MIN(+$R214-0.01,+$R214-$AQ214*0.01),MIN($R214-0.01,$R214-$AQ214*0.01,ROUND(+$F214*$R214*(ej-$B214+1)*1.03+0.03,2)))))</f>
        <v>0</v>
      </c>
      <c r="AQ214" s="141"/>
    </row>
    <row r="215" customFormat="false" ht="12.75" hidden="false" customHeight="false" outlineLevel="0" collapsed="false">
      <c r="A215" s="142" t="n">
        <v>431</v>
      </c>
      <c r="B215" s="143" t="n">
        <v>1995</v>
      </c>
      <c r="C215" s="144"/>
      <c r="D215" s="145" t="s">
        <v>94</v>
      </c>
      <c r="E215" s="146" t="n">
        <v>10</v>
      </c>
      <c r="F215" s="147" t="n">
        <f aca="false">IF(E215=0,0,ROUND(1/E215,4))</f>
        <v>0.1</v>
      </c>
      <c r="G215" s="148"/>
      <c r="H215" s="149"/>
      <c r="I215" s="150" t="n">
        <f aca="false">ROUND(+SUMIF(totaltas,CONCATENATE(+IF($B215&gt;=2002,+$A215*100000000+$E215*1000000+$B215*100+$D215,+$A215*100000000+$E215*1000000+$B215*100+12),LEFT(I$11,2)),altasvo),2)</f>
        <v>0</v>
      </c>
      <c r="J215" s="150" t="n">
        <f aca="false">ROUND(+SUMIF(totaltas,CONCATENATE(+IF($B215&gt;=2002,+$A215*100000000+$E215*1000000+$B215*100+$D215,+$A215*100000000+$E215*1000000+$B215*100+12),LEFT(J$11,2)),altasvo),2)</f>
        <v>0</v>
      </c>
      <c r="K215" s="151" t="n">
        <f aca="false">ROUND(+SUMIF(totaltas,CONCATENATE(+IF($B215&gt;=2002,+$A215*100000000+$E215*1000000+$B215*100+$D215,+$A215*100000000+$E215*1000000+$B215*100+12),LEFT(K$11,2)),altasvo),2)</f>
        <v>0</v>
      </c>
      <c r="L215" s="152" t="n">
        <f aca="false">+SUM(H215:K215)</f>
        <v>0</v>
      </c>
      <c r="M215" s="153" t="n">
        <f aca="false">ROUND(+SUMIF(totbajas,CONCATENATE(+IF($B215&gt;=2002,+$A215*100000000+$E215*1000000+$B215*100+$D215,+$A215*100000000+$E215*1000000+$B215*100+12),LEFT(M$11,2)),bajasvo),2)</f>
        <v>0</v>
      </c>
      <c r="N215" s="150" t="n">
        <f aca="false">ROUND(+SUMIF(totbajas,CONCATENATE(+IF($B215&gt;=2002,+$A215*100000000+$E215*1000000+$B215*100+$D215,+$A215*100000000+$E215*1000000+$B215*100+12),LEFT(N$11,2)),bajasvo),2)</f>
        <v>0</v>
      </c>
      <c r="O215" s="150" t="n">
        <f aca="false">ROUND(+SUMIF(totbajas,CONCATENATE(+IF($B215&gt;=2002,+$A215*100000000+$E215*1000000+$B215*100+$D215,+$A215*100000000+$E215*1000000+$B215*100+12),LEFT(O$11,2)),bajasvo),2)</f>
        <v>0</v>
      </c>
      <c r="P215" s="151" t="n">
        <f aca="false">ROUND(+SUMIF(totbajas,CONCATENATE(+IF($B215&gt;=2002,+$A215*100000000+$E215*1000000+$B215*100+$D215,+$A215*100000000+$E215*1000000+$B215*100+12),LEFT(P$11,2)),bajasvo),2)</f>
        <v>0</v>
      </c>
      <c r="Q215" s="152" t="n">
        <f aca="false">+SUM(M215:P215)</f>
        <v>0</v>
      </c>
      <c r="R215" s="154" t="n">
        <f aca="false">ROUND(+G215+L215-Q215,2)</f>
        <v>0</v>
      </c>
      <c r="S215" s="148"/>
      <c r="T215" s="153" t="n">
        <f aca="false">ROUND(+SUMIF(totaltas,CONCATENATE(+IF($B215&gt;=2002,+$A215*100000000+$E215*1000000+$B215*100+$D215,+$A215*100000000+$E215*1000000+$B215*100+12),LEFT(T$11,2)),altasaa),2)</f>
        <v>0</v>
      </c>
      <c r="U215" s="151" t="n">
        <f aca="false">ROUND(+SUMIF(totaltas,CONCATENATE(+IF($B215&gt;=2002,+$A215*100000000+$E215*1000000+$B215*100+$D215,+$A215*100000000+$E215*1000000+$B215*100+12),LEFT(U$11,2)),altasaa),2)</f>
        <v>0</v>
      </c>
      <c r="V215" s="152" t="n">
        <f aca="false">+SUM(T215:U215)</f>
        <v>0</v>
      </c>
      <c r="W215" s="153" t="n">
        <f aca="false">ROUND(+SUMIF(totbajas,CONCATENATE(+IF($B215&gt;=2002,+$A215*100000000+$E215*1000000+$B215*100+$D215,+$A215*100000000+$E215*1000000+$B215*100+12),LEFT(W$11,2)),bajasaa),2)</f>
        <v>0</v>
      </c>
      <c r="X215" s="150" t="n">
        <f aca="false">ROUND(+SUMIF(totbajas,CONCATENATE(+IF($B215&gt;=2002,+$A215*100000000+$E215*1000000+$B215*100+$D215,+$A215*100000000+$E215*1000000+$B215*100+12),LEFT(X$11,2)),bajasaa),2)</f>
        <v>0</v>
      </c>
      <c r="Y215" s="150" t="n">
        <f aca="false">ROUND(+SUMIF(totbajas,CONCATENATE(+IF($B215&gt;=2002,+$A215*100000000+$E215*1000000+$B215*100+$D215,+$A215*100000000+$E215*1000000+$B215*100+12),LEFT(Y$11,2)),bajasaa),2)</f>
        <v>0</v>
      </c>
      <c r="Z215" s="151" t="n">
        <f aca="false">ROUND(+SUMIF(totbajas,CONCATENATE(+IF($B215&gt;=2002,+$A215*100000000+$E215*1000000+$B215*100+$D215,+$A215*100000000+$E215*1000000+$B215*100+12),LEFT(Z$11,2)),bajasaa),2)</f>
        <v>0</v>
      </c>
      <c r="AA215" s="152" t="n">
        <f aca="false">+SUM(W215:Z215)</f>
        <v>0</v>
      </c>
      <c r="AB215" s="137"/>
      <c r="AC215" s="154" t="n">
        <f aca="false">ROUND(+S215+V215-AA215+AB215,2)</f>
        <v>0</v>
      </c>
      <c r="AD215" s="152" t="n">
        <f aca="false">+R215-AC215</f>
        <v>0</v>
      </c>
      <c r="AE215" s="138" t="str">
        <f aca="false">+IF(R215&lt;0,"X","")</f>
        <v/>
      </c>
      <c r="AF215" s="139" t="str">
        <f aca="false">+IF(AC215&lt;0,"X","")</f>
        <v/>
      </c>
      <c r="AG215" s="139" t="str">
        <f aca="false">+IF(AD215&lt;0,"X","")</f>
        <v/>
      </c>
      <c r="AH215" s="139" t="str">
        <f aca="false">+IF(AB215&lt;AM215,"X",IF(AB215&gt;AN215,"X",""))</f>
        <v/>
      </c>
      <c r="AI215" s="139" t="str">
        <f aca="false">+IF(AC215&lt;AO215,"X","")</f>
        <v/>
      </c>
      <c r="AJ215" s="139" t="str">
        <f aca="false">+IF(AC215&gt;AP215,"X","")</f>
        <v/>
      </c>
      <c r="AK215" s="139" t="str">
        <f aca="false">+IF(ABS(+H215+AB215-ROUND(H215+AB215,2))&gt;0.001,"X","")</f>
        <v/>
      </c>
      <c r="AL215" s="139"/>
      <c r="AM215" s="122" t="n">
        <f aca="false">+IF($B215=1992,0,+IF($B215+$E215-1&lt;=ej,0,MAX(ROUND(+$F215*($R215-$AQ215)*0.97-0.03,2),0)))</f>
        <v>0</v>
      </c>
      <c r="AN215" s="122" t="n">
        <f aca="false">+IF($B215+$E215-1&lt;ej,0,ROUND(+$F215*$R215*1.03+0.03,2))</f>
        <v>0</v>
      </c>
      <c r="AO215" s="122" t="n">
        <f aca="false">+IF($R215=0,0,IF($E215=0,0,+IF($B215+$E215-1&lt;=ej,MIN($R215-1,MAX($R215-$AQ215,0)),MAX(ROUND(+$F215*($R215-$AQ215)*(ej-$B215+1)*0.97-0.03,2),0))))</f>
        <v>0</v>
      </c>
      <c r="AP215" s="122" t="n">
        <f aca="false">+IF($R215=0,0,+IF($E215=0,0,+IF($B215=1992,MIN(+$R215-0.01,+$R215-$AQ215*0.01),MIN($R215-0.01,$R215-$AQ215*0.01,ROUND(+$F215*$R215*(ej-$B215+1)*1.03+0.03,2)))))</f>
        <v>0</v>
      </c>
      <c r="AQ215" s="141"/>
    </row>
    <row r="216" customFormat="false" ht="12.75" hidden="false" customHeight="false" outlineLevel="0" collapsed="false">
      <c r="A216" s="142" t="n">
        <v>431</v>
      </c>
      <c r="B216" s="143" t="n">
        <v>1996</v>
      </c>
      <c r="C216" s="144"/>
      <c r="D216" s="145" t="s">
        <v>94</v>
      </c>
      <c r="E216" s="146" t="n">
        <v>10</v>
      </c>
      <c r="F216" s="147" t="n">
        <f aca="false">IF(E216=0,0,ROUND(1/E216,4))</f>
        <v>0.1</v>
      </c>
      <c r="G216" s="148"/>
      <c r="H216" s="149"/>
      <c r="I216" s="150" t="n">
        <f aca="false">ROUND(+SUMIF(totaltas,CONCATENATE(+IF($B216&gt;=2002,+$A216*100000000+$E216*1000000+$B216*100+$D216,+$A216*100000000+$E216*1000000+$B216*100+12),LEFT(I$11,2)),altasvo),2)</f>
        <v>0</v>
      </c>
      <c r="J216" s="150" t="n">
        <f aca="false">ROUND(+SUMIF(totaltas,CONCATENATE(+IF($B216&gt;=2002,+$A216*100000000+$E216*1000000+$B216*100+$D216,+$A216*100000000+$E216*1000000+$B216*100+12),LEFT(J$11,2)),altasvo),2)</f>
        <v>0</v>
      </c>
      <c r="K216" s="151" t="n">
        <f aca="false">ROUND(+SUMIF(totaltas,CONCATENATE(+IF($B216&gt;=2002,+$A216*100000000+$E216*1000000+$B216*100+$D216,+$A216*100000000+$E216*1000000+$B216*100+12),LEFT(K$11,2)),altasvo),2)</f>
        <v>0</v>
      </c>
      <c r="L216" s="152" t="n">
        <f aca="false">+SUM(H216:K216)</f>
        <v>0</v>
      </c>
      <c r="M216" s="153" t="n">
        <f aca="false">ROUND(+SUMIF(totbajas,CONCATENATE(+IF($B216&gt;=2002,+$A216*100000000+$E216*1000000+$B216*100+$D216,+$A216*100000000+$E216*1000000+$B216*100+12),LEFT(M$11,2)),bajasvo),2)</f>
        <v>0</v>
      </c>
      <c r="N216" s="150" t="n">
        <f aca="false">ROUND(+SUMIF(totbajas,CONCATENATE(+IF($B216&gt;=2002,+$A216*100000000+$E216*1000000+$B216*100+$D216,+$A216*100000000+$E216*1000000+$B216*100+12),LEFT(N$11,2)),bajasvo),2)</f>
        <v>0</v>
      </c>
      <c r="O216" s="150" t="n">
        <f aca="false">ROUND(+SUMIF(totbajas,CONCATENATE(+IF($B216&gt;=2002,+$A216*100000000+$E216*1000000+$B216*100+$D216,+$A216*100000000+$E216*1000000+$B216*100+12),LEFT(O$11,2)),bajasvo),2)</f>
        <v>0</v>
      </c>
      <c r="P216" s="151" t="n">
        <f aca="false">ROUND(+SUMIF(totbajas,CONCATENATE(+IF($B216&gt;=2002,+$A216*100000000+$E216*1000000+$B216*100+$D216,+$A216*100000000+$E216*1000000+$B216*100+12),LEFT(P$11,2)),bajasvo),2)</f>
        <v>0</v>
      </c>
      <c r="Q216" s="152" t="n">
        <f aca="false">+SUM(M216:P216)</f>
        <v>0</v>
      </c>
      <c r="R216" s="154" t="n">
        <f aca="false">ROUND(+G216+L216-Q216,2)</f>
        <v>0</v>
      </c>
      <c r="S216" s="148"/>
      <c r="T216" s="153" t="n">
        <f aca="false">ROUND(+SUMIF(totaltas,CONCATENATE(+IF($B216&gt;=2002,+$A216*100000000+$E216*1000000+$B216*100+$D216,+$A216*100000000+$E216*1000000+$B216*100+12),LEFT(T$11,2)),altasaa),2)</f>
        <v>0</v>
      </c>
      <c r="U216" s="151" t="n">
        <f aca="false">ROUND(+SUMIF(totaltas,CONCATENATE(+IF($B216&gt;=2002,+$A216*100000000+$E216*1000000+$B216*100+$D216,+$A216*100000000+$E216*1000000+$B216*100+12),LEFT(U$11,2)),altasaa),2)</f>
        <v>0</v>
      </c>
      <c r="V216" s="152" t="n">
        <f aca="false">+SUM(T216:U216)</f>
        <v>0</v>
      </c>
      <c r="W216" s="153" t="n">
        <f aca="false">ROUND(+SUMIF(totbajas,CONCATENATE(+IF($B216&gt;=2002,+$A216*100000000+$E216*1000000+$B216*100+$D216,+$A216*100000000+$E216*1000000+$B216*100+12),LEFT(W$11,2)),bajasaa),2)</f>
        <v>0</v>
      </c>
      <c r="X216" s="150" t="n">
        <f aca="false">ROUND(+SUMIF(totbajas,CONCATENATE(+IF($B216&gt;=2002,+$A216*100000000+$E216*1000000+$B216*100+$D216,+$A216*100000000+$E216*1000000+$B216*100+12),LEFT(X$11,2)),bajasaa),2)</f>
        <v>0</v>
      </c>
      <c r="Y216" s="150" t="n">
        <f aca="false">ROUND(+SUMIF(totbajas,CONCATENATE(+IF($B216&gt;=2002,+$A216*100000000+$E216*1000000+$B216*100+$D216,+$A216*100000000+$E216*1000000+$B216*100+12),LEFT(Y$11,2)),bajasaa),2)</f>
        <v>0</v>
      </c>
      <c r="Z216" s="151" t="n">
        <f aca="false">ROUND(+SUMIF(totbajas,CONCATENATE(+IF($B216&gt;=2002,+$A216*100000000+$E216*1000000+$B216*100+$D216,+$A216*100000000+$E216*1000000+$B216*100+12),LEFT(Z$11,2)),bajasaa),2)</f>
        <v>0</v>
      </c>
      <c r="AA216" s="152" t="n">
        <f aca="false">+SUM(W216:Z216)</f>
        <v>0</v>
      </c>
      <c r="AB216" s="137"/>
      <c r="AC216" s="154" t="n">
        <f aca="false">ROUND(+S216+V216-AA216+AB216,2)</f>
        <v>0</v>
      </c>
      <c r="AD216" s="152" t="n">
        <f aca="false">+R216-AC216</f>
        <v>0</v>
      </c>
      <c r="AE216" s="138" t="str">
        <f aca="false">+IF(R216&lt;0,"X","")</f>
        <v/>
      </c>
      <c r="AF216" s="139" t="str">
        <f aca="false">+IF(AC216&lt;0,"X","")</f>
        <v/>
      </c>
      <c r="AG216" s="139" t="str">
        <f aca="false">+IF(AD216&lt;0,"X","")</f>
        <v/>
      </c>
      <c r="AH216" s="139" t="str">
        <f aca="false">+IF(AB216&lt;AM216,"X",IF(AB216&gt;AN216,"X",""))</f>
        <v/>
      </c>
      <c r="AI216" s="139" t="str">
        <f aca="false">+IF(AC216&lt;AO216,"X","")</f>
        <v/>
      </c>
      <c r="AJ216" s="139" t="str">
        <f aca="false">+IF(AC216&gt;AP216,"X","")</f>
        <v/>
      </c>
      <c r="AK216" s="139" t="str">
        <f aca="false">+IF(ABS(+H216+AB216-ROUND(H216+AB216,2))&gt;0.001,"X","")</f>
        <v/>
      </c>
      <c r="AL216" s="139"/>
      <c r="AM216" s="122" t="n">
        <f aca="false">+IF($B216=1992,0,+IF($B216+$E216-1&lt;=ej,0,MAX(ROUND(+$F216*($R216-$AQ216)*0.97-0.03,2),0)))</f>
        <v>0</v>
      </c>
      <c r="AN216" s="122" t="n">
        <f aca="false">+IF($B216+$E216-1&lt;ej,0,ROUND(+$F216*$R216*1.03+0.03,2))</f>
        <v>0</v>
      </c>
      <c r="AO216" s="122" t="n">
        <f aca="false">+IF($R216=0,0,IF($E216=0,0,+IF($B216+$E216-1&lt;=ej,MIN($R216-1,MAX($R216-$AQ216,0)),MAX(ROUND(+$F216*($R216-$AQ216)*(ej-$B216+1)*0.97-0.03,2),0))))</f>
        <v>0</v>
      </c>
      <c r="AP216" s="122" t="n">
        <f aca="false">+IF($R216=0,0,+IF($E216=0,0,+IF($B216=1992,MIN(+$R216-0.01,+$R216-$AQ216*0.01),MIN($R216-0.01,$R216-$AQ216*0.01,ROUND(+$F216*$R216*(ej-$B216+1)*1.03+0.03,2)))))</f>
        <v>0</v>
      </c>
      <c r="AQ216" s="141"/>
    </row>
    <row r="217" customFormat="false" ht="12.75" hidden="false" customHeight="false" outlineLevel="0" collapsed="false">
      <c r="A217" s="142" t="n">
        <v>431</v>
      </c>
      <c r="B217" s="143" t="n">
        <v>1997</v>
      </c>
      <c r="C217" s="144"/>
      <c r="D217" s="145" t="s">
        <v>94</v>
      </c>
      <c r="E217" s="146" t="n">
        <v>10</v>
      </c>
      <c r="F217" s="147" t="n">
        <f aca="false">IF(E217=0,0,ROUND(1/E217,4))</f>
        <v>0.1</v>
      </c>
      <c r="G217" s="148"/>
      <c r="H217" s="149"/>
      <c r="I217" s="150" t="n">
        <f aca="false">ROUND(+SUMIF(totaltas,CONCATENATE(+IF($B217&gt;=2002,+$A217*100000000+$E217*1000000+$B217*100+$D217,+$A217*100000000+$E217*1000000+$B217*100+12),LEFT(I$11,2)),altasvo),2)</f>
        <v>0</v>
      </c>
      <c r="J217" s="150" t="n">
        <f aca="false">ROUND(+SUMIF(totaltas,CONCATENATE(+IF($B217&gt;=2002,+$A217*100000000+$E217*1000000+$B217*100+$D217,+$A217*100000000+$E217*1000000+$B217*100+12),LEFT(J$11,2)),altasvo),2)</f>
        <v>0</v>
      </c>
      <c r="K217" s="151" t="n">
        <f aca="false">ROUND(+SUMIF(totaltas,CONCATENATE(+IF($B217&gt;=2002,+$A217*100000000+$E217*1000000+$B217*100+$D217,+$A217*100000000+$E217*1000000+$B217*100+12),LEFT(K$11,2)),altasvo),2)</f>
        <v>0</v>
      </c>
      <c r="L217" s="152" t="n">
        <f aca="false">+SUM(H217:K217)</f>
        <v>0</v>
      </c>
      <c r="M217" s="153" t="n">
        <f aca="false">ROUND(+SUMIF(totbajas,CONCATENATE(+IF($B217&gt;=2002,+$A217*100000000+$E217*1000000+$B217*100+$D217,+$A217*100000000+$E217*1000000+$B217*100+12),LEFT(M$11,2)),bajasvo),2)</f>
        <v>0</v>
      </c>
      <c r="N217" s="150" t="n">
        <f aca="false">ROUND(+SUMIF(totbajas,CONCATENATE(+IF($B217&gt;=2002,+$A217*100000000+$E217*1000000+$B217*100+$D217,+$A217*100000000+$E217*1000000+$B217*100+12),LEFT(N$11,2)),bajasvo),2)</f>
        <v>0</v>
      </c>
      <c r="O217" s="150" t="n">
        <f aca="false">ROUND(+SUMIF(totbajas,CONCATENATE(+IF($B217&gt;=2002,+$A217*100000000+$E217*1000000+$B217*100+$D217,+$A217*100000000+$E217*1000000+$B217*100+12),LEFT(O$11,2)),bajasvo),2)</f>
        <v>0</v>
      </c>
      <c r="P217" s="151" t="n">
        <f aca="false">ROUND(+SUMIF(totbajas,CONCATENATE(+IF($B217&gt;=2002,+$A217*100000000+$E217*1000000+$B217*100+$D217,+$A217*100000000+$E217*1000000+$B217*100+12),LEFT(P$11,2)),bajasvo),2)</f>
        <v>0</v>
      </c>
      <c r="Q217" s="152" t="n">
        <f aca="false">+SUM(M217:P217)</f>
        <v>0</v>
      </c>
      <c r="R217" s="154" t="n">
        <f aca="false">ROUND(+G217+L217-Q217,2)</f>
        <v>0</v>
      </c>
      <c r="S217" s="148"/>
      <c r="T217" s="153" t="n">
        <f aca="false">ROUND(+SUMIF(totaltas,CONCATENATE(+IF($B217&gt;=2002,+$A217*100000000+$E217*1000000+$B217*100+$D217,+$A217*100000000+$E217*1000000+$B217*100+12),LEFT(T$11,2)),altasaa),2)</f>
        <v>0</v>
      </c>
      <c r="U217" s="151" t="n">
        <f aca="false">ROUND(+SUMIF(totaltas,CONCATENATE(+IF($B217&gt;=2002,+$A217*100000000+$E217*1000000+$B217*100+$D217,+$A217*100000000+$E217*1000000+$B217*100+12),LEFT(U$11,2)),altasaa),2)</f>
        <v>0</v>
      </c>
      <c r="V217" s="152" t="n">
        <f aca="false">+SUM(T217:U217)</f>
        <v>0</v>
      </c>
      <c r="W217" s="153" t="n">
        <f aca="false">ROUND(+SUMIF(totbajas,CONCATENATE(+IF($B217&gt;=2002,+$A217*100000000+$E217*1000000+$B217*100+$D217,+$A217*100000000+$E217*1000000+$B217*100+12),LEFT(W$11,2)),bajasaa),2)</f>
        <v>0</v>
      </c>
      <c r="X217" s="150" t="n">
        <f aca="false">ROUND(+SUMIF(totbajas,CONCATENATE(+IF($B217&gt;=2002,+$A217*100000000+$E217*1000000+$B217*100+$D217,+$A217*100000000+$E217*1000000+$B217*100+12),LEFT(X$11,2)),bajasaa),2)</f>
        <v>0</v>
      </c>
      <c r="Y217" s="150" t="n">
        <f aca="false">ROUND(+SUMIF(totbajas,CONCATENATE(+IF($B217&gt;=2002,+$A217*100000000+$E217*1000000+$B217*100+$D217,+$A217*100000000+$E217*1000000+$B217*100+12),LEFT(Y$11,2)),bajasaa),2)</f>
        <v>0</v>
      </c>
      <c r="Z217" s="151" t="n">
        <f aca="false">ROUND(+SUMIF(totbajas,CONCATENATE(+IF($B217&gt;=2002,+$A217*100000000+$E217*1000000+$B217*100+$D217,+$A217*100000000+$E217*1000000+$B217*100+12),LEFT(Z$11,2)),bajasaa),2)</f>
        <v>0</v>
      </c>
      <c r="AA217" s="152" t="n">
        <f aca="false">+SUM(W217:Z217)</f>
        <v>0</v>
      </c>
      <c r="AB217" s="137"/>
      <c r="AC217" s="154" t="n">
        <f aca="false">ROUND(+S217+V217-AA217+AB217,2)</f>
        <v>0</v>
      </c>
      <c r="AD217" s="152" t="n">
        <f aca="false">+R217-AC217</f>
        <v>0</v>
      </c>
      <c r="AE217" s="138" t="str">
        <f aca="false">+IF(R217&lt;0,"X","")</f>
        <v/>
      </c>
      <c r="AF217" s="139" t="str">
        <f aca="false">+IF(AC217&lt;0,"X","")</f>
        <v/>
      </c>
      <c r="AG217" s="139" t="str">
        <f aca="false">+IF(AD217&lt;0,"X","")</f>
        <v/>
      </c>
      <c r="AH217" s="139" t="str">
        <f aca="false">+IF(AB217&lt;AM217,"X",IF(AB217&gt;AN217,"X",""))</f>
        <v/>
      </c>
      <c r="AI217" s="139" t="str">
        <f aca="false">+IF(AC217&lt;AO217,"X","")</f>
        <v/>
      </c>
      <c r="AJ217" s="139" t="str">
        <f aca="false">+IF(AC217&gt;AP217,"X","")</f>
        <v/>
      </c>
      <c r="AK217" s="139" t="str">
        <f aca="false">+IF(ABS(+H217+AB217-ROUND(H217+AB217,2))&gt;0.001,"X","")</f>
        <v/>
      </c>
      <c r="AL217" s="139"/>
      <c r="AM217" s="122" t="n">
        <f aca="false">+IF($B217=1992,0,+IF($B217+$E217-1&lt;=ej,0,MAX(ROUND(+$F217*($R217-$AQ217)*0.97-0.03,2),0)))</f>
        <v>0</v>
      </c>
      <c r="AN217" s="122" t="n">
        <f aca="false">+IF($B217+$E217-1&lt;ej,0,ROUND(+$F217*$R217*1.03+0.03,2))</f>
        <v>0</v>
      </c>
      <c r="AO217" s="122" t="n">
        <f aca="false">+IF($R217=0,0,IF($E217=0,0,+IF($B217+$E217-1&lt;=ej,MIN($R217-1,MAX($R217-$AQ217,0)),MAX(ROUND(+$F217*($R217-$AQ217)*(ej-$B217+1)*0.97-0.03,2),0))))</f>
        <v>0</v>
      </c>
      <c r="AP217" s="122" t="n">
        <f aca="false">+IF($R217=0,0,+IF($E217=0,0,+IF($B217=1992,MIN(+$R217-0.01,+$R217-$AQ217*0.01),MIN($R217-0.01,$R217-$AQ217*0.01,ROUND(+$F217*$R217*(ej-$B217+1)*1.03+0.03,2)))))</f>
        <v>0</v>
      </c>
      <c r="AQ217" s="141"/>
    </row>
    <row r="218" customFormat="false" ht="12.75" hidden="false" customHeight="false" outlineLevel="0" collapsed="false">
      <c r="A218" s="142" t="n">
        <v>431</v>
      </c>
      <c r="B218" s="143" t="n">
        <v>1998</v>
      </c>
      <c r="C218" s="144"/>
      <c r="D218" s="145" t="s">
        <v>94</v>
      </c>
      <c r="E218" s="146" t="n">
        <v>10</v>
      </c>
      <c r="F218" s="147" t="n">
        <f aca="false">IF(E218=0,0,ROUND(1/E218,4))</f>
        <v>0.1</v>
      </c>
      <c r="G218" s="148"/>
      <c r="H218" s="149"/>
      <c r="I218" s="150" t="n">
        <f aca="false">ROUND(+SUMIF(totaltas,CONCATENATE(+IF($B218&gt;=2002,+$A218*100000000+$E218*1000000+$B218*100+$D218,+$A218*100000000+$E218*1000000+$B218*100+12),LEFT(I$11,2)),altasvo),2)</f>
        <v>0</v>
      </c>
      <c r="J218" s="150" t="n">
        <f aca="false">ROUND(+SUMIF(totaltas,CONCATENATE(+IF($B218&gt;=2002,+$A218*100000000+$E218*1000000+$B218*100+$D218,+$A218*100000000+$E218*1000000+$B218*100+12),LEFT(J$11,2)),altasvo),2)</f>
        <v>0</v>
      </c>
      <c r="K218" s="151" t="n">
        <f aca="false">ROUND(+SUMIF(totaltas,CONCATENATE(+IF($B218&gt;=2002,+$A218*100000000+$E218*1000000+$B218*100+$D218,+$A218*100000000+$E218*1000000+$B218*100+12),LEFT(K$11,2)),altasvo),2)</f>
        <v>0</v>
      </c>
      <c r="L218" s="152" t="n">
        <f aca="false">+SUM(H218:K218)</f>
        <v>0</v>
      </c>
      <c r="M218" s="153" t="n">
        <f aca="false">ROUND(+SUMIF(totbajas,CONCATENATE(+IF($B218&gt;=2002,+$A218*100000000+$E218*1000000+$B218*100+$D218,+$A218*100000000+$E218*1000000+$B218*100+12),LEFT(M$11,2)),bajasvo),2)</f>
        <v>0</v>
      </c>
      <c r="N218" s="150" t="n">
        <f aca="false">ROUND(+SUMIF(totbajas,CONCATENATE(+IF($B218&gt;=2002,+$A218*100000000+$E218*1000000+$B218*100+$D218,+$A218*100000000+$E218*1000000+$B218*100+12),LEFT(N$11,2)),bajasvo),2)</f>
        <v>0</v>
      </c>
      <c r="O218" s="150" t="n">
        <f aca="false">ROUND(+SUMIF(totbajas,CONCATENATE(+IF($B218&gt;=2002,+$A218*100000000+$E218*1000000+$B218*100+$D218,+$A218*100000000+$E218*1000000+$B218*100+12),LEFT(O$11,2)),bajasvo),2)</f>
        <v>0</v>
      </c>
      <c r="P218" s="151" t="n">
        <f aca="false">ROUND(+SUMIF(totbajas,CONCATENATE(+IF($B218&gt;=2002,+$A218*100000000+$E218*1000000+$B218*100+$D218,+$A218*100000000+$E218*1000000+$B218*100+12),LEFT(P$11,2)),bajasvo),2)</f>
        <v>0</v>
      </c>
      <c r="Q218" s="152" t="n">
        <f aca="false">+SUM(M218:P218)</f>
        <v>0</v>
      </c>
      <c r="R218" s="154" t="n">
        <f aca="false">ROUND(+G218+L218-Q218,2)</f>
        <v>0</v>
      </c>
      <c r="S218" s="148"/>
      <c r="T218" s="153" t="n">
        <f aca="false">ROUND(+SUMIF(totaltas,CONCATENATE(+IF($B218&gt;=2002,+$A218*100000000+$E218*1000000+$B218*100+$D218,+$A218*100000000+$E218*1000000+$B218*100+12),LEFT(T$11,2)),altasaa),2)</f>
        <v>0</v>
      </c>
      <c r="U218" s="151" t="n">
        <f aca="false">ROUND(+SUMIF(totaltas,CONCATENATE(+IF($B218&gt;=2002,+$A218*100000000+$E218*1000000+$B218*100+$D218,+$A218*100000000+$E218*1000000+$B218*100+12),LEFT(U$11,2)),altasaa),2)</f>
        <v>0</v>
      </c>
      <c r="V218" s="152" t="n">
        <f aca="false">+SUM(T218:U218)</f>
        <v>0</v>
      </c>
      <c r="W218" s="153" t="n">
        <f aca="false">ROUND(+SUMIF(totbajas,CONCATENATE(+IF($B218&gt;=2002,+$A218*100000000+$E218*1000000+$B218*100+$D218,+$A218*100000000+$E218*1000000+$B218*100+12),LEFT(W$11,2)),bajasaa),2)</f>
        <v>0</v>
      </c>
      <c r="X218" s="150" t="n">
        <f aca="false">ROUND(+SUMIF(totbajas,CONCATENATE(+IF($B218&gt;=2002,+$A218*100000000+$E218*1000000+$B218*100+$D218,+$A218*100000000+$E218*1000000+$B218*100+12),LEFT(X$11,2)),bajasaa),2)</f>
        <v>0</v>
      </c>
      <c r="Y218" s="150" t="n">
        <f aca="false">ROUND(+SUMIF(totbajas,CONCATENATE(+IF($B218&gt;=2002,+$A218*100000000+$E218*1000000+$B218*100+$D218,+$A218*100000000+$E218*1000000+$B218*100+12),LEFT(Y$11,2)),bajasaa),2)</f>
        <v>0</v>
      </c>
      <c r="Z218" s="151" t="n">
        <f aca="false">ROUND(+SUMIF(totbajas,CONCATENATE(+IF($B218&gt;=2002,+$A218*100000000+$E218*1000000+$B218*100+$D218,+$A218*100000000+$E218*1000000+$B218*100+12),LEFT(Z$11,2)),bajasaa),2)</f>
        <v>0</v>
      </c>
      <c r="AA218" s="152" t="n">
        <f aca="false">+SUM(W218:Z218)</f>
        <v>0</v>
      </c>
      <c r="AB218" s="137"/>
      <c r="AC218" s="154" t="n">
        <f aca="false">ROUND(+S218+V218-AA218+AB218,2)</f>
        <v>0</v>
      </c>
      <c r="AD218" s="152" t="n">
        <f aca="false">+R218-AC218</f>
        <v>0</v>
      </c>
      <c r="AE218" s="138" t="str">
        <f aca="false">+IF(R218&lt;0,"X","")</f>
        <v/>
      </c>
      <c r="AF218" s="139" t="str">
        <f aca="false">+IF(AC218&lt;0,"X","")</f>
        <v/>
      </c>
      <c r="AG218" s="139" t="str">
        <f aca="false">+IF(AD218&lt;0,"X","")</f>
        <v/>
      </c>
      <c r="AH218" s="139" t="str">
        <f aca="false">+IF(AB218&lt;AM218,"X",IF(AB218&gt;AN218,"X",""))</f>
        <v/>
      </c>
      <c r="AI218" s="139" t="str">
        <f aca="false">+IF(AC218&lt;AO218,"X","")</f>
        <v/>
      </c>
      <c r="AJ218" s="139" t="str">
        <f aca="false">+IF(AC218&gt;AP218,"X","")</f>
        <v/>
      </c>
      <c r="AK218" s="139" t="str">
        <f aca="false">+IF(ABS(+H218+AB218-ROUND(H218+AB218,2))&gt;0.001,"X","")</f>
        <v/>
      </c>
      <c r="AL218" s="139"/>
      <c r="AM218" s="122" t="n">
        <f aca="false">+IF($B218=1992,0,+IF($B218+$E218-1&lt;=ej,0,MAX(ROUND(+$F218*($R218-$AQ218)*0.97-0.03,2),0)))</f>
        <v>0</v>
      </c>
      <c r="AN218" s="122" t="n">
        <f aca="false">+IF($B218+$E218-1&lt;ej,0,ROUND(+$F218*$R218*1.03+0.03,2))</f>
        <v>0</v>
      </c>
      <c r="AO218" s="122" t="n">
        <f aca="false">+IF($R218=0,0,IF($E218=0,0,+IF($B218+$E218-1&lt;=ej,MIN($R218-1,MAX($R218-$AQ218,0)),MAX(ROUND(+$F218*($R218-$AQ218)*(ej-$B218+1)*0.97-0.03,2),0))))</f>
        <v>0</v>
      </c>
      <c r="AP218" s="122" t="n">
        <f aca="false">+IF($R218=0,0,+IF($E218=0,0,+IF($B218=1992,MIN(+$R218-0.01,+$R218-$AQ218*0.01),MIN($R218-0.01,$R218-$AQ218*0.01,ROUND(+$F218*$R218*(ej-$B218+1)*1.03+0.03,2)))))</f>
        <v>0</v>
      </c>
      <c r="AQ218" s="141"/>
    </row>
    <row r="219" customFormat="false" ht="12.75" hidden="false" customHeight="false" outlineLevel="0" collapsed="false">
      <c r="A219" s="142" t="n">
        <v>431</v>
      </c>
      <c r="B219" s="143" t="n">
        <v>1999</v>
      </c>
      <c r="C219" s="144"/>
      <c r="D219" s="145" t="s">
        <v>94</v>
      </c>
      <c r="E219" s="146" t="n">
        <v>10</v>
      </c>
      <c r="F219" s="147" t="n">
        <f aca="false">IF(E219=0,0,ROUND(1/E219,4))</f>
        <v>0.1</v>
      </c>
      <c r="G219" s="148"/>
      <c r="H219" s="149"/>
      <c r="I219" s="150" t="n">
        <f aca="false">ROUND(+SUMIF(totaltas,CONCATENATE(+IF($B219&gt;=2002,+$A219*100000000+$E219*1000000+$B219*100+$D219,+$A219*100000000+$E219*1000000+$B219*100+12),LEFT(I$11,2)),altasvo),2)</f>
        <v>0</v>
      </c>
      <c r="J219" s="150" t="n">
        <f aca="false">ROUND(+SUMIF(totaltas,CONCATENATE(+IF($B219&gt;=2002,+$A219*100000000+$E219*1000000+$B219*100+$D219,+$A219*100000000+$E219*1000000+$B219*100+12),LEFT(J$11,2)),altasvo),2)</f>
        <v>0</v>
      </c>
      <c r="K219" s="151" t="n">
        <f aca="false">ROUND(+SUMIF(totaltas,CONCATENATE(+IF($B219&gt;=2002,+$A219*100000000+$E219*1000000+$B219*100+$D219,+$A219*100000000+$E219*1000000+$B219*100+12),LEFT(K$11,2)),altasvo),2)</f>
        <v>0</v>
      </c>
      <c r="L219" s="152" t="n">
        <f aca="false">+SUM(H219:K219)</f>
        <v>0</v>
      </c>
      <c r="M219" s="153" t="n">
        <f aca="false">ROUND(+SUMIF(totbajas,CONCATENATE(+IF($B219&gt;=2002,+$A219*100000000+$E219*1000000+$B219*100+$D219,+$A219*100000000+$E219*1000000+$B219*100+12),LEFT(M$11,2)),bajasvo),2)</f>
        <v>0</v>
      </c>
      <c r="N219" s="150" t="n">
        <f aca="false">ROUND(+SUMIF(totbajas,CONCATENATE(+IF($B219&gt;=2002,+$A219*100000000+$E219*1000000+$B219*100+$D219,+$A219*100000000+$E219*1000000+$B219*100+12),LEFT(N$11,2)),bajasvo),2)</f>
        <v>0</v>
      </c>
      <c r="O219" s="150" t="n">
        <f aca="false">ROUND(+SUMIF(totbajas,CONCATENATE(+IF($B219&gt;=2002,+$A219*100000000+$E219*1000000+$B219*100+$D219,+$A219*100000000+$E219*1000000+$B219*100+12),LEFT(O$11,2)),bajasvo),2)</f>
        <v>0</v>
      </c>
      <c r="P219" s="151" t="n">
        <f aca="false">ROUND(+SUMIF(totbajas,CONCATENATE(+IF($B219&gt;=2002,+$A219*100000000+$E219*1000000+$B219*100+$D219,+$A219*100000000+$E219*1000000+$B219*100+12),LEFT(P$11,2)),bajasvo),2)</f>
        <v>0</v>
      </c>
      <c r="Q219" s="152" t="n">
        <f aca="false">+SUM(M219:P219)</f>
        <v>0</v>
      </c>
      <c r="R219" s="154" t="n">
        <f aca="false">ROUND(+G219+L219-Q219,2)</f>
        <v>0</v>
      </c>
      <c r="S219" s="148"/>
      <c r="T219" s="153" t="n">
        <f aca="false">ROUND(+SUMIF(totaltas,CONCATENATE(+IF($B219&gt;=2002,+$A219*100000000+$E219*1000000+$B219*100+$D219,+$A219*100000000+$E219*1000000+$B219*100+12),LEFT(T$11,2)),altasaa),2)</f>
        <v>0</v>
      </c>
      <c r="U219" s="151" t="n">
        <f aca="false">ROUND(+SUMIF(totaltas,CONCATENATE(+IF($B219&gt;=2002,+$A219*100000000+$E219*1000000+$B219*100+$D219,+$A219*100000000+$E219*1000000+$B219*100+12),LEFT(U$11,2)),altasaa),2)</f>
        <v>0</v>
      </c>
      <c r="V219" s="152" t="n">
        <f aca="false">+SUM(T219:U219)</f>
        <v>0</v>
      </c>
      <c r="W219" s="153" t="n">
        <f aca="false">ROUND(+SUMIF(totbajas,CONCATENATE(+IF($B219&gt;=2002,+$A219*100000000+$E219*1000000+$B219*100+$D219,+$A219*100000000+$E219*1000000+$B219*100+12),LEFT(W$11,2)),bajasaa),2)</f>
        <v>0</v>
      </c>
      <c r="X219" s="150" t="n">
        <f aca="false">ROUND(+SUMIF(totbajas,CONCATENATE(+IF($B219&gt;=2002,+$A219*100000000+$E219*1000000+$B219*100+$D219,+$A219*100000000+$E219*1000000+$B219*100+12),LEFT(X$11,2)),bajasaa),2)</f>
        <v>0</v>
      </c>
      <c r="Y219" s="150" t="n">
        <f aca="false">ROUND(+SUMIF(totbajas,CONCATENATE(+IF($B219&gt;=2002,+$A219*100000000+$E219*1000000+$B219*100+$D219,+$A219*100000000+$E219*1000000+$B219*100+12),LEFT(Y$11,2)),bajasaa),2)</f>
        <v>0</v>
      </c>
      <c r="Z219" s="151" t="n">
        <f aca="false">ROUND(+SUMIF(totbajas,CONCATENATE(+IF($B219&gt;=2002,+$A219*100000000+$E219*1000000+$B219*100+$D219,+$A219*100000000+$E219*1000000+$B219*100+12),LEFT(Z$11,2)),bajasaa),2)</f>
        <v>0</v>
      </c>
      <c r="AA219" s="152" t="n">
        <f aca="false">+SUM(W219:Z219)</f>
        <v>0</v>
      </c>
      <c r="AB219" s="137"/>
      <c r="AC219" s="154" t="n">
        <f aca="false">ROUND(+S219+V219-AA219+AB219,2)</f>
        <v>0</v>
      </c>
      <c r="AD219" s="152" t="n">
        <f aca="false">+R219-AC219</f>
        <v>0</v>
      </c>
      <c r="AE219" s="138" t="str">
        <f aca="false">+IF(R219&lt;0,"X","")</f>
        <v/>
      </c>
      <c r="AF219" s="139" t="str">
        <f aca="false">+IF(AC219&lt;0,"X","")</f>
        <v/>
      </c>
      <c r="AG219" s="139" t="str">
        <f aca="false">+IF(AD219&lt;0,"X","")</f>
        <v/>
      </c>
      <c r="AH219" s="139" t="str">
        <f aca="false">+IF(AB219&lt;AM219,"X",IF(AB219&gt;AN219,"X",""))</f>
        <v/>
      </c>
      <c r="AI219" s="139" t="str">
        <f aca="false">+IF(AC219&lt;AO219,"X","")</f>
        <v/>
      </c>
      <c r="AJ219" s="139" t="str">
        <f aca="false">+IF(AC219&gt;AP219,"X","")</f>
        <v/>
      </c>
      <c r="AK219" s="139" t="str">
        <f aca="false">+IF(ABS(+H219+AB219-ROUND(H219+AB219,2))&gt;0.001,"X","")</f>
        <v/>
      </c>
      <c r="AL219" s="139"/>
      <c r="AM219" s="122" t="n">
        <f aca="false">+IF($B219=1992,0,+IF($B219+$E219-1&lt;=ej,0,MAX(ROUND(+$F219*($R219-$AQ219)*0.97-0.03,2),0)))</f>
        <v>0</v>
      </c>
      <c r="AN219" s="122" t="n">
        <f aca="false">+IF($B219+$E219-1&lt;ej,0,ROUND(+$F219*$R219*1.03+0.03,2))</f>
        <v>0</v>
      </c>
      <c r="AO219" s="122" t="n">
        <f aca="false">+IF($R219=0,0,IF($E219=0,0,+IF($B219+$E219-1&lt;=ej,MIN($R219-1,MAX($R219-$AQ219,0)),MAX(ROUND(+$F219*($R219-$AQ219)*(ej-$B219+1)*0.97-0.03,2),0))))</f>
        <v>0</v>
      </c>
      <c r="AP219" s="122" t="n">
        <f aca="false">+IF($R219=0,0,+IF($E219=0,0,+IF($B219=1992,MIN(+$R219-0.01,+$R219-$AQ219*0.01),MIN($R219-0.01,$R219-$AQ219*0.01,ROUND(+$F219*$R219*(ej-$B219+1)*1.03+0.03,2)))))</f>
        <v>0</v>
      </c>
      <c r="AQ219" s="141"/>
    </row>
    <row r="220" customFormat="false" ht="12.75" hidden="false" customHeight="false" outlineLevel="0" collapsed="false">
      <c r="A220" s="142" t="n">
        <v>431</v>
      </c>
      <c r="B220" s="143" t="n">
        <v>2000</v>
      </c>
      <c r="C220" s="144"/>
      <c r="D220" s="145" t="s">
        <v>94</v>
      </c>
      <c r="E220" s="146" t="n">
        <v>10</v>
      </c>
      <c r="F220" s="147" t="n">
        <f aca="false">IF(E220=0,0,ROUND(1/E220,4))</f>
        <v>0.1</v>
      </c>
      <c r="G220" s="148"/>
      <c r="H220" s="149"/>
      <c r="I220" s="150" t="n">
        <f aca="false">ROUND(+SUMIF(totaltas,CONCATENATE(+IF($B220&gt;=2002,+$A220*100000000+$E220*1000000+$B220*100+$D220,+$A220*100000000+$E220*1000000+$B220*100+12),LEFT(I$11,2)),altasvo),2)</f>
        <v>0</v>
      </c>
      <c r="J220" s="150" t="n">
        <f aca="false">ROUND(+SUMIF(totaltas,CONCATENATE(+IF($B220&gt;=2002,+$A220*100000000+$E220*1000000+$B220*100+$D220,+$A220*100000000+$E220*1000000+$B220*100+12),LEFT(J$11,2)),altasvo),2)</f>
        <v>0</v>
      </c>
      <c r="K220" s="151" t="n">
        <f aca="false">ROUND(+SUMIF(totaltas,CONCATENATE(+IF($B220&gt;=2002,+$A220*100000000+$E220*1000000+$B220*100+$D220,+$A220*100000000+$E220*1000000+$B220*100+12),LEFT(K$11,2)),altasvo),2)</f>
        <v>0</v>
      </c>
      <c r="L220" s="152" t="n">
        <f aca="false">+SUM(H220:K220)</f>
        <v>0</v>
      </c>
      <c r="M220" s="153" t="n">
        <f aca="false">ROUND(+SUMIF(totbajas,CONCATENATE(+IF($B220&gt;=2002,+$A220*100000000+$E220*1000000+$B220*100+$D220,+$A220*100000000+$E220*1000000+$B220*100+12),LEFT(M$11,2)),bajasvo),2)</f>
        <v>0</v>
      </c>
      <c r="N220" s="150" t="n">
        <f aca="false">ROUND(+SUMIF(totbajas,CONCATENATE(+IF($B220&gt;=2002,+$A220*100000000+$E220*1000000+$B220*100+$D220,+$A220*100000000+$E220*1000000+$B220*100+12),LEFT(N$11,2)),bajasvo),2)</f>
        <v>0</v>
      </c>
      <c r="O220" s="150" t="n">
        <f aca="false">ROUND(+SUMIF(totbajas,CONCATENATE(+IF($B220&gt;=2002,+$A220*100000000+$E220*1000000+$B220*100+$D220,+$A220*100000000+$E220*1000000+$B220*100+12),LEFT(O$11,2)),bajasvo),2)</f>
        <v>0</v>
      </c>
      <c r="P220" s="151" t="n">
        <f aca="false">ROUND(+SUMIF(totbajas,CONCATENATE(+IF($B220&gt;=2002,+$A220*100000000+$E220*1000000+$B220*100+$D220,+$A220*100000000+$E220*1000000+$B220*100+12),LEFT(P$11,2)),bajasvo),2)</f>
        <v>0</v>
      </c>
      <c r="Q220" s="152" t="n">
        <f aca="false">+SUM(M220:P220)</f>
        <v>0</v>
      </c>
      <c r="R220" s="154" t="n">
        <f aca="false">ROUND(+G220+L220-Q220,2)</f>
        <v>0</v>
      </c>
      <c r="S220" s="148"/>
      <c r="T220" s="153" t="n">
        <f aca="false">ROUND(+SUMIF(totaltas,CONCATENATE(+IF($B220&gt;=2002,+$A220*100000000+$E220*1000000+$B220*100+$D220,+$A220*100000000+$E220*1000000+$B220*100+12),LEFT(T$11,2)),altasaa),2)</f>
        <v>0</v>
      </c>
      <c r="U220" s="151" t="n">
        <f aca="false">ROUND(+SUMIF(totaltas,CONCATENATE(+IF($B220&gt;=2002,+$A220*100000000+$E220*1000000+$B220*100+$D220,+$A220*100000000+$E220*1000000+$B220*100+12),LEFT(U$11,2)),altasaa),2)</f>
        <v>0</v>
      </c>
      <c r="V220" s="152" t="n">
        <f aca="false">+SUM(T220:U220)</f>
        <v>0</v>
      </c>
      <c r="W220" s="153" t="n">
        <f aca="false">ROUND(+SUMIF(totbajas,CONCATENATE(+IF($B220&gt;=2002,+$A220*100000000+$E220*1000000+$B220*100+$D220,+$A220*100000000+$E220*1000000+$B220*100+12),LEFT(W$11,2)),bajasaa),2)</f>
        <v>0</v>
      </c>
      <c r="X220" s="150" t="n">
        <f aca="false">ROUND(+SUMIF(totbajas,CONCATENATE(+IF($B220&gt;=2002,+$A220*100000000+$E220*1000000+$B220*100+$D220,+$A220*100000000+$E220*1000000+$B220*100+12),LEFT(X$11,2)),bajasaa),2)</f>
        <v>0</v>
      </c>
      <c r="Y220" s="150" t="n">
        <f aca="false">ROUND(+SUMIF(totbajas,CONCATENATE(+IF($B220&gt;=2002,+$A220*100000000+$E220*1000000+$B220*100+$D220,+$A220*100000000+$E220*1000000+$B220*100+12),LEFT(Y$11,2)),bajasaa),2)</f>
        <v>0</v>
      </c>
      <c r="Z220" s="151" t="n">
        <f aca="false">ROUND(+SUMIF(totbajas,CONCATENATE(+IF($B220&gt;=2002,+$A220*100000000+$E220*1000000+$B220*100+$D220,+$A220*100000000+$E220*1000000+$B220*100+12),LEFT(Z$11,2)),bajasaa),2)</f>
        <v>0</v>
      </c>
      <c r="AA220" s="152" t="n">
        <f aca="false">+SUM(W220:Z220)</f>
        <v>0</v>
      </c>
      <c r="AB220" s="137"/>
      <c r="AC220" s="154" t="n">
        <f aca="false">ROUND(+S220+V220-AA220+AB220,2)</f>
        <v>0</v>
      </c>
      <c r="AD220" s="152" t="n">
        <f aca="false">+R220-AC220</f>
        <v>0</v>
      </c>
      <c r="AE220" s="138" t="str">
        <f aca="false">+IF(R220&lt;0,"X","")</f>
        <v/>
      </c>
      <c r="AF220" s="139" t="str">
        <f aca="false">+IF(AC220&lt;0,"X","")</f>
        <v/>
      </c>
      <c r="AG220" s="139" t="str">
        <f aca="false">+IF(AD220&lt;0,"X","")</f>
        <v/>
      </c>
      <c r="AH220" s="139" t="str">
        <f aca="false">+IF(AB220&lt;AM220,"X",IF(AB220&gt;AN220,"X",""))</f>
        <v/>
      </c>
      <c r="AI220" s="139" t="str">
        <f aca="false">+IF(AC220&lt;AO220,"X","")</f>
        <v/>
      </c>
      <c r="AJ220" s="139" t="str">
        <f aca="false">+IF(AC220&gt;AP220,"X","")</f>
        <v/>
      </c>
      <c r="AK220" s="139" t="str">
        <f aca="false">+IF(ABS(+H220+AB220-ROUND(H220+AB220,2))&gt;0.001,"X","")</f>
        <v/>
      </c>
      <c r="AL220" s="139"/>
      <c r="AM220" s="122" t="n">
        <f aca="false">+IF($B220=1992,0,+IF($B220+$E220-1&lt;=ej,0,MAX(ROUND(+$F220*($R220-$AQ220)*0.97-0.03,2),0)))</f>
        <v>0</v>
      </c>
      <c r="AN220" s="122" t="n">
        <f aca="false">+IF($B220+$E220-1&lt;ej,0,ROUND(+$F220*$R220*1.03+0.03,2))</f>
        <v>0.03</v>
      </c>
      <c r="AO220" s="122" t="n">
        <f aca="false">+IF($R220=0,0,IF($E220=0,0,+IF($B220+$E220-1&lt;=ej,MIN($R220-1,MAX($R220-$AQ220,0)),MAX(ROUND(+$F220*($R220-$AQ220)*(ej-$B220+1)*0.97-0.03,2),0))))</f>
        <v>0</v>
      </c>
      <c r="AP220" s="122" t="n">
        <f aca="false">+IF($R220=0,0,+IF($E220=0,0,+IF($B220=1992,MIN(+$R220-0.01,+$R220-$AQ220*0.01),MIN($R220-0.01,$R220-$AQ220*0.01,ROUND(+$F220*$R220*(ej-$B220+1)*1.03+0.03,2)))))</f>
        <v>0</v>
      </c>
      <c r="AQ220" s="141"/>
    </row>
    <row r="221" customFormat="false" ht="12.75" hidden="false" customHeight="false" outlineLevel="0" collapsed="false">
      <c r="A221" s="142" t="n">
        <v>431</v>
      </c>
      <c r="B221" s="143" t="n">
        <v>2001</v>
      </c>
      <c r="C221" s="144"/>
      <c r="D221" s="145" t="s">
        <v>94</v>
      </c>
      <c r="E221" s="146" t="n">
        <v>10</v>
      </c>
      <c r="F221" s="147" t="n">
        <f aca="false">IF(E221=0,0,ROUND(1/E221,4))</f>
        <v>0.1</v>
      </c>
      <c r="G221" s="148"/>
      <c r="H221" s="149"/>
      <c r="I221" s="150" t="n">
        <f aca="false">ROUND(+SUMIF(totaltas,CONCATENATE(+IF($B221&gt;=2002,+$A221*100000000+$E221*1000000+$B221*100+$D221,+$A221*100000000+$E221*1000000+$B221*100+12),LEFT(I$11,2)),altasvo),2)</f>
        <v>0</v>
      </c>
      <c r="J221" s="150" t="n">
        <f aca="false">ROUND(+SUMIF(totaltas,CONCATENATE(+IF($B221&gt;=2002,+$A221*100000000+$E221*1000000+$B221*100+$D221,+$A221*100000000+$E221*1000000+$B221*100+12),LEFT(J$11,2)),altasvo),2)</f>
        <v>0</v>
      </c>
      <c r="K221" s="151" t="n">
        <f aca="false">ROUND(+SUMIF(totaltas,CONCATENATE(+IF($B221&gt;=2002,+$A221*100000000+$E221*1000000+$B221*100+$D221,+$A221*100000000+$E221*1000000+$B221*100+12),LEFT(K$11,2)),altasvo),2)</f>
        <v>0</v>
      </c>
      <c r="L221" s="152" t="n">
        <f aca="false">+SUM(H221:K221)</f>
        <v>0</v>
      </c>
      <c r="M221" s="153" t="n">
        <f aca="false">ROUND(+SUMIF(totbajas,CONCATENATE(+IF($B221&gt;=2002,+$A221*100000000+$E221*1000000+$B221*100+$D221,+$A221*100000000+$E221*1000000+$B221*100+12),LEFT(M$11,2)),bajasvo),2)</f>
        <v>0</v>
      </c>
      <c r="N221" s="150" t="n">
        <f aca="false">ROUND(+SUMIF(totbajas,CONCATENATE(+IF($B221&gt;=2002,+$A221*100000000+$E221*1000000+$B221*100+$D221,+$A221*100000000+$E221*1000000+$B221*100+12),LEFT(N$11,2)),bajasvo),2)</f>
        <v>0</v>
      </c>
      <c r="O221" s="150" t="n">
        <f aca="false">ROUND(+SUMIF(totbajas,CONCATENATE(+IF($B221&gt;=2002,+$A221*100000000+$E221*1000000+$B221*100+$D221,+$A221*100000000+$E221*1000000+$B221*100+12),LEFT(O$11,2)),bajasvo),2)</f>
        <v>0</v>
      </c>
      <c r="P221" s="151" t="n">
        <f aca="false">ROUND(+SUMIF(totbajas,CONCATENATE(+IF($B221&gt;=2002,+$A221*100000000+$E221*1000000+$B221*100+$D221,+$A221*100000000+$E221*1000000+$B221*100+12),LEFT(P$11,2)),bajasvo),2)</f>
        <v>0</v>
      </c>
      <c r="Q221" s="152" t="n">
        <f aca="false">+SUM(M221:P221)</f>
        <v>0</v>
      </c>
      <c r="R221" s="154" t="n">
        <f aca="false">ROUND(+G221+L221-Q221,2)</f>
        <v>0</v>
      </c>
      <c r="S221" s="148"/>
      <c r="T221" s="153" t="n">
        <f aca="false">ROUND(+SUMIF(totaltas,CONCATENATE(+IF($B221&gt;=2002,+$A221*100000000+$E221*1000000+$B221*100+$D221,+$A221*100000000+$E221*1000000+$B221*100+12),LEFT(T$11,2)),altasaa),2)</f>
        <v>0</v>
      </c>
      <c r="U221" s="151" t="n">
        <f aca="false">ROUND(+SUMIF(totaltas,CONCATENATE(+IF($B221&gt;=2002,+$A221*100000000+$E221*1000000+$B221*100+$D221,+$A221*100000000+$E221*1000000+$B221*100+12),LEFT(U$11,2)),altasaa),2)</f>
        <v>0</v>
      </c>
      <c r="V221" s="152" t="n">
        <f aca="false">+SUM(T221:U221)</f>
        <v>0</v>
      </c>
      <c r="W221" s="153" t="n">
        <f aca="false">ROUND(+SUMIF(totbajas,CONCATENATE(+IF($B221&gt;=2002,+$A221*100000000+$E221*1000000+$B221*100+$D221,+$A221*100000000+$E221*1000000+$B221*100+12),LEFT(W$11,2)),bajasaa),2)</f>
        <v>0</v>
      </c>
      <c r="X221" s="150" t="n">
        <f aca="false">ROUND(+SUMIF(totbajas,CONCATENATE(+IF($B221&gt;=2002,+$A221*100000000+$E221*1000000+$B221*100+$D221,+$A221*100000000+$E221*1000000+$B221*100+12),LEFT(X$11,2)),bajasaa),2)</f>
        <v>0</v>
      </c>
      <c r="Y221" s="150" t="n">
        <f aca="false">ROUND(+SUMIF(totbajas,CONCATENATE(+IF($B221&gt;=2002,+$A221*100000000+$E221*1000000+$B221*100+$D221,+$A221*100000000+$E221*1000000+$B221*100+12),LEFT(Y$11,2)),bajasaa),2)</f>
        <v>0</v>
      </c>
      <c r="Z221" s="151" t="n">
        <f aca="false">ROUND(+SUMIF(totbajas,CONCATENATE(+IF($B221&gt;=2002,+$A221*100000000+$E221*1000000+$B221*100+$D221,+$A221*100000000+$E221*1000000+$B221*100+12),LEFT(Z$11,2)),bajasaa),2)</f>
        <v>0</v>
      </c>
      <c r="AA221" s="152" t="n">
        <f aca="false">+SUM(W221:Z221)</f>
        <v>0</v>
      </c>
      <c r="AB221" s="137"/>
      <c r="AC221" s="154" t="n">
        <f aca="false">ROUND(+S221+V221-AA221+AB221,2)</f>
        <v>0</v>
      </c>
      <c r="AD221" s="152" t="n">
        <f aca="false">+R221-AC221</f>
        <v>0</v>
      </c>
      <c r="AE221" s="138" t="str">
        <f aca="false">+IF(R221&lt;0,"X","")</f>
        <v/>
      </c>
      <c r="AF221" s="139" t="str">
        <f aca="false">+IF(AC221&lt;0,"X","")</f>
        <v/>
      </c>
      <c r="AG221" s="139" t="str">
        <f aca="false">+IF(AD221&lt;0,"X","")</f>
        <v/>
      </c>
      <c r="AH221" s="139" t="str">
        <f aca="false">+IF(AB221&lt;AM221,"X",IF(AB221&gt;AN221,"X",""))</f>
        <v/>
      </c>
      <c r="AI221" s="139" t="str">
        <f aca="false">+IF(AC221&lt;AO221,"X","")</f>
        <v/>
      </c>
      <c r="AJ221" s="139" t="str">
        <f aca="false">+IF(AC221&gt;AP221,"X","")</f>
        <v/>
      </c>
      <c r="AK221" s="139" t="str">
        <f aca="false">+IF(ABS(+H221+AB221-ROUND(H221+AB221,2))&gt;0.001,"X","")</f>
        <v/>
      </c>
      <c r="AL221" s="139"/>
      <c r="AM221" s="122" t="n">
        <f aca="false">+IF($B221=1992,0,+IF($B221+$E221-1&lt;=ej,0,MAX(ROUND(+$F221*($R221-$AQ221)*0.97-0.03,2),0)))</f>
        <v>0</v>
      </c>
      <c r="AN221" s="122" t="n">
        <f aca="false">+IF($B221+$E221-1&lt;ej,0,ROUND(+$F221*$R221*1.03+0.03,2))</f>
        <v>0.03</v>
      </c>
      <c r="AO221" s="122" t="n">
        <f aca="false">+IF($R221=0,0,IF($E221=0,0,+IF($B221+$E221-1&lt;=ej,MIN($R221-1,MAX($R221-$AQ221,0)),MAX(ROUND(+$F221*($R221-$AQ221)*(ej-$B221+1)*0.97-0.03,2),0))))</f>
        <v>0</v>
      </c>
      <c r="AP221" s="122" t="n">
        <f aca="false">+IF($R221=0,0,+IF($E221=0,0,+IF($B221=1992,MIN(+$R221-0.01,+$R221-$AQ221*0.01),MIN($R221-0.01,$R221-$AQ221*0.01,ROUND(+$F221*$R221*(ej-$B221+1)*1.03+0.03,2)))))</f>
        <v>0</v>
      </c>
      <c r="AQ221" s="141"/>
    </row>
    <row r="222" customFormat="false" ht="12.75" hidden="false" customHeight="false" outlineLevel="0" collapsed="false">
      <c r="A222" s="155" t="n">
        <v>431</v>
      </c>
      <c r="B222" s="156" t="n">
        <v>2002</v>
      </c>
      <c r="C222" s="157"/>
      <c r="D222" s="158" t="n">
        <v>1</v>
      </c>
      <c r="E222" s="158" t="n">
        <v>10</v>
      </c>
      <c r="F222" s="159" t="n">
        <f aca="false">IF(E222=0,0,ROUND(1/E222,4))</f>
        <v>0.1</v>
      </c>
      <c r="G222" s="160"/>
      <c r="H222" s="161"/>
      <c r="I222" s="162" t="n">
        <f aca="false">ROUND(+SUMIF(totaltas,CONCATENATE(+IF($B222&gt;=2002,+$A222*100000000+$E222*1000000+$B222*100+$D222,+$A222*100000000+$E222*1000000+$B222*100+12),LEFT(I$11,2)),altasvo),2)</f>
        <v>0</v>
      </c>
      <c r="J222" s="162" t="n">
        <f aca="false">ROUND(+SUMIF(totaltas,CONCATENATE(+IF($B222&gt;=2002,+$A222*100000000+$E222*1000000+$B222*100+$D222,+$A222*100000000+$E222*1000000+$B222*100+12),LEFT(J$11,2)),altasvo),2)</f>
        <v>0</v>
      </c>
      <c r="K222" s="163" t="n">
        <f aca="false">ROUND(+SUMIF(totaltas,CONCATENATE(+IF($B222&gt;=2002,+$A222*100000000+$E222*1000000+$B222*100+$D222,+$A222*100000000+$E222*1000000+$B222*100+12),LEFT(K$11,2)),altasvo),2)</f>
        <v>0</v>
      </c>
      <c r="L222" s="164" t="n">
        <f aca="false">+SUM(H222:K222)</f>
        <v>0</v>
      </c>
      <c r="M222" s="165" t="n">
        <f aca="false">ROUND(+SUMIF(totbajas,CONCATENATE(+IF($B222&gt;=2002,+$A222*100000000+$E222*1000000+$B222*100+$D222,+$A222*100000000+$E222*1000000+$B222*100+12),LEFT(M$11,2)),bajasvo),2)</f>
        <v>0</v>
      </c>
      <c r="N222" s="162" t="n">
        <f aca="false">ROUND(+SUMIF(totbajas,CONCATENATE(+IF($B222&gt;=2002,+$A222*100000000+$E222*1000000+$B222*100+$D222,+$A222*100000000+$E222*1000000+$B222*100+12),LEFT(N$11,2)),bajasvo),2)</f>
        <v>0</v>
      </c>
      <c r="O222" s="162" t="n">
        <f aca="false">ROUND(+SUMIF(totbajas,CONCATENATE(+IF($B222&gt;=2002,+$A222*100000000+$E222*1000000+$B222*100+$D222,+$A222*100000000+$E222*1000000+$B222*100+12),LEFT(O$11,2)),bajasvo),2)</f>
        <v>0</v>
      </c>
      <c r="P222" s="163" t="n">
        <f aca="false">ROUND(+SUMIF(totbajas,CONCATENATE(+IF($B222&gt;=2002,+$A222*100000000+$E222*1000000+$B222*100+$D222,+$A222*100000000+$E222*1000000+$B222*100+12),LEFT(P$11,2)),bajasvo),2)</f>
        <v>0</v>
      </c>
      <c r="Q222" s="164" t="n">
        <f aca="false">+SUM(M222:P222)</f>
        <v>0</v>
      </c>
      <c r="R222" s="166" t="n">
        <f aca="false">ROUND(+G222+L222-Q222,2)</f>
        <v>0</v>
      </c>
      <c r="S222" s="160"/>
      <c r="T222" s="165" t="n">
        <f aca="false">ROUND(+SUMIF(totaltas,CONCATENATE(+IF($B222&gt;=2002,+$A222*100000000+$E222*1000000+$B222*100+$D222,+$A222*100000000+$E222*1000000+$B222*100+12),LEFT(T$11,2)),altasaa),2)</f>
        <v>0</v>
      </c>
      <c r="U222" s="163" t="n">
        <f aca="false">ROUND(+SUMIF(totaltas,CONCATENATE(+IF($B222&gt;=2002,+$A222*100000000+$E222*1000000+$B222*100+$D222,+$A222*100000000+$E222*1000000+$B222*100+12),LEFT(U$11,2)),altasaa),2)</f>
        <v>0</v>
      </c>
      <c r="V222" s="164" t="n">
        <f aca="false">+SUM(T222:U222)</f>
        <v>0</v>
      </c>
      <c r="W222" s="165" t="n">
        <f aca="false">ROUND(+SUMIF(totbajas,CONCATENATE(+IF($B222&gt;=2002,+$A222*100000000+$E222*1000000+$B222*100+$D222,+$A222*100000000+$E222*1000000+$B222*100+12),LEFT(W$11,2)),bajasaa),2)</f>
        <v>0</v>
      </c>
      <c r="X222" s="162" t="n">
        <f aca="false">ROUND(+SUMIF(totbajas,CONCATENATE(+IF($B222&gt;=2002,+$A222*100000000+$E222*1000000+$B222*100+$D222,+$A222*100000000+$E222*1000000+$B222*100+12),LEFT(X$11,2)),bajasaa),2)</f>
        <v>0</v>
      </c>
      <c r="Y222" s="162" t="n">
        <f aca="false">ROUND(+SUMIF(totbajas,CONCATENATE(+IF($B222&gt;=2002,+$A222*100000000+$E222*1000000+$B222*100+$D222,+$A222*100000000+$E222*1000000+$B222*100+12),LEFT(Y$11,2)),bajasaa),2)</f>
        <v>0</v>
      </c>
      <c r="Z222" s="163" t="n">
        <f aca="false">ROUND(+SUMIF(totbajas,CONCATENATE(+IF($B222&gt;=2002,+$A222*100000000+$E222*1000000+$B222*100+$D222,+$A222*100000000+$E222*1000000+$B222*100+12),LEFT(Z$11,2)),bajasaa),2)</f>
        <v>0</v>
      </c>
      <c r="AA222" s="164" t="n">
        <f aca="false">+SUM(W222:Z222)</f>
        <v>0</v>
      </c>
      <c r="AB222" s="137"/>
      <c r="AC222" s="166" t="n">
        <f aca="false">ROUND(+S222+V222-AA222+AB222,2)</f>
        <v>0</v>
      </c>
      <c r="AD222" s="164" t="n">
        <f aca="false">+R222-AC222</f>
        <v>0</v>
      </c>
      <c r="AE222" s="138" t="str">
        <f aca="false">+IF(R222&lt;0,"X","")</f>
        <v/>
      </c>
      <c r="AF222" s="139" t="str">
        <f aca="false">+IF(AC222&lt;0,"X","")</f>
        <v/>
      </c>
      <c r="AG222" s="139" t="str">
        <f aca="false">+IF(AD222&lt;0,"X","")</f>
        <v/>
      </c>
      <c r="AH222" s="139" t="str">
        <f aca="false">+IF(AB222&lt;AM222,"X",IF(AB222&gt;AN222,"X",""))</f>
        <v/>
      </c>
      <c r="AI222" s="139" t="str">
        <f aca="false">+IF(AC222&lt;AO222,"X","")</f>
        <v/>
      </c>
      <c r="AJ222" s="139" t="str">
        <f aca="false">+IF(AC222&gt;AP222,"X","")</f>
        <v/>
      </c>
      <c r="AK222" s="139" t="str">
        <f aca="false">+IF(ABS(+H222+AB222-ROUND(H222+AB222,2))&gt;0.001,"X","")</f>
        <v/>
      </c>
      <c r="AL222" s="139"/>
      <c r="AM222" s="122" t="n">
        <f aca="false">+IF($B222=1992,0,+IF($B222+$E222-1&lt;=ej,0,MAX(ROUND(+$F222*($R222-$AQ222)*0.97-0.03,2),0)))</f>
        <v>0</v>
      </c>
      <c r="AN222" s="122" t="n">
        <f aca="false">+IF($B222+$E222-1&lt;ej,0,ROUND(+$F222*$R222*1.03+0.03,2))</f>
        <v>0.03</v>
      </c>
      <c r="AO222" s="122" t="n">
        <f aca="false">+IF($R222=0,0,IF($E222=0,0,+IF($B222+$E222-1&lt;=ej,MIN($R222-1,MAX($R222-$AQ222,0)),MAX(ROUND(+$F222*($R222-$AQ222)*(ej-$B222+1)*0.97-0.03,2),0))))</f>
        <v>0</v>
      </c>
      <c r="AP222" s="122" t="n">
        <f aca="false">+IF($R222=0,0,+IF($E222=0,0,+IF($B222=1992,MIN(+$R222-0.01,+$R222-$AQ222*0.01),MIN($R222-0.01,$R222-$AQ222*0.01,ROUND(+$F222*$R222*(ej-$B222+1)*1.03+0.03,2)))))</f>
        <v>0</v>
      </c>
      <c r="AQ222" s="141"/>
    </row>
    <row r="223" customFormat="false" ht="12.75" hidden="false" customHeight="false" outlineLevel="0" collapsed="false">
      <c r="A223" s="155" t="n">
        <v>431</v>
      </c>
      <c r="B223" s="156" t="n">
        <v>2002</v>
      </c>
      <c r="C223" s="157"/>
      <c r="D223" s="158" t="n">
        <v>2</v>
      </c>
      <c r="E223" s="158" t="n">
        <v>10</v>
      </c>
      <c r="F223" s="159" t="n">
        <f aca="false">IF(E223=0,0,ROUND(1/E223,4))</f>
        <v>0.1</v>
      </c>
      <c r="G223" s="160"/>
      <c r="H223" s="161"/>
      <c r="I223" s="162" t="n">
        <f aca="false">ROUND(+SUMIF(totaltas,CONCATENATE(+IF($B223&gt;=2002,+$A223*100000000+$E223*1000000+$B223*100+$D223,+$A223*100000000+$E223*1000000+$B223*100+12),LEFT(I$11,2)),altasvo),2)</f>
        <v>0</v>
      </c>
      <c r="J223" s="162" t="n">
        <f aca="false">ROUND(+SUMIF(totaltas,CONCATENATE(+IF($B223&gt;=2002,+$A223*100000000+$E223*1000000+$B223*100+$D223,+$A223*100000000+$E223*1000000+$B223*100+12),LEFT(J$11,2)),altasvo),2)</f>
        <v>0</v>
      </c>
      <c r="K223" s="163" t="n">
        <f aca="false">ROUND(+SUMIF(totaltas,CONCATENATE(+IF($B223&gt;=2002,+$A223*100000000+$E223*1000000+$B223*100+$D223,+$A223*100000000+$E223*1000000+$B223*100+12),LEFT(K$11,2)),altasvo),2)</f>
        <v>0</v>
      </c>
      <c r="L223" s="164" t="n">
        <f aca="false">+SUM(H223:K223)</f>
        <v>0</v>
      </c>
      <c r="M223" s="165" t="n">
        <f aca="false">ROUND(+SUMIF(totbajas,CONCATENATE(+IF($B223&gt;=2002,+$A223*100000000+$E223*1000000+$B223*100+$D223,+$A223*100000000+$E223*1000000+$B223*100+12),LEFT(M$11,2)),bajasvo),2)</f>
        <v>0</v>
      </c>
      <c r="N223" s="162" t="n">
        <f aca="false">ROUND(+SUMIF(totbajas,CONCATENATE(+IF($B223&gt;=2002,+$A223*100000000+$E223*1000000+$B223*100+$D223,+$A223*100000000+$E223*1000000+$B223*100+12),LEFT(N$11,2)),bajasvo),2)</f>
        <v>0</v>
      </c>
      <c r="O223" s="162" t="n">
        <f aca="false">ROUND(+SUMIF(totbajas,CONCATENATE(+IF($B223&gt;=2002,+$A223*100000000+$E223*1000000+$B223*100+$D223,+$A223*100000000+$E223*1000000+$B223*100+12),LEFT(O$11,2)),bajasvo),2)</f>
        <v>0</v>
      </c>
      <c r="P223" s="163" t="n">
        <f aca="false">ROUND(+SUMIF(totbajas,CONCATENATE(+IF($B223&gt;=2002,+$A223*100000000+$E223*1000000+$B223*100+$D223,+$A223*100000000+$E223*1000000+$B223*100+12),LEFT(P$11,2)),bajasvo),2)</f>
        <v>0</v>
      </c>
      <c r="Q223" s="164" t="n">
        <f aca="false">+SUM(M223:P223)</f>
        <v>0</v>
      </c>
      <c r="R223" s="166" t="n">
        <f aca="false">ROUND(+G223+L223-Q223,2)</f>
        <v>0</v>
      </c>
      <c r="S223" s="160"/>
      <c r="T223" s="165" t="n">
        <f aca="false">ROUND(+SUMIF(totaltas,CONCATENATE(+IF($B223&gt;=2002,+$A223*100000000+$E223*1000000+$B223*100+$D223,+$A223*100000000+$E223*1000000+$B223*100+12),LEFT(T$11,2)),altasaa),2)</f>
        <v>0</v>
      </c>
      <c r="U223" s="163" t="n">
        <f aca="false">ROUND(+SUMIF(totaltas,CONCATENATE(+IF($B223&gt;=2002,+$A223*100000000+$E223*1000000+$B223*100+$D223,+$A223*100000000+$E223*1000000+$B223*100+12),LEFT(U$11,2)),altasaa),2)</f>
        <v>0</v>
      </c>
      <c r="V223" s="164" t="n">
        <f aca="false">+SUM(T223:U223)</f>
        <v>0</v>
      </c>
      <c r="W223" s="165" t="n">
        <f aca="false">ROUND(+SUMIF(totbajas,CONCATENATE(+IF($B223&gt;=2002,+$A223*100000000+$E223*1000000+$B223*100+$D223,+$A223*100000000+$E223*1000000+$B223*100+12),LEFT(W$11,2)),bajasaa),2)</f>
        <v>0</v>
      </c>
      <c r="X223" s="162" t="n">
        <f aca="false">ROUND(+SUMIF(totbajas,CONCATENATE(+IF($B223&gt;=2002,+$A223*100000000+$E223*1000000+$B223*100+$D223,+$A223*100000000+$E223*1000000+$B223*100+12),LEFT(X$11,2)),bajasaa),2)</f>
        <v>0</v>
      </c>
      <c r="Y223" s="162" t="n">
        <f aca="false">ROUND(+SUMIF(totbajas,CONCATENATE(+IF($B223&gt;=2002,+$A223*100000000+$E223*1000000+$B223*100+$D223,+$A223*100000000+$E223*1000000+$B223*100+12),LEFT(Y$11,2)),bajasaa),2)</f>
        <v>0</v>
      </c>
      <c r="Z223" s="163" t="n">
        <f aca="false">ROUND(+SUMIF(totbajas,CONCATENATE(+IF($B223&gt;=2002,+$A223*100000000+$E223*1000000+$B223*100+$D223,+$A223*100000000+$E223*1000000+$B223*100+12),LEFT(Z$11,2)),bajasaa),2)</f>
        <v>0</v>
      </c>
      <c r="AA223" s="164" t="n">
        <f aca="false">+SUM(W223:Z223)</f>
        <v>0</v>
      </c>
      <c r="AB223" s="137"/>
      <c r="AC223" s="166" t="n">
        <f aca="false">ROUND(+S223+V223-AA223+AB223,2)</f>
        <v>0</v>
      </c>
      <c r="AD223" s="164" t="n">
        <f aca="false">+R223-AC223</f>
        <v>0</v>
      </c>
      <c r="AE223" s="138" t="str">
        <f aca="false">+IF(R223&lt;0,"X","")</f>
        <v/>
      </c>
      <c r="AF223" s="139" t="str">
        <f aca="false">+IF(AC223&lt;0,"X","")</f>
        <v/>
      </c>
      <c r="AG223" s="139" t="str">
        <f aca="false">+IF(AD223&lt;0,"X","")</f>
        <v/>
      </c>
      <c r="AH223" s="139" t="str">
        <f aca="false">+IF(AB223&lt;AM223,"X",IF(AB223&gt;AN223,"X",""))</f>
        <v/>
      </c>
      <c r="AI223" s="139" t="str">
        <f aca="false">+IF(AC223&lt;AO223,"X","")</f>
        <v/>
      </c>
      <c r="AJ223" s="139" t="str">
        <f aca="false">+IF(AC223&gt;AP223,"X","")</f>
        <v/>
      </c>
      <c r="AK223" s="139" t="str">
        <f aca="false">+IF(ABS(+H223+AB223-ROUND(H223+AB223,2))&gt;0.001,"X","")</f>
        <v/>
      </c>
      <c r="AL223" s="139"/>
      <c r="AM223" s="122" t="n">
        <f aca="false">+IF($B223=1992,0,+IF($B223+$E223-1&lt;=ej,0,MAX(ROUND(+$F223*($R223-$AQ223)*0.97-0.03,2),0)))</f>
        <v>0</v>
      </c>
      <c r="AN223" s="122" t="n">
        <f aca="false">+IF($B223+$E223-1&lt;ej,0,ROUND(+$F223*$R223*1.03+0.03,2))</f>
        <v>0.03</v>
      </c>
      <c r="AO223" s="122" t="n">
        <f aca="false">+IF($R223=0,0,IF($E223=0,0,+IF($B223+$E223-1&lt;=ej,MIN($R223-1,MAX($R223-$AQ223,0)),MAX(ROUND(+$F223*($R223-$AQ223)*(ej-$B223+1)*0.97-0.03,2),0))))</f>
        <v>0</v>
      </c>
      <c r="AP223" s="122" t="n">
        <f aca="false">+IF($R223=0,0,+IF($E223=0,0,+IF($B223=1992,MIN(+$R223-0.01,+$R223-$AQ223*0.01),MIN($R223-0.01,$R223-$AQ223*0.01,ROUND(+$F223*$R223*(ej-$B223+1)*1.03+0.03,2)))))</f>
        <v>0</v>
      </c>
      <c r="AQ223" s="141"/>
    </row>
    <row r="224" customFormat="false" ht="12.75" hidden="false" customHeight="false" outlineLevel="0" collapsed="false">
      <c r="A224" s="155" t="n">
        <v>431</v>
      </c>
      <c r="B224" s="156" t="n">
        <v>2002</v>
      </c>
      <c r="C224" s="157"/>
      <c r="D224" s="158" t="n">
        <v>3</v>
      </c>
      <c r="E224" s="158" t="n">
        <v>10</v>
      </c>
      <c r="F224" s="159" t="n">
        <f aca="false">IF(E224=0,0,ROUND(1/E224,4))</f>
        <v>0.1</v>
      </c>
      <c r="G224" s="160"/>
      <c r="H224" s="161"/>
      <c r="I224" s="162" t="n">
        <f aca="false">ROUND(+SUMIF(totaltas,CONCATENATE(+IF($B224&gt;=2002,+$A224*100000000+$E224*1000000+$B224*100+$D224,+$A224*100000000+$E224*1000000+$B224*100+12),LEFT(I$11,2)),altasvo),2)</f>
        <v>0</v>
      </c>
      <c r="J224" s="162" t="n">
        <f aca="false">ROUND(+SUMIF(totaltas,CONCATENATE(+IF($B224&gt;=2002,+$A224*100000000+$E224*1000000+$B224*100+$D224,+$A224*100000000+$E224*1000000+$B224*100+12),LEFT(J$11,2)),altasvo),2)</f>
        <v>0</v>
      </c>
      <c r="K224" s="163" t="n">
        <f aca="false">ROUND(+SUMIF(totaltas,CONCATENATE(+IF($B224&gt;=2002,+$A224*100000000+$E224*1000000+$B224*100+$D224,+$A224*100000000+$E224*1000000+$B224*100+12),LEFT(K$11,2)),altasvo),2)</f>
        <v>0</v>
      </c>
      <c r="L224" s="164" t="n">
        <f aca="false">+SUM(H224:K224)</f>
        <v>0</v>
      </c>
      <c r="M224" s="165" t="n">
        <f aca="false">ROUND(+SUMIF(totbajas,CONCATENATE(+IF($B224&gt;=2002,+$A224*100000000+$E224*1000000+$B224*100+$D224,+$A224*100000000+$E224*1000000+$B224*100+12),LEFT(M$11,2)),bajasvo),2)</f>
        <v>0</v>
      </c>
      <c r="N224" s="162" t="n">
        <f aca="false">ROUND(+SUMIF(totbajas,CONCATENATE(+IF($B224&gt;=2002,+$A224*100000000+$E224*1000000+$B224*100+$D224,+$A224*100000000+$E224*1000000+$B224*100+12),LEFT(N$11,2)),bajasvo),2)</f>
        <v>0</v>
      </c>
      <c r="O224" s="162" t="n">
        <f aca="false">ROUND(+SUMIF(totbajas,CONCATENATE(+IF($B224&gt;=2002,+$A224*100000000+$E224*1000000+$B224*100+$D224,+$A224*100000000+$E224*1000000+$B224*100+12),LEFT(O$11,2)),bajasvo),2)</f>
        <v>0</v>
      </c>
      <c r="P224" s="163" t="n">
        <f aca="false">ROUND(+SUMIF(totbajas,CONCATENATE(+IF($B224&gt;=2002,+$A224*100000000+$E224*1000000+$B224*100+$D224,+$A224*100000000+$E224*1000000+$B224*100+12),LEFT(P$11,2)),bajasvo),2)</f>
        <v>0</v>
      </c>
      <c r="Q224" s="164" t="n">
        <f aca="false">+SUM(M224:P224)</f>
        <v>0</v>
      </c>
      <c r="R224" s="166" t="n">
        <f aca="false">ROUND(+G224+L224-Q224,2)</f>
        <v>0</v>
      </c>
      <c r="S224" s="160"/>
      <c r="T224" s="165" t="n">
        <f aca="false">ROUND(+SUMIF(totaltas,CONCATENATE(+IF($B224&gt;=2002,+$A224*100000000+$E224*1000000+$B224*100+$D224,+$A224*100000000+$E224*1000000+$B224*100+12),LEFT(T$11,2)),altasaa),2)</f>
        <v>0</v>
      </c>
      <c r="U224" s="163" t="n">
        <f aca="false">ROUND(+SUMIF(totaltas,CONCATENATE(+IF($B224&gt;=2002,+$A224*100000000+$E224*1000000+$B224*100+$D224,+$A224*100000000+$E224*1000000+$B224*100+12),LEFT(U$11,2)),altasaa),2)</f>
        <v>0</v>
      </c>
      <c r="V224" s="164" t="n">
        <f aca="false">+SUM(T224:U224)</f>
        <v>0</v>
      </c>
      <c r="W224" s="165" t="n">
        <f aca="false">ROUND(+SUMIF(totbajas,CONCATENATE(+IF($B224&gt;=2002,+$A224*100000000+$E224*1000000+$B224*100+$D224,+$A224*100000000+$E224*1000000+$B224*100+12),LEFT(W$11,2)),bajasaa),2)</f>
        <v>0</v>
      </c>
      <c r="X224" s="162" t="n">
        <f aca="false">ROUND(+SUMIF(totbajas,CONCATENATE(+IF($B224&gt;=2002,+$A224*100000000+$E224*1000000+$B224*100+$D224,+$A224*100000000+$E224*1000000+$B224*100+12),LEFT(X$11,2)),bajasaa),2)</f>
        <v>0</v>
      </c>
      <c r="Y224" s="162" t="n">
        <f aca="false">ROUND(+SUMIF(totbajas,CONCATENATE(+IF($B224&gt;=2002,+$A224*100000000+$E224*1000000+$B224*100+$D224,+$A224*100000000+$E224*1000000+$B224*100+12),LEFT(Y$11,2)),bajasaa),2)</f>
        <v>0</v>
      </c>
      <c r="Z224" s="163" t="n">
        <f aca="false">ROUND(+SUMIF(totbajas,CONCATENATE(+IF($B224&gt;=2002,+$A224*100000000+$E224*1000000+$B224*100+$D224,+$A224*100000000+$E224*1000000+$B224*100+12),LEFT(Z$11,2)),bajasaa),2)</f>
        <v>0</v>
      </c>
      <c r="AA224" s="164" t="n">
        <f aca="false">+SUM(W224:Z224)</f>
        <v>0</v>
      </c>
      <c r="AB224" s="137"/>
      <c r="AC224" s="166" t="n">
        <f aca="false">ROUND(+S224+V224-AA224+AB224,2)</f>
        <v>0</v>
      </c>
      <c r="AD224" s="164" t="n">
        <f aca="false">+R224-AC224</f>
        <v>0</v>
      </c>
      <c r="AE224" s="138" t="str">
        <f aca="false">+IF(R224&lt;0,"X","")</f>
        <v/>
      </c>
      <c r="AF224" s="139" t="str">
        <f aca="false">+IF(AC224&lt;0,"X","")</f>
        <v/>
      </c>
      <c r="AG224" s="139" t="str">
        <f aca="false">+IF(AD224&lt;0,"X","")</f>
        <v/>
      </c>
      <c r="AH224" s="139" t="str">
        <f aca="false">+IF(AB224&lt;AM224,"X",IF(AB224&gt;AN224,"X",""))</f>
        <v/>
      </c>
      <c r="AI224" s="139" t="str">
        <f aca="false">+IF(AC224&lt;AO224,"X","")</f>
        <v/>
      </c>
      <c r="AJ224" s="139" t="str">
        <f aca="false">+IF(AC224&gt;AP224,"X","")</f>
        <v/>
      </c>
      <c r="AK224" s="139" t="str">
        <f aca="false">+IF(ABS(+H224+AB224-ROUND(H224+AB224,2))&gt;0.001,"X","")</f>
        <v/>
      </c>
      <c r="AL224" s="139"/>
      <c r="AM224" s="122" t="n">
        <f aca="false">+IF($B224=1992,0,+IF($B224+$E224-1&lt;=ej,0,MAX(ROUND(+$F224*($R224-$AQ224)*0.97-0.03,2),0)))</f>
        <v>0</v>
      </c>
      <c r="AN224" s="122" t="n">
        <f aca="false">+IF($B224+$E224-1&lt;ej,0,ROUND(+$F224*$R224*1.03+0.03,2))</f>
        <v>0.03</v>
      </c>
      <c r="AO224" s="122" t="n">
        <f aca="false">+IF($R224=0,0,IF($E224=0,0,+IF($B224+$E224-1&lt;=ej,MIN($R224-1,MAX($R224-$AQ224,0)),MAX(ROUND(+$F224*($R224-$AQ224)*(ej-$B224+1)*0.97-0.03,2),0))))</f>
        <v>0</v>
      </c>
      <c r="AP224" s="122" t="n">
        <f aca="false">+IF($R224=0,0,+IF($E224=0,0,+IF($B224=1992,MIN(+$R224-0.01,+$R224-$AQ224*0.01),MIN($R224-0.01,$R224-$AQ224*0.01,ROUND(+$F224*$R224*(ej-$B224+1)*1.03+0.03,2)))))</f>
        <v>0</v>
      </c>
      <c r="AQ224" s="141"/>
    </row>
    <row r="225" customFormat="false" ht="12.75" hidden="false" customHeight="false" outlineLevel="0" collapsed="false">
      <c r="A225" s="155" t="n">
        <v>431</v>
      </c>
      <c r="B225" s="156" t="n">
        <v>2002</v>
      </c>
      <c r="C225" s="157"/>
      <c r="D225" s="158" t="n">
        <v>4</v>
      </c>
      <c r="E225" s="158" t="n">
        <v>10</v>
      </c>
      <c r="F225" s="159" t="n">
        <f aca="false">IF(E225=0,0,ROUND(1/E225,4))</f>
        <v>0.1</v>
      </c>
      <c r="G225" s="160"/>
      <c r="H225" s="161"/>
      <c r="I225" s="162" t="n">
        <f aca="false">ROUND(+SUMIF(totaltas,CONCATENATE(+IF($B225&gt;=2002,+$A225*100000000+$E225*1000000+$B225*100+$D225,+$A225*100000000+$E225*1000000+$B225*100+12),LEFT(I$11,2)),altasvo),2)</f>
        <v>0</v>
      </c>
      <c r="J225" s="162" t="n">
        <f aca="false">ROUND(+SUMIF(totaltas,CONCATENATE(+IF($B225&gt;=2002,+$A225*100000000+$E225*1000000+$B225*100+$D225,+$A225*100000000+$E225*1000000+$B225*100+12),LEFT(J$11,2)),altasvo),2)</f>
        <v>0</v>
      </c>
      <c r="K225" s="163" t="n">
        <f aca="false">ROUND(+SUMIF(totaltas,CONCATENATE(+IF($B225&gt;=2002,+$A225*100000000+$E225*1000000+$B225*100+$D225,+$A225*100000000+$E225*1000000+$B225*100+12),LEFT(K$11,2)),altasvo),2)</f>
        <v>0</v>
      </c>
      <c r="L225" s="164" t="n">
        <f aca="false">+SUM(H225:K225)</f>
        <v>0</v>
      </c>
      <c r="M225" s="165" t="n">
        <f aca="false">ROUND(+SUMIF(totbajas,CONCATENATE(+IF($B225&gt;=2002,+$A225*100000000+$E225*1000000+$B225*100+$D225,+$A225*100000000+$E225*1000000+$B225*100+12),LEFT(M$11,2)),bajasvo),2)</f>
        <v>0</v>
      </c>
      <c r="N225" s="162" t="n">
        <f aca="false">ROUND(+SUMIF(totbajas,CONCATENATE(+IF($B225&gt;=2002,+$A225*100000000+$E225*1000000+$B225*100+$D225,+$A225*100000000+$E225*1000000+$B225*100+12),LEFT(N$11,2)),bajasvo),2)</f>
        <v>0</v>
      </c>
      <c r="O225" s="162" t="n">
        <f aca="false">ROUND(+SUMIF(totbajas,CONCATENATE(+IF($B225&gt;=2002,+$A225*100000000+$E225*1000000+$B225*100+$D225,+$A225*100000000+$E225*1000000+$B225*100+12),LEFT(O$11,2)),bajasvo),2)</f>
        <v>0</v>
      </c>
      <c r="P225" s="163" t="n">
        <f aca="false">ROUND(+SUMIF(totbajas,CONCATENATE(+IF($B225&gt;=2002,+$A225*100000000+$E225*1000000+$B225*100+$D225,+$A225*100000000+$E225*1000000+$B225*100+12),LEFT(P$11,2)),bajasvo),2)</f>
        <v>0</v>
      </c>
      <c r="Q225" s="164" t="n">
        <f aca="false">+SUM(M225:P225)</f>
        <v>0</v>
      </c>
      <c r="R225" s="166" t="n">
        <f aca="false">ROUND(+G225+L225-Q225,2)</f>
        <v>0</v>
      </c>
      <c r="S225" s="160"/>
      <c r="T225" s="165" t="n">
        <f aca="false">ROUND(+SUMIF(totaltas,CONCATENATE(+IF($B225&gt;=2002,+$A225*100000000+$E225*1000000+$B225*100+$D225,+$A225*100000000+$E225*1000000+$B225*100+12),LEFT(T$11,2)),altasaa),2)</f>
        <v>0</v>
      </c>
      <c r="U225" s="163" t="n">
        <f aca="false">ROUND(+SUMIF(totaltas,CONCATENATE(+IF($B225&gt;=2002,+$A225*100000000+$E225*1000000+$B225*100+$D225,+$A225*100000000+$E225*1000000+$B225*100+12),LEFT(U$11,2)),altasaa),2)</f>
        <v>0</v>
      </c>
      <c r="V225" s="164" t="n">
        <f aca="false">+SUM(T225:U225)</f>
        <v>0</v>
      </c>
      <c r="W225" s="165" t="n">
        <f aca="false">ROUND(+SUMIF(totbajas,CONCATENATE(+IF($B225&gt;=2002,+$A225*100000000+$E225*1000000+$B225*100+$D225,+$A225*100000000+$E225*1000000+$B225*100+12),LEFT(W$11,2)),bajasaa),2)</f>
        <v>0</v>
      </c>
      <c r="X225" s="162" t="n">
        <f aca="false">ROUND(+SUMIF(totbajas,CONCATENATE(+IF($B225&gt;=2002,+$A225*100000000+$E225*1000000+$B225*100+$D225,+$A225*100000000+$E225*1000000+$B225*100+12),LEFT(X$11,2)),bajasaa),2)</f>
        <v>0</v>
      </c>
      <c r="Y225" s="162" t="n">
        <f aca="false">ROUND(+SUMIF(totbajas,CONCATENATE(+IF($B225&gt;=2002,+$A225*100000000+$E225*1000000+$B225*100+$D225,+$A225*100000000+$E225*1000000+$B225*100+12),LEFT(Y$11,2)),bajasaa),2)</f>
        <v>0</v>
      </c>
      <c r="Z225" s="163" t="n">
        <f aca="false">ROUND(+SUMIF(totbajas,CONCATENATE(+IF($B225&gt;=2002,+$A225*100000000+$E225*1000000+$B225*100+$D225,+$A225*100000000+$E225*1000000+$B225*100+12),LEFT(Z$11,2)),bajasaa),2)</f>
        <v>0</v>
      </c>
      <c r="AA225" s="164" t="n">
        <f aca="false">+SUM(W225:Z225)</f>
        <v>0</v>
      </c>
      <c r="AB225" s="137"/>
      <c r="AC225" s="166" t="n">
        <f aca="false">ROUND(+S225+V225-AA225+AB225,2)</f>
        <v>0</v>
      </c>
      <c r="AD225" s="164" t="n">
        <f aca="false">+R225-AC225</f>
        <v>0</v>
      </c>
      <c r="AE225" s="138" t="str">
        <f aca="false">+IF(R225&lt;0,"X","")</f>
        <v/>
      </c>
      <c r="AF225" s="139" t="str">
        <f aca="false">+IF(AC225&lt;0,"X","")</f>
        <v/>
      </c>
      <c r="AG225" s="139" t="str">
        <f aca="false">+IF(AD225&lt;0,"X","")</f>
        <v/>
      </c>
      <c r="AH225" s="139" t="str">
        <f aca="false">+IF(AB225&lt;AM225,"X",IF(AB225&gt;AN225,"X",""))</f>
        <v/>
      </c>
      <c r="AI225" s="139" t="str">
        <f aca="false">+IF(AC225&lt;AO225,"X","")</f>
        <v/>
      </c>
      <c r="AJ225" s="139" t="str">
        <f aca="false">+IF(AC225&gt;AP225,"X","")</f>
        <v/>
      </c>
      <c r="AK225" s="139" t="str">
        <f aca="false">+IF(ABS(+H225+AB225-ROUND(H225+AB225,2))&gt;0.001,"X","")</f>
        <v/>
      </c>
      <c r="AL225" s="139"/>
      <c r="AM225" s="122" t="n">
        <f aca="false">+IF($B225=1992,0,+IF($B225+$E225-1&lt;=ej,0,MAX(ROUND(+$F225*($R225-$AQ225)*0.97-0.03,2),0)))</f>
        <v>0</v>
      </c>
      <c r="AN225" s="122" t="n">
        <f aca="false">+IF($B225+$E225-1&lt;ej,0,ROUND(+$F225*$R225*1.03+0.03,2))</f>
        <v>0.03</v>
      </c>
      <c r="AO225" s="122" t="n">
        <f aca="false">+IF($R225=0,0,IF($E225=0,0,+IF($B225+$E225-1&lt;=ej,MIN($R225-1,MAX($R225-$AQ225,0)),MAX(ROUND(+$F225*($R225-$AQ225)*(ej-$B225+1)*0.97-0.03,2),0))))</f>
        <v>0</v>
      </c>
      <c r="AP225" s="122" t="n">
        <f aca="false">+IF($R225=0,0,+IF($E225=0,0,+IF($B225=1992,MIN(+$R225-0.01,+$R225-$AQ225*0.01),MIN($R225-0.01,$R225-$AQ225*0.01,ROUND(+$F225*$R225*(ej-$B225+1)*1.03+0.03,2)))))</f>
        <v>0</v>
      </c>
      <c r="AQ225" s="141"/>
    </row>
    <row r="226" customFormat="false" ht="12.75" hidden="false" customHeight="false" outlineLevel="0" collapsed="false">
      <c r="A226" s="155" t="n">
        <v>431</v>
      </c>
      <c r="B226" s="156" t="n">
        <v>2002</v>
      </c>
      <c r="C226" s="157"/>
      <c r="D226" s="158" t="n">
        <v>5</v>
      </c>
      <c r="E226" s="158" t="n">
        <v>10</v>
      </c>
      <c r="F226" s="159" t="n">
        <f aca="false">IF(E226=0,0,ROUND(1/E226,4))</f>
        <v>0.1</v>
      </c>
      <c r="G226" s="160"/>
      <c r="H226" s="161"/>
      <c r="I226" s="162" t="n">
        <f aca="false">ROUND(+SUMIF(totaltas,CONCATENATE(+IF($B226&gt;=2002,+$A226*100000000+$E226*1000000+$B226*100+$D226,+$A226*100000000+$E226*1000000+$B226*100+12),LEFT(I$11,2)),altasvo),2)</f>
        <v>0</v>
      </c>
      <c r="J226" s="162" t="n">
        <f aca="false">ROUND(+SUMIF(totaltas,CONCATENATE(+IF($B226&gt;=2002,+$A226*100000000+$E226*1000000+$B226*100+$D226,+$A226*100000000+$E226*1000000+$B226*100+12),LEFT(J$11,2)),altasvo),2)</f>
        <v>0</v>
      </c>
      <c r="K226" s="163" t="n">
        <f aca="false">ROUND(+SUMIF(totaltas,CONCATENATE(+IF($B226&gt;=2002,+$A226*100000000+$E226*1000000+$B226*100+$D226,+$A226*100000000+$E226*1000000+$B226*100+12),LEFT(K$11,2)),altasvo),2)</f>
        <v>0</v>
      </c>
      <c r="L226" s="164" t="n">
        <f aca="false">+SUM(H226:K226)</f>
        <v>0</v>
      </c>
      <c r="M226" s="165" t="n">
        <f aca="false">ROUND(+SUMIF(totbajas,CONCATENATE(+IF($B226&gt;=2002,+$A226*100000000+$E226*1000000+$B226*100+$D226,+$A226*100000000+$E226*1000000+$B226*100+12),LEFT(M$11,2)),bajasvo),2)</f>
        <v>0</v>
      </c>
      <c r="N226" s="162" t="n">
        <f aca="false">ROUND(+SUMIF(totbajas,CONCATENATE(+IF($B226&gt;=2002,+$A226*100000000+$E226*1000000+$B226*100+$D226,+$A226*100000000+$E226*1000000+$B226*100+12),LEFT(N$11,2)),bajasvo),2)</f>
        <v>0</v>
      </c>
      <c r="O226" s="162" t="n">
        <f aca="false">ROUND(+SUMIF(totbajas,CONCATENATE(+IF($B226&gt;=2002,+$A226*100000000+$E226*1000000+$B226*100+$D226,+$A226*100000000+$E226*1000000+$B226*100+12),LEFT(O$11,2)),bajasvo),2)</f>
        <v>0</v>
      </c>
      <c r="P226" s="163" t="n">
        <f aca="false">ROUND(+SUMIF(totbajas,CONCATENATE(+IF($B226&gt;=2002,+$A226*100000000+$E226*1000000+$B226*100+$D226,+$A226*100000000+$E226*1000000+$B226*100+12),LEFT(P$11,2)),bajasvo),2)</f>
        <v>0</v>
      </c>
      <c r="Q226" s="164" t="n">
        <f aca="false">+SUM(M226:P226)</f>
        <v>0</v>
      </c>
      <c r="R226" s="166" t="n">
        <f aca="false">ROUND(+G226+L226-Q226,2)</f>
        <v>0</v>
      </c>
      <c r="S226" s="160"/>
      <c r="T226" s="165" t="n">
        <f aca="false">ROUND(+SUMIF(totaltas,CONCATENATE(+IF($B226&gt;=2002,+$A226*100000000+$E226*1000000+$B226*100+$D226,+$A226*100000000+$E226*1000000+$B226*100+12),LEFT(T$11,2)),altasaa),2)</f>
        <v>0</v>
      </c>
      <c r="U226" s="163" t="n">
        <f aca="false">ROUND(+SUMIF(totaltas,CONCATENATE(+IF($B226&gt;=2002,+$A226*100000000+$E226*1000000+$B226*100+$D226,+$A226*100000000+$E226*1000000+$B226*100+12),LEFT(U$11,2)),altasaa),2)</f>
        <v>0</v>
      </c>
      <c r="V226" s="164" t="n">
        <f aca="false">+SUM(T226:U226)</f>
        <v>0</v>
      </c>
      <c r="W226" s="165" t="n">
        <f aca="false">ROUND(+SUMIF(totbajas,CONCATENATE(+IF($B226&gt;=2002,+$A226*100000000+$E226*1000000+$B226*100+$D226,+$A226*100000000+$E226*1000000+$B226*100+12),LEFT(W$11,2)),bajasaa),2)</f>
        <v>0</v>
      </c>
      <c r="X226" s="162" t="n">
        <f aca="false">ROUND(+SUMIF(totbajas,CONCATENATE(+IF($B226&gt;=2002,+$A226*100000000+$E226*1000000+$B226*100+$D226,+$A226*100000000+$E226*1000000+$B226*100+12),LEFT(X$11,2)),bajasaa),2)</f>
        <v>0</v>
      </c>
      <c r="Y226" s="162" t="n">
        <f aca="false">ROUND(+SUMIF(totbajas,CONCATENATE(+IF($B226&gt;=2002,+$A226*100000000+$E226*1000000+$B226*100+$D226,+$A226*100000000+$E226*1000000+$B226*100+12),LEFT(Y$11,2)),bajasaa),2)</f>
        <v>0</v>
      </c>
      <c r="Z226" s="163" t="n">
        <f aca="false">ROUND(+SUMIF(totbajas,CONCATENATE(+IF($B226&gt;=2002,+$A226*100000000+$E226*1000000+$B226*100+$D226,+$A226*100000000+$E226*1000000+$B226*100+12),LEFT(Z$11,2)),bajasaa),2)</f>
        <v>0</v>
      </c>
      <c r="AA226" s="164" t="n">
        <f aca="false">+SUM(W226:Z226)</f>
        <v>0</v>
      </c>
      <c r="AB226" s="137"/>
      <c r="AC226" s="166" t="n">
        <f aca="false">ROUND(+S226+V226-AA226+AB226,2)</f>
        <v>0</v>
      </c>
      <c r="AD226" s="164" t="n">
        <f aca="false">+R226-AC226</f>
        <v>0</v>
      </c>
      <c r="AE226" s="138" t="str">
        <f aca="false">+IF(R226&lt;0,"X","")</f>
        <v/>
      </c>
      <c r="AF226" s="139" t="str">
        <f aca="false">+IF(AC226&lt;0,"X","")</f>
        <v/>
      </c>
      <c r="AG226" s="139" t="str">
        <f aca="false">+IF(AD226&lt;0,"X","")</f>
        <v/>
      </c>
      <c r="AH226" s="139" t="str">
        <f aca="false">+IF(AB226&lt;AM226,"X",IF(AB226&gt;AN226,"X",""))</f>
        <v/>
      </c>
      <c r="AI226" s="139" t="str">
        <f aca="false">+IF(AC226&lt;AO226,"X","")</f>
        <v/>
      </c>
      <c r="AJ226" s="139" t="str">
        <f aca="false">+IF(AC226&gt;AP226,"X","")</f>
        <v/>
      </c>
      <c r="AK226" s="139" t="str">
        <f aca="false">+IF(ABS(+H226+AB226-ROUND(H226+AB226,2))&gt;0.001,"X","")</f>
        <v/>
      </c>
      <c r="AL226" s="139"/>
      <c r="AM226" s="122" t="n">
        <f aca="false">+IF($B226=1992,0,+IF($B226+$E226-1&lt;=ej,0,MAX(ROUND(+$F226*($R226-$AQ226)*0.97-0.03,2),0)))</f>
        <v>0</v>
      </c>
      <c r="AN226" s="122" t="n">
        <f aca="false">+IF($B226+$E226-1&lt;ej,0,ROUND(+$F226*$R226*1.03+0.03,2))</f>
        <v>0.03</v>
      </c>
      <c r="AO226" s="122" t="n">
        <f aca="false">+IF($R226=0,0,IF($E226=0,0,+IF($B226+$E226-1&lt;=ej,MIN($R226-1,MAX($R226-$AQ226,0)),MAX(ROUND(+$F226*($R226-$AQ226)*(ej-$B226+1)*0.97-0.03,2),0))))</f>
        <v>0</v>
      </c>
      <c r="AP226" s="122" t="n">
        <f aca="false">+IF($R226=0,0,+IF($E226=0,0,+IF($B226=1992,MIN(+$R226-0.01,+$R226-$AQ226*0.01),MIN($R226-0.01,$R226-$AQ226*0.01,ROUND(+$F226*$R226*(ej-$B226+1)*1.03+0.03,2)))))</f>
        <v>0</v>
      </c>
      <c r="AQ226" s="141"/>
    </row>
    <row r="227" customFormat="false" ht="12.75" hidden="false" customHeight="false" outlineLevel="0" collapsed="false">
      <c r="A227" s="155" t="n">
        <v>431</v>
      </c>
      <c r="B227" s="156" t="n">
        <v>2002</v>
      </c>
      <c r="C227" s="157"/>
      <c r="D227" s="158" t="n">
        <v>6</v>
      </c>
      <c r="E227" s="158" t="n">
        <v>10</v>
      </c>
      <c r="F227" s="159" t="n">
        <f aca="false">IF(E227=0,0,ROUND(1/E227,4))</f>
        <v>0.1</v>
      </c>
      <c r="G227" s="160"/>
      <c r="H227" s="161"/>
      <c r="I227" s="162" t="n">
        <f aca="false">ROUND(+SUMIF(totaltas,CONCATENATE(+IF($B227&gt;=2002,+$A227*100000000+$E227*1000000+$B227*100+$D227,+$A227*100000000+$E227*1000000+$B227*100+12),LEFT(I$11,2)),altasvo),2)</f>
        <v>0</v>
      </c>
      <c r="J227" s="162" t="n">
        <f aca="false">ROUND(+SUMIF(totaltas,CONCATENATE(+IF($B227&gt;=2002,+$A227*100000000+$E227*1000000+$B227*100+$D227,+$A227*100000000+$E227*1000000+$B227*100+12),LEFT(J$11,2)),altasvo),2)</f>
        <v>0</v>
      </c>
      <c r="K227" s="163" t="n">
        <f aca="false">ROUND(+SUMIF(totaltas,CONCATENATE(+IF($B227&gt;=2002,+$A227*100000000+$E227*1000000+$B227*100+$D227,+$A227*100000000+$E227*1000000+$B227*100+12),LEFT(K$11,2)),altasvo),2)</f>
        <v>0</v>
      </c>
      <c r="L227" s="164" t="n">
        <f aca="false">+SUM(H227:K227)</f>
        <v>0</v>
      </c>
      <c r="M227" s="165" t="n">
        <f aca="false">ROUND(+SUMIF(totbajas,CONCATENATE(+IF($B227&gt;=2002,+$A227*100000000+$E227*1000000+$B227*100+$D227,+$A227*100000000+$E227*1000000+$B227*100+12),LEFT(M$11,2)),bajasvo),2)</f>
        <v>0</v>
      </c>
      <c r="N227" s="162" t="n">
        <f aca="false">ROUND(+SUMIF(totbajas,CONCATENATE(+IF($B227&gt;=2002,+$A227*100000000+$E227*1000000+$B227*100+$D227,+$A227*100000000+$E227*1000000+$B227*100+12),LEFT(N$11,2)),bajasvo),2)</f>
        <v>0</v>
      </c>
      <c r="O227" s="162" t="n">
        <f aca="false">ROUND(+SUMIF(totbajas,CONCATENATE(+IF($B227&gt;=2002,+$A227*100000000+$E227*1000000+$B227*100+$D227,+$A227*100000000+$E227*1000000+$B227*100+12),LEFT(O$11,2)),bajasvo),2)</f>
        <v>0</v>
      </c>
      <c r="P227" s="163" t="n">
        <f aca="false">ROUND(+SUMIF(totbajas,CONCATENATE(+IF($B227&gt;=2002,+$A227*100000000+$E227*1000000+$B227*100+$D227,+$A227*100000000+$E227*1000000+$B227*100+12),LEFT(P$11,2)),bajasvo),2)</f>
        <v>0</v>
      </c>
      <c r="Q227" s="164" t="n">
        <f aca="false">+SUM(M227:P227)</f>
        <v>0</v>
      </c>
      <c r="R227" s="166" t="n">
        <f aca="false">ROUND(+G227+L227-Q227,2)</f>
        <v>0</v>
      </c>
      <c r="S227" s="160"/>
      <c r="T227" s="165" t="n">
        <f aca="false">ROUND(+SUMIF(totaltas,CONCATENATE(+IF($B227&gt;=2002,+$A227*100000000+$E227*1000000+$B227*100+$D227,+$A227*100000000+$E227*1000000+$B227*100+12),LEFT(T$11,2)),altasaa),2)</f>
        <v>0</v>
      </c>
      <c r="U227" s="163" t="n">
        <f aca="false">ROUND(+SUMIF(totaltas,CONCATENATE(+IF($B227&gt;=2002,+$A227*100000000+$E227*1000000+$B227*100+$D227,+$A227*100000000+$E227*1000000+$B227*100+12),LEFT(U$11,2)),altasaa),2)</f>
        <v>0</v>
      </c>
      <c r="V227" s="164" t="n">
        <f aca="false">+SUM(T227:U227)</f>
        <v>0</v>
      </c>
      <c r="W227" s="165" t="n">
        <f aca="false">ROUND(+SUMIF(totbajas,CONCATENATE(+IF($B227&gt;=2002,+$A227*100000000+$E227*1000000+$B227*100+$D227,+$A227*100000000+$E227*1000000+$B227*100+12),LEFT(W$11,2)),bajasaa),2)</f>
        <v>0</v>
      </c>
      <c r="X227" s="162" t="n">
        <f aca="false">ROUND(+SUMIF(totbajas,CONCATENATE(+IF($B227&gt;=2002,+$A227*100000000+$E227*1000000+$B227*100+$D227,+$A227*100000000+$E227*1000000+$B227*100+12),LEFT(X$11,2)),bajasaa),2)</f>
        <v>0</v>
      </c>
      <c r="Y227" s="162" t="n">
        <f aca="false">ROUND(+SUMIF(totbajas,CONCATENATE(+IF($B227&gt;=2002,+$A227*100000000+$E227*1000000+$B227*100+$D227,+$A227*100000000+$E227*1000000+$B227*100+12),LEFT(Y$11,2)),bajasaa),2)</f>
        <v>0</v>
      </c>
      <c r="Z227" s="163" t="n">
        <f aca="false">ROUND(+SUMIF(totbajas,CONCATENATE(+IF($B227&gt;=2002,+$A227*100000000+$E227*1000000+$B227*100+$D227,+$A227*100000000+$E227*1000000+$B227*100+12),LEFT(Z$11,2)),bajasaa),2)</f>
        <v>0</v>
      </c>
      <c r="AA227" s="164" t="n">
        <f aca="false">+SUM(W227:Z227)</f>
        <v>0</v>
      </c>
      <c r="AB227" s="137"/>
      <c r="AC227" s="166" t="n">
        <f aca="false">ROUND(+S227+V227-AA227+AB227,2)</f>
        <v>0</v>
      </c>
      <c r="AD227" s="164" t="n">
        <f aca="false">+R227-AC227</f>
        <v>0</v>
      </c>
      <c r="AE227" s="138" t="str">
        <f aca="false">+IF(R227&lt;0,"X","")</f>
        <v/>
      </c>
      <c r="AF227" s="139" t="str">
        <f aca="false">+IF(AC227&lt;0,"X","")</f>
        <v/>
      </c>
      <c r="AG227" s="139" t="str">
        <f aca="false">+IF(AD227&lt;0,"X","")</f>
        <v/>
      </c>
      <c r="AH227" s="139" t="str">
        <f aca="false">+IF(AB227&lt;AM227,"X",IF(AB227&gt;AN227,"X",""))</f>
        <v/>
      </c>
      <c r="AI227" s="139" t="str">
        <f aca="false">+IF(AC227&lt;AO227,"X","")</f>
        <v/>
      </c>
      <c r="AJ227" s="139" t="str">
        <f aca="false">+IF(AC227&gt;AP227,"X","")</f>
        <v/>
      </c>
      <c r="AK227" s="139" t="str">
        <f aca="false">+IF(ABS(+H227+AB227-ROUND(H227+AB227,2))&gt;0.001,"X","")</f>
        <v/>
      </c>
      <c r="AL227" s="139"/>
      <c r="AM227" s="122" t="n">
        <f aca="false">+IF($B227=1992,0,+IF($B227+$E227-1&lt;=ej,0,MAX(ROUND(+$F227*($R227-$AQ227)*0.97-0.03,2),0)))</f>
        <v>0</v>
      </c>
      <c r="AN227" s="122" t="n">
        <f aca="false">+IF($B227+$E227-1&lt;ej,0,ROUND(+$F227*$R227*1.03+0.03,2))</f>
        <v>0.03</v>
      </c>
      <c r="AO227" s="122" t="n">
        <f aca="false">+IF($R227=0,0,IF($E227=0,0,+IF($B227+$E227-1&lt;=ej,MIN($R227-1,MAX($R227-$AQ227,0)),MAX(ROUND(+$F227*($R227-$AQ227)*(ej-$B227+1)*0.97-0.03,2),0))))</f>
        <v>0</v>
      </c>
      <c r="AP227" s="122" t="n">
        <f aca="false">+IF($R227=0,0,+IF($E227=0,0,+IF($B227=1992,MIN(+$R227-0.01,+$R227-$AQ227*0.01),MIN($R227-0.01,$R227-$AQ227*0.01,ROUND(+$F227*$R227*(ej-$B227+1)*1.03+0.03,2)))))</f>
        <v>0</v>
      </c>
      <c r="AQ227" s="141"/>
    </row>
    <row r="228" customFormat="false" ht="12.75" hidden="false" customHeight="false" outlineLevel="0" collapsed="false">
      <c r="A228" s="155" t="n">
        <v>431</v>
      </c>
      <c r="B228" s="156" t="n">
        <v>2002</v>
      </c>
      <c r="C228" s="157"/>
      <c r="D228" s="158" t="n">
        <v>7</v>
      </c>
      <c r="E228" s="158" t="n">
        <v>10</v>
      </c>
      <c r="F228" s="159" t="n">
        <f aca="false">IF(E228=0,0,ROUND(1/E228,4))</f>
        <v>0.1</v>
      </c>
      <c r="G228" s="160"/>
      <c r="H228" s="161"/>
      <c r="I228" s="162" t="n">
        <f aca="false">ROUND(+SUMIF(totaltas,CONCATENATE(+IF($B228&gt;=2002,+$A228*100000000+$E228*1000000+$B228*100+$D228,+$A228*100000000+$E228*1000000+$B228*100+12),LEFT(I$11,2)),altasvo),2)</f>
        <v>0</v>
      </c>
      <c r="J228" s="162" t="n">
        <f aca="false">ROUND(+SUMIF(totaltas,CONCATENATE(+IF($B228&gt;=2002,+$A228*100000000+$E228*1000000+$B228*100+$D228,+$A228*100000000+$E228*1000000+$B228*100+12),LEFT(J$11,2)),altasvo),2)</f>
        <v>0</v>
      </c>
      <c r="K228" s="163" t="n">
        <f aca="false">ROUND(+SUMIF(totaltas,CONCATENATE(+IF($B228&gt;=2002,+$A228*100000000+$E228*1000000+$B228*100+$D228,+$A228*100000000+$E228*1000000+$B228*100+12),LEFT(K$11,2)),altasvo),2)</f>
        <v>0</v>
      </c>
      <c r="L228" s="164" t="n">
        <f aca="false">+SUM(H228:K228)</f>
        <v>0</v>
      </c>
      <c r="M228" s="165" t="n">
        <f aca="false">ROUND(+SUMIF(totbajas,CONCATENATE(+IF($B228&gt;=2002,+$A228*100000000+$E228*1000000+$B228*100+$D228,+$A228*100000000+$E228*1000000+$B228*100+12),LEFT(M$11,2)),bajasvo),2)</f>
        <v>0</v>
      </c>
      <c r="N228" s="162" t="n">
        <f aca="false">ROUND(+SUMIF(totbajas,CONCATENATE(+IF($B228&gt;=2002,+$A228*100000000+$E228*1000000+$B228*100+$D228,+$A228*100000000+$E228*1000000+$B228*100+12),LEFT(N$11,2)),bajasvo),2)</f>
        <v>0</v>
      </c>
      <c r="O228" s="162" t="n">
        <f aca="false">ROUND(+SUMIF(totbajas,CONCATENATE(+IF($B228&gt;=2002,+$A228*100000000+$E228*1000000+$B228*100+$D228,+$A228*100000000+$E228*1000000+$B228*100+12),LEFT(O$11,2)),bajasvo),2)</f>
        <v>0</v>
      </c>
      <c r="P228" s="163" t="n">
        <f aca="false">ROUND(+SUMIF(totbajas,CONCATENATE(+IF($B228&gt;=2002,+$A228*100000000+$E228*1000000+$B228*100+$D228,+$A228*100000000+$E228*1000000+$B228*100+12),LEFT(P$11,2)),bajasvo),2)</f>
        <v>0</v>
      </c>
      <c r="Q228" s="164" t="n">
        <f aca="false">+SUM(M228:P228)</f>
        <v>0</v>
      </c>
      <c r="R228" s="166" t="n">
        <f aca="false">ROUND(+G228+L228-Q228,2)</f>
        <v>0</v>
      </c>
      <c r="S228" s="160"/>
      <c r="T228" s="165" t="n">
        <f aca="false">ROUND(+SUMIF(totaltas,CONCATENATE(+IF($B228&gt;=2002,+$A228*100000000+$E228*1000000+$B228*100+$D228,+$A228*100000000+$E228*1000000+$B228*100+12),LEFT(T$11,2)),altasaa),2)</f>
        <v>0</v>
      </c>
      <c r="U228" s="163" t="n">
        <f aca="false">ROUND(+SUMIF(totaltas,CONCATENATE(+IF($B228&gt;=2002,+$A228*100000000+$E228*1000000+$B228*100+$D228,+$A228*100000000+$E228*1000000+$B228*100+12),LEFT(U$11,2)),altasaa),2)</f>
        <v>0</v>
      </c>
      <c r="V228" s="164" t="n">
        <f aca="false">+SUM(T228:U228)</f>
        <v>0</v>
      </c>
      <c r="W228" s="165" t="n">
        <f aca="false">ROUND(+SUMIF(totbajas,CONCATENATE(+IF($B228&gt;=2002,+$A228*100000000+$E228*1000000+$B228*100+$D228,+$A228*100000000+$E228*1000000+$B228*100+12),LEFT(W$11,2)),bajasaa),2)</f>
        <v>0</v>
      </c>
      <c r="X228" s="162" t="n">
        <f aca="false">ROUND(+SUMIF(totbajas,CONCATENATE(+IF($B228&gt;=2002,+$A228*100000000+$E228*1000000+$B228*100+$D228,+$A228*100000000+$E228*1000000+$B228*100+12),LEFT(X$11,2)),bajasaa),2)</f>
        <v>0</v>
      </c>
      <c r="Y228" s="162" t="n">
        <f aca="false">ROUND(+SUMIF(totbajas,CONCATENATE(+IF($B228&gt;=2002,+$A228*100000000+$E228*1000000+$B228*100+$D228,+$A228*100000000+$E228*1000000+$B228*100+12),LEFT(Y$11,2)),bajasaa),2)</f>
        <v>0</v>
      </c>
      <c r="Z228" s="163" t="n">
        <f aca="false">ROUND(+SUMIF(totbajas,CONCATENATE(+IF($B228&gt;=2002,+$A228*100000000+$E228*1000000+$B228*100+$D228,+$A228*100000000+$E228*1000000+$B228*100+12),LEFT(Z$11,2)),bajasaa),2)</f>
        <v>0</v>
      </c>
      <c r="AA228" s="164" t="n">
        <f aca="false">+SUM(W228:Z228)</f>
        <v>0</v>
      </c>
      <c r="AB228" s="137"/>
      <c r="AC228" s="166" t="n">
        <f aca="false">ROUND(+S228+V228-AA228+AB228,2)</f>
        <v>0</v>
      </c>
      <c r="AD228" s="164" t="n">
        <f aca="false">+R228-AC228</f>
        <v>0</v>
      </c>
      <c r="AE228" s="138" t="str">
        <f aca="false">+IF(R228&lt;0,"X","")</f>
        <v/>
      </c>
      <c r="AF228" s="139" t="str">
        <f aca="false">+IF(AC228&lt;0,"X","")</f>
        <v/>
      </c>
      <c r="AG228" s="139" t="str">
        <f aca="false">+IF(AD228&lt;0,"X","")</f>
        <v/>
      </c>
      <c r="AH228" s="139" t="str">
        <f aca="false">+IF(AB228&lt;AM228,"X",IF(AB228&gt;AN228,"X",""))</f>
        <v/>
      </c>
      <c r="AI228" s="139" t="str">
        <f aca="false">+IF(AC228&lt;AO228,"X","")</f>
        <v/>
      </c>
      <c r="AJ228" s="139" t="str">
        <f aca="false">+IF(AC228&gt;AP228,"X","")</f>
        <v/>
      </c>
      <c r="AK228" s="139" t="str">
        <f aca="false">+IF(ABS(+H228+AB228-ROUND(H228+AB228,2))&gt;0.001,"X","")</f>
        <v/>
      </c>
      <c r="AL228" s="139"/>
      <c r="AM228" s="122" t="n">
        <f aca="false">+IF($B228=1992,0,+IF($B228+$E228-1&lt;=ej,0,MAX(ROUND(+$F228*($R228-$AQ228)*0.97-0.03,2),0)))</f>
        <v>0</v>
      </c>
      <c r="AN228" s="122" t="n">
        <f aca="false">+IF($B228+$E228-1&lt;ej,0,ROUND(+$F228*$R228*1.03+0.03,2))</f>
        <v>0.03</v>
      </c>
      <c r="AO228" s="122" t="n">
        <f aca="false">+IF($R228=0,0,IF($E228=0,0,+IF($B228+$E228-1&lt;=ej,MIN($R228-1,MAX($R228-$AQ228,0)),MAX(ROUND(+$F228*($R228-$AQ228)*(ej-$B228+1)*0.97-0.03,2),0))))</f>
        <v>0</v>
      </c>
      <c r="AP228" s="122" t="n">
        <f aca="false">+IF($R228=0,0,+IF($E228=0,0,+IF($B228=1992,MIN(+$R228-0.01,+$R228-$AQ228*0.01),MIN($R228-0.01,$R228-$AQ228*0.01,ROUND(+$F228*$R228*(ej-$B228+1)*1.03+0.03,2)))))</f>
        <v>0</v>
      </c>
      <c r="AQ228" s="141"/>
    </row>
    <row r="229" customFormat="false" ht="12.75" hidden="false" customHeight="false" outlineLevel="0" collapsed="false">
      <c r="A229" s="155" t="n">
        <v>431</v>
      </c>
      <c r="B229" s="156" t="n">
        <v>2002</v>
      </c>
      <c r="C229" s="157"/>
      <c r="D229" s="158" t="n">
        <v>8</v>
      </c>
      <c r="E229" s="158" t="n">
        <v>10</v>
      </c>
      <c r="F229" s="159" t="n">
        <f aca="false">IF(E229=0,0,ROUND(1/E229,4))</f>
        <v>0.1</v>
      </c>
      <c r="G229" s="160"/>
      <c r="H229" s="161"/>
      <c r="I229" s="162" t="n">
        <f aca="false">ROUND(+SUMIF(totaltas,CONCATENATE(+IF($B229&gt;=2002,+$A229*100000000+$E229*1000000+$B229*100+$D229,+$A229*100000000+$E229*1000000+$B229*100+12),LEFT(I$11,2)),altasvo),2)</f>
        <v>0</v>
      </c>
      <c r="J229" s="162" t="n">
        <f aca="false">ROUND(+SUMIF(totaltas,CONCATENATE(+IF($B229&gt;=2002,+$A229*100000000+$E229*1000000+$B229*100+$D229,+$A229*100000000+$E229*1000000+$B229*100+12),LEFT(J$11,2)),altasvo),2)</f>
        <v>0</v>
      </c>
      <c r="K229" s="163" t="n">
        <f aca="false">ROUND(+SUMIF(totaltas,CONCATENATE(+IF($B229&gt;=2002,+$A229*100000000+$E229*1000000+$B229*100+$D229,+$A229*100000000+$E229*1000000+$B229*100+12),LEFT(K$11,2)),altasvo),2)</f>
        <v>0</v>
      </c>
      <c r="L229" s="164" t="n">
        <f aca="false">+SUM(H229:K229)</f>
        <v>0</v>
      </c>
      <c r="M229" s="165" t="n">
        <f aca="false">ROUND(+SUMIF(totbajas,CONCATENATE(+IF($B229&gt;=2002,+$A229*100000000+$E229*1000000+$B229*100+$D229,+$A229*100000000+$E229*1000000+$B229*100+12),LEFT(M$11,2)),bajasvo),2)</f>
        <v>0</v>
      </c>
      <c r="N229" s="162" t="n">
        <f aca="false">ROUND(+SUMIF(totbajas,CONCATENATE(+IF($B229&gt;=2002,+$A229*100000000+$E229*1000000+$B229*100+$D229,+$A229*100000000+$E229*1000000+$B229*100+12),LEFT(N$11,2)),bajasvo),2)</f>
        <v>0</v>
      </c>
      <c r="O229" s="162" t="n">
        <f aca="false">ROUND(+SUMIF(totbajas,CONCATENATE(+IF($B229&gt;=2002,+$A229*100000000+$E229*1000000+$B229*100+$D229,+$A229*100000000+$E229*1000000+$B229*100+12),LEFT(O$11,2)),bajasvo),2)</f>
        <v>0</v>
      </c>
      <c r="P229" s="163" t="n">
        <f aca="false">ROUND(+SUMIF(totbajas,CONCATENATE(+IF($B229&gt;=2002,+$A229*100000000+$E229*1000000+$B229*100+$D229,+$A229*100000000+$E229*1000000+$B229*100+12),LEFT(P$11,2)),bajasvo),2)</f>
        <v>0</v>
      </c>
      <c r="Q229" s="164" t="n">
        <f aca="false">+SUM(M229:P229)</f>
        <v>0</v>
      </c>
      <c r="R229" s="166" t="n">
        <f aca="false">ROUND(+G229+L229-Q229,2)</f>
        <v>0</v>
      </c>
      <c r="S229" s="160"/>
      <c r="T229" s="165" t="n">
        <f aca="false">ROUND(+SUMIF(totaltas,CONCATENATE(+IF($B229&gt;=2002,+$A229*100000000+$E229*1000000+$B229*100+$D229,+$A229*100000000+$E229*1000000+$B229*100+12),LEFT(T$11,2)),altasaa),2)</f>
        <v>0</v>
      </c>
      <c r="U229" s="163" t="n">
        <f aca="false">ROUND(+SUMIF(totaltas,CONCATENATE(+IF($B229&gt;=2002,+$A229*100000000+$E229*1000000+$B229*100+$D229,+$A229*100000000+$E229*1000000+$B229*100+12),LEFT(U$11,2)),altasaa),2)</f>
        <v>0</v>
      </c>
      <c r="V229" s="164" t="n">
        <f aca="false">+SUM(T229:U229)</f>
        <v>0</v>
      </c>
      <c r="W229" s="165" t="n">
        <f aca="false">ROUND(+SUMIF(totbajas,CONCATENATE(+IF($B229&gt;=2002,+$A229*100000000+$E229*1000000+$B229*100+$D229,+$A229*100000000+$E229*1000000+$B229*100+12),LEFT(W$11,2)),bajasaa),2)</f>
        <v>0</v>
      </c>
      <c r="X229" s="162" t="n">
        <f aca="false">ROUND(+SUMIF(totbajas,CONCATENATE(+IF($B229&gt;=2002,+$A229*100000000+$E229*1000000+$B229*100+$D229,+$A229*100000000+$E229*1000000+$B229*100+12),LEFT(X$11,2)),bajasaa),2)</f>
        <v>0</v>
      </c>
      <c r="Y229" s="162" t="n">
        <f aca="false">ROUND(+SUMIF(totbajas,CONCATENATE(+IF($B229&gt;=2002,+$A229*100000000+$E229*1000000+$B229*100+$D229,+$A229*100000000+$E229*1000000+$B229*100+12),LEFT(Y$11,2)),bajasaa),2)</f>
        <v>0</v>
      </c>
      <c r="Z229" s="163" t="n">
        <f aca="false">ROUND(+SUMIF(totbajas,CONCATENATE(+IF($B229&gt;=2002,+$A229*100000000+$E229*1000000+$B229*100+$D229,+$A229*100000000+$E229*1000000+$B229*100+12),LEFT(Z$11,2)),bajasaa),2)</f>
        <v>0</v>
      </c>
      <c r="AA229" s="164" t="n">
        <f aca="false">+SUM(W229:Z229)</f>
        <v>0</v>
      </c>
      <c r="AB229" s="137"/>
      <c r="AC229" s="166" t="n">
        <f aca="false">ROUND(+S229+V229-AA229+AB229,2)</f>
        <v>0</v>
      </c>
      <c r="AD229" s="164" t="n">
        <f aca="false">+R229-AC229</f>
        <v>0</v>
      </c>
      <c r="AE229" s="138" t="str">
        <f aca="false">+IF(R229&lt;0,"X","")</f>
        <v/>
      </c>
      <c r="AF229" s="139" t="str">
        <f aca="false">+IF(AC229&lt;0,"X","")</f>
        <v/>
      </c>
      <c r="AG229" s="139" t="str">
        <f aca="false">+IF(AD229&lt;0,"X","")</f>
        <v/>
      </c>
      <c r="AH229" s="139" t="str">
        <f aca="false">+IF(AB229&lt;AM229,"X",IF(AB229&gt;AN229,"X",""))</f>
        <v/>
      </c>
      <c r="AI229" s="139" t="str">
        <f aca="false">+IF(AC229&lt;AO229,"X","")</f>
        <v/>
      </c>
      <c r="AJ229" s="139" t="str">
        <f aca="false">+IF(AC229&gt;AP229,"X","")</f>
        <v/>
      </c>
      <c r="AK229" s="139" t="str">
        <f aca="false">+IF(ABS(+H229+AB229-ROUND(H229+AB229,2))&gt;0.001,"X","")</f>
        <v/>
      </c>
      <c r="AL229" s="139"/>
      <c r="AM229" s="122" t="n">
        <f aca="false">+IF($B229=1992,0,+IF($B229+$E229-1&lt;=ej,0,MAX(ROUND(+$F229*($R229-$AQ229)*0.97-0.03,2),0)))</f>
        <v>0</v>
      </c>
      <c r="AN229" s="122" t="n">
        <f aca="false">+IF($B229+$E229-1&lt;ej,0,ROUND(+$F229*$R229*1.03+0.03,2))</f>
        <v>0.03</v>
      </c>
      <c r="AO229" s="122" t="n">
        <f aca="false">+IF($R229=0,0,IF($E229=0,0,+IF($B229+$E229-1&lt;=ej,MIN($R229-1,MAX($R229-$AQ229,0)),MAX(ROUND(+$F229*($R229-$AQ229)*(ej-$B229+1)*0.97-0.03,2),0))))</f>
        <v>0</v>
      </c>
      <c r="AP229" s="122" t="n">
        <f aca="false">+IF($R229=0,0,+IF($E229=0,0,+IF($B229=1992,MIN(+$R229-0.01,+$R229-$AQ229*0.01),MIN($R229-0.01,$R229-$AQ229*0.01,ROUND(+$F229*$R229*(ej-$B229+1)*1.03+0.03,2)))))</f>
        <v>0</v>
      </c>
      <c r="AQ229" s="141"/>
    </row>
    <row r="230" customFormat="false" ht="12.75" hidden="false" customHeight="false" outlineLevel="0" collapsed="false">
      <c r="A230" s="155" t="n">
        <v>431</v>
      </c>
      <c r="B230" s="156" t="n">
        <v>2002</v>
      </c>
      <c r="C230" s="157"/>
      <c r="D230" s="158" t="n">
        <v>9</v>
      </c>
      <c r="E230" s="158" t="n">
        <v>10</v>
      </c>
      <c r="F230" s="159" t="n">
        <f aca="false">IF(E230=0,0,ROUND(1/E230,4))</f>
        <v>0.1</v>
      </c>
      <c r="G230" s="160"/>
      <c r="H230" s="161"/>
      <c r="I230" s="162" t="n">
        <f aca="false">ROUND(+SUMIF(totaltas,CONCATENATE(+IF($B230&gt;=2002,+$A230*100000000+$E230*1000000+$B230*100+$D230,+$A230*100000000+$E230*1000000+$B230*100+12),LEFT(I$11,2)),altasvo),2)</f>
        <v>0</v>
      </c>
      <c r="J230" s="162" t="n">
        <f aca="false">ROUND(+SUMIF(totaltas,CONCATENATE(+IF($B230&gt;=2002,+$A230*100000000+$E230*1000000+$B230*100+$D230,+$A230*100000000+$E230*1000000+$B230*100+12),LEFT(J$11,2)),altasvo),2)</f>
        <v>0</v>
      </c>
      <c r="K230" s="163" t="n">
        <f aca="false">ROUND(+SUMIF(totaltas,CONCATENATE(+IF($B230&gt;=2002,+$A230*100000000+$E230*1000000+$B230*100+$D230,+$A230*100000000+$E230*1000000+$B230*100+12),LEFT(K$11,2)),altasvo),2)</f>
        <v>0</v>
      </c>
      <c r="L230" s="164" t="n">
        <f aca="false">+SUM(H230:K230)</f>
        <v>0</v>
      </c>
      <c r="M230" s="165" t="n">
        <f aca="false">ROUND(+SUMIF(totbajas,CONCATENATE(+IF($B230&gt;=2002,+$A230*100000000+$E230*1000000+$B230*100+$D230,+$A230*100000000+$E230*1000000+$B230*100+12),LEFT(M$11,2)),bajasvo),2)</f>
        <v>0</v>
      </c>
      <c r="N230" s="162" t="n">
        <f aca="false">ROUND(+SUMIF(totbajas,CONCATENATE(+IF($B230&gt;=2002,+$A230*100000000+$E230*1000000+$B230*100+$D230,+$A230*100000000+$E230*1000000+$B230*100+12),LEFT(N$11,2)),bajasvo),2)</f>
        <v>0</v>
      </c>
      <c r="O230" s="162" t="n">
        <f aca="false">ROUND(+SUMIF(totbajas,CONCATENATE(+IF($B230&gt;=2002,+$A230*100000000+$E230*1000000+$B230*100+$D230,+$A230*100000000+$E230*1000000+$B230*100+12),LEFT(O$11,2)),bajasvo),2)</f>
        <v>0</v>
      </c>
      <c r="P230" s="163" t="n">
        <f aca="false">ROUND(+SUMIF(totbajas,CONCATENATE(+IF($B230&gt;=2002,+$A230*100000000+$E230*1000000+$B230*100+$D230,+$A230*100000000+$E230*1000000+$B230*100+12),LEFT(P$11,2)),bajasvo),2)</f>
        <v>0</v>
      </c>
      <c r="Q230" s="164" t="n">
        <f aca="false">+SUM(M230:P230)</f>
        <v>0</v>
      </c>
      <c r="R230" s="166" t="n">
        <f aca="false">ROUND(+G230+L230-Q230,2)</f>
        <v>0</v>
      </c>
      <c r="S230" s="160"/>
      <c r="T230" s="165" t="n">
        <f aca="false">ROUND(+SUMIF(totaltas,CONCATENATE(+IF($B230&gt;=2002,+$A230*100000000+$E230*1000000+$B230*100+$D230,+$A230*100000000+$E230*1000000+$B230*100+12),LEFT(T$11,2)),altasaa),2)</f>
        <v>0</v>
      </c>
      <c r="U230" s="163" t="n">
        <f aca="false">ROUND(+SUMIF(totaltas,CONCATENATE(+IF($B230&gt;=2002,+$A230*100000000+$E230*1000000+$B230*100+$D230,+$A230*100000000+$E230*1000000+$B230*100+12),LEFT(U$11,2)),altasaa),2)</f>
        <v>0</v>
      </c>
      <c r="V230" s="164" t="n">
        <f aca="false">+SUM(T230:U230)</f>
        <v>0</v>
      </c>
      <c r="W230" s="165" t="n">
        <f aca="false">ROUND(+SUMIF(totbajas,CONCATENATE(+IF($B230&gt;=2002,+$A230*100000000+$E230*1000000+$B230*100+$D230,+$A230*100000000+$E230*1000000+$B230*100+12),LEFT(W$11,2)),bajasaa),2)</f>
        <v>0</v>
      </c>
      <c r="X230" s="162" t="n">
        <f aca="false">ROUND(+SUMIF(totbajas,CONCATENATE(+IF($B230&gt;=2002,+$A230*100000000+$E230*1000000+$B230*100+$D230,+$A230*100000000+$E230*1000000+$B230*100+12),LEFT(X$11,2)),bajasaa),2)</f>
        <v>0</v>
      </c>
      <c r="Y230" s="162" t="n">
        <f aca="false">ROUND(+SUMIF(totbajas,CONCATENATE(+IF($B230&gt;=2002,+$A230*100000000+$E230*1000000+$B230*100+$D230,+$A230*100000000+$E230*1000000+$B230*100+12),LEFT(Y$11,2)),bajasaa),2)</f>
        <v>0</v>
      </c>
      <c r="Z230" s="163" t="n">
        <f aca="false">ROUND(+SUMIF(totbajas,CONCATENATE(+IF($B230&gt;=2002,+$A230*100000000+$E230*1000000+$B230*100+$D230,+$A230*100000000+$E230*1000000+$B230*100+12),LEFT(Z$11,2)),bajasaa),2)</f>
        <v>0</v>
      </c>
      <c r="AA230" s="164" t="n">
        <f aca="false">+SUM(W230:Z230)</f>
        <v>0</v>
      </c>
      <c r="AB230" s="137"/>
      <c r="AC230" s="166" t="n">
        <f aca="false">ROUND(+S230+V230-AA230+AB230,2)</f>
        <v>0</v>
      </c>
      <c r="AD230" s="164" t="n">
        <f aca="false">+R230-AC230</f>
        <v>0</v>
      </c>
      <c r="AE230" s="138" t="str">
        <f aca="false">+IF(R230&lt;0,"X","")</f>
        <v/>
      </c>
      <c r="AF230" s="139" t="str">
        <f aca="false">+IF(AC230&lt;0,"X","")</f>
        <v/>
      </c>
      <c r="AG230" s="139" t="str">
        <f aca="false">+IF(AD230&lt;0,"X","")</f>
        <v/>
      </c>
      <c r="AH230" s="139" t="str">
        <f aca="false">+IF(AB230&lt;AM230,"X",IF(AB230&gt;AN230,"X",""))</f>
        <v/>
      </c>
      <c r="AI230" s="139" t="str">
        <f aca="false">+IF(AC230&lt;AO230,"X","")</f>
        <v/>
      </c>
      <c r="AJ230" s="139" t="str">
        <f aca="false">+IF(AC230&gt;AP230,"X","")</f>
        <v/>
      </c>
      <c r="AK230" s="139" t="str">
        <f aca="false">+IF(ABS(+H230+AB230-ROUND(H230+AB230,2))&gt;0.001,"X","")</f>
        <v/>
      </c>
      <c r="AL230" s="139"/>
      <c r="AM230" s="122" t="n">
        <f aca="false">+IF($B230=1992,0,+IF($B230+$E230-1&lt;=ej,0,MAX(ROUND(+$F230*($R230-$AQ230)*0.97-0.03,2),0)))</f>
        <v>0</v>
      </c>
      <c r="AN230" s="122" t="n">
        <f aca="false">+IF($B230+$E230-1&lt;ej,0,ROUND(+$F230*$R230*1.03+0.03,2))</f>
        <v>0.03</v>
      </c>
      <c r="AO230" s="122" t="n">
        <f aca="false">+IF($R230=0,0,IF($E230=0,0,+IF($B230+$E230-1&lt;=ej,MIN($R230-1,MAX($R230-$AQ230,0)),MAX(ROUND(+$F230*($R230-$AQ230)*(ej-$B230+1)*0.97-0.03,2),0))))</f>
        <v>0</v>
      </c>
      <c r="AP230" s="122" t="n">
        <f aca="false">+IF($R230=0,0,+IF($E230=0,0,+IF($B230=1992,MIN(+$R230-0.01,+$R230-$AQ230*0.01),MIN($R230-0.01,$R230-$AQ230*0.01,ROUND(+$F230*$R230*(ej-$B230+1)*1.03+0.03,2)))))</f>
        <v>0</v>
      </c>
      <c r="AQ230" s="141"/>
    </row>
    <row r="231" customFormat="false" ht="12.75" hidden="false" customHeight="false" outlineLevel="0" collapsed="false">
      <c r="A231" s="155" t="n">
        <v>431</v>
      </c>
      <c r="B231" s="156" t="n">
        <v>2002</v>
      </c>
      <c r="C231" s="157"/>
      <c r="D231" s="158" t="n">
        <v>10</v>
      </c>
      <c r="E231" s="158" t="n">
        <v>10</v>
      </c>
      <c r="F231" s="159" t="n">
        <f aca="false">IF(E231=0,0,ROUND(1/E231,4))</f>
        <v>0.1</v>
      </c>
      <c r="G231" s="160"/>
      <c r="H231" s="161"/>
      <c r="I231" s="162" t="n">
        <f aca="false">ROUND(+SUMIF(totaltas,CONCATENATE(+IF($B231&gt;=2002,+$A231*100000000+$E231*1000000+$B231*100+$D231,+$A231*100000000+$E231*1000000+$B231*100+12),LEFT(I$11,2)),altasvo),2)</f>
        <v>0</v>
      </c>
      <c r="J231" s="162" t="n">
        <f aca="false">ROUND(+SUMIF(totaltas,CONCATENATE(+IF($B231&gt;=2002,+$A231*100000000+$E231*1000000+$B231*100+$D231,+$A231*100000000+$E231*1000000+$B231*100+12),LEFT(J$11,2)),altasvo),2)</f>
        <v>0</v>
      </c>
      <c r="K231" s="163" t="n">
        <f aca="false">ROUND(+SUMIF(totaltas,CONCATENATE(+IF($B231&gt;=2002,+$A231*100000000+$E231*1000000+$B231*100+$D231,+$A231*100000000+$E231*1000000+$B231*100+12),LEFT(K$11,2)),altasvo),2)</f>
        <v>0</v>
      </c>
      <c r="L231" s="164" t="n">
        <f aca="false">+SUM(H231:K231)</f>
        <v>0</v>
      </c>
      <c r="M231" s="165" t="n">
        <f aca="false">ROUND(+SUMIF(totbajas,CONCATENATE(+IF($B231&gt;=2002,+$A231*100000000+$E231*1000000+$B231*100+$D231,+$A231*100000000+$E231*1000000+$B231*100+12),LEFT(M$11,2)),bajasvo),2)</f>
        <v>0</v>
      </c>
      <c r="N231" s="162" t="n">
        <f aca="false">ROUND(+SUMIF(totbajas,CONCATENATE(+IF($B231&gt;=2002,+$A231*100000000+$E231*1000000+$B231*100+$D231,+$A231*100000000+$E231*1000000+$B231*100+12),LEFT(N$11,2)),bajasvo),2)</f>
        <v>0</v>
      </c>
      <c r="O231" s="162" t="n">
        <f aca="false">ROUND(+SUMIF(totbajas,CONCATENATE(+IF($B231&gt;=2002,+$A231*100000000+$E231*1000000+$B231*100+$D231,+$A231*100000000+$E231*1000000+$B231*100+12),LEFT(O$11,2)),bajasvo),2)</f>
        <v>0</v>
      </c>
      <c r="P231" s="163" t="n">
        <f aca="false">ROUND(+SUMIF(totbajas,CONCATENATE(+IF($B231&gt;=2002,+$A231*100000000+$E231*1000000+$B231*100+$D231,+$A231*100000000+$E231*1000000+$B231*100+12),LEFT(P$11,2)),bajasvo),2)</f>
        <v>0</v>
      </c>
      <c r="Q231" s="164" t="n">
        <f aca="false">+SUM(M231:P231)</f>
        <v>0</v>
      </c>
      <c r="R231" s="166" t="n">
        <f aca="false">ROUND(+G231+L231-Q231,2)</f>
        <v>0</v>
      </c>
      <c r="S231" s="160"/>
      <c r="T231" s="165" t="n">
        <f aca="false">ROUND(+SUMIF(totaltas,CONCATENATE(+IF($B231&gt;=2002,+$A231*100000000+$E231*1000000+$B231*100+$D231,+$A231*100000000+$E231*1000000+$B231*100+12),LEFT(T$11,2)),altasaa),2)</f>
        <v>0</v>
      </c>
      <c r="U231" s="163" t="n">
        <f aca="false">ROUND(+SUMIF(totaltas,CONCATENATE(+IF($B231&gt;=2002,+$A231*100000000+$E231*1000000+$B231*100+$D231,+$A231*100000000+$E231*1000000+$B231*100+12),LEFT(U$11,2)),altasaa),2)</f>
        <v>0</v>
      </c>
      <c r="V231" s="164" t="n">
        <f aca="false">+SUM(T231:U231)</f>
        <v>0</v>
      </c>
      <c r="W231" s="165" t="n">
        <f aca="false">ROUND(+SUMIF(totbajas,CONCATENATE(+IF($B231&gt;=2002,+$A231*100000000+$E231*1000000+$B231*100+$D231,+$A231*100000000+$E231*1000000+$B231*100+12),LEFT(W$11,2)),bajasaa),2)</f>
        <v>0</v>
      </c>
      <c r="X231" s="162" t="n">
        <f aca="false">ROUND(+SUMIF(totbajas,CONCATENATE(+IF($B231&gt;=2002,+$A231*100000000+$E231*1000000+$B231*100+$D231,+$A231*100000000+$E231*1000000+$B231*100+12),LEFT(X$11,2)),bajasaa),2)</f>
        <v>0</v>
      </c>
      <c r="Y231" s="162" t="n">
        <f aca="false">ROUND(+SUMIF(totbajas,CONCATENATE(+IF($B231&gt;=2002,+$A231*100000000+$E231*1000000+$B231*100+$D231,+$A231*100000000+$E231*1000000+$B231*100+12),LEFT(Y$11,2)),bajasaa),2)</f>
        <v>0</v>
      </c>
      <c r="Z231" s="163" t="n">
        <f aca="false">ROUND(+SUMIF(totbajas,CONCATENATE(+IF($B231&gt;=2002,+$A231*100000000+$E231*1000000+$B231*100+$D231,+$A231*100000000+$E231*1000000+$B231*100+12),LEFT(Z$11,2)),bajasaa),2)</f>
        <v>0</v>
      </c>
      <c r="AA231" s="164" t="n">
        <f aca="false">+SUM(W231:Z231)</f>
        <v>0</v>
      </c>
      <c r="AB231" s="137"/>
      <c r="AC231" s="166" t="n">
        <f aca="false">ROUND(+S231+V231-AA231+AB231,2)</f>
        <v>0</v>
      </c>
      <c r="AD231" s="164" t="n">
        <f aca="false">+R231-AC231</f>
        <v>0</v>
      </c>
      <c r="AE231" s="138" t="str">
        <f aca="false">+IF(R231&lt;0,"X","")</f>
        <v/>
      </c>
      <c r="AF231" s="139" t="str">
        <f aca="false">+IF(AC231&lt;0,"X","")</f>
        <v/>
      </c>
      <c r="AG231" s="139" t="str">
        <f aca="false">+IF(AD231&lt;0,"X","")</f>
        <v/>
      </c>
      <c r="AH231" s="139" t="str">
        <f aca="false">+IF(AB231&lt;AM231,"X",IF(AB231&gt;AN231,"X",""))</f>
        <v/>
      </c>
      <c r="AI231" s="139" t="str">
        <f aca="false">+IF(AC231&lt;AO231,"X","")</f>
        <v/>
      </c>
      <c r="AJ231" s="139" t="str">
        <f aca="false">+IF(AC231&gt;AP231,"X","")</f>
        <v/>
      </c>
      <c r="AK231" s="139" t="str">
        <f aca="false">+IF(ABS(+H231+AB231-ROUND(H231+AB231,2))&gt;0.001,"X","")</f>
        <v/>
      </c>
      <c r="AL231" s="139"/>
      <c r="AM231" s="122" t="n">
        <f aca="false">+IF($B231=1992,0,+IF($B231+$E231-1&lt;=ej,0,MAX(ROUND(+$F231*($R231-$AQ231)*0.97-0.03,2),0)))</f>
        <v>0</v>
      </c>
      <c r="AN231" s="122" t="n">
        <f aca="false">+IF($B231+$E231-1&lt;ej,0,ROUND(+$F231*$R231*1.03+0.03,2))</f>
        <v>0.03</v>
      </c>
      <c r="AO231" s="122" t="n">
        <f aca="false">+IF($R231=0,0,IF($E231=0,0,+IF($B231+$E231-1&lt;=ej,MIN($R231-1,MAX($R231-$AQ231,0)),MAX(ROUND(+$F231*($R231-$AQ231)*(ej-$B231+1)*0.97-0.03,2),0))))</f>
        <v>0</v>
      </c>
      <c r="AP231" s="122" t="n">
        <f aca="false">+IF($R231=0,0,+IF($E231=0,0,+IF($B231=1992,MIN(+$R231-0.01,+$R231-$AQ231*0.01),MIN($R231-0.01,$R231-$AQ231*0.01,ROUND(+$F231*$R231*(ej-$B231+1)*1.03+0.03,2)))))</f>
        <v>0</v>
      </c>
      <c r="AQ231" s="141"/>
    </row>
    <row r="232" customFormat="false" ht="12.75" hidden="false" customHeight="false" outlineLevel="0" collapsed="false">
      <c r="A232" s="155" t="n">
        <v>431</v>
      </c>
      <c r="B232" s="156" t="n">
        <v>2002</v>
      </c>
      <c r="C232" s="157"/>
      <c r="D232" s="158" t="n">
        <v>11</v>
      </c>
      <c r="E232" s="158" t="n">
        <v>10</v>
      </c>
      <c r="F232" s="159" t="n">
        <f aca="false">IF(E232=0,0,ROUND(1/E232,4))</f>
        <v>0.1</v>
      </c>
      <c r="G232" s="160"/>
      <c r="H232" s="161"/>
      <c r="I232" s="162" t="n">
        <f aca="false">ROUND(+SUMIF(totaltas,CONCATENATE(+IF($B232&gt;=2002,+$A232*100000000+$E232*1000000+$B232*100+$D232,+$A232*100000000+$E232*1000000+$B232*100+12),LEFT(I$11,2)),altasvo),2)</f>
        <v>0</v>
      </c>
      <c r="J232" s="162" t="n">
        <f aca="false">ROUND(+SUMIF(totaltas,CONCATENATE(+IF($B232&gt;=2002,+$A232*100000000+$E232*1000000+$B232*100+$D232,+$A232*100000000+$E232*1000000+$B232*100+12),LEFT(J$11,2)),altasvo),2)</f>
        <v>0</v>
      </c>
      <c r="K232" s="163" t="n">
        <f aca="false">ROUND(+SUMIF(totaltas,CONCATENATE(+IF($B232&gt;=2002,+$A232*100000000+$E232*1000000+$B232*100+$D232,+$A232*100000000+$E232*1000000+$B232*100+12),LEFT(K$11,2)),altasvo),2)</f>
        <v>0</v>
      </c>
      <c r="L232" s="164" t="n">
        <f aca="false">+SUM(H232:K232)</f>
        <v>0</v>
      </c>
      <c r="M232" s="165" t="n">
        <f aca="false">ROUND(+SUMIF(totbajas,CONCATENATE(+IF($B232&gt;=2002,+$A232*100000000+$E232*1000000+$B232*100+$D232,+$A232*100000000+$E232*1000000+$B232*100+12),LEFT(M$11,2)),bajasvo),2)</f>
        <v>0</v>
      </c>
      <c r="N232" s="162" t="n">
        <f aca="false">ROUND(+SUMIF(totbajas,CONCATENATE(+IF($B232&gt;=2002,+$A232*100000000+$E232*1000000+$B232*100+$D232,+$A232*100000000+$E232*1000000+$B232*100+12),LEFT(N$11,2)),bajasvo),2)</f>
        <v>0</v>
      </c>
      <c r="O232" s="162" t="n">
        <f aca="false">ROUND(+SUMIF(totbajas,CONCATENATE(+IF($B232&gt;=2002,+$A232*100000000+$E232*1000000+$B232*100+$D232,+$A232*100000000+$E232*1000000+$B232*100+12),LEFT(O$11,2)),bajasvo),2)</f>
        <v>0</v>
      </c>
      <c r="P232" s="163" t="n">
        <f aca="false">ROUND(+SUMIF(totbajas,CONCATENATE(+IF($B232&gt;=2002,+$A232*100000000+$E232*1000000+$B232*100+$D232,+$A232*100000000+$E232*1000000+$B232*100+12),LEFT(P$11,2)),bajasvo),2)</f>
        <v>0</v>
      </c>
      <c r="Q232" s="164" t="n">
        <f aca="false">+SUM(M232:P232)</f>
        <v>0</v>
      </c>
      <c r="R232" s="166" t="n">
        <f aca="false">ROUND(+G232+L232-Q232,2)</f>
        <v>0</v>
      </c>
      <c r="S232" s="160"/>
      <c r="T232" s="165" t="n">
        <f aca="false">ROUND(+SUMIF(totaltas,CONCATENATE(+IF($B232&gt;=2002,+$A232*100000000+$E232*1000000+$B232*100+$D232,+$A232*100000000+$E232*1000000+$B232*100+12),LEFT(T$11,2)),altasaa),2)</f>
        <v>0</v>
      </c>
      <c r="U232" s="163" t="n">
        <f aca="false">ROUND(+SUMIF(totaltas,CONCATENATE(+IF($B232&gt;=2002,+$A232*100000000+$E232*1000000+$B232*100+$D232,+$A232*100000000+$E232*1000000+$B232*100+12),LEFT(U$11,2)),altasaa),2)</f>
        <v>0</v>
      </c>
      <c r="V232" s="164" t="n">
        <f aca="false">+SUM(T232:U232)</f>
        <v>0</v>
      </c>
      <c r="W232" s="165" t="n">
        <f aca="false">ROUND(+SUMIF(totbajas,CONCATENATE(+IF($B232&gt;=2002,+$A232*100000000+$E232*1000000+$B232*100+$D232,+$A232*100000000+$E232*1000000+$B232*100+12),LEFT(W$11,2)),bajasaa),2)</f>
        <v>0</v>
      </c>
      <c r="X232" s="162" t="n">
        <f aca="false">ROUND(+SUMIF(totbajas,CONCATENATE(+IF($B232&gt;=2002,+$A232*100000000+$E232*1000000+$B232*100+$D232,+$A232*100000000+$E232*1000000+$B232*100+12),LEFT(X$11,2)),bajasaa),2)</f>
        <v>0</v>
      </c>
      <c r="Y232" s="162" t="n">
        <f aca="false">ROUND(+SUMIF(totbajas,CONCATENATE(+IF($B232&gt;=2002,+$A232*100000000+$E232*1000000+$B232*100+$D232,+$A232*100000000+$E232*1000000+$B232*100+12),LEFT(Y$11,2)),bajasaa),2)</f>
        <v>0</v>
      </c>
      <c r="Z232" s="163" t="n">
        <f aca="false">ROUND(+SUMIF(totbajas,CONCATENATE(+IF($B232&gt;=2002,+$A232*100000000+$E232*1000000+$B232*100+$D232,+$A232*100000000+$E232*1000000+$B232*100+12),LEFT(Z$11,2)),bajasaa),2)</f>
        <v>0</v>
      </c>
      <c r="AA232" s="164" t="n">
        <f aca="false">+SUM(W232:Z232)</f>
        <v>0</v>
      </c>
      <c r="AB232" s="137"/>
      <c r="AC232" s="166" t="n">
        <f aca="false">ROUND(+S232+V232-AA232+AB232,2)</f>
        <v>0</v>
      </c>
      <c r="AD232" s="164" t="n">
        <f aca="false">+R232-AC232</f>
        <v>0</v>
      </c>
      <c r="AE232" s="138" t="str">
        <f aca="false">+IF(R232&lt;0,"X","")</f>
        <v/>
      </c>
      <c r="AF232" s="139" t="str">
        <f aca="false">+IF(AC232&lt;0,"X","")</f>
        <v/>
      </c>
      <c r="AG232" s="139" t="str">
        <f aca="false">+IF(AD232&lt;0,"X","")</f>
        <v/>
      </c>
      <c r="AH232" s="139" t="str">
        <f aca="false">+IF(AB232&lt;AM232,"X",IF(AB232&gt;AN232,"X",""))</f>
        <v/>
      </c>
      <c r="AI232" s="139" t="str">
        <f aca="false">+IF(AC232&lt;AO232,"X","")</f>
        <v/>
      </c>
      <c r="AJ232" s="139" t="str">
        <f aca="false">+IF(AC232&gt;AP232,"X","")</f>
        <v/>
      </c>
      <c r="AK232" s="139" t="str">
        <f aca="false">+IF(ABS(+H232+AB232-ROUND(H232+AB232,2))&gt;0.001,"X","")</f>
        <v/>
      </c>
      <c r="AL232" s="139"/>
      <c r="AM232" s="122" t="n">
        <f aca="false">+IF($B232=1992,0,+IF($B232+$E232-1&lt;=ej,0,MAX(ROUND(+$F232*($R232-$AQ232)*0.97-0.03,2),0)))</f>
        <v>0</v>
      </c>
      <c r="AN232" s="122" t="n">
        <f aca="false">+IF($B232+$E232-1&lt;ej,0,ROUND(+$F232*$R232*1.03+0.03,2))</f>
        <v>0.03</v>
      </c>
      <c r="AO232" s="122" t="n">
        <f aca="false">+IF($R232=0,0,IF($E232=0,0,+IF($B232+$E232-1&lt;=ej,MIN($R232-1,MAX($R232-$AQ232,0)),MAX(ROUND(+$F232*($R232-$AQ232)*(ej-$B232+1)*0.97-0.03,2),0))))</f>
        <v>0</v>
      </c>
      <c r="AP232" s="122" t="n">
        <f aca="false">+IF($R232=0,0,+IF($E232=0,0,+IF($B232=1992,MIN(+$R232-0.01,+$R232-$AQ232*0.01),MIN($R232-0.01,$R232-$AQ232*0.01,ROUND(+$F232*$R232*(ej-$B232+1)*1.03+0.03,2)))))</f>
        <v>0</v>
      </c>
      <c r="AQ232" s="141"/>
    </row>
    <row r="233" customFormat="false" ht="12.75" hidden="false" customHeight="false" outlineLevel="0" collapsed="false">
      <c r="A233" s="155" t="n">
        <v>431</v>
      </c>
      <c r="B233" s="156" t="n">
        <v>2002</v>
      </c>
      <c r="C233" s="157"/>
      <c r="D233" s="158" t="n">
        <v>12</v>
      </c>
      <c r="E233" s="158" t="n">
        <v>10</v>
      </c>
      <c r="F233" s="159" t="n">
        <f aca="false">IF(E233=0,0,ROUND(1/E233,4))</f>
        <v>0.1</v>
      </c>
      <c r="G233" s="160"/>
      <c r="H233" s="161"/>
      <c r="I233" s="162" t="n">
        <f aca="false">ROUND(+SUMIF(totaltas,CONCATENATE(+IF($B233&gt;=2002,+$A233*100000000+$E233*1000000+$B233*100+$D233,+$A233*100000000+$E233*1000000+$B233*100+12),LEFT(I$11,2)),altasvo),2)</f>
        <v>0</v>
      </c>
      <c r="J233" s="162" t="n">
        <f aca="false">ROUND(+SUMIF(totaltas,CONCATENATE(+IF($B233&gt;=2002,+$A233*100000000+$E233*1000000+$B233*100+$D233,+$A233*100000000+$E233*1000000+$B233*100+12),LEFT(J$11,2)),altasvo),2)</f>
        <v>0</v>
      </c>
      <c r="K233" s="163" t="n">
        <f aca="false">ROUND(+SUMIF(totaltas,CONCATENATE(+IF($B233&gt;=2002,+$A233*100000000+$E233*1000000+$B233*100+$D233,+$A233*100000000+$E233*1000000+$B233*100+12),LEFT(K$11,2)),altasvo),2)</f>
        <v>0</v>
      </c>
      <c r="L233" s="164" t="n">
        <f aca="false">+SUM(H233:K233)</f>
        <v>0</v>
      </c>
      <c r="M233" s="165" t="n">
        <f aca="false">ROUND(+SUMIF(totbajas,CONCATENATE(+IF($B233&gt;=2002,+$A233*100000000+$E233*1000000+$B233*100+$D233,+$A233*100000000+$E233*1000000+$B233*100+12),LEFT(M$11,2)),bajasvo),2)</f>
        <v>0</v>
      </c>
      <c r="N233" s="162" t="n">
        <f aca="false">ROUND(+SUMIF(totbajas,CONCATENATE(+IF($B233&gt;=2002,+$A233*100000000+$E233*1000000+$B233*100+$D233,+$A233*100000000+$E233*1000000+$B233*100+12),LEFT(N$11,2)),bajasvo),2)</f>
        <v>0</v>
      </c>
      <c r="O233" s="162" t="n">
        <f aca="false">ROUND(+SUMIF(totbajas,CONCATENATE(+IF($B233&gt;=2002,+$A233*100000000+$E233*1000000+$B233*100+$D233,+$A233*100000000+$E233*1000000+$B233*100+12),LEFT(O$11,2)),bajasvo),2)</f>
        <v>0</v>
      </c>
      <c r="P233" s="163" t="n">
        <f aca="false">ROUND(+SUMIF(totbajas,CONCATENATE(+IF($B233&gt;=2002,+$A233*100000000+$E233*1000000+$B233*100+$D233,+$A233*100000000+$E233*1000000+$B233*100+12),LEFT(P$11,2)),bajasvo),2)</f>
        <v>0</v>
      </c>
      <c r="Q233" s="164" t="n">
        <f aca="false">+SUM(M233:P233)</f>
        <v>0</v>
      </c>
      <c r="R233" s="166" t="n">
        <f aca="false">ROUND(+G233+L233-Q233,2)</f>
        <v>0</v>
      </c>
      <c r="S233" s="160"/>
      <c r="T233" s="165" t="n">
        <f aca="false">ROUND(+SUMIF(totaltas,CONCATENATE(+IF($B233&gt;=2002,+$A233*100000000+$E233*1000000+$B233*100+$D233,+$A233*100000000+$E233*1000000+$B233*100+12),LEFT(T$11,2)),altasaa),2)</f>
        <v>0</v>
      </c>
      <c r="U233" s="163" t="n">
        <f aca="false">ROUND(+SUMIF(totaltas,CONCATENATE(+IF($B233&gt;=2002,+$A233*100000000+$E233*1000000+$B233*100+$D233,+$A233*100000000+$E233*1000000+$B233*100+12),LEFT(U$11,2)),altasaa),2)</f>
        <v>0</v>
      </c>
      <c r="V233" s="164" t="n">
        <f aca="false">+SUM(T233:U233)</f>
        <v>0</v>
      </c>
      <c r="W233" s="165" t="n">
        <f aca="false">ROUND(+SUMIF(totbajas,CONCATENATE(+IF($B233&gt;=2002,+$A233*100000000+$E233*1000000+$B233*100+$D233,+$A233*100000000+$E233*1000000+$B233*100+12),LEFT(W$11,2)),bajasaa),2)</f>
        <v>0</v>
      </c>
      <c r="X233" s="162" t="n">
        <f aca="false">ROUND(+SUMIF(totbajas,CONCATENATE(+IF($B233&gt;=2002,+$A233*100000000+$E233*1000000+$B233*100+$D233,+$A233*100000000+$E233*1000000+$B233*100+12),LEFT(X$11,2)),bajasaa),2)</f>
        <v>0</v>
      </c>
      <c r="Y233" s="162" t="n">
        <f aca="false">ROUND(+SUMIF(totbajas,CONCATENATE(+IF($B233&gt;=2002,+$A233*100000000+$E233*1000000+$B233*100+$D233,+$A233*100000000+$E233*1000000+$B233*100+12),LEFT(Y$11,2)),bajasaa),2)</f>
        <v>0</v>
      </c>
      <c r="Z233" s="163" t="n">
        <f aca="false">ROUND(+SUMIF(totbajas,CONCATENATE(+IF($B233&gt;=2002,+$A233*100000000+$E233*1000000+$B233*100+$D233,+$A233*100000000+$E233*1000000+$B233*100+12),LEFT(Z$11,2)),bajasaa),2)</f>
        <v>0</v>
      </c>
      <c r="AA233" s="164" t="n">
        <f aca="false">+SUM(W233:Z233)</f>
        <v>0</v>
      </c>
      <c r="AB233" s="137"/>
      <c r="AC233" s="166" t="n">
        <f aca="false">ROUND(+S233+V233-AA233+AB233,2)</f>
        <v>0</v>
      </c>
      <c r="AD233" s="164" t="n">
        <f aca="false">+R233-AC233</f>
        <v>0</v>
      </c>
      <c r="AE233" s="138" t="str">
        <f aca="false">+IF(R233&lt;0,"X","")</f>
        <v/>
      </c>
      <c r="AF233" s="139" t="str">
        <f aca="false">+IF(AC233&lt;0,"X","")</f>
        <v/>
      </c>
      <c r="AG233" s="139" t="str">
        <f aca="false">+IF(AD233&lt;0,"X","")</f>
        <v/>
      </c>
      <c r="AH233" s="139" t="str">
        <f aca="false">+IF(AB233&lt;AM233,"X",IF(AB233&gt;AN233,"X",""))</f>
        <v/>
      </c>
      <c r="AI233" s="139" t="str">
        <f aca="false">+IF(AC233&lt;AO233,"X","")</f>
        <v/>
      </c>
      <c r="AJ233" s="139" t="str">
        <f aca="false">+IF(AC233&gt;AP233,"X","")</f>
        <v/>
      </c>
      <c r="AK233" s="139" t="str">
        <f aca="false">+IF(ABS(+H233+AB233-ROUND(H233+AB233,2))&gt;0.001,"X","")</f>
        <v/>
      </c>
      <c r="AL233" s="139"/>
      <c r="AM233" s="122" t="n">
        <f aca="false">+IF($B233=1992,0,+IF($B233+$E233-1&lt;=ej,0,MAX(ROUND(+$F233*($R233-$AQ233)*0.97-0.03,2),0)))</f>
        <v>0</v>
      </c>
      <c r="AN233" s="122" t="n">
        <f aca="false">+IF($B233+$E233-1&lt;ej,0,ROUND(+$F233*$R233*1.03+0.03,2))</f>
        <v>0.03</v>
      </c>
      <c r="AO233" s="122" t="n">
        <f aca="false">+IF($R233=0,0,IF($E233=0,0,+IF($B233+$E233-1&lt;=ej,MIN($R233-1,MAX($R233-$AQ233,0)),MAX(ROUND(+$F233*($R233-$AQ233)*(ej-$B233+1)*0.97-0.03,2),0))))</f>
        <v>0</v>
      </c>
      <c r="AP233" s="122" t="n">
        <f aca="false">+IF($R233=0,0,+IF($E233=0,0,+IF($B233=1992,MIN(+$R233-0.01,+$R233-$AQ233*0.01),MIN($R233-0.01,$R233-$AQ233*0.01,ROUND(+$F233*$R233*(ej-$B233+1)*1.03+0.03,2)))))</f>
        <v>0</v>
      </c>
      <c r="AQ233" s="141"/>
    </row>
    <row r="234" customFormat="false" ht="12.75" hidden="false" customHeight="false" outlineLevel="0" collapsed="false">
      <c r="A234" s="167" t="n">
        <v>431</v>
      </c>
      <c r="B234" s="168" t="n">
        <v>2003</v>
      </c>
      <c r="C234" s="169"/>
      <c r="D234" s="170" t="n">
        <v>1</v>
      </c>
      <c r="E234" s="170" t="n">
        <v>10</v>
      </c>
      <c r="F234" s="171" t="n">
        <f aca="false">IF(E234=0,0,ROUND(1/E234,4))</f>
        <v>0.1</v>
      </c>
      <c r="G234" s="172"/>
      <c r="H234" s="173"/>
      <c r="I234" s="174" t="n">
        <f aca="false">ROUND(+SUMIF(totaltas,CONCATENATE(+IF($B234&gt;=2002,+$A234*100000000+$E234*1000000+$B234*100+$D234,+$A234*100000000+$E234*1000000+$B234*100+12),LEFT(I$11,2)),altasvo),2)</f>
        <v>0</v>
      </c>
      <c r="J234" s="174" t="n">
        <f aca="false">ROUND(+SUMIF(totaltas,CONCATENATE(+IF($B234&gt;=2002,+$A234*100000000+$E234*1000000+$B234*100+$D234,+$A234*100000000+$E234*1000000+$B234*100+12),LEFT(J$11,2)),altasvo),2)</f>
        <v>0</v>
      </c>
      <c r="K234" s="175" t="n">
        <f aca="false">ROUND(+SUMIF(totaltas,CONCATENATE(+IF($B234&gt;=2002,+$A234*100000000+$E234*1000000+$B234*100+$D234,+$A234*100000000+$E234*1000000+$B234*100+12),LEFT(K$11,2)),altasvo),2)</f>
        <v>0</v>
      </c>
      <c r="L234" s="176" t="n">
        <f aca="false">+SUM(H234:K234)</f>
        <v>0</v>
      </c>
      <c r="M234" s="177" t="n">
        <f aca="false">ROUND(+SUMIF(totbajas,CONCATENATE(+IF($B234&gt;=2002,+$A234*100000000+$E234*1000000+$B234*100+$D234,+$A234*100000000+$E234*1000000+$B234*100+12),LEFT(M$11,2)),bajasvo),2)</f>
        <v>0</v>
      </c>
      <c r="N234" s="174" t="n">
        <f aca="false">ROUND(+SUMIF(totbajas,CONCATENATE(+IF($B234&gt;=2002,+$A234*100000000+$E234*1000000+$B234*100+$D234,+$A234*100000000+$E234*1000000+$B234*100+12),LEFT(N$11,2)),bajasvo),2)</f>
        <v>0</v>
      </c>
      <c r="O234" s="174" t="n">
        <f aca="false">ROUND(+SUMIF(totbajas,CONCATENATE(+IF($B234&gt;=2002,+$A234*100000000+$E234*1000000+$B234*100+$D234,+$A234*100000000+$E234*1000000+$B234*100+12),LEFT(O$11,2)),bajasvo),2)</f>
        <v>0</v>
      </c>
      <c r="P234" s="175" t="n">
        <f aca="false">ROUND(+SUMIF(totbajas,CONCATENATE(+IF($B234&gt;=2002,+$A234*100000000+$E234*1000000+$B234*100+$D234,+$A234*100000000+$E234*1000000+$B234*100+12),LEFT(P$11,2)),bajasvo),2)</f>
        <v>0</v>
      </c>
      <c r="Q234" s="176" t="n">
        <f aca="false">+SUM(M234:P234)</f>
        <v>0</v>
      </c>
      <c r="R234" s="178" t="n">
        <f aca="false">ROUND(+G234+L234-Q234,2)</f>
        <v>0</v>
      </c>
      <c r="S234" s="172"/>
      <c r="T234" s="177" t="n">
        <f aca="false">ROUND(+SUMIF(totaltas,CONCATENATE(+IF($B234&gt;=2002,+$A234*100000000+$E234*1000000+$B234*100+$D234,+$A234*100000000+$E234*1000000+$B234*100+12),LEFT(T$11,2)),altasaa),2)</f>
        <v>0</v>
      </c>
      <c r="U234" s="175" t="n">
        <f aca="false">ROUND(+SUMIF(totaltas,CONCATENATE(+IF($B234&gt;=2002,+$A234*100000000+$E234*1000000+$B234*100+$D234,+$A234*100000000+$E234*1000000+$B234*100+12),LEFT(U$11,2)),altasaa),2)</f>
        <v>0</v>
      </c>
      <c r="V234" s="176" t="n">
        <f aca="false">+SUM(T234:U234)</f>
        <v>0</v>
      </c>
      <c r="W234" s="177" t="n">
        <f aca="false">ROUND(+SUMIF(totbajas,CONCATENATE(+IF($B234&gt;=2002,+$A234*100000000+$E234*1000000+$B234*100+$D234,+$A234*100000000+$E234*1000000+$B234*100+12),LEFT(W$11,2)),bajasaa),2)</f>
        <v>0</v>
      </c>
      <c r="X234" s="174" t="n">
        <f aca="false">ROUND(+SUMIF(totbajas,CONCATENATE(+IF($B234&gt;=2002,+$A234*100000000+$E234*1000000+$B234*100+$D234,+$A234*100000000+$E234*1000000+$B234*100+12),LEFT(X$11,2)),bajasaa),2)</f>
        <v>0</v>
      </c>
      <c r="Y234" s="174" t="n">
        <f aca="false">ROUND(+SUMIF(totbajas,CONCATENATE(+IF($B234&gt;=2002,+$A234*100000000+$E234*1000000+$B234*100+$D234,+$A234*100000000+$E234*1000000+$B234*100+12),LEFT(Y$11,2)),bajasaa),2)</f>
        <v>0</v>
      </c>
      <c r="Z234" s="175" t="n">
        <f aca="false">ROUND(+SUMIF(totbajas,CONCATENATE(+IF($B234&gt;=2002,+$A234*100000000+$E234*1000000+$B234*100+$D234,+$A234*100000000+$E234*1000000+$B234*100+12),LEFT(Z$11,2)),bajasaa),2)</f>
        <v>0</v>
      </c>
      <c r="AA234" s="176" t="n">
        <f aca="false">+SUM(W234:Z234)</f>
        <v>0</v>
      </c>
      <c r="AB234" s="137"/>
      <c r="AC234" s="178" t="n">
        <f aca="false">ROUND(+S234+V234-AA234+AB234,2)</f>
        <v>0</v>
      </c>
      <c r="AD234" s="176" t="n">
        <f aca="false">+R234-AC234</f>
        <v>0</v>
      </c>
      <c r="AE234" s="138" t="str">
        <f aca="false">+IF(R234&lt;0,"X","")</f>
        <v/>
      </c>
      <c r="AF234" s="139" t="str">
        <f aca="false">+IF(AC234&lt;0,"X","")</f>
        <v/>
      </c>
      <c r="AG234" s="139" t="str">
        <f aca="false">+IF(AD234&lt;0,"X","")</f>
        <v/>
      </c>
      <c r="AH234" s="139" t="str">
        <f aca="false">+IF(AB234&lt;AM234,"X",IF(AB234&gt;AN234,"X",""))</f>
        <v/>
      </c>
      <c r="AI234" s="139" t="str">
        <f aca="false">+IF(AC234&lt;AO234,"X","")</f>
        <v/>
      </c>
      <c r="AJ234" s="139" t="str">
        <f aca="false">+IF(AC234&gt;AP234,"X","")</f>
        <v/>
      </c>
      <c r="AK234" s="139" t="str">
        <f aca="false">+IF(ABS(+H234+AB234-ROUND(H234+AB234,2))&gt;0.001,"X","")</f>
        <v/>
      </c>
      <c r="AL234" s="139"/>
      <c r="AM234" s="122" t="n">
        <f aca="false">+IF($B234=1992,0,+IF($B234+$E234-1&lt;=ej,0,MAX(ROUND(+$F234*($R234-$AQ234)*0.97-0.03,2),0)))</f>
        <v>0</v>
      </c>
      <c r="AN234" s="122" t="n">
        <f aca="false">+IF($B234+$E234-1&lt;ej,0,ROUND(+$F234*$R234*1.03+0.03,2))</f>
        <v>0.03</v>
      </c>
      <c r="AO234" s="122" t="n">
        <f aca="false">+IF($R234=0,0,IF($E234=0,0,+IF($B234+$E234-1&lt;=ej,MIN($R234-1,MAX($R234-$AQ234,0)),MAX(ROUND(+$F234*($R234-$AQ234)*(ej-$B234+1)*0.97-0.03,2),0))))</f>
        <v>0</v>
      </c>
      <c r="AP234" s="122" t="n">
        <f aca="false">+IF($R234=0,0,+IF($E234=0,0,+IF($B234=1992,MIN(+$R234-0.01,+$R234-$AQ234*0.01),MIN($R234-0.01,$R234-$AQ234*0.01,ROUND(+$F234*$R234*(ej-$B234+1)*1.03+0.03,2)))))</f>
        <v>0</v>
      </c>
      <c r="AQ234" s="141"/>
    </row>
    <row r="235" customFormat="false" ht="12.75" hidden="false" customHeight="false" outlineLevel="0" collapsed="false">
      <c r="A235" s="167" t="n">
        <v>431</v>
      </c>
      <c r="B235" s="168" t="n">
        <v>2003</v>
      </c>
      <c r="C235" s="169"/>
      <c r="D235" s="170" t="n">
        <v>2</v>
      </c>
      <c r="E235" s="170" t="n">
        <v>10</v>
      </c>
      <c r="F235" s="171" t="n">
        <f aca="false">IF(E235=0,0,ROUND(1/E235,4))</f>
        <v>0.1</v>
      </c>
      <c r="G235" s="172"/>
      <c r="H235" s="173"/>
      <c r="I235" s="174" t="n">
        <f aca="false">ROUND(+SUMIF(totaltas,CONCATENATE(+IF($B235&gt;=2002,+$A235*100000000+$E235*1000000+$B235*100+$D235,+$A235*100000000+$E235*1000000+$B235*100+12),LEFT(I$11,2)),altasvo),2)</f>
        <v>0</v>
      </c>
      <c r="J235" s="174" t="n">
        <f aca="false">ROUND(+SUMIF(totaltas,CONCATENATE(+IF($B235&gt;=2002,+$A235*100000000+$E235*1000000+$B235*100+$D235,+$A235*100000000+$E235*1000000+$B235*100+12),LEFT(J$11,2)),altasvo),2)</f>
        <v>0</v>
      </c>
      <c r="K235" s="175" t="n">
        <f aca="false">ROUND(+SUMIF(totaltas,CONCATENATE(+IF($B235&gt;=2002,+$A235*100000000+$E235*1000000+$B235*100+$D235,+$A235*100000000+$E235*1000000+$B235*100+12),LEFT(K$11,2)),altasvo),2)</f>
        <v>0</v>
      </c>
      <c r="L235" s="176" t="n">
        <f aca="false">+SUM(H235:K235)</f>
        <v>0</v>
      </c>
      <c r="M235" s="177" t="n">
        <f aca="false">ROUND(+SUMIF(totbajas,CONCATENATE(+IF($B235&gt;=2002,+$A235*100000000+$E235*1000000+$B235*100+$D235,+$A235*100000000+$E235*1000000+$B235*100+12),LEFT(M$11,2)),bajasvo),2)</f>
        <v>0</v>
      </c>
      <c r="N235" s="174" t="n">
        <f aca="false">ROUND(+SUMIF(totbajas,CONCATENATE(+IF($B235&gt;=2002,+$A235*100000000+$E235*1000000+$B235*100+$D235,+$A235*100000000+$E235*1000000+$B235*100+12),LEFT(N$11,2)),bajasvo),2)</f>
        <v>0</v>
      </c>
      <c r="O235" s="174" t="n">
        <f aca="false">ROUND(+SUMIF(totbajas,CONCATENATE(+IF($B235&gt;=2002,+$A235*100000000+$E235*1000000+$B235*100+$D235,+$A235*100000000+$E235*1000000+$B235*100+12),LEFT(O$11,2)),bajasvo),2)</f>
        <v>0</v>
      </c>
      <c r="P235" s="175" t="n">
        <f aca="false">ROUND(+SUMIF(totbajas,CONCATENATE(+IF($B235&gt;=2002,+$A235*100000000+$E235*1000000+$B235*100+$D235,+$A235*100000000+$E235*1000000+$B235*100+12),LEFT(P$11,2)),bajasvo),2)</f>
        <v>0</v>
      </c>
      <c r="Q235" s="176" t="n">
        <f aca="false">+SUM(M235:P235)</f>
        <v>0</v>
      </c>
      <c r="R235" s="178" t="n">
        <f aca="false">ROUND(+G235+L235-Q235,2)</f>
        <v>0</v>
      </c>
      <c r="S235" s="172"/>
      <c r="T235" s="177" t="n">
        <f aca="false">ROUND(+SUMIF(totaltas,CONCATENATE(+IF($B235&gt;=2002,+$A235*100000000+$E235*1000000+$B235*100+$D235,+$A235*100000000+$E235*1000000+$B235*100+12),LEFT(T$11,2)),altasaa),2)</f>
        <v>0</v>
      </c>
      <c r="U235" s="175" t="n">
        <f aca="false">ROUND(+SUMIF(totaltas,CONCATENATE(+IF($B235&gt;=2002,+$A235*100000000+$E235*1000000+$B235*100+$D235,+$A235*100000000+$E235*1000000+$B235*100+12),LEFT(U$11,2)),altasaa),2)</f>
        <v>0</v>
      </c>
      <c r="V235" s="176" t="n">
        <f aca="false">+SUM(T235:U235)</f>
        <v>0</v>
      </c>
      <c r="W235" s="177" t="n">
        <f aca="false">ROUND(+SUMIF(totbajas,CONCATENATE(+IF($B235&gt;=2002,+$A235*100000000+$E235*1000000+$B235*100+$D235,+$A235*100000000+$E235*1000000+$B235*100+12),LEFT(W$11,2)),bajasaa),2)</f>
        <v>0</v>
      </c>
      <c r="X235" s="174" t="n">
        <f aca="false">ROUND(+SUMIF(totbajas,CONCATENATE(+IF($B235&gt;=2002,+$A235*100000000+$E235*1000000+$B235*100+$D235,+$A235*100000000+$E235*1000000+$B235*100+12),LEFT(X$11,2)),bajasaa),2)</f>
        <v>0</v>
      </c>
      <c r="Y235" s="174" t="n">
        <f aca="false">ROUND(+SUMIF(totbajas,CONCATENATE(+IF($B235&gt;=2002,+$A235*100000000+$E235*1000000+$B235*100+$D235,+$A235*100000000+$E235*1000000+$B235*100+12),LEFT(Y$11,2)),bajasaa),2)</f>
        <v>0</v>
      </c>
      <c r="Z235" s="175" t="n">
        <f aca="false">ROUND(+SUMIF(totbajas,CONCATENATE(+IF($B235&gt;=2002,+$A235*100000000+$E235*1000000+$B235*100+$D235,+$A235*100000000+$E235*1000000+$B235*100+12),LEFT(Z$11,2)),bajasaa),2)</f>
        <v>0</v>
      </c>
      <c r="AA235" s="176" t="n">
        <f aca="false">+SUM(W235:Z235)</f>
        <v>0</v>
      </c>
      <c r="AB235" s="137"/>
      <c r="AC235" s="178" t="n">
        <f aca="false">ROUND(+S235+V235-AA235+AB235,2)</f>
        <v>0</v>
      </c>
      <c r="AD235" s="176" t="n">
        <f aca="false">+R235-AC235</f>
        <v>0</v>
      </c>
      <c r="AE235" s="138" t="str">
        <f aca="false">+IF(R235&lt;0,"X","")</f>
        <v/>
      </c>
      <c r="AF235" s="139" t="str">
        <f aca="false">+IF(AC235&lt;0,"X","")</f>
        <v/>
      </c>
      <c r="AG235" s="139" t="str">
        <f aca="false">+IF(AD235&lt;0,"X","")</f>
        <v/>
      </c>
      <c r="AH235" s="139" t="str">
        <f aca="false">+IF(AB235&lt;AM235,"X",IF(AB235&gt;AN235,"X",""))</f>
        <v/>
      </c>
      <c r="AI235" s="139" t="str">
        <f aca="false">+IF(AC235&lt;AO235,"X","")</f>
        <v/>
      </c>
      <c r="AJ235" s="139" t="str">
        <f aca="false">+IF(AC235&gt;AP235,"X","")</f>
        <v/>
      </c>
      <c r="AK235" s="139" t="str">
        <f aca="false">+IF(ABS(+H235+AB235-ROUND(H235+AB235,2))&gt;0.001,"X","")</f>
        <v/>
      </c>
      <c r="AL235" s="139"/>
      <c r="AM235" s="122" t="n">
        <f aca="false">+IF($B235=1992,0,+IF($B235+$E235-1&lt;=ej,0,MAX(ROUND(+$F235*($R235-$AQ235)*0.97-0.03,2),0)))</f>
        <v>0</v>
      </c>
      <c r="AN235" s="122" t="n">
        <f aca="false">+IF($B235+$E235-1&lt;ej,0,ROUND(+$F235*$R235*1.03+0.03,2))</f>
        <v>0.03</v>
      </c>
      <c r="AO235" s="122" t="n">
        <f aca="false">+IF($R235=0,0,IF($E235=0,0,+IF($B235+$E235-1&lt;=ej,MIN($R235-1,MAX($R235-$AQ235,0)),MAX(ROUND(+$F235*($R235-$AQ235)*(ej-$B235+1)*0.97-0.03,2),0))))</f>
        <v>0</v>
      </c>
      <c r="AP235" s="122" t="n">
        <f aca="false">+IF($R235=0,0,+IF($E235=0,0,+IF($B235=1992,MIN(+$R235-0.01,+$R235-$AQ235*0.01),MIN($R235-0.01,$R235-$AQ235*0.01,ROUND(+$F235*$R235*(ej-$B235+1)*1.03+0.03,2)))))</f>
        <v>0</v>
      </c>
      <c r="AQ235" s="141"/>
    </row>
    <row r="236" customFormat="false" ht="12.75" hidden="false" customHeight="false" outlineLevel="0" collapsed="false">
      <c r="A236" s="167" t="n">
        <v>431</v>
      </c>
      <c r="B236" s="168" t="n">
        <v>2003</v>
      </c>
      <c r="C236" s="169"/>
      <c r="D236" s="170" t="n">
        <v>3</v>
      </c>
      <c r="E236" s="170" t="n">
        <v>10</v>
      </c>
      <c r="F236" s="171" t="n">
        <f aca="false">IF(E236=0,0,ROUND(1/E236,4))</f>
        <v>0.1</v>
      </c>
      <c r="G236" s="172"/>
      <c r="H236" s="173"/>
      <c r="I236" s="174" t="n">
        <f aca="false">ROUND(+SUMIF(totaltas,CONCATENATE(+IF($B236&gt;=2002,+$A236*100000000+$E236*1000000+$B236*100+$D236,+$A236*100000000+$E236*1000000+$B236*100+12),LEFT(I$11,2)),altasvo),2)</f>
        <v>0</v>
      </c>
      <c r="J236" s="174" t="n">
        <f aca="false">ROUND(+SUMIF(totaltas,CONCATENATE(+IF($B236&gt;=2002,+$A236*100000000+$E236*1000000+$B236*100+$D236,+$A236*100000000+$E236*1000000+$B236*100+12),LEFT(J$11,2)),altasvo),2)</f>
        <v>0</v>
      </c>
      <c r="K236" s="175" t="n">
        <f aca="false">ROUND(+SUMIF(totaltas,CONCATENATE(+IF($B236&gt;=2002,+$A236*100000000+$E236*1000000+$B236*100+$D236,+$A236*100000000+$E236*1000000+$B236*100+12),LEFT(K$11,2)),altasvo),2)</f>
        <v>0</v>
      </c>
      <c r="L236" s="176" t="n">
        <f aca="false">+SUM(H236:K236)</f>
        <v>0</v>
      </c>
      <c r="M236" s="177" t="n">
        <f aca="false">ROUND(+SUMIF(totbajas,CONCATENATE(+IF($B236&gt;=2002,+$A236*100000000+$E236*1000000+$B236*100+$D236,+$A236*100000000+$E236*1000000+$B236*100+12),LEFT(M$11,2)),bajasvo),2)</f>
        <v>0</v>
      </c>
      <c r="N236" s="174" t="n">
        <f aca="false">ROUND(+SUMIF(totbajas,CONCATENATE(+IF($B236&gt;=2002,+$A236*100000000+$E236*1000000+$B236*100+$D236,+$A236*100000000+$E236*1000000+$B236*100+12),LEFT(N$11,2)),bajasvo),2)</f>
        <v>0</v>
      </c>
      <c r="O236" s="174" t="n">
        <f aca="false">ROUND(+SUMIF(totbajas,CONCATENATE(+IF($B236&gt;=2002,+$A236*100000000+$E236*1000000+$B236*100+$D236,+$A236*100000000+$E236*1000000+$B236*100+12),LEFT(O$11,2)),bajasvo),2)</f>
        <v>0</v>
      </c>
      <c r="P236" s="175" t="n">
        <f aca="false">ROUND(+SUMIF(totbajas,CONCATENATE(+IF($B236&gt;=2002,+$A236*100000000+$E236*1000000+$B236*100+$D236,+$A236*100000000+$E236*1000000+$B236*100+12),LEFT(P$11,2)),bajasvo),2)</f>
        <v>0</v>
      </c>
      <c r="Q236" s="176" t="n">
        <f aca="false">+SUM(M236:P236)</f>
        <v>0</v>
      </c>
      <c r="R236" s="178" t="n">
        <f aca="false">ROUND(+G236+L236-Q236,2)</f>
        <v>0</v>
      </c>
      <c r="S236" s="172"/>
      <c r="T236" s="177" t="n">
        <f aca="false">ROUND(+SUMIF(totaltas,CONCATENATE(+IF($B236&gt;=2002,+$A236*100000000+$E236*1000000+$B236*100+$D236,+$A236*100000000+$E236*1000000+$B236*100+12),LEFT(T$11,2)),altasaa),2)</f>
        <v>0</v>
      </c>
      <c r="U236" s="175" t="n">
        <f aca="false">ROUND(+SUMIF(totaltas,CONCATENATE(+IF($B236&gt;=2002,+$A236*100000000+$E236*1000000+$B236*100+$D236,+$A236*100000000+$E236*1000000+$B236*100+12),LEFT(U$11,2)),altasaa),2)</f>
        <v>0</v>
      </c>
      <c r="V236" s="176" t="n">
        <f aca="false">+SUM(T236:U236)</f>
        <v>0</v>
      </c>
      <c r="W236" s="177" t="n">
        <f aca="false">ROUND(+SUMIF(totbajas,CONCATENATE(+IF($B236&gt;=2002,+$A236*100000000+$E236*1000000+$B236*100+$D236,+$A236*100000000+$E236*1000000+$B236*100+12),LEFT(W$11,2)),bajasaa),2)</f>
        <v>0</v>
      </c>
      <c r="X236" s="174" t="n">
        <f aca="false">ROUND(+SUMIF(totbajas,CONCATENATE(+IF($B236&gt;=2002,+$A236*100000000+$E236*1000000+$B236*100+$D236,+$A236*100000000+$E236*1000000+$B236*100+12),LEFT(X$11,2)),bajasaa),2)</f>
        <v>0</v>
      </c>
      <c r="Y236" s="174" t="n">
        <f aca="false">ROUND(+SUMIF(totbajas,CONCATENATE(+IF($B236&gt;=2002,+$A236*100000000+$E236*1000000+$B236*100+$D236,+$A236*100000000+$E236*1000000+$B236*100+12),LEFT(Y$11,2)),bajasaa),2)</f>
        <v>0</v>
      </c>
      <c r="Z236" s="175" t="n">
        <f aca="false">ROUND(+SUMIF(totbajas,CONCATENATE(+IF($B236&gt;=2002,+$A236*100000000+$E236*1000000+$B236*100+$D236,+$A236*100000000+$E236*1000000+$B236*100+12),LEFT(Z$11,2)),bajasaa),2)</f>
        <v>0</v>
      </c>
      <c r="AA236" s="176" t="n">
        <f aca="false">+SUM(W236:Z236)</f>
        <v>0</v>
      </c>
      <c r="AB236" s="137"/>
      <c r="AC236" s="178" t="n">
        <f aca="false">ROUND(+S236+V236-AA236+AB236,2)</f>
        <v>0</v>
      </c>
      <c r="AD236" s="176" t="n">
        <f aca="false">+R236-AC236</f>
        <v>0</v>
      </c>
      <c r="AE236" s="138" t="str">
        <f aca="false">+IF(R236&lt;0,"X","")</f>
        <v/>
      </c>
      <c r="AF236" s="139" t="str">
        <f aca="false">+IF(AC236&lt;0,"X","")</f>
        <v/>
      </c>
      <c r="AG236" s="139" t="str">
        <f aca="false">+IF(AD236&lt;0,"X","")</f>
        <v/>
      </c>
      <c r="AH236" s="139" t="str">
        <f aca="false">+IF(AB236&lt;AM236,"X",IF(AB236&gt;AN236,"X",""))</f>
        <v/>
      </c>
      <c r="AI236" s="139" t="str">
        <f aca="false">+IF(AC236&lt;AO236,"X","")</f>
        <v/>
      </c>
      <c r="AJ236" s="139" t="str">
        <f aca="false">+IF(AC236&gt;AP236,"X","")</f>
        <v/>
      </c>
      <c r="AK236" s="139" t="str">
        <f aca="false">+IF(ABS(+H236+AB236-ROUND(H236+AB236,2))&gt;0.001,"X","")</f>
        <v/>
      </c>
      <c r="AL236" s="139"/>
      <c r="AM236" s="122" t="n">
        <f aca="false">+IF($B236=1992,0,+IF($B236+$E236-1&lt;=ej,0,MAX(ROUND(+$F236*($R236-$AQ236)*0.97-0.03,2),0)))</f>
        <v>0</v>
      </c>
      <c r="AN236" s="122" t="n">
        <f aca="false">+IF($B236+$E236-1&lt;ej,0,ROUND(+$F236*$R236*1.03+0.03,2))</f>
        <v>0.03</v>
      </c>
      <c r="AO236" s="122" t="n">
        <f aca="false">+IF($R236=0,0,IF($E236=0,0,+IF($B236+$E236-1&lt;=ej,MIN($R236-1,MAX($R236-$AQ236,0)),MAX(ROUND(+$F236*($R236-$AQ236)*(ej-$B236+1)*0.97-0.03,2),0))))</f>
        <v>0</v>
      </c>
      <c r="AP236" s="122" t="n">
        <f aca="false">+IF($R236=0,0,+IF($E236=0,0,+IF($B236=1992,MIN(+$R236-0.01,+$R236-$AQ236*0.01),MIN($R236-0.01,$R236-$AQ236*0.01,ROUND(+$F236*$R236*(ej-$B236+1)*1.03+0.03,2)))))</f>
        <v>0</v>
      </c>
      <c r="AQ236" s="141"/>
    </row>
    <row r="237" customFormat="false" ht="12.75" hidden="false" customHeight="false" outlineLevel="0" collapsed="false">
      <c r="A237" s="167" t="n">
        <v>431</v>
      </c>
      <c r="B237" s="168" t="n">
        <v>2003</v>
      </c>
      <c r="C237" s="169"/>
      <c r="D237" s="170" t="n">
        <v>4</v>
      </c>
      <c r="E237" s="170" t="n">
        <v>10</v>
      </c>
      <c r="F237" s="171" t="n">
        <f aca="false">IF(E237=0,0,ROUND(1/E237,4))</f>
        <v>0.1</v>
      </c>
      <c r="G237" s="172"/>
      <c r="H237" s="173"/>
      <c r="I237" s="174" t="n">
        <f aca="false">ROUND(+SUMIF(totaltas,CONCATENATE(+IF($B237&gt;=2002,+$A237*100000000+$E237*1000000+$B237*100+$D237,+$A237*100000000+$E237*1000000+$B237*100+12),LEFT(I$11,2)),altasvo),2)</f>
        <v>0</v>
      </c>
      <c r="J237" s="174" t="n">
        <f aca="false">ROUND(+SUMIF(totaltas,CONCATENATE(+IF($B237&gt;=2002,+$A237*100000000+$E237*1000000+$B237*100+$D237,+$A237*100000000+$E237*1000000+$B237*100+12),LEFT(J$11,2)),altasvo),2)</f>
        <v>0</v>
      </c>
      <c r="K237" s="175" t="n">
        <f aca="false">ROUND(+SUMIF(totaltas,CONCATENATE(+IF($B237&gt;=2002,+$A237*100000000+$E237*1000000+$B237*100+$D237,+$A237*100000000+$E237*1000000+$B237*100+12),LEFT(K$11,2)),altasvo),2)</f>
        <v>0</v>
      </c>
      <c r="L237" s="176" t="n">
        <f aca="false">+SUM(H237:K237)</f>
        <v>0</v>
      </c>
      <c r="M237" s="177" t="n">
        <f aca="false">ROUND(+SUMIF(totbajas,CONCATENATE(+IF($B237&gt;=2002,+$A237*100000000+$E237*1000000+$B237*100+$D237,+$A237*100000000+$E237*1000000+$B237*100+12),LEFT(M$11,2)),bajasvo),2)</f>
        <v>0</v>
      </c>
      <c r="N237" s="174" t="n">
        <f aca="false">ROUND(+SUMIF(totbajas,CONCATENATE(+IF($B237&gt;=2002,+$A237*100000000+$E237*1000000+$B237*100+$D237,+$A237*100000000+$E237*1000000+$B237*100+12),LEFT(N$11,2)),bajasvo),2)</f>
        <v>0</v>
      </c>
      <c r="O237" s="174" t="n">
        <f aca="false">ROUND(+SUMIF(totbajas,CONCATENATE(+IF($B237&gt;=2002,+$A237*100000000+$E237*1000000+$B237*100+$D237,+$A237*100000000+$E237*1000000+$B237*100+12),LEFT(O$11,2)),bajasvo),2)</f>
        <v>0</v>
      </c>
      <c r="P237" s="175" t="n">
        <f aca="false">ROUND(+SUMIF(totbajas,CONCATENATE(+IF($B237&gt;=2002,+$A237*100000000+$E237*1000000+$B237*100+$D237,+$A237*100000000+$E237*1000000+$B237*100+12),LEFT(P$11,2)),bajasvo),2)</f>
        <v>0</v>
      </c>
      <c r="Q237" s="176" t="n">
        <f aca="false">+SUM(M237:P237)</f>
        <v>0</v>
      </c>
      <c r="R237" s="178" t="n">
        <f aca="false">ROUND(+G237+L237-Q237,2)</f>
        <v>0</v>
      </c>
      <c r="S237" s="172"/>
      <c r="T237" s="177" t="n">
        <f aca="false">ROUND(+SUMIF(totaltas,CONCATENATE(+IF($B237&gt;=2002,+$A237*100000000+$E237*1000000+$B237*100+$D237,+$A237*100000000+$E237*1000000+$B237*100+12),LEFT(T$11,2)),altasaa),2)</f>
        <v>0</v>
      </c>
      <c r="U237" s="175" t="n">
        <f aca="false">ROUND(+SUMIF(totaltas,CONCATENATE(+IF($B237&gt;=2002,+$A237*100000000+$E237*1000000+$B237*100+$D237,+$A237*100000000+$E237*1000000+$B237*100+12),LEFT(U$11,2)),altasaa),2)</f>
        <v>0</v>
      </c>
      <c r="V237" s="176" t="n">
        <f aca="false">+SUM(T237:U237)</f>
        <v>0</v>
      </c>
      <c r="W237" s="177" t="n">
        <f aca="false">ROUND(+SUMIF(totbajas,CONCATENATE(+IF($B237&gt;=2002,+$A237*100000000+$E237*1000000+$B237*100+$D237,+$A237*100000000+$E237*1000000+$B237*100+12),LEFT(W$11,2)),bajasaa),2)</f>
        <v>0</v>
      </c>
      <c r="X237" s="174" t="n">
        <f aca="false">ROUND(+SUMIF(totbajas,CONCATENATE(+IF($B237&gt;=2002,+$A237*100000000+$E237*1000000+$B237*100+$D237,+$A237*100000000+$E237*1000000+$B237*100+12),LEFT(X$11,2)),bajasaa),2)</f>
        <v>0</v>
      </c>
      <c r="Y237" s="174" t="n">
        <f aca="false">ROUND(+SUMIF(totbajas,CONCATENATE(+IF($B237&gt;=2002,+$A237*100000000+$E237*1000000+$B237*100+$D237,+$A237*100000000+$E237*1000000+$B237*100+12),LEFT(Y$11,2)),bajasaa),2)</f>
        <v>0</v>
      </c>
      <c r="Z237" s="175" t="n">
        <f aca="false">ROUND(+SUMIF(totbajas,CONCATENATE(+IF($B237&gt;=2002,+$A237*100000000+$E237*1000000+$B237*100+$D237,+$A237*100000000+$E237*1000000+$B237*100+12),LEFT(Z$11,2)),bajasaa),2)</f>
        <v>0</v>
      </c>
      <c r="AA237" s="176" t="n">
        <f aca="false">+SUM(W237:Z237)</f>
        <v>0</v>
      </c>
      <c r="AB237" s="137"/>
      <c r="AC237" s="178" t="n">
        <f aca="false">ROUND(+S237+V237-AA237+AB237,2)</f>
        <v>0</v>
      </c>
      <c r="AD237" s="176" t="n">
        <f aca="false">+R237-AC237</f>
        <v>0</v>
      </c>
      <c r="AE237" s="138" t="str">
        <f aca="false">+IF(R237&lt;0,"X","")</f>
        <v/>
      </c>
      <c r="AF237" s="139" t="str">
        <f aca="false">+IF(AC237&lt;0,"X","")</f>
        <v/>
      </c>
      <c r="AG237" s="139" t="str">
        <f aca="false">+IF(AD237&lt;0,"X","")</f>
        <v/>
      </c>
      <c r="AH237" s="139" t="str">
        <f aca="false">+IF(AB237&lt;AM237,"X",IF(AB237&gt;AN237,"X",""))</f>
        <v/>
      </c>
      <c r="AI237" s="139" t="str">
        <f aca="false">+IF(AC237&lt;AO237,"X","")</f>
        <v/>
      </c>
      <c r="AJ237" s="139" t="str">
        <f aca="false">+IF(AC237&gt;AP237,"X","")</f>
        <v/>
      </c>
      <c r="AK237" s="139" t="str">
        <f aca="false">+IF(ABS(+H237+AB237-ROUND(H237+AB237,2))&gt;0.001,"X","")</f>
        <v/>
      </c>
      <c r="AL237" s="139"/>
      <c r="AM237" s="122" t="n">
        <f aca="false">+IF($B237=1992,0,+IF($B237+$E237-1&lt;=ej,0,MAX(ROUND(+$F237*($R237-$AQ237)*0.97-0.03,2),0)))</f>
        <v>0</v>
      </c>
      <c r="AN237" s="122" t="n">
        <f aca="false">+IF($B237+$E237-1&lt;ej,0,ROUND(+$F237*$R237*1.03+0.03,2))</f>
        <v>0.03</v>
      </c>
      <c r="AO237" s="122" t="n">
        <f aca="false">+IF($R237=0,0,IF($E237=0,0,+IF($B237+$E237-1&lt;=ej,MIN($R237-1,MAX($R237-$AQ237,0)),MAX(ROUND(+$F237*($R237-$AQ237)*(ej-$B237+1)*0.97-0.03,2),0))))</f>
        <v>0</v>
      </c>
      <c r="AP237" s="122" t="n">
        <f aca="false">+IF($R237=0,0,+IF($E237=0,0,+IF($B237=1992,MIN(+$R237-0.01,+$R237-$AQ237*0.01),MIN($R237-0.01,$R237-$AQ237*0.01,ROUND(+$F237*$R237*(ej-$B237+1)*1.03+0.03,2)))))</f>
        <v>0</v>
      </c>
      <c r="AQ237" s="141"/>
    </row>
    <row r="238" customFormat="false" ht="12.75" hidden="false" customHeight="false" outlineLevel="0" collapsed="false">
      <c r="A238" s="167" t="n">
        <v>431</v>
      </c>
      <c r="B238" s="168" t="n">
        <v>2003</v>
      </c>
      <c r="C238" s="169"/>
      <c r="D238" s="170" t="n">
        <v>5</v>
      </c>
      <c r="E238" s="170" t="n">
        <v>10</v>
      </c>
      <c r="F238" s="171" t="n">
        <f aca="false">IF(E238=0,0,ROUND(1/E238,4))</f>
        <v>0.1</v>
      </c>
      <c r="G238" s="172"/>
      <c r="H238" s="173"/>
      <c r="I238" s="174" t="n">
        <f aca="false">ROUND(+SUMIF(totaltas,CONCATENATE(+IF($B238&gt;=2002,+$A238*100000000+$E238*1000000+$B238*100+$D238,+$A238*100000000+$E238*1000000+$B238*100+12),LEFT(I$11,2)),altasvo),2)</f>
        <v>0</v>
      </c>
      <c r="J238" s="174" t="n">
        <f aca="false">ROUND(+SUMIF(totaltas,CONCATENATE(+IF($B238&gt;=2002,+$A238*100000000+$E238*1000000+$B238*100+$D238,+$A238*100000000+$E238*1000000+$B238*100+12),LEFT(J$11,2)),altasvo),2)</f>
        <v>0</v>
      </c>
      <c r="K238" s="175" t="n">
        <f aca="false">ROUND(+SUMIF(totaltas,CONCATENATE(+IF($B238&gt;=2002,+$A238*100000000+$E238*1000000+$B238*100+$D238,+$A238*100000000+$E238*1000000+$B238*100+12),LEFT(K$11,2)),altasvo),2)</f>
        <v>0</v>
      </c>
      <c r="L238" s="176" t="n">
        <f aca="false">+SUM(H238:K238)</f>
        <v>0</v>
      </c>
      <c r="M238" s="177" t="n">
        <f aca="false">ROUND(+SUMIF(totbajas,CONCATENATE(+IF($B238&gt;=2002,+$A238*100000000+$E238*1000000+$B238*100+$D238,+$A238*100000000+$E238*1000000+$B238*100+12),LEFT(M$11,2)),bajasvo),2)</f>
        <v>0</v>
      </c>
      <c r="N238" s="174" t="n">
        <f aca="false">ROUND(+SUMIF(totbajas,CONCATENATE(+IF($B238&gt;=2002,+$A238*100000000+$E238*1000000+$B238*100+$D238,+$A238*100000000+$E238*1000000+$B238*100+12),LEFT(N$11,2)),bajasvo),2)</f>
        <v>0</v>
      </c>
      <c r="O238" s="174" t="n">
        <f aca="false">ROUND(+SUMIF(totbajas,CONCATENATE(+IF($B238&gt;=2002,+$A238*100000000+$E238*1000000+$B238*100+$D238,+$A238*100000000+$E238*1000000+$B238*100+12),LEFT(O$11,2)),bajasvo),2)</f>
        <v>0</v>
      </c>
      <c r="P238" s="175" t="n">
        <f aca="false">ROUND(+SUMIF(totbajas,CONCATENATE(+IF($B238&gt;=2002,+$A238*100000000+$E238*1000000+$B238*100+$D238,+$A238*100000000+$E238*1000000+$B238*100+12),LEFT(P$11,2)),bajasvo),2)</f>
        <v>0</v>
      </c>
      <c r="Q238" s="176" t="n">
        <f aca="false">+SUM(M238:P238)</f>
        <v>0</v>
      </c>
      <c r="R238" s="178" t="n">
        <f aca="false">ROUND(+G238+L238-Q238,2)</f>
        <v>0</v>
      </c>
      <c r="S238" s="172"/>
      <c r="T238" s="177" t="n">
        <f aca="false">ROUND(+SUMIF(totaltas,CONCATENATE(+IF($B238&gt;=2002,+$A238*100000000+$E238*1000000+$B238*100+$D238,+$A238*100000000+$E238*1000000+$B238*100+12),LEFT(T$11,2)),altasaa),2)</f>
        <v>0</v>
      </c>
      <c r="U238" s="175" t="n">
        <f aca="false">ROUND(+SUMIF(totaltas,CONCATENATE(+IF($B238&gt;=2002,+$A238*100000000+$E238*1000000+$B238*100+$D238,+$A238*100000000+$E238*1000000+$B238*100+12),LEFT(U$11,2)),altasaa),2)</f>
        <v>0</v>
      </c>
      <c r="V238" s="176" t="n">
        <f aca="false">+SUM(T238:U238)</f>
        <v>0</v>
      </c>
      <c r="W238" s="177" t="n">
        <f aca="false">ROUND(+SUMIF(totbajas,CONCATENATE(+IF($B238&gt;=2002,+$A238*100000000+$E238*1000000+$B238*100+$D238,+$A238*100000000+$E238*1000000+$B238*100+12),LEFT(W$11,2)),bajasaa),2)</f>
        <v>0</v>
      </c>
      <c r="X238" s="174" t="n">
        <f aca="false">ROUND(+SUMIF(totbajas,CONCATENATE(+IF($B238&gt;=2002,+$A238*100000000+$E238*1000000+$B238*100+$D238,+$A238*100000000+$E238*1000000+$B238*100+12),LEFT(X$11,2)),bajasaa),2)</f>
        <v>0</v>
      </c>
      <c r="Y238" s="174" t="n">
        <f aca="false">ROUND(+SUMIF(totbajas,CONCATENATE(+IF($B238&gt;=2002,+$A238*100000000+$E238*1000000+$B238*100+$D238,+$A238*100000000+$E238*1000000+$B238*100+12),LEFT(Y$11,2)),bajasaa),2)</f>
        <v>0</v>
      </c>
      <c r="Z238" s="175" t="n">
        <f aca="false">ROUND(+SUMIF(totbajas,CONCATENATE(+IF($B238&gt;=2002,+$A238*100000000+$E238*1000000+$B238*100+$D238,+$A238*100000000+$E238*1000000+$B238*100+12),LEFT(Z$11,2)),bajasaa),2)</f>
        <v>0</v>
      </c>
      <c r="AA238" s="176" t="n">
        <f aca="false">+SUM(W238:Z238)</f>
        <v>0</v>
      </c>
      <c r="AB238" s="137"/>
      <c r="AC238" s="178" t="n">
        <f aca="false">ROUND(+S238+V238-AA238+AB238,2)</f>
        <v>0</v>
      </c>
      <c r="AD238" s="176" t="n">
        <f aca="false">+R238-AC238</f>
        <v>0</v>
      </c>
      <c r="AE238" s="138" t="str">
        <f aca="false">+IF(R238&lt;0,"X","")</f>
        <v/>
      </c>
      <c r="AF238" s="139" t="str">
        <f aca="false">+IF(AC238&lt;0,"X","")</f>
        <v/>
      </c>
      <c r="AG238" s="139" t="str">
        <f aca="false">+IF(AD238&lt;0,"X","")</f>
        <v/>
      </c>
      <c r="AH238" s="139" t="str">
        <f aca="false">+IF(AB238&lt;AM238,"X",IF(AB238&gt;AN238,"X",""))</f>
        <v/>
      </c>
      <c r="AI238" s="139" t="str">
        <f aca="false">+IF(AC238&lt;AO238,"X","")</f>
        <v/>
      </c>
      <c r="AJ238" s="139" t="str">
        <f aca="false">+IF(AC238&gt;AP238,"X","")</f>
        <v/>
      </c>
      <c r="AK238" s="139" t="str">
        <f aca="false">+IF(ABS(+H238+AB238-ROUND(H238+AB238,2))&gt;0.001,"X","")</f>
        <v/>
      </c>
      <c r="AL238" s="139"/>
      <c r="AM238" s="122" t="n">
        <f aca="false">+IF($B238=1992,0,+IF($B238+$E238-1&lt;=ej,0,MAX(ROUND(+$F238*($R238-$AQ238)*0.97-0.03,2),0)))</f>
        <v>0</v>
      </c>
      <c r="AN238" s="122" t="n">
        <f aca="false">+IF($B238+$E238-1&lt;ej,0,ROUND(+$F238*$R238*1.03+0.03,2))</f>
        <v>0.03</v>
      </c>
      <c r="AO238" s="122" t="n">
        <f aca="false">+IF($R238=0,0,IF($E238=0,0,+IF($B238+$E238-1&lt;=ej,MIN($R238-1,MAX($R238-$AQ238,0)),MAX(ROUND(+$F238*($R238-$AQ238)*(ej-$B238+1)*0.97-0.03,2),0))))</f>
        <v>0</v>
      </c>
      <c r="AP238" s="122" t="n">
        <f aca="false">+IF($R238=0,0,+IF($E238=0,0,+IF($B238=1992,MIN(+$R238-0.01,+$R238-$AQ238*0.01),MIN($R238-0.01,$R238-$AQ238*0.01,ROUND(+$F238*$R238*(ej-$B238+1)*1.03+0.03,2)))))</f>
        <v>0</v>
      </c>
      <c r="AQ238" s="141"/>
    </row>
    <row r="239" customFormat="false" ht="12.75" hidden="false" customHeight="false" outlineLevel="0" collapsed="false">
      <c r="A239" s="167" t="n">
        <v>431</v>
      </c>
      <c r="B239" s="168" t="n">
        <v>2003</v>
      </c>
      <c r="C239" s="169"/>
      <c r="D239" s="170" t="n">
        <v>6</v>
      </c>
      <c r="E239" s="170" t="n">
        <v>10</v>
      </c>
      <c r="F239" s="171" t="n">
        <f aca="false">IF(E239=0,0,ROUND(1/E239,4))</f>
        <v>0.1</v>
      </c>
      <c r="G239" s="172"/>
      <c r="H239" s="173"/>
      <c r="I239" s="174" t="n">
        <f aca="false">ROUND(+SUMIF(totaltas,CONCATENATE(+IF($B239&gt;=2002,+$A239*100000000+$E239*1000000+$B239*100+$D239,+$A239*100000000+$E239*1000000+$B239*100+12),LEFT(I$11,2)),altasvo),2)</f>
        <v>0</v>
      </c>
      <c r="J239" s="174" t="n">
        <f aca="false">ROUND(+SUMIF(totaltas,CONCATENATE(+IF($B239&gt;=2002,+$A239*100000000+$E239*1000000+$B239*100+$D239,+$A239*100000000+$E239*1000000+$B239*100+12),LEFT(J$11,2)),altasvo),2)</f>
        <v>0</v>
      </c>
      <c r="K239" s="175" t="n">
        <f aca="false">ROUND(+SUMIF(totaltas,CONCATENATE(+IF($B239&gt;=2002,+$A239*100000000+$E239*1000000+$B239*100+$D239,+$A239*100000000+$E239*1000000+$B239*100+12),LEFT(K$11,2)),altasvo),2)</f>
        <v>0</v>
      </c>
      <c r="L239" s="176" t="n">
        <f aca="false">+SUM(H239:K239)</f>
        <v>0</v>
      </c>
      <c r="M239" s="177" t="n">
        <f aca="false">ROUND(+SUMIF(totbajas,CONCATENATE(+IF($B239&gt;=2002,+$A239*100000000+$E239*1000000+$B239*100+$D239,+$A239*100000000+$E239*1000000+$B239*100+12),LEFT(M$11,2)),bajasvo),2)</f>
        <v>0</v>
      </c>
      <c r="N239" s="174" t="n">
        <f aca="false">ROUND(+SUMIF(totbajas,CONCATENATE(+IF($B239&gt;=2002,+$A239*100000000+$E239*1000000+$B239*100+$D239,+$A239*100000000+$E239*1000000+$B239*100+12),LEFT(N$11,2)),bajasvo),2)</f>
        <v>0</v>
      </c>
      <c r="O239" s="174" t="n">
        <f aca="false">ROUND(+SUMIF(totbajas,CONCATENATE(+IF($B239&gt;=2002,+$A239*100000000+$E239*1000000+$B239*100+$D239,+$A239*100000000+$E239*1000000+$B239*100+12),LEFT(O$11,2)),bajasvo),2)</f>
        <v>0</v>
      </c>
      <c r="P239" s="175" t="n">
        <f aca="false">ROUND(+SUMIF(totbajas,CONCATENATE(+IF($B239&gt;=2002,+$A239*100000000+$E239*1000000+$B239*100+$D239,+$A239*100000000+$E239*1000000+$B239*100+12),LEFT(P$11,2)),bajasvo),2)</f>
        <v>0</v>
      </c>
      <c r="Q239" s="176" t="n">
        <f aca="false">+SUM(M239:P239)</f>
        <v>0</v>
      </c>
      <c r="R239" s="178" t="n">
        <f aca="false">ROUND(+G239+L239-Q239,2)</f>
        <v>0</v>
      </c>
      <c r="S239" s="172"/>
      <c r="T239" s="177" t="n">
        <f aca="false">ROUND(+SUMIF(totaltas,CONCATENATE(+IF($B239&gt;=2002,+$A239*100000000+$E239*1000000+$B239*100+$D239,+$A239*100000000+$E239*1000000+$B239*100+12),LEFT(T$11,2)),altasaa),2)</f>
        <v>0</v>
      </c>
      <c r="U239" s="175" t="n">
        <f aca="false">ROUND(+SUMIF(totaltas,CONCATENATE(+IF($B239&gt;=2002,+$A239*100000000+$E239*1000000+$B239*100+$D239,+$A239*100000000+$E239*1000000+$B239*100+12),LEFT(U$11,2)),altasaa),2)</f>
        <v>0</v>
      </c>
      <c r="V239" s="176" t="n">
        <f aca="false">+SUM(T239:U239)</f>
        <v>0</v>
      </c>
      <c r="W239" s="177" t="n">
        <f aca="false">ROUND(+SUMIF(totbajas,CONCATENATE(+IF($B239&gt;=2002,+$A239*100000000+$E239*1000000+$B239*100+$D239,+$A239*100000000+$E239*1000000+$B239*100+12),LEFT(W$11,2)),bajasaa),2)</f>
        <v>0</v>
      </c>
      <c r="X239" s="174" t="n">
        <f aca="false">ROUND(+SUMIF(totbajas,CONCATENATE(+IF($B239&gt;=2002,+$A239*100000000+$E239*1000000+$B239*100+$D239,+$A239*100000000+$E239*1000000+$B239*100+12),LEFT(X$11,2)),bajasaa),2)</f>
        <v>0</v>
      </c>
      <c r="Y239" s="174" t="n">
        <f aca="false">ROUND(+SUMIF(totbajas,CONCATENATE(+IF($B239&gt;=2002,+$A239*100000000+$E239*1000000+$B239*100+$D239,+$A239*100000000+$E239*1000000+$B239*100+12),LEFT(Y$11,2)),bajasaa),2)</f>
        <v>0</v>
      </c>
      <c r="Z239" s="175" t="n">
        <f aca="false">ROUND(+SUMIF(totbajas,CONCATENATE(+IF($B239&gt;=2002,+$A239*100000000+$E239*1000000+$B239*100+$D239,+$A239*100000000+$E239*1000000+$B239*100+12),LEFT(Z$11,2)),bajasaa),2)</f>
        <v>0</v>
      </c>
      <c r="AA239" s="176" t="n">
        <f aca="false">+SUM(W239:Z239)</f>
        <v>0</v>
      </c>
      <c r="AB239" s="137"/>
      <c r="AC239" s="178" t="n">
        <f aca="false">ROUND(+S239+V239-AA239+AB239,2)</f>
        <v>0</v>
      </c>
      <c r="AD239" s="176" t="n">
        <f aca="false">+R239-AC239</f>
        <v>0</v>
      </c>
      <c r="AE239" s="138" t="str">
        <f aca="false">+IF(R239&lt;0,"X","")</f>
        <v/>
      </c>
      <c r="AF239" s="139" t="str">
        <f aca="false">+IF(AC239&lt;0,"X","")</f>
        <v/>
      </c>
      <c r="AG239" s="139" t="str">
        <f aca="false">+IF(AD239&lt;0,"X","")</f>
        <v/>
      </c>
      <c r="AH239" s="139" t="str">
        <f aca="false">+IF(AB239&lt;AM239,"X",IF(AB239&gt;AN239,"X",""))</f>
        <v/>
      </c>
      <c r="AI239" s="139" t="str">
        <f aca="false">+IF(AC239&lt;AO239,"X","")</f>
        <v/>
      </c>
      <c r="AJ239" s="139" t="str">
        <f aca="false">+IF(AC239&gt;AP239,"X","")</f>
        <v/>
      </c>
      <c r="AK239" s="139" t="str">
        <f aca="false">+IF(ABS(+H239+AB239-ROUND(H239+AB239,2))&gt;0.001,"X","")</f>
        <v/>
      </c>
      <c r="AL239" s="139"/>
      <c r="AM239" s="122" t="n">
        <f aca="false">+IF($B239=1992,0,+IF($B239+$E239-1&lt;=ej,0,MAX(ROUND(+$F239*($R239-$AQ239)*0.97-0.03,2),0)))</f>
        <v>0</v>
      </c>
      <c r="AN239" s="122" t="n">
        <f aca="false">+IF($B239+$E239-1&lt;ej,0,ROUND(+$F239*$R239*1.03+0.03,2))</f>
        <v>0.03</v>
      </c>
      <c r="AO239" s="122" t="n">
        <f aca="false">+IF($R239=0,0,IF($E239=0,0,+IF($B239+$E239-1&lt;=ej,MIN($R239-1,MAX($R239-$AQ239,0)),MAX(ROUND(+$F239*($R239-$AQ239)*(ej-$B239+1)*0.97-0.03,2),0))))</f>
        <v>0</v>
      </c>
      <c r="AP239" s="122" t="n">
        <f aca="false">+IF($R239=0,0,+IF($E239=0,0,+IF($B239=1992,MIN(+$R239-0.01,+$R239-$AQ239*0.01),MIN($R239-0.01,$R239-$AQ239*0.01,ROUND(+$F239*$R239*(ej-$B239+1)*1.03+0.03,2)))))</f>
        <v>0</v>
      </c>
      <c r="AQ239" s="141"/>
    </row>
    <row r="240" customFormat="false" ht="12.75" hidden="false" customHeight="false" outlineLevel="0" collapsed="false">
      <c r="A240" s="167" t="n">
        <v>431</v>
      </c>
      <c r="B240" s="168" t="n">
        <v>2003</v>
      </c>
      <c r="C240" s="169"/>
      <c r="D240" s="170" t="n">
        <v>7</v>
      </c>
      <c r="E240" s="170" t="n">
        <v>10</v>
      </c>
      <c r="F240" s="171" t="n">
        <f aca="false">IF(E240=0,0,ROUND(1/E240,4))</f>
        <v>0.1</v>
      </c>
      <c r="G240" s="172"/>
      <c r="H240" s="173"/>
      <c r="I240" s="174" t="n">
        <f aca="false">ROUND(+SUMIF(totaltas,CONCATENATE(+IF($B240&gt;=2002,+$A240*100000000+$E240*1000000+$B240*100+$D240,+$A240*100000000+$E240*1000000+$B240*100+12),LEFT(I$11,2)),altasvo),2)</f>
        <v>0</v>
      </c>
      <c r="J240" s="174" t="n">
        <f aca="false">ROUND(+SUMIF(totaltas,CONCATENATE(+IF($B240&gt;=2002,+$A240*100000000+$E240*1000000+$B240*100+$D240,+$A240*100000000+$E240*1000000+$B240*100+12),LEFT(J$11,2)),altasvo),2)</f>
        <v>0</v>
      </c>
      <c r="K240" s="175" t="n">
        <f aca="false">ROUND(+SUMIF(totaltas,CONCATENATE(+IF($B240&gt;=2002,+$A240*100000000+$E240*1000000+$B240*100+$D240,+$A240*100000000+$E240*1000000+$B240*100+12),LEFT(K$11,2)),altasvo),2)</f>
        <v>0</v>
      </c>
      <c r="L240" s="176" t="n">
        <f aca="false">+SUM(H240:K240)</f>
        <v>0</v>
      </c>
      <c r="M240" s="177" t="n">
        <f aca="false">ROUND(+SUMIF(totbajas,CONCATENATE(+IF($B240&gt;=2002,+$A240*100000000+$E240*1000000+$B240*100+$D240,+$A240*100000000+$E240*1000000+$B240*100+12),LEFT(M$11,2)),bajasvo),2)</f>
        <v>0</v>
      </c>
      <c r="N240" s="174" t="n">
        <f aca="false">ROUND(+SUMIF(totbajas,CONCATENATE(+IF($B240&gt;=2002,+$A240*100000000+$E240*1000000+$B240*100+$D240,+$A240*100000000+$E240*1000000+$B240*100+12),LEFT(N$11,2)),bajasvo),2)</f>
        <v>0</v>
      </c>
      <c r="O240" s="174" t="n">
        <f aca="false">ROUND(+SUMIF(totbajas,CONCATENATE(+IF($B240&gt;=2002,+$A240*100000000+$E240*1000000+$B240*100+$D240,+$A240*100000000+$E240*1000000+$B240*100+12),LEFT(O$11,2)),bajasvo),2)</f>
        <v>0</v>
      </c>
      <c r="P240" s="175" t="n">
        <f aca="false">ROUND(+SUMIF(totbajas,CONCATENATE(+IF($B240&gt;=2002,+$A240*100000000+$E240*1000000+$B240*100+$D240,+$A240*100000000+$E240*1000000+$B240*100+12),LEFT(P$11,2)),bajasvo),2)</f>
        <v>0</v>
      </c>
      <c r="Q240" s="176" t="n">
        <f aca="false">+SUM(M240:P240)</f>
        <v>0</v>
      </c>
      <c r="R240" s="178" t="n">
        <f aca="false">ROUND(+G240+L240-Q240,2)</f>
        <v>0</v>
      </c>
      <c r="S240" s="172"/>
      <c r="T240" s="177" t="n">
        <f aca="false">ROUND(+SUMIF(totaltas,CONCATENATE(+IF($B240&gt;=2002,+$A240*100000000+$E240*1000000+$B240*100+$D240,+$A240*100000000+$E240*1000000+$B240*100+12),LEFT(T$11,2)),altasaa),2)</f>
        <v>0</v>
      </c>
      <c r="U240" s="175" t="n">
        <f aca="false">ROUND(+SUMIF(totaltas,CONCATENATE(+IF($B240&gt;=2002,+$A240*100000000+$E240*1000000+$B240*100+$D240,+$A240*100000000+$E240*1000000+$B240*100+12),LEFT(U$11,2)),altasaa),2)</f>
        <v>0</v>
      </c>
      <c r="V240" s="176" t="n">
        <f aca="false">+SUM(T240:U240)</f>
        <v>0</v>
      </c>
      <c r="W240" s="177" t="n">
        <f aca="false">ROUND(+SUMIF(totbajas,CONCATENATE(+IF($B240&gt;=2002,+$A240*100000000+$E240*1000000+$B240*100+$D240,+$A240*100000000+$E240*1000000+$B240*100+12),LEFT(W$11,2)),bajasaa),2)</f>
        <v>0</v>
      </c>
      <c r="X240" s="174" t="n">
        <f aca="false">ROUND(+SUMIF(totbajas,CONCATENATE(+IF($B240&gt;=2002,+$A240*100000000+$E240*1000000+$B240*100+$D240,+$A240*100000000+$E240*1000000+$B240*100+12),LEFT(X$11,2)),bajasaa),2)</f>
        <v>0</v>
      </c>
      <c r="Y240" s="174" t="n">
        <f aca="false">ROUND(+SUMIF(totbajas,CONCATENATE(+IF($B240&gt;=2002,+$A240*100000000+$E240*1000000+$B240*100+$D240,+$A240*100000000+$E240*1000000+$B240*100+12),LEFT(Y$11,2)),bajasaa),2)</f>
        <v>0</v>
      </c>
      <c r="Z240" s="175" t="n">
        <f aca="false">ROUND(+SUMIF(totbajas,CONCATENATE(+IF($B240&gt;=2002,+$A240*100000000+$E240*1000000+$B240*100+$D240,+$A240*100000000+$E240*1000000+$B240*100+12),LEFT(Z$11,2)),bajasaa),2)</f>
        <v>0</v>
      </c>
      <c r="AA240" s="176" t="n">
        <f aca="false">+SUM(W240:Z240)</f>
        <v>0</v>
      </c>
      <c r="AB240" s="137"/>
      <c r="AC240" s="178" t="n">
        <f aca="false">ROUND(+S240+V240-AA240+AB240,2)</f>
        <v>0</v>
      </c>
      <c r="AD240" s="176" t="n">
        <f aca="false">+R240-AC240</f>
        <v>0</v>
      </c>
      <c r="AE240" s="138" t="str">
        <f aca="false">+IF(R240&lt;0,"X","")</f>
        <v/>
      </c>
      <c r="AF240" s="139" t="str">
        <f aca="false">+IF(AC240&lt;0,"X","")</f>
        <v/>
      </c>
      <c r="AG240" s="139" t="str">
        <f aca="false">+IF(AD240&lt;0,"X","")</f>
        <v/>
      </c>
      <c r="AH240" s="139" t="str">
        <f aca="false">+IF(AB240&lt;AM240,"X",IF(AB240&gt;AN240,"X",""))</f>
        <v/>
      </c>
      <c r="AI240" s="139" t="str">
        <f aca="false">+IF(AC240&lt;AO240,"X","")</f>
        <v/>
      </c>
      <c r="AJ240" s="139" t="str">
        <f aca="false">+IF(AC240&gt;AP240,"X","")</f>
        <v/>
      </c>
      <c r="AK240" s="139" t="str">
        <f aca="false">+IF(ABS(+H240+AB240-ROUND(H240+AB240,2))&gt;0.001,"X","")</f>
        <v/>
      </c>
      <c r="AL240" s="139"/>
      <c r="AM240" s="122" t="n">
        <f aca="false">+IF($B240=1992,0,+IF($B240+$E240-1&lt;=ej,0,MAX(ROUND(+$F240*($R240-$AQ240)*0.97-0.03,2),0)))</f>
        <v>0</v>
      </c>
      <c r="AN240" s="122" t="n">
        <f aca="false">+IF($B240+$E240-1&lt;ej,0,ROUND(+$F240*$R240*1.03+0.03,2))</f>
        <v>0.03</v>
      </c>
      <c r="AO240" s="122" t="n">
        <f aca="false">+IF($R240=0,0,IF($E240=0,0,+IF($B240+$E240-1&lt;=ej,MIN($R240-1,MAX($R240-$AQ240,0)),MAX(ROUND(+$F240*($R240-$AQ240)*(ej-$B240+1)*0.97-0.03,2),0))))</f>
        <v>0</v>
      </c>
      <c r="AP240" s="122" t="n">
        <f aca="false">+IF($R240=0,0,+IF($E240=0,0,+IF($B240=1992,MIN(+$R240-0.01,+$R240-$AQ240*0.01),MIN($R240-0.01,$R240-$AQ240*0.01,ROUND(+$F240*$R240*(ej-$B240+1)*1.03+0.03,2)))))</f>
        <v>0</v>
      </c>
      <c r="AQ240" s="141"/>
    </row>
    <row r="241" customFormat="false" ht="12.75" hidden="false" customHeight="false" outlineLevel="0" collapsed="false">
      <c r="A241" s="167" t="n">
        <v>431</v>
      </c>
      <c r="B241" s="168" t="n">
        <v>2003</v>
      </c>
      <c r="C241" s="169"/>
      <c r="D241" s="170" t="n">
        <v>8</v>
      </c>
      <c r="E241" s="170" t="n">
        <v>10</v>
      </c>
      <c r="F241" s="171" t="n">
        <f aca="false">IF(E241=0,0,ROUND(1/E241,4))</f>
        <v>0.1</v>
      </c>
      <c r="G241" s="172"/>
      <c r="H241" s="173"/>
      <c r="I241" s="174" t="n">
        <f aca="false">ROUND(+SUMIF(totaltas,CONCATENATE(+IF($B241&gt;=2002,+$A241*100000000+$E241*1000000+$B241*100+$D241,+$A241*100000000+$E241*1000000+$B241*100+12),LEFT(I$11,2)),altasvo),2)</f>
        <v>0</v>
      </c>
      <c r="J241" s="174" t="n">
        <f aca="false">ROUND(+SUMIF(totaltas,CONCATENATE(+IF($B241&gt;=2002,+$A241*100000000+$E241*1000000+$B241*100+$D241,+$A241*100000000+$E241*1000000+$B241*100+12),LEFT(J$11,2)),altasvo),2)</f>
        <v>0</v>
      </c>
      <c r="K241" s="175" t="n">
        <f aca="false">ROUND(+SUMIF(totaltas,CONCATENATE(+IF($B241&gt;=2002,+$A241*100000000+$E241*1000000+$B241*100+$D241,+$A241*100000000+$E241*1000000+$B241*100+12),LEFT(K$11,2)),altasvo),2)</f>
        <v>0</v>
      </c>
      <c r="L241" s="176" t="n">
        <f aca="false">+SUM(H241:K241)</f>
        <v>0</v>
      </c>
      <c r="M241" s="177" t="n">
        <f aca="false">ROUND(+SUMIF(totbajas,CONCATENATE(+IF($B241&gt;=2002,+$A241*100000000+$E241*1000000+$B241*100+$D241,+$A241*100000000+$E241*1000000+$B241*100+12),LEFT(M$11,2)),bajasvo),2)</f>
        <v>0</v>
      </c>
      <c r="N241" s="174" t="n">
        <f aca="false">ROUND(+SUMIF(totbajas,CONCATENATE(+IF($B241&gt;=2002,+$A241*100000000+$E241*1000000+$B241*100+$D241,+$A241*100000000+$E241*1000000+$B241*100+12),LEFT(N$11,2)),bajasvo),2)</f>
        <v>0</v>
      </c>
      <c r="O241" s="174" t="n">
        <f aca="false">ROUND(+SUMIF(totbajas,CONCATENATE(+IF($B241&gt;=2002,+$A241*100000000+$E241*1000000+$B241*100+$D241,+$A241*100000000+$E241*1000000+$B241*100+12),LEFT(O$11,2)),bajasvo),2)</f>
        <v>0</v>
      </c>
      <c r="P241" s="175" t="n">
        <f aca="false">ROUND(+SUMIF(totbajas,CONCATENATE(+IF($B241&gt;=2002,+$A241*100000000+$E241*1000000+$B241*100+$D241,+$A241*100000000+$E241*1000000+$B241*100+12),LEFT(P$11,2)),bajasvo),2)</f>
        <v>0</v>
      </c>
      <c r="Q241" s="176" t="n">
        <f aca="false">+SUM(M241:P241)</f>
        <v>0</v>
      </c>
      <c r="R241" s="178" t="n">
        <f aca="false">ROUND(+G241+L241-Q241,2)</f>
        <v>0</v>
      </c>
      <c r="S241" s="172"/>
      <c r="T241" s="177" t="n">
        <f aca="false">ROUND(+SUMIF(totaltas,CONCATENATE(+IF($B241&gt;=2002,+$A241*100000000+$E241*1000000+$B241*100+$D241,+$A241*100000000+$E241*1000000+$B241*100+12),LEFT(T$11,2)),altasaa),2)</f>
        <v>0</v>
      </c>
      <c r="U241" s="175" t="n">
        <f aca="false">ROUND(+SUMIF(totaltas,CONCATENATE(+IF($B241&gt;=2002,+$A241*100000000+$E241*1000000+$B241*100+$D241,+$A241*100000000+$E241*1000000+$B241*100+12),LEFT(U$11,2)),altasaa),2)</f>
        <v>0</v>
      </c>
      <c r="V241" s="176" t="n">
        <f aca="false">+SUM(T241:U241)</f>
        <v>0</v>
      </c>
      <c r="W241" s="177" t="n">
        <f aca="false">ROUND(+SUMIF(totbajas,CONCATENATE(+IF($B241&gt;=2002,+$A241*100000000+$E241*1000000+$B241*100+$D241,+$A241*100000000+$E241*1000000+$B241*100+12),LEFT(W$11,2)),bajasaa),2)</f>
        <v>0</v>
      </c>
      <c r="X241" s="174" t="n">
        <f aca="false">ROUND(+SUMIF(totbajas,CONCATENATE(+IF($B241&gt;=2002,+$A241*100000000+$E241*1000000+$B241*100+$D241,+$A241*100000000+$E241*1000000+$B241*100+12),LEFT(X$11,2)),bajasaa),2)</f>
        <v>0</v>
      </c>
      <c r="Y241" s="174" t="n">
        <f aca="false">ROUND(+SUMIF(totbajas,CONCATENATE(+IF($B241&gt;=2002,+$A241*100000000+$E241*1000000+$B241*100+$D241,+$A241*100000000+$E241*1000000+$B241*100+12),LEFT(Y$11,2)),bajasaa),2)</f>
        <v>0</v>
      </c>
      <c r="Z241" s="175" t="n">
        <f aca="false">ROUND(+SUMIF(totbajas,CONCATENATE(+IF($B241&gt;=2002,+$A241*100000000+$E241*1000000+$B241*100+$D241,+$A241*100000000+$E241*1000000+$B241*100+12),LEFT(Z$11,2)),bajasaa),2)</f>
        <v>0</v>
      </c>
      <c r="AA241" s="176" t="n">
        <f aca="false">+SUM(W241:Z241)</f>
        <v>0</v>
      </c>
      <c r="AB241" s="137"/>
      <c r="AC241" s="178" t="n">
        <f aca="false">ROUND(+S241+V241-AA241+AB241,2)</f>
        <v>0</v>
      </c>
      <c r="AD241" s="176" t="n">
        <f aca="false">+R241-AC241</f>
        <v>0</v>
      </c>
      <c r="AE241" s="138" t="str">
        <f aca="false">+IF(R241&lt;0,"X","")</f>
        <v/>
      </c>
      <c r="AF241" s="139" t="str">
        <f aca="false">+IF(AC241&lt;0,"X","")</f>
        <v/>
      </c>
      <c r="AG241" s="139" t="str">
        <f aca="false">+IF(AD241&lt;0,"X","")</f>
        <v/>
      </c>
      <c r="AH241" s="139" t="str">
        <f aca="false">+IF(AB241&lt;AM241,"X",IF(AB241&gt;AN241,"X",""))</f>
        <v/>
      </c>
      <c r="AI241" s="139" t="str">
        <f aca="false">+IF(AC241&lt;AO241,"X","")</f>
        <v/>
      </c>
      <c r="AJ241" s="139" t="str">
        <f aca="false">+IF(AC241&gt;AP241,"X","")</f>
        <v/>
      </c>
      <c r="AK241" s="139" t="str">
        <f aca="false">+IF(ABS(+H241+AB241-ROUND(H241+AB241,2))&gt;0.001,"X","")</f>
        <v/>
      </c>
      <c r="AL241" s="139"/>
      <c r="AM241" s="122" t="n">
        <f aca="false">+IF($B241=1992,0,+IF($B241+$E241-1&lt;=ej,0,MAX(ROUND(+$F241*($R241-$AQ241)*0.97-0.03,2),0)))</f>
        <v>0</v>
      </c>
      <c r="AN241" s="122" t="n">
        <f aca="false">+IF($B241+$E241-1&lt;ej,0,ROUND(+$F241*$R241*1.03+0.03,2))</f>
        <v>0.03</v>
      </c>
      <c r="AO241" s="122" t="n">
        <f aca="false">+IF($R241=0,0,IF($E241=0,0,+IF($B241+$E241-1&lt;=ej,MIN($R241-1,MAX($R241-$AQ241,0)),MAX(ROUND(+$F241*($R241-$AQ241)*(ej-$B241+1)*0.97-0.03,2),0))))</f>
        <v>0</v>
      </c>
      <c r="AP241" s="122" t="n">
        <f aca="false">+IF($R241=0,0,+IF($E241=0,0,+IF($B241=1992,MIN(+$R241-0.01,+$R241-$AQ241*0.01),MIN($R241-0.01,$R241-$AQ241*0.01,ROUND(+$F241*$R241*(ej-$B241+1)*1.03+0.03,2)))))</f>
        <v>0</v>
      </c>
      <c r="AQ241" s="141"/>
    </row>
    <row r="242" customFormat="false" ht="12.75" hidden="false" customHeight="false" outlineLevel="0" collapsed="false">
      <c r="A242" s="167" t="n">
        <v>431</v>
      </c>
      <c r="B242" s="168" t="n">
        <v>2003</v>
      </c>
      <c r="C242" s="169"/>
      <c r="D242" s="170" t="n">
        <v>9</v>
      </c>
      <c r="E242" s="170" t="n">
        <v>10</v>
      </c>
      <c r="F242" s="171" t="n">
        <f aca="false">IF(E242=0,0,ROUND(1/E242,4))</f>
        <v>0.1</v>
      </c>
      <c r="G242" s="172"/>
      <c r="H242" s="173"/>
      <c r="I242" s="174" t="n">
        <f aca="false">ROUND(+SUMIF(totaltas,CONCATENATE(+IF($B242&gt;=2002,+$A242*100000000+$E242*1000000+$B242*100+$D242,+$A242*100000000+$E242*1000000+$B242*100+12),LEFT(I$11,2)),altasvo),2)</f>
        <v>0</v>
      </c>
      <c r="J242" s="174" t="n">
        <f aca="false">ROUND(+SUMIF(totaltas,CONCATENATE(+IF($B242&gt;=2002,+$A242*100000000+$E242*1000000+$B242*100+$D242,+$A242*100000000+$E242*1000000+$B242*100+12),LEFT(J$11,2)),altasvo),2)</f>
        <v>0</v>
      </c>
      <c r="K242" s="175" t="n">
        <f aca="false">ROUND(+SUMIF(totaltas,CONCATENATE(+IF($B242&gt;=2002,+$A242*100000000+$E242*1000000+$B242*100+$D242,+$A242*100000000+$E242*1000000+$B242*100+12),LEFT(K$11,2)),altasvo),2)</f>
        <v>0</v>
      </c>
      <c r="L242" s="176" t="n">
        <f aca="false">+SUM(H242:K242)</f>
        <v>0</v>
      </c>
      <c r="M242" s="177" t="n">
        <f aca="false">ROUND(+SUMIF(totbajas,CONCATENATE(+IF($B242&gt;=2002,+$A242*100000000+$E242*1000000+$B242*100+$D242,+$A242*100000000+$E242*1000000+$B242*100+12),LEFT(M$11,2)),bajasvo),2)</f>
        <v>0</v>
      </c>
      <c r="N242" s="174" t="n">
        <f aca="false">ROUND(+SUMIF(totbajas,CONCATENATE(+IF($B242&gt;=2002,+$A242*100000000+$E242*1000000+$B242*100+$D242,+$A242*100000000+$E242*1000000+$B242*100+12),LEFT(N$11,2)),bajasvo),2)</f>
        <v>0</v>
      </c>
      <c r="O242" s="174" t="n">
        <f aca="false">ROUND(+SUMIF(totbajas,CONCATENATE(+IF($B242&gt;=2002,+$A242*100000000+$E242*1000000+$B242*100+$D242,+$A242*100000000+$E242*1000000+$B242*100+12),LEFT(O$11,2)),bajasvo),2)</f>
        <v>0</v>
      </c>
      <c r="P242" s="175" t="n">
        <f aca="false">ROUND(+SUMIF(totbajas,CONCATENATE(+IF($B242&gt;=2002,+$A242*100000000+$E242*1000000+$B242*100+$D242,+$A242*100000000+$E242*1000000+$B242*100+12),LEFT(P$11,2)),bajasvo),2)</f>
        <v>0</v>
      </c>
      <c r="Q242" s="176" t="n">
        <f aca="false">+SUM(M242:P242)</f>
        <v>0</v>
      </c>
      <c r="R242" s="178" t="n">
        <f aca="false">ROUND(+G242+L242-Q242,2)</f>
        <v>0</v>
      </c>
      <c r="S242" s="172"/>
      <c r="T242" s="177" t="n">
        <f aca="false">ROUND(+SUMIF(totaltas,CONCATENATE(+IF($B242&gt;=2002,+$A242*100000000+$E242*1000000+$B242*100+$D242,+$A242*100000000+$E242*1000000+$B242*100+12),LEFT(T$11,2)),altasaa),2)</f>
        <v>0</v>
      </c>
      <c r="U242" s="175" t="n">
        <f aca="false">ROUND(+SUMIF(totaltas,CONCATENATE(+IF($B242&gt;=2002,+$A242*100000000+$E242*1000000+$B242*100+$D242,+$A242*100000000+$E242*1000000+$B242*100+12),LEFT(U$11,2)),altasaa),2)</f>
        <v>0</v>
      </c>
      <c r="V242" s="176" t="n">
        <f aca="false">+SUM(T242:U242)</f>
        <v>0</v>
      </c>
      <c r="W242" s="177" t="n">
        <f aca="false">ROUND(+SUMIF(totbajas,CONCATENATE(+IF($B242&gt;=2002,+$A242*100000000+$E242*1000000+$B242*100+$D242,+$A242*100000000+$E242*1000000+$B242*100+12),LEFT(W$11,2)),bajasaa),2)</f>
        <v>0</v>
      </c>
      <c r="X242" s="174" t="n">
        <f aca="false">ROUND(+SUMIF(totbajas,CONCATENATE(+IF($B242&gt;=2002,+$A242*100000000+$E242*1000000+$B242*100+$D242,+$A242*100000000+$E242*1000000+$B242*100+12),LEFT(X$11,2)),bajasaa),2)</f>
        <v>0</v>
      </c>
      <c r="Y242" s="174" t="n">
        <f aca="false">ROUND(+SUMIF(totbajas,CONCATENATE(+IF($B242&gt;=2002,+$A242*100000000+$E242*1000000+$B242*100+$D242,+$A242*100000000+$E242*1000000+$B242*100+12),LEFT(Y$11,2)),bajasaa),2)</f>
        <v>0</v>
      </c>
      <c r="Z242" s="175" t="n">
        <f aca="false">ROUND(+SUMIF(totbajas,CONCATENATE(+IF($B242&gt;=2002,+$A242*100000000+$E242*1000000+$B242*100+$D242,+$A242*100000000+$E242*1000000+$B242*100+12),LEFT(Z$11,2)),bajasaa),2)</f>
        <v>0</v>
      </c>
      <c r="AA242" s="176" t="n">
        <f aca="false">+SUM(W242:Z242)</f>
        <v>0</v>
      </c>
      <c r="AB242" s="137"/>
      <c r="AC242" s="178" t="n">
        <f aca="false">ROUND(+S242+V242-AA242+AB242,2)</f>
        <v>0</v>
      </c>
      <c r="AD242" s="176" t="n">
        <f aca="false">+R242-AC242</f>
        <v>0</v>
      </c>
      <c r="AE242" s="138" t="str">
        <f aca="false">+IF(R242&lt;0,"X","")</f>
        <v/>
      </c>
      <c r="AF242" s="139" t="str">
        <f aca="false">+IF(AC242&lt;0,"X","")</f>
        <v/>
      </c>
      <c r="AG242" s="139" t="str">
        <f aca="false">+IF(AD242&lt;0,"X","")</f>
        <v/>
      </c>
      <c r="AH242" s="139" t="str">
        <f aca="false">+IF(AB242&lt;AM242,"X",IF(AB242&gt;AN242,"X",""))</f>
        <v/>
      </c>
      <c r="AI242" s="139" t="str">
        <f aca="false">+IF(AC242&lt;AO242,"X","")</f>
        <v/>
      </c>
      <c r="AJ242" s="139" t="str">
        <f aca="false">+IF(AC242&gt;AP242,"X","")</f>
        <v/>
      </c>
      <c r="AK242" s="139" t="str">
        <f aca="false">+IF(ABS(+H242+AB242-ROUND(H242+AB242,2))&gt;0.001,"X","")</f>
        <v/>
      </c>
      <c r="AL242" s="139"/>
      <c r="AM242" s="122" t="n">
        <f aca="false">+IF($B242=1992,0,+IF($B242+$E242-1&lt;=ej,0,MAX(ROUND(+$F242*($R242-$AQ242)*0.97-0.03,2),0)))</f>
        <v>0</v>
      </c>
      <c r="AN242" s="122" t="n">
        <f aca="false">+IF($B242+$E242-1&lt;ej,0,ROUND(+$F242*$R242*1.03+0.03,2))</f>
        <v>0.03</v>
      </c>
      <c r="AO242" s="122" t="n">
        <f aca="false">+IF($R242=0,0,IF($E242=0,0,+IF($B242+$E242-1&lt;=ej,MIN($R242-1,MAX($R242-$AQ242,0)),MAX(ROUND(+$F242*($R242-$AQ242)*(ej-$B242+1)*0.97-0.03,2),0))))</f>
        <v>0</v>
      </c>
      <c r="AP242" s="122" t="n">
        <f aca="false">+IF($R242=0,0,+IF($E242=0,0,+IF($B242=1992,MIN(+$R242-0.01,+$R242-$AQ242*0.01),MIN($R242-0.01,$R242-$AQ242*0.01,ROUND(+$F242*$R242*(ej-$B242+1)*1.03+0.03,2)))))</f>
        <v>0</v>
      </c>
      <c r="AQ242" s="141"/>
    </row>
    <row r="243" customFormat="false" ht="12.75" hidden="false" customHeight="false" outlineLevel="0" collapsed="false">
      <c r="A243" s="167" t="n">
        <v>431</v>
      </c>
      <c r="B243" s="168" t="n">
        <v>2003</v>
      </c>
      <c r="C243" s="169"/>
      <c r="D243" s="170" t="n">
        <v>10</v>
      </c>
      <c r="E243" s="170" t="n">
        <v>10</v>
      </c>
      <c r="F243" s="171" t="n">
        <f aca="false">IF(E243=0,0,ROUND(1/E243,4))</f>
        <v>0.1</v>
      </c>
      <c r="G243" s="172"/>
      <c r="H243" s="173"/>
      <c r="I243" s="174" t="n">
        <f aca="false">ROUND(+SUMIF(totaltas,CONCATENATE(+IF($B243&gt;=2002,+$A243*100000000+$E243*1000000+$B243*100+$D243,+$A243*100000000+$E243*1000000+$B243*100+12),LEFT(I$11,2)),altasvo),2)</f>
        <v>0</v>
      </c>
      <c r="J243" s="174" t="n">
        <f aca="false">ROUND(+SUMIF(totaltas,CONCATENATE(+IF($B243&gt;=2002,+$A243*100000000+$E243*1000000+$B243*100+$D243,+$A243*100000000+$E243*1000000+$B243*100+12),LEFT(J$11,2)),altasvo),2)</f>
        <v>0</v>
      </c>
      <c r="K243" s="175" t="n">
        <f aca="false">ROUND(+SUMIF(totaltas,CONCATENATE(+IF($B243&gt;=2002,+$A243*100000000+$E243*1000000+$B243*100+$D243,+$A243*100000000+$E243*1000000+$B243*100+12),LEFT(K$11,2)),altasvo),2)</f>
        <v>0</v>
      </c>
      <c r="L243" s="176" t="n">
        <f aca="false">+SUM(H243:K243)</f>
        <v>0</v>
      </c>
      <c r="M243" s="177" t="n">
        <f aca="false">ROUND(+SUMIF(totbajas,CONCATENATE(+IF($B243&gt;=2002,+$A243*100000000+$E243*1000000+$B243*100+$D243,+$A243*100000000+$E243*1000000+$B243*100+12),LEFT(M$11,2)),bajasvo),2)</f>
        <v>0</v>
      </c>
      <c r="N243" s="174" t="n">
        <f aca="false">ROUND(+SUMIF(totbajas,CONCATENATE(+IF($B243&gt;=2002,+$A243*100000000+$E243*1000000+$B243*100+$D243,+$A243*100000000+$E243*1000000+$B243*100+12),LEFT(N$11,2)),bajasvo),2)</f>
        <v>0</v>
      </c>
      <c r="O243" s="174" t="n">
        <f aca="false">ROUND(+SUMIF(totbajas,CONCATENATE(+IF($B243&gt;=2002,+$A243*100000000+$E243*1000000+$B243*100+$D243,+$A243*100000000+$E243*1000000+$B243*100+12),LEFT(O$11,2)),bajasvo),2)</f>
        <v>0</v>
      </c>
      <c r="P243" s="175" t="n">
        <f aca="false">ROUND(+SUMIF(totbajas,CONCATENATE(+IF($B243&gt;=2002,+$A243*100000000+$E243*1000000+$B243*100+$D243,+$A243*100000000+$E243*1000000+$B243*100+12),LEFT(P$11,2)),bajasvo),2)</f>
        <v>0</v>
      </c>
      <c r="Q243" s="176" t="n">
        <f aca="false">+SUM(M243:P243)</f>
        <v>0</v>
      </c>
      <c r="R243" s="178" t="n">
        <f aca="false">ROUND(+G243+L243-Q243,2)</f>
        <v>0</v>
      </c>
      <c r="S243" s="172"/>
      <c r="T243" s="177" t="n">
        <f aca="false">ROUND(+SUMIF(totaltas,CONCATENATE(+IF($B243&gt;=2002,+$A243*100000000+$E243*1000000+$B243*100+$D243,+$A243*100000000+$E243*1000000+$B243*100+12),LEFT(T$11,2)),altasaa),2)</f>
        <v>0</v>
      </c>
      <c r="U243" s="175" t="n">
        <f aca="false">ROUND(+SUMIF(totaltas,CONCATENATE(+IF($B243&gt;=2002,+$A243*100000000+$E243*1000000+$B243*100+$D243,+$A243*100000000+$E243*1000000+$B243*100+12),LEFT(U$11,2)),altasaa),2)</f>
        <v>0</v>
      </c>
      <c r="V243" s="176" t="n">
        <f aca="false">+SUM(T243:U243)</f>
        <v>0</v>
      </c>
      <c r="W243" s="177" t="n">
        <f aca="false">ROUND(+SUMIF(totbajas,CONCATENATE(+IF($B243&gt;=2002,+$A243*100000000+$E243*1000000+$B243*100+$D243,+$A243*100000000+$E243*1000000+$B243*100+12),LEFT(W$11,2)),bajasaa),2)</f>
        <v>0</v>
      </c>
      <c r="X243" s="174" t="n">
        <f aca="false">ROUND(+SUMIF(totbajas,CONCATENATE(+IF($B243&gt;=2002,+$A243*100000000+$E243*1000000+$B243*100+$D243,+$A243*100000000+$E243*1000000+$B243*100+12),LEFT(X$11,2)),bajasaa),2)</f>
        <v>0</v>
      </c>
      <c r="Y243" s="174" t="n">
        <f aca="false">ROUND(+SUMIF(totbajas,CONCATENATE(+IF($B243&gt;=2002,+$A243*100000000+$E243*1000000+$B243*100+$D243,+$A243*100000000+$E243*1000000+$B243*100+12),LEFT(Y$11,2)),bajasaa),2)</f>
        <v>0</v>
      </c>
      <c r="Z243" s="175" t="n">
        <f aca="false">ROUND(+SUMIF(totbajas,CONCATENATE(+IF($B243&gt;=2002,+$A243*100000000+$E243*1000000+$B243*100+$D243,+$A243*100000000+$E243*1000000+$B243*100+12),LEFT(Z$11,2)),bajasaa),2)</f>
        <v>0</v>
      </c>
      <c r="AA243" s="176" t="n">
        <f aca="false">+SUM(W243:Z243)</f>
        <v>0</v>
      </c>
      <c r="AB243" s="137"/>
      <c r="AC243" s="178" t="n">
        <f aca="false">ROUND(+S243+V243-AA243+AB243,2)</f>
        <v>0</v>
      </c>
      <c r="AD243" s="176" t="n">
        <f aca="false">+R243-AC243</f>
        <v>0</v>
      </c>
      <c r="AE243" s="138" t="str">
        <f aca="false">+IF(R243&lt;0,"X","")</f>
        <v/>
      </c>
      <c r="AF243" s="139" t="str">
        <f aca="false">+IF(AC243&lt;0,"X","")</f>
        <v/>
      </c>
      <c r="AG243" s="139" t="str">
        <f aca="false">+IF(AD243&lt;0,"X","")</f>
        <v/>
      </c>
      <c r="AH243" s="139" t="str">
        <f aca="false">+IF(AB243&lt;AM243,"X",IF(AB243&gt;AN243,"X",""))</f>
        <v/>
      </c>
      <c r="AI243" s="139" t="str">
        <f aca="false">+IF(AC243&lt;AO243,"X","")</f>
        <v/>
      </c>
      <c r="AJ243" s="139" t="str">
        <f aca="false">+IF(AC243&gt;AP243,"X","")</f>
        <v/>
      </c>
      <c r="AK243" s="139" t="str">
        <f aca="false">+IF(ABS(+H243+AB243-ROUND(H243+AB243,2))&gt;0.001,"X","")</f>
        <v/>
      </c>
      <c r="AL243" s="139"/>
      <c r="AM243" s="122" t="n">
        <f aca="false">+IF($B243=1992,0,+IF($B243+$E243-1&lt;=ej,0,MAX(ROUND(+$F243*($R243-$AQ243)*0.97-0.03,2),0)))</f>
        <v>0</v>
      </c>
      <c r="AN243" s="122" t="n">
        <f aca="false">+IF($B243+$E243-1&lt;ej,0,ROUND(+$F243*$R243*1.03+0.03,2))</f>
        <v>0.03</v>
      </c>
      <c r="AO243" s="122" t="n">
        <f aca="false">+IF($R243=0,0,IF($E243=0,0,+IF($B243+$E243-1&lt;=ej,MIN($R243-1,MAX($R243-$AQ243,0)),MAX(ROUND(+$F243*($R243-$AQ243)*(ej-$B243+1)*0.97-0.03,2),0))))</f>
        <v>0</v>
      </c>
      <c r="AP243" s="122" t="n">
        <f aca="false">+IF($R243=0,0,+IF($E243=0,0,+IF($B243=1992,MIN(+$R243-0.01,+$R243-$AQ243*0.01),MIN($R243-0.01,$R243-$AQ243*0.01,ROUND(+$F243*$R243*(ej-$B243+1)*1.03+0.03,2)))))</f>
        <v>0</v>
      </c>
      <c r="AQ243" s="141"/>
    </row>
    <row r="244" customFormat="false" ht="12.75" hidden="false" customHeight="false" outlineLevel="0" collapsed="false">
      <c r="A244" s="167" t="n">
        <v>431</v>
      </c>
      <c r="B244" s="168" t="n">
        <v>2003</v>
      </c>
      <c r="C244" s="169"/>
      <c r="D244" s="170" t="n">
        <v>11</v>
      </c>
      <c r="E244" s="170" t="n">
        <v>10</v>
      </c>
      <c r="F244" s="171" t="n">
        <f aca="false">IF(E244=0,0,ROUND(1/E244,4))</f>
        <v>0.1</v>
      </c>
      <c r="G244" s="172"/>
      <c r="H244" s="173"/>
      <c r="I244" s="174" t="n">
        <f aca="false">ROUND(+SUMIF(totaltas,CONCATENATE(+IF($B244&gt;=2002,+$A244*100000000+$E244*1000000+$B244*100+$D244,+$A244*100000000+$E244*1000000+$B244*100+12),LEFT(I$11,2)),altasvo),2)</f>
        <v>0</v>
      </c>
      <c r="J244" s="174" t="n">
        <f aca="false">ROUND(+SUMIF(totaltas,CONCATENATE(+IF($B244&gt;=2002,+$A244*100000000+$E244*1000000+$B244*100+$D244,+$A244*100000000+$E244*1000000+$B244*100+12),LEFT(J$11,2)),altasvo),2)</f>
        <v>0</v>
      </c>
      <c r="K244" s="175" t="n">
        <f aca="false">ROUND(+SUMIF(totaltas,CONCATENATE(+IF($B244&gt;=2002,+$A244*100000000+$E244*1000000+$B244*100+$D244,+$A244*100000000+$E244*1000000+$B244*100+12),LEFT(K$11,2)),altasvo),2)</f>
        <v>0</v>
      </c>
      <c r="L244" s="176" t="n">
        <f aca="false">+SUM(H244:K244)</f>
        <v>0</v>
      </c>
      <c r="M244" s="177" t="n">
        <f aca="false">ROUND(+SUMIF(totbajas,CONCATENATE(+IF($B244&gt;=2002,+$A244*100000000+$E244*1000000+$B244*100+$D244,+$A244*100000000+$E244*1000000+$B244*100+12),LEFT(M$11,2)),bajasvo),2)</f>
        <v>0</v>
      </c>
      <c r="N244" s="174" t="n">
        <f aca="false">ROUND(+SUMIF(totbajas,CONCATENATE(+IF($B244&gt;=2002,+$A244*100000000+$E244*1000000+$B244*100+$D244,+$A244*100000000+$E244*1000000+$B244*100+12),LEFT(N$11,2)),bajasvo),2)</f>
        <v>0</v>
      </c>
      <c r="O244" s="174" t="n">
        <f aca="false">ROUND(+SUMIF(totbajas,CONCATENATE(+IF($B244&gt;=2002,+$A244*100000000+$E244*1000000+$B244*100+$D244,+$A244*100000000+$E244*1000000+$B244*100+12),LEFT(O$11,2)),bajasvo),2)</f>
        <v>0</v>
      </c>
      <c r="P244" s="175" t="n">
        <f aca="false">ROUND(+SUMIF(totbajas,CONCATENATE(+IF($B244&gt;=2002,+$A244*100000000+$E244*1000000+$B244*100+$D244,+$A244*100000000+$E244*1000000+$B244*100+12),LEFT(P$11,2)),bajasvo),2)</f>
        <v>0</v>
      </c>
      <c r="Q244" s="176" t="n">
        <f aca="false">+SUM(M244:P244)</f>
        <v>0</v>
      </c>
      <c r="R244" s="178" t="n">
        <f aca="false">ROUND(+G244+L244-Q244,2)</f>
        <v>0</v>
      </c>
      <c r="S244" s="172"/>
      <c r="T244" s="177" t="n">
        <f aca="false">ROUND(+SUMIF(totaltas,CONCATENATE(+IF($B244&gt;=2002,+$A244*100000000+$E244*1000000+$B244*100+$D244,+$A244*100000000+$E244*1000000+$B244*100+12),LEFT(T$11,2)),altasaa),2)</f>
        <v>0</v>
      </c>
      <c r="U244" s="175" t="n">
        <f aca="false">ROUND(+SUMIF(totaltas,CONCATENATE(+IF($B244&gt;=2002,+$A244*100000000+$E244*1000000+$B244*100+$D244,+$A244*100000000+$E244*1000000+$B244*100+12),LEFT(U$11,2)),altasaa),2)</f>
        <v>0</v>
      </c>
      <c r="V244" s="176" t="n">
        <f aca="false">+SUM(T244:U244)</f>
        <v>0</v>
      </c>
      <c r="W244" s="177" t="n">
        <f aca="false">ROUND(+SUMIF(totbajas,CONCATENATE(+IF($B244&gt;=2002,+$A244*100000000+$E244*1000000+$B244*100+$D244,+$A244*100000000+$E244*1000000+$B244*100+12),LEFT(W$11,2)),bajasaa),2)</f>
        <v>0</v>
      </c>
      <c r="X244" s="174" t="n">
        <f aca="false">ROUND(+SUMIF(totbajas,CONCATENATE(+IF($B244&gt;=2002,+$A244*100000000+$E244*1000000+$B244*100+$D244,+$A244*100000000+$E244*1000000+$B244*100+12),LEFT(X$11,2)),bajasaa),2)</f>
        <v>0</v>
      </c>
      <c r="Y244" s="174" t="n">
        <f aca="false">ROUND(+SUMIF(totbajas,CONCATENATE(+IF($B244&gt;=2002,+$A244*100000000+$E244*1000000+$B244*100+$D244,+$A244*100000000+$E244*1000000+$B244*100+12),LEFT(Y$11,2)),bajasaa),2)</f>
        <v>0</v>
      </c>
      <c r="Z244" s="175" t="n">
        <f aca="false">ROUND(+SUMIF(totbajas,CONCATENATE(+IF($B244&gt;=2002,+$A244*100000000+$E244*1000000+$B244*100+$D244,+$A244*100000000+$E244*1000000+$B244*100+12),LEFT(Z$11,2)),bajasaa),2)</f>
        <v>0</v>
      </c>
      <c r="AA244" s="176" t="n">
        <f aca="false">+SUM(W244:Z244)</f>
        <v>0</v>
      </c>
      <c r="AB244" s="137"/>
      <c r="AC244" s="178" t="n">
        <f aca="false">ROUND(+S244+V244-AA244+AB244,2)</f>
        <v>0</v>
      </c>
      <c r="AD244" s="176" t="n">
        <f aca="false">+R244-AC244</f>
        <v>0</v>
      </c>
      <c r="AE244" s="138" t="str">
        <f aca="false">+IF(R244&lt;0,"X","")</f>
        <v/>
      </c>
      <c r="AF244" s="139" t="str">
        <f aca="false">+IF(AC244&lt;0,"X","")</f>
        <v/>
      </c>
      <c r="AG244" s="139" t="str">
        <f aca="false">+IF(AD244&lt;0,"X","")</f>
        <v/>
      </c>
      <c r="AH244" s="139" t="str">
        <f aca="false">+IF(AB244&lt;AM244,"X",IF(AB244&gt;AN244,"X",""))</f>
        <v/>
      </c>
      <c r="AI244" s="139" t="str">
        <f aca="false">+IF(AC244&lt;AO244,"X","")</f>
        <v/>
      </c>
      <c r="AJ244" s="139" t="str">
        <f aca="false">+IF(AC244&gt;AP244,"X","")</f>
        <v/>
      </c>
      <c r="AK244" s="139" t="str">
        <f aca="false">+IF(ABS(+H244+AB244-ROUND(H244+AB244,2))&gt;0.001,"X","")</f>
        <v/>
      </c>
      <c r="AL244" s="139"/>
      <c r="AM244" s="122" t="n">
        <f aca="false">+IF($B244=1992,0,+IF($B244+$E244-1&lt;=ej,0,MAX(ROUND(+$F244*($R244-$AQ244)*0.97-0.03,2),0)))</f>
        <v>0</v>
      </c>
      <c r="AN244" s="122" t="n">
        <f aca="false">+IF($B244+$E244-1&lt;ej,0,ROUND(+$F244*$R244*1.03+0.03,2))</f>
        <v>0.03</v>
      </c>
      <c r="AO244" s="122" t="n">
        <f aca="false">+IF($R244=0,0,IF($E244=0,0,+IF($B244+$E244-1&lt;=ej,MIN($R244-1,MAX($R244-$AQ244,0)),MAX(ROUND(+$F244*($R244-$AQ244)*(ej-$B244+1)*0.97-0.03,2),0))))</f>
        <v>0</v>
      </c>
      <c r="AP244" s="122" t="n">
        <f aca="false">+IF($R244=0,0,+IF($E244=0,0,+IF($B244=1992,MIN(+$R244-0.01,+$R244-$AQ244*0.01),MIN($R244-0.01,$R244-$AQ244*0.01,ROUND(+$F244*$R244*(ej-$B244+1)*1.03+0.03,2)))))</f>
        <v>0</v>
      </c>
      <c r="AQ244" s="141"/>
    </row>
    <row r="245" customFormat="false" ht="12.75" hidden="false" customHeight="false" outlineLevel="0" collapsed="false">
      <c r="A245" s="167" t="n">
        <v>431</v>
      </c>
      <c r="B245" s="168" t="n">
        <v>2003</v>
      </c>
      <c r="C245" s="169"/>
      <c r="D245" s="170" t="n">
        <v>12</v>
      </c>
      <c r="E245" s="170" t="n">
        <v>10</v>
      </c>
      <c r="F245" s="171" t="n">
        <f aca="false">IF(E245=0,0,ROUND(1/E245,4))</f>
        <v>0.1</v>
      </c>
      <c r="G245" s="172"/>
      <c r="H245" s="173"/>
      <c r="I245" s="174" t="n">
        <f aca="false">ROUND(+SUMIF(totaltas,CONCATENATE(+IF($B245&gt;=2002,+$A245*100000000+$E245*1000000+$B245*100+$D245,+$A245*100000000+$E245*1000000+$B245*100+12),LEFT(I$11,2)),altasvo),2)</f>
        <v>0</v>
      </c>
      <c r="J245" s="174" t="n">
        <f aca="false">ROUND(+SUMIF(totaltas,CONCATENATE(+IF($B245&gt;=2002,+$A245*100000000+$E245*1000000+$B245*100+$D245,+$A245*100000000+$E245*1000000+$B245*100+12),LEFT(J$11,2)),altasvo),2)</f>
        <v>0</v>
      </c>
      <c r="K245" s="175" t="n">
        <f aca="false">ROUND(+SUMIF(totaltas,CONCATENATE(+IF($B245&gt;=2002,+$A245*100000000+$E245*1000000+$B245*100+$D245,+$A245*100000000+$E245*1000000+$B245*100+12),LEFT(K$11,2)),altasvo),2)</f>
        <v>0</v>
      </c>
      <c r="L245" s="176" t="n">
        <f aca="false">+SUM(H245:K245)</f>
        <v>0</v>
      </c>
      <c r="M245" s="177" t="n">
        <f aca="false">ROUND(+SUMIF(totbajas,CONCATENATE(+IF($B245&gt;=2002,+$A245*100000000+$E245*1000000+$B245*100+$D245,+$A245*100000000+$E245*1000000+$B245*100+12),LEFT(M$11,2)),bajasvo),2)</f>
        <v>0</v>
      </c>
      <c r="N245" s="174" t="n">
        <f aca="false">ROUND(+SUMIF(totbajas,CONCATENATE(+IF($B245&gt;=2002,+$A245*100000000+$E245*1000000+$B245*100+$D245,+$A245*100000000+$E245*1000000+$B245*100+12),LEFT(N$11,2)),bajasvo),2)</f>
        <v>0</v>
      </c>
      <c r="O245" s="174" t="n">
        <f aca="false">ROUND(+SUMIF(totbajas,CONCATENATE(+IF($B245&gt;=2002,+$A245*100000000+$E245*1000000+$B245*100+$D245,+$A245*100000000+$E245*1000000+$B245*100+12),LEFT(O$11,2)),bajasvo),2)</f>
        <v>0</v>
      </c>
      <c r="P245" s="175" t="n">
        <f aca="false">ROUND(+SUMIF(totbajas,CONCATENATE(+IF($B245&gt;=2002,+$A245*100000000+$E245*1000000+$B245*100+$D245,+$A245*100000000+$E245*1000000+$B245*100+12),LEFT(P$11,2)),bajasvo),2)</f>
        <v>0</v>
      </c>
      <c r="Q245" s="176" t="n">
        <f aca="false">+SUM(M245:P245)</f>
        <v>0</v>
      </c>
      <c r="R245" s="178" t="n">
        <f aca="false">ROUND(+G245+L245-Q245,2)</f>
        <v>0</v>
      </c>
      <c r="S245" s="172"/>
      <c r="T245" s="177" t="n">
        <f aca="false">ROUND(+SUMIF(totaltas,CONCATENATE(+IF($B245&gt;=2002,+$A245*100000000+$E245*1000000+$B245*100+$D245,+$A245*100000000+$E245*1000000+$B245*100+12),LEFT(T$11,2)),altasaa),2)</f>
        <v>0</v>
      </c>
      <c r="U245" s="175" t="n">
        <f aca="false">ROUND(+SUMIF(totaltas,CONCATENATE(+IF($B245&gt;=2002,+$A245*100000000+$E245*1000000+$B245*100+$D245,+$A245*100000000+$E245*1000000+$B245*100+12),LEFT(U$11,2)),altasaa),2)</f>
        <v>0</v>
      </c>
      <c r="V245" s="176" t="n">
        <f aca="false">+SUM(T245:U245)</f>
        <v>0</v>
      </c>
      <c r="W245" s="177" t="n">
        <f aca="false">ROUND(+SUMIF(totbajas,CONCATENATE(+IF($B245&gt;=2002,+$A245*100000000+$E245*1000000+$B245*100+$D245,+$A245*100000000+$E245*1000000+$B245*100+12),LEFT(W$11,2)),bajasaa),2)</f>
        <v>0</v>
      </c>
      <c r="X245" s="174" t="n">
        <f aca="false">ROUND(+SUMIF(totbajas,CONCATENATE(+IF($B245&gt;=2002,+$A245*100000000+$E245*1000000+$B245*100+$D245,+$A245*100000000+$E245*1000000+$B245*100+12),LEFT(X$11,2)),bajasaa),2)</f>
        <v>0</v>
      </c>
      <c r="Y245" s="174" t="n">
        <f aca="false">ROUND(+SUMIF(totbajas,CONCATENATE(+IF($B245&gt;=2002,+$A245*100000000+$E245*1000000+$B245*100+$D245,+$A245*100000000+$E245*1000000+$B245*100+12),LEFT(Y$11,2)),bajasaa),2)</f>
        <v>0</v>
      </c>
      <c r="Z245" s="175" t="n">
        <f aca="false">ROUND(+SUMIF(totbajas,CONCATENATE(+IF($B245&gt;=2002,+$A245*100000000+$E245*1000000+$B245*100+$D245,+$A245*100000000+$E245*1000000+$B245*100+12),LEFT(Z$11,2)),bajasaa),2)</f>
        <v>0</v>
      </c>
      <c r="AA245" s="176" t="n">
        <f aca="false">+SUM(W245:Z245)</f>
        <v>0</v>
      </c>
      <c r="AB245" s="137"/>
      <c r="AC245" s="178" t="n">
        <f aca="false">ROUND(+S245+V245-AA245+AB245,2)</f>
        <v>0</v>
      </c>
      <c r="AD245" s="176" t="n">
        <f aca="false">+R245-AC245</f>
        <v>0</v>
      </c>
      <c r="AE245" s="138" t="str">
        <f aca="false">+IF(R245&lt;0,"X","")</f>
        <v/>
      </c>
      <c r="AF245" s="139" t="str">
        <f aca="false">+IF(AC245&lt;0,"X","")</f>
        <v/>
      </c>
      <c r="AG245" s="139" t="str">
        <f aca="false">+IF(AD245&lt;0,"X","")</f>
        <v/>
      </c>
      <c r="AH245" s="139" t="str">
        <f aca="false">+IF(AB245&lt;AM245,"X",IF(AB245&gt;AN245,"X",""))</f>
        <v/>
      </c>
      <c r="AI245" s="139" t="str">
        <f aca="false">+IF(AC245&lt;AO245,"X","")</f>
        <v/>
      </c>
      <c r="AJ245" s="139" t="str">
        <f aca="false">+IF(AC245&gt;AP245,"X","")</f>
        <v/>
      </c>
      <c r="AK245" s="139" t="str">
        <f aca="false">+IF(ABS(+H245+AB245-ROUND(H245+AB245,2))&gt;0.001,"X","")</f>
        <v/>
      </c>
      <c r="AL245" s="139"/>
      <c r="AM245" s="122" t="n">
        <f aca="false">+IF($B245=1992,0,+IF($B245+$E245-1&lt;=ej,0,MAX(ROUND(+$F245*($R245-$AQ245)*0.97-0.03,2),0)))</f>
        <v>0</v>
      </c>
      <c r="AN245" s="122" t="n">
        <f aca="false">+IF($B245+$E245-1&lt;ej,0,ROUND(+$F245*$R245*1.03+0.03,2))</f>
        <v>0.03</v>
      </c>
      <c r="AO245" s="122" t="n">
        <f aca="false">+IF($R245=0,0,IF($E245=0,0,+IF($B245+$E245-1&lt;=ej,MIN($R245-1,MAX($R245-$AQ245,0)),MAX(ROUND(+$F245*($R245-$AQ245)*(ej-$B245+1)*0.97-0.03,2),0))))</f>
        <v>0</v>
      </c>
      <c r="AP245" s="122" t="n">
        <f aca="false">+IF($R245=0,0,+IF($E245=0,0,+IF($B245=1992,MIN(+$R245-0.01,+$R245-$AQ245*0.01),MIN($R245-0.01,$R245-$AQ245*0.01,ROUND(+$F245*$R245*(ej-$B245+1)*1.03+0.03,2)))))</f>
        <v>0</v>
      </c>
      <c r="AQ245" s="141"/>
    </row>
    <row r="246" customFormat="false" ht="12.75" hidden="false" customHeight="false" outlineLevel="0" collapsed="false">
      <c r="A246" s="179" t="n">
        <v>431</v>
      </c>
      <c r="B246" s="180" t="n">
        <v>2004</v>
      </c>
      <c r="C246" s="181"/>
      <c r="D246" s="182" t="n">
        <v>12</v>
      </c>
      <c r="E246" s="182" t="n">
        <v>10</v>
      </c>
      <c r="F246" s="183" t="n">
        <f aca="false">IF(E246=0,0,ROUND(1/E246,4))</f>
        <v>0.1</v>
      </c>
      <c r="G246" s="184"/>
      <c r="H246" s="185"/>
      <c r="I246" s="186" t="n">
        <f aca="false">ROUND(+SUMIF(totaltas,CONCATENATE(+IF($B246&gt;=2002,+$A246*100000000+$E246*1000000+$B246*100+$D246,+$A246*100000000+$E246*1000000+$B246*100+12),LEFT(I$11,2)),altasvo),2)</f>
        <v>0</v>
      </c>
      <c r="J246" s="186" t="n">
        <f aca="false">ROUND(+SUMIF(totaltas,CONCATENATE(+IF($B246&gt;=2002,+$A246*100000000+$E246*1000000+$B246*100+$D246,+$A246*100000000+$E246*1000000+$B246*100+12),LEFT(J$11,2)),altasvo),2)</f>
        <v>0</v>
      </c>
      <c r="K246" s="187" t="n">
        <f aca="false">ROUND(+SUMIF(totaltas,CONCATENATE(+IF($B246&gt;=2002,+$A246*100000000+$E246*1000000+$B246*100+$D246,+$A246*100000000+$E246*1000000+$B246*100+12),LEFT(K$11,2)),altasvo),2)</f>
        <v>0</v>
      </c>
      <c r="L246" s="188" t="n">
        <f aca="false">+SUM(H246:K246)</f>
        <v>0</v>
      </c>
      <c r="M246" s="189" t="n">
        <f aca="false">ROUND(+SUMIF(totbajas,CONCATENATE(+IF($B246&gt;=2002,+$A246*100000000+$E246*1000000+$B246*100+$D246,+$A246*100000000+$E246*1000000+$B246*100+12),LEFT(M$11,2)),bajasvo),2)</f>
        <v>0</v>
      </c>
      <c r="N246" s="186" t="n">
        <f aca="false">ROUND(+SUMIF(totbajas,CONCATENATE(+IF($B246&gt;=2002,+$A246*100000000+$E246*1000000+$B246*100+$D246,+$A246*100000000+$E246*1000000+$B246*100+12),LEFT(N$11,2)),bajasvo),2)</f>
        <v>0</v>
      </c>
      <c r="O246" s="186" t="n">
        <f aca="false">ROUND(+SUMIF(totbajas,CONCATENATE(+IF($B246&gt;=2002,+$A246*100000000+$E246*1000000+$B246*100+$D246,+$A246*100000000+$E246*1000000+$B246*100+12),LEFT(O$11,2)),bajasvo),2)</f>
        <v>0</v>
      </c>
      <c r="P246" s="187" t="n">
        <f aca="false">ROUND(+SUMIF(totbajas,CONCATENATE(+IF($B246&gt;=2002,+$A246*100000000+$E246*1000000+$B246*100+$D246,+$A246*100000000+$E246*1000000+$B246*100+12),LEFT(P$11,2)),bajasvo),2)</f>
        <v>0</v>
      </c>
      <c r="Q246" s="188" t="n">
        <f aca="false">+SUM(M246:P246)</f>
        <v>0</v>
      </c>
      <c r="R246" s="190" t="n">
        <f aca="false">ROUND(+G246+L246-Q246,2)</f>
        <v>0</v>
      </c>
      <c r="S246" s="184"/>
      <c r="T246" s="189" t="n">
        <f aca="false">ROUND(+SUMIF(totaltas,CONCATENATE(+IF($B246&gt;=2002,+$A246*100000000+$E246*1000000+$B246*100+$D246,+$A246*100000000+$E246*1000000+$B246*100+12),LEFT(T$11,2)),altasaa),2)</f>
        <v>0</v>
      </c>
      <c r="U246" s="187" t="n">
        <f aca="false">ROUND(+SUMIF(totaltas,CONCATENATE(+IF($B246&gt;=2002,+$A246*100000000+$E246*1000000+$B246*100+$D246,+$A246*100000000+$E246*1000000+$B246*100+12),LEFT(U$11,2)),altasaa),2)</f>
        <v>0</v>
      </c>
      <c r="V246" s="188" t="n">
        <f aca="false">+SUM(T246:U246)</f>
        <v>0</v>
      </c>
      <c r="W246" s="189" t="n">
        <f aca="false">ROUND(+SUMIF(totbajas,CONCATENATE(+IF($B246&gt;=2002,+$A246*100000000+$E246*1000000+$B246*100+$D246,+$A246*100000000+$E246*1000000+$B246*100+12),LEFT(W$11,2)),bajasaa),2)</f>
        <v>0</v>
      </c>
      <c r="X246" s="186" t="n">
        <f aca="false">ROUND(+SUMIF(totbajas,CONCATENATE(+IF($B246&gt;=2002,+$A246*100000000+$E246*1000000+$B246*100+$D246,+$A246*100000000+$E246*1000000+$B246*100+12),LEFT(X$11,2)),bajasaa),2)</f>
        <v>0</v>
      </c>
      <c r="Y246" s="186" t="n">
        <f aca="false">ROUND(+SUMIF(totbajas,CONCATENATE(+IF($B246&gt;=2002,+$A246*100000000+$E246*1000000+$B246*100+$D246,+$A246*100000000+$E246*1000000+$B246*100+12),LEFT(Y$11,2)),bajasaa),2)</f>
        <v>0</v>
      </c>
      <c r="Z246" s="187" t="n">
        <f aca="false">ROUND(+SUMIF(totbajas,CONCATENATE(+IF($B246&gt;=2002,+$A246*100000000+$E246*1000000+$B246*100+$D246,+$A246*100000000+$E246*1000000+$B246*100+12),LEFT(Z$11,2)),bajasaa),2)</f>
        <v>0</v>
      </c>
      <c r="AA246" s="188" t="n">
        <f aca="false">+SUM(W246:Z246)</f>
        <v>0</v>
      </c>
      <c r="AB246" s="137"/>
      <c r="AC246" s="190" t="n">
        <f aca="false">ROUND(+S246+V246-AA246+AB246,2)</f>
        <v>0</v>
      </c>
      <c r="AD246" s="188" t="n">
        <f aca="false">+R246-AC246</f>
        <v>0</v>
      </c>
      <c r="AE246" s="138" t="str">
        <f aca="false">+IF(R246&lt;0,"X","")</f>
        <v/>
      </c>
      <c r="AF246" s="139" t="str">
        <f aca="false">+IF(AC246&lt;0,"X","")</f>
        <v/>
      </c>
      <c r="AG246" s="139" t="str">
        <f aca="false">+IF(AD246&lt;0,"X","")</f>
        <v/>
      </c>
      <c r="AH246" s="139" t="str">
        <f aca="false">+IF(AB246&lt;AM246,"X",IF(AB246&gt;AN246,"X",""))</f>
        <v/>
      </c>
      <c r="AI246" s="139" t="str">
        <f aca="false">+IF(AC246&lt;AO246,"X","")</f>
        <v/>
      </c>
      <c r="AJ246" s="139" t="str">
        <f aca="false">+IF(AC246&gt;AP246,"X","")</f>
        <v/>
      </c>
      <c r="AK246" s="139" t="str">
        <f aca="false">+IF(ABS(+H246+AB246-ROUND(H246+AB246,2))&gt;0.001,"X","")</f>
        <v/>
      </c>
      <c r="AL246" s="139"/>
      <c r="AM246" s="122" t="n">
        <f aca="false">+IF($B246=1992,0,+IF($B246+$E246-1&lt;=ej,0,MAX(ROUND(+$F246*($R246-$AQ246)*0.97-0.03,2),0)))</f>
        <v>0</v>
      </c>
      <c r="AN246" s="122" t="n">
        <f aca="false">+IF($B246+$E246-1&lt;ej,0,ROUND(+$F246*$R246*1.03+0.03,2))</f>
        <v>0.03</v>
      </c>
      <c r="AO246" s="122" t="n">
        <f aca="false">+IF($R246=0,0,IF($E246=0,0,+IF($B246+$E246-1&lt;=ej,MIN($R246-1,MAX($R246-$AQ246,0)),MAX(ROUND(+$F246*($R246-$AQ246)*(ej-$B246+1)*0.97-0.03,2),0))))</f>
        <v>0</v>
      </c>
      <c r="AP246" s="122" t="n">
        <f aca="false">+IF($R246=0,0,+IF($E246=0,0,+IF($B246=1992,MIN(+$R246-0.01,+$R246-$AQ246*0.01),MIN($R246-0.01,$R246-$AQ246*0.01,ROUND(+$F246*$R246*(ej-$B246+1)*1.03+0.03,2)))))</f>
        <v>0</v>
      </c>
      <c r="AQ246" s="141"/>
    </row>
    <row r="247" customFormat="false" ht="12.75" hidden="false" customHeight="false" outlineLevel="0" collapsed="false">
      <c r="A247" s="179" t="n">
        <v>431</v>
      </c>
      <c r="B247" s="180" t="n">
        <v>2005</v>
      </c>
      <c r="C247" s="181"/>
      <c r="D247" s="182" t="n">
        <v>12</v>
      </c>
      <c r="E247" s="182" t="n">
        <v>10</v>
      </c>
      <c r="F247" s="183" t="n">
        <f aca="false">IF(E247=0,0,ROUND(1/E247,4))</f>
        <v>0.1</v>
      </c>
      <c r="G247" s="184"/>
      <c r="H247" s="192"/>
      <c r="I247" s="186" t="n">
        <f aca="false">ROUND(+SUMIF(totaltas,CONCATENATE(+IF($B247&gt;=2002,+$A247*100000000+$E247*1000000+$B247*100+$D247,+$A247*100000000+$E247*1000000+$B247*100+12),LEFT(I$11,2)),altasvo),2)</f>
        <v>0</v>
      </c>
      <c r="J247" s="186" t="n">
        <f aca="false">ROUND(+SUMIF(totaltas,CONCATENATE(+IF($B247&gt;=2002,+$A247*100000000+$E247*1000000+$B247*100+$D247,+$A247*100000000+$E247*1000000+$B247*100+12),LEFT(J$11,2)),altasvo),2)</f>
        <v>0</v>
      </c>
      <c r="K247" s="187" t="n">
        <f aca="false">ROUND(+SUMIF(totaltas,CONCATENATE(+IF($B247&gt;=2002,+$A247*100000000+$E247*1000000+$B247*100+$D247,+$A247*100000000+$E247*1000000+$B247*100+12),LEFT(K$11,2)),altasvo),2)</f>
        <v>0</v>
      </c>
      <c r="L247" s="188" t="n">
        <f aca="false">+SUM(H247:K247)</f>
        <v>0</v>
      </c>
      <c r="M247" s="189" t="n">
        <f aca="false">ROUND(+SUMIF(totbajas,CONCATENATE(+IF($B247&gt;=2002,+$A247*100000000+$E247*1000000+$B247*100+$D247,+$A247*100000000+$E247*1000000+$B247*100+12),LEFT(M$11,2)),bajasvo),2)</f>
        <v>0</v>
      </c>
      <c r="N247" s="186" t="n">
        <f aca="false">ROUND(+SUMIF(totbajas,CONCATENATE(+IF($B247&gt;=2002,+$A247*100000000+$E247*1000000+$B247*100+$D247,+$A247*100000000+$E247*1000000+$B247*100+12),LEFT(N$11,2)),bajasvo),2)</f>
        <v>0</v>
      </c>
      <c r="O247" s="186" t="n">
        <f aca="false">ROUND(+SUMIF(totbajas,CONCATENATE(+IF($B247&gt;=2002,+$A247*100000000+$E247*1000000+$B247*100+$D247,+$A247*100000000+$E247*1000000+$B247*100+12),LEFT(O$11,2)),bajasvo),2)</f>
        <v>0</v>
      </c>
      <c r="P247" s="187" t="n">
        <f aca="false">ROUND(+SUMIF(totbajas,CONCATENATE(+IF($B247&gt;=2002,+$A247*100000000+$E247*1000000+$B247*100+$D247,+$A247*100000000+$E247*1000000+$B247*100+12),LEFT(P$11,2)),bajasvo),2)</f>
        <v>0</v>
      </c>
      <c r="Q247" s="188" t="n">
        <f aca="false">+SUM(M247:P247)</f>
        <v>0</v>
      </c>
      <c r="R247" s="190" t="n">
        <f aca="false">ROUND(+G247+L247-Q247,2)</f>
        <v>0</v>
      </c>
      <c r="S247" s="184"/>
      <c r="T247" s="189" t="n">
        <f aca="false">ROUND(+SUMIF(totaltas,CONCATENATE(+IF($B247&gt;=2002,+$A247*100000000+$E247*1000000+$B247*100+$D247,+$A247*100000000+$E247*1000000+$B247*100+12),LEFT(T$11,2)),altasaa),2)</f>
        <v>0</v>
      </c>
      <c r="U247" s="187" t="n">
        <f aca="false">ROUND(+SUMIF(totaltas,CONCATENATE(+IF($B247&gt;=2002,+$A247*100000000+$E247*1000000+$B247*100+$D247,+$A247*100000000+$E247*1000000+$B247*100+12),LEFT(U$11,2)),altasaa),2)</f>
        <v>0</v>
      </c>
      <c r="V247" s="188" t="n">
        <f aca="false">+SUM(T247:U247)</f>
        <v>0</v>
      </c>
      <c r="W247" s="189" t="n">
        <f aca="false">ROUND(+SUMIF(totbajas,CONCATENATE(+IF($B247&gt;=2002,+$A247*100000000+$E247*1000000+$B247*100+$D247,+$A247*100000000+$E247*1000000+$B247*100+12),LEFT(W$11,2)),bajasaa),2)</f>
        <v>0</v>
      </c>
      <c r="X247" s="186" t="n">
        <f aca="false">ROUND(+SUMIF(totbajas,CONCATENATE(+IF($B247&gt;=2002,+$A247*100000000+$E247*1000000+$B247*100+$D247,+$A247*100000000+$E247*1000000+$B247*100+12),LEFT(X$11,2)),bajasaa),2)</f>
        <v>0</v>
      </c>
      <c r="Y247" s="186" t="n">
        <f aca="false">ROUND(+SUMIF(totbajas,CONCATENATE(+IF($B247&gt;=2002,+$A247*100000000+$E247*1000000+$B247*100+$D247,+$A247*100000000+$E247*1000000+$B247*100+12),LEFT(Y$11,2)),bajasaa),2)</f>
        <v>0</v>
      </c>
      <c r="Z247" s="187" t="n">
        <f aca="false">ROUND(+SUMIF(totbajas,CONCATENATE(+IF($B247&gt;=2002,+$A247*100000000+$E247*1000000+$B247*100+$D247,+$A247*100000000+$E247*1000000+$B247*100+12),LEFT(Z$11,2)),bajasaa),2)</f>
        <v>0</v>
      </c>
      <c r="AA247" s="188" t="n">
        <f aca="false">+SUM(W247:Z247)</f>
        <v>0</v>
      </c>
      <c r="AB247" s="137"/>
      <c r="AC247" s="190" t="n">
        <f aca="false">ROUND(+S247+V247-AA247+AB247,2)</f>
        <v>0</v>
      </c>
      <c r="AD247" s="188" t="n">
        <f aca="false">+R247-AC247</f>
        <v>0</v>
      </c>
      <c r="AE247" s="138" t="str">
        <f aca="false">+IF(R247&lt;0,"X","")</f>
        <v/>
      </c>
      <c r="AF247" s="139" t="str">
        <f aca="false">+IF(AC247&lt;0,"X","")</f>
        <v/>
      </c>
      <c r="AG247" s="139" t="str">
        <f aca="false">+IF(AD247&lt;0,"X","")</f>
        <v/>
      </c>
      <c r="AH247" s="139" t="str">
        <f aca="false">+IF(AB247&lt;AM247,"X",IF(AB247&gt;AN247,"X",""))</f>
        <v/>
      </c>
      <c r="AI247" s="139" t="str">
        <f aca="false">+IF(AC247&lt;AO247,"X","")</f>
        <v/>
      </c>
      <c r="AJ247" s="139" t="str">
        <f aca="false">+IF(AC247&gt;AP247,"X","")</f>
        <v/>
      </c>
      <c r="AK247" s="139" t="str">
        <f aca="false">+IF(ABS(+H247+AB247-ROUND(H247+AB247,2))&gt;0.001,"X","")</f>
        <v/>
      </c>
      <c r="AL247" s="139"/>
      <c r="AM247" s="122" t="n">
        <f aca="false">+IF($B247=1992,0,+IF($B247+$E247-1&lt;=ej,0,MAX(ROUND(+$F247*($R247-$AQ247)*0.97-0.03,2),0)))</f>
        <v>0</v>
      </c>
      <c r="AN247" s="122" t="n">
        <f aca="false">+IF($B247+$E247-1&lt;ej,0,ROUND(+$F247*$R247*1.03+0.03,2))</f>
        <v>0.03</v>
      </c>
      <c r="AO247" s="122" t="n">
        <f aca="false">+IF($R247=0,0,IF($E247=0,0,+IF($B247+$E247-1&lt;=ej,MIN($R247-1,MAX($R247-$AQ247,0)),MAX(ROUND(+$F247*($R247-$AQ247)*(ej-$B247+1)*0.97-0.03,2),0))))</f>
        <v>0</v>
      </c>
      <c r="AP247" s="122" t="n">
        <f aca="false">+IF($R247=0,0,+IF($E247=0,0,+IF($B247=1992,MIN(+$R247-0.01,+$R247-$AQ247*0.01),MIN($R247-0.01,$R247-$AQ247*0.01,ROUND(+$F247*$R247*(ej-$B247+1)*1.03+0.03,2)))))</f>
        <v>0</v>
      </c>
      <c r="AQ247" s="141"/>
    </row>
    <row r="248" customFormat="false" ht="12.75" hidden="false" customHeight="false" outlineLevel="0" collapsed="false">
      <c r="A248" s="179" t="n">
        <v>431</v>
      </c>
      <c r="B248" s="180" t="n">
        <v>2006</v>
      </c>
      <c r="C248" s="181"/>
      <c r="D248" s="182" t="n">
        <v>12</v>
      </c>
      <c r="E248" s="182" t="n">
        <v>10</v>
      </c>
      <c r="F248" s="183" t="n">
        <f aca="false">IF(E248=0,0,ROUND(1/E248,4))</f>
        <v>0.1</v>
      </c>
      <c r="G248" s="184"/>
      <c r="H248" s="185"/>
      <c r="I248" s="186" t="n">
        <f aca="false">ROUND(+SUMIF(totaltas,CONCATENATE(+IF($B248&gt;=2002,+$A248*100000000+$E248*1000000+$B248*100+$D248,+$A248*100000000+$E248*1000000+$B248*100+12),LEFT(I$11,2)),altasvo),2)</f>
        <v>0</v>
      </c>
      <c r="J248" s="186" t="n">
        <f aca="false">ROUND(+SUMIF(totaltas,CONCATENATE(+IF($B248&gt;=2002,+$A248*100000000+$E248*1000000+$B248*100+$D248,+$A248*100000000+$E248*1000000+$B248*100+12),LEFT(J$11,2)),altasvo),2)</f>
        <v>0</v>
      </c>
      <c r="K248" s="187" t="n">
        <f aca="false">ROUND(+SUMIF(totaltas,CONCATENATE(+IF($B248&gt;=2002,+$A248*100000000+$E248*1000000+$B248*100+$D248,+$A248*100000000+$E248*1000000+$B248*100+12),LEFT(K$11,2)),altasvo),2)</f>
        <v>0</v>
      </c>
      <c r="L248" s="188" t="n">
        <f aca="false">+SUM(H248:K248)</f>
        <v>0</v>
      </c>
      <c r="M248" s="189" t="n">
        <f aca="false">ROUND(+SUMIF(totbajas,CONCATENATE(+IF($B248&gt;=2002,+$A248*100000000+$E248*1000000+$B248*100+$D248,+$A248*100000000+$E248*1000000+$B248*100+12),LEFT(M$11,2)),bajasvo),2)</f>
        <v>0</v>
      </c>
      <c r="N248" s="186" t="n">
        <f aca="false">ROUND(+SUMIF(totbajas,CONCATENATE(+IF($B248&gt;=2002,+$A248*100000000+$E248*1000000+$B248*100+$D248,+$A248*100000000+$E248*1000000+$B248*100+12),LEFT(N$11,2)),bajasvo),2)</f>
        <v>0</v>
      </c>
      <c r="O248" s="186" t="n">
        <f aca="false">ROUND(+SUMIF(totbajas,CONCATENATE(+IF($B248&gt;=2002,+$A248*100000000+$E248*1000000+$B248*100+$D248,+$A248*100000000+$E248*1000000+$B248*100+12),LEFT(O$11,2)),bajasvo),2)</f>
        <v>0</v>
      </c>
      <c r="P248" s="187" t="n">
        <f aca="false">ROUND(+SUMIF(totbajas,CONCATENATE(+IF($B248&gt;=2002,+$A248*100000000+$E248*1000000+$B248*100+$D248,+$A248*100000000+$E248*1000000+$B248*100+12),LEFT(P$11,2)),bajasvo),2)</f>
        <v>0</v>
      </c>
      <c r="Q248" s="188" t="n">
        <f aca="false">+SUM(M248:P248)</f>
        <v>0</v>
      </c>
      <c r="R248" s="190" t="n">
        <f aca="false">ROUND(+G248+L248-Q248,2)</f>
        <v>0</v>
      </c>
      <c r="S248" s="184"/>
      <c r="T248" s="189" t="n">
        <f aca="false">ROUND(+SUMIF(totaltas,CONCATENATE(+IF($B248&gt;=2002,+$A248*100000000+$E248*1000000+$B248*100+$D248,+$A248*100000000+$E248*1000000+$B248*100+12),LEFT(T$11,2)),altasaa),2)</f>
        <v>0</v>
      </c>
      <c r="U248" s="187" t="n">
        <f aca="false">ROUND(+SUMIF(totaltas,CONCATENATE(+IF($B248&gt;=2002,+$A248*100000000+$E248*1000000+$B248*100+$D248,+$A248*100000000+$E248*1000000+$B248*100+12),LEFT(U$11,2)),altasaa),2)</f>
        <v>0</v>
      </c>
      <c r="V248" s="188" t="n">
        <f aca="false">+SUM(T248:U248)</f>
        <v>0</v>
      </c>
      <c r="W248" s="189" t="n">
        <f aca="false">ROUND(+SUMIF(totbajas,CONCATENATE(+IF($B248&gt;=2002,+$A248*100000000+$E248*1000000+$B248*100+$D248,+$A248*100000000+$E248*1000000+$B248*100+12),LEFT(W$11,2)),bajasaa),2)</f>
        <v>0</v>
      </c>
      <c r="X248" s="186" t="n">
        <f aca="false">ROUND(+SUMIF(totbajas,CONCATENATE(+IF($B248&gt;=2002,+$A248*100000000+$E248*1000000+$B248*100+$D248,+$A248*100000000+$E248*1000000+$B248*100+12),LEFT(X$11,2)),bajasaa),2)</f>
        <v>0</v>
      </c>
      <c r="Y248" s="186" t="n">
        <f aca="false">ROUND(+SUMIF(totbajas,CONCATENATE(+IF($B248&gt;=2002,+$A248*100000000+$E248*1000000+$B248*100+$D248,+$A248*100000000+$E248*1000000+$B248*100+12),LEFT(Y$11,2)),bajasaa),2)</f>
        <v>0</v>
      </c>
      <c r="Z248" s="187" t="n">
        <f aca="false">ROUND(+SUMIF(totbajas,CONCATENATE(+IF($B248&gt;=2002,+$A248*100000000+$E248*1000000+$B248*100+$D248,+$A248*100000000+$E248*1000000+$B248*100+12),LEFT(Z$11,2)),bajasaa),2)</f>
        <v>0</v>
      </c>
      <c r="AA248" s="188" t="n">
        <f aca="false">+SUM(W248:Z248)</f>
        <v>0</v>
      </c>
      <c r="AB248" s="137"/>
      <c r="AC248" s="190" t="n">
        <f aca="false">ROUND(+S248+V248-AA248+AB248,2)</f>
        <v>0</v>
      </c>
      <c r="AD248" s="188" t="n">
        <f aca="false">+R248-AC248</f>
        <v>0</v>
      </c>
      <c r="AE248" s="138" t="str">
        <f aca="false">+IF(R248&lt;0,"X","")</f>
        <v/>
      </c>
      <c r="AF248" s="139" t="str">
        <f aca="false">+IF(AC248&lt;0,"X","")</f>
        <v/>
      </c>
      <c r="AG248" s="139" t="str">
        <f aca="false">+IF(AD248&lt;0,"X","")</f>
        <v/>
      </c>
      <c r="AH248" s="139" t="str">
        <f aca="false">+IF(AB248&lt;AM248,"X",IF(AB248&gt;AN248,"X",""))</f>
        <v/>
      </c>
      <c r="AI248" s="139" t="str">
        <f aca="false">+IF(AC248&lt;AO248,"X","")</f>
        <v/>
      </c>
      <c r="AJ248" s="139" t="str">
        <f aca="false">+IF(AC248&gt;AP248,"X","")</f>
        <v/>
      </c>
      <c r="AK248" s="139" t="str">
        <f aca="false">+IF(ABS(+H248+AB248-ROUND(H248+AB248,2))&gt;0.001,"X","")</f>
        <v/>
      </c>
      <c r="AL248" s="139"/>
      <c r="AM248" s="122" t="n">
        <f aca="false">+IF($B248=1992,0,+IF($B248+$E248-1&lt;=ej,0,MAX(ROUND(+$F248*($R248-$AQ248)*0.97-0.03,2),0)))</f>
        <v>0</v>
      </c>
      <c r="AN248" s="122" t="n">
        <f aca="false">+IF($B248+$E248-1&lt;ej,0,ROUND(+$F248*$R248*1.03+0.03,2))</f>
        <v>0.03</v>
      </c>
      <c r="AO248" s="122" t="n">
        <f aca="false">+IF($R248=0,0,IF($E248=0,0,+IF($B248+$E248-1&lt;=ej,MIN($R248-1,MAX($R248-$AQ248,0)),MAX(ROUND(+$F248*($R248-$AQ248)*(ej-$B248+1)*0.97-0.03,2),0))))</f>
        <v>0</v>
      </c>
      <c r="AP248" s="122" t="n">
        <f aca="false">+IF($R248=0,0,+IF($E248=0,0,+IF($B248=1992,MIN(+$R248-0.01,+$R248-$AQ248*0.01),MIN($R248-0.01,$R248-$AQ248*0.01,ROUND(+$F248*$R248*(ej-$B248+1)*1.03+0.03,2)))))</f>
        <v>0</v>
      </c>
      <c r="AQ248" s="141"/>
    </row>
    <row r="249" customFormat="false" ht="12.75" hidden="false" customHeight="false" outlineLevel="0" collapsed="false">
      <c r="A249" s="179" t="n">
        <v>431</v>
      </c>
      <c r="B249" s="180" t="n">
        <v>2007</v>
      </c>
      <c r="C249" s="181"/>
      <c r="D249" s="182" t="n">
        <v>12</v>
      </c>
      <c r="E249" s="182" t="n">
        <v>10</v>
      </c>
      <c r="F249" s="183" t="n">
        <f aca="false">IF(E249=0,0,ROUND(1/E249,4))</f>
        <v>0.1</v>
      </c>
      <c r="G249" s="184"/>
      <c r="H249" s="192"/>
      <c r="I249" s="186" t="n">
        <f aca="false">ROUND(+SUMIF(totaltas,CONCATENATE(+IF($B249&gt;=2002,+$A249*100000000+$E249*1000000+$B249*100+$D249,+$A249*100000000+$E249*1000000+$B249*100+12),LEFT(I$11,2)),altasvo),2)</f>
        <v>0</v>
      </c>
      <c r="J249" s="186" t="n">
        <f aca="false">ROUND(+SUMIF(totaltas,CONCATENATE(+IF($B249&gt;=2002,+$A249*100000000+$E249*1000000+$B249*100+$D249,+$A249*100000000+$E249*1000000+$B249*100+12),LEFT(J$11,2)),altasvo),2)</f>
        <v>0</v>
      </c>
      <c r="K249" s="187" t="n">
        <f aca="false">ROUND(+SUMIF(totaltas,CONCATENATE(+IF($B249&gt;=2002,+$A249*100000000+$E249*1000000+$B249*100+$D249,+$A249*100000000+$E249*1000000+$B249*100+12),LEFT(K$11,2)),altasvo),2)</f>
        <v>0</v>
      </c>
      <c r="L249" s="188" t="n">
        <f aca="false">+SUM(H249:K249)</f>
        <v>0</v>
      </c>
      <c r="M249" s="189" t="n">
        <f aca="false">ROUND(+SUMIF(totbajas,CONCATENATE(+IF($B249&gt;=2002,+$A249*100000000+$E249*1000000+$B249*100+$D249,+$A249*100000000+$E249*1000000+$B249*100+12),LEFT(M$11,2)),bajasvo),2)</f>
        <v>0</v>
      </c>
      <c r="N249" s="186" t="n">
        <f aca="false">ROUND(+SUMIF(totbajas,CONCATENATE(+IF($B249&gt;=2002,+$A249*100000000+$E249*1000000+$B249*100+$D249,+$A249*100000000+$E249*1000000+$B249*100+12),LEFT(N$11,2)),bajasvo),2)</f>
        <v>0</v>
      </c>
      <c r="O249" s="186" t="n">
        <f aca="false">ROUND(+SUMIF(totbajas,CONCATENATE(+IF($B249&gt;=2002,+$A249*100000000+$E249*1000000+$B249*100+$D249,+$A249*100000000+$E249*1000000+$B249*100+12),LEFT(O$11,2)),bajasvo),2)</f>
        <v>0</v>
      </c>
      <c r="P249" s="187" t="n">
        <f aca="false">ROUND(+SUMIF(totbajas,CONCATENATE(+IF($B249&gt;=2002,+$A249*100000000+$E249*1000000+$B249*100+$D249,+$A249*100000000+$E249*1000000+$B249*100+12),LEFT(P$11,2)),bajasvo),2)</f>
        <v>0</v>
      </c>
      <c r="Q249" s="188" t="n">
        <f aca="false">+SUM(M249:P249)</f>
        <v>0</v>
      </c>
      <c r="R249" s="190" t="n">
        <f aca="false">ROUND(+G249+L249-Q249,2)</f>
        <v>0</v>
      </c>
      <c r="S249" s="184"/>
      <c r="T249" s="189" t="n">
        <f aca="false">ROUND(+SUMIF(totaltas,CONCATENATE(+IF($B249&gt;=2002,+$A249*100000000+$E249*1000000+$B249*100+$D249,+$A249*100000000+$E249*1000000+$B249*100+12),LEFT(T$11,2)),altasaa),2)</f>
        <v>0</v>
      </c>
      <c r="U249" s="187" t="n">
        <f aca="false">ROUND(+SUMIF(totaltas,CONCATENATE(+IF($B249&gt;=2002,+$A249*100000000+$E249*1000000+$B249*100+$D249,+$A249*100000000+$E249*1000000+$B249*100+12),LEFT(U$11,2)),altasaa),2)</f>
        <v>0</v>
      </c>
      <c r="V249" s="188" t="n">
        <f aca="false">+SUM(T249:U249)</f>
        <v>0</v>
      </c>
      <c r="W249" s="189" t="n">
        <f aca="false">ROUND(+SUMIF(totbajas,CONCATENATE(+IF($B249&gt;=2002,+$A249*100000000+$E249*1000000+$B249*100+$D249,+$A249*100000000+$E249*1000000+$B249*100+12),LEFT(W$11,2)),bajasaa),2)</f>
        <v>0</v>
      </c>
      <c r="X249" s="186" t="n">
        <f aca="false">ROUND(+SUMIF(totbajas,CONCATENATE(+IF($B249&gt;=2002,+$A249*100000000+$E249*1000000+$B249*100+$D249,+$A249*100000000+$E249*1000000+$B249*100+12),LEFT(X$11,2)),bajasaa),2)</f>
        <v>0</v>
      </c>
      <c r="Y249" s="186" t="n">
        <f aca="false">ROUND(+SUMIF(totbajas,CONCATENATE(+IF($B249&gt;=2002,+$A249*100000000+$E249*1000000+$B249*100+$D249,+$A249*100000000+$E249*1000000+$B249*100+12),LEFT(Y$11,2)),bajasaa),2)</f>
        <v>0</v>
      </c>
      <c r="Z249" s="187" t="n">
        <f aca="false">ROUND(+SUMIF(totbajas,CONCATENATE(+IF($B249&gt;=2002,+$A249*100000000+$E249*1000000+$B249*100+$D249,+$A249*100000000+$E249*1000000+$B249*100+12),LEFT(Z$11,2)),bajasaa),2)</f>
        <v>0</v>
      </c>
      <c r="AA249" s="188" t="n">
        <f aca="false">+SUM(W249:Z249)</f>
        <v>0</v>
      </c>
      <c r="AB249" s="137"/>
      <c r="AC249" s="190" t="n">
        <f aca="false">ROUND(+S249+V249-AA249+AB249,2)</f>
        <v>0</v>
      </c>
      <c r="AD249" s="188" t="n">
        <f aca="false">+R249-AC249</f>
        <v>0</v>
      </c>
      <c r="AE249" s="138" t="str">
        <f aca="false">+IF(R249&lt;0,"X","")</f>
        <v/>
      </c>
      <c r="AF249" s="139" t="str">
        <f aca="false">+IF(AC249&lt;0,"X","")</f>
        <v/>
      </c>
      <c r="AG249" s="139" t="str">
        <f aca="false">+IF(AD249&lt;0,"X","")</f>
        <v/>
      </c>
      <c r="AH249" s="139" t="str">
        <f aca="false">+IF(AB249&lt;AM249,"X",IF(AB249&gt;AN249,"X",""))</f>
        <v/>
      </c>
      <c r="AI249" s="139" t="str">
        <f aca="false">+IF(AC249&lt;AO249,"X","")</f>
        <v/>
      </c>
      <c r="AJ249" s="139" t="str">
        <f aca="false">+IF(AC249&gt;AP249,"X","")</f>
        <v/>
      </c>
      <c r="AK249" s="139" t="str">
        <f aca="false">+IF(ABS(+H249+AB249-ROUND(H249+AB249,2))&gt;0.001,"X","")</f>
        <v/>
      </c>
      <c r="AL249" s="139"/>
      <c r="AM249" s="122" t="n">
        <f aca="false">+IF($B249=1992,0,+IF($B249+$E249-1&lt;=ej,0,MAX(ROUND(+$F249*($R249-$AQ249)*0.97-0.03,2),0)))</f>
        <v>0</v>
      </c>
      <c r="AN249" s="122" t="n">
        <f aca="false">+IF($B249+$E249-1&lt;ej,0,ROUND(+$F249*$R249*1.03+0.03,2))</f>
        <v>0.03</v>
      </c>
      <c r="AO249" s="122" t="n">
        <f aca="false">+IF($R249=0,0,IF($E249=0,0,+IF($B249+$E249-1&lt;=ej,MIN($R249-1,MAX($R249-$AQ249,0)),MAX(ROUND(+$F249*($R249-$AQ249)*(ej-$B249+1)*0.97-0.03,2),0))))</f>
        <v>0</v>
      </c>
      <c r="AP249" s="122" t="n">
        <f aca="false">+IF($R249=0,0,+IF($E249=0,0,+IF($B249=1992,MIN(+$R249-0.01,+$R249-$AQ249*0.01),MIN($R249-0.01,$R249-$AQ249*0.01,ROUND(+$F249*$R249*(ej-$B249+1)*1.03+0.03,2)))))</f>
        <v>0</v>
      </c>
      <c r="AQ249" s="141"/>
    </row>
    <row r="250" customFormat="false" ht="12.75" hidden="false" customHeight="false" outlineLevel="0" collapsed="false">
      <c r="A250" s="179" t="n">
        <v>431</v>
      </c>
      <c r="B250" s="180" t="n">
        <v>2008</v>
      </c>
      <c r="C250" s="181"/>
      <c r="D250" s="182" t="n">
        <v>12</v>
      </c>
      <c r="E250" s="182" t="n">
        <v>10</v>
      </c>
      <c r="F250" s="183" t="n">
        <f aca="false">IF(E250=0,0,ROUND(1/E250,4))</f>
        <v>0.1</v>
      </c>
      <c r="G250" s="184"/>
      <c r="H250" s="192"/>
      <c r="I250" s="186" t="n">
        <f aca="false">ROUND(+SUMIF(totaltas,CONCATENATE(+IF($B250&gt;=2002,+$A250*100000000+$E250*1000000+$B250*100+$D250,+$A250*100000000+$E250*1000000+$B250*100+12),LEFT(I$11,2)),altasvo),2)</f>
        <v>0</v>
      </c>
      <c r="J250" s="186" t="n">
        <f aca="false">ROUND(+SUMIF(totaltas,CONCATENATE(+IF($B250&gt;=2002,+$A250*100000000+$E250*1000000+$B250*100+$D250,+$A250*100000000+$E250*1000000+$B250*100+12),LEFT(J$11,2)),altasvo),2)</f>
        <v>0</v>
      </c>
      <c r="K250" s="187" t="n">
        <f aca="false">ROUND(+SUMIF(totaltas,CONCATENATE(+IF($B250&gt;=2002,+$A250*100000000+$E250*1000000+$B250*100+$D250,+$A250*100000000+$E250*1000000+$B250*100+12),LEFT(K$11,2)),altasvo),2)</f>
        <v>0</v>
      </c>
      <c r="L250" s="188" t="n">
        <f aca="false">+SUM(H250:K250)</f>
        <v>0</v>
      </c>
      <c r="M250" s="189" t="n">
        <f aca="false">ROUND(+SUMIF(totbajas,CONCATENATE(+IF($B250&gt;=2002,+$A250*100000000+$E250*1000000+$B250*100+$D250,+$A250*100000000+$E250*1000000+$B250*100+12),LEFT(M$11,2)),bajasvo),2)</f>
        <v>0</v>
      </c>
      <c r="N250" s="186" t="n">
        <f aca="false">ROUND(+SUMIF(totbajas,CONCATENATE(+IF($B250&gt;=2002,+$A250*100000000+$E250*1000000+$B250*100+$D250,+$A250*100000000+$E250*1000000+$B250*100+12),LEFT(N$11,2)),bajasvo),2)</f>
        <v>0</v>
      </c>
      <c r="O250" s="186" t="n">
        <f aca="false">ROUND(+SUMIF(totbajas,CONCATENATE(+IF($B250&gt;=2002,+$A250*100000000+$E250*1000000+$B250*100+$D250,+$A250*100000000+$E250*1000000+$B250*100+12),LEFT(O$11,2)),bajasvo),2)</f>
        <v>0</v>
      </c>
      <c r="P250" s="187" t="n">
        <f aca="false">ROUND(+SUMIF(totbajas,CONCATENATE(+IF($B250&gt;=2002,+$A250*100000000+$E250*1000000+$B250*100+$D250,+$A250*100000000+$E250*1000000+$B250*100+12),LEFT(P$11,2)),bajasvo),2)</f>
        <v>0</v>
      </c>
      <c r="Q250" s="188" t="n">
        <f aca="false">+SUM(M250:P250)</f>
        <v>0</v>
      </c>
      <c r="R250" s="190" t="n">
        <f aca="false">ROUND(+G250+L250-Q250,2)</f>
        <v>0</v>
      </c>
      <c r="S250" s="184"/>
      <c r="T250" s="189" t="n">
        <f aca="false">ROUND(+SUMIF(totaltas,CONCATENATE(+IF($B250&gt;=2002,+$A250*100000000+$E250*1000000+$B250*100+$D250,+$A250*100000000+$E250*1000000+$B250*100+12),LEFT(T$11,2)),altasaa),2)</f>
        <v>0</v>
      </c>
      <c r="U250" s="187" t="n">
        <f aca="false">ROUND(+SUMIF(totaltas,CONCATENATE(+IF($B250&gt;=2002,+$A250*100000000+$E250*1000000+$B250*100+$D250,+$A250*100000000+$E250*1000000+$B250*100+12),LEFT(U$11,2)),altasaa),2)</f>
        <v>0</v>
      </c>
      <c r="V250" s="188" t="n">
        <f aca="false">+SUM(T250:U250)</f>
        <v>0</v>
      </c>
      <c r="W250" s="189" t="n">
        <f aca="false">ROUND(+SUMIF(totbajas,CONCATENATE(+IF($B250&gt;=2002,+$A250*100000000+$E250*1000000+$B250*100+$D250,+$A250*100000000+$E250*1000000+$B250*100+12),LEFT(W$11,2)),bajasaa),2)</f>
        <v>0</v>
      </c>
      <c r="X250" s="186" t="n">
        <f aca="false">ROUND(+SUMIF(totbajas,CONCATENATE(+IF($B250&gt;=2002,+$A250*100000000+$E250*1000000+$B250*100+$D250,+$A250*100000000+$E250*1000000+$B250*100+12),LEFT(X$11,2)),bajasaa),2)</f>
        <v>0</v>
      </c>
      <c r="Y250" s="186" t="n">
        <f aca="false">ROUND(+SUMIF(totbajas,CONCATENATE(+IF($B250&gt;=2002,+$A250*100000000+$E250*1000000+$B250*100+$D250,+$A250*100000000+$E250*1000000+$B250*100+12),LEFT(Y$11,2)),bajasaa),2)</f>
        <v>0</v>
      </c>
      <c r="Z250" s="187" t="n">
        <f aca="false">ROUND(+SUMIF(totbajas,CONCATENATE(+IF($B250&gt;=2002,+$A250*100000000+$E250*1000000+$B250*100+$D250,+$A250*100000000+$E250*1000000+$B250*100+12),LEFT(Z$11,2)),bajasaa),2)</f>
        <v>0</v>
      </c>
      <c r="AA250" s="188" t="n">
        <f aca="false">+SUM(W250:Z250)</f>
        <v>0</v>
      </c>
      <c r="AB250" s="137"/>
      <c r="AC250" s="190" t="n">
        <f aca="false">ROUND(+S250+V250-AA250+AB250,2)</f>
        <v>0</v>
      </c>
      <c r="AD250" s="188" t="n">
        <f aca="false">+R250-AC250</f>
        <v>0</v>
      </c>
      <c r="AE250" s="138" t="str">
        <f aca="false">+IF(R250&lt;0,"X","")</f>
        <v/>
      </c>
      <c r="AF250" s="139" t="str">
        <f aca="false">+IF(AC250&lt;0,"X","")</f>
        <v/>
      </c>
      <c r="AG250" s="139" t="str">
        <f aca="false">+IF(AD250&lt;0,"X","")</f>
        <v/>
      </c>
      <c r="AH250" s="139" t="str">
        <f aca="false">+IF(AB250&lt;AM250,"X",IF(AB250&gt;AN250,"X",""))</f>
        <v/>
      </c>
      <c r="AI250" s="139" t="str">
        <f aca="false">+IF(AC250&lt;AO250,"X","")</f>
        <v/>
      </c>
      <c r="AJ250" s="139" t="str">
        <f aca="false">+IF(AC250&gt;AP250,"X","")</f>
        <v/>
      </c>
      <c r="AK250" s="139" t="str">
        <f aca="false">+IF(ABS(+H250+AB250-ROUND(H250+AB250,2))&gt;0.001,"X","")</f>
        <v/>
      </c>
      <c r="AL250" s="139"/>
      <c r="AM250" s="122" t="n">
        <f aca="false">+IF($B250=1992,0,+IF($B250+$E250-1&lt;=ej,0,MAX(ROUND(+$F250*($R250-$AQ250)*0.97-0.03,2),0)))</f>
        <v>0</v>
      </c>
      <c r="AN250" s="122" t="n">
        <f aca="false">+IF($B250+$E250-1&lt;ej,0,ROUND(+$F250*$R250*1.03+0.03,2))</f>
        <v>0.03</v>
      </c>
      <c r="AO250" s="122" t="n">
        <f aca="false">+IF($R250=0,0,IF($E250=0,0,+IF($B250+$E250-1&lt;=ej,MIN($R250-1,MAX($R250-$AQ250,0)),MAX(ROUND(+$F250*($R250-$AQ250)*(ej-$B250+1)*0.97-0.03,2),0))))</f>
        <v>0</v>
      </c>
      <c r="AP250" s="122" t="n">
        <f aca="false">+IF($R250=0,0,+IF($E250=0,0,+IF($B250=1992,MIN(+$R250-0.01,+$R250-$AQ250*0.01),MIN($R250-0.01,$R250-$AQ250*0.01,ROUND(+$F250*$R250*(ej-$B250+1)*1.03+0.03,2)))))</f>
        <v>0</v>
      </c>
      <c r="AQ250" s="141"/>
    </row>
    <row r="251" customFormat="false" ht="12.75" hidden="false" customHeight="false" outlineLevel="0" collapsed="false">
      <c r="A251" s="179" t="n">
        <v>431</v>
      </c>
      <c r="B251" s="180" t="n">
        <v>2009</v>
      </c>
      <c r="C251" s="181"/>
      <c r="D251" s="182" t="n">
        <v>12</v>
      </c>
      <c r="E251" s="182" t="n">
        <v>10</v>
      </c>
      <c r="F251" s="183" t="n">
        <f aca="false">IF(E251=0,0,ROUND(1/E251,4))</f>
        <v>0.1</v>
      </c>
      <c r="G251" s="184"/>
      <c r="H251" s="192"/>
      <c r="I251" s="186" t="n">
        <f aca="false">ROUND(+SUMIF(totaltas,CONCATENATE(+IF($B251&gt;=2002,+$A251*100000000+$E251*1000000+$B251*100+$D251,+$A251*100000000+$E251*1000000+$B251*100+12),LEFT(I$11,2)),altasvo),2)</f>
        <v>0</v>
      </c>
      <c r="J251" s="186" t="n">
        <f aca="false">ROUND(+SUMIF(totaltas,CONCATENATE(+IF($B251&gt;=2002,+$A251*100000000+$E251*1000000+$B251*100+$D251,+$A251*100000000+$E251*1000000+$B251*100+12),LEFT(J$11,2)),altasvo),2)</f>
        <v>0</v>
      </c>
      <c r="K251" s="187" t="n">
        <f aca="false">ROUND(+SUMIF(totaltas,CONCATENATE(+IF($B251&gt;=2002,+$A251*100000000+$E251*1000000+$B251*100+$D251,+$A251*100000000+$E251*1000000+$B251*100+12),LEFT(K$11,2)),altasvo),2)</f>
        <v>0</v>
      </c>
      <c r="L251" s="188" t="n">
        <f aca="false">+SUM(H251:K251)</f>
        <v>0</v>
      </c>
      <c r="M251" s="189" t="n">
        <f aca="false">ROUND(+SUMIF(totbajas,CONCATENATE(+IF($B251&gt;=2002,+$A251*100000000+$E251*1000000+$B251*100+$D251,+$A251*100000000+$E251*1000000+$B251*100+12),LEFT(M$11,2)),bajasvo),2)</f>
        <v>0</v>
      </c>
      <c r="N251" s="186" t="n">
        <f aca="false">ROUND(+SUMIF(totbajas,CONCATENATE(+IF($B251&gt;=2002,+$A251*100000000+$E251*1000000+$B251*100+$D251,+$A251*100000000+$E251*1000000+$B251*100+12),LEFT(N$11,2)),bajasvo),2)</f>
        <v>0</v>
      </c>
      <c r="O251" s="186" t="n">
        <f aca="false">ROUND(+SUMIF(totbajas,CONCATENATE(+IF($B251&gt;=2002,+$A251*100000000+$E251*1000000+$B251*100+$D251,+$A251*100000000+$E251*1000000+$B251*100+12),LEFT(O$11,2)),bajasvo),2)</f>
        <v>0</v>
      </c>
      <c r="P251" s="187" t="n">
        <f aca="false">ROUND(+SUMIF(totbajas,CONCATENATE(+IF($B251&gt;=2002,+$A251*100000000+$E251*1000000+$B251*100+$D251,+$A251*100000000+$E251*1000000+$B251*100+12),LEFT(P$11,2)),bajasvo),2)</f>
        <v>0</v>
      </c>
      <c r="Q251" s="188" t="n">
        <f aca="false">+SUM(M251:P251)</f>
        <v>0</v>
      </c>
      <c r="R251" s="190" t="n">
        <f aca="false">ROUND(+G251+L251-Q251,2)</f>
        <v>0</v>
      </c>
      <c r="S251" s="184"/>
      <c r="T251" s="189" t="n">
        <f aca="false">ROUND(+SUMIF(totaltas,CONCATENATE(+IF($B251&gt;=2002,+$A251*100000000+$E251*1000000+$B251*100+$D251,+$A251*100000000+$E251*1000000+$B251*100+12),LEFT(T$11,2)),altasaa),2)</f>
        <v>0</v>
      </c>
      <c r="U251" s="187" t="n">
        <f aca="false">ROUND(+SUMIF(totaltas,CONCATENATE(+IF($B251&gt;=2002,+$A251*100000000+$E251*1000000+$B251*100+$D251,+$A251*100000000+$E251*1000000+$B251*100+12),LEFT(U$11,2)),altasaa),2)</f>
        <v>0</v>
      </c>
      <c r="V251" s="188" t="n">
        <f aca="false">+SUM(T251:U251)</f>
        <v>0</v>
      </c>
      <c r="W251" s="189" t="n">
        <f aca="false">ROUND(+SUMIF(totbajas,CONCATENATE(+IF($B251&gt;=2002,+$A251*100000000+$E251*1000000+$B251*100+$D251,+$A251*100000000+$E251*1000000+$B251*100+12),LEFT(W$11,2)),bajasaa),2)</f>
        <v>0</v>
      </c>
      <c r="X251" s="186" t="n">
        <f aca="false">ROUND(+SUMIF(totbajas,CONCATENATE(+IF($B251&gt;=2002,+$A251*100000000+$E251*1000000+$B251*100+$D251,+$A251*100000000+$E251*1000000+$B251*100+12),LEFT(X$11,2)),bajasaa),2)</f>
        <v>0</v>
      </c>
      <c r="Y251" s="186" t="n">
        <f aca="false">ROUND(+SUMIF(totbajas,CONCATENATE(+IF($B251&gt;=2002,+$A251*100000000+$E251*1000000+$B251*100+$D251,+$A251*100000000+$E251*1000000+$B251*100+12),LEFT(Y$11,2)),bajasaa),2)</f>
        <v>0</v>
      </c>
      <c r="Z251" s="187" t="n">
        <f aca="false">ROUND(+SUMIF(totbajas,CONCATENATE(+IF($B251&gt;=2002,+$A251*100000000+$E251*1000000+$B251*100+$D251,+$A251*100000000+$E251*1000000+$B251*100+12),LEFT(Z$11,2)),bajasaa),2)</f>
        <v>0</v>
      </c>
      <c r="AA251" s="188" t="n">
        <f aca="false">+SUM(W251:Z251)</f>
        <v>0</v>
      </c>
      <c r="AB251" s="137"/>
      <c r="AC251" s="190" t="n">
        <f aca="false">ROUND(+S251+V251-AA251+AB251,2)</f>
        <v>0</v>
      </c>
      <c r="AD251" s="188" t="n">
        <f aca="false">+R251-AC251</f>
        <v>0</v>
      </c>
      <c r="AE251" s="138" t="str">
        <f aca="false">+IF(R251&lt;0,"X","")</f>
        <v/>
      </c>
      <c r="AF251" s="139" t="str">
        <f aca="false">+IF(AC251&lt;0,"X","")</f>
        <v/>
      </c>
      <c r="AG251" s="139" t="str">
        <f aca="false">+IF(AD251&lt;0,"X","")</f>
        <v/>
      </c>
      <c r="AH251" s="139" t="str">
        <f aca="false">+IF(AB251&lt;AM251,"X",IF(AB251&gt;AN251,"X",""))</f>
        <v/>
      </c>
      <c r="AI251" s="139" t="str">
        <f aca="false">+IF(AC251&lt;AO251,"X","")</f>
        <v/>
      </c>
      <c r="AJ251" s="139" t="str">
        <f aca="false">+IF(AC251&gt;AP251,"X","")</f>
        <v/>
      </c>
      <c r="AK251" s="139" t="str">
        <f aca="false">+IF(ABS(+H251+AB251-ROUND(H251+AB251,2))&gt;0.001,"X","")</f>
        <v/>
      </c>
      <c r="AL251" s="139"/>
      <c r="AM251" s="122" t="n">
        <f aca="false">+IF($B251=1992,0,+IF($B251+$E251-1&lt;=ej,0,MAX(ROUND(+$F251*($R251-$AQ251)*0.97-0.03,2),0)))</f>
        <v>0</v>
      </c>
      <c r="AN251" s="122" t="n">
        <f aca="false">+IF($B251+$E251-1&lt;ej,0,ROUND(+$F251*$R251*1.03+0.03,2))</f>
        <v>0.03</v>
      </c>
      <c r="AO251" s="122" t="n">
        <f aca="false">+IF($R251=0,0,IF($E251=0,0,+IF($B251+$E251-1&lt;=ej,MIN($R251-1,MAX($R251-$AQ251,0)),MAX(ROUND(+$F251*($R251-$AQ251)*(ej-$B251+1)*0.97-0.03,2),0))))</f>
        <v>0</v>
      </c>
      <c r="AP251" s="122" t="n">
        <f aca="false">+IF($R251=0,0,+IF($E251=0,0,+IF($B251=1992,MIN(+$R251-0.01,+$R251-$AQ251*0.01),MIN($R251-0.01,$R251-$AQ251*0.01,ROUND(+$F251*$R251*(ej-$B251+1)*1.03+0.03,2)))))</f>
        <v>0</v>
      </c>
      <c r="AQ251" s="141"/>
    </row>
    <row r="252" customFormat="false" ht="12.75" hidden="false" customHeight="false" outlineLevel="0" collapsed="false">
      <c r="A252" s="193" t="n">
        <v>431</v>
      </c>
      <c r="B252" s="194" t="n">
        <v>1992</v>
      </c>
      <c r="C252" s="195"/>
      <c r="D252" s="196" t="s">
        <v>94</v>
      </c>
      <c r="E252" s="122" t="n">
        <v>5</v>
      </c>
      <c r="F252" s="197" t="n">
        <f aca="false">IF(E252=0,0,ROUND(1/E252,4))</f>
        <v>0.2</v>
      </c>
      <c r="G252" s="198"/>
      <c r="H252" s="199"/>
      <c r="I252" s="67" t="n">
        <f aca="false">ROUND(+SUMIF(totaltas,CONCATENATE(+IF($B252&gt;=2002,+$A252*100000000+$E252*1000000+$B252*100+$D252,+$A252*100000000+$E252*1000000+$B252*100+12),LEFT(I$11,2)),altasvo),2)</f>
        <v>0</v>
      </c>
      <c r="J252" s="67" t="n">
        <f aca="false">ROUND(+SUMIF(totaltas,CONCATENATE(+IF($B252&gt;=2002,+$A252*100000000+$E252*1000000+$B252*100+$D252,+$A252*100000000+$E252*1000000+$B252*100+12),LEFT(J$11,2)),altasvo),2)</f>
        <v>0</v>
      </c>
      <c r="K252" s="54" t="n">
        <f aca="false">ROUND(+SUMIF(totaltas,CONCATENATE(+IF($B252&gt;=2002,+$A252*100000000+$E252*1000000+$B252*100+$D252,+$A252*100000000+$E252*1000000+$B252*100+12),LEFT(K$11,2)),altasvo),2)</f>
        <v>0</v>
      </c>
      <c r="L252" s="200" t="n">
        <f aca="false">+SUM(H252:K252)</f>
        <v>0</v>
      </c>
      <c r="M252" s="75" t="n">
        <f aca="false">ROUND(+SUMIF(totbajas,CONCATENATE(+IF($B252&gt;=2002,+$A252*100000000+$E252*1000000+$B252*100+$D252,+$A252*100000000+$E252*1000000+$B252*100+12),LEFT(M$11,2)),bajasvo),2)</f>
        <v>0</v>
      </c>
      <c r="N252" s="67" t="n">
        <f aca="false">ROUND(+SUMIF(totbajas,CONCATENATE(+IF($B252&gt;=2002,+$A252*100000000+$E252*1000000+$B252*100+$D252,+$A252*100000000+$E252*1000000+$B252*100+12),LEFT(N$11,2)),bajasvo),2)</f>
        <v>0</v>
      </c>
      <c r="O252" s="67" t="n">
        <f aca="false">ROUND(+SUMIF(totbajas,CONCATENATE(+IF($B252&gt;=2002,+$A252*100000000+$E252*1000000+$B252*100+$D252,+$A252*100000000+$E252*1000000+$B252*100+12),LEFT(O$11,2)),bajasvo),2)</f>
        <v>0</v>
      </c>
      <c r="P252" s="54" t="n">
        <f aca="false">ROUND(+SUMIF(totbajas,CONCATENATE(+IF($B252&gt;=2002,+$A252*100000000+$E252*1000000+$B252*100+$D252,+$A252*100000000+$E252*1000000+$B252*100+12),LEFT(P$11,2)),bajasvo),2)</f>
        <v>0</v>
      </c>
      <c r="Q252" s="200" t="n">
        <f aca="false">+SUM(M252:P252)</f>
        <v>0</v>
      </c>
      <c r="R252" s="55" t="n">
        <f aca="false">ROUND(+G252+L252-Q252,2)</f>
        <v>0</v>
      </c>
      <c r="S252" s="198"/>
      <c r="T252" s="75" t="n">
        <f aca="false">ROUND(+SUMIF(totaltas,CONCATENATE(+IF($B252&gt;=2002,+$A252*100000000+$E252*1000000+$B252*100+$D252,+$A252*100000000+$E252*1000000+$B252*100+12),LEFT(T$11,2)),altasaa),2)</f>
        <v>0</v>
      </c>
      <c r="U252" s="54" t="n">
        <f aca="false">ROUND(+SUMIF(totaltas,CONCATENATE(+IF($B252&gt;=2002,+$A252*100000000+$E252*1000000+$B252*100+$D252,+$A252*100000000+$E252*1000000+$B252*100+12),LEFT(U$11,2)),altasaa),2)</f>
        <v>0</v>
      </c>
      <c r="V252" s="200" t="n">
        <f aca="false">+SUM(T252:U252)</f>
        <v>0</v>
      </c>
      <c r="W252" s="75" t="n">
        <f aca="false">ROUND(+SUMIF(totbajas,CONCATENATE(+IF($B252&gt;=2002,+$A252*100000000+$E252*1000000+$B252*100+$D252,+$A252*100000000+$E252*1000000+$B252*100+12),LEFT(W$11,2)),bajasaa),2)</f>
        <v>0</v>
      </c>
      <c r="X252" s="67" t="n">
        <f aca="false">ROUND(+SUMIF(totbajas,CONCATENATE(+IF($B252&gt;=2002,+$A252*100000000+$E252*1000000+$B252*100+$D252,+$A252*100000000+$E252*1000000+$B252*100+12),LEFT(X$11,2)),bajasaa),2)</f>
        <v>0</v>
      </c>
      <c r="Y252" s="67" t="n">
        <f aca="false">ROUND(+SUMIF(totbajas,CONCATENATE(+IF($B252&gt;=2002,+$A252*100000000+$E252*1000000+$B252*100+$D252,+$A252*100000000+$E252*1000000+$B252*100+12),LEFT(Y$11,2)),bajasaa),2)</f>
        <v>0</v>
      </c>
      <c r="Z252" s="54" t="n">
        <f aca="false">ROUND(+SUMIF(totbajas,CONCATENATE(+IF($B252&gt;=2002,+$A252*100000000+$E252*1000000+$B252*100+$D252,+$A252*100000000+$E252*1000000+$B252*100+12),LEFT(Z$11,2)),bajasaa),2)</f>
        <v>0</v>
      </c>
      <c r="AA252" s="200" t="n">
        <f aca="false">+SUM(W252:Z252)</f>
        <v>0</v>
      </c>
      <c r="AB252" s="137"/>
      <c r="AC252" s="55" t="n">
        <f aca="false">ROUND(+S252+V252-AA252+AB252,2)</f>
        <v>0</v>
      </c>
      <c r="AD252" s="200" t="n">
        <f aca="false">+R252-AC252</f>
        <v>0</v>
      </c>
      <c r="AE252" s="138" t="str">
        <f aca="false">+IF(R252&lt;0,"X","")</f>
        <v/>
      </c>
      <c r="AF252" s="139" t="str">
        <f aca="false">+IF(AC252&lt;0,"X","")</f>
        <v/>
      </c>
      <c r="AG252" s="139" t="str">
        <f aca="false">+IF(AD252&lt;0,"X","")</f>
        <v/>
      </c>
      <c r="AH252" s="139" t="str">
        <f aca="false">+IF(AB252&lt;AM252,"X",IF(AB252&gt;AN252,"X",""))</f>
        <v/>
      </c>
      <c r="AI252" s="139" t="str">
        <f aca="false">+IF(AC252&lt;AO252,"X","")</f>
        <v/>
      </c>
      <c r="AJ252" s="139" t="str">
        <f aca="false">+IF(AC252&gt;AP252,"X","")</f>
        <v/>
      </c>
      <c r="AK252" s="139" t="str">
        <f aca="false">+IF(ABS(+H252+AB252-ROUND(H252+AB252,2))&gt;0.001,"X","")</f>
        <v/>
      </c>
      <c r="AL252" s="139"/>
      <c r="AM252" s="122" t="n">
        <f aca="false">+IF($B252=1992,0,+IF($B252+$E252-1&lt;=ej,0,MAX(ROUND(+$F252*($R252-$AQ252)*0.97-0.03,2),0)))</f>
        <v>0</v>
      </c>
      <c r="AN252" s="122" t="n">
        <f aca="false">+IF($B252+$E252-1&lt;ej,0,ROUND(+$F252*$R252*1.03+0.03,2))</f>
        <v>0</v>
      </c>
      <c r="AO252" s="122" t="n">
        <f aca="false">+IF($R252=0,0,IF($E252=0,0,+IF($B252+$E252-1&lt;=ej,MIN($R252-1,MAX($R252-$AQ252,0)),MAX(ROUND(+$F252*($R252-$AQ252)*(ej-$B252+1)*0.97-0.03,2),0))))</f>
        <v>0</v>
      </c>
      <c r="AP252" s="122" t="n">
        <f aca="false">+IF($R252=0,0,+IF($E252=0,0,+IF($B252=1992,MIN(+$R252-0.01,+$R252-$AQ252*0.01),MIN($R252-0.01,$R252-$AQ252*0.01,ROUND(+$F252*$R252*(ej-$B252+1)*1.03+0.03,2)))))</f>
        <v>0</v>
      </c>
      <c r="AQ252" s="141"/>
    </row>
    <row r="253" customFormat="false" ht="12.75" hidden="false" customHeight="false" outlineLevel="0" collapsed="false">
      <c r="A253" s="193" t="n">
        <v>431</v>
      </c>
      <c r="B253" s="194" t="n">
        <v>1993</v>
      </c>
      <c r="C253" s="195"/>
      <c r="D253" s="196" t="s">
        <v>94</v>
      </c>
      <c r="E253" s="122" t="n">
        <v>5</v>
      </c>
      <c r="F253" s="197" t="n">
        <f aca="false">IF(E253=0,0,ROUND(1/E253,4))</f>
        <v>0.2</v>
      </c>
      <c r="G253" s="198"/>
      <c r="H253" s="199"/>
      <c r="I253" s="67" t="n">
        <f aca="false">ROUND(+SUMIF(totaltas,CONCATENATE(+IF($B253&gt;=2002,+$A253*100000000+$E253*1000000+$B253*100+$D253,+$A253*100000000+$E253*1000000+$B253*100+12),LEFT(I$11,2)),altasvo),2)</f>
        <v>0</v>
      </c>
      <c r="J253" s="67" t="n">
        <f aca="false">ROUND(+SUMIF(totaltas,CONCATENATE(+IF($B253&gt;=2002,+$A253*100000000+$E253*1000000+$B253*100+$D253,+$A253*100000000+$E253*1000000+$B253*100+12),LEFT(J$11,2)),altasvo),2)</f>
        <v>0</v>
      </c>
      <c r="K253" s="54" t="n">
        <f aca="false">ROUND(+SUMIF(totaltas,CONCATENATE(+IF($B253&gt;=2002,+$A253*100000000+$E253*1000000+$B253*100+$D253,+$A253*100000000+$E253*1000000+$B253*100+12),LEFT(K$11,2)),altasvo),2)</f>
        <v>0</v>
      </c>
      <c r="L253" s="200" t="n">
        <f aca="false">+SUM(H253:K253)</f>
        <v>0</v>
      </c>
      <c r="M253" s="75" t="n">
        <f aca="false">ROUND(+SUMIF(totbajas,CONCATENATE(+IF($B253&gt;=2002,+$A253*100000000+$E253*1000000+$B253*100+$D253,+$A253*100000000+$E253*1000000+$B253*100+12),LEFT(M$11,2)),bajasvo),2)</f>
        <v>0</v>
      </c>
      <c r="N253" s="67" t="n">
        <f aca="false">ROUND(+SUMIF(totbajas,CONCATENATE(+IF($B253&gt;=2002,+$A253*100000000+$E253*1000000+$B253*100+$D253,+$A253*100000000+$E253*1000000+$B253*100+12),LEFT(N$11,2)),bajasvo),2)</f>
        <v>0</v>
      </c>
      <c r="O253" s="67" t="n">
        <f aca="false">ROUND(+SUMIF(totbajas,CONCATENATE(+IF($B253&gt;=2002,+$A253*100000000+$E253*1000000+$B253*100+$D253,+$A253*100000000+$E253*1000000+$B253*100+12),LEFT(O$11,2)),bajasvo),2)</f>
        <v>0</v>
      </c>
      <c r="P253" s="54" t="n">
        <f aca="false">ROUND(+SUMIF(totbajas,CONCATENATE(+IF($B253&gt;=2002,+$A253*100000000+$E253*1000000+$B253*100+$D253,+$A253*100000000+$E253*1000000+$B253*100+12),LEFT(P$11,2)),bajasvo),2)</f>
        <v>0</v>
      </c>
      <c r="Q253" s="200" t="n">
        <f aca="false">+SUM(M253:P253)</f>
        <v>0</v>
      </c>
      <c r="R253" s="55" t="n">
        <f aca="false">ROUND(+G253+L253-Q253,2)</f>
        <v>0</v>
      </c>
      <c r="S253" s="198"/>
      <c r="T253" s="75" t="n">
        <f aca="false">ROUND(+SUMIF(totaltas,CONCATENATE(+IF($B253&gt;=2002,+$A253*100000000+$E253*1000000+$B253*100+$D253,+$A253*100000000+$E253*1000000+$B253*100+12),LEFT(T$11,2)),altasaa),2)</f>
        <v>0</v>
      </c>
      <c r="U253" s="54" t="n">
        <f aca="false">ROUND(+SUMIF(totaltas,CONCATENATE(+IF($B253&gt;=2002,+$A253*100000000+$E253*1000000+$B253*100+$D253,+$A253*100000000+$E253*1000000+$B253*100+12),LEFT(U$11,2)),altasaa),2)</f>
        <v>0</v>
      </c>
      <c r="V253" s="200" t="n">
        <f aca="false">+SUM(T253:U253)</f>
        <v>0</v>
      </c>
      <c r="W253" s="75" t="n">
        <f aca="false">ROUND(+SUMIF(totbajas,CONCATENATE(+IF($B253&gt;=2002,+$A253*100000000+$E253*1000000+$B253*100+$D253,+$A253*100000000+$E253*1000000+$B253*100+12),LEFT(W$11,2)),bajasaa),2)</f>
        <v>0</v>
      </c>
      <c r="X253" s="67" t="n">
        <f aca="false">ROUND(+SUMIF(totbajas,CONCATENATE(+IF($B253&gt;=2002,+$A253*100000000+$E253*1000000+$B253*100+$D253,+$A253*100000000+$E253*1000000+$B253*100+12),LEFT(X$11,2)),bajasaa),2)</f>
        <v>0</v>
      </c>
      <c r="Y253" s="67" t="n">
        <f aca="false">ROUND(+SUMIF(totbajas,CONCATENATE(+IF($B253&gt;=2002,+$A253*100000000+$E253*1000000+$B253*100+$D253,+$A253*100000000+$E253*1000000+$B253*100+12),LEFT(Y$11,2)),bajasaa),2)</f>
        <v>0</v>
      </c>
      <c r="Z253" s="54" t="n">
        <f aca="false">ROUND(+SUMIF(totbajas,CONCATENATE(+IF($B253&gt;=2002,+$A253*100000000+$E253*1000000+$B253*100+$D253,+$A253*100000000+$E253*1000000+$B253*100+12),LEFT(Z$11,2)),bajasaa),2)</f>
        <v>0</v>
      </c>
      <c r="AA253" s="200" t="n">
        <f aca="false">+SUM(W253:Z253)</f>
        <v>0</v>
      </c>
      <c r="AB253" s="137"/>
      <c r="AC253" s="55" t="n">
        <f aca="false">ROUND(+S253+V253-AA253+AB253,2)</f>
        <v>0</v>
      </c>
      <c r="AD253" s="200" t="n">
        <f aca="false">+R253-AC253</f>
        <v>0</v>
      </c>
      <c r="AE253" s="138" t="str">
        <f aca="false">+IF(R253&lt;0,"X","")</f>
        <v/>
      </c>
      <c r="AF253" s="139" t="str">
        <f aca="false">+IF(AC253&lt;0,"X","")</f>
        <v/>
      </c>
      <c r="AG253" s="139" t="str">
        <f aca="false">+IF(AD253&lt;0,"X","")</f>
        <v/>
      </c>
      <c r="AH253" s="139" t="str">
        <f aca="false">+IF(AB253&lt;AM253,"X",IF(AB253&gt;AN253,"X",""))</f>
        <v/>
      </c>
      <c r="AI253" s="139" t="str">
        <f aca="false">+IF(AC253&lt;AO253,"X","")</f>
        <v/>
      </c>
      <c r="AJ253" s="139" t="str">
        <f aca="false">+IF(AC253&gt;AP253,"X","")</f>
        <v/>
      </c>
      <c r="AK253" s="139" t="str">
        <f aca="false">+IF(ABS(+H253+AB253-ROUND(H253+AB253,2))&gt;0.001,"X","")</f>
        <v/>
      </c>
      <c r="AL253" s="139"/>
      <c r="AM253" s="122" t="n">
        <f aca="false">+IF($B253=1992,0,+IF($B253+$E253-1&lt;=ej,0,MAX(ROUND(+$F253*($R253-$AQ253)*0.97-0.03,2),0)))</f>
        <v>0</v>
      </c>
      <c r="AN253" s="122" t="n">
        <f aca="false">+IF($B253+$E253-1&lt;ej,0,ROUND(+$F253*$R253*1.03+0.03,2))</f>
        <v>0</v>
      </c>
      <c r="AO253" s="122" t="n">
        <f aca="false">+IF($R253=0,0,IF($E253=0,0,+IF($B253+$E253-1&lt;=ej,MIN($R253-1,MAX($R253-$AQ253,0)),MAX(ROUND(+$F253*($R253-$AQ253)*(ej-$B253+1)*0.97-0.03,2),0))))</f>
        <v>0</v>
      </c>
      <c r="AP253" s="122" t="n">
        <f aca="false">+IF($R253=0,0,+IF($E253=0,0,+IF($B253=1992,MIN(+$R253-0.01,+$R253-$AQ253*0.01),MIN($R253-0.01,$R253-$AQ253*0.01,ROUND(+$F253*$R253*(ej-$B253+1)*1.03+0.03,2)))))</f>
        <v>0</v>
      </c>
      <c r="AQ253" s="141"/>
    </row>
    <row r="254" customFormat="false" ht="12.75" hidden="false" customHeight="false" outlineLevel="0" collapsed="false">
      <c r="A254" s="193" t="n">
        <v>431</v>
      </c>
      <c r="B254" s="194" t="n">
        <v>1994</v>
      </c>
      <c r="C254" s="195"/>
      <c r="D254" s="196" t="s">
        <v>94</v>
      </c>
      <c r="E254" s="122" t="n">
        <v>5</v>
      </c>
      <c r="F254" s="197" t="n">
        <f aca="false">IF(E254=0,0,ROUND(1/E254,4))</f>
        <v>0.2</v>
      </c>
      <c r="G254" s="198"/>
      <c r="H254" s="199"/>
      <c r="I254" s="67" t="n">
        <f aca="false">ROUND(+SUMIF(totaltas,CONCATENATE(+IF($B254&gt;=2002,+$A254*100000000+$E254*1000000+$B254*100+$D254,+$A254*100000000+$E254*1000000+$B254*100+12),LEFT(I$11,2)),altasvo),2)</f>
        <v>0</v>
      </c>
      <c r="J254" s="67" t="n">
        <f aca="false">ROUND(+SUMIF(totaltas,CONCATENATE(+IF($B254&gt;=2002,+$A254*100000000+$E254*1000000+$B254*100+$D254,+$A254*100000000+$E254*1000000+$B254*100+12),LEFT(J$11,2)),altasvo),2)</f>
        <v>0</v>
      </c>
      <c r="K254" s="54" t="n">
        <f aca="false">ROUND(+SUMIF(totaltas,CONCATENATE(+IF($B254&gt;=2002,+$A254*100000000+$E254*1000000+$B254*100+$D254,+$A254*100000000+$E254*1000000+$B254*100+12),LEFT(K$11,2)),altasvo),2)</f>
        <v>0</v>
      </c>
      <c r="L254" s="200" t="n">
        <f aca="false">+SUM(H254:K254)</f>
        <v>0</v>
      </c>
      <c r="M254" s="75" t="n">
        <f aca="false">ROUND(+SUMIF(totbajas,CONCATENATE(+IF($B254&gt;=2002,+$A254*100000000+$E254*1000000+$B254*100+$D254,+$A254*100000000+$E254*1000000+$B254*100+12),LEFT(M$11,2)),bajasvo),2)</f>
        <v>0</v>
      </c>
      <c r="N254" s="67" t="n">
        <f aca="false">ROUND(+SUMIF(totbajas,CONCATENATE(+IF($B254&gt;=2002,+$A254*100000000+$E254*1000000+$B254*100+$D254,+$A254*100000000+$E254*1000000+$B254*100+12),LEFT(N$11,2)),bajasvo),2)</f>
        <v>0</v>
      </c>
      <c r="O254" s="67" t="n">
        <f aca="false">ROUND(+SUMIF(totbajas,CONCATENATE(+IF($B254&gt;=2002,+$A254*100000000+$E254*1000000+$B254*100+$D254,+$A254*100000000+$E254*1000000+$B254*100+12),LEFT(O$11,2)),bajasvo),2)</f>
        <v>0</v>
      </c>
      <c r="P254" s="54" t="n">
        <f aca="false">ROUND(+SUMIF(totbajas,CONCATENATE(+IF($B254&gt;=2002,+$A254*100000000+$E254*1000000+$B254*100+$D254,+$A254*100000000+$E254*1000000+$B254*100+12),LEFT(P$11,2)),bajasvo),2)</f>
        <v>0</v>
      </c>
      <c r="Q254" s="200" t="n">
        <f aca="false">+SUM(M254:P254)</f>
        <v>0</v>
      </c>
      <c r="R254" s="55" t="n">
        <f aca="false">ROUND(+G254+L254-Q254,2)</f>
        <v>0</v>
      </c>
      <c r="S254" s="198"/>
      <c r="T254" s="75" t="n">
        <f aca="false">ROUND(+SUMIF(totaltas,CONCATENATE(+IF($B254&gt;=2002,+$A254*100000000+$E254*1000000+$B254*100+$D254,+$A254*100000000+$E254*1000000+$B254*100+12),LEFT(T$11,2)),altasaa),2)</f>
        <v>0</v>
      </c>
      <c r="U254" s="54" t="n">
        <f aca="false">ROUND(+SUMIF(totaltas,CONCATENATE(+IF($B254&gt;=2002,+$A254*100000000+$E254*1000000+$B254*100+$D254,+$A254*100000000+$E254*1000000+$B254*100+12),LEFT(U$11,2)),altasaa),2)</f>
        <v>0</v>
      </c>
      <c r="V254" s="200" t="n">
        <f aca="false">+SUM(T254:U254)</f>
        <v>0</v>
      </c>
      <c r="W254" s="75" t="n">
        <f aca="false">ROUND(+SUMIF(totbajas,CONCATENATE(+IF($B254&gt;=2002,+$A254*100000000+$E254*1000000+$B254*100+$D254,+$A254*100000000+$E254*1000000+$B254*100+12),LEFT(W$11,2)),bajasaa),2)</f>
        <v>0</v>
      </c>
      <c r="X254" s="67" t="n">
        <f aca="false">ROUND(+SUMIF(totbajas,CONCATENATE(+IF($B254&gt;=2002,+$A254*100000000+$E254*1000000+$B254*100+$D254,+$A254*100000000+$E254*1000000+$B254*100+12),LEFT(X$11,2)),bajasaa),2)</f>
        <v>0</v>
      </c>
      <c r="Y254" s="67" t="n">
        <f aca="false">ROUND(+SUMIF(totbajas,CONCATENATE(+IF($B254&gt;=2002,+$A254*100000000+$E254*1000000+$B254*100+$D254,+$A254*100000000+$E254*1000000+$B254*100+12),LEFT(Y$11,2)),bajasaa),2)</f>
        <v>0</v>
      </c>
      <c r="Z254" s="54" t="n">
        <f aca="false">ROUND(+SUMIF(totbajas,CONCATENATE(+IF($B254&gt;=2002,+$A254*100000000+$E254*1000000+$B254*100+$D254,+$A254*100000000+$E254*1000000+$B254*100+12),LEFT(Z$11,2)),bajasaa),2)</f>
        <v>0</v>
      </c>
      <c r="AA254" s="200" t="n">
        <f aca="false">+SUM(W254:Z254)</f>
        <v>0</v>
      </c>
      <c r="AB254" s="137"/>
      <c r="AC254" s="55" t="n">
        <f aca="false">ROUND(+S254+V254-AA254+AB254,2)</f>
        <v>0</v>
      </c>
      <c r="AD254" s="200" t="n">
        <f aca="false">+R254-AC254</f>
        <v>0</v>
      </c>
      <c r="AE254" s="138" t="str">
        <f aca="false">+IF(R254&lt;0,"X","")</f>
        <v/>
      </c>
      <c r="AF254" s="139" t="str">
        <f aca="false">+IF(AC254&lt;0,"X","")</f>
        <v/>
      </c>
      <c r="AG254" s="139" t="str">
        <f aca="false">+IF(AD254&lt;0,"X","")</f>
        <v/>
      </c>
      <c r="AH254" s="139" t="str">
        <f aca="false">+IF(AB254&lt;AM254,"X",IF(AB254&gt;AN254,"X",""))</f>
        <v/>
      </c>
      <c r="AI254" s="139" t="str">
        <f aca="false">+IF(AC254&lt;AO254,"X","")</f>
        <v/>
      </c>
      <c r="AJ254" s="139" t="str">
        <f aca="false">+IF(AC254&gt;AP254,"X","")</f>
        <v/>
      </c>
      <c r="AK254" s="139" t="str">
        <f aca="false">+IF(ABS(+H254+AB254-ROUND(H254+AB254,2))&gt;0.001,"X","")</f>
        <v/>
      </c>
      <c r="AL254" s="139"/>
      <c r="AM254" s="122" t="n">
        <f aca="false">+IF($B254=1992,0,+IF($B254+$E254-1&lt;=ej,0,MAX(ROUND(+$F254*($R254-$AQ254)*0.97-0.03,2),0)))</f>
        <v>0</v>
      </c>
      <c r="AN254" s="122" t="n">
        <f aca="false">+IF($B254+$E254-1&lt;ej,0,ROUND(+$F254*$R254*1.03+0.03,2))</f>
        <v>0</v>
      </c>
      <c r="AO254" s="122" t="n">
        <f aca="false">+IF($R254=0,0,IF($E254=0,0,+IF($B254+$E254-1&lt;=ej,MIN($R254-1,MAX($R254-$AQ254,0)),MAX(ROUND(+$F254*($R254-$AQ254)*(ej-$B254+1)*0.97-0.03,2),0))))</f>
        <v>0</v>
      </c>
      <c r="AP254" s="122" t="n">
        <f aca="false">+IF($R254=0,0,+IF($E254=0,0,+IF($B254=1992,MIN(+$R254-0.01,+$R254-$AQ254*0.01),MIN($R254-0.01,$R254-$AQ254*0.01,ROUND(+$F254*$R254*(ej-$B254+1)*1.03+0.03,2)))))</f>
        <v>0</v>
      </c>
      <c r="AQ254" s="141"/>
    </row>
    <row r="255" customFormat="false" ht="12.75" hidden="false" customHeight="false" outlineLevel="0" collapsed="false">
      <c r="A255" s="193" t="n">
        <v>431</v>
      </c>
      <c r="B255" s="194" t="n">
        <v>1995</v>
      </c>
      <c r="C255" s="195"/>
      <c r="D255" s="196" t="s">
        <v>94</v>
      </c>
      <c r="E255" s="122" t="n">
        <v>5</v>
      </c>
      <c r="F255" s="197" t="n">
        <f aca="false">IF(E255=0,0,ROUND(1/E255,4))</f>
        <v>0.2</v>
      </c>
      <c r="G255" s="198"/>
      <c r="H255" s="199"/>
      <c r="I255" s="67" t="n">
        <f aca="false">ROUND(+SUMIF(totaltas,CONCATENATE(+IF($B255&gt;=2002,+$A255*100000000+$E255*1000000+$B255*100+$D255,+$A255*100000000+$E255*1000000+$B255*100+12),LEFT(I$11,2)),altasvo),2)</f>
        <v>0</v>
      </c>
      <c r="J255" s="67" t="n">
        <f aca="false">ROUND(+SUMIF(totaltas,CONCATENATE(+IF($B255&gt;=2002,+$A255*100000000+$E255*1000000+$B255*100+$D255,+$A255*100000000+$E255*1000000+$B255*100+12),LEFT(J$11,2)),altasvo),2)</f>
        <v>0</v>
      </c>
      <c r="K255" s="54" t="n">
        <f aca="false">ROUND(+SUMIF(totaltas,CONCATENATE(+IF($B255&gt;=2002,+$A255*100000000+$E255*1000000+$B255*100+$D255,+$A255*100000000+$E255*1000000+$B255*100+12),LEFT(K$11,2)),altasvo),2)</f>
        <v>0</v>
      </c>
      <c r="L255" s="200" t="n">
        <f aca="false">+SUM(H255:K255)</f>
        <v>0</v>
      </c>
      <c r="M255" s="75" t="n">
        <f aca="false">ROUND(+SUMIF(totbajas,CONCATENATE(+IF($B255&gt;=2002,+$A255*100000000+$E255*1000000+$B255*100+$D255,+$A255*100000000+$E255*1000000+$B255*100+12),LEFT(M$11,2)),bajasvo),2)</f>
        <v>0</v>
      </c>
      <c r="N255" s="67" t="n">
        <f aca="false">ROUND(+SUMIF(totbajas,CONCATENATE(+IF($B255&gt;=2002,+$A255*100000000+$E255*1000000+$B255*100+$D255,+$A255*100000000+$E255*1000000+$B255*100+12),LEFT(N$11,2)),bajasvo),2)</f>
        <v>0</v>
      </c>
      <c r="O255" s="67" t="n">
        <f aca="false">ROUND(+SUMIF(totbajas,CONCATENATE(+IF($B255&gt;=2002,+$A255*100000000+$E255*1000000+$B255*100+$D255,+$A255*100000000+$E255*1000000+$B255*100+12),LEFT(O$11,2)),bajasvo),2)</f>
        <v>0</v>
      </c>
      <c r="P255" s="54" t="n">
        <f aca="false">ROUND(+SUMIF(totbajas,CONCATENATE(+IF($B255&gt;=2002,+$A255*100000000+$E255*1000000+$B255*100+$D255,+$A255*100000000+$E255*1000000+$B255*100+12),LEFT(P$11,2)),bajasvo),2)</f>
        <v>0</v>
      </c>
      <c r="Q255" s="200" t="n">
        <f aca="false">+SUM(M255:P255)</f>
        <v>0</v>
      </c>
      <c r="R255" s="55" t="n">
        <f aca="false">ROUND(+G255+L255-Q255,2)</f>
        <v>0</v>
      </c>
      <c r="S255" s="198"/>
      <c r="T255" s="75" t="n">
        <f aca="false">ROUND(+SUMIF(totaltas,CONCATENATE(+IF($B255&gt;=2002,+$A255*100000000+$E255*1000000+$B255*100+$D255,+$A255*100000000+$E255*1000000+$B255*100+12),LEFT(T$11,2)),altasaa),2)</f>
        <v>0</v>
      </c>
      <c r="U255" s="54" t="n">
        <f aca="false">ROUND(+SUMIF(totaltas,CONCATENATE(+IF($B255&gt;=2002,+$A255*100000000+$E255*1000000+$B255*100+$D255,+$A255*100000000+$E255*1000000+$B255*100+12),LEFT(U$11,2)),altasaa),2)</f>
        <v>0</v>
      </c>
      <c r="V255" s="200" t="n">
        <f aca="false">+SUM(T255:U255)</f>
        <v>0</v>
      </c>
      <c r="W255" s="75" t="n">
        <f aca="false">ROUND(+SUMIF(totbajas,CONCATENATE(+IF($B255&gt;=2002,+$A255*100000000+$E255*1000000+$B255*100+$D255,+$A255*100000000+$E255*1000000+$B255*100+12),LEFT(W$11,2)),bajasaa),2)</f>
        <v>0</v>
      </c>
      <c r="X255" s="67" t="n">
        <f aca="false">ROUND(+SUMIF(totbajas,CONCATENATE(+IF($B255&gt;=2002,+$A255*100000000+$E255*1000000+$B255*100+$D255,+$A255*100000000+$E255*1000000+$B255*100+12),LEFT(X$11,2)),bajasaa),2)</f>
        <v>0</v>
      </c>
      <c r="Y255" s="67" t="n">
        <f aca="false">ROUND(+SUMIF(totbajas,CONCATENATE(+IF($B255&gt;=2002,+$A255*100000000+$E255*1000000+$B255*100+$D255,+$A255*100000000+$E255*1000000+$B255*100+12),LEFT(Y$11,2)),bajasaa),2)</f>
        <v>0</v>
      </c>
      <c r="Z255" s="54" t="n">
        <f aca="false">ROUND(+SUMIF(totbajas,CONCATENATE(+IF($B255&gt;=2002,+$A255*100000000+$E255*1000000+$B255*100+$D255,+$A255*100000000+$E255*1000000+$B255*100+12),LEFT(Z$11,2)),bajasaa),2)</f>
        <v>0</v>
      </c>
      <c r="AA255" s="200" t="n">
        <f aca="false">+SUM(W255:Z255)</f>
        <v>0</v>
      </c>
      <c r="AB255" s="137"/>
      <c r="AC255" s="55" t="n">
        <f aca="false">ROUND(+S255+V255-AA255+AB255,2)</f>
        <v>0</v>
      </c>
      <c r="AD255" s="200" t="n">
        <f aca="false">+R255-AC255</f>
        <v>0</v>
      </c>
      <c r="AE255" s="138" t="str">
        <f aca="false">+IF(R255&lt;0,"X","")</f>
        <v/>
      </c>
      <c r="AF255" s="139" t="str">
        <f aca="false">+IF(AC255&lt;0,"X","")</f>
        <v/>
      </c>
      <c r="AG255" s="139" t="str">
        <f aca="false">+IF(AD255&lt;0,"X","")</f>
        <v/>
      </c>
      <c r="AH255" s="139" t="str">
        <f aca="false">+IF(AB255&lt;AM255,"X",IF(AB255&gt;AN255,"X",""))</f>
        <v/>
      </c>
      <c r="AI255" s="139" t="str">
        <f aca="false">+IF(AC255&lt;AO255,"X","")</f>
        <v/>
      </c>
      <c r="AJ255" s="139" t="str">
        <f aca="false">+IF(AC255&gt;AP255,"X","")</f>
        <v/>
      </c>
      <c r="AK255" s="139" t="str">
        <f aca="false">+IF(ABS(+H255+AB255-ROUND(H255+AB255,2))&gt;0.001,"X","")</f>
        <v/>
      </c>
      <c r="AL255" s="139"/>
      <c r="AM255" s="122" t="n">
        <f aca="false">+IF($B255=1992,0,+IF($B255+$E255-1&lt;=ej,0,MAX(ROUND(+$F255*($R255-$AQ255)*0.97-0.03,2),0)))</f>
        <v>0</v>
      </c>
      <c r="AN255" s="122" t="n">
        <f aca="false">+IF($B255+$E255-1&lt;ej,0,ROUND(+$F255*$R255*1.03+0.03,2))</f>
        <v>0</v>
      </c>
      <c r="AO255" s="122" t="n">
        <f aca="false">+IF($R255=0,0,IF($E255=0,0,+IF($B255+$E255-1&lt;=ej,MIN($R255-1,MAX($R255-$AQ255,0)),MAX(ROUND(+$F255*($R255-$AQ255)*(ej-$B255+1)*0.97-0.03,2),0))))</f>
        <v>0</v>
      </c>
      <c r="AP255" s="122" t="n">
        <f aca="false">+IF($R255=0,0,+IF($E255=0,0,+IF($B255=1992,MIN(+$R255-0.01,+$R255-$AQ255*0.01),MIN($R255-0.01,$R255-$AQ255*0.01,ROUND(+$F255*$R255*(ej-$B255+1)*1.03+0.03,2)))))</f>
        <v>0</v>
      </c>
      <c r="AQ255" s="141"/>
    </row>
    <row r="256" customFormat="false" ht="12.75" hidden="false" customHeight="false" outlineLevel="0" collapsed="false">
      <c r="A256" s="193" t="n">
        <v>431</v>
      </c>
      <c r="B256" s="194" t="n">
        <v>1996</v>
      </c>
      <c r="C256" s="195"/>
      <c r="D256" s="196" t="s">
        <v>94</v>
      </c>
      <c r="E256" s="122" t="n">
        <v>5</v>
      </c>
      <c r="F256" s="197" t="n">
        <f aca="false">IF(E256=0,0,ROUND(1/E256,4))</f>
        <v>0.2</v>
      </c>
      <c r="G256" s="198"/>
      <c r="H256" s="199"/>
      <c r="I256" s="67" t="n">
        <f aca="false">ROUND(+SUMIF(totaltas,CONCATENATE(+IF($B256&gt;=2002,+$A256*100000000+$E256*1000000+$B256*100+$D256,+$A256*100000000+$E256*1000000+$B256*100+12),LEFT(I$11,2)),altasvo),2)</f>
        <v>0</v>
      </c>
      <c r="J256" s="67" t="n">
        <f aca="false">ROUND(+SUMIF(totaltas,CONCATENATE(+IF($B256&gt;=2002,+$A256*100000000+$E256*1000000+$B256*100+$D256,+$A256*100000000+$E256*1000000+$B256*100+12),LEFT(J$11,2)),altasvo),2)</f>
        <v>0</v>
      </c>
      <c r="K256" s="54" t="n">
        <f aca="false">ROUND(+SUMIF(totaltas,CONCATENATE(+IF($B256&gt;=2002,+$A256*100000000+$E256*1000000+$B256*100+$D256,+$A256*100000000+$E256*1000000+$B256*100+12),LEFT(K$11,2)),altasvo),2)</f>
        <v>0</v>
      </c>
      <c r="L256" s="200" t="n">
        <f aca="false">+SUM(H256:K256)</f>
        <v>0</v>
      </c>
      <c r="M256" s="75" t="n">
        <f aca="false">ROUND(+SUMIF(totbajas,CONCATENATE(+IF($B256&gt;=2002,+$A256*100000000+$E256*1000000+$B256*100+$D256,+$A256*100000000+$E256*1000000+$B256*100+12),LEFT(M$11,2)),bajasvo),2)</f>
        <v>0</v>
      </c>
      <c r="N256" s="67" t="n">
        <f aca="false">ROUND(+SUMIF(totbajas,CONCATENATE(+IF($B256&gt;=2002,+$A256*100000000+$E256*1000000+$B256*100+$D256,+$A256*100000000+$E256*1000000+$B256*100+12),LEFT(N$11,2)),bajasvo),2)</f>
        <v>0</v>
      </c>
      <c r="O256" s="67" t="n">
        <f aca="false">ROUND(+SUMIF(totbajas,CONCATENATE(+IF($B256&gt;=2002,+$A256*100000000+$E256*1000000+$B256*100+$D256,+$A256*100000000+$E256*1000000+$B256*100+12),LEFT(O$11,2)),bajasvo),2)</f>
        <v>0</v>
      </c>
      <c r="P256" s="54" t="n">
        <f aca="false">ROUND(+SUMIF(totbajas,CONCATENATE(+IF($B256&gt;=2002,+$A256*100000000+$E256*1000000+$B256*100+$D256,+$A256*100000000+$E256*1000000+$B256*100+12),LEFT(P$11,2)),bajasvo),2)</f>
        <v>0</v>
      </c>
      <c r="Q256" s="200" t="n">
        <f aca="false">+SUM(M256:P256)</f>
        <v>0</v>
      </c>
      <c r="R256" s="55" t="n">
        <f aca="false">ROUND(+G256+L256-Q256,2)</f>
        <v>0</v>
      </c>
      <c r="S256" s="198"/>
      <c r="T256" s="75" t="n">
        <f aca="false">ROUND(+SUMIF(totaltas,CONCATENATE(+IF($B256&gt;=2002,+$A256*100000000+$E256*1000000+$B256*100+$D256,+$A256*100000000+$E256*1000000+$B256*100+12),LEFT(T$11,2)),altasaa),2)</f>
        <v>0</v>
      </c>
      <c r="U256" s="54" t="n">
        <f aca="false">ROUND(+SUMIF(totaltas,CONCATENATE(+IF($B256&gt;=2002,+$A256*100000000+$E256*1000000+$B256*100+$D256,+$A256*100000000+$E256*1000000+$B256*100+12),LEFT(U$11,2)),altasaa),2)</f>
        <v>0</v>
      </c>
      <c r="V256" s="200" t="n">
        <f aca="false">+SUM(T256:U256)</f>
        <v>0</v>
      </c>
      <c r="W256" s="75" t="n">
        <f aca="false">ROUND(+SUMIF(totbajas,CONCATENATE(+IF($B256&gt;=2002,+$A256*100000000+$E256*1000000+$B256*100+$D256,+$A256*100000000+$E256*1000000+$B256*100+12),LEFT(W$11,2)),bajasaa),2)</f>
        <v>0</v>
      </c>
      <c r="X256" s="67" t="n">
        <f aca="false">ROUND(+SUMIF(totbajas,CONCATENATE(+IF($B256&gt;=2002,+$A256*100000000+$E256*1000000+$B256*100+$D256,+$A256*100000000+$E256*1000000+$B256*100+12),LEFT(X$11,2)),bajasaa),2)</f>
        <v>0</v>
      </c>
      <c r="Y256" s="67" t="n">
        <f aca="false">ROUND(+SUMIF(totbajas,CONCATENATE(+IF($B256&gt;=2002,+$A256*100000000+$E256*1000000+$B256*100+$D256,+$A256*100000000+$E256*1000000+$B256*100+12),LEFT(Y$11,2)),bajasaa),2)</f>
        <v>0</v>
      </c>
      <c r="Z256" s="54" t="n">
        <f aca="false">ROUND(+SUMIF(totbajas,CONCATENATE(+IF($B256&gt;=2002,+$A256*100000000+$E256*1000000+$B256*100+$D256,+$A256*100000000+$E256*1000000+$B256*100+12),LEFT(Z$11,2)),bajasaa),2)</f>
        <v>0</v>
      </c>
      <c r="AA256" s="200" t="n">
        <f aca="false">+SUM(W256:Z256)</f>
        <v>0</v>
      </c>
      <c r="AB256" s="137"/>
      <c r="AC256" s="55" t="n">
        <f aca="false">ROUND(+S256+V256-AA256+AB256,2)</f>
        <v>0</v>
      </c>
      <c r="AD256" s="200" t="n">
        <f aca="false">+R256-AC256</f>
        <v>0</v>
      </c>
      <c r="AE256" s="138" t="str">
        <f aca="false">+IF(R256&lt;0,"X","")</f>
        <v/>
      </c>
      <c r="AF256" s="139" t="str">
        <f aca="false">+IF(AC256&lt;0,"X","")</f>
        <v/>
      </c>
      <c r="AG256" s="139" t="str">
        <f aca="false">+IF(AD256&lt;0,"X","")</f>
        <v/>
      </c>
      <c r="AH256" s="139" t="str">
        <f aca="false">+IF(AB256&lt;AM256,"X",IF(AB256&gt;AN256,"X",""))</f>
        <v/>
      </c>
      <c r="AI256" s="139" t="str">
        <f aca="false">+IF(AC256&lt;AO256,"X","")</f>
        <v/>
      </c>
      <c r="AJ256" s="139" t="str">
        <f aca="false">+IF(AC256&gt;AP256,"X","")</f>
        <v/>
      </c>
      <c r="AK256" s="139" t="str">
        <f aca="false">+IF(ABS(+H256+AB256-ROUND(H256+AB256,2))&gt;0.001,"X","")</f>
        <v/>
      </c>
      <c r="AL256" s="139"/>
      <c r="AM256" s="122" t="n">
        <f aca="false">+IF($B256=1992,0,+IF($B256+$E256-1&lt;=ej,0,MAX(ROUND(+$F256*($R256-$AQ256)*0.97-0.03,2),0)))</f>
        <v>0</v>
      </c>
      <c r="AN256" s="122" t="n">
        <f aca="false">+IF($B256+$E256-1&lt;ej,0,ROUND(+$F256*$R256*1.03+0.03,2))</f>
        <v>0</v>
      </c>
      <c r="AO256" s="122" t="n">
        <f aca="false">+IF($R256=0,0,IF($E256=0,0,+IF($B256+$E256-1&lt;=ej,MIN($R256-1,MAX($R256-$AQ256,0)),MAX(ROUND(+$F256*($R256-$AQ256)*(ej-$B256+1)*0.97-0.03,2),0))))</f>
        <v>0</v>
      </c>
      <c r="AP256" s="122" t="n">
        <f aca="false">+IF($R256=0,0,+IF($E256=0,0,+IF($B256=1992,MIN(+$R256-0.01,+$R256-$AQ256*0.01),MIN($R256-0.01,$R256-$AQ256*0.01,ROUND(+$F256*$R256*(ej-$B256+1)*1.03+0.03,2)))))</f>
        <v>0</v>
      </c>
      <c r="AQ256" s="141"/>
    </row>
    <row r="257" customFormat="false" ht="12.75" hidden="false" customHeight="false" outlineLevel="0" collapsed="false">
      <c r="A257" s="193" t="n">
        <v>431</v>
      </c>
      <c r="B257" s="194" t="n">
        <v>1997</v>
      </c>
      <c r="C257" s="195"/>
      <c r="D257" s="196" t="s">
        <v>94</v>
      </c>
      <c r="E257" s="122" t="n">
        <v>5</v>
      </c>
      <c r="F257" s="197" t="n">
        <f aca="false">IF(E257=0,0,ROUND(1/E257,4))</f>
        <v>0.2</v>
      </c>
      <c r="G257" s="198"/>
      <c r="H257" s="199"/>
      <c r="I257" s="67" t="n">
        <f aca="false">ROUND(+SUMIF(totaltas,CONCATENATE(+IF($B257&gt;=2002,+$A257*100000000+$E257*1000000+$B257*100+$D257,+$A257*100000000+$E257*1000000+$B257*100+12),LEFT(I$11,2)),altasvo),2)</f>
        <v>0</v>
      </c>
      <c r="J257" s="67" t="n">
        <f aca="false">ROUND(+SUMIF(totaltas,CONCATENATE(+IF($B257&gt;=2002,+$A257*100000000+$E257*1000000+$B257*100+$D257,+$A257*100000000+$E257*1000000+$B257*100+12),LEFT(J$11,2)),altasvo),2)</f>
        <v>0</v>
      </c>
      <c r="K257" s="54" t="n">
        <f aca="false">ROUND(+SUMIF(totaltas,CONCATENATE(+IF($B257&gt;=2002,+$A257*100000000+$E257*1000000+$B257*100+$D257,+$A257*100000000+$E257*1000000+$B257*100+12),LEFT(K$11,2)),altasvo),2)</f>
        <v>0</v>
      </c>
      <c r="L257" s="200" t="n">
        <f aca="false">+SUM(H257:K257)</f>
        <v>0</v>
      </c>
      <c r="M257" s="75" t="n">
        <f aca="false">ROUND(+SUMIF(totbajas,CONCATENATE(+IF($B257&gt;=2002,+$A257*100000000+$E257*1000000+$B257*100+$D257,+$A257*100000000+$E257*1000000+$B257*100+12),LEFT(M$11,2)),bajasvo),2)</f>
        <v>0</v>
      </c>
      <c r="N257" s="67" t="n">
        <f aca="false">ROUND(+SUMIF(totbajas,CONCATENATE(+IF($B257&gt;=2002,+$A257*100000000+$E257*1000000+$B257*100+$D257,+$A257*100000000+$E257*1000000+$B257*100+12),LEFT(N$11,2)),bajasvo),2)</f>
        <v>0</v>
      </c>
      <c r="O257" s="67" t="n">
        <f aca="false">ROUND(+SUMIF(totbajas,CONCATENATE(+IF($B257&gt;=2002,+$A257*100000000+$E257*1000000+$B257*100+$D257,+$A257*100000000+$E257*1000000+$B257*100+12),LEFT(O$11,2)),bajasvo),2)</f>
        <v>0</v>
      </c>
      <c r="P257" s="54" t="n">
        <f aca="false">ROUND(+SUMIF(totbajas,CONCATENATE(+IF($B257&gt;=2002,+$A257*100000000+$E257*1000000+$B257*100+$D257,+$A257*100000000+$E257*1000000+$B257*100+12),LEFT(P$11,2)),bajasvo),2)</f>
        <v>0</v>
      </c>
      <c r="Q257" s="200" t="n">
        <f aca="false">+SUM(M257:P257)</f>
        <v>0</v>
      </c>
      <c r="R257" s="55" t="n">
        <f aca="false">ROUND(+G257+L257-Q257,2)</f>
        <v>0</v>
      </c>
      <c r="S257" s="198"/>
      <c r="T257" s="75" t="n">
        <f aca="false">ROUND(+SUMIF(totaltas,CONCATENATE(+IF($B257&gt;=2002,+$A257*100000000+$E257*1000000+$B257*100+$D257,+$A257*100000000+$E257*1000000+$B257*100+12),LEFT(T$11,2)),altasaa),2)</f>
        <v>0</v>
      </c>
      <c r="U257" s="54" t="n">
        <f aca="false">ROUND(+SUMIF(totaltas,CONCATENATE(+IF($B257&gt;=2002,+$A257*100000000+$E257*1000000+$B257*100+$D257,+$A257*100000000+$E257*1000000+$B257*100+12),LEFT(U$11,2)),altasaa),2)</f>
        <v>0</v>
      </c>
      <c r="V257" s="200" t="n">
        <f aca="false">+SUM(T257:U257)</f>
        <v>0</v>
      </c>
      <c r="W257" s="75" t="n">
        <f aca="false">ROUND(+SUMIF(totbajas,CONCATENATE(+IF($B257&gt;=2002,+$A257*100000000+$E257*1000000+$B257*100+$D257,+$A257*100000000+$E257*1000000+$B257*100+12),LEFT(W$11,2)),bajasaa),2)</f>
        <v>0</v>
      </c>
      <c r="X257" s="67" t="n">
        <f aca="false">ROUND(+SUMIF(totbajas,CONCATENATE(+IF($B257&gt;=2002,+$A257*100000000+$E257*1000000+$B257*100+$D257,+$A257*100000000+$E257*1000000+$B257*100+12),LEFT(X$11,2)),bajasaa),2)</f>
        <v>0</v>
      </c>
      <c r="Y257" s="67" t="n">
        <f aca="false">ROUND(+SUMIF(totbajas,CONCATENATE(+IF($B257&gt;=2002,+$A257*100000000+$E257*1000000+$B257*100+$D257,+$A257*100000000+$E257*1000000+$B257*100+12),LEFT(Y$11,2)),bajasaa),2)</f>
        <v>0</v>
      </c>
      <c r="Z257" s="54" t="n">
        <f aca="false">ROUND(+SUMIF(totbajas,CONCATENATE(+IF($B257&gt;=2002,+$A257*100000000+$E257*1000000+$B257*100+$D257,+$A257*100000000+$E257*1000000+$B257*100+12),LEFT(Z$11,2)),bajasaa),2)</f>
        <v>0</v>
      </c>
      <c r="AA257" s="200" t="n">
        <f aca="false">+SUM(W257:Z257)</f>
        <v>0</v>
      </c>
      <c r="AB257" s="137"/>
      <c r="AC257" s="55" t="n">
        <f aca="false">ROUND(+S257+V257-AA257+AB257,2)</f>
        <v>0</v>
      </c>
      <c r="AD257" s="200" t="n">
        <f aca="false">+R257-AC257</f>
        <v>0</v>
      </c>
      <c r="AE257" s="138" t="str">
        <f aca="false">+IF(R257&lt;0,"X","")</f>
        <v/>
      </c>
      <c r="AF257" s="139" t="str">
        <f aca="false">+IF(AC257&lt;0,"X","")</f>
        <v/>
      </c>
      <c r="AG257" s="139" t="str">
        <f aca="false">+IF(AD257&lt;0,"X","")</f>
        <v/>
      </c>
      <c r="AH257" s="139" t="str">
        <f aca="false">+IF(AB257&lt;AM257,"X",IF(AB257&gt;AN257,"X",""))</f>
        <v/>
      </c>
      <c r="AI257" s="139" t="str">
        <f aca="false">+IF(AC257&lt;AO257,"X","")</f>
        <v/>
      </c>
      <c r="AJ257" s="139" t="str">
        <f aca="false">+IF(AC257&gt;AP257,"X","")</f>
        <v/>
      </c>
      <c r="AK257" s="139" t="str">
        <f aca="false">+IF(ABS(+H257+AB257-ROUND(H257+AB257,2))&gt;0.001,"X","")</f>
        <v/>
      </c>
      <c r="AL257" s="139"/>
      <c r="AM257" s="122" t="n">
        <f aca="false">+IF($B257=1992,0,+IF($B257+$E257-1&lt;=ej,0,MAX(ROUND(+$F257*($R257-$AQ257)*0.97-0.03,2),0)))</f>
        <v>0</v>
      </c>
      <c r="AN257" s="122" t="n">
        <f aca="false">+IF($B257+$E257-1&lt;ej,0,ROUND(+$F257*$R257*1.03+0.03,2))</f>
        <v>0</v>
      </c>
      <c r="AO257" s="122" t="n">
        <f aca="false">+IF($R257=0,0,IF($E257=0,0,+IF($B257+$E257-1&lt;=ej,MIN($R257-1,MAX($R257-$AQ257,0)),MAX(ROUND(+$F257*($R257-$AQ257)*(ej-$B257+1)*0.97-0.03,2),0))))</f>
        <v>0</v>
      </c>
      <c r="AP257" s="122" t="n">
        <f aca="false">+IF($R257=0,0,+IF($E257=0,0,+IF($B257=1992,MIN(+$R257-0.01,+$R257-$AQ257*0.01),MIN($R257-0.01,$R257-$AQ257*0.01,ROUND(+$F257*$R257*(ej-$B257+1)*1.03+0.03,2)))))</f>
        <v>0</v>
      </c>
      <c r="AQ257" s="141"/>
    </row>
    <row r="258" customFormat="false" ht="12.75" hidden="false" customHeight="false" outlineLevel="0" collapsed="false">
      <c r="A258" s="193" t="n">
        <v>431</v>
      </c>
      <c r="B258" s="194" t="n">
        <v>1998</v>
      </c>
      <c r="C258" s="195"/>
      <c r="D258" s="196" t="s">
        <v>94</v>
      </c>
      <c r="E258" s="122" t="n">
        <v>5</v>
      </c>
      <c r="F258" s="197" t="n">
        <f aca="false">IF(E258=0,0,ROUND(1/E258,4))</f>
        <v>0.2</v>
      </c>
      <c r="G258" s="198"/>
      <c r="H258" s="199"/>
      <c r="I258" s="67" t="n">
        <f aca="false">ROUND(+SUMIF(totaltas,CONCATENATE(+IF($B258&gt;=2002,+$A258*100000000+$E258*1000000+$B258*100+$D258,+$A258*100000000+$E258*1000000+$B258*100+12),LEFT(I$11,2)),altasvo),2)</f>
        <v>0</v>
      </c>
      <c r="J258" s="67" t="n">
        <f aca="false">ROUND(+SUMIF(totaltas,CONCATENATE(+IF($B258&gt;=2002,+$A258*100000000+$E258*1000000+$B258*100+$D258,+$A258*100000000+$E258*1000000+$B258*100+12),LEFT(J$11,2)),altasvo),2)</f>
        <v>0</v>
      </c>
      <c r="K258" s="54" t="n">
        <f aca="false">ROUND(+SUMIF(totaltas,CONCATENATE(+IF($B258&gt;=2002,+$A258*100000000+$E258*1000000+$B258*100+$D258,+$A258*100000000+$E258*1000000+$B258*100+12),LEFT(K$11,2)),altasvo),2)</f>
        <v>0</v>
      </c>
      <c r="L258" s="200" t="n">
        <f aca="false">+SUM(H258:K258)</f>
        <v>0</v>
      </c>
      <c r="M258" s="75" t="n">
        <f aca="false">ROUND(+SUMIF(totbajas,CONCATENATE(+IF($B258&gt;=2002,+$A258*100000000+$E258*1000000+$B258*100+$D258,+$A258*100000000+$E258*1000000+$B258*100+12),LEFT(M$11,2)),bajasvo),2)</f>
        <v>0</v>
      </c>
      <c r="N258" s="67" t="n">
        <f aca="false">ROUND(+SUMIF(totbajas,CONCATENATE(+IF($B258&gt;=2002,+$A258*100000000+$E258*1000000+$B258*100+$D258,+$A258*100000000+$E258*1000000+$B258*100+12),LEFT(N$11,2)),bajasvo),2)</f>
        <v>0</v>
      </c>
      <c r="O258" s="67" t="n">
        <f aca="false">ROUND(+SUMIF(totbajas,CONCATENATE(+IF($B258&gt;=2002,+$A258*100000000+$E258*1000000+$B258*100+$D258,+$A258*100000000+$E258*1000000+$B258*100+12),LEFT(O$11,2)),bajasvo),2)</f>
        <v>0</v>
      </c>
      <c r="P258" s="54" t="n">
        <f aca="false">ROUND(+SUMIF(totbajas,CONCATENATE(+IF($B258&gt;=2002,+$A258*100000000+$E258*1000000+$B258*100+$D258,+$A258*100000000+$E258*1000000+$B258*100+12),LEFT(P$11,2)),bajasvo),2)</f>
        <v>0</v>
      </c>
      <c r="Q258" s="200" t="n">
        <f aca="false">+SUM(M258:P258)</f>
        <v>0</v>
      </c>
      <c r="R258" s="55" t="n">
        <f aca="false">ROUND(+G258+L258-Q258,2)</f>
        <v>0</v>
      </c>
      <c r="S258" s="198"/>
      <c r="T258" s="75" t="n">
        <f aca="false">ROUND(+SUMIF(totaltas,CONCATENATE(+IF($B258&gt;=2002,+$A258*100000000+$E258*1000000+$B258*100+$D258,+$A258*100000000+$E258*1000000+$B258*100+12),LEFT(T$11,2)),altasaa),2)</f>
        <v>0</v>
      </c>
      <c r="U258" s="54" t="n">
        <f aca="false">ROUND(+SUMIF(totaltas,CONCATENATE(+IF($B258&gt;=2002,+$A258*100000000+$E258*1000000+$B258*100+$D258,+$A258*100000000+$E258*1000000+$B258*100+12),LEFT(U$11,2)),altasaa),2)</f>
        <v>0</v>
      </c>
      <c r="V258" s="200" t="n">
        <f aca="false">+SUM(T258:U258)</f>
        <v>0</v>
      </c>
      <c r="W258" s="75" t="n">
        <f aca="false">ROUND(+SUMIF(totbajas,CONCATENATE(+IF($B258&gt;=2002,+$A258*100000000+$E258*1000000+$B258*100+$D258,+$A258*100000000+$E258*1000000+$B258*100+12),LEFT(W$11,2)),bajasaa),2)</f>
        <v>0</v>
      </c>
      <c r="X258" s="67" t="n">
        <f aca="false">ROUND(+SUMIF(totbajas,CONCATENATE(+IF($B258&gt;=2002,+$A258*100000000+$E258*1000000+$B258*100+$D258,+$A258*100000000+$E258*1000000+$B258*100+12),LEFT(X$11,2)),bajasaa),2)</f>
        <v>0</v>
      </c>
      <c r="Y258" s="67" t="n">
        <f aca="false">ROUND(+SUMIF(totbajas,CONCATENATE(+IF($B258&gt;=2002,+$A258*100000000+$E258*1000000+$B258*100+$D258,+$A258*100000000+$E258*1000000+$B258*100+12),LEFT(Y$11,2)),bajasaa),2)</f>
        <v>0</v>
      </c>
      <c r="Z258" s="54" t="n">
        <f aca="false">ROUND(+SUMIF(totbajas,CONCATENATE(+IF($B258&gt;=2002,+$A258*100000000+$E258*1000000+$B258*100+$D258,+$A258*100000000+$E258*1000000+$B258*100+12),LEFT(Z$11,2)),bajasaa),2)</f>
        <v>0</v>
      </c>
      <c r="AA258" s="200" t="n">
        <f aca="false">+SUM(W258:Z258)</f>
        <v>0</v>
      </c>
      <c r="AB258" s="137"/>
      <c r="AC258" s="55" t="n">
        <f aca="false">ROUND(+S258+V258-AA258+AB258,2)</f>
        <v>0</v>
      </c>
      <c r="AD258" s="200" t="n">
        <f aca="false">+R258-AC258</f>
        <v>0</v>
      </c>
      <c r="AE258" s="138" t="str">
        <f aca="false">+IF(R258&lt;0,"X","")</f>
        <v/>
      </c>
      <c r="AF258" s="139" t="str">
        <f aca="false">+IF(AC258&lt;0,"X","")</f>
        <v/>
      </c>
      <c r="AG258" s="139" t="str">
        <f aca="false">+IF(AD258&lt;0,"X","")</f>
        <v/>
      </c>
      <c r="AH258" s="139" t="str">
        <f aca="false">+IF(AB258&lt;AM258,"X",IF(AB258&gt;AN258,"X",""))</f>
        <v/>
      </c>
      <c r="AI258" s="139" t="str">
        <f aca="false">+IF(AC258&lt;AO258,"X","")</f>
        <v/>
      </c>
      <c r="AJ258" s="139" t="str">
        <f aca="false">+IF(AC258&gt;AP258,"X","")</f>
        <v/>
      </c>
      <c r="AK258" s="139" t="str">
        <f aca="false">+IF(ABS(+H258+AB258-ROUND(H258+AB258,2))&gt;0.001,"X","")</f>
        <v/>
      </c>
      <c r="AL258" s="139"/>
      <c r="AM258" s="122" t="n">
        <f aca="false">+IF($B258=1992,0,+IF($B258+$E258-1&lt;=ej,0,MAX(ROUND(+$F258*($R258-$AQ258)*0.97-0.03,2),0)))</f>
        <v>0</v>
      </c>
      <c r="AN258" s="122" t="n">
        <f aca="false">+IF($B258+$E258-1&lt;ej,0,ROUND(+$F258*$R258*1.03+0.03,2))</f>
        <v>0</v>
      </c>
      <c r="AO258" s="122" t="n">
        <f aca="false">+IF($R258=0,0,IF($E258=0,0,+IF($B258+$E258-1&lt;=ej,MIN($R258-1,MAX($R258-$AQ258,0)),MAX(ROUND(+$F258*($R258-$AQ258)*(ej-$B258+1)*0.97-0.03,2),0))))</f>
        <v>0</v>
      </c>
      <c r="AP258" s="122" t="n">
        <f aca="false">+IF($R258=0,0,+IF($E258=0,0,+IF($B258=1992,MIN(+$R258-0.01,+$R258-$AQ258*0.01),MIN($R258-0.01,$R258-$AQ258*0.01,ROUND(+$F258*$R258*(ej-$B258+1)*1.03+0.03,2)))))</f>
        <v>0</v>
      </c>
      <c r="AQ258" s="141"/>
    </row>
    <row r="259" customFormat="false" ht="12.75" hidden="false" customHeight="false" outlineLevel="0" collapsed="false">
      <c r="A259" s="193" t="n">
        <v>431</v>
      </c>
      <c r="B259" s="194" t="n">
        <v>1999</v>
      </c>
      <c r="C259" s="195"/>
      <c r="D259" s="196" t="s">
        <v>94</v>
      </c>
      <c r="E259" s="122" t="n">
        <v>5</v>
      </c>
      <c r="F259" s="197" t="n">
        <f aca="false">IF(E259=0,0,ROUND(1/E259,4))</f>
        <v>0.2</v>
      </c>
      <c r="G259" s="198"/>
      <c r="H259" s="199"/>
      <c r="I259" s="67" t="n">
        <f aca="false">ROUND(+SUMIF(totaltas,CONCATENATE(+IF($B259&gt;=2002,+$A259*100000000+$E259*1000000+$B259*100+$D259,+$A259*100000000+$E259*1000000+$B259*100+12),LEFT(I$11,2)),altasvo),2)</f>
        <v>0</v>
      </c>
      <c r="J259" s="67" t="n">
        <f aca="false">ROUND(+SUMIF(totaltas,CONCATENATE(+IF($B259&gt;=2002,+$A259*100000000+$E259*1000000+$B259*100+$D259,+$A259*100000000+$E259*1000000+$B259*100+12),LEFT(J$11,2)),altasvo),2)</f>
        <v>0</v>
      </c>
      <c r="K259" s="54" t="n">
        <f aca="false">ROUND(+SUMIF(totaltas,CONCATENATE(+IF($B259&gt;=2002,+$A259*100000000+$E259*1000000+$B259*100+$D259,+$A259*100000000+$E259*1000000+$B259*100+12),LEFT(K$11,2)),altasvo),2)</f>
        <v>0</v>
      </c>
      <c r="L259" s="200" t="n">
        <f aca="false">+SUM(H259:K259)</f>
        <v>0</v>
      </c>
      <c r="M259" s="75" t="n">
        <f aca="false">ROUND(+SUMIF(totbajas,CONCATENATE(+IF($B259&gt;=2002,+$A259*100000000+$E259*1000000+$B259*100+$D259,+$A259*100000000+$E259*1000000+$B259*100+12),LEFT(M$11,2)),bajasvo),2)</f>
        <v>0</v>
      </c>
      <c r="N259" s="67" t="n">
        <f aca="false">ROUND(+SUMIF(totbajas,CONCATENATE(+IF($B259&gt;=2002,+$A259*100000000+$E259*1000000+$B259*100+$D259,+$A259*100000000+$E259*1000000+$B259*100+12),LEFT(N$11,2)),bajasvo),2)</f>
        <v>0</v>
      </c>
      <c r="O259" s="67" t="n">
        <f aca="false">ROUND(+SUMIF(totbajas,CONCATENATE(+IF($B259&gt;=2002,+$A259*100000000+$E259*1000000+$B259*100+$D259,+$A259*100000000+$E259*1000000+$B259*100+12),LEFT(O$11,2)),bajasvo),2)</f>
        <v>0</v>
      </c>
      <c r="P259" s="54" t="n">
        <f aca="false">ROUND(+SUMIF(totbajas,CONCATENATE(+IF($B259&gt;=2002,+$A259*100000000+$E259*1000000+$B259*100+$D259,+$A259*100000000+$E259*1000000+$B259*100+12),LEFT(P$11,2)),bajasvo),2)</f>
        <v>0</v>
      </c>
      <c r="Q259" s="200" t="n">
        <f aca="false">+SUM(M259:P259)</f>
        <v>0</v>
      </c>
      <c r="R259" s="55" t="n">
        <f aca="false">ROUND(+G259+L259-Q259,2)</f>
        <v>0</v>
      </c>
      <c r="S259" s="198"/>
      <c r="T259" s="75" t="n">
        <f aca="false">ROUND(+SUMIF(totaltas,CONCATENATE(+IF($B259&gt;=2002,+$A259*100000000+$E259*1000000+$B259*100+$D259,+$A259*100000000+$E259*1000000+$B259*100+12),LEFT(T$11,2)),altasaa),2)</f>
        <v>0</v>
      </c>
      <c r="U259" s="54" t="n">
        <f aca="false">ROUND(+SUMIF(totaltas,CONCATENATE(+IF($B259&gt;=2002,+$A259*100000000+$E259*1000000+$B259*100+$D259,+$A259*100000000+$E259*1000000+$B259*100+12),LEFT(U$11,2)),altasaa),2)</f>
        <v>0</v>
      </c>
      <c r="V259" s="200" t="n">
        <f aca="false">+SUM(T259:U259)</f>
        <v>0</v>
      </c>
      <c r="W259" s="75" t="n">
        <f aca="false">ROUND(+SUMIF(totbajas,CONCATENATE(+IF($B259&gt;=2002,+$A259*100000000+$E259*1000000+$B259*100+$D259,+$A259*100000000+$E259*1000000+$B259*100+12),LEFT(W$11,2)),bajasaa),2)</f>
        <v>0</v>
      </c>
      <c r="X259" s="67" t="n">
        <f aca="false">ROUND(+SUMIF(totbajas,CONCATENATE(+IF($B259&gt;=2002,+$A259*100000000+$E259*1000000+$B259*100+$D259,+$A259*100000000+$E259*1000000+$B259*100+12),LEFT(X$11,2)),bajasaa),2)</f>
        <v>0</v>
      </c>
      <c r="Y259" s="67" t="n">
        <f aca="false">ROUND(+SUMIF(totbajas,CONCATENATE(+IF($B259&gt;=2002,+$A259*100000000+$E259*1000000+$B259*100+$D259,+$A259*100000000+$E259*1000000+$B259*100+12),LEFT(Y$11,2)),bajasaa),2)</f>
        <v>0</v>
      </c>
      <c r="Z259" s="54" t="n">
        <f aca="false">ROUND(+SUMIF(totbajas,CONCATENATE(+IF($B259&gt;=2002,+$A259*100000000+$E259*1000000+$B259*100+$D259,+$A259*100000000+$E259*1000000+$B259*100+12),LEFT(Z$11,2)),bajasaa),2)</f>
        <v>0</v>
      </c>
      <c r="AA259" s="200" t="n">
        <f aca="false">+SUM(W259:Z259)</f>
        <v>0</v>
      </c>
      <c r="AB259" s="137"/>
      <c r="AC259" s="55" t="n">
        <f aca="false">ROUND(+S259+V259-AA259+AB259,2)</f>
        <v>0</v>
      </c>
      <c r="AD259" s="200" t="n">
        <f aca="false">+R259-AC259</f>
        <v>0</v>
      </c>
      <c r="AE259" s="138" t="str">
        <f aca="false">+IF(R259&lt;0,"X","")</f>
        <v/>
      </c>
      <c r="AF259" s="139" t="str">
        <f aca="false">+IF(AC259&lt;0,"X","")</f>
        <v/>
      </c>
      <c r="AG259" s="139" t="str">
        <f aca="false">+IF(AD259&lt;0,"X","")</f>
        <v/>
      </c>
      <c r="AH259" s="139" t="str">
        <f aca="false">+IF(AB259&lt;AM259,"X",IF(AB259&gt;AN259,"X",""))</f>
        <v/>
      </c>
      <c r="AI259" s="139" t="str">
        <f aca="false">+IF(AC259&lt;AO259,"X","")</f>
        <v/>
      </c>
      <c r="AJ259" s="139" t="str">
        <f aca="false">+IF(AC259&gt;AP259,"X","")</f>
        <v/>
      </c>
      <c r="AK259" s="139" t="str">
        <f aca="false">+IF(ABS(+H259+AB259-ROUND(H259+AB259,2))&gt;0.001,"X","")</f>
        <v/>
      </c>
      <c r="AL259" s="139"/>
      <c r="AM259" s="122" t="n">
        <f aca="false">+IF($B259=1992,0,+IF($B259+$E259-1&lt;=ej,0,MAX(ROUND(+$F259*($R259-$AQ259)*0.97-0.03,2),0)))</f>
        <v>0</v>
      </c>
      <c r="AN259" s="122" t="n">
        <f aca="false">+IF($B259+$E259-1&lt;ej,0,ROUND(+$F259*$R259*1.03+0.03,2))</f>
        <v>0</v>
      </c>
      <c r="AO259" s="122" t="n">
        <f aca="false">+IF($R259=0,0,IF($E259=0,0,+IF($B259+$E259-1&lt;=ej,MIN($R259-1,MAX($R259-$AQ259,0)),MAX(ROUND(+$F259*($R259-$AQ259)*(ej-$B259+1)*0.97-0.03,2),0))))</f>
        <v>0</v>
      </c>
      <c r="AP259" s="122" t="n">
        <f aca="false">+IF($R259=0,0,+IF($E259=0,0,+IF($B259=1992,MIN(+$R259-0.01,+$R259-$AQ259*0.01),MIN($R259-0.01,$R259-$AQ259*0.01,ROUND(+$F259*$R259*(ej-$B259+1)*1.03+0.03,2)))))</f>
        <v>0</v>
      </c>
      <c r="AQ259" s="141"/>
    </row>
    <row r="260" customFormat="false" ht="12.75" hidden="false" customHeight="false" outlineLevel="0" collapsed="false">
      <c r="A260" s="193" t="n">
        <v>431</v>
      </c>
      <c r="B260" s="194" t="n">
        <v>2000</v>
      </c>
      <c r="C260" s="195"/>
      <c r="D260" s="196" t="s">
        <v>94</v>
      </c>
      <c r="E260" s="122" t="n">
        <v>5</v>
      </c>
      <c r="F260" s="197" t="n">
        <f aca="false">IF(E260=0,0,ROUND(1/E260,4))</f>
        <v>0.2</v>
      </c>
      <c r="G260" s="198"/>
      <c r="H260" s="199"/>
      <c r="I260" s="67" t="n">
        <f aca="false">ROUND(+SUMIF(totaltas,CONCATENATE(+IF($B260&gt;=2002,+$A260*100000000+$E260*1000000+$B260*100+$D260,+$A260*100000000+$E260*1000000+$B260*100+12),LEFT(I$11,2)),altasvo),2)</f>
        <v>0</v>
      </c>
      <c r="J260" s="67" t="n">
        <f aca="false">ROUND(+SUMIF(totaltas,CONCATENATE(+IF($B260&gt;=2002,+$A260*100000000+$E260*1000000+$B260*100+$D260,+$A260*100000000+$E260*1000000+$B260*100+12),LEFT(J$11,2)),altasvo),2)</f>
        <v>0</v>
      </c>
      <c r="K260" s="54" t="n">
        <f aca="false">ROUND(+SUMIF(totaltas,CONCATENATE(+IF($B260&gt;=2002,+$A260*100000000+$E260*1000000+$B260*100+$D260,+$A260*100000000+$E260*1000000+$B260*100+12),LEFT(K$11,2)),altasvo),2)</f>
        <v>0</v>
      </c>
      <c r="L260" s="200" t="n">
        <f aca="false">+SUM(H260:K260)</f>
        <v>0</v>
      </c>
      <c r="M260" s="75" t="n">
        <f aca="false">ROUND(+SUMIF(totbajas,CONCATENATE(+IF($B260&gt;=2002,+$A260*100000000+$E260*1000000+$B260*100+$D260,+$A260*100000000+$E260*1000000+$B260*100+12),LEFT(M$11,2)),bajasvo),2)</f>
        <v>0</v>
      </c>
      <c r="N260" s="67" t="n">
        <f aca="false">ROUND(+SUMIF(totbajas,CONCATENATE(+IF($B260&gt;=2002,+$A260*100000000+$E260*1000000+$B260*100+$D260,+$A260*100000000+$E260*1000000+$B260*100+12),LEFT(N$11,2)),bajasvo),2)</f>
        <v>0</v>
      </c>
      <c r="O260" s="67" t="n">
        <f aca="false">ROUND(+SUMIF(totbajas,CONCATENATE(+IF($B260&gt;=2002,+$A260*100000000+$E260*1000000+$B260*100+$D260,+$A260*100000000+$E260*1000000+$B260*100+12),LEFT(O$11,2)),bajasvo),2)</f>
        <v>0</v>
      </c>
      <c r="P260" s="54" t="n">
        <f aca="false">ROUND(+SUMIF(totbajas,CONCATENATE(+IF($B260&gt;=2002,+$A260*100000000+$E260*1000000+$B260*100+$D260,+$A260*100000000+$E260*1000000+$B260*100+12),LEFT(P$11,2)),bajasvo),2)</f>
        <v>0</v>
      </c>
      <c r="Q260" s="200" t="n">
        <f aca="false">+SUM(M260:P260)</f>
        <v>0</v>
      </c>
      <c r="R260" s="55" t="n">
        <f aca="false">ROUND(+G260+L260-Q260,2)</f>
        <v>0</v>
      </c>
      <c r="S260" s="198"/>
      <c r="T260" s="75" t="n">
        <f aca="false">ROUND(+SUMIF(totaltas,CONCATENATE(+IF($B260&gt;=2002,+$A260*100000000+$E260*1000000+$B260*100+$D260,+$A260*100000000+$E260*1000000+$B260*100+12),LEFT(T$11,2)),altasaa),2)</f>
        <v>0</v>
      </c>
      <c r="U260" s="54" t="n">
        <f aca="false">ROUND(+SUMIF(totaltas,CONCATENATE(+IF($B260&gt;=2002,+$A260*100000000+$E260*1000000+$B260*100+$D260,+$A260*100000000+$E260*1000000+$B260*100+12),LEFT(U$11,2)),altasaa),2)</f>
        <v>0</v>
      </c>
      <c r="V260" s="200" t="n">
        <f aca="false">+SUM(T260:U260)</f>
        <v>0</v>
      </c>
      <c r="W260" s="75" t="n">
        <f aca="false">ROUND(+SUMIF(totbajas,CONCATENATE(+IF($B260&gt;=2002,+$A260*100000000+$E260*1000000+$B260*100+$D260,+$A260*100000000+$E260*1000000+$B260*100+12),LEFT(W$11,2)),bajasaa),2)</f>
        <v>0</v>
      </c>
      <c r="X260" s="67" t="n">
        <f aca="false">ROUND(+SUMIF(totbajas,CONCATENATE(+IF($B260&gt;=2002,+$A260*100000000+$E260*1000000+$B260*100+$D260,+$A260*100000000+$E260*1000000+$B260*100+12),LEFT(X$11,2)),bajasaa),2)</f>
        <v>0</v>
      </c>
      <c r="Y260" s="67" t="n">
        <f aca="false">ROUND(+SUMIF(totbajas,CONCATENATE(+IF($B260&gt;=2002,+$A260*100000000+$E260*1000000+$B260*100+$D260,+$A260*100000000+$E260*1000000+$B260*100+12),LEFT(Y$11,2)),bajasaa),2)</f>
        <v>0</v>
      </c>
      <c r="Z260" s="54" t="n">
        <f aca="false">ROUND(+SUMIF(totbajas,CONCATENATE(+IF($B260&gt;=2002,+$A260*100000000+$E260*1000000+$B260*100+$D260,+$A260*100000000+$E260*1000000+$B260*100+12),LEFT(Z$11,2)),bajasaa),2)</f>
        <v>0</v>
      </c>
      <c r="AA260" s="200" t="n">
        <f aca="false">+SUM(W260:Z260)</f>
        <v>0</v>
      </c>
      <c r="AB260" s="137"/>
      <c r="AC260" s="55" t="n">
        <f aca="false">ROUND(+S260+V260-AA260+AB260,2)</f>
        <v>0</v>
      </c>
      <c r="AD260" s="200" t="n">
        <f aca="false">+R260-AC260</f>
        <v>0</v>
      </c>
      <c r="AE260" s="138" t="str">
        <f aca="false">+IF(R260&lt;0,"X","")</f>
        <v/>
      </c>
      <c r="AF260" s="139" t="str">
        <f aca="false">+IF(AC260&lt;0,"X","")</f>
        <v/>
      </c>
      <c r="AG260" s="139" t="str">
        <f aca="false">+IF(AD260&lt;0,"X","")</f>
        <v/>
      </c>
      <c r="AH260" s="139" t="str">
        <f aca="false">+IF(AB260&lt;AM260,"X",IF(AB260&gt;AN260,"X",""))</f>
        <v/>
      </c>
      <c r="AI260" s="139" t="str">
        <f aca="false">+IF(AC260&lt;AO260,"X","")</f>
        <v/>
      </c>
      <c r="AJ260" s="139" t="str">
        <f aca="false">+IF(AC260&gt;AP260,"X","")</f>
        <v/>
      </c>
      <c r="AK260" s="139" t="str">
        <f aca="false">+IF(ABS(+H260+AB260-ROUND(H260+AB260,2))&gt;0.001,"X","")</f>
        <v/>
      </c>
      <c r="AL260" s="139"/>
      <c r="AM260" s="122" t="n">
        <f aca="false">+IF($B260=1992,0,+IF($B260+$E260-1&lt;=ej,0,MAX(ROUND(+$F260*($R260-$AQ260)*0.97-0.03,2),0)))</f>
        <v>0</v>
      </c>
      <c r="AN260" s="122" t="n">
        <f aca="false">+IF($B260+$E260-1&lt;ej,0,ROUND(+$F260*$R260*1.03+0.03,2))</f>
        <v>0</v>
      </c>
      <c r="AO260" s="122" t="n">
        <f aca="false">+IF($R260=0,0,IF($E260=0,0,+IF($B260+$E260-1&lt;=ej,MIN($R260-1,MAX($R260-$AQ260,0)),MAX(ROUND(+$F260*($R260-$AQ260)*(ej-$B260+1)*0.97-0.03,2),0))))</f>
        <v>0</v>
      </c>
      <c r="AP260" s="122" t="n">
        <f aca="false">+IF($R260=0,0,+IF($E260=0,0,+IF($B260=1992,MIN(+$R260-0.01,+$R260-$AQ260*0.01),MIN($R260-0.01,$R260-$AQ260*0.01,ROUND(+$F260*$R260*(ej-$B260+1)*1.03+0.03,2)))))</f>
        <v>0</v>
      </c>
      <c r="AQ260" s="141"/>
    </row>
    <row r="261" customFormat="false" ht="12.75" hidden="false" customHeight="false" outlineLevel="0" collapsed="false">
      <c r="A261" s="193" t="n">
        <v>431</v>
      </c>
      <c r="B261" s="194" t="n">
        <v>2001</v>
      </c>
      <c r="C261" s="195"/>
      <c r="D261" s="196" t="s">
        <v>94</v>
      </c>
      <c r="E261" s="122" t="n">
        <v>5</v>
      </c>
      <c r="F261" s="197" t="n">
        <f aca="false">IF(E261=0,0,ROUND(1/E261,4))</f>
        <v>0.2</v>
      </c>
      <c r="G261" s="198"/>
      <c r="H261" s="199"/>
      <c r="I261" s="67" t="n">
        <f aca="false">ROUND(+SUMIF(totaltas,CONCATENATE(+IF($B261&gt;=2002,+$A261*100000000+$E261*1000000+$B261*100+$D261,+$A261*100000000+$E261*1000000+$B261*100+12),LEFT(I$11,2)),altasvo),2)</f>
        <v>0</v>
      </c>
      <c r="J261" s="67" t="n">
        <f aca="false">ROUND(+SUMIF(totaltas,CONCATENATE(+IF($B261&gt;=2002,+$A261*100000000+$E261*1000000+$B261*100+$D261,+$A261*100000000+$E261*1000000+$B261*100+12),LEFT(J$11,2)),altasvo),2)</f>
        <v>0</v>
      </c>
      <c r="K261" s="54" t="n">
        <f aca="false">ROUND(+SUMIF(totaltas,CONCATENATE(+IF($B261&gt;=2002,+$A261*100000000+$E261*1000000+$B261*100+$D261,+$A261*100000000+$E261*1000000+$B261*100+12),LEFT(K$11,2)),altasvo),2)</f>
        <v>0</v>
      </c>
      <c r="L261" s="200" t="n">
        <f aca="false">+SUM(H261:K261)</f>
        <v>0</v>
      </c>
      <c r="M261" s="75" t="n">
        <f aca="false">ROUND(+SUMIF(totbajas,CONCATENATE(+IF($B261&gt;=2002,+$A261*100000000+$E261*1000000+$B261*100+$D261,+$A261*100000000+$E261*1000000+$B261*100+12),LEFT(M$11,2)),bajasvo),2)</f>
        <v>0</v>
      </c>
      <c r="N261" s="67" t="n">
        <f aca="false">ROUND(+SUMIF(totbajas,CONCATENATE(+IF($B261&gt;=2002,+$A261*100000000+$E261*1000000+$B261*100+$D261,+$A261*100000000+$E261*1000000+$B261*100+12),LEFT(N$11,2)),bajasvo),2)</f>
        <v>0</v>
      </c>
      <c r="O261" s="67" t="n">
        <f aca="false">ROUND(+SUMIF(totbajas,CONCATENATE(+IF($B261&gt;=2002,+$A261*100000000+$E261*1000000+$B261*100+$D261,+$A261*100000000+$E261*1000000+$B261*100+12),LEFT(O$11,2)),bajasvo),2)</f>
        <v>0</v>
      </c>
      <c r="P261" s="54" t="n">
        <f aca="false">ROUND(+SUMIF(totbajas,CONCATENATE(+IF($B261&gt;=2002,+$A261*100000000+$E261*1000000+$B261*100+$D261,+$A261*100000000+$E261*1000000+$B261*100+12),LEFT(P$11,2)),bajasvo),2)</f>
        <v>0</v>
      </c>
      <c r="Q261" s="200" t="n">
        <f aca="false">+SUM(M261:P261)</f>
        <v>0</v>
      </c>
      <c r="R261" s="55" t="n">
        <f aca="false">ROUND(+G261+L261-Q261,2)</f>
        <v>0</v>
      </c>
      <c r="S261" s="198"/>
      <c r="T261" s="75" t="n">
        <f aca="false">ROUND(+SUMIF(totaltas,CONCATENATE(+IF($B261&gt;=2002,+$A261*100000000+$E261*1000000+$B261*100+$D261,+$A261*100000000+$E261*1000000+$B261*100+12),LEFT(T$11,2)),altasaa),2)</f>
        <v>0</v>
      </c>
      <c r="U261" s="54" t="n">
        <f aca="false">ROUND(+SUMIF(totaltas,CONCATENATE(+IF($B261&gt;=2002,+$A261*100000000+$E261*1000000+$B261*100+$D261,+$A261*100000000+$E261*1000000+$B261*100+12),LEFT(U$11,2)),altasaa),2)</f>
        <v>0</v>
      </c>
      <c r="V261" s="200" t="n">
        <f aca="false">+SUM(T261:U261)</f>
        <v>0</v>
      </c>
      <c r="W261" s="75" t="n">
        <f aca="false">ROUND(+SUMIF(totbajas,CONCATENATE(+IF($B261&gt;=2002,+$A261*100000000+$E261*1000000+$B261*100+$D261,+$A261*100000000+$E261*1000000+$B261*100+12),LEFT(W$11,2)),bajasaa),2)</f>
        <v>0</v>
      </c>
      <c r="X261" s="67" t="n">
        <f aca="false">ROUND(+SUMIF(totbajas,CONCATENATE(+IF($B261&gt;=2002,+$A261*100000000+$E261*1000000+$B261*100+$D261,+$A261*100000000+$E261*1000000+$B261*100+12),LEFT(X$11,2)),bajasaa),2)</f>
        <v>0</v>
      </c>
      <c r="Y261" s="67" t="n">
        <f aca="false">ROUND(+SUMIF(totbajas,CONCATENATE(+IF($B261&gt;=2002,+$A261*100000000+$E261*1000000+$B261*100+$D261,+$A261*100000000+$E261*1000000+$B261*100+12),LEFT(Y$11,2)),bajasaa),2)</f>
        <v>0</v>
      </c>
      <c r="Z261" s="54" t="n">
        <f aca="false">ROUND(+SUMIF(totbajas,CONCATENATE(+IF($B261&gt;=2002,+$A261*100000000+$E261*1000000+$B261*100+$D261,+$A261*100000000+$E261*1000000+$B261*100+12),LEFT(Z$11,2)),bajasaa),2)</f>
        <v>0</v>
      </c>
      <c r="AA261" s="200" t="n">
        <f aca="false">+SUM(W261:Z261)</f>
        <v>0</v>
      </c>
      <c r="AB261" s="137"/>
      <c r="AC261" s="55" t="n">
        <f aca="false">ROUND(+S261+V261-AA261+AB261,2)</f>
        <v>0</v>
      </c>
      <c r="AD261" s="200" t="n">
        <f aca="false">+R261-AC261</f>
        <v>0</v>
      </c>
      <c r="AE261" s="138" t="str">
        <f aca="false">+IF(R261&lt;0,"X","")</f>
        <v/>
      </c>
      <c r="AF261" s="139" t="str">
        <f aca="false">+IF(AC261&lt;0,"X","")</f>
        <v/>
      </c>
      <c r="AG261" s="139" t="str">
        <f aca="false">+IF(AD261&lt;0,"X","")</f>
        <v/>
      </c>
      <c r="AH261" s="139" t="str">
        <f aca="false">+IF(AB261&lt;AM261,"X",IF(AB261&gt;AN261,"X",""))</f>
        <v/>
      </c>
      <c r="AI261" s="139" t="str">
        <f aca="false">+IF(AC261&lt;AO261,"X","")</f>
        <v/>
      </c>
      <c r="AJ261" s="139" t="str">
        <f aca="false">+IF(AC261&gt;AP261,"X","")</f>
        <v/>
      </c>
      <c r="AK261" s="139" t="str">
        <f aca="false">+IF(ABS(+H261+AB261-ROUND(H261+AB261,2))&gt;0.001,"X","")</f>
        <v/>
      </c>
      <c r="AL261" s="139"/>
      <c r="AM261" s="122" t="n">
        <f aca="false">+IF($B261=1992,0,+IF($B261+$E261-1&lt;=ej,0,MAX(ROUND(+$F261*($R261-$AQ261)*0.97-0.03,2),0)))</f>
        <v>0</v>
      </c>
      <c r="AN261" s="122" t="n">
        <f aca="false">+IF($B261+$E261-1&lt;ej,0,ROUND(+$F261*$R261*1.03+0.03,2))</f>
        <v>0</v>
      </c>
      <c r="AO261" s="122" t="n">
        <f aca="false">+IF($R261=0,0,IF($E261=0,0,+IF($B261+$E261-1&lt;=ej,MIN($R261-1,MAX($R261-$AQ261,0)),MAX(ROUND(+$F261*($R261-$AQ261)*(ej-$B261+1)*0.97-0.03,2),0))))</f>
        <v>0</v>
      </c>
      <c r="AP261" s="122" t="n">
        <f aca="false">+IF($R261=0,0,+IF($E261=0,0,+IF($B261=1992,MIN(+$R261-0.01,+$R261-$AQ261*0.01),MIN($R261-0.01,$R261-$AQ261*0.01,ROUND(+$F261*$R261*(ej-$B261+1)*1.03+0.03,2)))))</f>
        <v>0</v>
      </c>
      <c r="AQ261" s="141"/>
    </row>
    <row r="262" customFormat="false" ht="12.75" hidden="false" customHeight="false" outlineLevel="0" collapsed="false">
      <c r="A262" s="155" t="n">
        <v>431</v>
      </c>
      <c r="B262" s="156" t="n">
        <v>2002</v>
      </c>
      <c r="C262" s="157"/>
      <c r="D262" s="158" t="n">
        <v>1</v>
      </c>
      <c r="E262" s="158" t="n">
        <v>5</v>
      </c>
      <c r="F262" s="159" t="n">
        <f aca="false">IF(E262=0,0,ROUND(1/E262,4))</f>
        <v>0.2</v>
      </c>
      <c r="G262" s="160"/>
      <c r="H262" s="161"/>
      <c r="I262" s="162" t="n">
        <f aca="false">ROUND(+SUMIF(totaltas,CONCATENATE(+IF($B262&gt;=2002,+$A262*100000000+$E262*1000000+$B262*100+$D262,+$A262*100000000+$E262*1000000+$B262*100+12),LEFT(I$11,2)),altasvo),2)</f>
        <v>0</v>
      </c>
      <c r="J262" s="162" t="n">
        <f aca="false">ROUND(+SUMIF(totaltas,CONCATENATE(+IF($B262&gt;=2002,+$A262*100000000+$E262*1000000+$B262*100+$D262,+$A262*100000000+$E262*1000000+$B262*100+12),LEFT(J$11,2)),altasvo),2)</f>
        <v>0</v>
      </c>
      <c r="K262" s="163" t="n">
        <f aca="false">ROUND(+SUMIF(totaltas,CONCATENATE(+IF($B262&gt;=2002,+$A262*100000000+$E262*1000000+$B262*100+$D262,+$A262*100000000+$E262*1000000+$B262*100+12),LEFT(K$11,2)),altasvo),2)</f>
        <v>0</v>
      </c>
      <c r="L262" s="164" t="n">
        <f aca="false">+SUM(H262:K262)</f>
        <v>0</v>
      </c>
      <c r="M262" s="165" t="n">
        <f aca="false">ROUND(+SUMIF(totbajas,CONCATENATE(+IF($B262&gt;=2002,+$A262*100000000+$E262*1000000+$B262*100+$D262,+$A262*100000000+$E262*1000000+$B262*100+12),LEFT(M$11,2)),bajasvo),2)</f>
        <v>0</v>
      </c>
      <c r="N262" s="162" t="n">
        <f aca="false">ROUND(+SUMIF(totbajas,CONCATENATE(+IF($B262&gt;=2002,+$A262*100000000+$E262*1000000+$B262*100+$D262,+$A262*100000000+$E262*1000000+$B262*100+12),LEFT(N$11,2)),bajasvo),2)</f>
        <v>0</v>
      </c>
      <c r="O262" s="162" t="n">
        <f aca="false">ROUND(+SUMIF(totbajas,CONCATENATE(+IF($B262&gt;=2002,+$A262*100000000+$E262*1000000+$B262*100+$D262,+$A262*100000000+$E262*1000000+$B262*100+12),LEFT(O$11,2)),bajasvo),2)</f>
        <v>0</v>
      </c>
      <c r="P262" s="163" t="n">
        <f aca="false">ROUND(+SUMIF(totbajas,CONCATENATE(+IF($B262&gt;=2002,+$A262*100000000+$E262*1000000+$B262*100+$D262,+$A262*100000000+$E262*1000000+$B262*100+12),LEFT(P$11,2)),bajasvo),2)</f>
        <v>0</v>
      </c>
      <c r="Q262" s="164" t="n">
        <f aca="false">+SUM(M262:P262)</f>
        <v>0</v>
      </c>
      <c r="R262" s="166" t="n">
        <f aca="false">ROUND(+G262+L262-Q262,2)</f>
        <v>0</v>
      </c>
      <c r="S262" s="160"/>
      <c r="T262" s="165" t="n">
        <f aca="false">ROUND(+SUMIF(totaltas,CONCATENATE(+IF($B262&gt;=2002,+$A262*100000000+$E262*1000000+$B262*100+$D262,+$A262*100000000+$E262*1000000+$B262*100+12),LEFT(T$11,2)),altasaa),2)</f>
        <v>0</v>
      </c>
      <c r="U262" s="163" t="n">
        <f aca="false">ROUND(+SUMIF(totaltas,CONCATENATE(+IF($B262&gt;=2002,+$A262*100000000+$E262*1000000+$B262*100+$D262,+$A262*100000000+$E262*1000000+$B262*100+12),LEFT(U$11,2)),altasaa),2)</f>
        <v>0</v>
      </c>
      <c r="V262" s="164" t="n">
        <f aca="false">+SUM(T262:U262)</f>
        <v>0</v>
      </c>
      <c r="W262" s="165" t="n">
        <f aca="false">ROUND(+SUMIF(totbajas,CONCATENATE(+IF($B262&gt;=2002,+$A262*100000000+$E262*1000000+$B262*100+$D262,+$A262*100000000+$E262*1000000+$B262*100+12),LEFT(W$11,2)),bajasaa),2)</f>
        <v>0</v>
      </c>
      <c r="X262" s="162" t="n">
        <f aca="false">ROUND(+SUMIF(totbajas,CONCATENATE(+IF($B262&gt;=2002,+$A262*100000000+$E262*1000000+$B262*100+$D262,+$A262*100000000+$E262*1000000+$B262*100+12),LEFT(X$11,2)),bajasaa),2)</f>
        <v>0</v>
      </c>
      <c r="Y262" s="162" t="n">
        <f aca="false">ROUND(+SUMIF(totbajas,CONCATENATE(+IF($B262&gt;=2002,+$A262*100000000+$E262*1000000+$B262*100+$D262,+$A262*100000000+$E262*1000000+$B262*100+12),LEFT(Y$11,2)),bajasaa),2)</f>
        <v>0</v>
      </c>
      <c r="Z262" s="163" t="n">
        <f aca="false">ROUND(+SUMIF(totbajas,CONCATENATE(+IF($B262&gt;=2002,+$A262*100000000+$E262*1000000+$B262*100+$D262,+$A262*100000000+$E262*1000000+$B262*100+12),LEFT(Z$11,2)),bajasaa),2)</f>
        <v>0</v>
      </c>
      <c r="AA262" s="164" t="n">
        <f aca="false">+SUM(W262:Z262)</f>
        <v>0</v>
      </c>
      <c r="AB262" s="137"/>
      <c r="AC262" s="166" t="n">
        <f aca="false">ROUND(+S262+V262-AA262+AB262,2)</f>
        <v>0</v>
      </c>
      <c r="AD262" s="164" t="n">
        <f aca="false">+R262-AC262</f>
        <v>0</v>
      </c>
      <c r="AE262" s="138" t="str">
        <f aca="false">+IF(R262&lt;0,"X","")</f>
        <v/>
      </c>
      <c r="AF262" s="139" t="str">
        <f aca="false">+IF(AC262&lt;0,"X","")</f>
        <v/>
      </c>
      <c r="AG262" s="139" t="str">
        <f aca="false">+IF(AD262&lt;0,"X","")</f>
        <v/>
      </c>
      <c r="AH262" s="139" t="str">
        <f aca="false">+IF(AB262&lt;AM262,"X",IF(AB262&gt;AN262,"X",""))</f>
        <v/>
      </c>
      <c r="AI262" s="139" t="str">
        <f aca="false">+IF(AC262&lt;AO262,"X","")</f>
        <v/>
      </c>
      <c r="AJ262" s="139" t="str">
        <f aca="false">+IF(AC262&gt;AP262,"X","")</f>
        <v/>
      </c>
      <c r="AK262" s="139" t="str">
        <f aca="false">+IF(ABS(+H262+AB262-ROUND(H262+AB262,2))&gt;0.001,"X","")</f>
        <v/>
      </c>
      <c r="AL262" s="139"/>
      <c r="AM262" s="122" t="n">
        <f aca="false">+IF($B262=1992,0,+IF($B262+$E262-1&lt;=ej,0,MAX(ROUND(+$F262*($R262-$AQ262)*0.97-0.03,2),0)))</f>
        <v>0</v>
      </c>
      <c r="AN262" s="122" t="n">
        <f aca="false">+IF($B262+$E262-1&lt;ej,0,ROUND(+$F262*$R262*1.03+0.03,2))</f>
        <v>0</v>
      </c>
      <c r="AO262" s="122" t="n">
        <f aca="false">+IF($R262=0,0,IF($E262=0,0,+IF($B262+$E262-1&lt;=ej,MIN($R262-1,MAX($R262-$AQ262,0)),MAX(ROUND(+$F262*($R262-$AQ262)*(ej-$B262+1)*0.97-0.03,2),0))))</f>
        <v>0</v>
      </c>
      <c r="AP262" s="122" t="n">
        <f aca="false">+IF($R262=0,0,+IF($E262=0,0,+IF($B262=1992,MIN(+$R262-0.01,+$R262-$AQ262*0.01),MIN($R262-0.01,$R262-$AQ262*0.01,ROUND(+$F262*$R262*(ej-$B262+1)*1.03+0.03,2)))))</f>
        <v>0</v>
      </c>
      <c r="AQ262" s="141"/>
    </row>
    <row r="263" customFormat="false" ht="12.75" hidden="false" customHeight="false" outlineLevel="0" collapsed="false">
      <c r="A263" s="155" t="n">
        <v>431</v>
      </c>
      <c r="B263" s="156" t="n">
        <v>2002</v>
      </c>
      <c r="C263" s="157"/>
      <c r="D263" s="158" t="n">
        <v>2</v>
      </c>
      <c r="E263" s="158" t="n">
        <v>5</v>
      </c>
      <c r="F263" s="159" t="n">
        <f aca="false">IF(E263=0,0,ROUND(1/E263,4))</f>
        <v>0.2</v>
      </c>
      <c r="G263" s="160"/>
      <c r="H263" s="161"/>
      <c r="I263" s="162" t="n">
        <f aca="false">ROUND(+SUMIF(totaltas,CONCATENATE(+IF($B263&gt;=2002,+$A263*100000000+$E263*1000000+$B263*100+$D263,+$A263*100000000+$E263*1000000+$B263*100+12),LEFT(I$11,2)),altasvo),2)</f>
        <v>0</v>
      </c>
      <c r="J263" s="162" t="n">
        <f aca="false">ROUND(+SUMIF(totaltas,CONCATENATE(+IF($B263&gt;=2002,+$A263*100000000+$E263*1000000+$B263*100+$D263,+$A263*100000000+$E263*1000000+$B263*100+12),LEFT(J$11,2)),altasvo),2)</f>
        <v>0</v>
      </c>
      <c r="K263" s="163" t="n">
        <f aca="false">ROUND(+SUMIF(totaltas,CONCATENATE(+IF($B263&gt;=2002,+$A263*100000000+$E263*1000000+$B263*100+$D263,+$A263*100000000+$E263*1000000+$B263*100+12),LEFT(K$11,2)),altasvo),2)</f>
        <v>0</v>
      </c>
      <c r="L263" s="164" t="n">
        <f aca="false">+SUM(H263:K263)</f>
        <v>0</v>
      </c>
      <c r="M263" s="165" t="n">
        <f aca="false">ROUND(+SUMIF(totbajas,CONCATENATE(+IF($B263&gt;=2002,+$A263*100000000+$E263*1000000+$B263*100+$D263,+$A263*100000000+$E263*1000000+$B263*100+12),LEFT(M$11,2)),bajasvo),2)</f>
        <v>0</v>
      </c>
      <c r="N263" s="162" t="n">
        <f aca="false">ROUND(+SUMIF(totbajas,CONCATENATE(+IF($B263&gt;=2002,+$A263*100000000+$E263*1000000+$B263*100+$D263,+$A263*100000000+$E263*1000000+$B263*100+12),LEFT(N$11,2)),bajasvo),2)</f>
        <v>0</v>
      </c>
      <c r="O263" s="162" t="n">
        <f aca="false">ROUND(+SUMIF(totbajas,CONCATENATE(+IF($B263&gt;=2002,+$A263*100000000+$E263*1000000+$B263*100+$D263,+$A263*100000000+$E263*1000000+$B263*100+12),LEFT(O$11,2)),bajasvo),2)</f>
        <v>0</v>
      </c>
      <c r="P263" s="163" t="n">
        <f aca="false">ROUND(+SUMIF(totbajas,CONCATENATE(+IF($B263&gt;=2002,+$A263*100000000+$E263*1000000+$B263*100+$D263,+$A263*100000000+$E263*1000000+$B263*100+12),LEFT(P$11,2)),bajasvo),2)</f>
        <v>0</v>
      </c>
      <c r="Q263" s="164" t="n">
        <f aca="false">+SUM(M263:P263)</f>
        <v>0</v>
      </c>
      <c r="R263" s="166" t="n">
        <f aca="false">ROUND(+G263+L263-Q263,2)</f>
        <v>0</v>
      </c>
      <c r="S263" s="160"/>
      <c r="T263" s="165" t="n">
        <f aca="false">ROUND(+SUMIF(totaltas,CONCATENATE(+IF($B263&gt;=2002,+$A263*100000000+$E263*1000000+$B263*100+$D263,+$A263*100000000+$E263*1000000+$B263*100+12),LEFT(T$11,2)),altasaa),2)</f>
        <v>0</v>
      </c>
      <c r="U263" s="163" t="n">
        <f aca="false">ROUND(+SUMIF(totaltas,CONCATENATE(+IF($B263&gt;=2002,+$A263*100000000+$E263*1000000+$B263*100+$D263,+$A263*100000000+$E263*1000000+$B263*100+12),LEFT(U$11,2)),altasaa),2)</f>
        <v>0</v>
      </c>
      <c r="V263" s="164" t="n">
        <f aca="false">+SUM(T263:U263)</f>
        <v>0</v>
      </c>
      <c r="W263" s="165" t="n">
        <f aca="false">ROUND(+SUMIF(totbajas,CONCATENATE(+IF($B263&gt;=2002,+$A263*100000000+$E263*1000000+$B263*100+$D263,+$A263*100000000+$E263*1000000+$B263*100+12),LEFT(W$11,2)),bajasaa),2)</f>
        <v>0</v>
      </c>
      <c r="X263" s="162" t="n">
        <f aca="false">ROUND(+SUMIF(totbajas,CONCATENATE(+IF($B263&gt;=2002,+$A263*100000000+$E263*1000000+$B263*100+$D263,+$A263*100000000+$E263*1000000+$B263*100+12),LEFT(X$11,2)),bajasaa),2)</f>
        <v>0</v>
      </c>
      <c r="Y263" s="162" t="n">
        <f aca="false">ROUND(+SUMIF(totbajas,CONCATENATE(+IF($B263&gt;=2002,+$A263*100000000+$E263*1000000+$B263*100+$D263,+$A263*100000000+$E263*1000000+$B263*100+12),LEFT(Y$11,2)),bajasaa),2)</f>
        <v>0</v>
      </c>
      <c r="Z263" s="163" t="n">
        <f aca="false">ROUND(+SUMIF(totbajas,CONCATENATE(+IF($B263&gt;=2002,+$A263*100000000+$E263*1000000+$B263*100+$D263,+$A263*100000000+$E263*1000000+$B263*100+12),LEFT(Z$11,2)),bajasaa),2)</f>
        <v>0</v>
      </c>
      <c r="AA263" s="164" t="n">
        <f aca="false">+SUM(W263:Z263)</f>
        <v>0</v>
      </c>
      <c r="AB263" s="137"/>
      <c r="AC263" s="166" t="n">
        <f aca="false">ROUND(+S263+V263-AA263+AB263,2)</f>
        <v>0</v>
      </c>
      <c r="AD263" s="164" t="n">
        <f aca="false">+R263-AC263</f>
        <v>0</v>
      </c>
      <c r="AE263" s="138" t="str">
        <f aca="false">+IF(R263&lt;0,"X","")</f>
        <v/>
      </c>
      <c r="AF263" s="139" t="str">
        <f aca="false">+IF(AC263&lt;0,"X","")</f>
        <v/>
      </c>
      <c r="AG263" s="139" t="str">
        <f aca="false">+IF(AD263&lt;0,"X","")</f>
        <v/>
      </c>
      <c r="AH263" s="139" t="str">
        <f aca="false">+IF(AB263&lt;AM263,"X",IF(AB263&gt;AN263,"X",""))</f>
        <v/>
      </c>
      <c r="AI263" s="139" t="str">
        <f aca="false">+IF(AC263&lt;AO263,"X","")</f>
        <v/>
      </c>
      <c r="AJ263" s="139" t="str">
        <f aca="false">+IF(AC263&gt;AP263,"X","")</f>
        <v/>
      </c>
      <c r="AK263" s="139" t="str">
        <f aca="false">+IF(ABS(+H263+AB263-ROUND(H263+AB263,2))&gt;0.001,"X","")</f>
        <v/>
      </c>
      <c r="AL263" s="139"/>
      <c r="AM263" s="122" t="n">
        <f aca="false">+IF($B263=1992,0,+IF($B263+$E263-1&lt;=ej,0,MAX(ROUND(+$F263*($R263-$AQ263)*0.97-0.03,2),0)))</f>
        <v>0</v>
      </c>
      <c r="AN263" s="122" t="n">
        <f aca="false">+IF($B263+$E263-1&lt;ej,0,ROUND(+$F263*$R263*1.03+0.03,2))</f>
        <v>0</v>
      </c>
      <c r="AO263" s="122" t="n">
        <f aca="false">+IF($R263=0,0,IF($E263=0,0,+IF($B263+$E263-1&lt;=ej,MIN($R263-1,MAX($R263-$AQ263,0)),MAX(ROUND(+$F263*($R263-$AQ263)*(ej-$B263+1)*0.97-0.03,2),0))))</f>
        <v>0</v>
      </c>
      <c r="AP263" s="122" t="n">
        <f aca="false">+IF($R263=0,0,+IF($E263=0,0,+IF($B263=1992,MIN(+$R263-0.01,+$R263-$AQ263*0.01),MIN($R263-0.01,$R263-$AQ263*0.01,ROUND(+$F263*$R263*(ej-$B263+1)*1.03+0.03,2)))))</f>
        <v>0</v>
      </c>
      <c r="AQ263" s="141"/>
    </row>
    <row r="264" customFormat="false" ht="12.75" hidden="false" customHeight="false" outlineLevel="0" collapsed="false">
      <c r="A264" s="155" t="n">
        <v>431</v>
      </c>
      <c r="B264" s="156" t="n">
        <v>2002</v>
      </c>
      <c r="C264" s="157"/>
      <c r="D264" s="158" t="n">
        <v>3</v>
      </c>
      <c r="E264" s="158" t="n">
        <v>5</v>
      </c>
      <c r="F264" s="159" t="n">
        <f aca="false">IF(E264=0,0,ROUND(1/E264,4))</f>
        <v>0.2</v>
      </c>
      <c r="G264" s="160"/>
      <c r="H264" s="161"/>
      <c r="I264" s="162" t="n">
        <f aca="false">ROUND(+SUMIF(totaltas,CONCATENATE(+IF($B264&gt;=2002,+$A264*100000000+$E264*1000000+$B264*100+$D264,+$A264*100000000+$E264*1000000+$B264*100+12),LEFT(I$11,2)),altasvo),2)</f>
        <v>0</v>
      </c>
      <c r="J264" s="162" t="n">
        <f aca="false">ROUND(+SUMIF(totaltas,CONCATENATE(+IF($B264&gt;=2002,+$A264*100000000+$E264*1000000+$B264*100+$D264,+$A264*100000000+$E264*1000000+$B264*100+12),LEFT(J$11,2)),altasvo),2)</f>
        <v>0</v>
      </c>
      <c r="K264" s="163" t="n">
        <f aca="false">ROUND(+SUMIF(totaltas,CONCATENATE(+IF($B264&gt;=2002,+$A264*100000000+$E264*1000000+$B264*100+$D264,+$A264*100000000+$E264*1000000+$B264*100+12),LEFT(K$11,2)),altasvo),2)</f>
        <v>0</v>
      </c>
      <c r="L264" s="164" t="n">
        <f aca="false">+SUM(H264:K264)</f>
        <v>0</v>
      </c>
      <c r="M264" s="165" t="n">
        <f aca="false">ROUND(+SUMIF(totbajas,CONCATENATE(+IF($B264&gt;=2002,+$A264*100000000+$E264*1000000+$B264*100+$D264,+$A264*100000000+$E264*1000000+$B264*100+12),LEFT(M$11,2)),bajasvo),2)</f>
        <v>0</v>
      </c>
      <c r="N264" s="162" t="n">
        <f aca="false">ROUND(+SUMIF(totbajas,CONCATENATE(+IF($B264&gt;=2002,+$A264*100000000+$E264*1000000+$B264*100+$D264,+$A264*100000000+$E264*1000000+$B264*100+12),LEFT(N$11,2)),bajasvo),2)</f>
        <v>0</v>
      </c>
      <c r="O264" s="162" t="n">
        <f aca="false">ROUND(+SUMIF(totbajas,CONCATENATE(+IF($B264&gt;=2002,+$A264*100000000+$E264*1000000+$B264*100+$D264,+$A264*100000000+$E264*1000000+$B264*100+12),LEFT(O$11,2)),bajasvo),2)</f>
        <v>0</v>
      </c>
      <c r="P264" s="163" t="n">
        <f aca="false">ROUND(+SUMIF(totbajas,CONCATENATE(+IF($B264&gt;=2002,+$A264*100000000+$E264*1000000+$B264*100+$D264,+$A264*100000000+$E264*1000000+$B264*100+12),LEFT(P$11,2)),bajasvo),2)</f>
        <v>0</v>
      </c>
      <c r="Q264" s="164" t="n">
        <f aca="false">+SUM(M264:P264)</f>
        <v>0</v>
      </c>
      <c r="R264" s="166" t="n">
        <f aca="false">ROUND(+G264+L264-Q264,2)</f>
        <v>0</v>
      </c>
      <c r="S264" s="160"/>
      <c r="T264" s="165" t="n">
        <f aca="false">ROUND(+SUMIF(totaltas,CONCATENATE(+IF($B264&gt;=2002,+$A264*100000000+$E264*1000000+$B264*100+$D264,+$A264*100000000+$E264*1000000+$B264*100+12),LEFT(T$11,2)),altasaa),2)</f>
        <v>0</v>
      </c>
      <c r="U264" s="163" t="n">
        <f aca="false">ROUND(+SUMIF(totaltas,CONCATENATE(+IF($B264&gt;=2002,+$A264*100000000+$E264*1000000+$B264*100+$D264,+$A264*100000000+$E264*1000000+$B264*100+12),LEFT(U$11,2)),altasaa),2)</f>
        <v>0</v>
      </c>
      <c r="V264" s="164" t="n">
        <f aca="false">+SUM(T264:U264)</f>
        <v>0</v>
      </c>
      <c r="W264" s="165" t="n">
        <f aca="false">ROUND(+SUMIF(totbajas,CONCATENATE(+IF($B264&gt;=2002,+$A264*100000000+$E264*1000000+$B264*100+$D264,+$A264*100000000+$E264*1000000+$B264*100+12),LEFT(W$11,2)),bajasaa),2)</f>
        <v>0</v>
      </c>
      <c r="X264" s="162" t="n">
        <f aca="false">ROUND(+SUMIF(totbajas,CONCATENATE(+IF($B264&gt;=2002,+$A264*100000000+$E264*1000000+$B264*100+$D264,+$A264*100000000+$E264*1000000+$B264*100+12),LEFT(X$11,2)),bajasaa),2)</f>
        <v>0</v>
      </c>
      <c r="Y264" s="162" t="n">
        <f aca="false">ROUND(+SUMIF(totbajas,CONCATENATE(+IF($B264&gt;=2002,+$A264*100000000+$E264*1000000+$B264*100+$D264,+$A264*100000000+$E264*1000000+$B264*100+12),LEFT(Y$11,2)),bajasaa),2)</f>
        <v>0</v>
      </c>
      <c r="Z264" s="163" t="n">
        <f aca="false">ROUND(+SUMIF(totbajas,CONCATENATE(+IF($B264&gt;=2002,+$A264*100000000+$E264*1000000+$B264*100+$D264,+$A264*100000000+$E264*1000000+$B264*100+12),LEFT(Z$11,2)),bajasaa),2)</f>
        <v>0</v>
      </c>
      <c r="AA264" s="164" t="n">
        <f aca="false">+SUM(W264:Z264)</f>
        <v>0</v>
      </c>
      <c r="AB264" s="137"/>
      <c r="AC264" s="166" t="n">
        <f aca="false">ROUND(+S264+V264-AA264+AB264,2)</f>
        <v>0</v>
      </c>
      <c r="AD264" s="164" t="n">
        <f aca="false">+R264-AC264</f>
        <v>0</v>
      </c>
      <c r="AE264" s="138" t="str">
        <f aca="false">+IF(R264&lt;0,"X","")</f>
        <v/>
      </c>
      <c r="AF264" s="139" t="str">
        <f aca="false">+IF(AC264&lt;0,"X","")</f>
        <v/>
      </c>
      <c r="AG264" s="139" t="str">
        <f aca="false">+IF(AD264&lt;0,"X","")</f>
        <v/>
      </c>
      <c r="AH264" s="139" t="str">
        <f aca="false">+IF(AB264&lt;AM264,"X",IF(AB264&gt;AN264,"X",""))</f>
        <v/>
      </c>
      <c r="AI264" s="139" t="str">
        <f aca="false">+IF(AC264&lt;AO264,"X","")</f>
        <v/>
      </c>
      <c r="AJ264" s="139" t="str">
        <f aca="false">+IF(AC264&gt;AP264,"X","")</f>
        <v/>
      </c>
      <c r="AK264" s="139" t="str">
        <f aca="false">+IF(ABS(+H264+AB264-ROUND(H264+AB264,2))&gt;0.001,"X","")</f>
        <v/>
      </c>
      <c r="AL264" s="139"/>
      <c r="AM264" s="122" t="n">
        <f aca="false">+IF($B264=1992,0,+IF($B264+$E264-1&lt;=ej,0,MAX(ROUND(+$F264*($R264-$AQ264)*0.97-0.03,2),0)))</f>
        <v>0</v>
      </c>
      <c r="AN264" s="122" t="n">
        <f aca="false">+IF($B264+$E264-1&lt;ej,0,ROUND(+$F264*$R264*1.03+0.03,2))</f>
        <v>0</v>
      </c>
      <c r="AO264" s="122" t="n">
        <f aca="false">+IF($R264=0,0,IF($E264=0,0,+IF($B264+$E264-1&lt;=ej,MIN($R264-1,MAX($R264-$AQ264,0)),MAX(ROUND(+$F264*($R264-$AQ264)*(ej-$B264+1)*0.97-0.03,2),0))))</f>
        <v>0</v>
      </c>
      <c r="AP264" s="122" t="n">
        <f aca="false">+IF($R264=0,0,+IF($E264=0,0,+IF($B264=1992,MIN(+$R264-0.01,+$R264-$AQ264*0.01),MIN($R264-0.01,$R264-$AQ264*0.01,ROUND(+$F264*$R264*(ej-$B264+1)*1.03+0.03,2)))))</f>
        <v>0</v>
      </c>
      <c r="AQ264" s="141"/>
    </row>
    <row r="265" customFormat="false" ht="12.75" hidden="false" customHeight="false" outlineLevel="0" collapsed="false">
      <c r="A265" s="155" t="n">
        <v>431</v>
      </c>
      <c r="B265" s="156" t="n">
        <v>2002</v>
      </c>
      <c r="C265" s="157"/>
      <c r="D265" s="158" t="n">
        <v>4</v>
      </c>
      <c r="E265" s="158" t="n">
        <v>5</v>
      </c>
      <c r="F265" s="159" t="n">
        <f aca="false">IF(E265=0,0,ROUND(1/E265,4))</f>
        <v>0.2</v>
      </c>
      <c r="G265" s="160"/>
      <c r="H265" s="161"/>
      <c r="I265" s="162" t="n">
        <f aca="false">ROUND(+SUMIF(totaltas,CONCATENATE(+IF($B265&gt;=2002,+$A265*100000000+$E265*1000000+$B265*100+$D265,+$A265*100000000+$E265*1000000+$B265*100+12),LEFT(I$11,2)),altasvo),2)</f>
        <v>0</v>
      </c>
      <c r="J265" s="162" t="n">
        <f aca="false">ROUND(+SUMIF(totaltas,CONCATENATE(+IF($B265&gt;=2002,+$A265*100000000+$E265*1000000+$B265*100+$D265,+$A265*100000000+$E265*1000000+$B265*100+12),LEFT(J$11,2)),altasvo),2)</f>
        <v>0</v>
      </c>
      <c r="K265" s="163" t="n">
        <f aca="false">ROUND(+SUMIF(totaltas,CONCATENATE(+IF($B265&gt;=2002,+$A265*100000000+$E265*1000000+$B265*100+$D265,+$A265*100000000+$E265*1000000+$B265*100+12),LEFT(K$11,2)),altasvo),2)</f>
        <v>0</v>
      </c>
      <c r="L265" s="164" t="n">
        <f aca="false">+SUM(H265:K265)</f>
        <v>0</v>
      </c>
      <c r="M265" s="165" t="n">
        <f aca="false">ROUND(+SUMIF(totbajas,CONCATENATE(+IF($B265&gt;=2002,+$A265*100000000+$E265*1000000+$B265*100+$D265,+$A265*100000000+$E265*1000000+$B265*100+12),LEFT(M$11,2)),bajasvo),2)</f>
        <v>0</v>
      </c>
      <c r="N265" s="162" t="n">
        <f aca="false">ROUND(+SUMIF(totbajas,CONCATENATE(+IF($B265&gt;=2002,+$A265*100000000+$E265*1000000+$B265*100+$D265,+$A265*100000000+$E265*1000000+$B265*100+12),LEFT(N$11,2)),bajasvo),2)</f>
        <v>0</v>
      </c>
      <c r="O265" s="162" t="n">
        <f aca="false">ROUND(+SUMIF(totbajas,CONCATENATE(+IF($B265&gt;=2002,+$A265*100000000+$E265*1000000+$B265*100+$D265,+$A265*100000000+$E265*1000000+$B265*100+12),LEFT(O$11,2)),bajasvo),2)</f>
        <v>0</v>
      </c>
      <c r="P265" s="163" t="n">
        <f aca="false">ROUND(+SUMIF(totbajas,CONCATENATE(+IF($B265&gt;=2002,+$A265*100000000+$E265*1000000+$B265*100+$D265,+$A265*100000000+$E265*1000000+$B265*100+12),LEFT(P$11,2)),bajasvo),2)</f>
        <v>0</v>
      </c>
      <c r="Q265" s="164" t="n">
        <f aca="false">+SUM(M265:P265)</f>
        <v>0</v>
      </c>
      <c r="R265" s="166" t="n">
        <f aca="false">ROUND(+G265+L265-Q265,2)</f>
        <v>0</v>
      </c>
      <c r="S265" s="160"/>
      <c r="T265" s="165" t="n">
        <f aca="false">ROUND(+SUMIF(totaltas,CONCATENATE(+IF($B265&gt;=2002,+$A265*100000000+$E265*1000000+$B265*100+$D265,+$A265*100000000+$E265*1000000+$B265*100+12),LEFT(T$11,2)),altasaa),2)</f>
        <v>0</v>
      </c>
      <c r="U265" s="163" t="n">
        <f aca="false">ROUND(+SUMIF(totaltas,CONCATENATE(+IF($B265&gt;=2002,+$A265*100000000+$E265*1000000+$B265*100+$D265,+$A265*100000000+$E265*1000000+$B265*100+12),LEFT(U$11,2)),altasaa),2)</f>
        <v>0</v>
      </c>
      <c r="V265" s="164" t="n">
        <f aca="false">+SUM(T265:U265)</f>
        <v>0</v>
      </c>
      <c r="W265" s="165" t="n">
        <f aca="false">ROUND(+SUMIF(totbajas,CONCATENATE(+IF($B265&gt;=2002,+$A265*100000000+$E265*1000000+$B265*100+$D265,+$A265*100000000+$E265*1000000+$B265*100+12),LEFT(W$11,2)),bajasaa),2)</f>
        <v>0</v>
      </c>
      <c r="X265" s="162" t="n">
        <f aca="false">ROUND(+SUMIF(totbajas,CONCATENATE(+IF($B265&gt;=2002,+$A265*100000000+$E265*1000000+$B265*100+$D265,+$A265*100000000+$E265*1000000+$B265*100+12),LEFT(X$11,2)),bajasaa),2)</f>
        <v>0</v>
      </c>
      <c r="Y265" s="162" t="n">
        <f aca="false">ROUND(+SUMIF(totbajas,CONCATENATE(+IF($B265&gt;=2002,+$A265*100000000+$E265*1000000+$B265*100+$D265,+$A265*100000000+$E265*1000000+$B265*100+12),LEFT(Y$11,2)),bajasaa),2)</f>
        <v>0</v>
      </c>
      <c r="Z265" s="163" t="n">
        <f aca="false">ROUND(+SUMIF(totbajas,CONCATENATE(+IF($B265&gt;=2002,+$A265*100000000+$E265*1000000+$B265*100+$D265,+$A265*100000000+$E265*1000000+$B265*100+12),LEFT(Z$11,2)),bajasaa),2)</f>
        <v>0</v>
      </c>
      <c r="AA265" s="164" t="n">
        <f aca="false">+SUM(W265:Z265)</f>
        <v>0</v>
      </c>
      <c r="AB265" s="137"/>
      <c r="AC265" s="166" t="n">
        <f aca="false">ROUND(+S265+V265-AA265+AB265,2)</f>
        <v>0</v>
      </c>
      <c r="AD265" s="164" t="n">
        <f aca="false">+R265-AC265</f>
        <v>0</v>
      </c>
      <c r="AE265" s="138" t="str">
        <f aca="false">+IF(R265&lt;0,"X","")</f>
        <v/>
      </c>
      <c r="AF265" s="139" t="str">
        <f aca="false">+IF(AC265&lt;0,"X","")</f>
        <v/>
      </c>
      <c r="AG265" s="139" t="str">
        <f aca="false">+IF(AD265&lt;0,"X","")</f>
        <v/>
      </c>
      <c r="AH265" s="139" t="str">
        <f aca="false">+IF(AB265&lt;AM265,"X",IF(AB265&gt;AN265,"X",""))</f>
        <v/>
      </c>
      <c r="AI265" s="139" t="str">
        <f aca="false">+IF(AC265&lt;AO265,"X","")</f>
        <v/>
      </c>
      <c r="AJ265" s="139" t="str">
        <f aca="false">+IF(AC265&gt;AP265,"X","")</f>
        <v/>
      </c>
      <c r="AK265" s="139" t="str">
        <f aca="false">+IF(ABS(+H265+AB265-ROUND(H265+AB265,2))&gt;0.001,"X","")</f>
        <v/>
      </c>
      <c r="AL265" s="139"/>
      <c r="AM265" s="122" t="n">
        <f aca="false">+IF($B265=1992,0,+IF($B265+$E265-1&lt;=ej,0,MAX(ROUND(+$F265*($R265-$AQ265)*0.97-0.03,2),0)))</f>
        <v>0</v>
      </c>
      <c r="AN265" s="122" t="n">
        <f aca="false">+IF($B265+$E265-1&lt;ej,0,ROUND(+$F265*$R265*1.03+0.03,2))</f>
        <v>0</v>
      </c>
      <c r="AO265" s="122" t="n">
        <f aca="false">+IF($R265=0,0,IF($E265=0,0,+IF($B265+$E265-1&lt;=ej,MIN($R265-1,MAX($R265-$AQ265,0)),MAX(ROUND(+$F265*($R265-$AQ265)*(ej-$B265+1)*0.97-0.03,2),0))))</f>
        <v>0</v>
      </c>
      <c r="AP265" s="122" t="n">
        <f aca="false">+IF($R265=0,0,+IF($E265=0,0,+IF($B265=1992,MIN(+$R265-0.01,+$R265-$AQ265*0.01),MIN($R265-0.01,$R265-$AQ265*0.01,ROUND(+$F265*$R265*(ej-$B265+1)*1.03+0.03,2)))))</f>
        <v>0</v>
      </c>
      <c r="AQ265" s="141"/>
    </row>
    <row r="266" customFormat="false" ht="12.75" hidden="false" customHeight="false" outlineLevel="0" collapsed="false">
      <c r="A266" s="155" t="n">
        <v>431</v>
      </c>
      <c r="B266" s="156" t="n">
        <v>2002</v>
      </c>
      <c r="C266" s="157"/>
      <c r="D266" s="158" t="n">
        <v>5</v>
      </c>
      <c r="E266" s="158" t="n">
        <v>5</v>
      </c>
      <c r="F266" s="159" t="n">
        <f aca="false">IF(E266=0,0,ROUND(1/E266,4))</f>
        <v>0.2</v>
      </c>
      <c r="G266" s="160"/>
      <c r="H266" s="161"/>
      <c r="I266" s="162" t="n">
        <f aca="false">ROUND(+SUMIF(totaltas,CONCATENATE(+IF($B266&gt;=2002,+$A266*100000000+$E266*1000000+$B266*100+$D266,+$A266*100000000+$E266*1000000+$B266*100+12),LEFT(I$11,2)),altasvo),2)</f>
        <v>0</v>
      </c>
      <c r="J266" s="162" t="n">
        <f aca="false">ROUND(+SUMIF(totaltas,CONCATENATE(+IF($B266&gt;=2002,+$A266*100000000+$E266*1000000+$B266*100+$D266,+$A266*100000000+$E266*1000000+$B266*100+12),LEFT(J$11,2)),altasvo),2)</f>
        <v>0</v>
      </c>
      <c r="K266" s="163" t="n">
        <f aca="false">ROUND(+SUMIF(totaltas,CONCATENATE(+IF($B266&gt;=2002,+$A266*100000000+$E266*1000000+$B266*100+$D266,+$A266*100000000+$E266*1000000+$B266*100+12),LEFT(K$11,2)),altasvo),2)</f>
        <v>0</v>
      </c>
      <c r="L266" s="164" t="n">
        <f aca="false">+SUM(H266:K266)</f>
        <v>0</v>
      </c>
      <c r="M266" s="165" t="n">
        <f aca="false">ROUND(+SUMIF(totbajas,CONCATENATE(+IF($B266&gt;=2002,+$A266*100000000+$E266*1000000+$B266*100+$D266,+$A266*100000000+$E266*1000000+$B266*100+12),LEFT(M$11,2)),bajasvo),2)</f>
        <v>0</v>
      </c>
      <c r="N266" s="162" t="n">
        <f aca="false">ROUND(+SUMIF(totbajas,CONCATENATE(+IF($B266&gt;=2002,+$A266*100000000+$E266*1000000+$B266*100+$D266,+$A266*100000000+$E266*1000000+$B266*100+12),LEFT(N$11,2)),bajasvo),2)</f>
        <v>0</v>
      </c>
      <c r="O266" s="162" t="n">
        <f aca="false">ROUND(+SUMIF(totbajas,CONCATENATE(+IF($B266&gt;=2002,+$A266*100000000+$E266*1000000+$B266*100+$D266,+$A266*100000000+$E266*1000000+$B266*100+12),LEFT(O$11,2)),bajasvo),2)</f>
        <v>0</v>
      </c>
      <c r="P266" s="163" t="n">
        <f aca="false">ROUND(+SUMIF(totbajas,CONCATENATE(+IF($B266&gt;=2002,+$A266*100000000+$E266*1000000+$B266*100+$D266,+$A266*100000000+$E266*1000000+$B266*100+12),LEFT(P$11,2)),bajasvo),2)</f>
        <v>0</v>
      </c>
      <c r="Q266" s="164" t="n">
        <f aca="false">+SUM(M266:P266)</f>
        <v>0</v>
      </c>
      <c r="R266" s="166" t="n">
        <f aca="false">ROUND(+G266+L266-Q266,2)</f>
        <v>0</v>
      </c>
      <c r="S266" s="160"/>
      <c r="T266" s="165" t="n">
        <f aca="false">ROUND(+SUMIF(totaltas,CONCATENATE(+IF($B266&gt;=2002,+$A266*100000000+$E266*1000000+$B266*100+$D266,+$A266*100000000+$E266*1000000+$B266*100+12),LEFT(T$11,2)),altasaa),2)</f>
        <v>0</v>
      </c>
      <c r="U266" s="163" t="n">
        <f aca="false">ROUND(+SUMIF(totaltas,CONCATENATE(+IF($B266&gt;=2002,+$A266*100000000+$E266*1000000+$B266*100+$D266,+$A266*100000000+$E266*1000000+$B266*100+12),LEFT(U$11,2)),altasaa),2)</f>
        <v>0</v>
      </c>
      <c r="V266" s="164" t="n">
        <f aca="false">+SUM(T266:U266)</f>
        <v>0</v>
      </c>
      <c r="W266" s="165" t="n">
        <f aca="false">ROUND(+SUMIF(totbajas,CONCATENATE(+IF($B266&gt;=2002,+$A266*100000000+$E266*1000000+$B266*100+$D266,+$A266*100000000+$E266*1000000+$B266*100+12),LEFT(W$11,2)),bajasaa),2)</f>
        <v>0</v>
      </c>
      <c r="X266" s="162" t="n">
        <f aca="false">ROUND(+SUMIF(totbajas,CONCATENATE(+IF($B266&gt;=2002,+$A266*100000000+$E266*1000000+$B266*100+$D266,+$A266*100000000+$E266*1000000+$B266*100+12),LEFT(X$11,2)),bajasaa),2)</f>
        <v>0</v>
      </c>
      <c r="Y266" s="162" t="n">
        <f aca="false">ROUND(+SUMIF(totbajas,CONCATENATE(+IF($B266&gt;=2002,+$A266*100000000+$E266*1000000+$B266*100+$D266,+$A266*100000000+$E266*1000000+$B266*100+12),LEFT(Y$11,2)),bajasaa),2)</f>
        <v>0</v>
      </c>
      <c r="Z266" s="163" t="n">
        <f aca="false">ROUND(+SUMIF(totbajas,CONCATENATE(+IF($B266&gt;=2002,+$A266*100000000+$E266*1000000+$B266*100+$D266,+$A266*100000000+$E266*1000000+$B266*100+12),LEFT(Z$11,2)),bajasaa),2)</f>
        <v>0</v>
      </c>
      <c r="AA266" s="164" t="n">
        <f aca="false">+SUM(W266:Z266)</f>
        <v>0</v>
      </c>
      <c r="AB266" s="137"/>
      <c r="AC266" s="166" t="n">
        <f aca="false">ROUND(+S266+V266-AA266+AB266,2)</f>
        <v>0</v>
      </c>
      <c r="AD266" s="164" t="n">
        <f aca="false">+R266-AC266</f>
        <v>0</v>
      </c>
      <c r="AE266" s="138" t="str">
        <f aca="false">+IF(R266&lt;0,"X","")</f>
        <v/>
      </c>
      <c r="AF266" s="139" t="str">
        <f aca="false">+IF(AC266&lt;0,"X","")</f>
        <v/>
      </c>
      <c r="AG266" s="139" t="str">
        <f aca="false">+IF(AD266&lt;0,"X","")</f>
        <v/>
      </c>
      <c r="AH266" s="139" t="str">
        <f aca="false">+IF(AB266&lt;AM266,"X",IF(AB266&gt;AN266,"X",""))</f>
        <v/>
      </c>
      <c r="AI266" s="139" t="str">
        <f aca="false">+IF(AC266&lt;AO266,"X","")</f>
        <v/>
      </c>
      <c r="AJ266" s="139" t="str">
        <f aca="false">+IF(AC266&gt;AP266,"X","")</f>
        <v/>
      </c>
      <c r="AK266" s="139" t="str">
        <f aca="false">+IF(ABS(+H266+AB266-ROUND(H266+AB266,2))&gt;0.001,"X","")</f>
        <v/>
      </c>
      <c r="AL266" s="139"/>
      <c r="AM266" s="122" t="n">
        <f aca="false">+IF($B266=1992,0,+IF($B266+$E266-1&lt;=ej,0,MAX(ROUND(+$F266*($R266-$AQ266)*0.97-0.03,2),0)))</f>
        <v>0</v>
      </c>
      <c r="AN266" s="122" t="n">
        <f aca="false">+IF($B266+$E266-1&lt;ej,0,ROUND(+$F266*$R266*1.03+0.03,2))</f>
        <v>0</v>
      </c>
      <c r="AO266" s="122" t="n">
        <f aca="false">+IF($R266=0,0,IF($E266=0,0,+IF($B266+$E266-1&lt;=ej,MIN($R266-1,MAX($R266-$AQ266,0)),MAX(ROUND(+$F266*($R266-$AQ266)*(ej-$B266+1)*0.97-0.03,2),0))))</f>
        <v>0</v>
      </c>
      <c r="AP266" s="122" t="n">
        <f aca="false">+IF($R266=0,0,+IF($E266=0,0,+IF($B266=1992,MIN(+$R266-0.01,+$R266-$AQ266*0.01),MIN($R266-0.01,$R266-$AQ266*0.01,ROUND(+$F266*$R266*(ej-$B266+1)*1.03+0.03,2)))))</f>
        <v>0</v>
      </c>
      <c r="AQ266" s="141"/>
    </row>
    <row r="267" customFormat="false" ht="12.75" hidden="false" customHeight="false" outlineLevel="0" collapsed="false">
      <c r="A267" s="155" t="n">
        <v>431</v>
      </c>
      <c r="B267" s="156" t="n">
        <v>2002</v>
      </c>
      <c r="C267" s="157"/>
      <c r="D267" s="158" t="n">
        <v>6</v>
      </c>
      <c r="E267" s="158" t="n">
        <v>5</v>
      </c>
      <c r="F267" s="159" t="n">
        <f aca="false">IF(E267=0,0,ROUND(1/E267,4))</f>
        <v>0.2</v>
      </c>
      <c r="G267" s="160"/>
      <c r="H267" s="161"/>
      <c r="I267" s="162" t="n">
        <f aca="false">ROUND(+SUMIF(totaltas,CONCATENATE(+IF($B267&gt;=2002,+$A267*100000000+$E267*1000000+$B267*100+$D267,+$A267*100000000+$E267*1000000+$B267*100+12),LEFT(I$11,2)),altasvo),2)</f>
        <v>0</v>
      </c>
      <c r="J267" s="162" t="n">
        <f aca="false">ROUND(+SUMIF(totaltas,CONCATENATE(+IF($B267&gt;=2002,+$A267*100000000+$E267*1000000+$B267*100+$D267,+$A267*100000000+$E267*1000000+$B267*100+12),LEFT(J$11,2)),altasvo),2)</f>
        <v>0</v>
      </c>
      <c r="K267" s="163" t="n">
        <f aca="false">ROUND(+SUMIF(totaltas,CONCATENATE(+IF($B267&gt;=2002,+$A267*100000000+$E267*1000000+$B267*100+$D267,+$A267*100000000+$E267*1000000+$B267*100+12),LEFT(K$11,2)),altasvo),2)</f>
        <v>0</v>
      </c>
      <c r="L267" s="164" t="n">
        <f aca="false">+SUM(H267:K267)</f>
        <v>0</v>
      </c>
      <c r="M267" s="165" t="n">
        <f aca="false">ROUND(+SUMIF(totbajas,CONCATENATE(+IF($B267&gt;=2002,+$A267*100000000+$E267*1000000+$B267*100+$D267,+$A267*100000000+$E267*1000000+$B267*100+12),LEFT(M$11,2)),bajasvo),2)</f>
        <v>0</v>
      </c>
      <c r="N267" s="162" t="n">
        <f aca="false">ROUND(+SUMIF(totbajas,CONCATENATE(+IF($B267&gt;=2002,+$A267*100000000+$E267*1000000+$B267*100+$D267,+$A267*100000000+$E267*1000000+$B267*100+12),LEFT(N$11,2)),bajasvo),2)</f>
        <v>0</v>
      </c>
      <c r="O267" s="162" t="n">
        <f aca="false">ROUND(+SUMIF(totbajas,CONCATENATE(+IF($B267&gt;=2002,+$A267*100000000+$E267*1000000+$B267*100+$D267,+$A267*100000000+$E267*1000000+$B267*100+12),LEFT(O$11,2)),bajasvo),2)</f>
        <v>0</v>
      </c>
      <c r="P267" s="163" t="n">
        <f aca="false">ROUND(+SUMIF(totbajas,CONCATENATE(+IF($B267&gt;=2002,+$A267*100000000+$E267*1000000+$B267*100+$D267,+$A267*100000000+$E267*1000000+$B267*100+12),LEFT(P$11,2)),bajasvo),2)</f>
        <v>0</v>
      </c>
      <c r="Q267" s="164" t="n">
        <f aca="false">+SUM(M267:P267)</f>
        <v>0</v>
      </c>
      <c r="R267" s="166" t="n">
        <f aca="false">ROUND(+G267+L267-Q267,2)</f>
        <v>0</v>
      </c>
      <c r="S267" s="160"/>
      <c r="T267" s="165" t="n">
        <f aca="false">ROUND(+SUMIF(totaltas,CONCATENATE(+IF($B267&gt;=2002,+$A267*100000000+$E267*1000000+$B267*100+$D267,+$A267*100000000+$E267*1000000+$B267*100+12),LEFT(T$11,2)),altasaa),2)</f>
        <v>0</v>
      </c>
      <c r="U267" s="163" t="n">
        <f aca="false">ROUND(+SUMIF(totaltas,CONCATENATE(+IF($B267&gt;=2002,+$A267*100000000+$E267*1000000+$B267*100+$D267,+$A267*100000000+$E267*1000000+$B267*100+12),LEFT(U$11,2)),altasaa),2)</f>
        <v>0</v>
      </c>
      <c r="V267" s="164" t="n">
        <f aca="false">+SUM(T267:U267)</f>
        <v>0</v>
      </c>
      <c r="W267" s="165" t="n">
        <f aca="false">ROUND(+SUMIF(totbajas,CONCATENATE(+IF($B267&gt;=2002,+$A267*100000000+$E267*1000000+$B267*100+$D267,+$A267*100000000+$E267*1000000+$B267*100+12),LEFT(W$11,2)),bajasaa),2)</f>
        <v>0</v>
      </c>
      <c r="X267" s="162" t="n">
        <f aca="false">ROUND(+SUMIF(totbajas,CONCATENATE(+IF($B267&gt;=2002,+$A267*100000000+$E267*1000000+$B267*100+$D267,+$A267*100000000+$E267*1000000+$B267*100+12),LEFT(X$11,2)),bajasaa),2)</f>
        <v>0</v>
      </c>
      <c r="Y267" s="162" t="n">
        <f aca="false">ROUND(+SUMIF(totbajas,CONCATENATE(+IF($B267&gt;=2002,+$A267*100000000+$E267*1000000+$B267*100+$D267,+$A267*100000000+$E267*1000000+$B267*100+12),LEFT(Y$11,2)),bajasaa),2)</f>
        <v>0</v>
      </c>
      <c r="Z267" s="163" t="n">
        <f aca="false">ROUND(+SUMIF(totbajas,CONCATENATE(+IF($B267&gt;=2002,+$A267*100000000+$E267*1000000+$B267*100+$D267,+$A267*100000000+$E267*1000000+$B267*100+12),LEFT(Z$11,2)),bajasaa),2)</f>
        <v>0</v>
      </c>
      <c r="AA267" s="164" t="n">
        <f aca="false">+SUM(W267:Z267)</f>
        <v>0</v>
      </c>
      <c r="AB267" s="137"/>
      <c r="AC267" s="166" t="n">
        <f aca="false">ROUND(+S267+V267-AA267+AB267,2)</f>
        <v>0</v>
      </c>
      <c r="AD267" s="164" t="n">
        <f aca="false">+R267-AC267</f>
        <v>0</v>
      </c>
      <c r="AE267" s="138" t="str">
        <f aca="false">+IF(R267&lt;0,"X","")</f>
        <v/>
      </c>
      <c r="AF267" s="139" t="str">
        <f aca="false">+IF(AC267&lt;0,"X","")</f>
        <v/>
      </c>
      <c r="AG267" s="139" t="str">
        <f aca="false">+IF(AD267&lt;0,"X","")</f>
        <v/>
      </c>
      <c r="AH267" s="139" t="str">
        <f aca="false">+IF(AB267&lt;AM267,"X",IF(AB267&gt;AN267,"X",""))</f>
        <v/>
      </c>
      <c r="AI267" s="139" t="str">
        <f aca="false">+IF(AC267&lt;AO267,"X","")</f>
        <v/>
      </c>
      <c r="AJ267" s="139" t="str">
        <f aca="false">+IF(AC267&gt;AP267,"X","")</f>
        <v/>
      </c>
      <c r="AK267" s="139" t="str">
        <f aca="false">+IF(ABS(+H267+AB267-ROUND(H267+AB267,2))&gt;0.001,"X","")</f>
        <v/>
      </c>
      <c r="AL267" s="139"/>
      <c r="AM267" s="122" t="n">
        <f aca="false">+IF($B267=1992,0,+IF($B267+$E267-1&lt;=ej,0,MAX(ROUND(+$F267*($R267-$AQ267)*0.97-0.03,2),0)))</f>
        <v>0</v>
      </c>
      <c r="AN267" s="122" t="n">
        <f aca="false">+IF($B267+$E267-1&lt;ej,0,ROUND(+$F267*$R267*1.03+0.03,2))</f>
        <v>0</v>
      </c>
      <c r="AO267" s="122" t="n">
        <f aca="false">+IF($R267=0,0,IF($E267=0,0,+IF($B267+$E267-1&lt;=ej,MIN($R267-1,MAX($R267-$AQ267,0)),MAX(ROUND(+$F267*($R267-$AQ267)*(ej-$B267+1)*0.97-0.03,2),0))))</f>
        <v>0</v>
      </c>
      <c r="AP267" s="122" t="n">
        <f aca="false">+IF($R267=0,0,+IF($E267=0,0,+IF($B267=1992,MIN(+$R267-0.01,+$R267-$AQ267*0.01),MIN($R267-0.01,$R267-$AQ267*0.01,ROUND(+$F267*$R267*(ej-$B267+1)*1.03+0.03,2)))))</f>
        <v>0</v>
      </c>
      <c r="AQ267" s="141"/>
    </row>
    <row r="268" customFormat="false" ht="12.75" hidden="false" customHeight="false" outlineLevel="0" collapsed="false">
      <c r="A268" s="155" t="n">
        <v>431</v>
      </c>
      <c r="B268" s="156" t="n">
        <v>2002</v>
      </c>
      <c r="C268" s="157"/>
      <c r="D268" s="158" t="n">
        <v>7</v>
      </c>
      <c r="E268" s="158" t="n">
        <v>5</v>
      </c>
      <c r="F268" s="159" t="n">
        <f aca="false">IF(E268=0,0,ROUND(1/E268,4))</f>
        <v>0.2</v>
      </c>
      <c r="G268" s="160"/>
      <c r="H268" s="161"/>
      <c r="I268" s="162" t="n">
        <f aca="false">ROUND(+SUMIF(totaltas,CONCATENATE(+IF($B268&gt;=2002,+$A268*100000000+$E268*1000000+$B268*100+$D268,+$A268*100000000+$E268*1000000+$B268*100+12),LEFT(I$11,2)),altasvo),2)</f>
        <v>0</v>
      </c>
      <c r="J268" s="162" t="n">
        <f aca="false">ROUND(+SUMIF(totaltas,CONCATENATE(+IF($B268&gt;=2002,+$A268*100000000+$E268*1000000+$B268*100+$D268,+$A268*100000000+$E268*1000000+$B268*100+12),LEFT(J$11,2)),altasvo),2)</f>
        <v>0</v>
      </c>
      <c r="K268" s="163" t="n">
        <f aca="false">ROUND(+SUMIF(totaltas,CONCATENATE(+IF($B268&gt;=2002,+$A268*100000000+$E268*1000000+$B268*100+$D268,+$A268*100000000+$E268*1000000+$B268*100+12),LEFT(K$11,2)),altasvo),2)</f>
        <v>0</v>
      </c>
      <c r="L268" s="164" t="n">
        <f aca="false">+SUM(H268:K268)</f>
        <v>0</v>
      </c>
      <c r="M268" s="165" t="n">
        <f aca="false">ROUND(+SUMIF(totbajas,CONCATENATE(+IF($B268&gt;=2002,+$A268*100000000+$E268*1000000+$B268*100+$D268,+$A268*100000000+$E268*1000000+$B268*100+12),LEFT(M$11,2)),bajasvo),2)</f>
        <v>0</v>
      </c>
      <c r="N268" s="162" t="n">
        <f aca="false">ROUND(+SUMIF(totbajas,CONCATENATE(+IF($B268&gt;=2002,+$A268*100000000+$E268*1000000+$B268*100+$D268,+$A268*100000000+$E268*1000000+$B268*100+12),LEFT(N$11,2)),bajasvo),2)</f>
        <v>0</v>
      </c>
      <c r="O268" s="162" t="n">
        <f aca="false">ROUND(+SUMIF(totbajas,CONCATENATE(+IF($B268&gt;=2002,+$A268*100000000+$E268*1000000+$B268*100+$D268,+$A268*100000000+$E268*1000000+$B268*100+12),LEFT(O$11,2)),bajasvo),2)</f>
        <v>0</v>
      </c>
      <c r="P268" s="163" t="n">
        <f aca="false">ROUND(+SUMIF(totbajas,CONCATENATE(+IF($B268&gt;=2002,+$A268*100000000+$E268*1000000+$B268*100+$D268,+$A268*100000000+$E268*1000000+$B268*100+12),LEFT(P$11,2)),bajasvo),2)</f>
        <v>0</v>
      </c>
      <c r="Q268" s="164" t="n">
        <f aca="false">+SUM(M268:P268)</f>
        <v>0</v>
      </c>
      <c r="R268" s="166" t="n">
        <f aca="false">ROUND(+G268+L268-Q268,2)</f>
        <v>0</v>
      </c>
      <c r="S268" s="160"/>
      <c r="T268" s="165" t="n">
        <f aca="false">ROUND(+SUMIF(totaltas,CONCATENATE(+IF($B268&gt;=2002,+$A268*100000000+$E268*1000000+$B268*100+$D268,+$A268*100000000+$E268*1000000+$B268*100+12),LEFT(T$11,2)),altasaa),2)</f>
        <v>0</v>
      </c>
      <c r="U268" s="163" t="n">
        <f aca="false">ROUND(+SUMIF(totaltas,CONCATENATE(+IF($B268&gt;=2002,+$A268*100000000+$E268*1000000+$B268*100+$D268,+$A268*100000000+$E268*1000000+$B268*100+12),LEFT(U$11,2)),altasaa),2)</f>
        <v>0</v>
      </c>
      <c r="V268" s="164" t="n">
        <f aca="false">+SUM(T268:U268)</f>
        <v>0</v>
      </c>
      <c r="W268" s="165" t="n">
        <f aca="false">ROUND(+SUMIF(totbajas,CONCATENATE(+IF($B268&gt;=2002,+$A268*100000000+$E268*1000000+$B268*100+$D268,+$A268*100000000+$E268*1000000+$B268*100+12),LEFT(W$11,2)),bajasaa),2)</f>
        <v>0</v>
      </c>
      <c r="X268" s="162" t="n">
        <f aca="false">ROUND(+SUMIF(totbajas,CONCATENATE(+IF($B268&gt;=2002,+$A268*100000000+$E268*1000000+$B268*100+$D268,+$A268*100000000+$E268*1000000+$B268*100+12),LEFT(X$11,2)),bajasaa),2)</f>
        <v>0</v>
      </c>
      <c r="Y268" s="162" t="n">
        <f aca="false">ROUND(+SUMIF(totbajas,CONCATENATE(+IF($B268&gt;=2002,+$A268*100000000+$E268*1000000+$B268*100+$D268,+$A268*100000000+$E268*1000000+$B268*100+12),LEFT(Y$11,2)),bajasaa),2)</f>
        <v>0</v>
      </c>
      <c r="Z268" s="163" t="n">
        <f aca="false">ROUND(+SUMIF(totbajas,CONCATENATE(+IF($B268&gt;=2002,+$A268*100000000+$E268*1000000+$B268*100+$D268,+$A268*100000000+$E268*1000000+$B268*100+12),LEFT(Z$11,2)),bajasaa),2)</f>
        <v>0</v>
      </c>
      <c r="AA268" s="164" t="n">
        <f aca="false">+SUM(W268:Z268)</f>
        <v>0</v>
      </c>
      <c r="AB268" s="137"/>
      <c r="AC268" s="166" t="n">
        <f aca="false">ROUND(+S268+V268-AA268+AB268,2)</f>
        <v>0</v>
      </c>
      <c r="AD268" s="164" t="n">
        <f aca="false">+R268-AC268</f>
        <v>0</v>
      </c>
      <c r="AE268" s="138" t="str">
        <f aca="false">+IF(R268&lt;0,"X","")</f>
        <v/>
      </c>
      <c r="AF268" s="139" t="str">
        <f aca="false">+IF(AC268&lt;0,"X","")</f>
        <v/>
      </c>
      <c r="AG268" s="139" t="str">
        <f aca="false">+IF(AD268&lt;0,"X","")</f>
        <v/>
      </c>
      <c r="AH268" s="139" t="str">
        <f aca="false">+IF(AB268&lt;AM268,"X",IF(AB268&gt;AN268,"X",""))</f>
        <v/>
      </c>
      <c r="AI268" s="139" t="str">
        <f aca="false">+IF(AC268&lt;AO268,"X","")</f>
        <v/>
      </c>
      <c r="AJ268" s="139" t="str">
        <f aca="false">+IF(AC268&gt;AP268,"X","")</f>
        <v/>
      </c>
      <c r="AK268" s="139" t="str">
        <f aca="false">+IF(ABS(+H268+AB268-ROUND(H268+AB268,2))&gt;0.001,"X","")</f>
        <v/>
      </c>
      <c r="AL268" s="139"/>
      <c r="AM268" s="122" t="n">
        <f aca="false">+IF($B268=1992,0,+IF($B268+$E268-1&lt;=ej,0,MAX(ROUND(+$F268*($R268-$AQ268)*0.97-0.03,2),0)))</f>
        <v>0</v>
      </c>
      <c r="AN268" s="122" t="n">
        <f aca="false">+IF($B268+$E268-1&lt;ej,0,ROUND(+$F268*$R268*1.03+0.03,2))</f>
        <v>0</v>
      </c>
      <c r="AO268" s="122" t="n">
        <f aca="false">+IF($R268=0,0,IF($E268=0,0,+IF($B268+$E268-1&lt;=ej,MIN($R268-1,MAX($R268-$AQ268,0)),MAX(ROUND(+$F268*($R268-$AQ268)*(ej-$B268+1)*0.97-0.03,2),0))))</f>
        <v>0</v>
      </c>
      <c r="AP268" s="122" t="n">
        <f aca="false">+IF($R268=0,0,+IF($E268=0,0,+IF($B268=1992,MIN(+$R268-0.01,+$R268-$AQ268*0.01),MIN($R268-0.01,$R268-$AQ268*0.01,ROUND(+$F268*$R268*(ej-$B268+1)*1.03+0.03,2)))))</f>
        <v>0</v>
      </c>
      <c r="AQ268" s="141"/>
    </row>
    <row r="269" customFormat="false" ht="12.75" hidden="false" customHeight="false" outlineLevel="0" collapsed="false">
      <c r="A269" s="155" t="n">
        <v>431</v>
      </c>
      <c r="B269" s="156" t="n">
        <v>2002</v>
      </c>
      <c r="C269" s="157"/>
      <c r="D269" s="158" t="n">
        <v>8</v>
      </c>
      <c r="E269" s="158" t="n">
        <v>5</v>
      </c>
      <c r="F269" s="159" t="n">
        <f aca="false">IF(E269=0,0,ROUND(1/E269,4))</f>
        <v>0.2</v>
      </c>
      <c r="G269" s="160"/>
      <c r="H269" s="161"/>
      <c r="I269" s="162" t="n">
        <f aca="false">ROUND(+SUMIF(totaltas,CONCATENATE(+IF($B269&gt;=2002,+$A269*100000000+$E269*1000000+$B269*100+$D269,+$A269*100000000+$E269*1000000+$B269*100+12),LEFT(I$11,2)),altasvo),2)</f>
        <v>0</v>
      </c>
      <c r="J269" s="162" t="n">
        <f aca="false">ROUND(+SUMIF(totaltas,CONCATENATE(+IF($B269&gt;=2002,+$A269*100000000+$E269*1000000+$B269*100+$D269,+$A269*100000000+$E269*1000000+$B269*100+12),LEFT(J$11,2)),altasvo),2)</f>
        <v>0</v>
      </c>
      <c r="K269" s="163" t="n">
        <f aca="false">ROUND(+SUMIF(totaltas,CONCATENATE(+IF($B269&gt;=2002,+$A269*100000000+$E269*1000000+$B269*100+$D269,+$A269*100000000+$E269*1000000+$B269*100+12),LEFT(K$11,2)),altasvo),2)</f>
        <v>0</v>
      </c>
      <c r="L269" s="164" t="n">
        <f aca="false">+SUM(H269:K269)</f>
        <v>0</v>
      </c>
      <c r="M269" s="165" t="n">
        <f aca="false">ROUND(+SUMIF(totbajas,CONCATENATE(+IF($B269&gt;=2002,+$A269*100000000+$E269*1000000+$B269*100+$D269,+$A269*100000000+$E269*1000000+$B269*100+12),LEFT(M$11,2)),bajasvo),2)</f>
        <v>0</v>
      </c>
      <c r="N269" s="162" t="n">
        <f aca="false">ROUND(+SUMIF(totbajas,CONCATENATE(+IF($B269&gt;=2002,+$A269*100000000+$E269*1000000+$B269*100+$D269,+$A269*100000000+$E269*1000000+$B269*100+12),LEFT(N$11,2)),bajasvo),2)</f>
        <v>0</v>
      </c>
      <c r="O269" s="162" t="n">
        <f aca="false">ROUND(+SUMIF(totbajas,CONCATENATE(+IF($B269&gt;=2002,+$A269*100000000+$E269*1000000+$B269*100+$D269,+$A269*100000000+$E269*1000000+$B269*100+12),LEFT(O$11,2)),bajasvo),2)</f>
        <v>0</v>
      </c>
      <c r="P269" s="163" t="n">
        <f aca="false">ROUND(+SUMIF(totbajas,CONCATENATE(+IF($B269&gt;=2002,+$A269*100000000+$E269*1000000+$B269*100+$D269,+$A269*100000000+$E269*1000000+$B269*100+12),LEFT(P$11,2)),bajasvo),2)</f>
        <v>0</v>
      </c>
      <c r="Q269" s="164" t="n">
        <f aca="false">+SUM(M269:P269)</f>
        <v>0</v>
      </c>
      <c r="R269" s="166" t="n">
        <f aca="false">ROUND(+G269+L269-Q269,2)</f>
        <v>0</v>
      </c>
      <c r="S269" s="160"/>
      <c r="T269" s="165" t="n">
        <f aca="false">ROUND(+SUMIF(totaltas,CONCATENATE(+IF($B269&gt;=2002,+$A269*100000000+$E269*1000000+$B269*100+$D269,+$A269*100000000+$E269*1000000+$B269*100+12),LEFT(T$11,2)),altasaa),2)</f>
        <v>0</v>
      </c>
      <c r="U269" s="163" t="n">
        <f aca="false">ROUND(+SUMIF(totaltas,CONCATENATE(+IF($B269&gt;=2002,+$A269*100000000+$E269*1000000+$B269*100+$D269,+$A269*100000000+$E269*1000000+$B269*100+12),LEFT(U$11,2)),altasaa),2)</f>
        <v>0</v>
      </c>
      <c r="V269" s="164" t="n">
        <f aca="false">+SUM(T269:U269)</f>
        <v>0</v>
      </c>
      <c r="W269" s="165" t="n">
        <f aca="false">ROUND(+SUMIF(totbajas,CONCATENATE(+IF($B269&gt;=2002,+$A269*100000000+$E269*1000000+$B269*100+$D269,+$A269*100000000+$E269*1000000+$B269*100+12),LEFT(W$11,2)),bajasaa),2)</f>
        <v>0</v>
      </c>
      <c r="X269" s="162" t="n">
        <f aca="false">ROUND(+SUMIF(totbajas,CONCATENATE(+IF($B269&gt;=2002,+$A269*100000000+$E269*1000000+$B269*100+$D269,+$A269*100000000+$E269*1000000+$B269*100+12),LEFT(X$11,2)),bajasaa),2)</f>
        <v>0</v>
      </c>
      <c r="Y269" s="162" t="n">
        <f aca="false">ROUND(+SUMIF(totbajas,CONCATENATE(+IF($B269&gt;=2002,+$A269*100000000+$E269*1000000+$B269*100+$D269,+$A269*100000000+$E269*1000000+$B269*100+12),LEFT(Y$11,2)),bajasaa),2)</f>
        <v>0</v>
      </c>
      <c r="Z269" s="163" t="n">
        <f aca="false">ROUND(+SUMIF(totbajas,CONCATENATE(+IF($B269&gt;=2002,+$A269*100000000+$E269*1000000+$B269*100+$D269,+$A269*100000000+$E269*1000000+$B269*100+12),LEFT(Z$11,2)),bajasaa),2)</f>
        <v>0</v>
      </c>
      <c r="AA269" s="164" t="n">
        <f aca="false">+SUM(W269:Z269)</f>
        <v>0</v>
      </c>
      <c r="AB269" s="137"/>
      <c r="AC269" s="166" t="n">
        <f aca="false">ROUND(+S269+V269-AA269+AB269,2)</f>
        <v>0</v>
      </c>
      <c r="AD269" s="164" t="n">
        <f aca="false">+R269-AC269</f>
        <v>0</v>
      </c>
      <c r="AE269" s="138" t="str">
        <f aca="false">+IF(R269&lt;0,"X","")</f>
        <v/>
      </c>
      <c r="AF269" s="139" t="str">
        <f aca="false">+IF(AC269&lt;0,"X","")</f>
        <v/>
      </c>
      <c r="AG269" s="139" t="str">
        <f aca="false">+IF(AD269&lt;0,"X","")</f>
        <v/>
      </c>
      <c r="AH269" s="139" t="str">
        <f aca="false">+IF(AB269&lt;AM269,"X",IF(AB269&gt;AN269,"X",""))</f>
        <v/>
      </c>
      <c r="AI269" s="139" t="str">
        <f aca="false">+IF(AC269&lt;AO269,"X","")</f>
        <v/>
      </c>
      <c r="AJ269" s="139" t="str">
        <f aca="false">+IF(AC269&gt;AP269,"X","")</f>
        <v/>
      </c>
      <c r="AK269" s="139" t="str">
        <f aca="false">+IF(ABS(+H269+AB269-ROUND(H269+AB269,2))&gt;0.001,"X","")</f>
        <v/>
      </c>
      <c r="AL269" s="139"/>
      <c r="AM269" s="122" t="n">
        <f aca="false">+IF($B269=1992,0,+IF($B269+$E269-1&lt;=ej,0,MAX(ROUND(+$F269*($R269-$AQ269)*0.97-0.03,2),0)))</f>
        <v>0</v>
      </c>
      <c r="AN269" s="122" t="n">
        <f aca="false">+IF($B269+$E269-1&lt;ej,0,ROUND(+$F269*$R269*1.03+0.03,2))</f>
        <v>0</v>
      </c>
      <c r="AO269" s="122" t="n">
        <f aca="false">+IF($R269=0,0,IF($E269=0,0,+IF($B269+$E269-1&lt;=ej,MIN($R269-1,MAX($R269-$AQ269,0)),MAX(ROUND(+$F269*($R269-$AQ269)*(ej-$B269+1)*0.97-0.03,2),0))))</f>
        <v>0</v>
      </c>
      <c r="AP269" s="122" t="n">
        <f aca="false">+IF($R269=0,0,+IF($E269=0,0,+IF($B269=1992,MIN(+$R269-0.01,+$R269-$AQ269*0.01),MIN($R269-0.01,$R269-$AQ269*0.01,ROUND(+$F269*$R269*(ej-$B269+1)*1.03+0.03,2)))))</f>
        <v>0</v>
      </c>
      <c r="AQ269" s="141"/>
    </row>
    <row r="270" customFormat="false" ht="12.75" hidden="false" customHeight="false" outlineLevel="0" collapsed="false">
      <c r="A270" s="155" t="n">
        <v>431</v>
      </c>
      <c r="B270" s="156" t="n">
        <v>2002</v>
      </c>
      <c r="C270" s="157"/>
      <c r="D270" s="158" t="n">
        <v>9</v>
      </c>
      <c r="E270" s="158" t="n">
        <v>5</v>
      </c>
      <c r="F270" s="159" t="n">
        <f aca="false">IF(E270=0,0,ROUND(1/E270,4))</f>
        <v>0.2</v>
      </c>
      <c r="G270" s="160"/>
      <c r="H270" s="161"/>
      <c r="I270" s="162" t="n">
        <f aca="false">ROUND(+SUMIF(totaltas,CONCATENATE(+IF($B270&gt;=2002,+$A270*100000000+$E270*1000000+$B270*100+$D270,+$A270*100000000+$E270*1000000+$B270*100+12),LEFT(I$11,2)),altasvo),2)</f>
        <v>0</v>
      </c>
      <c r="J270" s="162" t="n">
        <f aca="false">ROUND(+SUMIF(totaltas,CONCATENATE(+IF($B270&gt;=2002,+$A270*100000000+$E270*1000000+$B270*100+$D270,+$A270*100000000+$E270*1000000+$B270*100+12),LEFT(J$11,2)),altasvo),2)</f>
        <v>0</v>
      </c>
      <c r="K270" s="163" t="n">
        <f aca="false">ROUND(+SUMIF(totaltas,CONCATENATE(+IF($B270&gt;=2002,+$A270*100000000+$E270*1000000+$B270*100+$D270,+$A270*100000000+$E270*1000000+$B270*100+12),LEFT(K$11,2)),altasvo),2)</f>
        <v>0</v>
      </c>
      <c r="L270" s="164" t="n">
        <f aca="false">+SUM(H270:K270)</f>
        <v>0</v>
      </c>
      <c r="M270" s="165" t="n">
        <f aca="false">ROUND(+SUMIF(totbajas,CONCATENATE(+IF($B270&gt;=2002,+$A270*100000000+$E270*1000000+$B270*100+$D270,+$A270*100000000+$E270*1000000+$B270*100+12),LEFT(M$11,2)),bajasvo),2)</f>
        <v>0</v>
      </c>
      <c r="N270" s="162" t="n">
        <f aca="false">ROUND(+SUMIF(totbajas,CONCATENATE(+IF($B270&gt;=2002,+$A270*100000000+$E270*1000000+$B270*100+$D270,+$A270*100000000+$E270*1000000+$B270*100+12),LEFT(N$11,2)),bajasvo),2)</f>
        <v>0</v>
      </c>
      <c r="O270" s="162" t="n">
        <f aca="false">ROUND(+SUMIF(totbajas,CONCATENATE(+IF($B270&gt;=2002,+$A270*100000000+$E270*1000000+$B270*100+$D270,+$A270*100000000+$E270*1000000+$B270*100+12),LEFT(O$11,2)),bajasvo),2)</f>
        <v>0</v>
      </c>
      <c r="P270" s="163" t="n">
        <f aca="false">ROUND(+SUMIF(totbajas,CONCATENATE(+IF($B270&gt;=2002,+$A270*100000000+$E270*1000000+$B270*100+$D270,+$A270*100000000+$E270*1000000+$B270*100+12),LEFT(P$11,2)),bajasvo),2)</f>
        <v>0</v>
      </c>
      <c r="Q270" s="164" t="n">
        <f aca="false">+SUM(M270:P270)</f>
        <v>0</v>
      </c>
      <c r="R270" s="166" t="n">
        <f aca="false">ROUND(+G270+L270-Q270,2)</f>
        <v>0</v>
      </c>
      <c r="S270" s="160"/>
      <c r="T270" s="165" t="n">
        <f aca="false">ROUND(+SUMIF(totaltas,CONCATENATE(+IF($B270&gt;=2002,+$A270*100000000+$E270*1000000+$B270*100+$D270,+$A270*100000000+$E270*1000000+$B270*100+12),LEFT(T$11,2)),altasaa),2)</f>
        <v>0</v>
      </c>
      <c r="U270" s="163" t="n">
        <f aca="false">ROUND(+SUMIF(totaltas,CONCATENATE(+IF($B270&gt;=2002,+$A270*100000000+$E270*1000000+$B270*100+$D270,+$A270*100000000+$E270*1000000+$B270*100+12),LEFT(U$11,2)),altasaa),2)</f>
        <v>0</v>
      </c>
      <c r="V270" s="164" t="n">
        <f aca="false">+SUM(T270:U270)</f>
        <v>0</v>
      </c>
      <c r="W270" s="165" t="n">
        <f aca="false">ROUND(+SUMIF(totbajas,CONCATENATE(+IF($B270&gt;=2002,+$A270*100000000+$E270*1000000+$B270*100+$D270,+$A270*100000000+$E270*1000000+$B270*100+12),LEFT(W$11,2)),bajasaa),2)</f>
        <v>0</v>
      </c>
      <c r="X270" s="162" t="n">
        <f aca="false">ROUND(+SUMIF(totbajas,CONCATENATE(+IF($B270&gt;=2002,+$A270*100000000+$E270*1000000+$B270*100+$D270,+$A270*100000000+$E270*1000000+$B270*100+12),LEFT(X$11,2)),bajasaa),2)</f>
        <v>0</v>
      </c>
      <c r="Y270" s="162" t="n">
        <f aca="false">ROUND(+SUMIF(totbajas,CONCATENATE(+IF($B270&gt;=2002,+$A270*100000000+$E270*1000000+$B270*100+$D270,+$A270*100000000+$E270*1000000+$B270*100+12),LEFT(Y$11,2)),bajasaa),2)</f>
        <v>0</v>
      </c>
      <c r="Z270" s="163" t="n">
        <f aca="false">ROUND(+SUMIF(totbajas,CONCATENATE(+IF($B270&gt;=2002,+$A270*100000000+$E270*1000000+$B270*100+$D270,+$A270*100000000+$E270*1000000+$B270*100+12),LEFT(Z$11,2)),bajasaa),2)</f>
        <v>0</v>
      </c>
      <c r="AA270" s="164" t="n">
        <f aca="false">+SUM(W270:Z270)</f>
        <v>0</v>
      </c>
      <c r="AB270" s="137"/>
      <c r="AC270" s="166" t="n">
        <f aca="false">ROUND(+S270+V270-AA270+AB270,2)</f>
        <v>0</v>
      </c>
      <c r="AD270" s="164" t="n">
        <f aca="false">+R270-AC270</f>
        <v>0</v>
      </c>
      <c r="AE270" s="138" t="str">
        <f aca="false">+IF(R270&lt;0,"X","")</f>
        <v/>
      </c>
      <c r="AF270" s="139" t="str">
        <f aca="false">+IF(AC270&lt;0,"X","")</f>
        <v/>
      </c>
      <c r="AG270" s="139" t="str">
        <f aca="false">+IF(AD270&lt;0,"X","")</f>
        <v/>
      </c>
      <c r="AH270" s="139" t="str">
        <f aca="false">+IF(AB270&lt;AM270,"X",IF(AB270&gt;AN270,"X",""))</f>
        <v/>
      </c>
      <c r="AI270" s="139" t="str">
        <f aca="false">+IF(AC270&lt;AO270,"X","")</f>
        <v/>
      </c>
      <c r="AJ270" s="139" t="str">
        <f aca="false">+IF(AC270&gt;AP270,"X","")</f>
        <v/>
      </c>
      <c r="AK270" s="139" t="str">
        <f aca="false">+IF(ABS(+H270+AB270-ROUND(H270+AB270,2))&gt;0.001,"X","")</f>
        <v/>
      </c>
      <c r="AL270" s="139"/>
      <c r="AM270" s="122" t="n">
        <f aca="false">+IF($B270=1992,0,+IF($B270+$E270-1&lt;=ej,0,MAX(ROUND(+$F270*($R270-$AQ270)*0.97-0.03,2),0)))</f>
        <v>0</v>
      </c>
      <c r="AN270" s="122" t="n">
        <f aca="false">+IF($B270+$E270-1&lt;ej,0,ROUND(+$F270*$R270*1.03+0.03,2))</f>
        <v>0</v>
      </c>
      <c r="AO270" s="122" t="n">
        <f aca="false">+IF($R270=0,0,IF($E270=0,0,+IF($B270+$E270-1&lt;=ej,MIN($R270-1,MAX($R270-$AQ270,0)),MAX(ROUND(+$F270*($R270-$AQ270)*(ej-$B270+1)*0.97-0.03,2),0))))</f>
        <v>0</v>
      </c>
      <c r="AP270" s="122" t="n">
        <f aca="false">+IF($R270=0,0,+IF($E270=0,0,+IF($B270=1992,MIN(+$R270-0.01,+$R270-$AQ270*0.01),MIN($R270-0.01,$R270-$AQ270*0.01,ROUND(+$F270*$R270*(ej-$B270+1)*1.03+0.03,2)))))</f>
        <v>0</v>
      </c>
      <c r="AQ270" s="141"/>
    </row>
    <row r="271" customFormat="false" ht="12.75" hidden="false" customHeight="false" outlineLevel="0" collapsed="false">
      <c r="A271" s="155" t="n">
        <v>431</v>
      </c>
      <c r="B271" s="156" t="n">
        <v>2002</v>
      </c>
      <c r="C271" s="157"/>
      <c r="D271" s="158" t="n">
        <v>10</v>
      </c>
      <c r="E271" s="158" t="n">
        <v>5</v>
      </c>
      <c r="F271" s="159" t="n">
        <f aca="false">IF(E271=0,0,ROUND(1/E271,4))</f>
        <v>0.2</v>
      </c>
      <c r="G271" s="160"/>
      <c r="H271" s="161"/>
      <c r="I271" s="162" t="n">
        <f aca="false">ROUND(+SUMIF(totaltas,CONCATENATE(+IF($B271&gt;=2002,+$A271*100000000+$E271*1000000+$B271*100+$D271,+$A271*100000000+$E271*1000000+$B271*100+12),LEFT(I$11,2)),altasvo),2)</f>
        <v>0</v>
      </c>
      <c r="J271" s="162" t="n">
        <f aca="false">ROUND(+SUMIF(totaltas,CONCATENATE(+IF($B271&gt;=2002,+$A271*100000000+$E271*1000000+$B271*100+$D271,+$A271*100000000+$E271*1000000+$B271*100+12),LEFT(J$11,2)),altasvo),2)</f>
        <v>0</v>
      </c>
      <c r="K271" s="163" t="n">
        <f aca="false">ROUND(+SUMIF(totaltas,CONCATENATE(+IF($B271&gt;=2002,+$A271*100000000+$E271*1000000+$B271*100+$D271,+$A271*100000000+$E271*1000000+$B271*100+12),LEFT(K$11,2)),altasvo),2)</f>
        <v>0</v>
      </c>
      <c r="L271" s="164" t="n">
        <f aca="false">+SUM(H271:K271)</f>
        <v>0</v>
      </c>
      <c r="M271" s="165" t="n">
        <f aca="false">ROUND(+SUMIF(totbajas,CONCATENATE(+IF($B271&gt;=2002,+$A271*100000000+$E271*1000000+$B271*100+$D271,+$A271*100000000+$E271*1000000+$B271*100+12),LEFT(M$11,2)),bajasvo),2)</f>
        <v>0</v>
      </c>
      <c r="N271" s="162" t="n">
        <f aca="false">ROUND(+SUMIF(totbajas,CONCATENATE(+IF($B271&gt;=2002,+$A271*100000000+$E271*1000000+$B271*100+$D271,+$A271*100000000+$E271*1000000+$B271*100+12),LEFT(N$11,2)),bajasvo),2)</f>
        <v>0</v>
      </c>
      <c r="O271" s="162" t="n">
        <f aca="false">ROUND(+SUMIF(totbajas,CONCATENATE(+IF($B271&gt;=2002,+$A271*100000000+$E271*1000000+$B271*100+$D271,+$A271*100000000+$E271*1000000+$B271*100+12),LEFT(O$11,2)),bajasvo),2)</f>
        <v>0</v>
      </c>
      <c r="P271" s="163" t="n">
        <f aca="false">ROUND(+SUMIF(totbajas,CONCATENATE(+IF($B271&gt;=2002,+$A271*100000000+$E271*1000000+$B271*100+$D271,+$A271*100000000+$E271*1000000+$B271*100+12),LEFT(P$11,2)),bajasvo),2)</f>
        <v>0</v>
      </c>
      <c r="Q271" s="164" t="n">
        <f aca="false">+SUM(M271:P271)</f>
        <v>0</v>
      </c>
      <c r="R271" s="166" t="n">
        <f aca="false">ROUND(+G271+L271-Q271,2)</f>
        <v>0</v>
      </c>
      <c r="S271" s="160"/>
      <c r="T271" s="165" t="n">
        <f aca="false">ROUND(+SUMIF(totaltas,CONCATENATE(+IF($B271&gt;=2002,+$A271*100000000+$E271*1000000+$B271*100+$D271,+$A271*100000000+$E271*1000000+$B271*100+12),LEFT(T$11,2)),altasaa),2)</f>
        <v>0</v>
      </c>
      <c r="U271" s="163" t="n">
        <f aca="false">ROUND(+SUMIF(totaltas,CONCATENATE(+IF($B271&gt;=2002,+$A271*100000000+$E271*1000000+$B271*100+$D271,+$A271*100000000+$E271*1000000+$B271*100+12),LEFT(U$11,2)),altasaa),2)</f>
        <v>0</v>
      </c>
      <c r="V271" s="164" t="n">
        <f aca="false">+SUM(T271:U271)</f>
        <v>0</v>
      </c>
      <c r="W271" s="165" t="n">
        <f aca="false">ROUND(+SUMIF(totbajas,CONCATENATE(+IF($B271&gt;=2002,+$A271*100000000+$E271*1000000+$B271*100+$D271,+$A271*100000000+$E271*1000000+$B271*100+12),LEFT(W$11,2)),bajasaa),2)</f>
        <v>0</v>
      </c>
      <c r="X271" s="162" t="n">
        <f aca="false">ROUND(+SUMIF(totbajas,CONCATENATE(+IF($B271&gt;=2002,+$A271*100000000+$E271*1000000+$B271*100+$D271,+$A271*100000000+$E271*1000000+$B271*100+12),LEFT(X$11,2)),bajasaa),2)</f>
        <v>0</v>
      </c>
      <c r="Y271" s="162" t="n">
        <f aca="false">ROUND(+SUMIF(totbajas,CONCATENATE(+IF($B271&gt;=2002,+$A271*100000000+$E271*1000000+$B271*100+$D271,+$A271*100000000+$E271*1000000+$B271*100+12),LEFT(Y$11,2)),bajasaa),2)</f>
        <v>0</v>
      </c>
      <c r="Z271" s="163" t="n">
        <f aca="false">ROUND(+SUMIF(totbajas,CONCATENATE(+IF($B271&gt;=2002,+$A271*100000000+$E271*1000000+$B271*100+$D271,+$A271*100000000+$E271*1000000+$B271*100+12),LEFT(Z$11,2)),bajasaa),2)</f>
        <v>0</v>
      </c>
      <c r="AA271" s="164" t="n">
        <f aca="false">+SUM(W271:Z271)</f>
        <v>0</v>
      </c>
      <c r="AB271" s="137"/>
      <c r="AC271" s="166" t="n">
        <f aca="false">ROUND(+S271+V271-AA271+AB271,2)</f>
        <v>0</v>
      </c>
      <c r="AD271" s="164" t="n">
        <f aca="false">+R271-AC271</f>
        <v>0</v>
      </c>
      <c r="AE271" s="138" t="str">
        <f aca="false">+IF(R271&lt;0,"X","")</f>
        <v/>
      </c>
      <c r="AF271" s="139" t="str">
        <f aca="false">+IF(AC271&lt;0,"X","")</f>
        <v/>
      </c>
      <c r="AG271" s="139" t="str">
        <f aca="false">+IF(AD271&lt;0,"X","")</f>
        <v/>
      </c>
      <c r="AH271" s="139" t="str">
        <f aca="false">+IF(AB271&lt;AM271,"X",IF(AB271&gt;AN271,"X",""))</f>
        <v/>
      </c>
      <c r="AI271" s="139" t="str">
        <f aca="false">+IF(AC271&lt;AO271,"X","")</f>
        <v/>
      </c>
      <c r="AJ271" s="139" t="str">
        <f aca="false">+IF(AC271&gt;AP271,"X","")</f>
        <v/>
      </c>
      <c r="AK271" s="139" t="str">
        <f aca="false">+IF(ABS(+H271+AB271-ROUND(H271+AB271,2))&gt;0.001,"X","")</f>
        <v/>
      </c>
      <c r="AL271" s="139"/>
      <c r="AM271" s="122" t="n">
        <f aca="false">+IF($B271=1992,0,+IF($B271+$E271-1&lt;=ej,0,MAX(ROUND(+$F271*($R271-$AQ271)*0.97-0.03,2),0)))</f>
        <v>0</v>
      </c>
      <c r="AN271" s="122" t="n">
        <f aca="false">+IF($B271+$E271-1&lt;ej,0,ROUND(+$F271*$R271*1.03+0.03,2))</f>
        <v>0</v>
      </c>
      <c r="AO271" s="122" t="n">
        <f aca="false">+IF($R271=0,0,IF($E271=0,0,+IF($B271+$E271-1&lt;=ej,MIN($R271-1,MAX($R271-$AQ271,0)),MAX(ROUND(+$F271*($R271-$AQ271)*(ej-$B271+1)*0.97-0.03,2),0))))</f>
        <v>0</v>
      </c>
      <c r="AP271" s="122" t="n">
        <f aca="false">+IF($R271=0,0,+IF($E271=0,0,+IF($B271=1992,MIN(+$R271-0.01,+$R271-$AQ271*0.01),MIN($R271-0.01,$R271-$AQ271*0.01,ROUND(+$F271*$R271*(ej-$B271+1)*1.03+0.03,2)))))</f>
        <v>0</v>
      </c>
      <c r="AQ271" s="141"/>
    </row>
    <row r="272" customFormat="false" ht="12.75" hidden="false" customHeight="false" outlineLevel="0" collapsed="false">
      <c r="A272" s="155" t="n">
        <v>431</v>
      </c>
      <c r="B272" s="156" t="n">
        <v>2002</v>
      </c>
      <c r="C272" s="157"/>
      <c r="D272" s="158" t="n">
        <v>11</v>
      </c>
      <c r="E272" s="158" t="n">
        <v>5</v>
      </c>
      <c r="F272" s="159" t="n">
        <f aca="false">IF(E272=0,0,ROUND(1/E272,4))</f>
        <v>0.2</v>
      </c>
      <c r="G272" s="160"/>
      <c r="H272" s="161"/>
      <c r="I272" s="162" t="n">
        <f aca="false">ROUND(+SUMIF(totaltas,CONCATENATE(+IF($B272&gt;=2002,+$A272*100000000+$E272*1000000+$B272*100+$D272,+$A272*100000000+$E272*1000000+$B272*100+12),LEFT(I$11,2)),altasvo),2)</f>
        <v>0</v>
      </c>
      <c r="J272" s="162" t="n">
        <f aca="false">ROUND(+SUMIF(totaltas,CONCATENATE(+IF($B272&gt;=2002,+$A272*100000000+$E272*1000000+$B272*100+$D272,+$A272*100000000+$E272*1000000+$B272*100+12),LEFT(J$11,2)),altasvo),2)</f>
        <v>0</v>
      </c>
      <c r="K272" s="163" t="n">
        <f aca="false">ROUND(+SUMIF(totaltas,CONCATENATE(+IF($B272&gt;=2002,+$A272*100000000+$E272*1000000+$B272*100+$D272,+$A272*100000000+$E272*1000000+$B272*100+12),LEFT(K$11,2)),altasvo),2)</f>
        <v>0</v>
      </c>
      <c r="L272" s="164" t="n">
        <f aca="false">+SUM(H272:K272)</f>
        <v>0</v>
      </c>
      <c r="M272" s="165" t="n">
        <f aca="false">ROUND(+SUMIF(totbajas,CONCATENATE(+IF($B272&gt;=2002,+$A272*100000000+$E272*1000000+$B272*100+$D272,+$A272*100000000+$E272*1000000+$B272*100+12),LEFT(M$11,2)),bajasvo),2)</f>
        <v>0</v>
      </c>
      <c r="N272" s="162" t="n">
        <f aca="false">ROUND(+SUMIF(totbajas,CONCATENATE(+IF($B272&gt;=2002,+$A272*100000000+$E272*1000000+$B272*100+$D272,+$A272*100000000+$E272*1000000+$B272*100+12),LEFT(N$11,2)),bajasvo),2)</f>
        <v>0</v>
      </c>
      <c r="O272" s="162" t="n">
        <f aca="false">ROUND(+SUMIF(totbajas,CONCATENATE(+IF($B272&gt;=2002,+$A272*100000000+$E272*1000000+$B272*100+$D272,+$A272*100000000+$E272*1000000+$B272*100+12),LEFT(O$11,2)),bajasvo),2)</f>
        <v>0</v>
      </c>
      <c r="P272" s="163" t="n">
        <f aca="false">ROUND(+SUMIF(totbajas,CONCATENATE(+IF($B272&gt;=2002,+$A272*100000000+$E272*1000000+$B272*100+$D272,+$A272*100000000+$E272*1000000+$B272*100+12),LEFT(P$11,2)),bajasvo),2)</f>
        <v>0</v>
      </c>
      <c r="Q272" s="164" t="n">
        <f aca="false">+SUM(M272:P272)</f>
        <v>0</v>
      </c>
      <c r="R272" s="166" t="n">
        <f aca="false">ROUND(+G272+L272-Q272,2)</f>
        <v>0</v>
      </c>
      <c r="S272" s="160"/>
      <c r="T272" s="165" t="n">
        <f aca="false">ROUND(+SUMIF(totaltas,CONCATENATE(+IF($B272&gt;=2002,+$A272*100000000+$E272*1000000+$B272*100+$D272,+$A272*100000000+$E272*1000000+$B272*100+12),LEFT(T$11,2)),altasaa),2)</f>
        <v>0</v>
      </c>
      <c r="U272" s="163" t="n">
        <f aca="false">ROUND(+SUMIF(totaltas,CONCATENATE(+IF($B272&gt;=2002,+$A272*100000000+$E272*1000000+$B272*100+$D272,+$A272*100000000+$E272*1000000+$B272*100+12),LEFT(U$11,2)),altasaa),2)</f>
        <v>0</v>
      </c>
      <c r="V272" s="164" t="n">
        <f aca="false">+SUM(T272:U272)</f>
        <v>0</v>
      </c>
      <c r="W272" s="165" t="n">
        <f aca="false">ROUND(+SUMIF(totbajas,CONCATENATE(+IF($B272&gt;=2002,+$A272*100000000+$E272*1000000+$B272*100+$D272,+$A272*100000000+$E272*1000000+$B272*100+12),LEFT(W$11,2)),bajasaa),2)</f>
        <v>0</v>
      </c>
      <c r="X272" s="162" t="n">
        <f aca="false">ROUND(+SUMIF(totbajas,CONCATENATE(+IF($B272&gt;=2002,+$A272*100000000+$E272*1000000+$B272*100+$D272,+$A272*100000000+$E272*1000000+$B272*100+12),LEFT(X$11,2)),bajasaa),2)</f>
        <v>0</v>
      </c>
      <c r="Y272" s="162" t="n">
        <f aca="false">ROUND(+SUMIF(totbajas,CONCATENATE(+IF($B272&gt;=2002,+$A272*100000000+$E272*1000000+$B272*100+$D272,+$A272*100000000+$E272*1000000+$B272*100+12),LEFT(Y$11,2)),bajasaa),2)</f>
        <v>0</v>
      </c>
      <c r="Z272" s="163" t="n">
        <f aca="false">ROUND(+SUMIF(totbajas,CONCATENATE(+IF($B272&gt;=2002,+$A272*100000000+$E272*1000000+$B272*100+$D272,+$A272*100000000+$E272*1000000+$B272*100+12),LEFT(Z$11,2)),bajasaa),2)</f>
        <v>0</v>
      </c>
      <c r="AA272" s="164" t="n">
        <f aca="false">+SUM(W272:Z272)</f>
        <v>0</v>
      </c>
      <c r="AB272" s="137"/>
      <c r="AC272" s="166" t="n">
        <f aca="false">ROUND(+S272+V272-AA272+AB272,2)</f>
        <v>0</v>
      </c>
      <c r="AD272" s="164" t="n">
        <f aca="false">+R272-AC272</f>
        <v>0</v>
      </c>
      <c r="AE272" s="138" t="str">
        <f aca="false">+IF(R272&lt;0,"X","")</f>
        <v/>
      </c>
      <c r="AF272" s="139" t="str">
        <f aca="false">+IF(AC272&lt;0,"X","")</f>
        <v/>
      </c>
      <c r="AG272" s="139" t="str">
        <f aca="false">+IF(AD272&lt;0,"X","")</f>
        <v/>
      </c>
      <c r="AH272" s="139" t="str">
        <f aca="false">+IF(AB272&lt;AM272,"X",IF(AB272&gt;AN272,"X",""))</f>
        <v/>
      </c>
      <c r="AI272" s="139" t="str">
        <f aca="false">+IF(AC272&lt;AO272,"X","")</f>
        <v/>
      </c>
      <c r="AJ272" s="139" t="str">
        <f aca="false">+IF(AC272&gt;AP272,"X","")</f>
        <v/>
      </c>
      <c r="AK272" s="139" t="str">
        <f aca="false">+IF(ABS(+H272+AB272-ROUND(H272+AB272,2))&gt;0.001,"X","")</f>
        <v/>
      </c>
      <c r="AL272" s="139"/>
      <c r="AM272" s="122" t="n">
        <f aca="false">+IF($B272=1992,0,+IF($B272+$E272-1&lt;=ej,0,MAX(ROUND(+$F272*($R272-$AQ272)*0.97-0.03,2),0)))</f>
        <v>0</v>
      </c>
      <c r="AN272" s="122" t="n">
        <f aca="false">+IF($B272+$E272-1&lt;ej,0,ROUND(+$F272*$R272*1.03+0.03,2))</f>
        <v>0</v>
      </c>
      <c r="AO272" s="122" t="n">
        <f aca="false">+IF($R272=0,0,IF($E272=0,0,+IF($B272+$E272-1&lt;=ej,MIN($R272-1,MAX($R272-$AQ272,0)),MAX(ROUND(+$F272*($R272-$AQ272)*(ej-$B272+1)*0.97-0.03,2),0))))</f>
        <v>0</v>
      </c>
      <c r="AP272" s="122" t="n">
        <f aca="false">+IF($R272=0,0,+IF($E272=0,0,+IF($B272=1992,MIN(+$R272-0.01,+$R272-$AQ272*0.01),MIN($R272-0.01,$R272-$AQ272*0.01,ROUND(+$F272*$R272*(ej-$B272+1)*1.03+0.03,2)))))</f>
        <v>0</v>
      </c>
      <c r="AQ272" s="141"/>
    </row>
    <row r="273" customFormat="false" ht="12.75" hidden="false" customHeight="false" outlineLevel="0" collapsed="false">
      <c r="A273" s="155" t="n">
        <v>431</v>
      </c>
      <c r="B273" s="156" t="n">
        <v>2002</v>
      </c>
      <c r="C273" s="157"/>
      <c r="D273" s="158" t="n">
        <v>12</v>
      </c>
      <c r="E273" s="158" t="n">
        <v>5</v>
      </c>
      <c r="F273" s="159" t="n">
        <f aca="false">IF(E273=0,0,ROUND(1/E273,4))</f>
        <v>0.2</v>
      </c>
      <c r="G273" s="160"/>
      <c r="H273" s="161"/>
      <c r="I273" s="162" t="n">
        <f aca="false">ROUND(+SUMIF(totaltas,CONCATENATE(+IF($B273&gt;=2002,+$A273*100000000+$E273*1000000+$B273*100+$D273,+$A273*100000000+$E273*1000000+$B273*100+12),LEFT(I$11,2)),altasvo),2)</f>
        <v>0</v>
      </c>
      <c r="J273" s="162" t="n">
        <f aca="false">ROUND(+SUMIF(totaltas,CONCATENATE(+IF($B273&gt;=2002,+$A273*100000000+$E273*1000000+$B273*100+$D273,+$A273*100000000+$E273*1000000+$B273*100+12),LEFT(J$11,2)),altasvo),2)</f>
        <v>0</v>
      </c>
      <c r="K273" s="163" t="n">
        <f aca="false">ROUND(+SUMIF(totaltas,CONCATENATE(+IF($B273&gt;=2002,+$A273*100000000+$E273*1000000+$B273*100+$D273,+$A273*100000000+$E273*1000000+$B273*100+12),LEFT(K$11,2)),altasvo),2)</f>
        <v>0</v>
      </c>
      <c r="L273" s="164" t="n">
        <f aca="false">+SUM(H273:K273)</f>
        <v>0</v>
      </c>
      <c r="M273" s="165" t="n">
        <f aca="false">ROUND(+SUMIF(totbajas,CONCATENATE(+IF($B273&gt;=2002,+$A273*100000000+$E273*1000000+$B273*100+$D273,+$A273*100000000+$E273*1000000+$B273*100+12),LEFT(M$11,2)),bajasvo),2)</f>
        <v>0</v>
      </c>
      <c r="N273" s="162" t="n">
        <f aca="false">ROUND(+SUMIF(totbajas,CONCATENATE(+IF($B273&gt;=2002,+$A273*100000000+$E273*1000000+$B273*100+$D273,+$A273*100000000+$E273*1000000+$B273*100+12),LEFT(N$11,2)),bajasvo),2)</f>
        <v>0</v>
      </c>
      <c r="O273" s="162" t="n">
        <f aca="false">ROUND(+SUMIF(totbajas,CONCATENATE(+IF($B273&gt;=2002,+$A273*100000000+$E273*1000000+$B273*100+$D273,+$A273*100000000+$E273*1000000+$B273*100+12),LEFT(O$11,2)),bajasvo),2)</f>
        <v>0</v>
      </c>
      <c r="P273" s="163" t="n">
        <f aca="false">ROUND(+SUMIF(totbajas,CONCATENATE(+IF($B273&gt;=2002,+$A273*100000000+$E273*1000000+$B273*100+$D273,+$A273*100000000+$E273*1000000+$B273*100+12),LEFT(P$11,2)),bajasvo),2)</f>
        <v>0</v>
      </c>
      <c r="Q273" s="164" t="n">
        <f aca="false">+SUM(M273:P273)</f>
        <v>0</v>
      </c>
      <c r="R273" s="166" t="n">
        <f aca="false">ROUND(+G273+L273-Q273,2)</f>
        <v>0</v>
      </c>
      <c r="S273" s="160"/>
      <c r="T273" s="165" t="n">
        <f aca="false">ROUND(+SUMIF(totaltas,CONCATENATE(+IF($B273&gt;=2002,+$A273*100000000+$E273*1000000+$B273*100+$D273,+$A273*100000000+$E273*1000000+$B273*100+12),LEFT(T$11,2)),altasaa),2)</f>
        <v>0</v>
      </c>
      <c r="U273" s="163" t="n">
        <f aca="false">ROUND(+SUMIF(totaltas,CONCATENATE(+IF($B273&gt;=2002,+$A273*100000000+$E273*1000000+$B273*100+$D273,+$A273*100000000+$E273*1000000+$B273*100+12),LEFT(U$11,2)),altasaa),2)</f>
        <v>0</v>
      </c>
      <c r="V273" s="164" t="n">
        <f aca="false">+SUM(T273:U273)</f>
        <v>0</v>
      </c>
      <c r="W273" s="165" t="n">
        <f aca="false">ROUND(+SUMIF(totbajas,CONCATENATE(+IF($B273&gt;=2002,+$A273*100000000+$E273*1000000+$B273*100+$D273,+$A273*100000000+$E273*1000000+$B273*100+12),LEFT(W$11,2)),bajasaa),2)</f>
        <v>0</v>
      </c>
      <c r="X273" s="162" t="n">
        <f aca="false">ROUND(+SUMIF(totbajas,CONCATENATE(+IF($B273&gt;=2002,+$A273*100000000+$E273*1000000+$B273*100+$D273,+$A273*100000000+$E273*1000000+$B273*100+12),LEFT(X$11,2)),bajasaa),2)</f>
        <v>0</v>
      </c>
      <c r="Y273" s="162" t="n">
        <f aca="false">ROUND(+SUMIF(totbajas,CONCATENATE(+IF($B273&gt;=2002,+$A273*100000000+$E273*1000000+$B273*100+$D273,+$A273*100000000+$E273*1000000+$B273*100+12),LEFT(Y$11,2)),bajasaa),2)</f>
        <v>0</v>
      </c>
      <c r="Z273" s="163" t="n">
        <f aca="false">ROUND(+SUMIF(totbajas,CONCATENATE(+IF($B273&gt;=2002,+$A273*100000000+$E273*1000000+$B273*100+$D273,+$A273*100000000+$E273*1000000+$B273*100+12),LEFT(Z$11,2)),bajasaa),2)</f>
        <v>0</v>
      </c>
      <c r="AA273" s="164" t="n">
        <f aca="false">+SUM(W273:Z273)</f>
        <v>0</v>
      </c>
      <c r="AB273" s="137"/>
      <c r="AC273" s="166" t="n">
        <f aca="false">ROUND(+S273+V273-AA273+AB273,2)</f>
        <v>0</v>
      </c>
      <c r="AD273" s="164" t="n">
        <f aca="false">+R273-AC273</f>
        <v>0</v>
      </c>
      <c r="AE273" s="138" t="str">
        <f aca="false">+IF(R273&lt;0,"X","")</f>
        <v/>
      </c>
      <c r="AF273" s="139" t="str">
        <f aca="false">+IF(AC273&lt;0,"X","")</f>
        <v/>
      </c>
      <c r="AG273" s="139" t="str">
        <f aca="false">+IF(AD273&lt;0,"X","")</f>
        <v/>
      </c>
      <c r="AH273" s="139" t="str">
        <f aca="false">+IF(AB273&lt;AM273,"X",IF(AB273&gt;AN273,"X",""))</f>
        <v/>
      </c>
      <c r="AI273" s="139" t="str">
        <f aca="false">+IF(AC273&lt;AO273,"X","")</f>
        <v/>
      </c>
      <c r="AJ273" s="139" t="str">
        <f aca="false">+IF(AC273&gt;AP273,"X","")</f>
        <v/>
      </c>
      <c r="AK273" s="139" t="str">
        <f aca="false">+IF(ABS(+H273+AB273-ROUND(H273+AB273,2))&gt;0.001,"X","")</f>
        <v/>
      </c>
      <c r="AL273" s="139"/>
      <c r="AM273" s="122" t="n">
        <f aca="false">+IF($B273=1992,0,+IF($B273+$E273-1&lt;=ej,0,MAX(ROUND(+$F273*($R273-$AQ273)*0.97-0.03,2),0)))</f>
        <v>0</v>
      </c>
      <c r="AN273" s="122" t="n">
        <f aca="false">+IF($B273+$E273-1&lt;ej,0,ROUND(+$F273*$R273*1.03+0.03,2))</f>
        <v>0</v>
      </c>
      <c r="AO273" s="122" t="n">
        <f aca="false">+IF($R273=0,0,IF($E273=0,0,+IF($B273+$E273-1&lt;=ej,MIN($R273-1,MAX($R273-$AQ273,0)),MAX(ROUND(+$F273*($R273-$AQ273)*(ej-$B273+1)*0.97-0.03,2),0))))</f>
        <v>0</v>
      </c>
      <c r="AP273" s="122" t="n">
        <f aca="false">+IF($R273=0,0,+IF($E273=0,0,+IF($B273=1992,MIN(+$R273-0.01,+$R273-$AQ273*0.01),MIN($R273-0.01,$R273-$AQ273*0.01,ROUND(+$F273*$R273*(ej-$B273+1)*1.03+0.03,2)))))</f>
        <v>0</v>
      </c>
      <c r="AQ273" s="141"/>
    </row>
    <row r="274" customFormat="false" ht="12.75" hidden="false" customHeight="false" outlineLevel="0" collapsed="false">
      <c r="A274" s="167" t="n">
        <v>431</v>
      </c>
      <c r="B274" s="168" t="n">
        <v>2003</v>
      </c>
      <c r="C274" s="169"/>
      <c r="D274" s="170" t="n">
        <v>1</v>
      </c>
      <c r="E274" s="170" t="n">
        <v>5</v>
      </c>
      <c r="F274" s="171" t="n">
        <f aca="false">IF(E274=0,0,ROUND(1/E274,4))</f>
        <v>0.2</v>
      </c>
      <c r="G274" s="172"/>
      <c r="H274" s="173"/>
      <c r="I274" s="174" t="n">
        <f aca="false">ROUND(+SUMIF(totaltas,CONCATENATE(+IF($B274&gt;=2002,+$A274*100000000+$E274*1000000+$B274*100+$D274,+$A274*100000000+$E274*1000000+$B274*100+12),LEFT(I$11,2)),altasvo),2)</f>
        <v>0</v>
      </c>
      <c r="J274" s="174" t="n">
        <f aca="false">ROUND(+SUMIF(totaltas,CONCATENATE(+IF($B274&gt;=2002,+$A274*100000000+$E274*1000000+$B274*100+$D274,+$A274*100000000+$E274*1000000+$B274*100+12),LEFT(J$11,2)),altasvo),2)</f>
        <v>0</v>
      </c>
      <c r="K274" s="175" t="n">
        <f aca="false">ROUND(+SUMIF(totaltas,CONCATENATE(+IF($B274&gt;=2002,+$A274*100000000+$E274*1000000+$B274*100+$D274,+$A274*100000000+$E274*1000000+$B274*100+12),LEFT(K$11,2)),altasvo),2)</f>
        <v>0</v>
      </c>
      <c r="L274" s="176" t="n">
        <f aca="false">+SUM(H274:K274)</f>
        <v>0</v>
      </c>
      <c r="M274" s="177" t="n">
        <f aca="false">ROUND(+SUMIF(totbajas,CONCATENATE(+IF($B274&gt;=2002,+$A274*100000000+$E274*1000000+$B274*100+$D274,+$A274*100000000+$E274*1000000+$B274*100+12),LEFT(M$11,2)),bajasvo),2)</f>
        <v>0</v>
      </c>
      <c r="N274" s="174" t="n">
        <f aca="false">ROUND(+SUMIF(totbajas,CONCATENATE(+IF($B274&gt;=2002,+$A274*100000000+$E274*1000000+$B274*100+$D274,+$A274*100000000+$E274*1000000+$B274*100+12),LEFT(N$11,2)),bajasvo),2)</f>
        <v>0</v>
      </c>
      <c r="O274" s="174" t="n">
        <f aca="false">ROUND(+SUMIF(totbajas,CONCATENATE(+IF($B274&gt;=2002,+$A274*100000000+$E274*1000000+$B274*100+$D274,+$A274*100000000+$E274*1000000+$B274*100+12),LEFT(O$11,2)),bajasvo),2)</f>
        <v>0</v>
      </c>
      <c r="P274" s="175" t="n">
        <f aca="false">ROUND(+SUMIF(totbajas,CONCATENATE(+IF($B274&gt;=2002,+$A274*100000000+$E274*1000000+$B274*100+$D274,+$A274*100000000+$E274*1000000+$B274*100+12),LEFT(P$11,2)),bajasvo),2)</f>
        <v>0</v>
      </c>
      <c r="Q274" s="176" t="n">
        <f aca="false">+SUM(M274:P274)</f>
        <v>0</v>
      </c>
      <c r="R274" s="178" t="n">
        <f aca="false">ROUND(+G274+L274-Q274,2)</f>
        <v>0</v>
      </c>
      <c r="S274" s="172"/>
      <c r="T274" s="177" t="n">
        <f aca="false">ROUND(+SUMIF(totaltas,CONCATENATE(+IF($B274&gt;=2002,+$A274*100000000+$E274*1000000+$B274*100+$D274,+$A274*100000000+$E274*1000000+$B274*100+12),LEFT(T$11,2)),altasaa),2)</f>
        <v>0</v>
      </c>
      <c r="U274" s="175" t="n">
        <f aca="false">ROUND(+SUMIF(totaltas,CONCATENATE(+IF($B274&gt;=2002,+$A274*100000000+$E274*1000000+$B274*100+$D274,+$A274*100000000+$E274*1000000+$B274*100+12),LEFT(U$11,2)),altasaa),2)</f>
        <v>0</v>
      </c>
      <c r="V274" s="176" t="n">
        <f aca="false">+SUM(T274:U274)</f>
        <v>0</v>
      </c>
      <c r="W274" s="177" t="n">
        <f aca="false">ROUND(+SUMIF(totbajas,CONCATENATE(+IF($B274&gt;=2002,+$A274*100000000+$E274*1000000+$B274*100+$D274,+$A274*100000000+$E274*1000000+$B274*100+12),LEFT(W$11,2)),bajasaa),2)</f>
        <v>0</v>
      </c>
      <c r="X274" s="174" t="n">
        <f aca="false">ROUND(+SUMIF(totbajas,CONCATENATE(+IF($B274&gt;=2002,+$A274*100000000+$E274*1000000+$B274*100+$D274,+$A274*100000000+$E274*1000000+$B274*100+12),LEFT(X$11,2)),bajasaa),2)</f>
        <v>0</v>
      </c>
      <c r="Y274" s="174" t="n">
        <f aca="false">ROUND(+SUMIF(totbajas,CONCATENATE(+IF($B274&gt;=2002,+$A274*100000000+$E274*1000000+$B274*100+$D274,+$A274*100000000+$E274*1000000+$B274*100+12),LEFT(Y$11,2)),bajasaa),2)</f>
        <v>0</v>
      </c>
      <c r="Z274" s="175" t="n">
        <f aca="false">ROUND(+SUMIF(totbajas,CONCATENATE(+IF($B274&gt;=2002,+$A274*100000000+$E274*1000000+$B274*100+$D274,+$A274*100000000+$E274*1000000+$B274*100+12),LEFT(Z$11,2)),bajasaa),2)</f>
        <v>0</v>
      </c>
      <c r="AA274" s="176" t="n">
        <f aca="false">+SUM(W274:Z274)</f>
        <v>0</v>
      </c>
      <c r="AB274" s="137"/>
      <c r="AC274" s="178" t="n">
        <f aca="false">ROUND(+S274+V274-AA274+AB274,2)</f>
        <v>0</v>
      </c>
      <c r="AD274" s="176" t="n">
        <f aca="false">+R274-AC274</f>
        <v>0</v>
      </c>
      <c r="AE274" s="138" t="str">
        <f aca="false">+IF(R274&lt;0,"X","")</f>
        <v/>
      </c>
      <c r="AF274" s="139" t="str">
        <f aca="false">+IF(AC274&lt;0,"X","")</f>
        <v/>
      </c>
      <c r="AG274" s="139" t="str">
        <f aca="false">+IF(AD274&lt;0,"X","")</f>
        <v/>
      </c>
      <c r="AH274" s="139" t="str">
        <f aca="false">+IF(AB274&lt;AM274,"X",IF(AB274&gt;AN274,"X",""))</f>
        <v/>
      </c>
      <c r="AI274" s="139" t="str">
        <f aca="false">+IF(AC274&lt;AO274,"X","")</f>
        <v/>
      </c>
      <c r="AJ274" s="139" t="str">
        <f aca="false">+IF(AC274&gt;AP274,"X","")</f>
        <v/>
      </c>
      <c r="AK274" s="139" t="str">
        <f aca="false">+IF(ABS(+H274+AB274-ROUND(H274+AB274,2))&gt;0.001,"X","")</f>
        <v/>
      </c>
      <c r="AL274" s="139"/>
      <c r="AM274" s="122" t="n">
        <f aca="false">+IF($B274=1992,0,+IF($B274+$E274-1&lt;=ej,0,MAX(ROUND(+$F274*($R274-$AQ274)*0.97-0.03,2),0)))</f>
        <v>0</v>
      </c>
      <c r="AN274" s="122" t="n">
        <f aca="false">+IF($B274+$E274-1&lt;ej,0,ROUND(+$F274*$R274*1.03+0.03,2))</f>
        <v>0</v>
      </c>
      <c r="AO274" s="122" t="n">
        <f aca="false">+IF($R274=0,0,IF($E274=0,0,+IF($B274+$E274-1&lt;=ej,MIN($R274-1,MAX($R274-$AQ274,0)),MAX(ROUND(+$F274*($R274-$AQ274)*(ej-$B274+1)*0.97-0.03,2),0))))</f>
        <v>0</v>
      </c>
      <c r="AP274" s="122" t="n">
        <f aca="false">+IF($R274=0,0,+IF($E274=0,0,+IF($B274=1992,MIN(+$R274-0.01,+$R274-$AQ274*0.01),MIN($R274-0.01,$R274-$AQ274*0.01,ROUND(+$F274*$R274*(ej-$B274+1)*1.03+0.03,2)))))</f>
        <v>0</v>
      </c>
      <c r="AQ274" s="141"/>
    </row>
    <row r="275" customFormat="false" ht="12.75" hidden="false" customHeight="false" outlineLevel="0" collapsed="false">
      <c r="A275" s="167" t="n">
        <v>431</v>
      </c>
      <c r="B275" s="168" t="n">
        <v>2003</v>
      </c>
      <c r="C275" s="169"/>
      <c r="D275" s="170" t="n">
        <v>2</v>
      </c>
      <c r="E275" s="170" t="n">
        <v>5</v>
      </c>
      <c r="F275" s="171" t="n">
        <f aca="false">IF(E275=0,0,ROUND(1/E275,4))</f>
        <v>0.2</v>
      </c>
      <c r="G275" s="172"/>
      <c r="H275" s="173"/>
      <c r="I275" s="174" t="n">
        <f aca="false">ROUND(+SUMIF(totaltas,CONCATENATE(+IF($B275&gt;=2002,+$A275*100000000+$E275*1000000+$B275*100+$D275,+$A275*100000000+$E275*1000000+$B275*100+12),LEFT(I$11,2)),altasvo),2)</f>
        <v>0</v>
      </c>
      <c r="J275" s="174" t="n">
        <f aca="false">ROUND(+SUMIF(totaltas,CONCATENATE(+IF($B275&gt;=2002,+$A275*100000000+$E275*1000000+$B275*100+$D275,+$A275*100000000+$E275*1000000+$B275*100+12),LEFT(J$11,2)),altasvo),2)</f>
        <v>0</v>
      </c>
      <c r="K275" s="175" t="n">
        <f aca="false">ROUND(+SUMIF(totaltas,CONCATENATE(+IF($B275&gt;=2002,+$A275*100000000+$E275*1000000+$B275*100+$D275,+$A275*100000000+$E275*1000000+$B275*100+12),LEFT(K$11,2)),altasvo),2)</f>
        <v>0</v>
      </c>
      <c r="L275" s="176" t="n">
        <f aca="false">+SUM(H275:K275)</f>
        <v>0</v>
      </c>
      <c r="M275" s="177" t="n">
        <f aca="false">ROUND(+SUMIF(totbajas,CONCATENATE(+IF($B275&gt;=2002,+$A275*100000000+$E275*1000000+$B275*100+$D275,+$A275*100000000+$E275*1000000+$B275*100+12),LEFT(M$11,2)),bajasvo),2)</f>
        <v>0</v>
      </c>
      <c r="N275" s="174" t="n">
        <f aca="false">ROUND(+SUMIF(totbajas,CONCATENATE(+IF($B275&gt;=2002,+$A275*100000000+$E275*1000000+$B275*100+$D275,+$A275*100000000+$E275*1000000+$B275*100+12),LEFT(N$11,2)),bajasvo),2)</f>
        <v>0</v>
      </c>
      <c r="O275" s="174" t="n">
        <f aca="false">ROUND(+SUMIF(totbajas,CONCATENATE(+IF($B275&gt;=2002,+$A275*100000000+$E275*1000000+$B275*100+$D275,+$A275*100000000+$E275*1000000+$B275*100+12),LEFT(O$11,2)),bajasvo),2)</f>
        <v>0</v>
      </c>
      <c r="P275" s="175" t="n">
        <f aca="false">ROUND(+SUMIF(totbajas,CONCATENATE(+IF($B275&gt;=2002,+$A275*100000000+$E275*1000000+$B275*100+$D275,+$A275*100000000+$E275*1000000+$B275*100+12),LEFT(P$11,2)),bajasvo),2)</f>
        <v>0</v>
      </c>
      <c r="Q275" s="176" t="n">
        <f aca="false">+SUM(M275:P275)</f>
        <v>0</v>
      </c>
      <c r="R275" s="178" t="n">
        <f aca="false">ROUND(+G275+L275-Q275,2)</f>
        <v>0</v>
      </c>
      <c r="S275" s="172"/>
      <c r="T275" s="177" t="n">
        <f aca="false">ROUND(+SUMIF(totaltas,CONCATENATE(+IF($B275&gt;=2002,+$A275*100000000+$E275*1000000+$B275*100+$D275,+$A275*100000000+$E275*1000000+$B275*100+12),LEFT(T$11,2)),altasaa),2)</f>
        <v>0</v>
      </c>
      <c r="U275" s="175" t="n">
        <f aca="false">ROUND(+SUMIF(totaltas,CONCATENATE(+IF($B275&gt;=2002,+$A275*100000000+$E275*1000000+$B275*100+$D275,+$A275*100000000+$E275*1000000+$B275*100+12),LEFT(U$11,2)),altasaa),2)</f>
        <v>0</v>
      </c>
      <c r="V275" s="176" t="n">
        <f aca="false">+SUM(T275:U275)</f>
        <v>0</v>
      </c>
      <c r="W275" s="177" t="n">
        <f aca="false">ROUND(+SUMIF(totbajas,CONCATENATE(+IF($B275&gt;=2002,+$A275*100000000+$E275*1000000+$B275*100+$D275,+$A275*100000000+$E275*1000000+$B275*100+12),LEFT(W$11,2)),bajasaa),2)</f>
        <v>0</v>
      </c>
      <c r="X275" s="174" t="n">
        <f aca="false">ROUND(+SUMIF(totbajas,CONCATENATE(+IF($B275&gt;=2002,+$A275*100000000+$E275*1000000+$B275*100+$D275,+$A275*100000000+$E275*1000000+$B275*100+12),LEFT(X$11,2)),bajasaa),2)</f>
        <v>0</v>
      </c>
      <c r="Y275" s="174" t="n">
        <f aca="false">ROUND(+SUMIF(totbajas,CONCATENATE(+IF($B275&gt;=2002,+$A275*100000000+$E275*1000000+$B275*100+$D275,+$A275*100000000+$E275*1000000+$B275*100+12),LEFT(Y$11,2)),bajasaa),2)</f>
        <v>0</v>
      </c>
      <c r="Z275" s="175" t="n">
        <f aca="false">ROUND(+SUMIF(totbajas,CONCATENATE(+IF($B275&gt;=2002,+$A275*100000000+$E275*1000000+$B275*100+$D275,+$A275*100000000+$E275*1000000+$B275*100+12),LEFT(Z$11,2)),bajasaa),2)</f>
        <v>0</v>
      </c>
      <c r="AA275" s="176" t="n">
        <f aca="false">+SUM(W275:Z275)</f>
        <v>0</v>
      </c>
      <c r="AB275" s="137"/>
      <c r="AC275" s="178" t="n">
        <f aca="false">ROUND(+S275+V275-AA275+AB275,2)</f>
        <v>0</v>
      </c>
      <c r="AD275" s="176" t="n">
        <f aca="false">+R275-AC275</f>
        <v>0</v>
      </c>
      <c r="AE275" s="138" t="str">
        <f aca="false">+IF(R275&lt;0,"X","")</f>
        <v/>
      </c>
      <c r="AF275" s="139" t="str">
        <f aca="false">+IF(AC275&lt;0,"X","")</f>
        <v/>
      </c>
      <c r="AG275" s="139" t="str">
        <f aca="false">+IF(AD275&lt;0,"X","")</f>
        <v/>
      </c>
      <c r="AH275" s="139" t="str">
        <f aca="false">+IF(AB275&lt;AM275,"X",IF(AB275&gt;AN275,"X",""))</f>
        <v/>
      </c>
      <c r="AI275" s="139" t="str">
        <f aca="false">+IF(AC275&lt;AO275,"X","")</f>
        <v/>
      </c>
      <c r="AJ275" s="139" t="str">
        <f aca="false">+IF(AC275&gt;AP275,"X","")</f>
        <v/>
      </c>
      <c r="AK275" s="139" t="str">
        <f aca="false">+IF(ABS(+H275+AB275-ROUND(H275+AB275,2))&gt;0.001,"X","")</f>
        <v/>
      </c>
      <c r="AL275" s="139"/>
      <c r="AM275" s="122" t="n">
        <f aca="false">+IF($B275=1992,0,+IF($B275+$E275-1&lt;=ej,0,MAX(ROUND(+$F275*($R275-$AQ275)*0.97-0.03,2),0)))</f>
        <v>0</v>
      </c>
      <c r="AN275" s="122" t="n">
        <f aca="false">+IF($B275+$E275-1&lt;ej,0,ROUND(+$F275*$R275*1.03+0.03,2))</f>
        <v>0</v>
      </c>
      <c r="AO275" s="122" t="n">
        <f aca="false">+IF($R275=0,0,IF($E275=0,0,+IF($B275+$E275-1&lt;=ej,MIN($R275-1,MAX($R275-$AQ275,0)),MAX(ROUND(+$F275*($R275-$AQ275)*(ej-$B275+1)*0.97-0.03,2),0))))</f>
        <v>0</v>
      </c>
      <c r="AP275" s="122" t="n">
        <f aca="false">+IF($R275=0,0,+IF($E275=0,0,+IF($B275=1992,MIN(+$R275-0.01,+$R275-$AQ275*0.01),MIN($R275-0.01,$R275-$AQ275*0.01,ROUND(+$F275*$R275*(ej-$B275+1)*1.03+0.03,2)))))</f>
        <v>0</v>
      </c>
      <c r="AQ275" s="141"/>
    </row>
    <row r="276" customFormat="false" ht="12.75" hidden="false" customHeight="false" outlineLevel="0" collapsed="false">
      <c r="A276" s="167" t="n">
        <v>431</v>
      </c>
      <c r="B276" s="168" t="n">
        <v>2003</v>
      </c>
      <c r="C276" s="169"/>
      <c r="D276" s="170" t="n">
        <v>3</v>
      </c>
      <c r="E276" s="170" t="n">
        <v>5</v>
      </c>
      <c r="F276" s="171" t="n">
        <f aca="false">IF(E276=0,0,ROUND(1/E276,4))</f>
        <v>0.2</v>
      </c>
      <c r="G276" s="172"/>
      <c r="H276" s="173"/>
      <c r="I276" s="174" t="n">
        <f aca="false">ROUND(+SUMIF(totaltas,CONCATENATE(+IF($B276&gt;=2002,+$A276*100000000+$E276*1000000+$B276*100+$D276,+$A276*100000000+$E276*1000000+$B276*100+12),LEFT(I$11,2)),altasvo),2)</f>
        <v>0</v>
      </c>
      <c r="J276" s="174" t="n">
        <f aca="false">ROUND(+SUMIF(totaltas,CONCATENATE(+IF($B276&gt;=2002,+$A276*100000000+$E276*1000000+$B276*100+$D276,+$A276*100000000+$E276*1000000+$B276*100+12),LEFT(J$11,2)),altasvo),2)</f>
        <v>0</v>
      </c>
      <c r="K276" s="175" t="n">
        <f aca="false">ROUND(+SUMIF(totaltas,CONCATENATE(+IF($B276&gt;=2002,+$A276*100000000+$E276*1000000+$B276*100+$D276,+$A276*100000000+$E276*1000000+$B276*100+12),LEFT(K$11,2)),altasvo),2)</f>
        <v>0</v>
      </c>
      <c r="L276" s="176" t="n">
        <f aca="false">+SUM(H276:K276)</f>
        <v>0</v>
      </c>
      <c r="M276" s="177" t="n">
        <f aca="false">ROUND(+SUMIF(totbajas,CONCATENATE(+IF($B276&gt;=2002,+$A276*100000000+$E276*1000000+$B276*100+$D276,+$A276*100000000+$E276*1000000+$B276*100+12),LEFT(M$11,2)),bajasvo),2)</f>
        <v>0</v>
      </c>
      <c r="N276" s="174" t="n">
        <f aca="false">ROUND(+SUMIF(totbajas,CONCATENATE(+IF($B276&gt;=2002,+$A276*100000000+$E276*1000000+$B276*100+$D276,+$A276*100000000+$E276*1000000+$B276*100+12),LEFT(N$11,2)),bajasvo),2)</f>
        <v>0</v>
      </c>
      <c r="O276" s="174" t="n">
        <f aca="false">ROUND(+SUMIF(totbajas,CONCATENATE(+IF($B276&gt;=2002,+$A276*100000000+$E276*1000000+$B276*100+$D276,+$A276*100000000+$E276*1000000+$B276*100+12),LEFT(O$11,2)),bajasvo),2)</f>
        <v>0</v>
      </c>
      <c r="P276" s="175" t="n">
        <f aca="false">ROUND(+SUMIF(totbajas,CONCATENATE(+IF($B276&gt;=2002,+$A276*100000000+$E276*1000000+$B276*100+$D276,+$A276*100000000+$E276*1000000+$B276*100+12),LEFT(P$11,2)),bajasvo),2)</f>
        <v>0</v>
      </c>
      <c r="Q276" s="176" t="n">
        <f aca="false">+SUM(M276:P276)</f>
        <v>0</v>
      </c>
      <c r="R276" s="178" t="n">
        <f aca="false">ROUND(+G276+L276-Q276,2)</f>
        <v>0</v>
      </c>
      <c r="S276" s="172"/>
      <c r="T276" s="177" t="n">
        <f aca="false">ROUND(+SUMIF(totaltas,CONCATENATE(+IF($B276&gt;=2002,+$A276*100000000+$E276*1000000+$B276*100+$D276,+$A276*100000000+$E276*1000000+$B276*100+12),LEFT(T$11,2)),altasaa),2)</f>
        <v>0</v>
      </c>
      <c r="U276" s="175" t="n">
        <f aca="false">ROUND(+SUMIF(totaltas,CONCATENATE(+IF($B276&gt;=2002,+$A276*100000000+$E276*1000000+$B276*100+$D276,+$A276*100000000+$E276*1000000+$B276*100+12),LEFT(U$11,2)),altasaa),2)</f>
        <v>0</v>
      </c>
      <c r="V276" s="176" t="n">
        <f aca="false">+SUM(T276:U276)</f>
        <v>0</v>
      </c>
      <c r="W276" s="177" t="n">
        <f aca="false">ROUND(+SUMIF(totbajas,CONCATENATE(+IF($B276&gt;=2002,+$A276*100000000+$E276*1000000+$B276*100+$D276,+$A276*100000000+$E276*1000000+$B276*100+12),LEFT(W$11,2)),bajasaa),2)</f>
        <v>0</v>
      </c>
      <c r="X276" s="174" t="n">
        <f aca="false">ROUND(+SUMIF(totbajas,CONCATENATE(+IF($B276&gt;=2002,+$A276*100000000+$E276*1000000+$B276*100+$D276,+$A276*100000000+$E276*1000000+$B276*100+12),LEFT(X$11,2)),bajasaa),2)</f>
        <v>0</v>
      </c>
      <c r="Y276" s="174" t="n">
        <f aca="false">ROUND(+SUMIF(totbajas,CONCATENATE(+IF($B276&gt;=2002,+$A276*100000000+$E276*1000000+$B276*100+$D276,+$A276*100000000+$E276*1000000+$B276*100+12),LEFT(Y$11,2)),bajasaa),2)</f>
        <v>0</v>
      </c>
      <c r="Z276" s="175" t="n">
        <f aca="false">ROUND(+SUMIF(totbajas,CONCATENATE(+IF($B276&gt;=2002,+$A276*100000000+$E276*1000000+$B276*100+$D276,+$A276*100000000+$E276*1000000+$B276*100+12),LEFT(Z$11,2)),bajasaa),2)</f>
        <v>0</v>
      </c>
      <c r="AA276" s="176" t="n">
        <f aca="false">+SUM(W276:Z276)</f>
        <v>0</v>
      </c>
      <c r="AB276" s="137"/>
      <c r="AC276" s="178" t="n">
        <f aca="false">ROUND(+S276+V276-AA276+AB276,2)</f>
        <v>0</v>
      </c>
      <c r="AD276" s="176" t="n">
        <f aca="false">+R276-AC276</f>
        <v>0</v>
      </c>
      <c r="AE276" s="138" t="str">
        <f aca="false">+IF(R276&lt;0,"X","")</f>
        <v/>
      </c>
      <c r="AF276" s="139" t="str">
        <f aca="false">+IF(AC276&lt;0,"X","")</f>
        <v/>
      </c>
      <c r="AG276" s="139" t="str">
        <f aca="false">+IF(AD276&lt;0,"X","")</f>
        <v/>
      </c>
      <c r="AH276" s="139" t="str">
        <f aca="false">+IF(AB276&lt;AM276,"X",IF(AB276&gt;AN276,"X",""))</f>
        <v/>
      </c>
      <c r="AI276" s="139" t="str">
        <f aca="false">+IF(AC276&lt;AO276,"X","")</f>
        <v/>
      </c>
      <c r="AJ276" s="139" t="str">
        <f aca="false">+IF(AC276&gt;AP276,"X","")</f>
        <v/>
      </c>
      <c r="AK276" s="139" t="str">
        <f aca="false">+IF(ABS(+H276+AB276-ROUND(H276+AB276,2))&gt;0.001,"X","")</f>
        <v/>
      </c>
      <c r="AL276" s="139"/>
      <c r="AM276" s="122" t="n">
        <f aca="false">+IF($B276=1992,0,+IF($B276+$E276-1&lt;=ej,0,MAX(ROUND(+$F276*($R276-$AQ276)*0.97-0.03,2),0)))</f>
        <v>0</v>
      </c>
      <c r="AN276" s="122" t="n">
        <f aca="false">+IF($B276+$E276-1&lt;ej,0,ROUND(+$F276*$R276*1.03+0.03,2))</f>
        <v>0</v>
      </c>
      <c r="AO276" s="122" t="n">
        <f aca="false">+IF($R276=0,0,IF($E276=0,0,+IF($B276+$E276-1&lt;=ej,MIN($R276-1,MAX($R276-$AQ276,0)),MAX(ROUND(+$F276*($R276-$AQ276)*(ej-$B276+1)*0.97-0.03,2),0))))</f>
        <v>0</v>
      </c>
      <c r="AP276" s="122" t="n">
        <f aca="false">+IF($R276=0,0,+IF($E276=0,0,+IF($B276=1992,MIN(+$R276-0.01,+$R276-$AQ276*0.01),MIN($R276-0.01,$R276-$AQ276*0.01,ROUND(+$F276*$R276*(ej-$B276+1)*1.03+0.03,2)))))</f>
        <v>0</v>
      </c>
      <c r="AQ276" s="141"/>
    </row>
    <row r="277" customFormat="false" ht="12.75" hidden="false" customHeight="false" outlineLevel="0" collapsed="false">
      <c r="A277" s="167" t="n">
        <v>431</v>
      </c>
      <c r="B277" s="168" t="n">
        <v>2003</v>
      </c>
      <c r="C277" s="169"/>
      <c r="D277" s="170" t="n">
        <v>4</v>
      </c>
      <c r="E277" s="170" t="n">
        <v>5</v>
      </c>
      <c r="F277" s="171" t="n">
        <f aca="false">IF(E277=0,0,ROUND(1/E277,4))</f>
        <v>0.2</v>
      </c>
      <c r="G277" s="172"/>
      <c r="H277" s="173"/>
      <c r="I277" s="174" t="n">
        <f aca="false">ROUND(+SUMIF(totaltas,CONCATENATE(+IF($B277&gt;=2002,+$A277*100000000+$E277*1000000+$B277*100+$D277,+$A277*100000000+$E277*1000000+$B277*100+12),LEFT(I$11,2)),altasvo),2)</f>
        <v>0</v>
      </c>
      <c r="J277" s="174" t="n">
        <f aca="false">ROUND(+SUMIF(totaltas,CONCATENATE(+IF($B277&gt;=2002,+$A277*100000000+$E277*1000000+$B277*100+$D277,+$A277*100000000+$E277*1000000+$B277*100+12),LEFT(J$11,2)),altasvo),2)</f>
        <v>0</v>
      </c>
      <c r="K277" s="175" t="n">
        <f aca="false">ROUND(+SUMIF(totaltas,CONCATENATE(+IF($B277&gt;=2002,+$A277*100000000+$E277*1000000+$B277*100+$D277,+$A277*100000000+$E277*1000000+$B277*100+12),LEFT(K$11,2)),altasvo),2)</f>
        <v>0</v>
      </c>
      <c r="L277" s="176" t="n">
        <f aca="false">+SUM(H277:K277)</f>
        <v>0</v>
      </c>
      <c r="M277" s="177" t="n">
        <f aca="false">ROUND(+SUMIF(totbajas,CONCATENATE(+IF($B277&gt;=2002,+$A277*100000000+$E277*1000000+$B277*100+$D277,+$A277*100000000+$E277*1000000+$B277*100+12),LEFT(M$11,2)),bajasvo),2)</f>
        <v>0</v>
      </c>
      <c r="N277" s="174" t="n">
        <f aca="false">ROUND(+SUMIF(totbajas,CONCATENATE(+IF($B277&gt;=2002,+$A277*100000000+$E277*1000000+$B277*100+$D277,+$A277*100000000+$E277*1000000+$B277*100+12),LEFT(N$11,2)),bajasvo),2)</f>
        <v>0</v>
      </c>
      <c r="O277" s="174" t="n">
        <f aca="false">ROUND(+SUMIF(totbajas,CONCATENATE(+IF($B277&gt;=2002,+$A277*100000000+$E277*1000000+$B277*100+$D277,+$A277*100000000+$E277*1000000+$B277*100+12),LEFT(O$11,2)),bajasvo),2)</f>
        <v>0</v>
      </c>
      <c r="P277" s="175" t="n">
        <f aca="false">ROUND(+SUMIF(totbajas,CONCATENATE(+IF($B277&gt;=2002,+$A277*100000000+$E277*1000000+$B277*100+$D277,+$A277*100000000+$E277*1000000+$B277*100+12),LEFT(P$11,2)),bajasvo),2)</f>
        <v>0</v>
      </c>
      <c r="Q277" s="176" t="n">
        <f aca="false">+SUM(M277:P277)</f>
        <v>0</v>
      </c>
      <c r="R277" s="178" t="n">
        <f aca="false">ROUND(+G277+L277-Q277,2)</f>
        <v>0</v>
      </c>
      <c r="S277" s="172"/>
      <c r="T277" s="177" t="n">
        <f aca="false">ROUND(+SUMIF(totaltas,CONCATENATE(+IF($B277&gt;=2002,+$A277*100000000+$E277*1000000+$B277*100+$D277,+$A277*100000000+$E277*1000000+$B277*100+12),LEFT(T$11,2)),altasaa),2)</f>
        <v>0</v>
      </c>
      <c r="U277" s="175" t="n">
        <f aca="false">ROUND(+SUMIF(totaltas,CONCATENATE(+IF($B277&gt;=2002,+$A277*100000000+$E277*1000000+$B277*100+$D277,+$A277*100000000+$E277*1000000+$B277*100+12),LEFT(U$11,2)),altasaa),2)</f>
        <v>0</v>
      </c>
      <c r="V277" s="176" t="n">
        <f aca="false">+SUM(T277:U277)</f>
        <v>0</v>
      </c>
      <c r="W277" s="177" t="n">
        <f aca="false">ROUND(+SUMIF(totbajas,CONCATENATE(+IF($B277&gt;=2002,+$A277*100000000+$E277*1000000+$B277*100+$D277,+$A277*100000000+$E277*1000000+$B277*100+12),LEFT(W$11,2)),bajasaa),2)</f>
        <v>0</v>
      </c>
      <c r="X277" s="174" t="n">
        <f aca="false">ROUND(+SUMIF(totbajas,CONCATENATE(+IF($B277&gt;=2002,+$A277*100000000+$E277*1000000+$B277*100+$D277,+$A277*100000000+$E277*1000000+$B277*100+12),LEFT(X$11,2)),bajasaa),2)</f>
        <v>0</v>
      </c>
      <c r="Y277" s="174" t="n">
        <f aca="false">ROUND(+SUMIF(totbajas,CONCATENATE(+IF($B277&gt;=2002,+$A277*100000000+$E277*1000000+$B277*100+$D277,+$A277*100000000+$E277*1000000+$B277*100+12),LEFT(Y$11,2)),bajasaa),2)</f>
        <v>0</v>
      </c>
      <c r="Z277" s="175" t="n">
        <f aca="false">ROUND(+SUMIF(totbajas,CONCATENATE(+IF($B277&gt;=2002,+$A277*100000000+$E277*1000000+$B277*100+$D277,+$A277*100000000+$E277*1000000+$B277*100+12),LEFT(Z$11,2)),bajasaa),2)</f>
        <v>0</v>
      </c>
      <c r="AA277" s="176" t="n">
        <f aca="false">+SUM(W277:Z277)</f>
        <v>0</v>
      </c>
      <c r="AB277" s="137"/>
      <c r="AC277" s="178" t="n">
        <f aca="false">ROUND(+S277+V277-AA277+AB277,2)</f>
        <v>0</v>
      </c>
      <c r="AD277" s="176" t="n">
        <f aca="false">+R277-AC277</f>
        <v>0</v>
      </c>
      <c r="AE277" s="138" t="str">
        <f aca="false">+IF(R277&lt;0,"X","")</f>
        <v/>
      </c>
      <c r="AF277" s="139" t="str">
        <f aca="false">+IF(AC277&lt;0,"X","")</f>
        <v/>
      </c>
      <c r="AG277" s="139" t="str">
        <f aca="false">+IF(AD277&lt;0,"X","")</f>
        <v/>
      </c>
      <c r="AH277" s="139" t="str">
        <f aca="false">+IF(AB277&lt;AM277,"X",IF(AB277&gt;AN277,"X",""))</f>
        <v/>
      </c>
      <c r="AI277" s="139" t="str">
        <f aca="false">+IF(AC277&lt;AO277,"X","")</f>
        <v/>
      </c>
      <c r="AJ277" s="139" t="str">
        <f aca="false">+IF(AC277&gt;AP277,"X","")</f>
        <v/>
      </c>
      <c r="AK277" s="139" t="str">
        <f aca="false">+IF(ABS(+H277+AB277-ROUND(H277+AB277,2))&gt;0.001,"X","")</f>
        <v/>
      </c>
      <c r="AL277" s="139"/>
      <c r="AM277" s="122" t="n">
        <f aca="false">+IF($B277=1992,0,+IF($B277+$E277-1&lt;=ej,0,MAX(ROUND(+$F277*($R277-$AQ277)*0.97-0.03,2),0)))</f>
        <v>0</v>
      </c>
      <c r="AN277" s="122" t="n">
        <f aca="false">+IF($B277+$E277-1&lt;ej,0,ROUND(+$F277*$R277*1.03+0.03,2))</f>
        <v>0</v>
      </c>
      <c r="AO277" s="122" t="n">
        <f aca="false">+IF($R277=0,0,IF($E277=0,0,+IF($B277+$E277-1&lt;=ej,MIN($R277-1,MAX($R277-$AQ277,0)),MAX(ROUND(+$F277*($R277-$AQ277)*(ej-$B277+1)*0.97-0.03,2),0))))</f>
        <v>0</v>
      </c>
      <c r="AP277" s="122" t="n">
        <f aca="false">+IF($R277=0,0,+IF($E277=0,0,+IF($B277=1992,MIN(+$R277-0.01,+$R277-$AQ277*0.01),MIN($R277-0.01,$R277-$AQ277*0.01,ROUND(+$F277*$R277*(ej-$B277+1)*1.03+0.03,2)))))</f>
        <v>0</v>
      </c>
      <c r="AQ277" s="141"/>
    </row>
    <row r="278" customFormat="false" ht="12.75" hidden="false" customHeight="false" outlineLevel="0" collapsed="false">
      <c r="A278" s="167" t="n">
        <v>431</v>
      </c>
      <c r="B278" s="168" t="n">
        <v>2003</v>
      </c>
      <c r="C278" s="169"/>
      <c r="D278" s="170" t="n">
        <v>5</v>
      </c>
      <c r="E278" s="170" t="n">
        <v>5</v>
      </c>
      <c r="F278" s="171" t="n">
        <f aca="false">IF(E278=0,0,ROUND(1/E278,4))</f>
        <v>0.2</v>
      </c>
      <c r="G278" s="172"/>
      <c r="H278" s="173"/>
      <c r="I278" s="174" t="n">
        <f aca="false">ROUND(+SUMIF(totaltas,CONCATENATE(+IF($B278&gt;=2002,+$A278*100000000+$E278*1000000+$B278*100+$D278,+$A278*100000000+$E278*1000000+$B278*100+12),LEFT(I$11,2)),altasvo),2)</f>
        <v>0</v>
      </c>
      <c r="J278" s="174" t="n">
        <f aca="false">ROUND(+SUMIF(totaltas,CONCATENATE(+IF($B278&gt;=2002,+$A278*100000000+$E278*1000000+$B278*100+$D278,+$A278*100000000+$E278*1000000+$B278*100+12),LEFT(J$11,2)),altasvo),2)</f>
        <v>0</v>
      </c>
      <c r="K278" s="175" t="n">
        <f aca="false">ROUND(+SUMIF(totaltas,CONCATENATE(+IF($B278&gt;=2002,+$A278*100000000+$E278*1000000+$B278*100+$D278,+$A278*100000000+$E278*1000000+$B278*100+12),LEFT(K$11,2)),altasvo),2)</f>
        <v>0</v>
      </c>
      <c r="L278" s="176" t="n">
        <f aca="false">+SUM(H278:K278)</f>
        <v>0</v>
      </c>
      <c r="M278" s="177" t="n">
        <f aca="false">ROUND(+SUMIF(totbajas,CONCATENATE(+IF($B278&gt;=2002,+$A278*100000000+$E278*1000000+$B278*100+$D278,+$A278*100000000+$E278*1000000+$B278*100+12),LEFT(M$11,2)),bajasvo),2)</f>
        <v>0</v>
      </c>
      <c r="N278" s="174" t="n">
        <f aca="false">ROUND(+SUMIF(totbajas,CONCATENATE(+IF($B278&gt;=2002,+$A278*100000000+$E278*1000000+$B278*100+$D278,+$A278*100000000+$E278*1000000+$B278*100+12),LEFT(N$11,2)),bajasvo),2)</f>
        <v>0</v>
      </c>
      <c r="O278" s="174" t="n">
        <f aca="false">ROUND(+SUMIF(totbajas,CONCATENATE(+IF($B278&gt;=2002,+$A278*100000000+$E278*1000000+$B278*100+$D278,+$A278*100000000+$E278*1000000+$B278*100+12),LEFT(O$11,2)),bajasvo),2)</f>
        <v>0</v>
      </c>
      <c r="P278" s="175" t="n">
        <f aca="false">ROUND(+SUMIF(totbajas,CONCATENATE(+IF($B278&gt;=2002,+$A278*100000000+$E278*1000000+$B278*100+$D278,+$A278*100000000+$E278*1000000+$B278*100+12),LEFT(P$11,2)),bajasvo),2)</f>
        <v>0</v>
      </c>
      <c r="Q278" s="176" t="n">
        <f aca="false">+SUM(M278:P278)</f>
        <v>0</v>
      </c>
      <c r="R278" s="178" t="n">
        <f aca="false">ROUND(+G278+L278-Q278,2)</f>
        <v>0</v>
      </c>
      <c r="S278" s="172"/>
      <c r="T278" s="177" t="n">
        <f aca="false">ROUND(+SUMIF(totaltas,CONCATENATE(+IF($B278&gt;=2002,+$A278*100000000+$E278*1000000+$B278*100+$D278,+$A278*100000000+$E278*1000000+$B278*100+12),LEFT(T$11,2)),altasaa),2)</f>
        <v>0</v>
      </c>
      <c r="U278" s="175" t="n">
        <f aca="false">ROUND(+SUMIF(totaltas,CONCATENATE(+IF($B278&gt;=2002,+$A278*100000000+$E278*1000000+$B278*100+$D278,+$A278*100000000+$E278*1000000+$B278*100+12),LEFT(U$11,2)),altasaa),2)</f>
        <v>0</v>
      </c>
      <c r="V278" s="176" t="n">
        <f aca="false">+SUM(T278:U278)</f>
        <v>0</v>
      </c>
      <c r="W278" s="177" t="n">
        <f aca="false">ROUND(+SUMIF(totbajas,CONCATENATE(+IF($B278&gt;=2002,+$A278*100000000+$E278*1000000+$B278*100+$D278,+$A278*100000000+$E278*1000000+$B278*100+12),LEFT(W$11,2)),bajasaa),2)</f>
        <v>0</v>
      </c>
      <c r="X278" s="174" t="n">
        <f aca="false">ROUND(+SUMIF(totbajas,CONCATENATE(+IF($B278&gt;=2002,+$A278*100000000+$E278*1000000+$B278*100+$D278,+$A278*100000000+$E278*1000000+$B278*100+12),LEFT(X$11,2)),bajasaa),2)</f>
        <v>0</v>
      </c>
      <c r="Y278" s="174" t="n">
        <f aca="false">ROUND(+SUMIF(totbajas,CONCATENATE(+IF($B278&gt;=2002,+$A278*100000000+$E278*1000000+$B278*100+$D278,+$A278*100000000+$E278*1000000+$B278*100+12),LEFT(Y$11,2)),bajasaa),2)</f>
        <v>0</v>
      </c>
      <c r="Z278" s="175" t="n">
        <f aca="false">ROUND(+SUMIF(totbajas,CONCATENATE(+IF($B278&gt;=2002,+$A278*100000000+$E278*1000000+$B278*100+$D278,+$A278*100000000+$E278*1000000+$B278*100+12),LEFT(Z$11,2)),bajasaa),2)</f>
        <v>0</v>
      </c>
      <c r="AA278" s="176" t="n">
        <f aca="false">+SUM(W278:Z278)</f>
        <v>0</v>
      </c>
      <c r="AB278" s="137"/>
      <c r="AC278" s="178" t="n">
        <f aca="false">ROUND(+S278+V278-AA278+AB278,2)</f>
        <v>0</v>
      </c>
      <c r="AD278" s="176" t="n">
        <f aca="false">+R278-AC278</f>
        <v>0</v>
      </c>
      <c r="AE278" s="138" t="str">
        <f aca="false">+IF(R278&lt;0,"X","")</f>
        <v/>
      </c>
      <c r="AF278" s="139" t="str">
        <f aca="false">+IF(AC278&lt;0,"X","")</f>
        <v/>
      </c>
      <c r="AG278" s="139" t="str">
        <f aca="false">+IF(AD278&lt;0,"X","")</f>
        <v/>
      </c>
      <c r="AH278" s="139" t="str">
        <f aca="false">+IF(AB278&lt;AM278,"X",IF(AB278&gt;AN278,"X",""))</f>
        <v/>
      </c>
      <c r="AI278" s="139" t="str">
        <f aca="false">+IF(AC278&lt;AO278,"X","")</f>
        <v/>
      </c>
      <c r="AJ278" s="139" t="str">
        <f aca="false">+IF(AC278&gt;AP278,"X","")</f>
        <v/>
      </c>
      <c r="AK278" s="139" t="str">
        <f aca="false">+IF(ABS(+H278+AB278-ROUND(H278+AB278,2))&gt;0.001,"X","")</f>
        <v/>
      </c>
      <c r="AL278" s="139"/>
      <c r="AM278" s="122" t="n">
        <f aca="false">+IF($B278=1992,0,+IF($B278+$E278-1&lt;=ej,0,MAX(ROUND(+$F278*($R278-$AQ278)*0.97-0.03,2),0)))</f>
        <v>0</v>
      </c>
      <c r="AN278" s="122" t="n">
        <f aca="false">+IF($B278+$E278-1&lt;ej,0,ROUND(+$F278*$R278*1.03+0.03,2))</f>
        <v>0</v>
      </c>
      <c r="AO278" s="122" t="n">
        <f aca="false">+IF($R278=0,0,IF($E278=0,0,+IF($B278+$E278-1&lt;=ej,MIN($R278-1,MAX($R278-$AQ278,0)),MAX(ROUND(+$F278*($R278-$AQ278)*(ej-$B278+1)*0.97-0.03,2),0))))</f>
        <v>0</v>
      </c>
      <c r="AP278" s="122" t="n">
        <f aca="false">+IF($R278=0,0,+IF($E278=0,0,+IF($B278=1992,MIN(+$R278-0.01,+$R278-$AQ278*0.01),MIN($R278-0.01,$R278-$AQ278*0.01,ROUND(+$F278*$R278*(ej-$B278+1)*1.03+0.03,2)))))</f>
        <v>0</v>
      </c>
      <c r="AQ278" s="141"/>
    </row>
    <row r="279" customFormat="false" ht="12.75" hidden="false" customHeight="false" outlineLevel="0" collapsed="false">
      <c r="A279" s="167" t="n">
        <v>431</v>
      </c>
      <c r="B279" s="168" t="n">
        <v>2003</v>
      </c>
      <c r="C279" s="169"/>
      <c r="D279" s="170" t="n">
        <v>6</v>
      </c>
      <c r="E279" s="170" t="n">
        <v>5</v>
      </c>
      <c r="F279" s="171" t="n">
        <f aca="false">IF(E279=0,0,ROUND(1/E279,4))</f>
        <v>0.2</v>
      </c>
      <c r="G279" s="172"/>
      <c r="H279" s="173"/>
      <c r="I279" s="174" t="n">
        <f aca="false">ROUND(+SUMIF(totaltas,CONCATENATE(+IF($B279&gt;=2002,+$A279*100000000+$E279*1000000+$B279*100+$D279,+$A279*100000000+$E279*1000000+$B279*100+12),LEFT(I$11,2)),altasvo),2)</f>
        <v>0</v>
      </c>
      <c r="J279" s="174" t="n">
        <f aca="false">ROUND(+SUMIF(totaltas,CONCATENATE(+IF($B279&gt;=2002,+$A279*100000000+$E279*1000000+$B279*100+$D279,+$A279*100000000+$E279*1000000+$B279*100+12),LEFT(J$11,2)),altasvo),2)</f>
        <v>0</v>
      </c>
      <c r="K279" s="175" t="n">
        <f aca="false">ROUND(+SUMIF(totaltas,CONCATENATE(+IF($B279&gt;=2002,+$A279*100000000+$E279*1000000+$B279*100+$D279,+$A279*100000000+$E279*1000000+$B279*100+12),LEFT(K$11,2)),altasvo),2)</f>
        <v>0</v>
      </c>
      <c r="L279" s="176" t="n">
        <f aca="false">+SUM(H279:K279)</f>
        <v>0</v>
      </c>
      <c r="M279" s="177" t="n">
        <f aca="false">ROUND(+SUMIF(totbajas,CONCATENATE(+IF($B279&gt;=2002,+$A279*100000000+$E279*1000000+$B279*100+$D279,+$A279*100000000+$E279*1000000+$B279*100+12),LEFT(M$11,2)),bajasvo),2)</f>
        <v>0</v>
      </c>
      <c r="N279" s="174" t="n">
        <f aca="false">ROUND(+SUMIF(totbajas,CONCATENATE(+IF($B279&gt;=2002,+$A279*100000000+$E279*1000000+$B279*100+$D279,+$A279*100000000+$E279*1000000+$B279*100+12),LEFT(N$11,2)),bajasvo),2)</f>
        <v>0</v>
      </c>
      <c r="O279" s="174" t="n">
        <f aca="false">ROUND(+SUMIF(totbajas,CONCATENATE(+IF($B279&gt;=2002,+$A279*100000000+$E279*1000000+$B279*100+$D279,+$A279*100000000+$E279*1000000+$B279*100+12),LEFT(O$11,2)),bajasvo),2)</f>
        <v>0</v>
      </c>
      <c r="P279" s="175" t="n">
        <f aca="false">ROUND(+SUMIF(totbajas,CONCATENATE(+IF($B279&gt;=2002,+$A279*100000000+$E279*1000000+$B279*100+$D279,+$A279*100000000+$E279*1000000+$B279*100+12),LEFT(P$11,2)),bajasvo),2)</f>
        <v>0</v>
      </c>
      <c r="Q279" s="176" t="n">
        <f aca="false">+SUM(M279:P279)</f>
        <v>0</v>
      </c>
      <c r="R279" s="178" t="n">
        <f aca="false">ROUND(+G279+L279-Q279,2)</f>
        <v>0</v>
      </c>
      <c r="S279" s="172"/>
      <c r="T279" s="177" t="n">
        <f aca="false">ROUND(+SUMIF(totaltas,CONCATENATE(+IF($B279&gt;=2002,+$A279*100000000+$E279*1000000+$B279*100+$D279,+$A279*100000000+$E279*1000000+$B279*100+12),LEFT(T$11,2)),altasaa),2)</f>
        <v>0</v>
      </c>
      <c r="U279" s="175" t="n">
        <f aca="false">ROUND(+SUMIF(totaltas,CONCATENATE(+IF($B279&gt;=2002,+$A279*100000000+$E279*1000000+$B279*100+$D279,+$A279*100000000+$E279*1000000+$B279*100+12),LEFT(U$11,2)),altasaa),2)</f>
        <v>0</v>
      </c>
      <c r="V279" s="176" t="n">
        <f aca="false">+SUM(T279:U279)</f>
        <v>0</v>
      </c>
      <c r="W279" s="177" t="n">
        <f aca="false">ROUND(+SUMIF(totbajas,CONCATENATE(+IF($B279&gt;=2002,+$A279*100000000+$E279*1000000+$B279*100+$D279,+$A279*100000000+$E279*1000000+$B279*100+12),LEFT(W$11,2)),bajasaa),2)</f>
        <v>0</v>
      </c>
      <c r="X279" s="174" t="n">
        <f aca="false">ROUND(+SUMIF(totbajas,CONCATENATE(+IF($B279&gt;=2002,+$A279*100000000+$E279*1000000+$B279*100+$D279,+$A279*100000000+$E279*1000000+$B279*100+12),LEFT(X$11,2)),bajasaa),2)</f>
        <v>0</v>
      </c>
      <c r="Y279" s="174" t="n">
        <f aca="false">ROUND(+SUMIF(totbajas,CONCATENATE(+IF($B279&gt;=2002,+$A279*100000000+$E279*1000000+$B279*100+$D279,+$A279*100000000+$E279*1000000+$B279*100+12),LEFT(Y$11,2)),bajasaa),2)</f>
        <v>0</v>
      </c>
      <c r="Z279" s="175" t="n">
        <f aca="false">ROUND(+SUMIF(totbajas,CONCATENATE(+IF($B279&gt;=2002,+$A279*100000000+$E279*1000000+$B279*100+$D279,+$A279*100000000+$E279*1000000+$B279*100+12),LEFT(Z$11,2)),bajasaa),2)</f>
        <v>0</v>
      </c>
      <c r="AA279" s="176" t="n">
        <f aca="false">+SUM(W279:Z279)</f>
        <v>0</v>
      </c>
      <c r="AB279" s="137"/>
      <c r="AC279" s="178" t="n">
        <f aca="false">ROUND(+S279+V279-AA279+AB279,2)</f>
        <v>0</v>
      </c>
      <c r="AD279" s="176" t="n">
        <f aca="false">+R279-AC279</f>
        <v>0</v>
      </c>
      <c r="AE279" s="138" t="str">
        <f aca="false">+IF(R279&lt;0,"X","")</f>
        <v/>
      </c>
      <c r="AF279" s="139" t="str">
        <f aca="false">+IF(AC279&lt;0,"X","")</f>
        <v/>
      </c>
      <c r="AG279" s="139" t="str">
        <f aca="false">+IF(AD279&lt;0,"X","")</f>
        <v/>
      </c>
      <c r="AH279" s="139" t="str">
        <f aca="false">+IF(AB279&lt;AM279,"X",IF(AB279&gt;AN279,"X",""))</f>
        <v/>
      </c>
      <c r="AI279" s="139" t="str">
        <f aca="false">+IF(AC279&lt;AO279,"X","")</f>
        <v/>
      </c>
      <c r="AJ279" s="139" t="str">
        <f aca="false">+IF(AC279&gt;AP279,"X","")</f>
        <v/>
      </c>
      <c r="AK279" s="139" t="str">
        <f aca="false">+IF(ABS(+H279+AB279-ROUND(H279+AB279,2))&gt;0.001,"X","")</f>
        <v/>
      </c>
      <c r="AL279" s="139"/>
      <c r="AM279" s="122" t="n">
        <f aca="false">+IF($B279=1992,0,+IF($B279+$E279-1&lt;=ej,0,MAX(ROUND(+$F279*($R279-$AQ279)*0.97-0.03,2),0)))</f>
        <v>0</v>
      </c>
      <c r="AN279" s="122" t="n">
        <f aca="false">+IF($B279+$E279-1&lt;ej,0,ROUND(+$F279*$R279*1.03+0.03,2))</f>
        <v>0</v>
      </c>
      <c r="AO279" s="122" t="n">
        <f aca="false">+IF($R279=0,0,IF($E279=0,0,+IF($B279+$E279-1&lt;=ej,MIN($R279-1,MAX($R279-$AQ279,0)),MAX(ROUND(+$F279*($R279-$AQ279)*(ej-$B279+1)*0.97-0.03,2),0))))</f>
        <v>0</v>
      </c>
      <c r="AP279" s="122" t="n">
        <f aca="false">+IF($R279=0,0,+IF($E279=0,0,+IF($B279=1992,MIN(+$R279-0.01,+$R279-$AQ279*0.01),MIN($R279-0.01,$R279-$AQ279*0.01,ROUND(+$F279*$R279*(ej-$B279+1)*1.03+0.03,2)))))</f>
        <v>0</v>
      </c>
      <c r="AQ279" s="141"/>
    </row>
    <row r="280" customFormat="false" ht="12.75" hidden="false" customHeight="false" outlineLevel="0" collapsed="false">
      <c r="A280" s="167" t="n">
        <v>431</v>
      </c>
      <c r="B280" s="168" t="n">
        <v>2003</v>
      </c>
      <c r="C280" s="169"/>
      <c r="D280" s="170" t="n">
        <v>7</v>
      </c>
      <c r="E280" s="170" t="n">
        <v>5</v>
      </c>
      <c r="F280" s="171" t="n">
        <f aca="false">IF(E280=0,0,ROUND(1/E280,4))</f>
        <v>0.2</v>
      </c>
      <c r="G280" s="172"/>
      <c r="H280" s="173"/>
      <c r="I280" s="174" t="n">
        <f aca="false">ROUND(+SUMIF(totaltas,CONCATENATE(+IF($B280&gt;=2002,+$A280*100000000+$E280*1000000+$B280*100+$D280,+$A280*100000000+$E280*1000000+$B280*100+12),LEFT(I$11,2)),altasvo),2)</f>
        <v>0</v>
      </c>
      <c r="J280" s="174" t="n">
        <f aca="false">ROUND(+SUMIF(totaltas,CONCATENATE(+IF($B280&gt;=2002,+$A280*100000000+$E280*1000000+$B280*100+$D280,+$A280*100000000+$E280*1000000+$B280*100+12),LEFT(J$11,2)),altasvo),2)</f>
        <v>0</v>
      </c>
      <c r="K280" s="175" t="n">
        <f aca="false">ROUND(+SUMIF(totaltas,CONCATENATE(+IF($B280&gt;=2002,+$A280*100000000+$E280*1000000+$B280*100+$D280,+$A280*100000000+$E280*1000000+$B280*100+12),LEFT(K$11,2)),altasvo),2)</f>
        <v>0</v>
      </c>
      <c r="L280" s="176" t="n">
        <f aca="false">+SUM(H280:K280)</f>
        <v>0</v>
      </c>
      <c r="M280" s="177" t="n">
        <f aca="false">ROUND(+SUMIF(totbajas,CONCATENATE(+IF($B280&gt;=2002,+$A280*100000000+$E280*1000000+$B280*100+$D280,+$A280*100000000+$E280*1000000+$B280*100+12),LEFT(M$11,2)),bajasvo),2)</f>
        <v>0</v>
      </c>
      <c r="N280" s="174" t="n">
        <f aca="false">ROUND(+SUMIF(totbajas,CONCATENATE(+IF($B280&gt;=2002,+$A280*100000000+$E280*1000000+$B280*100+$D280,+$A280*100000000+$E280*1000000+$B280*100+12),LEFT(N$11,2)),bajasvo),2)</f>
        <v>0</v>
      </c>
      <c r="O280" s="174" t="n">
        <f aca="false">ROUND(+SUMIF(totbajas,CONCATENATE(+IF($B280&gt;=2002,+$A280*100000000+$E280*1000000+$B280*100+$D280,+$A280*100000000+$E280*1000000+$B280*100+12),LEFT(O$11,2)),bajasvo),2)</f>
        <v>0</v>
      </c>
      <c r="P280" s="175" t="n">
        <f aca="false">ROUND(+SUMIF(totbajas,CONCATENATE(+IF($B280&gt;=2002,+$A280*100000000+$E280*1000000+$B280*100+$D280,+$A280*100000000+$E280*1000000+$B280*100+12),LEFT(P$11,2)),bajasvo),2)</f>
        <v>0</v>
      </c>
      <c r="Q280" s="176" t="n">
        <f aca="false">+SUM(M280:P280)</f>
        <v>0</v>
      </c>
      <c r="R280" s="178" t="n">
        <f aca="false">ROUND(+G280+L280-Q280,2)</f>
        <v>0</v>
      </c>
      <c r="S280" s="172"/>
      <c r="T280" s="177" t="n">
        <f aca="false">ROUND(+SUMIF(totaltas,CONCATENATE(+IF($B280&gt;=2002,+$A280*100000000+$E280*1000000+$B280*100+$D280,+$A280*100000000+$E280*1000000+$B280*100+12),LEFT(T$11,2)),altasaa),2)</f>
        <v>0</v>
      </c>
      <c r="U280" s="175" t="n">
        <f aca="false">ROUND(+SUMIF(totaltas,CONCATENATE(+IF($B280&gt;=2002,+$A280*100000000+$E280*1000000+$B280*100+$D280,+$A280*100000000+$E280*1000000+$B280*100+12),LEFT(U$11,2)),altasaa),2)</f>
        <v>0</v>
      </c>
      <c r="V280" s="176" t="n">
        <f aca="false">+SUM(T280:U280)</f>
        <v>0</v>
      </c>
      <c r="W280" s="177" t="n">
        <f aca="false">ROUND(+SUMIF(totbajas,CONCATENATE(+IF($B280&gt;=2002,+$A280*100000000+$E280*1000000+$B280*100+$D280,+$A280*100000000+$E280*1000000+$B280*100+12),LEFT(W$11,2)),bajasaa),2)</f>
        <v>0</v>
      </c>
      <c r="X280" s="174" t="n">
        <f aca="false">ROUND(+SUMIF(totbajas,CONCATENATE(+IF($B280&gt;=2002,+$A280*100000000+$E280*1000000+$B280*100+$D280,+$A280*100000000+$E280*1000000+$B280*100+12),LEFT(X$11,2)),bajasaa),2)</f>
        <v>0</v>
      </c>
      <c r="Y280" s="174" t="n">
        <f aca="false">ROUND(+SUMIF(totbajas,CONCATENATE(+IF($B280&gt;=2002,+$A280*100000000+$E280*1000000+$B280*100+$D280,+$A280*100000000+$E280*1000000+$B280*100+12),LEFT(Y$11,2)),bajasaa),2)</f>
        <v>0</v>
      </c>
      <c r="Z280" s="175" t="n">
        <f aca="false">ROUND(+SUMIF(totbajas,CONCATENATE(+IF($B280&gt;=2002,+$A280*100000000+$E280*1000000+$B280*100+$D280,+$A280*100000000+$E280*1000000+$B280*100+12),LEFT(Z$11,2)),bajasaa),2)</f>
        <v>0</v>
      </c>
      <c r="AA280" s="176" t="n">
        <f aca="false">+SUM(W280:Z280)</f>
        <v>0</v>
      </c>
      <c r="AB280" s="137"/>
      <c r="AC280" s="178" t="n">
        <f aca="false">ROUND(+S280+V280-AA280+AB280,2)</f>
        <v>0</v>
      </c>
      <c r="AD280" s="176" t="n">
        <f aca="false">+R280-AC280</f>
        <v>0</v>
      </c>
      <c r="AE280" s="138" t="str">
        <f aca="false">+IF(R280&lt;0,"X","")</f>
        <v/>
      </c>
      <c r="AF280" s="139" t="str">
        <f aca="false">+IF(AC280&lt;0,"X","")</f>
        <v/>
      </c>
      <c r="AG280" s="139" t="str">
        <f aca="false">+IF(AD280&lt;0,"X","")</f>
        <v/>
      </c>
      <c r="AH280" s="139" t="str">
        <f aca="false">+IF(AB280&lt;AM280,"X",IF(AB280&gt;AN280,"X",""))</f>
        <v/>
      </c>
      <c r="AI280" s="139" t="str">
        <f aca="false">+IF(AC280&lt;AO280,"X","")</f>
        <v/>
      </c>
      <c r="AJ280" s="139" t="str">
        <f aca="false">+IF(AC280&gt;AP280,"X","")</f>
        <v/>
      </c>
      <c r="AK280" s="139" t="str">
        <f aca="false">+IF(ABS(+H280+AB280-ROUND(H280+AB280,2))&gt;0.001,"X","")</f>
        <v/>
      </c>
      <c r="AL280" s="139"/>
      <c r="AM280" s="122" t="n">
        <f aca="false">+IF($B280=1992,0,+IF($B280+$E280-1&lt;=ej,0,MAX(ROUND(+$F280*($R280-$AQ280)*0.97-0.03,2),0)))</f>
        <v>0</v>
      </c>
      <c r="AN280" s="122" t="n">
        <f aca="false">+IF($B280+$E280-1&lt;ej,0,ROUND(+$F280*$R280*1.03+0.03,2))</f>
        <v>0</v>
      </c>
      <c r="AO280" s="122" t="n">
        <f aca="false">+IF($R280=0,0,IF($E280=0,0,+IF($B280+$E280-1&lt;=ej,MIN($R280-1,MAX($R280-$AQ280,0)),MAX(ROUND(+$F280*($R280-$AQ280)*(ej-$B280+1)*0.97-0.03,2),0))))</f>
        <v>0</v>
      </c>
      <c r="AP280" s="122" t="n">
        <f aca="false">+IF($R280=0,0,+IF($E280=0,0,+IF($B280=1992,MIN(+$R280-0.01,+$R280-$AQ280*0.01),MIN($R280-0.01,$R280-$AQ280*0.01,ROUND(+$F280*$R280*(ej-$B280+1)*1.03+0.03,2)))))</f>
        <v>0</v>
      </c>
      <c r="AQ280" s="141"/>
    </row>
    <row r="281" customFormat="false" ht="12.75" hidden="false" customHeight="false" outlineLevel="0" collapsed="false">
      <c r="A281" s="167" t="n">
        <v>431</v>
      </c>
      <c r="B281" s="168" t="n">
        <v>2003</v>
      </c>
      <c r="C281" s="169"/>
      <c r="D281" s="170" t="n">
        <v>8</v>
      </c>
      <c r="E281" s="170" t="n">
        <v>5</v>
      </c>
      <c r="F281" s="171" t="n">
        <f aca="false">IF(E281=0,0,ROUND(1/E281,4))</f>
        <v>0.2</v>
      </c>
      <c r="G281" s="172"/>
      <c r="H281" s="173"/>
      <c r="I281" s="174" t="n">
        <f aca="false">ROUND(+SUMIF(totaltas,CONCATENATE(+IF($B281&gt;=2002,+$A281*100000000+$E281*1000000+$B281*100+$D281,+$A281*100000000+$E281*1000000+$B281*100+12),LEFT(I$11,2)),altasvo),2)</f>
        <v>0</v>
      </c>
      <c r="J281" s="174" t="n">
        <f aca="false">ROUND(+SUMIF(totaltas,CONCATENATE(+IF($B281&gt;=2002,+$A281*100000000+$E281*1000000+$B281*100+$D281,+$A281*100000000+$E281*1000000+$B281*100+12),LEFT(J$11,2)),altasvo),2)</f>
        <v>0</v>
      </c>
      <c r="K281" s="175" t="n">
        <f aca="false">ROUND(+SUMIF(totaltas,CONCATENATE(+IF($B281&gt;=2002,+$A281*100000000+$E281*1000000+$B281*100+$D281,+$A281*100000000+$E281*1000000+$B281*100+12),LEFT(K$11,2)),altasvo),2)</f>
        <v>0</v>
      </c>
      <c r="L281" s="176" t="n">
        <f aca="false">+SUM(H281:K281)</f>
        <v>0</v>
      </c>
      <c r="M281" s="177" t="n">
        <f aca="false">ROUND(+SUMIF(totbajas,CONCATENATE(+IF($B281&gt;=2002,+$A281*100000000+$E281*1000000+$B281*100+$D281,+$A281*100000000+$E281*1000000+$B281*100+12),LEFT(M$11,2)),bajasvo),2)</f>
        <v>0</v>
      </c>
      <c r="N281" s="174" t="n">
        <f aca="false">ROUND(+SUMIF(totbajas,CONCATENATE(+IF($B281&gt;=2002,+$A281*100000000+$E281*1000000+$B281*100+$D281,+$A281*100000000+$E281*1000000+$B281*100+12),LEFT(N$11,2)),bajasvo),2)</f>
        <v>0</v>
      </c>
      <c r="O281" s="174" t="n">
        <f aca="false">ROUND(+SUMIF(totbajas,CONCATENATE(+IF($B281&gt;=2002,+$A281*100000000+$E281*1000000+$B281*100+$D281,+$A281*100000000+$E281*1000000+$B281*100+12),LEFT(O$11,2)),bajasvo),2)</f>
        <v>0</v>
      </c>
      <c r="P281" s="175" t="n">
        <f aca="false">ROUND(+SUMIF(totbajas,CONCATENATE(+IF($B281&gt;=2002,+$A281*100000000+$E281*1000000+$B281*100+$D281,+$A281*100000000+$E281*1000000+$B281*100+12),LEFT(P$11,2)),bajasvo),2)</f>
        <v>0</v>
      </c>
      <c r="Q281" s="176" t="n">
        <f aca="false">+SUM(M281:P281)</f>
        <v>0</v>
      </c>
      <c r="R281" s="178" t="n">
        <f aca="false">ROUND(+G281+L281-Q281,2)</f>
        <v>0</v>
      </c>
      <c r="S281" s="172"/>
      <c r="T281" s="177" t="n">
        <f aca="false">ROUND(+SUMIF(totaltas,CONCATENATE(+IF($B281&gt;=2002,+$A281*100000000+$E281*1000000+$B281*100+$D281,+$A281*100000000+$E281*1000000+$B281*100+12),LEFT(T$11,2)),altasaa),2)</f>
        <v>0</v>
      </c>
      <c r="U281" s="175" t="n">
        <f aca="false">ROUND(+SUMIF(totaltas,CONCATENATE(+IF($B281&gt;=2002,+$A281*100000000+$E281*1000000+$B281*100+$D281,+$A281*100000000+$E281*1000000+$B281*100+12),LEFT(U$11,2)),altasaa),2)</f>
        <v>0</v>
      </c>
      <c r="V281" s="176" t="n">
        <f aca="false">+SUM(T281:U281)</f>
        <v>0</v>
      </c>
      <c r="W281" s="177" t="n">
        <f aca="false">ROUND(+SUMIF(totbajas,CONCATENATE(+IF($B281&gt;=2002,+$A281*100000000+$E281*1000000+$B281*100+$D281,+$A281*100000000+$E281*1000000+$B281*100+12),LEFT(W$11,2)),bajasaa),2)</f>
        <v>0</v>
      </c>
      <c r="X281" s="174" t="n">
        <f aca="false">ROUND(+SUMIF(totbajas,CONCATENATE(+IF($B281&gt;=2002,+$A281*100000000+$E281*1000000+$B281*100+$D281,+$A281*100000000+$E281*1000000+$B281*100+12),LEFT(X$11,2)),bajasaa),2)</f>
        <v>0</v>
      </c>
      <c r="Y281" s="174" t="n">
        <f aca="false">ROUND(+SUMIF(totbajas,CONCATENATE(+IF($B281&gt;=2002,+$A281*100000000+$E281*1000000+$B281*100+$D281,+$A281*100000000+$E281*1000000+$B281*100+12),LEFT(Y$11,2)),bajasaa),2)</f>
        <v>0</v>
      </c>
      <c r="Z281" s="175" t="n">
        <f aca="false">ROUND(+SUMIF(totbajas,CONCATENATE(+IF($B281&gt;=2002,+$A281*100000000+$E281*1000000+$B281*100+$D281,+$A281*100000000+$E281*1000000+$B281*100+12),LEFT(Z$11,2)),bajasaa),2)</f>
        <v>0</v>
      </c>
      <c r="AA281" s="176" t="n">
        <f aca="false">+SUM(W281:Z281)</f>
        <v>0</v>
      </c>
      <c r="AB281" s="137"/>
      <c r="AC281" s="178" t="n">
        <f aca="false">ROUND(+S281+V281-AA281+AB281,2)</f>
        <v>0</v>
      </c>
      <c r="AD281" s="176" t="n">
        <f aca="false">+R281-AC281</f>
        <v>0</v>
      </c>
      <c r="AE281" s="138" t="str">
        <f aca="false">+IF(R281&lt;0,"X","")</f>
        <v/>
      </c>
      <c r="AF281" s="139" t="str">
        <f aca="false">+IF(AC281&lt;0,"X","")</f>
        <v/>
      </c>
      <c r="AG281" s="139" t="str">
        <f aca="false">+IF(AD281&lt;0,"X","")</f>
        <v/>
      </c>
      <c r="AH281" s="139" t="str">
        <f aca="false">+IF(AB281&lt;AM281,"X",IF(AB281&gt;AN281,"X",""))</f>
        <v/>
      </c>
      <c r="AI281" s="139" t="str">
        <f aca="false">+IF(AC281&lt;AO281,"X","")</f>
        <v/>
      </c>
      <c r="AJ281" s="139" t="str">
        <f aca="false">+IF(AC281&gt;AP281,"X","")</f>
        <v/>
      </c>
      <c r="AK281" s="139" t="str">
        <f aca="false">+IF(ABS(+H281+AB281-ROUND(H281+AB281,2))&gt;0.001,"X","")</f>
        <v/>
      </c>
      <c r="AL281" s="139"/>
      <c r="AM281" s="122" t="n">
        <f aca="false">+IF($B281=1992,0,+IF($B281+$E281-1&lt;=ej,0,MAX(ROUND(+$F281*($R281-$AQ281)*0.97-0.03,2),0)))</f>
        <v>0</v>
      </c>
      <c r="AN281" s="122" t="n">
        <f aca="false">+IF($B281+$E281-1&lt;ej,0,ROUND(+$F281*$R281*1.03+0.03,2))</f>
        <v>0</v>
      </c>
      <c r="AO281" s="122" t="n">
        <f aca="false">+IF($R281=0,0,IF($E281=0,0,+IF($B281+$E281-1&lt;=ej,MIN($R281-1,MAX($R281-$AQ281,0)),MAX(ROUND(+$F281*($R281-$AQ281)*(ej-$B281+1)*0.97-0.03,2),0))))</f>
        <v>0</v>
      </c>
      <c r="AP281" s="122" t="n">
        <f aca="false">+IF($R281=0,0,+IF($E281=0,0,+IF($B281=1992,MIN(+$R281-0.01,+$R281-$AQ281*0.01),MIN($R281-0.01,$R281-$AQ281*0.01,ROUND(+$F281*$R281*(ej-$B281+1)*1.03+0.03,2)))))</f>
        <v>0</v>
      </c>
      <c r="AQ281" s="141"/>
    </row>
    <row r="282" customFormat="false" ht="12.75" hidden="false" customHeight="false" outlineLevel="0" collapsed="false">
      <c r="A282" s="167" t="n">
        <v>431</v>
      </c>
      <c r="B282" s="168" t="n">
        <v>2003</v>
      </c>
      <c r="C282" s="169"/>
      <c r="D282" s="170" t="n">
        <v>9</v>
      </c>
      <c r="E282" s="170" t="n">
        <v>5</v>
      </c>
      <c r="F282" s="171" t="n">
        <f aca="false">IF(E282=0,0,ROUND(1/E282,4))</f>
        <v>0.2</v>
      </c>
      <c r="G282" s="172"/>
      <c r="H282" s="173"/>
      <c r="I282" s="174" t="n">
        <f aca="false">ROUND(+SUMIF(totaltas,CONCATENATE(+IF($B282&gt;=2002,+$A282*100000000+$E282*1000000+$B282*100+$D282,+$A282*100000000+$E282*1000000+$B282*100+12),LEFT(I$11,2)),altasvo),2)</f>
        <v>0</v>
      </c>
      <c r="J282" s="174" t="n">
        <f aca="false">ROUND(+SUMIF(totaltas,CONCATENATE(+IF($B282&gt;=2002,+$A282*100000000+$E282*1000000+$B282*100+$D282,+$A282*100000000+$E282*1000000+$B282*100+12),LEFT(J$11,2)),altasvo),2)</f>
        <v>0</v>
      </c>
      <c r="K282" s="175" t="n">
        <f aca="false">ROUND(+SUMIF(totaltas,CONCATENATE(+IF($B282&gt;=2002,+$A282*100000000+$E282*1000000+$B282*100+$D282,+$A282*100000000+$E282*1000000+$B282*100+12),LEFT(K$11,2)),altasvo),2)</f>
        <v>0</v>
      </c>
      <c r="L282" s="176" t="n">
        <f aca="false">+SUM(H282:K282)</f>
        <v>0</v>
      </c>
      <c r="M282" s="177" t="n">
        <f aca="false">ROUND(+SUMIF(totbajas,CONCATENATE(+IF($B282&gt;=2002,+$A282*100000000+$E282*1000000+$B282*100+$D282,+$A282*100000000+$E282*1000000+$B282*100+12),LEFT(M$11,2)),bajasvo),2)</f>
        <v>0</v>
      </c>
      <c r="N282" s="174" t="n">
        <f aca="false">ROUND(+SUMIF(totbajas,CONCATENATE(+IF($B282&gt;=2002,+$A282*100000000+$E282*1000000+$B282*100+$D282,+$A282*100000000+$E282*1000000+$B282*100+12),LEFT(N$11,2)),bajasvo),2)</f>
        <v>0</v>
      </c>
      <c r="O282" s="174" t="n">
        <f aca="false">ROUND(+SUMIF(totbajas,CONCATENATE(+IF($B282&gt;=2002,+$A282*100000000+$E282*1000000+$B282*100+$D282,+$A282*100000000+$E282*1000000+$B282*100+12),LEFT(O$11,2)),bajasvo),2)</f>
        <v>0</v>
      </c>
      <c r="P282" s="175" t="n">
        <f aca="false">ROUND(+SUMIF(totbajas,CONCATENATE(+IF($B282&gt;=2002,+$A282*100000000+$E282*1000000+$B282*100+$D282,+$A282*100000000+$E282*1000000+$B282*100+12),LEFT(P$11,2)),bajasvo),2)</f>
        <v>0</v>
      </c>
      <c r="Q282" s="176" t="n">
        <f aca="false">+SUM(M282:P282)</f>
        <v>0</v>
      </c>
      <c r="R282" s="178" t="n">
        <f aca="false">ROUND(+G282+L282-Q282,2)</f>
        <v>0</v>
      </c>
      <c r="S282" s="172"/>
      <c r="T282" s="177" t="n">
        <f aca="false">ROUND(+SUMIF(totaltas,CONCATENATE(+IF($B282&gt;=2002,+$A282*100000000+$E282*1000000+$B282*100+$D282,+$A282*100000000+$E282*1000000+$B282*100+12),LEFT(T$11,2)),altasaa),2)</f>
        <v>0</v>
      </c>
      <c r="U282" s="175" t="n">
        <f aca="false">ROUND(+SUMIF(totaltas,CONCATENATE(+IF($B282&gt;=2002,+$A282*100000000+$E282*1000000+$B282*100+$D282,+$A282*100000000+$E282*1000000+$B282*100+12),LEFT(U$11,2)),altasaa),2)</f>
        <v>0</v>
      </c>
      <c r="V282" s="176" t="n">
        <f aca="false">+SUM(T282:U282)</f>
        <v>0</v>
      </c>
      <c r="W282" s="177" t="n">
        <f aca="false">ROUND(+SUMIF(totbajas,CONCATENATE(+IF($B282&gt;=2002,+$A282*100000000+$E282*1000000+$B282*100+$D282,+$A282*100000000+$E282*1000000+$B282*100+12),LEFT(W$11,2)),bajasaa),2)</f>
        <v>0</v>
      </c>
      <c r="X282" s="174" t="n">
        <f aca="false">ROUND(+SUMIF(totbajas,CONCATENATE(+IF($B282&gt;=2002,+$A282*100000000+$E282*1000000+$B282*100+$D282,+$A282*100000000+$E282*1000000+$B282*100+12),LEFT(X$11,2)),bajasaa),2)</f>
        <v>0</v>
      </c>
      <c r="Y282" s="174" t="n">
        <f aca="false">ROUND(+SUMIF(totbajas,CONCATENATE(+IF($B282&gt;=2002,+$A282*100000000+$E282*1000000+$B282*100+$D282,+$A282*100000000+$E282*1000000+$B282*100+12),LEFT(Y$11,2)),bajasaa),2)</f>
        <v>0</v>
      </c>
      <c r="Z282" s="175" t="n">
        <f aca="false">ROUND(+SUMIF(totbajas,CONCATENATE(+IF($B282&gt;=2002,+$A282*100000000+$E282*1000000+$B282*100+$D282,+$A282*100000000+$E282*1000000+$B282*100+12),LEFT(Z$11,2)),bajasaa),2)</f>
        <v>0</v>
      </c>
      <c r="AA282" s="176" t="n">
        <f aca="false">+SUM(W282:Z282)</f>
        <v>0</v>
      </c>
      <c r="AB282" s="137"/>
      <c r="AC282" s="178" t="n">
        <f aca="false">ROUND(+S282+V282-AA282+AB282,2)</f>
        <v>0</v>
      </c>
      <c r="AD282" s="176" t="n">
        <f aca="false">+R282-AC282</f>
        <v>0</v>
      </c>
      <c r="AE282" s="138" t="str">
        <f aca="false">+IF(R282&lt;0,"X","")</f>
        <v/>
      </c>
      <c r="AF282" s="139" t="str">
        <f aca="false">+IF(AC282&lt;0,"X","")</f>
        <v/>
      </c>
      <c r="AG282" s="139" t="str">
        <f aca="false">+IF(AD282&lt;0,"X","")</f>
        <v/>
      </c>
      <c r="AH282" s="139" t="str">
        <f aca="false">+IF(AB282&lt;AM282,"X",IF(AB282&gt;AN282,"X",""))</f>
        <v/>
      </c>
      <c r="AI282" s="139" t="str">
        <f aca="false">+IF(AC282&lt;AO282,"X","")</f>
        <v/>
      </c>
      <c r="AJ282" s="139" t="str">
        <f aca="false">+IF(AC282&gt;AP282,"X","")</f>
        <v/>
      </c>
      <c r="AK282" s="139" t="str">
        <f aca="false">+IF(ABS(+H282+AB282-ROUND(H282+AB282,2))&gt;0.001,"X","")</f>
        <v/>
      </c>
      <c r="AL282" s="139"/>
      <c r="AM282" s="122" t="n">
        <f aca="false">+IF($B282=1992,0,+IF($B282+$E282-1&lt;=ej,0,MAX(ROUND(+$F282*($R282-$AQ282)*0.97-0.03,2),0)))</f>
        <v>0</v>
      </c>
      <c r="AN282" s="122" t="n">
        <f aca="false">+IF($B282+$E282-1&lt;ej,0,ROUND(+$F282*$R282*1.03+0.03,2))</f>
        <v>0</v>
      </c>
      <c r="AO282" s="122" t="n">
        <f aca="false">+IF($R282=0,0,IF($E282=0,0,+IF($B282+$E282-1&lt;=ej,MIN($R282-1,MAX($R282-$AQ282,0)),MAX(ROUND(+$F282*($R282-$AQ282)*(ej-$B282+1)*0.97-0.03,2),0))))</f>
        <v>0</v>
      </c>
      <c r="AP282" s="122" t="n">
        <f aca="false">+IF($R282=0,0,+IF($E282=0,0,+IF($B282=1992,MIN(+$R282-0.01,+$R282-$AQ282*0.01),MIN($R282-0.01,$R282-$AQ282*0.01,ROUND(+$F282*$R282*(ej-$B282+1)*1.03+0.03,2)))))</f>
        <v>0</v>
      </c>
      <c r="AQ282" s="141"/>
    </row>
    <row r="283" customFormat="false" ht="12.75" hidden="false" customHeight="false" outlineLevel="0" collapsed="false">
      <c r="A283" s="167" t="n">
        <v>431</v>
      </c>
      <c r="B283" s="168" t="n">
        <v>2003</v>
      </c>
      <c r="C283" s="169"/>
      <c r="D283" s="170" t="n">
        <v>10</v>
      </c>
      <c r="E283" s="170" t="n">
        <v>5</v>
      </c>
      <c r="F283" s="171" t="n">
        <f aca="false">IF(E283=0,0,ROUND(1/E283,4))</f>
        <v>0.2</v>
      </c>
      <c r="G283" s="172"/>
      <c r="H283" s="173"/>
      <c r="I283" s="174" t="n">
        <f aca="false">ROUND(+SUMIF(totaltas,CONCATENATE(+IF($B283&gt;=2002,+$A283*100000000+$E283*1000000+$B283*100+$D283,+$A283*100000000+$E283*1000000+$B283*100+12),LEFT(I$11,2)),altasvo),2)</f>
        <v>0</v>
      </c>
      <c r="J283" s="174" t="n">
        <f aca="false">ROUND(+SUMIF(totaltas,CONCATENATE(+IF($B283&gt;=2002,+$A283*100000000+$E283*1000000+$B283*100+$D283,+$A283*100000000+$E283*1000000+$B283*100+12),LEFT(J$11,2)),altasvo),2)</f>
        <v>0</v>
      </c>
      <c r="K283" s="175" t="n">
        <f aca="false">ROUND(+SUMIF(totaltas,CONCATENATE(+IF($B283&gt;=2002,+$A283*100000000+$E283*1000000+$B283*100+$D283,+$A283*100000000+$E283*1000000+$B283*100+12),LEFT(K$11,2)),altasvo),2)</f>
        <v>0</v>
      </c>
      <c r="L283" s="176" t="n">
        <f aca="false">+SUM(H283:K283)</f>
        <v>0</v>
      </c>
      <c r="M283" s="177" t="n">
        <f aca="false">ROUND(+SUMIF(totbajas,CONCATENATE(+IF($B283&gt;=2002,+$A283*100000000+$E283*1000000+$B283*100+$D283,+$A283*100000000+$E283*1000000+$B283*100+12),LEFT(M$11,2)),bajasvo),2)</f>
        <v>0</v>
      </c>
      <c r="N283" s="174" t="n">
        <f aca="false">ROUND(+SUMIF(totbajas,CONCATENATE(+IF($B283&gt;=2002,+$A283*100000000+$E283*1000000+$B283*100+$D283,+$A283*100000000+$E283*1000000+$B283*100+12),LEFT(N$11,2)),bajasvo),2)</f>
        <v>0</v>
      </c>
      <c r="O283" s="174" t="n">
        <f aca="false">ROUND(+SUMIF(totbajas,CONCATENATE(+IF($B283&gt;=2002,+$A283*100000000+$E283*1000000+$B283*100+$D283,+$A283*100000000+$E283*1000000+$B283*100+12),LEFT(O$11,2)),bajasvo),2)</f>
        <v>0</v>
      </c>
      <c r="P283" s="175" t="n">
        <f aca="false">ROUND(+SUMIF(totbajas,CONCATENATE(+IF($B283&gt;=2002,+$A283*100000000+$E283*1000000+$B283*100+$D283,+$A283*100000000+$E283*1000000+$B283*100+12),LEFT(P$11,2)),bajasvo),2)</f>
        <v>0</v>
      </c>
      <c r="Q283" s="176" t="n">
        <f aca="false">+SUM(M283:P283)</f>
        <v>0</v>
      </c>
      <c r="R283" s="178" t="n">
        <f aca="false">ROUND(+G283+L283-Q283,2)</f>
        <v>0</v>
      </c>
      <c r="S283" s="172"/>
      <c r="T283" s="177" t="n">
        <f aca="false">ROUND(+SUMIF(totaltas,CONCATENATE(+IF($B283&gt;=2002,+$A283*100000000+$E283*1000000+$B283*100+$D283,+$A283*100000000+$E283*1000000+$B283*100+12),LEFT(T$11,2)),altasaa),2)</f>
        <v>0</v>
      </c>
      <c r="U283" s="175" t="n">
        <f aca="false">ROUND(+SUMIF(totaltas,CONCATENATE(+IF($B283&gt;=2002,+$A283*100000000+$E283*1000000+$B283*100+$D283,+$A283*100000000+$E283*1000000+$B283*100+12),LEFT(U$11,2)),altasaa),2)</f>
        <v>0</v>
      </c>
      <c r="V283" s="176" t="n">
        <f aca="false">+SUM(T283:U283)</f>
        <v>0</v>
      </c>
      <c r="W283" s="177" t="n">
        <f aca="false">ROUND(+SUMIF(totbajas,CONCATENATE(+IF($B283&gt;=2002,+$A283*100000000+$E283*1000000+$B283*100+$D283,+$A283*100000000+$E283*1000000+$B283*100+12),LEFT(W$11,2)),bajasaa),2)</f>
        <v>0</v>
      </c>
      <c r="X283" s="174" t="n">
        <f aca="false">ROUND(+SUMIF(totbajas,CONCATENATE(+IF($B283&gt;=2002,+$A283*100000000+$E283*1000000+$B283*100+$D283,+$A283*100000000+$E283*1000000+$B283*100+12),LEFT(X$11,2)),bajasaa),2)</f>
        <v>0</v>
      </c>
      <c r="Y283" s="174" t="n">
        <f aca="false">ROUND(+SUMIF(totbajas,CONCATENATE(+IF($B283&gt;=2002,+$A283*100000000+$E283*1000000+$B283*100+$D283,+$A283*100000000+$E283*1000000+$B283*100+12),LEFT(Y$11,2)),bajasaa),2)</f>
        <v>0</v>
      </c>
      <c r="Z283" s="175" t="n">
        <f aca="false">ROUND(+SUMIF(totbajas,CONCATENATE(+IF($B283&gt;=2002,+$A283*100000000+$E283*1000000+$B283*100+$D283,+$A283*100000000+$E283*1000000+$B283*100+12),LEFT(Z$11,2)),bajasaa),2)</f>
        <v>0</v>
      </c>
      <c r="AA283" s="176" t="n">
        <f aca="false">+SUM(W283:Z283)</f>
        <v>0</v>
      </c>
      <c r="AB283" s="137"/>
      <c r="AC283" s="178" t="n">
        <f aca="false">ROUND(+S283+V283-AA283+AB283,2)</f>
        <v>0</v>
      </c>
      <c r="AD283" s="176" t="n">
        <f aca="false">+R283-AC283</f>
        <v>0</v>
      </c>
      <c r="AE283" s="138" t="str">
        <f aca="false">+IF(R283&lt;0,"X","")</f>
        <v/>
      </c>
      <c r="AF283" s="139" t="str">
        <f aca="false">+IF(AC283&lt;0,"X","")</f>
        <v/>
      </c>
      <c r="AG283" s="139" t="str">
        <f aca="false">+IF(AD283&lt;0,"X","")</f>
        <v/>
      </c>
      <c r="AH283" s="139" t="str">
        <f aca="false">+IF(AB283&lt;AM283,"X",IF(AB283&gt;AN283,"X",""))</f>
        <v/>
      </c>
      <c r="AI283" s="139" t="str">
        <f aca="false">+IF(AC283&lt;AO283,"X","")</f>
        <v/>
      </c>
      <c r="AJ283" s="139" t="str">
        <f aca="false">+IF(AC283&gt;AP283,"X","")</f>
        <v/>
      </c>
      <c r="AK283" s="139" t="str">
        <f aca="false">+IF(ABS(+H283+AB283-ROUND(H283+AB283,2))&gt;0.001,"X","")</f>
        <v/>
      </c>
      <c r="AL283" s="139"/>
      <c r="AM283" s="122" t="n">
        <f aca="false">+IF($B283=1992,0,+IF($B283+$E283-1&lt;=ej,0,MAX(ROUND(+$F283*($R283-$AQ283)*0.97-0.03,2),0)))</f>
        <v>0</v>
      </c>
      <c r="AN283" s="122" t="n">
        <f aca="false">+IF($B283+$E283-1&lt;ej,0,ROUND(+$F283*$R283*1.03+0.03,2))</f>
        <v>0</v>
      </c>
      <c r="AO283" s="122" t="n">
        <f aca="false">+IF($R283=0,0,IF($E283=0,0,+IF($B283+$E283-1&lt;=ej,MIN($R283-1,MAX($R283-$AQ283,0)),MAX(ROUND(+$F283*($R283-$AQ283)*(ej-$B283+1)*0.97-0.03,2),0))))</f>
        <v>0</v>
      </c>
      <c r="AP283" s="122" t="n">
        <f aca="false">+IF($R283=0,0,+IF($E283=0,0,+IF($B283=1992,MIN(+$R283-0.01,+$R283-$AQ283*0.01),MIN($R283-0.01,$R283-$AQ283*0.01,ROUND(+$F283*$R283*(ej-$B283+1)*1.03+0.03,2)))))</f>
        <v>0</v>
      </c>
      <c r="AQ283" s="141"/>
    </row>
    <row r="284" customFormat="false" ht="12.75" hidden="false" customHeight="false" outlineLevel="0" collapsed="false">
      <c r="A284" s="167" t="n">
        <v>431</v>
      </c>
      <c r="B284" s="168" t="n">
        <v>2003</v>
      </c>
      <c r="C284" s="169"/>
      <c r="D284" s="170" t="n">
        <v>11</v>
      </c>
      <c r="E284" s="170" t="n">
        <v>5</v>
      </c>
      <c r="F284" s="171" t="n">
        <f aca="false">IF(E284=0,0,ROUND(1/E284,4))</f>
        <v>0.2</v>
      </c>
      <c r="G284" s="172"/>
      <c r="H284" s="173"/>
      <c r="I284" s="174" t="n">
        <f aca="false">ROUND(+SUMIF(totaltas,CONCATENATE(+IF($B284&gt;=2002,+$A284*100000000+$E284*1000000+$B284*100+$D284,+$A284*100000000+$E284*1000000+$B284*100+12),LEFT(I$11,2)),altasvo),2)</f>
        <v>0</v>
      </c>
      <c r="J284" s="174" t="n">
        <f aca="false">ROUND(+SUMIF(totaltas,CONCATENATE(+IF($B284&gt;=2002,+$A284*100000000+$E284*1000000+$B284*100+$D284,+$A284*100000000+$E284*1000000+$B284*100+12),LEFT(J$11,2)),altasvo),2)</f>
        <v>0</v>
      </c>
      <c r="K284" s="175" t="n">
        <f aca="false">ROUND(+SUMIF(totaltas,CONCATENATE(+IF($B284&gt;=2002,+$A284*100000000+$E284*1000000+$B284*100+$D284,+$A284*100000000+$E284*1000000+$B284*100+12),LEFT(K$11,2)),altasvo),2)</f>
        <v>0</v>
      </c>
      <c r="L284" s="176" t="n">
        <f aca="false">+SUM(H284:K284)</f>
        <v>0</v>
      </c>
      <c r="M284" s="177" t="n">
        <f aca="false">ROUND(+SUMIF(totbajas,CONCATENATE(+IF($B284&gt;=2002,+$A284*100000000+$E284*1000000+$B284*100+$D284,+$A284*100000000+$E284*1000000+$B284*100+12),LEFT(M$11,2)),bajasvo),2)</f>
        <v>0</v>
      </c>
      <c r="N284" s="174" t="n">
        <f aca="false">ROUND(+SUMIF(totbajas,CONCATENATE(+IF($B284&gt;=2002,+$A284*100000000+$E284*1000000+$B284*100+$D284,+$A284*100000000+$E284*1000000+$B284*100+12),LEFT(N$11,2)),bajasvo),2)</f>
        <v>0</v>
      </c>
      <c r="O284" s="174" t="n">
        <f aca="false">ROUND(+SUMIF(totbajas,CONCATENATE(+IF($B284&gt;=2002,+$A284*100000000+$E284*1000000+$B284*100+$D284,+$A284*100000000+$E284*1000000+$B284*100+12),LEFT(O$11,2)),bajasvo),2)</f>
        <v>0</v>
      </c>
      <c r="P284" s="175" t="n">
        <f aca="false">ROUND(+SUMIF(totbajas,CONCATENATE(+IF($B284&gt;=2002,+$A284*100000000+$E284*1000000+$B284*100+$D284,+$A284*100000000+$E284*1000000+$B284*100+12),LEFT(P$11,2)),bajasvo),2)</f>
        <v>0</v>
      </c>
      <c r="Q284" s="176" t="n">
        <f aca="false">+SUM(M284:P284)</f>
        <v>0</v>
      </c>
      <c r="R284" s="178" t="n">
        <f aca="false">ROUND(+G284+L284-Q284,2)</f>
        <v>0</v>
      </c>
      <c r="S284" s="172"/>
      <c r="T284" s="177" t="n">
        <f aca="false">ROUND(+SUMIF(totaltas,CONCATENATE(+IF($B284&gt;=2002,+$A284*100000000+$E284*1000000+$B284*100+$D284,+$A284*100000000+$E284*1000000+$B284*100+12),LEFT(T$11,2)),altasaa),2)</f>
        <v>0</v>
      </c>
      <c r="U284" s="175" t="n">
        <f aca="false">ROUND(+SUMIF(totaltas,CONCATENATE(+IF($B284&gt;=2002,+$A284*100000000+$E284*1000000+$B284*100+$D284,+$A284*100000000+$E284*1000000+$B284*100+12),LEFT(U$11,2)),altasaa),2)</f>
        <v>0</v>
      </c>
      <c r="V284" s="176" t="n">
        <f aca="false">+SUM(T284:U284)</f>
        <v>0</v>
      </c>
      <c r="W284" s="177" t="n">
        <f aca="false">ROUND(+SUMIF(totbajas,CONCATENATE(+IF($B284&gt;=2002,+$A284*100000000+$E284*1000000+$B284*100+$D284,+$A284*100000000+$E284*1000000+$B284*100+12),LEFT(W$11,2)),bajasaa),2)</f>
        <v>0</v>
      </c>
      <c r="X284" s="174" t="n">
        <f aca="false">ROUND(+SUMIF(totbajas,CONCATENATE(+IF($B284&gt;=2002,+$A284*100000000+$E284*1000000+$B284*100+$D284,+$A284*100000000+$E284*1000000+$B284*100+12),LEFT(X$11,2)),bajasaa),2)</f>
        <v>0</v>
      </c>
      <c r="Y284" s="174" t="n">
        <f aca="false">ROUND(+SUMIF(totbajas,CONCATENATE(+IF($B284&gt;=2002,+$A284*100000000+$E284*1000000+$B284*100+$D284,+$A284*100000000+$E284*1000000+$B284*100+12),LEFT(Y$11,2)),bajasaa),2)</f>
        <v>0</v>
      </c>
      <c r="Z284" s="175" t="n">
        <f aca="false">ROUND(+SUMIF(totbajas,CONCATENATE(+IF($B284&gt;=2002,+$A284*100000000+$E284*1000000+$B284*100+$D284,+$A284*100000000+$E284*1000000+$B284*100+12),LEFT(Z$11,2)),bajasaa),2)</f>
        <v>0</v>
      </c>
      <c r="AA284" s="176" t="n">
        <f aca="false">+SUM(W284:Z284)</f>
        <v>0</v>
      </c>
      <c r="AB284" s="137"/>
      <c r="AC284" s="178" t="n">
        <f aca="false">ROUND(+S284+V284-AA284+AB284,2)</f>
        <v>0</v>
      </c>
      <c r="AD284" s="176" t="n">
        <f aca="false">+R284-AC284</f>
        <v>0</v>
      </c>
      <c r="AE284" s="138" t="str">
        <f aca="false">+IF(R284&lt;0,"X","")</f>
        <v/>
      </c>
      <c r="AF284" s="139" t="str">
        <f aca="false">+IF(AC284&lt;0,"X","")</f>
        <v/>
      </c>
      <c r="AG284" s="139" t="str">
        <f aca="false">+IF(AD284&lt;0,"X","")</f>
        <v/>
      </c>
      <c r="AH284" s="139" t="str">
        <f aca="false">+IF(AB284&lt;AM284,"X",IF(AB284&gt;AN284,"X",""))</f>
        <v/>
      </c>
      <c r="AI284" s="139" t="str">
        <f aca="false">+IF(AC284&lt;AO284,"X","")</f>
        <v/>
      </c>
      <c r="AJ284" s="139" t="str">
        <f aca="false">+IF(AC284&gt;AP284,"X","")</f>
        <v/>
      </c>
      <c r="AK284" s="139" t="str">
        <f aca="false">+IF(ABS(+H284+AB284-ROUND(H284+AB284,2))&gt;0.001,"X","")</f>
        <v/>
      </c>
      <c r="AL284" s="139"/>
      <c r="AM284" s="122" t="n">
        <f aca="false">+IF($B284=1992,0,+IF($B284+$E284-1&lt;=ej,0,MAX(ROUND(+$F284*($R284-$AQ284)*0.97-0.03,2),0)))</f>
        <v>0</v>
      </c>
      <c r="AN284" s="122" t="n">
        <f aca="false">+IF($B284+$E284-1&lt;ej,0,ROUND(+$F284*$R284*1.03+0.03,2))</f>
        <v>0</v>
      </c>
      <c r="AO284" s="122" t="n">
        <f aca="false">+IF($R284=0,0,IF($E284=0,0,+IF($B284+$E284-1&lt;=ej,MIN($R284-1,MAX($R284-$AQ284,0)),MAX(ROUND(+$F284*($R284-$AQ284)*(ej-$B284+1)*0.97-0.03,2),0))))</f>
        <v>0</v>
      </c>
      <c r="AP284" s="122" t="n">
        <f aca="false">+IF($R284=0,0,+IF($E284=0,0,+IF($B284=1992,MIN(+$R284-0.01,+$R284-$AQ284*0.01),MIN($R284-0.01,$R284-$AQ284*0.01,ROUND(+$F284*$R284*(ej-$B284+1)*1.03+0.03,2)))))</f>
        <v>0</v>
      </c>
      <c r="AQ284" s="141"/>
    </row>
    <row r="285" customFormat="false" ht="12.75" hidden="false" customHeight="false" outlineLevel="0" collapsed="false">
      <c r="A285" s="167" t="n">
        <v>431</v>
      </c>
      <c r="B285" s="168" t="n">
        <v>2003</v>
      </c>
      <c r="C285" s="169"/>
      <c r="D285" s="170" t="n">
        <v>12</v>
      </c>
      <c r="E285" s="170" t="n">
        <v>5</v>
      </c>
      <c r="F285" s="171" t="n">
        <f aca="false">IF(E285=0,0,ROUND(1/E285,4))</f>
        <v>0.2</v>
      </c>
      <c r="G285" s="172"/>
      <c r="H285" s="173"/>
      <c r="I285" s="174" t="n">
        <f aca="false">ROUND(+SUMIF(totaltas,CONCATENATE(+IF($B285&gt;=2002,+$A285*100000000+$E285*1000000+$B285*100+$D285,+$A285*100000000+$E285*1000000+$B285*100+12),LEFT(I$11,2)),altasvo),2)</f>
        <v>0</v>
      </c>
      <c r="J285" s="174" t="n">
        <f aca="false">ROUND(+SUMIF(totaltas,CONCATENATE(+IF($B285&gt;=2002,+$A285*100000000+$E285*1000000+$B285*100+$D285,+$A285*100000000+$E285*1000000+$B285*100+12),LEFT(J$11,2)),altasvo),2)</f>
        <v>0</v>
      </c>
      <c r="K285" s="175" t="n">
        <f aca="false">ROUND(+SUMIF(totaltas,CONCATENATE(+IF($B285&gt;=2002,+$A285*100000000+$E285*1000000+$B285*100+$D285,+$A285*100000000+$E285*1000000+$B285*100+12),LEFT(K$11,2)),altasvo),2)</f>
        <v>0</v>
      </c>
      <c r="L285" s="176" t="n">
        <f aca="false">+SUM(H285:K285)</f>
        <v>0</v>
      </c>
      <c r="M285" s="177" t="n">
        <f aca="false">ROUND(+SUMIF(totbajas,CONCATENATE(+IF($B285&gt;=2002,+$A285*100000000+$E285*1000000+$B285*100+$D285,+$A285*100000000+$E285*1000000+$B285*100+12),LEFT(M$11,2)),bajasvo),2)</f>
        <v>0</v>
      </c>
      <c r="N285" s="174" t="n">
        <f aca="false">ROUND(+SUMIF(totbajas,CONCATENATE(+IF($B285&gt;=2002,+$A285*100000000+$E285*1000000+$B285*100+$D285,+$A285*100000000+$E285*1000000+$B285*100+12),LEFT(N$11,2)),bajasvo),2)</f>
        <v>0</v>
      </c>
      <c r="O285" s="174" t="n">
        <f aca="false">ROUND(+SUMIF(totbajas,CONCATENATE(+IF($B285&gt;=2002,+$A285*100000000+$E285*1000000+$B285*100+$D285,+$A285*100000000+$E285*1000000+$B285*100+12),LEFT(O$11,2)),bajasvo),2)</f>
        <v>0</v>
      </c>
      <c r="P285" s="175" t="n">
        <f aca="false">ROUND(+SUMIF(totbajas,CONCATENATE(+IF($B285&gt;=2002,+$A285*100000000+$E285*1000000+$B285*100+$D285,+$A285*100000000+$E285*1000000+$B285*100+12),LEFT(P$11,2)),bajasvo),2)</f>
        <v>0</v>
      </c>
      <c r="Q285" s="176" t="n">
        <f aca="false">+SUM(M285:P285)</f>
        <v>0</v>
      </c>
      <c r="R285" s="178" t="n">
        <f aca="false">ROUND(+G285+L285-Q285,2)</f>
        <v>0</v>
      </c>
      <c r="S285" s="172"/>
      <c r="T285" s="177" t="n">
        <f aca="false">ROUND(+SUMIF(totaltas,CONCATENATE(+IF($B285&gt;=2002,+$A285*100000000+$E285*1000000+$B285*100+$D285,+$A285*100000000+$E285*1000000+$B285*100+12),LEFT(T$11,2)),altasaa),2)</f>
        <v>0</v>
      </c>
      <c r="U285" s="175" t="n">
        <f aca="false">ROUND(+SUMIF(totaltas,CONCATENATE(+IF($B285&gt;=2002,+$A285*100000000+$E285*1000000+$B285*100+$D285,+$A285*100000000+$E285*1000000+$B285*100+12),LEFT(U$11,2)),altasaa),2)</f>
        <v>0</v>
      </c>
      <c r="V285" s="176" t="n">
        <f aca="false">+SUM(T285:U285)</f>
        <v>0</v>
      </c>
      <c r="W285" s="177" t="n">
        <f aca="false">ROUND(+SUMIF(totbajas,CONCATENATE(+IF($B285&gt;=2002,+$A285*100000000+$E285*1000000+$B285*100+$D285,+$A285*100000000+$E285*1000000+$B285*100+12),LEFT(W$11,2)),bajasaa),2)</f>
        <v>0</v>
      </c>
      <c r="X285" s="174" t="n">
        <f aca="false">ROUND(+SUMIF(totbajas,CONCATENATE(+IF($B285&gt;=2002,+$A285*100000000+$E285*1000000+$B285*100+$D285,+$A285*100000000+$E285*1000000+$B285*100+12),LEFT(X$11,2)),bajasaa),2)</f>
        <v>0</v>
      </c>
      <c r="Y285" s="174" t="n">
        <f aca="false">ROUND(+SUMIF(totbajas,CONCATENATE(+IF($B285&gt;=2002,+$A285*100000000+$E285*1000000+$B285*100+$D285,+$A285*100000000+$E285*1000000+$B285*100+12),LEFT(Y$11,2)),bajasaa),2)</f>
        <v>0</v>
      </c>
      <c r="Z285" s="175" t="n">
        <f aca="false">ROUND(+SUMIF(totbajas,CONCATENATE(+IF($B285&gt;=2002,+$A285*100000000+$E285*1000000+$B285*100+$D285,+$A285*100000000+$E285*1000000+$B285*100+12),LEFT(Z$11,2)),bajasaa),2)</f>
        <v>0</v>
      </c>
      <c r="AA285" s="176" t="n">
        <f aca="false">+SUM(W285:Z285)</f>
        <v>0</v>
      </c>
      <c r="AB285" s="137"/>
      <c r="AC285" s="178" t="n">
        <f aca="false">ROUND(+S285+V285-AA285+AB285,2)</f>
        <v>0</v>
      </c>
      <c r="AD285" s="176" t="n">
        <f aca="false">+R285-AC285</f>
        <v>0</v>
      </c>
      <c r="AE285" s="138" t="str">
        <f aca="false">+IF(R285&lt;0,"X","")</f>
        <v/>
      </c>
      <c r="AF285" s="139" t="str">
        <f aca="false">+IF(AC285&lt;0,"X","")</f>
        <v/>
      </c>
      <c r="AG285" s="139" t="str">
        <f aca="false">+IF(AD285&lt;0,"X","")</f>
        <v/>
      </c>
      <c r="AH285" s="139" t="str">
        <f aca="false">+IF(AB285&lt;AM285,"X",IF(AB285&gt;AN285,"X",""))</f>
        <v/>
      </c>
      <c r="AI285" s="139" t="str">
        <f aca="false">+IF(AC285&lt;AO285,"X","")</f>
        <v/>
      </c>
      <c r="AJ285" s="139" t="str">
        <f aca="false">+IF(AC285&gt;AP285,"X","")</f>
        <v/>
      </c>
      <c r="AK285" s="139" t="str">
        <f aca="false">+IF(ABS(+H285+AB285-ROUND(H285+AB285,2))&gt;0.001,"X","")</f>
        <v/>
      </c>
      <c r="AL285" s="139"/>
      <c r="AM285" s="122" t="n">
        <f aca="false">+IF($B285=1992,0,+IF($B285+$E285-1&lt;=ej,0,MAX(ROUND(+$F285*($R285-$AQ285)*0.97-0.03,2),0)))</f>
        <v>0</v>
      </c>
      <c r="AN285" s="122" t="n">
        <f aca="false">+IF($B285+$E285-1&lt;ej,0,ROUND(+$F285*$R285*1.03+0.03,2))</f>
        <v>0</v>
      </c>
      <c r="AO285" s="122" t="n">
        <f aca="false">+IF($R285=0,0,IF($E285=0,0,+IF($B285+$E285-1&lt;=ej,MIN($R285-1,MAX($R285-$AQ285,0)),MAX(ROUND(+$F285*($R285-$AQ285)*(ej-$B285+1)*0.97-0.03,2),0))))</f>
        <v>0</v>
      </c>
      <c r="AP285" s="122" t="n">
        <f aca="false">+IF($R285=0,0,+IF($E285=0,0,+IF($B285=1992,MIN(+$R285-0.01,+$R285-$AQ285*0.01),MIN($R285-0.01,$R285-$AQ285*0.01,ROUND(+$F285*$R285*(ej-$B285+1)*1.03+0.03,2)))))</f>
        <v>0</v>
      </c>
      <c r="AQ285" s="141"/>
    </row>
    <row r="286" customFormat="false" ht="12.75" hidden="false" customHeight="false" outlineLevel="0" collapsed="false">
      <c r="A286" s="179" t="n">
        <v>431</v>
      </c>
      <c r="B286" s="180" t="n">
        <v>2004</v>
      </c>
      <c r="C286" s="181"/>
      <c r="D286" s="182" t="n">
        <v>12</v>
      </c>
      <c r="E286" s="182" t="n">
        <v>5</v>
      </c>
      <c r="F286" s="183" t="n">
        <f aca="false">IF(E286=0,0,ROUND(1/E286,4))</f>
        <v>0.2</v>
      </c>
      <c r="G286" s="184"/>
      <c r="H286" s="185"/>
      <c r="I286" s="186" t="n">
        <f aca="false">ROUND(+SUMIF(totaltas,CONCATENATE(+IF($B286&gt;=2002,+$A286*100000000+$E286*1000000+$B286*100+$D286,+$A286*100000000+$E286*1000000+$B286*100+12),LEFT(I$11,2)),altasvo),2)</f>
        <v>0</v>
      </c>
      <c r="J286" s="186" t="n">
        <f aca="false">ROUND(+SUMIF(totaltas,CONCATENATE(+IF($B286&gt;=2002,+$A286*100000000+$E286*1000000+$B286*100+$D286,+$A286*100000000+$E286*1000000+$B286*100+12),LEFT(J$11,2)),altasvo),2)</f>
        <v>0</v>
      </c>
      <c r="K286" s="187" t="n">
        <f aca="false">ROUND(+SUMIF(totaltas,CONCATENATE(+IF($B286&gt;=2002,+$A286*100000000+$E286*1000000+$B286*100+$D286,+$A286*100000000+$E286*1000000+$B286*100+12),LEFT(K$11,2)),altasvo),2)</f>
        <v>0</v>
      </c>
      <c r="L286" s="188" t="n">
        <f aca="false">+SUM(H286:K286)</f>
        <v>0</v>
      </c>
      <c r="M286" s="189" t="n">
        <f aca="false">ROUND(+SUMIF(totbajas,CONCATENATE(+IF($B286&gt;=2002,+$A286*100000000+$E286*1000000+$B286*100+$D286,+$A286*100000000+$E286*1000000+$B286*100+12),LEFT(M$11,2)),bajasvo),2)</f>
        <v>0</v>
      </c>
      <c r="N286" s="186" t="n">
        <f aca="false">ROUND(+SUMIF(totbajas,CONCATENATE(+IF($B286&gt;=2002,+$A286*100000000+$E286*1000000+$B286*100+$D286,+$A286*100000000+$E286*1000000+$B286*100+12),LEFT(N$11,2)),bajasvo),2)</f>
        <v>0</v>
      </c>
      <c r="O286" s="186" t="n">
        <f aca="false">ROUND(+SUMIF(totbajas,CONCATENATE(+IF($B286&gt;=2002,+$A286*100000000+$E286*1000000+$B286*100+$D286,+$A286*100000000+$E286*1000000+$B286*100+12),LEFT(O$11,2)),bajasvo),2)</f>
        <v>0</v>
      </c>
      <c r="P286" s="187" t="n">
        <f aca="false">ROUND(+SUMIF(totbajas,CONCATENATE(+IF($B286&gt;=2002,+$A286*100000000+$E286*1000000+$B286*100+$D286,+$A286*100000000+$E286*1000000+$B286*100+12),LEFT(P$11,2)),bajasvo),2)</f>
        <v>0</v>
      </c>
      <c r="Q286" s="188" t="n">
        <f aca="false">+SUM(M286:P286)</f>
        <v>0</v>
      </c>
      <c r="R286" s="190" t="n">
        <f aca="false">ROUND(+G286+L286-Q286,2)</f>
        <v>0</v>
      </c>
      <c r="S286" s="184"/>
      <c r="T286" s="189" t="n">
        <f aca="false">ROUND(+SUMIF(totaltas,CONCATENATE(+IF($B286&gt;=2002,+$A286*100000000+$E286*1000000+$B286*100+$D286,+$A286*100000000+$E286*1000000+$B286*100+12),LEFT(T$11,2)),altasaa),2)</f>
        <v>0</v>
      </c>
      <c r="U286" s="187" t="n">
        <f aca="false">ROUND(+SUMIF(totaltas,CONCATENATE(+IF($B286&gt;=2002,+$A286*100000000+$E286*1000000+$B286*100+$D286,+$A286*100000000+$E286*1000000+$B286*100+12),LEFT(U$11,2)),altasaa),2)</f>
        <v>0</v>
      </c>
      <c r="V286" s="188" t="n">
        <f aca="false">+SUM(T286:U286)</f>
        <v>0</v>
      </c>
      <c r="W286" s="189" t="n">
        <f aca="false">ROUND(+SUMIF(totbajas,CONCATENATE(+IF($B286&gt;=2002,+$A286*100000000+$E286*1000000+$B286*100+$D286,+$A286*100000000+$E286*1000000+$B286*100+12),LEFT(W$11,2)),bajasaa),2)</f>
        <v>0</v>
      </c>
      <c r="X286" s="186" t="n">
        <f aca="false">ROUND(+SUMIF(totbajas,CONCATENATE(+IF($B286&gt;=2002,+$A286*100000000+$E286*1000000+$B286*100+$D286,+$A286*100000000+$E286*1000000+$B286*100+12),LEFT(X$11,2)),bajasaa),2)</f>
        <v>0</v>
      </c>
      <c r="Y286" s="186" t="n">
        <f aca="false">ROUND(+SUMIF(totbajas,CONCATENATE(+IF($B286&gt;=2002,+$A286*100000000+$E286*1000000+$B286*100+$D286,+$A286*100000000+$E286*1000000+$B286*100+12),LEFT(Y$11,2)),bajasaa),2)</f>
        <v>0</v>
      </c>
      <c r="Z286" s="187" t="n">
        <f aca="false">ROUND(+SUMIF(totbajas,CONCATENATE(+IF($B286&gt;=2002,+$A286*100000000+$E286*1000000+$B286*100+$D286,+$A286*100000000+$E286*1000000+$B286*100+12),LEFT(Z$11,2)),bajasaa),2)</f>
        <v>0</v>
      </c>
      <c r="AA286" s="188" t="n">
        <f aca="false">+SUM(W286:Z286)</f>
        <v>0</v>
      </c>
      <c r="AB286" s="137"/>
      <c r="AC286" s="190" t="n">
        <f aca="false">ROUND(+S286+V286-AA286+AB286,2)</f>
        <v>0</v>
      </c>
      <c r="AD286" s="188" t="n">
        <f aca="false">+R286-AC286</f>
        <v>0</v>
      </c>
      <c r="AE286" s="138" t="str">
        <f aca="false">+IF(R286&lt;0,"X","")</f>
        <v/>
      </c>
      <c r="AF286" s="139" t="str">
        <f aca="false">+IF(AC286&lt;0,"X","")</f>
        <v/>
      </c>
      <c r="AG286" s="139" t="str">
        <f aca="false">+IF(AD286&lt;0,"X","")</f>
        <v/>
      </c>
      <c r="AH286" s="139" t="str">
        <f aca="false">+IF(AB286&lt;AM286,"X",IF(AB286&gt;AN286,"X",""))</f>
        <v/>
      </c>
      <c r="AI286" s="139" t="str">
        <f aca="false">+IF(AC286&lt;AO286,"X","")</f>
        <v/>
      </c>
      <c r="AJ286" s="139" t="str">
        <f aca="false">+IF(AC286&gt;AP286,"X","")</f>
        <v/>
      </c>
      <c r="AK286" s="139" t="str">
        <f aca="false">+IF(ABS(+H286+AB286-ROUND(H286+AB286,2))&gt;0.001,"X","")</f>
        <v/>
      </c>
      <c r="AL286" s="139"/>
      <c r="AM286" s="122" t="n">
        <f aca="false">+IF($B286=1992,0,+IF($B286+$E286-1&lt;=ej,0,MAX(ROUND(+$F286*($R286-$AQ286)*0.97-0.03,2),0)))</f>
        <v>0</v>
      </c>
      <c r="AN286" s="122" t="n">
        <f aca="false">+IF($B286+$E286-1&lt;ej,0,ROUND(+$F286*$R286*1.03+0.03,2))</f>
        <v>0</v>
      </c>
      <c r="AO286" s="122" t="n">
        <f aca="false">+IF($R286=0,0,IF($E286=0,0,+IF($B286+$E286-1&lt;=ej,MIN($R286-1,MAX($R286-$AQ286,0)),MAX(ROUND(+$F286*($R286-$AQ286)*(ej-$B286+1)*0.97-0.03,2),0))))</f>
        <v>0</v>
      </c>
      <c r="AP286" s="122" t="n">
        <f aca="false">+IF($R286=0,0,+IF($E286=0,0,+IF($B286=1992,MIN(+$R286-0.01,+$R286-$AQ286*0.01),MIN($R286-0.01,$R286-$AQ286*0.01,ROUND(+$F286*$R286*(ej-$B286+1)*1.03+0.03,2)))))</f>
        <v>0</v>
      </c>
      <c r="AQ286" s="141"/>
    </row>
    <row r="287" customFormat="false" ht="12.75" hidden="false" customHeight="false" outlineLevel="0" collapsed="false">
      <c r="A287" s="179" t="n">
        <v>431</v>
      </c>
      <c r="B287" s="180" t="n">
        <v>2005</v>
      </c>
      <c r="C287" s="181"/>
      <c r="D287" s="182" t="n">
        <v>12</v>
      </c>
      <c r="E287" s="182" t="n">
        <v>5</v>
      </c>
      <c r="F287" s="183" t="n">
        <f aca="false">IF(E287=0,0,ROUND(1/E287,4))</f>
        <v>0.2</v>
      </c>
      <c r="G287" s="184"/>
      <c r="H287" s="192"/>
      <c r="I287" s="186" t="n">
        <f aca="false">ROUND(+SUMIF(totaltas,CONCATENATE(+IF($B287&gt;=2002,+$A287*100000000+$E287*1000000+$B287*100+$D287,+$A287*100000000+$E287*1000000+$B287*100+12),LEFT(I$11,2)),altasvo),2)</f>
        <v>0</v>
      </c>
      <c r="J287" s="186" t="n">
        <f aca="false">ROUND(+SUMIF(totaltas,CONCATENATE(+IF($B287&gt;=2002,+$A287*100000000+$E287*1000000+$B287*100+$D287,+$A287*100000000+$E287*1000000+$B287*100+12),LEFT(J$11,2)),altasvo),2)</f>
        <v>0</v>
      </c>
      <c r="K287" s="187" t="n">
        <f aca="false">ROUND(+SUMIF(totaltas,CONCATENATE(+IF($B287&gt;=2002,+$A287*100000000+$E287*1000000+$B287*100+$D287,+$A287*100000000+$E287*1000000+$B287*100+12),LEFT(K$11,2)),altasvo),2)</f>
        <v>0</v>
      </c>
      <c r="L287" s="188" t="n">
        <f aca="false">+SUM(H287:K287)</f>
        <v>0</v>
      </c>
      <c r="M287" s="189" t="n">
        <f aca="false">ROUND(+SUMIF(totbajas,CONCATENATE(+IF($B287&gt;=2002,+$A287*100000000+$E287*1000000+$B287*100+$D287,+$A287*100000000+$E287*1000000+$B287*100+12),LEFT(M$11,2)),bajasvo),2)</f>
        <v>0</v>
      </c>
      <c r="N287" s="186" t="n">
        <f aca="false">ROUND(+SUMIF(totbajas,CONCATENATE(+IF($B287&gt;=2002,+$A287*100000000+$E287*1000000+$B287*100+$D287,+$A287*100000000+$E287*1000000+$B287*100+12),LEFT(N$11,2)),bajasvo),2)</f>
        <v>0</v>
      </c>
      <c r="O287" s="186" t="n">
        <f aca="false">ROUND(+SUMIF(totbajas,CONCATENATE(+IF($B287&gt;=2002,+$A287*100000000+$E287*1000000+$B287*100+$D287,+$A287*100000000+$E287*1000000+$B287*100+12),LEFT(O$11,2)),bajasvo),2)</f>
        <v>0</v>
      </c>
      <c r="P287" s="187" t="n">
        <f aca="false">ROUND(+SUMIF(totbajas,CONCATENATE(+IF($B287&gt;=2002,+$A287*100000000+$E287*1000000+$B287*100+$D287,+$A287*100000000+$E287*1000000+$B287*100+12),LEFT(P$11,2)),bajasvo),2)</f>
        <v>0</v>
      </c>
      <c r="Q287" s="188" t="n">
        <f aca="false">+SUM(M287:P287)</f>
        <v>0</v>
      </c>
      <c r="R287" s="190" t="n">
        <f aca="false">ROUND(+G287+L287-Q287,2)</f>
        <v>0</v>
      </c>
      <c r="S287" s="184"/>
      <c r="T287" s="189" t="n">
        <f aca="false">ROUND(+SUMIF(totaltas,CONCATENATE(+IF($B287&gt;=2002,+$A287*100000000+$E287*1000000+$B287*100+$D287,+$A287*100000000+$E287*1000000+$B287*100+12),LEFT(T$11,2)),altasaa),2)</f>
        <v>0</v>
      </c>
      <c r="U287" s="187" t="n">
        <f aca="false">ROUND(+SUMIF(totaltas,CONCATENATE(+IF($B287&gt;=2002,+$A287*100000000+$E287*1000000+$B287*100+$D287,+$A287*100000000+$E287*1000000+$B287*100+12),LEFT(U$11,2)),altasaa),2)</f>
        <v>0</v>
      </c>
      <c r="V287" s="188" t="n">
        <f aca="false">+SUM(T287:U287)</f>
        <v>0</v>
      </c>
      <c r="W287" s="189" t="n">
        <f aca="false">ROUND(+SUMIF(totbajas,CONCATENATE(+IF($B287&gt;=2002,+$A287*100000000+$E287*1000000+$B287*100+$D287,+$A287*100000000+$E287*1000000+$B287*100+12),LEFT(W$11,2)),bajasaa),2)</f>
        <v>0</v>
      </c>
      <c r="X287" s="186" t="n">
        <f aca="false">ROUND(+SUMIF(totbajas,CONCATENATE(+IF($B287&gt;=2002,+$A287*100000000+$E287*1000000+$B287*100+$D287,+$A287*100000000+$E287*1000000+$B287*100+12),LEFT(X$11,2)),bajasaa),2)</f>
        <v>0</v>
      </c>
      <c r="Y287" s="186" t="n">
        <f aca="false">ROUND(+SUMIF(totbajas,CONCATENATE(+IF($B287&gt;=2002,+$A287*100000000+$E287*1000000+$B287*100+$D287,+$A287*100000000+$E287*1000000+$B287*100+12),LEFT(Y$11,2)),bajasaa),2)</f>
        <v>0</v>
      </c>
      <c r="Z287" s="187" t="n">
        <f aca="false">ROUND(+SUMIF(totbajas,CONCATENATE(+IF($B287&gt;=2002,+$A287*100000000+$E287*1000000+$B287*100+$D287,+$A287*100000000+$E287*1000000+$B287*100+12),LEFT(Z$11,2)),bajasaa),2)</f>
        <v>0</v>
      </c>
      <c r="AA287" s="188" t="n">
        <f aca="false">+SUM(W287:Z287)</f>
        <v>0</v>
      </c>
      <c r="AB287" s="137"/>
      <c r="AC287" s="190" t="n">
        <f aca="false">ROUND(+S287+V287-AA287+AB287,2)</f>
        <v>0</v>
      </c>
      <c r="AD287" s="188" t="n">
        <f aca="false">+R287-AC287</f>
        <v>0</v>
      </c>
      <c r="AE287" s="138" t="str">
        <f aca="false">+IF(R287&lt;0,"X","")</f>
        <v/>
      </c>
      <c r="AF287" s="139" t="str">
        <f aca="false">+IF(AC287&lt;0,"X","")</f>
        <v/>
      </c>
      <c r="AG287" s="139" t="str">
        <f aca="false">+IF(AD287&lt;0,"X","")</f>
        <v/>
      </c>
      <c r="AH287" s="139" t="str">
        <f aca="false">+IF(AB287&lt;AM287,"X",IF(AB287&gt;AN287,"X",""))</f>
        <v/>
      </c>
      <c r="AI287" s="139" t="str">
        <f aca="false">+IF(AC287&lt;AO287,"X","")</f>
        <v/>
      </c>
      <c r="AJ287" s="139" t="str">
        <f aca="false">+IF(AC287&gt;AP287,"X","")</f>
        <v/>
      </c>
      <c r="AK287" s="139" t="str">
        <f aca="false">+IF(ABS(+H287+AB287-ROUND(H287+AB287,2))&gt;0.001,"X","")</f>
        <v/>
      </c>
      <c r="AL287" s="139"/>
      <c r="AM287" s="122" t="n">
        <f aca="false">+IF($B287=1992,0,+IF($B287+$E287-1&lt;=ej,0,MAX(ROUND(+$F287*($R287-$AQ287)*0.97-0.03,2),0)))</f>
        <v>0</v>
      </c>
      <c r="AN287" s="122" t="n">
        <f aca="false">+IF($B287+$E287-1&lt;ej,0,ROUND(+$F287*$R287*1.03+0.03,2))</f>
        <v>0.03</v>
      </c>
      <c r="AO287" s="122" t="n">
        <f aca="false">+IF($R287=0,0,IF($E287=0,0,+IF($B287+$E287-1&lt;=ej,MIN($R287-1,MAX($R287-$AQ287,0)),MAX(ROUND(+$F287*($R287-$AQ287)*(ej-$B287+1)*0.97-0.03,2),0))))</f>
        <v>0</v>
      </c>
      <c r="AP287" s="122" t="n">
        <f aca="false">+IF($R287=0,0,+IF($E287=0,0,+IF($B287=1992,MIN(+$R287-0.01,+$R287-$AQ287*0.01),MIN($R287-0.01,$R287-$AQ287*0.01,ROUND(+$F287*$R287*(ej-$B287+1)*1.03+0.03,2)))))</f>
        <v>0</v>
      </c>
      <c r="AQ287" s="141"/>
    </row>
    <row r="288" customFormat="false" ht="12.75" hidden="false" customHeight="false" outlineLevel="0" collapsed="false">
      <c r="A288" s="179" t="n">
        <v>431</v>
      </c>
      <c r="B288" s="180" t="n">
        <v>2006</v>
      </c>
      <c r="C288" s="181"/>
      <c r="D288" s="182" t="n">
        <v>12</v>
      </c>
      <c r="E288" s="182" t="n">
        <v>5</v>
      </c>
      <c r="F288" s="183" t="n">
        <f aca="false">IF(E288=0,0,ROUND(1/E288,4))</f>
        <v>0.2</v>
      </c>
      <c r="G288" s="184"/>
      <c r="H288" s="185"/>
      <c r="I288" s="186" t="n">
        <f aca="false">ROUND(+SUMIF(totaltas,CONCATENATE(+IF($B288&gt;=2002,+$A288*100000000+$E288*1000000+$B288*100+$D288,+$A288*100000000+$E288*1000000+$B288*100+12),LEFT(I$11,2)),altasvo),2)</f>
        <v>0</v>
      </c>
      <c r="J288" s="186" t="n">
        <f aca="false">ROUND(+SUMIF(totaltas,CONCATENATE(+IF($B288&gt;=2002,+$A288*100000000+$E288*1000000+$B288*100+$D288,+$A288*100000000+$E288*1000000+$B288*100+12),LEFT(J$11,2)),altasvo),2)</f>
        <v>0</v>
      </c>
      <c r="K288" s="187" t="n">
        <f aca="false">ROUND(+SUMIF(totaltas,CONCATENATE(+IF($B288&gt;=2002,+$A288*100000000+$E288*1000000+$B288*100+$D288,+$A288*100000000+$E288*1000000+$B288*100+12),LEFT(K$11,2)),altasvo),2)</f>
        <v>0</v>
      </c>
      <c r="L288" s="188" t="n">
        <f aca="false">+SUM(H288:K288)</f>
        <v>0</v>
      </c>
      <c r="M288" s="189" t="n">
        <f aca="false">ROUND(+SUMIF(totbajas,CONCATENATE(+IF($B288&gt;=2002,+$A288*100000000+$E288*1000000+$B288*100+$D288,+$A288*100000000+$E288*1000000+$B288*100+12),LEFT(M$11,2)),bajasvo),2)</f>
        <v>0</v>
      </c>
      <c r="N288" s="186" t="n">
        <f aca="false">ROUND(+SUMIF(totbajas,CONCATENATE(+IF($B288&gt;=2002,+$A288*100000000+$E288*1000000+$B288*100+$D288,+$A288*100000000+$E288*1000000+$B288*100+12),LEFT(N$11,2)),bajasvo),2)</f>
        <v>0</v>
      </c>
      <c r="O288" s="186" t="n">
        <f aca="false">ROUND(+SUMIF(totbajas,CONCATENATE(+IF($B288&gt;=2002,+$A288*100000000+$E288*1000000+$B288*100+$D288,+$A288*100000000+$E288*1000000+$B288*100+12),LEFT(O$11,2)),bajasvo),2)</f>
        <v>0</v>
      </c>
      <c r="P288" s="187" t="n">
        <f aca="false">ROUND(+SUMIF(totbajas,CONCATENATE(+IF($B288&gt;=2002,+$A288*100000000+$E288*1000000+$B288*100+$D288,+$A288*100000000+$E288*1000000+$B288*100+12),LEFT(P$11,2)),bajasvo),2)</f>
        <v>0</v>
      </c>
      <c r="Q288" s="188" t="n">
        <f aca="false">+SUM(M288:P288)</f>
        <v>0</v>
      </c>
      <c r="R288" s="190" t="n">
        <f aca="false">ROUND(+G288+L288-Q288,2)</f>
        <v>0</v>
      </c>
      <c r="S288" s="184"/>
      <c r="T288" s="189" t="n">
        <f aca="false">ROUND(+SUMIF(totaltas,CONCATENATE(+IF($B288&gt;=2002,+$A288*100000000+$E288*1000000+$B288*100+$D288,+$A288*100000000+$E288*1000000+$B288*100+12),LEFT(T$11,2)),altasaa),2)</f>
        <v>0</v>
      </c>
      <c r="U288" s="187" t="n">
        <f aca="false">ROUND(+SUMIF(totaltas,CONCATENATE(+IF($B288&gt;=2002,+$A288*100000000+$E288*1000000+$B288*100+$D288,+$A288*100000000+$E288*1000000+$B288*100+12),LEFT(U$11,2)),altasaa),2)</f>
        <v>0</v>
      </c>
      <c r="V288" s="188" t="n">
        <f aca="false">+SUM(T288:U288)</f>
        <v>0</v>
      </c>
      <c r="W288" s="189" t="n">
        <f aca="false">ROUND(+SUMIF(totbajas,CONCATENATE(+IF($B288&gt;=2002,+$A288*100000000+$E288*1000000+$B288*100+$D288,+$A288*100000000+$E288*1000000+$B288*100+12),LEFT(W$11,2)),bajasaa),2)</f>
        <v>0</v>
      </c>
      <c r="X288" s="186" t="n">
        <f aca="false">ROUND(+SUMIF(totbajas,CONCATENATE(+IF($B288&gt;=2002,+$A288*100000000+$E288*1000000+$B288*100+$D288,+$A288*100000000+$E288*1000000+$B288*100+12),LEFT(X$11,2)),bajasaa),2)</f>
        <v>0</v>
      </c>
      <c r="Y288" s="186" t="n">
        <f aca="false">ROUND(+SUMIF(totbajas,CONCATENATE(+IF($B288&gt;=2002,+$A288*100000000+$E288*1000000+$B288*100+$D288,+$A288*100000000+$E288*1000000+$B288*100+12),LEFT(Y$11,2)),bajasaa),2)</f>
        <v>0</v>
      </c>
      <c r="Z288" s="187" t="n">
        <f aca="false">ROUND(+SUMIF(totbajas,CONCATENATE(+IF($B288&gt;=2002,+$A288*100000000+$E288*1000000+$B288*100+$D288,+$A288*100000000+$E288*1000000+$B288*100+12),LEFT(Z$11,2)),bajasaa),2)</f>
        <v>0</v>
      </c>
      <c r="AA288" s="188" t="n">
        <f aca="false">+SUM(W288:Z288)</f>
        <v>0</v>
      </c>
      <c r="AB288" s="137"/>
      <c r="AC288" s="190" t="n">
        <f aca="false">ROUND(+S288+V288-AA288+AB288,2)</f>
        <v>0</v>
      </c>
      <c r="AD288" s="188" t="n">
        <f aca="false">+R288-AC288</f>
        <v>0</v>
      </c>
      <c r="AE288" s="138" t="str">
        <f aca="false">+IF(R288&lt;0,"X","")</f>
        <v/>
      </c>
      <c r="AF288" s="139" t="str">
        <f aca="false">+IF(AC288&lt;0,"X","")</f>
        <v/>
      </c>
      <c r="AG288" s="139" t="str">
        <f aca="false">+IF(AD288&lt;0,"X","")</f>
        <v/>
      </c>
      <c r="AH288" s="139" t="str">
        <f aca="false">+IF(AB288&lt;AM288,"X",IF(AB288&gt;AN288,"X",""))</f>
        <v/>
      </c>
      <c r="AI288" s="139" t="str">
        <f aca="false">+IF(AC288&lt;AO288,"X","")</f>
        <v/>
      </c>
      <c r="AJ288" s="139" t="str">
        <f aca="false">+IF(AC288&gt;AP288,"X","")</f>
        <v/>
      </c>
      <c r="AK288" s="139" t="str">
        <f aca="false">+IF(ABS(+H288+AB288-ROUND(H288+AB288,2))&gt;0.001,"X","")</f>
        <v/>
      </c>
      <c r="AL288" s="139"/>
      <c r="AM288" s="122" t="n">
        <f aca="false">+IF($B288=1992,0,+IF($B288+$E288-1&lt;=ej,0,MAX(ROUND(+$F288*($R288-$AQ288)*0.97-0.03,2),0)))</f>
        <v>0</v>
      </c>
      <c r="AN288" s="122" t="n">
        <f aca="false">+IF($B288+$E288-1&lt;ej,0,ROUND(+$F288*$R288*1.03+0.03,2))</f>
        <v>0.03</v>
      </c>
      <c r="AO288" s="122" t="n">
        <f aca="false">+IF($R288=0,0,IF($E288=0,0,+IF($B288+$E288-1&lt;=ej,MIN($R288-1,MAX($R288-$AQ288,0)),MAX(ROUND(+$F288*($R288-$AQ288)*(ej-$B288+1)*0.97-0.03,2),0))))</f>
        <v>0</v>
      </c>
      <c r="AP288" s="122" t="n">
        <f aca="false">+IF($R288=0,0,+IF($E288=0,0,+IF($B288=1992,MIN(+$R288-0.01,+$R288-$AQ288*0.01),MIN($R288-0.01,$R288-$AQ288*0.01,ROUND(+$F288*$R288*(ej-$B288+1)*1.03+0.03,2)))))</f>
        <v>0</v>
      </c>
      <c r="AQ288" s="141"/>
    </row>
    <row r="289" customFormat="false" ht="12.75" hidden="false" customHeight="false" outlineLevel="0" collapsed="false">
      <c r="A289" s="179" t="n">
        <v>431</v>
      </c>
      <c r="B289" s="180" t="n">
        <v>2007</v>
      </c>
      <c r="C289" s="181"/>
      <c r="D289" s="182" t="n">
        <v>12</v>
      </c>
      <c r="E289" s="182" t="n">
        <v>5</v>
      </c>
      <c r="F289" s="183" t="n">
        <f aca="false">IF(E289=0,0,ROUND(1/E289,4))</f>
        <v>0.2</v>
      </c>
      <c r="G289" s="184"/>
      <c r="H289" s="192"/>
      <c r="I289" s="186" t="n">
        <f aca="false">ROUND(+SUMIF(totaltas,CONCATENATE(+IF($B289&gt;=2002,+$A289*100000000+$E289*1000000+$B289*100+$D289,+$A289*100000000+$E289*1000000+$B289*100+12),LEFT(I$11,2)),altasvo),2)</f>
        <v>0</v>
      </c>
      <c r="J289" s="186" t="n">
        <f aca="false">ROUND(+SUMIF(totaltas,CONCATENATE(+IF($B289&gt;=2002,+$A289*100000000+$E289*1000000+$B289*100+$D289,+$A289*100000000+$E289*1000000+$B289*100+12),LEFT(J$11,2)),altasvo),2)</f>
        <v>0</v>
      </c>
      <c r="K289" s="187" t="n">
        <f aca="false">ROUND(+SUMIF(totaltas,CONCATENATE(+IF($B289&gt;=2002,+$A289*100000000+$E289*1000000+$B289*100+$D289,+$A289*100000000+$E289*1000000+$B289*100+12),LEFT(K$11,2)),altasvo),2)</f>
        <v>0</v>
      </c>
      <c r="L289" s="188" t="n">
        <f aca="false">+SUM(H289:K289)</f>
        <v>0</v>
      </c>
      <c r="M289" s="189" t="n">
        <f aca="false">ROUND(+SUMIF(totbajas,CONCATENATE(+IF($B289&gt;=2002,+$A289*100000000+$E289*1000000+$B289*100+$D289,+$A289*100000000+$E289*1000000+$B289*100+12),LEFT(M$11,2)),bajasvo),2)</f>
        <v>0</v>
      </c>
      <c r="N289" s="186" t="n">
        <f aca="false">ROUND(+SUMIF(totbajas,CONCATENATE(+IF($B289&gt;=2002,+$A289*100000000+$E289*1000000+$B289*100+$D289,+$A289*100000000+$E289*1000000+$B289*100+12),LEFT(N$11,2)),bajasvo),2)</f>
        <v>0</v>
      </c>
      <c r="O289" s="186" t="n">
        <f aca="false">ROUND(+SUMIF(totbajas,CONCATENATE(+IF($B289&gt;=2002,+$A289*100000000+$E289*1000000+$B289*100+$D289,+$A289*100000000+$E289*1000000+$B289*100+12),LEFT(O$11,2)),bajasvo),2)</f>
        <v>0</v>
      </c>
      <c r="P289" s="187" t="n">
        <f aca="false">ROUND(+SUMIF(totbajas,CONCATENATE(+IF($B289&gt;=2002,+$A289*100000000+$E289*1000000+$B289*100+$D289,+$A289*100000000+$E289*1000000+$B289*100+12),LEFT(P$11,2)),bajasvo),2)</f>
        <v>0</v>
      </c>
      <c r="Q289" s="188" t="n">
        <f aca="false">+SUM(M289:P289)</f>
        <v>0</v>
      </c>
      <c r="R289" s="190" t="n">
        <f aca="false">ROUND(+G289+L289-Q289,2)</f>
        <v>0</v>
      </c>
      <c r="S289" s="184"/>
      <c r="T289" s="189" t="n">
        <f aca="false">ROUND(+SUMIF(totaltas,CONCATENATE(+IF($B289&gt;=2002,+$A289*100000000+$E289*1000000+$B289*100+$D289,+$A289*100000000+$E289*1000000+$B289*100+12),LEFT(T$11,2)),altasaa),2)</f>
        <v>0</v>
      </c>
      <c r="U289" s="187" t="n">
        <f aca="false">ROUND(+SUMIF(totaltas,CONCATENATE(+IF($B289&gt;=2002,+$A289*100000000+$E289*1000000+$B289*100+$D289,+$A289*100000000+$E289*1000000+$B289*100+12),LEFT(U$11,2)),altasaa),2)</f>
        <v>0</v>
      </c>
      <c r="V289" s="188" t="n">
        <f aca="false">+SUM(T289:U289)</f>
        <v>0</v>
      </c>
      <c r="W289" s="189" t="n">
        <f aca="false">ROUND(+SUMIF(totbajas,CONCATENATE(+IF($B289&gt;=2002,+$A289*100000000+$E289*1000000+$B289*100+$D289,+$A289*100000000+$E289*1000000+$B289*100+12),LEFT(W$11,2)),bajasaa),2)</f>
        <v>0</v>
      </c>
      <c r="X289" s="186" t="n">
        <f aca="false">ROUND(+SUMIF(totbajas,CONCATENATE(+IF($B289&gt;=2002,+$A289*100000000+$E289*1000000+$B289*100+$D289,+$A289*100000000+$E289*1000000+$B289*100+12),LEFT(X$11,2)),bajasaa),2)</f>
        <v>0</v>
      </c>
      <c r="Y289" s="186" t="n">
        <f aca="false">ROUND(+SUMIF(totbajas,CONCATENATE(+IF($B289&gt;=2002,+$A289*100000000+$E289*1000000+$B289*100+$D289,+$A289*100000000+$E289*1000000+$B289*100+12),LEFT(Y$11,2)),bajasaa),2)</f>
        <v>0</v>
      </c>
      <c r="Z289" s="187" t="n">
        <f aca="false">ROUND(+SUMIF(totbajas,CONCATENATE(+IF($B289&gt;=2002,+$A289*100000000+$E289*1000000+$B289*100+$D289,+$A289*100000000+$E289*1000000+$B289*100+12),LEFT(Z$11,2)),bajasaa),2)</f>
        <v>0</v>
      </c>
      <c r="AA289" s="188" t="n">
        <f aca="false">+SUM(W289:Z289)</f>
        <v>0</v>
      </c>
      <c r="AB289" s="137"/>
      <c r="AC289" s="190" t="n">
        <f aca="false">ROUND(+S289+V289-AA289+AB289,2)</f>
        <v>0</v>
      </c>
      <c r="AD289" s="188" t="n">
        <f aca="false">+R289-AC289</f>
        <v>0</v>
      </c>
      <c r="AE289" s="138" t="str">
        <f aca="false">+IF(R289&lt;0,"X","")</f>
        <v/>
      </c>
      <c r="AF289" s="139" t="str">
        <f aca="false">+IF(AC289&lt;0,"X","")</f>
        <v/>
      </c>
      <c r="AG289" s="139" t="str">
        <f aca="false">+IF(AD289&lt;0,"X","")</f>
        <v/>
      </c>
      <c r="AH289" s="139" t="str">
        <f aca="false">+IF(AB289&lt;AM289,"X",IF(AB289&gt;AN289,"X",""))</f>
        <v/>
      </c>
      <c r="AI289" s="139" t="str">
        <f aca="false">+IF(AC289&lt;AO289,"X","")</f>
        <v/>
      </c>
      <c r="AJ289" s="139" t="str">
        <f aca="false">+IF(AC289&gt;AP289,"X","")</f>
        <v/>
      </c>
      <c r="AK289" s="139" t="str">
        <f aca="false">+IF(ABS(+H289+AB289-ROUND(H289+AB289,2))&gt;0.001,"X","")</f>
        <v/>
      </c>
      <c r="AL289" s="139"/>
      <c r="AM289" s="122" t="n">
        <f aca="false">+IF($B289=1992,0,+IF($B289+$E289-1&lt;=ej,0,MAX(ROUND(+$F289*($R289-$AQ289)*0.97-0.03,2),0)))</f>
        <v>0</v>
      </c>
      <c r="AN289" s="122" t="n">
        <f aca="false">+IF($B289+$E289-1&lt;ej,0,ROUND(+$F289*$R289*1.03+0.03,2))</f>
        <v>0.03</v>
      </c>
      <c r="AO289" s="122" t="n">
        <f aca="false">+IF($R289=0,0,IF($E289=0,0,+IF($B289+$E289-1&lt;=ej,MIN($R289-1,MAX($R289-$AQ289,0)),MAX(ROUND(+$F289*($R289-$AQ289)*(ej-$B289+1)*0.97-0.03,2),0))))</f>
        <v>0</v>
      </c>
      <c r="AP289" s="122" t="n">
        <f aca="false">+IF($R289=0,0,+IF($E289=0,0,+IF($B289=1992,MIN(+$R289-0.01,+$R289-$AQ289*0.01),MIN($R289-0.01,$R289-$AQ289*0.01,ROUND(+$F289*$R289*(ej-$B289+1)*1.03+0.03,2)))))</f>
        <v>0</v>
      </c>
      <c r="AQ289" s="141"/>
    </row>
    <row r="290" customFormat="false" ht="12.75" hidden="false" customHeight="false" outlineLevel="0" collapsed="false">
      <c r="A290" s="179" t="n">
        <v>431</v>
      </c>
      <c r="B290" s="180" t="n">
        <v>2008</v>
      </c>
      <c r="C290" s="181"/>
      <c r="D290" s="182" t="n">
        <v>12</v>
      </c>
      <c r="E290" s="182" t="n">
        <v>5</v>
      </c>
      <c r="F290" s="183" t="n">
        <f aca="false">IF(E290=0,0,ROUND(1/E290,4))</f>
        <v>0.2</v>
      </c>
      <c r="G290" s="184"/>
      <c r="H290" s="192"/>
      <c r="I290" s="186" t="n">
        <f aca="false">ROUND(+SUMIF(totaltas,CONCATENATE(+IF($B290&gt;=2002,+$A290*100000000+$E290*1000000+$B290*100+$D290,+$A290*100000000+$E290*1000000+$B290*100+12),LEFT(I$11,2)),altasvo),2)</f>
        <v>0</v>
      </c>
      <c r="J290" s="186" t="n">
        <f aca="false">ROUND(+SUMIF(totaltas,CONCATENATE(+IF($B290&gt;=2002,+$A290*100000000+$E290*1000000+$B290*100+$D290,+$A290*100000000+$E290*1000000+$B290*100+12),LEFT(J$11,2)),altasvo),2)</f>
        <v>0</v>
      </c>
      <c r="K290" s="187" t="n">
        <f aca="false">ROUND(+SUMIF(totaltas,CONCATENATE(+IF($B290&gt;=2002,+$A290*100000000+$E290*1000000+$B290*100+$D290,+$A290*100000000+$E290*1000000+$B290*100+12),LEFT(K$11,2)),altasvo),2)</f>
        <v>0</v>
      </c>
      <c r="L290" s="188" t="n">
        <f aca="false">+SUM(H290:K290)</f>
        <v>0</v>
      </c>
      <c r="M290" s="189" t="n">
        <f aca="false">ROUND(+SUMIF(totbajas,CONCATENATE(+IF($B290&gt;=2002,+$A290*100000000+$E290*1000000+$B290*100+$D290,+$A290*100000000+$E290*1000000+$B290*100+12),LEFT(M$11,2)),bajasvo),2)</f>
        <v>0</v>
      </c>
      <c r="N290" s="186" t="n">
        <f aca="false">ROUND(+SUMIF(totbajas,CONCATENATE(+IF($B290&gt;=2002,+$A290*100000000+$E290*1000000+$B290*100+$D290,+$A290*100000000+$E290*1000000+$B290*100+12),LEFT(N$11,2)),bajasvo),2)</f>
        <v>0</v>
      </c>
      <c r="O290" s="186" t="n">
        <f aca="false">ROUND(+SUMIF(totbajas,CONCATENATE(+IF($B290&gt;=2002,+$A290*100000000+$E290*1000000+$B290*100+$D290,+$A290*100000000+$E290*1000000+$B290*100+12),LEFT(O$11,2)),bajasvo),2)</f>
        <v>0</v>
      </c>
      <c r="P290" s="187" t="n">
        <f aca="false">ROUND(+SUMIF(totbajas,CONCATENATE(+IF($B290&gt;=2002,+$A290*100000000+$E290*1000000+$B290*100+$D290,+$A290*100000000+$E290*1000000+$B290*100+12),LEFT(P$11,2)),bajasvo),2)</f>
        <v>0</v>
      </c>
      <c r="Q290" s="188" t="n">
        <f aca="false">+SUM(M290:P290)</f>
        <v>0</v>
      </c>
      <c r="R290" s="190" t="n">
        <f aca="false">ROUND(+G290+L290-Q290,2)</f>
        <v>0</v>
      </c>
      <c r="S290" s="184"/>
      <c r="T290" s="189" t="n">
        <f aca="false">ROUND(+SUMIF(totaltas,CONCATENATE(+IF($B290&gt;=2002,+$A290*100000000+$E290*1000000+$B290*100+$D290,+$A290*100000000+$E290*1000000+$B290*100+12),LEFT(T$11,2)),altasaa),2)</f>
        <v>0</v>
      </c>
      <c r="U290" s="187" t="n">
        <f aca="false">ROUND(+SUMIF(totaltas,CONCATENATE(+IF($B290&gt;=2002,+$A290*100000000+$E290*1000000+$B290*100+$D290,+$A290*100000000+$E290*1000000+$B290*100+12),LEFT(U$11,2)),altasaa),2)</f>
        <v>0</v>
      </c>
      <c r="V290" s="188" t="n">
        <f aca="false">+SUM(T290:U290)</f>
        <v>0</v>
      </c>
      <c r="W290" s="189" t="n">
        <f aca="false">ROUND(+SUMIF(totbajas,CONCATENATE(+IF($B290&gt;=2002,+$A290*100000000+$E290*1000000+$B290*100+$D290,+$A290*100000000+$E290*1000000+$B290*100+12),LEFT(W$11,2)),bajasaa),2)</f>
        <v>0</v>
      </c>
      <c r="X290" s="186" t="n">
        <f aca="false">ROUND(+SUMIF(totbajas,CONCATENATE(+IF($B290&gt;=2002,+$A290*100000000+$E290*1000000+$B290*100+$D290,+$A290*100000000+$E290*1000000+$B290*100+12),LEFT(X$11,2)),bajasaa),2)</f>
        <v>0</v>
      </c>
      <c r="Y290" s="186" t="n">
        <f aca="false">ROUND(+SUMIF(totbajas,CONCATENATE(+IF($B290&gt;=2002,+$A290*100000000+$E290*1000000+$B290*100+$D290,+$A290*100000000+$E290*1000000+$B290*100+12),LEFT(Y$11,2)),bajasaa),2)</f>
        <v>0</v>
      </c>
      <c r="Z290" s="187" t="n">
        <f aca="false">ROUND(+SUMIF(totbajas,CONCATENATE(+IF($B290&gt;=2002,+$A290*100000000+$E290*1000000+$B290*100+$D290,+$A290*100000000+$E290*1000000+$B290*100+12),LEFT(Z$11,2)),bajasaa),2)</f>
        <v>0</v>
      </c>
      <c r="AA290" s="188" t="n">
        <f aca="false">+SUM(W290:Z290)</f>
        <v>0</v>
      </c>
      <c r="AB290" s="137"/>
      <c r="AC290" s="190" t="n">
        <f aca="false">ROUND(+S290+V290-AA290+AB290,2)</f>
        <v>0</v>
      </c>
      <c r="AD290" s="188" t="n">
        <f aca="false">+R290-AC290</f>
        <v>0</v>
      </c>
      <c r="AE290" s="138" t="str">
        <f aca="false">+IF(R290&lt;0,"X","")</f>
        <v/>
      </c>
      <c r="AF290" s="139" t="str">
        <f aca="false">+IF(AC290&lt;0,"X","")</f>
        <v/>
      </c>
      <c r="AG290" s="139" t="str">
        <f aca="false">+IF(AD290&lt;0,"X","")</f>
        <v/>
      </c>
      <c r="AH290" s="139" t="str">
        <f aca="false">+IF(AB290&lt;AM290,"X",IF(AB290&gt;AN290,"X",""))</f>
        <v/>
      </c>
      <c r="AI290" s="139" t="str">
        <f aca="false">+IF(AC290&lt;AO290,"X","")</f>
        <v/>
      </c>
      <c r="AJ290" s="139" t="str">
        <f aca="false">+IF(AC290&gt;AP290,"X","")</f>
        <v/>
      </c>
      <c r="AK290" s="139" t="str">
        <f aca="false">+IF(ABS(+H290+AB290-ROUND(H290+AB290,2))&gt;0.001,"X","")</f>
        <v/>
      </c>
      <c r="AL290" s="139"/>
      <c r="AM290" s="122" t="n">
        <f aca="false">+IF($B290=1992,0,+IF($B290+$E290-1&lt;=ej,0,MAX(ROUND(+$F290*($R290-$AQ290)*0.97-0.03,2),0)))</f>
        <v>0</v>
      </c>
      <c r="AN290" s="122" t="n">
        <f aca="false">+IF($B290+$E290-1&lt;ej,0,ROUND(+$F290*$R290*1.03+0.03,2))</f>
        <v>0.03</v>
      </c>
      <c r="AO290" s="122" t="n">
        <f aca="false">+IF($R290=0,0,IF($E290=0,0,+IF($B290+$E290-1&lt;=ej,MIN($R290-1,MAX($R290-$AQ290,0)),MAX(ROUND(+$F290*($R290-$AQ290)*(ej-$B290+1)*0.97-0.03,2),0))))</f>
        <v>0</v>
      </c>
      <c r="AP290" s="122" t="n">
        <f aca="false">+IF($R290=0,0,+IF($E290=0,0,+IF($B290=1992,MIN(+$R290-0.01,+$R290-$AQ290*0.01),MIN($R290-0.01,$R290-$AQ290*0.01,ROUND(+$F290*$R290*(ej-$B290+1)*1.03+0.03,2)))))</f>
        <v>0</v>
      </c>
      <c r="AQ290" s="141"/>
    </row>
    <row r="291" customFormat="false" ht="12.75" hidden="false" customHeight="false" outlineLevel="0" collapsed="false">
      <c r="A291" s="179" t="n">
        <v>431</v>
      </c>
      <c r="B291" s="180" t="n">
        <v>2009</v>
      </c>
      <c r="C291" s="181"/>
      <c r="D291" s="182" t="n">
        <v>12</v>
      </c>
      <c r="E291" s="182" t="n">
        <v>5</v>
      </c>
      <c r="F291" s="183" t="n">
        <f aca="false">IF(E291=0,0,ROUND(1/E291,4))</f>
        <v>0.2</v>
      </c>
      <c r="G291" s="184"/>
      <c r="H291" s="192"/>
      <c r="I291" s="186" t="n">
        <f aca="false">ROUND(+SUMIF(totaltas,CONCATENATE(+IF($B291&gt;=2002,+$A291*100000000+$E291*1000000+$B291*100+$D291,+$A291*100000000+$E291*1000000+$B291*100+12),LEFT(I$11,2)),altasvo),2)</f>
        <v>0</v>
      </c>
      <c r="J291" s="186" t="n">
        <f aca="false">ROUND(+SUMIF(totaltas,CONCATENATE(+IF($B291&gt;=2002,+$A291*100000000+$E291*1000000+$B291*100+$D291,+$A291*100000000+$E291*1000000+$B291*100+12),LEFT(J$11,2)),altasvo),2)</f>
        <v>0</v>
      </c>
      <c r="K291" s="187" t="n">
        <f aca="false">ROUND(+SUMIF(totaltas,CONCATENATE(+IF($B291&gt;=2002,+$A291*100000000+$E291*1000000+$B291*100+$D291,+$A291*100000000+$E291*1000000+$B291*100+12),LEFT(K$11,2)),altasvo),2)</f>
        <v>0</v>
      </c>
      <c r="L291" s="188" t="n">
        <f aca="false">+SUM(H291:K291)</f>
        <v>0</v>
      </c>
      <c r="M291" s="189" t="n">
        <f aca="false">ROUND(+SUMIF(totbajas,CONCATENATE(+IF($B291&gt;=2002,+$A291*100000000+$E291*1000000+$B291*100+$D291,+$A291*100000000+$E291*1000000+$B291*100+12),LEFT(M$11,2)),bajasvo),2)</f>
        <v>0</v>
      </c>
      <c r="N291" s="186" t="n">
        <f aca="false">ROUND(+SUMIF(totbajas,CONCATENATE(+IF($B291&gt;=2002,+$A291*100000000+$E291*1000000+$B291*100+$D291,+$A291*100000000+$E291*1000000+$B291*100+12),LEFT(N$11,2)),bajasvo),2)</f>
        <v>0</v>
      </c>
      <c r="O291" s="186" t="n">
        <f aca="false">ROUND(+SUMIF(totbajas,CONCATENATE(+IF($B291&gt;=2002,+$A291*100000000+$E291*1000000+$B291*100+$D291,+$A291*100000000+$E291*1000000+$B291*100+12),LEFT(O$11,2)),bajasvo),2)</f>
        <v>0</v>
      </c>
      <c r="P291" s="187" t="n">
        <f aca="false">ROUND(+SUMIF(totbajas,CONCATENATE(+IF($B291&gt;=2002,+$A291*100000000+$E291*1000000+$B291*100+$D291,+$A291*100000000+$E291*1000000+$B291*100+12),LEFT(P$11,2)),bajasvo),2)</f>
        <v>0</v>
      </c>
      <c r="Q291" s="188" t="n">
        <f aca="false">+SUM(M291:P291)</f>
        <v>0</v>
      </c>
      <c r="R291" s="190" t="n">
        <f aca="false">ROUND(+G291+L291-Q291,2)</f>
        <v>0</v>
      </c>
      <c r="S291" s="184"/>
      <c r="T291" s="189" t="n">
        <f aca="false">ROUND(+SUMIF(totaltas,CONCATENATE(+IF($B291&gt;=2002,+$A291*100000000+$E291*1000000+$B291*100+$D291,+$A291*100000000+$E291*1000000+$B291*100+12),LEFT(T$11,2)),altasaa),2)</f>
        <v>0</v>
      </c>
      <c r="U291" s="187" t="n">
        <f aca="false">ROUND(+SUMIF(totaltas,CONCATENATE(+IF($B291&gt;=2002,+$A291*100000000+$E291*1000000+$B291*100+$D291,+$A291*100000000+$E291*1000000+$B291*100+12),LEFT(U$11,2)),altasaa),2)</f>
        <v>0</v>
      </c>
      <c r="V291" s="188" t="n">
        <f aca="false">+SUM(T291:U291)</f>
        <v>0</v>
      </c>
      <c r="W291" s="189" t="n">
        <f aca="false">ROUND(+SUMIF(totbajas,CONCATENATE(+IF($B291&gt;=2002,+$A291*100000000+$E291*1000000+$B291*100+$D291,+$A291*100000000+$E291*1000000+$B291*100+12),LEFT(W$11,2)),bajasaa),2)</f>
        <v>0</v>
      </c>
      <c r="X291" s="186" t="n">
        <f aca="false">ROUND(+SUMIF(totbajas,CONCATENATE(+IF($B291&gt;=2002,+$A291*100000000+$E291*1000000+$B291*100+$D291,+$A291*100000000+$E291*1000000+$B291*100+12),LEFT(X$11,2)),bajasaa),2)</f>
        <v>0</v>
      </c>
      <c r="Y291" s="186" t="n">
        <f aca="false">ROUND(+SUMIF(totbajas,CONCATENATE(+IF($B291&gt;=2002,+$A291*100000000+$E291*1000000+$B291*100+$D291,+$A291*100000000+$E291*1000000+$B291*100+12),LEFT(Y$11,2)),bajasaa),2)</f>
        <v>0</v>
      </c>
      <c r="Z291" s="187" t="n">
        <f aca="false">ROUND(+SUMIF(totbajas,CONCATENATE(+IF($B291&gt;=2002,+$A291*100000000+$E291*1000000+$B291*100+$D291,+$A291*100000000+$E291*1000000+$B291*100+12),LEFT(Z$11,2)),bajasaa),2)</f>
        <v>0</v>
      </c>
      <c r="AA291" s="188" t="n">
        <f aca="false">+SUM(W291:Z291)</f>
        <v>0</v>
      </c>
      <c r="AB291" s="137"/>
      <c r="AC291" s="190" t="n">
        <f aca="false">ROUND(+S291+V291-AA291+AB291,2)</f>
        <v>0</v>
      </c>
      <c r="AD291" s="188" t="n">
        <f aca="false">+R291-AC291</f>
        <v>0</v>
      </c>
      <c r="AE291" s="138" t="str">
        <f aca="false">+IF(R291&lt;0,"X","")</f>
        <v/>
      </c>
      <c r="AF291" s="139" t="str">
        <f aca="false">+IF(AC291&lt;0,"X","")</f>
        <v/>
      </c>
      <c r="AG291" s="139" t="str">
        <f aca="false">+IF(AD291&lt;0,"X","")</f>
        <v/>
      </c>
      <c r="AH291" s="139" t="str">
        <f aca="false">+IF(AB291&lt;AM291,"X",IF(AB291&gt;AN291,"X",""))</f>
        <v/>
      </c>
      <c r="AI291" s="139" t="str">
        <f aca="false">+IF(AC291&lt;AO291,"X","")</f>
        <v/>
      </c>
      <c r="AJ291" s="139" t="str">
        <f aca="false">+IF(AC291&gt;AP291,"X","")</f>
        <v/>
      </c>
      <c r="AK291" s="139" t="str">
        <f aca="false">+IF(ABS(+H291+AB291-ROUND(H291+AB291,2))&gt;0.001,"X","")</f>
        <v/>
      </c>
      <c r="AL291" s="139"/>
      <c r="AM291" s="122" t="n">
        <f aca="false">+IF($B291=1992,0,+IF($B291+$E291-1&lt;=ej,0,MAX(ROUND(+$F291*($R291-$AQ291)*0.97-0.03,2),0)))</f>
        <v>0</v>
      </c>
      <c r="AN291" s="122" t="n">
        <f aca="false">+IF($B291+$E291-1&lt;ej,0,ROUND(+$F291*$R291*1.03+0.03,2))</f>
        <v>0.03</v>
      </c>
      <c r="AO291" s="122" t="n">
        <f aca="false">+IF($R291=0,0,IF($E291=0,0,+IF($B291+$E291-1&lt;=ej,MIN($R291-1,MAX($R291-$AQ291,0)),MAX(ROUND(+$F291*($R291-$AQ291)*(ej-$B291+1)*0.97-0.03,2),0))))</f>
        <v>0</v>
      </c>
      <c r="AP291" s="122" t="n">
        <f aca="false">+IF($R291=0,0,+IF($E291=0,0,+IF($B291=1992,MIN(+$R291-0.01,+$R291-$AQ291*0.01),MIN($R291-0.01,$R291-$AQ291*0.01,ROUND(+$F291*$R291*(ej-$B291+1)*1.03+0.03,2)))))</f>
        <v>0</v>
      </c>
      <c r="AQ291" s="141"/>
    </row>
    <row r="292" customFormat="false" ht="12.75" hidden="false" customHeight="false" outlineLevel="0" collapsed="false">
      <c r="A292" s="142" t="n">
        <v>432</v>
      </c>
      <c r="B292" s="143" t="n">
        <v>1992</v>
      </c>
      <c r="C292" s="144"/>
      <c r="D292" s="145" t="s">
        <v>94</v>
      </c>
      <c r="E292" s="146" t="n">
        <v>33</v>
      </c>
      <c r="F292" s="147" t="n">
        <f aca="false">IF(E292=0,0,ROUND(1/E292,4))</f>
        <v>0.0303</v>
      </c>
      <c r="G292" s="148"/>
      <c r="H292" s="149"/>
      <c r="I292" s="150" t="n">
        <f aca="false">ROUND(+SUMIF(totaltas,CONCATENATE(+IF($B292&gt;=2002,+$A292*100000000+$E292*1000000+$B292*100+$D292,+$A292*100000000+$E292*1000000+$B292*100+12),LEFT(I$11,2)),altasvo),2)</f>
        <v>0</v>
      </c>
      <c r="J292" s="150" t="n">
        <f aca="false">ROUND(+SUMIF(totaltas,CONCATENATE(+IF($B292&gt;=2002,+$A292*100000000+$E292*1000000+$B292*100+$D292,+$A292*100000000+$E292*1000000+$B292*100+12),LEFT(J$11,2)),altasvo),2)</f>
        <v>0</v>
      </c>
      <c r="K292" s="151" t="n">
        <f aca="false">ROUND(+SUMIF(totaltas,CONCATENATE(+IF($B292&gt;=2002,+$A292*100000000+$E292*1000000+$B292*100+$D292,+$A292*100000000+$E292*1000000+$B292*100+12),LEFT(K$11,2)),altasvo),2)</f>
        <v>0</v>
      </c>
      <c r="L292" s="152" t="n">
        <f aca="false">+SUM(H292:K292)</f>
        <v>0</v>
      </c>
      <c r="M292" s="153" t="n">
        <f aca="false">ROUND(+SUMIF(totbajas,CONCATENATE(+IF($B292&gt;=2002,+$A292*100000000+$E292*1000000+$B292*100+$D292,+$A292*100000000+$E292*1000000+$B292*100+12),LEFT(M$11,2)),bajasvo),2)</f>
        <v>0</v>
      </c>
      <c r="N292" s="150" t="n">
        <f aca="false">ROUND(+SUMIF(totbajas,CONCATENATE(+IF($B292&gt;=2002,+$A292*100000000+$E292*1000000+$B292*100+$D292,+$A292*100000000+$E292*1000000+$B292*100+12),LEFT(N$11,2)),bajasvo),2)</f>
        <v>0</v>
      </c>
      <c r="O292" s="150" t="n">
        <f aca="false">ROUND(+SUMIF(totbajas,CONCATENATE(+IF($B292&gt;=2002,+$A292*100000000+$E292*1000000+$B292*100+$D292,+$A292*100000000+$E292*1000000+$B292*100+12),LEFT(O$11,2)),bajasvo),2)</f>
        <v>0</v>
      </c>
      <c r="P292" s="151" t="n">
        <f aca="false">ROUND(+SUMIF(totbajas,CONCATENATE(+IF($B292&gt;=2002,+$A292*100000000+$E292*1000000+$B292*100+$D292,+$A292*100000000+$E292*1000000+$B292*100+12),LEFT(P$11,2)),bajasvo),2)</f>
        <v>0</v>
      </c>
      <c r="Q292" s="152" t="n">
        <f aca="false">+SUM(M292:P292)</f>
        <v>0</v>
      </c>
      <c r="R292" s="154" t="n">
        <f aca="false">ROUND(+G292+L292-Q292,2)</f>
        <v>0</v>
      </c>
      <c r="S292" s="148"/>
      <c r="T292" s="153" t="n">
        <f aca="false">ROUND(+SUMIF(totaltas,CONCATENATE(+IF($B292&gt;=2002,+$A292*100000000+$E292*1000000+$B292*100+$D292,+$A292*100000000+$E292*1000000+$B292*100+12),LEFT(T$11,2)),altasaa),2)</f>
        <v>0</v>
      </c>
      <c r="U292" s="151" t="n">
        <f aca="false">ROUND(+SUMIF(totaltas,CONCATENATE(+IF($B292&gt;=2002,+$A292*100000000+$E292*1000000+$B292*100+$D292,+$A292*100000000+$E292*1000000+$B292*100+12),LEFT(U$11,2)),altasaa),2)</f>
        <v>0</v>
      </c>
      <c r="V292" s="152" t="n">
        <f aca="false">+SUM(T292:U292)</f>
        <v>0</v>
      </c>
      <c r="W292" s="153" t="n">
        <f aca="false">ROUND(+SUMIF(totbajas,CONCATENATE(+IF($B292&gt;=2002,+$A292*100000000+$E292*1000000+$B292*100+$D292,+$A292*100000000+$E292*1000000+$B292*100+12),LEFT(W$11,2)),bajasaa),2)</f>
        <v>0</v>
      </c>
      <c r="X292" s="150" t="n">
        <f aca="false">ROUND(+SUMIF(totbajas,CONCATENATE(+IF($B292&gt;=2002,+$A292*100000000+$E292*1000000+$B292*100+$D292,+$A292*100000000+$E292*1000000+$B292*100+12),LEFT(X$11,2)),bajasaa),2)</f>
        <v>0</v>
      </c>
      <c r="Y292" s="150" t="n">
        <f aca="false">ROUND(+SUMIF(totbajas,CONCATENATE(+IF($B292&gt;=2002,+$A292*100000000+$E292*1000000+$B292*100+$D292,+$A292*100000000+$E292*1000000+$B292*100+12),LEFT(Y$11,2)),bajasaa),2)</f>
        <v>0</v>
      </c>
      <c r="Z292" s="151" t="n">
        <f aca="false">ROUND(+SUMIF(totbajas,CONCATENATE(+IF($B292&gt;=2002,+$A292*100000000+$E292*1000000+$B292*100+$D292,+$A292*100000000+$E292*1000000+$B292*100+12),LEFT(Z$11,2)),bajasaa),2)</f>
        <v>0</v>
      </c>
      <c r="AA292" s="152" t="n">
        <f aca="false">+SUM(W292:Z292)</f>
        <v>0</v>
      </c>
      <c r="AB292" s="137"/>
      <c r="AC292" s="154" t="n">
        <f aca="false">ROUND(+S292+V292-AA292+AB292,2)</f>
        <v>0</v>
      </c>
      <c r="AD292" s="152" t="n">
        <f aca="false">+R292-AC292</f>
        <v>0</v>
      </c>
      <c r="AE292" s="138" t="str">
        <f aca="false">+IF(R292&lt;0,"X","")</f>
        <v/>
      </c>
      <c r="AF292" s="139" t="str">
        <f aca="false">+IF(AC292&lt;0,"X","")</f>
        <v/>
      </c>
      <c r="AG292" s="139" t="str">
        <f aca="false">+IF(AD292&lt;0,"X","")</f>
        <v/>
      </c>
      <c r="AH292" s="139" t="str">
        <f aca="false">+IF(AB292&lt;AM292,"X",IF(AB292&gt;AN292,"X",""))</f>
        <v/>
      </c>
      <c r="AI292" s="139" t="str">
        <f aca="false">+IF(AC292&lt;AO292,"X","")</f>
        <v/>
      </c>
      <c r="AJ292" s="139" t="str">
        <f aca="false">+IF(AC292&gt;AP292,"X","")</f>
        <v/>
      </c>
      <c r="AK292" s="139" t="str">
        <f aca="false">+IF(ABS(+H292+AB292-ROUND(H292+AB292,2))&gt;0.001,"X","")</f>
        <v/>
      </c>
      <c r="AL292" s="139"/>
      <c r="AM292" s="122" t="n">
        <f aca="false">+IF($B292=1992,0,+IF($B292+$E292-1&lt;=ej,0,MAX(ROUND(+$F292*($R292-$AQ292)*0.97-0.03,2),0)))</f>
        <v>0</v>
      </c>
      <c r="AN292" s="122" t="n">
        <f aca="false">+IF($B292+$E292-1&lt;ej,0,ROUND(+$F292*$R292*1.03+0.03,2))</f>
        <v>0.03</v>
      </c>
      <c r="AO292" s="122" t="n">
        <f aca="false">+IF($R292=0,0,IF($E292=0,0,+IF($B292+$E292-1&lt;=ej,MIN($R292-1,MAX($R292-$AQ292,0)),MAX(ROUND(+$F292*($R292-$AQ292)*(ej-$B292+1)*0.97-0.03,2),0))))</f>
        <v>0</v>
      </c>
      <c r="AP292" s="122" t="n">
        <f aca="false">+IF($R292=0,0,+IF($E292=0,0,+IF($B292=1992,MIN(+$R292-0.01,+$R292-$AQ292*0.01),MIN($R292-0.01,$R292-$AQ292*0.01,ROUND(+$F292*$R292*(ej-$B292+1)*1.03+0.03,2)))))</f>
        <v>0</v>
      </c>
      <c r="AQ292" s="141"/>
    </row>
    <row r="293" customFormat="false" ht="12.75" hidden="false" customHeight="false" outlineLevel="0" collapsed="false">
      <c r="A293" s="142" t="n">
        <v>432</v>
      </c>
      <c r="B293" s="143" t="n">
        <v>1993</v>
      </c>
      <c r="C293" s="144"/>
      <c r="D293" s="145" t="s">
        <v>94</v>
      </c>
      <c r="E293" s="146" t="n">
        <v>33</v>
      </c>
      <c r="F293" s="147" t="n">
        <f aca="false">IF(E293=0,0,ROUND(1/E293,4))</f>
        <v>0.0303</v>
      </c>
      <c r="G293" s="148"/>
      <c r="H293" s="149"/>
      <c r="I293" s="150" t="n">
        <f aca="false">ROUND(+SUMIF(totaltas,CONCATENATE(+IF($B293&gt;=2002,+$A293*100000000+$E293*1000000+$B293*100+$D293,+$A293*100000000+$E293*1000000+$B293*100+12),LEFT(I$11,2)),altasvo),2)</f>
        <v>0</v>
      </c>
      <c r="J293" s="150" t="n">
        <f aca="false">ROUND(+SUMIF(totaltas,CONCATENATE(+IF($B293&gt;=2002,+$A293*100000000+$E293*1000000+$B293*100+$D293,+$A293*100000000+$E293*1000000+$B293*100+12),LEFT(J$11,2)),altasvo),2)</f>
        <v>0</v>
      </c>
      <c r="K293" s="151" t="n">
        <f aca="false">ROUND(+SUMIF(totaltas,CONCATENATE(+IF($B293&gt;=2002,+$A293*100000000+$E293*1000000+$B293*100+$D293,+$A293*100000000+$E293*1000000+$B293*100+12),LEFT(K$11,2)),altasvo),2)</f>
        <v>0</v>
      </c>
      <c r="L293" s="152" t="n">
        <f aca="false">+SUM(H293:K293)</f>
        <v>0</v>
      </c>
      <c r="M293" s="153" t="n">
        <f aca="false">ROUND(+SUMIF(totbajas,CONCATENATE(+IF($B293&gt;=2002,+$A293*100000000+$E293*1000000+$B293*100+$D293,+$A293*100000000+$E293*1000000+$B293*100+12),LEFT(M$11,2)),bajasvo),2)</f>
        <v>0</v>
      </c>
      <c r="N293" s="150" t="n">
        <f aca="false">ROUND(+SUMIF(totbajas,CONCATENATE(+IF($B293&gt;=2002,+$A293*100000000+$E293*1000000+$B293*100+$D293,+$A293*100000000+$E293*1000000+$B293*100+12),LEFT(N$11,2)),bajasvo),2)</f>
        <v>0</v>
      </c>
      <c r="O293" s="150" t="n">
        <f aca="false">ROUND(+SUMIF(totbajas,CONCATENATE(+IF($B293&gt;=2002,+$A293*100000000+$E293*1000000+$B293*100+$D293,+$A293*100000000+$E293*1000000+$B293*100+12),LEFT(O$11,2)),bajasvo),2)</f>
        <v>0</v>
      </c>
      <c r="P293" s="151" t="n">
        <f aca="false">ROUND(+SUMIF(totbajas,CONCATENATE(+IF($B293&gt;=2002,+$A293*100000000+$E293*1000000+$B293*100+$D293,+$A293*100000000+$E293*1000000+$B293*100+12),LEFT(P$11,2)),bajasvo),2)</f>
        <v>0</v>
      </c>
      <c r="Q293" s="152" t="n">
        <f aca="false">+SUM(M293:P293)</f>
        <v>0</v>
      </c>
      <c r="R293" s="154" t="n">
        <f aca="false">ROUND(+G293+L293-Q293,2)</f>
        <v>0</v>
      </c>
      <c r="S293" s="148"/>
      <c r="T293" s="153" t="n">
        <f aca="false">ROUND(+SUMIF(totaltas,CONCATENATE(+IF($B293&gt;=2002,+$A293*100000000+$E293*1000000+$B293*100+$D293,+$A293*100000000+$E293*1000000+$B293*100+12),LEFT(T$11,2)),altasaa),2)</f>
        <v>0</v>
      </c>
      <c r="U293" s="151" t="n">
        <f aca="false">ROUND(+SUMIF(totaltas,CONCATENATE(+IF($B293&gt;=2002,+$A293*100000000+$E293*1000000+$B293*100+$D293,+$A293*100000000+$E293*1000000+$B293*100+12),LEFT(U$11,2)),altasaa),2)</f>
        <v>0</v>
      </c>
      <c r="V293" s="152" t="n">
        <f aca="false">+SUM(T293:U293)</f>
        <v>0</v>
      </c>
      <c r="W293" s="153" t="n">
        <f aca="false">ROUND(+SUMIF(totbajas,CONCATENATE(+IF($B293&gt;=2002,+$A293*100000000+$E293*1000000+$B293*100+$D293,+$A293*100000000+$E293*1000000+$B293*100+12),LEFT(W$11,2)),bajasaa),2)</f>
        <v>0</v>
      </c>
      <c r="X293" s="150" t="n">
        <f aca="false">ROUND(+SUMIF(totbajas,CONCATENATE(+IF($B293&gt;=2002,+$A293*100000000+$E293*1000000+$B293*100+$D293,+$A293*100000000+$E293*1000000+$B293*100+12),LEFT(X$11,2)),bajasaa),2)</f>
        <v>0</v>
      </c>
      <c r="Y293" s="150" t="n">
        <f aca="false">ROUND(+SUMIF(totbajas,CONCATENATE(+IF($B293&gt;=2002,+$A293*100000000+$E293*1000000+$B293*100+$D293,+$A293*100000000+$E293*1000000+$B293*100+12),LEFT(Y$11,2)),bajasaa),2)</f>
        <v>0</v>
      </c>
      <c r="Z293" s="151" t="n">
        <f aca="false">ROUND(+SUMIF(totbajas,CONCATENATE(+IF($B293&gt;=2002,+$A293*100000000+$E293*1000000+$B293*100+$D293,+$A293*100000000+$E293*1000000+$B293*100+12),LEFT(Z$11,2)),bajasaa),2)</f>
        <v>0</v>
      </c>
      <c r="AA293" s="152" t="n">
        <f aca="false">+SUM(W293:Z293)</f>
        <v>0</v>
      </c>
      <c r="AB293" s="137"/>
      <c r="AC293" s="154" t="n">
        <f aca="false">ROUND(+S293+V293-AA293+AB293,2)</f>
        <v>0</v>
      </c>
      <c r="AD293" s="152" t="n">
        <f aca="false">+R293-AC293</f>
        <v>0</v>
      </c>
      <c r="AE293" s="138" t="str">
        <f aca="false">+IF(R293&lt;0,"X","")</f>
        <v/>
      </c>
      <c r="AF293" s="139" t="str">
        <f aca="false">+IF(AC293&lt;0,"X","")</f>
        <v/>
      </c>
      <c r="AG293" s="139" t="str">
        <f aca="false">+IF(AD293&lt;0,"X","")</f>
        <v/>
      </c>
      <c r="AH293" s="139" t="str">
        <f aca="false">+IF(AB293&lt;AM293,"X",IF(AB293&gt;AN293,"X",""))</f>
        <v/>
      </c>
      <c r="AI293" s="139" t="str">
        <f aca="false">+IF(AC293&lt;AO293,"X","")</f>
        <v/>
      </c>
      <c r="AJ293" s="139" t="str">
        <f aca="false">+IF(AC293&gt;AP293,"X","")</f>
        <v/>
      </c>
      <c r="AK293" s="139" t="str">
        <f aca="false">+IF(ABS(+H293+AB293-ROUND(H293+AB293,2))&gt;0.001,"X","")</f>
        <v/>
      </c>
      <c r="AL293" s="139"/>
      <c r="AM293" s="122" t="n">
        <f aca="false">+IF($B293=1992,0,+IF($B293+$E293-1&lt;=ej,0,MAX(ROUND(+$F293*($R293-$AQ293)*0.97-0.03,2),0)))</f>
        <v>0</v>
      </c>
      <c r="AN293" s="122" t="n">
        <f aca="false">+IF($B293+$E293-1&lt;ej,0,ROUND(+$F293*$R293*1.03+0.03,2))</f>
        <v>0.03</v>
      </c>
      <c r="AO293" s="122" t="n">
        <f aca="false">+IF($R293=0,0,IF($E293=0,0,+IF($B293+$E293-1&lt;=ej,MIN($R293-1,MAX($R293-$AQ293,0)),MAX(ROUND(+$F293*($R293-$AQ293)*(ej-$B293+1)*0.97-0.03,2),0))))</f>
        <v>0</v>
      </c>
      <c r="AP293" s="122" t="n">
        <f aca="false">+IF($R293=0,0,+IF($E293=0,0,+IF($B293=1992,MIN(+$R293-0.01,+$R293-$AQ293*0.01),MIN($R293-0.01,$R293-$AQ293*0.01,ROUND(+$F293*$R293*(ej-$B293+1)*1.03+0.03,2)))))</f>
        <v>0</v>
      </c>
      <c r="AQ293" s="141"/>
    </row>
    <row r="294" customFormat="false" ht="12.75" hidden="false" customHeight="false" outlineLevel="0" collapsed="false">
      <c r="A294" s="142" t="n">
        <v>432</v>
      </c>
      <c r="B294" s="143" t="n">
        <v>1994</v>
      </c>
      <c r="C294" s="144"/>
      <c r="D294" s="145" t="s">
        <v>94</v>
      </c>
      <c r="E294" s="146" t="n">
        <v>33</v>
      </c>
      <c r="F294" s="147" t="n">
        <f aca="false">IF(E294=0,0,ROUND(1/E294,4))</f>
        <v>0.0303</v>
      </c>
      <c r="G294" s="148"/>
      <c r="H294" s="149"/>
      <c r="I294" s="150" t="n">
        <f aca="false">ROUND(+SUMIF(totaltas,CONCATENATE(+IF($B294&gt;=2002,+$A294*100000000+$E294*1000000+$B294*100+$D294,+$A294*100000000+$E294*1000000+$B294*100+12),LEFT(I$11,2)),altasvo),2)</f>
        <v>0</v>
      </c>
      <c r="J294" s="150" t="n">
        <f aca="false">ROUND(+SUMIF(totaltas,CONCATENATE(+IF($B294&gt;=2002,+$A294*100000000+$E294*1000000+$B294*100+$D294,+$A294*100000000+$E294*1000000+$B294*100+12),LEFT(J$11,2)),altasvo),2)</f>
        <v>0</v>
      </c>
      <c r="K294" s="151" t="n">
        <f aca="false">ROUND(+SUMIF(totaltas,CONCATENATE(+IF($B294&gt;=2002,+$A294*100000000+$E294*1000000+$B294*100+$D294,+$A294*100000000+$E294*1000000+$B294*100+12),LEFT(K$11,2)),altasvo),2)</f>
        <v>0</v>
      </c>
      <c r="L294" s="152" t="n">
        <f aca="false">+SUM(H294:K294)</f>
        <v>0</v>
      </c>
      <c r="M294" s="153" t="n">
        <f aca="false">ROUND(+SUMIF(totbajas,CONCATENATE(+IF($B294&gt;=2002,+$A294*100000000+$E294*1000000+$B294*100+$D294,+$A294*100000000+$E294*1000000+$B294*100+12),LEFT(M$11,2)),bajasvo),2)</f>
        <v>0</v>
      </c>
      <c r="N294" s="150" t="n">
        <f aca="false">ROUND(+SUMIF(totbajas,CONCATENATE(+IF($B294&gt;=2002,+$A294*100000000+$E294*1000000+$B294*100+$D294,+$A294*100000000+$E294*1000000+$B294*100+12),LEFT(N$11,2)),bajasvo),2)</f>
        <v>0</v>
      </c>
      <c r="O294" s="150" t="n">
        <f aca="false">ROUND(+SUMIF(totbajas,CONCATENATE(+IF($B294&gt;=2002,+$A294*100000000+$E294*1000000+$B294*100+$D294,+$A294*100000000+$E294*1000000+$B294*100+12),LEFT(O$11,2)),bajasvo),2)</f>
        <v>0</v>
      </c>
      <c r="P294" s="151" t="n">
        <f aca="false">ROUND(+SUMIF(totbajas,CONCATENATE(+IF($B294&gt;=2002,+$A294*100000000+$E294*1000000+$B294*100+$D294,+$A294*100000000+$E294*1000000+$B294*100+12),LEFT(P$11,2)),bajasvo),2)</f>
        <v>0</v>
      </c>
      <c r="Q294" s="152" t="n">
        <f aca="false">+SUM(M294:P294)</f>
        <v>0</v>
      </c>
      <c r="R294" s="154" t="n">
        <f aca="false">ROUND(+G294+L294-Q294,2)</f>
        <v>0</v>
      </c>
      <c r="S294" s="148"/>
      <c r="T294" s="153" t="n">
        <f aca="false">ROUND(+SUMIF(totaltas,CONCATENATE(+IF($B294&gt;=2002,+$A294*100000000+$E294*1000000+$B294*100+$D294,+$A294*100000000+$E294*1000000+$B294*100+12),LEFT(T$11,2)),altasaa),2)</f>
        <v>0</v>
      </c>
      <c r="U294" s="151" t="n">
        <f aca="false">ROUND(+SUMIF(totaltas,CONCATENATE(+IF($B294&gt;=2002,+$A294*100000000+$E294*1000000+$B294*100+$D294,+$A294*100000000+$E294*1000000+$B294*100+12),LEFT(U$11,2)),altasaa),2)</f>
        <v>0</v>
      </c>
      <c r="V294" s="152" t="n">
        <f aca="false">+SUM(T294:U294)</f>
        <v>0</v>
      </c>
      <c r="W294" s="153" t="n">
        <f aca="false">ROUND(+SUMIF(totbajas,CONCATENATE(+IF($B294&gt;=2002,+$A294*100000000+$E294*1000000+$B294*100+$D294,+$A294*100000000+$E294*1000000+$B294*100+12),LEFT(W$11,2)),bajasaa),2)</f>
        <v>0</v>
      </c>
      <c r="X294" s="150" t="n">
        <f aca="false">ROUND(+SUMIF(totbajas,CONCATENATE(+IF($B294&gt;=2002,+$A294*100000000+$E294*1000000+$B294*100+$D294,+$A294*100000000+$E294*1000000+$B294*100+12),LEFT(X$11,2)),bajasaa),2)</f>
        <v>0</v>
      </c>
      <c r="Y294" s="150" t="n">
        <f aca="false">ROUND(+SUMIF(totbajas,CONCATENATE(+IF($B294&gt;=2002,+$A294*100000000+$E294*1000000+$B294*100+$D294,+$A294*100000000+$E294*1000000+$B294*100+12),LEFT(Y$11,2)),bajasaa),2)</f>
        <v>0</v>
      </c>
      <c r="Z294" s="151" t="n">
        <f aca="false">ROUND(+SUMIF(totbajas,CONCATENATE(+IF($B294&gt;=2002,+$A294*100000000+$E294*1000000+$B294*100+$D294,+$A294*100000000+$E294*1000000+$B294*100+12),LEFT(Z$11,2)),bajasaa),2)</f>
        <v>0</v>
      </c>
      <c r="AA294" s="152" t="n">
        <f aca="false">+SUM(W294:Z294)</f>
        <v>0</v>
      </c>
      <c r="AB294" s="137"/>
      <c r="AC294" s="154" t="n">
        <f aca="false">ROUND(+S294+V294-AA294+AB294,2)</f>
        <v>0</v>
      </c>
      <c r="AD294" s="152" t="n">
        <f aca="false">+R294-AC294</f>
        <v>0</v>
      </c>
      <c r="AE294" s="138" t="str">
        <f aca="false">+IF(R294&lt;0,"X","")</f>
        <v/>
      </c>
      <c r="AF294" s="139" t="str">
        <f aca="false">+IF(AC294&lt;0,"X","")</f>
        <v/>
      </c>
      <c r="AG294" s="139" t="str">
        <f aca="false">+IF(AD294&lt;0,"X","")</f>
        <v/>
      </c>
      <c r="AH294" s="139" t="str">
        <f aca="false">+IF(AB294&lt;AM294,"X",IF(AB294&gt;AN294,"X",""))</f>
        <v/>
      </c>
      <c r="AI294" s="139" t="str">
        <f aca="false">+IF(AC294&lt;AO294,"X","")</f>
        <v/>
      </c>
      <c r="AJ294" s="139" t="str">
        <f aca="false">+IF(AC294&gt;AP294,"X","")</f>
        <v/>
      </c>
      <c r="AK294" s="139" t="str">
        <f aca="false">+IF(ABS(+H294+AB294-ROUND(H294+AB294,2))&gt;0.001,"X","")</f>
        <v/>
      </c>
      <c r="AL294" s="139"/>
      <c r="AM294" s="122" t="n">
        <f aca="false">+IF($B294=1992,0,+IF($B294+$E294-1&lt;=ej,0,MAX(ROUND(+$F294*($R294-$AQ294)*0.97-0.03,2),0)))</f>
        <v>0</v>
      </c>
      <c r="AN294" s="122" t="n">
        <f aca="false">+IF($B294+$E294-1&lt;ej,0,ROUND(+$F294*$R294*1.03+0.03,2))</f>
        <v>0.03</v>
      </c>
      <c r="AO294" s="122" t="n">
        <f aca="false">+IF($R294=0,0,IF($E294=0,0,+IF($B294+$E294-1&lt;=ej,MIN($R294-1,MAX($R294-$AQ294,0)),MAX(ROUND(+$F294*($R294-$AQ294)*(ej-$B294+1)*0.97-0.03,2),0))))</f>
        <v>0</v>
      </c>
      <c r="AP294" s="122" t="n">
        <f aca="false">+IF($R294=0,0,+IF($E294=0,0,+IF($B294=1992,MIN(+$R294-0.01,+$R294-$AQ294*0.01),MIN($R294-0.01,$R294-$AQ294*0.01,ROUND(+$F294*$R294*(ej-$B294+1)*1.03+0.03,2)))))</f>
        <v>0</v>
      </c>
      <c r="AQ294" s="141"/>
    </row>
    <row r="295" customFormat="false" ht="12.75" hidden="false" customHeight="false" outlineLevel="0" collapsed="false">
      <c r="A295" s="142" t="n">
        <v>432</v>
      </c>
      <c r="B295" s="143" t="n">
        <v>1995</v>
      </c>
      <c r="C295" s="144"/>
      <c r="D295" s="145" t="s">
        <v>94</v>
      </c>
      <c r="E295" s="146" t="n">
        <v>33</v>
      </c>
      <c r="F295" s="147" t="n">
        <f aca="false">IF(E295=0,0,ROUND(1/E295,4))</f>
        <v>0.0303</v>
      </c>
      <c r="G295" s="148"/>
      <c r="H295" s="149"/>
      <c r="I295" s="150" t="n">
        <f aca="false">ROUND(+SUMIF(totaltas,CONCATENATE(+IF($B295&gt;=2002,+$A295*100000000+$E295*1000000+$B295*100+$D295,+$A295*100000000+$E295*1000000+$B295*100+12),LEFT(I$11,2)),altasvo),2)</f>
        <v>0</v>
      </c>
      <c r="J295" s="150" t="n">
        <f aca="false">ROUND(+SUMIF(totaltas,CONCATENATE(+IF($B295&gt;=2002,+$A295*100000000+$E295*1000000+$B295*100+$D295,+$A295*100000000+$E295*1000000+$B295*100+12),LEFT(J$11,2)),altasvo),2)</f>
        <v>0</v>
      </c>
      <c r="K295" s="151" t="n">
        <f aca="false">ROUND(+SUMIF(totaltas,CONCATENATE(+IF($B295&gt;=2002,+$A295*100000000+$E295*1000000+$B295*100+$D295,+$A295*100000000+$E295*1000000+$B295*100+12),LEFT(K$11,2)),altasvo),2)</f>
        <v>0</v>
      </c>
      <c r="L295" s="152" t="n">
        <f aca="false">+SUM(H295:K295)</f>
        <v>0</v>
      </c>
      <c r="M295" s="153" t="n">
        <f aca="false">ROUND(+SUMIF(totbajas,CONCATENATE(+IF($B295&gt;=2002,+$A295*100000000+$E295*1000000+$B295*100+$D295,+$A295*100000000+$E295*1000000+$B295*100+12),LEFT(M$11,2)),bajasvo),2)</f>
        <v>0</v>
      </c>
      <c r="N295" s="150" t="n">
        <f aca="false">ROUND(+SUMIF(totbajas,CONCATENATE(+IF($B295&gt;=2002,+$A295*100000000+$E295*1000000+$B295*100+$D295,+$A295*100000000+$E295*1000000+$B295*100+12),LEFT(N$11,2)),bajasvo),2)</f>
        <v>0</v>
      </c>
      <c r="O295" s="150" t="n">
        <f aca="false">ROUND(+SUMIF(totbajas,CONCATENATE(+IF($B295&gt;=2002,+$A295*100000000+$E295*1000000+$B295*100+$D295,+$A295*100000000+$E295*1000000+$B295*100+12),LEFT(O$11,2)),bajasvo),2)</f>
        <v>0</v>
      </c>
      <c r="P295" s="151" t="n">
        <f aca="false">ROUND(+SUMIF(totbajas,CONCATENATE(+IF($B295&gt;=2002,+$A295*100000000+$E295*1000000+$B295*100+$D295,+$A295*100000000+$E295*1000000+$B295*100+12),LEFT(P$11,2)),bajasvo),2)</f>
        <v>0</v>
      </c>
      <c r="Q295" s="152" t="n">
        <f aca="false">+SUM(M295:P295)</f>
        <v>0</v>
      </c>
      <c r="R295" s="154" t="n">
        <f aca="false">ROUND(+G295+L295-Q295,2)</f>
        <v>0</v>
      </c>
      <c r="S295" s="148"/>
      <c r="T295" s="153" t="n">
        <f aca="false">ROUND(+SUMIF(totaltas,CONCATENATE(+IF($B295&gt;=2002,+$A295*100000000+$E295*1000000+$B295*100+$D295,+$A295*100000000+$E295*1000000+$B295*100+12),LEFT(T$11,2)),altasaa),2)</f>
        <v>0</v>
      </c>
      <c r="U295" s="151" t="n">
        <f aca="false">ROUND(+SUMIF(totaltas,CONCATENATE(+IF($B295&gt;=2002,+$A295*100000000+$E295*1000000+$B295*100+$D295,+$A295*100000000+$E295*1000000+$B295*100+12),LEFT(U$11,2)),altasaa),2)</f>
        <v>0</v>
      </c>
      <c r="V295" s="152" t="n">
        <f aca="false">+SUM(T295:U295)</f>
        <v>0</v>
      </c>
      <c r="W295" s="153" t="n">
        <f aca="false">ROUND(+SUMIF(totbajas,CONCATENATE(+IF($B295&gt;=2002,+$A295*100000000+$E295*1000000+$B295*100+$D295,+$A295*100000000+$E295*1000000+$B295*100+12),LEFT(W$11,2)),bajasaa),2)</f>
        <v>0</v>
      </c>
      <c r="X295" s="150" t="n">
        <f aca="false">ROUND(+SUMIF(totbajas,CONCATENATE(+IF($B295&gt;=2002,+$A295*100000000+$E295*1000000+$B295*100+$D295,+$A295*100000000+$E295*1000000+$B295*100+12),LEFT(X$11,2)),bajasaa),2)</f>
        <v>0</v>
      </c>
      <c r="Y295" s="150" t="n">
        <f aca="false">ROUND(+SUMIF(totbajas,CONCATENATE(+IF($B295&gt;=2002,+$A295*100000000+$E295*1000000+$B295*100+$D295,+$A295*100000000+$E295*1000000+$B295*100+12),LEFT(Y$11,2)),bajasaa),2)</f>
        <v>0</v>
      </c>
      <c r="Z295" s="151" t="n">
        <f aca="false">ROUND(+SUMIF(totbajas,CONCATENATE(+IF($B295&gt;=2002,+$A295*100000000+$E295*1000000+$B295*100+$D295,+$A295*100000000+$E295*1000000+$B295*100+12),LEFT(Z$11,2)),bajasaa),2)</f>
        <v>0</v>
      </c>
      <c r="AA295" s="152" t="n">
        <f aca="false">+SUM(W295:Z295)</f>
        <v>0</v>
      </c>
      <c r="AB295" s="137"/>
      <c r="AC295" s="154" t="n">
        <f aca="false">ROUND(+S295+V295-AA295+AB295,2)</f>
        <v>0</v>
      </c>
      <c r="AD295" s="152" t="n">
        <f aca="false">+R295-AC295</f>
        <v>0</v>
      </c>
      <c r="AE295" s="138" t="str">
        <f aca="false">+IF(R295&lt;0,"X","")</f>
        <v/>
      </c>
      <c r="AF295" s="139" t="str">
        <f aca="false">+IF(AC295&lt;0,"X","")</f>
        <v/>
      </c>
      <c r="AG295" s="139" t="str">
        <f aca="false">+IF(AD295&lt;0,"X","")</f>
        <v/>
      </c>
      <c r="AH295" s="139" t="str">
        <f aca="false">+IF(AB295&lt;AM295,"X",IF(AB295&gt;AN295,"X",""))</f>
        <v/>
      </c>
      <c r="AI295" s="139" t="str">
        <f aca="false">+IF(AC295&lt;AO295,"X","")</f>
        <v/>
      </c>
      <c r="AJ295" s="139" t="str">
        <f aca="false">+IF(AC295&gt;AP295,"X","")</f>
        <v/>
      </c>
      <c r="AK295" s="139" t="str">
        <f aca="false">+IF(ABS(+H295+AB295-ROUND(H295+AB295,2))&gt;0.001,"X","")</f>
        <v/>
      </c>
      <c r="AL295" s="139"/>
      <c r="AM295" s="122" t="n">
        <f aca="false">+IF($B295=1992,0,+IF($B295+$E295-1&lt;=ej,0,MAX(ROUND(+$F295*($R295-$AQ295)*0.97-0.03,2),0)))</f>
        <v>0</v>
      </c>
      <c r="AN295" s="122" t="n">
        <f aca="false">+IF($B295+$E295-1&lt;ej,0,ROUND(+$F295*$R295*1.03+0.03,2))</f>
        <v>0.03</v>
      </c>
      <c r="AO295" s="122" t="n">
        <f aca="false">+IF($R295=0,0,IF($E295=0,0,+IF($B295+$E295-1&lt;=ej,MIN($R295-1,MAX($R295-$AQ295,0)),MAX(ROUND(+$F295*($R295-$AQ295)*(ej-$B295+1)*0.97-0.03,2),0))))</f>
        <v>0</v>
      </c>
      <c r="AP295" s="122" t="n">
        <f aca="false">+IF($R295=0,0,+IF($E295=0,0,+IF($B295=1992,MIN(+$R295-0.01,+$R295-$AQ295*0.01),MIN($R295-0.01,$R295-$AQ295*0.01,ROUND(+$F295*$R295*(ej-$B295+1)*1.03+0.03,2)))))</f>
        <v>0</v>
      </c>
      <c r="AQ295" s="141"/>
    </row>
    <row r="296" customFormat="false" ht="12.75" hidden="false" customHeight="false" outlineLevel="0" collapsed="false">
      <c r="A296" s="142" t="n">
        <v>432</v>
      </c>
      <c r="B296" s="143" t="n">
        <v>1996</v>
      </c>
      <c r="C296" s="144"/>
      <c r="D296" s="145" t="s">
        <v>94</v>
      </c>
      <c r="E296" s="146" t="n">
        <v>33</v>
      </c>
      <c r="F296" s="147" t="n">
        <f aca="false">IF(E296=0,0,ROUND(1/E296,4))</f>
        <v>0.0303</v>
      </c>
      <c r="G296" s="148"/>
      <c r="H296" s="149"/>
      <c r="I296" s="150" t="n">
        <f aca="false">ROUND(+SUMIF(totaltas,CONCATENATE(+IF($B296&gt;=2002,+$A296*100000000+$E296*1000000+$B296*100+$D296,+$A296*100000000+$E296*1000000+$B296*100+12),LEFT(I$11,2)),altasvo),2)</f>
        <v>0</v>
      </c>
      <c r="J296" s="150" t="n">
        <f aca="false">ROUND(+SUMIF(totaltas,CONCATENATE(+IF($B296&gt;=2002,+$A296*100000000+$E296*1000000+$B296*100+$D296,+$A296*100000000+$E296*1000000+$B296*100+12),LEFT(J$11,2)),altasvo),2)</f>
        <v>0</v>
      </c>
      <c r="K296" s="151" t="n">
        <f aca="false">ROUND(+SUMIF(totaltas,CONCATENATE(+IF($B296&gt;=2002,+$A296*100000000+$E296*1000000+$B296*100+$D296,+$A296*100000000+$E296*1000000+$B296*100+12),LEFT(K$11,2)),altasvo),2)</f>
        <v>0</v>
      </c>
      <c r="L296" s="152" t="n">
        <f aca="false">+SUM(H296:K296)</f>
        <v>0</v>
      </c>
      <c r="M296" s="153" t="n">
        <f aca="false">ROUND(+SUMIF(totbajas,CONCATENATE(+IF($B296&gt;=2002,+$A296*100000000+$E296*1000000+$B296*100+$D296,+$A296*100000000+$E296*1000000+$B296*100+12),LEFT(M$11,2)),bajasvo),2)</f>
        <v>0</v>
      </c>
      <c r="N296" s="150" t="n">
        <f aca="false">ROUND(+SUMIF(totbajas,CONCATENATE(+IF($B296&gt;=2002,+$A296*100000000+$E296*1000000+$B296*100+$D296,+$A296*100000000+$E296*1000000+$B296*100+12),LEFT(N$11,2)),bajasvo),2)</f>
        <v>0</v>
      </c>
      <c r="O296" s="150" t="n">
        <f aca="false">ROUND(+SUMIF(totbajas,CONCATENATE(+IF($B296&gt;=2002,+$A296*100000000+$E296*1000000+$B296*100+$D296,+$A296*100000000+$E296*1000000+$B296*100+12),LEFT(O$11,2)),bajasvo),2)</f>
        <v>0</v>
      </c>
      <c r="P296" s="151" t="n">
        <f aca="false">ROUND(+SUMIF(totbajas,CONCATENATE(+IF($B296&gt;=2002,+$A296*100000000+$E296*1000000+$B296*100+$D296,+$A296*100000000+$E296*1000000+$B296*100+12),LEFT(P$11,2)),bajasvo),2)</f>
        <v>0</v>
      </c>
      <c r="Q296" s="152" t="n">
        <f aca="false">+SUM(M296:P296)</f>
        <v>0</v>
      </c>
      <c r="R296" s="154" t="n">
        <f aca="false">ROUND(+G296+L296-Q296,2)</f>
        <v>0</v>
      </c>
      <c r="S296" s="148"/>
      <c r="T296" s="153" t="n">
        <f aca="false">ROUND(+SUMIF(totaltas,CONCATENATE(+IF($B296&gt;=2002,+$A296*100000000+$E296*1000000+$B296*100+$D296,+$A296*100000000+$E296*1000000+$B296*100+12),LEFT(T$11,2)),altasaa),2)</f>
        <v>0</v>
      </c>
      <c r="U296" s="151" t="n">
        <f aca="false">ROUND(+SUMIF(totaltas,CONCATENATE(+IF($B296&gt;=2002,+$A296*100000000+$E296*1000000+$B296*100+$D296,+$A296*100000000+$E296*1000000+$B296*100+12),LEFT(U$11,2)),altasaa),2)</f>
        <v>0</v>
      </c>
      <c r="V296" s="152" t="n">
        <f aca="false">+SUM(T296:U296)</f>
        <v>0</v>
      </c>
      <c r="W296" s="153" t="n">
        <f aca="false">ROUND(+SUMIF(totbajas,CONCATENATE(+IF($B296&gt;=2002,+$A296*100000000+$E296*1000000+$B296*100+$D296,+$A296*100000000+$E296*1000000+$B296*100+12),LEFT(W$11,2)),bajasaa),2)</f>
        <v>0</v>
      </c>
      <c r="X296" s="150" t="n">
        <f aca="false">ROUND(+SUMIF(totbajas,CONCATENATE(+IF($B296&gt;=2002,+$A296*100000000+$E296*1000000+$B296*100+$D296,+$A296*100000000+$E296*1000000+$B296*100+12),LEFT(X$11,2)),bajasaa),2)</f>
        <v>0</v>
      </c>
      <c r="Y296" s="150" t="n">
        <f aca="false">ROUND(+SUMIF(totbajas,CONCATENATE(+IF($B296&gt;=2002,+$A296*100000000+$E296*1000000+$B296*100+$D296,+$A296*100000000+$E296*1000000+$B296*100+12),LEFT(Y$11,2)),bajasaa),2)</f>
        <v>0</v>
      </c>
      <c r="Z296" s="151" t="n">
        <f aca="false">ROUND(+SUMIF(totbajas,CONCATENATE(+IF($B296&gt;=2002,+$A296*100000000+$E296*1000000+$B296*100+$D296,+$A296*100000000+$E296*1000000+$B296*100+12),LEFT(Z$11,2)),bajasaa),2)</f>
        <v>0</v>
      </c>
      <c r="AA296" s="152" t="n">
        <f aca="false">+SUM(W296:Z296)</f>
        <v>0</v>
      </c>
      <c r="AB296" s="137"/>
      <c r="AC296" s="154" t="n">
        <f aca="false">ROUND(+S296+V296-AA296+AB296,2)</f>
        <v>0</v>
      </c>
      <c r="AD296" s="152" t="n">
        <f aca="false">+R296-AC296</f>
        <v>0</v>
      </c>
      <c r="AE296" s="138" t="str">
        <f aca="false">+IF(R296&lt;0,"X","")</f>
        <v/>
      </c>
      <c r="AF296" s="139" t="str">
        <f aca="false">+IF(AC296&lt;0,"X","")</f>
        <v/>
      </c>
      <c r="AG296" s="139" t="str">
        <f aca="false">+IF(AD296&lt;0,"X","")</f>
        <v/>
      </c>
      <c r="AH296" s="139" t="str">
        <f aca="false">+IF(AB296&lt;AM296,"X",IF(AB296&gt;AN296,"X",""))</f>
        <v/>
      </c>
      <c r="AI296" s="139" t="str">
        <f aca="false">+IF(AC296&lt;AO296,"X","")</f>
        <v/>
      </c>
      <c r="AJ296" s="139" t="str">
        <f aca="false">+IF(AC296&gt;AP296,"X","")</f>
        <v/>
      </c>
      <c r="AK296" s="139" t="str">
        <f aca="false">+IF(ABS(+H296+AB296-ROUND(H296+AB296,2))&gt;0.001,"X","")</f>
        <v/>
      </c>
      <c r="AL296" s="139"/>
      <c r="AM296" s="122" t="n">
        <f aca="false">+IF($B296=1992,0,+IF($B296+$E296-1&lt;=ej,0,MAX(ROUND(+$F296*($R296-$AQ296)*0.97-0.03,2),0)))</f>
        <v>0</v>
      </c>
      <c r="AN296" s="122" t="n">
        <f aca="false">+IF($B296+$E296-1&lt;ej,0,ROUND(+$F296*$R296*1.03+0.03,2))</f>
        <v>0.03</v>
      </c>
      <c r="AO296" s="122" t="n">
        <f aca="false">+IF($R296=0,0,IF($E296=0,0,+IF($B296+$E296-1&lt;=ej,MIN($R296-1,MAX($R296-$AQ296,0)),MAX(ROUND(+$F296*($R296-$AQ296)*(ej-$B296+1)*0.97-0.03,2),0))))</f>
        <v>0</v>
      </c>
      <c r="AP296" s="122" t="n">
        <f aca="false">+IF($R296=0,0,+IF($E296=0,0,+IF($B296=1992,MIN(+$R296-0.01,+$R296-$AQ296*0.01),MIN($R296-0.01,$R296-$AQ296*0.01,ROUND(+$F296*$R296*(ej-$B296+1)*1.03+0.03,2)))))</f>
        <v>0</v>
      </c>
      <c r="AQ296" s="141"/>
    </row>
    <row r="297" customFormat="false" ht="12.75" hidden="false" customHeight="false" outlineLevel="0" collapsed="false">
      <c r="A297" s="142" t="n">
        <v>432</v>
      </c>
      <c r="B297" s="143" t="n">
        <v>1997</v>
      </c>
      <c r="C297" s="144"/>
      <c r="D297" s="145" t="s">
        <v>94</v>
      </c>
      <c r="E297" s="146" t="n">
        <v>33</v>
      </c>
      <c r="F297" s="147" t="n">
        <f aca="false">IF(E297=0,0,ROUND(1/E297,4))</f>
        <v>0.0303</v>
      </c>
      <c r="G297" s="148"/>
      <c r="H297" s="149"/>
      <c r="I297" s="150" t="n">
        <f aca="false">ROUND(+SUMIF(totaltas,CONCATENATE(+IF($B297&gt;=2002,+$A297*100000000+$E297*1000000+$B297*100+$D297,+$A297*100000000+$E297*1000000+$B297*100+12),LEFT(I$11,2)),altasvo),2)</f>
        <v>0</v>
      </c>
      <c r="J297" s="150" t="n">
        <f aca="false">ROUND(+SUMIF(totaltas,CONCATENATE(+IF($B297&gt;=2002,+$A297*100000000+$E297*1000000+$B297*100+$D297,+$A297*100000000+$E297*1000000+$B297*100+12),LEFT(J$11,2)),altasvo),2)</f>
        <v>0</v>
      </c>
      <c r="K297" s="151" t="n">
        <f aca="false">ROUND(+SUMIF(totaltas,CONCATENATE(+IF($B297&gt;=2002,+$A297*100000000+$E297*1000000+$B297*100+$D297,+$A297*100000000+$E297*1000000+$B297*100+12),LEFT(K$11,2)),altasvo),2)</f>
        <v>0</v>
      </c>
      <c r="L297" s="152" t="n">
        <f aca="false">+SUM(H297:K297)</f>
        <v>0</v>
      </c>
      <c r="M297" s="153" t="n">
        <f aca="false">ROUND(+SUMIF(totbajas,CONCATENATE(+IF($B297&gt;=2002,+$A297*100000000+$E297*1000000+$B297*100+$D297,+$A297*100000000+$E297*1000000+$B297*100+12),LEFT(M$11,2)),bajasvo),2)</f>
        <v>0</v>
      </c>
      <c r="N297" s="150" t="n">
        <f aca="false">ROUND(+SUMIF(totbajas,CONCATENATE(+IF($B297&gt;=2002,+$A297*100000000+$E297*1000000+$B297*100+$D297,+$A297*100000000+$E297*1000000+$B297*100+12),LEFT(N$11,2)),bajasvo),2)</f>
        <v>0</v>
      </c>
      <c r="O297" s="150" t="n">
        <f aca="false">ROUND(+SUMIF(totbajas,CONCATENATE(+IF($B297&gt;=2002,+$A297*100000000+$E297*1000000+$B297*100+$D297,+$A297*100000000+$E297*1000000+$B297*100+12),LEFT(O$11,2)),bajasvo),2)</f>
        <v>0</v>
      </c>
      <c r="P297" s="151" t="n">
        <f aca="false">ROUND(+SUMIF(totbajas,CONCATENATE(+IF($B297&gt;=2002,+$A297*100000000+$E297*1000000+$B297*100+$D297,+$A297*100000000+$E297*1000000+$B297*100+12),LEFT(P$11,2)),bajasvo),2)</f>
        <v>0</v>
      </c>
      <c r="Q297" s="152" t="n">
        <f aca="false">+SUM(M297:P297)</f>
        <v>0</v>
      </c>
      <c r="R297" s="154" t="n">
        <f aca="false">ROUND(+G297+L297-Q297,2)</f>
        <v>0</v>
      </c>
      <c r="S297" s="148"/>
      <c r="T297" s="153" t="n">
        <f aca="false">ROUND(+SUMIF(totaltas,CONCATENATE(+IF($B297&gt;=2002,+$A297*100000000+$E297*1000000+$B297*100+$D297,+$A297*100000000+$E297*1000000+$B297*100+12),LEFT(T$11,2)),altasaa),2)</f>
        <v>0</v>
      </c>
      <c r="U297" s="151" t="n">
        <f aca="false">ROUND(+SUMIF(totaltas,CONCATENATE(+IF($B297&gt;=2002,+$A297*100000000+$E297*1000000+$B297*100+$D297,+$A297*100000000+$E297*1000000+$B297*100+12),LEFT(U$11,2)),altasaa),2)</f>
        <v>0</v>
      </c>
      <c r="V297" s="152" t="n">
        <f aca="false">+SUM(T297:U297)</f>
        <v>0</v>
      </c>
      <c r="W297" s="153" t="n">
        <f aca="false">ROUND(+SUMIF(totbajas,CONCATENATE(+IF($B297&gt;=2002,+$A297*100000000+$E297*1000000+$B297*100+$D297,+$A297*100000000+$E297*1000000+$B297*100+12),LEFT(W$11,2)),bajasaa),2)</f>
        <v>0</v>
      </c>
      <c r="X297" s="150" t="n">
        <f aca="false">ROUND(+SUMIF(totbajas,CONCATENATE(+IF($B297&gt;=2002,+$A297*100000000+$E297*1000000+$B297*100+$D297,+$A297*100000000+$E297*1000000+$B297*100+12),LEFT(X$11,2)),bajasaa),2)</f>
        <v>0</v>
      </c>
      <c r="Y297" s="150" t="n">
        <f aca="false">ROUND(+SUMIF(totbajas,CONCATENATE(+IF($B297&gt;=2002,+$A297*100000000+$E297*1000000+$B297*100+$D297,+$A297*100000000+$E297*1000000+$B297*100+12),LEFT(Y$11,2)),bajasaa),2)</f>
        <v>0</v>
      </c>
      <c r="Z297" s="151" t="n">
        <f aca="false">ROUND(+SUMIF(totbajas,CONCATENATE(+IF($B297&gt;=2002,+$A297*100000000+$E297*1000000+$B297*100+$D297,+$A297*100000000+$E297*1000000+$B297*100+12),LEFT(Z$11,2)),bajasaa),2)</f>
        <v>0</v>
      </c>
      <c r="AA297" s="152" t="n">
        <f aca="false">+SUM(W297:Z297)</f>
        <v>0</v>
      </c>
      <c r="AB297" s="137"/>
      <c r="AC297" s="154" t="n">
        <f aca="false">ROUND(+S297+V297-AA297+AB297,2)</f>
        <v>0</v>
      </c>
      <c r="AD297" s="152" t="n">
        <f aca="false">+R297-AC297</f>
        <v>0</v>
      </c>
      <c r="AE297" s="138" t="str">
        <f aca="false">+IF(R297&lt;0,"X","")</f>
        <v/>
      </c>
      <c r="AF297" s="139" t="str">
        <f aca="false">+IF(AC297&lt;0,"X","")</f>
        <v/>
      </c>
      <c r="AG297" s="139" t="str">
        <f aca="false">+IF(AD297&lt;0,"X","")</f>
        <v/>
      </c>
      <c r="AH297" s="139" t="str">
        <f aca="false">+IF(AB297&lt;AM297,"X",IF(AB297&gt;AN297,"X",""))</f>
        <v/>
      </c>
      <c r="AI297" s="139" t="str">
        <f aca="false">+IF(AC297&lt;AO297,"X","")</f>
        <v/>
      </c>
      <c r="AJ297" s="139" t="str">
        <f aca="false">+IF(AC297&gt;AP297,"X","")</f>
        <v/>
      </c>
      <c r="AK297" s="139" t="str">
        <f aca="false">+IF(ABS(+H297+AB297-ROUND(H297+AB297,2))&gt;0.001,"X","")</f>
        <v/>
      </c>
      <c r="AL297" s="139"/>
      <c r="AM297" s="122" t="n">
        <f aca="false">+IF($B297=1992,0,+IF($B297+$E297-1&lt;=ej,0,MAX(ROUND(+$F297*($R297-$AQ297)*0.97-0.03,2),0)))</f>
        <v>0</v>
      </c>
      <c r="AN297" s="122" t="n">
        <f aca="false">+IF($B297+$E297-1&lt;ej,0,ROUND(+$F297*$R297*1.03+0.03,2))</f>
        <v>0.03</v>
      </c>
      <c r="AO297" s="122" t="n">
        <f aca="false">+IF($R297=0,0,IF($E297=0,0,+IF($B297+$E297-1&lt;=ej,MIN($R297-1,MAX($R297-$AQ297,0)),MAX(ROUND(+$F297*($R297-$AQ297)*(ej-$B297+1)*0.97-0.03,2),0))))</f>
        <v>0</v>
      </c>
      <c r="AP297" s="122" t="n">
        <f aca="false">+IF($R297=0,0,+IF($E297=0,0,+IF($B297=1992,MIN(+$R297-0.01,+$R297-$AQ297*0.01),MIN($R297-0.01,$R297-$AQ297*0.01,ROUND(+$F297*$R297*(ej-$B297+1)*1.03+0.03,2)))))</f>
        <v>0</v>
      </c>
      <c r="AQ297" s="141"/>
    </row>
    <row r="298" customFormat="false" ht="12.75" hidden="false" customHeight="false" outlineLevel="0" collapsed="false">
      <c r="A298" s="142" t="n">
        <v>432</v>
      </c>
      <c r="B298" s="143" t="n">
        <v>1998</v>
      </c>
      <c r="C298" s="144"/>
      <c r="D298" s="145" t="s">
        <v>94</v>
      </c>
      <c r="E298" s="146" t="n">
        <v>33</v>
      </c>
      <c r="F298" s="147" t="n">
        <f aca="false">IF(E298=0,0,ROUND(1/E298,4))</f>
        <v>0.0303</v>
      </c>
      <c r="G298" s="148"/>
      <c r="H298" s="149"/>
      <c r="I298" s="150" t="n">
        <f aca="false">ROUND(+SUMIF(totaltas,CONCATENATE(+IF($B298&gt;=2002,+$A298*100000000+$E298*1000000+$B298*100+$D298,+$A298*100000000+$E298*1000000+$B298*100+12),LEFT(I$11,2)),altasvo),2)</f>
        <v>0</v>
      </c>
      <c r="J298" s="150" t="n">
        <f aca="false">ROUND(+SUMIF(totaltas,CONCATENATE(+IF($B298&gt;=2002,+$A298*100000000+$E298*1000000+$B298*100+$D298,+$A298*100000000+$E298*1000000+$B298*100+12),LEFT(J$11,2)),altasvo),2)</f>
        <v>0</v>
      </c>
      <c r="K298" s="151" t="n">
        <f aca="false">ROUND(+SUMIF(totaltas,CONCATENATE(+IF($B298&gt;=2002,+$A298*100000000+$E298*1000000+$B298*100+$D298,+$A298*100000000+$E298*1000000+$B298*100+12),LEFT(K$11,2)),altasvo),2)</f>
        <v>0</v>
      </c>
      <c r="L298" s="152" t="n">
        <f aca="false">+SUM(H298:K298)</f>
        <v>0</v>
      </c>
      <c r="M298" s="153" t="n">
        <f aca="false">ROUND(+SUMIF(totbajas,CONCATENATE(+IF($B298&gt;=2002,+$A298*100000000+$E298*1000000+$B298*100+$D298,+$A298*100000000+$E298*1000000+$B298*100+12),LEFT(M$11,2)),bajasvo),2)</f>
        <v>0</v>
      </c>
      <c r="N298" s="150" t="n">
        <f aca="false">ROUND(+SUMIF(totbajas,CONCATENATE(+IF($B298&gt;=2002,+$A298*100000000+$E298*1000000+$B298*100+$D298,+$A298*100000000+$E298*1000000+$B298*100+12),LEFT(N$11,2)),bajasvo),2)</f>
        <v>0</v>
      </c>
      <c r="O298" s="150" t="n">
        <f aca="false">ROUND(+SUMIF(totbajas,CONCATENATE(+IF($B298&gt;=2002,+$A298*100000000+$E298*1000000+$B298*100+$D298,+$A298*100000000+$E298*1000000+$B298*100+12),LEFT(O$11,2)),bajasvo),2)</f>
        <v>0</v>
      </c>
      <c r="P298" s="151" t="n">
        <f aca="false">ROUND(+SUMIF(totbajas,CONCATENATE(+IF($B298&gt;=2002,+$A298*100000000+$E298*1000000+$B298*100+$D298,+$A298*100000000+$E298*1000000+$B298*100+12),LEFT(P$11,2)),bajasvo),2)</f>
        <v>0</v>
      </c>
      <c r="Q298" s="152" t="n">
        <f aca="false">+SUM(M298:P298)</f>
        <v>0</v>
      </c>
      <c r="R298" s="154" t="n">
        <f aca="false">ROUND(+G298+L298-Q298,2)</f>
        <v>0</v>
      </c>
      <c r="S298" s="148"/>
      <c r="T298" s="153" t="n">
        <f aca="false">ROUND(+SUMIF(totaltas,CONCATENATE(+IF($B298&gt;=2002,+$A298*100000000+$E298*1000000+$B298*100+$D298,+$A298*100000000+$E298*1000000+$B298*100+12),LEFT(T$11,2)),altasaa),2)</f>
        <v>0</v>
      </c>
      <c r="U298" s="151" t="n">
        <f aca="false">ROUND(+SUMIF(totaltas,CONCATENATE(+IF($B298&gt;=2002,+$A298*100000000+$E298*1000000+$B298*100+$D298,+$A298*100000000+$E298*1000000+$B298*100+12),LEFT(U$11,2)),altasaa),2)</f>
        <v>0</v>
      </c>
      <c r="V298" s="152" t="n">
        <f aca="false">+SUM(T298:U298)</f>
        <v>0</v>
      </c>
      <c r="W298" s="153" t="n">
        <f aca="false">ROUND(+SUMIF(totbajas,CONCATENATE(+IF($B298&gt;=2002,+$A298*100000000+$E298*1000000+$B298*100+$D298,+$A298*100000000+$E298*1000000+$B298*100+12),LEFT(W$11,2)),bajasaa),2)</f>
        <v>0</v>
      </c>
      <c r="X298" s="150" t="n">
        <f aca="false">ROUND(+SUMIF(totbajas,CONCATENATE(+IF($B298&gt;=2002,+$A298*100000000+$E298*1000000+$B298*100+$D298,+$A298*100000000+$E298*1000000+$B298*100+12),LEFT(X$11,2)),bajasaa),2)</f>
        <v>0</v>
      </c>
      <c r="Y298" s="150" t="n">
        <f aca="false">ROUND(+SUMIF(totbajas,CONCATENATE(+IF($B298&gt;=2002,+$A298*100000000+$E298*1000000+$B298*100+$D298,+$A298*100000000+$E298*1000000+$B298*100+12),LEFT(Y$11,2)),bajasaa),2)</f>
        <v>0</v>
      </c>
      <c r="Z298" s="151" t="n">
        <f aca="false">ROUND(+SUMIF(totbajas,CONCATENATE(+IF($B298&gt;=2002,+$A298*100000000+$E298*1000000+$B298*100+$D298,+$A298*100000000+$E298*1000000+$B298*100+12),LEFT(Z$11,2)),bajasaa),2)</f>
        <v>0</v>
      </c>
      <c r="AA298" s="152" t="n">
        <f aca="false">+SUM(W298:Z298)</f>
        <v>0</v>
      </c>
      <c r="AB298" s="137"/>
      <c r="AC298" s="154" t="n">
        <f aca="false">ROUND(+S298+V298-AA298+AB298,2)</f>
        <v>0</v>
      </c>
      <c r="AD298" s="152" t="n">
        <f aca="false">+R298-AC298</f>
        <v>0</v>
      </c>
      <c r="AE298" s="138" t="str">
        <f aca="false">+IF(R298&lt;0,"X","")</f>
        <v/>
      </c>
      <c r="AF298" s="139" t="str">
        <f aca="false">+IF(AC298&lt;0,"X","")</f>
        <v/>
      </c>
      <c r="AG298" s="139" t="str">
        <f aca="false">+IF(AD298&lt;0,"X","")</f>
        <v/>
      </c>
      <c r="AH298" s="139" t="str">
        <f aca="false">+IF(AB298&lt;AM298,"X",IF(AB298&gt;AN298,"X",""))</f>
        <v/>
      </c>
      <c r="AI298" s="139" t="str">
        <f aca="false">+IF(AC298&lt;AO298,"X","")</f>
        <v/>
      </c>
      <c r="AJ298" s="139" t="str">
        <f aca="false">+IF(AC298&gt;AP298,"X","")</f>
        <v/>
      </c>
      <c r="AK298" s="139" t="str">
        <f aca="false">+IF(ABS(+H298+AB298-ROUND(H298+AB298,2))&gt;0.001,"X","")</f>
        <v/>
      </c>
      <c r="AL298" s="139"/>
      <c r="AM298" s="122" t="n">
        <f aca="false">+IF($B298=1992,0,+IF($B298+$E298-1&lt;=ej,0,MAX(ROUND(+$F298*($R298-$AQ298)*0.97-0.03,2),0)))</f>
        <v>0</v>
      </c>
      <c r="AN298" s="122" t="n">
        <f aca="false">+IF($B298+$E298-1&lt;ej,0,ROUND(+$F298*$R298*1.03+0.03,2))</f>
        <v>0.03</v>
      </c>
      <c r="AO298" s="122" t="n">
        <f aca="false">+IF($R298=0,0,IF($E298=0,0,+IF($B298+$E298-1&lt;=ej,MIN($R298-1,MAX($R298-$AQ298,0)),MAX(ROUND(+$F298*($R298-$AQ298)*(ej-$B298+1)*0.97-0.03,2),0))))</f>
        <v>0</v>
      </c>
      <c r="AP298" s="122" t="n">
        <f aca="false">+IF($R298=0,0,+IF($E298=0,0,+IF($B298=1992,MIN(+$R298-0.01,+$R298-$AQ298*0.01),MIN($R298-0.01,$R298-$AQ298*0.01,ROUND(+$F298*$R298*(ej-$B298+1)*1.03+0.03,2)))))</f>
        <v>0</v>
      </c>
      <c r="AQ298" s="141"/>
    </row>
    <row r="299" customFormat="false" ht="12.75" hidden="false" customHeight="false" outlineLevel="0" collapsed="false">
      <c r="A299" s="142" t="n">
        <v>432</v>
      </c>
      <c r="B299" s="143" t="n">
        <v>1999</v>
      </c>
      <c r="C299" s="144"/>
      <c r="D299" s="145" t="s">
        <v>94</v>
      </c>
      <c r="E299" s="146" t="n">
        <v>33</v>
      </c>
      <c r="F299" s="147" t="n">
        <f aca="false">IF(E299=0,0,ROUND(1/E299,4))</f>
        <v>0.0303</v>
      </c>
      <c r="G299" s="148"/>
      <c r="H299" s="149"/>
      <c r="I299" s="150" t="n">
        <f aca="false">ROUND(+SUMIF(totaltas,CONCATENATE(+IF($B299&gt;=2002,+$A299*100000000+$E299*1000000+$B299*100+$D299,+$A299*100000000+$E299*1000000+$B299*100+12),LEFT(I$11,2)),altasvo),2)</f>
        <v>0</v>
      </c>
      <c r="J299" s="150" t="n">
        <f aca="false">ROUND(+SUMIF(totaltas,CONCATENATE(+IF($B299&gt;=2002,+$A299*100000000+$E299*1000000+$B299*100+$D299,+$A299*100000000+$E299*1000000+$B299*100+12),LEFT(J$11,2)),altasvo),2)</f>
        <v>0</v>
      </c>
      <c r="K299" s="151" t="n">
        <f aca="false">ROUND(+SUMIF(totaltas,CONCATENATE(+IF($B299&gt;=2002,+$A299*100000000+$E299*1000000+$B299*100+$D299,+$A299*100000000+$E299*1000000+$B299*100+12),LEFT(K$11,2)),altasvo),2)</f>
        <v>0</v>
      </c>
      <c r="L299" s="152" t="n">
        <f aca="false">+SUM(H299:K299)</f>
        <v>0</v>
      </c>
      <c r="M299" s="153" t="n">
        <f aca="false">ROUND(+SUMIF(totbajas,CONCATENATE(+IF($B299&gt;=2002,+$A299*100000000+$E299*1000000+$B299*100+$D299,+$A299*100000000+$E299*1000000+$B299*100+12),LEFT(M$11,2)),bajasvo),2)</f>
        <v>0</v>
      </c>
      <c r="N299" s="150" t="n">
        <f aca="false">ROUND(+SUMIF(totbajas,CONCATENATE(+IF($B299&gt;=2002,+$A299*100000000+$E299*1000000+$B299*100+$D299,+$A299*100000000+$E299*1000000+$B299*100+12),LEFT(N$11,2)),bajasvo),2)</f>
        <v>0</v>
      </c>
      <c r="O299" s="150" t="n">
        <f aca="false">ROUND(+SUMIF(totbajas,CONCATENATE(+IF($B299&gt;=2002,+$A299*100000000+$E299*1000000+$B299*100+$D299,+$A299*100000000+$E299*1000000+$B299*100+12),LEFT(O$11,2)),bajasvo),2)</f>
        <v>0</v>
      </c>
      <c r="P299" s="151" t="n">
        <f aca="false">ROUND(+SUMIF(totbajas,CONCATENATE(+IF($B299&gt;=2002,+$A299*100000000+$E299*1000000+$B299*100+$D299,+$A299*100000000+$E299*1000000+$B299*100+12),LEFT(P$11,2)),bajasvo),2)</f>
        <v>0</v>
      </c>
      <c r="Q299" s="152" t="n">
        <f aca="false">+SUM(M299:P299)</f>
        <v>0</v>
      </c>
      <c r="R299" s="154" t="n">
        <f aca="false">ROUND(+G299+L299-Q299,2)</f>
        <v>0</v>
      </c>
      <c r="S299" s="148"/>
      <c r="T299" s="153" t="n">
        <f aca="false">ROUND(+SUMIF(totaltas,CONCATENATE(+IF($B299&gt;=2002,+$A299*100000000+$E299*1000000+$B299*100+$D299,+$A299*100000000+$E299*1000000+$B299*100+12),LEFT(T$11,2)),altasaa),2)</f>
        <v>0</v>
      </c>
      <c r="U299" s="151" t="n">
        <f aca="false">ROUND(+SUMIF(totaltas,CONCATENATE(+IF($B299&gt;=2002,+$A299*100000000+$E299*1000000+$B299*100+$D299,+$A299*100000000+$E299*1000000+$B299*100+12),LEFT(U$11,2)),altasaa),2)</f>
        <v>0</v>
      </c>
      <c r="V299" s="152" t="n">
        <f aca="false">+SUM(T299:U299)</f>
        <v>0</v>
      </c>
      <c r="W299" s="153" t="n">
        <f aca="false">ROUND(+SUMIF(totbajas,CONCATENATE(+IF($B299&gt;=2002,+$A299*100000000+$E299*1000000+$B299*100+$D299,+$A299*100000000+$E299*1000000+$B299*100+12),LEFT(W$11,2)),bajasaa),2)</f>
        <v>0</v>
      </c>
      <c r="X299" s="150" t="n">
        <f aca="false">ROUND(+SUMIF(totbajas,CONCATENATE(+IF($B299&gt;=2002,+$A299*100000000+$E299*1000000+$B299*100+$D299,+$A299*100000000+$E299*1000000+$B299*100+12),LEFT(X$11,2)),bajasaa),2)</f>
        <v>0</v>
      </c>
      <c r="Y299" s="150" t="n">
        <f aca="false">ROUND(+SUMIF(totbajas,CONCATENATE(+IF($B299&gt;=2002,+$A299*100000000+$E299*1000000+$B299*100+$D299,+$A299*100000000+$E299*1000000+$B299*100+12),LEFT(Y$11,2)),bajasaa),2)</f>
        <v>0</v>
      </c>
      <c r="Z299" s="151" t="n">
        <f aca="false">ROUND(+SUMIF(totbajas,CONCATENATE(+IF($B299&gt;=2002,+$A299*100000000+$E299*1000000+$B299*100+$D299,+$A299*100000000+$E299*1000000+$B299*100+12),LEFT(Z$11,2)),bajasaa),2)</f>
        <v>0</v>
      </c>
      <c r="AA299" s="152" t="n">
        <f aca="false">+SUM(W299:Z299)</f>
        <v>0</v>
      </c>
      <c r="AB299" s="137"/>
      <c r="AC299" s="154" t="n">
        <f aca="false">ROUND(+S299+V299-AA299+AB299,2)</f>
        <v>0</v>
      </c>
      <c r="AD299" s="152" t="n">
        <f aca="false">+R299-AC299</f>
        <v>0</v>
      </c>
      <c r="AE299" s="138" t="str">
        <f aca="false">+IF(R299&lt;0,"X","")</f>
        <v/>
      </c>
      <c r="AF299" s="139" t="str">
        <f aca="false">+IF(AC299&lt;0,"X","")</f>
        <v/>
      </c>
      <c r="AG299" s="139" t="str">
        <f aca="false">+IF(AD299&lt;0,"X","")</f>
        <v/>
      </c>
      <c r="AH299" s="139" t="str">
        <f aca="false">+IF(AB299&lt;AM299,"X",IF(AB299&gt;AN299,"X",""))</f>
        <v/>
      </c>
      <c r="AI299" s="139" t="str">
        <f aca="false">+IF(AC299&lt;AO299,"X","")</f>
        <v/>
      </c>
      <c r="AJ299" s="139" t="str">
        <f aca="false">+IF(AC299&gt;AP299,"X","")</f>
        <v/>
      </c>
      <c r="AK299" s="139" t="str">
        <f aca="false">+IF(ABS(+H299+AB299-ROUND(H299+AB299,2))&gt;0.001,"X","")</f>
        <v/>
      </c>
      <c r="AL299" s="139"/>
      <c r="AM299" s="122" t="n">
        <f aca="false">+IF($B299=1992,0,+IF($B299+$E299-1&lt;=ej,0,MAX(ROUND(+$F299*($R299-$AQ299)*0.97-0.03,2),0)))</f>
        <v>0</v>
      </c>
      <c r="AN299" s="122" t="n">
        <f aca="false">+IF($B299+$E299-1&lt;ej,0,ROUND(+$F299*$R299*1.03+0.03,2))</f>
        <v>0.03</v>
      </c>
      <c r="AO299" s="122" t="n">
        <f aca="false">+IF($R299=0,0,IF($E299=0,0,+IF($B299+$E299-1&lt;=ej,MIN($R299-1,MAX($R299-$AQ299,0)),MAX(ROUND(+$F299*($R299-$AQ299)*(ej-$B299+1)*0.97-0.03,2),0))))</f>
        <v>0</v>
      </c>
      <c r="AP299" s="122" t="n">
        <f aca="false">+IF($R299=0,0,+IF($E299=0,0,+IF($B299=1992,MIN(+$R299-0.01,+$R299-$AQ299*0.01),MIN($R299-0.01,$R299-$AQ299*0.01,ROUND(+$F299*$R299*(ej-$B299+1)*1.03+0.03,2)))))</f>
        <v>0</v>
      </c>
      <c r="AQ299" s="141"/>
    </row>
    <row r="300" customFormat="false" ht="12.75" hidden="false" customHeight="false" outlineLevel="0" collapsed="false">
      <c r="A300" s="142" t="n">
        <v>432</v>
      </c>
      <c r="B300" s="143" t="n">
        <v>2000</v>
      </c>
      <c r="C300" s="144"/>
      <c r="D300" s="145" t="s">
        <v>94</v>
      </c>
      <c r="E300" s="146" t="n">
        <v>33</v>
      </c>
      <c r="F300" s="147" t="n">
        <f aca="false">IF(E300=0,0,ROUND(1/E300,4))</f>
        <v>0.0303</v>
      </c>
      <c r="G300" s="148"/>
      <c r="H300" s="149"/>
      <c r="I300" s="150" t="n">
        <f aca="false">ROUND(+SUMIF(totaltas,CONCATENATE(+IF($B300&gt;=2002,+$A300*100000000+$E300*1000000+$B300*100+$D300,+$A300*100000000+$E300*1000000+$B300*100+12),LEFT(I$11,2)),altasvo),2)</f>
        <v>0</v>
      </c>
      <c r="J300" s="150" t="n">
        <f aca="false">ROUND(+SUMIF(totaltas,CONCATENATE(+IF($B300&gt;=2002,+$A300*100000000+$E300*1000000+$B300*100+$D300,+$A300*100000000+$E300*1000000+$B300*100+12),LEFT(J$11,2)),altasvo),2)</f>
        <v>0</v>
      </c>
      <c r="K300" s="151" t="n">
        <f aca="false">ROUND(+SUMIF(totaltas,CONCATENATE(+IF($B300&gt;=2002,+$A300*100000000+$E300*1000000+$B300*100+$D300,+$A300*100000000+$E300*1000000+$B300*100+12),LEFT(K$11,2)),altasvo),2)</f>
        <v>0</v>
      </c>
      <c r="L300" s="152" t="n">
        <f aca="false">+SUM(H300:K300)</f>
        <v>0</v>
      </c>
      <c r="M300" s="153" t="n">
        <f aca="false">ROUND(+SUMIF(totbajas,CONCATENATE(+IF($B300&gt;=2002,+$A300*100000000+$E300*1000000+$B300*100+$D300,+$A300*100000000+$E300*1000000+$B300*100+12),LEFT(M$11,2)),bajasvo),2)</f>
        <v>0</v>
      </c>
      <c r="N300" s="150" t="n">
        <f aca="false">ROUND(+SUMIF(totbajas,CONCATENATE(+IF($B300&gt;=2002,+$A300*100000000+$E300*1000000+$B300*100+$D300,+$A300*100000000+$E300*1000000+$B300*100+12),LEFT(N$11,2)),bajasvo),2)</f>
        <v>0</v>
      </c>
      <c r="O300" s="150" t="n">
        <f aca="false">ROUND(+SUMIF(totbajas,CONCATENATE(+IF($B300&gt;=2002,+$A300*100000000+$E300*1000000+$B300*100+$D300,+$A300*100000000+$E300*1000000+$B300*100+12),LEFT(O$11,2)),bajasvo),2)</f>
        <v>0</v>
      </c>
      <c r="P300" s="151" t="n">
        <f aca="false">ROUND(+SUMIF(totbajas,CONCATENATE(+IF($B300&gt;=2002,+$A300*100000000+$E300*1000000+$B300*100+$D300,+$A300*100000000+$E300*1000000+$B300*100+12),LEFT(P$11,2)),bajasvo),2)</f>
        <v>0</v>
      </c>
      <c r="Q300" s="152" t="n">
        <f aca="false">+SUM(M300:P300)</f>
        <v>0</v>
      </c>
      <c r="R300" s="154" t="n">
        <f aca="false">ROUND(+G300+L300-Q300,2)</f>
        <v>0</v>
      </c>
      <c r="S300" s="148"/>
      <c r="T300" s="153" t="n">
        <f aca="false">ROUND(+SUMIF(totaltas,CONCATENATE(+IF($B300&gt;=2002,+$A300*100000000+$E300*1000000+$B300*100+$D300,+$A300*100000000+$E300*1000000+$B300*100+12),LEFT(T$11,2)),altasaa),2)</f>
        <v>0</v>
      </c>
      <c r="U300" s="151" t="n">
        <f aca="false">ROUND(+SUMIF(totaltas,CONCATENATE(+IF($B300&gt;=2002,+$A300*100000000+$E300*1000000+$B300*100+$D300,+$A300*100000000+$E300*1000000+$B300*100+12),LEFT(U$11,2)),altasaa),2)</f>
        <v>0</v>
      </c>
      <c r="V300" s="152" t="n">
        <f aca="false">+SUM(T300:U300)</f>
        <v>0</v>
      </c>
      <c r="W300" s="153" t="n">
        <f aca="false">ROUND(+SUMIF(totbajas,CONCATENATE(+IF($B300&gt;=2002,+$A300*100000000+$E300*1000000+$B300*100+$D300,+$A300*100000000+$E300*1000000+$B300*100+12),LEFT(W$11,2)),bajasaa),2)</f>
        <v>0</v>
      </c>
      <c r="X300" s="150" t="n">
        <f aca="false">ROUND(+SUMIF(totbajas,CONCATENATE(+IF($B300&gt;=2002,+$A300*100000000+$E300*1000000+$B300*100+$D300,+$A300*100000000+$E300*1000000+$B300*100+12),LEFT(X$11,2)),bajasaa),2)</f>
        <v>0</v>
      </c>
      <c r="Y300" s="150" t="n">
        <f aca="false">ROUND(+SUMIF(totbajas,CONCATENATE(+IF($B300&gt;=2002,+$A300*100000000+$E300*1000000+$B300*100+$D300,+$A300*100000000+$E300*1000000+$B300*100+12),LEFT(Y$11,2)),bajasaa),2)</f>
        <v>0</v>
      </c>
      <c r="Z300" s="151" t="n">
        <f aca="false">ROUND(+SUMIF(totbajas,CONCATENATE(+IF($B300&gt;=2002,+$A300*100000000+$E300*1000000+$B300*100+$D300,+$A300*100000000+$E300*1000000+$B300*100+12),LEFT(Z$11,2)),bajasaa),2)</f>
        <v>0</v>
      </c>
      <c r="AA300" s="152" t="n">
        <f aca="false">+SUM(W300:Z300)</f>
        <v>0</v>
      </c>
      <c r="AB300" s="137"/>
      <c r="AC300" s="154" t="n">
        <f aca="false">ROUND(+S300+V300-AA300+AB300,2)</f>
        <v>0</v>
      </c>
      <c r="AD300" s="152" t="n">
        <f aca="false">+R300-AC300</f>
        <v>0</v>
      </c>
      <c r="AE300" s="138" t="str">
        <f aca="false">+IF(R300&lt;0,"X","")</f>
        <v/>
      </c>
      <c r="AF300" s="139" t="str">
        <f aca="false">+IF(AC300&lt;0,"X","")</f>
        <v/>
      </c>
      <c r="AG300" s="139" t="str">
        <f aca="false">+IF(AD300&lt;0,"X","")</f>
        <v/>
      </c>
      <c r="AH300" s="139" t="str">
        <f aca="false">+IF(AB300&lt;AM300,"X",IF(AB300&gt;AN300,"X",""))</f>
        <v/>
      </c>
      <c r="AI300" s="139" t="str">
        <f aca="false">+IF(AC300&lt;AO300,"X","")</f>
        <v/>
      </c>
      <c r="AJ300" s="139" t="str">
        <f aca="false">+IF(AC300&gt;AP300,"X","")</f>
        <v/>
      </c>
      <c r="AK300" s="139" t="str">
        <f aca="false">+IF(ABS(+H300+AB300-ROUND(H300+AB300,2))&gt;0.001,"X","")</f>
        <v/>
      </c>
      <c r="AL300" s="139"/>
      <c r="AM300" s="122" t="n">
        <f aca="false">+IF($B300=1992,0,+IF($B300+$E300-1&lt;=ej,0,MAX(ROUND(+$F300*($R300-$AQ300)*0.97-0.03,2),0)))</f>
        <v>0</v>
      </c>
      <c r="AN300" s="122" t="n">
        <f aca="false">+IF($B300+$E300-1&lt;ej,0,ROUND(+$F300*$R300*1.03+0.03,2))</f>
        <v>0.03</v>
      </c>
      <c r="AO300" s="122" t="n">
        <f aca="false">+IF($R300=0,0,IF($E300=0,0,+IF($B300+$E300-1&lt;=ej,MIN($R300-1,MAX($R300-$AQ300,0)),MAX(ROUND(+$F300*($R300-$AQ300)*(ej-$B300+1)*0.97-0.03,2),0))))</f>
        <v>0</v>
      </c>
      <c r="AP300" s="122" t="n">
        <f aca="false">+IF($R300=0,0,+IF($E300=0,0,+IF($B300=1992,MIN(+$R300-0.01,+$R300-$AQ300*0.01),MIN($R300-0.01,$R300-$AQ300*0.01,ROUND(+$F300*$R300*(ej-$B300+1)*1.03+0.03,2)))))</f>
        <v>0</v>
      </c>
      <c r="AQ300" s="141"/>
    </row>
    <row r="301" customFormat="false" ht="12.75" hidden="false" customHeight="false" outlineLevel="0" collapsed="false">
      <c r="A301" s="142" t="n">
        <v>432</v>
      </c>
      <c r="B301" s="143" t="n">
        <v>2001</v>
      </c>
      <c r="C301" s="144"/>
      <c r="D301" s="145" t="s">
        <v>94</v>
      </c>
      <c r="E301" s="146" t="n">
        <v>33</v>
      </c>
      <c r="F301" s="147" t="n">
        <f aca="false">IF(E301=0,0,ROUND(1/E301,4))</f>
        <v>0.0303</v>
      </c>
      <c r="G301" s="148"/>
      <c r="H301" s="149"/>
      <c r="I301" s="150" t="n">
        <f aca="false">ROUND(+SUMIF(totaltas,CONCATENATE(+IF($B301&gt;=2002,+$A301*100000000+$E301*1000000+$B301*100+$D301,+$A301*100000000+$E301*1000000+$B301*100+12),LEFT(I$11,2)),altasvo),2)</f>
        <v>0</v>
      </c>
      <c r="J301" s="150" t="n">
        <f aca="false">ROUND(+SUMIF(totaltas,CONCATENATE(+IF($B301&gt;=2002,+$A301*100000000+$E301*1000000+$B301*100+$D301,+$A301*100000000+$E301*1000000+$B301*100+12),LEFT(J$11,2)),altasvo),2)</f>
        <v>0</v>
      </c>
      <c r="K301" s="151" t="n">
        <f aca="false">ROUND(+SUMIF(totaltas,CONCATENATE(+IF($B301&gt;=2002,+$A301*100000000+$E301*1000000+$B301*100+$D301,+$A301*100000000+$E301*1000000+$B301*100+12),LEFT(K$11,2)),altasvo),2)</f>
        <v>0</v>
      </c>
      <c r="L301" s="152" t="n">
        <f aca="false">+SUM(H301:K301)</f>
        <v>0</v>
      </c>
      <c r="M301" s="153" t="n">
        <f aca="false">ROUND(+SUMIF(totbajas,CONCATENATE(+IF($B301&gt;=2002,+$A301*100000000+$E301*1000000+$B301*100+$D301,+$A301*100000000+$E301*1000000+$B301*100+12),LEFT(M$11,2)),bajasvo),2)</f>
        <v>0</v>
      </c>
      <c r="N301" s="150" t="n">
        <f aca="false">ROUND(+SUMIF(totbajas,CONCATENATE(+IF($B301&gt;=2002,+$A301*100000000+$E301*1000000+$B301*100+$D301,+$A301*100000000+$E301*1000000+$B301*100+12),LEFT(N$11,2)),bajasvo),2)</f>
        <v>0</v>
      </c>
      <c r="O301" s="150" t="n">
        <f aca="false">ROUND(+SUMIF(totbajas,CONCATENATE(+IF($B301&gt;=2002,+$A301*100000000+$E301*1000000+$B301*100+$D301,+$A301*100000000+$E301*1000000+$B301*100+12),LEFT(O$11,2)),bajasvo),2)</f>
        <v>0</v>
      </c>
      <c r="P301" s="151" t="n">
        <f aca="false">ROUND(+SUMIF(totbajas,CONCATENATE(+IF($B301&gt;=2002,+$A301*100000000+$E301*1000000+$B301*100+$D301,+$A301*100000000+$E301*1000000+$B301*100+12),LEFT(P$11,2)),bajasvo),2)</f>
        <v>0</v>
      </c>
      <c r="Q301" s="152" t="n">
        <f aca="false">+SUM(M301:P301)</f>
        <v>0</v>
      </c>
      <c r="R301" s="154" t="n">
        <f aca="false">ROUND(+G301+L301-Q301,2)</f>
        <v>0</v>
      </c>
      <c r="S301" s="148"/>
      <c r="T301" s="153" t="n">
        <f aca="false">ROUND(+SUMIF(totaltas,CONCATENATE(+IF($B301&gt;=2002,+$A301*100000000+$E301*1000000+$B301*100+$D301,+$A301*100000000+$E301*1000000+$B301*100+12),LEFT(T$11,2)),altasaa),2)</f>
        <v>0</v>
      </c>
      <c r="U301" s="151" t="n">
        <f aca="false">ROUND(+SUMIF(totaltas,CONCATENATE(+IF($B301&gt;=2002,+$A301*100000000+$E301*1000000+$B301*100+$D301,+$A301*100000000+$E301*1000000+$B301*100+12),LEFT(U$11,2)),altasaa),2)</f>
        <v>0</v>
      </c>
      <c r="V301" s="152" t="n">
        <f aca="false">+SUM(T301:U301)</f>
        <v>0</v>
      </c>
      <c r="W301" s="153" t="n">
        <f aca="false">ROUND(+SUMIF(totbajas,CONCATENATE(+IF($B301&gt;=2002,+$A301*100000000+$E301*1000000+$B301*100+$D301,+$A301*100000000+$E301*1000000+$B301*100+12),LEFT(W$11,2)),bajasaa),2)</f>
        <v>0</v>
      </c>
      <c r="X301" s="150" t="n">
        <f aca="false">ROUND(+SUMIF(totbajas,CONCATENATE(+IF($B301&gt;=2002,+$A301*100000000+$E301*1000000+$B301*100+$D301,+$A301*100000000+$E301*1000000+$B301*100+12),LEFT(X$11,2)),bajasaa),2)</f>
        <v>0</v>
      </c>
      <c r="Y301" s="150" t="n">
        <f aca="false">ROUND(+SUMIF(totbajas,CONCATENATE(+IF($B301&gt;=2002,+$A301*100000000+$E301*1000000+$B301*100+$D301,+$A301*100000000+$E301*1000000+$B301*100+12),LEFT(Y$11,2)),bajasaa),2)</f>
        <v>0</v>
      </c>
      <c r="Z301" s="151" t="n">
        <f aca="false">ROUND(+SUMIF(totbajas,CONCATENATE(+IF($B301&gt;=2002,+$A301*100000000+$E301*1000000+$B301*100+$D301,+$A301*100000000+$E301*1000000+$B301*100+12),LEFT(Z$11,2)),bajasaa),2)</f>
        <v>0</v>
      </c>
      <c r="AA301" s="152" t="n">
        <f aca="false">+SUM(W301:Z301)</f>
        <v>0</v>
      </c>
      <c r="AB301" s="137"/>
      <c r="AC301" s="154" t="n">
        <f aca="false">ROUND(+S301+V301-AA301+AB301,2)</f>
        <v>0</v>
      </c>
      <c r="AD301" s="152" t="n">
        <f aca="false">+R301-AC301</f>
        <v>0</v>
      </c>
      <c r="AE301" s="138" t="str">
        <f aca="false">+IF(R301&lt;0,"X","")</f>
        <v/>
      </c>
      <c r="AF301" s="139" t="str">
        <f aca="false">+IF(AC301&lt;0,"X","")</f>
        <v/>
      </c>
      <c r="AG301" s="139" t="str">
        <f aca="false">+IF(AD301&lt;0,"X","")</f>
        <v/>
      </c>
      <c r="AH301" s="139" t="str">
        <f aca="false">+IF(AB301&lt;AM301,"X",IF(AB301&gt;AN301,"X",""))</f>
        <v/>
      </c>
      <c r="AI301" s="139" t="str">
        <f aca="false">+IF(AC301&lt;AO301,"X","")</f>
        <v/>
      </c>
      <c r="AJ301" s="139" t="str">
        <f aca="false">+IF(AC301&gt;AP301,"X","")</f>
        <v/>
      </c>
      <c r="AK301" s="139" t="str">
        <f aca="false">+IF(ABS(+H301+AB301-ROUND(H301+AB301,2))&gt;0.001,"X","")</f>
        <v/>
      </c>
      <c r="AL301" s="139"/>
      <c r="AM301" s="122" t="n">
        <f aca="false">+IF($B301=1992,0,+IF($B301+$E301-1&lt;=ej,0,MAX(ROUND(+$F301*($R301-$AQ301)*0.97-0.03,2),0)))</f>
        <v>0</v>
      </c>
      <c r="AN301" s="122" t="n">
        <f aca="false">+IF($B301+$E301-1&lt;ej,0,ROUND(+$F301*$R301*1.03+0.03,2))</f>
        <v>0.03</v>
      </c>
      <c r="AO301" s="122" t="n">
        <f aca="false">+IF($R301=0,0,IF($E301=0,0,+IF($B301+$E301-1&lt;=ej,MIN($R301-1,MAX($R301-$AQ301,0)),MAX(ROUND(+$F301*($R301-$AQ301)*(ej-$B301+1)*0.97-0.03,2),0))))</f>
        <v>0</v>
      </c>
      <c r="AP301" s="122" t="n">
        <f aca="false">+IF($R301=0,0,+IF($E301=0,0,+IF($B301=1992,MIN(+$R301-0.01,+$R301-$AQ301*0.01),MIN($R301-0.01,$R301-$AQ301*0.01,ROUND(+$F301*$R301*(ej-$B301+1)*1.03+0.03,2)))))</f>
        <v>0</v>
      </c>
      <c r="AQ301" s="141"/>
    </row>
    <row r="302" customFormat="false" ht="12.75" hidden="false" customHeight="false" outlineLevel="0" collapsed="false">
      <c r="A302" s="155" t="n">
        <v>432</v>
      </c>
      <c r="B302" s="156" t="n">
        <v>2002</v>
      </c>
      <c r="C302" s="157"/>
      <c r="D302" s="158" t="n">
        <v>1</v>
      </c>
      <c r="E302" s="158" t="n">
        <v>33</v>
      </c>
      <c r="F302" s="159" t="n">
        <f aca="false">IF(E302=0,0,ROUND(1/E302,4))</f>
        <v>0.0303</v>
      </c>
      <c r="G302" s="160"/>
      <c r="H302" s="161"/>
      <c r="I302" s="162" t="n">
        <f aca="false">ROUND(+SUMIF(totaltas,CONCATENATE(+IF($B302&gt;=2002,+$A302*100000000+$E302*1000000+$B302*100+$D302,+$A302*100000000+$E302*1000000+$B302*100+12),LEFT(I$11,2)),altasvo),2)</f>
        <v>0</v>
      </c>
      <c r="J302" s="162" t="n">
        <f aca="false">ROUND(+SUMIF(totaltas,CONCATENATE(+IF($B302&gt;=2002,+$A302*100000000+$E302*1000000+$B302*100+$D302,+$A302*100000000+$E302*1000000+$B302*100+12),LEFT(J$11,2)),altasvo),2)</f>
        <v>0</v>
      </c>
      <c r="K302" s="163" t="n">
        <f aca="false">ROUND(+SUMIF(totaltas,CONCATENATE(+IF($B302&gt;=2002,+$A302*100000000+$E302*1000000+$B302*100+$D302,+$A302*100000000+$E302*1000000+$B302*100+12),LEFT(K$11,2)),altasvo),2)</f>
        <v>0</v>
      </c>
      <c r="L302" s="164" t="n">
        <f aca="false">+SUM(H302:K302)</f>
        <v>0</v>
      </c>
      <c r="M302" s="165" t="n">
        <f aca="false">ROUND(+SUMIF(totbajas,CONCATENATE(+IF($B302&gt;=2002,+$A302*100000000+$E302*1000000+$B302*100+$D302,+$A302*100000000+$E302*1000000+$B302*100+12),LEFT(M$11,2)),bajasvo),2)</f>
        <v>0</v>
      </c>
      <c r="N302" s="162" t="n">
        <f aca="false">ROUND(+SUMIF(totbajas,CONCATENATE(+IF($B302&gt;=2002,+$A302*100000000+$E302*1000000+$B302*100+$D302,+$A302*100000000+$E302*1000000+$B302*100+12),LEFT(N$11,2)),bajasvo),2)</f>
        <v>0</v>
      </c>
      <c r="O302" s="162" t="n">
        <f aca="false">ROUND(+SUMIF(totbajas,CONCATENATE(+IF($B302&gt;=2002,+$A302*100000000+$E302*1000000+$B302*100+$D302,+$A302*100000000+$E302*1000000+$B302*100+12),LEFT(O$11,2)),bajasvo),2)</f>
        <v>0</v>
      </c>
      <c r="P302" s="163" t="n">
        <f aca="false">ROUND(+SUMIF(totbajas,CONCATENATE(+IF($B302&gt;=2002,+$A302*100000000+$E302*1000000+$B302*100+$D302,+$A302*100000000+$E302*1000000+$B302*100+12),LEFT(P$11,2)),bajasvo),2)</f>
        <v>0</v>
      </c>
      <c r="Q302" s="164" t="n">
        <f aca="false">+SUM(M302:P302)</f>
        <v>0</v>
      </c>
      <c r="R302" s="166" t="n">
        <f aca="false">ROUND(+G302+L302-Q302,2)</f>
        <v>0</v>
      </c>
      <c r="S302" s="160"/>
      <c r="T302" s="165" t="n">
        <f aca="false">ROUND(+SUMIF(totaltas,CONCATENATE(+IF($B302&gt;=2002,+$A302*100000000+$E302*1000000+$B302*100+$D302,+$A302*100000000+$E302*1000000+$B302*100+12),LEFT(T$11,2)),altasaa),2)</f>
        <v>0</v>
      </c>
      <c r="U302" s="163" t="n">
        <f aca="false">ROUND(+SUMIF(totaltas,CONCATENATE(+IF($B302&gt;=2002,+$A302*100000000+$E302*1000000+$B302*100+$D302,+$A302*100000000+$E302*1000000+$B302*100+12),LEFT(U$11,2)),altasaa),2)</f>
        <v>0</v>
      </c>
      <c r="V302" s="164" t="n">
        <f aca="false">+SUM(T302:U302)</f>
        <v>0</v>
      </c>
      <c r="W302" s="165" t="n">
        <f aca="false">ROUND(+SUMIF(totbajas,CONCATENATE(+IF($B302&gt;=2002,+$A302*100000000+$E302*1000000+$B302*100+$D302,+$A302*100000000+$E302*1000000+$B302*100+12),LEFT(W$11,2)),bajasaa),2)</f>
        <v>0</v>
      </c>
      <c r="X302" s="162" t="n">
        <f aca="false">ROUND(+SUMIF(totbajas,CONCATENATE(+IF($B302&gt;=2002,+$A302*100000000+$E302*1000000+$B302*100+$D302,+$A302*100000000+$E302*1000000+$B302*100+12),LEFT(X$11,2)),bajasaa),2)</f>
        <v>0</v>
      </c>
      <c r="Y302" s="162" t="n">
        <f aca="false">ROUND(+SUMIF(totbajas,CONCATENATE(+IF($B302&gt;=2002,+$A302*100000000+$E302*1000000+$B302*100+$D302,+$A302*100000000+$E302*1000000+$B302*100+12),LEFT(Y$11,2)),bajasaa),2)</f>
        <v>0</v>
      </c>
      <c r="Z302" s="163" t="n">
        <f aca="false">ROUND(+SUMIF(totbajas,CONCATENATE(+IF($B302&gt;=2002,+$A302*100000000+$E302*1000000+$B302*100+$D302,+$A302*100000000+$E302*1000000+$B302*100+12),LEFT(Z$11,2)),bajasaa),2)</f>
        <v>0</v>
      </c>
      <c r="AA302" s="164" t="n">
        <f aca="false">+SUM(W302:Z302)</f>
        <v>0</v>
      </c>
      <c r="AB302" s="137"/>
      <c r="AC302" s="166" t="n">
        <f aca="false">ROUND(+S302+V302-AA302+AB302,2)</f>
        <v>0</v>
      </c>
      <c r="AD302" s="164" t="n">
        <f aca="false">+R302-AC302</f>
        <v>0</v>
      </c>
      <c r="AE302" s="138" t="str">
        <f aca="false">+IF(R302&lt;0,"X","")</f>
        <v/>
      </c>
      <c r="AF302" s="139" t="str">
        <f aca="false">+IF(AC302&lt;0,"X","")</f>
        <v/>
      </c>
      <c r="AG302" s="139" t="str">
        <f aca="false">+IF(AD302&lt;0,"X","")</f>
        <v/>
      </c>
      <c r="AH302" s="139" t="str">
        <f aca="false">+IF(AB302&lt;AM302,"X",IF(AB302&gt;AN302,"X",""))</f>
        <v/>
      </c>
      <c r="AI302" s="139" t="str">
        <f aca="false">+IF(AC302&lt;AO302,"X","")</f>
        <v/>
      </c>
      <c r="AJ302" s="139" t="str">
        <f aca="false">+IF(AC302&gt;AP302,"X","")</f>
        <v/>
      </c>
      <c r="AK302" s="139" t="str">
        <f aca="false">+IF(ABS(+H302+AB302-ROUND(H302+AB302,2))&gt;0.001,"X","")</f>
        <v/>
      </c>
      <c r="AL302" s="139"/>
      <c r="AM302" s="122" t="n">
        <f aca="false">+IF($B302=1992,0,+IF($B302+$E302-1&lt;=ej,0,MAX(ROUND(+$F302*($R302-$AQ302)*0.97-0.03,2),0)))</f>
        <v>0</v>
      </c>
      <c r="AN302" s="122" t="n">
        <f aca="false">+IF($B302+$E302-1&lt;ej,0,ROUND(+$F302*$R302*1.03+0.03,2))</f>
        <v>0.03</v>
      </c>
      <c r="AO302" s="122" t="n">
        <f aca="false">+IF($R302=0,0,IF($E302=0,0,+IF($B302+$E302-1&lt;=ej,MIN($R302-1,MAX($R302-$AQ302,0)),MAX(ROUND(+$F302*($R302-$AQ302)*(ej-$B302+1)*0.97-0.03,2),0))))</f>
        <v>0</v>
      </c>
      <c r="AP302" s="122" t="n">
        <f aca="false">+IF($R302=0,0,+IF($E302=0,0,+IF($B302=1992,MIN(+$R302-0.01,+$R302-$AQ302*0.01),MIN($R302-0.01,$R302-$AQ302*0.01,ROUND(+$F302*$R302*(ej-$B302+1)*1.03+0.03,2)))))</f>
        <v>0</v>
      </c>
      <c r="AQ302" s="141"/>
    </row>
    <row r="303" customFormat="false" ht="12.75" hidden="false" customHeight="false" outlineLevel="0" collapsed="false">
      <c r="A303" s="155" t="n">
        <v>432</v>
      </c>
      <c r="B303" s="156" t="n">
        <v>2002</v>
      </c>
      <c r="C303" s="157"/>
      <c r="D303" s="158" t="n">
        <v>2</v>
      </c>
      <c r="E303" s="158" t="n">
        <v>33</v>
      </c>
      <c r="F303" s="159" t="n">
        <f aca="false">IF(E303=0,0,ROUND(1/E303,4))</f>
        <v>0.0303</v>
      </c>
      <c r="G303" s="160"/>
      <c r="H303" s="161"/>
      <c r="I303" s="162" t="n">
        <f aca="false">ROUND(+SUMIF(totaltas,CONCATENATE(+IF($B303&gt;=2002,+$A303*100000000+$E303*1000000+$B303*100+$D303,+$A303*100000000+$E303*1000000+$B303*100+12),LEFT(I$11,2)),altasvo),2)</f>
        <v>0</v>
      </c>
      <c r="J303" s="162" t="n">
        <f aca="false">ROUND(+SUMIF(totaltas,CONCATENATE(+IF($B303&gt;=2002,+$A303*100000000+$E303*1000000+$B303*100+$D303,+$A303*100000000+$E303*1000000+$B303*100+12),LEFT(J$11,2)),altasvo),2)</f>
        <v>0</v>
      </c>
      <c r="K303" s="163" t="n">
        <f aca="false">ROUND(+SUMIF(totaltas,CONCATENATE(+IF($B303&gt;=2002,+$A303*100000000+$E303*1000000+$B303*100+$D303,+$A303*100000000+$E303*1000000+$B303*100+12),LEFT(K$11,2)),altasvo),2)</f>
        <v>0</v>
      </c>
      <c r="L303" s="164" t="n">
        <f aca="false">+SUM(H303:K303)</f>
        <v>0</v>
      </c>
      <c r="M303" s="165" t="n">
        <f aca="false">ROUND(+SUMIF(totbajas,CONCATENATE(+IF($B303&gt;=2002,+$A303*100000000+$E303*1000000+$B303*100+$D303,+$A303*100000000+$E303*1000000+$B303*100+12),LEFT(M$11,2)),bajasvo),2)</f>
        <v>0</v>
      </c>
      <c r="N303" s="162" t="n">
        <f aca="false">ROUND(+SUMIF(totbajas,CONCATENATE(+IF($B303&gt;=2002,+$A303*100000000+$E303*1000000+$B303*100+$D303,+$A303*100000000+$E303*1000000+$B303*100+12),LEFT(N$11,2)),bajasvo),2)</f>
        <v>0</v>
      </c>
      <c r="O303" s="162" t="n">
        <f aca="false">ROUND(+SUMIF(totbajas,CONCATENATE(+IF($B303&gt;=2002,+$A303*100000000+$E303*1000000+$B303*100+$D303,+$A303*100000000+$E303*1000000+$B303*100+12),LEFT(O$11,2)),bajasvo),2)</f>
        <v>0</v>
      </c>
      <c r="P303" s="163" t="n">
        <f aca="false">ROUND(+SUMIF(totbajas,CONCATENATE(+IF($B303&gt;=2002,+$A303*100000000+$E303*1000000+$B303*100+$D303,+$A303*100000000+$E303*1000000+$B303*100+12),LEFT(P$11,2)),bajasvo),2)</f>
        <v>0</v>
      </c>
      <c r="Q303" s="164" t="n">
        <f aca="false">+SUM(M303:P303)</f>
        <v>0</v>
      </c>
      <c r="R303" s="166" t="n">
        <f aca="false">ROUND(+G303+L303-Q303,2)</f>
        <v>0</v>
      </c>
      <c r="S303" s="160"/>
      <c r="T303" s="165" t="n">
        <f aca="false">ROUND(+SUMIF(totaltas,CONCATENATE(+IF($B303&gt;=2002,+$A303*100000000+$E303*1000000+$B303*100+$D303,+$A303*100000000+$E303*1000000+$B303*100+12),LEFT(T$11,2)),altasaa),2)</f>
        <v>0</v>
      </c>
      <c r="U303" s="163" t="n">
        <f aca="false">ROUND(+SUMIF(totaltas,CONCATENATE(+IF($B303&gt;=2002,+$A303*100000000+$E303*1000000+$B303*100+$D303,+$A303*100000000+$E303*1000000+$B303*100+12),LEFT(U$11,2)),altasaa),2)</f>
        <v>0</v>
      </c>
      <c r="V303" s="164" t="n">
        <f aca="false">+SUM(T303:U303)</f>
        <v>0</v>
      </c>
      <c r="W303" s="165" t="n">
        <f aca="false">ROUND(+SUMIF(totbajas,CONCATENATE(+IF($B303&gt;=2002,+$A303*100000000+$E303*1000000+$B303*100+$D303,+$A303*100000000+$E303*1000000+$B303*100+12),LEFT(W$11,2)),bajasaa),2)</f>
        <v>0</v>
      </c>
      <c r="X303" s="162" t="n">
        <f aca="false">ROUND(+SUMIF(totbajas,CONCATENATE(+IF($B303&gt;=2002,+$A303*100000000+$E303*1000000+$B303*100+$D303,+$A303*100000000+$E303*1000000+$B303*100+12),LEFT(X$11,2)),bajasaa),2)</f>
        <v>0</v>
      </c>
      <c r="Y303" s="162" t="n">
        <f aca="false">ROUND(+SUMIF(totbajas,CONCATENATE(+IF($B303&gt;=2002,+$A303*100000000+$E303*1000000+$B303*100+$D303,+$A303*100000000+$E303*1000000+$B303*100+12),LEFT(Y$11,2)),bajasaa),2)</f>
        <v>0</v>
      </c>
      <c r="Z303" s="163" t="n">
        <f aca="false">ROUND(+SUMIF(totbajas,CONCATENATE(+IF($B303&gt;=2002,+$A303*100000000+$E303*1000000+$B303*100+$D303,+$A303*100000000+$E303*1000000+$B303*100+12),LEFT(Z$11,2)),bajasaa),2)</f>
        <v>0</v>
      </c>
      <c r="AA303" s="164" t="n">
        <f aca="false">+SUM(W303:Z303)</f>
        <v>0</v>
      </c>
      <c r="AB303" s="137"/>
      <c r="AC303" s="166" t="n">
        <f aca="false">ROUND(+S303+V303-AA303+AB303,2)</f>
        <v>0</v>
      </c>
      <c r="AD303" s="164" t="n">
        <f aca="false">+R303-AC303</f>
        <v>0</v>
      </c>
      <c r="AE303" s="138" t="str">
        <f aca="false">+IF(R303&lt;0,"X","")</f>
        <v/>
      </c>
      <c r="AF303" s="139" t="str">
        <f aca="false">+IF(AC303&lt;0,"X","")</f>
        <v/>
      </c>
      <c r="AG303" s="139" t="str">
        <f aca="false">+IF(AD303&lt;0,"X","")</f>
        <v/>
      </c>
      <c r="AH303" s="139" t="str">
        <f aca="false">+IF(AB303&lt;AM303,"X",IF(AB303&gt;AN303,"X",""))</f>
        <v/>
      </c>
      <c r="AI303" s="139" t="str">
        <f aca="false">+IF(AC303&lt;AO303,"X","")</f>
        <v/>
      </c>
      <c r="AJ303" s="139" t="str">
        <f aca="false">+IF(AC303&gt;AP303,"X","")</f>
        <v/>
      </c>
      <c r="AK303" s="139" t="str">
        <f aca="false">+IF(ABS(+H303+AB303-ROUND(H303+AB303,2))&gt;0.001,"X","")</f>
        <v/>
      </c>
      <c r="AL303" s="139"/>
      <c r="AM303" s="122" t="n">
        <f aca="false">+IF($B303=1992,0,+IF($B303+$E303-1&lt;=ej,0,MAX(ROUND(+$F303*($R303-$AQ303)*0.97-0.03,2),0)))</f>
        <v>0</v>
      </c>
      <c r="AN303" s="122" t="n">
        <f aca="false">+IF($B303+$E303-1&lt;ej,0,ROUND(+$F303*$R303*1.03+0.03,2))</f>
        <v>0.03</v>
      </c>
      <c r="AO303" s="122" t="n">
        <f aca="false">+IF($R303=0,0,IF($E303=0,0,+IF($B303+$E303-1&lt;=ej,MIN($R303-1,MAX($R303-$AQ303,0)),MAX(ROUND(+$F303*($R303-$AQ303)*(ej-$B303+1)*0.97-0.03,2),0))))</f>
        <v>0</v>
      </c>
      <c r="AP303" s="122" t="n">
        <f aca="false">+IF($R303=0,0,+IF($E303=0,0,+IF($B303=1992,MIN(+$R303-0.01,+$R303-$AQ303*0.01),MIN($R303-0.01,$R303-$AQ303*0.01,ROUND(+$F303*$R303*(ej-$B303+1)*1.03+0.03,2)))))</f>
        <v>0</v>
      </c>
      <c r="AQ303" s="141"/>
    </row>
    <row r="304" customFormat="false" ht="12.75" hidden="false" customHeight="false" outlineLevel="0" collapsed="false">
      <c r="A304" s="155" t="n">
        <v>432</v>
      </c>
      <c r="B304" s="156" t="n">
        <v>2002</v>
      </c>
      <c r="C304" s="157"/>
      <c r="D304" s="158" t="n">
        <v>3</v>
      </c>
      <c r="E304" s="158" t="n">
        <v>33</v>
      </c>
      <c r="F304" s="159" t="n">
        <f aca="false">IF(E304=0,0,ROUND(1/E304,4))</f>
        <v>0.0303</v>
      </c>
      <c r="G304" s="160"/>
      <c r="H304" s="161"/>
      <c r="I304" s="162" t="n">
        <f aca="false">ROUND(+SUMIF(totaltas,CONCATENATE(+IF($B304&gt;=2002,+$A304*100000000+$E304*1000000+$B304*100+$D304,+$A304*100000000+$E304*1000000+$B304*100+12),LEFT(I$11,2)),altasvo),2)</f>
        <v>0</v>
      </c>
      <c r="J304" s="162" t="n">
        <f aca="false">ROUND(+SUMIF(totaltas,CONCATENATE(+IF($B304&gt;=2002,+$A304*100000000+$E304*1000000+$B304*100+$D304,+$A304*100000000+$E304*1000000+$B304*100+12),LEFT(J$11,2)),altasvo),2)</f>
        <v>0</v>
      </c>
      <c r="K304" s="163" t="n">
        <f aca="false">ROUND(+SUMIF(totaltas,CONCATENATE(+IF($B304&gt;=2002,+$A304*100000000+$E304*1000000+$B304*100+$D304,+$A304*100000000+$E304*1000000+$B304*100+12),LEFT(K$11,2)),altasvo),2)</f>
        <v>0</v>
      </c>
      <c r="L304" s="164" t="n">
        <f aca="false">+SUM(H304:K304)</f>
        <v>0</v>
      </c>
      <c r="M304" s="165" t="n">
        <f aca="false">ROUND(+SUMIF(totbajas,CONCATENATE(+IF($B304&gt;=2002,+$A304*100000000+$E304*1000000+$B304*100+$D304,+$A304*100000000+$E304*1000000+$B304*100+12),LEFT(M$11,2)),bajasvo),2)</f>
        <v>0</v>
      </c>
      <c r="N304" s="162" t="n">
        <f aca="false">ROUND(+SUMIF(totbajas,CONCATENATE(+IF($B304&gt;=2002,+$A304*100000000+$E304*1000000+$B304*100+$D304,+$A304*100000000+$E304*1000000+$B304*100+12),LEFT(N$11,2)),bajasvo),2)</f>
        <v>0</v>
      </c>
      <c r="O304" s="162" t="n">
        <f aca="false">ROUND(+SUMIF(totbajas,CONCATENATE(+IF($B304&gt;=2002,+$A304*100000000+$E304*1000000+$B304*100+$D304,+$A304*100000000+$E304*1000000+$B304*100+12),LEFT(O$11,2)),bajasvo),2)</f>
        <v>0</v>
      </c>
      <c r="P304" s="163" t="n">
        <f aca="false">ROUND(+SUMIF(totbajas,CONCATENATE(+IF($B304&gt;=2002,+$A304*100000000+$E304*1000000+$B304*100+$D304,+$A304*100000000+$E304*1000000+$B304*100+12),LEFT(P$11,2)),bajasvo),2)</f>
        <v>0</v>
      </c>
      <c r="Q304" s="164" t="n">
        <f aca="false">+SUM(M304:P304)</f>
        <v>0</v>
      </c>
      <c r="R304" s="166" t="n">
        <f aca="false">ROUND(+G304+L304-Q304,2)</f>
        <v>0</v>
      </c>
      <c r="S304" s="160"/>
      <c r="T304" s="165" t="n">
        <f aca="false">ROUND(+SUMIF(totaltas,CONCATENATE(+IF($B304&gt;=2002,+$A304*100000000+$E304*1000000+$B304*100+$D304,+$A304*100000000+$E304*1000000+$B304*100+12),LEFT(T$11,2)),altasaa),2)</f>
        <v>0</v>
      </c>
      <c r="U304" s="163" t="n">
        <f aca="false">ROUND(+SUMIF(totaltas,CONCATENATE(+IF($B304&gt;=2002,+$A304*100000000+$E304*1000000+$B304*100+$D304,+$A304*100000000+$E304*1000000+$B304*100+12),LEFT(U$11,2)),altasaa),2)</f>
        <v>0</v>
      </c>
      <c r="V304" s="164" t="n">
        <f aca="false">+SUM(T304:U304)</f>
        <v>0</v>
      </c>
      <c r="W304" s="165" t="n">
        <f aca="false">ROUND(+SUMIF(totbajas,CONCATENATE(+IF($B304&gt;=2002,+$A304*100000000+$E304*1000000+$B304*100+$D304,+$A304*100000000+$E304*1000000+$B304*100+12),LEFT(W$11,2)),bajasaa),2)</f>
        <v>0</v>
      </c>
      <c r="X304" s="162" t="n">
        <f aca="false">ROUND(+SUMIF(totbajas,CONCATENATE(+IF($B304&gt;=2002,+$A304*100000000+$E304*1000000+$B304*100+$D304,+$A304*100000000+$E304*1000000+$B304*100+12),LEFT(X$11,2)),bajasaa),2)</f>
        <v>0</v>
      </c>
      <c r="Y304" s="162" t="n">
        <f aca="false">ROUND(+SUMIF(totbajas,CONCATENATE(+IF($B304&gt;=2002,+$A304*100000000+$E304*1000000+$B304*100+$D304,+$A304*100000000+$E304*1000000+$B304*100+12),LEFT(Y$11,2)),bajasaa),2)</f>
        <v>0</v>
      </c>
      <c r="Z304" s="163" t="n">
        <f aca="false">ROUND(+SUMIF(totbajas,CONCATENATE(+IF($B304&gt;=2002,+$A304*100000000+$E304*1000000+$B304*100+$D304,+$A304*100000000+$E304*1000000+$B304*100+12),LEFT(Z$11,2)),bajasaa),2)</f>
        <v>0</v>
      </c>
      <c r="AA304" s="164" t="n">
        <f aca="false">+SUM(W304:Z304)</f>
        <v>0</v>
      </c>
      <c r="AB304" s="137"/>
      <c r="AC304" s="166" t="n">
        <f aca="false">ROUND(+S304+V304-AA304+AB304,2)</f>
        <v>0</v>
      </c>
      <c r="AD304" s="164" t="n">
        <f aca="false">+R304-AC304</f>
        <v>0</v>
      </c>
      <c r="AE304" s="138" t="str">
        <f aca="false">+IF(R304&lt;0,"X","")</f>
        <v/>
      </c>
      <c r="AF304" s="139" t="str">
        <f aca="false">+IF(AC304&lt;0,"X","")</f>
        <v/>
      </c>
      <c r="AG304" s="139" t="str">
        <f aca="false">+IF(AD304&lt;0,"X","")</f>
        <v/>
      </c>
      <c r="AH304" s="139" t="str">
        <f aca="false">+IF(AB304&lt;AM304,"X",IF(AB304&gt;AN304,"X",""))</f>
        <v/>
      </c>
      <c r="AI304" s="139" t="str">
        <f aca="false">+IF(AC304&lt;AO304,"X","")</f>
        <v/>
      </c>
      <c r="AJ304" s="139" t="str">
        <f aca="false">+IF(AC304&gt;AP304,"X","")</f>
        <v/>
      </c>
      <c r="AK304" s="139" t="str">
        <f aca="false">+IF(ABS(+H304+AB304-ROUND(H304+AB304,2))&gt;0.001,"X","")</f>
        <v/>
      </c>
      <c r="AL304" s="139"/>
      <c r="AM304" s="122" t="n">
        <f aca="false">+IF($B304=1992,0,+IF($B304+$E304-1&lt;=ej,0,MAX(ROUND(+$F304*($R304-$AQ304)*0.97-0.03,2),0)))</f>
        <v>0</v>
      </c>
      <c r="AN304" s="122" t="n">
        <f aca="false">+IF($B304+$E304-1&lt;ej,0,ROUND(+$F304*$R304*1.03+0.03,2))</f>
        <v>0.03</v>
      </c>
      <c r="AO304" s="122" t="n">
        <f aca="false">+IF($R304=0,0,IF($E304=0,0,+IF($B304+$E304-1&lt;=ej,MIN($R304-1,MAX($R304-$AQ304,0)),MAX(ROUND(+$F304*($R304-$AQ304)*(ej-$B304+1)*0.97-0.03,2),0))))</f>
        <v>0</v>
      </c>
      <c r="AP304" s="122" t="n">
        <f aca="false">+IF($R304=0,0,+IF($E304=0,0,+IF($B304=1992,MIN(+$R304-0.01,+$R304-$AQ304*0.01),MIN($R304-0.01,$R304-$AQ304*0.01,ROUND(+$F304*$R304*(ej-$B304+1)*1.03+0.03,2)))))</f>
        <v>0</v>
      </c>
      <c r="AQ304" s="141"/>
    </row>
    <row r="305" customFormat="false" ht="12.75" hidden="false" customHeight="false" outlineLevel="0" collapsed="false">
      <c r="A305" s="155" t="n">
        <v>432</v>
      </c>
      <c r="B305" s="156" t="n">
        <v>2002</v>
      </c>
      <c r="C305" s="157"/>
      <c r="D305" s="158" t="n">
        <v>4</v>
      </c>
      <c r="E305" s="158" t="n">
        <v>33</v>
      </c>
      <c r="F305" s="159" t="n">
        <f aca="false">IF(E305=0,0,ROUND(1/E305,4))</f>
        <v>0.0303</v>
      </c>
      <c r="G305" s="160"/>
      <c r="H305" s="161"/>
      <c r="I305" s="162" t="n">
        <f aca="false">ROUND(+SUMIF(totaltas,CONCATENATE(+IF($B305&gt;=2002,+$A305*100000000+$E305*1000000+$B305*100+$D305,+$A305*100000000+$E305*1000000+$B305*100+12),LEFT(I$11,2)),altasvo),2)</f>
        <v>0</v>
      </c>
      <c r="J305" s="162" t="n">
        <f aca="false">ROUND(+SUMIF(totaltas,CONCATENATE(+IF($B305&gt;=2002,+$A305*100000000+$E305*1000000+$B305*100+$D305,+$A305*100000000+$E305*1000000+$B305*100+12),LEFT(J$11,2)),altasvo),2)</f>
        <v>0</v>
      </c>
      <c r="K305" s="163" t="n">
        <f aca="false">ROUND(+SUMIF(totaltas,CONCATENATE(+IF($B305&gt;=2002,+$A305*100000000+$E305*1000000+$B305*100+$D305,+$A305*100000000+$E305*1000000+$B305*100+12),LEFT(K$11,2)),altasvo),2)</f>
        <v>0</v>
      </c>
      <c r="L305" s="164" t="n">
        <f aca="false">+SUM(H305:K305)</f>
        <v>0</v>
      </c>
      <c r="M305" s="165" t="n">
        <f aca="false">ROUND(+SUMIF(totbajas,CONCATENATE(+IF($B305&gt;=2002,+$A305*100000000+$E305*1000000+$B305*100+$D305,+$A305*100000000+$E305*1000000+$B305*100+12),LEFT(M$11,2)),bajasvo),2)</f>
        <v>0</v>
      </c>
      <c r="N305" s="162" t="n">
        <f aca="false">ROUND(+SUMIF(totbajas,CONCATENATE(+IF($B305&gt;=2002,+$A305*100000000+$E305*1000000+$B305*100+$D305,+$A305*100000000+$E305*1000000+$B305*100+12),LEFT(N$11,2)),bajasvo),2)</f>
        <v>0</v>
      </c>
      <c r="O305" s="162" t="n">
        <f aca="false">ROUND(+SUMIF(totbajas,CONCATENATE(+IF($B305&gt;=2002,+$A305*100000000+$E305*1000000+$B305*100+$D305,+$A305*100000000+$E305*1000000+$B305*100+12),LEFT(O$11,2)),bajasvo),2)</f>
        <v>0</v>
      </c>
      <c r="P305" s="163" t="n">
        <f aca="false">ROUND(+SUMIF(totbajas,CONCATENATE(+IF($B305&gt;=2002,+$A305*100000000+$E305*1000000+$B305*100+$D305,+$A305*100000000+$E305*1000000+$B305*100+12),LEFT(P$11,2)),bajasvo),2)</f>
        <v>0</v>
      </c>
      <c r="Q305" s="164" t="n">
        <f aca="false">+SUM(M305:P305)</f>
        <v>0</v>
      </c>
      <c r="R305" s="166" t="n">
        <f aca="false">ROUND(+G305+L305-Q305,2)</f>
        <v>0</v>
      </c>
      <c r="S305" s="160"/>
      <c r="T305" s="165" t="n">
        <f aca="false">ROUND(+SUMIF(totaltas,CONCATENATE(+IF($B305&gt;=2002,+$A305*100000000+$E305*1000000+$B305*100+$D305,+$A305*100000000+$E305*1000000+$B305*100+12),LEFT(T$11,2)),altasaa),2)</f>
        <v>0</v>
      </c>
      <c r="U305" s="163" t="n">
        <f aca="false">ROUND(+SUMIF(totaltas,CONCATENATE(+IF($B305&gt;=2002,+$A305*100000000+$E305*1000000+$B305*100+$D305,+$A305*100000000+$E305*1000000+$B305*100+12),LEFT(U$11,2)),altasaa),2)</f>
        <v>0</v>
      </c>
      <c r="V305" s="164" t="n">
        <f aca="false">+SUM(T305:U305)</f>
        <v>0</v>
      </c>
      <c r="W305" s="165" t="n">
        <f aca="false">ROUND(+SUMIF(totbajas,CONCATENATE(+IF($B305&gt;=2002,+$A305*100000000+$E305*1000000+$B305*100+$D305,+$A305*100000000+$E305*1000000+$B305*100+12),LEFT(W$11,2)),bajasaa),2)</f>
        <v>0</v>
      </c>
      <c r="X305" s="162" t="n">
        <f aca="false">ROUND(+SUMIF(totbajas,CONCATENATE(+IF($B305&gt;=2002,+$A305*100000000+$E305*1000000+$B305*100+$D305,+$A305*100000000+$E305*1000000+$B305*100+12),LEFT(X$11,2)),bajasaa),2)</f>
        <v>0</v>
      </c>
      <c r="Y305" s="162" t="n">
        <f aca="false">ROUND(+SUMIF(totbajas,CONCATENATE(+IF($B305&gt;=2002,+$A305*100000000+$E305*1000000+$B305*100+$D305,+$A305*100000000+$E305*1000000+$B305*100+12),LEFT(Y$11,2)),bajasaa),2)</f>
        <v>0</v>
      </c>
      <c r="Z305" s="163" t="n">
        <f aca="false">ROUND(+SUMIF(totbajas,CONCATENATE(+IF($B305&gt;=2002,+$A305*100000000+$E305*1000000+$B305*100+$D305,+$A305*100000000+$E305*1000000+$B305*100+12),LEFT(Z$11,2)),bajasaa),2)</f>
        <v>0</v>
      </c>
      <c r="AA305" s="164" t="n">
        <f aca="false">+SUM(W305:Z305)</f>
        <v>0</v>
      </c>
      <c r="AB305" s="137"/>
      <c r="AC305" s="166" t="n">
        <f aca="false">ROUND(+S305+V305-AA305+AB305,2)</f>
        <v>0</v>
      </c>
      <c r="AD305" s="164" t="n">
        <f aca="false">+R305-AC305</f>
        <v>0</v>
      </c>
      <c r="AE305" s="138" t="str">
        <f aca="false">+IF(R305&lt;0,"X","")</f>
        <v/>
      </c>
      <c r="AF305" s="139" t="str">
        <f aca="false">+IF(AC305&lt;0,"X","")</f>
        <v/>
      </c>
      <c r="AG305" s="139" t="str">
        <f aca="false">+IF(AD305&lt;0,"X","")</f>
        <v/>
      </c>
      <c r="AH305" s="139" t="str">
        <f aca="false">+IF(AB305&lt;AM305,"X",IF(AB305&gt;AN305,"X",""))</f>
        <v/>
      </c>
      <c r="AI305" s="139" t="str">
        <f aca="false">+IF(AC305&lt;AO305,"X","")</f>
        <v/>
      </c>
      <c r="AJ305" s="139" t="str">
        <f aca="false">+IF(AC305&gt;AP305,"X","")</f>
        <v/>
      </c>
      <c r="AK305" s="139" t="str">
        <f aca="false">+IF(ABS(+H305+AB305-ROUND(H305+AB305,2))&gt;0.001,"X","")</f>
        <v/>
      </c>
      <c r="AL305" s="139"/>
      <c r="AM305" s="122" t="n">
        <f aca="false">+IF($B305=1992,0,+IF($B305+$E305-1&lt;=ej,0,MAX(ROUND(+$F305*($R305-$AQ305)*0.97-0.03,2),0)))</f>
        <v>0</v>
      </c>
      <c r="AN305" s="122" t="n">
        <f aca="false">+IF($B305+$E305-1&lt;ej,0,ROUND(+$F305*$R305*1.03+0.03,2))</f>
        <v>0.03</v>
      </c>
      <c r="AO305" s="122" t="n">
        <f aca="false">+IF($R305=0,0,IF($E305=0,0,+IF($B305+$E305-1&lt;=ej,MIN($R305-1,MAX($R305-$AQ305,0)),MAX(ROUND(+$F305*($R305-$AQ305)*(ej-$B305+1)*0.97-0.03,2),0))))</f>
        <v>0</v>
      </c>
      <c r="AP305" s="122" t="n">
        <f aca="false">+IF($R305=0,0,+IF($E305=0,0,+IF($B305=1992,MIN(+$R305-0.01,+$R305-$AQ305*0.01),MIN($R305-0.01,$R305-$AQ305*0.01,ROUND(+$F305*$R305*(ej-$B305+1)*1.03+0.03,2)))))</f>
        <v>0</v>
      </c>
      <c r="AQ305" s="141"/>
    </row>
    <row r="306" customFormat="false" ht="12.75" hidden="false" customHeight="false" outlineLevel="0" collapsed="false">
      <c r="A306" s="155" t="n">
        <v>432</v>
      </c>
      <c r="B306" s="156" t="n">
        <v>2002</v>
      </c>
      <c r="C306" s="157"/>
      <c r="D306" s="158" t="n">
        <v>5</v>
      </c>
      <c r="E306" s="158" t="n">
        <v>33</v>
      </c>
      <c r="F306" s="159" t="n">
        <f aca="false">IF(E306=0,0,ROUND(1/E306,4))</f>
        <v>0.0303</v>
      </c>
      <c r="G306" s="160"/>
      <c r="H306" s="161"/>
      <c r="I306" s="162" t="n">
        <f aca="false">ROUND(+SUMIF(totaltas,CONCATENATE(+IF($B306&gt;=2002,+$A306*100000000+$E306*1000000+$B306*100+$D306,+$A306*100000000+$E306*1000000+$B306*100+12),LEFT(I$11,2)),altasvo),2)</f>
        <v>0</v>
      </c>
      <c r="J306" s="162" t="n">
        <f aca="false">ROUND(+SUMIF(totaltas,CONCATENATE(+IF($B306&gt;=2002,+$A306*100000000+$E306*1000000+$B306*100+$D306,+$A306*100000000+$E306*1000000+$B306*100+12),LEFT(J$11,2)),altasvo),2)</f>
        <v>0</v>
      </c>
      <c r="K306" s="163" t="n">
        <f aca="false">ROUND(+SUMIF(totaltas,CONCATENATE(+IF($B306&gt;=2002,+$A306*100000000+$E306*1000000+$B306*100+$D306,+$A306*100000000+$E306*1000000+$B306*100+12),LEFT(K$11,2)),altasvo),2)</f>
        <v>0</v>
      </c>
      <c r="L306" s="164" t="n">
        <f aca="false">+SUM(H306:K306)</f>
        <v>0</v>
      </c>
      <c r="M306" s="165" t="n">
        <f aca="false">ROUND(+SUMIF(totbajas,CONCATENATE(+IF($B306&gt;=2002,+$A306*100000000+$E306*1000000+$B306*100+$D306,+$A306*100000000+$E306*1000000+$B306*100+12),LEFT(M$11,2)),bajasvo),2)</f>
        <v>0</v>
      </c>
      <c r="N306" s="162" t="n">
        <f aca="false">ROUND(+SUMIF(totbajas,CONCATENATE(+IF($B306&gt;=2002,+$A306*100000000+$E306*1000000+$B306*100+$D306,+$A306*100000000+$E306*1000000+$B306*100+12),LEFT(N$11,2)),bajasvo),2)</f>
        <v>0</v>
      </c>
      <c r="O306" s="162" t="n">
        <f aca="false">ROUND(+SUMIF(totbajas,CONCATENATE(+IF($B306&gt;=2002,+$A306*100000000+$E306*1000000+$B306*100+$D306,+$A306*100000000+$E306*1000000+$B306*100+12),LEFT(O$11,2)),bajasvo),2)</f>
        <v>0</v>
      </c>
      <c r="P306" s="163" t="n">
        <f aca="false">ROUND(+SUMIF(totbajas,CONCATENATE(+IF($B306&gt;=2002,+$A306*100000000+$E306*1000000+$B306*100+$D306,+$A306*100000000+$E306*1000000+$B306*100+12),LEFT(P$11,2)),bajasvo),2)</f>
        <v>0</v>
      </c>
      <c r="Q306" s="164" t="n">
        <f aca="false">+SUM(M306:P306)</f>
        <v>0</v>
      </c>
      <c r="R306" s="166" t="n">
        <f aca="false">ROUND(+G306+L306-Q306,2)</f>
        <v>0</v>
      </c>
      <c r="S306" s="160"/>
      <c r="T306" s="165" t="n">
        <f aca="false">ROUND(+SUMIF(totaltas,CONCATENATE(+IF($B306&gt;=2002,+$A306*100000000+$E306*1000000+$B306*100+$D306,+$A306*100000000+$E306*1000000+$B306*100+12),LEFT(T$11,2)),altasaa),2)</f>
        <v>0</v>
      </c>
      <c r="U306" s="163" t="n">
        <f aca="false">ROUND(+SUMIF(totaltas,CONCATENATE(+IF($B306&gt;=2002,+$A306*100000000+$E306*1000000+$B306*100+$D306,+$A306*100000000+$E306*1000000+$B306*100+12),LEFT(U$11,2)),altasaa),2)</f>
        <v>0</v>
      </c>
      <c r="V306" s="164" t="n">
        <f aca="false">+SUM(T306:U306)</f>
        <v>0</v>
      </c>
      <c r="W306" s="165" t="n">
        <f aca="false">ROUND(+SUMIF(totbajas,CONCATENATE(+IF($B306&gt;=2002,+$A306*100000000+$E306*1000000+$B306*100+$D306,+$A306*100000000+$E306*1000000+$B306*100+12),LEFT(W$11,2)),bajasaa),2)</f>
        <v>0</v>
      </c>
      <c r="X306" s="162" t="n">
        <f aca="false">ROUND(+SUMIF(totbajas,CONCATENATE(+IF($B306&gt;=2002,+$A306*100000000+$E306*1000000+$B306*100+$D306,+$A306*100000000+$E306*1000000+$B306*100+12),LEFT(X$11,2)),bajasaa),2)</f>
        <v>0</v>
      </c>
      <c r="Y306" s="162" t="n">
        <f aca="false">ROUND(+SUMIF(totbajas,CONCATENATE(+IF($B306&gt;=2002,+$A306*100000000+$E306*1000000+$B306*100+$D306,+$A306*100000000+$E306*1000000+$B306*100+12),LEFT(Y$11,2)),bajasaa),2)</f>
        <v>0</v>
      </c>
      <c r="Z306" s="163" t="n">
        <f aca="false">ROUND(+SUMIF(totbajas,CONCATENATE(+IF($B306&gt;=2002,+$A306*100000000+$E306*1000000+$B306*100+$D306,+$A306*100000000+$E306*1000000+$B306*100+12),LEFT(Z$11,2)),bajasaa),2)</f>
        <v>0</v>
      </c>
      <c r="AA306" s="164" t="n">
        <f aca="false">+SUM(W306:Z306)</f>
        <v>0</v>
      </c>
      <c r="AB306" s="137"/>
      <c r="AC306" s="166" t="n">
        <f aca="false">ROUND(+S306+V306-AA306+AB306,2)</f>
        <v>0</v>
      </c>
      <c r="AD306" s="164" t="n">
        <f aca="false">+R306-AC306</f>
        <v>0</v>
      </c>
      <c r="AE306" s="138" t="str">
        <f aca="false">+IF(R306&lt;0,"X","")</f>
        <v/>
      </c>
      <c r="AF306" s="139" t="str">
        <f aca="false">+IF(AC306&lt;0,"X","")</f>
        <v/>
      </c>
      <c r="AG306" s="139" t="str">
        <f aca="false">+IF(AD306&lt;0,"X","")</f>
        <v/>
      </c>
      <c r="AH306" s="139" t="str">
        <f aca="false">+IF(AB306&lt;AM306,"X",IF(AB306&gt;AN306,"X",""))</f>
        <v/>
      </c>
      <c r="AI306" s="139" t="str">
        <f aca="false">+IF(AC306&lt;AO306,"X","")</f>
        <v/>
      </c>
      <c r="AJ306" s="139" t="str">
        <f aca="false">+IF(AC306&gt;AP306,"X","")</f>
        <v/>
      </c>
      <c r="AK306" s="139" t="str">
        <f aca="false">+IF(ABS(+H306+AB306-ROUND(H306+AB306,2))&gt;0.001,"X","")</f>
        <v/>
      </c>
      <c r="AL306" s="139"/>
      <c r="AM306" s="122" t="n">
        <f aca="false">+IF($B306=1992,0,+IF($B306+$E306-1&lt;=ej,0,MAX(ROUND(+$F306*($R306-$AQ306)*0.97-0.03,2),0)))</f>
        <v>0</v>
      </c>
      <c r="AN306" s="122" t="n">
        <f aca="false">+IF($B306+$E306-1&lt;ej,0,ROUND(+$F306*$R306*1.03+0.03,2))</f>
        <v>0.03</v>
      </c>
      <c r="AO306" s="122" t="n">
        <f aca="false">+IF($R306=0,0,IF($E306=0,0,+IF($B306+$E306-1&lt;=ej,MIN($R306-1,MAX($R306-$AQ306,0)),MAX(ROUND(+$F306*($R306-$AQ306)*(ej-$B306+1)*0.97-0.03,2),0))))</f>
        <v>0</v>
      </c>
      <c r="AP306" s="122" t="n">
        <f aca="false">+IF($R306=0,0,+IF($E306=0,0,+IF($B306=1992,MIN(+$R306-0.01,+$R306-$AQ306*0.01),MIN($R306-0.01,$R306-$AQ306*0.01,ROUND(+$F306*$R306*(ej-$B306+1)*1.03+0.03,2)))))</f>
        <v>0</v>
      </c>
      <c r="AQ306" s="141"/>
    </row>
    <row r="307" customFormat="false" ht="12.75" hidden="false" customHeight="false" outlineLevel="0" collapsed="false">
      <c r="A307" s="155" t="n">
        <v>432</v>
      </c>
      <c r="B307" s="156" t="n">
        <v>2002</v>
      </c>
      <c r="C307" s="157"/>
      <c r="D307" s="158" t="n">
        <v>6</v>
      </c>
      <c r="E307" s="158" t="n">
        <v>33</v>
      </c>
      <c r="F307" s="159" t="n">
        <f aca="false">IF(E307=0,0,ROUND(1/E307,4))</f>
        <v>0.0303</v>
      </c>
      <c r="G307" s="160"/>
      <c r="H307" s="161"/>
      <c r="I307" s="162" t="n">
        <f aca="false">ROUND(+SUMIF(totaltas,CONCATENATE(+IF($B307&gt;=2002,+$A307*100000000+$E307*1000000+$B307*100+$D307,+$A307*100000000+$E307*1000000+$B307*100+12),LEFT(I$11,2)),altasvo),2)</f>
        <v>0</v>
      </c>
      <c r="J307" s="162" t="n">
        <f aca="false">ROUND(+SUMIF(totaltas,CONCATENATE(+IF($B307&gt;=2002,+$A307*100000000+$E307*1000000+$B307*100+$D307,+$A307*100000000+$E307*1000000+$B307*100+12),LEFT(J$11,2)),altasvo),2)</f>
        <v>0</v>
      </c>
      <c r="K307" s="163" t="n">
        <f aca="false">ROUND(+SUMIF(totaltas,CONCATENATE(+IF($B307&gt;=2002,+$A307*100000000+$E307*1000000+$B307*100+$D307,+$A307*100000000+$E307*1000000+$B307*100+12),LEFT(K$11,2)),altasvo),2)</f>
        <v>0</v>
      </c>
      <c r="L307" s="164" t="n">
        <f aca="false">+SUM(H307:K307)</f>
        <v>0</v>
      </c>
      <c r="M307" s="165" t="n">
        <f aca="false">ROUND(+SUMIF(totbajas,CONCATENATE(+IF($B307&gt;=2002,+$A307*100000000+$E307*1000000+$B307*100+$D307,+$A307*100000000+$E307*1000000+$B307*100+12),LEFT(M$11,2)),bajasvo),2)</f>
        <v>0</v>
      </c>
      <c r="N307" s="162" t="n">
        <f aca="false">ROUND(+SUMIF(totbajas,CONCATENATE(+IF($B307&gt;=2002,+$A307*100000000+$E307*1000000+$B307*100+$D307,+$A307*100000000+$E307*1000000+$B307*100+12),LEFT(N$11,2)),bajasvo),2)</f>
        <v>0</v>
      </c>
      <c r="O307" s="162" t="n">
        <f aca="false">ROUND(+SUMIF(totbajas,CONCATENATE(+IF($B307&gt;=2002,+$A307*100000000+$E307*1000000+$B307*100+$D307,+$A307*100000000+$E307*1000000+$B307*100+12),LEFT(O$11,2)),bajasvo),2)</f>
        <v>0</v>
      </c>
      <c r="P307" s="163" t="n">
        <f aca="false">ROUND(+SUMIF(totbajas,CONCATENATE(+IF($B307&gt;=2002,+$A307*100000000+$E307*1000000+$B307*100+$D307,+$A307*100000000+$E307*1000000+$B307*100+12),LEFT(P$11,2)),bajasvo),2)</f>
        <v>0</v>
      </c>
      <c r="Q307" s="164" t="n">
        <f aca="false">+SUM(M307:P307)</f>
        <v>0</v>
      </c>
      <c r="R307" s="166" t="n">
        <f aca="false">ROUND(+G307+L307-Q307,2)</f>
        <v>0</v>
      </c>
      <c r="S307" s="160"/>
      <c r="T307" s="165" t="n">
        <f aca="false">ROUND(+SUMIF(totaltas,CONCATENATE(+IF($B307&gt;=2002,+$A307*100000000+$E307*1000000+$B307*100+$D307,+$A307*100000000+$E307*1000000+$B307*100+12),LEFT(T$11,2)),altasaa),2)</f>
        <v>0</v>
      </c>
      <c r="U307" s="163" t="n">
        <f aca="false">ROUND(+SUMIF(totaltas,CONCATENATE(+IF($B307&gt;=2002,+$A307*100000000+$E307*1000000+$B307*100+$D307,+$A307*100000000+$E307*1000000+$B307*100+12),LEFT(U$11,2)),altasaa),2)</f>
        <v>0</v>
      </c>
      <c r="V307" s="164" t="n">
        <f aca="false">+SUM(T307:U307)</f>
        <v>0</v>
      </c>
      <c r="W307" s="165" t="n">
        <f aca="false">ROUND(+SUMIF(totbajas,CONCATENATE(+IF($B307&gt;=2002,+$A307*100000000+$E307*1000000+$B307*100+$D307,+$A307*100000000+$E307*1000000+$B307*100+12),LEFT(W$11,2)),bajasaa),2)</f>
        <v>0</v>
      </c>
      <c r="X307" s="162" t="n">
        <f aca="false">ROUND(+SUMIF(totbajas,CONCATENATE(+IF($B307&gt;=2002,+$A307*100000000+$E307*1000000+$B307*100+$D307,+$A307*100000000+$E307*1000000+$B307*100+12),LEFT(X$11,2)),bajasaa),2)</f>
        <v>0</v>
      </c>
      <c r="Y307" s="162" t="n">
        <f aca="false">ROUND(+SUMIF(totbajas,CONCATENATE(+IF($B307&gt;=2002,+$A307*100000000+$E307*1000000+$B307*100+$D307,+$A307*100000000+$E307*1000000+$B307*100+12),LEFT(Y$11,2)),bajasaa),2)</f>
        <v>0</v>
      </c>
      <c r="Z307" s="163" t="n">
        <f aca="false">ROUND(+SUMIF(totbajas,CONCATENATE(+IF($B307&gt;=2002,+$A307*100000000+$E307*1000000+$B307*100+$D307,+$A307*100000000+$E307*1000000+$B307*100+12),LEFT(Z$11,2)),bajasaa),2)</f>
        <v>0</v>
      </c>
      <c r="AA307" s="164" t="n">
        <f aca="false">+SUM(W307:Z307)</f>
        <v>0</v>
      </c>
      <c r="AB307" s="137"/>
      <c r="AC307" s="166" t="n">
        <f aca="false">ROUND(+S307+V307-AA307+AB307,2)</f>
        <v>0</v>
      </c>
      <c r="AD307" s="164" t="n">
        <f aca="false">+R307-AC307</f>
        <v>0</v>
      </c>
      <c r="AE307" s="138" t="str">
        <f aca="false">+IF(R307&lt;0,"X","")</f>
        <v/>
      </c>
      <c r="AF307" s="139" t="str">
        <f aca="false">+IF(AC307&lt;0,"X","")</f>
        <v/>
      </c>
      <c r="AG307" s="139" t="str">
        <f aca="false">+IF(AD307&lt;0,"X","")</f>
        <v/>
      </c>
      <c r="AH307" s="139" t="str">
        <f aca="false">+IF(AB307&lt;AM307,"X",IF(AB307&gt;AN307,"X",""))</f>
        <v/>
      </c>
      <c r="AI307" s="139" t="str">
        <f aca="false">+IF(AC307&lt;AO307,"X","")</f>
        <v/>
      </c>
      <c r="AJ307" s="139" t="str">
        <f aca="false">+IF(AC307&gt;AP307,"X","")</f>
        <v/>
      </c>
      <c r="AK307" s="139" t="str">
        <f aca="false">+IF(ABS(+H307+AB307-ROUND(H307+AB307,2))&gt;0.001,"X","")</f>
        <v/>
      </c>
      <c r="AL307" s="139"/>
      <c r="AM307" s="122" t="n">
        <f aca="false">+IF($B307=1992,0,+IF($B307+$E307-1&lt;=ej,0,MAX(ROUND(+$F307*($R307-$AQ307)*0.97-0.03,2),0)))</f>
        <v>0</v>
      </c>
      <c r="AN307" s="122" t="n">
        <f aca="false">+IF($B307+$E307-1&lt;ej,0,ROUND(+$F307*$R307*1.03+0.03,2))</f>
        <v>0.03</v>
      </c>
      <c r="AO307" s="122" t="n">
        <f aca="false">+IF($R307=0,0,IF($E307=0,0,+IF($B307+$E307-1&lt;=ej,MIN($R307-1,MAX($R307-$AQ307,0)),MAX(ROUND(+$F307*($R307-$AQ307)*(ej-$B307+1)*0.97-0.03,2),0))))</f>
        <v>0</v>
      </c>
      <c r="AP307" s="122" t="n">
        <f aca="false">+IF($R307=0,0,+IF($E307=0,0,+IF($B307=1992,MIN(+$R307-0.01,+$R307-$AQ307*0.01),MIN($R307-0.01,$R307-$AQ307*0.01,ROUND(+$F307*$R307*(ej-$B307+1)*1.03+0.03,2)))))</f>
        <v>0</v>
      </c>
      <c r="AQ307" s="141"/>
    </row>
    <row r="308" customFormat="false" ht="12.75" hidden="false" customHeight="false" outlineLevel="0" collapsed="false">
      <c r="A308" s="155" t="n">
        <v>432</v>
      </c>
      <c r="B308" s="156" t="n">
        <v>2002</v>
      </c>
      <c r="C308" s="157"/>
      <c r="D308" s="158" t="n">
        <v>7</v>
      </c>
      <c r="E308" s="158" t="n">
        <v>33</v>
      </c>
      <c r="F308" s="159" t="n">
        <f aca="false">IF(E308=0,0,ROUND(1/E308,4))</f>
        <v>0.0303</v>
      </c>
      <c r="G308" s="160"/>
      <c r="H308" s="161"/>
      <c r="I308" s="162" t="n">
        <f aca="false">ROUND(+SUMIF(totaltas,CONCATENATE(+IF($B308&gt;=2002,+$A308*100000000+$E308*1000000+$B308*100+$D308,+$A308*100000000+$E308*1000000+$B308*100+12),LEFT(I$11,2)),altasvo),2)</f>
        <v>0</v>
      </c>
      <c r="J308" s="162" t="n">
        <f aca="false">ROUND(+SUMIF(totaltas,CONCATENATE(+IF($B308&gt;=2002,+$A308*100000000+$E308*1000000+$B308*100+$D308,+$A308*100000000+$E308*1000000+$B308*100+12),LEFT(J$11,2)),altasvo),2)</f>
        <v>0</v>
      </c>
      <c r="K308" s="163" t="n">
        <f aca="false">ROUND(+SUMIF(totaltas,CONCATENATE(+IF($B308&gt;=2002,+$A308*100000000+$E308*1000000+$B308*100+$D308,+$A308*100000000+$E308*1000000+$B308*100+12),LEFT(K$11,2)),altasvo),2)</f>
        <v>0</v>
      </c>
      <c r="L308" s="164" t="n">
        <f aca="false">+SUM(H308:K308)</f>
        <v>0</v>
      </c>
      <c r="M308" s="165" t="n">
        <f aca="false">ROUND(+SUMIF(totbajas,CONCATENATE(+IF($B308&gt;=2002,+$A308*100000000+$E308*1000000+$B308*100+$D308,+$A308*100000000+$E308*1000000+$B308*100+12),LEFT(M$11,2)),bajasvo),2)</f>
        <v>0</v>
      </c>
      <c r="N308" s="162" t="n">
        <f aca="false">ROUND(+SUMIF(totbajas,CONCATENATE(+IF($B308&gt;=2002,+$A308*100000000+$E308*1000000+$B308*100+$D308,+$A308*100000000+$E308*1000000+$B308*100+12),LEFT(N$11,2)),bajasvo),2)</f>
        <v>0</v>
      </c>
      <c r="O308" s="162" t="n">
        <f aca="false">ROUND(+SUMIF(totbajas,CONCATENATE(+IF($B308&gt;=2002,+$A308*100000000+$E308*1000000+$B308*100+$D308,+$A308*100000000+$E308*1000000+$B308*100+12),LEFT(O$11,2)),bajasvo),2)</f>
        <v>0</v>
      </c>
      <c r="P308" s="163" t="n">
        <f aca="false">ROUND(+SUMIF(totbajas,CONCATENATE(+IF($B308&gt;=2002,+$A308*100000000+$E308*1000000+$B308*100+$D308,+$A308*100000000+$E308*1000000+$B308*100+12),LEFT(P$11,2)),bajasvo),2)</f>
        <v>0</v>
      </c>
      <c r="Q308" s="164" t="n">
        <f aca="false">+SUM(M308:P308)</f>
        <v>0</v>
      </c>
      <c r="R308" s="166" t="n">
        <f aca="false">ROUND(+G308+L308-Q308,2)</f>
        <v>0</v>
      </c>
      <c r="S308" s="160"/>
      <c r="T308" s="165" t="n">
        <f aca="false">ROUND(+SUMIF(totaltas,CONCATENATE(+IF($B308&gt;=2002,+$A308*100000000+$E308*1000000+$B308*100+$D308,+$A308*100000000+$E308*1000000+$B308*100+12),LEFT(T$11,2)),altasaa),2)</f>
        <v>0</v>
      </c>
      <c r="U308" s="163" t="n">
        <f aca="false">ROUND(+SUMIF(totaltas,CONCATENATE(+IF($B308&gt;=2002,+$A308*100000000+$E308*1000000+$B308*100+$D308,+$A308*100000000+$E308*1000000+$B308*100+12),LEFT(U$11,2)),altasaa),2)</f>
        <v>0</v>
      </c>
      <c r="V308" s="164" t="n">
        <f aca="false">+SUM(T308:U308)</f>
        <v>0</v>
      </c>
      <c r="W308" s="165" t="n">
        <f aca="false">ROUND(+SUMIF(totbajas,CONCATENATE(+IF($B308&gt;=2002,+$A308*100000000+$E308*1000000+$B308*100+$D308,+$A308*100000000+$E308*1000000+$B308*100+12),LEFT(W$11,2)),bajasaa),2)</f>
        <v>0</v>
      </c>
      <c r="X308" s="162" t="n">
        <f aca="false">ROUND(+SUMIF(totbajas,CONCATENATE(+IF($B308&gt;=2002,+$A308*100000000+$E308*1000000+$B308*100+$D308,+$A308*100000000+$E308*1000000+$B308*100+12),LEFT(X$11,2)),bajasaa),2)</f>
        <v>0</v>
      </c>
      <c r="Y308" s="162" t="n">
        <f aca="false">ROUND(+SUMIF(totbajas,CONCATENATE(+IF($B308&gt;=2002,+$A308*100000000+$E308*1000000+$B308*100+$D308,+$A308*100000000+$E308*1000000+$B308*100+12),LEFT(Y$11,2)),bajasaa),2)</f>
        <v>0</v>
      </c>
      <c r="Z308" s="163" t="n">
        <f aca="false">ROUND(+SUMIF(totbajas,CONCATENATE(+IF($B308&gt;=2002,+$A308*100000000+$E308*1000000+$B308*100+$D308,+$A308*100000000+$E308*1000000+$B308*100+12),LEFT(Z$11,2)),bajasaa),2)</f>
        <v>0</v>
      </c>
      <c r="AA308" s="164" t="n">
        <f aca="false">+SUM(W308:Z308)</f>
        <v>0</v>
      </c>
      <c r="AB308" s="137"/>
      <c r="AC308" s="166" t="n">
        <f aca="false">ROUND(+S308+V308-AA308+AB308,2)</f>
        <v>0</v>
      </c>
      <c r="AD308" s="164" t="n">
        <f aca="false">+R308-AC308</f>
        <v>0</v>
      </c>
      <c r="AE308" s="138" t="str">
        <f aca="false">+IF(R308&lt;0,"X","")</f>
        <v/>
      </c>
      <c r="AF308" s="139" t="str">
        <f aca="false">+IF(AC308&lt;0,"X","")</f>
        <v/>
      </c>
      <c r="AG308" s="139" t="str">
        <f aca="false">+IF(AD308&lt;0,"X","")</f>
        <v/>
      </c>
      <c r="AH308" s="139" t="str">
        <f aca="false">+IF(AB308&lt;AM308,"X",IF(AB308&gt;AN308,"X",""))</f>
        <v/>
      </c>
      <c r="AI308" s="139" t="str">
        <f aca="false">+IF(AC308&lt;AO308,"X","")</f>
        <v/>
      </c>
      <c r="AJ308" s="139" t="str">
        <f aca="false">+IF(AC308&gt;AP308,"X","")</f>
        <v/>
      </c>
      <c r="AK308" s="139" t="str">
        <f aca="false">+IF(ABS(+H308+AB308-ROUND(H308+AB308,2))&gt;0.001,"X","")</f>
        <v/>
      </c>
      <c r="AL308" s="139"/>
      <c r="AM308" s="122" t="n">
        <f aca="false">+IF($B308=1992,0,+IF($B308+$E308-1&lt;=ej,0,MAX(ROUND(+$F308*($R308-$AQ308)*0.97-0.03,2),0)))</f>
        <v>0</v>
      </c>
      <c r="AN308" s="122" t="n">
        <f aca="false">+IF($B308+$E308-1&lt;ej,0,ROUND(+$F308*$R308*1.03+0.03,2))</f>
        <v>0.03</v>
      </c>
      <c r="AO308" s="122" t="n">
        <f aca="false">+IF($R308=0,0,IF($E308=0,0,+IF($B308+$E308-1&lt;=ej,MIN($R308-1,MAX($R308-$AQ308,0)),MAX(ROUND(+$F308*($R308-$AQ308)*(ej-$B308+1)*0.97-0.03,2),0))))</f>
        <v>0</v>
      </c>
      <c r="AP308" s="122" t="n">
        <f aca="false">+IF($R308=0,0,+IF($E308=0,0,+IF($B308=1992,MIN(+$R308-0.01,+$R308-$AQ308*0.01),MIN($R308-0.01,$R308-$AQ308*0.01,ROUND(+$F308*$R308*(ej-$B308+1)*1.03+0.03,2)))))</f>
        <v>0</v>
      </c>
      <c r="AQ308" s="141"/>
    </row>
    <row r="309" customFormat="false" ht="12.75" hidden="false" customHeight="false" outlineLevel="0" collapsed="false">
      <c r="A309" s="155" t="n">
        <v>432</v>
      </c>
      <c r="B309" s="156" t="n">
        <v>2002</v>
      </c>
      <c r="C309" s="157"/>
      <c r="D309" s="158" t="n">
        <v>8</v>
      </c>
      <c r="E309" s="158" t="n">
        <v>33</v>
      </c>
      <c r="F309" s="159" t="n">
        <f aca="false">IF(E309=0,0,ROUND(1/E309,4))</f>
        <v>0.0303</v>
      </c>
      <c r="G309" s="160"/>
      <c r="H309" s="161"/>
      <c r="I309" s="162" t="n">
        <f aca="false">ROUND(+SUMIF(totaltas,CONCATENATE(+IF($B309&gt;=2002,+$A309*100000000+$E309*1000000+$B309*100+$D309,+$A309*100000000+$E309*1000000+$B309*100+12),LEFT(I$11,2)),altasvo),2)</f>
        <v>0</v>
      </c>
      <c r="J309" s="162" t="n">
        <f aca="false">ROUND(+SUMIF(totaltas,CONCATENATE(+IF($B309&gt;=2002,+$A309*100000000+$E309*1000000+$B309*100+$D309,+$A309*100000000+$E309*1000000+$B309*100+12),LEFT(J$11,2)),altasvo),2)</f>
        <v>0</v>
      </c>
      <c r="K309" s="163" t="n">
        <f aca="false">ROUND(+SUMIF(totaltas,CONCATENATE(+IF($B309&gt;=2002,+$A309*100000000+$E309*1000000+$B309*100+$D309,+$A309*100000000+$E309*1000000+$B309*100+12),LEFT(K$11,2)),altasvo),2)</f>
        <v>0</v>
      </c>
      <c r="L309" s="164" t="n">
        <f aca="false">+SUM(H309:K309)</f>
        <v>0</v>
      </c>
      <c r="M309" s="165" t="n">
        <f aca="false">ROUND(+SUMIF(totbajas,CONCATENATE(+IF($B309&gt;=2002,+$A309*100000000+$E309*1000000+$B309*100+$D309,+$A309*100000000+$E309*1000000+$B309*100+12),LEFT(M$11,2)),bajasvo),2)</f>
        <v>0</v>
      </c>
      <c r="N309" s="162" t="n">
        <f aca="false">ROUND(+SUMIF(totbajas,CONCATENATE(+IF($B309&gt;=2002,+$A309*100000000+$E309*1000000+$B309*100+$D309,+$A309*100000000+$E309*1000000+$B309*100+12),LEFT(N$11,2)),bajasvo),2)</f>
        <v>0</v>
      </c>
      <c r="O309" s="162" t="n">
        <f aca="false">ROUND(+SUMIF(totbajas,CONCATENATE(+IF($B309&gt;=2002,+$A309*100000000+$E309*1000000+$B309*100+$D309,+$A309*100000000+$E309*1000000+$B309*100+12),LEFT(O$11,2)),bajasvo),2)</f>
        <v>0</v>
      </c>
      <c r="P309" s="163" t="n">
        <f aca="false">ROUND(+SUMIF(totbajas,CONCATENATE(+IF($B309&gt;=2002,+$A309*100000000+$E309*1000000+$B309*100+$D309,+$A309*100000000+$E309*1000000+$B309*100+12),LEFT(P$11,2)),bajasvo),2)</f>
        <v>0</v>
      </c>
      <c r="Q309" s="164" t="n">
        <f aca="false">+SUM(M309:P309)</f>
        <v>0</v>
      </c>
      <c r="R309" s="166" t="n">
        <f aca="false">ROUND(+G309+L309-Q309,2)</f>
        <v>0</v>
      </c>
      <c r="S309" s="160"/>
      <c r="T309" s="165" t="n">
        <f aca="false">ROUND(+SUMIF(totaltas,CONCATENATE(+IF($B309&gt;=2002,+$A309*100000000+$E309*1000000+$B309*100+$D309,+$A309*100000000+$E309*1000000+$B309*100+12),LEFT(T$11,2)),altasaa),2)</f>
        <v>0</v>
      </c>
      <c r="U309" s="163" t="n">
        <f aca="false">ROUND(+SUMIF(totaltas,CONCATENATE(+IF($B309&gt;=2002,+$A309*100000000+$E309*1000000+$B309*100+$D309,+$A309*100000000+$E309*1000000+$B309*100+12),LEFT(U$11,2)),altasaa),2)</f>
        <v>0</v>
      </c>
      <c r="V309" s="164" t="n">
        <f aca="false">+SUM(T309:U309)</f>
        <v>0</v>
      </c>
      <c r="W309" s="165" t="n">
        <f aca="false">ROUND(+SUMIF(totbajas,CONCATENATE(+IF($B309&gt;=2002,+$A309*100000000+$E309*1000000+$B309*100+$D309,+$A309*100000000+$E309*1000000+$B309*100+12),LEFT(W$11,2)),bajasaa),2)</f>
        <v>0</v>
      </c>
      <c r="X309" s="162" t="n">
        <f aca="false">ROUND(+SUMIF(totbajas,CONCATENATE(+IF($B309&gt;=2002,+$A309*100000000+$E309*1000000+$B309*100+$D309,+$A309*100000000+$E309*1000000+$B309*100+12),LEFT(X$11,2)),bajasaa),2)</f>
        <v>0</v>
      </c>
      <c r="Y309" s="162" t="n">
        <f aca="false">ROUND(+SUMIF(totbajas,CONCATENATE(+IF($B309&gt;=2002,+$A309*100000000+$E309*1000000+$B309*100+$D309,+$A309*100000000+$E309*1000000+$B309*100+12),LEFT(Y$11,2)),bajasaa),2)</f>
        <v>0</v>
      </c>
      <c r="Z309" s="163" t="n">
        <f aca="false">ROUND(+SUMIF(totbajas,CONCATENATE(+IF($B309&gt;=2002,+$A309*100000000+$E309*1000000+$B309*100+$D309,+$A309*100000000+$E309*1000000+$B309*100+12),LEFT(Z$11,2)),bajasaa),2)</f>
        <v>0</v>
      </c>
      <c r="AA309" s="164" t="n">
        <f aca="false">+SUM(W309:Z309)</f>
        <v>0</v>
      </c>
      <c r="AB309" s="137"/>
      <c r="AC309" s="166" t="n">
        <f aca="false">ROUND(+S309+V309-AA309+AB309,2)</f>
        <v>0</v>
      </c>
      <c r="AD309" s="164" t="n">
        <f aca="false">+R309-AC309</f>
        <v>0</v>
      </c>
      <c r="AE309" s="138" t="str">
        <f aca="false">+IF(R309&lt;0,"X","")</f>
        <v/>
      </c>
      <c r="AF309" s="139" t="str">
        <f aca="false">+IF(AC309&lt;0,"X","")</f>
        <v/>
      </c>
      <c r="AG309" s="139" t="str">
        <f aca="false">+IF(AD309&lt;0,"X","")</f>
        <v/>
      </c>
      <c r="AH309" s="139" t="str">
        <f aca="false">+IF(AB309&lt;AM309,"X",IF(AB309&gt;AN309,"X",""))</f>
        <v/>
      </c>
      <c r="AI309" s="139" t="str">
        <f aca="false">+IF(AC309&lt;AO309,"X","")</f>
        <v/>
      </c>
      <c r="AJ309" s="139" t="str">
        <f aca="false">+IF(AC309&gt;AP309,"X","")</f>
        <v/>
      </c>
      <c r="AK309" s="139" t="str">
        <f aca="false">+IF(ABS(+H309+AB309-ROUND(H309+AB309,2))&gt;0.001,"X","")</f>
        <v/>
      </c>
      <c r="AL309" s="139"/>
      <c r="AM309" s="122" t="n">
        <f aca="false">+IF($B309=1992,0,+IF($B309+$E309-1&lt;=ej,0,MAX(ROUND(+$F309*($R309-$AQ309)*0.97-0.03,2),0)))</f>
        <v>0</v>
      </c>
      <c r="AN309" s="122" t="n">
        <f aca="false">+IF($B309+$E309-1&lt;ej,0,ROUND(+$F309*$R309*1.03+0.03,2))</f>
        <v>0.03</v>
      </c>
      <c r="AO309" s="122" t="n">
        <f aca="false">+IF($R309=0,0,IF($E309=0,0,+IF($B309+$E309-1&lt;=ej,MIN($R309-1,MAX($R309-$AQ309,0)),MAX(ROUND(+$F309*($R309-$AQ309)*(ej-$B309+1)*0.97-0.03,2),0))))</f>
        <v>0</v>
      </c>
      <c r="AP309" s="122" t="n">
        <f aca="false">+IF($R309=0,0,+IF($E309=0,0,+IF($B309=1992,MIN(+$R309-0.01,+$R309-$AQ309*0.01),MIN($R309-0.01,$R309-$AQ309*0.01,ROUND(+$F309*$R309*(ej-$B309+1)*1.03+0.03,2)))))</f>
        <v>0</v>
      </c>
      <c r="AQ309" s="141"/>
    </row>
    <row r="310" customFormat="false" ht="12.75" hidden="false" customHeight="false" outlineLevel="0" collapsed="false">
      <c r="A310" s="155" t="n">
        <v>432</v>
      </c>
      <c r="B310" s="156" t="n">
        <v>2002</v>
      </c>
      <c r="C310" s="157"/>
      <c r="D310" s="158" t="n">
        <v>9</v>
      </c>
      <c r="E310" s="158" t="n">
        <v>33</v>
      </c>
      <c r="F310" s="159" t="n">
        <f aca="false">IF(E310=0,0,ROUND(1/E310,4))</f>
        <v>0.0303</v>
      </c>
      <c r="G310" s="160"/>
      <c r="H310" s="161"/>
      <c r="I310" s="162" t="n">
        <f aca="false">ROUND(+SUMIF(totaltas,CONCATENATE(+IF($B310&gt;=2002,+$A310*100000000+$E310*1000000+$B310*100+$D310,+$A310*100000000+$E310*1000000+$B310*100+12),LEFT(I$11,2)),altasvo),2)</f>
        <v>0</v>
      </c>
      <c r="J310" s="162" t="n">
        <f aca="false">ROUND(+SUMIF(totaltas,CONCATENATE(+IF($B310&gt;=2002,+$A310*100000000+$E310*1000000+$B310*100+$D310,+$A310*100000000+$E310*1000000+$B310*100+12),LEFT(J$11,2)),altasvo),2)</f>
        <v>0</v>
      </c>
      <c r="K310" s="163" t="n">
        <f aca="false">ROUND(+SUMIF(totaltas,CONCATENATE(+IF($B310&gt;=2002,+$A310*100000000+$E310*1000000+$B310*100+$D310,+$A310*100000000+$E310*1000000+$B310*100+12),LEFT(K$11,2)),altasvo),2)</f>
        <v>0</v>
      </c>
      <c r="L310" s="164" t="n">
        <f aca="false">+SUM(H310:K310)</f>
        <v>0</v>
      </c>
      <c r="M310" s="165" t="n">
        <f aca="false">ROUND(+SUMIF(totbajas,CONCATENATE(+IF($B310&gt;=2002,+$A310*100000000+$E310*1000000+$B310*100+$D310,+$A310*100000000+$E310*1000000+$B310*100+12),LEFT(M$11,2)),bajasvo),2)</f>
        <v>0</v>
      </c>
      <c r="N310" s="162" t="n">
        <f aca="false">ROUND(+SUMIF(totbajas,CONCATENATE(+IF($B310&gt;=2002,+$A310*100000000+$E310*1000000+$B310*100+$D310,+$A310*100000000+$E310*1000000+$B310*100+12),LEFT(N$11,2)),bajasvo),2)</f>
        <v>0</v>
      </c>
      <c r="O310" s="162" t="n">
        <f aca="false">ROUND(+SUMIF(totbajas,CONCATENATE(+IF($B310&gt;=2002,+$A310*100000000+$E310*1000000+$B310*100+$D310,+$A310*100000000+$E310*1000000+$B310*100+12),LEFT(O$11,2)),bajasvo),2)</f>
        <v>0</v>
      </c>
      <c r="P310" s="163" t="n">
        <f aca="false">ROUND(+SUMIF(totbajas,CONCATENATE(+IF($B310&gt;=2002,+$A310*100000000+$E310*1000000+$B310*100+$D310,+$A310*100000000+$E310*1000000+$B310*100+12),LEFT(P$11,2)),bajasvo),2)</f>
        <v>0</v>
      </c>
      <c r="Q310" s="164" t="n">
        <f aca="false">+SUM(M310:P310)</f>
        <v>0</v>
      </c>
      <c r="R310" s="166" t="n">
        <f aca="false">ROUND(+G310+L310-Q310,2)</f>
        <v>0</v>
      </c>
      <c r="S310" s="160"/>
      <c r="T310" s="165" t="n">
        <f aca="false">ROUND(+SUMIF(totaltas,CONCATENATE(+IF($B310&gt;=2002,+$A310*100000000+$E310*1000000+$B310*100+$D310,+$A310*100000000+$E310*1000000+$B310*100+12),LEFT(T$11,2)),altasaa),2)</f>
        <v>0</v>
      </c>
      <c r="U310" s="163" t="n">
        <f aca="false">ROUND(+SUMIF(totaltas,CONCATENATE(+IF($B310&gt;=2002,+$A310*100000000+$E310*1000000+$B310*100+$D310,+$A310*100000000+$E310*1000000+$B310*100+12),LEFT(U$11,2)),altasaa),2)</f>
        <v>0</v>
      </c>
      <c r="V310" s="164" t="n">
        <f aca="false">+SUM(T310:U310)</f>
        <v>0</v>
      </c>
      <c r="W310" s="165" t="n">
        <f aca="false">ROUND(+SUMIF(totbajas,CONCATENATE(+IF($B310&gt;=2002,+$A310*100000000+$E310*1000000+$B310*100+$D310,+$A310*100000000+$E310*1000000+$B310*100+12),LEFT(W$11,2)),bajasaa),2)</f>
        <v>0</v>
      </c>
      <c r="X310" s="162" t="n">
        <f aca="false">ROUND(+SUMIF(totbajas,CONCATENATE(+IF($B310&gt;=2002,+$A310*100000000+$E310*1000000+$B310*100+$D310,+$A310*100000000+$E310*1000000+$B310*100+12),LEFT(X$11,2)),bajasaa),2)</f>
        <v>0</v>
      </c>
      <c r="Y310" s="162" t="n">
        <f aca="false">ROUND(+SUMIF(totbajas,CONCATENATE(+IF($B310&gt;=2002,+$A310*100000000+$E310*1000000+$B310*100+$D310,+$A310*100000000+$E310*1000000+$B310*100+12),LEFT(Y$11,2)),bajasaa),2)</f>
        <v>0</v>
      </c>
      <c r="Z310" s="163" t="n">
        <f aca="false">ROUND(+SUMIF(totbajas,CONCATENATE(+IF($B310&gt;=2002,+$A310*100000000+$E310*1000000+$B310*100+$D310,+$A310*100000000+$E310*1000000+$B310*100+12),LEFT(Z$11,2)),bajasaa),2)</f>
        <v>0</v>
      </c>
      <c r="AA310" s="164" t="n">
        <f aca="false">+SUM(W310:Z310)</f>
        <v>0</v>
      </c>
      <c r="AB310" s="137"/>
      <c r="AC310" s="166" t="n">
        <f aca="false">ROUND(+S310+V310-AA310+AB310,2)</f>
        <v>0</v>
      </c>
      <c r="AD310" s="164" t="n">
        <f aca="false">+R310-AC310</f>
        <v>0</v>
      </c>
      <c r="AE310" s="138" t="str">
        <f aca="false">+IF(R310&lt;0,"X","")</f>
        <v/>
      </c>
      <c r="AF310" s="139" t="str">
        <f aca="false">+IF(AC310&lt;0,"X","")</f>
        <v/>
      </c>
      <c r="AG310" s="139" t="str">
        <f aca="false">+IF(AD310&lt;0,"X","")</f>
        <v/>
      </c>
      <c r="AH310" s="139" t="str">
        <f aca="false">+IF(AB310&lt;AM310,"X",IF(AB310&gt;AN310,"X",""))</f>
        <v/>
      </c>
      <c r="AI310" s="139" t="str">
        <f aca="false">+IF(AC310&lt;AO310,"X","")</f>
        <v/>
      </c>
      <c r="AJ310" s="139" t="str">
        <f aca="false">+IF(AC310&gt;AP310,"X","")</f>
        <v/>
      </c>
      <c r="AK310" s="139" t="str">
        <f aca="false">+IF(ABS(+H310+AB310-ROUND(H310+AB310,2))&gt;0.001,"X","")</f>
        <v/>
      </c>
      <c r="AL310" s="139"/>
      <c r="AM310" s="122" t="n">
        <f aca="false">+IF($B310=1992,0,+IF($B310+$E310-1&lt;=ej,0,MAX(ROUND(+$F310*($R310-$AQ310)*0.97-0.03,2),0)))</f>
        <v>0</v>
      </c>
      <c r="AN310" s="122" t="n">
        <f aca="false">+IF($B310+$E310-1&lt;ej,0,ROUND(+$F310*$R310*1.03+0.03,2))</f>
        <v>0.03</v>
      </c>
      <c r="AO310" s="122" t="n">
        <f aca="false">+IF($R310=0,0,IF($E310=0,0,+IF($B310+$E310-1&lt;=ej,MIN($R310-1,MAX($R310-$AQ310,0)),MAX(ROUND(+$F310*($R310-$AQ310)*(ej-$B310+1)*0.97-0.03,2),0))))</f>
        <v>0</v>
      </c>
      <c r="AP310" s="122" t="n">
        <f aca="false">+IF($R310=0,0,+IF($E310=0,0,+IF($B310=1992,MIN(+$R310-0.01,+$R310-$AQ310*0.01),MIN($R310-0.01,$R310-$AQ310*0.01,ROUND(+$F310*$R310*(ej-$B310+1)*1.03+0.03,2)))))</f>
        <v>0</v>
      </c>
      <c r="AQ310" s="141"/>
    </row>
    <row r="311" customFormat="false" ht="12.75" hidden="false" customHeight="false" outlineLevel="0" collapsed="false">
      <c r="A311" s="155" t="n">
        <v>432</v>
      </c>
      <c r="B311" s="156" t="n">
        <v>2002</v>
      </c>
      <c r="C311" s="157"/>
      <c r="D311" s="158" t="n">
        <v>10</v>
      </c>
      <c r="E311" s="158" t="n">
        <v>33</v>
      </c>
      <c r="F311" s="159" t="n">
        <f aca="false">IF(E311=0,0,ROUND(1/E311,4))</f>
        <v>0.0303</v>
      </c>
      <c r="G311" s="160"/>
      <c r="H311" s="161"/>
      <c r="I311" s="162" t="n">
        <f aca="false">ROUND(+SUMIF(totaltas,CONCATENATE(+IF($B311&gt;=2002,+$A311*100000000+$E311*1000000+$B311*100+$D311,+$A311*100000000+$E311*1000000+$B311*100+12),LEFT(I$11,2)),altasvo),2)</f>
        <v>0</v>
      </c>
      <c r="J311" s="162" t="n">
        <f aca="false">ROUND(+SUMIF(totaltas,CONCATENATE(+IF($B311&gt;=2002,+$A311*100000000+$E311*1000000+$B311*100+$D311,+$A311*100000000+$E311*1000000+$B311*100+12),LEFT(J$11,2)),altasvo),2)</f>
        <v>0</v>
      </c>
      <c r="K311" s="163" t="n">
        <f aca="false">ROUND(+SUMIF(totaltas,CONCATENATE(+IF($B311&gt;=2002,+$A311*100000000+$E311*1000000+$B311*100+$D311,+$A311*100000000+$E311*1000000+$B311*100+12),LEFT(K$11,2)),altasvo),2)</f>
        <v>0</v>
      </c>
      <c r="L311" s="164" t="n">
        <f aca="false">+SUM(H311:K311)</f>
        <v>0</v>
      </c>
      <c r="M311" s="165" t="n">
        <f aca="false">ROUND(+SUMIF(totbajas,CONCATENATE(+IF($B311&gt;=2002,+$A311*100000000+$E311*1000000+$B311*100+$D311,+$A311*100000000+$E311*1000000+$B311*100+12),LEFT(M$11,2)),bajasvo),2)</f>
        <v>0</v>
      </c>
      <c r="N311" s="162" t="n">
        <f aca="false">ROUND(+SUMIF(totbajas,CONCATENATE(+IF($B311&gt;=2002,+$A311*100000000+$E311*1000000+$B311*100+$D311,+$A311*100000000+$E311*1000000+$B311*100+12),LEFT(N$11,2)),bajasvo),2)</f>
        <v>0</v>
      </c>
      <c r="O311" s="162" t="n">
        <f aca="false">ROUND(+SUMIF(totbajas,CONCATENATE(+IF($B311&gt;=2002,+$A311*100000000+$E311*1000000+$B311*100+$D311,+$A311*100000000+$E311*1000000+$B311*100+12),LEFT(O$11,2)),bajasvo),2)</f>
        <v>0</v>
      </c>
      <c r="P311" s="163" t="n">
        <f aca="false">ROUND(+SUMIF(totbajas,CONCATENATE(+IF($B311&gt;=2002,+$A311*100000000+$E311*1000000+$B311*100+$D311,+$A311*100000000+$E311*1000000+$B311*100+12),LEFT(P$11,2)),bajasvo),2)</f>
        <v>0</v>
      </c>
      <c r="Q311" s="164" t="n">
        <f aca="false">+SUM(M311:P311)</f>
        <v>0</v>
      </c>
      <c r="R311" s="166" t="n">
        <f aca="false">ROUND(+G311+L311-Q311,2)</f>
        <v>0</v>
      </c>
      <c r="S311" s="160"/>
      <c r="T311" s="165" t="n">
        <f aca="false">ROUND(+SUMIF(totaltas,CONCATENATE(+IF($B311&gt;=2002,+$A311*100000000+$E311*1000000+$B311*100+$D311,+$A311*100000000+$E311*1000000+$B311*100+12),LEFT(T$11,2)),altasaa),2)</f>
        <v>0</v>
      </c>
      <c r="U311" s="163" t="n">
        <f aca="false">ROUND(+SUMIF(totaltas,CONCATENATE(+IF($B311&gt;=2002,+$A311*100000000+$E311*1000000+$B311*100+$D311,+$A311*100000000+$E311*1000000+$B311*100+12),LEFT(U$11,2)),altasaa),2)</f>
        <v>0</v>
      </c>
      <c r="V311" s="164" t="n">
        <f aca="false">+SUM(T311:U311)</f>
        <v>0</v>
      </c>
      <c r="W311" s="165" t="n">
        <f aca="false">ROUND(+SUMIF(totbajas,CONCATENATE(+IF($B311&gt;=2002,+$A311*100000000+$E311*1000000+$B311*100+$D311,+$A311*100000000+$E311*1000000+$B311*100+12),LEFT(W$11,2)),bajasaa),2)</f>
        <v>0</v>
      </c>
      <c r="X311" s="162" t="n">
        <f aca="false">ROUND(+SUMIF(totbajas,CONCATENATE(+IF($B311&gt;=2002,+$A311*100000000+$E311*1000000+$B311*100+$D311,+$A311*100000000+$E311*1000000+$B311*100+12),LEFT(X$11,2)),bajasaa),2)</f>
        <v>0</v>
      </c>
      <c r="Y311" s="162" t="n">
        <f aca="false">ROUND(+SUMIF(totbajas,CONCATENATE(+IF($B311&gt;=2002,+$A311*100000000+$E311*1000000+$B311*100+$D311,+$A311*100000000+$E311*1000000+$B311*100+12),LEFT(Y$11,2)),bajasaa),2)</f>
        <v>0</v>
      </c>
      <c r="Z311" s="163" t="n">
        <f aca="false">ROUND(+SUMIF(totbajas,CONCATENATE(+IF($B311&gt;=2002,+$A311*100000000+$E311*1000000+$B311*100+$D311,+$A311*100000000+$E311*1000000+$B311*100+12),LEFT(Z$11,2)),bajasaa),2)</f>
        <v>0</v>
      </c>
      <c r="AA311" s="164" t="n">
        <f aca="false">+SUM(W311:Z311)</f>
        <v>0</v>
      </c>
      <c r="AB311" s="137"/>
      <c r="AC311" s="166" t="n">
        <f aca="false">ROUND(+S311+V311-AA311+AB311,2)</f>
        <v>0</v>
      </c>
      <c r="AD311" s="164" t="n">
        <f aca="false">+R311-AC311</f>
        <v>0</v>
      </c>
      <c r="AE311" s="138" t="str">
        <f aca="false">+IF(R311&lt;0,"X","")</f>
        <v/>
      </c>
      <c r="AF311" s="139" t="str">
        <f aca="false">+IF(AC311&lt;0,"X","")</f>
        <v/>
      </c>
      <c r="AG311" s="139" t="str">
        <f aca="false">+IF(AD311&lt;0,"X","")</f>
        <v/>
      </c>
      <c r="AH311" s="139" t="str">
        <f aca="false">+IF(AB311&lt;AM311,"X",IF(AB311&gt;AN311,"X",""))</f>
        <v/>
      </c>
      <c r="AI311" s="139" t="str">
        <f aca="false">+IF(AC311&lt;AO311,"X","")</f>
        <v/>
      </c>
      <c r="AJ311" s="139" t="str">
        <f aca="false">+IF(AC311&gt;AP311,"X","")</f>
        <v/>
      </c>
      <c r="AK311" s="139" t="str">
        <f aca="false">+IF(ABS(+H311+AB311-ROUND(H311+AB311,2))&gt;0.001,"X","")</f>
        <v/>
      </c>
      <c r="AL311" s="139"/>
      <c r="AM311" s="122" t="n">
        <f aca="false">+IF($B311=1992,0,+IF($B311+$E311-1&lt;=ej,0,MAX(ROUND(+$F311*($R311-$AQ311)*0.97-0.03,2),0)))</f>
        <v>0</v>
      </c>
      <c r="AN311" s="122" t="n">
        <f aca="false">+IF($B311+$E311-1&lt;ej,0,ROUND(+$F311*$R311*1.03+0.03,2))</f>
        <v>0.03</v>
      </c>
      <c r="AO311" s="122" t="n">
        <f aca="false">+IF($R311=0,0,IF($E311=0,0,+IF($B311+$E311-1&lt;=ej,MIN($R311-1,MAX($R311-$AQ311,0)),MAX(ROUND(+$F311*($R311-$AQ311)*(ej-$B311+1)*0.97-0.03,2),0))))</f>
        <v>0</v>
      </c>
      <c r="AP311" s="122" t="n">
        <f aca="false">+IF($R311=0,0,+IF($E311=0,0,+IF($B311=1992,MIN(+$R311-0.01,+$R311-$AQ311*0.01),MIN($R311-0.01,$R311-$AQ311*0.01,ROUND(+$F311*$R311*(ej-$B311+1)*1.03+0.03,2)))))</f>
        <v>0</v>
      </c>
      <c r="AQ311" s="141"/>
    </row>
    <row r="312" customFormat="false" ht="12.75" hidden="false" customHeight="false" outlineLevel="0" collapsed="false">
      <c r="A312" s="155" t="n">
        <v>432</v>
      </c>
      <c r="B312" s="156" t="n">
        <v>2002</v>
      </c>
      <c r="C312" s="157"/>
      <c r="D312" s="158" t="n">
        <v>11</v>
      </c>
      <c r="E312" s="158" t="n">
        <v>33</v>
      </c>
      <c r="F312" s="159" t="n">
        <f aca="false">IF(E312=0,0,ROUND(1/E312,4))</f>
        <v>0.0303</v>
      </c>
      <c r="G312" s="160"/>
      <c r="H312" s="161"/>
      <c r="I312" s="162" t="n">
        <f aca="false">ROUND(+SUMIF(totaltas,CONCATENATE(+IF($B312&gt;=2002,+$A312*100000000+$E312*1000000+$B312*100+$D312,+$A312*100000000+$E312*1000000+$B312*100+12),LEFT(I$11,2)),altasvo),2)</f>
        <v>0</v>
      </c>
      <c r="J312" s="162" t="n">
        <f aca="false">ROUND(+SUMIF(totaltas,CONCATENATE(+IF($B312&gt;=2002,+$A312*100000000+$E312*1000000+$B312*100+$D312,+$A312*100000000+$E312*1000000+$B312*100+12),LEFT(J$11,2)),altasvo),2)</f>
        <v>0</v>
      </c>
      <c r="K312" s="163" t="n">
        <f aca="false">ROUND(+SUMIF(totaltas,CONCATENATE(+IF($B312&gt;=2002,+$A312*100000000+$E312*1000000+$B312*100+$D312,+$A312*100000000+$E312*1000000+$B312*100+12),LEFT(K$11,2)),altasvo),2)</f>
        <v>0</v>
      </c>
      <c r="L312" s="164" t="n">
        <f aca="false">+SUM(H312:K312)</f>
        <v>0</v>
      </c>
      <c r="M312" s="165" t="n">
        <f aca="false">ROUND(+SUMIF(totbajas,CONCATENATE(+IF($B312&gt;=2002,+$A312*100000000+$E312*1000000+$B312*100+$D312,+$A312*100000000+$E312*1000000+$B312*100+12),LEFT(M$11,2)),bajasvo),2)</f>
        <v>0</v>
      </c>
      <c r="N312" s="162" t="n">
        <f aca="false">ROUND(+SUMIF(totbajas,CONCATENATE(+IF($B312&gt;=2002,+$A312*100000000+$E312*1000000+$B312*100+$D312,+$A312*100000000+$E312*1000000+$B312*100+12),LEFT(N$11,2)),bajasvo),2)</f>
        <v>0</v>
      </c>
      <c r="O312" s="162" t="n">
        <f aca="false">ROUND(+SUMIF(totbajas,CONCATENATE(+IF($B312&gt;=2002,+$A312*100000000+$E312*1000000+$B312*100+$D312,+$A312*100000000+$E312*1000000+$B312*100+12),LEFT(O$11,2)),bajasvo),2)</f>
        <v>0</v>
      </c>
      <c r="P312" s="163" t="n">
        <f aca="false">ROUND(+SUMIF(totbajas,CONCATENATE(+IF($B312&gt;=2002,+$A312*100000000+$E312*1000000+$B312*100+$D312,+$A312*100000000+$E312*1000000+$B312*100+12),LEFT(P$11,2)),bajasvo),2)</f>
        <v>0</v>
      </c>
      <c r="Q312" s="164" t="n">
        <f aca="false">+SUM(M312:P312)</f>
        <v>0</v>
      </c>
      <c r="R312" s="166" t="n">
        <f aca="false">ROUND(+G312+L312-Q312,2)</f>
        <v>0</v>
      </c>
      <c r="S312" s="160"/>
      <c r="T312" s="165" t="n">
        <f aca="false">ROUND(+SUMIF(totaltas,CONCATENATE(+IF($B312&gt;=2002,+$A312*100000000+$E312*1000000+$B312*100+$D312,+$A312*100000000+$E312*1000000+$B312*100+12),LEFT(T$11,2)),altasaa),2)</f>
        <v>0</v>
      </c>
      <c r="U312" s="163" t="n">
        <f aca="false">ROUND(+SUMIF(totaltas,CONCATENATE(+IF($B312&gt;=2002,+$A312*100000000+$E312*1000000+$B312*100+$D312,+$A312*100000000+$E312*1000000+$B312*100+12),LEFT(U$11,2)),altasaa),2)</f>
        <v>0</v>
      </c>
      <c r="V312" s="164" t="n">
        <f aca="false">+SUM(T312:U312)</f>
        <v>0</v>
      </c>
      <c r="W312" s="165" t="n">
        <f aca="false">ROUND(+SUMIF(totbajas,CONCATENATE(+IF($B312&gt;=2002,+$A312*100000000+$E312*1000000+$B312*100+$D312,+$A312*100000000+$E312*1000000+$B312*100+12),LEFT(W$11,2)),bajasaa),2)</f>
        <v>0</v>
      </c>
      <c r="X312" s="162" t="n">
        <f aca="false">ROUND(+SUMIF(totbajas,CONCATENATE(+IF($B312&gt;=2002,+$A312*100000000+$E312*1000000+$B312*100+$D312,+$A312*100000000+$E312*1000000+$B312*100+12),LEFT(X$11,2)),bajasaa),2)</f>
        <v>0</v>
      </c>
      <c r="Y312" s="162" t="n">
        <f aca="false">ROUND(+SUMIF(totbajas,CONCATENATE(+IF($B312&gt;=2002,+$A312*100000000+$E312*1000000+$B312*100+$D312,+$A312*100000000+$E312*1000000+$B312*100+12),LEFT(Y$11,2)),bajasaa),2)</f>
        <v>0</v>
      </c>
      <c r="Z312" s="163" t="n">
        <f aca="false">ROUND(+SUMIF(totbajas,CONCATENATE(+IF($B312&gt;=2002,+$A312*100000000+$E312*1000000+$B312*100+$D312,+$A312*100000000+$E312*1000000+$B312*100+12),LEFT(Z$11,2)),bajasaa),2)</f>
        <v>0</v>
      </c>
      <c r="AA312" s="164" t="n">
        <f aca="false">+SUM(W312:Z312)</f>
        <v>0</v>
      </c>
      <c r="AB312" s="137"/>
      <c r="AC312" s="166" t="n">
        <f aca="false">ROUND(+S312+V312-AA312+AB312,2)</f>
        <v>0</v>
      </c>
      <c r="AD312" s="164" t="n">
        <f aca="false">+R312-AC312</f>
        <v>0</v>
      </c>
      <c r="AE312" s="138" t="str">
        <f aca="false">+IF(R312&lt;0,"X","")</f>
        <v/>
      </c>
      <c r="AF312" s="139" t="str">
        <f aca="false">+IF(AC312&lt;0,"X","")</f>
        <v/>
      </c>
      <c r="AG312" s="139" t="str">
        <f aca="false">+IF(AD312&lt;0,"X","")</f>
        <v/>
      </c>
      <c r="AH312" s="139" t="str">
        <f aca="false">+IF(AB312&lt;AM312,"X",IF(AB312&gt;AN312,"X",""))</f>
        <v/>
      </c>
      <c r="AI312" s="139" t="str">
        <f aca="false">+IF(AC312&lt;AO312,"X","")</f>
        <v/>
      </c>
      <c r="AJ312" s="139" t="str">
        <f aca="false">+IF(AC312&gt;AP312,"X","")</f>
        <v/>
      </c>
      <c r="AK312" s="139" t="str">
        <f aca="false">+IF(ABS(+H312+AB312-ROUND(H312+AB312,2))&gt;0.001,"X","")</f>
        <v/>
      </c>
      <c r="AL312" s="139"/>
      <c r="AM312" s="122" t="n">
        <f aca="false">+IF($B312=1992,0,+IF($B312+$E312-1&lt;=ej,0,MAX(ROUND(+$F312*($R312-$AQ312)*0.97-0.03,2),0)))</f>
        <v>0</v>
      </c>
      <c r="AN312" s="122" t="n">
        <f aca="false">+IF($B312+$E312-1&lt;ej,0,ROUND(+$F312*$R312*1.03+0.03,2))</f>
        <v>0.03</v>
      </c>
      <c r="AO312" s="122" t="n">
        <f aca="false">+IF($R312=0,0,IF($E312=0,0,+IF($B312+$E312-1&lt;=ej,MIN($R312-1,MAX($R312-$AQ312,0)),MAX(ROUND(+$F312*($R312-$AQ312)*(ej-$B312+1)*0.97-0.03,2),0))))</f>
        <v>0</v>
      </c>
      <c r="AP312" s="122" t="n">
        <f aca="false">+IF($R312=0,0,+IF($E312=0,0,+IF($B312=1992,MIN(+$R312-0.01,+$R312-$AQ312*0.01),MIN($R312-0.01,$R312-$AQ312*0.01,ROUND(+$F312*$R312*(ej-$B312+1)*1.03+0.03,2)))))</f>
        <v>0</v>
      </c>
      <c r="AQ312" s="141"/>
    </row>
    <row r="313" customFormat="false" ht="12.75" hidden="false" customHeight="false" outlineLevel="0" collapsed="false">
      <c r="A313" s="155" t="n">
        <v>432</v>
      </c>
      <c r="B313" s="156" t="n">
        <v>2002</v>
      </c>
      <c r="C313" s="157"/>
      <c r="D313" s="158" t="n">
        <v>12</v>
      </c>
      <c r="E313" s="158" t="n">
        <v>33</v>
      </c>
      <c r="F313" s="159" t="n">
        <f aca="false">IF(E313=0,0,ROUND(1/E313,4))</f>
        <v>0.0303</v>
      </c>
      <c r="G313" s="160"/>
      <c r="H313" s="161"/>
      <c r="I313" s="162" t="n">
        <f aca="false">ROUND(+SUMIF(totaltas,CONCATENATE(+IF($B313&gt;=2002,+$A313*100000000+$E313*1000000+$B313*100+$D313,+$A313*100000000+$E313*1000000+$B313*100+12),LEFT(I$11,2)),altasvo),2)</f>
        <v>0</v>
      </c>
      <c r="J313" s="162" t="n">
        <f aca="false">ROUND(+SUMIF(totaltas,CONCATENATE(+IF($B313&gt;=2002,+$A313*100000000+$E313*1000000+$B313*100+$D313,+$A313*100000000+$E313*1000000+$B313*100+12),LEFT(J$11,2)),altasvo),2)</f>
        <v>0</v>
      </c>
      <c r="K313" s="163" t="n">
        <f aca="false">ROUND(+SUMIF(totaltas,CONCATENATE(+IF($B313&gt;=2002,+$A313*100000000+$E313*1000000+$B313*100+$D313,+$A313*100000000+$E313*1000000+$B313*100+12),LEFT(K$11,2)),altasvo),2)</f>
        <v>0</v>
      </c>
      <c r="L313" s="164" t="n">
        <f aca="false">+SUM(H313:K313)</f>
        <v>0</v>
      </c>
      <c r="M313" s="165" t="n">
        <f aca="false">ROUND(+SUMIF(totbajas,CONCATENATE(+IF($B313&gt;=2002,+$A313*100000000+$E313*1000000+$B313*100+$D313,+$A313*100000000+$E313*1000000+$B313*100+12),LEFT(M$11,2)),bajasvo),2)</f>
        <v>0</v>
      </c>
      <c r="N313" s="162" t="n">
        <f aca="false">ROUND(+SUMIF(totbajas,CONCATENATE(+IF($B313&gt;=2002,+$A313*100000000+$E313*1000000+$B313*100+$D313,+$A313*100000000+$E313*1000000+$B313*100+12),LEFT(N$11,2)),bajasvo),2)</f>
        <v>0</v>
      </c>
      <c r="O313" s="162" t="n">
        <f aca="false">ROUND(+SUMIF(totbajas,CONCATENATE(+IF($B313&gt;=2002,+$A313*100000000+$E313*1000000+$B313*100+$D313,+$A313*100000000+$E313*1000000+$B313*100+12),LEFT(O$11,2)),bajasvo),2)</f>
        <v>0</v>
      </c>
      <c r="P313" s="163" t="n">
        <f aca="false">ROUND(+SUMIF(totbajas,CONCATENATE(+IF($B313&gt;=2002,+$A313*100000000+$E313*1000000+$B313*100+$D313,+$A313*100000000+$E313*1000000+$B313*100+12),LEFT(P$11,2)),bajasvo),2)</f>
        <v>0</v>
      </c>
      <c r="Q313" s="164" t="n">
        <f aca="false">+SUM(M313:P313)</f>
        <v>0</v>
      </c>
      <c r="R313" s="166" t="n">
        <f aca="false">ROUND(+G313+L313-Q313,2)</f>
        <v>0</v>
      </c>
      <c r="S313" s="160"/>
      <c r="T313" s="165" t="n">
        <f aca="false">ROUND(+SUMIF(totaltas,CONCATENATE(+IF($B313&gt;=2002,+$A313*100000000+$E313*1000000+$B313*100+$D313,+$A313*100000000+$E313*1000000+$B313*100+12),LEFT(T$11,2)),altasaa),2)</f>
        <v>0</v>
      </c>
      <c r="U313" s="163" t="n">
        <f aca="false">ROUND(+SUMIF(totaltas,CONCATENATE(+IF($B313&gt;=2002,+$A313*100000000+$E313*1000000+$B313*100+$D313,+$A313*100000000+$E313*1000000+$B313*100+12),LEFT(U$11,2)),altasaa),2)</f>
        <v>0</v>
      </c>
      <c r="V313" s="164" t="n">
        <f aca="false">+SUM(T313:U313)</f>
        <v>0</v>
      </c>
      <c r="W313" s="165" t="n">
        <f aca="false">ROUND(+SUMIF(totbajas,CONCATENATE(+IF($B313&gt;=2002,+$A313*100000000+$E313*1000000+$B313*100+$D313,+$A313*100000000+$E313*1000000+$B313*100+12),LEFT(W$11,2)),bajasaa),2)</f>
        <v>0</v>
      </c>
      <c r="X313" s="162" t="n">
        <f aca="false">ROUND(+SUMIF(totbajas,CONCATENATE(+IF($B313&gt;=2002,+$A313*100000000+$E313*1000000+$B313*100+$D313,+$A313*100000000+$E313*1000000+$B313*100+12),LEFT(X$11,2)),bajasaa),2)</f>
        <v>0</v>
      </c>
      <c r="Y313" s="162" t="n">
        <f aca="false">ROUND(+SUMIF(totbajas,CONCATENATE(+IF($B313&gt;=2002,+$A313*100000000+$E313*1000000+$B313*100+$D313,+$A313*100000000+$E313*1000000+$B313*100+12),LEFT(Y$11,2)),bajasaa),2)</f>
        <v>0</v>
      </c>
      <c r="Z313" s="163" t="n">
        <f aca="false">ROUND(+SUMIF(totbajas,CONCATENATE(+IF($B313&gt;=2002,+$A313*100000000+$E313*1000000+$B313*100+$D313,+$A313*100000000+$E313*1000000+$B313*100+12),LEFT(Z$11,2)),bajasaa),2)</f>
        <v>0</v>
      </c>
      <c r="AA313" s="164" t="n">
        <f aca="false">+SUM(W313:Z313)</f>
        <v>0</v>
      </c>
      <c r="AB313" s="137"/>
      <c r="AC313" s="166" t="n">
        <f aca="false">ROUND(+S313+V313-AA313+AB313,2)</f>
        <v>0</v>
      </c>
      <c r="AD313" s="164" t="n">
        <f aca="false">+R313-AC313</f>
        <v>0</v>
      </c>
      <c r="AE313" s="138" t="str">
        <f aca="false">+IF(R313&lt;0,"X","")</f>
        <v/>
      </c>
      <c r="AF313" s="139" t="str">
        <f aca="false">+IF(AC313&lt;0,"X","")</f>
        <v/>
      </c>
      <c r="AG313" s="139" t="str">
        <f aca="false">+IF(AD313&lt;0,"X","")</f>
        <v/>
      </c>
      <c r="AH313" s="139" t="str">
        <f aca="false">+IF(AB313&lt;AM313,"X",IF(AB313&gt;AN313,"X",""))</f>
        <v/>
      </c>
      <c r="AI313" s="139" t="str">
        <f aca="false">+IF(AC313&lt;AO313,"X","")</f>
        <v/>
      </c>
      <c r="AJ313" s="139" t="str">
        <f aca="false">+IF(AC313&gt;AP313,"X","")</f>
        <v/>
      </c>
      <c r="AK313" s="139" t="str">
        <f aca="false">+IF(ABS(+H313+AB313-ROUND(H313+AB313,2))&gt;0.001,"X","")</f>
        <v/>
      </c>
      <c r="AL313" s="139"/>
      <c r="AM313" s="122" t="n">
        <f aca="false">+IF($B313=1992,0,+IF($B313+$E313-1&lt;=ej,0,MAX(ROUND(+$F313*($R313-$AQ313)*0.97-0.03,2),0)))</f>
        <v>0</v>
      </c>
      <c r="AN313" s="122" t="n">
        <f aca="false">+IF($B313+$E313-1&lt;ej,0,ROUND(+$F313*$R313*1.03+0.03,2))</f>
        <v>0.03</v>
      </c>
      <c r="AO313" s="122" t="n">
        <f aca="false">+IF($R313=0,0,IF($E313=0,0,+IF($B313+$E313-1&lt;=ej,MIN($R313-1,MAX($R313-$AQ313,0)),MAX(ROUND(+$F313*($R313-$AQ313)*(ej-$B313+1)*0.97-0.03,2),0))))</f>
        <v>0</v>
      </c>
      <c r="AP313" s="122" t="n">
        <f aca="false">+IF($R313=0,0,+IF($E313=0,0,+IF($B313=1992,MIN(+$R313-0.01,+$R313-$AQ313*0.01),MIN($R313-0.01,$R313-$AQ313*0.01,ROUND(+$F313*$R313*(ej-$B313+1)*1.03+0.03,2)))))</f>
        <v>0</v>
      </c>
      <c r="AQ313" s="141"/>
    </row>
    <row r="314" customFormat="false" ht="12.75" hidden="false" customHeight="false" outlineLevel="0" collapsed="false">
      <c r="A314" s="167" t="n">
        <v>432</v>
      </c>
      <c r="B314" s="168" t="n">
        <v>2003</v>
      </c>
      <c r="C314" s="169"/>
      <c r="D314" s="170" t="n">
        <v>1</v>
      </c>
      <c r="E314" s="170" t="n">
        <v>33</v>
      </c>
      <c r="F314" s="171" t="n">
        <f aca="false">IF(E314=0,0,ROUND(1/E314,4))</f>
        <v>0.0303</v>
      </c>
      <c r="G314" s="172"/>
      <c r="H314" s="173"/>
      <c r="I314" s="174" t="n">
        <f aca="false">ROUND(+SUMIF(totaltas,CONCATENATE(+IF($B314&gt;=2002,+$A314*100000000+$E314*1000000+$B314*100+$D314,+$A314*100000000+$E314*1000000+$B314*100+12),LEFT(I$11,2)),altasvo),2)</f>
        <v>0</v>
      </c>
      <c r="J314" s="174" t="n">
        <f aca="false">ROUND(+SUMIF(totaltas,CONCATENATE(+IF($B314&gt;=2002,+$A314*100000000+$E314*1000000+$B314*100+$D314,+$A314*100000000+$E314*1000000+$B314*100+12),LEFT(J$11,2)),altasvo),2)</f>
        <v>0</v>
      </c>
      <c r="K314" s="175" t="n">
        <f aca="false">ROUND(+SUMIF(totaltas,CONCATENATE(+IF($B314&gt;=2002,+$A314*100000000+$E314*1000000+$B314*100+$D314,+$A314*100000000+$E314*1000000+$B314*100+12),LEFT(K$11,2)),altasvo),2)</f>
        <v>0</v>
      </c>
      <c r="L314" s="176" t="n">
        <f aca="false">+SUM(H314:K314)</f>
        <v>0</v>
      </c>
      <c r="M314" s="177" t="n">
        <f aca="false">ROUND(+SUMIF(totbajas,CONCATENATE(+IF($B314&gt;=2002,+$A314*100000000+$E314*1000000+$B314*100+$D314,+$A314*100000000+$E314*1000000+$B314*100+12),LEFT(M$11,2)),bajasvo),2)</f>
        <v>0</v>
      </c>
      <c r="N314" s="174" t="n">
        <f aca="false">ROUND(+SUMIF(totbajas,CONCATENATE(+IF($B314&gt;=2002,+$A314*100000000+$E314*1000000+$B314*100+$D314,+$A314*100000000+$E314*1000000+$B314*100+12),LEFT(N$11,2)),bajasvo),2)</f>
        <v>0</v>
      </c>
      <c r="O314" s="174" t="n">
        <f aca="false">ROUND(+SUMIF(totbajas,CONCATENATE(+IF($B314&gt;=2002,+$A314*100000000+$E314*1000000+$B314*100+$D314,+$A314*100000000+$E314*1000000+$B314*100+12),LEFT(O$11,2)),bajasvo),2)</f>
        <v>0</v>
      </c>
      <c r="P314" s="175" t="n">
        <f aca="false">ROUND(+SUMIF(totbajas,CONCATENATE(+IF($B314&gt;=2002,+$A314*100000000+$E314*1000000+$B314*100+$D314,+$A314*100000000+$E314*1000000+$B314*100+12),LEFT(P$11,2)),bajasvo),2)</f>
        <v>0</v>
      </c>
      <c r="Q314" s="176" t="n">
        <f aca="false">+SUM(M314:P314)</f>
        <v>0</v>
      </c>
      <c r="R314" s="178" t="n">
        <f aca="false">ROUND(+G314+L314-Q314,2)</f>
        <v>0</v>
      </c>
      <c r="S314" s="172"/>
      <c r="T314" s="177" t="n">
        <f aca="false">ROUND(+SUMIF(totaltas,CONCATENATE(+IF($B314&gt;=2002,+$A314*100000000+$E314*1000000+$B314*100+$D314,+$A314*100000000+$E314*1000000+$B314*100+12),LEFT(T$11,2)),altasaa),2)</f>
        <v>0</v>
      </c>
      <c r="U314" s="175" t="n">
        <f aca="false">ROUND(+SUMIF(totaltas,CONCATENATE(+IF($B314&gt;=2002,+$A314*100000000+$E314*1000000+$B314*100+$D314,+$A314*100000000+$E314*1000000+$B314*100+12),LEFT(U$11,2)),altasaa),2)</f>
        <v>0</v>
      </c>
      <c r="V314" s="176" t="n">
        <f aca="false">+SUM(T314:U314)</f>
        <v>0</v>
      </c>
      <c r="W314" s="177" t="n">
        <f aca="false">ROUND(+SUMIF(totbajas,CONCATENATE(+IF($B314&gt;=2002,+$A314*100000000+$E314*1000000+$B314*100+$D314,+$A314*100000000+$E314*1000000+$B314*100+12),LEFT(W$11,2)),bajasaa),2)</f>
        <v>0</v>
      </c>
      <c r="X314" s="174" t="n">
        <f aca="false">ROUND(+SUMIF(totbajas,CONCATENATE(+IF($B314&gt;=2002,+$A314*100000000+$E314*1000000+$B314*100+$D314,+$A314*100000000+$E314*1000000+$B314*100+12),LEFT(X$11,2)),bajasaa),2)</f>
        <v>0</v>
      </c>
      <c r="Y314" s="174" t="n">
        <f aca="false">ROUND(+SUMIF(totbajas,CONCATENATE(+IF($B314&gt;=2002,+$A314*100000000+$E314*1000000+$B314*100+$D314,+$A314*100000000+$E314*1000000+$B314*100+12),LEFT(Y$11,2)),bajasaa),2)</f>
        <v>0</v>
      </c>
      <c r="Z314" s="175" t="n">
        <f aca="false">ROUND(+SUMIF(totbajas,CONCATENATE(+IF($B314&gt;=2002,+$A314*100000000+$E314*1000000+$B314*100+$D314,+$A314*100000000+$E314*1000000+$B314*100+12),LEFT(Z$11,2)),bajasaa),2)</f>
        <v>0</v>
      </c>
      <c r="AA314" s="176" t="n">
        <f aca="false">+SUM(W314:Z314)</f>
        <v>0</v>
      </c>
      <c r="AB314" s="137"/>
      <c r="AC314" s="178" t="n">
        <f aca="false">ROUND(+S314+V314-AA314+AB314,2)</f>
        <v>0</v>
      </c>
      <c r="AD314" s="176" t="n">
        <f aca="false">+R314-AC314</f>
        <v>0</v>
      </c>
      <c r="AE314" s="138" t="str">
        <f aca="false">+IF(R314&lt;0,"X","")</f>
        <v/>
      </c>
      <c r="AF314" s="139" t="str">
        <f aca="false">+IF(AC314&lt;0,"X","")</f>
        <v/>
      </c>
      <c r="AG314" s="139" t="str">
        <f aca="false">+IF(AD314&lt;0,"X","")</f>
        <v/>
      </c>
      <c r="AH314" s="139" t="str">
        <f aca="false">+IF(AB314&lt;AM314,"X",IF(AB314&gt;AN314,"X",""))</f>
        <v/>
      </c>
      <c r="AI314" s="139" t="str">
        <f aca="false">+IF(AC314&lt;AO314,"X","")</f>
        <v/>
      </c>
      <c r="AJ314" s="139" t="str">
        <f aca="false">+IF(AC314&gt;AP314,"X","")</f>
        <v/>
      </c>
      <c r="AK314" s="139" t="str">
        <f aca="false">+IF(ABS(+H314+AB314-ROUND(H314+AB314,2))&gt;0.001,"X","")</f>
        <v/>
      </c>
      <c r="AL314" s="139"/>
      <c r="AM314" s="122" t="n">
        <f aca="false">+IF($B314=1992,0,+IF($B314+$E314-1&lt;=ej,0,MAX(ROUND(+$F314*($R314-$AQ314)*0.97-0.03,2),0)))</f>
        <v>0</v>
      </c>
      <c r="AN314" s="122" t="n">
        <f aca="false">+IF($B314+$E314-1&lt;ej,0,ROUND(+$F314*$R314*1.03+0.03,2))</f>
        <v>0.03</v>
      </c>
      <c r="AO314" s="122" t="n">
        <f aca="false">+IF($R314=0,0,IF($E314=0,0,+IF($B314+$E314-1&lt;=ej,MIN($R314-1,MAX($R314-$AQ314,0)),MAX(ROUND(+$F314*($R314-$AQ314)*(ej-$B314+1)*0.97-0.03,2),0))))</f>
        <v>0</v>
      </c>
      <c r="AP314" s="122" t="n">
        <f aca="false">+IF($R314=0,0,+IF($E314=0,0,+IF($B314=1992,MIN(+$R314-0.01,+$R314-$AQ314*0.01),MIN($R314-0.01,$R314-$AQ314*0.01,ROUND(+$F314*$R314*(ej-$B314+1)*1.03+0.03,2)))))</f>
        <v>0</v>
      </c>
      <c r="AQ314" s="141"/>
    </row>
    <row r="315" customFormat="false" ht="12.75" hidden="false" customHeight="false" outlineLevel="0" collapsed="false">
      <c r="A315" s="167" t="n">
        <v>432</v>
      </c>
      <c r="B315" s="168" t="n">
        <v>2003</v>
      </c>
      <c r="C315" s="169"/>
      <c r="D315" s="170" t="n">
        <v>2</v>
      </c>
      <c r="E315" s="170" t="n">
        <v>33</v>
      </c>
      <c r="F315" s="171" t="n">
        <f aca="false">IF(E315=0,0,ROUND(1/E315,4))</f>
        <v>0.0303</v>
      </c>
      <c r="G315" s="172"/>
      <c r="H315" s="173"/>
      <c r="I315" s="174" t="n">
        <f aca="false">ROUND(+SUMIF(totaltas,CONCATENATE(+IF($B315&gt;=2002,+$A315*100000000+$E315*1000000+$B315*100+$D315,+$A315*100000000+$E315*1000000+$B315*100+12),LEFT(I$11,2)),altasvo),2)</f>
        <v>0</v>
      </c>
      <c r="J315" s="174" t="n">
        <f aca="false">ROUND(+SUMIF(totaltas,CONCATENATE(+IF($B315&gt;=2002,+$A315*100000000+$E315*1000000+$B315*100+$D315,+$A315*100000000+$E315*1000000+$B315*100+12),LEFT(J$11,2)),altasvo),2)</f>
        <v>0</v>
      </c>
      <c r="K315" s="175" t="n">
        <f aca="false">ROUND(+SUMIF(totaltas,CONCATENATE(+IF($B315&gt;=2002,+$A315*100000000+$E315*1000000+$B315*100+$D315,+$A315*100000000+$E315*1000000+$B315*100+12),LEFT(K$11,2)),altasvo),2)</f>
        <v>0</v>
      </c>
      <c r="L315" s="176" t="n">
        <f aca="false">+SUM(H315:K315)</f>
        <v>0</v>
      </c>
      <c r="M315" s="177" t="n">
        <f aca="false">ROUND(+SUMIF(totbajas,CONCATENATE(+IF($B315&gt;=2002,+$A315*100000000+$E315*1000000+$B315*100+$D315,+$A315*100000000+$E315*1000000+$B315*100+12),LEFT(M$11,2)),bajasvo),2)</f>
        <v>0</v>
      </c>
      <c r="N315" s="174" t="n">
        <f aca="false">ROUND(+SUMIF(totbajas,CONCATENATE(+IF($B315&gt;=2002,+$A315*100000000+$E315*1000000+$B315*100+$D315,+$A315*100000000+$E315*1000000+$B315*100+12),LEFT(N$11,2)),bajasvo),2)</f>
        <v>0</v>
      </c>
      <c r="O315" s="174" t="n">
        <f aca="false">ROUND(+SUMIF(totbajas,CONCATENATE(+IF($B315&gt;=2002,+$A315*100000000+$E315*1000000+$B315*100+$D315,+$A315*100000000+$E315*1000000+$B315*100+12),LEFT(O$11,2)),bajasvo),2)</f>
        <v>0</v>
      </c>
      <c r="P315" s="175" t="n">
        <f aca="false">ROUND(+SUMIF(totbajas,CONCATENATE(+IF($B315&gt;=2002,+$A315*100000000+$E315*1000000+$B315*100+$D315,+$A315*100000000+$E315*1000000+$B315*100+12),LEFT(P$11,2)),bajasvo),2)</f>
        <v>0</v>
      </c>
      <c r="Q315" s="176" t="n">
        <f aca="false">+SUM(M315:P315)</f>
        <v>0</v>
      </c>
      <c r="R315" s="178" t="n">
        <f aca="false">ROUND(+G315+L315-Q315,2)</f>
        <v>0</v>
      </c>
      <c r="S315" s="172"/>
      <c r="T315" s="177" t="n">
        <f aca="false">ROUND(+SUMIF(totaltas,CONCATENATE(+IF($B315&gt;=2002,+$A315*100000000+$E315*1000000+$B315*100+$D315,+$A315*100000000+$E315*1000000+$B315*100+12),LEFT(T$11,2)),altasaa),2)</f>
        <v>0</v>
      </c>
      <c r="U315" s="175" t="n">
        <f aca="false">ROUND(+SUMIF(totaltas,CONCATENATE(+IF($B315&gt;=2002,+$A315*100000000+$E315*1000000+$B315*100+$D315,+$A315*100000000+$E315*1000000+$B315*100+12),LEFT(U$11,2)),altasaa),2)</f>
        <v>0</v>
      </c>
      <c r="V315" s="176" t="n">
        <f aca="false">+SUM(T315:U315)</f>
        <v>0</v>
      </c>
      <c r="W315" s="177" t="n">
        <f aca="false">ROUND(+SUMIF(totbajas,CONCATENATE(+IF($B315&gt;=2002,+$A315*100000000+$E315*1000000+$B315*100+$D315,+$A315*100000000+$E315*1000000+$B315*100+12),LEFT(W$11,2)),bajasaa),2)</f>
        <v>0</v>
      </c>
      <c r="X315" s="174" t="n">
        <f aca="false">ROUND(+SUMIF(totbajas,CONCATENATE(+IF($B315&gt;=2002,+$A315*100000000+$E315*1000000+$B315*100+$D315,+$A315*100000000+$E315*1000000+$B315*100+12),LEFT(X$11,2)),bajasaa),2)</f>
        <v>0</v>
      </c>
      <c r="Y315" s="174" t="n">
        <f aca="false">ROUND(+SUMIF(totbajas,CONCATENATE(+IF($B315&gt;=2002,+$A315*100000000+$E315*1000000+$B315*100+$D315,+$A315*100000000+$E315*1000000+$B315*100+12),LEFT(Y$11,2)),bajasaa),2)</f>
        <v>0</v>
      </c>
      <c r="Z315" s="175" t="n">
        <f aca="false">ROUND(+SUMIF(totbajas,CONCATENATE(+IF($B315&gt;=2002,+$A315*100000000+$E315*1000000+$B315*100+$D315,+$A315*100000000+$E315*1000000+$B315*100+12),LEFT(Z$11,2)),bajasaa),2)</f>
        <v>0</v>
      </c>
      <c r="AA315" s="176" t="n">
        <f aca="false">+SUM(W315:Z315)</f>
        <v>0</v>
      </c>
      <c r="AB315" s="137"/>
      <c r="AC315" s="178" t="n">
        <f aca="false">ROUND(+S315+V315-AA315+AB315,2)</f>
        <v>0</v>
      </c>
      <c r="AD315" s="176" t="n">
        <f aca="false">+R315-AC315</f>
        <v>0</v>
      </c>
      <c r="AE315" s="138" t="str">
        <f aca="false">+IF(R315&lt;0,"X","")</f>
        <v/>
      </c>
      <c r="AF315" s="139" t="str">
        <f aca="false">+IF(AC315&lt;0,"X","")</f>
        <v/>
      </c>
      <c r="AG315" s="139" t="str">
        <f aca="false">+IF(AD315&lt;0,"X","")</f>
        <v/>
      </c>
      <c r="AH315" s="139" t="str">
        <f aca="false">+IF(AB315&lt;AM315,"X",IF(AB315&gt;AN315,"X",""))</f>
        <v/>
      </c>
      <c r="AI315" s="139" t="str">
        <f aca="false">+IF(AC315&lt;AO315,"X","")</f>
        <v/>
      </c>
      <c r="AJ315" s="139" t="str">
        <f aca="false">+IF(AC315&gt;AP315,"X","")</f>
        <v/>
      </c>
      <c r="AK315" s="139" t="str">
        <f aca="false">+IF(ABS(+H315+AB315-ROUND(H315+AB315,2))&gt;0.001,"X","")</f>
        <v/>
      </c>
      <c r="AL315" s="139"/>
      <c r="AM315" s="122" t="n">
        <f aca="false">+IF($B315=1992,0,+IF($B315+$E315-1&lt;=ej,0,MAX(ROUND(+$F315*($R315-$AQ315)*0.97-0.03,2),0)))</f>
        <v>0</v>
      </c>
      <c r="AN315" s="122" t="n">
        <f aca="false">+IF($B315+$E315-1&lt;ej,0,ROUND(+$F315*$R315*1.03+0.03,2))</f>
        <v>0.03</v>
      </c>
      <c r="AO315" s="122" t="n">
        <f aca="false">+IF($R315=0,0,IF($E315=0,0,+IF($B315+$E315-1&lt;=ej,MIN($R315-1,MAX($R315-$AQ315,0)),MAX(ROUND(+$F315*($R315-$AQ315)*(ej-$B315+1)*0.97-0.03,2),0))))</f>
        <v>0</v>
      </c>
      <c r="AP315" s="122" t="n">
        <f aca="false">+IF($R315=0,0,+IF($E315=0,0,+IF($B315=1992,MIN(+$R315-0.01,+$R315-$AQ315*0.01),MIN($R315-0.01,$R315-$AQ315*0.01,ROUND(+$F315*$R315*(ej-$B315+1)*1.03+0.03,2)))))</f>
        <v>0</v>
      </c>
      <c r="AQ315" s="141"/>
    </row>
    <row r="316" customFormat="false" ht="12.75" hidden="false" customHeight="false" outlineLevel="0" collapsed="false">
      <c r="A316" s="167" t="n">
        <v>432</v>
      </c>
      <c r="B316" s="168" t="n">
        <v>2003</v>
      </c>
      <c r="C316" s="169"/>
      <c r="D316" s="170" t="n">
        <v>3</v>
      </c>
      <c r="E316" s="170" t="n">
        <v>33</v>
      </c>
      <c r="F316" s="171" t="n">
        <f aca="false">IF(E316=0,0,ROUND(1/E316,4))</f>
        <v>0.0303</v>
      </c>
      <c r="G316" s="172"/>
      <c r="H316" s="173"/>
      <c r="I316" s="174" t="n">
        <f aca="false">ROUND(+SUMIF(totaltas,CONCATENATE(+IF($B316&gt;=2002,+$A316*100000000+$E316*1000000+$B316*100+$D316,+$A316*100000000+$E316*1000000+$B316*100+12),LEFT(I$11,2)),altasvo),2)</f>
        <v>0</v>
      </c>
      <c r="J316" s="174" t="n">
        <f aca="false">ROUND(+SUMIF(totaltas,CONCATENATE(+IF($B316&gt;=2002,+$A316*100000000+$E316*1000000+$B316*100+$D316,+$A316*100000000+$E316*1000000+$B316*100+12),LEFT(J$11,2)),altasvo),2)</f>
        <v>0</v>
      </c>
      <c r="K316" s="175" t="n">
        <f aca="false">ROUND(+SUMIF(totaltas,CONCATENATE(+IF($B316&gt;=2002,+$A316*100000000+$E316*1000000+$B316*100+$D316,+$A316*100000000+$E316*1000000+$B316*100+12),LEFT(K$11,2)),altasvo),2)</f>
        <v>0</v>
      </c>
      <c r="L316" s="176" t="n">
        <f aca="false">+SUM(H316:K316)</f>
        <v>0</v>
      </c>
      <c r="M316" s="177" t="n">
        <f aca="false">ROUND(+SUMIF(totbajas,CONCATENATE(+IF($B316&gt;=2002,+$A316*100000000+$E316*1000000+$B316*100+$D316,+$A316*100000000+$E316*1000000+$B316*100+12),LEFT(M$11,2)),bajasvo),2)</f>
        <v>0</v>
      </c>
      <c r="N316" s="174" t="n">
        <f aca="false">ROUND(+SUMIF(totbajas,CONCATENATE(+IF($B316&gt;=2002,+$A316*100000000+$E316*1000000+$B316*100+$D316,+$A316*100000000+$E316*1000000+$B316*100+12),LEFT(N$11,2)),bajasvo),2)</f>
        <v>0</v>
      </c>
      <c r="O316" s="174" t="n">
        <f aca="false">ROUND(+SUMIF(totbajas,CONCATENATE(+IF($B316&gt;=2002,+$A316*100000000+$E316*1000000+$B316*100+$D316,+$A316*100000000+$E316*1000000+$B316*100+12),LEFT(O$11,2)),bajasvo),2)</f>
        <v>0</v>
      </c>
      <c r="P316" s="175" t="n">
        <f aca="false">ROUND(+SUMIF(totbajas,CONCATENATE(+IF($B316&gt;=2002,+$A316*100000000+$E316*1000000+$B316*100+$D316,+$A316*100000000+$E316*1000000+$B316*100+12),LEFT(P$11,2)),bajasvo),2)</f>
        <v>0</v>
      </c>
      <c r="Q316" s="176" t="n">
        <f aca="false">+SUM(M316:P316)</f>
        <v>0</v>
      </c>
      <c r="R316" s="178" t="n">
        <f aca="false">ROUND(+G316+L316-Q316,2)</f>
        <v>0</v>
      </c>
      <c r="S316" s="172"/>
      <c r="T316" s="177" t="n">
        <f aca="false">ROUND(+SUMIF(totaltas,CONCATENATE(+IF($B316&gt;=2002,+$A316*100000000+$E316*1000000+$B316*100+$D316,+$A316*100000000+$E316*1000000+$B316*100+12),LEFT(T$11,2)),altasaa),2)</f>
        <v>0</v>
      </c>
      <c r="U316" s="175" t="n">
        <f aca="false">ROUND(+SUMIF(totaltas,CONCATENATE(+IF($B316&gt;=2002,+$A316*100000000+$E316*1000000+$B316*100+$D316,+$A316*100000000+$E316*1000000+$B316*100+12),LEFT(U$11,2)),altasaa),2)</f>
        <v>0</v>
      </c>
      <c r="V316" s="176" t="n">
        <f aca="false">+SUM(T316:U316)</f>
        <v>0</v>
      </c>
      <c r="W316" s="177" t="n">
        <f aca="false">ROUND(+SUMIF(totbajas,CONCATENATE(+IF($B316&gt;=2002,+$A316*100000000+$E316*1000000+$B316*100+$D316,+$A316*100000000+$E316*1000000+$B316*100+12),LEFT(W$11,2)),bajasaa),2)</f>
        <v>0</v>
      </c>
      <c r="X316" s="174" t="n">
        <f aca="false">ROUND(+SUMIF(totbajas,CONCATENATE(+IF($B316&gt;=2002,+$A316*100000000+$E316*1000000+$B316*100+$D316,+$A316*100000000+$E316*1000000+$B316*100+12),LEFT(X$11,2)),bajasaa),2)</f>
        <v>0</v>
      </c>
      <c r="Y316" s="174" t="n">
        <f aca="false">ROUND(+SUMIF(totbajas,CONCATENATE(+IF($B316&gt;=2002,+$A316*100000000+$E316*1000000+$B316*100+$D316,+$A316*100000000+$E316*1000000+$B316*100+12),LEFT(Y$11,2)),bajasaa),2)</f>
        <v>0</v>
      </c>
      <c r="Z316" s="175" t="n">
        <f aca="false">ROUND(+SUMIF(totbajas,CONCATENATE(+IF($B316&gt;=2002,+$A316*100000000+$E316*1000000+$B316*100+$D316,+$A316*100000000+$E316*1000000+$B316*100+12),LEFT(Z$11,2)),bajasaa),2)</f>
        <v>0</v>
      </c>
      <c r="AA316" s="176" t="n">
        <f aca="false">+SUM(W316:Z316)</f>
        <v>0</v>
      </c>
      <c r="AB316" s="137"/>
      <c r="AC316" s="178" t="n">
        <f aca="false">ROUND(+S316+V316-AA316+AB316,2)</f>
        <v>0</v>
      </c>
      <c r="AD316" s="176" t="n">
        <f aca="false">+R316-AC316</f>
        <v>0</v>
      </c>
      <c r="AE316" s="138" t="str">
        <f aca="false">+IF(R316&lt;0,"X","")</f>
        <v/>
      </c>
      <c r="AF316" s="139" t="str">
        <f aca="false">+IF(AC316&lt;0,"X","")</f>
        <v/>
      </c>
      <c r="AG316" s="139" t="str">
        <f aca="false">+IF(AD316&lt;0,"X","")</f>
        <v/>
      </c>
      <c r="AH316" s="139" t="str">
        <f aca="false">+IF(AB316&lt;AM316,"X",IF(AB316&gt;AN316,"X",""))</f>
        <v/>
      </c>
      <c r="AI316" s="139" t="str">
        <f aca="false">+IF(AC316&lt;AO316,"X","")</f>
        <v/>
      </c>
      <c r="AJ316" s="139" t="str">
        <f aca="false">+IF(AC316&gt;AP316,"X","")</f>
        <v/>
      </c>
      <c r="AK316" s="139" t="str">
        <f aca="false">+IF(ABS(+H316+AB316-ROUND(H316+AB316,2))&gt;0.001,"X","")</f>
        <v/>
      </c>
      <c r="AL316" s="139"/>
      <c r="AM316" s="122" t="n">
        <f aca="false">+IF($B316=1992,0,+IF($B316+$E316-1&lt;=ej,0,MAX(ROUND(+$F316*($R316-$AQ316)*0.97-0.03,2),0)))</f>
        <v>0</v>
      </c>
      <c r="AN316" s="122" t="n">
        <f aca="false">+IF($B316+$E316-1&lt;ej,0,ROUND(+$F316*$R316*1.03+0.03,2))</f>
        <v>0.03</v>
      </c>
      <c r="AO316" s="122" t="n">
        <f aca="false">+IF($R316=0,0,IF($E316=0,0,+IF($B316+$E316-1&lt;=ej,MIN($R316-1,MAX($R316-$AQ316,0)),MAX(ROUND(+$F316*($R316-$AQ316)*(ej-$B316+1)*0.97-0.03,2),0))))</f>
        <v>0</v>
      </c>
      <c r="AP316" s="122" t="n">
        <f aca="false">+IF($R316=0,0,+IF($E316=0,0,+IF($B316=1992,MIN(+$R316-0.01,+$R316-$AQ316*0.01),MIN($R316-0.01,$R316-$AQ316*0.01,ROUND(+$F316*$R316*(ej-$B316+1)*1.03+0.03,2)))))</f>
        <v>0</v>
      </c>
      <c r="AQ316" s="141"/>
    </row>
    <row r="317" customFormat="false" ht="12.75" hidden="false" customHeight="false" outlineLevel="0" collapsed="false">
      <c r="A317" s="167" t="n">
        <v>432</v>
      </c>
      <c r="B317" s="168" t="n">
        <v>2003</v>
      </c>
      <c r="C317" s="169"/>
      <c r="D317" s="170" t="n">
        <v>4</v>
      </c>
      <c r="E317" s="170" t="n">
        <v>33</v>
      </c>
      <c r="F317" s="171" t="n">
        <f aca="false">IF(E317=0,0,ROUND(1/E317,4))</f>
        <v>0.0303</v>
      </c>
      <c r="G317" s="172"/>
      <c r="H317" s="173"/>
      <c r="I317" s="174" t="n">
        <f aca="false">ROUND(+SUMIF(totaltas,CONCATENATE(+IF($B317&gt;=2002,+$A317*100000000+$E317*1000000+$B317*100+$D317,+$A317*100000000+$E317*1000000+$B317*100+12),LEFT(I$11,2)),altasvo),2)</f>
        <v>0</v>
      </c>
      <c r="J317" s="174" t="n">
        <f aca="false">ROUND(+SUMIF(totaltas,CONCATENATE(+IF($B317&gt;=2002,+$A317*100000000+$E317*1000000+$B317*100+$D317,+$A317*100000000+$E317*1000000+$B317*100+12),LEFT(J$11,2)),altasvo),2)</f>
        <v>0</v>
      </c>
      <c r="K317" s="175" t="n">
        <f aca="false">ROUND(+SUMIF(totaltas,CONCATENATE(+IF($B317&gt;=2002,+$A317*100000000+$E317*1000000+$B317*100+$D317,+$A317*100000000+$E317*1000000+$B317*100+12),LEFT(K$11,2)),altasvo),2)</f>
        <v>0</v>
      </c>
      <c r="L317" s="176" t="n">
        <f aca="false">+SUM(H317:K317)</f>
        <v>0</v>
      </c>
      <c r="M317" s="177" t="n">
        <f aca="false">ROUND(+SUMIF(totbajas,CONCATENATE(+IF($B317&gt;=2002,+$A317*100000000+$E317*1000000+$B317*100+$D317,+$A317*100000000+$E317*1000000+$B317*100+12),LEFT(M$11,2)),bajasvo),2)</f>
        <v>0</v>
      </c>
      <c r="N317" s="174" t="n">
        <f aca="false">ROUND(+SUMIF(totbajas,CONCATENATE(+IF($B317&gt;=2002,+$A317*100000000+$E317*1000000+$B317*100+$D317,+$A317*100000000+$E317*1000000+$B317*100+12),LEFT(N$11,2)),bajasvo),2)</f>
        <v>0</v>
      </c>
      <c r="O317" s="174" t="n">
        <f aca="false">ROUND(+SUMIF(totbajas,CONCATENATE(+IF($B317&gt;=2002,+$A317*100000000+$E317*1000000+$B317*100+$D317,+$A317*100000000+$E317*1000000+$B317*100+12),LEFT(O$11,2)),bajasvo),2)</f>
        <v>0</v>
      </c>
      <c r="P317" s="175" t="n">
        <f aca="false">ROUND(+SUMIF(totbajas,CONCATENATE(+IF($B317&gt;=2002,+$A317*100000000+$E317*1000000+$B317*100+$D317,+$A317*100000000+$E317*1000000+$B317*100+12),LEFT(P$11,2)),bajasvo),2)</f>
        <v>0</v>
      </c>
      <c r="Q317" s="176" t="n">
        <f aca="false">+SUM(M317:P317)</f>
        <v>0</v>
      </c>
      <c r="R317" s="178" t="n">
        <f aca="false">ROUND(+G317+L317-Q317,2)</f>
        <v>0</v>
      </c>
      <c r="S317" s="172"/>
      <c r="T317" s="177" t="n">
        <f aca="false">ROUND(+SUMIF(totaltas,CONCATENATE(+IF($B317&gt;=2002,+$A317*100000000+$E317*1000000+$B317*100+$D317,+$A317*100000000+$E317*1000000+$B317*100+12),LEFT(T$11,2)),altasaa),2)</f>
        <v>0</v>
      </c>
      <c r="U317" s="175" t="n">
        <f aca="false">ROUND(+SUMIF(totaltas,CONCATENATE(+IF($B317&gt;=2002,+$A317*100000000+$E317*1000000+$B317*100+$D317,+$A317*100000000+$E317*1000000+$B317*100+12),LEFT(U$11,2)),altasaa),2)</f>
        <v>0</v>
      </c>
      <c r="V317" s="176" t="n">
        <f aca="false">+SUM(T317:U317)</f>
        <v>0</v>
      </c>
      <c r="W317" s="177" t="n">
        <f aca="false">ROUND(+SUMIF(totbajas,CONCATENATE(+IF($B317&gt;=2002,+$A317*100000000+$E317*1000000+$B317*100+$D317,+$A317*100000000+$E317*1000000+$B317*100+12),LEFT(W$11,2)),bajasaa),2)</f>
        <v>0</v>
      </c>
      <c r="X317" s="174" t="n">
        <f aca="false">ROUND(+SUMIF(totbajas,CONCATENATE(+IF($B317&gt;=2002,+$A317*100000000+$E317*1000000+$B317*100+$D317,+$A317*100000000+$E317*1000000+$B317*100+12),LEFT(X$11,2)),bajasaa),2)</f>
        <v>0</v>
      </c>
      <c r="Y317" s="174" t="n">
        <f aca="false">ROUND(+SUMIF(totbajas,CONCATENATE(+IF($B317&gt;=2002,+$A317*100000000+$E317*1000000+$B317*100+$D317,+$A317*100000000+$E317*1000000+$B317*100+12),LEFT(Y$11,2)),bajasaa),2)</f>
        <v>0</v>
      </c>
      <c r="Z317" s="175" t="n">
        <f aca="false">ROUND(+SUMIF(totbajas,CONCATENATE(+IF($B317&gt;=2002,+$A317*100000000+$E317*1000000+$B317*100+$D317,+$A317*100000000+$E317*1000000+$B317*100+12),LEFT(Z$11,2)),bajasaa),2)</f>
        <v>0</v>
      </c>
      <c r="AA317" s="176" t="n">
        <f aca="false">+SUM(W317:Z317)</f>
        <v>0</v>
      </c>
      <c r="AB317" s="137"/>
      <c r="AC317" s="178" t="n">
        <f aca="false">ROUND(+S317+V317-AA317+AB317,2)</f>
        <v>0</v>
      </c>
      <c r="AD317" s="176" t="n">
        <f aca="false">+R317-AC317</f>
        <v>0</v>
      </c>
      <c r="AE317" s="138" t="str">
        <f aca="false">+IF(R317&lt;0,"X","")</f>
        <v/>
      </c>
      <c r="AF317" s="139" t="str">
        <f aca="false">+IF(AC317&lt;0,"X","")</f>
        <v/>
      </c>
      <c r="AG317" s="139" t="str">
        <f aca="false">+IF(AD317&lt;0,"X","")</f>
        <v/>
      </c>
      <c r="AH317" s="139" t="str">
        <f aca="false">+IF(AB317&lt;AM317,"X",IF(AB317&gt;AN317,"X",""))</f>
        <v/>
      </c>
      <c r="AI317" s="139" t="str">
        <f aca="false">+IF(AC317&lt;AO317,"X","")</f>
        <v/>
      </c>
      <c r="AJ317" s="139" t="str">
        <f aca="false">+IF(AC317&gt;AP317,"X","")</f>
        <v/>
      </c>
      <c r="AK317" s="139" t="str">
        <f aca="false">+IF(ABS(+H317+AB317-ROUND(H317+AB317,2))&gt;0.001,"X","")</f>
        <v/>
      </c>
      <c r="AL317" s="139"/>
      <c r="AM317" s="122" t="n">
        <f aca="false">+IF($B317=1992,0,+IF($B317+$E317-1&lt;=ej,0,MAX(ROUND(+$F317*($R317-$AQ317)*0.97-0.03,2),0)))</f>
        <v>0</v>
      </c>
      <c r="AN317" s="122" t="n">
        <f aca="false">+IF($B317+$E317-1&lt;ej,0,ROUND(+$F317*$R317*1.03+0.03,2))</f>
        <v>0.03</v>
      </c>
      <c r="AO317" s="122" t="n">
        <f aca="false">+IF($R317=0,0,IF($E317=0,0,+IF($B317+$E317-1&lt;=ej,MIN($R317-1,MAX($R317-$AQ317,0)),MAX(ROUND(+$F317*($R317-$AQ317)*(ej-$B317+1)*0.97-0.03,2),0))))</f>
        <v>0</v>
      </c>
      <c r="AP317" s="122" t="n">
        <f aca="false">+IF($R317=0,0,+IF($E317=0,0,+IF($B317=1992,MIN(+$R317-0.01,+$R317-$AQ317*0.01),MIN($R317-0.01,$R317-$AQ317*0.01,ROUND(+$F317*$R317*(ej-$B317+1)*1.03+0.03,2)))))</f>
        <v>0</v>
      </c>
      <c r="AQ317" s="141"/>
    </row>
    <row r="318" customFormat="false" ht="12.75" hidden="false" customHeight="false" outlineLevel="0" collapsed="false">
      <c r="A318" s="167" t="n">
        <v>432</v>
      </c>
      <c r="B318" s="168" t="n">
        <v>2003</v>
      </c>
      <c r="C318" s="169"/>
      <c r="D318" s="170" t="n">
        <v>5</v>
      </c>
      <c r="E318" s="170" t="n">
        <v>33</v>
      </c>
      <c r="F318" s="171" t="n">
        <f aca="false">IF(E318=0,0,ROUND(1/E318,4))</f>
        <v>0.0303</v>
      </c>
      <c r="G318" s="172"/>
      <c r="H318" s="173"/>
      <c r="I318" s="174" t="n">
        <f aca="false">ROUND(+SUMIF(totaltas,CONCATENATE(+IF($B318&gt;=2002,+$A318*100000000+$E318*1000000+$B318*100+$D318,+$A318*100000000+$E318*1000000+$B318*100+12),LEFT(I$11,2)),altasvo),2)</f>
        <v>0</v>
      </c>
      <c r="J318" s="174" t="n">
        <f aca="false">ROUND(+SUMIF(totaltas,CONCATENATE(+IF($B318&gt;=2002,+$A318*100000000+$E318*1000000+$B318*100+$D318,+$A318*100000000+$E318*1000000+$B318*100+12),LEFT(J$11,2)),altasvo),2)</f>
        <v>0</v>
      </c>
      <c r="K318" s="175" t="n">
        <f aca="false">ROUND(+SUMIF(totaltas,CONCATENATE(+IF($B318&gt;=2002,+$A318*100000000+$E318*1000000+$B318*100+$D318,+$A318*100000000+$E318*1000000+$B318*100+12),LEFT(K$11,2)),altasvo),2)</f>
        <v>0</v>
      </c>
      <c r="L318" s="176" t="n">
        <f aca="false">+SUM(H318:K318)</f>
        <v>0</v>
      </c>
      <c r="M318" s="177" t="n">
        <f aca="false">ROUND(+SUMIF(totbajas,CONCATENATE(+IF($B318&gt;=2002,+$A318*100000000+$E318*1000000+$B318*100+$D318,+$A318*100000000+$E318*1000000+$B318*100+12),LEFT(M$11,2)),bajasvo),2)</f>
        <v>0</v>
      </c>
      <c r="N318" s="174" t="n">
        <f aca="false">ROUND(+SUMIF(totbajas,CONCATENATE(+IF($B318&gt;=2002,+$A318*100000000+$E318*1000000+$B318*100+$D318,+$A318*100000000+$E318*1000000+$B318*100+12),LEFT(N$11,2)),bajasvo),2)</f>
        <v>0</v>
      </c>
      <c r="O318" s="174" t="n">
        <f aca="false">ROUND(+SUMIF(totbajas,CONCATENATE(+IF($B318&gt;=2002,+$A318*100000000+$E318*1000000+$B318*100+$D318,+$A318*100000000+$E318*1000000+$B318*100+12),LEFT(O$11,2)),bajasvo),2)</f>
        <v>0</v>
      </c>
      <c r="P318" s="175" t="n">
        <f aca="false">ROUND(+SUMIF(totbajas,CONCATENATE(+IF($B318&gt;=2002,+$A318*100000000+$E318*1000000+$B318*100+$D318,+$A318*100000000+$E318*1000000+$B318*100+12),LEFT(P$11,2)),bajasvo),2)</f>
        <v>0</v>
      </c>
      <c r="Q318" s="176" t="n">
        <f aca="false">+SUM(M318:P318)</f>
        <v>0</v>
      </c>
      <c r="R318" s="178" t="n">
        <f aca="false">ROUND(+G318+L318-Q318,2)</f>
        <v>0</v>
      </c>
      <c r="S318" s="172"/>
      <c r="T318" s="177" t="n">
        <f aca="false">ROUND(+SUMIF(totaltas,CONCATENATE(+IF($B318&gt;=2002,+$A318*100000000+$E318*1000000+$B318*100+$D318,+$A318*100000000+$E318*1000000+$B318*100+12),LEFT(T$11,2)),altasaa),2)</f>
        <v>0</v>
      </c>
      <c r="U318" s="175" t="n">
        <f aca="false">ROUND(+SUMIF(totaltas,CONCATENATE(+IF($B318&gt;=2002,+$A318*100000000+$E318*1000000+$B318*100+$D318,+$A318*100000000+$E318*1000000+$B318*100+12),LEFT(U$11,2)),altasaa),2)</f>
        <v>0</v>
      </c>
      <c r="V318" s="176" t="n">
        <f aca="false">+SUM(T318:U318)</f>
        <v>0</v>
      </c>
      <c r="W318" s="177" t="n">
        <f aca="false">ROUND(+SUMIF(totbajas,CONCATENATE(+IF($B318&gt;=2002,+$A318*100000000+$E318*1000000+$B318*100+$D318,+$A318*100000000+$E318*1000000+$B318*100+12),LEFT(W$11,2)),bajasaa),2)</f>
        <v>0</v>
      </c>
      <c r="X318" s="174" t="n">
        <f aca="false">ROUND(+SUMIF(totbajas,CONCATENATE(+IF($B318&gt;=2002,+$A318*100000000+$E318*1000000+$B318*100+$D318,+$A318*100000000+$E318*1000000+$B318*100+12),LEFT(X$11,2)),bajasaa),2)</f>
        <v>0</v>
      </c>
      <c r="Y318" s="174" t="n">
        <f aca="false">ROUND(+SUMIF(totbajas,CONCATENATE(+IF($B318&gt;=2002,+$A318*100000000+$E318*1000000+$B318*100+$D318,+$A318*100000000+$E318*1000000+$B318*100+12),LEFT(Y$11,2)),bajasaa),2)</f>
        <v>0</v>
      </c>
      <c r="Z318" s="175" t="n">
        <f aca="false">ROUND(+SUMIF(totbajas,CONCATENATE(+IF($B318&gt;=2002,+$A318*100000000+$E318*1000000+$B318*100+$D318,+$A318*100000000+$E318*1000000+$B318*100+12),LEFT(Z$11,2)),bajasaa),2)</f>
        <v>0</v>
      </c>
      <c r="AA318" s="176" t="n">
        <f aca="false">+SUM(W318:Z318)</f>
        <v>0</v>
      </c>
      <c r="AB318" s="137"/>
      <c r="AC318" s="178" t="n">
        <f aca="false">ROUND(+S318+V318-AA318+AB318,2)</f>
        <v>0</v>
      </c>
      <c r="AD318" s="176" t="n">
        <f aca="false">+R318-AC318</f>
        <v>0</v>
      </c>
      <c r="AE318" s="138" t="str">
        <f aca="false">+IF(R318&lt;0,"X","")</f>
        <v/>
      </c>
      <c r="AF318" s="139" t="str">
        <f aca="false">+IF(AC318&lt;0,"X","")</f>
        <v/>
      </c>
      <c r="AG318" s="139" t="str">
        <f aca="false">+IF(AD318&lt;0,"X","")</f>
        <v/>
      </c>
      <c r="AH318" s="139" t="str">
        <f aca="false">+IF(AB318&lt;AM318,"X",IF(AB318&gt;AN318,"X",""))</f>
        <v/>
      </c>
      <c r="AI318" s="139" t="str">
        <f aca="false">+IF(AC318&lt;AO318,"X","")</f>
        <v/>
      </c>
      <c r="AJ318" s="139" t="str">
        <f aca="false">+IF(AC318&gt;AP318,"X","")</f>
        <v/>
      </c>
      <c r="AK318" s="139" t="str">
        <f aca="false">+IF(ABS(+H318+AB318-ROUND(H318+AB318,2))&gt;0.001,"X","")</f>
        <v/>
      </c>
      <c r="AL318" s="139"/>
      <c r="AM318" s="122" t="n">
        <f aca="false">+IF($B318=1992,0,+IF($B318+$E318-1&lt;=ej,0,MAX(ROUND(+$F318*($R318-$AQ318)*0.97-0.03,2),0)))</f>
        <v>0</v>
      </c>
      <c r="AN318" s="122" t="n">
        <f aca="false">+IF($B318+$E318-1&lt;ej,0,ROUND(+$F318*$R318*1.03+0.03,2))</f>
        <v>0.03</v>
      </c>
      <c r="AO318" s="122" t="n">
        <f aca="false">+IF($R318=0,0,IF($E318=0,0,+IF($B318+$E318-1&lt;=ej,MIN($R318-1,MAX($R318-$AQ318,0)),MAX(ROUND(+$F318*($R318-$AQ318)*(ej-$B318+1)*0.97-0.03,2),0))))</f>
        <v>0</v>
      </c>
      <c r="AP318" s="122" t="n">
        <f aca="false">+IF($R318=0,0,+IF($E318=0,0,+IF($B318=1992,MIN(+$R318-0.01,+$R318-$AQ318*0.01),MIN($R318-0.01,$R318-$AQ318*0.01,ROUND(+$F318*$R318*(ej-$B318+1)*1.03+0.03,2)))))</f>
        <v>0</v>
      </c>
      <c r="AQ318" s="141"/>
    </row>
    <row r="319" customFormat="false" ht="12.75" hidden="false" customHeight="false" outlineLevel="0" collapsed="false">
      <c r="A319" s="167" t="n">
        <v>432</v>
      </c>
      <c r="B319" s="168" t="n">
        <v>2003</v>
      </c>
      <c r="C319" s="169"/>
      <c r="D319" s="170" t="n">
        <v>6</v>
      </c>
      <c r="E319" s="170" t="n">
        <v>33</v>
      </c>
      <c r="F319" s="171" t="n">
        <f aca="false">IF(E319=0,0,ROUND(1/E319,4))</f>
        <v>0.0303</v>
      </c>
      <c r="G319" s="172"/>
      <c r="H319" s="173"/>
      <c r="I319" s="174" t="n">
        <f aca="false">ROUND(+SUMIF(totaltas,CONCATENATE(+IF($B319&gt;=2002,+$A319*100000000+$E319*1000000+$B319*100+$D319,+$A319*100000000+$E319*1000000+$B319*100+12),LEFT(I$11,2)),altasvo),2)</f>
        <v>0</v>
      </c>
      <c r="J319" s="174" t="n">
        <f aca="false">ROUND(+SUMIF(totaltas,CONCATENATE(+IF($B319&gt;=2002,+$A319*100000000+$E319*1000000+$B319*100+$D319,+$A319*100000000+$E319*1000000+$B319*100+12),LEFT(J$11,2)),altasvo),2)</f>
        <v>0</v>
      </c>
      <c r="K319" s="175" t="n">
        <f aca="false">ROUND(+SUMIF(totaltas,CONCATENATE(+IF($B319&gt;=2002,+$A319*100000000+$E319*1000000+$B319*100+$D319,+$A319*100000000+$E319*1000000+$B319*100+12),LEFT(K$11,2)),altasvo),2)</f>
        <v>0</v>
      </c>
      <c r="L319" s="176" t="n">
        <f aca="false">+SUM(H319:K319)</f>
        <v>0</v>
      </c>
      <c r="M319" s="177" t="n">
        <f aca="false">ROUND(+SUMIF(totbajas,CONCATENATE(+IF($B319&gt;=2002,+$A319*100000000+$E319*1000000+$B319*100+$D319,+$A319*100000000+$E319*1000000+$B319*100+12),LEFT(M$11,2)),bajasvo),2)</f>
        <v>0</v>
      </c>
      <c r="N319" s="174" t="n">
        <f aca="false">ROUND(+SUMIF(totbajas,CONCATENATE(+IF($B319&gt;=2002,+$A319*100000000+$E319*1000000+$B319*100+$D319,+$A319*100000000+$E319*1000000+$B319*100+12),LEFT(N$11,2)),bajasvo),2)</f>
        <v>0</v>
      </c>
      <c r="O319" s="174" t="n">
        <f aca="false">ROUND(+SUMIF(totbajas,CONCATENATE(+IF($B319&gt;=2002,+$A319*100000000+$E319*1000000+$B319*100+$D319,+$A319*100000000+$E319*1000000+$B319*100+12),LEFT(O$11,2)),bajasvo),2)</f>
        <v>0</v>
      </c>
      <c r="P319" s="175" t="n">
        <f aca="false">ROUND(+SUMIF(totbajas,CONCATENATE(+IF($B319&gt;=2002,+$A319*100000000+$E319*1000000+$B319*100+$D319,+$A319*100000000+$E319*1000000+$B319*100+12),LEFT(P$11,2)),bajasvo),2)</f>
        <v>0</v>
      </c>
      <c r="Q319" s="176" t="n">
        <f aca="false">+SUM(M319:P319)</f>
        <v>0</v>
      </c>
      <c r="R319" s="178" t="n">
        <f aca="false">ROUND(+G319+L319-Q319,2)</f>
        <v>0</v>
      </c>
      <c r="S319" s="172"/>
      <c r="T319" s="177" t="n">
        <f aca="false">ROUND(+SUMIF(totaltas,CONCATENATE(+IF($B319&gt;=2002,+$A319*100000000+$E319*1000000+$B319*100+$D319,+$A319*100000000+$E319*1000000+$B319*100+12),LEFT(T$11,2)),altasaa),2)</f>
        <v>0</v>
      </c>
      <c r="U319" s="175" t="n">
        <f aca="false">ROUND(+SUMIF(totaltas,CONCATENATE(+IF($B319&gt;=2002,+$A319*100000000+$E319*1000000+$B319*100+$D319,+$A319*100000000+$E319*1000000+$B319*100+12),LEFT(U$11,2)),altasaa),2)</f>
        <v>0</v>
      </c>
      <c r="V319" s="176" t="n">
        <f aca="false">+SUM(T319:U319)</f>
        <v>0</v>
      </c>
      <c r="W319" s="177" t="n">
        <f aca="false">ROUND(+SUMIF(totbajas,CONCATENATE(+IF($B319&gt;=2002,+$A319*100000000+$E319*1000000+$B319*100+$D319,+$A319*100000000+$E319*1000000+$B319*100+12),LEFT(W$11,2)),bajasaa),2)</f>
        <v>0</v>
      </c>
      <c r="X319" s="174" t="n">
        <f aca="false">ROUND(+SUMIF(totbajas,CONCATENATE(+IF($B319&gt;=2002,+$A319*100000000+$E319*1000000+$B319*100+$D319,+$A319*100000000+$E319*1000000+$B319*100+12),LEFT(X$11,2)),bajasaa),2)</f>
        <v>0</v>
      </c>
      <c r="Y319" s="174" t="n">
        <f aca="false">ROUND(+SUMIF(totbajas,CONCATENATE(+IF($B319&gt;=2002,+$A319*100000000+$E319*1000000+$B319*100+$D319,+$A319*100000000+$E319*1000000+$B319*100+12),LEFT(Y$11,2)),bajasaa),2)</f>
        <v>0</v>
      </c>
      <c r="Z319" s="175" t="n">
        <f aca="false">ROUND(+SUMIF(totbajas,CONCATENATE(+IF($B319&gt;=2002,+$A319*100000000+$E319*1000000+$B319*100+$D319,+$A319*100000000+$E319*1000000+$B319*100+12),LEFT(Z$11,2)),bajasaa),2)</f>
        <v>0</v>
      </c>
      <c r="AA319" s="176" t="n">
        <f aca="false">+SUM(W319:Z319)</f>
        <v>0</v>
      </c>
      <c r="AB319" s="137"/>
      <c r="AC319" s="178" t="n">
        <f aca="false">ROUND(+S319+V319-AA319+AB319,2)</f>
        <v>0</v>
      </c>
      <c r="AD319" s="176" t="n">
        <f aca="false">+R319-AC319</f>
        <v>0</v>
      </c>
      <c r="AE319" s="138" t="str">
        <f aca="false">+IF(R319&lt;0,"X","")</f>
        <v/>
      </c>
      <c r="AF319" s="139" t="str">
        <f aca="false">+IF(AC319&lt;0,"X","")</f>
        <v/>
      </c>
      <c r="AG319" s="139" t="str">
        <f aca="false">+IF(AD319&lt;0,"X","")</f>
        <v/>
      </c>
      <c r="AH319" s="139" t="str">
        <f aca="false">+IF(AB319&lt;AM319,"X",IF(AB319&gt;AN319,"X",""))</f>
        <v/>
      </c>
      <c r="AI319" s="139" t="str">
        <f aca="false">+IF(AC319&lt;AO319,"X","")</f>
        <v/>
      </c>
      <c r="AJ319" s="139" t="str">
        <f aca="false">+IF(AC319&gt;AP319,"X","")</f>
        <v/>
      </c>
      <c r="AK319" s="139" t="str">
        <f aca="false">+IF(ABS(+H319+AB319-ROUND(H319+AB319,2))&gt;0.001,"X","")</f>
        <v/>
      </c>
      <c r="AL319" s="139"/>
      <c r="AM319" s="122" t="n">
        <f aca="false">+IF($B319=1992,0,+IF($B319+$E319-1&lt;=ej,0,MAX(ROUND(+$F319*($R319-$AQ319)*0.97-0.03,2),0)))</f>
        <v>0</v>
      </c>
      <c r="AN319" s="122" t="n">
        <f aca="false">+IF($B319+$E319-1&lt;ej,0,ROUND(+$F319*$R319*1.03+0.03,2))</f>
        <v>0.03</v>
      </c>
      <c r="AO319" s="122" t="n">
        <f aca="false">+IF($R319=0,0,IF($E319=0,0,+IF($B319+$E319-1&lt;=ej,MIN($R319-1,MAX($R319-$AQ319,0)),MAX(ROUND(+$F319*($R319-$AQ319)*(ej-$B319+1)*0.97-0.03,2),0))))</f>
        <v>0</v>
      </c>
      <c r="AP319" s="122" t="n">
        <f aca="false">+IF($R319=0,0,+IF($E319=0,0,+IF($B319=1992,MIN(+$R319-0.01,+$R319-$AQ319*0.01),MIN($R319-0.01,$R319-$AQ319*0.01,ROUND(+$F319*$R319*(ej-$B319+1)*1.03+0.03,2)))))</f>
        <v>0</v>
      </c>
      <c r="AQ319" s="141"/>
    </row>
    <row r="320" customFormat="false" ht="12.75" hidden="false" customHeight="false" outlineLevel="0" collapsed="false">
      <c r="A320" s="167" t="n">
        <v>432</v>
      </c>
      <c r="B320" s="168" t="n">
        <v>2003</v>
      </c>
      <c r="C320" s="169"/>
      <c r="D320" s="170" t="n">
        <v>7</v>
      </c>
      <c r="E320" s="170" t="n">
        <v>33</v>
      </c>
      <c r="F320" s="171" t="n">
        <f aca="false">IF(E320=0,0,ROUND(1/E320,4))</f>
        <v>0.0303</v>
      </c>
      <c r="G320" s="172"/>
      <c r="H320" s="173"/>
      <c r="I320" s="174" t="n">
        <f aca="false">ROUND(+SUMIF(totaltas,CONCATENATE(+IF($B320&gt;=2002,+$A320*100000000+$E320*1000000+$B320*100+$D320,+$A320*100000000+$E320*1000000+$B320*100+12),LEFT(I$11,2)),altasvo),2)</f>
        <v>0</v>
      </c>
      <c r="J320" s="174" t="n">
        <f aca="false">ROUND(+SUMIF(totaltas,CONCATENATE(+IF($B320&gt;=2002,+$A320*100000000+$E320*1000000+$B320*100+$D320,+$A320*100000000+$E320*1000000+$B320*100+12),LEFT(J$11,2)),altasvo),2)</f>
        <v>0</v>
      </c>
      <c r="K320" s="175" t="n">
        <f aca="false">ROUND(+SUMIF(totaltas,CONCATENATE(+IF($B320&gt;=2002,+$A320*100000000+$E320*1000000+$B320*100+$D320,+$A320*100000000+$E320*1000000+$B320*100+12),LEFT(K$11,2)),altasvo),2)</f>
        <v>0</v>
      </c>
      <c r="L320" s="176" t="n">
        <f aca="false">+SUM(H320:K320)</f>
        <v>0</v>
      </c>
      <c r="M320" s="177" t="n">
        <f aca="false">ROUND(+SUMIF(totbajas,CONCATENATE(+IF($B320&gt;=2002,+$A320*100000000+$E320*1000000+$B320*100+$D320,+$A320*100000000+$E320*1000000+$B320*100+12),LEFT(M$11,2)),bajasvo),2)</f>
        <v>0</v>
      </c>
      <c r="N320" s="174" t="n">
        <f aca="false">ROUND(+SUMIF(totbajas,CONCATENATE(+IF($B320&gt;=2002,+$A320*100000000+$E320*1000000+$B320*100+$D320,+$A320*100000000+$E320*1000000+$B320*100+12),LEFT(N$11,2)),bajasvo),2)</f>
        <v>0</v>
      </c>
      <c r="O320" s="174" t="n">
        <f aca="false">ROUND(+SUMIF(totbajas,CONCATENATE(+IF($B320&gt;=2002,+$A320*100000000+$E320*1000000+$B320*100+$D320,+$A320*100000000+$E320*1000000+$B320*100+12),LEFT(O$11,2)),bajasvo),2)</f>
        <v>0</v>
      </c>
      <c r="P320" s="175" t="n">
        <f aca="false">ROUND(+SUMIF(totbajas,CONCATENATE(+IF($B320&gt;=2002,+$A320*100000000+$E320*1000000+$B320*100+$D320,+$A320*100000000+$E320*1000000+$B320*100+12),LEFT(P$11,2)),bajasvo),2)</f>
        <v>0</v>
      </c>
      <c r="Q320" s="176" t="n">
        <f aca="false">+SUM(M320:P320)</f>
        <v>0</v>
      </c>
      <c r="R320" s="178" t="n">
        <f aca="false">ROUND(+G320+L320-Q320,2)</f>
        <v>0</v>
      </c>
      <c r="S320" s="172"/>
      <c r="T320" s="177" t="n">
        <f aca="false">ROUND(+SUMIF(totaltas,CONCATENATE(+IF($B320&gt;=2002,+$A320*100000000+$E320*1000000+$B320*100+$D320,+$A320*100000000+$E320*1000000+$B320*100+12),LEFT(T$11,2)),altasaa),2)</f>
        <v>0</v>
      </c>
      <c r="U320" s="175" t="n">
        <f aca="false">ROUND(+SUMIF(totaltas,CONCATENATE(+IF($B320&gt;=2002,+$A320*100000000+$E320*1000000+$B320*100+$D320,+$A320*100000000+$E320*1000000+$B320*100+12),LEFT(U$11,2)),altasaa),2)</f>
        <v>0</v>
      </c>
      <c r="V320" s="176" t="n">
        <f aca="false">+SUM(T320:U320)</f>
        <v>0</v>
      </c>
      <c r="W320" s="177" t="n">
        <f aca="false">ROUND(+SUMIF(totbajas,CONCATENATE(+IF($B320&gt;=2002,+$A320*100000000+$E320*1000000+$B320*100+$D320,+$A320*100000000+$E320*1000000+$B320*100+12),LEFT(W$11,2)),bajasaa),2)</f>
        <v>0</v>
      </c>
      <c r="X320" s="174" t="n">
        <f aca="false">ROUND(+SUMIF(totbajas,CONCATENATE(+IF($B320&gt;=2002,+$A320*100000000+$E320*1000000+$B320*100+$D320,+$A320*100000000+$E320*1000000+$B320*100+12),LEFT(X$11,2)),bajasaa),2)</f>
        <v>0</v>
      </c>
      <c r="Y320" s="174" t="n">
        <f aca="false">ROUND(+SUMIF(totbajas,CONCATENATE(+IF($B320&gt;=2002,+$A320*100000000+$E320*1000000+$B320*100+$D320,+$A320*100000000+$E320*1000000+$B320*100+12),LEFT(Y$11,2)),bajasaa),2)</f>
        <v>0</v>
      </c>
      <c r="Z320" s="175" t="n">
        <f aca="false">ROUND(+SUMIF(totbajas,CONCATENATE(+IF($B320&gt;=2002,+$A320*100000000+$E320*1000000+$B320*100+$D320,+$A320*100000000+$E320*1000000+$B320*100+12),LEFT(Z$11,2)),bajasaa),2)</f>
        <v>0</v>
      </c>
      <c r="AA320" s="176" t="n">
        <f aca="false">+SUM(W320:Z320)</f>
        <v>0</v>
      </c>
      <c r="AB320" s="137"/>
      <c r="AC320" s="178" t="n">
        <f aca="false">ROUND(+S320+V320-AA320+AB320,2)</f>
        <v>0</v>
      </c>
      <c r="AD320" s="176" t="n">
        <f aca="false">+R320-AC320</f>
        <v>0</v>
      </c>
      <c r="AE320" s="138" t="str">
        <f aca="false">+IF(R320&lt;0,"X","")</f>
        <v/>
      </c>
      <c r="AF320" s="139" t="str">
        <f aca="false">+IF(AC320&lt;0,"X","")</f>
        <v/>
      </c>
      <c r="AG320" s="139" t="str">
        <f aca="false">+IF(AD320&lt;0,"X","")</f>
        <v/>
      </c>
      <c r="AH320" s="139" t="str">
        <f aca="false">+IF(AB320&lt;AM320,"X",IF(AB320&gt;AN320,"X",""))</f>
        <v/>
      </c>
      <c r="AI320" s="139" t="str">
        <f aca="false">+IF(AC320&lt;AO320,"X","")</f>
        <v/>
      </c>
      <c r="AJ320" s="139" t="str">
        <f aca="false">+IF(AC320&gt;AP320,"X","")</f>
        <v/>
      </c>
      <c r="AK320" s="139" t="str">
        <f aca="false">+IF(ABS(+H320+AB320-ROUND(H320+AB320,2))&gt;0.001,"X","")</f>
        <v/>
      </c>
      <c r="AL320" s="139"/>
      <c r="AM320" s="122" t="n">
        <f aca="false">+IF($B320=1992,0,+IF($B320+$E320-1&lt;=ej,0,MAX(ROUND(+$F320*($R320-$AQ320)*0.97-0.03,2),0)))</f>
        <v>0</v>
      </c>
      <c r="AN320" s="122" t="n">
        <f aca="false">+IF($B320+$E320-1&lt;ej,0,ROUND(+$F320*$R320*1.03+0.03,2))</f>
        <v>0.03</v>
      </c>
      <c r="AO320" s="122" t="n">
        <f aca="false">+IF($R320=0,0,IF($E320=0,0,+IF($B320+$E320-1&lt;=ej,MIN($R320-1,MAX($R320-$AQ320,0)),MAX(ROUND(+$F320*($R320-$AQ320)*(ej-$B320+1)*0.97-0.03,2),0))))</f>
        <v>0</v>
      </c>
      <c r="AP320" s="122" t="n">
        <f aca="false">+IF($R320=0,0,+IF($E320=0,0,+IF($B320=1992,MIN(+$R320-0.01,+$R320-$AQ320*0.01),MIN($R320-0.01,$R320-$AQ320*0.01,ROUND(+$F320*$R320*(ej-$B320+1)*1.03+0.03,2)))))</f>
        <v>0</v>
      </c>
      <c r="AQ320" s="141"/>
    </row>
    <row r="321" customFormat="false" ht="12.75" hidden="false" customHeight="false" outlineLevel="0" collapsed="false">
      <c r="A321" s="167" t="n">
        <v>432</v>
      </c>
      <c r="B321" s="168" t="n">
        <v>2003</v>
      </c>
      <c r="C321" s="169"/>
      <c r="D321" s="170" t="n">
        <v>8</v>
      </c>
      <c r="E321" s="170" t="n">
        <v>33</v>
      </c>
      <c r="F321" s="171" t="n">
        <f aca="false">IF(E321=0,0,ROUND(1/E321,4))</f>
        <v>0.0303</v>
      </c>
      <c r="G321" s="172"/>
      <c r="H321" s="173"/>
      <c r="I321" s="174" t="n">
        <f aca="false">ROUND(+SUMIF(totaltas,CONCATENATE(+IF($B321&gt;=2002,+$A321*100000000+$E321*1000000+$B321*100+$D321,+$A321*100000000+$E321*1000000+$B321*100+12),LEFT(I$11,2)),altasvo),2)</f>
        <v>0</v>
      </c>
      <c r="J321" s="174" t="n">
        <f aca="false">ROUND(+SUMIF(totaltas,CONCATENATE(+IF($B321&gt;=2002,+$A321*100000000+$E321*1000000+$B321*100+$D321,+$A321*100000000+$E321*1000000+$B321*100+12),LEFT(J$11,2)),altasvo),2)</f>
        <v>0</v>
      </c>
      <c r="K321" s="175" t="n">
        <f aca="false">ROUND(+SUMIF(totaltas,CONCATENATE(+IF($B321&gt;=2002,+$A321*100000000+$E321*1000000+$B321*100+$D321,+$A321*100000000+$E321*1000000+$B321*100+12),LEFT(K$11,2)),altasvo),2)</f>
        <v>0</v>
      </c>
      <c r="L321" s="176" t="n">
        <f aca="false">+SUM(H321:K321)</f>
        <v>0</v>
      </c>
      <c r="M321" s="177" t="n">
        <f aca="false">ROUND(+SUMIF(totbajas,CONCATENATE(+IF($B321&gt;=2002,+$A321*100000000+$E321*1000000+$B321*100+$D321,+$A321*100000000+$E321*1000000+$B321*100+12),LEFT(M$11,2)),bajasvo),2)</f>
        <v>0</v>
      </c>
      <c r="N321" s="174" t="n">
        <f aca="false">ROUND(+SUMIF(totbajas,CONCATENATE(+IF($B321&gt;=2002,+$A321*100000000+$E321*1000000+$B321*100+$D321,+$A321*100000000+$E321*1000000+$B321*100+12),LEFT(N$11,2)),bajasvo),2)</f>
        <v>0</v>
      </c>
      <c r="O321" s="174" t="n">
        <f aca="false">ROUND(+SUMIF(totbajas,CONCATENATE(+IF($B321&gt;=2002,+$A321*100000000+$E321*1000000+$B321*100+$D321,+$A321*100000000+$E321*1000000+$B321*100+12),LEFT(O$11,2)),bajasvo),2)</f>
        <v>0</v>
      </c>
      <c r="P321" s="175" t="n">
        <f aca="false">ROUND(+SUMIF(totbajas,CONCATENATE(+IF($B321&gt;=2002,+$A321*100000000+$E321*1000000+$B321*100+$D321,+$A321*100000000+$E321*1000000+$B321*100+12),LEFT(P$11,2)),bajasvo),2)</f>
        <v>0</v>
      </c>
      <c r="Q321" s="176" t="n">
        <f aca="false">+SUM(M321:P321)</f>
        <v>0</v>
      </c>
      <c r="R321" s="178" t="n">
        <f aca="false">ROUND(+G321+L321-Q321,2)</f>
        <v>0</v>
      </c>
      <c r="S321" s="172"/>
      <c r="T321" s="177" t="n">
        <f aca="false">ROUND(+SUMIF(totaltas,CONCATENATE(+IF($B321&gt;=2002,+$A321*100000000+$E321*1000000+$B321*100+$D321,+$A321*100000000+$E321*1000000+$B321*100+12),LEFT(T$11,2)),altasaa),2)</f>
        <v>0</v>
      </c>
      <c r="U321" s="175" t="n">
        <f aca="false">ROUND(+SUMIF(totaltas,CONCATENATE(+IF($B321&gt;=2002,+$A321*100000000+$E321*1000000+$B321*100+$D321,+$A321*100000000+$E321*1000000+$B321*100+12),LEFT(U$11,2)),altasaa),2)</f>
        <v>0</v>
      </c>
      <c r="V321" s="176" t="n">
        <f aca="false">+SUM(T321:U321)</f>
        <v>0</v>
      </c>
      <c r="W321" s="177" t="n">
        <f aca="false">ROUND(+SUMIF(totbajas,CONCATENATE(+IF($B321&gt;=2002,+$A321*100000000+$E321*1000000+$B321*100+$D321,+$A321*100000000+$E321*1000000+$B321*100+12),LEFT(W$11,2)),bajasaa),2)</f>
        <v>0</v>
      </c>
      <c r="X321" s="174" t="n">
        <f aca="false">ROUND(+SUMIF(totbajas,CONCATENATE(+IF($B321&gt;=2002,+$A321*100000000+$E321*1000000+$B321*100+$D321,+$A321*100000000+$E321*1000000+$B321*100+12),LEFT(X$11,2)),bajasaa),2)</f>
        <v>0</v>
      </c>
      <c r="Y321" s="174" t="n">
        <f aca="false">ROUND(+SUMIF(totbajas,CONCATENATE(+IF($B321&gt;=2002,+$A321*100000000+$E321*1000000+$B321*100+$D321,+$A321*100000000+$E321*1000000+$B321*100+12),LEFT(Y$11,2)),bajasaa),2)</f>
        <v>0</v>
      </c>
      <c r="Z321" s="175" t="n">
        <f aca="false">ROUND(+SUMIF(totbajas,CONCATENATE(+IF($B321&gt;=2002,+$A321*100000000+$E321*1000000+$B321*100+$D321,+$A321*100000000+$E321*1000000+$B321*100+12),LEFT(Z$11,2)),bajasaa),2)</f>
        <v>0</v>
      </c>
      <c r="AA321" s="176" t="n">
        <f aca="false">+SUM(W321:Z321)</f>
        <v>0</v>
      </c>
      <c r="AB321" s="137"/>
      <c r="AC321" s="178" t="n">
        <f aca="false">ROUND(+S321+V321-AA321+AB321,2)</f>
        <v>0</v>
      </c>
      <c r="AD321" s="176" t="n">
        <f aca="false">+R321-AC321</f>
        <v>0</v>
      </c>
      <c r="AE321" s="138" t="str">
        <f aca="false">+IF(R321&lt;0,"X","")</f>
        <v/>
      </c>
      <c r="AF321" s="139" t="str">
        <f aca="false">+IF(AC321&lt;0,"X","")</f>
        <v/>
      </c>
      <c r="AG321" s="139" t="str">
        <f aca="false">+IF(AD321&lt;0,"X","")</f>
        <v/>
      </c>
      <c r="AH321" s="139" t="str">
        <f aca="false">+IF(AB321&lt;AM321,"X",IF(AB321&gt;AN321,"X",""))</f>
        <v/>
      </c>
      <c r="AI321" s="139" t="str">
        <f aca="false">+IF(AC321&lt;AO321,"X","")</f>
        <v/>
      </c>
      <c r="AJ321" s="139" t="str">
        <f aca="false">+IF(AC321&gt;AP321,"X","")</f>
        <v/>
      </c>
      <c r="AK321" s="139" t="str">
        <f aca="false">+IF(ABS(+H321+AB321-ROUND(H321+AB321,2))&gt;0.001,"X","")</f>
        <v/>
      </c>
      <c r="AL321" s="139"/>
      <c r="AM321" s="122" t="n">
        <f aca="false">+IF($B321=1992,0,+IF($B321+$E321-1&lt;=ej,0,MAX(ROUND(+$F321*($R321-$AQ321)*0.97-0.03,2),0)))</f>
        <v>0</v>
      </c>
      <c r="AN321" s="122" t="n">
        <f aca="false">+IF($B321+$E321-1&lt;ej,0,ROUND(+$F321*$R321*1.03+0.03,2))</f>
        <v>0.03</v>
      </c>
      <c r="AO321" s="122" t="n">
        <f aca="false">+IF($R321=0,0,IF($E321=0,0,+IF($B321+$E321-1&lt;=ej,MIN($R321-1,MAX($R321-$AQ321,0)),MAX(ROUND(+$F321*($R321-$AQ321)*(ej-$B321+1)*0.97-0.03,2),0))))</f>
        <v>0</v>
      </c>
      <c r="AP321" s="122" t="n">
        <f aca="false">+IF($R321=0,0,+IF($E321=0,0,+IF($B321=1992,MIN(+$R321-0.01,+$R321-$AQ321*0.01),MIN($R321-0.01,$R321-$AQ321*0.01,ROUND(+$F321*$R321*(ej-$B321+1)*1.03+0.03,2)))))</f>
        <v>0</v>
      </c>
      <c r="AQ321" s="141"/>
    </row>
    <row r="322" customFormat="false" ht="12.75" hidden="false" customHeight="false" outlineLevel="0" collapsed="false">
      <c r="A322" s="167" t="n">
        <v>432</v>
      </c>
      <c r="B322" s="168" t="n">
        <v>2003</v>
      </c>
      <c r="C322" s="169"/>
      <c r="D322" s="170" t="n">
        <v>9</v>
      </c>
      <c r="E322" s="170" t="n">
        <v>33</v>
      </c>
      <c r="F322" s="171" t="n">
        <f aca="false">IF(E322=0,0,ROUND(1/E322,4))</f>
        <v>0.0303</v>
      </c>
      <c r="G322" s="172"/>
      <c r="H322" s="173"/>
      <c r="I322" s="174" t="n">
        <f aca="false">ROUND(+SUMIF(totaltas,CONCATENATE(+IF($B322&gt;=2002,+$A322*100000000+$E322*1000000+$B322*100+$D322,+$A322*100000000+$E322*1000000+$B322*100+12),LEFT(I$11,2)),altasvo),2)</f>
        <v>0</v>
      </c>
      <c r="J322" s="174" t="n">
        <f aca="false">ROUND(+SUMIF(totaltas,CONCATENATE(+IF($B322&gt;=2002,+$A322*100000000+$E322*1000000+$B322*100+$D322,+$A322*100000000+$E322*1000000+$B322*100+12),LEFT(J$11,2)),altasvo),2)</f>
        <v>0</v>
      </c>
      <c r="K322" s="175" t="n">
        <f aca="false">ROUND(+SUMIF(totaltas,CONCATENATE(+IF($B322&gt;=2002,+$A322*100000000+$E322*1000000+$B322*100+$D322,+$A322*100000000+$E322*1000000+$B322*100+12),LEFT(K$11,2)),altasvo),2)</f>
        <v>0</v>
      </c>
      <c r="L322" s="176" t="n">
        <f aca="false">+SUM(H322:K322)</f>
        <v>0</v>
      </c>
      <c r="M322" s="177" t="n">
        <f aca="false">ROUND(+SUMIF(totbajas,CONCATENATE(+IF($B322&gt;=2002,+$A322*100000000+$E322*1000000+$B322*100+$D322,+$A322*100000000+$E322*1000000+$B322*100+12),LEFT(M$11,2)),bajasvo),2)</f>
        <v>0</v>
      </c>
      <c r="N322" s="174" t="n">
        <f aca="false">ROUND(+SUMIF(totbajas,CONCATENATE(+IF($B322&gt;=2002,+$A322*100000000+$E322*1000000+$B322*100+$D322,+$A322*100000000+$E322*1000000+$B322*100+12),LEFT(N$11,2)),bajasvo),2)</f>
        <v>0</v>
      </c>
      <c r="O322" s="174" t="n">
        <f aca="false">ROUND(+SUMIF(totbajas,CONCATENATE(+IF($B322&gt;=2002,+$A322*100000000+$E322*1000000+$B322*100+$D322,+$A322*100000000+$E322*1000000+$B322*100+12),LEFT(O$11,2)),bajasvo),2)</f>
        <v>0</v>
      </c>
      <c r="P322" s="175" t="n">
        <f aca="false">ROUND(+SUMIF(totbajas,CONCATENATE(+IF($B322&gt;=2002,+$A322*100000000+$E322*1000000+$B322*100+$D322,+$A322*100000000+$E322*1000000+$B322*100+12),LEFT(P$11,2)),bajasvo),2)</f>
        <v>0</v>
      </c>
      <c r="Q322" s="176" t="n">
        <f aca="false">+SUM(M322:P322)</f>
        <v>0</v>
      </c>
      <c r="R322" s="178" t="n">
        <f aca="false">ROUND(+G322+L322-Q322,2)</f>
        <v>0</v>
      </c>
      <c r="S322" s="172"/>
      <c r="T322" s="177" t="n">
        <f aca="false">ROUND(+SUMIF(totaltas,CONCATENATE(+IF($B322&gt;=2002,+$A322*100000000+$E322*1000000+$B322*100+$D322,+$A322*100000000+$E322*1000000+$B322*100+12),LEFT(T$11,2)),altasaa),2)</f>
        <v>0</v>
      </c>
      <c r="U322" s="175" t="n">
        <f aca="false">ROUND(+SUMIF(totaltas,CONCATENATE(+IF($B322&gt;=2002,+$A322*100000000+$E322*1000000+$B322*100+$D322,+$A322*100000000+$E322*1000000+$B322*100+12),LEFT(U$11,2)),altasaa),2)</f>
        <v>0</v>
      </c>
      <c r="V322" s="176" t="n">
        <f aca="false">+SUM(T322:U322)</f>
        <v>0</v>
      </c>
      <c r="W322" s="177" t="n">
        <f aca="false">ROUND(+SUMIF(totbajas,CONCATENATE(+IF($B322&gt;=2002,+$A322*100000000+$E322*1000000+$B322*100+$D322,+$A322*100000000+$E322*1000000+$B322*100+12),LEFT(W$11,2)),bajasaa),2)</f>
        <v>0</v>
      </c>
      <c r="X322" s="174" t="n">
        <f aca="false">ROUND(+SUMIF(totbajas,CONCATENATE(+IF($B322&gt;=2002,+$A322*100000000+$E322*1000000+$B322*100+$D322,+$A322*100000000+$E322*1000000+$B322*100+12),LEFT(X$11,2)),bajasaa),2)</f>
        <v>0</v>
      </c>
      <c r="Y322" s="174" t="n">
        <f aca="false">ROUND(+SUMIF(totbajas,CONCATENATE(+IF($B322&gt;=2002,+$A322*100000000+$E322*1000000+$B322*100+$D322,+$A322*100000000+$E322*1000000+$B322*100+12),LEFT(Y$11,2)),bajasaa),2)</f>
        <v>0</v>
      </c>
      <c r="Z322" s="175" t="n">
        <f aca="false">ROUND(+SUMIF(totbajas,CONCATENATE(+IF($B322&gt;=2002,+$A322*100000000+$E322*1000000+$B322*100+$D322,+$A322*100000000+$E322*1000000+$B322*100+12),LEFT(Z$11,2)),bajasaa),2)</f>
        <v>0</v>
      </c>
      <c r="AA322" s="176" t="n">
        <f aca="false">+SUM(W322:Z322)</f>
        <v>0</v>
      </c>
      <c r="AB322" s="137"/>
      <c r="AC322" s="178" t="n">
        <f aca="false">ROUND(+S322+V322-AA322+AB322,2)</f>
        <v>0</v>
      </c>
      <c r="AD322" s="176" t="n">
        <f aca="false">+R322-AC322</f>
        <v>0</v>
      </c>
      <c r="AE322" s="138" t="str">
        <f aca="false">+IF(R322&lt;0,"X","")</f>
        <v/>
      </c>
      <c r="AF322" s="139" t="str">
        <f aca="false">+IF(AC322&lt;0,"X","")</f>
        <v/>
      </c>
      <c r="AG322" s="139" t="str">
        <f aca="false">+IF(AD322&lt;0,"X","")</f>
        <v/>
      </c>
      <c r="AH322" s="139" t="str">
        <f aca="false">+IF(AB322&lt;AM322,"X",IF(AB322&gt;AN322,"X",""))</f>
        <v/>
      </c>
      <c r="AI322" s="139" t="str">
        <f aca="false">+IF(AC322&lt;AO322,"X","")</f>
        <v/>
      </c>
      <c r="AJ322" s="139" t="str">
        <f aca="false">+IF(AC322&gt;AP322,"X","")</f>
        <v/>
      </c>
      <c r="AK322" s="139" t="str">
        <f aca="false">+IF(ABS(+H322+AB322-ROUND(H322+AB322,2))&gt;0.001,"X","")</f>
        <v/>
      </c>
      <c r="AL322" s="139"/>
      <c r="AM322" s="122" t="n">
        <f aca="false">+IF($B322=1992,0,+IF($B322+$E322-1&lt;=ej,0,MAX(ROUND(+$F322*($R322-$AQ322)*0.97-0.03,2),0)))</f>
        <v>0</v>
      </c>
      <c r="AN322" s="122" t="n">
        <f aca="false">+IF($B322+$E322-1&lt;ej,0,ROUND(+$F322*$R322*1.03+0.03,2))</f>
        <v>0.03</v>
      </c>
      <c r="AO322" s="122" t="n">
        <f aca="false">+IF($R322=0,0,IF($E322=0,0,+IF($B322+$E322-1&lt;=ej,MIN($R322-1,MAX($R322-$AQ322,0)),MAX(ROUND(+$F322*($R322-$AQ322)*(ej-$B322+1)*0.97-0.03,2),0))))</f>
        <v>0</v>
      </c>
      <c r="AP322" s="122" t="n">
        <f aca="false">+IF($R322=0,0,+IF($E322=0,0,+IF($B322=1992,MIN(+$R322-0.01,+$R322-$AQ322*0.01),MIN($R322-0.01,$R322-$AQ322*0.01,ROUND(+$F322*$R322*(ej-$B322+1)*1.03+0.03,2)))))</f>
        <v>0</v>
      </c>
      <c r="AQ322" s="141"/>
    </row>
    <row r="323" customFormat="false" ht="12.75" hidden="false" customHeight="false" outlineLevel="0" collapsed="false">
      <c r="A323" s="167" t="n">
        <v>432</v>
      </c>
      <c r="B323" s="168" t="n">
        <v>2003</v>
      </c>
      <c r="C323" s="169"/>
      <c r="D323" s="170" t="n">
        <v>10</v>
      </c>
      <c r="E323" s="170" t="n">
        <v>33</v>
      </c>
      <c r="F323" s="171" t="n">
        <f aca="false">IF(E323=0,0,ROUND(1/E323,4))</f>
        <v>0.0303</v>
      </c>
      <c r="G323" s="172"/>
      <c r="H323" s="173"/>
      <c r="I323" s="174" t="n">
        <f aca="false">ROUND(+SUMIF(totaltas,CONCATENATE(+IF($B323&gt;=2002,+$A323*100000000+$E323*1000000+$B323*100+$D323,+$A323*100000000+$E323*1000000+$B323*100+12),LEFT(I$11,2)),altasvo),2)</f>
        <v>0</v>
      </c>
      <c r="J323" s="174" t="n">
        <f aca="false">ROUND(+SUMIF(totaltas,CONCATENATE(+IF($B323&gt;=2002,+$A323*100000000+$E323*1000000+$B323*100+$D323,+$A323*100000000+$E323*1000000+$B323*100+12),LEFT(J$11,2)),altasvo),2)</f>
        <v>0</v>
      </c>
      <c r="K323" s="175" t="n">
        <f aca="false">ROUND(+SUMIF(totaltas,CONCATENATE(+IF($B323&gt;=2002,+$A323*100000000+$E323*1000000+$B323*100+$D323,+$A323*100000000+$E323*1000000+$B323*100+12),LEFT(K$11,2)),altasvo),2)</f>
        <v>0</v>
      </c>
      <c r="L323" s="176" t="n">
        <f aca="false">+SUM(H323:K323)</f>
        <v>0</v>
      </c>
      <c r="M323" s="177" t="n">
        <f aca="false">ROUND(+SUMIF(totbajas,CONCATENATE(+IF($B323&gt;=2002,+$A323*100000000+$E323*1000000+$B323*100+$D323,+$A323*100000000+$E323*1000000+$B323*100+12),LEFT(M$11,2)),bajasvo),2)</f>
        <v>0</v>
      </c>
      <c r="N323" s="174" t="n">
        <f aca="false">ROUND(+SUMIF(totbajas,CONCATENATE(+IF($B323&gt;=2002,+$A323*100000000+$E323*1000000+$B323*100+$D323,+$A323*100000000+$E323*1000000+$B323*100+12),LEFT(N$11,2)),bajasvo),2)</f>
        <v>0</v>
      </c>
      <c r="O323" s="174" t="n">
        <f aca="false">ROUND(+SUMIF(totbajas,CONCATENATE(+IF($B323&gt;=2002,+$A323*100000000+$E323*1000000+$B323*100+$D323,+$A323*100000000+$E323*1000000+$B323*100+12),LEFT(O$11,2)),bajasvo),2)</f>
        <v>0</v>
      </c>
      <c r="P323" s="175" t="n">
        <f aca="false">ROUND(+SUMIF(totbajas,CONCATENATE(+IF($B323&gt;=2002,+$A323*100000000+$E323*1000000+$B323*100+$D323,+$A323*100000000+$E323*1000000+$B323*100+12),LEFT(P$11,2)),bajasvo),2)</f>
        <v>0</v>
      </c>
      <c r="Q323" s="176" t="n">
        <f aca="false">+SUM(M323:P323)</f>
        <v>0</v>
      </c>
      <c r="R323" s="178" t="n">
        <f aca="false">ROUND(+G323+L323-Q323,2)</f>
        <v>0</v>
      </c>
      <c r="S323" s="172"/>
      <c r="T323" s="177" t="n">
        <f aca="false">ROUND(+SUMIF(totaltas,CONCATENATE(+IF($B323&gt;=2002,+$A323*100000000+$E323*1000000+$B323*100+$D323,+$A323*100000000+$E323*1000000+$B323*100+12),LEFT(T$11,2)),altasaa),2)</f>
        <v>0</v>
      </c>
      <c r="U323" s="175" t="n">
        <f aca="false">ROUND(+SUMIF(totaltas,CONCATENATE(+IF($B323&gt;=2002,+$A323*100000000+$E323*1000000+$B323*100+$D323,+$A323*100000000+$E323*1000000+$B323*100+12),LEFT(U$11,2)),altasaa),2)</f>
        <v>0</v>
      </c>
      <c r="V323" s="176" t="n">
        <f aca="false">+SUM(T323:U323)</f>
        <v>0</v>
      </c>
      <c r="W323" s="177" t="n">
        <f aca="false">ROUND(+SUMIF(totbajas,CONCATENATE(+IF($B323&gt;=2002,+$A323*100000000+$E323*1000000+$B323*100+$D323,+$A323*100000000+$E323*1000000+$B323*100+12),LEFT(W$11,2)),bajasaa),2)</f>
        <v>0</v>
      </c>
      <c r="X323" s="174" t="n">
        <f aca="false">ROUND(+SUMIF(totbajas,CONCATENATE(+IF($B323&gt;=2002,+$A323*100000000+$E323*1000000+$B323*100+$D323,+$A323*100000000+$E323*1000000+$B323*100+12),LEFT(X$11,2)),bajasaa),2)</f>
        <v>0</v>
      </c>
      <c r="Y323" s="174" t="n">
        <f aca="false">ROUND(+SUMIF(totbajas,CONCATENATE(+IF($B323&gt;=2002,+$A323*100000000+$E323*1000000+$B323*100+$D323,+$A323*100000000+$E323*1000000+$B323*100+12),LEFT(Y$11,2)),bajasaa),2)</f>
        <v>0</v>
      </c>
      <c r="Z323" s="175" t="n">
        <f aca="false">ROUND(+SUMIF(totbajas,CONCATENATE(+IF($B323&gt;=2002,+$A323*100000000+$E323*1000000+$B323*100+$D323,+$A323*100000000+$E323*1000000+$B323*100+12),LEFT(Z$11,2)),bajasaa),2)</f>
        <v>0</v>
      </c>
      <c r="AA323" s="176" t="n">
        <f aca="false">+SUM(W323:Z323)</f>
        <v>0</v>
      </c>
      <c r="AB323" s="137"/>
      <c r="AC323" s="178" t="n">
        <f aca="false">ROUND(+S323+V323-AA323+AB323,2)</f>
        <v>0</v>
      </c>
      <c r="AD323" s="176" t="n">
        <f aca="false">+R323-AC323</f>
        <v>0</v>
      </c>
      <c r="AE323" s="138" t="str">
        <f aca="false">+IF(R323&lt;0,"X","")</f>
        <v/>
      </c>
      <c r="AF323" s="139" t="str">
        <f aca="false">+IF(AC323&lt;0,"X","")</f>
        <v/>
      </c>
      <c r="AG323" s="139" t="str">
        <f aca="false">+IF(AD323&lt;0,"X","")</f>
        <v/>
      </c>
      <c r="AH323" s="139" t="str">
        <f aca="false">+IF(AB323&lt;AM323,"X",IF(AB323&gt;AN323,"X",""))</f>
        <v/>
      </c>
      <c r="AI323" s="139" t="str">
        <f aca="false">+IF(AC323&lt;AO323,"X","")</f>
        <v/>
      </c>
      <c r="AJ323" s="139" t="str">
        <f aca="false">+IF(AC323&gt;AP323,"X","")</f>
        <v/>
      </c>
      <c r="AK323" s="139" t="str">
        <f aca="false">+IF(ABS(+H323+AB323-ROUND(H323+AB323,2))&gt;0.001,"X","")</f>
        <v/>
      </c>
      <c r="AL323" s="139"/>
      <c r="AM323" s="122" t="n">
        <f aca="false">+IF($B323=1992,0,+IF($B323+$E323-1&lt;=ej,0,MAX(ROUND(+$F323*($R323-$AQ323)*0.97-0.03,2),0)))</f>
        <v>0</v>
      </c>
      <c r="AN323" s="122" t="n">
        <f aca="false">+IF($B323+$E323-1&lt;ej,0,ROUND(+$F323*$R323*1.03+0.03,2))</f>
        <v>0.03</v>
      </c>
      <c r="AO323" s="122" t="n">
        <f aca="false">+IF($R323=0,0,IF($E323=0,0,+IF($B323+$E323-1&lt;=ej,MIN($R323-1,MAX($R323-$AQ323,0)),MAX(ROUND(+$F323*($R323-$AQ323)*(ej-$B323+1)*0.97-0.03,2),0))))</f>
        <v>0</v>
      </c>
      <c r="AP323" s="122" t="n">
        <f aca="false">+IF($R323=0,0,+IF($E323=0,0,+IF($B323=1992,MIN(+$R323-0.01,+$R323-$AQ323*0.01),MIN($R323-0.01,$R323-$AQ323*0.01,ROUND(+$F323*$R323*(ej-$B323+1)*1.03+0.03,2)))))</f>
        <v>0</v>
      </c>
      <c r="AQ323" s="141"/>
    </row>
    <row r="324" customFormat="false" ht="12.75" hidden="false" customHeight="false" outlineLevel="0" collapsed="false">
      <c r="A324" s="167" t="n">
        <v>432</v>
      </c>
      <c r="B324" s="168" t="n">
        <v>2003</v>
      </c>
      <c r="C324" s="169"/>
      <c r="D324" s="170" t="n">
        <v>11</v>
      </c>
      <c r="E324" s="170" t="n">
        <v>33</v>
      </c>
      <c r="F324" s="171" t="n">
        <f aca="false">IF(E324=0,0,ROUND(1/E324,4))</f>
        <v>0.0303</v>
      </c>
      <c r="G324" s="172"/>
      <c r="H324" s="173"/>
      <c r="I324" s="174" t="n">
        <f aca="false">ROUND(+SUMIF(totaltas,CONCATENATE(+IF($B324&gt;=2002,+$A324*100000000+$E324*1000000+$B324*100+$D324,+$A324*100000000+$E324*1000000+$B324*100+12),LEFT(I$11,2)),altasvo),2)</f>
        <v>0</v>
      </c>
      <c r="J324" s="174" t="n">
        <f aca="false">ROUND(+SUMIF(totaltas,CONCATENATE(+IF($B324&gt;=2002,+$A324*100000000+$E324*1000000+$B324*100+$D324,+$A324*100000000+$E324*1000000+$B324*100+12),LEFT(J$11,2)),altasvo),2)</f>
        <v>0</v>
      </c>
      <c r="K324" s="175" t="n">
        <f aca="false">ROUND(+SUMIF(totaltas,CONCATENATE(+IF($B324&gt;=2002,+$A324*100000000+$E324*1000000+$B324*100+$D324,+$A324*100000000+$E324*1000000+$B324*100+12),LEFT(K$11,2)),altasvo),2)</f>
        <v>0</v>
      </c>
      <c r="L324" s="176" t="n">
        <f aca="false">+SUM(H324:K324)</f>
        <v>0</v>
      </c>
      <c r="M324" s="177" t="n">
        <f aca="false">ROUND(+SUMIF(totbajas,CONCATENATE(+IF($B324&gt;=2002,+$A324*100000000+$E324*1000000+$B324*100+$D324,+$A324*100000000+$E324*1000000+$B324*100+12),LEFT(M$11,2)),bajasvo),2)</f>
        <v>0</v>
      </c>
      <c r="N324" s="174" t="n">
        <f aca="false">ROUND(+SUMIF(totbajas,CONCATENATE(+IF($B324&gt;=2002,+$A324*100000000+$E324*1000000+$B324*100+$D324,+$A324*100000000+$E324*1000000+$B324*100+12),LEFT(N$11,2)),bajasvo),2)</f>
        <v>0</v>
      </c>
      <c r="O324" s="174" t="n">
        <f aca="false">ROUND(+SUMIF(totbajas,CONCATENATE(+IF($B324&gt;=2002,+$A324*100000000+$E324*1000000+$B324*100+$D324,+$A324*100000000+$E324*1000000+$B324*100+12),LEFT(O$11,2)),bajasvo),2)</f>
        <v>0</v>
      </c>
      <c r="P324" s="175" t="n">
        <f aca="false">ROUND(+SUMIF(totbajas,CONCATENATE(+IF($B324&gt;=2002,+$A324*100000000+$E324*1000000+$B324*100+$D324,+$A324*100000000+$E324*1000000+$B324*100+12),LEFT(P$11,2)),bajasvo),2)</f>
        <v>0</v>
      </c>
      <c r="Q324" s="176" t="n">
        <f aca="false">+SUM(M324:P324)</f>
        <v>0</v>
      </c>
      <c r="R324" s="178" t="n">
        <f aca="false">ROUND(+G324+L324-Q324,2)</f>
        <v>0</v>
      </c>
      <c r="S324" s="172"/>
      <c r="T324" s="177" t="n">
        <f aca="false">ROUND(+SUMIF(totaltas,CONCATENATE(+IF($B324&gt;=2002,+$A324*100000000+$E324*1000000+$B324*100+$D324,+$A324*100000000+$E324*1000000+$B324*100+12),LEFT(T$11,2)),altasaa),2)</f>
        <v>0</v>
      </c>
      <c r="U324" s="175" t="n">
        <f aca="false">ROUND(+SUMIF(totaltas,CONCATENATE(+IF($B324&gt;=2002,+$A324*100000000+$E324*1000000+$B324*100+$D324,+$A324*100000000+$E324*1000000+$B324*100+12),LEFT(U$11,2)),altasaa),2)</f>
        <v>0</v>
      </c>
      <c r="V324" s="176" t="n">
        <f aca="false">+SUM(T324:U324)</f>
        <v>0</v>
      </c>
      <c r="W324" s="177" t="n">
        <f aca="false">ROUND(+SUMIF(totbajas,CONCATENATE(+IF($B324&gt;=2002,+$A324*100000000+$E324*1000000+$B324*100+$D324,+$A324*100000000+$E324*1000000+$B324*100+12),LEFT(W$11,2)),bajasaa),2)</f>
        <v>0</v>
      </c>
      <c r="X324" s="174" t="n">
        <f aca="false">ROUND(+SUMIF(totbajas,CONCATENATE(+IF($B324&gt;=2002,+$A324*100000000+$E324*1000000+$B324*100+$D324,+$A324*100000000+$E324*1000000+$B324*100+12),LEFT(X$11,2)),bajasaa),2)</f>
        <v>0</v>
      </c>
      <c r="Y324" s="174" t="n">
        <f aca="false">ROUND(+SUMIF(totbajas,CONCATENATE(+IF($B324&gt;=2002,+$A324*100000000+$E324*1000000+$B324*100+$D324,+$A324*100000000+$E324*1000000+$B324*100+12),LEFT(Y$11,2)),bajasaa),2)</f>
        <v>0</v>
      </c>
      <c r="Z324" s="175" t="n">
        <f aca="false">ROUND(+SUMIF(totbajas,CONCATENATE(+IF($B324&gt;=2002,+$A324*100000000+$E324*1000000+$B324*100+$D324,+$A324*100000000+$E324*1000000+$B324*100+12),LEFT(Z$11,2)),bajasaa),2)</f>
        <v>0</v>
      </c>
      <c r="AA324" s="176" t="n">
        <f aca="false">+SUM(W324:Z324)</f>
        <v>0</v>
      </c>
      <c r="AB324" s="137"/>
      <c r="AC324" s="178" t="n">
        <f aca="false">ROUND(+S324+V324-AA324+AB324,2)</f>
        <v>0</v>
      </c>
      <c r="AD324" s="176" t="n">
        <f aca="false">+R324-AC324</f>
        <v>0</v>
      </c>
      <c r="AE324" s="138" t="str">
        <f aca="false">+IF(R324&lt;0,"X","")</f>
        <v/>
      </c>
      <c r="AF324" s="139" t="str">
        <f aca="false">+IF(AC324&lt;0,"X","")</f>
        <v/>
      </c>
      <c r="AG324" s="139" t="str">
        <f aca="false">+IF(AD324&lt;0,"X","")</f>
        <v/>
      </c>
      <c r="AH324" s="139" t="str">
        <f aca="false">+IF(AB324&lt;AM324,"X",IF(AB324&gt;AN324,"X",""))</f>
        <v/>
      </c>
      <c r="AI324" s="139" t="str">
        <f aca="false">+IF(AC324&lt;AO324,"X","")</f>
        <v/>
      </c>
      <c r="AJ324" s="139" t="str">
        <f aca="false">+IF(AC324&gt;AP324,"X","")</f>
        <v/>
      </c>
      <c r="AK324" s="139" t="str">
        <f aca="false">+IF(ABS(+H324+AB324-ROUND(H324+AB324,2))&gt;0.001,"X","")</f>
        <v/>
      </c>
      <c r="AL324" s="139"/>
      <c r="AM324" s="122" t="n">
        <f aca="false">+IF($B324=1992,0,+IF($B324+$E324-1&lt;=ej,0,MAX(ROUND(+$F324*($R324-$AQ324)*0.97-0.03,2),0)))</f>
        <v>0</v>
      </c>
      <c r="AN324" s="122" t="n">
        <f aca="false">+IF($B324+$E324-1&lt;ej,0,ROUND(+$F324*$R324*1.03+0.03,2))</f>
        <v>0.03</v>
      </c>
      <c r="AO324" s="122" t="n">
        <f aca="false">+IF($R324=0,0,IF($E324=0,0,+IF($B324+$E324-1&lt;=ej,MIN($R324-1,MAX($R324-$AQ324,0)),MAX(ROUND(+$F324*($R324-$AQ324)*(ej-$B324+1)*0.97-0.03,2),0))))</f>
        <v>0</v>
      </c>
      <c r="AP324" s="122" t="n">
        <f aca="false">+IF($R324=0,0,+IF($E324=0,0,+IF($B324=1992,MIN(+$R324-0.01,+$R324-$AQ324*0.01),MIN($R324-0.01,$R324-$AQ324*0.01,ROUND(+$F324*$R324*(ej-$B324+1)*1.03+0.03,2)))))</f>
        <v>0</v>
      </c>
      <c r="AQ324" s="141"/>
    </row>
    <row r="325" customFormat="false" ht="12.75" hidden="false" customHeight="false" outlineLevel="0" collapsed="false">
      <c r="A325" s="167" t="n">
        <v>432</v>
      </c>
      <c r="B325" s="168" t="n">
        <v>2003</v>
      </c>
      <c r="C325" s="169"/>
      <c r="D325" s="170" t="n">
        <v>12</v>
      </c>
      <c r="E325" s="170" t="n">
        <v>33</v>
      </c>
      <c r="F325" s="171" t="n">
        <f aca="false">IF(E325=0,0,ROUND(1/E325,4))</f>
        <v>0.0303</v>
      </c>
      <c r="G325" s="172"/>
      <c r="H325" s="173"/>
      <c r="I325" s="174" t="n">
        <f aca="false">ROUND(+SUMIF(totaltas,CONCATENATE(+IF($B325&gt;=2002,+$A325*100000000+$E325*1000000+$B325*100+$D325,+$A325*100000000+$E325*1000000+$B325*100+12),LEFT(I$11,2)),altasvo),2)</f>
        <v>0</v>
      </c>
      <c r="J325" s="174" t="n">
        <f aca="false">ROUND(+SUMIF(totaltas,CONCATENATE(+IF($B325&gt;=2002,+$A325*100000000+$E325*1000000+$B325*100+$D325,+$A325*100000000+$E325*1000000+$B325*100+12),LEFT(J$11,2)),altasvo),2)</f>
        <v>0</v>
      </c>
      <c r="K325" s="175" t="n">
        <f aca="false">ROUND(+SUMIF(totaltas,CONCATENATE(+IF($B325&gt;=2002,+$A325*100000000+$E325*1000000+$B325*100+$D325,+$A325*100000000+$E325*1000000+$B325*100+12),LEFT(K$11,2)),altasvo),2)</f>
        <v>0</v>
      </c>
      <c r="L325" s="176" t="n">
        <f aca="false">+SUM(H325:K325)</f>
        <v>0</v>
      </c>
      <c r="M325" s="177" t="n">
        <f aca="false">ROUND(+SUMIF(totbajas,CONCATENATE(+IF($B325&gt;=2002,+$A325*100000000+$E325*1000000+$B325*100+$D325,+$A325*100000000+$E325*1000000+$B325*100+12),LEFT(M$11,2)),bajasvo),2)</f>
        <v>0</v>
      </c>
      <c r="N325" s="174" t="n">
        <f aca="false">ROUND(+SUMIF(totbajas,CONCATENATE(+IF($B325&gt;=2002,+$A325*100000000+$E325*1000000+$B325*100+$D325,+$A325*100000000+$E325*1000000+$B325*100+12),LEFT(N$11,2)),bajasvo),2)</f>
        <v>0</v>
      </c>
      <c r="O325" s="174" t="n">
        <f aca="false">ROUND(+SUMIF(totbajas,CONCATENATE(+IF($B325&gt;=2002,+$A325*100000000+$E325*1000000+$B325*100+$D325,+$A325*100000000+$E325*1000000+$B325*100+12),LEFT(O$11,2)),bajasvo),2)</f>
        <v>0</v>
      </c>
      <c r="P325" s="175" t="n">
        <f aca="false">ROUND(+SUMIF(totbajas,CONCATENATE(+IF($B325&gt;=2002,+$A325*100000000+$E325*1000000+$B325*100+$D325,+$A325*100000000+$E325*1000000+$B325*100+12),LEFT(P$11,2)),bajasvo),2)</f>
        <v>0</v>
      </c>
      <c r="Q325" s="176" t="n">
        <f aca="false">+SUM(M325:P325)</f>
        <v>0</v>
      </c>
      <c r="R325" s="178" t="n">
        <f aca="false">ROUND(+G325+L325-Q325,2)</f>
        <v>0</v>
      </c>
      <c r="S325" s="172"/>
      <c r="T325" s="177" t="n">
        <f aca="false">ROUND(+SUMIF(totaltas,CONCATENATE(+IF($B325&gt;=2002,+$A325*100000000+$E325*1000000+$B325*100+$D325,+$A325*100000000+$E325*1000000+$B325*100+12),LEFT(T$11,2)),altasaa),2)</f>
        <v>0</v>
      </c>
      <c r="U325" s="175" t="n">
        <f aca="false">ROUND(+SUMIF(totaltas,CONCATENATE(+IF($B325&gt;=2002,+$A325*100000000+$E325*1000000+$B325*100+$D325,+$A325*100000000+$E325*1000000+$B325*100+12),LEFT(U$11,2)),altasaa),2)</f>
        <v>0</v>
      </c>
      <c r="V325" s="176" t="n">
        <f aca="false">+SUM(T325:U325)</f>
        <v>0</v>
      </c>
      <c r="W325" s="177" t="n">
        <f aca="false">ROUND(+SUMIF(totbajas,CONCATENATE(+IF($B325&gt;=2002,+$A325*100000000+$E325*1000000+$B325*100+$D325,+$A325*100000000+$E325*1000000+$B325*100+12),LEFT(W$11,2)),bajasaa),2)</f>
        <v>0</v>
      </c>
      <c r="X325" s="174" t="n">
        <f aca="false">ROUND(+SUMIF(totbajas,CONCATENATE(+IF($B325&gt;=2002,+$A325*100000000+$E325*1000000+$B325*100+$D325,+$A325*100000000+$E325*1000000+$B325*100+12),LEFT(X$11,2)),bajasaa),2)</f>
        <v>0</v>
      </c>
      <c r="Y325" s="174" t="n">
        <f aca="false">ROUND(+SUMIF(totbajas,CONCATENATE(+IF($B325&gt;=2002,+$A325*100000000+$E325*1000000+$B325*100+$D325,+$A325*100000000+$E325*1000000+$B325*100+12),LEFT(Y$11,2)),bajasaa),2)</f>
        <v>0</v>
      </c>
      <c r="Z325" s="175" t="n">
        <f aca="false">ROUND(+SUMIF(totbajas,CONCATENATE(+IF($B325&gt;=2002,+$A325*100000000+$E325*1000000+$B325*100+$D325,+$A325*100000000+$E325*1000000+$B325*100+12),LEFT(Z$11,2)),bajasaa),2)</f>
        <v>0</v>
      </c>
      <c r="AA325" s="176" t="n">
        <f aca="false">+SUM(W325:Z325)</f>
        <v>0</v>
      </c>
      <c r="AB325" s="137"/>
      <c r="AC325" s="178" t="n">
        <f aca="false">ROUND(+S325+V325-AA325+AB325,2)</f>
        <v>0</v>
      </c>
      <c r="AD325" s="176" t="n">
        <f aca="false">+R325-AC325</f>
        <v>0</v>
      </c>
      <c r="AE325" s="138" t="str">
        <f aca="false">+IF(R325&lt;0,"X","")</f>
        <v/>
      </c>
      <c r="AF325" s="139" t="str">
        <f aca="false">+IF(AC325&lt;0,"X","")</f>
        <v/>
      </c>
      <c r="AG325" s="139" t="str">
        <f aca="false">+IF(AD325&lt;0,"X","")</f>
        <v/>
      </c>
      <c r="AH325" s="139" t="str">
        <f aca="false">+IF(AB325&lt;AM325,"X",IF(AB325&gt;AN325,"X",""))</f>
        <v/>
      </c>
      <c r="AI325" s="139" t="str">
        <f aca="false">+IF(AC325&lt;AO325,"X","")</f>
        <v/>
      </c>
      <c r="AJ325" s="139" t="str">
        <f aca="false">+IF(AC325&gt;AP325,"X","")</f>
        <v/>
      </c>
      <c r="AK325" s="139" t="str">
        <f aca="false">+IF(ABS(+H325+AB325-ROUND(H325+AB325,2))&gt;0.001,"X","")</f>
        <v/>
      </c>
      <c r="AL325" s="139"/>
      <c r="AM325" s="122" t="n">
        <f aca="false">+IF($B325=1992,0,+IF($B325+$E325-1&lt;=ej,0,MAX(ROUND(+$F325*($R325-$AQ325)*0.97-0.03,2),0)))</f>
        <v>0</v>
      </c>
      <c r="AN325" s="122" t="n">
        <f aca="false">+IF($B325+$E325-1&lt;ej,0,ROUND(+$F325*$R325*1.03+0.03,2))</f>
        <v>0.03</v>
      </c>
      <c r="AO325" s="122" t="n">
        <f aca="false">+IF($R325=0,0,IF($E325=0,0,+IF($B325+$E325-1&lt;=ej,MIN($R325-1,MAX($R325-$AQ325,0)),MAX(ROUND(+$F325*($R325-$AQ325)*(ej-$B325+1)*0.97-0.03,2),0))))</f>
        <v>0</v>
      </c>
      <c r="AP325" s="122" t="n">
        <f aca="false">+IF($R325=0,0,+IF($E325=0,0,+IF($B325=1992,MIN(+$R325-0.01,+$R325-$AQ325*0.01),MIN($R325-0.01,$R325-$AQ325*0.01,ROUND(+$F325*$R325*(ej-$B325+1)*1.03+0.03,2)))))</f>
        <v>0</v>
      </c>
      <c r="AQ325" s="141"/>
    </row>
    <row r="326" customFormat="false" ht="12.75" hidden="false" customHeight="false" outlineLevel="0" collapsed="false">
      <c r="A326" s="179" t="n">
        <v>432</v>
      </c>
      <c r="B326" s="180" t="n">
        <v>2004</v>
      </c>
      <c r="C326" s="181"/>
      <c r="D326" s="182" t="n">
        <v>12</v>
      </c>
      <c r="E326" s="182" t="n">
        <v>33</v>
      </c>
      <c r="F326" s="183" t="n">
        <f aca="false">IF(E326=0,0,ROUND(1/E326,4))</f>
        <v>0.0303</v>
      </c>
      <c r="G326" s="184"/>
      <c r="H326" s="185"/>
      <c r="I326" s="186" t="n">
        <f aca="false">ROUND(+SUMIF(totaltas,CONCATENATE(+IF($B326&gt;=2002,+$A326*100000000+$E326*1000000+$B326*100+$D326,+$A326*100000000+$E326*1000000+$B326*100+12),LEFT(I$11,2)),altasvo),2)</f>
        <v>0</v>
      </c>
      <c r="J326" s="186" t="n">
        <f aca="false">ROUND(+SUMIF(totaltas,CONCATENATE(+IF($B326&gt;=2002,+$A326*100000000+$E326*1000000+$B326*100+$D326,+$A326*100000000+$E326*1000000+$B326*100+12),LEFT(J$11,2)),altasvo),2)</f>
        <v>0</v>
      </c>
      <c r="K326" s="187" t="n">
        <f aca="false">ROUND(+SUMIF(totaltas,CONCATENATE(+IF($B326&gt;=2002,+$A326*100000000+$E326*1000000+$B326*100+$D326,+$A326*100000000+$E326*1000000+$B326*100+12),LEFT(K$11,2)),altasvo),2)</f>
        <v>0</v>
      </c>
      <c r="L326" s="188" t="n">
        <f aca="false">+SUM(H326:K326)</f>
        <v>0</v>
      </c>
      <c r="M326" s="189" t="n">
        <f aca="false">ROUND(+SUMIF(totbajas,CONCATENATE(+IF($B326&gt;=2002,+$A326*100000000+$E326*1000000+$B326*100+$D326,+$A326*100000000+$E326*1000000+$B326*100+12),LEFT(M$11,2)),bajasvo),2)</f>
        <v>0</v>
      </c>
      <c r="N326" s="186" t="n">
        <f aca="false">ROUND(+SUMIF(totbajas,CONCATENATE(+IF($B326&gt;=2002,+$A326*100000000+$E326*1000000+$B326*100+$D326,+$A326*100000000+$E326*1000000+$B326*100+12),LEFT(N$11,2)),bajasvo),2)</f>
        <v>0</v>
      </c>
      <c r="O326" s="186" t="n">
        <f aca="false">ROUND(+SUMIF(totbajas,CONCATENATE(+IF($B326&gt;=2002,+$A326*100000000+$E326*1000000+$B326*100+$D326,+$A326*100000000+$E326*1000000+$B326*100+12),LEFT(O$11,2)),bajasvo),2)</f>
        <v>0</v>
      </c>
      <c r="P326" s="187" t="n">
        <f aca="false">ROUND(+SUMIF(totbajas,CONCATENATE(+IF($B326&gt;=2002,+$A326*100000000+$E326*1000000+$B326*100+$D326,+$A326*100000000+$E326*1000000+$B326*100+12),LEFT(P$11,2)),bajasvo),2)</f>
        <v>0</v>
      </c>
      <c r="Q326" s="188" t="n">
        <f aca="false">+SUM(M326:P326)</f>
        <v>0</v>
      </c>
      <c r="R326" s="190" t="n">
        <f aca="false">ROUND(+G326+L326-Q326,2)</f>
        <v>0</v>
      </c>
      <c r="S326" s="184"/>
      <c r="T326" s="189" t="n">
        <f aca="false">ROUND(+SUMIF(totaltas,CONCATENATE(+IF($B326&gt;=2002,+$A326*100000000+$E326*1000000+$B326*100+$D326,+$A326*100000000+$E326*1000000+$B326*100+12),LEFT(T$11,2)),altasaa),2)</f>
        <v>0</v>
      </c>
      <c r="U326" s="187" t="n">
        <f aca="false">ROUND(+SUMIF(totaltas,CONCATENATE(+IF($B326&gt;=2002,+$A326*100000000+$E326*1000000+$B326*100+$D326,+$A326*100000000+$E326*1000000+$B326*100+12),LEFT(U$11,2)),altasaa),2)</f>
        <v>0</v>
      </c>
      <c r="V326" s="188" t="n">
        <f aca="false">+SUM(T326:U326)</f>
        <v>0</v>
      </c>
      <c r="W326" s="189" t="n">
        <f aca="false">ROUND(+SUMIF(totbajas,CONCATENATE(+IF($B326&gt;=2002,+$A326*100000000+$E326*1000000+$B326*100+$D326,+$A326*100000000+$E326*1000000+$B326*100+12),LEFT(W$11,2)),bajasaa),2)</f>
        <v>0</v>
      </c>
      <c r="X326" s="186" t="n">
        <f aca="false">ROUND(+SUMIF(totbajas,CONCATENATE(+IF($B326&gt;=2002,+$A326*100000000+$E326*1000000+$B326*100+$D326,+$A326*100000000+$E326*1000000+$B326*100+12),LEFT(X$11,2)),bajasaa),2)</f>
        <v>0</v>
      </c>
      <c r="Y326" s="186" t="n">
        <f aca="false">ROUND(+SUMIF(totbajas,CONCATENATE(+IF($B326&gt;=2002,+$A326*100000000+$E326*1000000+$B326*100+$D326,+$A326*100000000+$E326*1000000+$B326*100+12),LEFT(Y$11,2)),bajasaa),2)</f>
        <v>0</v>
      </c>
      <c r="Z326" s="187" t="n">
        <f aca="false">ROUND(+SUMIF(totbajas,CONCATENATE(+IF($B326&gt;=2002,+$A326*100000000+$E326*1000000+$B326*100+$D326,+$A326*100000000+$E326*1000000+$B326*100+12),LEFT(Z$11,2)),bajasaa),2)</f>
        <v>0</v>
      </c>
      <c r="AA326" s="188" t="n">
        <f aca="false">+SUM(W326:Z326)</f>
        <v>0</v>
      </c>
      <c r="AB326" s="137"/>
      <c r="AC326" s="190" t="n">
        <f aca="false">ROUND(+S326+V326-AA326+AB326,2)</f>
        <v>0</v>
      </c>
      <c r="AD326" s="188" t="n">
        <f aca="false">+R326-AC326</f>
        <v>0</v>
      </c>
      <c r="AE326" s="138" t="str">
        <f aca="false">+IF(R326&lt;0,"X","")</f>
        <v/>
      </c>
      <c r="AF326" s="139" t="str">
        <f aca="false">+IF(AC326&lt;0,"X","")</f>
        <v/>
      </c>
      <c r="AG326" s="139" t="str">
        <f aca="false">+IF(AD326&lt;0,"X","")</f>
        <v/>
      </c>
      <c r="AH326" s="139" t="str">
        <f aca="false">+IF(AB326&lt;AM326,"X",IF(AB326&gt;AN326,"X",""))</f>
        <v/>
      </c>
      <c r="AI326" s="139" t="str">
        <f aca="false">+IF(AC326&lt;AO326,"X","")</f>
        <v/>
      </c>
      <c r="AJ326" s="139" t="str">
        <f aca="false">+IF(AC326&gt;AP326,"X","")</f>
        <v/>
      </c>
      <c r="AK326" s="139" t="str">
        <f aca="false">+IF(ABS(+H326+AB326-ROUND(H326+AB326,2))&gt;0.001,"X","")</f>
        <v/>
      </c>
      <c r="AL326" s="139"/>
      <c r="AM326" s="122" t="n">
        <f aca="false">+IF($B326=1992,0,+IF($B326+$E326-1&lt;=ej,0,MAX(ROUND(+$F326*($R326-$AQ326)*0.97-0.03,2),0)))</f>
        <v>0</v>
      </c>
      <c r="AN326" s="122" t="n">
        <f aca="false">+IF($B326+$E326-1&lt;ej,0,ROUND(+$F326*$R326*1.03+0.03,2))</f>
        <v>0.03</v>
      </c>
      <c r="AO326" s="122" t="n">
        <f aca="false">+IF($R326=0,0,IF($E326=0,0,+IF($B326+$E326-1&lt;=ej,MIN($R326-1,MAX($R326-$AQ326,0)),MAX(ROUND(+$F326*($R326-$AQ326)*(ej-$B326+1)*0.97-0.03,2),0))))</f>
        <v>0</v>
      </c>
      <c r="AP326" s="122" t="n">
        <f aca="false">+IF($R326=0,0,+IF($E326=0,0,+IF($B326=1992,MIN(+$R326-0.01,+$R326-$AQ326*0.01),MIN($R326-0.01,$R326-$AQ326*0.01,ROUND(+$F326*$R326*(ej-$B326+1)*1.03+0.03,2)))))</f>
        <v>0</v>
      </c>
      <c r="AQ326" s="141"/>
    </row>
    <row r="327" customFormat="false" ht="12.75" hidden="false" customHeight="false" outlineLevel="0" collapsed="false">
      <c r="A327" s="179" t="n">
        <v>432</v>
      </c>
      <c r="B327" s="180" t="n">
        <v>2005</v>
      </c>
      <c r="C327" s="181"/>
      <c r="D327" s="182" t="n">
        <v>12</v>
      </c>
      <c r="E327" s="182" t="n">
        <v>33</v>
      </c>
      <c r="F327" s="183" t="n">
        <f aca="false">IF(E327=0,0,ROUND(1/E327,4))</f>
        <v>0.0303</v>
      </c>
      <c r="G327" s="184"/>
      <c r="H327" s="192"/>
      <c r="I327" s="186" t="n">
        <f aca="false">ROUND(+SUMIF(totaltas,CONCATENATE(+IF($B327&gt;=2002,+$A327*100000000+$E327*1000000+$B327*100+$D327,+$A327*100000000+$E327*1000000+$B327*100+12),LEFT(I$11,2)),altasvo),2)</f>
        <v>0</v>
      </c>
      <c r="J327" s="186" t="n">
        <f aca="false">ROUND(+SUMIF(totaltas,CONCATENATE(+IF($B327&gt;=2002,+$A327*100000000+$E327*1000000+$B327*100+$D327,+$A327*100000000+$E327*1000000+$B327*100+12),LEFT(J$11,2)),altasvo),2)</f>
        <v>0</v>
      </c>
      <c r="K327" s="187" t="n">
        <f aca="false">ROUND(+SUMIF(totaltas,CONCATENATE(+IF($B327&gt;=2002,+$A327*100000000+$E327*1000000+$B327*100+$D327,+$A327*100000000+$E327*1000000+$B327*100+12),LEFT(K$11,2)),altasvo),2)</f>
        <v>0</v>
      </c>
      <c r="L327" s="188" t="n">
        <f aca="false">+SUM(H327:K327)</f>
        <v>0</v>
      </c>
      <c r="M327" s="189" t="n">
        <f aca="false">ROUND(+SUMIF(totbajas,CONCATENATE(+IF($B327&gt;=2002,+$A327*100000000+$E327*1000000+$B327*100+$D327,+$A327*100000000+$E327*1000000+$B327*100+12),LEFT(M$11,2)),bajasvo),2)</f>
        <v>0</v>
      </c>
      <c r="N327" s="186" t="n">
        <f aca="false">ROUND(+SUMIF(totbajas,CONCATENATE(+IF($B327&gt;=2002,+$A327*100000000+$E327*1000000+$B327*100+$D327,+$A327*100000000+$E327*1000000+$B327*100+12),LEFT(N$11,2)),bajasvo),2)</f>
        <v>0</v>
      </c>
      <c r="O327" s="186" t="n">
        <f aca="false">ROUND(+SUMIF(totbajas,CONCATENATE(+IF($B327&gt;=2002,+$A327*100000000+$E327*1000000+$B327*100+$D327,+$A327*100000000+$E327*1000000+$B327*100+12),LEFT(O$11,2)),bajasvo),2)</f>
        <v>0</v>
      </c>
      <c r="P327" s="187" t="n">
        <f aca="false">ROUND(+SUMIF(totbajas,CONCATENATE(+IF($B327&gt;=2002,+$A327*100000000+$E327*1000000+$B327*100+$D327,+$A327*100000000+$E327*1000000+$B327*100+12),LEFT(P$11,2)),bajasvo),2)</f>
        <v>0</v>
      </c>
      <c r="Q327" s="188" t="n">
        <f aca="false">+SUM(M327:P327)</f>
        <v>0</v>
      </c>
      <c r="R327" s="190" t="n">
        <f aca="false">ROUND(+G327+L327-Q327,2)</f>
        <v>0</v>
      </c>
      <c r="S327" s="184"/>
      <c r="T327" s="189" t="n">
        <f aca="false">ROUND(+SUMIF(totaltas,CONCATENATE(+IF($B327&gt;=2002,+$A327*100000000+$E327*1000000+$B327*100+$D327,+$A327*100000000+$E327*1000000+$B327*100+12),LEFT(T$11,2)),altasaa),2)</f>
        <v>0</v>
      </c>
      <c r="U327" s="187" t="n">
        <f aca="false">ROUND(+SUMIF(totaltas,CONCATENATE(+IF($B327&gt;=2002,+$A327*100000000+$E327*1000000+$B327*100+$D327,+$A327*100000000+$E327*1000000+$B327*100+12),LEFT(U$11,2)),altasaa),2)</f>
        <v>0</v>
      </c>
      <c r="V327" s="188" t="n">
        <f aca="false">+SUM(T327:U327)</f>
        <v>0</v>
      </c>
      <c r="W327" s="189" t="n">
        <f aca="false">ROUND(+SUMIF(totbajas,CONCATENATE(+IF($B327&gt;=2002,+$A327*100000000+$E327*1000000+$B327*100+$D327,+$A327*100000000+$E327*1000000+$B327*100+12),LEFT(W$11,2)),bajasaa),2)</f>
        <v>0</v>
      </c>
      <c r="X327" s="186" t="n">
        <f aca="false">ROUND(+SUMIF(totbajas,CONCATENATE(+IF($B327&gt;=2002,+$A327*100000000+$E327*1000000+$B327*100+$D327,+$A327*100000000+$E327*1000000+$B327*100+12),LEFT(X$11,2)),bajasaa),2)</f>
        <v>0</v>
      </c>
      <c r="Y327" s="186" t="n">
        <f aca="false">ROUND(+SUMIF(totbajas,CONCATENATE(+IF($B327&gt;=2002,+$A327*100000000+$E327*1000000+$B327*100+$D327,+$A327*100000000+$E327*1000000+$B327*100+12),LEFT(Y$11,2)),bajasaa),2)</f>
        <v>0</v>
      </c>
      <c r="Z327" s="187" t="n">
        <f aca="false">ROUND(+SUMIF(totbajas,CONCATENATE(+IF($B327&gt;=2002,+$A327*100000000+$E327*1000000+$B327*100+$D327,+$A327*100000000+$E327*1000000+$B327*100+12),LEFT(Z$11,2)),bajasaa),2)</f>
        <v>0</v>
      </c>
      <c r="AA327" s="188" t="n">
        <f aca="false">+SUM(W327:Z327)</f>
        <v>0</v>
      </c>
      <c r="AB327" s="137"/>
      <c r="AC327" s="190" t="n">
        <f aca="false">ROUND(+S327+V327-AA327+AB327,2)</f>
        <v>0</v>
      </c>
      <c r="AD327" s="188" t="n">
        <f aca="false">+R327-AC327</f>
        <v>0</v>
      </c>
      <c r="AE327" s="138" t="str">
        <f aca="false">+IF(R327&lt;0,"X","")</f>
        <v/>
      </c>
      <c r="AF327" s="139" t="str">
        <f aca="false">+IF(AC327&lt;0,"X","")</f>
        <v/>
      </c>
      <c r="AG327" s="139" t="str">
        <f aca="false">+IF(AD327&lt;0,"X","")</f>
        <v/>
      </c>
      <c r="AH327" s="139" t="str">
        <f aca="false">+IF(AB327&lt;AM327,"X",IF(AB327&gt;AN327,"X",""))</f>
        <v/>
      </c>
      <c r="AI327" s="139" t="str">
        <f aca="false">+IF(AC327&lt;AO327,"X","")</f>
        <v/>
      </c>
      <c r="AJ327" s="139" t="str">
        <f aca="false">+IF(AC327&gt;AP327,"X","")</f>
        <v/>
      </c>
      <c r="AK327" s="139" t="str">
        <f aca="false">+IF(ABS(+H327+AB327-ROUND(H327+AB327,2))&gt;0.001,"X","")</f>
        <v/>
      </c>
      <c r="AL327" s="139"/>
      <c r="AM327" s="122" t="n">
        <f aca="false">+IF($B327=1992,0,+IF($B327+$E327-1&lt;=ej,0,MAX(ROUND(+$F327*($R327-$AQ327)*0.97-0.03,2),0)))</f>
        <v>0</v>
      </c>
      <c r="AN327" s="122" t="n">
        <f aca="false">+IF($B327+$E327-1&lt;ej,0,ROUND(+$F327*$R327*1.03+0.03,2))</f>
        <v>0.03</v>
      </c>
      <c r="AO327" s="122" t="n">
        <f aca="false">+IF($R327=0,0,IF($E327=0,0,+IF($B327+$E327-1&lt;=ej,MIN($R327-1,MAX($R327-$AQ327,0)),MAX(ROUND(+$F327*($R327-$AQ327)*(ej-$B327+1)*0.97-0.03,2),0))))</f>
        <v>0</v>
      </c>
      <c r="AP327" s="122" t="n">
        <f aca="false">+IF($R327=0,0,+IF($E327=0,0,+IF($B327=1992,MIN(+$R327-0.01,+$R327-$AQ327*0.01),MIN($R327-0.01,$R327-$AQ327*0.01,ROUND(+$F327*$R327*(ej-$B327+1)*1.03+0.03,2)))))</f>
        <v>0</v>
      </c>
      <c r="AQ327" s="141"/>
    </row>
    <row r="328" customFormat="false" ht="12.75" hidden="false" customHeight="false" outlineLevel="0" collapsed="false">
      <c r="A328" s="179" t="n">
        <v>432</v>
      </c>
      <c r="B328" s="180" t="n">
        <v>2006</v>
      </c>
      <c r="C328" s="181"/>
      <c r="D328" s="182" t="n">
        <v>12</v>
      </c>
      <c r="E328" s="182" t="n">
        <v>33</v>
      </c>
      <c r="F328" s="183" t="n">
        <f aca="false">IF(E328=0,0,ROUND(1/E328,4))</f>
        <v>0.0303</v>
      </c>
      <c r="G328" s="184"/>
      <c r="H328" s="185"/>
      <c r="I328" s="186" t="n">
        <f aca="false">ROUND(+SUMIF(totaltas,CONCATENATE(+IF($B328&gt;=2002,+$A328*100000000+$E328*1000000+$B328*100+$D328,+$A328*100000000+$E328*1000000+$B328*100+12),LEFT(I$11,2)),altasvo),2)</f>
        <v>0</v>
      </c>
      <c r="J328" s="186" t="n">
        <f aca="false">ROUND(+SUMIF(totaltas,CONCATENATE(+IF($B328&gt;=2002,+$A328*100000000+$E328*1000000+$B328*100+$D328,+$A328*100000000+$E328*1000000+$B328*100+12),LEFT(J$11,2)),altasvo),2)</f>
        <v>0</v>
      </c>
      <c r="K328" s="187" t="n">
        <f aca="false">ROUND(+SUMIF(totaltas,CONCATENATE(+IF($B328&gt;=2002,+$A328*100000000+$E328*1000000+$B328*100+$D328,+$A328*100000000+$E328*1000000+$B328*100+12),LEFT(K$11,2)),altasvo),2)</f>
        <v>0</v>
      </c>
      <c r="L328" s="188" t="n">
        <f aca="false">+SUM(H328:K328)</f>
        <v>0</v>
      </c>
      <c r="M328" s="189" t="n">
        <f aca="false">ROUND(+SUMIF(totbajas,CONCATENATE(+IF($B328&gt;=2002,+$A328*100000000+$E328*1000000+$B328*100+$D328,+$A328*100000000+$E328*1000000+$B328*100+12),LEFT(M$11,2)),bajasvo),2)</f>
        <v>0</v>
      </c>
      <c r="N328" s="186" t="n">
        <f aca="false">ROUND(+SUMIF(totbajas,CONCATENATE(+IF($B328&gt;=2002,+$A328*100000000+$E328*1000000+$B328*100+$D328,+$A328*100000000+$E328*1000000+$B328*100+12),LEFT(N$11,2)),bajasvo),2)</f>
        <v>0</v>
      </c>
      <c r="O328" s="186" t="n">
        <f aca="false">ROUND(+SUMIF(totbajas,CONCATENATE(+IF($B328&gt;=2002,+$A328*100000000+$E328*1000000+$B328*100+$D328,+$A328*100000000+$E328*1000000+$B328*100+12),LEFT(O$11,2)),bajasvo),2)</f>
        <v>0</v>
      </c>
      <c r="P328" s="187" t="n">
        <f aca="false">ROUND(+SUMIF(totbajas,CONCATENATE(+IF($B328&gt;=2002,+$A328*100000000+$E328*1000000+$B328*100+$D328,+$A328*100000000+$E328*1000000+$B328*100+12),LEFT(P$11,2)),bajasvo),2)</f>
        <v>0</v>
      </c>
      <c r="Q328" s="188" t="n">
        <f aca="false">+SUM(M328:P328)</f>
        <v>0</v>
      </c>
      <c r="R328" s="190" t="n">
        <f aca="false">ROUND(+G328+L328-Q328,2)</f>
        <v>0</v>
      </c>
      <c r="S328" s="184"/>
      <c r="T328" s="189" t="n">
        <f aca="false">ROUND(+SUMIF(totaltas,CONCATENATE(+IF($B328&gt;=2002,+$A328*100000000+$E328*1000000+$B328*100+$D328,+$A328*100000000+$E328*1000000+$B328*100+12),LEFT(T$11,2)),altasaa),2)</f>
        <v>0</v>
      </c>
      <c r="U328" s="187" t="n">
        <f aca="false">ROUND(+SUMIF(totaltas,CONCATENATE(+IF($B328&gt;=2002,+$A328*100000000+$E328*1000000+$B328*100+$D328,+$A328*100000000+$E328*1000000+$B328*100+12),LEFT(U$11,2)),altasaa),2)</f>
        <v>0</v>
      </c>
      <c r="V328" s="188" t="n">
        <f aca="false">+SUM(T328:U328)</f>
        <v>0</v>
      </c>
      <c r="W328" s="189" t="n">
        <f aca="false">ROUND(+SUMIF(totbajas,CONCATENATE(+IF($B328&gt;=2002,+$A328*100000000+$E328*1000000+$B328*100+$D328,+$A328*100000000+$E328*1000000+$B328*100+12),LEFT(W$11,2)),bajasaa),2)</f>
        <v>0</v>
      </c>
      <c r="X328" s="186" t="n">
        <f aca="false">ROUND(+SUMIF(totbajas,CONCATENATE(+IF($B328&gt;=2002,+$A328*100000000+$E328*1000000+$B328*100+$D328,+$A328*100000000+$E328*1000000+$B328*100+12),LEFT(X$11,2)),bajasaa),2)</f>
        <v>0</v>
      </c>
      <c r="Y328" s="186" t="n">
        <f aca="false">ROUND(+SUMIF(totbajas,CONCATENATE(+IF($B328&gt;=2002,+$A328*100000000+$E328*1000000+$B328*100+$D328,+$A328*100000000+$E328*1000000+$B328*100+12),LEFT(Y$11,2)),bajasaa),2)</f>
        <v>0</v>
      </c>
      <c r="Z328" s="187" t="n">
        <f aca="false">ROUND(+SUMIF(totbajas,CONCATENATE(+IF($B328&gt;=2002,+$A328*100000000+$E328*1000000+$B328*100+$D328,+$A328*100000000+$E328*1000000+$B328*100+12),LEFT(Z$11,2)),bajasaa),2)</f>
        <v>0</v>
      </c>
      <c r="AA328" s="188" t="n">
        <f aca="false">+SUM(W328:Z328)</f>
        <v>0</v>
      </c>
      <c r="AB328" s="137"/>
      <c r="AC328" s="190" t="n">
        <f aca="false">ROUND(+S328+V328-AA328+AB328,2)</f>
        <v>0</v>
      </c>
      <c r="AD328" s="188" t="n">
        <f aca="false">+R328-AC328</f>
        <v>0</v>
      </c>
      <c r="AE328" s="138" t="str">
        <f aca="false">+IF(R328&lt;0,"X","")</f>
        <v/>
      </c>
      <c r="AF328" s="139" t="str">
        <f aca="false">+IF(AC328&lt;0,"X","")</f>
        <v/>
      </c>
      <c r="AG328" s="139" t="str">
        <f aca="false">+IF(AD328&lt;0,"X","")</f>
        <v/>
      </c>
      <c r="AH328" s="139" t="str">
        <f aca="false">+IF(AB328&lt;AM328,"X",IF(AB328&gt;AN328,"X",""))</f>
        <v/>
      </c>
      <c r="AI328" s="139" t="str">
        <f aca="false">+IF(AC328&lt;AO328,"X","")</f>
        <v/>
      </c>
      <c r="AJ328" s="139" t="str">
        <f aca="false">+IF(AC328&gt;AP328,"X","")</f>
        <v/>
      </c>
      <c r="AK328" s="139" t="str">
        <f aca="false">+IF(ABS(+H328+AB328-ROUND(H328+AB328,2))&gt;0.001,"X","")</f>
        <v/>
      </c>
      <c r="AL328" s="139"/>
      <c r="AM328" s="122" t="n">
        <f aca="false">+IF($B328=1992,0,+IF($B328+$E328-1&lt;=ej,0,MAX(ROUND(+$F328*($R328-$AQ328)*0.97-0.03,2),0)))</f>
        <v>0</v>
      </c>
      <c r="AN328" s="122" t="n">
        <f aca="false">+IF($B328+$E328-1&lt;ej,0,ROUND(+$F328*$R328*1.03+0.03,2))</f>
        <v>0.03</v>
      </c>
      <c r="AO328" s="122" t="n">
        <f aca="false">+IF($R328=0,0,IF($E328=0,0,+IF($B328+$E328-1&lt;=ej,MIN($R328-1,MAX($R328-$AQ328,0)),MAX(ROUND(+$F328*($R328-$AQ328)*(ej-$B328+1)*0.97-0.03,2),0))))</f>
        <v>0</v>
      </c>
      <c r="AP328" s="122" t="n">
        <f aca="false">+IF($R328=0,0,+IF($E328=0,0,+IF($B328=1992,MIN(+$R328-0.01,+$R328-$AQ328*0.01),MIN($R328-0.01,$R328-$AQ328*0.01,ROUND(+$F328*$R328*(ej-$B328+1)*1.03+0.03,2)))))</f>
        <v>0</v>
      </c>
      <c r="AQ328" s="141"/>
    </row>
    <row r="329" customFormat="false" ht="12.75" hidden="false" customHeight="false" outlineLevel="0" collapsed="false">
      <c r="A329" s="179" t="n">
        <v>432</v>
      </c>
      <c r="B329" s="180" t="n">
        <v>2007</v>
      </c>
      <c r="C329" s="181"/>
      <c r="D329" s="182" t="n">
        <v>12</v>
      </c>
      <c r="E329" s="182" t="n">
        <v>33</v>
      </c>
      <c r="F329" s="183" t="n">
        <f aca="false">IF(E329=0,0,ROUND(1/E329,4))</f>
        <v>0.0303</v>
      </c>
      <c r="G329" s="184"/>
      <c r="H329" s="192"/>
      <c r="I329" s="186" t="n">
        <f aca="false">ROUND(+SUMIF(totaltas,CONCATENATE(+IF($B329&gt;=2002,+$A329*100000000+$E329*1000000+$B329*100+$D329,+$A329*100000000+$E329*1000000+$B329*100+12),LEFT(I$11,2)),altasvo),2)</f>
        <v>0</v>
      </c>
      <c r="J329" s="186" t="n">
        <f aca="false">ROUND(+SUMIF(totaltas,CONCATENATE(+IF($B329&gt;=2002,+$A329*100000000+$E329*1000000+$B329*100+$D329,+$A329*100000000+$E329*1000000+$B329*100+12),LEFT(J$11,2)),altasvo),2)</f>
        <v>0</v>
      </c>
      <c r="K329" s="187" t="n">
        <f aca="false">ROUND(+SUMIF(totaltas,CONCATENATE(+IF($B329&gt;=2002,+$A329*100000000+$E329*1000000+$B329*100+$D329,+$A329*100000000+$E329*1000000+$B329*100+12),LEFT(K$11,2)),altasvo),2)</f>
        <v>0</v>
      </c>
      <c r="L329" s="188" t="n">
        <f aca="false">+SUM(H329:K329)</f>
        <v>0</v>
      </c>
      <c r="M329" s="189" t="n">
        <f aca="false">ROUND(+SUMIF(totbajas,CONCATENATE(+IF($B329&gt;=2002,+$A329*100000000+$E329*1000000+$B329*100+$D329,+$A329*100000000+$E329*1000000+$B329*100+12),LEFT(M$11,2)),bajasvo),2)</f>
        <v>0</v>
      </c>
      <c r="N329" s="186" t="n">
        <f aca="false">ROUND(+SUMIF(totbajas,CONCATENATE(+IF($B329&gt;=2002,+$A329*100000000+$E329*1000000+$B329*100+$D329,+$A329*100000000+$E329*1000000+$B329*100+12),LEFT(N$11,2)),bajasvo),2)</f>
        <v>0</v>
      </c>
      <c r="O329" s="186" t="n">
        <f aca="false">ROUND(+SUMIF(totbajas,CONCATENATE(+IF($B329&gt;=2002,+$A329*100000000+$E329*1000000+$B329*100+$D329,+$A329*100000000+$E329*1000000+$B329*100+12),LEFT(O$11,2)),bajasvo),2)</f>
        <v>0</v>
      </c>
      <c r="P329" s="187" t="n">
        <f aca="false">ROUND(+SUMIF(totbajas,CONCATENATE(+IF($B329&gt;=2002,+$A329*100000000+$E329*1000000+$B329*100+$D329,+$A329*100000000+$E329*1000000+$B329*100+12),LEFT(P$11,2)),bajasvo),2)</f>
        <v>0</v>
      </c>
      <c r="Q329" s="188" t="n">
        <f aca="false">+SUM(M329:P329)</f>
        <v>0</v>
      </c>
      <c r="R329" s="190" t="n">
        <f aca="false">ROUND(+G329+L329-Q329,2)</f>
        <v>0</v>
      </c>
      <c r="S329" s="184"/>
      <c r="T329" s="189" t="n">
        <f aca="false">ROUND(+SUMIF(totaltas,CONCATENATE(+IF($B329&gt;=2002,+$A329*100000000+$E329*1000000+$B329*100+$D329,+$A329*100000000+$E329*1000000+$B329*100+12),LEFT(T$11,2)),altasaa),2)</f>
        <v>0</v>
      </c>
      <c r="U329" s="187" t="n">
        <f aca="false">ROUND(+SUMIF(totaltas,CONCATENATE(+IF($B329&gt;=2002,+$A329*100000000+$E329*1000000+$B329*100+$D329,+$A329*100000000+$E329*1000000+$B329*100+12),LEFT(U$11,2)),altasaa),2)</f>
        <v>0</v>
      </c>
      <c r="V329" s="188" t="n">
        <f aca="false">+SUM(T329:U329)</f>
        <v>0</v>
      </c>
      <c r="W329" s="189" t="n">
        <f aca="false">ROUND(+SUMIF(totbajas,CONCATENATE(+IF($B329&gt;=2002,+$A329*100000000+$E329*1000000+$B329*100+$D329,+$A329*100000000+$E329*1000000+$B329*100+12),LEFT(W$11,2)),bajasaa),2)</f>
        <v>0</v>
      </c>
      <c r="X329" s="186" t="n">
        <f aca="false">ROUND(+SUMIF(totbajas,CONCATENATE(+IF($B329&gt;=2002,+$A329*100000000+$E329*1000000+$B329*100+$D329,+$A329*100000000+$E329*1000000+$B329*100+12),LEFT(X$11,2)),bajasaa),2)</f>
        <v>0</v>
      </c>
      <c r="Y329" s="186" t="n">
        <f aca="false">ROUND(+SUMIF(totbajas,CONCATENATE(+IF($B329&gt;=2002,+$A329*100000000+$E329*1000000+$B329*100+$D329,+$A329*100000000+$E329*1000000+$B329*100+12),LEFT(Y$11,2)),bajasaa),2)</f>
        <v>0</v>
      </c>
      <c r="Z329" s="187" t="n">
        <f aca="false">ROUND(+SUMIF(totbajas,CONCATENATE(+IF($B329&gt;=2002,+$A329*100000000+$E329*1000000+$B329*100+$D329,+$A329*100000000+$E329*1000000+$B329*100+12),LEFT(Z$11,2)),bajasaa),2)</f>
        <v>0</v>
      </c>
      <c r="AA329" s="188" t="n">
        <f aca="false">+SUM(W329:Z329)</f>
        <v>0</v>
      </c>
      <c r="AB329" s="137"/>
      <c r="AC329" s="190" t="n">
        <f aca="false">ROUND(+S329+V329-AA329+AB329,2)</f>
        <v>0</v>
      </c>
      <c r="AD329" s="188" t="n">
        <f aca="false">+R329-AC329</f>
        <v>0</v>
      </c>
      <c r="AE329" s="138" t="str">
        <f aca="false">+IF(R329&lt;0,"X","")</f>
        <v/>
      </c>
      <c r="AF329" s="139" t="str">
        <f aca="false">+IF(AC329&lt;0,"X","")</f>
        <v/>
      </c>
      <c r="AG329" s="139" t="str">
        <f aca="false">+IF(AD329&lt;0,"X","")</f>
        <v/>
      </c>
      <c r="AH329" s="139" t="str">
        <f aca="false">+IF(AB329&lt;AM329,"X",IF(AB329&gt;AN329,"X",""))</f>
        <v/>
      </c>
      <c r="AI329" s="139" t="str">
        <f aca="false">+IF(AC329&lt;AO329,"X","")</f>
        <v/>
      </c>
      <c r="AJ329" s="139" t="str">
        <f aca="false">+IF(AC329&gt;AP329,"X","")</f>
        <v/>
      </c>
      <c r="AK329" s="139" t="str">
        <f aca="false">+IF(ABS(+H329+AB329-ROUND(H329+AB329,2))&gt;0.001,"X","")</f>
        <v/>
      </c>
      <c r="AL329" s="139"/>
      <c r="AM329" s="122" t="n">
        <f aca="false">+IF($B329=1992,0,+IF($B329+$E329-1&lt;=ej,0,MAX(ROUND(+$F329*($R329-$AQ329)*0.97-0.03,2),0)))</f>
        <v>0</v>
      </c>
      <c r="AN329" s="122" t="n">
        <f aca="false">+IF($B329+$E329-1&lt;ej,0,ROUND(+$F329*$R329*1.03+0.03,2))</f>
        <v>0.03</v>
      </c>
      <c r="AO329" s="122" t="n">
        <f aca="false">+IF($R329=0,0,IF($E329=0,0,+IF($B329+$E329-1&lt;=ej,MIN($R329-1,MAX($R329-$AQ329,0)),MAX(ROUND(+$F329*($R329-$AQ329)*(ej-$B329+1)*0.97-0.03,2),0))))</f>
        <v>0</v>
      </c>
      <c r="AP329" s="122" t="n">
        <f aca="false">+IF($R329=0,0,+IF($E329=0,0,+IF($B329=1992,MIN(+$R329-0.01,+$R329-$AQ329*0.01),MIN($R329-0.01,$R329-$AQ329*0.01,ROUND(+$F329*$R329*(ej-$B329+1)*1.03+0.03,2)))))</f>
        <v>0</v>
      </c>
      <c r="AQ329" s="141"/>
    </row>
    <row r="330" customFormat="false" ht="12.75" hidden="false" customHeight="false" outlineLevel="0" collapsed="false">
      <c r="A330" s="179" t="n">
        <v>432</v>
      </c>
      <c r="B330" s="180" t="n">
        <v>2008</v>
      </c>
      <c r="C330" s="181"/>
      <c r="D330" s="182" t="n">
        <v>12</v>
      </c>
      <c r="E330" s="182" t="n">
        <v>33</v>
      </c>
      <c r="F330" s="183" t="n">
        <f aca="false">IF(E330=0,0,ROUND(1/E330,4))</f>
        <v>0.0303</v>
      </c>
      <c r="G330" s="184"/>
      <c r="H330" s="192"/>
      <c r="I330" s="186" t="n">
        <f aca="false">ROUND(+SUMIF(totaltas,CONCATENATE(+IF($B330&gt;=2002,+$A330*100000000+$E330*1000000+$B330*100+$D330,+$A330*100000000+$E330*1000000+$B330*100+12),LEFT(I$11,2)),altasvo),2)</f>
        <v>0</v>
      </c>
      <c r="J330" s="186" t="n">
        <f aca="false">ROUND(+SUMIF(totaltas,CONCATENATE(+IF($B330&gt;=2002,+$A330*100000000+$E330*1000000+$B330*100+$D330,+$A330*100000000+$E330*1000000+$B330*100+12),LEFT(J$11,2)),altasvo),2)</f>
        <v>0</v>
      </c>
      <c r="K330" s="187" t="n">
        <f aca="false">ROUND(+SUMIF(totaltas,CONCATENATE(+IF($B330&gt;=2002,+$A330*100000000+$E330*1000000+$B330*100+$D330,+$A330*100000000+$E330*1000000+$B330*100+12),LEFT(K$11,2)),altasvo),2)</f>
        <v>0</v>
      </c>
      <c r="L330" s="188" t="n">
        <f aca="false">+SUM(H330:K330)</f>
        <v>0</v>
      </c>
      <c r="M330" s="189" t="n">
        <f aca="false">ROUND(+SUMIF(totbajas,CONCATENATE(+IF($B330&gt;=2002,+$A330*100000000+$E330*1000000+$B330*100+$D330,+$A330*100000000+$E330*1000000+$B330*100+12),LEFT(M$11,2)),bajasvo),2)</f>
        <v>0</v>
      </c>
      <c r="N330" s="186" t="n">
        <f aca="false">ROUND(+SUMIF(totbajas,CONCATENATE(+IF($B330&gt;=2002,+$A330*100000000+$E330*1000000+$B330*100+$D330,+$A330*100000000+$E330*1000000+$B330*100+12),LEFT(N$11,2)),bajasvo),2)</f>
        <v>0</v>
      </c>
      <c r="O330" s="186" t="n">
        <f aca="false">ROUND(+SUMIF(totbajas,CONCATENATE(+IF($B330&gt;=2002,+$A330*100000000+$E330*1000000+$B330*100+$D330,+$A330*100000000+$E330*1000000+$B330*100+12),LEFT(O$11,2)),bajasvo),2)</f>
        <v>0</v>
      </c>
      <c r="P330" s="187" t="n">
        <f aca="false">ROUND(+SUMIF(totbajas,CONCATENATE(+IF($B330&gt;=2002,+$A330*100000000+$E330*1000000+$B330*100+$D330,+$A330*100000000+$E330*1000000+$B330*100+12),LEFT(P$11,2)),bajasvo),2)</f>
        <v>0</v>
      </c>
      <c r="Q330" s="188" t="n">
        <f aca="false">+SUM(M330:P330)</f>
        <v>0</v>
      </c>
      <c r="R330" s="190" t="n">
        <f aca="false">ROUND(+G330+L330-Q330,2)</f>
        <v>0</v>
      </c>
      <c r="S330" s="184"/>
      <c r="T330" s="189" t="n">
        <f aca="false">ROUND(+SUMIF(totaltas,CONCATENATE(+IF($B330&gt;=2002,+$A330*100000000+$E330*1000000+$B330*100+$D330,+$A330*100000000+$E330*1000000+$B330*100+12),LEFT(T$11,2)),altasaa),2)</f>
        <v>0</v>
      </c>
      <c r="U330" s="187" t="n">
        <f aca="false">ROUND(+SUMIF(totaltas,CONCATENATE(+IF($B330&gt;=2002,+$A330*100000000+$E330*1000000+$B330*100+$D330,+$A330*100000000+$E330*1000000+$B330*100+12),LEFT(U$11,2)),altasaa),2)</f>
        <v>0</v>
      </c>
      <c r="V330" s="188" t="n">
        <f aca="false">+SUM(T330:U330)</f>
        <v>0</v>
      </c>
      <c r="W330" s="189" t="n">
        <f aca="false">ROUND(+SUMIF(totbajas,CONCATENATE(+IF($B330&gt;=2002,+$A330*100000000+$E330*1000000+$B330*100+$D330,+$A330*100000000+$E330*1000000+$B330*100+12),LEFT(W$11,2)),bajasaa),2)</f>
        <v>0</v>
      </c>
      <c r="X330" s="186" t="n">
        <f aca="false">ROUND(+SUMIF(totbajas,CONCATENATE(+IF($B330&gt;=2002,+$A330*100000000+$E330*1000000+$B330*100+$D330,+$A330*100000000+$E330*1000000+$B330*100+12),LEFT(X$11,2)),bajasaa),2)</f>
        <v>0</v>
      </c>
      <c r="Y330" s="186" t="n">
        <f aca="false">ROUND(+SUMIF(totbajas,CONCATENATE(+IF($B330&gt;=2002,+$A330*100000000+$E330*1000000+$B330*100+$D330,+$A330*100000000+$E330*1000000+$B330*100+12),LEFT(Y$11,2)),bajasaa),2)</f>
        <v>0</v>
      </c>
      <c r="Z330" s="187" t="n">
        <f aca="false">ROUND(+SUMIF(totbajas,CONCATENATE(+IF($B330&gt;=2002,+$A330*100000000+$E330*1000000+$B330*100+$D330,+$A330*100000000+$E330*1000000+$B330*100+12),LEFT(Z$11,2)),bajasaa),2)</f>
        <v>0</v>
      </c>
      <c r="AA330" s="188" t="n">
        <f aca="false">+SUM(W330:Z330)</f>
        <v>0</v>
      </c>
      <c r="AB330" s="137"/>
      <c r="AC330" s="190" t="n">
        <f aca="false">ROUND(+S330+V330-AA330+AB330,2)</f>
        <v>0</v>
      </c>
      <c r="AD330" s="188" t="n">
        <f aca="false">+R330-AC330</f>
        <v>0</v>
      </c>
      <c r="AE330" s="138" t="str">
        <f aca="false">+IF(R330&lt;0,"X","")</f>
        <v/>
      </c>
      <c r="AF330" s="139" t="str">
        <f aca="false">+IF(AC330&lt;0,"X","")</f>
        <v/>
      </c>
      <c r="AG330" s="139" t="str">
        <f aca="false">+IF(AD330&lt;0,"X","")</f>
        <v/>
      </c>
      <c r="AH330" s="139" t="str">
        <f aca="false">+IF(AB330&lt;AM330,"X",IF(AB330&gt;AN330,"X",""))</f>
        <v/>
      </c>
      <c r="AI330" s="139" t="str">
        <f aca="false">+IF(AC330&lt;AO330,"X","")</f>
        <v/>
      </c>
      <c r="AJ330" s="139" t="str">
        <f aca="false">+IF(AC330&gt;AP330,"X","")</f>
        <v/>
      </c>
      <c r="AK330" s="139" t="str">
        <f aca="false">+IF(ABS(+H330+AB330-ROUND(H330+AB330,2))&gt;0.001,"X","")</f>
        <v/>
      </c>
      <c r="AL330" s="139"/>
      <c r="AM330" s="122" t="n">
        <f aca="false">+IF($B330=1992,0,+IF($B330+$E330-1&lt;=ej,0,MAX(ROUND(+$F330*($R330-$AQ330)*0.97-0.03,2),0)))</f>
        <v>0</v>
      </c>
      <c r="AN330" s="122" t="n">
        <f aca="false">+IF($B330+$E330-1&lt;ej,0,ROUND(+$F330*$R330*1.03+0.03,2))</f>
        <v>0.03</v>
      </c>
      <c r="AO330" s="122" t="n">
        <f aca="false">+IF($R330=0,0,IF($E330=0,0,+IF($B330+$E330-1&lt;=ej,MIN($R330-1,MAX($R330-$AQ330,0)),MAX(ROUND(+$F330*($R330-$AQ330)*(ej-$B330+1)*0.97-0.03,2),0))))</f>
        <v>0</v>
      </c>
      <c r="AP330" s="122" t="n">
        <f aca="false">+IF($R330=0,0,+IF($E330=0,0,+IF($B330=1992,MIN(+$R330-0.01,+$R330-$AQ330*0.01),MIN($R330-0.01,$R330-$AQ330*0.01,ROUND(+$F330*$R330*(ej-$B330+1)*1.03+0.03,2)))))</f>
        <v>0</v>
      </c>
      <c r="AQ330" s="141"/>
    </row>
    <row r="331" customFormat="false" ht="12.75" hidden="false" customHeight="false" outlineLevel="0" collapsed="false">
      <c r="A331" s="179" t="n">
        <v>432</v>
      </c>
      <c r="B331" s="180" t="n">
        <v>2009</v>
      </c>
      <c r="C331" s="181"/>
      <c r="D331" s="182" t="n">
        <v>12</v>
      </c>
      <c r="E331" s="182" t="n">
        <v>33</v>
      </c>
      <c r="F331" s="183" t="n">
        <f aca="false">IF(E331=0,0,ROUND(1/E331,4))</f>
        <v>0.0303</v>
      </c>
      <c r="G331" s="184"/>
      <c r="H331" s="192"/>
      <c r="I331" s="186" t="n">
        <f aca="false">ROUND(+SUMIF(totaltas,CONCATENATE(+IF($B331&gt;=2002,+$A331*100000000+$E331*1000000+$B331*100+$D331,+$A331*100000000+$E331*1000000+$B331*100+12),LEFT(I$11,2)),altasvo),2)</f>
        <v>0</v>
      </c>
      <c r="J331" s="186" t="n">
        <f aca="false">ROUND(+SUMIF(totaltas,CONCATENATE(+IF($B331&gt;=2002,+$A331*100000000+$E331*1000000+$B331*100+$D331,+$A331*100000000+$E331*1000000+$B331*100+12),LEFT(J$11,2)),altasvo),2)</f>
        <v>0</v>
      </c>
      <c r="K331" s="187" t="n">
        <f aca="false">ROUND(+SUMIF(totaltas,CONCATENATE(+IF($B331&gt;=2002,+$A331*100000000+$E331*1000000+$B331*100+$D331,+$A331*100000000+$E331*1000000+$B331*100+12),LEFT(K$11,2)),altasvo),2)</f>
        <v>0</v>
      </c>
      <c r="L331" s="188" t="n">
        <f aca="false">+SUM(H331:K331)</f>
        <v>0</v>
      </c>
      <c r="M331" s="189" t="n">
        <f aca="false">ROUND(+SUMIF(totbajas,CONCATENATE(+IF($B331&gt;=2002,+$A331*100000000+$E331*1000000+$B331*100+$D331,+$A331*100000000+$E331*1000000+$B331*100+12),LEFT(M$11,2)),bajasvo),2)</f>
        <v>0</v>
      </c>
      <c r="N331" s="186" t="n">
        <f aca="false">ROUND(+SUMIF(totbajas,CONCATENATE(+IF($B331&gt;=2002,+$A331*100000000+$E331*1000000+$B331*100+$D331,+$A331*100000000+$E331*1000000+$B331*100+12),LEFT(N$11,2)),bajasvo),2)</f>
        <v>0</v>
      </c>
      <c r="O331" s="186" t="n">
        <f aca="false">ROUND(+SUMIF(totbajas,CONCATENATE(+IF($B331&gt;=2002,+$A331*100000000+$E331*1000000+$B331*100+$D331,+$A331*100000000+$E331*1000000+$B331*100+12),LEFT(O$11,2)),bajasvo),2)</f>
        <v>0</v>
      </c>
      <c r="P331" s="187" t="n">
        <f aca="false">ROUND(+SUMIF(totbajas,CONCATENATE(+IF($B331&gt;=2002,+$A331*100000000+$E331*1000000+$B331*100+$D331,+$A331*100000000+$E331*1000000+$B331*100+12),LEFT(P$11,2)),bajasvo),2)</f>
        <v>0</v>
      </c>
      <c r="Q331" s="188" t="n">
        <f aca="false">+SUM(M331:P331)</f>
        <v>0</v>
      </c>
      <c r="R331" s="190" t="n">
        <f aca="false">ROUND(+G331+L331-Q331,2)</f>
        <v>0</v>
      </c>
      <c r="S331" s="184"/>
      <c r="T331" s="189" t="n">
        <f aca="false">ROUND(+SUMIF(totaltas,CONCATENATE(+IF($B331&gt;=2002,+$A331*100000000+$E331*1000000+$B331*100+$D331,+$A331*100000000+$E331*1000000+$B331*100+12),LEFT(T$11,2)),altasaa),2)</f>
        <v>0</v>
      </c>
      <c r="U331" s="187" t="n">
        <f aca="false">ROUND(+SUMIF(totaltas,CONCATENATE(+IF($B331&gt;=2002,+$A331*100000000+$E331*1000000+$B331*100+$D331,+$A331*100000000+$E331*1000000+$B331*100+12),LEFT(U$11,2)),altasaa),2)</f>
        <v>0</v>
      </c>
      <c r="V331" s="188" t="n">
        <f aca="false">+SUM(T331:U331)</f>
        <v>0</v>
      </c>
      <c r="W331" s="189" t="n">
        <f aca="false">ROUND(+SUMIF(totbajas,CONCATENATE(+IF($B331&gt;=2002,+$A331*100000000+$E331*1000000+$B331*100+$D331,+$A331*100000000+$E331*1000000+$B331*100+12),LEFT(W$11,2)),bajasaa),2)</f>
        <v>0</v>
      </c>
      <c r="X331" s="186" t="n">
        <f aca="false">ROUND(+SUMIF(totbajas,CONCATENATE(+IF($B331&gt;=2002,+$A331*100000000+$E331*1000000+$B331*100+$D331,+$A331*100000000+$E331*1000000+$B331*100+12),LEFT(X$11,2)),bajasaa),2)</f>
        <v>0</v>
      </c>
      <c r="Y331" s="186" t="n">
        <f aca="false">ROUND(+SUMIF(totbajas,CONCATENATE(+IF($B331&gt;=2002,+$A331*100000000+$E331*1000000+$B331*100+$D331,+$A331*100000000+$E331*1000000+$B331*100+12),LEFT(Y$11,2)),bajasaa),2)</f>
        <v>0</v>
      </c>
      <c r="Z331" s="187" t="n">
        <f aca="false">ROUND(+SUMIF(totbajas,CONCATENATE(+IF($B331&gt;=2002,+$A331*100000000+$E331*1000000+$B331*100+$D331,+$A331*100000000+$E331*1000000+$B331*100+12),LEFT(Z$11,2)),bajasaa),2)</f>
        <v>0</v>
      </c>
      <c r="AA331" s="188" t="n">
        <f aca="false">+SUM(W331:Z331)</f>
        <v>0</v>
      </c>
      <c r="AB331" s="137"/>
      <c r="AC331" s="190" t="n">
        <f aca="false">ROUND(+S331+V331-AA331+AB331,2)</f>
        <v>0</v>
      </c>
      <c r="AD331" s="188" t="n">
        <f aca="false">+R331-AC331</f>
        <v>0</v>
      </c>
      <c r="AE331" s="138" t="str">
        <f aca="false">+IF(R331&lt;0,"X","")</f>
        <v/>
      </c>
      <c r="AF331" s="139" t="str">
        <f aca="false">+IF(AC331&lt;0,"X","")</f>
        <v/>
      </c>
      <c r="AG331" s="139" t="str">
        <f aca="false">+IF(AD331&lt;0,"X","")</f>
        <v/>
      </c>
      <c r="AH331" s="139" t="str">
        <f aca="false">+IF(AB331&lt;AM331,"X",IF(AB331&gt;AN331,"X",""))</f>
        <v/>
      </c>
      <c r="AI331" s="139" t="str">
        <f aca="false">+IF(AC331&lt;AO331,"X","")</f>
        <v/>
      </c>
      <c r="AJ331" s="139" t="str">
        <f aca="false">+IF(AC331&gt;AP331,"X","")</f>
        <v/>
      </c>
      <c r="AK331" s="139" t="str">
        <f aca="false">+IF(ABS(+H331+AB331-ROUND(H331+AB331,2))&gt;0.001,"X","")</f>
        <v/>
      </c>
      <c r="AL331" s="139"/>
      <c r="AM331" s="122" t="n">
        <f aca="false">+IF($B331=1992,0,+IF($B331+$E331-1&lt;=ej,0,MAX(ROUND(+$F331*($R331-$AQ331)*0.97-0.03,2),0)))</f>
        <v>0</v>
      </c>
      <c r="AN331" s="122" t="n">
        <f aca="false">+IF($B331+$E331-1&lt;ej,0,ROUND(+$F331*$R331*1.03+0.03,2))</f>
        <v>0.03</v>
      </c>
      <c r="AO331" s="122" t="n">
        <f aca="false">+IF($R331=0,0,IF($E331=0,0,+IF($B331+$E331-1&lt;=ej,MIN($R331-1,MAX($R331-$AQ331,0)),MAX(ROUND(+$F331*($R331-$AQ331)*(ej-$B331+1)*0.97-0.03,2),0))))</f>
        <v>0</v>
      </c>
      <c r="AP331" s="122" t="n">
        <f aca="false">+IF($R331=0,0,+IF($E331=0,0,+IF($B331=1992,MIN(+$R331-0.01,+$R331-$AQ331*0.01),MIN($R331-0.01,$R331-$AQ331*0.01,ROUND(+$F331*$R331*(ej-$B331+1)*1.03+0.03,2)))))</f>
        <v>0</v>
      </c>
      <c r="AQ331" s="141"/>
    </row>
    <row r="332" customFormat="false" ht="12.75" hidden="false" customHeight="false" outlineLevel="0" collapsed="false">
      <c r="A332" s="193" t="n">
        <v>432</v>
      </c>
      <c r="B332" s="194" t="n">
        <v>1992</v>
      </c>
      <c r="C332" s="195"/>
      <c r="D332" s="196" t="s">
        <v>94</v>
      </c>
      <c r="E332" s="122" t="n">
        <v>20</v>
      </c>
      <c r="F332" s="197" t="n">
        <f aca="false">IF(E332=0,0,ROUND(1/E332,4))</f>
        <v>0.05</v>
      </c>
      <c r="G332" s="198"/>
      <c r="H332" s="199"/>
      <c r="I332" s="67" t="n">
        <f aca="false">ROUND(+SUMIF(totaltas,CONCATENATE(+IF($B332&gt;=2002,+$A332*100000000+$E332*1000000+$B332*100+$D332,+$A332*100000000+$E332*1000000+$B332*100+12),LEFT(I$11,2)),altasvo),2)</f>
        <v>0</v>
      </c>
      <c r="J332" s="67" t="n">
        <f aca="false">ROUND(+SUMIF(totaltas,CONCATENATE(+IF($B332&gt;=2002,+$A332*100000000+$E332*1000000+$B332*100+$D332,+$A332*100000000+$E332*1000000+$B332*100+12),LEFT(J$11,2)),altasvo),2)</f>
        <v>0</v>
      </c>
      <c r="K332" s="54" t="n">
        <f aca="false">ROUND(+SUMIF(totaltas,CONCATENATE(+IF($B332&gt;=2002,+$A332*100000000+$E332*1000000+$B332*100+$D332,+$A332*100000000+$E332*1000000+$B332*100+12),LEFT(K$11,2)),altasvo),2)</f>
        <v>0</v>
      </c>
      <c r="L332" s="200" t="n">
        <f aca="false">+SUM(H332:K332)</f>
        <v>0</v>
      </c>
      <c r="M332" s="75" t="n">
        <f aca="false">ROUND(+SUMIF(totbajas,CONCATENATE(+IF($B332&gt;=2002,+$A332*100000000+$E332*1000000+$B332*100+$D332,+$A332*100000000+$E332*1000000+$B332*100+12),LEFT(M$11,2)),bajasvo),2)</f>
        <v>0</v>
      </c>
      <c r="N332" s="67" t="n">
        <f aca="false">ROUND(+SUMIF(totbajas,CONCATENATE(+IF($B332&gt;=2002,+$A332*100000000+$E332*1000000+$B332*100+$D332,+$A332*100000000+$E332*1000000+$B332*100+12),LEFT(N$11,2)),bajasvo),2)</f>
        <v>0</v>
      </c>
      <c r="O332" s="67" t="n">
        <f aca="false">ROUND(+SUMIF(totbajas,CONCATENATE(+IF($B332&gt;=2002,+$A332*100000000+$E332*1000000+$B332*100+$D332,+$A332*100000000+$E332*1000000+$B332*100+12),LEFT(O$11,2)),bajasvo),2)</f>
        <v>0</v>
      </c>
      <c r="P332" s="54" t="n">
        <f aca="false">ROUND(+SUMIF(totbajas,CONCATENATE(+IF($B332&gt;=2002,+$A332*100000000+$E332*1000000+$B332*100+$D332,+$A332*100000000+$E332*1000000+$B332*100+12),LEFT(P$11,2)),bajasvo),2)</f>
        <v>0</v>
      </c>
      <c r="Q332" s="200" t="n">
        <f aca="false">+SUM(M332:P332)</f>
        <v>0</v>
      </c>
      <c r="R332" s="55" t="n">
        <f aca="false">ROUND(+G332+L332-Q332,2)</f>
        <v>0</v>
      </c>
      <c r="S332" s="198"/>
      <c r="T332" s="75" t="n">
        <f aca="false">ROUND(+SUMIF(totaltas,CONCATENATE(+IF($B332&gt;=2002,+$A332*100000000+$E332*1000000+$B332*100+$D332,+$A332*100000000+$E332*1000000+$B332*100+12),LEFT(T$11,2)),altasaa),2)</f>
        <v>0</v>
      </c>
      <c r="U332" s="54" t="n">
        <f aca="false">ROUND(+SUMIF(totaltas,CONCATENATE(+IF($B332&gt;=2002,+$A332*100000000+$E332*1000000+$B332*100+$D332,+$A332*100000000+$E332*1000000+$B332*100+12),LEFT(U$11,2)),altasaa),2)</f>
        <v>0</v>
      </c>
      <c r="V332" s="200" t="n">
        <f aca="false">+SUM(T332:U332)</f>
        <v>0</v>
      </c>
      <c r="W332" s="75" t="n">
        <f aca="false">ROUND(+SUMIF(totbajas,CONCATENATE(+IF($B332&gt;=2002,+$A332*100000000+$E332*1000000+$B332*100+$D332,+$A332*100000000+$E332*1000000+$B332*100+12),LEFT(W$11,2)),bajasaa),2)</f>
        <v>0</v>
      </c>
      <c r="X332" s="67" t="n">
        <f aca="false">ROUND(+SUMIF(totbajas,CONCATENATE(+IF($B332&gt;=2002,+$A332*100000000+$E332*1000000+$B332*100+$D332,+$A332*100000000+$E332*1000000+$B332*100+12),LEFT(X$11,2)),bajasaa),2)</f>
        <v>0</v>
      </c>
      <c r="Y332" s="67" t="n">
        <f aca="false">ROUND(+SUMIF(totbajas,CONCATENATE(+IF($B332&gt;=2002,+$A332*100000000+$E332*1000000+$B332*100+$D332,+$A332*100000000+$E332*1000000+$B332*100+12),LEFT(Y$11,2)),bajasaa),2)</f>
        <v>0</v>
      </c>
      <c r="Z332" s="54" t="n">
        <f aca="false">ROUND(+SUMIF(totbajas,CONCATENATE(+IF($B332&gt;=2002,+$A332*100000000+$E332*1000000+$B332*100+$D332,+$A332*100000000+$E332*1000000+$B332*100+12),LEFT(Z$11,2)),bajasaa),2)</f>
        <v>0</v>
      </c>
      <c r="AA332" s="200" t="n">
        <f aca="false">+SUM(W332:Z332)</f>
        <v>0</v>
      </c>
      <c r="AB332" s="137"/>
      <c r="AC332" s="55" t="n">
        <f aca="false">ROUND(+S332+V332-AA332+AB332,2)</f>
        <v>0</v>
      </c>
      <c r="AD332" s="200" t="n">
        <f aca="false">+R332-AC332</f>
        <v>0</v>
      </c>
      <c r="AE332" s="138" t="str">
        <f aca="false">+IF(R332&lt;0,"X","")</f>
        <v/>
      </c>
      <c r="AF332" s="139" t="str">
        <f aca="false">+IF(AC332&lt;0,"X","")</f>
        <v/>
      </c>
      <c r="AG332" s="139" t="str">
        <f aca="false">+IF(AD332&lt;0,"X","")</f>
        <v/>
      </c>
      <c r="AH332" s="139" t="str">
        <f aca="false">+IF(AB332&lt;AM332,"X",IF(AB332&gt;AN332,"X",""))</f>
        <v/>
      </c>
      <c r="AI332" s="139" t="str">
        <f aca="false">+IF(AC332&lt;AO332,"X","")</f>
        <v/>
      </c>
      <c r="AJ332" s="139" t="str">
        <f aca="false">+IF(AC332&gt;AP332,"X","")</f>
        <v/>
      </c>
      <c r="AK332" s="139" t="str">
        <f aca="false">+IF(ABS(+H332+AB332-ROUND(H332+AB332,2))&gt;0.001,"X","")</f>
        <v/>
      </c>
      <c r="AL332" s="139"/>
      <c r="AM332" s="122" t="n">
        <f aca="false">+IF($B332=1992,0,+IF($B332+$E332-1&lt;=ej,0,MAX(ROUND(+$F332*($R332-$AQ332)*0.97-0.03,2),0)))</f>
        <v>0</v>
      </c>
      <c r="AN332" s="122" t="n">
        <f aca="false">+IF($B332+$E332-1&lt;ej,0,ROUND(+$F332*$R332*1.03+0.03,2))</f>
        <v>0.03</v>
      </c>
      <c r="AO332" s="122" t="n">
        <f aca="false">+IF($R332=0,0,IF($E332=0,0,+IF($B332+$E332-1&lt;=ej,MIN($R332-1,MAX($R332-$AQ332,0)),MAX(ROUND(+$F332*($R332-$AQ332)*(ej-$B332+1)*0.97-0.03,2),0))))</f>
        <v>0</v>
      </c>
      <c r="AP332" s="122" t="n">
        <f aca="false">+IF($R332=0,0,+IF($E332=0,0,+IF($B332=1992,MIN(+$R332-0.01,+$R332-$AQ332*0.01),MIN($R332-0.01,$R332-$AQ332*0.01,ROUND(+$F332*$R332*(ej-$B332+1)*1.03+0.03,2)))))</f>
        <v>0</v>
      </c>
      <c r="AQ332" s="141"/>
    </row>
    <row r="333" customFormat="false" ht="12.75" hidden="false" customHeight="false" outlineLevel="0" collapsed="false">
      <c r="A333" s="193" t="n">
        <v>432</v>
      </c>
      <c r="B333" s="194" t="n">
        <v>1993</v>
      </c>
      <c r="C333" s="195"/>
      <c r="D333" s="196" t="s">
        <v>94</v>
      </c>
      <c r="E333" s="122" t="n">
        <v>20</v>
      </c>
      <c r="F333" s="197" t="n">
        <f aca="false">IF(E333=0,0,ROUND(1/E333,4))</f>
        <v>0.05</v>
      </c>
      <c r="G333" s="198"/>
      <c r="H333" s="199"/>
      <c r="I333" s="67" t="n">
        <f aca="false">ROUND(+SUMIF(totaltas,CONCATENATE(+IF($B333&gt;=2002,+$A333*100000000+$E333*1000000+$B333*100+$D333,+$A333*100000000+$E333*1000000+$B333*100+12),LEFT(I$11,2)),altasvo),2)</f>
        <v>0</v>
      </c>
      <c r="J333" s="67" t="n">
        <f aca="false">ROUND(+SUMIF(totaltas,CONCATENATE(+IF($B333&gt;=2002,+$A333*100000000+$E333*1000000+$B333*100+$D333,+$A333*100000000+$E333*1000000+$B333*100+12),LEFT(J$11,2)),altasvo),2)</f>
        <v>0</v>
      </c>
      <c r="K333" s="54" t="n">
        <f aca="false">ROUND(+SUMIF(totaltas,CONCATENATE(+IF($B333&gt;=2002,+$A333*100000000+$E333*1000000+$B333*100+$D333,+$A333*100000000+$E333*1000000+$B333*100+12),LEFT(K$11,2)),altasvo),2)</f>
        <v>0</v>
      </c>
      <c r="L333" s="200" t="n">
        <f aca="false">+SUM(H333:K333)</f>
        <v>0</v>
      </c>
      <c r="M333" s="75" t="n">
        <f aca="false">ROUND(+SUMIF(totbajas,CONCATENATE(+IF($B333&gt;=2002,+$A333*100000000+$E333*1000000+$B333*100+$D333,+$A333*100000000+$E333*1000000+$B333*100+12),LEFT(M$11,2)),bajasvo),2)</f>
        <v>0</v>
      </c>
      <c r="N333" s="67" t="n">
        <f aca="false">ROUND(+SUMIF(totbajas,CONCATENATE(+IF($B333&gt;=2002,+$A333*100000000+$E333*1000000+$B333*100+$D333,+$A333*100000000+$E333*1000000+$B333*100+12),LEFT(N$11,2)),bajasvo),2)</f>
        <v>0</v>
      </c>
      <c r="O333" s="67" t="n">
        <f aca="false">ROUND(+SUMIF(totbajas,CONCATENATE(+IF($B333&gt;=2002,+$A333*100000000+$E333*1000000+$B333*100+$D333,+$A333*100000000+$E333*1000000+$B333*100+12),LEFT(O$11,2)),bajasvo),2)</f>
        <v>0</v>
      </c>
      <c r="P333" s="54" t="n">
        <f aca="false">ROUND(+SUMIF(totbajas,CONCATENATE(+IF($B333&gt;=2002,+$A333*100000000+$E333*1000000+$B333*100+$D333,+$A333*100000000+$E333*1000000+$B333*100+12),LEFT(P$11,2)),bajasvo),2)</f>
        <v>0</v>
      </c>
      <c r="Q333" s="200" t="n">
        <f aca="false">+SUM(M333:P333)</f>
        <v>0</v>
      </c>
      <c r="R333" s="55" t="n">
        <f aca="false">ROUND(+G333+L333-Q333,2)</f>
        <v>0</v>
      </c>
      <c r="S333" s="198"/>
      <c r="T333" s="75" t="n">
        <f aca="false">ROUND(+SUMIF(totaltas,CONCATENATE(+IF($B333&gt;=2002,+$A333*100000000+$E333*1000000+$B333*100+$D333,+$A333*100000000+$E333*1000000+$B333*100+12),LEFT(T$11,2)),altasaa),2)</f>
        <v>0</v>
      </c>
      <c r="U333" s="54" t="n">
        <f aca="false">ROUND(+SUMIF(totaltas,CONCATENATE(+IF($B333&gt;=2002,+$A333*100000000+$E333*1000000+$B333*100+$D333,+$A333*100000000+$E333*1000000+$B333*100+12),LEFT(U$11,2)),altasaa),2)</f>
        <v>0</v>
      </c>
      <c r="V333" s="200" t="n">
        <f aca="false">+SUM(T333:U333)</f>
        <v>0</v>
      </c>
      <c r="W333" s="75" t="n">
        <f aca="false">ROUND(+SUMIF(totbajas,CONCATENATE(+IF($B333&gt;=2002,+$A333*100000000+$E333*1000000+$B333*100+$D333,+$A333*100000000+$E333*1000000+$B333*100+12),LEFT(W$11,2)),bajasaa),2)</f>
        <v>0</v>
      </c>
      <c r="X333" s="67" t="n">
        <f aca="false">ROUND(+SUMIF(totbajas,CONCATENATE(+IF($B333&gt;=2002,+$A333*100000000+$E333*1000000+$B333*100+$D333,+$A333*100000000+$E333*1000000+$B333*100+12),LEFT(X$11,2)),bajasaa),2)</f>
        <v>0</v>
      </c>
      <c r="Y333" s="67" t="n">
        <f aca="false">ROUND(+SUMIF(totbajas,CONCATENATE(+IF($B333&gt;=2002,+$A333*100000000+$E333*1000000+$B333*100+$D333,+$A333*100000000+$E333*1000000+$B333*100+12),LEFT(Y$11,2)),bajasaa),2)</f>
        <v>0</v>
      </c>
      <c r="Z333" s="54" t="n">
        <f aca="false">ROUND(+SUMIF(totbajas,CONCATENATE(+IF($B333&gt;=2002,+$A333*100000000+$E333*1000000+$B333*100+$D333,+$A333*100000000+$E333*1000000+$B333*100+12),LEFT(Z$11,2)),bajasaa),2)</f>
        <v>0</v>
      </c>
      <c r="AA333" s="200" t="n">
        <f aca="false">+SUM(W333:Z333)</f>
        <v>0</v>
      </c>
      <c r="AB333" s="137"/>
      <c r="AC333" s="55" t="n">
        <f aca="false">ROUND(+S333+V333-AA333+AB333,2)</f>
        <v>0</v>
      </c>
      <c r="AD333" s="200" t="n">
        <f aca="false">+R333-AC333</f>
        <v>0</v>
      </c>
      <c r="AE333" s="138" t="str">
        <f aca="false">+IF(R333&lt;0,"X","")</f>
        <v/>
      </c>
      <c r="AF333" s="139" t="str">
        <f aca="false">+IF(AC333&lt;0,"X","")</f>
        <v/>
      </c>
      <c r="AG333" s="139" t="str">
        <f aca="false">+IF(AD333&lt;0,"X","")</f>
        <v/>
      </c>
      <c r="AH333" s="139" t="str">
        <f aca="false">+IF(AB333&lt;AM333,"X",IF(AB333&gt;AN333,"X",""))</f>
        <v/>
      </c>
      <c r="AI333" s="139" t="str">
        <f aca="false">+IF(AC333&lt;AO333,"X","")</f>
        <v/>
      </c>
      <c r="AJ333" s="139" t="str">
        <f aca="false">+IF(AC333&gt;AP333,"X","")</f>
        <v/>
      </c>
      <c r="AK333" s="139" t="str">
        <f aca="false">+IF(ABS(+H333+AB333-ROUND(H333+AB333,2))&gt;0.001,"X","")</f>
        <v/>
      </c>
      <c r="AL333" s="139"/>
      <c r="AM333" s="122" t="n">
        <f aca="false">+IF($B333=1992,0,+IF($B333+$E333-1&lt;=ej,0,MAX(ROUND(+$F333*($R333-$AQ333)*0.97-0.03,2),0)))</f>
        <v>0</v>
      </c>
      <c r="AN333" s="122" t="n">
        <f aca="false">+IF($B333+$E333-1&lt;ej,0,ROUND(+$F333*$R333*1.03+0.03,2))</f>
        <v>0.03</v>
      </c>
      <c r="AO333" s="122" t="n">
        <f aca="false">+IF($R333=0,0,IF($E333=0,0,+IF($B333+$E333-1&lt;=ej,MIN($R333-1,MAX($R333-$AQ333,0)),MAX(ROUND(+$F333*($R333-$AQ333)*(ej-$B333+1)*0.97-0.03,2),0))))</f>
        <v>0</v>
      </c>
      <c r="AP333" s="122" t="n">
        <f aca="false">+IF($R333=0,0,+IF($E333=0,0,+IF($B333=1992,MIN(+$R333-0.01,+$R333-$AQ333*0.01),MIN($R333-0.01,$R333-$AQ333*0.01,ROUND(+$F333*$R333*(ej-$B333+1)*1.03+0.03,2)))))</f>
        <v>0</v>
      </c>
      <c r="AQ333" s="141"/>
    </row>
    <row r="334" customFormat="false" ht="12.75" hidden="false" customHeight="false" outlineLevel="0" collapsed="false">
      <c r="A334" s="193" t="n">
        <v>432</v>
      </c>
      <c r="B334" s="194" t="n">
        <v>1994</v>
      </c>
      <c r="C334" s="195"/>
      <c r="D334" s="196" t="s">
        <v>94</v>
      </c>
      <c r="E334" s="122" t="n">
        <v>20</v>
      </c>
      <c r="F334" s="197" t="n">
        <f aca="false">IF(E334=0,0,ROUND(1/E334,4))</f>
        <v>0.05</v>
      </c>
      <c r="G334" s="198"/>
      <c r="H334" s="199"/>
      <c r="I334" s="67" t="n">
        <f aca="false">ROUND(+SUMIF(totaltas,CONCATENATE(+IF($B334&gt;=2002,+$A334*100000000+$E334*1000000+$B334*100+$D334,+$A334*100000000+$E334*1000000+$B334*100+12),LEFT(I$11,2)),altasvo),2)</f>
        <v>0</v>
      </c>
      <c r="J334" s="67" t="n">
        <f aca="false">ROUND(+SUMIF(totaltas,CONCATENATE(+IF($B334&gt;=2002,+$A334*100000000+$E334*1000000+$B334*100+$D334,+$A334*100000000+$E334*1000000+$B334*100+12),LEFT(J$11,2)),altasvo),2)</f>
        <v>0</v>
      </c>
      <c r="K334" s="54" t="n">
        <f aca="false">ROUND(+SUMIF(totaltas,CONCATENATE(+IF($B334&gt;=2002,+$A334*100000000+$E334*1000000+$B334*100+$D334,+$A334*100000000+$E334*1000000+$B334*100+12),LEFT(K$11,2)),altasvo),2)</f>
        <v>0</v>
      </c>
      <c r="L334" s="200" t="n">
        <f aca="false">+SUM(H334:K334)</f>
        <v>0</v>
      </c>
      <c r="M334" s="75" t="n">
        <f aca="false">ROUND(+SUMIF(totbajas,CONCATENATE(+IF($B334&gt;=2002,+$A334*100000000+$E334*1000000+$B334*100+$D334,+$A334*100000000+$E334*1000000+$B334*100+12),LEFT(M$11,2)),bajasvo),2)</f>
        <v>0</v>
      </c>
      <c r="N334" s="67" t="n">
        <f aca="false">ROUND(+SUMIF(totbajas,CONCATENATE(+IF($B334&gt;=2002,+$A334*100000000+$E334*1000000+$B334*100+$D334,+$A334*100000000+$E334*1000000+$B334*100+12),LEFT(N$11,2)),bajasvo),2)</f>
        <v>0</v>
      </c>
      <c r="O334" s="67" t="n">
        <f aca="false">ROUND(+SUMIF(totbajas,CONCATENATE(+IF($B334&gt;=2002,+$A334*100000000+$E334*1000000+$B334*100+$D334,+$A334*100000000+$E334*1000000+$B334*100+12),LEFT(O$11,2)),bajasvo),2)</f>
        <v>0</v>
      </c>
      <c r="P334" s="54" t="n">
        <f aca="false">ROUND(+SUMIF(totbajas,CONCATENATE(+IF($B334&gt;=2002,+$A334*100000000+$E334*1000000+$B334*100+$D334,+$A334*100000000+$E334*1000000+$B334*100+12),LEFT(P$11,2)),bajasvo),2)</f>
        <v>0</v>
      </c>
      <c r="Q334" s="200" t="n">
        <f aca="false">+SUM(M334:P334)</f>
        <v>0</v>
      </c>
      <c r="R334" s="55" t="n">
        <f aca="false">ROUND(+G334+L334-Q334,2)</f>
        <v>0</v>
      </c>
      <c r="S334" s="198"/>
      <c r="T334" s="75" t="n">
        <f aca="false">ROUND(+SUMIF(totaltas,CONCATENATE(+IF($B334&gt;=2002,+$A334*100000000+$E334*1000000+$B334*100+$D334,+$A334*100000000+$E334*1000000+$B334*100+12),LEFT(T$11,2)),altasaa),2)</f>
        <v>0</v>
      </c>
      <c r="U334" s="54" t="n">
        <f aca="false">ROUND(+SUMIF(totaltas,CONCATENATE(+IF($B334&gt;=2002,+$A334*100000000+$E334*1000000+$B334*100+$D334,+$A334*100000000+$E334*1000000+$B334*100+12),LEFT(U$11,2)),altasaa),2)</f>
        <v>0</v>
      </c>
      <c r="V334" s="200" t="n">
        <f aca="false">+SUM(T334:U334)</f>
        <v>0</v>
      </c>
      <c r="W334" s="75" t="n">
        <f aca="false">ROUND(+SUMIF(totbajas,CONCATENATE(+IF($B334&gt;=2002,+$A334*100000000+$E334*1000000+$B334*100+$D334,+$A334*100000000+$E334*1000000+$B334*100+12),LEFT(W$11,2)),bajasaa),2)</f>
        <v>0</v>
      </c>
      <c r="X334" s="67" t="n">
        <f aca="false">ROUND(+SUMIF(totbajas,CONCATENATE(+IF($B334&gt;=2002,+$A334*100000000+$E334*1000000+$B334*100+$D334,+$A334*100000000+$E334*1000000+$B334*100+12),LEFT(X$11,2)),bajasaa),2)</f>
        <v>0</v>
      </c>
      <c r="Y334" s="67" t="n">
        <f aca="false">ROUND(+SUMIF(totbajas,CONCATENATE(+IF($B334&gt;=2002,+$A334*100000000+$E334*1000000+$B334*100+$D334,+$A334*100000000+$E334*1000000+$B334*100+12),LEFT(Y$11,2)),bajasaa),2)</f>
        <v>0</v>
      </c>
      <c r="Z334" s="54" t="n">
        <f aca="false">ROUND(+SUMIF(totbajas,CONCATENATE(+IF($B334&gt;=2002,+$A334*100000000+$E334*1000000+$B334*100+$D334,+$A334*100000000+$E334*1000000+$B334*100+12),LEFT(Z$11,2)),bajasaa),2)</f>
        <v>0</v>
      </c>
      <c r="AA334" s="200" t="n">
        <f aca="false">+SUM(W334:Z334)</f>
        <v>0</v>
      </c>
      <c r="AB334" s="137"/>
      <c r="AC334" s="55" t="n">
        <f aca="false">ROUND(+S334+V334-AA334+AB334,2)</f>
        <v>0</v>
      </c>
      <c r="AD334" s="200" t="n">
        <f aca="false">+R334-AC334</f>
        <v>0</v>
      </c>
      <c r="AE334" s="138" t="str">
        <f aca="false">+IF(R334&lt;0,"X","")</f>
        <v/>
      </c>
      <c r="AF334" s="139" t="str">
        <f aca="false">+IF(AC334&lt;0,"X","")</f>
        <v/>
      </c>
      <c r="AG334" s="139" t="str">
        <f aca="false">+IF(AD334&lt;0,"X","")</f>
        <v/>
      </c>
      <c r="AH334" s="139" t="str">
        <f aca="false">+IF(AB334&lt;AM334,"X",IF(AB334&gt;AN334,"X",""))</f>
        <v/>
      </c>
      <c r="AI334" s="139" t="str">
        <f aca="false">+IF(AC334&lt;AO334,"X","")</f>
        <v/>
      </c>
      <c r="AJ334" s="139" t="str">
        <f aca="false">+IF(AC334&gt;AP334,"X","")</f>
        <v/>
      </c>
      <c r="AK334" s="139" t="str">
        <f aca="false">+IF(ABS(+H334+AB334-ROUND(H334+AB334,2))&gt;0.001,"X","")</f>
        <v/>
      </c>
      <c r="AL334" s="139"/>
      <c r="AM334" s="122" t="n">
        <f aca="false">+IF($B334=1992,0,+IF($B334+$E334-1&lt;=ej,0,MAX(ROUND(+$F334*($R334-$AQ334)*0.97-0.03,2),0)))</f>
        <v>0</v>
      </c>
      <c r="AN334" s="122" t="n">
        <f aca="false">+IF($B334+$E334-1&lt;ej,0,ROUND(+$F334*$R334*1.03+0.03,2))</f>
        <v>0.03</v>
      </c>
      <c r="AO334" s="122" t="n">
        <f aca="false">+IF($R334=0,0,IF($E334=0,0,+IF($B334+$E334-1&lt;=ej,MIN($R334-1,MAX($R334-$AQ334,0)),MAX(ROUND(+$F334*($R334-$AQ334)*(ej-$B334+1)*0.97-0.03,2),0))))</f>
        <v>0</v>
      </c>
      <c r="AP334" s="122" t="n">
        <f aca="false">+IF($R334=0,0,+IF($E334=0,0,+IF($B334=1992,MIN(+$R334-0.01,+$R334-$AQ334*0.01),MIN($R334-0.01,$R334-$AQ334*0.01,ROUND(+$F334*$R334*(ej-$B334+1)*1.03+0.03,2)))))</f>
        <v>0</v>
      </c>
      <c r="AQ334" s="141"/>
    </row>
    <row r="335" customFormat="false" ht="12.75" hidden="false" customHeight="false" outlineLevel="0" collapsed="false">
      <c r="A335" s="193" t="n">
        <v>432</v>
      </c>
      <c r="B335" s="194" t="n">
        <v>1995</v>
      </c>
      <c r="C335" s="195"/>
      <c r="D335" s="196" t="s">
        <v>94</v>
      </c>
      <c r="E335" s="122" t="n">
        <v>20</v>
      </c>
      <c r="F335" s="197" t="n">
        <f aca="false">IF(E335=0,0,ROUND(1/E335,4))</f>
        <v>0.05</v>
      </c>
      <c r="G335" s="198"/>
      <c r="H335" s="199"/>
      <c r="I335" s="67" t="n">
        <f aca="false">ROUND(+SUMIF(totaltas,CONCATENATE(+IF($B335&gt;=2002,+$A335*100000000+$E335*1000000+$B335*100+$D335,+$A335*100000000+$E335*1000000+$B335*100+12),LEFT(I$11,2)),altasvo),2)</f>
        <v>0</v>
      </c>
      <c r="J335" s="67" t="n">
        <f aca="false">ROUND(+SUMIF(totaltas,CONCATENATE(+IF($B335&gt;=2002,+$A335*100000000+$E335*1000000+$B335*100+$D335,+$A335*100000000+$E335*1000000+$B335*100+12),LEFT(J$11,2)),altasvo),2)</f>
        <v>0</v>
      </c>
      <c r="K335" s="54" t="n">
        <f aca="false">ROUND(+SUMIF(totaltas,CONCATENATE(+IF($B335&gt;=2002,+$A335*100000000+$E335*1000000+$B335*100+$D335,+$A335*100000000+$E335*1000000+$B335*100+12),LEFT(K$11,2)),altasvo),2)</f>
        <v>0</v>
      </c>
      <c r="L335" s="200" t="n">
        <f aca="false">+SUM(H335:K335)</f>
        <v>0</v>
      </c>
      <c r="M335" s="75" t="n">
        <f aca="false">ROUND(+SUMIF(totbajas,CONCATENATE(+IF($B335&gt;=2002,+$A335*100000000+$E335*1000000+$B335*100+$D335,+$A335*100000000+$E335*1000000+$B335*100+12),LEFT(M$11,2)),bajasvo),2)</f>
        <v>0</v>
      </c>
      <c r="N335" s="67" t="n">
        <f aca="false">ROUND(+SUMIF(totbajas,CONCATENATE(+IF($B335&gt;=2002,+$A335*100000000+$E335*1000000+$B335*100+$D335,+$A335*100000000+$E335*1000000+$B335*100+12),LEFT(N$11,2)),bajasvo),2)</f>
        <v>0</v>
      </c>
      <c r="O335" s="67" t="n">
        <f aca="false">ROUND(+SUMIF(totbajas,CONCATENATE(+IF($B335&gt;=2002,+$A335*100000000+$E335*1000000+$B335*100+$D335,+$A335*100000000+$E335*1000000+$B335*100+12),LEFT(O$11,2)),bajasvo),2)</f>
        <v>0</v>
      </c>
      <c r="P335" s="54" t="n">
        <f aca="false">ROUND(+SUMIF(totbajas,CONCATENATE(+IF($B335&gt;=2002,+$A335*100000000+$E335*1000000+$B335*100+$D335,+$A335*100000000+$E335*1000000+$B335*100+12),LEFT(P$11,2)),bajasvo),2)</f>
        <v>0</v>
      </c>
      <c r="Q335" s="200" t="n">
        <f aca="false">+SUM(M335:P335)</f>
        <v>0</v>
      </c>
      <c r="R335" s="55" t="n">
        <f aca="false">ROUND(+G335+L335-Q335,2)</f>
        <v>0</v>
      </c>
      <c r="S335" s="198"/>
      <c r="T335" s="75" t="n">
        <f aca="false">ROUND(+SUMIF(totaltas,CONCATENATE(+IF($B335&gt;=2002,+$A335*100000000+$E335*1000000+$B335*100+$D335,+$A335*100000000+$E335*1000000+$B335*100+12),LEFT(T$11,2)),altasaa),2)</f>
        <v>0</v>
      </c>
      <c r="U335" s="54" t="n">
        <f aca="false">ROUND(+SUMIF(totaltas,CONCATENATE(+IF($B335&gt;=2002,+$A335*100000000+$E335*1000000+$B335*100+$D335,+$A335*100000000+$E335*1000000+$B335*100+12),LEFT(U$11,2)),altasaa),2)</f>
        <v>0</v>
      </c>
      <c r="V335" s="200" t="n">
        <f aca="false">+SUM(T335:U335)</f>
        <v>0</v>
      </c>
      <c r="W335" s="75" t="n">
        <f aca="false">ROUND(+SUMIF(totbajas,CONCATENATE(+IF($B335&gt;=2002,+$A335*100000000+$E335*1000000+$B335*100+$D335,+$A335*100000000+$E335*1000000+$B335*100+12),LEFT(W$11,2)),bajasaa),2)</f>
        <v>0</v>
      </c>
      <c r="X335" s="67" t="n">
        <f aca="false">ROUND(+SUMIF(totbajas,CONCATENATE(+IF($B335&gt;=2002,+$A335*100000000+$E335*1000000+$B335*100+$D335,+$A335*100000000+$E335*1000000+$B335*100+12),LEFT(X$11,2)),bajasaa),2)</f>
        <v>0</v>
      </c>
      <c r="Y335" s="67" t="n">
        <f aca="false">ROUND(+SUMIF(totbajas,CONCATENATE(+IF($B335&gt;=2002,+$A335*100000000+$E335*1000000+$B335*100+$D335,+$A335*100000000+$E335*1000000+$B335*100+12),LEFT(Y$11,2)),bajasaa),2)</f>
        <v>0</v>
      </c>
      <c r="Z335" s="54" t="n">
        <f aca="false">ROUND(+SUMIF(totbajas,CONCATENATE(+IF($B335&gt;=2002,+$A335*100000000+$E335*1000000+$B335*100+$D335,+$A335*100000000+$E335*1000000+$B335*100+12),LEFT(Z$11,2)),bajasaa),2)</f>
        <v>0</v>
      </c>
      <c r="AA335" s="200" t="n">
        <f aca="false">+SUM(W335:Z335)</f>
        <v>0</v>
      </c>
      <c r="AB335" s="137"/>
      <c r="AC335" s="55" t="n">
        <f aca="false">ROUND(+S335+V335-AA335+AB335,2)</f>
        <v>0</v>
      </c>
      <c r="AD335" s="200" t="n">
        <f aca="false">+R335-AC335</f>
        <v>0</v>
      </c>
      <c r="AE335" s="138" t="str">
        <f aca="false">+IF(R335&lt;0,"X","")</f>
        <v/>
      </c>
      <c r="AF335" s="139" t="str">
        <f aca="false">+IF(AC335&lt;0,"X","")</f>
        <v/>
      </c>
      <c r="AG335" s="139" t="str">
        <f aca="false">+IF(AD335&lt;0,"X","")</f>
        <v/>
      </c>
      <c r="AH335" s="139" t="str">
        <f aca="false">+IF(AB335&lt;AM335,"X",IF(AB335&gt;AN335,"X",""))</f>
        <v/>
      </c>
      <c r="AI335" s="139" t="str">
        <f aca="false">+IF(AC335&lt;AO335,"X","")</f>
        <v/>
      </c>
      <c r="AJ335" s="139" t="str">
        <f aca="false">+IF(AC335&gt;AP335,"X","")</f>
        <v/>
      </c>
      <c r="AK335" s="139" t="str">
        <f aca="false">+IF(ABS(+H335+AB335-ROUND(H335+AB335,2))&gt;0.001,"X","")</f>
        <v/>
      </c>
      <c r="AL335" s="139"/>
      <c r="AM335" s="122" t="n">
        <f aca="false">+IF($B335=1992,0,+IF($B335+$E335-1&lt;=ej,0,MAX(ROUND(+$F335*($R335-$AQ335)*0.97-0.03,2),0)))</f>
        <v>0</v>
      </c>
      <c r="AN335" s="122" t="n">
        <f aca="false">+IF($B335+$E335-1&lt;ej,0,ROUND(+$F335*$R335*1.03+0.03,2))</f>
        <v>0.03</v>
      </c>
      <c r="AO335" s="122" t="n">
        <f aca="false">+IF($R335=0,0,IF($E335=0,0,+IF($B335+$E335-1&lt;=ej,MIN($R335-1,MAX($R335-$AQ335,0)),MAX(ROUND(+$F335*($R335-$AQ335)*(ej-$B335+1)*0.97-0.03,2),0))))</f>
        <v>0</v>
      </c>
      <c r="AP335" s="122" t="n">
        <f aca="false">+IF($R335=0,0,+IF($E335=0,0,+IF($B335=1992,MIN(+$R335-0.01,+$R335-$AQ335*0.01),MIN($R335-0.01,$R335-$AQ335*0.01,ROUND(+$F335*$R335*(ej-$B335+1)*1.03+0.03,2)))))</f>
        <v>0</v>
      </c>
      <c r="AQ335" s="141"/>
    </row>
    <row r="336" customFormat="false" ht="12.75" hidden="false" customHeight="false" outlineLevel="0" collapsed="false">
      <c r="A336" s="193" t="n">
        <v>432</v>
      </c>
      <c r="B336" s="194" t="n">
        <v>1996</v>
      </c>
      <c r="C336" s="195"/>
      <c r="D336" s="196" t="s">
        <v>94</v>
      </c>
      <c r="E336" s="122" t="n">
        <v>20</v>
      </c>
      <c r="F336" s="197" t="n">
        <f aca="false">IF(E336=0,0,ROUND(1/E336,4))</f>
        <v>0.05</v>
      </c>
      <c r="G336" s="198"/>
      <c r="H336" s="199"/>
      <c r="I336" s="67" t="n">
        <f aca="false">ROUND(+SUMIF(totaltas,CONCATENATE(+IF($B336&gt;=2002,+$A336*100000000+$E336*1000000+$B336*100+$D336,+$A336*100000000+$E336*1000000+$B336*100+12),LEFT(I$11,2)),altasvo),2)</f>
        <v>0</v>
      </c>
      <c r="J336" s="67" t="n">
        <f aca="false">ROUND(+SUMIF(totaltas,CONCATENATE(+IF($B336&gt;=2002,+$A336*100000000+$E336*1000000+$B336*100+$D336,+$A336*100000000+$E336*1000000+$B336*100+12),LEFT(J$11,2)),altasvo),2)</f>
        <v>0</v>
      </c>
      <c r="K336" s="54" t="n">
        <f aca="false">ROUND(+SUMIF(totaltas,CONCATENATE(+IF($B336&gt;=2002,+$A336*100000000+$E336*1000000+$B336*100+$D336,+$A336*100000000+$E336*1000000+$B336*100+12),LEFT(K$11,2)),altasvo),2)</f>
        <v>0</v>
      </c>
      <c r="L336" s="200" t="n">
        <f aca="false">+SUM(H336:K336)</f>
        <v>0</v>
      </c>
      <c r="M336" s="75" t="n">
        <f aca="false">ROUND(+SUMIF(totbajas,CONCATENATE(+IF($B336&gt;=2002,+$A336*100000000+$E336*1000000+$B336*100+$D336,+$A336*100000000+$E336*1000000+$B336*100+12),LEFT(M$11,2)),bajasvo),2)</f>
        <v>0</v>
      </c>
      <c r="N336" s="67" t="n">
        <f aca="false">ROUND(+SUMIF(totbajas,CONCATENATE(+IF($B336&gt;=2002,+$A336*100000000+$E336*1000000+$B336*100+$D336,+$A336*100000000+$E336*1000000+$B336*100+12),LEFT(N$11,2)),bajasvo),2)</f>
        <v>0</v>
      </c>
      <c r="O336" s="67" t="n">
        <f aca="false">ROUND(+SUMIF(totbajas,CONCATENATE(+IF($B336&gt;=2002,+$A336*100000000+$E336*1000000+$B336*100+$D336,+$A336*100000000+$E336*1000000+$B336*100+12),LEFT(O$11,2)),bajasvo),2)</f>
        <v>0</v>
      </c>
      <c r="P336" s="54" t="n">
        <f aca="false">ROUND(+SUMIF(totbajas,CONCATENATE(+IF($B336&gt;=2002,+$A336*100000000+$E336*1000000+$B336*100+$D336,+$A336*100000000+$E336*1000000+$B336*100+12),LEFT(P$11,2)),bajasvo),2)</f>
        <v>0</v>
      </c>
      <c r="Q336" s="200" t="n">
        <f aca="false">+SUM(M336:P336)</f>
        <v>0</v>
      </c>
      <c r="R336" s="55" t="n">
        <f aca="false">ROUND(+G336+L336-Q336,2)</f>
        <v>0</v>
      </c>
      <c r="S336" s="198"/>
      <c r="T336" s="75" t="n">
        <f aca="false">ROUND(+SUMIF(totaltas,CONCATENATE(+IF($B336&gt;=2002,+$A336*100000000+$E336*1000000+$B336*100+$D336,+$A336*100000000+$E336*1000000+$B336*100+12),LEFT(T$11,2)),altasaa),2)</f>
        <v>0</v>
      </c>
      <c r="U336" s="54" t="n">
        <f aca="false">ROUND(+SUMIF(totaltas,CONCATENATE(+IF($B336&gt;=2002,+$A336*100000000+$E336*1000000+$B336*100+$D336,+$A336*100000000+$E336*1000000+$B336*100+12),LEFT(U$11,2)),altasaa),2)</f>
        <v>0</v>
      </c>
      <c r="V336" s="200" t="n">
        <f aca="false">+SUM(T336:U336)</f>
        <v>0</v>
      </c>
      <c r="W336" s="75" t="n">
        <f aca="false">ROUND(+SUMIF(totbajas,CONCATENATE(+IF($B336&gt;=2002,+$A336*100000000+$E336*1000000+$B336*100+$D336,+$A336*100000000+$E336*1000000+$B336*100+12),LEFT(W$11,2)),bajasaa),2)</f>
        <v>0</v>
      </c>
      <c r="X336" s="67" t="n">
        <f aca="false">ROUND(+SUMIF(totbajas,CONCATENATE(+IF($B336&gt;=2002,+$A336*100000000+$E336*1000000+$B336*100+$D336,+$A336*100000000+$E336*1000000+$B336*100+12),LEFT(X$11,2)),bajasaa),2)</f>
        <v>0</v>
      </c>
      <c r="Y336" s="67" t="n">
        <f aca="false">ROUND(+SUMIF(totbajas,CONCATENATE(+IF($B336&gt;=2002,+$A336*100000000+$E336*1000000+$B336*100+$D336,+$A336*100000000+$E336*1000000+$B336*100+12),LEFT(Y$11,2)),bajasaa),2)</f>
        <v>0</v>
      </c>
      <c r="Z336" s="54" t="n">
        <f aca="false">ROUND(+SUMIF(totbajas,CONCATENATE(+IF($B336&gt;=2002,+$A336*100000000+$E336*1000000+$B336*100+$D336,+$A336*100000000+$E336*1000000+$B336*100+12),LEFT(Z$11,2)),bajasaa),2)</f>
        <v>0</v>
      </c>
      <c r="AA336" s="200" t="n">
        <f aca="false">+SUM(W336:Z336)</f>
        <v>0</v>
      </c>
      <c r="AB336" s="137"/>
      <c r="AC336" s="55" t="n">
        <f aca="false">ROUND(+S336+V336-AA336+AB336,2)</f>
        <v>0</v>
      </c>
      <c r="AD336" s="200" t="n">
        <f aca="false">+R336-AC336</f>
        <v>0</v>
      </c>
      <c r="AE336" s="138" t="str">
        <f aca="false">+IF(R336&lt;0,"X","")</f>
        <v/>
      </c>
      <c r="AF336" s="139" t="str">
        <f aca="false">+IF(AC336&lt;0,"X","")</f>
        <v/>
      </c>
      <c r="AG336" s="139" t="str">
        <f aca="false">+IF(AD336&lt;0,"X","")</f>
        <v/>
      </c>
      <c r="AH336" s="139" t="str">
        <f aca="false">+IF(AB336&lt;AM336,"X",IF(AB336&gt;AN336,"X",""))</f>
        <v/>
      </c>
      <c r="AI336" s="139" t="str">
        <f aca="false">+IF(AC336&lt;AO336,"X","")</f>
        <v/>
      </c>
      <c r="AJ336" s="139" t="str">
        <f aca="false">+IF(AC336&gt;AP336,"X","")</f>
        <v/>
      </c>
      <c r="AK336" s="139" t="str">
        <f aca="false">+IF(ABS(+H336+AB336-ROUND(H336+AB336,2))&gt;0.001,"X","")</f>
        <v/>
      </c>
      <c r="AL336" s="139"/>
      <c r="AM336" s="122" t="n">
        <f aca="false">+IF($B336=1992,0,+IF($B336+$E336-1&lt;=ej,0,MAX(ROUND(+$F336*($R336-$AQ336)*0.97-0.03,2),0)))</f>
        <v>0</v>
      </c>
      <c r="AN336" s="122" t="n">
        <f aca="false">+IF($B336+$E336-1&lt;ej,0,ROUND(+$F336*$R336*1.03+0.03,2))</f>
        <v>0.03</v>
      </c>
      <c r="AO336" s="122" t="n">
        <f aca="false">+IF($R336=0,0,IF($E336=0,0,+IF($B336+$E336-1&lt;=ej,MIN($R336-1,MAX($R336-$AQ336,0)),MAX(ROUND(+$F336*($R336-$AQ336)*(ej-$B336+1)*0.97-0.03,2),0))))</f>
        <v>0</v>
      </c>
      <c r="AP336" s="122" t="n">
        <f aca="false">+IF($R336=0,0,+IF($E336=0,0,+IF($B336=1992,MIN(+$R336-0.01,+$R336-$AQ336*0.01),MIN($R336-0.01,$R336-$AQ336*0.01,ROUND(+$F336*$R336*(ej-$B336+1)*1.03+0.03,2)))))</f>
        <v>0</v>
      </c>
      <c r="AQ336" s="141"/>
    </row>
    <row r="337" customFormat="false" ht="12.75" hidden="false" customHeight="false" outlineLevel="0" collapsed="false">
      <c r="A337" s="193" t="n">
        <v>432</v>
      </c>
      <c r="B337" s="194" t="n">
        <v>1997</v>
      </c>
      <c r="C337" s="195"/>
      <c r="D337" s="196" t="s">
        <v>94</v>
      </c>
      <c r="E337" s="122" t="n">
        <v>20</v>
      </c>
      <c r="F337" s="197" t="n">
        <f aca="false">IF(E337=0,0,ROUND(1/E337,4))</f>
        <v>0.05</v>
      </c>
      <c r="G337" s="198"/>
      <c r="H337" s="199"/>
      <c r="I337" s="67" t="n">
        <f aca="false">ROUND(+SUMIF(totaltas,CONCATENATE(+IF($B337&gt;=2002,+$A337*100000000+$E337*1000000+$B337*100+$D337,+$A337*100000000+$E337*1000000+$B337*100+12),LEFT(I$11,2)),altasvo),2)</f>
        <v>0</v>
      </c>
      <c r="J337" s="67" t="n">
        <f aca="false">ROUND(+SUMIF(totaltas,CONCATENATE(+IF($B337&gt;=2002,+$A337*100000000+$E337*1000000+$B337*100+$D337,+$A337*100000000+$E337*1000000+$B337*100+12),LEFT(J$11,2)),altasvo),2)</f>
        <v>0</v>
      </c>
      <c r="K337" s="54" t="n">
        <f aca="false">ROUND(+SUMIF(totaltas,CONCATENATE(+IF($B337&gt;=2002,+$A337*100000000+$E337*1000000+$B337*100+$D337,+$A337*100000000+$E337*1000000+$B337*100+12),LEFT(K$11,2)),altasvo),2)</f>
        <v>0</v>
      </c>
      <c r="L337" s="200" t="n">
        <f aca="false">+SUM(H337:K337)</f>
        <v>0</v>
      </c>
      <c r="M337" s="75" t="n">
        <f aca="false">ROUND(+SUMIF(totbajas,CONCATENATE(+IF($B337&gt;=2002,+$A337*100000000+$E337*1000000+$B337*100+$D337,+$A337*100000000+$E337*1000000+$B337*100+12),LEFT(M$11,2)),bajasvo),2)</f>
        <v>0</v>
      </c>
      <c r="N337" s="67" t="n">
        <f aca="false">ROUND(+SUMIF(totbajas,CONCATENATE(+IF($B337&gt;=2002,+$A337*100000000+$E337*1000000+$B337*100+$D337,+$A337*100000000+$E337*1000000+$B337*100+12),LEFT(N$11,2)),bajasvo),2)</f>
        <v>0</v>
      </c>
      <c r="O337" s="67" t="n">
        <f aca="false">ROUND(+SUMIF(totbajas,CONCATENATE(+IF($B337&gt;=2002,+$A337*100000000+$E337*1000000+$B337*100+$D337,+$A337*100000000+$E337*1000000+$B337*100+12),LEFT(O$11,2)),bajasvo),2)</f>
        <v>0</v>
      </c>
      <c r="P337" s="54" t="n">
        <f aca="false">ROUND(+SUMIF(totbajas,CONCATENATE(+IF($B337&gt;=2002,+$A337*100000000+$E337*1000000+$B337*100+$D337,+$A337*100000000+$E337*1000000+$B337*100+12),LEFT(P$11,2)),bajasvo),2)</f>
        <v>0</v>
      </c>
      <c r="Q337" s="200" t="n">
        <f aca="false">+SUM(M337:P337)</f>
        <v>0</v>
      </c>
      <c r="R337" s="55" t="n">
        <f aca="false">ROUND(+G337+L337-Q337,2)</f>
        <v>0</v>
      </c>
      <c r="S337" s="198"/>
      <c r="T337" s="75" t="n">
        <f aca="false">ROUND(+SUMIF(totaltas,CONCATENATE(+IF($B337&gt;=2002,+$A337*100000000+$E337*1000000+$B337*100+$D337,+$A337*100000000+$E337*1000000+$B337*100+12),LEFT(T$11,2)),altasaa),2)</f>
        <v>0</v>
      </c>
      <c r="U337" s="54" t="n">
        <f aca="false">ROUND(+SUMIF(totaltas,CONCATENATE(+IF($B337&gt;=2002,+$A337*100000000+$E337*1000000+$B337*100+$D337,+$A337*100000000+$E337*1000000+$B337*100+12),LEFT(U$11,2)),altasaa),2)</f>
        <v>0</v>
      </c>
      <c r="V337" s="200" t="n">
        <f aca="false">+SUM(T337:U337)</f>
        <v>0</v>
      </c>
      <c r="W337" s="75" t="n">
        <f aca="false">ROUND(+SUMIF(totbajas,CONCATENATE(+IF($B337&gt;=2002,+$A337*100000000+$E337*1000000+$B337*100+$D337,+$A337*100000000+$E337*1000000+$B337*100+12),LEFT(W$11,2)),bajasaa),2)</f>
        <v>0</v>
      </c>
      <c r="X337" s="67" t="n">
        <f aca="false">ROUND(+SUMIF(totbajas,CONCATENATE(+IF($B337&gt;=2002,+$A337*100000000+$E337*1000000+$B337*100+$D337,+$A337*100000000+$E337*1000000+$B337*100+12),LEFT(X$11,2)),bajasaa),2)</f>
        <v>0</v>
      </c>
      <c r="Y337" s="67" t="n">
        <f aca="false">ROUND(+SUMIF(totbajas,CONCATENATE(+IF($B337&gt;=2002,+$A337*100000000+$E337*1000000+$B337*100+$D337,+$A337*100000000+$E337*1000000+$B337*100+12),LEFT(Y$11,2)),bajasaa),2)</f>
        <v>0</v>
      </c>
      <c r="Z337" s="54" t="n">
        <f aca="false">ROUND(+SUMIF(totbajas,CONCATENATE(+IF($B337&gt;=2002,+$A337*100000000+$E337*1000000+$B337*100+$D337,+$A337*100000000+$E337*1000000+$B337*100+12),LEFT(Z$11,2)),bajasaa),2)</f>
        <v>0</v>
      </c>
      <c r="AA337" s="200" t="n">
        <f aca="false">+SUM(W337:Z337)</f>
        <v>0</v>
      </c>
      <c r="AB337" s="137"/>
      <c r="AC337" s="55" t="n">
        <f aca="false">ROUND(+S337+V337-AA337+AB337,2)</f>
        <v>0</v>
      </c>
      <c r="AD337" s="200" t="n">
        <f aca="false">+R337-AC337</f>
        <v>0</v>
      </c>
      <c r="AE337" s="138" t="str">
        <f aca="false">+IF(R337&lt;0,"X","")</f>
        <v/>
      </c>
      <c r="AF337" s="139" t="str">
        <f aca="false">+IF(AC337&lt;0,"X","")</f>
        <v/>
      </c>
      <c r="AG337" s="139" t="str">
        <f aca="false">+IF(AD337&lt;0,"X","")</f>
        <v/>
      </c>
      <c r="AH337" s="139" t="str">
        <f aca="false">+IF(AB337&lt;AM337,"X",IF(AB337&gt;AN337,"X",""))</f>
        <v/>
      </c>
      <c r="AI337" s="139" t="str">
        <f aca="false">+IF(AC337&lt;AO337,"X","")</f>
        <v/>
      </c>
      <c r="AJ337" s="139" t="str">
        <f aca="false">+IF(AC337&gt;AP337,"X","")</f>
        <v/>
      </c>
      <c r="AK337" s="139" t="str">
        <f aca="false">+IF(ABS(+H337+AB337-ROUND(H337+AB337,2))&gt;0.001,"X","")</f>
        <v/>
      </c>
      <c r="AL337" s="139"/>
      <c r="AM337" s="122" t="n">
        <f aca="false">+IF($B337=1992,0,+IF($B337+$E337-1&lt;=ej,0,MAX(ROUND(+$F337*($R337-$AQ337)*0.97-0.03,2),0)))</f>
        <v>0</v>
      </c>
      <c r="AN337" s="122" t="n">
        <f aca="false">+IF($B337+$E337-1&lt;ej,0,ROUND(+$F337*$R337*1.03+0.03,2))</f>
        <v>0.03</v>
      </c>
      <c r="AO337" s="122" t="n">
        <f aca="false">+IF($R337=0,0,IF($E337=0,0,+IF($B337+$E337-1&lt;=ej,MIN($R337-1,MAX($R337-$AQ337,0)),MAX(ROUND(+$F337*($R337-$AQ337)*(ej-$B337+1)*0.97-0.03,2),0))))</f>
        <v>0</v>
      </c>
      <c r="AP337" s="122" t="n">
        <f aca="false">+IF($R337=0,0,+IF($E337=0,0,+IF($B337=1992,MIN(+$R337-0.01,+$R337-$AQ337*0.01),MIN($R337-0.01,$R337-$AQ337*0.01,ROUND(+$F337*$R337*(ej-$B337+1)*1.03+0.03,2)))))</f>
        <v>0</v>
      </c>
      <c r="AQ337" s="141"/>
    </row>
    <row r="338" customFormat="false" ht="12.75" hidden="false" customHeight="false" outlineLevel="0" collapsed="false">
      <c r="A338" s="193" t="n">
        <v>432</v>
      </c>
      <c r="B338" s="194" t="n">
        <v>1998</v>
      </c>
      <c r="C338" s="195"/>
      <c r="D338" s="196" t="s">
        <v>94</v>
      </c>
      <c r="E338" s="122" t="n">
        <v>20</v>
      </c>
      <c r="F338" s="197" t="n">
        <f aca="false">IF(E338=0,0,ROUND(1/E338,4))</f>
        <v>0.05</v>
      </c>
      <c r="G338" s="198"/>
      <c r="H338" s="199"/>
      <c r="I338" s="67" t="n">
        <f aca="false">ROUND(+SUMIF(totaltas,CONCATENATE(+IF($B338&gt;=2002,+$A338*100000000+$E338*1000000+$B338*100+$D338,+$A338*100000000+$E338*1000000+$B338*100+12),LEFT(I$11,2)),altasvo),2)</f>
        <v>0</v>
      </c>
      <c r="J338" s="67" t="n">
        <f aca="false">ROUND(+SUMIF(totaltas,CONCATENATE(+IF($B338&gt;=2002,+$A338*100000000+$E338*1000000+$B338*100+$D338,+$A338*100000000+$E338*1000000+$B338*100+12),LEFT(J$11,2)),altasvo),2)</f>
        <v>0</v>
      </c>
      <c r="K338" s="54" t="n">
        <f aca="false">ROUND(+SUMIF(totaltas,CONCATENATE(+IF($B338&gt;=2002,+$A338*100000000+$E338*1000000+$B338*100+$D338,+$A338*100000000+$E338*1000000+$B338*100+12),LEFT(K$11,2)),altasvo),2)</f>
        <v>0</v>
      </c>
      <c r="L338" s="200" t="n">
        <f aca="false">+SUM(H338:K338)</f>
        <v>0</v>
      </c>
      <c r="M338" s="75" t="n">
        <f aca="false">ROUND(+SUMIF(totbajas,CONCATENATE(+IF($B338&gt;=2002,+$A338*100000000+$E338*1000000+$B338*100+$D338,+$A338*100000000+$E338*1000000+$B338*100+12),LEFT(M$11,2)),bajasvo),2)</f>
        <v>0</v>
      </c>
      <c r="N338" s="67" t="n">
        <f aca="false">ROUND(+SUMIF(totbajas,CONCATENATE(+IF($B338&gt;=2002,+$A338*100000000+$E338*1000000+$B338*100+$D338,+$A338*100000000+$E338*1000000+$B338*100+12),LEFT(N$11,2)),bajasvo),2)</f>
        <v>0</v>
      </c>
      <c r="O338" s="67" t="n">
        <f aca="false">ROUND(+SUMIF(totbajas,CONCATENATE(+IF($B338&gt;=2002,+$A338*100000000+$E338*1000000+$B338*100+$D338,+$A338*100000000+$E338*1000000+$B338*100+12),LEFT(O$11,2)),bajasvo),2)</f>
        <v>0</v>
      </c>
      <c r="P338" s="54" t="n">
        <f aca="false">ROUND(+SUMIF(totbajas,CONCATENATE(+IF($B338&gt;=2002,+$A338*100000000+$E338*1000000+$B338*100+$D338,+$A338*100000000+$E338*1000000+$B338*100+12),LEFT(P$11,2)),bajasvo),2)</f>
        <v>0</v>
      </c>
      <c r="Q338" s="200" t="n">
        <f aca="false">+SUM(M338:P338)</f>
        <v>0</v>
      </c>
      <c r="R338" s="55" t="n">
        <f aca="false">ROUND(+G338+L338-Q338,2)</f>
        <v>0</v>
      </c>
      <c r="S338" s="198"/>
      <c r="T338" s="75" t="n">
        <f aca="false">ROUND(+SUMIF(totaltas,CONCATENATE(+IF($B338&gt;=2002,+$A338*100000000+$E338*1000000+$B338*100+$D338,+$A338*100000000+$E338*1000000+$B338*100+12),LEFT(T$11,2)),altasaa),2)</f>
        <v>0</v>
      </c>
      <c r="U338" s="54" t="n">
        <f aca="false">ROUND(+SUMIF(totaltas,CONCATENATE(+IF($B338&gt;=2002,+$A338*100000000+$E338*1000000+$B338*100+$D338,+$A338*100000000+$E338*1000000+$B338*100+12),LEFT(U$11,2)),altasaa),2)</f>
        <v>0</v>
      </c>
      <c r="V338" s="200" t="n">
        <f aca="false">+SUM(T338:U338)</f>
        <v>0</v>
      </c>
      <c r="W338" s="75" t="n">
        <f aca="false">ROUND(+SUMIF(totbajas,CONCATENATE(+IF($B338&gt;=2002,+$A338*100000000+$E338*1000000+$B338*100+$D338,+$A338*100000000+$E338*1000000+$B338*100+12),LEFT(W$11,2)),bajasaa),2)</f>
        <v>0</v>
      </c>
      <c r="X338" s="67" t="n">
        <f aca="false">ROUND(+SUMIF(totbajas,CONCATENATE(+IF($B338&gt;=2002,+$A338*100000000+$E338*1000000+$B338*100+$D338,+$A338*100000000+$E338*1000000+$B338*100+12),LEFT(X$11,2)),bajasaa),2)</f>
        <v>0</v>
      </c>
      <c r="Y338" s="67" t="n">
        <f aca="false">ROUND(+SUMIF(totbajas,CONCATENATE(+IF($B338&gt;=2002,+$A338*100000000+$E338*1000000+$B338*100+$D338,+$A338*100000000+$E338*1000000+$B338*100+12),LEFT(Y$11,2)),bajasaa),2)</f>
        <v>0</v>
      </c>
      <c r="Z338" s="54" t="n">
        <f aca="false">ROUND(+SUMIF(totbajas,CONCATENATE(+IF($B338&gt;=2002,+$A338*100000000+$E338*1000000+$B338*100+$D338,+$A338*100000000+$E338*1000000+$B338*100+12),LEFT(Z$11,2)),bajasaa),2)</f>
        <v>0</v>
      </c>
      <c r="AA338" s="200" t="n">
        <f aca="false">+SUM(W338:Z338)</f>
        <v>0</v>
      </c>
      <c r="AB338" s="137"/>
      <c r="AC338" s="55" t="n">
        <f aca="false">ROUND(+S338+V338-AA338+AB338,2)</f>
        <v>0</v>
      </c>
      <c r="AD338" s="200" t="n">
        <f aca="false">+R338-AC338</f>
        <v>0</v>
      </c>
      <c r="AE338" s="138" t="str">
        <f aca="false">+IF(R338&lt;0,"X","")</f>
        <v/>
      </c>
      <c r="AF338" s="139" t="str">
        <f aca="false">+IF(AC338&lt;0,"X","")</f>
        <v/>
      </c>
      <c r="AG338" s="139" t="str">
        <f aca="false">+IF(AD338&lt;0,"X","")</f>
        <v/>
      </c>
      <c r="AH338" s="139" t="str">
        <f aca="false">+IF(AB338&lt;AM338,"X",IF(AB338&gt;AN338,"X",""))</f>
        <v/>
      </c>
      <c r="AI338" s="139" t="str">
        <f aca="false">+IF(AC338&lt;AO338,"X","")</f>
        <v/>
      </c>
      <c r="AJ338" s="139" t="str">
        <f aca="false">+IF(AC338&gt;AP338,"X","")</f>
        <v/>
      </c>
      <c r="AK338" s="139" t="str">
        <f aca="false">+IF(ABS(+H338+AB338-ROUND(H338+AB338,2))&gt;0.001,"X","")</f>
        <v/>
      </c>
      <c r="AL338" s="139"/>
      <c r="AM338" s="122" t="n">
        <f aca="false">+IF($B338=1992,0,+IF($B338+$E338-1&lt;=ej,0,MAX(ROUND(+$F338*($R338-$AQ338)*0.97-0.03,2),0)))</f>
        <v>0</v>
      </c>
      <c r="AN338" s="122" t="n">
        <f aca="false">+IF($B338+$E338-1&lt;ej,0,ROUND(+$F338*$R338*1.03+0.03,2))</f>
        <v>0.03</v>
      </c>
      <c r="AO338" s="122" t="n">
        <f aca="false">+IF($R338=0,0,IF($E338=0,0,+IF($B338+$E338-1&lt;=ej,MIN($R338-1,MAX($R338-$AQ338,0)),MAX(ROUND(+$F338*($R338-$AQ338)*(ej-$B338+1)*0.97-0.03,2),0))))</f>
        <v>0</v>
      </c>
      <c r="AP338" s="122" t="n">
        <f aca="false">+IF($R338=0,0,+IF($E338=0,0,+IF($B338=1992,MIN(+$R338-0.01,+$R338-$AQ338*0.01),MIN($R338-0.01,$R338-$AQ338*0.01,ROUND(+$F338*$R338*(ej-$B338+1)*1.03+0.03,2)))))</f>
        <v>0</v>
      </c>
      <c r="AQ338" s="141"/>
    </row>
    <row r="339" customFormat="false" ht="12.75" hidden="false" customHeight="false" outlineLevel="0" collapsed="false">
      <c r="A339" s="193" t="n">
        <v>432</v>
      </c>
      <c r="B339" s="194" t="n">
        <v>1999</v>
      </c>
      <c r="C339" s="195"/>
      <c r="D339" s="196" t="s">
        <v>94</v>
      </c>
      <c r="E339" s="122" t="n">
        <v>20</v>
      </c>
      <c r="F339" s="197" t="n">
        <f aca="false">IF(E339=0,0,ROUND(1/E339,4))</f>
        <v>0.05</v>
      </c>
      <c r="G339" s="198"/>
      <c r="H339" s="199"/>
      <c r="I339" s="67" t="n">
        <f aca="false">ROUND(+SUMIF(totaltas,CONCATENATE(+IF($B339&gt;=2002,+$A339*100000000+$E339*1000000+$B339*100+$D339,+$A339*100000000+$E339*1000000+$B339*100+12),LEFT(I$11,2)),altasvo),2)</f>
        <v>0</v>
      </c>
      <c r="J339" s="67" t="n">
        <f aca="false">ROUND(+SUMIF(totaltas,CONCATENATE(+IF($B339&gt;=2002,+$A339*100000000+$E339*1000000+$B339*100+$D339,+$A339*100000000+$E339*1000000+$B339*100+12),LEFT(J$11,2)),altasvo),2)</f>
        <v>0</v>
      </c>
      <c r="K339" s="54" t="n">
        <f aca="false">ROUND(+SUMIF(totaltas,CONCATENATE(+IF($B339&gt;=2002,+$A339*100000000+$E339*1000000+$B339*100+$D339,+$A339*100000000+$E339*1000000+$B339*100+12),LEFT(K$11,2)),altasvo),2)</f>
        <v>0</v>
      </c>
      <c r="L339" s="200" t="n">
        <f aca="false">+SUM(H339:K339)</f>
        <v>0</v>
      </c>
      <c r="M339" s="75" t="n">
        <f aca="false">ROUND(+SUMIF(totbajas,CONCATENATE(+IF($B339&gt;=2002,+$A339*100000000+$E339*1000000+$B339*100+$D339,+$A339*100000000+$E339*1000000+$B339*100+12),LEFT(M$11,2)),bajasvo),2)</f>
        <v>0</v>
      </c>
      <c r="N339" s="67" t="n">
        <f aca="false">ROUND(+SUMIF(totbajas,CONCATENATE(+IF($B339&gt;=2002,+$A339*100000000+$E339*1000000+$B339*100+$D339,+$A339*100000000+$E339*1000000+$B339*100+12),LEFT(N$11,2)),bajasvo),2)</f>
        <v>0</v>
      </c>
      <c r="O339" s="67" t="n">
        <f aca="false">ROUND(+SUMIF(totbajas,CONCATENATE(+IF($B339&gt;=2002,+$A339*100000000+$E339*1000000+$B339*100+$D339,+$A339*100000000+$E339*1000000+$B339*100+12),LEFT(O$11,2)),bajasvo),2)</f>
        <v>0</v>
      </c>
      <c r="P339" s="54" t="n">
        <f aca="false">ROUND(+SUMIF(totbajas,CONCATENATE(+IF($B339&gt;=2002,+$A339*100000000+$E339*1000000+$B339*100+$D339,+$A339*100000000+$E339*1000000+$B339*100+12),LEFT(P$11,2)),bajasvo),2)</f>
        <v>0</v>
      </c>
      <c r="Q339" s="200" t="n">
        <f aca="false">+SUM(M339:P339)</f>
        <v>0</v>
      </c>
      <c r="R339" s="55" t="n">
        <f aca="false">ROUND(+G339+L339-Q339,2)</f>
        <v>0</v>
      </c>
      <c r="S339" s="198"/>
      <c r="T339" s="75" t="n">
        <f aca="false">ROUND(+SUMIF(totaltas,CONCATENATE(+IF($B339&gt;=2002,+$A339*100000000+$E339*1000000+$B339*100+$D339,+$A339*100000000+$E339*1000000+$B339*100+12),LEFT(T$11,2)),altasaa),2)</f>
        <v>0</v>
      </c>
      <c r="U339" s="54" t="n">
        <f aca="false">ROUND(+SUMIF(totaltas,CONCATENATE(+IF($B339&gt;=2002,+$A339*100000000+$E339*1000000+$B339*100+$D339,+$A339*100000000+$E339*1000000+$B339*100+12),LEFT(U$11,2)),altasaa),2)</f>
        <v>0</v>
      </c>
      <c r="V339" s="200" t="n">
        <f aca="false">+SUM(T339:U339)</f>
        <v>0</v>
      </c>
      <c r="W339" s="75" t="n">
        <f aca="false">ROUND(+SUMIF(totbajas,CONCATENATE(+IF($B339&gt;=2002,+$A339*100000000+$E339*1000000+$B339*100+$D339,+$A339*100000000+$E339*1000000+$B339*100+12),LEFT(W$11,2)),bajasaa),2)</f>
        <v>0</v>
      </c>
      <c r="X339" s="67" t="n">
        <f aca="false">ROUND(+SUMIF(totbajas,CONCATENATE(+IF($B339&gt;=2002,+$A339*100000000+$E339*1000000+$B339*100+$D339,+$A339*100000000+$E339*1000000+$B339*100+12),LEFT(X$11,2)),bajasaa),2)</f>
        <v>0</v>
      </c>
      <c r="Y339" s="67" t="n">
        <f aca="false">ROUND(+SUMIF(totbajas,CONCATENATE(+IF($B339&gt;=2002,+$A339*100000000+$E339*1000000+$B339*100+$D339,+$A339*100000000+$E339*1000000+$B339*100+12),LEFT(Y$11,2)),bajasaa),2)</f>
        <v>0</v>
      </c>
      <c r="Z339" s="54" t="n">
        <f aca="false">ROUND(+SUMIF(totbajas,CONCATENATE(+IF($B339&gt;=2002,+$A339*100000000+$E339*1000000+$B339*100+$D339,+$A339*100000000+$E339*1000000+$B339*100+12),LEFT(Z$11,2)),bajasaa),2)</f>
        <v>0</v>
      </c>
      <c r="AA339" s="200" t="n">
        <f aca="false">+SUM(W339:Z339)</f>
        <v>0</v>
      </c>
      <c r="AB339" s="137"/>
      <c r="AC339" s="55" t="n">
        <f aca="false">ROUND(+S339+V339-AA339+AB339,2)</f>
        <v>0</v>
      </c>
      <c r="AD339" s="200" t="n">
        <f aca="false">+R339-AC339</f>
        <v>0</v>
      </c>
      <c r="AE339" s="138" t="str">
        <f aca="false">+IF(R339&lt;0,"X","")</f>
        <v/>
      </c>
      <c r="AF339" s="139" t="str">
        <f aca="false">+IF(AC339&lt;0,"X","")</f>
        <v/>
      </c>
      <c r="AG339" s="139" t="str">
        <f aca="false">+IF(AD339&lt;0,"X","")</f>
        <v/>
      </c>
      <c r="AH339" s="139" t="str">
        <f aca="false">+IF(AB339&lt;AM339,"X",IF(AB339&gt;AN339,"X",""))</f>
        <v/>
      </c>
      <c r="AI339" s="139" t="str">
        <f aca="false">+IF(AC339&lt;AO339,"X","")</f>
        <v/>
      </c>
      <c r="AJ339" s="139" t="str">
        <f aca="false">+IF(AC339&gt;AP339,"X","")</f>
        <v/>
      </c>
      <c r="AK339" s="139" t="str">
        <f aca="false">+IF(ABS(+H339+AB339-ROUND(H339+AB339,2))&gt;0.001,"X","")</f>
        <v/>
      </c>
      <c r="AL339" s="139"/>
      <c r="AM339" s="122" t="n">
        <f aca="false">+IF($B339=1992,0,+IF($B339+$E339-1&lt;=ej,0,MAX(ROUND(+$F339*($R339-$AQ339)*0.97-0.03,2),0)))</f>
        <v>0</v>
      </c>
      <c r="AN339" s="122" t="n">
        <f aca="false">+IF($B339+$E339-1&lt;ej,0,ROUND(+$F339*$R339*1.03+0.03,2))</f>
        <v>0.03</v>
      </c>
      <c r="AO339" s="122" t="n">
        <f aca="false">+IF($R339=0,0,IF($E339=0,0,+IF($B339+$E339-1&lt;=ej,MIN($R339-1,MAX($R339-$AQ339,0)),MAX(ROUND(+$F339*($R339-$AQ339)*(ej-$B339+1)*0.97-0.03,2),0))))</f>
        <v>0</v>
      </c>
      <c r="AP339" s="122" t="n">
        <f aca="false">+IF($R339=0,0,+IF($E339=0,0,+IF($B339=1992,MIN(+$R339-0.01,+$R339-$AQ339*0.01),MIN($R339-0.01,$R339-$AQ339*0.01,ROUND(+$F339*$R339*(ej-$B339+1)*1.03+0.03,2)))))</f>
        <v>0</v>
      </c>
      <c r="AQ339" s="141"/>
    </row>
    <row r="340" customFormat="false" ht="12.75" hidden="false" customHeight="false" outlineLevel="0" collapsed="false">
      <c r="A340" s="193" t="n">
        <v>432</v>
      </c>
      <c r="B340" s="194" t="n">
        <v>2000</v>
      </c>
      <c r="C340" s="195"/>
      <c r="D340" s="196" t="s">
        <v>94</v>
      </c>
      <c r="E340" s="122" t="n">
        <v>20</v>
      </c>
      <c r="F340" s="197" t="n">
        <f aca="false">IF(E340=0,0,ROUND(1/E340,4))</f>
        <v>0.05</v>
      </c>
      <c r="G340" s="198"/>
      <c r="H340" s="199"/>
      <c r="I340" s="67" t="n">
        <f aca="false">ROUND(+SUMIF(totaltas,CONCATENATE(+IF($B340&gt;=2002,+$A340*100000000+$E340*1000000+$B340*100+$D340,+$A340*100000000+$E340*1000000+$B340*100+12),LEFT(I$11,2)),altasvo),2)</f>
        <v>0</v>
      </c>
      <c r="J340" s="67" t="n">
        <f aca="false">ROUND(+SUMIF(totaltas,CONCATENATE(+IF($B340&gt;=2002,+$A340*100000000+$E340*1000000+$B340*100+$D340,+$A340*100000000+$E340*1000000+$B340*100+12),LEFT(J$11,2)),altasvo),2)</f>
        <v>0</v>
      </c>
      <c r="K340" s="54" t="n">
        <f aca="false">ROUND(+SUMIF(totaltas,CONCATENATE(+IF($B340&gt;=2002,+$A340*100000000+$E340*1000000+$B340*100+$D340,+$A340*100000000+$E340*1000000+$B340*100+12),LEFT(K$11,2)),altasvo),2)</f>
        <v>0</v>
      </c>
      <c r="L340" s="200" t="n">
        <f aca="false">+SUM(H340:K340)</f>
        <v>0</v>
      </c>
      <c r="M340" s="75" t="n">
        <f aca="false">ROUND(+SUMIF(totbajas,CONCATENATE(+IF($B340&gt;=2002,+$A340*100000000+$E340*1000000+$B340*100+$D340,+$A340*100000000+$E340*1000000+$B340*100+12),LEFT(M$11,2)),bajasvo),2)</f>
        <v>0</v>
      </c>
      <c r="N340" s="67" t="n">
        <f aca="false">ROUND(+SUMIF(totbajas,CONCATENATE(+IF($B340&gt;=2002,+$A340*100000000+$E340*1000000+$B340*100+$D340,+$A340*100000000+$E340*1000000+$B340*100+12),LEFT(N$11,2)),bajasvo),2)</f>
        <v>0</v>
      </c>
      <c r="O340" s="67" t="n">
        <f aca="false">ROUND(+SUMIF(totbajas,CONCATENATE(+IF($B340&gt;=2002,+$A340*100000000+$E340*1000000+$B340*100+$D340,+$A340*100000000+$E340*1000000+$B340*100+12),LEFT(O$11,2)),bajasvo),2)</f>
        <v>0</v>
      </c>
      <c r="P340" s="54" t="n">
        <f aca="false">ROUND(+SUMIF(totbajas,CONCATENATE(+IF($B340&gt;=2002,+$A340*100000000+$E340*1000000+$B340*100+$D340,+$A340*100000000+$E340*1000000+$B340*100+12),LEFT(P$11,2)),bajasvo),2)</f>
        <v>0</v>
      </c>
      <c r="Q340" s="200" t="n">
        <f aca="false">+SUM(M340:P340)</f>
        <v>0</v>
      </c>
      <c r="R340" s="55" t="n">
        <f aca="false">ROUND(+G340+L340-Q340,2)</f>
        <v>0</v>
      </c>
      <c r="S340" s="198"/>
      <c r="T340" s="75" t="n">
        <f aca="false">ROUND(+SUMIF(totaltas,CONCATENATE(+IF($B340&gt;=2002,+$A340*100000000+$E340*1000000+$B340*100+$D340,+$A340*100000000+$E340*1000000+$B340*100+12),LEFT(T$11,2)),altasaa),2)</f>
        <v>0</v>
      </c>
      <c r="U340" s="54" t="n">
        <f aca="false">ROUND(+SUMIF(totaltas,CONCATENATE(+IF($B340&gt;=2002,+$A340*100000000+$E340*1000000+$B340*100+$D340,+$A340*100000000+$E340*1000000+$B340*100+12),LEFT(U$11,2)),altasaa),2)</f>
        <v>0</v>
      </c>
      <c r="V340" s="200" t="n">
        <f aca="false">+SUM(T340:U340)</f>
        <v>0</v>
      </c>
      <c r="W340" s="75" t="n">
        <f aca="false">ROUND(+SUMIF(totbajas,CONCATENATE(+IF($B340&gt;=2002,+$A340*100000000+$E340*1000000+$B340*100+$D340,+$A340*100000000+$E340*1000000+$B340*100+12),LEFT(W$11,2)),bajasaa),2)</f>
        <v>0</v>
      </c>
      <c r="X340" s="67" t="n">
        <f aca="false">ROUND(+SUMIF(totbajas,CONCATENATE(+IF($B340&gt;=2002,+$A340*100000000+$E340*1000000+$B340*100+$D340,+$A340*100000000+$E340*1000000+$B340*100+12),LEFT(X$11,2)),bajasaa),2)</f>
        <v>0</v>
      </c>
      <c r="Y340" s="67" t="n">
        <f aca="false">ROUND(+SUMIF(totbajas,CONCATENATE(+IF($B340&gt;=2002,+$A340*100000000+$E340*1000000+$B340*100+$D340,+$A340*100000000+$E340*1000000+$B340*100+12),LEFT(Y$11,2)),bajasaa),2)</f>
        <v>0</v>
      </c>
      <c r="Z340" s="54" t="n">
        <f aca="false">ROUND(+SUMIF(totbajas,CONCATENATE(+IF($B340&gt;=2002,+$A340*100000000+$E340*1000000+$B340*100+$D340,+$A340*100000000+$E340*1000000+$B340*100+12),LEFT(Z$11,2)),bajasaa),2)</f>
        <v>0</v>
      </c>
      <c r="AA340" s="200" t="n">
        <f aca="false">+SUM(W340:Z340)</f>
        <v>0</v>
      </c>
      <c r="AB340" s="137"/>
      <c r="AC340" s="55" t="n">
        <f aca="false">ROUND(+S340+V340-AA340+AB340,2)</f>
        <v>0</v>
      </c>
      <c r="AD340" s="200" t="n">
        <f aca="false">+R340-AC340</f>
        <v>0</v>
      </c>
      <c r="AE340" s="138" t="str">
        <f aca="false">+IF(R340&lt;0,"X","")</f>
        <v/>
      </c>
      <c r="AF340" s="139" t="str">
        <f aca="false">+IF(AC340&lt;0,"X","")</f>
        <v/>
      </c>
      <c r="AG340" s="139" t="str">
        <f aca="false">+IF(AD340&lt;0,"X","")</f>
        <v/>
      </c>
      <c r="AH340" s="139" t="str">
        <f aca="false">+IF(AB340&lt;AM340,"X",IF(AB340&gt;AN340,"X",""))</f>
        <v/>
      </c>
      <c r="AI340" s="139" t="str">
        <f aca="false">+IF(AC340&lt;AO340,"X","")</f>
        <v/>
      </c>
      <c r="AJ340" s="139" t="str">
        <f aca="false">+IF(AC340&gt;AP340,"X","")</f>
        <v/>
      </c>
      <c r="AK340" s="139" t="str">
        <f aca="false">+IF(ABS(+H340+AB340-ROUND(H340+AB340,2))&gt;0.001,"X","")</f>
        <v/>
      </c>
      <c r="AL340" s="139"/>
      <c r="AM340" s="122" t="n">
        <f aca="false">+IF($B340=1992,0,+IF($B340+$E340-1&lt;=ej,0,MAX(ROUND(+$F340*($R340-$AQ340)*0.97-0.03,2),0)))</f>
        <v>0</v>
      </c>
      <c r="AN340" s="122" t="n">
        <f aca="false">+IF($B340+$E340-1&lt;ej,0,ROUND(+$F340*$R340*1.03+0.03,2))</f>
        <v>0.03</v>
      </c>
      <c r="AO340" s="122" t="n">
        <f aca="false">+IF($R340=0,0,IF($E340=0,0,+IF($B340+$E340-1&lt;=ej,MIN($R340-1,MAX($R340-$AQ340,0)),MAX(ROUND(+$F340*($R340-$AQ340)*(ej-$B340+1)*0.97-0.03,2),0))))</f>
        <v>0</v>
      </c>
      <c r="AP340" s="122" t="n">
        <f aca="false">+IF($R340=0,0,+IF($E340=0,0,+IF($B340=1992,MIN(+$R340-0.01,+$R340-$AQ340*0.01),MIN($R340-0.01,$R340-$AQ340*0.01,ROUND(+$F340*$R340*(ej-$B340+1)*1.03+0.03,2)))))</f>
        <v>0</v>
      </c>
      <c r="AQ340" s="141"/>
    </row>
    <row r="341" customFormat="false" ht="12.75" hidden="false" customHeight="false" outlineLevel="0" collapsed="false">
      <c r="A341" s="193" t="n">
        <v>432</v>
      </c>
      <c r="B341" s="194" t="n">
        <v>2001</v>
      </c>
      <c r="C341" s="195"/>
      <c r="D341" s="196" t="s">
        <v>94</v>
      </c>
      <c r="E341" s="122" t="n">
        <v>20</v>
      </c>
      <c r="F341" s="197" t="n">
        <f aca="false">IF(E341=0,0,ROUND(1/E341,4))</f>
        <v>0.05</v>
      </c>
      <c r="G341" s="198"/>
      <c r="H341" s="199"/>
      <c r="I341" s="67" t="n">
        <f aca="false">ROUND(+SUMIF(totaltas,CONCATENATE(+IF($B341&gt;=2002,+$A341*100000000+$E341*1000000+$B341*100+$D341,+$A341*100000000+$E341*1000000+$B341*100+12),LEFT(I$11,2)),altasvo),2)</f>
        <v>0</v>
      </c>
      <c r="J341" s="67" t="n">
        <f aca="false">ROUND(+SUMIF(totaltas,CONCATENATE(+IF($B341&gt;=2002,+$A341*100000000+$E341*1000000+$B341*100+$D341,+$A341*100000000+$E341*1000000+$B341*100+12),LEFT(J$11,2)),altasvo),2)</f>
        <v>0</v>
      </c>
      <c r="K341" s="54" t="n">
        <f aca="false">ROUND(+SUMIF(totaltas,CONCATENATE(+IF($B341&gt;=2002,+$A341*100000000+$E341*1000000+$B341*100+$D341,+$A341*100000000+$E341*1000000+$B341*100+12),LEFT(K$11,2)),altasvo),2)</f>
        <v>0</v>
      </c>
      <c r="L341" s="200" t="n">
        <f aca="false">+SUM(H341:K341)</f>
        <v>0</v>
      </c>
      <c r="M341" s="75" t="n">
        <f aca="false">ROUND(+SUMIF(totbajas,CONCATENATE(+IF($B341&gt;=2002,+$A341*100000000+$E341*1000000+$B341*100+$D341,+$A341*100000000+$E341*1000000+$B341*100+12),LEFT(M$11,2)),bajasvo),2)</f>
        <v>0</v>
      </c>
      <c r="N341" s="67" t="n">
        <f aca="false">ROUND(+SUMIF(totbajas,CONCATENATE(+IF($B341&gt;=2002,+$A341*100000000+$E341*1000000+$B341*100+$D341,+$A341*100000000+$E341*1000000+$B341*100+12),LEFT(N$11,2)),bajasvo),2)</f>
        <v>0</v>
      </c>
      <c r="O341" s="67" t="n">
        <f aca="false">ROUND(+SUMIF(totbajas,CONCATENATE(+IF($B341&gt;=2002,+$A341*100000000+$E341*1000000+$B341*100+$D341,+$A341*100000000+$E341*1000000+$B341*100+12),LEFT(O$11,2)),bajasvo),2)</f>
        <v>0</v>
      </c>
      <c r="P341" s="54" t="n">
        <f aca="false">ROUND(+SUMIF(totbajas,CONCATENATE(+IF($B341&gt;=2002,+$A341*100000000+$E341*1000000+$B341*100+$D341,+$A341*100000000+$E341*1000000+$B341*100+12),LEFT(P$11,2)),bajasvo),2)</f>
        <v>0</v>
      </c>
      <c r="Q341" s="200" t="n">
        <f aca="false">+SUM(M341:P341)</f>
        <v>0</v>
      </c>
      <c r="R341" s="55" t="n">
        <f aca="false">ROUND(+G341+L341-Q341,2)</f>
        <v>0</v>
      </c>
      <c r="S341" s="198"/>
      <c r="T341" s="75" t="n">
        <f aca="false">ROUND(+SUMIF(totaltas,CONCATENATE(+IF($B341&gt;=2002,+$A341*100000000+$E341*1000000+$B341*100+$D341,+$A341*100000000+$E341*1000000+$B341*100+12),LEFT(T$11,2)),altasaa),2)</f>
        <v>0</v>
      </c>
      <c r="U341" s="54" t="n">
        <f aca="false">ROUND(+SUMIF(totaltas,CONCATENATE(+IF($B341&gt;=2002,+$A341*100000000+$E341*1000000+$B341*100+$D341,+$A341*100000000+$E341*1000000+$B341*100+12),LEFT(U$11,2)),altasaa),2)</f>
        <v>0</v>
      </c>
      <c r="V341" s="200" t="n">
        <f aca="false">+SUM(T341:U341)</f>
        <v>0</v>
      </c>
      <c r="W341" s="75" t="n">
        <f aca="false">ROUND(+SUMIF(totbajas,CONCATENATE(+IF($B341&gt;=2002,+$A341*100000000+$E341*1000000+$B341*100+$D341,+$A341*100000000+$E341*1000000+$B341*100+12),LEFT(W$11,2)),bajasaa),2)</f>
        <v>0</v>
      </c>
      <c r="X341" s="67" t="n">
        <f aca="false">ROUND(+SUMIF(totbajas,CONCATENATE(+IF($B341&gt;=2002,+$A341*100000000+$E341*1000000+$B341*100+$D341,+$A341*100000000+$E341*1000000+$B341*100+12),LEFT(X$11,2)),bajasaa),2)</f>
        <v>0</v>
      </c>
      <c r="Y341" s="67" t="n">
        <f aca="false">ROUND(+SUMIF(totbajas,CONCATENATE(+IF($B341&gt;=2002,+$A341*100000000+$E341*1000000+$B341*100+$D341,+$A341*100000000+$E341*1000000+$B341*100+12),LEFT(Y$11,2)),bajasaa),2)</f>
        <v>0</v>
      </c>
      <c r="Z341" s="54" t="n">
        <f aca="false">ROUND(+SUMIF(totbajas,CONCATENATE(+IF($B341&gt;=2002,+$A341*100000000+$E341*1000000+$B341*100+$D341,+$A341*100000000+$E341*1000000+$B341*100+12),LEFT(Z$11,2)),bajasaa),2)</f>
        <v>0</v>
      </c>
      <c r="AA341" s="200" t="n">
        <f aca="false">+SUM(W341:Z341)</f>
        <v>0</v>
      </c>
      <c r="AB341" s="137"/>
      <c r="AC341" s="55" t="n">
        <f aca="false">ROUND(+S341+V341-AA341+AB341,2)</f>
        <v>0</v>
      </c>
      <c r="AD341" s="200" t="n">
        <f aca="false">+R341-AC341</f>
        <v>0</v>
      </c>
      <c r="AE341" s="138" t="str">
        <f aca="false">+IF(R341&lt;0,"X","")</f>
        <v/>
      </c>
      <c r="AF341" s="139" t="str">
        <f aca="false">+IF(AC341&lt;0,"X","")</f>
        <v/>
      </c>
      <c r="AG341" s="139" t="str">
        <f aca="false">+IF(AD341&lt;0,"X","")</f>
        <v/>
      </c>
      <c r="AH341" s="139" t="str">
        <f aca="false">+IF(AB341&lt;AM341,"X",IF(AB341&gt;AN341,"X",""))</f>
        <v/>
      </c>
      <c r="AI341" s="139" t="str">
        <f aca="false">+IF(AC341&lt;AO341,"X","")</f>
        <v/>
      </c>
      <c r="AJ341" s="139" t="str">
        <f aca="false">+IF(AC341&gt;AP341,"X","")</f>
        <v/>
      </c>
      <c r="AK341" s="139" t="str">
        <f aca="false">+IF(ABS(+H341+AB341-ROUND(H341+AB341,2))&gt;0.001,"X","")</f>
        <v/>
      </c>
      <c r="AL341" s="139"/>
      <c r="AM341" s="122" t="n">
        <f aca="false">+IF($B341=1992,0,+IF($B341+$E341-1&lt;=ej,0,MAX(ROUND(+$F341*($R341-$AQ341)*0.97-0.03,2),0)))</f>
        <v>0</v>
      </c>
      <c r="AN341" s="122" t="n">
        <f aca="false">+IF($B341+$E341-1&lt;ej,0,ROUND(+$F341*$R341*1.03+0.03,2))</f>
        <v>0.03</v>
      </c>
      <c r="AO341" s="122" t="n">
        <f aca="false">+IF($R341=0,0,IF($E341=0,0,+IF($B341+$E341-1&lt;=ej,MIN($R341-1,MAX($R341-$AQ341,0)),MAX(ROUND(+$F341*($R341-$AQ341)*(ej-$B341+1)*0.97-0.03,2),0))))</f>
        <v>0</v>
      </c>
      <c r="AP341" s="122" t="n">
        <f aca="false">+IF($R341=0,0,+IF($E341=0,0,+IF($B341=1992,MIN(+$R341-0.01,+$R341-$AQ341*0.01),MIN($R341-0.01,$R341-$AQ341*0.01,ROUND(+$F341*$R341*(ej-$B341+1)*1.03+0.03,2)))))</f>
        <v>0</v>
      </c>
      <c r="AQ341" s="141"/>
    </row>
    <row r="342" customFormat="false" ht="12.75" hidden="false" customHeight="false" outlineLevel="0" collapsed="false">
      <c r="A342" s="155" t="n">
        <v>432</v>
      </c>
      <c r="B342" s="156" t="n">
        <v>2002</v>
      </c>
      <c r="C342" s="157"/>
      <c r="D342" s="158" t="n">
        <v>1</v>
      </c>
      <c r="E342" s="158" t="n">
        <v>20</v>
      </c>
      <c r="F342" s="159" t="n">
        <f aca="false">IF(E342=0,0,ROUND(1/E342,4))</f>
        <v>0.05</v>
      </c>
      <c r="G342" s="160"/>
      <c r="H342" s="161"/>
      <c r="I342" s="162" t="n">
        <f aca="false">ROUND(+SUMIF(totaltas,CONCATENATE(+IF($B342&gt;=2002,+$A342*100000000+$E342*1000000+$B342*100+$D342,+$A342*100000000+$E342*1000000+$B342*100+12),LEFT(I$11,2)),altasvo),2)</f>
        <v>0</v>
      </c>
      <c r="J342" s="162" t="n">
        <f aca="false">ROUND(+SUMIF(totaltas,CONCATENATE(+IF($B342&gt;=2002,+$A342*100000000+$E342*1000000+$B342*100+$D342,+$A342*100000000+$E342*1000000+$B342*100+12),LEFT(J$11,2)),altasvo),2)</f>
        <v>0</v>
      </c>
      <c r="K342" s="163" t="n">
        <f aca="false">ROUND(+SUMIF(totaltas,CONCATENATE(+IF($B342&gt;=2002,+$A342*100000000+$E342*1000000+$B342*100+$D342,+$A342*100000000+$E342*1000000+$B342*100+12),LEFT(K$11,2)),altasvo),2)</f>
        <v>0</v>
      </c>
      <c r="L342" s="164" t="n">
        <f aca="false">+SUM(H342:K342)</f>
        <v>0</v>
      </c>
      <c r="M342" s="165" t="n">
        <f aca="false">ROUND(+SUMIF(totbajas,CONCATENATE(+IF($B342&gt;=2002,+$A342*100000000+$E342*1000000+$B342*100+$D342,+$A342*100000000+$E342*1000000+$B342*100+12),LEFT(M$11,2)),bajasvo),2)</f>
        <v>0</v>
      </c>
      <c r="N342" s="162" t="n">
        <f aca="false">ROUND(+SUMIF(totbajas,CONCATENATE(+IF($B342&gt;=2002,+$A342*100000000+$E342*1000000+$B342*100+$D342,+$A342*100000000+$E342*1000000+$B342*100+12),LEFT(N$11,2)),bajasvo),2)</f>
        <v>0</v>
      </c>
      <c r="O342" s="162" t="n">
        <f aca="false">ROUND(+SUMIF(totbajas,CONCATENATE(+IF($B342&gt;=2002,+$A342*100000000+$E342*1000000+$B342*100+$D342,+$A342*100000000+$E342*1000000+$B342*100+12),LEFT(O$11,2)),bajasvo),2)</f>
        <v>0</v>
      </c>
      <c r="P342" s="163" t="n">
        <f aca="false">ROUND(+SUMIF(totbajas,CONCATENATE(+IF($B342&gt;=2002,+$A342*100000000+$E342*1000000+$B342*100+$D342,+$A342*100000000+$E342*1000000+$B342*100+12),LEFT(P$11,2)),bajasvo),2)</f>
        <v>0</v>
      </c>
      <c r="Q342" s="164" t="n">
        <f aca="false">+SUM(M342:P342)</f>
        <v>0</v>
      </c>
      <c r="R342" s="166" t="n">
        <f aca="false">ROUND(+G342+L342-Q342,2)</f>
        <v>0</v>
      </c>
      <c r="S342" s="160"/>
      <c r="T342" s="165" t="n">
        <f aca="false">ROUND(+SUMIF(totaltas,CONCATENATE(+IF($B342&gt;=2002,+$A342*100000000+$E342*1000000+$B342*100+$D342,+$A342*100000000+$E342*1000000+$B342*100+12),LEFT(T$11,2)),altasaa),2)</f>
        <v>0</v>
      </c>
      <c r="U342" s="163" t="n">
        <f aca="false">ROUND(+SUMIF(totaltas,CONCATENATE(+IF($B342&gt;=2002,+$A342*100000000+$E342*1000000+$B342*100+$D342,+$A342*100000000+$E342*1000000+$B342*100+12),LEFT(U$11,2)),altasaa),2)</f>
        <v>0</v>
      </c>
      <c r="V342" s="164" t="n">
        <f aca="false">+SUM(T342:U342)</f>
        <v>0</v>
      </c>
      <c r="W342" s="165" t="n">
        <f aca="false">ROUND(+SUMIF(totbajas,CONCATENATE(+IF($B342&gt;=2002,+$A342*100000000+$E342*1000000+$B342*100+$D342,+$A342*100000000+$E342*1000000+$B342*100+12),LEFT(W$11,2)),bajasaa),2)</f>
        <v>0</v>
      </c>
      <c r="X342" s="162" t="n">
        <f aca="false">ROUND(+SUMIF(totbajas,CONCATENATE(+IF($B342&gt;=2002,+$A342*100000000+$E342*1000000+$B342*100+$D342,+$A342*100000000+$E342*1000000+$B342*100+12),LEFT(X$11,2)),bajasaa),2)</f>
        <v>0</v>
      </c>
      <c r="Y342" s="162" t="n">
        <f aca="false">ROUND(+SUMIF(totbajas,CONCATENATE(+IF($B342&gt;=2002,+$A342*100000000+$E342*1000000+$B342*100+$D342,+$A342*100000000+$E342*1000000+$B342*100+12),LEFT(Y$11,2)),bajasaa),2)</f>
        <v>0</v>
      </c>
      <c r="Z342" s="163" t="n">
        <f aca="false">ROUND(+SUMIF(totbajas,CONCATENATE(+IF($B342&gt;=2002,+$A342*100000000+$E342*1000000+$B342*100+$D342,+$A342*100000000+$E342*1000000+$B342*100+12),LEFT(Z$11,2)),bajasaa),2)</f>
        <v>0</v>
      </c>
      <c r="AA342" s="164" t="n">
        <f aca="false">+SUM(W342:Z342)</f>
        <v>0</v>
      </c>
      <c r="AB342" s="137"/>
      <c r="AC342" s="166" t="n">
        <f aca="false">ROUND(+S342+V342-AA342+AB342,2)</f>
        <v>0</v>
      </c>
      <c r="AD342" s="164" t="n">
        <f aca="false">+R342-AC342</f>
        <v>0</v>
      </c>
      <c r="AE342" s="138" t="str">
        <f aca="false">+IF(R342&lt;0,"X","")</f>
        <v/>
      </c>
      <c r="AF342" s="139" t="str">
        <f aca="false">+IF(AC342&lt;0,"X","")</f>
        <v/>
      </c>
      <c r="AG342" s="139" t="str">
        <f aca="false">+IF(AD342&lt;0,"X","")</f>
        <v/>
      </c>
      <c r="AH342" s="139" t="str">
        <f aca="false">+IF(AB342&lt;AM342,"X",IF(AB342&gt;AN342,"X",""))</f>
        <v/>
      </c>
      <c r="AI342" s="139" t="str">
        <f aca="false">+IF(AC342&lt;AO342,"X","")</f>
        <v/>
      </c>
      <c r="AJ342" s="139" t="str">
        <f aca="false">+IF(AC342&gt;AP342,"X","")</f>
        <v/>
      </c>
      <c r="AK342" s="139" t="str">
        <f aca="false">+IF(ABS(+H342+AB342-ROUND(H342+AB342,2))&gt;0.001,"X","")</f>
        <v/>
      </c>
      <c r="AL342" s="139"/>
      <c r="AM342" s="122" t="n">
        <f aca="false">+IF($B342=1992,0,+IF($B342+$E342-1&lt;=ej,0,MAX(ROUND(+$F342*($R342-$AQ342)*0.97-0.03,2),0)))</f>
        <v>0</v>
      </c>
      <c r="AN342" s="122" t="n">
        <f aca="false">+IF($B342+$E342-1&lt;ej,0,ROUND(+$F342*$R342*1.03+0.03,2))</f>
        <v>0.03</v>
      </c>
      <c r="AO342" s="122" t="n">
        <f aca="false">+IF($R342=0,0,IF($E342=0,0,+IF($B342+$E342-1&lt;=ej,MIN($R342-1,MAX($R342-$AQ342,0)),MAX(ROUND(+$F342*($R342-$AQ342)*(ej-$B342+1)*0.97-0.03,2),0))))</f>
        <v>0</v>
      </c>
      <c r="AP342" s="122" t="n">
        <f aca="false">+IF($R342=0,0,+IF($E342=0,0,+IF($B342=1992,MIN(+$R342-0.01,+$R342-$AQ342*0.01),MIN($R342-0.01,$R342-$AQ342*0.01,ROUND(+$F342*$R342*(ej-$B342+1)*1.03+0.03,2)))))</f>
        <v>0</v>
      </c>
      <c r="AQ342" s="141"/>
    </row>
    <row r="343" customFormat="false" ht="12.75" hidden="false" customHeight="false" outlineLevel="0" collapsed="false">
      <c r="A343" s="155" t="n">
        <v>432</v>
      </c>
      <c r="B343" s="156" t="n">
        <v>2002</v>
      </c>
      <c r="C343" s="157"/>
      <c r="D343" s="158" t="n">
        <v>2</v>
      </c>
      <c r="E343" s="158" t="n">
        <v>20</v>
      </c>
      <c r="F343" s="159" t="n">
        <f aca="false">IF(E343=0,0,ROUND(1/E343,4))</f>
        <v>0.05</v>
      </c>
      <c r="G343" s="160"/>
      <c r="H343" s="161"/>
      <c r="I343" s="162" t="n">
        <f aca="false">ROUND(+SUMIF(totaltas,CONCATENATE(+IF($B343&gt;=2002,+$A343*100000000+$E343*1000000+$B343*100+$D343,+$A343*100000000+$E343*1000000+$B343*100+12),LEFT(I$11,2)),altasvo),2)</f>
        <v>0</v>
      </c>
      <c r="J343" s="162" t="n">
        <f aca="false">ROUND(+SUMIF(totaltas,CONCATENATE(+IF($B343&gt;=2002,+$A343*100000000+$E343*1000000+$B343*100+$D343,+$A343*100000000+$E343*1000000+$B343*100+12),LEFT(J$11,2)),altasvo),2)</f>
        <v>0</v>
      </c>
      <c r="K343" s="163" t="n">
        <f aca="false">ROUND(+SUMIF(totaltas,CONCATENATE(+IF($B343&gt;=2002,+$A343*100000000+$E343*1000000+$B343*100+$D343,+$A343*100000000+$E343*1000000+$B343*100+12),LEFT(K$11,2)),altasvo),2)</f>
        <v>0</v>
      </c>
      <c r="L343" s="164" t="n">
        <f aca="false">+SUM(H343:K343)</f>
        <v>0</v>
      </c>
      <c r="M343" s="165" t="n">
        <f aca="false">ROUND(+SUMIF(totbajas,CONCATENATE(+IF($B343&gt;=2002,+$A343*100000000+$E343*1000000+$B343*100+$D343,+$A343*100000000+$E343*1000000+$B343*100+12),LEFT(M$11,2)),bajasvo),2)</f>
        <v>0</v>
      </c>
      <c r="N343" s="162" t="n">
        <f aca="false">ROUND(+SUMIF(totbajas,CONCATENATE(+IF($B343&gt;=2002,+$A343*100000000+$E343*1000000+$B343*100+$D343,+$A343*100000000+$E343*1000000+$B343*100+12),LEFT(N$11,2)),bajasvo),2)</f>
        <v>0</v>
      </c>
      <c r="O343" s="162" t="n">
        <f aca="false">ROUND(+SUMIF(totbajas,CONCATENATE(+IF($B343&gt;=2002,+$A343*100000000+$E343*1000000+$B343*100+$D343,+$A343*100000000+$E343*1000000+$B343*100+12),LEFT(O$11,2)),bajasvo),2)</f>
        <v>0</v>
      </c>
      <c r="P343" s="163" t="n">
        <f aca="false">ROUND(+SUMIF(totbajas,CONCATENATE(+IF($B343&gt;=2002,+$A343*100000000+$E343*1000000+$B343*100+$D343,+$A343*100000000+$E343*1000000+$B343*100+12),LEFT(P$11,2)),bajasvo),2)</f>
        <v>0</v>
      </c>
      <c r="Q343" s="164" t="n">
        <f aca="false">+SUM(M343:P343)</f>
        <v>0</v>
      </c>
      <c r="R343" s="166" t="n">
        <f aca="false">ROUND(+G343+L343-Q343,2)</f>
        <v>0</v>
      </c>
      <c r="S343" s="160"/>
      <c r="T343" s="165" t="n">
        <f aca="false">ROUND(+SUMIF(totaltas,CONCATENATE(+IF($B343&gt;=2002,+$A343*100000000+$E343*1000000+$B343*100+$D343,+$A343*100000000+$E343*1000000+$B343*100+12),LEFT(T$11,2)),altasaa),2)</f>
        <v>0</v>
      </c>
      <c r="U343" s="163" t="n">
        <f aca="false">ROUND(+SUMIF(totaltas,CONCATENATE(+IF($B343&gt;=2002,+$A343*100000000+$E343*1000000+$B343*100+$D343,+$A343*100000000+$E343*1000000+$B343*100+12),LEFT(U$11,2)),altasaa),2)</f>
        <v>0</v>
      </c>
      <c r="V343" s="164" t="n">
        <f aca="false">+SUM(T343:U343)</f>
        <v>0</v>
      </c>
      <c r="W343" s="165" t="n">
        <f aca="false">ROUND(+SUMIF(totbajas,CONCATENATE(+IF($B343&gt;=2002,+$A343*100000000+$E343*1000000+$B343*100+$D343,+$A343*100000000+$E343*1000000+$B343*100+12),LEFT(W$11,2)),bajasaa),2)</f>
        <v>0</v>
      </c>
      <c r="X343" s="162" t="n">
        <f aca="false">ROUND(+SUMIF(totbajas,CONCATENATE(+IF($B343&gt;=2002,+$A343*100000000+$E343*1000000+$B343*100+$D343,+$A343*100000000+$E343*1000000+$B343*100+12),LEFT(X$11,2)),bajasaa),2)</f>
        <v>0</v>
      </c>
      <c r="Y343" s="162" t="n">
        <f aca="false">ROUND(+SUMIF(totbajas,CONCATENATE(+IF($B343&gt;=2002,+$A343*100000000+$E343*1000000+$B343*100+$D343,+$A343*100000000+$E343*1000000+$B343*100+12),LEFT(Y$11,2)),bajasaa),2)</f>
        <v>0</v>
      </c>
      <c r="Z343" s="163" t="n">
        <f aca="false">ROUND(+SUMIF(totbajas,CONCATENATE(+IF($B343&gt;=2002,+$A343*100000000+$E343*1000000+$B343*100+$D343,+$A343*100000000+$E343*1000000+$B343*100+12),LEFT(Z$11,2)),bajasaa),2)</f>
        <v>0</v>
      </c>
      <c r="AA343" s="164" t="n">
        <f aca="false">+SUM(W343:Z343)</f>
        <v>0</v>
      </c>
      <c r="AB343" s="137"/>
      <c r="AC343" s="166" t="n">
        <f aca="false">ROUND(+S343+V343-AA343+AB343,2)</f>
        <v>0</v>
      </c>
      <c r="AD343" s="164" t="n">
        <f aca="false">+R343-AC343</f>
        <v>0</v>
      </c>
      <c r="AE343" s="138" t="str">
        <f aca="false">+IF(R343&lt;0,"X","")</f>
        <v/>
      </c>
      <c r="AF343" s="139" t="str">
        <f aca="false">+IF(AC343&lt;0,"X","")</f>
        <v/>
      </c>
      <c r="AG343" s="139" t="str">
        <f aca="false">+IF(AD343&lt;0,"X","")</f>
        <v/>
      </c>
      <c r="AH343" s="139" t="str">
        <f aca="false">+IF(AB343&lt;AM343,"X",IF(AB343&gt;AN343,"X",""))</f>
        <v/>
      </c>
      <c r="AI343" s="139" t="str">
        <f aca="false">+IF(AC343&lt;AO343,"X","")</f>
        <v/>
      </c>
      <c r="AJ343" s="139" t="str">
        <f aca="false">+IF(AC343&gt;AP343,"X","")</f>
        <v/>
      </c>
      <c r="AK343" s="139" t="str">
        <f aca="false">+IF(ABS(+H343+AB343-ROUND(H343+AB343,2))&gt;0.001,"X","")</f>
        <v/>
      </c>
      <c r="AL343" s="139"/>
      <c r="AM343" s="122" t="n">
        <f aca="false">+IF($B343=1992,0,+IF($B343+$E343-1&lt;=ej,0,MAX(ROUND(+$F343*($R343-$AQ343)*0.97-0.03,2),0)))</f>
        <v>0</v>
      </c>
      <c r="AN343" s="122" t="n">
        <f aca="false">+IF($B343+$E343-1&lt;ej,0,ROUND(+$F343*$R343*1.03+0.03,2))</f>
        <v>0.03</v>
      </c>
      <c r="AO343" s="122" t="n">
        <f aca="false">+IF($R343=0,0,IF($E343=0,0,+IF($B343+$E343-1&lt;=ej,MIN($R343-1,MAX($R343-$AQ343,0)),MAX(ROUND(+$F343*($R343-$AQ343)*(ej-$B343+1)*0.97-0.03,2),0))))</f>
        <v>0</v>
      </c>
      <c r="AP343" s="122" t="n">
        <f aca="false">+IF($R343=0,0,+IF($E343=0,0,+IF($B343=1992,MIN(+$R343-0.01,+$R343-$AQ343*0.01),MIN($R343-0.01,$R343-$AQ343*0.01,ROUND(+$F343*$R343*(ej-$B343+1)*1.03+0.03,2)))))</f>
        <v>0</v>
      </c>
      <c r="AQ343" s="141"/>
    </row>
    <row r="344" customFormat="false" ht="12.75" hidden="false" customHeight="false" outlineLevel="0" collapsed="false">
      <c r="A344" s="155" t="n">
        <v>432</v>
      </c>
      <c r="B344" s="156" t="n">
        <v>2002</v>
      </c>
      <c r="C344" s="157"/>
      <c r="D344" s="158" t="n">
        <v>3</v>
      </c>
      <c r="E344" s="158" t="n">
        <v>20</v>
      </c>
      <c r="F344" s="159" t="n">
        <f aca="false">IF(E344=0,0,ROUND(1/E344,4))</f>
        <v>0.05</v>
      </c>
      <c r="G344" s="160"/>
      <c r="H344" s="161"/>
      <c r="I344" s="162" t="n">
        <f aca="false">ROUND(+SUMIF(totaltas,CONCATENATE(+IF($B344&gt;=2002,+$A344*100000000+$E344*1000000+$B344*100+$D344,+$A344*100000000+$E344*1000000+$B344*100+12),LEFT(I$11,2)),altasvo),2)</f>
        <v>0</v>
      </c>
      <c r="J344" s="162" t="n">
        <f aca="false">ROUND(+SUMIF(totaltas,CONCATENATE(+IF($B344&gt;=2002,+$A344*100000000+$E344*1000000+$B344*100+$D344,+$A344*100000000+$E344*1000000+$B344*100+12),LEFT(J$11,2)),altasvo),2)</f>
        <v>0</v>
      </c>
      <c r="K344" s="163" t="n">
        <f aca="false">ROUND(+SUMIF(totaltas,CONCATENATE(+IF($B344&gt;=2002,+$A344*100000000+$E344*1000000+$B344*100+$D344,+$A344*100000000+$E344*1000000+$B344*100+12),LEFT(K$11,2)),altasvo),2)</f>
        <v>0</v>
      </c>
      <c r="L344" s="164" t="n">
        <f aca="false">+SUM(H344:K344)</f>
        <v>0</v>
      </c>
      <c r="M344" s="165" t="n">
        <f aca="false">ROUND(+SUMIF(totbajas,CONCATENATE(+IF($B344&gt;=2002,+$A344*100000000+$E344*1000000+$B344*100+$D344,+$A344*100000000+$E344*1000000+$B344*100+12),LEFT(M$11,2)),bajasvo),2)</f>
        <v>0</v>
      </c>
      <c r="N344" s="162" t="n">
        <f aca="false">ROUND(+SUMIF(totbajas,CONCATENATE(+IF($B344&gt;=2002,+$A344*100000000+$E344*1000000+$B344*100+$D344,+$A344*100000000+$E344*1000000+$B344*100+12),LEFT(N$11,2)),bajasvo),2)</f>
        <v>0</v>
      </c>
      <c r="O344" s="162" t="n">
        <f aca="false">ROUND(+SUMIF(totbajas,CONCATENATE(+IF($B344&gt;=2002,+$A344*100000000+$E344*1000000+$B344*100+$D344,+$A344*100000000+$E344*1000000+$B344*100+12),LEFT(O$11,2)),bajasvo),2)</f>
        <v>0</v>
      </c>
      <c r="P344" s="163" t="n">
        <f aca="false">ROUND(+SUMIF(totbajas,CONCATENATE(+IF($B344&gt;=2002,+$A344*100000000+$E344*1000000+$B344*100+$D344,+$A344*100000000+$E344*1000000+$B344*100+12),LEFT(P$11,2)),bajasvo),2)</f>
        <v>0</v>
      </c>
      <c r="Q344" s="164" t="n">
        <f aca="false">+SUM(M344:P344)</f>
        <v>0</v>
      </c>
      <c r="R344" s="166" t="n">
        <f aca="false">ROUND(+G344+L344-Q344,2)</f>
        <v>0</v>
      </c>
      <c r="S344" s="160"/>
      <c r="T344" s="165" t="n">
        <f aca="false">ROUND(+SUMIF(totaltas,CONCATENATE(+IF($B344&gt;=2002,+$A344*100000000+$E344*1000000+$B344*100+$D344,+$A344*100000000+$E344*1000000+$B344*100+12),LEFT(T$11,2)),altasaa),2)</f>
        <v>0</v>
      </c>
      <c r="U344" s="163" t="n">
        <f aca="false">ROUND(+SUMIF(totaltas,CONCATENATE(+IF($B344&gt;=2002,+$A344*100000000+$E344*1000000+$B344*100+$D344,+$A344*100000000+$E344*1000000+$B344*100+12),LEFT(U$11,2)),altasaa),2)</f>
        <v>0</v>
      </c>
      <c r="V344" s="164" t="n">
        <f aca="false">+SUM(T344:U344)</f>
        <v>0</v>
      </c>
      <c r="W344" s="165" t="n">
        <f aca="false">ROUND(+SUMIF(totbajas,CONCATENATE(+IF($B344&gt;=2002,+$A344*100000000+$E344*1000000+$B344*100+$D344,+$A344*100000000+$E344*1000000+$B344*100+12),LEFT(W$11,2)),bajasaa),2)</f>
        <v>0</v>
      </c>
      <c r="X344" s="162" t="n">
        <f aca="false">ROUND(+SUMIF(totbajas,CONCATENATE(+IF($B344&gt;=2002,+$A344*100000000+$E344*1000000+$B344*100+$D344,+$A344*100000000+$E344*1000000+$B344*100+12),LEFT(X$11,2)),bajasaa),2)</f>
        <v>0</v>
      </c>
      <c r="Y344" s="162" t="n">
        <f aca="false">ROUND(+SUMIF(totbajas,CONCATENATE(+IF($B344&gt;=2002,+$A344*100000000+$E344*1000000+$B344*100+$D344,+$A344*100000000+$E344*1000000+$B344*100+12),LEFT(Y$11,2)),bajasaa),2)</f>
        <v>0</v>
      </c>
      <c r="Z344" s="163" t="n">
        <f aca="false">ROUND(+SUMIF(totbajas,CONCATENATE(+IF($B344&gt;=2002,+$A344*100000000+$E344*1000000+$B344*100+$D344,+$A344*100000000+$E344*1000000+$B344*100+12),LEFT(Z$11,2)),bajasaa),2)</f>
        <v>0</v>
      </c>
      <c r="AA344" s="164" t="n">
        <f aca="false">+SUM(W344:Z344)</f>
        <v>0</v>
      </c>
      <c r="AB344" s="137"/>
      <c r="AC344" s="166" t="n">
        <f aca="false">ROUND(+S344+V344-AA344+AB344,2)</f>
        <v>0</v>
      </c>
      <c r="AD344" s="164" t="n">
        <f aca="false">+R344-AC344</f>
        <v>0</v>
      </c>
      <c r="AE344" s="138" t="str">
        <f aca="false">+IF(R344&lt;0,"X","")</f>
        <v/>
      </c>
      <c r="AF344" s="139" t="str">
        <f aca="false">+IF(AC344&lt;0,"X","")</f>
        <v/>
      </c>
      <c r="AG344" s="139" t="str">
        <f aca="false">+IF(AD344&lt;0,"X","")</f>
        <v/>
      </c>
      <c r="AH344" s="139" t="str">
        <f aca="false">+IF(AB344&lt;AM344,"X",IF(AB344&gt;AN344,"X",""))</f>
        <v/>
      </c>
      <c r="AI344" s="139" t="str">
        <f aca="false">+IF(AC344&lt;AO344,"X","")</f>
        <v/>
      </c>
      <c r="AJ344" s="139" t="str">
        <f aca="false">+IF(AC344&gt;AP344,"X","")</f>
        <v/>
      </c>
      <c r="AK344" s="139" t="str">
        <f aca="false">+IF(ABS(+H344+AB344-ROUND(H344+AB344,2))&gt;0.001,"X","")</f>
        <v/>
      </c>
      <c r="AL344" s="139"/>
      <c r="AM344" s="122" t="n">
        <f aca="false">+IF($B344=1992,0,+IF($B344+$E344-1&lt;=ej,0,MAX(ROUND(+$F344*($R344-$AQ344)*0.97-0.03,2),0)))</f>
        <v>0</v>
      </c>
      <c r="AN344" s="122" t="n">
        <f aca="false">+IF($B344+$E344-1&lt;ej,0,ROUND(+$F344*$R344*1.03+0.03,2))</f>
        <v>0.03</v>
      </c>
      <c r="AO344" s="122" t="n">
        <f aca="false">+IF($R344=0,0,IF($E344=0,0,+IF($B344+$E344-1&lt;=ej,MIN($R344-1,MAX($R344-$AQ344,0)),MAX(ROUND(+$F344*($R344-$AQ344)*(ej-$B344+1)*0.97-0.03,2),0))))</f>
        <v>0</v>
      </c>
      <c r="AP344" s="122" t="n">
        <f aca="false">+IF($R344=0,0,+IF($E344=0,0,+IF($B344=1992,MIN(+$R344-0.01,+$R344-$AQ344*0.01),MIN($R344-0.01,$R344-$AQ344*0.01,ROUND(+$F344*$R344*(ej-$B344+1)*1.03+0.03,2)))))</f>
        <v>0</v>
      </c>
      <c r="AQ344" s="141"/>
    </row>
    <row r="345" customFormat="false" ht="12.75" hidden="false" customHeight="false" outlineLevel="0" collapsed="false">
      <c r="A345" s="155" t="n">
        <v>432</v>
      </c>
      <c r="B345" s="156" t="n">
        <v>2002</v>
      </c>
      <c r="C345" s="157"/>
      <c r="D345" s="158" t="n">
        <v>4</v>
      </c>
      <c r="E345" s="158" t="n">
        <v>20</v>
      </c>
      <c r="F345" s="159" t="n">
        <f aca="false">IF(E345=0,0,ROUND(1/E345,4))</f>
        <v>0.05</v>
      </c>
      <c r="G345" s="160"/>
      <c r="H345" s="161"/>
      <c r="I345" s="162" t="n">
        <f aca="false">ROUND(+SUMIF(totaltas,CONCATENATE(+IF($B345&gt;=2002,+$A345*100000000+$E345*1000000+$B345*100+$D345,+$A345*100000000+$E345*1000000+$B345*100+12),LEFT(I$11,2)),altasvo),2)</f>
        <v>0</v>
      </c>
      <c r="J345" s="162" t="n">
        <f aca="false">ROUND(+SUMIF(totaltas,CONCATENATE(+IF($B345&gt;=2002,+$A345*100000000+$E345*1000000+$B345*100+$D345,+$A345*100000000+$E345*1000000+$B345*100+12),LEFT(J$11,2)),altasvo),2)</f>
        <v>0</v>
      </c>
      <c r="K345" s="163" t="n">
        <f aca="false">ROUND(+SUMIF(totaltas,CONCATENATE(+IF($B345&gt;=2002,+$A345*100000000+$E345*1000000+$B345*100+$D345,+$A345*100000000+$E345*1000000+$B345*100+12),LEFT(K$11,2)),altasvo),2)</f>
        <v>0</v>
      </c>
      <c r="L345" s="164" t="n">
        <f aca="false">+SUM(H345:K345)</f>
        <v>0</v>
      </c>
      <c r="M345" s="165" t="n">
        <f aca="false">ROUND(+SUMIF(totbajas,CONCATENATE(+IF($B345&gt;=2002,+$A345*100000000+$E345*1000000+$B345*100+$D345,+$A345*100000000+$E345*1000000+$B345*100+12),LEFT(M$11,2)),bajasvo),2)</f>
        <v>0</v>
      </c>
      <c r="N345" s="162" t="n">
        <f aca="false">ROUND(+SUMIF(totbajas,CONCATENATE(+IF($B345&gt;=2002,+$A345*100000000+$E345*1000000+$B345*100+$D345,+$A345*100000000+$E345*1000000+$B345*100+12),LEFT(N$11,2)),bajasvo),2)</f>
        <v>0</v>
      </c>
      <c r="O345" s="162" t="n">
        <f aca="false">ROUND(+SUMIF(totbajas,CONCATENATE(+IF($B345&gt;=2002,+$A345*100000000+$E345*1000000+$B345*100+$D345,+$A345*100000000+$E345*1000000+$B345*100+12),LEFT(O$11,2)),bajasvo),2)</f>
        <v>0</v>
      </c>
      <c r="P345" s="163" t="n">
        <f aca="false">ROUND(+SUMIF(totbajas,CONCATENATE(+IF($B345&gt;=2002,+$A345*100000000+$E345*1000000+$B345*100+$D345,+$A345*100000000+$E345*1000000+$B345*100+12),LEFT(P$11,2)),bajasvo),2)</f>
        <v>0</v>
      </c>
      <c r="Q345" s="164" t="n">
        <f aca="false">+SUM(M345:P345)</f>
        <v>0</v>
      </c>
      <c r="R345" s="166" t="n">
        <f aca="false">ROUND(+G345+L345-Q345,2)</f>
        <v>0</v>
      </c>
      <c r="S345" s="160"/>
      <c r="T345" s="165" t="n">
        <f aca="false">ROUND(+SUMIF(totaltas,CONCATENATE(+IF($B345&gt;=2002,+$A345*100000000+$E345*1000000+$B345*100+$D345,+$A345*100000000+$E345*1000000+$B345*100+12),LEFT(T$11,2)),altasaa),2)</f>
        <v>0</v>
      </c>
      <c r="U345" s="163" t="n">
        <f aca="false">ROUND(+SUMIF(totaltas,CONCATENATE(+IF($B345&gt;=2002,+$A345*100000000+$E345*1000000+$B345*100+$D345,+$A345*100000000+$E345*1000000+$B345*100+12),LEFT(U$11,2)),altasaa),2)</f>
        <v>0</v>
      </c>
      <c r="V345" s="164" t="n">
        <f aca="false">+SUM(T345:U345)</f>
        <v>0</v>
      </c>
      <c r="W345" s="165" t="n">
        <f aca="false">ROUND(+SUMIF(totbajas,CONCATENATE(+IF($B345&gt;=2002,+$A345*100000000+$E345*1000000+$B345*100+$D345,+$A345*100000000+$E345*1000000+$B345*100+12),LEFT(W$11,2)),bajasaa),2)</f>
        <v>0</v>
      </c>
      <c r="X345" s="162" t="n">
        <f aca="false">ROUND(+SUMIF(totbajas,CONCATENATE(+IF($B345&gt;=2002,+$A345*100000000+$E345*1000000+$B345*100+$D345,+$A345*100000000+$E345*1000000+$B345*100+12),LEFT(X$11,2)),bajasaa),2)</f>
        <v>0</v>
      </c>
      <c r="Y345" s="162" t="n">
        <f aca="false">ROUND(+SUMIF(totbajas,CONCATENATE(+IF($B345&gt;=2002,+$A345*100000000+$E345*1000000+$B345*100+$D345,+$A345*100000000+$E345*1000000+$B345*100+12),LEFT(Y$11,2)),bajasaa),2)</f>
        <v>0</v>
      </c>
      <c r="Z345" s="163" t="n">
        <f aca="false">ROUND(+SUMIF(totbajas,CONCATENATE(+IF($B345&gt;=2002,+$A345*100000000+$E345*1000000+$B345*100+$D345,+$A345*100000000+$E345*1000000+$B345*100+12),LEFT(Z$11,2)),bajasaa),2)</f>
        <v>0</v>
      </c>
      <c r="AA345" s="164" t="n">
        <f aca="false">+SUM(W345:Z345)</f>
        <v>0</v>
      </c>
      <c r="AB345" s="137"/>
      <c r="AC345" s="166" t="n">
        <f aca="false">ROUND(+S345+V345-AA345+AB345,2)</f>
        <v>0</v>
      </c>
      <c r="AD345" s="164" t="n">
        <f aca="false">+R345-AC345</f>
        <v>0</v>
      </c>
      <c r="AE345" s="138" t="str">
        <f aca="false">+IF(R345&lt;0,"X","")</f>
        <v/>
      </c>
      <c r="AF345" s="139" t="str">
        <f aca="false">+IF(AC345&lt;0,"X","")</f>
        <v/>
      </c>
      <c r="AG345" s="139" t="str">
        <f aca="false">+IF(AD345&lt;0,"X","")</f>
        <v/>
      </c>
      <c r="AH345" s="139" t="str">
        <f aca="false">+IF(AB345&lt;AM345,"X",IF(AB345&gt;AN345,"X",""))</f>
        <v/>
      </c>
      <c r="AI345" s="139" t="str">
        <f aca="false">+IF(AC345&lt;AO345,"X","")</f>
        <v/>
      </c>
      <c r="AJ345" s="139" t="str">
        <f aca="false">+IF(AC345&gt;AP345,"X","")</f>
        <v/>
      </c>
      <c r="AK345" s="139" t="str">
        <f aca="false">+IF(ABS(+H345+AB345-ROUND(H345+AB345,2))&gt;0.001,"X","")</f>
        <v/>
      </c>
      <c r="AL345" s="139"/>
      <c r="AM345" s="122" t="n">
        <f aca="false">+IF($B345=1992,0,+IF($B345+$E345-1&lt;=ej,0,MAX(ROUND(+$F345*($R345-$AQ345)*0.97-0.03,2),0)))</f>
        <v>0</v>
      </c>
      <c r="AN345" s="122" t="n">
        <f aca="false">+IF($B345+$E345-1&lt;ej,0,ROUND(+$F345*$R345*1.03+0.03,2))</f>
        <v>0.03</v>
      </c>
      <c r="AO345" s="122" t="n">
        <f aca="false">+IF($R345=0,0,IF($E345=0,0,+IF($B345+$E345-1&lt;=ej,MIN($R345-1,MAX($R345-$AQ345,0)),MAX(ROUND(+$F345*($R345-$AQ345)*(ej-$B345+1)*0.97-0.03,2),0))))</f>
        <v>0</v>
      </c>
      <c r="AP345" s="122" t="n">
        <f aca="false">+IF($R345=0,0,+IF($E345=0,0,+IF($B345=1992,MIN(+$R345-0.01,+$R345-$AQ345*0.01),MIN($R345-0.01,$R345-$AQ345*0.01,ROUND(+$F345*$R345*(ej-$B345+1)*1.03+0.03,2)))))</f>
        <v>0</v>
      </c>
      <c r="AQ345" s="141"/>
    </row>
    <row r="346" customFormat="false" ht="12.75" hidden="false" customHeight="false" outlineLevel="0" collapsed="false">
      <c r="A346" s="155" t="n">
        <v>432</v>
      </c>
      <c r="B346" s="156" t="n">
        <v>2002</v>
      </c>
      <c r="C346" s="157"/>
      <c r="D346" s="158" t="n">
        <v>5</v>
      </c>
      <c r="E346" s="158" t="n">
        <v>20</v>
      </c>
      <c r="F346" s="159" t="n">
        <f aca="false">IF(E346=0,0,ROUND(1/E346,4))</f>
        <v>0.05</v>
      </c>
      <c r="G346" s="160"/>
      <c r="H346" s="161"/>
      <c r="I346" s="162" t="n">
        <f aca="false">ROUND(+SUMIF(totaltas,CONCATENATE(+IF($B346&gt;=2002,+$A346*100000000+$E346*1000000+$B346*100+$D346,+$A346*100000000+$E346*1000000+$B346*100+12),LEFT(I$11,2)),altasvo),2)</f>
        <v>0</v>
      </c>
      <c r="J346" s="162" t="n">
        <f aca="false">ROUND(+SUMIF(totaltas,CONCATENATE(+IF($B346&gt;=2002,+$A346*100000000+$E346*1000000+$B346*100+$D346,+$A346*100000000+$E346*1000000+$B346*100+12),LEFT(J$11,2)),altasvo),2)</f>
        <v>0</v>
      </c>
      <c r="K346" s="163" t="n">
        <f aca="false">ROUND(+SUMIF(totaltas,CONCATENATE(+IF($B346&gt;=2002,+$A346*100000000+$E346*1000000+$B346*100+$D346,+$A346*100000000+$E346*1000000+$B346*100+12),LEFT(K$11,2)),altasvo),2)</f>
        <v>0</v>
      </c>
      <c r="L346" s="164" t="n">
        <f aca="false">+SUM(H346:K346)</f>
        <v>0</v>
      </c>
      <c r="M346" s="165" t="n">
        <f aca="false">ROUND(+SUMIF(totbajas,CONCATENATE(+IF($B346&gt;=2002,+$A346*100000000+$E346*1000000+$B346*100+$D346,+$A346*100000000+$E346*1000000+$B346*100+12),LEFT(M$11,2)),bajasvo),2)</f>
        <v>0</v>
      </c>
      <c r="N346" s="162" t="n">
        <f aca="false">ROUND(+SUMIF(totbajas,CONCATENATE(+IF($B346&gt;=2002,+$A346*100000000+$E346*1000000+$B346*100+$D346,+$A346*100000000+$E346*1000000+$B346*100+12),LEFT(N$11,2)),bajasvo),2)</f>
        <v>0</v>
      </c>
      <c r="O346" s="162" t="n">
        <f aca="false">ROUND(+SUMIF(totbajas,CONCATENATE(+IF($B346&gt;=2002,+$A346*100000000+$E346*1000000+$B346*100+$D346,+$A346*100000000+$E346*1000000+$B346*100+12),LEFT(O$11,2)),bajasvo),2)</f>
        <v>0</v>
      </c>
      <c r="P346" s="163" t="n">
        <f aca="false">ROUND(+SUMIF(totbajas,CONCATENATE(+IF($B346&gt;=2002,+$A346*100000000+$E346*1000000+$B346*100+$D346,+$A346*100000000+$E346*1000000+$B346*100+12),LEFT(P$11,2)),bajasvo),2)</f>
        <v>0</v>
      </c>
      <c r="Q346" s="164" t="n">
        <f aca="false">+SUM(M346:P346)</f>
        <v>0</v>
      </c>
      <c r="R346" s="166" t="n">
        <f aca="false">ROUND(+G346+L346-Q346,2)</f>
        <v>0</v>
      </c>
      <c r="S346" s="160"/>
      <c r="T346" s="165" t="n">
        <f aca="false">ROUND(+SUMIF(totaltas,CONCATENATE(+IF($B346&gt;=2002,+$A346*100000000+$E346*1000000+$B346*100+$D346,+$A346*100000000+$E346*1000000+$B346*100+12),LEFT(T$11,2)),altasaa),2)</f>
        <v>0</v>
      </c>
      <c r="U346" s="163" t="n">
        <f aca="false">ROUND(+SUMIF(totaltas,CONCATENATE(+IF($B346&gt;=2002,+$A346*100000000+$E346*1000000+$B346*100+$D346,+$A346*100000000+$E346*1000000+$B346*100+12),LEFT(U$11,2)),altasaa),2)</f>
        <v>0</v>
      </c>
      <c r="V346" s="164" t="n">
        <f aca="false">+SUM(T346:U346)</f>
        <v>0</v>
      </c>
      <c r="W346" s="165" t="n">
        <f aca="false">ROUND(+SUMIF(totbajas,CONCATENATE(+IF($B346&gt;=2002,+$A346*100000000+$E346*1000000+$B346*100+$D346,+$A346*100000000+$E346*1000000+$B346*100+12),LEFT(W$11,2)),bajasaa),2)</f>
        <v>0</v>
      </c>
      <c r="X346" s="162" t="n">
        <f aca="false">ROUND(+SUMIF(totbajas,CONCATENATE(+IF($B346&gt;=2002,+$A346*100000000+$E346*1000000+$B346*100+$D346,+$A346*100000000+$E346*1000000+$B346*100+12),LEFT(X$11,2)),bajasaa),2)</f>
        <v>0</v>
      </c>
      <c r="Y346" s="162" t="n">
        <f aca="false">ROUND(+SUMIF(totbajas,CONCATENATE(+IF($B346&gt;=2002,+$A346*100000000+$E346*1000000+$B346*100+$D346,+$A346*100000000+$E346*1000000+$B346*100+12),LEFT(Y$11,2)),bajasaa),2)</f>
        <v>0</v>
      </c>
      <c r="Z346" s="163" t="n">
        <f aca="false">ROUND(+SUMIF(totbajas,CONCATENATE(+IF($B346&gt;=2002,+$A346*100000000+$E346*1000000+$B346*100+$D346,+$A346*100000000+$E346*1000000+$B346*100+12),LEFT(Z$11,2)),bajasaa),2)</f>
        <v>0</v>
      </c>
      <c r="AA346" s="164" t="n">
        <f aca="false">+SUM(W346:Z346)</f>
        <v>0</v>
      </c>
      <c r="AB346" s="137"/>
      <c r="AC346" s="166" t="n">
        <f aca="false">ROUND(+S346+V346-AA346+AB346,2)</f>
        <v>0</v>
      </c>
      <c r="AD346" s="164" t="n">
        <f aca="false">+R346-AC346</f>
        <v>0</v>
      </c>
      <c r="AE346" s="138" t="str">
        <f aca="false">+IF(R346&lt;0,"X","")</f>
        <v/>
      </c>
      <c r="AF346" s="139" t="str">
        <f aca="false">+IF(AC346&lt;0,"X","")</f>
        <v/>
      </c>
      <c r="AG346" s="139" t="str">
        <f aca="false">+IF(AD346&lt;0,"X","")</f>
        <v/>
      </c>
      <c r="AH346" s="139" t="str">
        <f aca="false">+IF(AB346&lt;AM346,"X",IF(AB346&gt;AN346,"X",""))</f>
        <v/>
      </c>
      <c r="AI346" s="139" t="str">
        <f aca="false">+IF(AC346&lt;AO346,"X","")</f>
        <v/>
      </c>
      <c r="AJ346" s="139" t="str">
        <f aca="false">+IF(AC346&gt;AP346,"X","")</f>
        <v/>
      </c>
      <c r="AK346" s="139" t="str">
        <f aca="false">+IF(ABS(+H346+AB346-ROUND(H346+AB346,2))&gt;0.001,"X","")</f>
        <v/>
      </c>
      <c r="AL346" s="139"/>
      <c r="AM346" s="122" t="n">
        <f aca="false">+IF($B346=1992,0,+IF($B346+$E346-1&lt;=ej,0,MAX(ROUND(+$F346*($R346-$AQ346)*0.97-0.03,2),0)))</f>
        <v>0</v>
      </c>
      <c r="AN346" s="122" t="n">
        <f aca="false">+IF($B346+$E346-1&lt;ej,0,ROUND(+$F346*$R346*1.03+0.03,2))</f>
        <v>0.03</v>
      </c>
      <c r="AO346" s="122" t="n">
        <f aca="false">+IF($R346=0,0,IF($E346=0,0,+IF($B346+$E346-1&lt;=ej,MIN($R346-1,MAX($R346-$AQ346,0)),MAX(ROUND(+$F346*($R346-$AQ346)*(ej-$B346+1)*0.97-0.03,2),0))))</f>
        <v>0</v>
      </c>
      <c r="AP346" s="122" t="n">
        <f aca="false">+IF($R346=0,0,+IF($E346=0,0,+IF($B346=1992,MIN(+$R346-0.01,+$R346-$AQ346*0.01),MIN($R346-0.01,$R346-$AQ346*0.01,ROUND(+$F346*$R346*(ej-$B346+1)*1.03+0.03,2)))))</f>
        <v>0</v>
      </c>
      <c r="AQ346" s="141"/>
    </row>
    <row r="347" customFormat="false" ht="12.75" hidden="false" customHeight="false" outlineLevel="0" collapsed="false">
      <c r="A347" s="155" t="n">
        <v>432</v>
      </c>
      <c r="B347" s="156" t="n">
        <v>2002</v>
      </c>
      <c r="C347" s="157"/>
      <c r="D347" s="158" t="n">
        <v>6</v>
      </c>
      <c r="E347" s="158" t="n">
        <v>20</v>
      </c>
      <c r="F347" s="159" t="n">
        <f aca="false">IF(E347=0,0,ROUND(1/E347,4))</f>
        <v>0.05</v>
      </c>
      <c r="G347" s="160"/>
      <c r="H347" s="161"/>
      <c r="I347" s="162" t="n">
        <f aca="false">ROUND(+SUMIF(totaltas,CONCATENATE(+IF($B347&gt;=2002,+$A347*100000000+$E347*1000000+$B347*100+$D347,+$A347*100000000+$E347*1000000+$B347*100+12),LEFT(I$11,2)),altasvo),2)</f>
        <v>0</v>
      </c>
      <c r="J347" s="162" t="n">
        <f aca="false">ROUND(+SUMIF(totaltas,CONCATENATE(+IF($B347&gt;=2002,+$A347*100000000+$E347*1000000+$B347*100+$D347,+$A347*100000000+$E347*1000000+$B347*100+12),LEFT(J$11,2)),altasvo),2)</f>
        <v>0</v>
      </c>
      <c r="K347" s="163" t="n">
        <f aca="false">ROUND(+SUMIF(totaltas,CONCATENATE(+IF($B347&gt;=2002,+$A347*100000000+$E347*1000000+$B347*100+$D347,+$A347*100000000+$E347*1000000+$B347*100+12),LEFT(K$11,2)),altasvo),2)</f>
        <v>0</v>
      </c>
      <c r="L347" s="164" t="n">
        <f aca="false">+SUM(H347:K347)</f>
        <v>0</v>
      </c>
      <c r="M347" s="165" t="n">
        <f aca="false">ROUND(+SUMIF(totbajas,CONCATENATE(+IF($B347&gt;=2002,+$A347*100000000+$E347*1000000+$B347*100+$D347,+$A347*100000000+$E347*1000000+$B347*100+12),LEFT(M$11,2)),bajasvo),2)</f>
        <v>0</v>
      </c>
      <c r="N347" s="162" t="n">
        <f aca="false">ROUND(+SUMIF(totbajas,CONCATENATE(+IF($B347&gt;=2002,+$A347*100000000+$E347*1000000+$B347*100+$D347,+$A347*100000000+$E347*1000000+$B347*100+12),LEFT(N$11,2)),bajasvo),2)</f>
        <v>0</v>
      </c>
      <c r="O347" s="162" t="n">
        <f aca="false">ROUND(+SUMIF(totbajas,CONCATENATE(+IF($B347&gt;=2002,+$A347*100000000+$E347*1000000+$B347*100+$D347,+$A347*100000000+$E347*1000000+$B347*100+12),LEFT(O$11,2)),bajasvo),2)</f>
        <v>0</v>
      </c>
      <c r="P347" s="163" t="n">
        <f aca="false">ROUND(+SUMIF(totbajas,CONCATENATE(+IF($B347&gt;=2002,+$A347*100000000+$E347*1000000+$B347*100+$D347,+$A347*100000000+$E347*1000000+$B347*100+12),LEFT(P$11,2)),bajasvo),2)</f>
        <v>0</v>
      </c>
      <c r="Q347" s="164" t="n">
        <f aca="false">+SUM(M347:P347)</f>
        <v>0</v>
      </c>
      <c r="R347" s="166" t="n">
        <f aca="false">ROUND(+G347+L347-Q347,2)</f>
        <v>0</v>
      </c>
      <c r="S347" s="160"/>
      <c r="T347" s="165" t="n">
        <f aca="false">ROUND(+SUMIF(totaltas,CONCATENATE(+IF($B347&gt;=2002,+$A347*100000000+$E347*1000000+$B347*100+$D347,+$A347*100000000+$E347*1000000+$B347*100+12),LEFT(T$11,2)),altasaa),2)</f>
        <v>0</v>
      </c>
      <c r="U347" s="163" t="n">
        <f aca="false">ROUND(+SUMIF(totaltas,CONCATENATE(+IF($B347&gt;=2002,+$A347*100000000+$E347*1000000+$B347*100+$D347,+$A347*100000000+$E347*1000000+$B347*100+12),LEFT(U$11,2)),altasaa),2)</f>
        <v>0</v>
      </c>
      <c r="V347" s="164" t="n">
        <f aca="false">+SUM(T347:U347)</f>
        <v>0</v>
      </c>
      <c r="W347" s="165" t="n">
        <f aca="false">ROUND(+SUMIF(totbajas,CONCATENATE(+IF($B347&gt;=2002,+$A347*100000000+$E347*1000000+$B347*100+$D347,+$A347*100000000+$E347*1000000+$B347*100+12),LEFT(W$11,2)),bajasaa),2)</f>
        <v>0</v>
      </c>
      <c r="X347" s="162" t="n">
        <f aca="false">ROUND(+SUMIF(totbajas,CONCATENATE(+IF($B347&gt;=2002,+$A347*100000000+$E347*1000000+$B347*100+$D347,+$A347*100000000+$E347*1000000+$B347*100+12),LEFT(X$11,2)),bajasaa),2)</f>
        <v>0</v>
      </c>
      <c r="Y347" s="162" t="n">
        <f aca="false">ROUND(+SUMIF(totbajas,CONCATENATE(+IF($B347&gt;=2002,+$A347*100000000+$E347*1000000+$B347*100+$D347,+$A347*100000000+$E347*1000000+$B347*100+12),LEFT(Y$11,2)),bajasaa),2)</f>
        <v>0</v>
      </c>
      <c r="Z347" s="163" t="n">
        <f aca="false">ROUND(+SUMIF(totbajas,CONCATENATE(+IF($B347&gt;=2002,+$A347*100000000+$E347*1000000+$B347*100+$D347,+$A347*100000000+$E347*1000000+$B347*100+12),LEFT(Z$11,2)),bajasaa),2)</f>
        <v>0</v>
      </c>
      <c r="AA347" s="164" t="n">
        <f aca="false">+SUM(W347:Z347)</f>
        <v>0</v>
      </c>
      <c r="AB347" s="137"/>
      <c r="AC347" s="166" t="n">
        <f aca="false">ROUND(+S347+V347-AA347+AB347,2)</f>
        <v>0</v>
      </c>
      <c r="AD347" s="164" t="n">
        <f aca="false">+R347-AC347</f>
        <v>0</v>
      </c>
      <c r="AE347" s="138" t="str">
        <f aca="false">+IF(R347&lt;0,"X","")</f>
        <v/>
      </c>
      <c r="AF347" s="139" t="str">
        <f aca="false">+IF(AC347&lt;0,"X","")</f>
        <v/>
      </c>
      <c r="AG347" s="139" t="str">
        <f aca="false">+IF(AD347&lt;0,"X","")</f>
        <v/>
      </c>
      <c r="AH347" s="139" t="str">
        <f aca="false">+IF(AB347&lt;AM347,"X",IF(AB347&gt;AN347,"X",""))</f>
        <v/>
      </c>
      <c r="AI347" s="139" t="str">
        <f aca="false">+IF(AC347&lt;AO347,"X","")</f>
        <v/>
      </c>
      <c r="AJ347" s="139" t="str">
        <f aca="false">+IF(AC347&gt;AP347,"X","")</f>
        <v/>
      </c>
      <c r="AK347" s="139" t="str">
        <f aca="false">+IF(ABS(+H347+AB347-ROUND(H347+AB347,2))&gt;0.001,"X","")</f>
        <v/>
      </c>
      <c r="AL347" s="139"/>
      <c r="AM347" s="122" t="n">
        <f aca="false">+IF($B347=1992,0,+IF($B347+$E347-1&lt;=ej,0,MAX(ROUND(+$F347*($R347-$AQ347)*0.97-0.03,2),0)))</f>
        <v>0</v>
      </c>
      <c r="AN347" s="122" t="n">
        <f aca="false">+IF($B347+$E347-1&lt;ej,0,ROUND(+$F347*$R347*1.03+0.03,2))</f>
        <v>0.03</v>
      </c>
      <c r="AO347" s="122" t="n">
        <f aca="false">+IF($R347=0,0,IF($E347=0,0,+IF($B347+$E347-1&lt;=ej,MIN($R347-1,MAX($R347-$AQ347,0)),MAX(ROUND(+$F347*($R347-$AQ347)*(ej-$B347+1)*0.97-0.03,2),0))))</f>
        <v>0</v>
      </c>
      <c r="AP347" s="122" t="n">
        <f aca="false">+IF($R347=0,0,+IF($E347=0,0,+IF($B347=1992,MIN(+$R347-0.01,+$R347-$AQ347*0.01),MIN($R347-0.01,$R347-$AQ347*0.01,ROUND(+$F347*$R347*(ej-$B347+1)*1.03+0.03,2)))))</f>
        <v>0</v>
      </c>
      <c r="AQ347" s="141"/>
    </row>
    <row r="348" customFormat="false" ht="12.75" hidden="false" customHeight="false" outlineLevel="0" collapsed="false">
      <c r="A348" s="155" t="n">
        <v>432</v>
      </c>
      <c r="B348" s="156" t="n">
        <v>2002</v>
      </c>
      <c r="C348" s="157"/>
      <c r="D348" s="158" t="n">
        <v>7</v>
      </c>
      <c r="E348" s="158" t="n">
        <v>20</v>
      </c>
      <c r="F348" s="159" t="n">
        <f aca="false">IF(E348=0,0,ROUND(1/E348,4))</f>
        <v>0.05</v>
      </c>
      <c r="G348" s="160"/>
      <c r="H348" s="161"/>
      <c r="I348" s="162" t="n">
        <f aca="false">ROUND(+SUMIF(totaltas,CONCATENATE(+IF($B348&gt;=2002,+$A348*100000000+$E348*1000000+$B348*100+$D348,+$A348*100000000+$E348*1000000+$B348*100+12),LEFT(I$11,2)),altasvo),2)</f>
        <v>0</v>
      </c>
      <c r="J348" s="162" t="n">
        <f aca="false">ROUND(+SUMIF(totaltas,CONCATENATE(+IF($B348&gt;=2002,+$A348*100000000+$E348*1000000+$B348*100+$D348,+$A348*100000000+$E348*1000000+$B348*100+12),LEFT(J$11,2)),altasvo),2)</f>
        <v>0</v>
      </c>
      <c r="K348" s="163" t="n">
        <f aca="false">ROUND(+SUMIF(totaltas,CONCATENATE(+IF($B348&gt;=2002,+$A348*100000000+$E348*1000000+$B348*100+$D348,+$A348*100000000+$E348*1000000+$B348*100+12),LEFT(K$11,2)),altasvo),2)</f>
        <v>0</v>
      </c>
      <c r="L348" s="164" t="n">
        <f aca="false">+SUM(H348:K348)</f>
        <v>0</v>
      </c>
      <c r="M348" s="165" t="n">
        <f aca="false">ROUND(+SUMIF(totbajas,CONCATENATE(+IF($B348&gt;=2002,+$A348*100000000+$E348*1000000+$B348*100+$D348,+$A348*100000000+$E348*1000000+$B348*100+12),LEFT(M$11,2)),bajasvo),2)</f>
        <v>0</v>
      </c>
      <c r="N348" s="162" t="n">
        <f aca="false">ROUND(+SUMIF(totbajas,CONCATENATE(+IF($B348&gt;=2002,+$A348*100000000+$E348*1000000+$B348*100+$D348,+$A348*100000000+$E348*1000000+$B348*100+12),LEFT(N$11,2)),bajasvo),2)</f>
        <v>0</v>
      </c>
      <c r="O348" s="162" t="n">
        <f aca="false">ROUND(+SUMIF(totbajas,CONCATENATE(+IF($B348&gt;=2002,+$A348*100000000+$E348*1000000+$B348*100+$D348,+$A348*100000000+$E348*1000000+$B348*100+12),LEFT(O$11,2)),bajasvo),2)</f>
        <v>0</v>
      </c>
      <c r="P348" s="163" t="n">
        <f aca="false">ROUND(+SUMIF(totbajas,CONCATENATE(+IF($B348&gt;=2002,+$A348*100000000+$E348*1000000+$B348*100+$D348,+$A348*100000000+$E348*1000000+$B348*100+12),LEFT(P$11,2)),bajasvo),2)</f>
        <v>0</v>
      </c>
      <c r="Q348" s="164" t="n">
        <f aca="false">+SUM(M348:P348)</f>
        <v>0</v>
      </c>
      <c r="R348" s="166" t="n">
        <f aca="false">ROUND(+G348+L348-Q348,2)</f>
        <v>0</v>
      </c>
      <c r="S348" s="160"/>
      <c r="T348" s="165" t="n">
        <f aca="false">ROUND(+SUMIF(totaltas,CONCATENATE(+IF($B348&gt;=2002,+$A348*100000000+$E348*1000000+$B348*100+$D348,+$A348*100000000+$E348*1000000+$B348*100+12),LEFT(T$11,2)),altasaa),2)</f>
        <v>0</v>
      </c>
      <c r="U348" s="163" t="n">
        <f aca="false">ROUND(+SUMIF(totaltas,CONCATENATE(+IF($B348&gt;=2002,+$A348*100000000+$E348*1000000+$B348*100+$D348,+$A348*100000000+$E348*1000000+$B348*100+12),LEFT(U$11,2)),altasaa),2)</f>
        <v>0</v>
      </c>
      <c r="V348" s="164" t="n">
        <f aca="false">+SUM(T348:U348)</f>
        <v>0</v>
      </c>
      <c r="W348" s="165" t="n">
        <f aca="false">ROUND(+SUMIF(totbajas,CONCATENATE(+IF($B348&gt;=2002,+$A348*100000000+$E348*1000000+$B348*100+$D348,+$A348*100000000+$E348*1000000+$B348*100+12),LEFT(W$11,2)),bajasaa),2)</f>
        <v>0</v>
      </c>
      <c r="X348" s="162" t="n">
        <f aca="false">ROUND(+SUMIF(totbajas,CONCATENATE(+IF($B348&gt;=2002,+$A348*100000000+$E348*1000000+$B348*100+$D348,+$A348*100000000+$E348*1000000+$B348*100+12),LEFT(X$11,2)),bajasaa),2)</f>
        <v>0</v>
      </c>
      <c r="Y348" s="162" t="n">
        <f aca="false">ROUND(+SUMIF(totbajas,CONCATENATE(+IF($B348&gt;=2002,+$A348*100000000+$E348*1000000+$B348*100+$D348,+$A348*100000000+$E348*1000000+$B348*100+12),LEFT(Y$11,2)),bajasaa),2)</f>
        <v>0</v>
      </c>
      <c r="Z348" s="163" t="n">
        <f aca="false">ROUND(+SUMIF(totbajas,CONCATENATE(+IF($B348&gt;=2002,+$A348*100000000+$E348*1000000+$B348*100+$D348,+$A348*100000000+$E348*1000000+$B348*100+12),LEFT(Z$11,2)),bajasaa),2)</f>
        <v>0</v>
      </c>
      <c r="AA348" s="164" t="n">
        <f aca="false">+SUM(W348:Z348)</f>
        <v>0</v>
      </c>
      <c r="AB348" s="137"/>
      <c r="AC348" s="166" t="n">
        <f aca="false">ROUND(+S348+V348-AA348+AB348,2)</f>
        <v>0</v>
      </c>
      <c r="AD348" s="164" t="n">
        <f aca="false">+R348-AC348</f>
        <v>0</v>
      </c>
      <c r="AE348" s="138" t="str">
        <f aca="false">+IF(R348&lt;0,"X","")</f>
        <v/>
      </c>
      <c r="AF348" s="139" t="str">
        <f aca="false">+IF(AC348&lt;0,"X","")</f>
        <v/>
      </c>
      <c r="AG348" s="139" t="str">
        <f aca="false">+IF(AD348&lt;0,"X","")</f>
        <v/>
      </c>
      <c r="AH348" s="139" t="str">
        <f aca="false">+IF(AB348&lt;AM348,"X",IF(AB348&gt;AN348,"X",""))</f>
        <v/>
      </c>
      <c r="AI348" s="139" t="str">
        <f aca="false">+IF(AC348&lt;AO348,"X","")</f>
        <v/>
      </c>
      <c r="AJ348" s="139" t="str">
        <f aca="false">+IF(AC348&gt;AP348,"X","")</f>
        <v/>
      </c>
      <c r="AK348" s="139" t="str">
        <f aca="false">+IF(ABS(+H348+AB348-ROUND(H348+AB348,2))&gt;0.001,"X","")</f>
        <v/>
      </c>
      <c r="AL348" s="139"/>
      <c r="AM348" s="122" t="n">
        <f aca="false">+IF($B348=1992,0,+IF($B348+$E348-1&lt;=ej,0,MAX(ROUND(+$F348*($R348-$AQ348)*0.97-0.03,2),0)))</f>
        <v>0</v>
      </c>
      <c r="AN348" s="122" t="n">
        <f aca="false">+IF($B348+$E348-1&lt;ej,0,ROUND(+$F348*$R348*1.03+0.03,2))</f>
        <v>0.03</v>
      </c>
      <c r="AO348" s="122" t="n">
        <f aca="false">+IF($R348=0,0,IF($E348=0,0,+IF($B348+$E348-1&lt;=ej,MIN($R348-1,MAX($R348-$AQ348,0)),MAX(ROUND(+$F348*($R348-$AQ348)*(ej-$B348+1)*0.97-0.03,2),0))))</f>
        <v>0</v>
      </c>
      <c r="AP348" s="122" t="n">
        <f aca="false">+IF($R348=0,0,+IF($E348=0,0,+IF($B348=1992,MIN(+$R348-0.01,+$R348-$AQ348*0.01),MIN($R348-0.01,$R348-$AQ348*0.01,ROUND(+$F348*$R348*(ej-$B348+1)*1.03+0.03,2)))))</f>
        <v>0</v>
      </c>
      <c r="AQ348" s="141"/>
    </row>
    <row r="349" customFormat="false" ht="12.75" hidden="false" customHeight="false" outlineLevel="0" collapsed="false">
      <c r="A349" s="155" t="n">
        <v>432</v>
      </c>
      <c r="B349" s="156" t="n">
        <v>2002</v>
      </c>
      <c r="C349" s="157"/>
      <c r="D349" s="158" t="n">
        <v>8</v>
      </c>
      <c r="E349" s="158" t="n">
        <v>20</v>
      </c>
      <c r="F349" s="159" t="n">
        <f aca="false">IF(E349=0,0,ROUND(1/E349,4))</f>
        <v>0.05</v>
      </c>
      <c r="G349" s="160"/>
      <c r="H349" s="161"/>
      <c r="I349" s="162" t="n">
        <f aca="false">ROUND(+SUMIF(totaltas,CONCATENATE(+IF($B349&gt;=2002,+$A349*100000000+$E349*1000000+$B349*100+$D349,+$A349*100000000+$E349*1000000+$B349*100+12),LEFT(I$11,2)),altasvo),2)</f>
        <v>0</v>
      </c>
      <c r="J349" s="162" t="n">
        <f aca="false">ROUND(+SUMIF(totaltas,CONCATENATE(+IF($B349&gt;=2002,+$A349*100000000+$E349*1000000+$B349*100+$D349,+$A349*100000000+$E349*1000000+$B349*100+12),LEFT(J$11,2)),altasvo),2)</f>
        <v>0</v>
      </c>
      <c r="K349" s="163" t="n">
        <f aca="false">ROUND(+SUMIF(totaltas,CONCATENATE(+IF($B349&gt;=2002,+$A349*100000000+$E349*1000000+$B349*100+$D349,+$A349*100000000+$E349*1000000+$B349*100+12),LEFT(K$11,2)),altasvo),2)</f>
        <v>0</v>
      </c>
      <c r="L349" s="164" t="n">
        <f aca="false">+SUM(H349:K349)</f>
        <v>0</v>
      </c>
      <c r="M349" s="165" t="n">
        <f aca="false">ROUND(+SUMIF(totbajas,CONCATENATE(+IF($B349&gt;=2002,+$A349*100000000+$E349*1000000+$B349*100+$D349,+$A349*100000000+$E349*1000000+$B349*100+12),LEFT(M$11,2)),bajasvo),2)</f>
        <v>0</v>
      </c>
      <c r="N349" s="162" t="n">
        <f aca="false">ROUND(+SUMIF(totbajas,CONCATENATE(+IF($B349&gt;=2002,+$A349*100000000+$E349*1000000+$B349*100+$D349,+$A349*100000000+$E349*1000000+$B349*100+12),LEFT(N$11,2)),bajasvo),2)</f>
        <v>0</v>
      </c>
      <c r="O349" s="162" t="n">
        <f aca="false">ROUND(+SUMIF(totbajas,CONCATENATE(+IF($B349&gt;=2002,+$A349*100000000+$E349*1000000+$B349*100+$D349,+$A349*100000000+$E349*1000000+$B349*100+12),LEFT(O$11,2)),bajasvo),2)</f>
        <v>0</v>
      </c>
      <c r="P349" s="163" t="n">
        <f aca="false">ROUND(+SUMIF(totbajas,CONCATENATE(+IF($B349&gt;=2002,+$A349*100000000+$E349*1000000+$B349*100+$D349,+$A349*100000000+$E349*1000000+$B349*100+12),LEFT(P$11,2)),bajasvo),2)</f>
        <v>0</v>
      </c>
      <c r="Q349" s="164" t="n">
        <f aca="false">+SUM(M349:P349)</f>
        <v>0</v>
      </c>
      <c r="R349" s="166" t="n">
        <f aca="false">ROUND(+G349+L349-Q349,2)</f>
        <v>0</v>
      </c>
      <c r="S349" s="160"/>
      <c r="T349" s="165" t="n">
        <f aca="false">ROUND(+SUMIF(totaltas,CONCATENATE(+IF($B349&gt;=2002,+$A349*100000000+$E349*1000000+$B349*100+$D349,+$A349*100000000+$E349*1000000+$B349*100+12),LEFT(T$11,2)),altasaa),2)</f>
        <v>0</v>
      </c>
      <c r="U349" s="163" t="n">
        <f aca="false">ROUND(+SUMIF(totaltas,CONCATENATE(+IF($B349&gt;=2002,+$A349*100000000+$E349*1000000+$B349*100+$D349,+$A349*100000000+$E349*1000000+$B349*100+12),LEFT(U$11,2)),altasaa),2)</f>
        <v>0</v>
      </c>
      <c r="V349" s="164" t="n">
        <f aca="false">+SUM(T349:U349)</f>
        <v>0</v>
      </c>
      <c r="W349" s="165" t="n">
        <f aca="false">ROUND(+SUMIF(totbajas,CONCATENATE(+IF($B349&gt;=2002,+$A349*100000000+$E349*1000000+$B349*100+$D349,+$A349*100000000+$E349*1000000+$B349*100+12),LEFT(W$11,2)),bajasaa),2)</f>
        <v>0</v>
      </c>
      <c r="X349" s="162" t="n">
        <f aca="false">ROUND(+SUMIF(totbajas,CONCATENATE(+IF($B349&gt;=2002,+$A349*100000000+$E349*1000000+$B349*100+$D349,+$A349*100000000+$E349*1000000+$B349*100+12),LEFT(X$11,2)),bajasaa),2)</f>
        <v>0</v>
      </c>
      <c r="Y349" s="162" t="n">
        <f aca="false">ROUND(+SUMIF(totbajas,CONCATENATE(+IF($B349&gt;=2002,+$A349*100000000+$E349*1000000+$B349*100+$D349,+$A349*100000000+$E349*1000000+$B349*100+12),LEFT(Y$11,2)),bajasaa),2)</f>
        <v>0</v>
      </c>
      <c r="Z349" s="163" t="n">
        <f aca="false">ROUND(+SUMIF(totbajas,CONCATENATE(+IF($B349&gt;=2002,+$A349*100000000+$E349*1000000+$B349*100+$D349,+$A349*100000000+$E349*1000000+$B349*100+12),LEFT(Z$11,2)),bajasaa),2)</f>
        <v>0</v>
      </c>
      <c r="AA349" s="164" t="n">
        <f aca="false">+SUM(W349:Z349)</f>
        <v>0</v>
      </c>
      <c r="AB349" s="137"/>
      <c r="AC349" s="166" t="n">
        <f aca="false">ROUND(+S349+V349-AA349+AB349,2)</f>
        <v>0</v>
      </c>
      <c r="AD349" s="164" t="n">
        <f aca="false">+R349-AC349</f>
        <v>0</v>
      </c>
      <c r="AE349" s="138" t="str">
        <f aca="false">+IF(R349&lt;0,"X","")</f>
        <v/>
      </c>
      <c r="AF349" s="139" t="str">
        <f aca="false">+IF(AC349&lt;0,"X","")</f>
        <v/>
      </c>
      <c r="AG349" s="139" t="str">
        <f aca="false">+IF(AD349&lt;0,"X","")</f>
        <v/>
      </c>
      <c r="AH349" s="139" t="str">
        <f aca="false">+IF(AB349&lt;AM349,"X",IF(AB349&gt;AN349,"X",""))</f>
        <v/>
      </c>
      <c r="AI349" s="139" t="str">
        <f aca="false">+IF(AC349&lt;AO349,"X","")</f>
        <v/>
      </c>
      <c r="AJ349" s="139" t="str">
        <f aca="false">+IF(AC349&gt;AP349,"X","")</f>
        <v/>
      </c>
      <c r="AK349" s="139" t="str">
        <f aca="false">+IF(ABS(+H349+AB349-ROUND(H349+AB349,2))&gt;0.001,"X","")</f>
        <v/>
      </c>
      <c r="AL349" s="139"/>
      <c r="AM349" s="122" t="n">
        <f aca="false">+IF($B349=1992,0,+IF($B349+$E349-1&lt;=ej,0,MAX(ROUND(+$F349*($R349-$AQ349)*0.97-0.03,2),0)))</f>
        <v>0</v>
      </c>
      <c r="AN349" s="122" t="n">
        <f aca="false">+IF($B349+$E349-1&lt;ej,0,ROUND(+$F349*$R349*1.03+0.03,2))</f>
        <v>0.03</v>
      </c>
      <c r="AO349" s="122" t="n">
        <f aca="false">+IF($R349=0,0,IF($E349=0,0,+IF($B349+$E349-1&lt;=ej,MIN($R349-1,MAX($R349-$AQ349,0)),MAX(ROUND(+$F349*($R349-$AQ349)*(ej-$B349+1)*0.97-0.03,2),0))))</f>
        <v>0</v>
      </c>
      <c r="AP349" s="122" t="n">
        <f aca="false">+IF($R349=0,0,+IF($E349=0,0,+IF($B349=1992,MIN(+$R349-0.01,+$R349-$AQ349*0.01),MIN($R349-0.01,$R349-$AQ349*0.01,ROUND(+$F349*$R349*(ej-$B349+1)*1.03+0.03,2)))))</f>
        <v>0</v>
      </c>
      <c r="AQ349" s="141"/>
    </row>
    <row r="350" customFormat="false" ht="12.75" hidden="false" customHeight="false" outlineLevel="0" collapsed="false">
      <c r="A350" s="155" t="n">
        <v>432</v>
      </c>
      <c r="B350" s="156" t="n">
        <v>2002</v>
      </c>
      <c r="C350" s="157"/>
      <c r="D350" s="158" t="n">
        <v>9</v>
      </c>
      <c r="E350" s="158" t="n">
        <v>20</v>
      </c>
      <c r="F350" s="159" t="n">
        <f aca="false">IF(E350=0,0,ROUND(1/E350,4))</f>
        <v>0.05</v>
      </c>
      <c r="G350" s="160"/>
      <c r="H350" s="161"/>
      <c r="I350" s="162" t="n">
        <f aca="false">ROUND(+SUMIF(totaltas,CONCATENATE(+IF($B350&gt;=2002,+$A350*100000000+$E350*1000000+$B350*100+$D350,+$A350*100000000+$E350*1000000+$B350*100+12),LEFT(I$11,2)),altasvo),2)</f>
        <v>0</v>
      </c>
      <c r="J350" s="162" t="n">
        <f aca="false">ROUND(+SUMIF(totaltas,CONCATENATE(+IF($B350&gt;=2002,+$A350*100000000+$E350*1000000+$B350*100+$D350,+$A350*100000000+$E350*1000000+$B350*100+12),LEFT(J$11,2)),altasvo),2)</f>
        <v>0</v>
      </c>
      <c r="K350" s="163" t="n">
        <f aca="false">ROUND(+SUMIF(totaltas,CONCATENATE(+IF($B350&gt;=2002,+$A350*100000000+$E350*1000000+$B350*100+$D350,+$A350*100000000+$E350*1000000+$B350*100+12),LEFT(K$11,2)),altasvo),2)</f>
        <v>0</v>
      </c>
      <c r="L350" s="164" t="n">
        <f aca="false">+SUM(H350:K350)</f>
        <v>0</v>
      </c>
      <c r="M350" s="165" t="n">
        <f aca="false">ROUND(+SUMIF(totbajas,CONCATENATE(+IF($B350&gt;=2002,+$A350*100000000+$E350*1000000+$B350*100+$D350,+$A350*100000000+$E350*1000000+$B350*100+12),LEFT(M$11,2)),bajasvo),2)</f>
        <v>0</v>
      </c>
      <c r="N350" s="162" t="n">
        <f aca="false">ROUND(+SUMIF(totbajas,CONCATENATE(+IF($B350&gt;=2002,+$A350*100000000+$E350*1000000+$B350*100+$D350,+$A350*100000000+$E350*1000000+$B350*100+12),LEFT(N$11,2)),bajasvo),2)</f>
        <v>0</v>
      </c>
      <c r="O350" s="162" t="n">
        <f aca="false">ROUND(+SUMIF(totbajas,CONCATENATE(+IF($B350&gt;=2002,+$A350*100000000+$E350*1000000+$B350*100+$D350,+$A350*100000000+$E350*1000000+$B350*100+12),LEFT(O$11,2)),bajasvo),2)</f>
        <v>0</v>
      </c>
      <c r="P350" s="163" t="n">
        <f aca="false">ROUND(+SUMIF(totbajas,CONCATENATE(+IF($B350&gt;=2002,+$A350*100000000+$E350*1000000+$B350*100+$D350,+$A350*100000000+$E350*1000000+$B350*100+12),LEFT(P$11,2)),bajasvo),2)</f>
        <v>0</v>
      </c>
      <c r="Q350" s="164" t="n">
        <f aca="false">+SUM(M350:P350)</f>
        <v>0</v>
      </c>
      <c r="R350" s="166" t="n">
        <f aca="false">ROUND(+G350+L350-Q350,2)</f>
        <v>0</v>
      </c>
      <c r="S350" s="160"/>
      <c r="T350" s="165" t="n">
        <f aca="false">ROUND(+SUMIF(totaltas,CONCATENATE(+IF($B350&gt;=2002,+$A350*100000000+$E350*1000000+$B350*100+$D350,+$A350*100000000+$E350*1000000+$B350*100+12),LEFT(T$11,2)),altasaa),2)</f>
        <v>0</v>
      </c>
      <c r="U350" s="163" t="n">
        <f aca="false">ROUND(+SUMIF(totaltas,CONCATENATE(+IF($B350&gt;=2002,+$A350*100000000+$E350*1000000+$B350*100+$D350,+$A350*100000000+$E350*1000000+$B350*100+12),LEFT(U$11,2)),altasaa),2)</f>
        <v>0</v>
      </c>
      <c r="V350" s="164" t="n">
        <f aca="false">+SUM(T350:U350)</f>
        <v>0</v>
      </c>
      <c r="W350" s="165" t="n">
        <f aca="false">ROUND(+SUMIF(totbajas,CONCATENATE(+IF($B350&gt;=2002,+$A350*100000000+$E350*1000000+$B350*100+$D350,+$A350*100000000+$E350*1000000+$B350*100+12),LEFT(W$11,2)),bajasaa),2)</f>
        <v>0</v>
      </c>
      <c r="X350" s="162" t="n">
        <f aca="false">ROUND(+SUMIF(totbajas,CONCATENATE(+IF($B350&gt;=2002,+$A350*100000000+$E350*1000000+$B350*100+$D350,+$A350*100000000+$E350*1000000+$B350*100+12),LEFT(X$11,2)),bajasaa),2)</f>
        <v>0</v>
      </c>
      <c r="Y350" s="162" t="n">
        <f aca="false">ROUND(+SUMIF(totbajas,CONCATENATE(+IF($B350&gt;=2002,+$A350*100000000+$E350*1000000+$B350*100+$D350,+$A350*100000000+$E350*1000000+$B350*100+12),LEFT(Y$11,2)),bajasaa),2)</f>
        <v>0</v>
      </c>
      <c r="Z350" s="163" t="n">
        <f aca="false">ROUND(+SUMIF(totbajas,CONCATENATE(+IF($B350&gt;=2002,+$A350*100000000+$E350*1000000+$B350*100+$D350,+$A350*100000000+$E350*1000000+$B350*100+12),LEFT(Z$11,2)),bajasaa),2)</f>
        <v>0</v>
      </c>
      <c r="AA350" s="164" t="n">
        <f aca="false">+SUM(W350:Z350)</f>
        <v>0</v>
      </c>
      <c r="AB350" s="137"/>
      <c r="AC350" s="166" t="n">
        <f aca="false">ROUND(+S350+V350-AA350+AB350,2)</f>
        <v>0</v>
      </c>
      <c r="AD350" s="164" t="n">
        <f aca="false">+R350-AC350</f>
        <v>0</v>
      </c>
      <c r="AE350" s="138" t="str">
        <f aca="false">+IF(R350&lt;0,"X","")</f>
        <v/>
      </c>
      <c r="AF350" s="139" t="str">
        <f aca="false">+IF(AC350&lt;0,"X","")</f>
        <v/>
      </c>
      <c r="AG350" s="139" t="str">
        <f aca="false">+IF(AD350&lt;0,"X","")</f>
        <v/>
      </c>
      <c r="AH350" s="139" t="str">
        <f aca="false">+IF(AB350&lt;AM350,"X",IF(AB350&gt;AN350,"X",""))</f>
        <v/>
      </c>
      <c r="AI350" s="139" t="str">
        <f aca="false">+IF(AC350&lt;AO350,"X","")</f>
        <v/>
      </c>
      <c r="AJ350" s="139" t="str">
        <f aca="false">+IF(AC350&gt;AP350,"X","")</f>
        <v/>
      </c>
      <c r="AK350" s="139" t="str">
        <f aca="false">+IF(ABS(+H350+AB350-ROUND(H350+AB350,2))&gt;0.001,"X","")</f>
        <v/>
      </c>
      <c r="AL350" s="139"/>
      <c r="AM350" s="122" t="n">
        <f aca="false">+IF($B350=1992,0,+IF($B350+$E350-1&lt;=ej,0,MAX(ROUND(+$F350*($R350-$AQ350)*0.97-0.03,2),0)))</f>
        <v>0</v>
      </c>
      <c r="AN350" s="122" t="n">
        <f aca="false">+IF($B350+$E350-1&lt;ej,0,ROUND(+$F350*$R350*1.03+0.03,2))</f>
        <v>0.03</v>
      </c>
      <c r="AO350" s="122" t="n">
        <f aca="false">+IF($R350=0,0,IF($E350=0,0,+IF($B350+$E350-1&lt;=ej,MIN($R350-1,MAX($R350-$AQ350,0)),MAX(ROUND(+$F350*($R350-$AQ350)*(ej-$B350+1)*0.97-0.03,2),0))))</f>
        <v>0</v>
      </c>
      <c r="AP350" s="122" t="n">
        <f aca="false">+IF($R350=0,0,+IF($E350=0,0,+IF($B350=1992,MIN(+$R350-0.01,+$R350-$AQ350*0.01),MIN($R350-0.01,$R350-$AQ350*0.01,ROUND(+$F350*$R350*(ej-$B350+1)*1.03+0.03,2)))))</f>
        <v>0</v>
      </c>
      <c r="AQ350" s="141"/>
    </row>
    <row r="351" customFormat="false" ht="12.75" hidden="false" customHeight="false" outlineLevel="0" collapsed="false">
      <c r="A351" s="155" t="n">
        <v>432</v>
      </c>
      <c r="B351" s="156" t="n">
        <v>2002</v>
      </c>
      <c r="C351" s="157"/>
      <c r="D351" s="158" t="n">
        <v>10</v>
      </c>
      <c r="E351" s="158" t="n">
        <v>20</v>
      </c>
      <c r="F351" s="159" t="n">
        <f aca="false">IF(E351=0,0,ROUND(1/E351,4))</f>
        <v>0.05</v>
      </c>
      <c r="G351" s="160"/>
      <c r="H351" s="161"/>
      <c r="I351" s="162" t="n">
        <f aca="false">ROUND(+SUMIF(totaltas,CONCATENATE(+IF($B351&gt;=2002,+$A351*100000000+$E351*1000000+$B351*100+$D351,+$A351*100000000+$E351*1000000+$B351*100+12),LEFT(I$11,2)),altasvo),2)</f>
        <v>0</v>
      </c>
      <c r="J351" s="162" t="n">
        <f aca="false">ROUND(+SUMIF(totaltas,CONCATENATE(+IF($B351&gt;=2002,+$A351*100000000+$E351*1000000+$B351*100+$D351,+$A351*100000000+$E351*1000000+$B351*100+12),LEFT(J$11,2)),altasvo),2)</f>
        <v>0</v>
      </c>
      <c r="K351" s="163" t="n">
        <f aca="false">ROUND(+SUMIF(totaltas,CONCATENATE(+IF($B351&gt;=2002,+$A351*100000000+$E351*1000000+$B351*100+$D351,+$A351*100000000+$E351*1000000+$B351*100+12),LEFT(K$11,2)),altasvo),2)</f>
        <v>0</v>
      </c>
      <c r="L351" s="164" t="n">
        <f aca="false">+SUM(H351:K351)</f>
        <v>0</v>
      </c>
      <c r="M351" s="165" t="n">
        <f aca="false">ROUND(+SUMIF(totbajas,CONCATENATE(+IF($B351&gt;=2002,+$A351*100000000+$E351*1000000+$B351*100+$D351,+$A351*100000000+$E351*1000000+$B351*100+12),LEFT(M$11,2)),bajasvo),2)</f>
        <v>0</v>
      </c>
      <c r="N351" s="162" t="n">
        <f aca="false">ROUND(+SUMIF(totbajas,CONCATENATE(+IF($B351&gt;=2002,+$A351*100000000+$E351*1000000+$B351*100+$D351,+$A351*100000000+$E351*1000000+$B351*100+12),LEFT(N$11,2)),bajasvo),2)</f>
        <v>0</v>
      </c>
      <c r="O351" s="162" t="n">
        <f aca="false">ROUND(+SUMIF(totbajas,CONCATENATE(+IF($B351&gt;=2002,+$A351*100000000+$E351*1000000+$B351*100+$D351,+$A351*100000000+$E351*1000000+$B351*100+12),LEFT(O$11,2)),bajasvo),2)</f>
        <v>0</v>
      </c>
      <c r="P351" s="163" t="n">
        <f aca="false">ROUND(+SUMIF(totbajas,CONCATENATE(+IF($B351&gt;=2002,+$A351*100000000+$E351*1000000+$B351*100+$D351,+$A351*100000000+$E351*1000000+$B351*100+12),LEFT(P$11,2)),bajasvo),2)</f>
        <v>0</v>
      </c>
      <c r="Q351" s="164" t="n">
        <f aca="false">+SUM(M351:P351)</f>
        <v>0</v>
      </c>
      <c r="R351" s="166" t="n">
        <f aca="false">ROUND(+G351+L351-Q351,2)</f>
        <v>0</v>
      </c>
      <c r="S351" s="160"/>
      <c r="T351" s="165" t="n">
        <f aca="false">ROUND(+SUMIF(totaltas,CONCATENATE(+IF($B351&gt;=2002,+$A351*100000000+$E351*1000000+$B351*100+$D351,+$A351*100000000+$E351*1000000+$B351*100+12),LEFT(T$11,2)),altasaa),2)</f>
        <v>0</v>
      </c>
      <c r="U351" s="163" t="n">
        <f aca="false">ROUND(+SUMIF(totaltas,CONCATENATE(+IF($B351&gt;=2002,+$A351*100000000+$E351*1000000+$B351*100+$D351,+$A351*100000000+$E351*1000000+$B351*100+12),LEFT(U$11,2)),altasaa),2)</f>
        <v>0</v>
      </c>
      <c r="V351" s="164" t="n">
        <f aca="false">+SUM(T351:U351)</f>
        <v>0</v>
      </c>
      <c r="W351" s="165" t="n">
        <f aca="false">ROUND(+SUMIF(totbajas,CONCATENATE(+IF($B351&gt;=2002,+$A351*100000000+$E351*1000000+$B351*100+$D351,+$A351*100000000+$E351*1000000+$B351*100+12),LEFT(W$11,2)),bajasaa),2)</f>
        <v>0</v>
      </c>
      <c r="X351" s="162" t="n">
        <f aca="false">ROUND(+SUMIF(totbajas,CONCATENATE(+IF($B351&gt;=2002,+$A351*100000000+$E351*1000000+$B351*100+$D351,+$A351*100000000+$E351*1000000+$B351*100+12),LEFT(X$11,2)),bajasaa),2)</f>
        <v>0</v>
      </c>
      <c r="Y351" s="162" t="n">
        <f aca="false">ROUND(+SUMIF(totbajas,CONCATENATE(+IF($B351&gt;=2002,+$A351*100000000+$E351*1000000+$B351*100+$D351,+$A351*100000000+$E351*1000000+$B351*100+12),LEFT(Y$11,2)),bajasaa),2)</f>
        <v>0</v>
      </c>
      <c r="Z351" s="163" t="n">
        <f aca="false">ROUND(+SUMIF(totbajas,CONCATENATE(+IF($B351&gt;=2002,+$A351*100000000+$E351*1000000+$B351*100+$D351,+$A351*100000000+$E351*1000000+$B351*100+12),LEFT(Z$11,2)),bajasaa),2)</f>
        <v>0</v>
      </c>
      <c r="AA351" s="164" t="n">
        <f aca="false">+SUM(W351:Z351)</f>
        <v>0</v>
      </c>
      <c r="AB351" s="137"/>
      <c r="AC351" s="166" t="n">
        <f aca="false">ROUND(+S351+V351-AA351+AB351,2)</f>
        <v>0</v>
      </c>
      <c r="AD351" s="164" t="n">
        <f aca="false">+R351-AC351</f>
        <v>0</v>
      </c>
      <c r="AE351" s="138" t="str">
        <f aca="false">+IF(R351&lt;0,"X","")</f>
        <v/>
      </c>
      <c r="AF351" s="139" t="str">
        <f aca="false">+IF(AC351&lt;0,"X","")</f>
        <v/>
      </c>
      <c r="AG351" s="139" t="str">
        <f aca="false">+IF(AD351&lt;0,"X","")</f>
        <v/>
      </c>
      <c r="AH351" s="139" t="str">
        <f aca="false">+IF(AB351&lt;AM351,"X",IF(AB351&gt;AN351,"X",""))</f>
        <v/>
      </c>
      <c r="AI351" s="139" t="str">
        <f aca="false">+IF(AC351&lt;AO351,"X","")</f>
        <v/>
      </c>
      <c r="AJ351" s="139" t="str">
        <f aca="false">+IF(AC351&gt;AP351,"X","")</f>
        <v/>
      </c>
      <c r="AK351" s="139" t="str">
        <f aca="false">+IF(ABS(+H351+AB351-ROUND(H351+AB351,2))&gt;0.001,"X","")</f>
        <v/>
      </c>
      <c r="AL351" s="139"/>
      <c r="AM351" s="122" t="n">
        <f aca="false">+IF($B351=1992,0,+IF($B351+$E351-1&lt;=ej,0,MAX(ROUND(+$F351*($R351-$AQ351)*0.97-0.03,2),0)))</f>
        <v>0</v>
      </c>
      <c r="AN351" s="122" t="n">
        <f aca="false">+IF($B351+$E351-1&lt;ej,0,ROUND(+$F351*$R351*1.03+0.03,2))</f>
        <v>0.03</v>
      </c>
      <c r="AO351" s="122" t="n">
        <f aca="false">+IF($R351=0,0,IF($E351=0,0,+IF($B351+$E351-1&lt;=ej,MIN($R351-1,MAX($R351-$AQ351,0)),MAX(ROUND(+$F351*($R351-$AQ351)*(ej-$B351+1)*0.97-0.03,2),0))))</f>
        <v>0</v>
      </c>
      <c r="AP351" s="122" t="n">
        <f aca="false">+IF($R351=0,0,+IF($E351=0,0,+IF($B351=1992,MIN(+$R351-0.01,+$R351-$AQ351*0.01),MIN($R351-0.01,$R351-$AQ351*0.01,ROUND(+$F351*$R351*(ej-$B351+1)*1.03+0.03,2)))))</f>
        <v>0</v>
      </c>
      <c r="AQ351" s="141"/>
    </row>
    <row r="352" customFormat="false" ht="12.75" hidden="false" customHeight="false" outlineLevel="0" collapsed="false">
      <c r="A352" s="155" t="n">
        <v>432</v>
      </c>
      <c r="B352" s="156" t="n">
        <v>2002</v>
      </c>
      <c r="C352" s="157"/>
      <c r="D352" s="158" t="n">
        <v>11</v>
      </c>
      <c r="E352" s="158" t="n">
        <v>20</v>
      </c>
      <c r="F352" s="159" t="n">
        <f aca="false">IF(E352=0,0,ROUND(1/E352,4))</f>
        <v>0.05</v>
      </c>
      <c r="G352" s="160"/>
      <c r="H352" s="161"/>
      <c r="I352" s="162" t="n">
        <f aca="false">ROUND(+SUMIF(totaltas,CONCATENATE(+IF($B352&gt;=2002,+$A352*100000000+$E352*1000000+$B352*100+$D352,+$A352*100000000+$E352*1000000+$B352*100+12),LEFT(I$11,2)),altasvo),2)</f>
        <v>0</v>
      </c>
      <c r="J352" s="162" t="n">
        <f aca="false">ROUND(+SUMIF(totaltas,CONCATENATE(+IF($B352&gt;=2002,+$A352*100000000+$E352*1000000+$B352*100+$D352,+$A352*100000000+$E352*1000000+$B352*100+12),LEFT(J$11,2)),altasvo),2)</f>
        <v>0</v>
      </c>
      <c r="K352" s="163" t="n">
        <f aca="false">ROUND(+SUMIF(totaltas,CONCATENATE(+IF($B352&gt;=2002,+$A352*100000000+$E352*1000000+$B352*100+$D352,+$A352*100000000+$E352*1000000+$B352*100+12),LEFT(K$11,2)),altasvo),2)</f>
        <v>0</v>
      </c>
      <c r="L352" s="164" t="n">
        <f aca="false">+SUM(H352:K352)</f>
        <v>0</v>
      </c>
      <c r="M352" s="165" t="n">
        <f aca="false">ROUND(+SUMIF(totbajas,CONCATENATE(+IF($B352&gt;=2002,+$A352*100000000+$E352*1000000+$B352*100+$D352,+$A352*100000000+$E352*1000000+$B352*100+12),LEFT(M$11,2)),bajasvo),2)</f>
        <v>0</v>
      </c>
      <c r="N352" s="162" t="n">
        <f aca="false">ROUND(+SUMIF(totbajas,CONCATENATE(+IF($B352&gt;=2002,+$A352*100000000+$E352*1000000+$B352*100+$D352,+$A352*100000000+$E352*1000000+$B352*100+12),LEFT(N$11,2)),bajasvo),2)</f>
        <v>0</v>
      </c>
      <c r="O352" s="162" t="n">
        <f aca="false">ROUND(+SUMIF(totbajas,CONCATENATE(+IF($B352&gt;=2002,+$A352*100000000+$E352*1000000+$B352*100+$D352,+$A352*100000000+$E352*1000000+$B352*100+12),LEFT(O$11,2)),bajasvo),2)</f>
        <v>0</v>
      </c>
      <c r="P352" s="163" t="n">
        <f aca="false">ROUND(+SUMIF(totbajas,CONCATENATE(+IF($B352&gt;=2002,+$A352*100000000+$E352*1000000+$B352*100+$D352,+$A352*100000000+$E352*1000000+$B352*100+12),LEFT(P$11,2)),bajasvo),2)</f>
        <v>0</v>
      </c>
      <c r="Q352" s="164" t="n">
        <f aca="false">+SUM(M352:P352)</f>
        <v>0</v>
      </c>
      <c r="R352" s="166" t="n">
        <f aca="false">ROUND(+G352+L352-Q352,2)</f>
        <v>0</v>
      </c>
      <c r="S352" s="160"/>
      <c r="T352" s="165" t="n">
        <f aca="false">ROUND(+SUMIF(totaltas,CONCATENATE(+IF($B352&gt;=2002,+$A352*100000000+$E352*1000000+$B352*100+$D352,+$A352*100000000+$E352*1000000+$B352*100+12),LEFT(T$11,2)),altasaa),2)</f>
        <v>0</v>
      </c>
      <c r="U352" s="163" t="n">
        <f aca="false">ROUND(+SUMIF(totaltas,CONCATENATE(+IF($B352&gt;=2002,+$A352*100000000+$E352*1000000+$B352*100+$D352,+$A352*100000000+$E352*1000000+$B352*100+12),LEFT(U$11,2)),altasaa),2)</f>
        <v>0</v>
      </c>
      <c r="V352" s="164" t="n">
        <f aca="false">+SUM(T352:U352)</f>
        <v>0</v>
      </c>
      <c r="W352" s="165" t="n">
        <f aca="false">ROUND(+SUMIF(totbajas,CONCATENATE(+IF($B352&gt;=2002,+$A352*100000000+$E352*1000000+$B352*100+$D352,+$A352*100000000+$E352*1000000+$B352*100+12),LEFT(W$11,2)),bajasaa),2)</f>
        <v>0</v>
      </c>
      <c r="X352" s="162" t="n">
        <f aca="false">ROUND(+SUMIF(totbajas,CONCATENATE(+IF($B352&gt;=2002,+$A352*100000000+$E352*1000000+$B352*100+$D352,+$A352*100000000+$E352*1000000+$B352*100+12),LEFT(X$11,2)),bajasaa),2)</f>
        <v>0</v>
      </c>
      <c r="Y352" s="162" t="n">
        <f aca="false">ROUND(+SUMIF(totbajas,CONCATENATE(+IF($B352&gt;=2002,+$A352*100000000+$E352*1000000+$B352*100+$D352,+$A352*100000000+$E352*1000000+$B352*100+12),LEFT(Y$11,2)),bajasaa),2)</f>
        <v>0</v>
      </c>
      <c r="Z352" s="163" t="n">
        <f aca="false">ROUND(+SUMIF(totbajas,CONCATENATE(+IF($B352&gt;=2002,+$A352*100000000+$E352*1000000+$B352*100+$D352,+$A352*100000000+$E352*1000000+$B352*100+12),LEFT(Z$11,2)),bajasaa),2)</f>
        <v>0</v>
      </c>
      <c r="AA352" s="164" t="n">
        <f aca="false">+SUM(W352:Z352)</f>
        <v>0</v>
      </c>
      <c r="AB352" s="137"/>
      <c r="AC352" s="166" t="n">
        <f aca="false">ROUND(+S352+V352-AA352+AB352,2)</f>
        <v>0</v>
      </c>
      <c r="AD352" s="164" t="n">
        <f aca="false">+R352-AC352</f>
        <v>0</v>
      </c>
      <c r="AE352" s="138" t="str">
        <f aca="false">+IF(R352&lt;0,"X","")</f>
        <v/>
      </c>
      <c r="AF352" s="139" t="str">
        <f aca="false">+IF(AC352&lt;0,"X","")</f>
        <v/>
      </c>
      <c r="AG352" s="139" t="str">
        <f aca="false">+IF(AD352&lt;0,"X","")</f>
        <v/>
      </c>
      <c r="AH352" s="139" t="str">
        <f aca="false">+IF(AB352&lt;AM352,"X",IF(AB352&gt;AN352,"X",""))</f>
        <v/>
      </c>
      <c r="AI352" s="139" t="str">
        <f aca="false">+IF(AC352&lt;AO352,"X","")</f>
        <v/>
      </c>
      <c r="AJ352" s="139" t="str">
        <f aca="false">+IF(AC352&gt;AP352,"X","")</f>
        <v/>
      </c>
      <c r="AK352" s="139" t="str">
        <f aca="false">+IF(ABS(+H352+AB352-ROUND(H352+AB352,2))&gt;0.001,"X","")</f>
        <v/>
      </c>
      <c r="AL352" s="139"/>
      <c r="AM352" s="122" t="n">
        <f aca="false">+IF($B352=1992,0,+IF($B352+$E352-1&lt;=ej,0,MAX(ROUND(+$F352*($R352-$AQ352)*0.97-0.03,2),0)))</f>
        <v>0</v>
      </c>
      <c r="AN352" s="122" t="n">
        <f aca="false">+IF($B352+$E352-1&lt;ej,0,ROUND(+$F352*$R352*1.03+0.03,2))</f>
        <v>0.03</v>
      </c>
      <c r="AO352" s="122" t="n">
        <f aca="false">+IF($R352=0,0,IF($E352=0,0,+IF($B352+$E352-1&lt;=ej,MIN($R352-1,MAX($R352-$AQ352,0)),MAX(ROUND(+$F352*($R352-$AQ352)*(ej-$B352+1)*0.97-0.03,2),0))))</f>
        <v>0</v>
      </c>
      <c r="AP352" s="122" t="n">
        <f aca="false">+IF($R352=0,0,+IF($E352=0,0,+IF($B352=1992,MIN(+$R352-0.01,+$R352-$AQ352*0.01),MIN($R352-0.01,$R352-$AQ352*0.01,ROUND(+$F352*$R352*(ej-$B352+1)*1.03+0.03,2)))))</f>
        <v>0</v>
      </c>
      <c r="AQ352" s="141"/>
    </row>
    <row r="353" customFormat="false" ht="12.75" hidden="false" customHeight="false" outlineLevel="0" collapsed="false">
      <c r="A353" s="155" t="n">
        <v>432</v>
      </c>
      <c r="B353" s="156" t="n">
        <v>2002</v>
      </c>
      <c r="C353" s="157"/>
      <c r="D353" s="158" t="n">
        <v>12</v>
      </c>
      <c r="E353" s="158" t="n">
        <v>20</v>
      </c>
      <c r="F353" s="159" t="n">
        <f aca="false">IF(E353=0,0,ROUND(1/E353,4))</f>
        <v>0.05</v>
      </c>
      <c r="G353" s="160"/>
      <c r="H353" s="161"/>
      <c r="I353" s="162" t="n">
        <f aca="false">ROUND(+SUMIF(totaltas,CONCATENATE(+IF($B353&gt;=2002,+$A353*100000000+$E353*1000000+$B353*100+$D353,+$A353*100000000+$E353*1000000+$B353*100+12),LEFT(I$11,2)),altasvo),2)</f>
        <v>0</v>
      </c>
      <c r="J353" s="162" t="n">
        <f aca="false">ROUND(+SUMIF(totaltas,CONCATENATE(+IF($B353&gt;=2002,+$A353*100000000+$E353*1000000+$B353*100+$D353,+$A353*100000000+$E353*1000000+$B353*100+12),LEFT(J$11,2)),altasvo),2)</f>
        <v>0</v>
      </c>
      <c r="K353" s="163" t="n">
        <f aca="false">ROUND(+SUMIF(totaltas,CONCATENATE(+IF($B353&gt;=2002,+$A353*100000000+$E353*1000000+$B353*100+$D353,+$A353*100000000+$E353*1000000+$B353*100+12),LEFT(K$11,2)),altasvo),2)</f>
        <v>0</v>
      </c>
      <c r="L353" s="164" t="n">
        <f aca="false">+SUM(H353:K353)</f>
        <v>0</v>
      </c>
      <c r="M353" s="165" t="n">
        <f aca="false">ROUND(+SUMIF(totbajas,CONCATENATE(+IF($B353&gt;=2002,+$A353*100000000+$E353*1000000+$B353*100+$D353,+$A353*100000000+$E353*1000000+$B353*100+12),LEFT(M$11,2)),bajasvo),2)</f>
        <v>0</v>
      </c>
      <c r="N353" s="162" t="n">
        <f aca="false">ROUND(+SUMIF(totbajas,CONCATENATE(+IF($B353&gt;=2002,+$A353*100000000+$E353*1000000+$B353*100+$D353,+$A353*100000000+$E353*1000000+$B353*100+12),LEFT(N$11,2)),bajasvo),2)</f>
        <v>0</v>
      </c>
      <c r="O353" s="162" t="n">
        <f aca="false">ROUND(+SUMIF(totbajas,CONCATENATE(+IF($B353&gt;=2002,+$A353*100000000+$E353*1000000+$B353*100+$D353,+$A353*100000000+$E353*1000000+$B353*100+12),LEFT(O$11,2)),bajasvo),2)</f>
        <v>0</v>
      </c>
      <c r="P353" s="163" t="n">
        <f aca="false">ROUND(+SUMIF(totbajas,CONCATENATE(+IF($B353&gt;=2002,+$A353*100000000+$E353*1000000+$B353*100+$D353,+$A353*100000000+$E353*1000000+$B353*100+12),LEFT(P$11,2)),bajasvo),2)</f>
        <v>0</v>
      </c>
      <c r="Q353" s="164" t="n">
        <f aca="false">+SUM(M353:P353)</f>
        <v>0</v>
      </c>
      <c r="R353" s="166" t="n">
        <f aca="false">ROUND(+G353+L353-Q353,2)</f>
        <v>0</v>
      </c>
      <c r="S353" s="160"/>
      <c r="T353" s="165" t="n">
        <f aca="false">ROUND(+SUMIF(totaltas,CONCATENATE(+IF($B353&gt;=2002,+$A353*100000000+$E353*1000000+$B353*100+$D353,+$A353*100000000+$E353*1000000+$B353*100+12),LEFT(T$11,2)),altasaa),2)</f>
        <v>0</v>
      </c>
      <c r="U353" s="163" t="n">
        <f aca="false">ROUND(+SUMIF(totaltas,CONCATENATE(+IF($B353&gt;=2002,+$A353*100000000+$E353*1000000+$B353*100+$D353,+$A353*100000000+$E353*1000000+$B353*100+12),LEFT(U$11,2)),altasaa),2)</f>
        <v>0</v>
      </c>
      <c r="V353" s="164" t="n">
        <f aca="false">+SUM(T353:U353)</f>
        <v>0</v>
      </c>
      <c r="W353" s="165" t="n">
        <f aca="false">ROUND(+SUMIF(totbajas,CONCATENATE(+IF($B353&gt;=2002,+$A353*100000000+$E353*1000000+$B353*100+$D353,+$A353*100000000+$E353*1000000+$B353*100+12),LEFT(W$11,2)),bajasaa),2)</f>
        <v>0</v>
      </c>
      <c r="X353" s="162" t="n">
        <f aca="false">ROUND(+SUMIF(totbajas,CONCATENATE(+IF($B353&gt;=2002,+$A353*100000000+$E353*1000000+$B353*100+$D353,+$A353*100000000+$E353*1000000+$B353*100+12),LEFT(X$11,2)),bajasaa),2)</f>
        <v>0</v>
      </c>
      <c r="Y353" s="162" t="n">
        <f aca="false">ROUND(+SUMIF(totbajas,CONCATENATE(+IF($B353&gt;=2002,+$A353*100000000+$E353*1000000+$B353*100+$D353,+$A353*100000000+$E353*1000000+$B353*100+12),LEFT(Y$11,2)),bajasaa),2)</f>
        <v>0</v>
      </c>
      <c r="Z353" s="163" t="n">
        <f aca="false">ROUND(+SUMIF(totbajas,CONCATENATE(+IF($B353&gt;=2002,+$A353*100000000+$E353*1000000+$B353*100+$D353,+$A353*100000000+$E353*1000000+$B353*100+12),LEFT(Z$11,2)),bajasaa),2)</f>
        <v>0</v>
      </c>
      <c r="AA353" s="164" t="n">
        <f aca="false">+SUM(W353:Z353)</f>
        <v>0</v>
      </c>
      <c r="AB353" s="137"/>
      <c r="AC353" s="166" t="n">
        <f aca="false">ROUND(+S353+V353-AA353+AB353,2)</f>
        <v>0</v>
      </c>
      <c r="AD353" s="164" t="n">
        <f aca="false">+R353-AC353</f>
        <v>0</v>
      </c>
      <c r="AE353" s="138" t="str">
        <f aca="false">+IF(R353&lt;0,"X","")</f>
        <v/>
      </c>
      <c r="AF353" s="139" t="str">
        <f aca="false">+IF(AC353&lt;0,"X","")</f>
        <v/>
      </c>
      <c r="AG353" s="139" t="str">
        <f aca="false">+IF(AD353&lt;0,"X","")</f>
        <v/>
      </c>
      <c r="AH353" s="139" t="str">
        <f aca="false">+IF(AB353&lt;AM353,"X",IF(AB353&gt;AN353,"X",""))</f>
        <v/>
      </c>
      <c r="AI353" s="139" t="str">
        <f aca="false">+IF(AC353&lt;AO353,"X","")</f>
        <v/>
      </c>
      <c r="AJ353" s="139" t="str">
        <f aca="false">+IF(AC353&gt;AP353,"X","")</f>
        <v/>
      </c>
      <c r="AK353" s="139" t="str">
        <f aca="false">+IF(ABS(+H353+AB353-ROUND(H353+AB353,2))&gt;0.001,"X","")</f>
        <v/>
      </c>
      <c r="AL353" s="139"/>
      <c r="AM353" s="122" t="n">
        <f aca="false">+IF($B353=1992,0,+IF($B353+$E353-1&lt;=ej,0,MAX(ROUND(+$F353*($R353-$AQ353)*0.97-0.03,2),0)))</f>
        <v>0</v>
      </c>
      <c r="AN353" s="122" t="n">
        <f aca="false">+IF($B353+$E353-1&lt;ej,0,ROUND(+$F353*$R353*1.03+0.03,2))</f>
        <v>0.03</v>
      </c>
      <c r="AO353" s="122" t="n">
        <f aca="false">+IF($R353=0,0,IF($E353=0,0,+IF($B353+$E353-1&lt;=ej,MIN($R353-1,MAX($R353-$AQ353,0)),MAX(ROUND(+$F353*($R353-$AQ353)*(ej-$B353+1)*0.97-0.03,2),0))))</f>
        <v>0</v>
      </c>
      <c r="AP353" s="122" t="n">
        <f aca="false">+IF($R353=0,0,+IF($E353=0,0,+IF($B353=1992,MIN(+$R353-0.01,+$R353-$AQ353*0.01),MIN($R353-0.01,$R353-$AQ353*0.01,ROUND(+$F353*$R353*(ej-$B353+1)*1.03+0.03,2)))))</f>
        <v>0</v>
      </c>
      <c r="AQ353" s="141"/>
    </row>
    <row r="354" customFormat="false" ht="12.75" hidden="false" customHeight="false" outlineLevel="0" collapsed="false">
      <c r="A354" s="167" t="n">
        <v>432</v>
      </c>
      <c r="B354" s="168" t="n">
        <v>2003</v>
      </c>
      <c r="C354" s="169"/>
      <c r="D354" s="170" t="n">
        <v>1</v>
      </c>
      <c r="E354" s="170" t="n">
        <v>20</v>
      </c>
      <c r="F354" s="171" t="n">
        <f aca="false">IF(E354=0,0,ROUND(1/E354,4))</f>
        <v>0.05</v>
      </c>
      <c r="G354" s="172"/>
      <c r="H354" s="173"/>
      <c r="I354" s="174" t="n">
        <f aca="false">ROUND(+SUMIF(totaltas,CONCATENATE(+IF($B354&gt;=2002,+$A354*100000000+$E354*1000000+$B354*100+$D354,+$A354*100000000+$E354*1000000+$B354*100+12),LEFT(I$11,2)),altasvo),2)</f>
        <v>0</v>
      </c>
      <c r="J354" s="174" t="n">
        <f aca="false">ROUND(+SUMIF(totaltas,CONCATENATE(+IF($B354&gt;=2002,+$A354*100000000+$E354*1000000+$B354*100+$D354,+$A354*100000000+$E354*1000000+$B354*100+12),LEFT(J$11,2)),altasvo),2)</f>
        <v>0</v>
      </c>
      <c r="K354" s="175" t="n">
        <f aca="false">ROUND(+SUMIF(totaltas,CONCATENATE(+IF($B354&gt;=2002,+$A354*100000000+$E354*1000000+$B354*100+$D354,+$A354*100000000+$E354*1000000+$B354*100+12),LEFT(K$11,2)),altasvo),2)</f>
        <v>0</v>
      </c>
      <c r="L354" s="176" t="n">
        <f aca="false">+SUM(H354:K354)</f>
        <v>0</v>
      </c>
      <c r="M354" s="177" t="n">
        <f aca="false">ROUND(+SUMIF(totbajas,CONCATENATE(+IF($B354&gt;=2002,+$A354*100000000+$E354*1000000+$B354*100+$D354,+$A354*100000000+$E354*1000000+$B354*100+12),LEFT(M$11,2)),bajasvo),2)</f>
        <v>0</v>
      </c>
      <c r="N354" s="174" t="n">
        <f aca="false">ROUND(+SUMIF(totbajas,CONCATENATE(+IF($B354&gt;=2002,+$A354*100000000+$E354*1000000+$B354*100+$D354,+$A354*100000000+$E354*1000000+$B354*100+12),LEFT(N$11,2)),bajasvo),2)</f>
        <v>0</v>
      </c>
      <c r="O354" s="174" t="n">
        <f aca="false">ROUND(+SUMIF(totbajas,CONCATENATE(+IF($B354&gt;=2002,+$A354*100000000+$E354*1000000+$B354*100+$D354,+$A354*100000000+$E354*1000000+$B354*100+12),LEFT(O$11,2)),bajasvo),2)</f>
        <v>0</v>
      </c>
      <c r="P354" s="175" t="n">
        <f aca="false">ROUND(+SUMIF(totbajas,CONCATENATE(+IF($B354&gt;=2002,+$A354*100000000+$E354*1000000+$B354*100+$D354,+$A354*100000000+$E354*1000000+$B354*100+12),LEFT(P$11,2)),bajasvo),2)</f>
        <v>0</v>
      </c>
      <c r="Q354" s="176" t="n">
        <f aca="false">+SUM(M354:P354)</f>
        <v>0</v>
      </c>
      <c r="R354" s="178" t="n">
        <f aca="false">ROUND(+G354+L354-Q354,2)</f>
        <v>0</v>
      </c>
      <c r="S354" s="172"/>
      <c r="T354" s="177" t="n">
        <f aca="false">ROUND(+SUMIF(totaltas,CONCATENATE(+IF($B354&gt;=2002,+$A354*100000000+$E354*1000000+$B354*100+$D354,+$A354*100000000+$E354*1000000+$B354*100+12),LEFT(T$11,2)),altasaa),2)</f>
        <v>0</v>
      </c>
      <c r="U354" s="175" t="n">
        <f aca="false">ROUND(+SUMIF(totaltas,CONCATENATE(+IF($B354&gt;=2002,+$A354*100000000+$E354*1000000+$B354*100+$D354,+$A354*100000000+$E354*1000000+$B354*100+12),LEFT(U$11,2)),altasaa),2)</f>
        <v>0</v>
      </c>
      <c r="V354" s="176" t="n">
        <f aca="false">+SUM(T354:U354)</f>
        <v>0</v>
      </c>
      <c r="W354" s="177" t="n">
        <f aca="false">ROUND(+SUMIF(totbajas,CONCATENATE(+IF($B354&gt;=2002,+$A354*100000000+$E354*1000000+$B354*100+$D354,+$A354*100000000+$E354*1000000+$B354*100+12),LEFT(W$11,2)),bajasaa),2)</f>
        <v>0</v>
      </c>
      <c r="X354" s="174" t="n">
        <f aca="false">ROUND(+SUMIF(totbajas,CONCATENATE(+IF($B354&gt;=2002,+$A354*100000000+$E354*1000000+$B354*100+$D354,+$A354*100000000+$E354*1000000+$B354*100+12),LEFT(X$11,2)),bajasaa),2)</f>
        <v>0</v>
      </c>
      <c r="Y354" s="174" t="n">
        <f aca="false">ROUND(+SUMIF(totbajas,CONCATENATE(+IF($B354&gt;=2002,+$A354*100000000+$E354*1000000+$B354*100+$D354,+$A354*100000000+$E354*1000000+$B354*100+12),LEFT(Y$11,2)),bajasaa),2)</f>
        <v>0</v>
      </c>
      <c r="Z354" s="175" t="n">
        <f aca="false">ROUND(+SUMIF(totbajas,CONCATENATE(+IF($B354&gt;=2002,+$A354*100000000+$E354*1000000+$B354*100+$D354,+$A354*100000000+$E354*1000000+$B354*100+12),LEFT(Z$11,2)),bajasaa),2)</f>
        <v>0</v>
      </c>
      <c r="AA354" s="176" t="n">
        <f aca="false">+SUM(W354:Z354)</f>
        <v>0</v>
      </c>
      <c r="AB354" s="137"/>
      <c r="AC354" s="178" t="n">
        <f aca="false">ROUND(+S354+V354-AA354+AB354,2)</f>
        <v>0</v>
      </c>
      <c r="AD354" s="176" t="n">
        <f aca="false">+R354-AC354</f>
        <v>0</v>
      </c>
      <c r="AE354" s="138" t="str">
        <f aca="false">+IF(R354&lt;0,"X","")</f>
        <v/>
      </c>
      <c r="AF354" s="139" t="str">
        <f aca="false">+IF(AC354&lt;0,"X","")</f>
        <v/>
      </c>
      <c r="AG354" s="139" t="str">
        <f aca="false">+IF(AD354&lt;0,"X","")</f>
        <v/>
      </c>
      <c r="AH354" s="139" t="str">
        <f aca="false">+IF(AB354&lt;AM354,"X",IF(AB354&gt;AN354,"X",""))</f>
        <v/>
      </c>
      <c r="AI354" s="139" t="str">
        <f aca="false">+IF(AC354&lt;AO354,"X","")</f>
        <v/>
      </c>
      <c r="AJ354" s="139" t="str">
        <f aca="false">+IF(AC354&gt;AP354,"X","")</f>
        <v/>
      </c>
      <c r="AK354" s="139" t="str">
        <f aca="false">+IF(ABS(+H354+AB354-ROUND(H354+AB354,2))&gt;0.001,"X","")</f>
        <v/>
      </c>
      <c r="AL354" s="139"/>
      <c r="AM354" s="122" t="n">
        <f aca="false">+IF($B354=1992,0,+IF($B354+$E354-1&lt;=ej,0,MAX(ROUND(+$F354*($R354-$AQ354)*0.97-0.03,2),0)))</f>
        <v>0</v>
      </c>
      <c r="AN354" s="122" t="n">
        <f aca="false">+IF($B354+$E354-1&lt;ej,0,ROUND(+$F354*$R354*1.03+0.03,2))</f>
        <v>0.03</v>
      </c>
      <c r="AO354" s="122" t="n">
        <f aca="false">+IF($R354=0,0,IF($E354=0,0,+IF($B354+$E354-1&lt;=ej,MIN($R354-1,MAX($R354-$AQ354,0)),MAX(ROUND(+$F354*($R354-$AQ354)*(ej-$B354+1)*0.97-0.03,2),0))))</f>
        <v>0</v>
      </c>
      <c r="AP354" s="122" t="n">
        <f aca="false">+IF($R354=0,0,+IF($E354=0,0,+IF($B354=1992,MIN(+$R354-0.01,+$R354-$AQ354*0.01),MIN($R354-0.01,$R354-$AQ354*0.01,ROUND(+$F354*$R354*(ej-$B354+1)*1.03+0.03,2)))))</f>
        <v>0</v>
      </c>
      <c r="AQ354" s="141"/>
    </row>
    <row r="355" customFormat="false" ht="12.75" hidden="false" customHeight="false" outlineLevel="0" collapsed="false">
      <c r="A355" s="167" t="n">
        <v>432</v>
      </c>
      <c r="B355" s="168" t="n">
        <v>2003</v>
      </c>
      <c r="C355" s="169"/>
      <c r="D355" s="170" t="n">
        <v>2</v>
      </c>
      <c r="E355" s="170" t="n">
        <v>20</v>
      </c>
      <c r="F355" s="171" t="n">
        <f aca="false">IF(E355=0,0,ROUND(1/E355,4))</f>
        <v>0.05</v>
      </c>
      <c r="G355" s="172"/>
      <c r="H355" s="173"/>
      <c r="I355" s="174" t="n">
        <f aca="false">ROUND(+SUMIF(totaltas,CONCATENATE(+IF($B355&gt;=2002,+$A355*100000000+$E355*1000000+$B355*100+$D355,+$A355*100000000+$E355*1000000+$B355*100+12),LEFT(I$11,2)),altasvo),2)</f>
        <v>0</v>
      </c>
      <c r="J355" s="174" t="n">
        <f aca="false">ROUND(+SUMIF(totaltas,CONCATENATE(+IF($B355&gt;=2002,+$A355*100000000+$E355*1000000+$B355*100+$D355,+$A355*100000000+$E355*1000000+$B355*100+12),LEFT(J$11,2)),altasvo),2)</f>
        <v>0</v>
      </c>
      <c r="K355" s="175" t="n">
        <f aca="false">ROUND(+SUMIF(totaltas,CONCATENATE(+IF($B355&gt;=2002,+$A355*100000000+$E355*1000000+$B355*100+$D355,+$A355*100000000+$E355*1000000+$B355*100+12),LEFT(K$11,2)),altasvo),2)</f>
        <v>0</v>
      </c>
      <c r="L355" s="176" t="n">
        <f aca="false">+SUM(H355:K355)</f>
        <v>0</v>
      </c>
      <c r="M355" s="177" t="n">
        <f aca="false">ROUND(+SUMIF(totbajas,CONCATENATE(+IF($B355&gt;=2002,+$A355*100000000+$E355*1000000+$B355*100+$D355,+$A355*100000000+$E355*1000000+$B355*100+12),LEFT(M$11,2)),bajasvo),2)</f>
        <v>0</v>
      </c>
      <c r="N355" s="174" t="n">
        <f aca="false">ROUND(+SUMIF(totbajas,CONCATENATE(+IF($B355&gt;=2002,+$A355*100000000+$E355*1000000+$B355*100+$D355,+$A355*100000000+$E355*1000000+$B355*100+12),LEFT(N$11,2)),bajasvo),2)</f>
        <v>0</v>
      </c>
      <c r="O355" s="174" t="n">
        <f aca="false">ROUND(+SUMIF(totbajas,CONCATENATE(+IF($B355&gt;=2002,+$A355*100000000+$E355*1000000+$B355*100+$D355,+$A355*100000000+$E355*1000000+$B355*100+12),LEFT(O$11,2)),bajasvo),2)</f>
        <v>0</v>
      </c>
      <c r="P355" s="175" t="n">
        <f aca="false">ROUND(+SUMIF(totbajas,CONCATENATE(+IF($B355&gt;=2002,+$A355*100000000+$E355*1000000+$B355*100+$D355,+$A355*100000000+$E355*1000000+$B355*100+12),LEFT(P$11,2)),bajasvo),2)</f>
        <v>0</v>
      </c>
      <c r="Q355" s="176" t="n">
        <f aca="false">+SUM(M355:P355)</f>
        <v>0</v>
      </c>
      <c r="R355" s="178" t="n">
        <f aca="false">ROUND(+G355+L355-Q355,2)</f>
        <v>0</v>
      </c>
      <c r="S355" s="172"/>
      <c r="T355" s="177" t="n">
        <f aca="false">ROUND(+SUMIF(totaltas,CONCATENATE(+IF($B355&gt;=2002,+$A355*100000000+$E355*1000000+$B355*100+$D355,+$A355*100000000+$E355*1000000+$B355*100+12),LEFT(T$11,2)),altasaa),2)</f>
        <v>0</v>
      </c>
      <c r="U355" s="175" t="n">
        <f aca="false">ROUND(+SUMIF(totaltas,CONCATENATE(+IF($B355&gt;=2002,+$A355*100000000+$E355*1000000+$B355*100+$D355,+$A355*100000000+$E355*1000000+$B355*100+12),LEFT(U$11,2)),altasaa),2)</f>
        <v>0</v>
      </c>
      <c r="V355" s="176" t="n">
        <f aca="false">+SUM(T355:U355)</f>
        <v>0</v>
      </c>
      <c r="W355" s="177" t="n">
        <f aca="false">ROUND(+SUMIF(totbajas,CONCATENATE(+IF($B355&gt;=2002,+$A355*100000000+$E355*1000000+$B355*100+$D355,+$A355*100000000+$E355*1000000+$B355*100+12),LEFT(W$11,2)),bajasaa),2)</f>
        <v>0</v>
      </c>
      <c r="X355" s="174" t="n">
        <f aca="false">ROUND(+SUMIF(totbajas,CONCATENATE(+IF($B355&gt;=2002,+$A355*100000000+$E355*1000000+$B355*100+$D355,+$A355*100000000+$E355*1000000+$B355*100+12),LEFT(X$11,2)),bajasaa),2)</f>
        <v>0</v>
      </c>
      <c r="Y355" s="174" t="n">
        <f aca="false">ROUND(+SUMIF(totbajas,CONCATENATE(+IF($B355&gt;=2002,+$A355*100000000+$E355*1000000+$B355*100+$D355,+$A355*100000000+$E355*1000000+$B355*100+12),LEFT(Y$11,2)),bajasaa),2)</f>
        <v>0</v>
      </c>
      <c r="Z355" s="175" t="n">
        <f aca="false">ROUND(+SUMIF(totbajas,CONCATENATE(+IF($B355&gt;=2002,+$A355*100000000+$E355*1000000+$B355*100+$D355,+$A355*100000000+$E355*1000000+$B355*100+12),LEFT(Z$11,2)),bajasaa),2)</f>
        <v>0</v>
      </c>
      <c r="AA355" s="176" t="n">
        <f aca="false">+SUM(W355:Z355)</f>
        <v>0</v>
      </c>
      <c r="AB355" s="137"/>
      <c r="AC355" s="178" t="n">
        <f aca="false">ROUND(+S355+V355-AA355+AB355,2)</f>
        <v>0</v>
      </c>
      <c r="AD355" s="176" t="n">
        <f aca="false">+R355-AC355</f>
        <v>0</v>
      </c>
      <c r="AE355" s="138" t="str">
        <f aca="false">+IF(R355&lt;0,"X","")</f>
        <v/>
      </c>
      <c r="AF355" s="139" t="str">
        <f aca="false">+IF(AC355&lt;0,"X","")</f>
        <v/>
      </c>
      <c r="AG355" s="139" t="str">
        <f aca="false">+IF(AD355&lt;0,"X","")</f>
        <v/>
      </c>
      <c r="AH355" s="139" t="str">
        <f aca="false">+IF(AB355&lt;AM355,"X",IF(AB355&gt;AN355,"X",""))</f>
        <v/>
      </c>
      <c r="AI355" s="139" t="str">
        <f aca="false">+IF(AC355&lt;AO355,"X","")</f>
        <v/>
      </c>
      <c r="AJ355" s="139" t="str">
        <f aca="false">+IF(AC355&gt;AP355,"X","")</f>
        <v/>
      </c>
      <c r="AK355" s="139" t="str">
        <f aca="false">+IF(ABS(+H355+AB355-ROUND(H355+AB355,2))&gt;0.001,"X","")</f>
        <v/>
      </c>
      <c r="AL355" s="139"/>
      <c r="AM355" s="122" t="n">
        <f aca="false">+IF($B355=1992,0,+IF($B355+$E355-1&lt;=ej,0,MAX(ROUND(+$F355*($R355-$AQ355)*0.97-0.03,2),0)))</f>
        <v>0</v>
      </c>
      <c r="AN355" s="122" t="n">
        <f aca="false">+IF($B355+$E355-1&lt;ej,0,ROUND(+$F355*$R355*1.03+0.03,2))</f>
        <v>0.03</v>
      </c>
      <c r="AO355" s="122" t="n">
        <f aca="false">+IF($R355=0,0,IF($E355=0,0,+IF($B355+$E355-1&lt;=ej,MIN($R355-1,MAX($R355-$AQ355,0)),MAX(ROUND(+$F355*($R355-$AQ355)*(ej-$B355+1)*0.97-0.03,2),0))))</f>
        <v>0</v>
      </c>
      <c r="AP355" s="122" t="n">
        <f aca="false">+IF($R355=0,0,+IF($E355=0,0,+IF($B355=1992,MIN(+$R355-0.01,+$R355-$AQ355*0.01),MIN($R355-0.01,$R355-$AQ355*0.01,ROUND(+$F355*$R355*(ej-$B355+1)*1.03+0.03,2)))))</f>
        <v>0</v>
      </c>
      <c r="AQ355" s="141"/>
    </row>
    <row r="356" customFormat="false" ht="12.75" hidden="false" customHeight="false" outlineLevel="0" collapsed="false">
      <c r="A356" s="167" t="n">
        <v>432</v>
      </c>
      <c r="B356" s="168" t="n">
        <v>2003</v>
      </c>
      <c r="C356" s="169"/>
      <c r="D356" s="170" t="n">
        <v>3</v>
      </c>
      <c r="E356" s="170" t="n">
        <v>20</v>
      </c>
      <c r="F356" s="171" t="n">
        <f aca="false">IF(E356=0,0,ROUND(1/E356,4))</f>
        <v>0.05</v>
      </c>
      <c r="G356" s="172"/>
      <c r="H356" s="173"/>
      <c r="I356" s="174" t="n">
        <f aca="false">ROUND(+SUMIF(totaltas,CONCATENATE(+IF($B356&gt;=2002,+$A356*100000000+$E356*1000000+$B356*100+$D356,+$A356*100000000+$E356*1000000+$B356*100+12),LEFT(I$11,2)),altasvo),2)</f>
        <v>0</v>
      </c>
      <c r="J356" s="174" t="n">
        <f aca="false">ROUND(+SUMIF(totaltas,CONCATENATE(+IF($B356&gt;=2002,+$A356*100000000+$E356*1000000+$B356*100+$D356,+$A356*100000000+$E356*1000000+$B356*100+12),LEFT(J$11,2)),altasvo),2)</f>
        <v>0</v>
      </c>
      <c r="K356" s="175" t="n">
        <f aca="false">ROUND(+SUMIF(totaltas,CONCATENATE(+IF($B356&gt;=2002,+$A356*100000000+$E356*1000000+$B356*100+$D356,+$A356*100000000+$E356*1000000+$B356*100+12),LEFT(K$11,2)),altasvo),2)</f>
        <v>0</v>
      </c>
      <c r="L356" s="176" t="n">
        <f aca="false">+SUM(H356:K356)</f>
        <v>0</v>
      </c>
      <c r="M356" s="177" t="n">
        <f aca="false">ROUND(+SUMIF(totbajas,CONCATENATE(+IF($B356&gt;=2002,+$A356*100000000+$E356*1000000+$B356*100+$D356,+$A356*100000000+$E356*1000000+$B356*100+12),LEFT(M$11,2)),bajasvo),2)</f>
        <v>0</v>
      </c>
      <c r="N356" s="174" t="n">
        <f aca="false">ROUND(+SUMIF(totbajas,CONCATENATE(+IF($B356&gt;=2002,+$A356*100000000+$E356*1000000+$B356*100+$D356,+$A356*100000000+$E356*1000000+$B356*100+12),LEFT(N$11,2)),bajasvo),2)</f>
        <v>0</v>
      </c>
      <c r="O356" s="174" t="n">
        <f aca="false">ROUND(+SUMIF(totbajas,CONCATENATE(+IF($B356&gt;=2002,+$A356*100000000+$E356*1000000+$B356*100+$D356,+$A356*100000000+$E356*1000000+$B356*100+12),LEFT(O$11,2)),bajasvo),2)</f>
        <v>0</v>
      </c>
      <c r="P356" s="175" t="n">
        <f aca="false">ROUND(+SUMIF(totbajas,CONCATENATE(+IF($B356&gt;=2002,+$A356*100000000+$E356*1000000+$B356*100+$D356,+$A356*100000000+$E356*1000000+$B356*100+12),LEFT(P$11,2)),bajasvo),2)</f>
        <v>0</v>
      </c>
      <c r="Q356" s="176" t="n">
        <f aca="false">+SUM(M356:P356)</f>
        <v>0</v>
      </c>
      <c r="R356" s="178" t="n">
        <f aca="false">ROUND(+G356+L356-Q356,2)</f>
        <v>0</v>
      </c>
      <c r="S356" s="172"/>
      <c r="T356" s="177" t="n">
        <f aca="false">ROUND(+SUMIF(totaltas,CONCATENATE(+IF($B356&gt;=2002,+$A356*100000000+$E356*1000000+$B356*100+$D356,+$A356*100000000+$E356*1000000+$B356*100+12),LEFT(T$11,2)),altasaa),2)</f>
        <v>0</v>
      </c>
      <c r="U356" s="175" t="n">
        <f aca="false">ROUND(+SUMIF(totaltas,CONCATENATE(+IF($B356&gt;=2002,+$A356*100000000+$E356*1000000+$B356*100+$D356,+$A356*100000000+$E356*1000000+$B356*100+12),LEFT(U$11,2)),altasaa),2)</f>
        <v>0</v>
      </c>
      <c r="V356" s="176" t="n">
        <f aca="false">+SUM(T356:U356)</f>
        <v>0</v>
      </c>
      <c r="W356" s="177" t="n">
        <f aca="false">ROUND(+SUMIF(totbajas,CONCATENATE(+IF($B356&gt;=2002,+$A356*100000000+$E356*1000000+$B356*100+$D356,+$A356*100000000+$E356*1000000+$B356*100+12),LEFT(W$11,2)),bajasaa),2)</f>
        <v>0</v>
      </c>
      <c r="X356" s="174" t="n">
        <f aca="false">ROUND(+SUMIF(totbajas,CONCATENATE(+IF($B356&gt;=2002,+$A356*100000000+$E356*1000000+$B356*100+$D356,+$A356*100000000+$E356*1000000+$B356*100+12),LEFT(X$11,2)),bajasaa),2)</f>
        <v>0</v>
      </c>
      <c r="Y356" s="174" t="n">
        <f aca="false">ROUND(+SUMIF(totbajas,CONCATENATE(+IF($B356&gt;=2002,+$A356*100000000+$E356*1000000+$B356*100+$D356,+$A356*100000000+$E356*1000000+$B356*100+12),LEFT(Y$11,2)),bajasaa),2)</f>
        <v>0</v>
      </c>
      <c r="Z356" s="175" t="n">
        <f aca="false">ROUND(+SUMIF(totbajas,CONCATENATE(+IF($B356&gt;=2002,+$A356*100000000+$E356*1000000+$B356*100+$D356,+$A356*100000000+$E356*1000000+$B356*100+12),LEFT(Z$11,2)),bajasaa),2)</f>
        <v>0</v>
      </c>
      <c r="AA356" s="176" t="n">
        <f aca="false">+SUM(W356:Z356)</f>
        <v>0</v>
      </c>
      <c r="AB356" s="137"/>
      <c r="AC356" s="178" t="n">
        <f aca="false">ROUND(+S356+V356-AA356+AB356,2)</f>
        <v>0</v>
      </c>
      <c r="AD356" s="176" t="n">
        <f aca="false">+R356-AC356</f>
        <v>0</v>
      </c>
      <c r="AE356" s="138" t="str">
        <f aca="false">+IF(R356&lt;0,"X","")</f>
        <v/>
      </c>
      <c r="AF356" s="139" t="str">
        <f aca="false">+IF(AC356&lt;0,"X","")</f>
        <v/>
      </c>
      <c r="AG356" s="139" t="str">
        <f aca="false">+IF(AD356&lt;0,"X","")</f>
        <v/>
      </c>
      <c r="AH356" s="139" t="str">
        <f aca="false">+IF(AB356&lt;AM356,"X",IF(AB356&gt;AN356,"X",""))</f>
        <v/>
      </c>
      <c r="AI356" s="139" t="str">
        <f aca="false">+IF(AC356&lt;AO356,"X","")</f>
        <v/>
      </c>
      <c r="AJ356" s="139" t="str">
        <f aca="false">+IF(AC356&gt;AP356,"X","")</f>
        <v/>
      </c>
      <c r="AK356" s="139" t="str">
        <f aca="false">+IF(ABS(+H356+AB356-ROUND(H356+AB356,2))&gt;0.001,"X","")</f>
        <v/>
      </c>
      <c r="AL356" s="139"/>
      <c r="AM356" s="122" t="n">
        <f aca="false">+IF($B356=1992,0,+IF($B356+$E356-1&lt;=ej,0,MAX(ROUND(+$F356*($R356-$AQ356)*0.97-0.03,2),0)))</f>
        <v>0</v>
      </c>
      <c r="AN356" s="122" t="n">
        <f aca="false">+IF($B356+$E356-1&lt;ej,0,ROUND(+$F356*$R356*1.03+0.03,2))</f>
        <v>0.03</v>
      </c>
      <c r="AO356" s="122" t="n">
        <f aca="false">+IF($R356=0,0,IF($E356=0,0,+IF($B356+$E356-1&lt;=ej,MIN($R356-1,MAX($R356-$AQ356,0)),MAX(ROUND(+$F356*($R356-$AQ356)*(ej-$B356+1)*0.97-0.03,2),0))))</f>
        <v>0</v>
      </c>
      <c r="AP356" s="122" t="n">
        <f aca="false">+IF($R356=0,0,+IF($E356=0,0,+IF($B356=1992,MIN(+$R356-0.01,+$R356-$AQ356*0.01),MIN($R356-0.01,$R356-$AQ356*0.01,ROUND(+$F356*$R356*(ej-$B356+1)*1.03+0.03,2)))))</f>
        <v>0</v>
      </c>
      <c r="AQ356" s="141"/>
    </row>
    <row r="357" customFormat="false" ht="12.75" hidden="false" customHeight="false" outlineLevel="0" collapsed="false">
      <c r="A357" s="167" t="n">
        <v>432</v>
      </c>
      <c r="B357" s="168" t="n">
        <v>2003</v>
      </c>
      <c r="C357" s="169"/>
      <c r="D357" s="170" t="n">
        <v>4</v>
      </c>
      <c r="E357" s="170" t="n">
        <v>20</v>
      </c>
      <c r="F357" s="171" t="n">
        <f aca="false">IF(E357=0,0,ROUND(1/E357,4))</f>
        <v>0.05</v>
      </c>
      <c r="G357" s="172"/>
      <c r="H357" s="173"/>
      <c r="I357" s="174" t="n">
        <f aca="false">ROUND(+SUMIF(totaltas,CONCATENATE(+IF($B357&gt;=2002,+$A357*100000000+$E357*1000000+$B357*100+$D357,+$A357*100000000+$E357*1000000+$B357*100+12),LEFT(I$11,2)),altasvo),2)</f>
        <v>0</v>
      </c>
      <c r="J357" s="174" t="n">
        <f aca="false">ROUND(+SUMIF(totaltas,CONCATENATE(+IF($B357&gt;=2002,+$A357*100000000+$E357*1000000+$B357*100+$D357,+$A357*100000000+$E357*1000000+$B357*100+12),LEFT(J$11,2)),altasvo),2)</f>
        <v>0</v>
      </c>
      <c r="K357" s="175" t="n">
        <f aca="false">ROUND(+SUMIF(totaltas,CONCATENATE(+IF($B357&gt;=2002,+$A357*100000000+$E357*1000000+$B357*100+$D357,+$A357*100000000+$E357*1000000+$B357*100+12),LEFT(K$11,2)),altasvo),2)</f>
        <v>0</v>
      </c>
      <c r="L357" s="176" t="n">
        <f aca="false">+SUM(H357:K357)</f>
        <v>0</v>
      </c>
      <c r="M357" s="177" t="n">
        <f aca="false">ROUND(+SUMIF(totbajas,CONCATENATE(+IF($B357&gt;=2002,+$A357*100000000+$E357*1000000+$B357*100+$D357,+$A357*100000000+$E357*1000000+$B357*100+12),LEFT(M$11,2)),bajasvo),2)</f>
        <v>0</v>
      </c>
      <c r="N357" s="174" t="n">
        <f aca="false">ROUND(+SUMIF(totbajas,CONCATENATE(+IF($B357&gt;=2002,+$A357*100000000+$E357*1000000+$B357*100+$D357,+$A357*100000000+$E357*1000000+$B357*100+12),LEFT(N$11,2)),bajasvo),2)</f>
        <v>0</v>
      </c>
      <c r="O357" s="174" t="n">
        <f aca="false">ROUND(+SUMIF(totbajas,CONCATENATE(+IF($B357&gt;=2002,+$A357*100000000+$E357*1000000+$B357*100+$D357,+$A357*100000000+$E357*1000000+$B357*100+12),LEFT(O$11,2)),bajasvo),2)</f>
        <v>0</v>
      </c>
      <c r="P357" s="175" t="n">
        <f aca="false">ROUND(+SUMIF(totbajas,CONCATENATE(+IF($B357&gt;=2002,+$A357*100000000+$E357*1000000+$B357*100+$D357,+$A357*100000000+$E357*1000000+$B357*100+12),LEFT(P$11,2)),bajasvo),2)</f>
        <v>0</v>
      </c>
      <c r="Q357" s="176" t="n">
        <f aca="false">+SUM(M357:P357)</f>
        <v>0</v>
      </c>
      <c r="R357" s="178" t="n">
        <f aca="false">ROUND(+G357+L357-Q357,2)</f>
        <v>0</v>
      </c>
      <c r="S357" s="172"/>
      <c r="T357" s="177" t="n">
        <f aca="false">ROUND(+SUMIF(totaltas,CONCATENATE(+IF($B357&gt;=2002,+$A357*100000000+$E357*1000000+$B357*100+$D357,+$A357*100000000+$E357*1000000+$B357*100+12),LEFT(T$11,2)),altasaa),2)</f>
        <v>0</v>
      </c>
      <c r="U357" s="175" t="n">
        <f aca="false">ROUND(+SUMIF(totaltas,CONCATENATE(+IF($B357&gt;=2002,+$A357*100000000+$E357*1000000+$B357*100+$D357,+$A357*100000000+$E357*1000000+$B357*100+12),LEFT(U$11,2)),altasaa),2)</f>
        <v>0</v>
      </c>
      <c r="V357" s="176" t="n">
        <f aca="false">+SUM(T357:U357)</f>
        <v>0</v>
      </c>
      <c r="W357" s="177" t="n">
        <f aca="false">ROUND(+SUMIF(totbajas,CONCATENATE(+IF($B357&gt;=2002,+$A357*100000000+$E357*1000000+$B357*100+$D357,+$A357*100000000+$E357*1000000+$B357*100+12),LEFT(W$11,2)),bajasaa),2)</f>
        <v>0</v>
      </c>
      <c r="X357" s="174" t="n">
        <f aca="false">ROUND(+SUMIF(totbajas,CONCATENATE(+IF($B357&gt;=2002,+$A357*100000000+$E357*1000000+$B357*100+$D357,+$A357*100000000+$E357*1000000+$B357*100+12),LEFT(X$11,2)),bajasaa),2)</f>
        <v>0</v>
      </c>
      <c r="Y357" s="174" t="n">
        <f aca="false">ROUND(+SUMIF(totbajas,CONCATENATE(+IF($B357&gt;=2002,+$A357*100000000+$E357*1000000+$B357*100+$D357,+$A357*100000000+$E357*1000000+$B357*100+12),LEFT(Y$11,2)),bajasaa),2)</f>
        <v>0</v>
      </c>
      <c r="Z357" s="175" t="n">
        <f aca="false">ROUND(+SUMIF(totbajas,CONCATENATE(+IF($B357&gt;=2002,+$A357*100000000+$E357*1000000+$B357*100+$D357,+$A357*100000000+$E357*1000000+$B357*100+12),LEFT(Z$11,2)),bajasaa),2)</f>
        <v>0</v>
      </c>
      <c r="AA357" s="176" t="n">
        <f aca="false">+SUM(W357:Z357)</f>
        <v>0</v>
      </c>
      <c r="AB357" s="137"/>
      <c r="AC357" s="178" t="n">
        <f aca="false">ROUND(+S357+V357-AA357+AB357,2)</f>
        <v>0</v>
      </c>
      <c r="AD357" s="176" t="n">
        <f aca="false">+R357-AC357</f>
        <v>0</v>
      </c>
      <c r="AE357" s="138" t="str">
        <f aca="false">+IF(R357&lt;0,"X","")</f>
        <v/>
      </c>
      <c r="AF357" s="139" t="str">
        <f aca="false">+IF(AC357&lt;0,"X","")</f>
        <v/>
      </c>
      <c r="AG357" s="139" t="str">
        <f aca="false">+IF(AD357&lt;0,"X","")</f>
        <v/>
      </c>
      <c r="AH357" s="139" t="str">
        <f aca="false">+IF(AB357&lt;AM357,"X",IF(AB357&gt;AN357,"X",""))</f>
        <v/>
      </c>
      <c r="AI357" s="139" t="str">
        <f aca="false">+IF(AC357&lt;AO357,"X","")</f>
        <v/>
      </c>
      <c r="AJ357" s="139" t="str">
        <f aca="false">+IF(AC357&gt;AP357,"X","")</f>
        <v/>
      </c>
      <c r="AK357" s="139" t="str">
        <f aca="false">+IF(ABS(+H357+AB357-ROUND(H357+AB357,2))&gt;0.001,"X","")</f>
        <v/>
      </c>
      <c r="AL357" s="139"/>
      <c r="AM357" s="122" t="n">
        <f aca="false">+IF($B357=1992,0,+IF($B357+$E357-1&lt;=ej,0,MAX(ROUND(+$F357*($R357-$AQ357)*0.97-0.03,2),0)))</f>
        <v>0</v>
      </c>
      <c r="AN357" s="122" t="n">
        <f aca="false">+IF($B357+$E357-1&lt;ej,0,ROUND(+$F357*$R357*1.03+0.03,2))</f>
        <v>0.03</v>
      </c>
      <c r="AO357" s="122" t="n">
        <f aca="false">+IF($R357=0,0,IF($E357=0,0,+IF($B357+$E357-1&lt;=ej,MIN($R357-1,MAX($R357-$AQ357,0)),MAX(ROUND(+$F357*($R357-$AQ357)*(ej-$B357+1)*0.97-0.03,2),0))))</f>
        <v>0</v>
      </c>
      <c r="AP357" s="122" t="n">
        <f aca="false">+IF($R357=0,0,+IF($E357=0,0,+IF($B357=1992,MIN(+$R357-0.01,+$R357-$AQ357*0.01),MIN($R357-0.01,$R357-$AQ357*0.01,ROUND(+$F357*$R357*(ej-$B357+1)*1.03+0.03,2)))))</f>
        <v>0</v>
      </c>
      <c r="AQ357" s="141"/>
    </row>
    <row r="358" customFormat="false" ht="12.75" hidden="false" customHeight="false" outlineLevel="0" collapsed="false">
      <c r="A358" s="167" t="n">
        <v>432</v>
      </c>
      <c r="B358" s="168" t="n">
        <v>2003</v>
      </c>
      <c r="C358" s="169"/>
      <c r="D358" s="170" t="n">
        <v>5</v>
      </c>
      <c r="E358" s="170" t="n">
        <v>20</v>
      </c>
      <c r="F358" s="171" t="n">
        <f aca="false">IF(E358=0,0,ROUND(1/E358,4))</f>
        <v>0.05</v>
      </c>
      <c r="G358" s="172"/>
      <c r="H358" s="173"/>
      <c r="I358" s="174" t="n">
        <f aca="false">ROUND(+SUMIF(totaltas,CONCATENATE(+IF($B358&gt;=2002,+$A358*100000000+$E358*1000000+$B358*100+$D358,+$A358*100000000+$E358*1000000+$B358*100+12),LEFT(I$11,2)),altasvo),2)</f>
        <v>0</v>
      </c>
      <c r="J358" s="174" t="n">
        <f aca="false">ROUND(+SUMIF(totaltas,CONCATENATE(+IF($B358&gt;=2002,+$A358*100000000+$E358*1000000+$B358*100+$D358,+$A358*100000000+$E358*1000000+$B358*100+12),LEFT(J$11,2)),altasvo),2)</f>
        <v>0</v>
      </c>
      <c r="K358" s="175" t="n">
        <f aca="false">ROUND(+SUMIF(totaltas,CONCATENATE(+IF($B358&gt;=2002,+$A358*100000000+$E358*1000000+$B358*100+$D358,+$A358*100000000+$E358*1000000+$B358*100+12),LEFT(K$11,2)),altasvo),2)</f>
        <v>0</v>
      </c>
      <c r="L358" s="176" t="n">
        <f aca="false">+SUM(H358:K358)</f>
        <v>0</v>
      </c>
      <c r="M358" s="177" t="n">
        <f aca="false">ROUND(+SUMIF(totbajas,CONCATENATE(+IF($B358&gt;=2002,+$A358*100000000+$E358*1000000+$B358*100+$D358,+$A358*100000000+$E358*1000000+$B358*100+12),LEFT(M$11,2)),bajasvo),2)</f>
        <v>0</v>
      </c>
      <c r="N358" s="174" t="n">
        <f aca="false">ROUND(+SUMIF(totbajas,CONCATENATE(+IF($B358&gt;=2002,+$A358*100000000+$E358*1000000+$B358*100+$D358,+$A358*100000000+$E358*1000000+$B358*100+12),LEFT(N$11,2)),bajasvo),2)</f>
        <v>0</v>
      </c>
      <c r="O358" s="174" t="n">
        <f aca="false">ROUND(+SUMIF(totbajas,CONCATENATE(+IF($B358&gt;=2002,+$A358*100000000+$E358*1000000+$B358*100+$D358,+$A358*100000000+$E358*1000000+$B358*100+12),LEFT(O$11,2)),bajasvo),2)</f>
        <v>0</v>
      </c>
      <c r="P358" s="175" t="n">
        <f aca="false">ROUND(+SUMIF(totbajas,CONCATENATE(+IF($B358&gt;=2002,+$A358*100000000+$E358*1000000+$B358*100+$D358,+$A358*100000000+$E358*1000000+$B358*100+12),LEFT(P$11,2)),bajasvo),2)</f>
        <v>0</v>
      </c>
      <c r="Q358" s="176" t="n">
        <f aca="false">+SUM(M358:P358)</f>
        <v>0</v>
      </c>
      <c r="R358" s="178" t="n">
        <f aca="false">ROUND(+G358+L358-Q358,2)</f>
        <v>0</v>
      </c>
      <c r="S358" s="172"/>
      <c r="T358" s="177" t="n">
        <f aca="false">ROUND(+SUMIF(totaltas,CONCATENATE(+IF($B358&gt;=2002,+$A358*100000000+$E358*1000000+$B358*100+$D358,+$A358*100000000+$E358*1000000+$B358*100+12),LEFT(T$11,2)),altasaa),2)</f>
        <v>0</v>
      </c>
      <c r="U358" s="175" t="n">
        <f aca="false">ROUND(+SUMIF(totaltas,CONCATENATE(+IF($B358&gt;=2002,+$A358*100000000+$E358*1000000+$B358*100+$D358,+$A358*100000000+$E358*1000000+$B358*100+12),LEFT(U$11,2)),altasaa),2)</f>
        <v>0</v>
      </c>
      <c r="V358" s="176" t="n">
        <f aca="false">+SUM(T358:U358)</f>
        <v>0</v>
      </c>
      <c r="W358" s="177" t="n">
        <f aca="false">ROUND(+SUMIF(totbajas,CONCATENATE(+IF($B358&gt;=2002,+$A358*100000000+$E358*1000000+$B358*100+$D358,+$A358*100000000+$E358*1000000+$B358*100+12),LEFT(W$11,2)),bajasaa),2)</f>
        <v>0</v>
      </c>
      <c r="X358" s="174" t="n">
        <f aca="false">ROUND(+SUMIF(totbajas,CONCATENATE(+IF($B358&gt;=2002,+$A358*100000000+$E358*1000000+$B358*100+$D358,+$A358*100000000+$E358*1000000+$B358*100+12),LEFT(X$11,2)),bajasaa),2)</f>
        <v>0</v>
      </c>
      <c r="Y358" s="174" t="n">
        <f aca="false">ROUND(+SUMIF(totbajas,CONCATENATE(+IF($B358&gt;=2002,+$A358*100000000+$E358*1000000+$B358*100+$D358,+$A358*100000000+$E358*1000000+$B358*100+12),LEFT(Y$11,2)),bajasaa),2)</f>
        <v>0</v>
      </c>
      <c r="Z358" s="175" t="n">
        <f aca="false">ROUND(+SUMIF(totbajas,CONCATENATE(+IF($B358&gt;=2002,+$A358*100000000+$E358*1000000+$B358*100+$D358,+$A358*100000000+$E358*1000000+$B358*100+12),LEFT(Z$11,2)),bajasaa),2)</f>
        <v>0</v>
      </c>
      <c r="AA358" s="176" t="n">
        <f aca="false">+SUM(W358:Z358)</f>
        <v>0</v>
      </c>
      <c r="AB358" s="137"/>
      <c r="AC358" s="178" t="n">
        <f aca="false">ROUND(+S358+V358-AA358+AB358,2)</f>
        <v>0</v>
      </c>
      <c r="AD358" s="176" t="n">
        <f aca="false">+R358-AC358</f>
        <v>0</v>
      </c>
      <c r="AE358" s="138" t="str">
        <f aca="false">+IF(R358&lt;0,"X","")</f>
        <v/>
      </c>
      <c r="AF358" s="139" t="str">
        <f aca="false">+IF(AC358&lt;0,"X","")</f>
        <v/>
      </c>
      <c r="AG358" s="139" t="str">
        <f aca="false">+IF(AD358&lt;0,"X","")</f>
        <v/>
      </c>
      <c r="AH358" s="139" t="str">
        <f aca="false">+IF(AB358&lt;AM358,"X",IF(AB358&gt;AN358,"X",""))</f>
        <v/>
      </c>
      <c r="AI358" s="139" t="str">
        <f aca="false">+IF(AC358&lt;AO358,"X","")</f>
        <v/>
      </c>
      <c r="AJ358" s="139" t="str">
        <f aca="false">+IF(AC358&gt;AP358,"X","")</f>
        <v/>
      </c>
      <c r="AK358" s="139" t="str">
        <f aca="false">+IF(ABS(+H358+AB358-ROUND(H358+AB358,2))&gt;0.001,"X","")</f>
        <v/>
      </c>
      <c r="AL358" s="139"/>
      <c r="AM358" s="122" t="n">
        <f aca="false">+IF($B358=1992,0,+IF($B358+$E358-1&lt;=ej,0,MAX(ROUND(+$F358*($R358-$AQ358)*0.97-0.03,2),0)))</f>
        <v>0</v>
      </c>
      <c r="AN358" s="122" t="n">
        <f aca="false">+IF($B358+$E358-1&lt;ej,0,ROUND(+$F358*$R358*1.03+0.03,2))</f>
        <v>0.03</v>
      </c>
      <c r="AO358" s="122" t="n">
        <f aca="false">+IF($R358=0,0,IF($E358=0,0,+IF($B358+$E358-1&lt;=ej,MIN($R358-1,MAX($R358-$AQ358,0)),MAX(ROUND(+$F358*($R358-$AQ358)*(ej-$B358+1)*0.97-0.03,2),0))))</f>
        <v>0</v>
      </c>
      <c r="AP358" s="122" t="n">
        <f aca="false">+IF($R358=0,0,+IF($E358=0,0,+IF($B358=1992,MIN(+$R358-0.01,+$R358-$AQ358*0.01),MIN($R358-0.01,$R358-$AQ358*0.01,ROUND(+$F358*$R358*(ej-$B358+1)*1.03+0.03,2)))))</f>
        <v>0</v>
      </c>
      <c r="AQ358" s="141"/>
    </row>
    <row r="359" customFormat="false" ht="12.75" hidden="false" customHeight="false" outlineLevel="0" collapsed="false">
      <c r="A359" s="167" t="n">
        <v>432</v>
      </c>
      <c r="B359" s="168" t="n">
        <v>2003</v>
      </c>
      <c r="C359" s="169"/>
      <c r="D359" s="170" t="n">
        <v>6</v>
      </c>
      <c r="E359" s="170" t="n">
        <v>20</v>
      </c>
      <c r="F359" s="171" t="n">
        <f aca="false">IF(E359=0,0,ROUND(1/E359,4))</f>
        <v>0.05</v>
      </c>
      <c r="G359" s="172"/>
      <c r="H359" s="173"/>
      <c r="I359" s="174" t="n">
        <f aca="false">ROUND(+SUMIF(totaltas,CONCATENATE(+IF($B359&gt;=2002,+$A359*100000000+$E359*1000000+$B359*100+$D359,+$A359*100000000+$E359*1000000+$B359*100+12),LEFT(I$11,2)),altasvo),2)</f>
        <v>0</v>
      </c>
      <c r="J359" s="174" t="n">
        <f aca="false">ROUND(+SUMIF(totaltas,CONCATENATE(+IF($B359&gt;=2002,+$A359*100000000+$E359*1000000+$B359*100+$D359,+$A359*100000000+$E359*1000000+$B359*100+12),LEFT(J$11,2)),altasvo),2)</f>
        <v>0</v>
      </c>
      <c r="K359" s="175" t="n">
        <f aca="false">ROUND(+SUMIF(totaltas,CONCATENATE(+IF($B359&gt;=2002,+$A359*100000000+$E359*1000000+$B359*100+$D359,+$A359*100000000+$E359*1000000+$B359*100+12),LEFT(K$11,2)),altasvo),2)</f>
        <v>0</v>
      </c>
      <c r="L359" s="176" t="n">
        <f aca="false">+SUM(H359:K359)</f>
        <v>0</v>
      </c>
      <c r="M359" s="177" t="n">
        <f aca="false">ROUND(+SUMIF(totbajas,CONCATENATE(+IF($B359&gt;=2002,+$A359*100000000+$E359*1000000+$B359*100+$D359,+$A359*100000000+$E359*1000000+$B359*100+12),LEFT(M$11,2)),bajasvo),2)</f>
        <v>0</v>
      </c>
      <c r="N359" s="174" t="n">
        <f aca="false">ROUND(+SUMIF(totbajas,CONCATENATE(+IF($B359&gt;=2002,+$A359*100000000+$E359*1000000+$B359*100+$D359,+$A359*100000000+$E359*1000000+$B359*100+12),LEFT(N$11,2)),bajasvo),2)</f>
        <v>0</v>
      </c>
      <c r="O359" s="174" t="n">
        <f aca="false">ROUND(+SUMIF(totbajas,CONCATENATE(+IF($B359&gt;=2002,+$A359*100000000+$E359*1000000+$B359*100+$D359,+$A359*100000000+$E359*1000000+$B359*100+12),LEFT(O$11,2)),bajasvo),2)</f>
        <v>0</v>
      </c>
      <c r="P359" s="175" t="n">
        <f aca="false">ROUND(+SUMIF(totbajas,CONCATENATE(+IF($B359&gt;=2002,+$A359*100000000+$E359*1000000+$B359*100+$D359,+$A359*100000000+$E359*1000000+$B359*100+12),LEFT(P$11,2)),bajasvo),2)</f>
        <v>0</v>
      </c>
      <c r="Q359" s="176" t="n">
        <f aca="false">+SUM(M359:P359)</f>
        <v>0</v>
      </c>
      <c r="R359" s="178" t="n">
        <f aca="false">ROUND(+G359+L359-Q359,2)</f>
        <v>0</v>
      </c>
      <c r="S359" s="172"/>
      <c r="T359" s="177" t="n">
        <f aca="false">ROUND(+SUMIF(totaltas,CONCATENATE(+IF($B359&gt;=2002,+$A359*100000000+$E359*1000000+$B359*100+$D359,+$A359*100000000+$E359*1000000+$B359*100+12),LEFT(T$11,2)),altasaa),2)</f>
        <v>0</v>
      </c>
      <c r="U359" s="175" t="n">
        <f aca="false">ROUND(+SUMIF(totaltas,CONCATENATE(+IF($B359&gt;=2002,+$A359*100000000+$E359*1000000+$B359*100+$D359,+$A359*100000000+$E359*1000000+$B359*100+12),LEFT(U$11,2)),altasaa),2)</f>
        <v>0</v>
      </c>
      <c r="V359" s="176" t="n">
        <f aca="false">+SUM(T359:U359)</f>
        <v>0</v>
      </c>
      <c r="W359" s="177" t="n">
        <f aca="false">ROUND(+SUMIF(totbajas,CONCATENATE(+IF($B359&gt;=2002,+$A359*100000000+$E359*1000000+$B359*100+$D359,+$A359*100000000+$E359*1000000+$B359*100+12),LEFT(W$11,2)),bajasaa),2)</f>
        <v>0</v>
      </c>
      <c r="X359" s="174" t="n">
        <f aca="false">ROUND(+SUMIF(totbajas,CONCATENATE(+IF($B359&gt;=2002,+$A359*100000000+$E359*1000000+$B359*100+$D359,+$A359*100000000+$E359*1000000+$B359*100+12),LEFT(X$11,2)),bajasaa),2)</f>
        <v>0</v>
      </c>
      <c r="Y359" s="174" t="n">
        <f aca="false">ROUND(+SUMIF(totbajas,CONCATENATE(+IF($B359&gt;=2002,+$A359*100000000+$E359*1000000+$B359*100+$D359,+$A359*100000000+$E359*1000000+$B359*100+12),LEFT(Y$11,2)),bajasaa),2)</f>
        <v>0</v>
      </c>
      <c r="Z359" s="175" t="n">
        <f aca="false">ROUND(+SUMIF(totbajas,CONCATENATE(+IF($B359&gt;=2002,+$A359*100000000+$E359*1000000+$B359*100+$D359,+$A359*100000000+$E359*1000000+$B359*100+12),LEFT(Z$11,2)),bajasaa),2)</f>
        <v>0</v>
      </c>
      <c r="AA359" s="176" t="n">
        <f aca="false">+SUM(W359:Z359)</f>
        <v>0</v>
      </c>
      <c r="AB359" s="137"/>
      <c r="AC359" s="178" t="n">
        <f aca="false">ROUND(+S359+V359-AA359+AB359,2)</f>
        <v>0</v>
      </c>
      <c r="AD359" s="176" t="n">
        <f aca="false">+R359-AC359</f>
        <v>0</v>
      </c>
      <c r="AE359" s="138" t="str">
        <f aca="false">+IF(R359&lt;0,"X","")</f>
        <v/>
      </c>
      <c r="AF359" s="139" t="str">
        <f aca="false">+IF(AC359&lt;0,"X","")</f>
        <v/>
      </c>
      <c r="AG359" s="139" t="str">
        <f aca="false">+IF(AD359&lt;0,"X","")</f>
        <v/>
      </c>
      <c r="AH359" s="139" t="str">
        <f aca="false">+IF(AB359&lt;AM359,"X",IF(AB359&gt;AN359,"X",""))</f>
        <v/>
      </c>
      <c r="AI359" s="139" t="str">
        <f aca="false">+IF(AC359&lt;AO359,"X","")</f>
        <v/>
      </c>
      <c r="AJ359" s="139" t="str">
        <f aca="false">+IF(AC359&gt;AP359,"X","")</f>
        <v/>
      </c>
      <c r="AK359" s="139" t="str">
        <f aca="false">+IF(ABS(+H359+AB359-ROUND(H359+AB359,2))&gt;0.001,"X","")</f>
        <v/>
      </c>
      <c r="AL359" s="139"/>
      <c r="AM359" s="122" t="n">
        <f aca="false">+IF($B359=1992,0,+IF($B359+$E359-1&lt;=ej,0,MAX(ROUND(+$F359*($R359-$AQ359)*0.97-0.03,2),0)))</f>
        <v>0</v>
      </c>
      <c r="AN359" s="122" t="n">
        <f aca="false">+IF($B359+$E359-1&lt;ej,0,ROUND(+$F359*$R359*1.03+0.03,2))</f>
        <v>0.03</v>
      </c>
      <c r="AO359" s="122" t="n">
        <f aca="false">+IF($R359=0,0,IF($E359=0,0,+IF($B359+$E359-1&lt;=ej,MIN($R359-1,MAX($R359-$AQ359,0)),MAX(ROUND(+$F359*($R359-$AQ359)*(ej-$B359+1)*0.97-0.03,2),0))))</f>
        <v>0</v>
      </c>
      <c r="AP359" s="122" t="n">
        <f aca="false">+IF($R359=0,0,+IF($E359=0,0,+IF($B359=1992,MIN(+$R359-0.01,+$R359-$AQ359*0.01),MIN($R359-0.01,$R359-$AQ359*0.01,ROUND(+$F359*$R359*(ej-$B359+1)*1.03+0.03,2)))))</f>
        <v>0</v>
      </c>
      <c r="AQ359" s="141"/>
    </row>
    <row r="360" customFormat="false" ht="12.75" hidden="false" customHeight="false" outlineLevel="0" collapsed="false">
      <c r="A360" s="167" t="n">
        <v>432</v>
      </c>
      <c r="B360" s="168" t="n">
        <v>2003</v>
      </c>
      <c r="C360" s="169"/>
      <c r="D360" s="170" t="n">
        <v>7</v>
      </c>
      <c r="E360" s="170" t="n">
        <v>20</v>
      </c>
      <c r="F360" s="171" t="n">
        <f aca="false">IF(E360=0,0,ROUND(1/E360,4))</f>
        <v>0.05</v>
      </c>
      <c r="G360" s="172"/>
      <c r="H360" s="173"/>
      <c r="I360" s="174" t="n">
        <f aca="false">ROUND(+SUMIF(totaltas,CONCATENATE(+IF($B360&gt;=2002,+$A360*100000000+$E360*1000000+$B360*100+$D360,+$A360*100000000+$E360*1000000+$B360*100+12),LEFT(I$11,2)),altasvo),2)</f>
        <v>0</v>
      </c>
      <c r="J360" s="174" t="n">
        <f aca="false">ROUND(+SUMIF(totaltas,CONCATENATE(+IF($B360&gt;=2002,+$A360*100000000+$E360*1000000+$B360*100+$D360,+$A360*100000000+$E360*1000000+$B360*100+12),LEFT(J$11,2)),altasvo),2)</f>
        <v>0</v>
      </c>
      <c r="K360" s="175" t="n">
        <f aca="false">ROUND(+SUMIF(totaltas,CONCATENATE(+IF($B360&gt;=2002,+$A360*100000000+$E360*1000000+$B360*100+$D360,+$A360*100000000+$E360*1000000+$B360*100+12),LEFT(K$11,2)),altasvo),2)</f>
        <v>0</v>
      </c>
      <c r="L360" s="176" t="n">
        <f aca="false">+SUM(H360:K360)</f>
        <v>0</v>
      </c>
      <c r="M360" s="177" t="n">
        <f aca="false">ROUND(+SUMIF(totbajas,CONCATENATE(+IF($B360&gt;=2002,+$A360*100000000+$E360*1000000+$B360*100+$D360,+$A360*100000000+$E360*1000000+$B360*100+12),LEFT(M$11,2)),bajasvo),2)</f>
        <v>0</v>
      </c>
      <c r="N360" s="174" t="n">
        <f aca="false">ROUND(+SUMIF(totbajas,CONCATENATE(+IF($B360&gt;=2002,+$A360*100000000+$E360*1000000+$B360*100+$D360,+$A360*100000000+$E360*1000000+$B360*100+12),LEFT(N$11,2)),bajasvo),2)</f>
        <v>0</v>
      </c>
      <c r="O360" s="174" t="n">
        <f aca="false">ROUND(+SUMIF(totbajas,CONCATENATE(+IF($B360&gt;=2002,+$A360*100000000+$E360*1000000+$B360*100+$D360,+$A360*100000000+$E360*1000000+$B360*100+12),LEFT(O$11,2)),bajasvo),2)</f>
        <v>0</v>
      </c>
      <c r="P360" s="175" t="n">
        <f aca="false">ROUND(+SUMIF(totbajas,CONCATENATE(+IF($B360&gt;=2002,+$A360*100000000+$E360*1000000+$B360*100+$D360,+$A360*100000000+$E360*1000000+$B360*100+12),LEFT(P$11,2)),bajasvo),2)</f>
        <v>0</v>
      </c>
      <c r="Q360" s="176" t="n">
        <f aca="false">+SUM(M360:P360)</f>
        <v>0</v>
      </c>
      <c r="R360" s="178" t="n">
        <f aca="false">ROUND(+G360+L360-Q360,2)</f>
        <v>0</v>
      </c>
      <c r="S360" s="172"/>
      <c r="T360" s="177" t="n">
        <f aca="false">ROUND(+SUMIF(totaltas,CONCATENATE(+IF($B360&gt;=2002,+$A360*100000000+$E360*1000000+$B360*100+$D360,+$A360*100000000+$E360*1000000+$B360*100+12),LEFT(T$11,2)),altasaa),2)</f>
        <v>0</v>
      </c>
      <c r="U360" s="175" t="n">
        <f aca="false">ROUND(+SUMIF(totaltas,CONCATENATE(+IF($B360&gt;=2002,+$A360*100000000+$E360*1000000+$B360*100+$D360,+$A360*100000000+$E360*1000000+$B360*100+12),LEFT(U$11,2)),altasaa),2)</f>
        <v>0</v>
      </c>
      <c r="V360" s="176" t="n">
        <f aca="false">+SUM(T360:U360)</f>
        <v>0</v>
      </c>
      <c r="W360" s="177" t="n">
        <f aca="false">ROUND(+SUMIF(totbajas,CONCATENATE(+IF($B360&gt;=2002,+$A360*100000000+$E360*1000000+$B360*100+$D360,+$A360*100000000+$E360*1000000+$B360*100+12),LEFT(W$11,2)),bajasaa),2)</f>
        <v>0</v>
      </c>
      <c r="X360" s="174" t="n">
        <f aca="false">ROUND(+SUMIF(totbajas,CONCATENATE(+IF($B360&gt;=2002,+$A360*100000000+$E360*1000000+$B360*100+$D360,+$A360*100000000+$E360*1000000+$B360*100+12),LEFT(X$11,2)),bajasaa),2)</f>
        <v>0</v>
      </c>
      <c r="Y360" s="174" t="n">
        <f aca="false">ROUND(+SUMIF(totbajas,CONCATENATE(+IF($B360&gt;=2002,+$A360*100000000+$E360*1000000+$B360*100+$D360,+$A360*100000000+$E360*1000000+$B360*100+12),LEFT(Y$11,2)),bajasaa),2)</f>
        <v>0</v>
      </c>
      <c r="Z360" s="175" t="n">
        <f aca="false">ROUND(+SUMIF(totbajas,CONCATENATE(+IF($B360&gt;=2002,+$A360*100000000+$E360*1000000+$B360*100+$D360,+$A360*100000000+$E360*1000000+$B360*100+12),LEFT(Z$11,2)),bajasaa),2)</f>
        <v>0</v>
      </c>
      <c r="AA360" s="176" t="n">
        <f aca="false">+SUM(W360:Z360)</f>
        <v>0</v>
      </c>
      <c r="AB360" s="137"/>
      <c r="AC360" s="178" t="n">
        <f aca="false">ROUND(+S360+V360-AA360+AB360,2)</f>
        <v>0</v>
      </c>
      <c r="AD360" s="176" t="n">
        <f aca="false">+R360-AC360</f>
        <v>0</v>
      </c>
      <c r="AE360" s="138" t="str">
        <f aca="false">+IF(R360&lt;0,"X","")</f>
        <v/>
      </c>
      <c r="AF360" s="139" t="str">
        <f aca="false">+IF(AC360&lt;0,"X","")</f>
        <v/>
      </c>
      <c r="AG360" s="139" t="str">
        <f aca="false">+IF(AD360&lt;0,"X","")</f>
        <v/>
      </c>
      <c r="AH360" s="139" t="str">
        <f aca="false">+IF(AB360&lt;AM360,"X",IF(AB360&gt;AN360,"X",""))</f>
        <v/>
      </c>
      <c r="AI360" s="139" t="str">
        <f aca="false">+IF(AC360&lt;AO360,"X","")</f>
        <v/>
      </c>
      <c r="AJ360" s="139" t="str">
        <f aca="false">+IF(AC360&gt;AP360,"X","")</f>
        <v/>
      </c>
      <c r="AK360" s="139" t="str">
        <f aca="false">+IF(ABS(+H360+AB360-ROUND(H360+AB360,2))&gt;0.001,"X","")</f>
        <v/>
      </c>
      <c r="AL360" s="139"/>
      <c r="AM360" s="122" t="n">
        <f aca="false">+IF($B360=1992,0,+IF($B360+$E360-1&lt;=ej,0,MAX(ROUND(+$F360*($R360-$AQ360)*0.97-0.03,2),0)))</f>
        <v>0</v>
      </c>
      <c r="AN360" s="122" t="n">
        <f aca="false">+IF($B360+$E360-1&lt;ej,0,ROUND(+$F360*$R360*1.03+0.03,2))</f>
        <v>0.03</v>
      </c>
      <c r="AO360" s="122" t="n">
        <f aca="false">+IF($R360=0,0,IF($E360=0,0,+IF($B360+$E360-1&lt;=ej,MIN($R360-1,MAX($R360-$AQ360,0)),MAX(ROUND(+$F360*($R360-$AQ360)*(ej-$B360+1)*0.97-0.03,2),0))))</f>
        <v>0</v>
      </c>
      <c r="AP360" s="122" t="n">
        <f aca="false">+IF($R360=0,0,+IF($E360=0,0,+IF($B360=1992,MIN(+$R360-0.01,+$R360-$AQ360*0.01),MIN($R360-0.01,$R360-$AQ360*0.01,ROUND(+$F360*$R360*(ej-$B360+1)*1.03+0.03,2)))))</f>
        <v>0</v>
      </c>
      <c r="AQ360" s="141"/>
    </row>
    <row r="361" customFormat="false" ht="12.75" hidden="false" customHeight="false" outlineLevel="0" collapsed="false">
      <c r="A361" s="167" t="n">
        <v>432</v>
      </c>
      <c r="B361" s="168" t="n">
        <v>2003</v>
      </c>
      <c r="C361" s="169"/>
      <c r="D361" s="170" t="n">
        <v>8</v>
      </c>
      <c r="E361" s="170" t="n">
        <v>20</v>
      </c>
      <c r="F361" s="171" t="n">
        <f aca="false">IF(E361=0,0,ROUND(1/E361,4))</f>
        <v>0.05</v>
      </c>
      <c r="G361" s="172"/>
      <c r="H361" s="173"/>
      <c r="I361" s="174" t="n">
        <f aca="false">ROUND(+SUMIF(totaltas,CONCATENATE(+IF($B361&gt;=2002,+$A361*100000000+$E361*1000000+$B361*100+$D361,+$A361*100000000+$E361*1000000+$B361*100+12),LEFT(I$11,2)),altasvo),2)</f>
        <v>0</v>
      </c>
      <c r="J361" s="174" t="n">
        <f aca="false">ROUND(+SUMIF(totaltas,CONCATENATE(+IF($B361&gt;=2002,+$A361*100000000+$E361*1000000+$B361*100+$D361,+$A361*100000000+$E361*1000000+$B361*100+12),LEFT(J$11,2)),altasvo),2)</f>
        <v>0</v>
      </c>
      <c r="K361" s="175" t="n">
        <f aca="false">ROUND(+SUMIF(totaltas,CONCATENATE(+IF($B361&gt;=2002,+$A361*100000000+$E361*1000000+$B361*100+$D361,+$A361*100000000+$E361*1000000+$B361*100+12),LEFT(K$11,2)),altasvo),2)</f>
        <v>0</v>
      </c>
      <c r="L361" s="176" t="n">
        <f aca="false">+SUM(H361:K361)</f>
        <v>0</v>
      </c>
      <c r="M361" s="177" t="n">
        <f aca="false">ROUND(+SUMIF(totbajas,CONCATENATE(+IF($B361&gt;=2002,+$A361*100000000+$E361*1000000+$B361*100+$D361,+$A361*100000000+$E361*1000000+$B361*100+12),LEFT(M$11,2)),bajasvo),2)</f>
        <v>0</v>
      </c>
      <c r="N361" s="174" t="n">
        <f aca="false">ROUND(+SUMIF(totbajas,CONCATENATE(+IF($B361&gt;=2002,+$A361*100000000+$E361*1000000+$B361*100+$D361,+$A361*100000000+$E361*1000000+$B361*100+12),LEFT(N$11,2)),bajasvo),2)</f>
        <v>0</v>
      </c>
      <c r="O361" s="174" t="n">
        <f aca="false">ROUND(+SUMIF(totbajas,CONCATENATE(+IF($B361&gt;=2002,+$A361*100000000+$E361*1000000+$B361*100+$D361,+$A361*100000000+$E361*1000000+$B361*100+12),LEFT(O$11,2)),bajasvo),2)</f>
        <v>0</v>
      </c>
      <c r="P361" s="175" t="n">
        <f aca="false">ROUND(+SUMIF(totbajas,CONCATENATE(+IF($B361&gt;=2002,+$A361*100000000+$E361*1000000+$B361*100+$D361,+$A361*100000000+$E361*1000000+$B361*100+12),LEFT(P$11,2)),bajasvo),2)</f>
        <v>0</v>
      </c>
      <c r="Q361" s="176" t="n">
        <f aca="false">+SUM(M361:P361)</f>
        <v>0</v>
      </c>
      <c r="R361" s="178" t="n">
        <f aca="false">ROUND(+G361+L361-Q361,2)</f>
        <v>0</v>
      </c>
      <c r="S361" s="172"/>
      <c r="T361" s="177" t="n">
        <f aca="false">ROUND(+SUMIF(totaltas,CONCATENATE(+IF($B361&gt;=2002,+$A361*100000000+$E361*1000000+$B361*100+$D361,+$A361*100000000+$E361*1000000+$B361*100+12),LEFT(T$11,2)),altasaa),2)</f>
        <v>0</v>
      </c>
      <c r="U361" s="175" t="n">
        <f aca="false">ROUND(+SUMIF(totaltas,CONCATENATE(+IF($B361&gt;=2002,+$A361*100000000+$E361*1000000+$B361*100+$D361,+$A361*100000000+$E361*1000000+$B361*100+12),LEFT(U$11,2)),altasaa),2)</f>
        <v>0</v>
      </c>
      <c r="V361" s="176" t="n">
        <f aca="false">+SUM(T361:U361)</f>
        <v>0</v>
      </c>
      <c r="W361" s="177" t="n">
        <f aca="false">ROUND(+SUMIF(totbajas,CONCATENATE(+IF($B361&gt;=2002,+$A361*100000000+$E361*1000000+$B361*100+$D361,+$A361*100000000+$E361*1000000+$B361*100+12),LEFT(W$11,2)),bajasaa),2)</f>
        <v>0</v>
      </c>
      <c r="X361" s="174" t="n">
        <f aca="false">ROUND(+SUMIF(totbajas,CONCATENATE(+IF($B361&gt;=2002,+$A361*100000000+$E361*1000000+$B361*100+$D361,+$A361*100000000+$E361*1000000+$B361*100+12),LEFT(X$11,2)),bajasaa),2)</f>
        <v>0</v>
      </c>
      <c r="Y361" s="174" t="n">
        <f aca="false">ROUND(+SUMIF(totbajas,CONCATENATE(+IF($B361&gt;=2002,+$A361*100000000+$E361*1000000+$B361*100+$D361,+$A361*100000000+$E361*1000000+$B361*100+12),LEFT(Y$11,2)),bajasaa),2)</f>
        <v>0</v>
      </c>
      <c r="Z361" s="175" t="n">
        <f aca="false">ROUND(+SUMIF(totbajas,CONCATENATE(+IF($B361&gt;=2002,+$A361*100000000+$E361*1000000+$B361*100+$D361,+$A361*100000000+$E361*1000000+$B361*100+12),LEFT(Z$11,2)),bajasaa),2)</f>
        <v>0</v>
      </c>
      <c r="AA361" s="176" t="n">
        <f aca="false">+SUM(W361:Z361)</f>
        <v>0</v>
      </c>
      <c r="AB361" s="137"/>
      <c r="AC361" s="178" t="n">
        <f aca="false">ROUND(+S361+V361-AA361+AB361,2)</f>
        <v>0</v>
      </c>
      <c r="AD361" s="176" t="n">
        <f aca="false">+R361-AC361</f>
        <v>0</v>
      </c>
      <c r="AE361" s="138" t="str">
        <f aca="false">+IF(R361&lt;0,"X","")</f>
        <v/>
      </c>
      <c r="AF361" s="139" t="str">
        <f aca="false">+IF(AC361&lt;0,"X","")</f>
        <v/>
      </c>
      <c r="AG361" s="139" t="str">
        <f aca="false">+IF(AD361&lt;0,"X","")</f>
        <v/>
      </c>
      <c r="AH361" s="139" t="str">
        <f aca="false">+IF(AB361&lt;AM361,"X",IF(AB361&gt;AN361,"X",""))</f>
        <v/>
      </c>
      <c r="AI361" s="139" t="str">
        <f aca="false">+IF(AC361&lt;AO361,"X","")</f>
        <v/>
      </c>
      <c r="AJ361" s="139" t="str">
        <f aca="false">+IF(AC361&gt;AP361,"X","")</f>
        <v/>
      </c>
      <c r="AK361" s="139" t="str">
        <f aca="false">+IF(ABS(+H361+AB361-ROUND(H361+AB361,2))&gt;0.001,"X","")</f>
        <v/>
      </c>
      <c r="AL361" s="139"/>
      <c r="AM361" s="122" t="n">
        <f aca="false">+IF($B361=1992,0,+IF($B361+$E361-1&lt;=ej,0,MAX(ROUND(+$F361*($R361-$AQ361)*0.97-0.03,2),0)))</f>
        <v>0</v>
      </c>
      <c r="AN361" s="122" t="n">
        <f aca="false">+IF($B361+$E361-1&lt;ej,0,ROUND(+$F361*$R361*1.03+0.03,2))</f>
        <v>0.03</v>
      </c>
      <c r="AO361" s="122" t="n">
        <f aca="false">+IF($R361=0,0,IF($E361=0,0,+IF($B361+$E361-1&lt;=ej,MIN($R361-1,MAX($R361-$AQ361,0)),MAX(ROUND(+$F361*($R361-$AQ361)*(ej-$B361+1)*0.97-0.03,2),0))))</f>
        <v>0</v>
      </c>
      <c r="AP361" s="122" t="n">
        <f aca="false">+IF($R361=0,0,+IF($E361=0,0,+IF($B361=1992,MIN(+$R361-0.01,+$R361-$AQ361*0.01),MIN($R361-0.01,$R361-$AQ361*0.01,ROUND(+$F361*$R361*(ej-$B361+1)*1.03+0.03,2)))))</f>
        <v>0</v>
      </c>
      <c r="AQ361" s="141"/>
    </row>
    <row r="362" customFormat="false" ht="12.75" hidden="false" customHeight="false" outlineLevel="0" collapsed="false">
      <c r="A362" s="167" t="n">
        <v>432</v>
      </c>
      <c r="B362" s="168" t="n">
        <v>2003</v>
      </c>
      <c r="C362" s="169"/>
      <c r="D362" s="170" t="n">
        <v>9</v>
      </c>
      <c r="E362" s="170" t="n">
        <v>20</v>
      </c>
      <c r="F362" s="171" t="n">
        <f aca="false">IF(E362=0,0,ROUND(1/E362,4))</f>
        <v>0.05</v>
      </c>
      <c r="G362" s="172"/>
      <c r="H362" s="173"/>
      <c r="I362" s="174" t="n">
        <f aca="false">ROUND(+SUMIF(totaltas,CONCATENATE(+IF($B362&gt;=2002,+$A362*100000000+$E362*1000000+$B362*100+$D362,+$A362*100000000+$E362*1000000+$B362*100+12),LEFT(I$11,2)),altasvo),2)</f>
        <v>0</v>
      </c>
      <c r="J362" s="174" t="n">
        <f aca="false">ROUND(+SUMIF(totaltas,CONCATENATE(+IF($B362&gt;=2002,+$A362*100000000+$E362*1000000+$B362*100+$D362,+$A362*100000000+$E362*1000000+$B362*100+12),LEFT(J$11,2)),altasvo),2)</f>
        <v>0</v>
      </c>
      <c r="K362" s="175" t="n">
        <f aca="false">ROUND(+SUMIF(totaltas,CONCATENATE(+IF($B362&gt;=2002,+$A362*100000000+$E362*1000000+$B362*100+$D362,+$A362*100000000+$E362*1000000+$B362*100+12),LEFT(K$11,2)),altasvo),2)</f>
        <v>0</v>
      </c>
      <c r="L362" s="176" t="n">
        <f aca="false">+SUM(H362:K362)</f>
        <v>0</v>
      </c>
      <c r="M362" s="177" t="n">
        <f aca="false">ROUND(+SUMIF(totbajas,CONCATENATE(+IF($B362&gt;=2002,+$A362*100000000+$E362*1000000+$B362*100+$D362,+$A362*100000000+$E362*1000000+$B362*100+12),LEFT(M$11,2)),bajasvo),2)</f>
        <v>0</v>
      </c>
      <c r="N362" s="174" t="n">
        <f aca="false">ROUND(+SUMIF(totbajas,CONCATENATE(+IF($B362&gt;=2002,+$A362*100000000+$E362*1000000+$B362*100+$D362,+$A362*100000000+$E362*1000000+$B362*100+12),LEFT(N$11,2)),bajasvo),2)</f>
        <v>0</v>
      </c>
      <c r="O362" s="174" t="n">
        <f aca="false">ROUND(+SUMIF(totbajas,CONCATENATE(+IF($B362&gt;=2002,+$A362*100000000+$E362*1000000+$B362*100+$D362,+$A362*100000000+$E362*1000000+$B362*100+12),LEFT(O$11,2)),bajasvo),2)</f>
        <v>0</v>
      </c>
      <c r="P362" s="175" t="n">
        <f aca="false">ROUND(+SUMIF(totbajas,CONCATENATE(+IF($B362&gt;=2002,+$A362*100000000+$E362*1000000+$B362*100+$D362,+$A362*100000000+$E362*1000000+$B362*100+12),LEFT(P$11,2)),bajasvo),2)</f>
        <v>0</v>
      </c>
      <c r="Q362" s="176" t="n">
        <f aca="false">+SUM(M362:P362)</f>
        <v>0</v>
      </c>
      <c r="R362" s="178" t="n">
        <f aca="false">ROUND(+G362+L362-Q362,2)</f>
        <v>0</v>
      </c>
      <c r="S362" s="172"/>
      <c r="T362" s="177" t="n">
        <f aca="false">ROUND(+SUMIF(totaltas,CONCATENATE(+IF($B362&gt;=2002,+$A362*100000000+$E362*1000000+$B362*100+$D362,+$A362*100000000+$E362*1000000+$B362*100+12),LEFT(T$11,2)),altasaa),2)</f>
        <v>0</v>
      </c>
      <c r="U362" s="175" t="n">
        <f aca="false">ROUND(+SUMIF(totaltas,CONCATENATE(+IF($B362&gt;=2002,+$A362*100000000+$E362*1000000+$B362*100+$D362,+$A362*100000000+$E362*1000000+$B362*100+12),LEFT(U$11,2)),altasaa),2)</f>
        <v>0</v>
      </c>
      <c r="V362" s="176" t="n">
        <f aca="false">+SUM(T362:U362)</f>
        <v>0</v>
      </c>
      <c r="W362" s="177" t="n">
        <f aca="false">ROUND(+SUMIF(totbajas,CONCATENATE(+IF($B362&gt;=2002,+$A362*100000000+$E362*1000000+$B362*100+$D362,+$A362*100000000+$E362*1000000+$B362*100+12),LEFT(W$11,2)),bajasaa),2)</f>
        <v>0</v>
      </c>
      <c r="X362" s="174" t="n">
        <f aca="false">ROUND(+SUMIF(totbajas,CONCATENATE(+IF($B362&gt;=2002,+$A362*100000000+$E362*1000000+$B362*100+$D362,+$A362*100000000+$E362*1000000+$B362*100+12),LEFT(X$11,2)),bajasaa),2)</f>
        <v>0</v>
      </c>
      <c r="Y362" s="174" t="n">
        <f aca="false">ROUND(+SUMIF(totbajas,CONCATENATE(+IF($B362&gt;=2002,+$A362*100000000+$E362*1000000+$B362*100+$D362,+$A362*100000000+$E362*1000000+$B362*100+12),LEFT(Y$11,2)),bajasaa),2)</f>
        <v>0</v>
      </c>
      <c r="Z362" s="175" t="n">
        <f aca="false">ROUND(+SUMIF(totbajas,CONCATENATE(+IF($B362&gt;=2002,+$A362*100000000+$E362*1000000+$B362*100+$D362,+$A362*100000000+$E362*1000000+$B362*100+12),LEFT(Z$11,2)),bajasaa),2)</f>
        <v>0</v>
      </c>
      <c r="AA362" s="176" t="n">
        <f aca="false">+SUM(W362:Z362)</f>
        <v>0</v>
      </c>
      <c r="AB362" s="137"/>
      <c r="AC362" s="178" t="n">
        <f aca="false">ROUND(+S362+V362-AA362+AB362,2)</f>
        <v>0</v>
      </c>
      <c r="AD362" s="176" t="n">
        <f aca="false">+R362-AC362</f>
        <v>0</v>
      </c>
      <c r="AE362" s="138" t="str">
        <f aca="false">+IF(R362&lt;0,"X","")</f>
        <v/>
      </c>
      <c r="AF362" s="139" t="str">
        <f aca="false">+IF(AC362&lt;0,"X","")</f>
        <v/>
      </c>
      <c r="AG362" s="139" t="str">
        <f aca="false">+IF(AD362&lt;0,"X","")</f>
        <v/>
      </c>
      <c r="AH362" s="139" t="str">
        <f aca="false">+IF(AB362&lt;AM362,"X",IF(AB362&gt;AN362,"X",""))</f>
        <v/>
      </c>
      <c r="AI362" s="139" t="str">
        <f aca="false">+IF(AC362&lt;AO362,"X","")</f>
        <v/>
      </c>
      <c r="AJ362" s="139" t="str">
        <f aca="false">+IF(AC362&gt;AP362,"X","")</f>
        <v/>
      </c>
      <c r="AK362" s="139" t="str">
        <f aca="false">+IF(ABS(+H362+AB362-ROUND(H362+AB362,2))&gt;0.001,"X","")</f>
        <v/>
      </c>
      <c r="AL362" s="139"/>
      <c r="AM362" s="122" t="n">
        <f aca="false">+IF($B362=1992,0,+IF($B362+$E362-1&lt;=ej,0,MAX(ROUND(+$F362*($R362-$AQ362)*0.97-0.03,2),0)))</f>
        <v>0</v>
      </c>
      <c r="AN362" s="122" t="n">
        <f aca="false">+IF($B362+$E362-1&lt;ej,0,ROUND(+$F362*$R362*1.03+0.03,2))</f>
        <v>0.03</v>
      </c>
      <c r="AO362" s="122" t="n">
        <f aca="false">+IF($R362=0,0,IF($E362=0,0,+IF($B362+$E362-1&lt;=ej,MIN($R362-1,MAX($R362-$AQ362,0)),MAX(ROUND(+$F362*($R362-$AQ362)*(ej-$B362+1)*0.97-0.03,2),0))))</f>
        <v>0</v>
      </c>
      <c r="AP362" s="122" t="n">
        <f aca="false">+IF($R362=0,0,+IF($E362=0,0,+IF($B362=1992,MIN(+$R362-0.01,+$R362-$AQ362*0.01),MIN($R362-0.01,$R362-$AQ362*0.01,ROUND(+$F362*$R362*(ej-$B362+1)*1.03+0.03,2)))))</f>
        <v>0</v>
      </c>
      <c r="AQ362" s="141"/>
    </row>
    <row r="363" customFormat="false" ht="12.75" hidden="false" customHeight="false" outlineLevel="0" collapsed="false">
      <c r="A363" s="167" t="n">
        <v>432</v>
      </c>
      <c r="B363" s="168" t="n">
        <v>2003</v>
      </c>
      <c r="C363" s="169"/>
      <c r="D363" s="170" t="n">
        <v>10</v>
      </c>
      <c r="E363" s="170" t="n">
        <v>20</v>
      </c>
      <c r="F363" s="171" t="n">
        <f aca="false">IF(E363=0,0,ROUND(1/E363,4))</f>
        <v>0.05</v>
      </c>
      <c r="G363" s="172"/>
      <c r="H363" s="173"/>
      <c r="I363" s="174" t="n">
        <f aca="false">ROUND(+SUMIF(totaltas,CONCATENATE(+IF($B363&gt;=2002,+$A363*100000000+$E363*1000000+$B363*100+$D363,+$A363*100000000+$E363*1000000+$B363*100+12),LEFT(I$11,2)),altasvo),2)</f>
        <v>0</v>
      </c>
      <c r="J363" s="174" t="n">
        <f aca="false">ROUND(+SUMIF(totaltas,CONCATENATE(+IF($B363&gt;=2002,+$A363*100000000+$E363*1000000+$B363*100+$D363,+$A363*100000000+$E363*1000000+$B363*100+12),LEFT(J$11,2)),altasvo),2)</f>
        <v>0</v>
      </c>
      <c r="K363" s="175" t="n">
        <f aca="false">ROUND(+SUMIF(totaltas,CONCATENATE(+IF($B363&gt;=2002,+$A363*100000000+$E363*1000000+$B363*100+$D363,+$A363*100000000+$E363*1000000+$B363*100+12),LEFT(K$11,2)),altasvo),2)</f>
        <v>0</v>
      </c>
      <c r="L363" s="176" t="n">
        <f aca="false">+SUM(H363:K363)</f>
        <v>0</v>
      </c>
      <c r="M363" s="177" t="n">
        <f aca="false">ROUND(+SUMIF(totbajas,CONCATENATE(+IF($B363&gt;=2002,+$A363*100000000+$E363*1000000+$B363*100+$D363,+$A363*100000000+$E363*1000000+$B363*100+12),LEFT(M$11,2)),bajasvo),2)</f>
        <v>0</v>
      </c>
      <c r="N363" s="174" t="n">
        <f aca="false">ROUND(+SUMIF(totbajas,CONCATENATE(+IF($B363&gt;=2002,+$A363*100000000+$E363*1000000+$B363*100+$D363,+$A363*100000000+$E363*1000000+$B363*100+12),LEFT(N$11,2)),bajasvo),2)</f>
        <v>0</v>
      </c>
      <c r="O363" s="174" t="n">
        <f aca="false">ROUND(+SUMIF(totbajas,CONCATENATE(+IF($B363&gt;=2002,+$A363*100000000+$E363*1000000+$B363*100+$D363,+$A363*100000000+$E363*1000000+$B363*100+12),LEFT(O$11,2)),bajasvo),2)</f>
        <v>0</v>
      </c>
      <c r="P363" s="175" t="n">
        <f aca="false">ROUND(+SUMIF(totbajas,CONCATENATE(+IF($B363&gt;=2002,+$A363*100000000+$E363*1000000+$B363*100+$D363,+$A363*100000000+$E363*1000000+$B363*100+12),LEFT(P$11,2)),bajasvo),2)</f>
        <v>0</v>
      </c>
      <c r="Q363" s="176" t="n">
        <f aca="false">+SUM(M363:P363)</f>
        <v>0</v>
      </c>
      <c r="R363" s="178" t="n">
        <f aca="false">ROUND(+G363+L363-Q363,2)</f>
        <v>0</v>
      </c>
      <c r="S363" s="172"/>
      <c r="T363" s="177" t="n">
        <f aca="false">ROUND(+SUMIF(totaltas,CONCATENATE(+IF($B363&gt;=2002,+$A363*100000000+$E363*1000000+$B363*100+$D363,+$A363*100000000+$E363*1000000+$B363*100+12),LEFT(T$11,2)),altasaa),2)</f>
        <v>0</v>
      </c>
      <c r="U363" s="175" t="n">
        <f aca="false">ROUND(+SUMIF(totaltas,CONCATENATE(+IF($B363&gt;=2002,+$A363*100000000+$E363*1000000+$B363*100+$D363,+$A363*100000000+$E363*1000000+$B363*100+12),LEFT(U$11,2)),altasaa),2)</f>
        <v>0</v>
      </c>
      <c r="V363" s="176" t="n">
        <f aca="false">+SUM(T363:U363)</f>
        <v>0</v>
      </c>
      <c r="W363" s="177" t="n">
        <f aca="false">ROUND(+SUMIF(totbajas,CONCATENATE(+IF($B363&gt;=2002,+$A363*100000000+$E363*1000000+$B363*100+$D363,+$A363*100000000+$E363*1000000+$B363*100+12),LEFT(W$11,2)),bajasaa),2)</f>
        <v>0</v>
      </c>
      <c r="X363" s="174" t="n">
        <f aca="false">ROUND(+SUMIF(totbajas,CONCATENATE(+IF($B363&gt;=2002,+$A363*100000000+$E363*1000000+$B363*100+$D363,+$A363*100000000+$E363*1000000+$B363*100+12),LEFT(X$11,2)),bajasaa),2)</f>
        <v>0</v>
      </c>
      <c r="Y363" s="174" t="n">
        <f aca="false">ROUND(+SUMIF(totbajas,CONCATENATE(+IF($B363&gt;=2002,+$A363*100000000+$E363*1000000+$B363*100+$D363,+$A363*100000000+$E363*1000000+$B363*100+12),LEFT(Y$11,2)),bajasaa),2)</f>
        <v>0</v>
      </c>
      <c r="Z363" s="175" t="n">
        <f aca="false">ROUND(+SUMIF(totbajas,CONCATENATE(+IF($B363&gt;=2002,+$A363*100000000+$E363*1000000+$B363*100+$D363,+$A363*100000000+$E363*1000000+$B363*100+12),LEFT(Z$11,2)),bajasaa),2)</f>
        <v>0</v>
      </c>
      <c r="AA363" s="176" t="n">
        <f aca="false">+SUM(W363:Z363)</f>
        <v>0</v>
      </c>
      <c r="AB363" s="137"/>
      <c r="AC363" s="178" t="n">
        <f aca="false">ROUND(+S363+V363-AA363+AB363,2)</f>
        <v>0</v>
      </c>
      <c r="AD363" s="176" t="n">
        <f aca="false">+R363-AC363</f>
        <v>0</v>
      </c>
      <c r="AE363" s="138" t="str">
        <f aca="false">+IF(R363&lt;0,"X","")</f>
        <v/>
      </c>
      <c r="AF363" s="139" t="str">
        <f aca="false">+IF(AC363&lt;0,"X","")</f>
        <v/>
      </c>
      <c r="AG363" s="139" t="str">
        <f aca="false">+IF(AD363&lt;0,"X","")</f>
        <v/>
      </c>
      <c r="AH363" s="139" t="str">
        <f aca="false">+IF(AB363&lt;AM363,"X",IF(AB363&gt;AN363,"X",""))</f>
        <v/>
      </c>
      <c r="AI363" s="139" t="str">
        <f aca="false">+IF(AC363&lt;AO363,"X","")</f>
        <v/>
      </c>
      <c r="AJ363" s="139" t="str">
        <f aca="false">+IF(AC363&gt;AP363,"X","")</f>
        <v/>
      </c>
      <c r="AK363" s="139" t="str">
        <f aca="false">+IF(ABS(+H363+AB363-ROUND(H363+AB363,2))&gt;0.001,"X","")</f>
        <v/>
      </c>
      <c r="AL363" s="139"/>
      <c r="AM363" s="122" t="n">
        <f aca="false">+IF($B363=1992,0,+IF($B363+$E363-1&lt;=ej,0,MAX(ROUND(+$F363*($R363-$AQ363)*0.97-0.03,2),0)))</f>
        <v>0</v>
      </c>
      <c r="AN363" s="122" t="n">
        <f aca="false">+IF($B363+$E363-1&lt;ej,0,ROUND(+$F363*$R363*1.03+0.03,2))</f>
        <v>0.03</v>
      </c>
      <c r="AO363" s="122" t="n">
        <f aca="false">+IF($R363=0,0,IF($E363=0,0,+IF($B363+$E363-1&lt;=ej,MIN($R363-1,MAX($R363-$AQ363,0)),MAX(ROUND(+$F363*($R363-$AQ363)*(ej-$B363+1)*0.97-0.03,2),0))))</f>
        <v>0</v>
      </c>
      <c r="AP363" s="122" t="n">
        <f aca="false">+IF($R363=0,0,+IF($E363=0,0,+IF($B363=1992,MIN(+$R363-0.01,+$R363-$AQ363*0.01),MIN($R363-0.01,$R363-$AQ363*0.01,ROUND(+$F363*$R363*(ej-$B363+1)*1.03+0.03,2)))))</f>
        <v>0</v>
      </c>
      <c r="AQ363" s="141"/>
    </row>
    <row r="364" customFormat="false" ht="12.75" hidden="false" customHeight="false" outlineLevel="0" collapsed="false">
      <c r="A364" s="167" t="n">
        <v>432</v>
      </c>
      <c r="B364" s="168" t="n">
        <v>2003</v>
      </c>
      <c r="C364" s="169"/>
      <c r="D364" s="170" t="n">
        <v>11</v>
      </c>
      <c r="E364" s="170" t="n">
        <v>20</v>
      </c>
      <c r="F364" s="171" t="n">
        <f aca="false">IF(E364=0,0,ROUND(1/E364,4))</f>
        <v>0.05</v>
      </c>
      <c r="G364" s="172"/>
      <c r="H364" s="173"/>
      <c r="I364" s="174" t="n">
        <f aca="false">ROUND(+SUMIF(totaltas,CONCATENATE(+IF($B364&gt;=2002,+$A364*100000000+$E364*1000000+$B364*100+$D364,+$A364*100000000+$E364*1000000+$B364*100+12),LEFT(I$11,2)),altasvo),2)</f>
        <v>0</v>
      </c>
      <c r="J364" s="174" t="n">
        <f aca="false">ROUND(+SUMIF(totaltas,CONCATENATE(+IF($B364&gt;=2002,+$A364*100000000+$E364*1000000+$B364*100+$D364,+$A364*100000000+$E364*1000000+$B364*100+12),LEFT(J$11,2)),altasvo),2)</f>
        <v>0</v>
      </c>
      <c r="K364" s="175" t="n">
        <f aca="false">ROUND(+SUMIF(totaltas,CONCATENATE(+IF($B364&gt;=2002,+$A364*100000000+$E364*1000000+$B364*100+$D364,+$A364*100000000+$E364*1000000+$B364*100+12),LEFT(K$11,2)),altasvo),2)</f>
        <v>0</v>
      </c>
      <c r="L364" s="176" t="n">
        <f aca="false">+SUM(H364:K364)</f>
        <v>0</v>
      </c>
      <c r="M364" s="177" t="n">
        <f aca="false">ROUND(+SUMIF(totbajas,CONCATENATE(+IF($B364&gt;=2002,+$A364*100000000+$E364*1000000+$B364*100+$D364,+$A364*100000000+$E364*1000000+$B364*100+12),LEFT(M$11,2)),bajasvo),2)</f>
        <v>0</v>
      </c>
      <c r="N364" s="174" t="n">
        <f aca="false">ROUND(+SUMIF(totbajas,CONCATENATE(+IF($B364&gt;=2002,+$A364*100000000+$E364*1000000+$B364*100+$D364,+$A364*100000000+$E364*1000000+$B364*100+12),LEFT(N$11,2)),bajasvo),2)</f>
        <v>0</v>
      </c>
      <c r="O364" s="174" t="n">
        <f aca="false">ROUND(+SUMIF(totbajas,CONCATENATE(+IF($B364&gt;=2002,+$A364*100000000+$E364*1000000+$B364*100+$D364,+$A364*100000000+$E364*1000000+$B364*100+12),LEFT(O$11,2)),bajasvo),2)</f>
        <v>0</v>
      </c>
      <c r="P364" s="175" t="n">
        <f aca="false">ROUND(+SUMIF(totbajas,CONCATENATE(+IF($B364&gt;=2002,+$A364*100000000+$E364*1000000+$B364*100+$D364,+$A364*100000000+$E364*1000000+$B364*100+12),LEFT(P$11,2)),bajasvo),2)</f>
        <v>0</v>
      </c>
      <c r="Q364" s="176" t="n">
        <f aca="false">+SUM(M364:P364)</f>
        <v>0</v>
      </c>
      <c r="R364" s="178" t="n">
        <f aca="false">ROUND(+G364+L364-Q364,2)</f>
        <v>0</v>
      </c>
      <c r="S364" s="172"/>
      <c r="T364" s="177" t="n">
        <f aca="false">ROUND(+SUMIF(totaltas,CONCATENATE(+IF($B364&gt;=2002,+$A364*100000000+$E364*1000000+$B364*100+$D364,+$A364*100000000+$E364*1000000+$B364*100+12),LEFT(T$11,2)),altasaa),2)</f>
        <v>0</v>
      </c>
      <c r="U364" s="175" t="n">
        <f aca="false">ROUND(+SUMIF(totaltas,CONCATENATE(+IF($B364&gt;=2002,+$A364*100000000+$E364*1000000+$B364*100+$D364,+$A364*100000000+$E364*1000000+$B364*100+12),LEFT(U$11,2)),altasaa),2)</f>
        <v>0</v>
      </c>
      <c r="V364" s="176" t="n">
        <f aca="false">+SUM(T364:U364)</f>
        <v>0</v>
      </c>
      <c r="W364" s="177" t="n">
        <f aca="false">ROUND(+SUMIF(totbajas,CONCATENATE(+IF($B364&gt;=2002,+$A364*100000000+$E364*1000000+$B364*100+$D364,+$A364*100000000+$E364*1000000+$B364*100+12),LEFT(W$11,2)),bajasaa),2)</f>
        <v>0</v>
      </c>
      <c r="X364" s="174" t="n">
        <f aca="false">ROUND(+SUMIF(totbajas,CONCATENATE(+IF($B364&gt;=2002,+$A364*100000000+$E364*1000000+$B364*100+$D364,+$A364*100000000+$E364*1000000+$B364*100+12),LEFT(X$11,2)),bajasaa),2)</f>
        <v>0</v>
      </c>
      <c r="Y364" s="174" t="n">
        <f aca="false">ROUND(+SUMIF(totbajas,CONCATENATE(+IF($B364&gt;=2002,+$A364*100000000+$E364*1000000+$B364*100+$D364,+$A364*100000000+$E364*1000000+$B364*100+12),LEFT(Y$11,2)),bajasaa),2)</f>
        <v>0</v>
      </c>
      <c r="Z364" s="175" t="n">
        <f aca="false">ROUND(+SUMIF(totbajas,CONCATENATE(+IF($B364&gt;=2002,+$A364*100000000+$E364*1000000+$B364*100+$D364,+$A364*100000000+$E364*1000000+$B364*100+12),LEFT(Z$11,2)),bajasaa),2)</f>
        <v>0</v>
      </c>
      <c r="AA364" s="176" t="n">
        <f aca="false">+SUM(W364:Z364)</f>
        <v>0</v>
      </c>
      <c r="AB364" s="137"/>
      <c r="AC364" s="178" t="n">
        <f aca="false">ROUND(+S364+V364-AA364+AB364,2)</f>
        <v>0</v>
      </c>
      <c r="AD364" s="176" t="n">
        <f aca="false">+R364-AC364</f>
        <v>0</v>
      </c>
      <c r="AE364" s="138" t="str">
        <f aca="false">+IF(R364&lt;0,"X","")</f>
        <v/>
      </c>
      <c r="AF364" s="139" t="str">
        <f aca="false">+IF(AC364&lt;0,"X","")</f>
        <v/>
      </c>
      <c r="AG364" s="139" t="str">
        <f aca="false">+IF(AD364&lt;0,"X","")</f>
        <v/>
      </c>
      <c r="AH364" s="139" t="str">
        <f aca="false">+IF(AB364&lt;AM364,"X",IF(AB364&gt;AN364,"X",""))</f>
        <v/>
      </c>
      <c r="AI364" s="139" t="str">
        <f aca="false">+IF(AC364&lt;AO364,"X","")</f>
        <v/>
      </c>
      <c r="AJ364" s="139" t="str">
        <f aca="false">+IF(AC364&gt;AP364,"X","")</f>
        <v/>
      </c>
      <c r="AK364" s="139" t="str">
        <f aca="false">+IF(ABS(+H364+AB364-ROUND(H364+AB364,2))&gt;0.001,"X","")</f>
        <v/>
      </c>
      <c r="AL364" s="139"/>
      <c r="AM364" s="122" t="n">
        <f aca="false">+IF($B364=1992,0,+IF($B364+$E364-1&lt;=ej,0,MAX(ROUND(+$F364*($R364-$AQ364)*0.97-0.03,2),0)))</f>
        <v>0</v>
      </c>
      <c r="AN364" s="122" t="n">
        <f aca="false">+IF($B364+$E364-1&lt;ej,0,ROUND(+$F364*$R364*1.03+0.03,2))</f>
        <v>0.03</v>
      </c>
      <c r="AO364" s="122" t="n">
        <f aca="false">+IF($R364=0,0,IF($E364=0,0,+IF($B364+$E364-1&lt;=ej,MIN($R364-1,MAX($R364-$AQ364,0)),MAX(ROUND(+$F364*($R364-$AQ364)*(ej-$B364+1)*0.97-0.03,2),0))))</f>
        <v>0</v>
      </c>
      <c r="AP364" s="122" t="n">
        <f aca="false">+IF($R364=0,0,+IF($E364=0,0,+IF($B364=1992,MIN(+$R364-0.01,+$R364-$AQ364*0.01),MIN($R364-0.01,$R364-$AQ364*0.01,ROUND(+$F364*$R364*(ej-$B364+1)*1.03+0.03,2)))))</f>
        <v>0</v>
      </c>
      <c r="AQ364" s="141"/>
    </row>
    <row r="365" customFormat="false" ht="12.75" hidden="false" customHeight="false" outlineLevel="0" collapsed="false">
      <c r="A365" s="167" t="n">
        <v>432</v>
      </c>
      <c r="B365" s="168" t="n">
        <v>2003</v>
      </c>
      <c r="C365" s="169"/>
      <c r="D365" s="170" t="n">
        <v>12</v>
      </c>
      <c r="E365" s="170" t="n">
        <v>20</v>
      </c>
      <c r="F365" s="171" t="n">
        <f aca="false">IF(E365=0,0,ROUND(1/E365,4))</f>
        <v>0.05</v>
      </c>
      <c r="G365" s="172"/>
      <c r="H365" s="173"/>
      <c r="I365" s="174" t="n">
        <f aca="false">ROUND(+SUMIF(totaltas,CONCATENATE(+IF($B365&gt;=2002,+$A365*100000000+$E365*1000000+$B365*100+$D365,+$A365*100000000+$E365*1000000+$B365*100+12),LEFT(I$11,2)),altasvo),2)</f>
        <v>0</v>
      </c>
      <c r="J365" s="174" t="n">
        <f aca="false">ROUND(+SUMIF(totaltas,CONCATENATE(+IF($B365&gt;=2002,+$A365*100000000+$E365*1000000+$B365*100+$D365,+$A365*100000000+$E365*1000000+$B365*100+12),LEFT(J$11,2)),altasvo),2)</f>
        <v>0</v>
      </c>
      <c r="K365" s="175" t="n">
        <f aca="false">ROUND(+SUMIF(totaltas,CONCATENATE(+IF($B365&gt;=2002,+$A365*100000000+$E365*1000000+$B365*100+$D365,+$A365*100000000+$E365*1000000+$B365*100+12),LEFT(K$11,2)),altasvo),2)</f>
        <v>0</v>
      </c>
      <c r="L365" s="176" t="n">
        <f aca="false">+SUM(H365:K365)</f>
        <v>0</v>
      </c>
      <c r="M365" s="177" t="n">
        <f aca="false">ROUND(+SUMIF(totbajas,CONCATENATE(+IF($B365&gt;=2002,+$A365*100000000+$E365*1000000+$B365*100+$D365,+$A365*100000000+$E365*1000000+$B365*100+12),LEFT(M$11,2)),bajasvo),2)</f>
        <v>0</v>
      </c>
      <c r="N365" s="174" t="n">
        <f aca="false">ROUND(+SUMIF(totbajas,CONCATENATE(+IF($B365&gt;=2002,+$A365*100000000+$E365*1000000+$B365*100+$D365,+$A365*100000000+$E365*1000000+$B365*100+12),LEFT(N$11,2)),bajasvo),2)</f>
        <v>0</v>
      </c>
      <c r="O365" s="174" t="n">
        <f aca="false">ROUND(+SUMIF(totbajas,CONCATENATE(+IF($B365&gt;=2002,+$A365*100000000+$E365*1000000+$B365*100+$D365,+$A365*100000000+$E365*1000000+$B365*100+12),LEFT(O$11,2)),bajasvo),2)</f>
        <v>0</v>
      </c>
      <c r="P365" s="175" t="n">
        <f aca="false">ROUND(+SUMIF(totbajas,CONCATENATE(+IF($B365&gt;=2002,+$A365*100000000+$E365*1000000+$B365*100+$D365,+$A365*100000000+$E365*1000000+$B365*100+12),LEFT(P$11,2)),bajasvo),2)</f>
        <v>0</v>
      </c>
      <c r="Q365" s="176" t="n">
        <f aca="false">+SUM(M365:P365)</f>
        <v>0</v>
      </c>
      <c r="R365" s="178" t="n">
        <f aca="false">ROUND(+G365+L365-Q365,2)</f>
        <v>0</v>
      </c>
      <c r="S365" s="172"/>
      <c r="T365" s="177" t="n">
        <f aca="false">ROUND(+SUMIF(totaltas,CONCATENATE(+IF($B365&gt;=2002,+$A365*100000000+$E365*1000000+$B365*100+$D365,+$A365*100000000+$E365*1000000+$B365*100+12),LEFT(T$11,2)),altasaa),2)</f>
        <v>0</v>
      </c>
      <c r="U365" s="175" t="n">
        <f aca="false">ROUND(+SUMIF(totaltas,CONCATENATE(+IF($B365&gt;=2002,+$A365*100000000+$E365*1000000+$B365*100+$D365,+$A365*100000000+$E365*1000000+$B365*100+12),LEFT(U$11,2)),altasaa),2)</f>
        <v>0</v>
      </c>
      <c r="V365" s="176" t="n">
        <f aca="false">+SUM(T365:U365)</f>
        <v>0</v>
      </c>
      <c r="W365" s="177" t="n">
        <f aca="false">ROUND(+SUMIF(totbajas,CONCATENATE(+IF($B365&gt;=2002,+$A365*100000000+$E365*1000000+$B365*100+$D365,+$A365*100000000+$E365*1000000+$B365*100+12),LEFT(W$11,2)),bajasaa),2)</f>
        <v>0</v>
      </c>
      <c r="X365" s="174" t="n">
        <f aca="false">ROUND(+SUMIF(totbajas,CONCATENATE(+IF($B365&gt;=2002,+$A365*100000000+$E365*1000000+$B365*100+$D365,+$A365*100000000+$E365*1000000+$B365*100+12),LEFT(X$11,2)),bajasaa),2)</f>
        <v>0</v>
      </c>
      <c r="Y365" s="174" t="n">
        <f aca="false">ROUND(+SUMIF(totbajas,CONCATENATE(+IF($B365&gt;=2002,+$A365*100000000+$E365*1000000+$B365*100+$D365,+$A365*100000000+$E365*1000000+$B365*100+12),LEFT(Y$11,2)),bajasaa),2)</f>
        <v>0</v>
      </c>
      <c r="Z365" s="175" t="n">
        <f aca="false">ROUND(+SUMIF(totbajas,CONCATENATE(+IF($B365&gt;=2002,+$A365*100000000+$E365*1000000+$B365*100+$D365,+$A365*100000000+$E365*1000000+$B365*100+12),LEFT(Z$11,2)),bajasaa),2)</f>
        <v>0</v>
      </c>
      <c r="AA365" s="176" t="n">
        <f aca="false">+SUM(W365:Z365)</f>
        <v>0</v>
      </c>
      <c r="AB365" s="137"/>
      <c r="AC365" s="178" t="n">
        <f aca="false">ROUND(+S365+V365-AA365+AB365,2)</f>
        <v>0</v>
      </c>
      <c r="AD365" s="176" t="n">
        <f aca="false">+R365-AC365</f>
        <v>0</v>
      </c>
      <c r="AE365" s="138" t="str">
        <f aca="false">+IF(R365&lt;0,"X","")</f>
        <v/>
      </c>
      <c r="AF365" s="139" t="str">
        <f aca="false">+IF(AC365&lt;0,"X","")</f>
        <v/>
      </c>
      <c r="AG365" s="139" t="str">
        <f aca="false">+IF(AD365&lt;0,"X","")</f>
        <v/>
      </c>
      <c r="AH365" s="139" t="str">
        <f aca="false">+IF(AB365&lt;AM365,"X",IF(AB365&gt;AN365,"X",""))</f>
        <v/>
      </c>
      <c r="AI365" s="139" t="str">
        <f aca="false">+IF(AC365&lt;AO365,"X","")</f>
        <v/>
      </c>
      <c r="AJ365" s="139" t="str">
        <f aca="false">+IF(AC365&gt;AP365,"X","")</f>
        <v/>
      </c>
      <c r="AK365" s="139" t="str">
        <f aca="false">+IF(ABS(+H365+AB365-ROUND(H365+AB365,2))&gt;0.001,"X","")</f>
        <v/>
      </c>
      <c r="AL365" s="139"/>
      <c r="AM365" s="122" t="n">
        <f aca="false">+IF($B365=1992,0,+IF($B365+$E365-1&lt;=ej,0,MAX(ROUND(+$F365*($R365-$AQ365)*0.97-0.03,2),0)))</f>
        <v>0</v>
      </c>
      <c r="AN365" s="122" t="n">
        <f aca="false">+IF($B365+$E365-1&lt;ej,0,ROUND(+$F365*$R365*1.03+0.03,2))</f>
        <v>0.03</v>
      </c>
      <c r="AO365" s="122" t="n">
        <f aca="false">+IF($R365=0,0,IF($E365=0,0,+IF($B365+$E365-1&lt;=ej,MIN($R365-1,MAX($R365-$AQ365,0)),MAX(ROUND(+$F365*($R365-$AQ365)*(ej-$B365+1)*0.97-0.03,2),0))))</f>
        <v>0</v>
      </c>
      <c r="AP365" s="122" t="n">
        <f aca="false">+IF($R365=0,0,+IF($E365=0,0,+IF($B365=1992,MIN(+$R365-0.01,+$R365-$AQ365*0.01),MIN($R365-0.01,$R365-$AQ365*0.01,ROUND(+$F365*$R365*(ej-$B365+1)*1.03+0.03,2)))))</f>
        <v>0</v>
      </c>
      <c r="AQ365" s="141"/>
    </row>
    <row r="366" customFormat="false" ht="12.75" hidden="false" customHeight="false" outlineLevel="0" collapsed="false">
      <c r="A366" s="179" t="n">
        <v>432</v>
      </c>
      <c r="B366" s="180" t="n">
        <v>2004</v>
      </c>
      <c r="C366" s="181"/>
      <c r="D366" s="182" t="n">
        <v>12</v>
      </c>
      <c r="E366" s="182" t="n">
        <v>20</v>
      </c>
      <c r="F366" s="183" t="n">
        <f aca="false">IF(E366=0,0,ROUND(1/E366,4))</f>
        <v>0.05</v>
      </c>
      <c r="G366" s="184"/>
      <c r="H366" s="185"/>
      <c r="I366" s="186" t="n">
        <f aca="false">ROUND(+SUMIF(totaltas,CONCATENATE(+IF($B366&gt;=2002,+$A366*100000000+$E366*1000000+$B366*100+$D366,+$A366*100000000+$E366*1000000+$B366*100+12),LEFT(I$11,2)),altasvo),2)</f>
        <v>0</v>
      </c>
      <c r="J366" s="186" t="n">
        <f aca="false">ROUND(+SUMIF(totaltas,CONCATENATE(+IF($B366&gt;=2002,+$A366*100000000+$E366*1000000+$B366*100+$D366,+$A366*100000000+$E366*1000000+$B366*100+12),LEFT(J$11,2)),altasvo),2)</f>
        <v>0</v>
      </c>
      <c r="K366" s="187" t="n">
        <f aca="false">ROUND(+SUMIF(totaltas,CONCATENATE(+IF($B366&gt;=2002,+$A366*100000000+$E366*1000000+$B366*100+$D366,+$A366*100000000+$E366*1000000+$B366*100+12),LEFT(K$11,2)),altasvo),2)</f>
        <v>0</v>
      </c>
      <c r="L366" s="188" t="n">
        <f aca="false">+SUM(H366:K366)</f>
        <v>0</v>
      </c>
      <c r="M366" s="189" t="n">
        <f aca="false">ROUND(+SUMIF(totbajas,CONCATENATE(+IF($B366&gt;=2002,+$A366*100000000+$E366*1000000+$B366*100+$D366,+$A366*100000000+$E366*1000000+$B366*100+12),LEFT(M$11,2)),bajasvo),2)</f>
        <v>0</v>
      </c>
      <c r="N366" s="186" t="n">
        <f aca="false">ROUND(+SUMIF(totbajas,CONCATENATE(+IF($B366&gt;=2002,+$A366*100000000+$E366*1000000+$B366*100+$D366,+$A366*100000000+$E366*1000000+$B366*100+12),LEFT(N$11,2)),bajasvo),2)</f>
        <v>0</v>
      </c>
      <c r="O366" s="186" t="n">
        <f aca="false">ROUND(+SUMIF(totbajas,CONCATENATE(+IF($B366&gt;=2002,+$A366*100000000+$E366*1000000+$B366*100+$D366,+$A366*100000000+$E366*1000000+$B366*100+12),LEFT(O$11,2)),bajasvo),2)</f>
        <v>0</v>
      </c>
      <c r="P366" s="187" t="n">
        <f aca="false">ROUND(+SUMIF(totbajas,CONCATENATE(+IF($B366&gt;=2002,+$A366*100000000+$E366*1000000+$B366*100+$D366,+$A366*100000000+$E366*1000000+$B366*100+12),LEFT(P$11,2)),bajasvo),2)</f>
        <v>0</v>
      </c>
      <c r="Q366" s="188" t="n">
        <f aca="false">+SUM(M366:P366)</f>
        <v>0</v>
      </c>
      <c r="R366" s="190" t="n">
        <f aca="false">ROUND(+G366+L366-Q366,2)</f>
        <v>0</v>
      </c>
      <c r="S366" s="184"/>
      <c r="T366" s="189" t="n">
        <f aca="false">ROUND(+SUMIF(totaltas,CONCATENATE(+IF($B366&gt;=2002,+$A366*100000000+$E366*1000000+$B366*100+$D366,+$A366*100000000+$E366*1000000+$B366*100+12),LEFT(T$11,2)),altasaa),2)</f>
        <v>0</v>
      </c>
      <c r="U366" s="187" t="n">
        <f aca="false">ROUND(+SUMIF(totaltas,CONCATENATE(+IF($B366&gt;=2002,+$A366*100000000+$E366*1000000+$B366*100+$D366,+$A366*100000000+$E366*1000000+$B366*100+12),LEFT(U$11,2)),altasaa),2)</f>
        <v>0</v>
      </c>
      <c r="V366" s="188" t="n">
        <f aca="false">+SUM(T366:U366)</f>
        <v>0</v>
      </c>
      <c r="W366" s="189" t="n">
        <f aca="false">ROUND(+SUMIF(totbajas,CONCATENATE(+IF($B366&gt;=2002,+$A366*100000000+$E366*1000000+$B366*100+$D366,+$A366*100000000+$E366*1000000+$B366*100+12),LEFT(W$11,2)),bajasaa),2)</f>
        <v>0</v>
      </c>
      <c r="X366" s="186" t="n">
        <f aca="false">ROUND(+SUMIF(totbajas,CONCATENATE(+IF($B366&gt;=2002,+$A366*100000000+$E366*1000000+$B366*100+$D366,+$A366*100000000+$E366*1000000+$B366*100+12),LEFT(X$11,2)),bajasaa),2)</f>
        <v>0</v>
      </c>
      <c r="Y366" s="186" t="n">
        <f aca="false">ROUND(+SUMIF(totbajas,CONCATENATE(+IF($B366&gt;=2002,+$A366*100000000+$E366*1000000+$B366*100+$D366,+$A366*100000000+$E366*1000000+$B366*100+12),LEFT(Y$11,2)),bajasaa),2)</f>
        <v>0</v>
      </c>
      <c r="Z366" s="187" t="n">
        <f aca="false">ROUND(+SUMIF(totbajas,CONCATENATE(+IF($B366&gt;=2002,+$A366*100000000+$E366*1000000+$B366*100+$D366,+$A366*100000000+$E366*1000000+$B366*100+12),LEFT(Z$11,2)),bajasaa),2)</f>
        <v>0</v>
      </c>
      <c r="AA366" s="188" t="n">
        <f aca="false">+SUM(W366:Z366)</f>
        <v>0</v>
      </c>
      <c r="AB366" s="137"/>
      <c r="AC366" s="190" t="n">
        <f aca="false">ROUND(+S366+V366-AA366+AB366,2)</f>
        <v>0</v>
      </c>
      <c r="AD366" s="188" t="n">
        <f aca="false">+R366-AC366</f>
        <v>0</v>
      </c>
      <c r="AE366" s="138" t="str">
        <f aca="false">+IF(R366&lt;0,"X","")</f>
        <v/>
      </c>
      <c r="AF366" s="139" t="str">
        <f aca="false">+IF(AC366&lt;0,"X","")</f>
        <v/>
      </c>
      <c r="AG366" s="139" t="str">
        <f aca="false">+IF(AD366&lt;0,"X","")</f>
        <v/>
      </c>
      <c r="AH366" s="139" t="str">
        <f aca="false">+IF(AB366&lt;AM366,"X",IF(AB366&gt;AN366,"X",""))</f>
        <v/>
      </c>
      <c r="AI366" s="139" t="str">
        <f aca="false">+IF(AC366&lt;AO366,"X","")</f>
        <v/>
      </c>
      <c r="AJ366" s="139" t="str">
        <f aca="false">+IF(AC366&gt;AP366,"X","")</f>
        <v/>
      </c>
      <c r="AK366" s="139" t="str">
        <f aca="false">+IF(ABS(+H366+AB366-ROUND(H366+AB366,2))&gt;0.001,"X","")</f>
        <v/>
      </c>
      <c r="AL366" s="139"/>
      <c r="AM366" s="122" t="n">
        <f aca="false">+IF($B366=1992,0,+IF($B366+$E366-1&lt;=ej,0,MAX(ROUND(+$F366*($R366-$AQ366)*0.97-0.03,2),0)))</f>
        <v>0</v>
      </c>
      <c r="AN366" s="122" t="n">
        <f aca="false">+IF($B366+$E366-1&lt;ej,0,ROUND(+$F366*$R366*1.03+0.03,2))</f>
        <v>0.03</v>
      </c>
      <c r="AO366" s="122" t="n">
        <f aca="false">+IF($R366=0,0,IF($E366=0,0,+IF($B366+$E366-1&lt;=ej,MIN($R366-1,MAX($R366-$AQ366,0)),MAX(ROUND(+$F366*($R366-$AQ366)*(ej-$B366+1)*0.97-0.03,2),0))))</f>
        <v>0</v>
      </c>
      <c r="AP366" s="122" t="n">
        <f aca="false">+IF($R366=0,0,+IF($E366=0,0,+IF($B366=1992,MIN(+$R366-0.01,+$R366-$AQ366*0.01),MIN($R366-0.01,$R366-$AQ366*0.01,ROUND(+$F366*$R366*(ej-$B366+1)*1.03+0.03,2)))))</f>
        <v>0</v>
      </c>
      <c r="AQ366" s="141"/>
    </row>
    <row r="367" customFormat="false" ht="12.75" hidden="false" customHeight="false" outlineLevel="0" collapsed="false">
      <c r="A367" s="179" t="n">
        <v>432</v>
      </c>
      <c r="B367" s="180" t="n">
        <v>2005</v>
      </c>
      <c r="C367" s="181"/>
      <c r="D367" s="182" t="n">
        <v>12</v>
      </c>
      <c r="E367" s="182" t="n">
        <v>20</v>
      </c>
      <c r="F367" s="183" t="n">
        <f aca="false">IF(E367=0,0,ROUND(1/E367,4))</f>
        <v>0.05</v>
      </c>
      <c r="G367" s="184"/>
      <c r="H367" s="192"/>
      <c r="I367" s="186" t="n">
        <f aca="false">ROUND(+SUMIF(totaltas,CONCATENATE(+IF($B367&gt;=2002,+$A367*100000000+$E367*1000000+$B367*100+$D367,+$A367*100000000+$E367*1000000+$B367*100+12),LEFT(I$11,2)),altasvo),2)</f>
        <v>0</v>
      </c>
      <c r="J367" s="186" t="n">
        <f aca="false">ROUND(+SUMIF(totaltas,CONCATENATE(+IF($B367&gt;=2002,+$A367*100000000+$E367*1000000+$B367*100+$D367,+$A367*100000000+$E367*1000000+$B367*100+12),LEFT(J$11,2)),altasvo),2)</f>
        <v>0</v>
      </c>
      <c r="K367" s="187" t="n">
        <f aca="false">ROUND(+SUMIF(totaltas,CONCATENATE(+IF($B367&gt;=2002,+$A367*100000000+$E367*1000000+$B367*100+$D367,+$A367*100000000+$E367*1000000+$B367*100+12),LEFT(K$11,2)),altasvo),2)</f>
        <v>0</v>
      </c>
      <c r="L367" s="188" t="n">
        <f aca="false">+SUM(H367:K367)</f>
        <v>0</v>
      </c>
      <c r="M367" s="189" t="n">
        <f aca="false">ROUND(+SUMIF(totbajas,CONCATENATE(+IF($B367&gt;=2002,+$A367*100000000+$E367*1000000+$B367*100+$D367,+$A367*100000000+$E367*1000000+$B367*100+12),LEFT(M$11,2)),bajasvo),2)</f>
        <v>0</v>
      </c>
      <c r="N367" s="186" t="n">
        <f aca="false">ROUND(+SUMIF(totbajas,CONCATENATE(+IF($B367&gt;=2002,+$A367*100000000+$E367*1000000+$B367*100+$D367,+$A367*100000000+$E367*1000000+$B367*100+12),LEFT(N$11,2)),bajasvo),2)</f>
        <v>0</v>
      </c>
      <c r="O367" s="186" t="n">
        <f aca="false">ROUND(+SUMIF(totbajas,CONCATENATE(+IF($B367&gt;=2002,+$A367*100000000+$E367*1000000+$B367*100+$D367,+$A367*100000000+$E367*1000000+$B367*100+12),LEFT(O$11,2)),bajasvo),2)</f>
        <v>0</v>
      </c>
      <c r="P367" s="187" t="n">
        <f aca="false">ROUND(+SUMIF(totbajas,CONCATENATE(+IF($B367&gt;=2002,+$A367*100000000+$E367*1000000+$B367*100+$D367,+$A367*100000000+$E367*1000000+$B367*100+12),LEFT(P$11,2)),bajasvo),2)</f>
        <v>0</v>
      </c>
      <c r="Q367" s="188" t="n">
        <f aca="false">+SUM(M367:P367)</f>
        <v>0</v>
      </c>
      <c r="R367" s="190" t="n">
        <f aca="false">ROUND(+G367+L367-Q367,2)</f>
        <v>0</v>
      </c>
      <c r="S367" s="184"/>
      <c r="T367" s="189" t="n">
        <f aca="false">ROUND(+SUMIF(totaltas,CONCATENATE(+IF($B367&gt;=2002,+$A367*100000000+$E367*1000000+$B367*100+$D367,+$A367*100000000+$E367*1000000+$B367*100+12),LEFT(T$11,2)),altasaa),2)</f>
        <v>0</v>
      </c>
      <c r="U367" s="187" t="n">
        <f aca="false">ROUND(+SUMIF(totaltas,CONCATENATE(+IF($B367&gt;=2002,+$A367*100000000+$E367*1000000+$B367*100+$D367,+$A367*100000000+$E367*1000000+$B367*100+12),LEFT(U$11,2)),altasaa),2)</f>
        <v>0</v>
      </c>
      <c r="V367" s="188" t="n">
        <f aca="false">+SUM(T367:U367)</f>
        <v>0</v>
      </c>
      <c r="W367" s="189" t="n">
        <f aca="false">ROUND(+SUMIF(totbajas,CONCATENATE(+IF($B367&gt;=2002,+$A367*100000000+$E367*1000000+$B367*100+$D367,+$A367*100000000+$E367*1000000+$B367*100+12),LEFT(W$11,2)),bajasaa),2)</f>
        <v>0</v>
      </c>
      <c r="X367" s="186" t="n">
        <f aca="false">ROUND(+SUMIF(totbajas,CONCATENATE(+IF($B367&gt;=2002,+$A367*100000000+$E367*1000000+$B367*100+$D367,+$A367*100000000+$E367*1000000+$B367*100+12),LEFT(X$11,2)),bajasaa),2)</f>
        <v>0</v>
      </c>
      <c r="Y367" s="186" t="n">
        <f aca="false">ROUND(+SUMIF(totbajas,CONCATENATE(+IF($B367&gt;=2002,+$A367*100000000+$E367*1000000+$B367*100+$D367,+$A367*100000000+$E367*1000000+$B367*100+12),LEFT(Y$11,2)),bajasaa),2)</f>
        <v>0</v>
      </c>
      <c r="Z367" s="187" t="n">
        <f aca="false">ROUND(+SUMIF(totbajas,CONCATENATE(+IF($B367&gt;=2002,+$A367*100000000+$E367*1000000+$B367*100+$D367,+$A367*100000000+$E367*1000000+$B367*100+12),LEFT(Z$11,2)),bajasaa),2)</f>
        <v>0</v>
      </c>
      <c r="AA367" s="188" t="n">
        <f aca="false">+SUM(W367:Z367)</f>
        <v>0</v>
      </c>
      <c r="AB367" s="137"/>
      <c r="AC367" s="190" t="n">
        <f aca="false">ROUND(+S367+V367-AA367+AB367,2)</f>
        <v>0</v>
      </c>
      <c r="AD367" s="188" t="n">
        <f aca="false">+R367-AC367</f>
        <v>0</v>
      </c>
      <c r="AE367" s="138" t="str">
        <f aca="false">+IF(R367&lt;0,"X","")</f>
        <v/>
      </c>
      <c r="AF367" s="139" t="str">
        <f aca="false">+IF(AC367&lt;0,"X","")</f>
        <v/>
      </c>
      <c r="AG367" s="139" t="str">
        <f aca="false">+IF(AD367&lt;0,"X","")</f>
        <v/>
      </c>
      <c r="AH367" s="139" t="str">
        <f aca="false">+IF(AB367&lt;AM367,"X",IF(AB367&gt;AN367,"X",""))</f>
        <v/>
      </c>
      <c r="AI367" s="139" t="str">
        <f aca="false">+IF(AC367&lt;AO367,"X","")</f>
        <v/>
      </c>
      <c r="AJ367" s="139" t="str">
        <f aca="false">+IF(AC367&gt;AP367,"X","")</f>
        <v/>
      </c>
      <c r="AK367" s="139" t="str">
        <f aca="false">+IF(ABS(+H367+AB367-ROUND(H367+AB367,2))&gt;0.001,"X","")</f>
        <v/>
      </c>
      <c r="AL367" s="139"/>
      <c r="AM367" s="122" t="n">
        <f aca="false">+IF($B367=1992,0,+IF($B367+$E367-1&lt;=ej,0,MAX(ROUND(+$F367*($R367-$AQ367)*0.97-0.03,2),0)))</f>
        <v>0</v>
      </c>
      <c r="AN367" s="122" t="n">
        <f aca="false">+IF($B367+$E367-1&lt;ej,0,ROUND(+$F367*$R367*1.03+0.03,2))</f>
        <v>0.03</v>
      </c>
      <c r="AO367" s="122" t="n">
        <f aca="false">+IF($R367=0,0,IF($E367=0,0,+IF($B367+$E367-1&lt;=ej,MIN($R367-1,MAX($R367-$AQ367,0)),MAX(ROUND(+$F367*($R367-$AQ367)*(ej-$B367+1)*0.97-0.03,2),0))))</f>
        <v>0</v>
      </c>
      <c r="AP367" s="122" t="n">
        <f aca="false">+IF($R367=0,0,+IF($E367=0,0,+IF($B367=1992,MIN(+$R367-0.01,+$R367-$AQ367*0.01),MIN($R367-0.01,$R367-$AQ367*0.01,ROUND(+$F367*$R367*(ej-$B367+1)*1.03+0.03,2)))))</f>
        <v>0</v>
      </c>
      <c r="AQ367" s="141"/>
    </row>
    <row r="368" customFormat="false" ht="12.75" hidden="false" customHeight="false" outlineLevel="0" collapsed="false">
      <c r="A368" s="179" t="n">
        <v>432</v>
      </c>
      <c r="B368" s="180" t="n">
        <v>2006</v>
      </c>
      <c r="C368" s="181"/>
      <c r="D368" s="182" t="n">
        <v>12</v>
      </c>
      <c r="E368" s="182" t="n">
        <v>20</v>
      </c>
      <c r="F368" s="183" t="n">
        <f aca="false">IF(E368=0,0,ROUND(1/E368,4))</f>
        <v>0.05</v>
      </c>
      <c r="G368" s="184"/>
      <c r="H368" s="185"/>
      <c r="I368" s="186" t="n">
        <f aca="false">ROUND(+SUMIF(totaltas,CONCATENATE(+IF($B368&gt;=2002,+$A368*100000000+$E368*1000000+$B368*100+$D368,+$A368*100000000+$E368*1000000+$B368*100+12),LEFT(I$11,2)),altasvo),2)</f>
        <v>0</v>
      </c>
      <c r="J368" s="186" t="n">
        <f aca="false">ROUND(+SUMIF(totaltas,CONCATENATE(+IF($B368&gt;=2002,+$A368*100000000+$E368*1000000+$B368*100+$D368,+$A368*100000000+$E368*1000000+$B368*100+12),LEFT(J$11,2)),altasvo),2)</f>
        <v>0</v>
      </c>
      <c r="K368" s="187" t="n">
        <f aca="false">ROUND(+SUMIF(totaltas,CONCATENATE(+IF($B368&gt;=2002,+$A368*100000000+$E368*1000000+$B368*100+$D368,+$A368*100000000+$E368*1000000+$B368*100+12),LEFT(K$11,2)),altasvo),2)</f>
        <v>0</v>
      </c>
      <c r="L368" s="188" t="n">
        <f aca="false">+SUM(H368:K368)</f>
        <v>0</v>
      </c>
      <c r="M368" s="189" t="n">
        <f aca="false">ROUND(+SUMIF(totbajas,CONCATENATE(+IF($B368&gt;=2002,+$A368*100000000+$E368*1000000+$B368*100+$D368,+$A368*100000000+$E368*1000000+$B368*100+12),LEFT(M$11,2)),bajasvo),2)</f>
        <v>0</v>
      </c>
      <c r="N368" s="186" t="n">
        <f aca="false">ROUND(+SUMIF(totbajas,CONCATENATE(+IF($B368&gt;=2002,+$A368*100000000+$E368*1000000+$B368*100+$D368,+$A368*100000000+$E368*1000000+$B368*100+12),LEFT(N$11,2)),bajasvo),2)</f>
        <v>0</v>
      </c>
      <c r="O368" s="186" t="n">
        <f aca="false">ROUND(+SUMIF(totbajas,CONCATENATE(+IF($B368&gt;=2002,+$A368*100000000+$E368*1000000+$B368*100+$D368,+$A368*100000000+$E368*1000000+$B368*100+12),LEFT(O$11,2)),bajasvo),2)</f>
        <v>0</v>
      </c>
      <c r="P368" s="187" t="n">
        <f aca="false">ROUND(+SUMIF(totbajas,CONCATENATE(+IF($B368&gt;=2002,+$A368*100000000+$E368*1000000+$B368*100+$D368,+$A368*100000000+$E368*1000000+$B368*100+12),LEFT(P$11,2)),bajasvo),2)</f>
        <v>0</v>
      </c>
      <c r="Q368" s="188" t="n">
        <f aca="false">+SUM(M368:P368)</f>
        <v>0</v>
      </c>
      <c r="R368" s="190" t="n">
        <f aca="false">ROUND(+G368+L368-Q368,2)</f>
        <v>0</v>
      </c>
      <c r="S368" s="184"/>
      <c r="T368" s="189" t="n">
        <f aca="false">ROUND(+SUMIF(totaltas,CONCATENATE(+IF($B368&gt;=2002,+$A368*100000000+$E368*1000000+$B368*100+$D368,+$A368*100000000+$E368*1000000+$B368*100+12),LEFT(T$11,2)),altasaa),2)</f>
        <v>0</v>
      </c>
      <c r="U368" s="187" t="n">
        <f aca="false">ROUND(+SUMIF(totaltas,CONCATENATE(+IF($B368&gt;=2002,+$A368*100000000+$E368*1000000+$B368*100+$D368,+$A368*100000000+$E368*1000000+$B368*100+12),LEFT(U$11,2)),altasaa),2)</f>
        <v>0</v>
      </c>
      <c r="V368" s="188" t="n">
        <f aca="false">+SUM(T368:U368)</f>
        <v>0</v>
      </c>
      <c r="W368" s="189" t="n">
        <f aca="false">ROUND(+SUMIF(totbajas,CONCATENATE(+IF($B368&gt;=2002,+$A368*100000000+$E368*1000000+$B368*100+$D368,+$A368*100000000+$E368*1000000+$B368*100+12),LEFT(W$11,2)),bajasaa),2)</f>
        <v>0</v>
      </c>
      <c r="X368" s="186" t="n">
        <f aca="false">ROUND(+SUMIF(totbajas,CONCATENATE(+IF($B368&gt;=2002,+$A368*100000000+$E368*1000000+$B368*100+$D368,+$A368*100000000+$E368*1000000+$B368*100+12),LEFT(X$11,2)),bajasaa),2)</f>
        <v>0</v>
      </c>
      <c r="Y368" s="186" t="n">
        <f aca="false">ROUND(+SUMIF(totbajas,CONCATENATE(+IF($B368&gt;=2002,+$A368*100000000+$E368*1000000+$B368*100+$D368,+$A368*100000000+$E368*1000000+$B368*100+12),LEFT(Y$11,2)),bajasaa),2)</f>
        <v>0</v>
      </c>
      <c r="Z368" s="187" t="n">
        <f aca="false">ROUND(+SUMIF(totbajas,CONCATENATE(+IF($B368&gt;=2002,+$A368*100000000+$E368*1000000+$B368*100+$D368,+$A368*100000000+$E368*1000000+$B368*100+12),LEFT(Z$11,2)),bajasaa),2)</f>
        <v>0</v>
      </c>
      <c r="AA368" s="188" t="n">
        <f aca="false">+SUM(W368:Z368)</f>
        <v>0</v>
      </c>
      <c r="AB368" s="137"/>
      <c r="AC368" s="190" t="n">
        <f aca="false">ROUND(+S368+V368-AA368+AB368,2)</f>
        <v>0</v>
      </c>
      <c r="AD368" s="188" t="n">
        <f aca="false">+R368-AC368</f>
        <v>0</v>
      </c>
      <c r="AE368" s="138" t="str">
        <f aca="false">+IF(R368&lt;0,"X","")</f>
        <v/>
      </c>
      <c r="AF368" s="139" t="str">
        <f aca="false">+IF(AC368&lt;0,"X","")</f>
        <v/>
      </c>
      <c r="AG368" s="139" t="str">
        <f aca="false">+IF(AD368&lt;0,"X","")</f>
        <v/>
      </c>
      <c r="AH368" s="139" t="str">
        <f aca="false">+IF(AB368&lt;AM368,"X",IF(AB368&gt;AN368,"X",""))</f>
        <v/>
      </c>
      <c r="AI368" s="139" t="str">
        <f aca="false">+IF(AC368&lt;AO368,"X","")</f>
        <v/>
      </c>
      <c r="AJ368" s="139" t="str">
        <f aca="false">+IF(AC368&gt;AP368,"X","")</f>
        <v/>
      </c>
      <c r="AK368" s="139" t="str">
        <f aca="false">+IF(ABS(+H368+AB368-ROUND(H368+AB368,2))&gt;0.001,"X","")</f>
        <v/>
      </c>
      <c r="AL368" s="139"/>
      <c r="AM368" s="122" t="n">
        <f aca="false">+IF($B368=1992,0,+IF($B368+$E368-1&lt;=ej,0,MAX(ROUND(+$F368*($R368-$AQ368)*0.97-0.03,2),0)))</f>
        <v>0</v>
      </c>
      <c r="AN368" s="122" t="n">
        <f aca="false">+IF($B368+$E368-1&lt;ej,0,ROUND(+$F368*$R368*1.03+0.03,2))</f>
        <v>0.03</v>
      </c>
      <c r="AO368" s="122" t="n">
        <f aca="false">+IF($R368=0,0,IF($E368=0,0,+IF($B368+$E368-1&lt;=ej,MIN($R368-1,MAX($R368-$AQ368,0)),MAX(ROUND(+$F368*($R368-$AQ368)*(ej-$B368+1)*0.97-0.03,2),0))))</f>
        <v>0</v>
      </c>
      <c r="AP368" s="122" t="n">
        <f aca="false">+IF($R368=0,0,+IF($E368=0,0,+IF($B368=1992,MIN(+$R368-0.01,+$R368-$AQ368*0.01),MIN($R368-0.01,$R368-$AQ368*0.01,ROUND(+$F368*$R368*(ej-$B368+1)*1.03+0.03,2)))))</f>
        <v>0</v>
      </c>
      <c r="AQ368" s="141"/>
    </row>
    <row r="369" customFormat="false" ht="12.75" hidden="false" customHeight="false" outlineLevel="0" collapsed="false">
      <c r="A369" s="179" t="n">
        <v>432</v>
      </c>
      <c r="B369" s="180" t="n">
        <v>2007</v>
      </c>
      <c r="C369" s="181"/>
      <c r="D369" s="182" t="n">
        <v>12</v>
      </c>
      <c r="E369" s="182" t="n">
        <v>20</v>
      </c>
      <c r="F369" s="183" t="n">
        <f aca="false">IF(E369=0,0,ROUND(1/E369,4))</f>
        <v>0.05</v>
      </c>
      <c r="G369" s="184"/>
      <c r="H369" s="192"/>
      <c r="I369" s="186" t="n">
        <f aca="false">ROUND(+SUMIF(totaltas,CONCATENATE(+IF($B369&gt;=2002,+$A369*100000000+$E369*1000000+$B369*100+$D369,+$A369*100000000+$E369*1000000+$B369*100+12),LEFT(I$11,2)),altasvo),2)</f>
        <v>0</v>
      </c>
      <c r="J369" s="186" t="n">
        <f aca="false">ROUND(+SUMIF(totaltas,CONCATENATE(+IF($B369&gt;=2002,+$A369*100000000+$E369*1000000+$B369*100+$D369,+$A369*100000000+$E369*1000000+$B369*100+12),LEFT(J$11,2)),altasvo),2)</f>
        <v>0</v>
      </c>
      <c r="K369" s="187" t="n">
        <f aca="false">ROUND(+SUMIF(totaltas,CONCATENATE(+IF($B369&gt;=2002,+$A369*100000000+$E369*1000000+$B369*100+$D369,+$A369*100000000+$E369*1000000+$B369*100+12),LEFT(K$11,2)),altasvo),2)</f>
        <v>0</v>
      </c>
      <c r="L369" s="188" t="n">
        <f aca="false">+SUM(H369:K369)</f>
        <v>0</v>
      </c>
      <c r="M369" s="189" t="n">
        <f aca="false">ROUND(+SUMIF(totbajas,CONCATENATE(+IF($B369&gt;=2002,+$A369*100000000+$E369*1000000+$B369*100+$D369,+$A369*100000000+$E369*1000000+$B369*100+12),LEFT(M$11,2)),bajasvo),2)</f>
        <v>0</v>
      </c>
      <c r="N369" s="186" t="n">
        <f aca="false">ROUND(+SUMIF(totbajas,CONCATENATE(+IF($B369&gt;=2002,+$A369*100000000+$E369*1000000+$B369*100+$D369,+$A369*100000000+$E369*1000000+$B369*100+12),LEFT(N$11,2)),bajasvo),2)</f>
        <v>0</v>
      </c>
      <c r="O369" s="186" t="n">
        <f aca="false">ROUND(+SUMIF(totbajas,CONCATENATE(+IF($B369&gt;=2002,+$A369*100000000+$E369*1000000+$B369*100+$D369,+$A369*100000000+$E369*1000000+$B369*100+12),LEFT(O$11,2)),bajasvo),2)</f>
        <v>0</v>
      </c>
      <c r="P369" s="187" t="n">
        <f aca="false">ROUND(+SUMIF(totbajas,CONCATENATE(+IF($B369&gt;=2002,+$A369*100000000+$E369*1000000+$B369*100+$D369,+$A369*100000000+$E369*1000000+$B369*100+12),LEFT(P$11,2)),bajasvo),2)</f>
        <v>0</v>
      </c>
      <c r="Q369" s="188" t="n">
        <f aca="false">+SUM(M369:P369)</f>
        <v>0</v>
      </c>
      <c r="R369" s="190" t="n">
        <f aca="false">ROUND(+G369+L369-Q369,2)</f>
        <v>0</v>
      </c>
      <c r="S369" s="184"/>
      <c r="T369" s="189" t="n">
        <f aca="false">ROUND(+SUMIF(totaltas,CONCATENATE(+IF($B369&gt;=2002,+$A369*100000000+$E369*1000000+$B369*100+$D369,+$A369*100000000+$E369*1000000+$B369*100+12),LEFT(T$11,2)),altasaa),2)</f>
        <v>0</v>
      </c>
      <c r="U369" s="187" t="n">
        <f aca="false">ROUND(+SUMIF(totaltas,CONCATENATE(+IF($B369&gt;=2002,+$A369*100000000+$E369*1000000+$B369*100+$D369,+$A369*100000000+$E369*1000000+$B369*100+12),LEFT(U$11,2)),altasaa),2)</f>
        <v>0</v>
      </c>
      <c r="V369" s="188" t="n">
        <f aca="false">+SUM(T369:U369)</f>
        <v>0</v>
      </c>
      <c r="W369" s="189" t="n">
        <f aca="false">ROUND(+SUMIF(totbajas,CONCATENATE(+IF($B369&gt;=2002,+$A369*100000000+$E369*1000000+$B369*100+$D369,+$A369*100000000+$E369*1000000+$B369*100+12),LEFT(W$11,2)),bajasaa),2)</f>
        <v>0</v>
      </c>
      <c r="X369" s="186" t="n">
        <f aca="false">ROUND(+SUMIF(totbajas,CONCATENATE(+IF($B369&gt;=2002,+$A369*100000000+$E369*1000000+$B369*100+$D369,+$A369*100000000+$E369*1000000+$B369*100+12),LEFT(X$11,2)),bajasaa),2)</f>
        <v>0</v>
      </c>
      <c r="Y369" s="186" t="n">
        <f aca="false">ROUND(+SUMIF(totbajas,CONCATENATE(+IF($B369&gt;=2002,+$A369*100000000+$E369*1000000+$B369*100+$D369,+$A369*100000000+$E369*1000000+$B369*100+12),LEFT(Y$11,2)),bajasaa),2)</f>
        <v>0</v>
      </c>
      <c r="Z369" s="187" t="n">
        <f aca="false">ROUND(+SUMIF(totbajas,CONCATENATE(+IF($B369&gt;=2002,+$A369*100000000+$E369*1000000+$B369*100+$D369,+$A369*100000000+$E369*1000000+$B369*100+12),LEFT(Z$11,2)),bajasaa),2)</f>
        <v>0</v>
      </c>
      <c r="AA369" s="188" t="n">
        <f aca="false">+SUM(W369:Z369)</f>
        <v>0</v>
      </c>
      <c r="AB369" s="137"/>
      <c r="AC369" s="190" t="n">
        <f aca="false">ROUND(+S369+V369-AA369+AB369,2)</f>
        <v>0</v>
      </c>
      <c r="AD369" s="188" t="n">
        <f aca="false">+R369-AC369</f>
        <v>0</v>
      </c>
      <c r="AE369" s="138" t="str">
        <f aca="false">+IF(R369&lt;0,"X","")</f>
        <v/>
      </c>
      <c r="AF369" s="139" t="str">
        <f aca="false">+IF(AC369&lt;0,"X","")</f>
        <v/>
      </c>
      <c r="AG369" s="139" t="str">
        <f aca="false">+IF(AD369&lt;0,"X","")</f>
        <v/>
      </c>
      <c r="AH369" s="139" t="str">
        <f aca="false">+IF(AB369&lt;AM369,"X",IF(AB369&gt;AN369,"X",""))</f>
        <v/>
      </c>
      <c r="AI369" s="139" t="str">
        <f aca="false">+IF(AC369&lt;AO369,"X","")</f>
        <v/>
      </c>
      <c r="AJ369" s="139" t="str">
        <f aca="false">+IF(AC369&gt;AP369,"X","")</f>
        <v/>
      </c>
      <c r="AK369" s="139" t="str">
        <f aca="false">+IF(ABS(+H369+AB369-ROUND(H369+AB369,2))&gt;0.001,"X","")</f>
        <v/>
      </c>
      <c r="AL369" s="139"/>
      <c r="AM369" s="122" t="n">
        <f aca="false">+IF($B369=1992,0,+IF($B369+$E369-1&lt;=ej,0,MAX(ROUND(+$F369*($R369-$AQ369)*0.97-0.03,2),0)))</f>
        <v>0</v>
      </c>
      <c r="AN369" s="122" t="n">
        <f aca="false">+IF($B369+$E369-1&lt;ej,0,ROUND(+$F369*$R369*1.03+0.03,2))</f>
        <v>0.03</v>
      </c>
      <c r="AO369" s="122" t="n">
        <f aca="false">+IF($R369=0,0,IF($E369=0,0,+IF($B369+$E369-1&lt;=ej,MIN($R369-1,MAX($R369-$AQ369,0)),MAX(ROUND(+$F369*($R369-$AQ369)*(ej-$B369+1)*0.97-0.03,2),0))))</f>
        <v>0</v>
      </c>
      <c r="AP369" s="122" t="n">
        <f aca="false">+IF($R369=0,0,+IF($E369=0,0,+IF($B369=1992,MIN(+$R369-0.01,+$R369-$AQ369*0.01),MIN($R369-0.01,$R369-$AQ369*0.01,ROUND(+$F369*$R369*(ej-$B369+1)*1.03+0.03,2)))))</f>
        <v>0</v>
      </c>
      <c r="AQ369" s="141"/>
    </row>
    <row r="370" customFormat="false" ht="12.75" hidden="false" customHeight="false" outlineLevel="0" collapsed="false">
      <c r="A370" s="179" t="n">
        <v>432</v>
      </c>
      <c r="B370" s="180" t="n">
        <v>2008</v>
      </c>
      <c r="C370" s="181"/>
      <c r="D370" s="182" t="n">
        <v>12</v>
      </c>
      <c r="E370" s="182" t="n">
        <v>20</v>
      </c>
      <c r="F370" s="183" t="n">
        <f aca="false">IF(E370=0,0,ROUND(1/E370,4))</f>
        <v>0.05</v>
      </c>
      <c r="G370" s="184"/>
      <c r="H370" s="192"/>
      <c r="I370" s="186" t="n">
        <f aca="false">ROUND(+SUMIF(totaltas,CONCATENATE(+IF($B370&gt;=2002,+$A370*100000000+$E370*1000000+$B370*100+$D370,+$A370*100000000+$E370*1000000+$B370*100+12),LEFT(I$11,2)),altasvo),2)</f>
        <v>0</v>
      </c>
      <c r="J370" s="186" t="n">
        <f aca="false">ROUND(+SUMIF(totaltas,CONCATENATE(+IF($B370&gt;=2002,+$A370*100000000+$E370*1000000+$B370*100+$D370,+$A370*100000000+$E370*1000000+$B370*100+12),LEFT(J$11,2)),altasvo),2)</f>
        <v>0</v>
      </c>
      <c r="K370" s="187" t="n">
        <f aca="false">ROUND(+SUMIF(totaltas,CONCATENATE(+IF($B370&gt;=2002,+$A370*100000000+$E370*1000000+$B370*100+$D370,+$A370*100000000+$E370*1000000+$B370*100+12),LEFT(K$11,2)),altasvo),2)</f>
        <v>0</v>
      </c>
      <c r="L370" s="188" t="n">
        <f aca="false">+SUM(H370:K370)</f>
        <v>0</v>
      </c>
      <c r="M370" s="189" t="n">
        <f aca="false">ROUND(+SUMIF(totbajas,CONCATENATE(+IF($B370&gt;=2002,+$A370*100000000+$E370*1000000+$B370*100+$D370,+$A370*100000000+$E370*1000000+$B370*100+12),LEFT(M$11,2)),bajasvo),2)</f>
        <v>0</v>
      </c>
      <c r="N370" s="186" t="n">
        <f aca="false">ROUND(+SUMIF(totbajas,CONCATENATE(+IF($B370&gt;=2002,+$A370*100000000+$E370*1000000+$B370*100+$D370,+$A370*100000000+$E370*1000000+$B370*100+12),LEFT(N$11,2)),bajasvo),2)</f>
        <v>0</v>
      </c>
      <c r="O370" s="186" t="n">
        <f aca="false">ROUND(+SUMIF(totbajas,CONCATENATE(+IF($B370&gt;=2002,+$A370*100000000+$E370*1000000+$B370*100+$D370,+$A370*100000000+$E370*1000000+$B370*100+12),LEFT(O$11,2)),bajasvo),2)</f>
        <v>0</v>
      </c>
      <c r="P370" s="187" t="n">
        <f aca="false">ROUND(+SUMIF(totbajas,CONCATENATE(+IF($B370&gt;=2002,+$A370*100000000+$E370*1000000+$B370*100+$D370,+$A370*100000000+$E370*1000000+$B370*100+12),LEFT(P$11,2)),bajasvo),2)</f>
        <v>0</v>
      </c>
      <c r="Q370" s="188" t="n">
        <f aca="false">+SUM(M370:P370)</f>
        <v>0</v>
      </c>
      <c r="R370" s="190" t="n">
        <f aca="false">ROUND(+G370+L370-Q370,2)</f>
        <v>0</v>
      </c>
      <c r="S370" s="184"/>
      <c r="T370" s="189" t="n">
        <f aca="false">ROUND(+SUMIF(totaltas,CONCATENATE(+IF($B370&gt;=2002,+$A370*100000000+$E370*1000000+$B370*100+$D370,+$A370*100000000+$E370*1000000+$B370*100+12),LEFT(T$11,2)),altasaa),2)</f>
        <v>0</v>
      </c>
      <c r="U370" s="187" t="n">
        <f aca="false">ROUND(+SUMIF(totaltas,CONCATENATE(+IF($B370&gt;=2002,+$A370*100000000+$E370*1000000+$B370*100+$D370,+$A370*100000000+$E370*1000000+$B370*100+12),LEFT(U$11,2)),altasaa),2)</f>
        <v>0</v>
      </c>
      <c r="V370" s="188" t="n">
        <f aca="false">+SUM(T370:U370)</f>
        <v>0</v>
      </c>
      <c r="W370" s="189" t="n">
        <f aca="false">ROUND(+SUMIF(totbajas,CONCATENATE(+IF($B370&gt;=2002,+$A370*100000000+$E370*1000000+$B370*100+$D370,+$A370*100000000+$E370*1000000+$B370*100+12),LEFT(W$11,2)),bajasaa),2)</f>
        <v>0</v>
      </c>
      <c r="X370" s="186" t="n">
        <f aca="false">ROUND(+SUMIF(totbajas,CONCATENATE(+IF($B370&gt;=2002,+$A370*100000000+$E370*1000000+$B370*100+$D370,+$A370*100000000+$E370*1000000+$B370*100+12),LEFT(X$11,2)),bajasaa),2)</f>
        <v>0</v>
      </c>
      <c r="Y370" s="186" t="n">
        <f aca="false">ROUND(+SUMIF(totbajas,CONCATENATE(+IF($B370&gt;=2002,+$A370*100000000+$E370*1000000+$B370*100+$D370,+$A370*100000000+$E370*1000000+$B370*100+12),LEFT(Y$11,2)),bajasaa),2)</f>
        <v>0</v>
      </c>
      <c r="Z370" s="187" t="n">
        <f aca="false">ROUND(+SUMIF(totbajas,CONCATENATE(+IF($B370&gt;=2002,+$A370*100000000+$E370*1000000+$B370*100+$D370,+$A370*100000000+$E370*1000000+$B370*100+12),LEFT(Z$11,2)),bajasaa),2)</f>
        <v>0</v>
      </c>
      <c r="AA370" s="188" t="n">
        <f aca="false">+SUM(W370:Z370)</f>
        <v>0</v>
      </c>
      <c r="AB370" s="137"/>
      <c r="AC370" s="190" t="n">
        <f aca="false">ROUND(+S370+V370-AA370+AB370,2)</f>
        <v>0</v>
      </c>
      <c r="AD370" s="188" t="n">
        <f aca="false">+R370-AC370</f>
        <v>0</v>
      </c>
      <c r="AE370" s="138" t="str">
        <f aca="false">+IF(R370&lt;0,"X","")</f>
        <v/>
      </c>
      <c r="AF370" s="139" t="str">
        <f aca="false">+IF(AC370&lt;0,"X","")</f>
        <v/>
      </c>
      <c r="AG370" s="139" t="str">
        <f aca="false">+IF(AD370&lt;0,"X","")</f>
        <v/>
      </c>
      <c r="AH370" s="139" t="str">
        <f aca="false">+IF(AB370&lt;AM370,"X",IF(AB370&gt;AN370,"X",""))</f>
        <v/>
      </c>
      <c r="AI370" s="139" t="str">
        <f aca="false">+IF(AC370&lt;AO370,"X","")</f>
        <v/>
      </c>
      <c r="AJ370" s="139" t="str">
        <f aca="false">+IF(AC370&gt;AP370,"X","")</f>
        <v/>
      </c>
      <c r="AK370" s="139" t="str">
        <f aca="false">+IF(ABS(+H370+AB370-ROUND(H370+AB370,2))&gt;0.001,"X","")</f>
        <v/>
      </c>
      <c r="AL370" s="139"/>
      <c r="AM370" s="122" t="n">
        <f aca="false">+IF($B370=1992,0,+IF($B370+$E370-1&lt;=ej,0,MAX(ROUND(+$F370*($R370-$AQ370)*0.97-0.03,2),0)))</f>
        <v>0</v>
      </c>
      <c r="AN370" s="122" t="n">
        <f aca="false">+IF($B370+$E370-1&lt;ej,0,ROUND(+$F370*$R370*1.03+0.03,2))</f>
        <v>0.03</v>
      </c>
      <c r="AO370" s="122" t="n">
        <f aca="false">+IF($R370=0,0,IF($E370=0,0,+IF($B370+$E370-1&lt;=ej,MIN($R370-1,MAX($R370-$AQ370,0)),MAX(ROUND(+$F370*($R370-$AQ370)*(ej-$B370+1)*0.97-0.03,2),0))))</f>
        <v>0</v>
      </c>
      <c r="AP370" s="122" t="n">
        <f aca="false">+IF($R370=0,0,+IF($E370=0,0,+IF($B370=1992,MIN(+$R370-0.01,+$R370-$AQ370*0.01),MIN($R370-0.01,$R370-$AQ370*0.01,ROUND(+$F370*$R370*(ej-$B370+1)*1.03+0.03,2)))))</f>
        <v>0</v>
      </c>
      <c r="AQ370" s="141"/>
    </row>
    <row r="371" customFormat="false" ht="12.75" hidden="false" customHeight="false" outlineLevel="0" collapsed="false">
      <c r="A371" s="179" t="n">
        <v>432</v>
      </c>
      <c r="B371" s="180" t="n">
        <v>2009</v>
      </c>
      <c r="C371" s="181"/>
      <c r="D371" s="182" t="n">
        <v>12</v>
      </c>
      <c r="E371" s="182" t="n">
        <v>20</v>
      </c>
      <c r="F371" s="183" t="n">
        <f aca="false">IF(E371=0,0,ROUND(1/E371,4))</f>
        <v>0.05</v>
      </c>
      <c r="G371" s="184"/>
      <c r="H371" s="192"/>
      <c r="I371" s="186" t="n">
        <f aca="false">ROUND(+SUMIF(totaltas,CONCATENATE(+IF($B371&gt;=2002,+$A371*100000000+$E371*1000000+$B371*100+$D371,+$A371*100000000+$E371*1000000+$B371*100+12),LEFT(I$11,2)),altasvo),2)</f>
        <v>0</v>
      </c>
      <c r="J371" s="186" t="n">
        <f aca="false">ROUND(+SUMIF(totaltas,CONCATENATE(+IF($B371&gt;=2002,+$A371*100000000+$E371*1000000+$B371*100+$D371,+$A371*100000000+$E371*1000000+$B371*100+12),LEFT(J$11,2)),altasvo),2)</f>
        <v>0</v>
      </c>
      <c r="K371" s="187" t="n">
        <f aca="false">ROUND(+SUMIF(totaltas,CONCATENATE(+IF($B371&gt;=2002,+$A371*100000000+$E371*1000000+$B371*100+$D371,+$A371*100000000+$E371*1000000+$B371*100+12),LEFT(K$11,2)),altasvo),2)</f>
        <v>0</v>
      </c>
      <c r="L371" s="188" t="n">
        <f aca="false">+SUM(H371:K371)</f>
        <v>0</v>
      </c>
      <c r="M371" s="189" t="n">
        <f aca="false">ROUND(+SUMIF(totbajas,CONCATENATE(+IF($B371&gt;=2002,+$A371*100000000+$E371*1000000+$B371*100+$D371,+$A371*100000000+$E371*1000000+$B371*100+12),LEFT(M$11,2)),bajasvo),2)</f>
        <v>0</v>
      </c>
      <c r="N371" s="186" t="n">
        <f aca="false">ROUND(+SUMIF(totbajas,CONCATENATE(+IF($B371&gt;=2002,+$A371*100000000+$E371*1000000+$B371*100+$D371,+$A371*100000000+$E371*1000000+$B371*100+12),LEFT(N$11,2)),bajasvo),2)</f>
        <v>0</v>
      </c>
      <c r="O371" s="186" t="n">
        <f aca="false">ROUND(+SUMIF(totbajas,CONCATENATE(+IF($B371&gt;=2002,+$A371*100000000+$E371*1000000+$B371*100+$D371,+$A371*100000000+$E371*1000000+$B371*100+12),LEFT(O$11,2)),bajasvo),2)</f>
        <v>0</v>
      </c>
      <c r="P371" s="187" t="n">
        <f aca="false">ROUND(+SUMIF(totbajas,CONCATENATE(+IF($B371&gt;=2002,+$A371*100000000+$E371*1000000+$B371*100+$D371,+$A371*100000000+$E371*1000000+$B371*100+12),LEFT(P$11,2)),bajasvo),2)</f>
        <v>0</v>
      </c>
      <c r="Q371" s="188" t="n">
        <f aca="false">+SUM(M371:P371)</f>
        <v>0</v>
      </c>
      <c r="R371" s="190" t="n">
        <f aca="false">ROUND(+G371+L371-Q371,2)</f>
        <v>0</v>
      </c>
      <c r="S371" s="184"/>
      <c r="T371" s="189" t="n">
        <f aca="false">ROUND(+SUMIF(totaltas,CONCATENATE(+IF($B371&gt;=2002,+$A371*100000000+$E371*1000000+$B371*100+$D371,+$A371*100000000+$E371*1000000+$B371*100+12),LEFT(T$11,2)),altasaa),2)</f>
        <v>0</v>
      </c>
      <c r="U371" s="187" t="n">
        <f aca="false">ROUND(+SUMIF(totaltas,CONCATENATE(+IF($B371&gt;=2002,+$A371*100000000+$E371*1000000+$B371*100+$D371,+$A371*100000000+$E371*1000000+$B371*100+12),LEFT(U$11,2)),altasaa),2)</f>
        <v>0</v>
      </c>
      <c r="V371" s="188" t="n">
        <f aca="false">+SUM(T371:U371)</f>
        <v>0</v>
      </c>
      <c r="W371" s="189" t="n">
        <f aca="false">ROUND(+SUMIF(totbajas,CONCATENATE(+IF($B371&gt;=2002,+$A371*100000000+$E371*1000000+$B371*100+$D371,+$A371*100000000+$E371*1000000+$B371*100+12),LEFT(W$11,2)),bajasaa),2)</f>
        <v>0</v>
      </c>
      <c r="X371" s="186" t="n">
        <f aca="false">ROUND(+SUMIF(totbajas,CONCATENATE(+IF($B371&gt;=2002,+$A371*100000000+$E371*1000000+$B371*100+$D371,+$A371*100000000+$E371*1000000+$B371*100+12),LEFT(X$11,2)),bajasaa),2)</f>
        <v>0</v>
      </c>
      <c r="Y371" s="186" t="n">
        <f aca="false">ROUND(+SUMIF(totbajas,CONCATENATE(+IF($B371&gt;=2002,+$A371*100000000+$E371*1000000+$B371*100+$D371,+$A371*100000000+$E371*1000000+$B371*100+12),LEFT(Y$11,2)),bajasaa),2)</f>
        <v>0</v>
      </c>
      <c r="Z371" s="187" t="n">
        <f aca="false">ROUND(+SUMIF(totbajas,CONCATENATE(+IF($B371&gt;=2002,+$A371*100000000+$E371*1000000+$B371*100+$D371,+$A371*100000000+$E371*1000000+$B371*100+12),LEFT(Z$11,2)),bajasaa),2)</f>
        <v>0</v>
      </c>
      <c r="AA371" s="188" t="n">
        <f aca="false">+SUM(W371:Z371)</f>
        <v>0</v>
      </c>
      <c r="AB371" s="137"/>
      <c r="AC371" s="190" t="n">
        <f aca="false">ROUND(+S371+V371-AA371+AB371,2)</f>
        <v>0</v>
      </c>
      <c r="AD371" s="188" t="n">
        <f aca="false">+R371-AC371</f>
        <v>0</v>
      </c>
      <c r="AE371" s="138" t="str">
        <f aca="false">+IF(R371&lt;0,"X","")</f>
        <v/>
      </c>
      <c r="AF371" s="139" t="str">
        <f aca="false">+IF(AC371&lt;0,"X","")</f>
        <v/>
      </c>
      <c r="AG371" s="139" t="str">
        <f aca="false">+IF(AD371&lt;0,"X","")</f>
        <v/>
      </c>
      <c r="AH371" s="139" t="str">
        <f aca="false">+IF(AB371&lt;AM371,"X",IF(AB371&gt;AN371,"X",""))</f>
        <v/>
      </c>
      <c r="AI371" s="139" t="str">
        <f aca="false">+IF(AC371&lt;AO371,"X","")</f>
        <v/>
      </c>
      <c r="AJ371" s="139" t="str">
        <f aca="false">+IF(AC371&gt;AP371,"X","")</f>
        <v/>
      </c>
      <c r="AK371" s="139" t="str">
        <f aca="false">+IF(ABS(+H371+AB371-ROUND(H371+AB371,2))&gt;0.001,"X","")</f>
        <v/>
      </c>
      <c r="AL371" s="139"/>
      <c r="AM371" s="122" t="n">
        <f aca="false">+IF($B371=1992,0,+IF($B371+$E371-1&lt;=ej,0,MAX(ROUND(+$F371*($R371-$AQ371)*0.97-0.03,2),0)))</f>
        <v>0</v>
      </c>
      <c r="AN371" s="122" t="n">
        <f aca="false">+IF($B371+$E371-1&lt;ej,0,ROUND(+$F371*$R371*1.03+0.03,2))</f>
        <v>0.03</v>
      </c>
      <c r="AO371" s="122" t="n">
        <f aca="false">+IF($R371=0,0,IF($E371=0,0,+IF($B371+$E371-1&lt;=ej,MIN($R371-1,MAX($R371-$AQ371,0)),MAX(ROUND(+$F371*($R371-$AQ371)*(ej-$B371+1)*0.97-0.03,2),0))))</f>
        <v>0</v>
      </c>
      <c r="AP371" s="122" t="n">
        <f aca="false">+IF($R371=0,0,+IF($E371=0,0,+IF($B371=1992,MIN(+$R371-0.01,+$R371-$AQ371*0.01),MIN($R371-0.01,$R371-$AQ371*0.01,ROUND(+$F371*$R371*(ej-$B371+1)*1.03+0.03,2)))))</f>
        <v>0</v>
      </c>
      <c r="AQ371" s="141"/>
    </row>
    <row r="372" customFormat="false" ht="12.75" hidden="false" customHeight="false" outlineLevel="0" collapsed="false">
      <c r="A372" s="142" t="n">
        <v>432</v>
      </c>
      <c r="B372" s="143" t="n">
        <v>1992</v>
      </c>
      <c r="C372" s="144"/>
      <c r="D372" s="145" t="s">
        <v>94</v>
      </c>
      <c r="E372" s="146" t="n">
        <v>10</v>
      </c>
      <c r="F372" s="147" t="n">
        <f aca="false">IF(E372=0,0,ROUND(1/E372,4))</f>
        <v>0.1</v>
      </c>
      <c r="G372" s="148"/>
      <c r="H372" s="149"/>
      <c r="I372" s="150" t="n">
        <f aca="false">ROUND(+SUMIF(totaltas,CONCATENATE(+IF($B372&gt;=2002,+$A372*100000000+$E372*1000000+$B372*100+$D372,+$A372*100000000+$E372*1000000+$B372*100+12),LEFT(I$11,2)),altasvo),2)</f>
        <v>0</v>
      </c>
      <c r="J372" s="150" t="n">
        <f aca="false">ROUND(+SUMIF(totaltas,CONCATENATE(+IF($B372&gt;=2002,+$A372*100000000+$E372*1000000+$B372*100+$D372,+$A372*100000000+$E372*1000000+$B372*100+12),LEFT(J$11,2)),altasvo),2)</f>
        <v>0</v>
      </c>
      <c r="K372" s="151" t="n">
        <f aca="false">ROUND(+SUMIF(totaltas,CONCATENATE(+IF($B372&gt;=2002,+$A372*100000000+$E372*1000000+$B372*100+$D372,+$A372*100000000+$E372*1000000+$B372*100+12),LEFT(K$11,2)),altasvo),2)</f>
        <v>0</v>
      </c>
      <c r="L372" s="152" t="n">
        <f aca="false">+SUM(H372:K372)</f>
        <v>0</v>
      </c>
      <c r="M372" s="153" t="n">
        <f aca="false">ROUND(+SUMIF(totbajas,CONCATENATE(+IF($B372&gt;=2002,+$A372*100000000+$E372*1000000+$B372*100+$D372,+$A372*100000000+$E372*1000000+$B372*100+12),LEFT(M$11,2)),bajasvo),2)</f>
        <v>0</v>
      </c>
      <c r="N372" s="150" t="n">
        <f aca="false">ROUND(+SUMIF(totbajas,CONCATENATE(+IF($B372&gt;=2002,+$A372*100000000+$E372*1000000+$B372*100+$D372,+$A372*100000000+$E372*1000000+$B372*100+12),LEFT(N$11,2)),bajasvo),2)</f>
        <v>0</v>
      </c>
      <c r="O372" s="150" t="n">
        <f aca="false">ROUND(+SUMIF(totbajas,CONCATENATE(+IF($B372&gt;=2002,+$A372*100000000+$E372*1000000+$B372*100+$D372,+$A372*100000000+$E372*1000000+$B372*100+12),LEFT(O$11,2)),bajasvo),2)</f>
        <v>0</v>
      </c>
      <c r="P372" s="151" t="n">
        <f aca="false">ROUND(+SUMIF(totbajas,CONCATENATE(+IF($B372&gt;=2002,+$A372*100000000+$E372*1000000+$B372*100+$D372,+$A372*100000000+$E372*1000000+$B372*100+12),LEFT(P$11,2)),bajasvo),2)</f>
        <v>0</v>
      </c>
      <c r="Q372" s="152" t="n">
        <f aca="false">+SUM(M372:P372)</f>
        <v>0</v>
      </c>
      <c r="R372" s="154" t="n">
        <f aca="false">ROUND(+G372+L372-Q372,2)</f>
        <v>0</v>
      </c>
      <c r="S372" s="148"/>
      <c r="T372" s="153" t="n">
        <f aca="false">ROUND(+SUMIF(totaltas,CONCATENATE(+IF($B372&gt;=2002,+$A372*100000000+$E372*1000000+$B372*100+$D372,+$A372*100000000+$E372*1000000+$B372*100+12),LEFT(T$11,2)),altasaa),2)</f>
        <v>0</v>
      </c>
      <c r="U372" s="151" t="n">
        <f aca="false">ROUND(+SUMIF(totaltas,CONCATENATE(+IF($B372&gt;=2002,+$A372*100000000+$E372*1000000+$B372*100+$D372,+$A372*100000000+$E372*1000000+$B372*100+12),LEFT(U$11,2)),altasaa),2)</f>
        <v>0</v>
      </c>
      <c r="V372" s="152" t="n">
        <f aca="false">+SUM(T372:U372)</f>
        <v>0</v>
      </c>
      <c r="W372" s="153" t="n">
        <f aca="false">ROUND(+SUMIF(totbajas,CONCATENATE(+IF($B372&gt;=2002,+$A372*100000000+$E372*1000000+$B372*100+$D372,+$A372*100000000+$E372*1000000+$B372*100+12),LEFT(W$11,2)),bajasaa),2)</f>
        <v>0</v>
      </c>
      <c r="X372" s="150" t="n">
        <f aca="false">ROUND(+SUMIF(totbajas,CONCATENATE(+IF($B372&gt;=2002,+$A372*100000000+$E372*1000000+$B372*100+$D372,+$A372*100000000+$E372*1000000+$B372*100+12),LEFT(X$11,2)),bajasaa),2)</f>
        <v>0</v>
      </c>
      <c r="Y372" s="150" t="n">
        <f aca="false">ROUND(+SUMIF(totbajas,CONCATENATE(+IF($B372&gt;=2002,+$A372*100000000+$E372*1000000+$B372*100+$D372,+$A372*100000000+$E372*1000000+$B372*100+12),LEFT(Y$11,2)),bajasaa),2)</f>
        <v>0</v>
      </c>
      <c r="Z372" s="151" t="n">
        <f aca="false">ROUND(+SUMIF(totbajas,CONCATENATE(+IF($B372&gt;=2002,+$A372*100000000+$E372*1000000+$B372*100+$D372,+$A372*100000000+$E372*1000000+$B372*100+12),LEFT(Z$11,2)),bajasaa),2)</f>
        <v>0</v>
      </c>
      <c r="AA372" s="152" t="n">
        <f aca="false">+SUM(W372:Z372)</f>
        <v>0</v>
      </c>
      <c r="AB372" s="137"/>
      <c r="AC372" s="154" t="n">
        <f aca="false">ROUND(+S372+V372-AA372+AB372,2)</f>
        <v>0</v>
      </c>
      <c r="AD372" s="152" t="n">
        <f aca="false">+R372-AC372</f>
        <v>0</v>
      </c>
      <c r="AE372" s="138" t="str">
        <f aca="false">+IF(R372&lt;0,"X","")</f>
        <v/>
      </c>
      <c r="AF372" s="139" t="str">
        <f aca="false">+IF(AC372&lt;0,"X","")</f>
        <v/>
      </c>
      <c r="AG372" s="139" t="str">
        <f aca="false">+IF(AD372&lt;0,"X","")</f>
        <v/>
      </c>
      <c r="AH372" s="139" t="str">
        <f aca="false">+IF(AB372&lt;AM372,"X",IF(AB372&gt;AN372,"X",""))</f>
        <v/>
      </c>
      <c r="AI372" s="139" t="str">
        <f aca="false">+IF(AC372&lt;AO372,"X","")</f>
        <v/>
      </c>
      <c r="AJ372" s="139" t="str">
        <f aca="false">+IF(AC372&gt;AP372,"X","")</f>
        <v/>
      </c>
      <c r="AK372" s="139" t="str">
        <f aca="false">+IF(ABS(+H372+AB372-ROUND(H372+AB372,2))&gt;0.001,"X","")</f>
        <v/>
      </c>
      <c r="AL372" s="139"/>
      <c r="AM372" s="122" t="n">
        <f aca="false">+IF($B372=1992,0,+IF($B372+$E372-1&lt;=ej,0,MAX(ROUND(+$F372*($R372-$AQ372)*0.97-0.03,2),0)))</f>
        <v>0</v>
      </c>
      <c r="AN372" s="122" t="n">
        <f aca="false">+IF($B372+$E372-1&lt;ej,0,ROUND(+$F372*$R372*1.03+0.03,2))</f>
        <v>0</v>
      </c>
      <c r="AO372" s="122" t="n">
        <f aca="false">+IF($R372=0,0,IF($E372=0,0,+IF($B372+$E372-1&lt;=ej,MIN($R372-1,MAX($R372-$AQ372,0)),MAX(ROUND(+$F372*($R372-$AQ372)*(ej-$B372+1)*0.97-0.03,2),0))))</f>
        <v>0</v>
      </c>
      <c r="AP372" s="122" t="n">
        <f aca="false">+IF($R372=0,0,+IF($E372=0,0,+IF($B372=1992,MIN(+$R372-0.01,+$R372-$AQ372*0.01),MIN($R372-0.01,$R372-$AQ372*0.01,ROUND(+$F372*$R372*(ej-$B372+1)*1.03+0.03,2)))))</f>
        <v>0</v>
      </c>
      <c r="AQ372" s="141"/>
    </row>
    <row r="373" customFormat="false" ht="12.75" hidden="false" customHeight="false" outlineLevel="0" collapsed="false">
      <c r="A373" s="142" t="n">
        <v>432</v>
      </c>
      <c r="B373" s="143" t="n">
        <v>1993</v>
      </c>
      <c r="C373" s="144"/>
      <c r="D373" s="145" t="s">
        <v>94</v>
      </c>
      <c r="E373" s="146" t="n">
        <v>10</v>
      </c>
      <c r="F373" s="147" t="n">
        <f aca="false">IF(E373=0,0,ROUND(1/E373,4))</f>
        <v>0.1</v>
      </c>
      <c r="G373" s="148"/>
      <c r="H373" s="149"/>
      <c r="I373" s="150" t="n">
        <f aca="false">ROUND(+SUMIF(totaltas,CONCATENATE(+IF($B373&gt;=2002,+$A373*100000000+$E373*1000000+$B373*100+$D373,+$A373*100000000+$E373*1000000+$B373*100+12),LEFT(I$11,2)),altasvo),2)</f>
        <v>0</v>
      </c>
      <c r="J373" s="150" t="n">
        <f aca="false">ROUND(+SUMIF(totaltas,CONCATENATE(+IF($B373&gt;=2002,+$A373*100000000+$E373*1000000+$B373*100+$D373,+$A373*100000000+$E373*1000000+$B373*100+12),LEFT(J$11,2)),altasvo),2)</f>
        <v>0</v>
      </c>
      <c r="K373" s="151" t="n">
        <f aca="false">ROUND(+SUMIF(totaltas,CONCATENATE(+IF($B373&gt;=2002,+$A373*100000000+$E373*1000000+$B373*100+$D373,+$A373*100000000+$E373*1000000+$B373*100+12),LEFT(K$11,2)),altasvo),2)</f>
        <v>0</v>
      </c>
      <c r="L373" s="152" t="n">
        <f aca="false">+SUM(H373:K373)</f>
        <v>0</v>
      </c>
      <c r="M373" s="153" t="n">
        <f aca="false">ROUND(+SUMIF(totbajas,CONCATENATE(+IF($B373&gt;=2002,+$A373*100000000+$E373*1000000+$B373*100+$D373,+$A373*100000000+$E373*1000000+$B373*100+12),LEFT(M$11,2)),bajasvo),2)</f>
        <v>0</v>
      </c>
      <c r="N373" s="150" t="n">
        <f aca="false">ROUND(+SUMIF(totbajas,CONCATENATE(+IF($B373&gt;=2002,+$A373*100000000+$E373*1000000+$B373*100+$D373,+$A373*100000000+$E373*1000000+$B373*100+12),LEFT(N$11,2)),bajasvo),2)</f>
        <v>0</v>
      </c>
      <c r="O373" s="150" t="n">
        <f aca="false">ROUND(+SUMIF(totbajas,CONCATENATE(+IF($B373&gt;=2002,+$A373*100000000+$E373*1000000+$B373*100+$D373,+$A373*100000000+$E373*1000000+$B373*100+12),LEFT(O$11,2)),bajasvo),2)</f>
        <v>0</v>
      </c>
      <c r="P373" s="151" t="n">
        <f aca="false">ROUND(+SUMIF(totbajas,CONCATENATE(+IF($B373&gt;=2002,+$A373*100000000+$E373*1000000+$B373*100+$D373,+$A373*100000000+$E373*1000000+$B373*100+12),LEFT(P$11,2)),bajasvo),2)</f>
        <v>0</v>
      </c>
      <c r="Q373" s="152" t="n">
        <f aca="false">+SUM(M373:P373)</f>
        <v>0</v>
      </c>
      <c r="R373" s="154" t="n">
        <f aca="false">ROUND(+G373+L373-Q373,2)</f>
        <v>0</v>
      </c>
      <c r="S373" s="148"/>
      <c r="T373" s="153" t="n">
        <f aca="false">ROUND(+SUMIF(totaltas,CONCATENATE(+IF($B373&gt;=2002,+$A373*100000000+$E373*1000000+$B373*100+$D373,+$A373*100000000+$E373*1000000+$B373*100+12),LEFT(T$11,2)),altasaa),2)</f>
        <v>0</v>
      </c>
      <c r="U373" s="151" t="n">
        <f aca="false">ROUND(+SUMIF(totaltas,CONCATENATE(+IF($B373&gt;=2002,+$A373*100000000+$E373*1000000+$B373*100+$D373,+$A373*100000000+$E373*1000000+$B373*100+12),LEFT(U$11,2)),altasaa),2)</f>
        <v>0</v>
      </c>
      <c r="V373" s="152" t="n">
        <f aca="false">+SUM(T373:U373)</f>
        <v>0</v>
      </c>
      <c r="W373" s="153" t="n">
        <f aca="false">ROUND(+SUMIF(totbajas,CONCATENATE(+IF($B373&gt;=2002,+$A373*100000000+$E373*1000000+$B373*100+$D373,+$A373*100000000+$E373*1000000+$B373*100+12),LEFT(W$11,2)),bajasaa),2)</f>
        <v>0</v>
      </c>
      <c r="X373" s="150" t="n">
        <f aca="false">ROUND(+SUMIF(totbajas,CONCATENATE(+IF($B373&gt;=2002,+$A373*100000000+$E373*1000000+$B373*100+$D373,+$A373*100000000+$E373*1000000+$B373*100+12),LEFT(X$11,2)),bajasaa),2)</f>
        <v>0</v>
      </c>
      <c r="Y373" s="150" t="n">
        <f aca="false">ROUND(+SUMIF(totbajas,CONCATENATE(+IF($B373&gt;=2002,+$A373*100000000+$E373*1000000+$B373*100+$D373,+$A373*100000000+$E373*1000000+$B373*100+12),LEFT(Y$11,2)),bajasaa),2)</f>
        <v>0</v>
      </c>
      <c r="Z373" s="151" t="n">
        <f aca="false">ROUND(+SUMIF(totbajas,CONCATENATE(+IF($B373&gt;=2002,+$A373*100000000+$E373*1000000+$B373*100+$D373,+$A373*100000000+$E373*1000000+$B373*100+12),LEFT(Z$11,2)),bajasaa),2)</f>
        <v>0</v>
      </c>
      <c r="AA373" s="152" t="n">
        <f aca="false">+SUM(W373:Z373)</f>
        <v>0</v>
      </c>
      <c r="AB373" s="137"/>
      <c r="AC373" s="154" t="n">
        <f aca="false">ROUND(+S373+V373-AA373+AB373,2)</f>
        <v>0</v>
      </c>
      <c r="AD373" s="152" t="n">
        <f aca="false">+R373-AC373</f>
        <v>0</v>
      </c>
      <c r="AE373" s="138" t="str">
        <f aca="false">+IF(R373&lt;0,"X","")</f>
        <v/>
      </c>
      <c r="AF373" s="139" t="str">
        <f aca="false">+IF(AC373&lt;0,"X","")</f>
        <v/>
      </c>
      <c r="AG373" s="139" t="str">
        <f aca="false">+IF(AD373&lt;0,"X","")</f>
        <v/>
      </c>
      <c r="AH373" s="139" t="str">
        <f aca="false">+IF(AB373&lt;AM373,"X",IF(AB373&gt;AN373,"X",""))</f>
        <v/>
      </c>
      <c r="AI373" s="139" t="str">
        <f aca="false">+IF(AC373&lt;AO373,"X","")</f>
        <v/>
      </c>
      <c r="AJ373" s="139" t="str">
        <f aca="false">+IF(AC373&gt;AP373,"X","")</f>
        <v/>
      </c>
      <c r="AK373" s="139" t="str">
        <f aca="false">+IF(ABS(+H373+AB373-ROUND(H373+AB373,2))&gt;0.001,"X","")</f>
        <v/>
      </c>
      <c r="AL373" s="139"/>
      <c r="AM373" s="122" t="n">
        <f aca="false">+IF($B373=1992,0,+IF($B373+$E373-1&lt;=ej,0,MAX(ROUND(+$F373*($R373-$AQ373)*0.97-0.03,2),0)))</f>
        <v>0</v>
      </c>
      <c r="AN373" s="122" t="n">
        <f aca="false">+IF($B373+$E373-1&lt;ej,0,ROUND(+$F373*$R373*1.03+0.03,2))</f>
        <v>0</v>
      </c>
      <c r="AO373" s="122" t="n">
        <f aca="false">+IF($R373=0,0,IF($E373=0,0,+IF($B373+$E373-1&lt;=ej,MIN($R373-1,MAX($R373-$AQ373,0)),MAX(ROUND(+$F373*($R373-$AQ373)*(ej-$B373+1)*0.97-0.03,2),0))))</f>
        <v>0</v>
      </c>
      <c r="AP373" s="122" t="n">
        <f aca="false">+IF($R373=0,0,+IF($E373=0,0,+IF($B373=1992,MIN(+$R373-0.01,+$R373-$AQ373*0.01),MIN($R373-0.01,$R373-$AQ373*0.01,ROUND(+$F373*$R373*(ej-$B373+1)*1.03+0.03,2)))))</f>
        <v>0</v>
      </c>
      <c r="AQ373" s="141"/>
    </row>
    <row r="374" customFormat="false" ht="12.75" hidden="false" customHeight="false" outlineLevel="0" collapsed="false">
      <c r="A374" s="142" t="n">
        <v>432</v>
      </c>
      <c r="B374" s="143" t="n">
        <v>1994</v>
      </c>
      <c r="C374" s="144"/>
      <c r="D374" s="145" t="s">
        <v>94</v>
      </c>
      <c r="E374" s="146" t="n">
        <v>10</v>
      </c>
      <c r="F374" s="147" t="n">
        <f aca="false">IF(E374=0,0,ROUND(1/E374,4))</f>
        <v>0.1</v>
      </c>
      <c r="G374" s="148"/>
      <c r="H374" s="149"/>
      <c r="I374" s="150" t="n">
        <f aca="false">ROUND(+SUMIF(totaltas,CONCATENATE(+IF($B374&gt;=2002,+$A374*100000000+$E374*1000000+$B374*100+$D374,+$A374*100000000+$E374*1000000+$B374*100+12),LEFT(I$11,2)),altasvo),2)</f>
        <v>0</v>
      </c>
      <c r="J374" s="150" t="n">
        <f aca="false">ROUND(+SUMIF(totaltas,CONCATENATE(+IF($B374&gt;=2002,+$A374*100000000+$E374*1000000+$B374*100+$D374,+$A374*100000000+$E374*1000000+$B374*100+12),LEFT(J$11,2)),altasvo),2)</f>
        <v>0</v>
      </c>
      <c r="K374" s="151" t="n">
        <f aca="false">ROUND(+SUMIF(totaltas,CONCATENATE(+IF($B374&gt;=2002,+$A374*100000000+$E374*1000000+$B374*100+$D374,+$A374*100000000+$E374*1000000+$B374*100+12),LEFT(K$11,2)),altasvo),2)</f>
        <v>0</v>
      </c>
      <c r="L374" s="152" t="n">
        <f aca="false">+SUM(H374:K374)</f>
        <v>0</v>
      </c>
      <c r="M374" s="153" t="n">
        <f aca="false">ROUND(+SUMIF(totbajas,CONCATENATE(+IF($B374&gt;=2002,+$A374*100000000+$E374*1000000+$B374*100+$D374,+$A374*100000000+$E374*1000000+$B374*100+12),LEFT(M$11,2)),bajasvo),2)</f>
        <v>0</v>
      </c>
      <c r="N374" s="150" t="n">
        <f aca="false">ROUND(+SUMIF(totbajas,CONCATENATE(+IF($B374&gt;=2002,+$A374*100000000+$E374*1000000+$B374*100+$D374,+$A374*100000000+$E374*1000000+$B374*100+12),LEFT(N$11,2)),bajasvo),2)</f>
        <v>0</v>
      </c>
      <c r="O374" s="150" t="n">
        <f aca="false">ROUND(+SUMIF(totbajas,CONCATENATE(+IF($B374&gt;=2002,+$A374*100000000+$E374*1000000+$B374*100+$D374,+$A374*100000000+$E374*1000000+$B374*100+12),LEFT(O$11,2)),bajasvo),2)</f>
        <v>0</v>
      </c>
      <c r="P374" s="151" t="n">
        <f aca="false">ROUND(+SUMIF(totbajas,CONCATENATE(+IF($B374&gt;=2002,+$A374*100000000+$E374*1000000+$B374*100+$D374,+$A374*100000000+$E374*1000000+$B374*100+12),LEFT(P$11,2)),bajasvo),2)</f>
        <v>0</v>
      </c>
      <c r="Q374" s="152" t="n">
        <f aca="false">+SUM(M374:P374)</f>
        <v>0</v>
      </c>
      <c r="R374" s="154" t="n">
        <f aca="false">ROUND(+G374+L374-Q374,2)</f>
        <v>0</v>
      </c>
      <c r="S374" s="148"/>
      <c r="T374" s="153" t="n">
        <f aca="false">ROUND(+SUMIF(totaltas,CONCATENATE(+IF($B374&gt;=2002,+$A374*100000000+$E374*1000000+$B374*100+$D374,+$A374*100000000+$E374*1000000+$B374*100+12),LEFT(T$11,2)),altasaa),2)</f>
        <v>0</v>
      </c>
      <c r="U374" s="151" t="n">
        <f aca="false">ROUND(+SUMIF(totaltas,CONCATENATE(+IF($B374&gt;=2002,+$A374*100000000+$E374*1000000+$B374*100+$D374,+$A374*100000000+$E374*1000000+$B374*100+12),LEFT(U$11,2)),altasaa),2)</f>
        <v>0</v>
      </c>
      <c r="V374" s="152" t="n">
        <f aca="false">+SUM(T374:U374)</f>
        <v>0</v>
      </c>
      <c r="W374" s="153" t="n">
        <f aca="false">ROUND(+SUMIF(totbajas,CONCATENATE(+IF($B374&gt;=2002,+$A374*100000000+$E374*1000000+$B374*100+$D374,+$A374*100000000+$E374*1000000+$B374*100+12),LEFT(W$11,2)),bajasaa),2)</f>
        <v>0</v>
      </c>
      <c r="X374" s="150" t="n">
        <f aca="false">ROUND(+SUMIF(totbajas,CONCATENATE(+IF($B374&gt;=2002,+$A374*100000000+$E374*1000000+$B374*100+$D374,+$A374*100000000+$E374*1000000+$B374*100+12),LEFT(X$11,2)),bajasaa),2)</f>
        <v>0</v>
      </c>
      <c r="Y374" s="150" t="n">
        <f aca="false">ROUND(+SUMIF(totbajas,CONCATENATE(+IF($B374&gt;=2002,+$A374*100000000+$E374*1000000+$B374*100+$D374,+$A374*100000000+$E374*1000000+$B374*100+12),LEFT(Y$11,2)),bajasaa),2)</f>
        <v>0</v>
      </c>
      <c r="Z374" s="151" t="n">
        <f aca="false">ROUND(+SUMIF(totbajas,CONCATENATE(+IF($B374&gt;=2002,+$A374*100000000+$E374*1000000+$B374*100+$D374,+$A374*100000000+$E374*1000000+$B374*100+12),LEFT(Z$11,2)),bajasaa),2)</f>
        <v>0</v>
      </c>
      <c r="AA374" s="152" t="n">
        <f aca="false">+SUM(W374:Z374)</f>
        <v>0</v>
      </c>
      <c r="AB374" s="137"/>
      <c r="AC374" s="154" t="n">
        <f aca="false">ROUND(+S374+V374-AA374+AB374,2)</f>
        <v>0</v>
      </c>
      <c r="AD374" s="152" t="n">
        <f aca="false">+R374-AC374</f>
        <v>0</v>
      </c>
      <c r="AE374" s="138" t="str">
        <f aca="false">+IF(R374&lt;0,"X","")</f>
        <v/>
      </c>
      <c r="AF374" s="139" t="str">
        <f aca="false">+IF(AC374&lt;0,"X","")</f>
        <v/>
      </c>
      <c r="AG374" s="139" t="str">
        <f aca="false">+IF(AD374&lt;0,"X","")</f>
        <v/>
      </c>
      <c r="AH374" s="139" t="str">
        <f aca="false">+IF(AB374&lt;AM374,"X",IF(AB374&gt;AN374,"X",""))</f>
        <v/>
      </c>
      <c r="AI374" s="139" t="str">
        <f aca="false">+IF(AC374&lt;AO374,"X","")</f>
        <v/>
      </c>
      <c r="AJ374" s="139" t="str">
        <f aca="false">+IF(AC374&gt;AP374,"X","")</f>
        <v/>
      </c>
      <c r="AK374" s="139" t="str">
        <f aca="false">+IF(ABS(+H374+AB374-ROUND(H374+AB374,2))&gt;0.001,"X","")</f>
        <v/>
      </c>
      <c r="AL374" s="139"/>
      <c r="AM374" s="122" t="n">
        <f aca="false">+IF($B374=1992,0,+IF($B374+$E374-1&lt;=ej,0,MAX(ROUND(+$F374*($R374-$AQ374)*0.97-0.03,2),0)))</f>
        <v>0</v>
      </c>
      <c r="AN374" s="122" t="n">
        <f aca="false">+IF($B374+$E374-1&lt;ej,0,ROUND(+$F374*$R374*1.03+0.03,2))</f>
        <v>0</v>
      </c>
      <c r="AO374" s="122" t="n">
        <f aca="false">+IF($R374=0,0,IF($E374=0,0,+IF($B374+$E374-1&lt;=ej,MIN($R374-1,MAX($R374-$AQ374,0)),MAX(ROUND(+$F374*($R374-$AQ374)*(ej-$B374+1)*0.97-0.03,2),0))))</f>
        <v>0</v>
      </c>
      <c r="AP374" s="122" t="n">
        <f aca="false">+IF($R374=0,0,+IF($E374=0,0,+IF($B374=1992,MIN(+$R374-0.01,+$R374-$AQ374*0.01),MIN($R374-0.01,$R374-$AQ374*0.01,ROUND(+$F374*$R374*(ej-$B374+1)*1.03+0.03,2)))))</f>
        <v>0</v>
      </c>
      <c r="AQ374" s="141"/>
    </row>
    <row r="375" customFormat="false" ht="12.75" hidden="false" customHeight="false" outlineLevel="0" collapsed="false">
      <c r="A375" s="142" t="n">
        <v>432</v>
      </c>
      <c r="B375" s="143" t="n">
        <v>1995</v>
      </c>
      <c r="C375" s="144"/>
      <c r="D375" s="145" t="s">
        <v>94</v>
      </c>
      <c r="E375" s="146" t="n">
        <v>10</v>
      </c>
      <c r="F375" s="147" t="n">
        <f aca="false">IF(E375=0,0,ROUND(1/E375,4))</f>
        <v>0.1</v>
      </c>
      <c r="G375" s="148"/>
      <c r="H375" s="149"/>
      <c r="I375" s="150" t="n">
        <f aca="false">ROUND(+SUMIF(totaltas,CONCATENATE(+IF($B375&gt;=2002,+$A375*100000000+$E375*1000000+$B375*100+$D375,+$A375*100000000+$E375*1000000+$B375*100+12),LEFT(I$11,2)),altasvo),2)</f>
        <v>0</v>
      </c>
      <c r="J375" s="150" t="n">
        <f aca="false">ROUND(+SUMIF(totaltas,CONCATENATE(+IF($B375&gt;=2002,+$A375*100000000+$E375*1000000+$B375*100+$D375,+$A375*100000000+$E375*1000000+$B375*100+12),LEFT(J$11,2)),altasvo),2)</f>
        <v>0</v>
      </c>
      <c r="K375" s="151" t="n">
        <f aca="false">ROUND(+SUMIF(totaltas,CONCATENATE(+IF($B375&gt;=2002,+$A375*100000000+$E375*1000000+$B375*100+$D375,+$A375*100000000+$E375*1000000+$B375*100+12),LEFT(K$11,2)),altasvo),2)</f>
        <v>0</v>
      </c>
      <c r="L375" s="152" t="n">
        <f aca="false">+SUM(H375:K375)</f>
        <v>0</v>
      </c>
      <c r="M375" s="153" t="n">
        <f aca="false">ROUND(+SUMIF(totbajas,CONCATENATE(+IF($B375&gt;=2002,+$A375*100000000+$E375*1000000+$B375*100+$D375,+$A375*100000000+$E375*1000000+$B375*100+12),LEFT(M$11,2)),bajasvo),2)</f>
        <v>0</v>
      </c>
      <c r="N375" s="150" t="n">
        <f aca="false">ROUND(+SUMIF(totbajas,CONCATENATE(+IF($B375&gt;=2002,+$A375*100000000+$E375*1000000+$B375*100+$D375,+$A375*100000000+$E375*1000000+$B375*100+12),LEFT(N$11,2)),bajasvo),2)</f>
        <v>0</v>
      </c>
      <c r="O375" s="150" t="n">
        <f aca="false">ROUND(+SUMIF(totbajas,CONCATENATE(+IF($B375&gt;=2002,+$A375*100000000+$E375*1000000+$B375*100+$D375,+$A375*100000000+$E375*1000000+$B375*100+12),LEFT(O$11,2)),bajasvo),2)</f>
        <v>0</v>
      </c>
      <c r="P375" s="151" t="n">
        <f aca="false">ROUND(+SUMIF(totbajas,CONCATENATE(+IF($B375&gt;=2002,+$A375*100000000+$E375*1000000+$B375*100+$D375,+$A375*100000000+$E375*1000000+$B375*100+12),LEFT(P$11,2)),bajasvo),2)</f>
        <v>0</v>
      </c>
      <c r="Q375" s="152" t="n">
        <f aca="false">+SUM(M375:P375)</f>
        <v>0</v>
      </c>
      <c r="R375" s="154" t="n">
        <f aca="false">ROUND(+G375+L375-Q375,2)</f>
        <v>0</v>
      </c>
      <c r="S375" s="148"/>
      <c r="T375" s="153" t="n">
        <f aca="false">ROUND(+SUMIF(totaltas,CONCATENATE(+IF($B375&gt;=2002,+$A375*100000000+$E375*1000000+$B375*100+$D375,+$A375*100000000+$E375*1000000+$B375*100+12),LEFT(T$11,2)),altasaa),2)</f>
        <v>0</v>
      </c>
      <c r="U375" s="151" t="n">
        <f aca="false">ROUND(+SUMIF(totaltas,CONCATENATE(+IF($B375&gt;=2002,+$A375*100000000+$E375*1000000+$B375*100+$D375,+$A375*100000000+$E375*1000000+$B375*100+12),LEFT(U$11,2)),altasaa),2)</f>
        <v>0</v>
      </c>
      <c r="V375" s="152" t="n">
        <f aca="false">+SUM(T375:U375)</f>
        <v>0</v>
      </c>
      <c r="W375" s="153" t="n">
        <f aca="false">ROUND(+SUMIF(totbajas,CONCATENATE(+IF($B375&gt;=2002,+$A375*100000000+$E375*1000000+$B375*100+$D375,+$A375*100000000+$E375*1000000+$B375*100+12),LEFT(W$11,2)),bajasaa),2)</f>
        <v>0</v>
      </c>
      <c r="X375" s="150" t="n">
        <f aca="false">ROUND(+SUMIF(totbajas,CONCATENATE(+IF($B375&gt;=2002,+$A375*100000000+$E375*1000000+$B375*100+$D375,+$A375*100000000+$E375*1000000+$B375*100+12),LEFT(X$11,2)),bajasaa),2)</f>
        <v>0</v>
      </c>
      <c r="Y375" s="150" t="n">
        <f aca="false">ROUND(+SUMIF(totbajas,CONCATENATE(+IF($B375&gt;=2002,+$A375*100000000+$E375*1000000+$B375*100+$D375,+$A375*100000000+$E375*1000000+$B375*100+12),LEFT(Y$11,2)),bajasaa),2)</f>
        <v>0</v>
      </c>
      <c r="Z375" s="151" t="n">
        <f aca="false">ROUND(+SUMIF(totbajas,CONCATENATE(+IF($B375&gt;=2002,+$A375*100000000+$E375*1000000+$B375*100+$D375,+$A375*100000000+$E375*1000000+$B375*100+12),LEFT(Z$11,2)),bajasaa),2)</f>
        <v>0</v>
      </c>
      <c r="AA375" s="152" t="n">
        <f aca="false">+SUM(W375:Z375)</f>
        <v>0</v>
      </c>
      <c r="AB375" s="137"/>
      <c r="AC375" s="154" t="n">
        <f aca="false">ROUND(+S375+V375-AA375+AB375,2)</f>
        <v>0</v>
      </c>
      <c r="AD375" s="152" t="n">
        <f aca="false">+R375-AC375</f>
        <v>0</v>
      </c>
      <c r="AE375" s="138" t="str">
        <f aca="false">+IF(R375&lt;0,"X","")</f>
        <v/>
      </c>
      <c r="AF375" s="139" t="str">
        <f aca="false">+IF(AC375&lt;0,"X","")</f>
        <v/>
      </c>
      <c r="AG375" s="139" t="str">
        <f aca="false">+IF(AD375&lt;0,"X","")</f>
        <v/>
      </c>
      <c r="AH375" s="139" t="str">
        <f aca="false">+IF(AB375&lt;AM375,"X",IF(AB375&gt;AN375,"X",""))</f>
        <v/>
      </c>
      <c r="AI375" s="139" t="str">
        <f aca="false">+IF(AC375&lt;AO375,"X","")</f>
        <v/>
      </c>
      <c r="AJ375" s="139" t="str">
        <f aca="false">+IF(AC375&gt;AP375,"X","")</f>
        <v/>
      </c>
      <c r="AK375" s="139" t="str">
        <f aca="false">+IF(ABS(+H375+AB375-ROUND(H375+AB375,2))&gt;0.001,"X","")</f>
        <v/>
      </c>
      <c r="AL375" s="139"/>
      <c r="AM375" s="122" t="n">
        <f aca="false">+IF($B375=1992,0,+IF($B375+$E375-1&lt;=ej,0,MAX(ROUND(+$F375*($R375-$AQ375)*0.97-0.03,2),0)))</f>
        <v>0</v>
      </c>
      <c r="AN375" s="122" t="n">
        <f aca="false">+IF($B375+$E375-1&lt;ej,0,ROUND(+$F375*$R375*1.03+0.03,2))</f>
        <v>0</v>
      </c>
      <c r="AO375" s="122" t="n">
        <f aca="false">+IF($R375=0,0,IF($E375=0,0,+IF($B375+$E375-1&lt;=ej,MIN($R375-1,MAX($R375-$AQ375,0)),MAX(ROUND(+$F375*($R375-$AQ375)*(ej-$B375+1)*0.97-0.03,2),0))))</f>
        <v>0</v>
      </c>
      <c r="AP375" s="122" t="n">
        <f aca="false">+IF($R375=0,0,+IF($E375=0,0,+IF($B375=1992,MIN(+$R375-0.01,+$R375-$AQ375*0.01),MIN($R375-0.01,$R375-$AQ375*0.01,ROUND(+$F375*$R375*(ej-$B375+1)*1.03+0.03,2)))))</f>
        <v>0</v>
      </c>
      <c r="AQ375" s="141"/>
    </row>
    <row r="376" customFormat="false" ht="12.75" hidden="false" customHeight="false" outlineLevel="0" collapsed="false">
      <c r="A376" s="142" t="n">
        <v>432</v>
      </c>
      <c r="B376" s="143" t="n">
        <v>1996</v>
      </c>
      <c r="C376" s="144"/>
      <c r="D376" s="145" t="s">
        <v>94</v>
      </c>
      <c r="E376" s="146" t="n">
        <v>10</v>
      </c>
      <c r="F376" s="147" t="n">
        <f aca="false">IF(E376=0,0,ROUND(1/E376,4))</f>
        <v>0.1</v>
      </c>
      <c r="G376" s="148"/>
      <c r="H376" s="149"/>
      <c r="I376" s="150" t="n">
        <f aca="false">ROUND(+SUMIF(totaltas,CONCATENATE(+IF($B376&gt;=2002,+$A376*100000000+$E376*1000000+$B376*100+$D376,+$A376*100000000+$E376*1000000+$B376*100+12),LEFT(I$11,2)),altasvo),2)</f>
        <v>0</v>
      </c>
      <c r="J376" s="150" t="n">
        <f aca="false">ROUND(+SUMIF(totaltas,CONCATENATE(+IF($B376&gt;=2002,+$A376*100000000+$E376*1000000+$B376*100+$D376,+$A376*100000000+$E376*1000000+$B376*100+12),LEFT(J$11,2)),altasvo),2)</f>
        <v>0</v>
      </c>
      <c r="K376" s="151" t="n">
        <f aca="false">ROUND(+SUMIF(totaltas,CONCATENATE(+IF($B376&gt;=2002,+$A376*100000000+$E376*1000000+$B376*100+$D376,+$A376*100000000+$E376*1000000+$B376*100+12),LEFT(K$11,2)),altasvo),2)</f>
        <v>0</v>
      </c>
      <c r="L376" s="152" t="n">
        <f aca="false">+SUM(H376:K376)</f>
        <v>0</v>
      </c>
      <c r="M376" s="153" t="n">
        <f aca="false">ROUND(+SUMIF(totbajas,CONCATENATE(+IF($B376&gt;=2002,+$A376*100000000+$E376*1000000+$B376*100+$D376,+$A376*100000000+$E376*1000000+$B376*100+12),LEFT(M$11,2)),bajasvo),2)</f>
        <v>0</v>
      </c>
      <c r="N376" s="150" t="n">
        <f aca="false">ROUND(+SUMIF(totbajas,CONCATENATE(+IF($B376&gt;=2002,+$A376*100000000+$E376*1000000+$B376*100+$D376,+$A376*100000000+$E376*1000000+$B376*100+12),LEFT(N$11,2)),bajasvo),2)</f>
        <v>0</v>
      </c>
      <c r="O376" s="150" t="n">
        <f aca="false">ROUND(+SUMIF(totbajas,CONCATENATE(+IF($B376&gt;=2002,+$A376*100000000+$E376*1000000+$B376*100+$D376,+$A376*100000000+$E376*1000000+$B376*100+12),LEFT(O$11,2)),bajasvo),2)</f>
        <v>0</v>
      </c>
      <c r="P376" s="151" t="n">
        <f aca="false">ROUND(+SUMIF(totbajas,CONCATENATE(+IF($B376&gt;=2002,+$A376*100000000+$E376*1000000+$B376*100+$D376,+$A376*100000000+$E376*1000000+$B376*100+12),LEFT(P$11,2)),bajasvo),2)</f>
        <v>0</v>
      </c>
      <c r="Q376" s="152" t="n">
        <f aca="false">+SUM(M376:P376)</f>
        <v>0</v>
      </c>
      <c r="R376" s="154" t="n">
        <f aca="false">ROUND(+G376+L376-Q376,2)</f>
        <v>0</v>
      </c>
      <c r="S376" s="148"/>
      <c r="T376" s="153" t="n">
        <f aca="false">ROUND(+SUMIF(totaltas,CONCATENATE(+IF($B376&gt;=2002,+$A376*100000000+$E376*1000000+$B376*100+$D376,+$A376*100000000+$E376*1000000+$B376*100+12),LEFT(T$11,2)),altasaa),2)</f>
        <v>0</v>
      </c>
      <c r="U376" s="151" t="n">
        <f aca="false">ROUND(+SUMIF(totaltas,CONCATENATE(+IF($B376&gt;=2002,+$A376*100000000+$E376*1000000+$B376*100+$D376,+$A376*100000000+$E376*1000000+$B376*100+12),LEFT(U$11,2)),altasaa),2)</f>
        <v>0</v>
      </c>
      <c r="V376" s="152" t="n">
        <f aca="false">+SUM(T376:U376)</f>
        <v>0</v>
      </c>
      <c r="W376" s="153" t="n">
        <f aca="false">ROUND(+SUMIF(totbajas,CONCATENATE(+IF($B376&gt;=2002,+$A376*100000000+$E376*1000000+$B376*100+$D376,+$A376*100000000+$E376*1000000+$B376*100+12),LEFT(W$11,2)),bajasaa),2)</f>
        <v>0</v>
      </c>
      <c r="X376" s="150" t="n">
        <f aca="false">ROUND(+SUMIF(totbajas,CONCATENATE(+IF($B376&gt;=2002,+$A376*100000000+$E376*1000000+$B376*100+$D376,+$A376*100000000+$E376*1000000+$B376*100+12),LEFT(X$11,2)),bajasaa),2)</f>
        <v>0</v>
      </c>
      <c r="Y376" s="150" t="n">
        <f aca="false">ROUND(+SUMIF(totbajas,CONCATENATE(+IF($B376&gt;=2002,+$A376*100000000+$E376*1000000+$B376*100+$D376,+$A376*100000000+$E376*1000000+$B376*100+12),LEFT(Y$11,2)),bajasaa),2)</f>
        <v>0</v>
      </c>
      <c r="Z376" s="151" t="n">
        <f aca="false">ROUND(+SUMIF(totbajas,CONCATENATE(+IF($B376&gt;=2002,+$A376*100000000+$E376*1000000+$B376*100+$D376,+$A376*100000000+$E376*1000000+$B376*100+12),LEFT(Z$11,2)),bajasaa),2)</f>
        <v>0</v>
      </c>
      <c r="AA376" s="152" t="n">
        <f aca="false">+SUM(W376:Z376)</f>
        <v>0</v>
      </c>
      <c r="AB376" s="137"/>
      <c r="AC376" s="154" t="n">
        <f aca="false">ROUND(+S376+V376-AA376+AB376,2)</f>
        <v>0</v>
      </c>
      <c r="AD376" s="152" t="n">
        <f aca="false">+R376-AC376</f>
        <v>0</v>
      </c>
      <c r="AE376" s="138" t="str">
        <f aca="false">+IF(R376&lt;0,"X","")</f>
        <v/>
      </c>
      <c r="AF376" s="139" t="str">
        <f aca="false">+IF(AC376&lt;0,"X","")</f>
        <v/>
      </c>
      <c r="AG376" s="139" t="str">
        <f aca="false">+IF(AD376&lt;0,"X","")</f>
        <v/>
      </c>
      <c r="AH376" s="139" t="str">
        <f aca="false">+IF(AB376&lt;AM376,"X",IF(AB376&gt;AN376,"X",""))</f>
        <v/>
      </c>
      <c r="AI376" s="139" t="str">
        <f aca="false">+IF(AC376&lt;AO376,"X","")</f>
        <v/>
      </c>
      <c r="AJ376" s="139" t="str">
        <f aca="false">+IF(AC376&gt;AP376,"X","")</f>
        <v/>
      </c>
      <c r="AK376" s="139" t="str">
        <f aca="false">+IF(ABS(+H376+AB376-ROUND(H376+AB376,2))&gt;0.001,"X","")</f>
        <v/>
      </c>
      <c r="AL376" s="139"/>
      <c r="AM376" s="122" t="n">
        <f aca="false">+IF($B376=1992,0,+IF($B376+$E376-1&lt;=ej,0,MAX(ROUND(+$F376*($R376-$AQ376)*0.97-0.03,2),0)))</f>
        <v>0</v>
      </c>
      <c r="AN376" s="122" t="n">
        <f aca="false">+IF($B376+$E376-1&lt;ej,0,ROUND(+$F376*$R376*1.03+0.03,2))</f>
        <v>0</v>
      </c>
      <c r="AO376" s="122" t="n">
        <f aca="false">+IF($R376=0,0,IF($E376=0,0,+IF($B376+$E376-1&lt;=ej,MIN($R376-1,MAX($R376-$AQ376,0)),MAX(ROUND(+$F376*($R376-$AQ376)*(ej-$B376+1)*0.97-0.03,2),0))))</f>
        <v>0</v>
      </c>
      <c r="AP376" s="122" t="n">
        <f aca="false">+IF($R376=0,0,+IF($E376=0,0,+IF($B376=1992,MIN(+$R376-0.01,+$R376-$AQ376*0.01),MIN($R376-0.01,$R376-$AQ376*0.01,ROUND(+$F376*$R376*(ej-$B376+1)*1.03+0.03,2)))))</f>
        <v>0</v>
      </c>
      <c r="AQ376" s="141"/>
    </row>
    <row r="377" customFormat="false" ht="12.75" hidden="false" customHeight="false" outlineLevel="0" collapsed="false">
      <c r="A377" s="142" t="n">
        <v>432</v>
      </c>
      <c r="B377" s="143" t="n">
        <v>1997</v>
      </c>
      <c r="C377" s="144"/>
      <c r="D377" s="145" t="s">
        <v>94</v>
      </c>
      <c r="E377" s="146" t="n">
        <v>10</v>
      </c>
      <c r="F377" s="147" t="n">
        <f aca="false">IF(E377=0,0,ROUND(1/E377,4))</f>
        <v>0.1</v>
      </c>
      <c r="G377" s="148"/>
      <c r="H377" s="149"/>
      <c r="I377" s="150" t="n">
        <f aca="false">ROUND(+SUMIF(totaltas,CONCATENATE(+IF($B377&gt;=2002,+$A377*100000000+$E377*1000000+$B377*100+$D377,+$A377*100000000+$E377*1000000+$B377*100+12),LEFT(I$11,2)),altasvo),2)</f>
        <v>0</v>
      </c>
      <c r="J377" s="150" t="n">
        <f aca="false">ROUND(+SUMIF(totaltas,CONCATENATE(+IF($B377&gt;=2002,+$A377*100000000+$E377*1000000+$B377*100+$D377,+$A377*100000000+$E377*1000000+$B377*100+12),LEFT(J$11,2)),altasvo),2)</f>
        <v>0</v>
      </c>
      <c r="K377" s="151" t="n">
        <f aca="false">ROUND(+SUMIF(totaltas,CONCATENATE(+IF($B377&gt;=2002,+$A377*100000000+$E377*1000000+$B377*100+$D377,+$A377*100000000+$E377*1000000+$B377*100+12),LEFT(K$11,2)),altasvo),2)</f>
        <v>0</v>
      </c>
      <c r="L377" s="152" t="n">
        <f aca="false">+SUM(H377:K377)</f>
        <v>0</v>
      </c>
      <c r="M377" s="153" t="n">
        <f aca="false">ROUND(+SUMIF(totbajas,CONCATENATE(+IF($B377&gt;=2002,+$A377*100000000+$E377*1000000+$B377*100+$D377,+$A377*100000000+$E377*1000000+$B377*100+12),LEFT(M$11,2)),bajasvo),2)</f>
        <v>0</v>
      </c>
      <c r="N377" s="150" t="n">
        <f aca="false">ROUND(+SUMIF(totbajas,CONCATENATE(+IF($B377&gt;=2002,+$A377*100000000+$E377*1000000+$B377*100+$D377,+$A377*100000000+$E377*1000000+$B377*100+12),LEFT(N$11,2)),bajasvo),2)</f>
        <v>0</v>
      </c>
      <c r="O377" s="150" t="n">
        <f aca="false">ROUND(+SUMIF(totbajas,CONCATENATE(+IF($B377&gt;=2002,+$A377*100000000+$E377*1000000+$B377*100+$D377,+$A377*100000000+$E377*1000000+$B377*100+12),LEFT(O$11,2)),bajasvo),2)</f>
        <v>0</v>
      </c>
      <c r="P377" s="151" t="n">
        <f aca="false">ROUND(+SUMIF(totbajas,CONCATENATE(+IF($B377&gt;=2002,+$A377*100000000+$E377*1000000+$B377*100+$D377,+$A377*100000000+$E377*1000000+$B377*100+12),LEFT(P$11,2)),bajasvo),2)</f>
        <v>0</v>
      </c>
      <c r="Q377" s="152" t="n">
        <f aca="false">+SUM(M377:P377)</f>
        <v>0</v>
      </c>
      <c r="R377" s="154" t="n">
        <f aca="false">ROUND(+G377+L377-Q377,2)</f>
        <v>0</v>
      </c>
      <c r="S377" s="148"/>
      <c r="T377" s="153" t="n">
        <f aca="false">ROUND(+SUMIF(totaltas,CONCATENATE(+IF($B377&gt;=2002,+$A377*100000000+$E377*1000000+$B377*100+$D377,+$A377*100000000+$E377*1000000+$B377*100+12),LEFT(T$11,2)),altasaa),2)</f>
        <v>0</v>
      </c>
      <c r="U377" s="151" t="n">
        <f aca="false">ROUND(+SUMIF(totaltas,CONCATENATE(+IF($B377&gt;=2002,+$A377*100000000+$E377*1000000+$B377*100+$D377,+$A377*100000000+$E377*1000000+$B377*100+12),LEFT(U$11,2)),altasaa),2)</f>
        <v>0</v>
      </c>
      <c r="V377" s="152" t="n">
        <f aca="false">+SUM(T377:U377)</f>
        <v>0</v>
      </c>
      <c r="W377" s="153" t="n">
        <f aca="false">ROUND(+SUMIF(totbajas,CONCATENATE(+IF($B377&gt;=2002,+$A377*100000000+$E377*1000000+$B377*100+$D377,+$A377*100000000+$E377*1000000+$B377*100+12),LEFT(W$11,2)),bajasaa),2)</f>
        <v>0</v>
      </c>
      <c r="X377" s="150" t="n">
        <f aca="false">ROUND(+SUMIF(totbajas,CONCATENATE(+IF($B377&gt;=2002,+$A377*100000000+$E377*1000000+$B377*100+$D377,+$A377*100000000+$E377*1000000+$B377*100+12),LEFT(X$11,2)),bajasaa),2)</f>
        <v>0</v>
      </c>
      <c r="Y377" s="150" t="n">
        <f aca="false">ROUND(+SUMIF(totbajas,CONCATENATE(+IF($B377&gt;=2002,+$A377*100000000+$E377*1000000+$B377*100+$D377,+$A377*100000000+$E377*1000000+$B377*100+12),LEFT(Y$11,2)),bajasaa),2)</f>
        <v>0</v>
      </c>
      <c r="Z377" s="151" t="n">
        <f aca="false">ROUND(+SUMIF(totbajas,CONCATENATE(+IF($B377&gt;=2002,+$A377*100000000+$E377*1000000+$B377*100+$D377,+$A377*100000000+$E377*1000000+$B377*100+12),LEFT(Z$11,2)),bajasaa),2)</f>
        <v>0</v>
      </c>
      <c r="AA377" s="152" t="n">
        <f aca="false">+SUM(W377:Z377)</f>
        <v>0</v>
      </c>
      <c r="AB377" s="137"/>
      <c r="AC377" s="154" t="n">
        <f aca="false">ROUND(+S377+V377-AA377+AB377,2)</f>
        <v>0</v>
      </c>
      <c r="AD377" s="152" t="n">
        <f aca="false">+R377-AC377</f>
        <v>0</v>
      </c>
      <c r="AE377" s="138" t="str">
        <f aca="false">+IF(R377&lt;0,"X","")</f>
        <v/>
      </c>
      <c r="AF377" s="139" t="str">
        <f aca="false">+IF(AC377&lt;0,"X","")</f>
        <v/>
      </c>
      <c r="AG377" s="139" t="str">
        <f aca="false">+IF(AD377&lt;0,"X","")</f>
        <v/>
      </c>
      <c r="AH377" s="139" t="str">
        <f aca="false">+IF(AB377&lt;AM377,"X",IF(AB377&gt;AN377,"X",""))</f>
        <v/>
      </c>
      <c r="AI377" s="139" t="str">
        <f aca="false">+IF(AC377&lt;AO377,"X","")</f>
        <v/>
      </c>
      <c r="AJ377" s="139" t="str">
        <f aca="false">+IF(AC377&gt;AP377,"X","")</f>
        <v/>
      </c>
      <c r="AK377" s="139" t="str">
        <f aca="false">+IF(ABS(+H377+AB377-ROUND(H377+AB377,2))&gt;0.001,"X","")</f>
        <v/>
      </c>
      <c r="AL377" s="139"/>
      <c r="AM377" s="122" t="n">
        <f aca="false">+IF($B377=1992,0,+IF($B377+$E377-1&lt;=ej,0,MAX(ROUND(+$F377*($R377-$AQ377)*0.97-0.03,2),0)))</f>
        <v>0</v>
      </c>
      <c r="AN377" s="122" t="n">
        <f aca="false">+IF($B377+$E377-1&lt;ej,0,ROUND(+$F377*$R377*1.03+0.03,2))</f>
        <v>0</v>
      </c>
      <c r="AO377" s="122" t="n">
        <f aca="false">+IF($R377=0,0,IF($E377=0,0,+IF($B377+$E377-1&lt;=ej,MIN($R377-1,MAX($R377-$AQ377,0)),MAX(ROUND(+$F377*($R377-$AQ377)*(ej-$B377+1)*0.97-0.03,2),0))))</f>
        <v>0</v>
      </c>
      <c r="AP377" s="122" t="n">
        <f aca="false">+IF($R377=0,0,+IF($E377=0,0,+IF($B377=1992,MIN(+$R377-0.01,+$R377-$AQ377*0.01),MIN($R377-0.01,$R377-$AQ377*0.01,ROUND(+$F377*$R377*(ej-$B377+1)*1.03+0.03,2)))))</f>
        <v>0</v>
      </c>
      <c r="AQ377" s="141"/>
    </row>
    <row r="378" customFormat="false" ht="12.75" hidden="false" customHeight="false" outlineLevel="0" collapsed="false">
      <c r="A378" s="142" t="n">
        <v>432</v>
      </c>
      <c r="B378" s="143" t="n">
        <v>1998</v>
      </c>
      <c r="C378" s="144"/>
      <c r="D378" s="145" t="s">
        <v>94</v>
      </c>
      <c r="E378" s="146" t="n">
        <v>10</v>
      </c>
      <c r="F378" s="147" t="n">
        <f aca="false">IF(E378=0,0,ROUND(1/E378,4))</f>
        <v>0.1</v>
      </c>
      <c r="G378" s="148"/>
      <c r="H378" s="149"/>
      <c r="I378" s="150" t="n">
        <f aca="false">ROUND(+SUMIF(totaltas,CONCATENATE(+IF($B378&gt;=2002,+$A378*100000000+$E378*1000000+$B378*100+$D378,+$A378*100000000+$E378*1000000+$B378*100+12),LEFT(I$11,2)),altasvo),2)</f>
        <v>0</v>
      </c>
      <c r="J378" s="150" t="n">
        <f aca="false">ROUND(+SUMIF(totaltas,CONCATENATE(+IF($B378&gt;=2002,+$A378*100000000+$E378*1000000+$B378*100+$D378,+$A378*100000000+$E378*1000000+$B378*100+12),LEFT(J$11,2)),altasvo),2)</f>
        <v>0</v>
      </c>
      <c r="K378" s="151" t="n">
        <f aca="false">ROUND(+SUMIF(totaltas,CONCATENATE(+IF($B378&gt;=2002,+$A378*100000000+$E378*1000000+$B378*100+$D378,+$A378*100000000+$E378*1000000+$B378*100+12),LEFT(K$11,2)),altasvo),2)</f>
        <v>0</v>
      </c>
      <c r="L378" s="152" t="n">
        <f aca="false">+SUM(H378:K378)</f>
        <v>0</v>
      </c>
      <c r="M378" s="153" t="n">
        <f aca="false">ROUND(+SUMIF(totbajas,CONCATENATE(+IF($B378&gt;=2002,+$A378*100000000+$E378*1000000+$B378*100+$D378,+$A378*100000000+$E378*1000000+$B378*100+12),LEFT(M$11,2)),bajasvo),2)</f>
        <v>0</v>
      </c>
      <c r="N378" s="150" t="n">
        <f aca="false">ROUND(+SUMIF(totbajas,CONCATENATE(+IF($B378&gt;=2002,+$A378*100000000+$E378*1000000+$B378*100+$D378,+$A378*100000000+$E378*1000000+$B378*100+12),LEFT(N$11,2)),bajasvo),2)</f>
        <v>0</v>
      </c>
      <c r="O378" s="150" t="n">
        <f aca="false">ROUND(+SUMIF(totbajas,CONCATENATE(+IF($B378&gt;=2002,+$A378*100000000+$E378*1000000+$B378*100+$D378,+$A378*100000000+$E378*1000000+$B378*100+12),LEFT(O$11,2)),bajasvo),2)</f>
        <v>0</v>
      </c>
      <c r="P378" s="151" t="n">
        <f aca="false">ROUND(+SUMIF(totbajas,CONCATENATE(+IF($B378&gt;=2002,+$A378*100000000+$E378*1000000+$B378*100+$D378,+$A378*100000000+$E378*1000000+$B378*100+12),LEFT(P$11,2)),bajasvo),2)</f>
        <v>0</v>
      </c>
      <c r="Q378" s="152" t="n">
        <f aca="false">+SUM(M378:P378)</f>
        <v>0</v>
      </c>
      <c r="R378" s="154" t="n">
        <f aca="false">ROUND(+G378+L378-Q378,2)</f>
        <v>0</v>
      </c>
      <c r="S378" s="148"/>
      <c r="T378" s="153" t="n">
        <f aca="false">ROUND(+SUMIF(totaltas,CONCATENATE(+IF($B378&gt;=2002,+$A378*100000000+$E378*1000000+$B378*100+$D378,+$A378*100000000+$E378*1000000+$B378*100+12),LEFT(T$11,2)),altasaa),2)</f>
        <v>0</v>
      </c>
      <c r="U378" s="151" t="n">
        <f aca="false">ROUND(+SUMIF(totaltas,CONCATENATE(+IF($B378&gt;=2002,+$A378*100000000+$E378*1000000+$B378*100+$D378,+$A378*100000000+$E378*1000000+$B378*100+12),LEFT(U$11,2)),altasaa),2)</f>
        <v>0</v>
      </c>
      <c r="V378" s="152" t="n">
        <f aca="false">+SUM(T378:U378)</f>
        <v>0</v>
      </c>
      <c r="W378" s="153" t="n">
        <f aca="false">ROUND(+SUMIF(totbajas,CONCATENATE(+IF($B378&gt;=2002,+$A378*100000000+$E378*1000000+$B378*100+$D378,+$A378*100000000+$E378*1000000+$B378*100+12),LEFT(W$11,2)),bajasaa),2)</f>
        <v>0</v>
      </c>
      <c r="X378" s="150" t="n">
        <f aca="false">ROUND(+SUMIF(totbajas,CONCATENATE(+IF($B378&gt;=2002,+$A378*100000000+$E378*1000000+$B378*100+$D378,+$A378*100000000+$E378*1000000+$B378*100+12),LEFT(X$11,2)),bajasaa),2)</f>
        <v>0</v>
      </c>
      <c r="Y378" s="150" t="n">
        <f aca="false">ROUND(+SUMIF(totbajas,CONCATENATE(+IF($B378&gt;=2002,+$A378*100000000+$E378*1000000+$B378*100+$D378,+$A378*100000000+$E378*1000000+$B378*100+12),LEFT(Y$11,2)),bajasaa),2)</f>
        <v>0</v>
      </c>
      <c r="Z378" s="151" t="n">
        <f aca="false">ROUND(+SUMIF(totbajas,CONCATENATE(+IF($B378&gt;=2002,+$A378*100000000+$E378*1000000+$B378*100+$D378,+$A378*100000000+$E378*1000000+$B378*100+12),LEFT(Z$11,2)),bajasaa),2)</f>
        <v>0</v>
      </c>
      <c r="AA378" s="152" t="n">
        <f aca="false">+SUM(W378:Z378)</f>
        <v>0</v>
      </c>
      <c r="AB378" s="137"/>
      <c r="AC378" s="154" t="n">
        <f aca="false">ROUND(+S378+V378-AA378+AB378,2)</f>
        <v>0</v>
      </c>
      <c r="AD378" s="152" t="n">
        <f aca="false">+R378-AC378</f>
        <v>0</v>
      </c>
      <c r="AE378" s="138" t="str">
        <f aca="false">+IF(R378&lt;0,"X","")</f>
        <v/>
      </c>
      <c r="AF378" s="139" t="str">
        <f aca="false">+IF(AC378&lt;0,"X","")</f>
        <v/>
      </c>
      <c r="AG378" s="139" t="str">
        <f aca="false">+IF(AD378&lt;0,"X","")</f>
        <v/>
      </c>
      <c r="AH378" s="139" t="str">
        <f aca="false">+IF(AB378&lt;AM378,"X",IF(AB378&gt;AN378,"X",""))</f>
        <v/>
      </c>
      <c r="AI378" s="139" t="str">
        <f aca="false">+IF(AC378&lt;AO378,"X","")</f>
        <v/>
      </c>
      <c r="AJ378" s="139" t="str">
        <f aca="false">+IF(AC378&gt;AP378,"X","")</f>
        <v/>
      </c>
      <c r="AK378" s="139" t="str">
        <f aca="false">+IF(ABS(+H378+AB378-ROUND(H378+AB378,2))&gt;0.001,"X","")</f>
        <v/>
      </c>
      <c r="AL378" s="139"/>
      <c r="AM378" s="122" t="n">
        <f aca="false">+IF($B378=1992,0,+IF($B378+$E378-1&lt;=ej,0,MAX(ROUND(+$F378*($R378-$AQ378)*0.97-0.03,2),0)))</f>
        <v>0</v>
      </c>
      <c r="AN378" s="122" t="n">
        <f aca="false">+IF($B378+$E378-1&lt;ej,0,ROUND(+$F378*$R378*1.03+0.03,2))</f>
        <v>0</v>
      </c>
      <c r="AO378" s="122" t="n">
        <f aca="false">+IF($R378=0,0,IF($E378=0,0,+IF($B378+$E378-1&lt;=ej,MIN($R378-1,MAX($R378-$AQ378,0)),MAX(ROUND(+$F378*($R378-$AQ378)*(ej-$B378+1)*0.97-0.03,2),0))))</f>
        <v>0</v>
      </c>
      <c r="AP378" s="122" t="n">
        <f aca="false">+IF($R378=0,0,+IF($E378=0,0,+IF($B378=1992,MIN(+$R378-0.01,+$R378-$AQ378*0.01),MIN($R378-0.01,$R378-$AQ378*0.01,ROUND(+$F378*$R378*(ej-$B378+1)*1.03+0.03,2)))))</f>
        <v>0</v>
      </c>
      <c r="AQ378" s="141"/>
    </row>
    <row r="379" customFormat="false" ht="12.75" hidden="false" customHeight="false" outlineLevel="0" collapsed="false">
      <c r="A379" s="142" t="n">
        <v>432</v>
      </c>
      <c r="B379" s="143" t="n">
        <v>1999</v>
      </c>
      <c r="C379" s="144"/>
      <c r="D379" s="145" t="s">
        <v>94</v>
      </c>
      <c r="E379" s="146" t="n">
        <v>10</v>
      </c>
      <c r="F379" s="147" t="n">
        <f aca="false">IF(E379=0,0,ROUND(1/E379,4))</f>
        <v>0.1</v>
      </c>
      <c r="G379" s="148"/>
      <c r="H379" s="149"/>
      <c r="I379" s="150" t="n">
        <f aca="false">ROUND(+SUMIF(totaltas,CONCATENATE(+IF($B379&gt;=2002,+$A379*100000000+$E379*1000000+$B379*100+$D379,+$A379*100000000+$E379*1000000+$B379*100+12),LEFT(I$11,2)),altasvo),2)</f>
        <v>0</v>
      </c>
      <c r="J379" s="150" t="n">
        <f aca="false">ROUND(+SUMIF(totaltas,CONCATENATE(+IF($B379&gt;=2002,+$A379*100000000+$E379*1000000+$B379*100+$D379,+$A379*100000000+$E379*1000000+$B379*100+12),LEFT(J$11,2)),altasvo),2)</f>
        <v>0</v>
      </c>
      <c r="K379" s="151" t="n">
        <f aca="false">ROUND(+SUMIF(totaltas,CONCATENATE(+IF($B379&gt;=2002,+$A379*100000000+$E379*1000000+$B379*100+$D379,+$A379*100000000+$E379*1000000+$B379*100+12),LEFT(K$11,2)),altasvo),2)</f>
        <v>0</v>
      </c>
      <c r="L379" s="152" t="n">
        <f aca="false">+SUM(H379:K379)</f>
        <v>0</v>
      </c>
      <c r="M379" s="153" t="n">
        <f aca="false">ROUND(+SUMIF(totbajas,CONCATENATE(+IF($B379&gt;=2002,+$A379*100000000+$E379*1000000+$B379*100+$D379,+$A379*100000000+$E379*1000000+$B379*100+12),LEFT(M$11,2)),bajasvo),2)</f>
        <v>0</v>
      </c>
      <c r="N379" s="150" t="n">
        <f aca="false">ROUND(+SUMIF(totbajas,CONCATENATE(+IF($B379&gt;=2002,+$A379*100000000+$E379*1000000+$B379*100+$D379,+$A379*100000000+$E379*1000000+$B379*100+12),LEFT(N$11,2)),bajasvo),2)</f>
        <v>0</v>
      </c>
      <c r="O379" s="150" t="n">
        <f aca="false">ROUND(+SUMIF(totbajas,CONCATENATE(+IF($B379&gt;=2002,+$A379*100000000+$E379*1000000+$B379*100+$D379,+$A379*100000000+$E379*1000000+$B379*100+12),LEFT(O$11,2)),bajasvo),2)</f>
        <v>0</v>
      </c>
      <c r="P379" s="151" t="n">
        <f aca="false">ROUND(+SUMIF(totbajas,CONCATENATE(+IF($B379&gt;=2002,+$A379*100000000+$E379*1000000+$B379*100+$D379,+$A379*100000000+$E379*1000000+$B379*100+12),LEFT(P$11,2)),bajasvo),2)</f>
        <v>0</v>
      </c>
      <c r="Q379" s="152" t="n">
        <f aca="false">+SUM(M379:P379)</f>
        <v>0</v>
      </c>
      <c r="R379" s="154" t="n">
        <f aca="false">ROUND(+G379+L379-Q379,2)</f>
        <v>0</v>
      </c>
      <c r="S379" s="148"/>
      <c r="T379" s="153" t="n">
        <f aca="false">ROUND(+SUMIF(totaltas,CONCATENATE(+IF($B379&gt;=2002,+$A379*100000000+$E379*1000000+$B379*100+$D379,+$A379*100000000+$E379*1000000+$B379*100+12),LEFT(T$11,2)),altasaa),2)</f>
        <v>0</v>
      </c>
      <c r="U379" s="151" t="n">
        <f aca="false">ROUND(+SUMIF(totaltas,CONCATENATE(+IF($B379&gt;=2002,+$A379*100000000+$E379*1000000+$B379*100+$D379,+$A379*100000000+$E379*1000000+$B379*100+12),LEFT(U$11,2)),altasaa),2)</f>
        <v>0</v>
      </c>
      <c r="V379" s="152" t="n">
        <f aca="false">+SUM(T379:U379)</f>
        <v>0</v>
      </c>
      <c r="W379" s="153" t="n">
        <f aca="false">ROUND(+SUMIF(totbajas,CONCATENATE(+IF($B379&gt;=2002,+$A379*100000000+$E379*1000000+$B379*100+$D379,+$A379*100000000+$E379*1000000+$B379*100+12),LEFT(W$11,2)),bajasaa),2)</f>
        <v>0</v>
      </c>
      <c r="X379" s="150" t="n">
        <f aca="false">ROUND(+SUMIF(totbajas,CONCATENATE(+IF($B379&gt;=2002,+$A379*100000000+$E379*1000000+$B379*100+$D379,+$A379*100000000+$E379*1000000+$B379*100+12),LEFT(X$11,2)),bajasaa),2)</f>
        <v>0</v>
      </c>
      <c r="Y379" s="150" t="n">
        <f aca="false">ROUND(+SUMIF(totbajas,CONCATENATE(+IF($B379&gt;=2002,+$A379*100000000+$E379*1000000+$B379*100+$D379,+$A379*100000000+$E379*1000000+$B379*100+12),LEFT(Y$11,2)),bajasaa),2)</f>
        <v>0</v>
      </c>
      <c r="Z379" s="151" t="n">
        <f aca="false">ROUND(+SUMIF(totbajas,CONCATENATE(+IF($B379&gt;=2002,+$A379*100000000+$E379*1000000+$B379*100+$D379,+$A379*100000000+$E379*1000000+$B379*100+12),LEFT(Z$11,2)),bajasaa),2)</f>
        <v>0</v>
      </c>
      <c r="AA379" s="152" t="n">
        <f aca="false">+SUM(W379:Z379)</f>
        <v>0</v>
      </c>
      <c r="AB379" s="137"/>
      <c r="AC379" s="154" t="n">
        <f aca="false">ROUND(+S379+V379-AA379+AB379,2)</f>
        <v>0</v>
      </c>
      <c r="AD379" s="152" t="n">
        <f aca="false">+R379-AC379</f>
        <v>0</v>
      </c>
      <c r="AE379" s="138" t="str">
        <f aca="false">+IF(R379&lt;0,"X","")</f>
        <v/>
      </c>
      <c r="AF379" s="139" t="str">
        <f aca="false">+IF(AC379&lt;0,"X","")</f>
        <v/>
      </c>
      <c r="AG379" s="139" t="str">
        <f aca="false">+IF(AD379&lt;0,"X","")</f>
        <v/>
      </c>
      <c r="AH379" s="139" t="str">
        <f aca="false">+IF(AB379&lt;AM379,"X",IF(AB379&gt;AN379,"X",""))</f>
        <v/>
      </c>
      <c r="AI379" s="139" t="str">
        <f aca="false">+IF(AC379&lt;AO379,"X","")</f>
        <v/>
      </c>
      <c r="AJ379" s="139" t="str">
        <f aca="false">+IF(AC379&gt;AP379,"X","")</f>
        <v/>
      </c>
      <c r="AK379" s="139" t="str">
        <f aca="false">+IF(ABS(+H379+AB379-ROUND(H379+AB379,2))&gt;0.001,"X","")</f>
        <v/>
      </c>
      <c r="AL379" s="139"/>
      <c r="AM379" s="122" t="n">
        <f aca="false">+IF($B379=1992,0,+IF($B379+$E379-1&lt;=ej,0,MAX(ROUND(+$F379*($R379-$AQ379)*0.97-0.03,2),0)))</f>
        <v>0</v>
      </c>
      <c r="AN379" s="122" t="n">
        <f aca="false">+IF($B379+$E379-1&lt;ej,0,ROUND(+$F379*$R379*1.03+0.03,2))</f>
        <v>0</v>
      </c>
      <c r="AO379" s="122" t="n">
        <f aca="false">+IF($R379=0,0,IF($E379=0,0,+IF($B379+$E379-1&lt;=ej,MIN($R379-1,MAX($R379-$AQ379,0)),MAX(ROUND(+$F379*($R379-$AQ379)*(ej-$B379+1)*0.97-0.03,2),0))))</f>
        <v>0</v>
      </c>
      <c r="AP379" s="122" t="n">
        <f aca="false">+IF($R379=0,0,+IF($E379=0,0,+IF($B379=1992,MIN(+$R379-0.01,+$R379-$AQ379*0.01),MIN($R379-0.01,$R379-$AQ379*0.01,ROUND(+$F379*$R379*(ej-$B379+1)*1.03+0.03,2)))))</f>
        <v>0</v>
      </c>
      <c r="AQ379" s="141"/>
    </row>
    <row r="380" customFormat="false" ht="12.75" hidden="false" customHeight="false" outlineLevel="0" collapsed="false">
      <c r="A380" s="142" t="n">
        <v>432</v>
      </c>
      <c r="B380" s="143" t="n">
        <v>2000</v>
      </c>
      <c r="C380" s="144"/>
      <c r="D380" s="145" t="s">
        <v>94</v>
      </c>
      <c r="E380" s="146" t="n">
        <v>10</v>
      </c>
      <c r="F380" s="147" t="n">
        <f aca="false">IF(E380=0,0,ROUND(1/E380,4))</f>
        <v>0.1</v>
      </c>
      <c r="G380" s="148"/>
      <c r="H380" s="149"/>
      <c r="I380" s="150" t="n">
        <f aca="false">ROUND(+SUMIF(totaltas,CONCATENATE(+IF($B380&gt;=2002,+$A380*100000000+$E380*1000000+$B380*100+$D380,+$A380*100000000+$E380*1000000+$B380*100+12),LEFT(I$11,2)),altasvo),2)</f>
        <v>0</v>
      </c>
      <c r="J380" s="150" t="n">
        <f aca="false">ROUND(+SUMIF(totaltas,CONCATENATE(+IF($B380&gt;=2002,+$A380*100000000+$E380*1000000+$B380*100+$D380,+$A380*100000000+$E380*1000000+$B380*100+12),LEFT(J$11,2)),altasvo),2)</f>
        <v>0</v>
      </c>
      <c r="K380" s="151" t="n">
        <f aca="false">ROUND(+SUMIF(totaltas,CONCATENATE(+IF($B380&gt;=2002,+$A380*100000000+$E380*1000000+$B380*100+$D380,+$A380*100000000+$E380*1000000+$B380*100+12),LEFT(K$11,2)),altasvo),2)</f>
        <v>0</v>
      </c>
      <c r="L380" s="152" t="n">
        <f aca="false">+SUM(H380:K380)</f>
        <v>0</v>
      </c>
      <c r="M380" s="153" t="n">
        <f aca="false">ROUND(+SUMIF(totbajas,CONCATENATE(+IF($B380&gt;=2002,+$A380*100000000+$E380*1000000+$B380*100+$D380,+$A380*100000000+$E380*1000000+$B380*100+12),LEFT(M$11,2)),bajasvo),2)</f>
        <v>0</v>
      </c>
      <c r="N380" s="150" t="n">
        <f aca="false">ROUND(+SUMIF(totbajas,CONCATENATE(+IF($B380&gt;=2002,+$A380*100000000+$E380*1000000+$B380*100+$D380,+$A380*100000000+$E380*1000000+$B380*100+12),LEFT(N$11,2)),bajasvo),2)</f>
        <v>0</v>
      </c>
      <c r="O380" s="150" t="n">
        <f aca="false">ROUND(+SUMIF(totbajas,CONCATENATE(+IF($B380&gt;=2002,+$A380*100000000+$E380*1000000+$B380*100+$D380,+$A380*100000000+$E380*1000000+$B380*100+12),LEFT(O$11,2)),bajasvo),2)</f>
        <v>0</v>
      </c>
      <c r="P380" s="151" t="n">
        <f aca="false">ROUND(+SUMIF(totbajas,CONCATENATE(+IF($B380&gt;=2002,+$A380*100000000+$E380*1000000+$B380*100+$D380,+$A380*100000000+$E380*1000000+$B380*100+12),LEFT(P$11,2)),bajasvo),2)</f>
        <v>0</v>
      </c>
      <c r="Q380" s="152" t="n">
        <f aca="false">+SUM(M380:P380)</f>
        <v>0</v>
      </c>
      <c r="R380" s="154" t="n">
        <f aca="false">ROUND(+G380+L380-Q380,2)</f>
        <v>0</v>
      </c>
      <c r="S380" s="148"/>
      <c r="T380" s="153" t="n">
        <f aca="false">ROUND(+SUMIF(totaltas,CONCATENATE(+IF($B380&gt;=2002,+$A380*100000000+$E380*1000000+$B380*100+$D380,+$A380*100000000+$E380*1000000+$B380*100+12),LEFT(T$11,2)),altasaa),2)</f>
        <v>0</v>
      </c>
      <c r="U380" s="151" t="n">
        <f aca="false">ROUND(+SUMIF(totaltas,CONCATENATE(+IF($B380&gt;=2002,+$A380*100000000+$E380*1000000+$B380*100+$D380,+$A380*100000000+$E380*1000000+$B380*100+12),LEFT(U$11,2)),altasaa),2)</f>
        <v>0</v>
      </c>
      <c r="V380" s="152" t="n">
        <f aca="false">+SUM(T380:U380)</f>
        <v>0</v>
      </c>
      <c r="W380" s="153" t="n">
        <f aca="false">ROUND(+SUMIF(totbajas,CONCATENATE(+IF($B380&gt;=2002,+$A380*100000000+$E380*1000000+$B380*100+$D380,+$A380*100000000+$E380*1000000+$B380*100+12),LEFT(W$11,2)),bajasaa),2)</f>
        <v>0</v>
      </c>
      <c r="X380" s="150" t="n">
        <f aca="false">ROUND(+SUMIF(totbajas,CONCATENATE(+IF($B380&gt;=2002,+$A380*100000000+$E380*1000000+$B380*100+$D380,+$A380*100000000+$E380*1000000+$B380*100+12),LEFT(X$11,2)),bajasaa),2)</f>
        <v>0</v>
      </c>
      <c r="Y380" s="150" t="n">
        <f aca="false">ROUND(+SUMIF(totbajas,CONCATENATE(+IF($B380&gt;=2002,+$A380*100000000+$E380*1000000+$B380*100+$D380,+$A380*100000000+$E380*1000000+$B380*100+12),LEFT(Y$11,2)),bajasaa),2)</f>
        <v>0</v>
      </c>
      <c r="Z380" s="151" t="n">
        <f aca="false">ROUND(+SUMIF(totbajas,CONCATENATE(+IF($B380&gt;=2002,+$A380*100000000+$E380*1000000+$B380*100+$D380,+$A380*100000000+$E380*1000000+$B380*100+12),LEFT(Z$11,2)),bajasaa),2)</f>
        <v>0</v>
      </c>
      <c r="AA380" s="152" t="n">
        <f aca="false">+SUM(W380:Z380)</f>
        <v>0</v>
      </c>
      <c r="AB380" s="137"/>
      <c r="AC380" s="154" t="n">
        <f aca="false">ROUND(+S380+V380-AA380+AB380,2)</f>
        <v>0</v>
      </c>
      <c r="AD380" s="152" t="n">
        <f aca="false">+R380-AC380</f>
        <v>0</v>
      </c>
      <c r="AE380" s="138" t="str">
        <f aca="false">+IF(R380&lt;0,"X","")</f>
        <v/>
      </c>
      <c r="AF380" s="139" t="str">
        <f aca="false">+IF(AC380&lt;0,"X","")</f>
        <v/>
      </c>
      <c r="AG380" s="139" t="str">
        <f aca="false">+IF(AD380&lt;0,"X","")</f>
        <v/>
      </c>
      <c r="AH380" s="139" t="str">
        <f aca="false">+IF(AB380&lt;AM380,"X",IF(AB380&gt;AN380,"X",""))</f>
        <v/>
      </c>
      <c r="AI380" s="139" t="str">
        <f aca="false">+IF(AC380&lt;AO380,"X","")</f>
        <v/>
      </c>
      <c r="AJ380" s="139" t="str">
        <f aca="false">+IF(AC380&gt;AP380,"X","")</f>
        <v/>
      </c>
      <c r="AK380" s="139" t="str">
        <f aca="false">+IF(ABS(+H380+AB380-ROUND(H380+AB380,2))&gt;0.001,"X","")</f>
        <v/>
      </c>
      <c r="AL380" s="139"/>
      <c r="AM380" s="122" t="n">
        <f aca="false">+IF($B380=1992,0,+IF($B380+$E380-1&lt;=ej,0,MAX(ROUND(+$F380*($R380-$AQ380)*0.97-0.03,2),0)))</f>
        <v>0</v>
      </c>
      <c r="AN380" s="122" t="n">
        <f aca="false">+IF($B380+$E380-1&lt;ej,0,ROUND(+$F380*$R380*1.03+0.03,2))</f>
        <v>0.03</v>
      </c>
      <c r="AO380" s="122" t="n">
        <f aca="false">+IF($R380=0,0,IF($E380=0,0,+IF($B380+$E380-1&lt;=ej,MIN($R380-1,MAX($R380-$AQ380,0)),MAX(ROUND(+$F380*($R380-$AQ380)*(ej-$B380+1)*0.97-0.03,2),0))))</f>
        <v>0</v>
      </c>
      <c r="AP380" s="122" t="n">
        <f aca="false">+IF($R380=0,0,+IF($E380=0,0,+IF($B380=1992,MIN(+$R380-0.01,+$R380-$AQ380*0.01),MIN($R380-0.01,$R380-$AQ380*0.01,ROUND(+$F380*$R380*(ej-$B380+1)*1.03+0.03,2)))))</f>
        <v>0</v>
      </c>
      <c r="AQ380" s="141"/>
    </row>
    <row r="381" customFormat="false" ht="12.75" hidden="false" customHeight="false" outlineLevel="0" collapsed="false">
      <c r="A381" s="142" t="n">
        <v>432</v>
      </c>
      <c r="B381" s="143" t="n">
        <v>2001</v>
      </c>
      <c r="C381" s="144"/>
      <c r="D381" s="145" t="s">
        <v>94</v>
      </c>
      <c r="E381" s="146" t="n">
        <v>10</v>
      </c>
      <c r="F381" s="147" t="n">
        <f aca="false">IF(E381=0,0,ROUND(1/E381,4))</f>
        <v>0.1</v>
      </c>
      <c r="G381" s="148"/>
      <c r="H381" s="149"/>
      <c r="I381" s="150" t="n">
        <f aca="false">ROUND(+SUMIF(totaltas,CONCATENATE(+IF($B381&gt;=2002,+$A381*100000000+$E381*1000000+$B381*100+$D381,+$A381*100000000+$E381*1000000+$B381*100+12),LEFT(I$11,2)),altasvo),2)</f>
        <v>0</v>
      </c>
      <c r="J381" s="150" t="n">
        <f aca="false">ROUND(+SUMIF(totaltas,CONCATENATE(+IF($B381&gt;=2002,+$A381*100000000+$E381*1000000+$B381*100+$D381,+$A381*100000000+$E381*1000000+$B381*100+12),LEFT(J$11,2)),altasvo),2)</f>
        <v>0</v>
      </c>
      <c r="K381" s="151" t="n">
        <f aca="false">ROUND(+SUMIF(totaltas,CONCATENATE(+IF($B381&gt;=2002,+$A381*100000000+$E381*1000000+$B381*100+$D381,+$A381*100000000+$E381*1000000+$B381*100+12),LEFT(K$11,2)),altasvo),2)</f>
        <v>0</v>
      </c>
      <c r="L381" s="152" t="n">
        <f aca="false">+SUM(H381:K381)</f>
        <v>0</v>
      </c>
      <c r="M381" s="153" t="n">
        <f aca="false">ROUND(+SUMIF(totbajas,CONCATENATE(+IF($B381&gt;=2002,+$A381*100000000+$E381*1000000+$B381*100+$D381,+$A381*100000000+$E381*1000000+$B381*100+12),LEFT(M$11,2)),bajasvo),2)</f>
        <v>0</v>
      </c>
      <c r="N381" s="150" t="n">
        <f aca="false">ROUND(+SUMIF(totbajas,CONCATENATE(+IF($B381&gt;=2002,+$A381*100000000+$E381*1000000+$B381*100+$D381,+$A381*100000000+$E381*1000000+$B381*100+12),LEFT(N$11,2)),bajasvo),2)</f>
        <v>0</v>
      </c>
      <c r="O381" s="150" t="n">
        <f aca="false">ROUND(+SUMIF(totbajas,CONCATENATE(+IF($B381&gt;=2002,+$A381*100000000+$E381*1000000+$B381*100+$D381,+$A381*100000000+$E381*1000000+$B381*100+12),LEFT(O$11,2)),bajasvo),2)</f>
        <v>0</v>
      </c>
      <c r="P381" s="151" t="n">
        <f aca="false">ROUND(+SUMIF(totbajas,CONCATENATE(+IF($B381&gt;=2002,+$A381*100000000+$E381*1000000+$B381*100+$D381,+$A381*100000000+$E381*1000000+$B381*100+12),LEFT(P$11,2)),bajasvo),2)</f>
        <v>0</v>
      </c>
      <c r="Q381" s="152" t="n">
        <f aca="false">+SUM(M381:P381)</f>
        <v>0</v>
      </c>
      <c r="R381" s="154" t="n">
        <f aca="false">ROUND(+G381+L381-Q381,2)</f>
        <v>0</v>
      </c>
      <c r="S381" s="148"/>
      <c r="T381" s="153" t="n">
        <f aca="false">ROUND(+SUMIF(totaltas,CONCATENATE(+IF($B381&gt;=2002,+$A381*100000000+$E381*1000000+$B381*100+$D381,+$A381*100000000+$E381*1000000+$B381*100+12),LEFT(T$11,2)),altasaa),2)</f>
        <v>0</v>
      </c>
      <c r="U381" s="151" t="n">
        <f aca="false">ROUND(+SUMIF(totaltas,CONCATENATE(+IF($B381&gt;=2002,+$A381*100000000+$E381*1000000+$B381*100+$D381,+$A381*100000000+$E381*1000000+$B381*100+12),LEFT(U$11,2)),altasaa),2)</f>
        <v>0</v>
      </c>
      <c r="V381" s="152" t="n">
        <f aca="false">+SUM(T381:U381)</f>
        <v>0</v>
      </c>
      <c r="W381" s="153" t="n">
        <f aca="false">ROUND(+SUMIF(totbajas,CONCATENATE(+IF($B381&gt;=2002,+$A381*100000000+$E381*1000000+$B381*100+$D381,+$A381*100000000+$E381*1000000+$B381*100+12),LEFT(W$11,2)),bajasaa),2)</f>
        <v>0</v>
      </c>
      <c r="X381" s="150" t="n">
        <f aca="false">ROUND(+SUMIF(totbajas,CONCATENATE(+IF($B381&gt;=2002,+$A381*100000000+$E381*1000000+$B381*100+$D381,+$A381*100000000+$E381*1000000+$B381*100+12),LEFT(X$11,2)),bajasaa),2)</f>
        <v>0</v>
      </c>
      <c r="Y381" s="150" t="n">
        <f aca="false">ROUND(+SUMIF(totbajas,CONCATENATE(+IF($B381&gt;=2002,+$A381*100000000+$E381*1000000+$B381*100+$D381,+$A381*100000000+$E381*1000000+$B381*100+12),LEFT(Y$11,2)),bajasaa),2)</f>
        <v>0</v>
      </c>
      <c r="Z381" s="151" t="n">
        <f aca="false">ROUND(+SUMIF(totbajas,CONCATENATE(+IF($B381&gt;=2002,+$A381*100000000+$E381*1000000+$B381*100+$D381,+$A381*100000000+$E381*1000000+$B381*100+12),LEFT(Z$11,2)),bajasaa),2)</f>
        <v>0</v>
      </c>
      <c r="AA381" s="152" t="n">
        <f aca="false">+SUM(W381:Z381)</f>
        <v>0</v>
      </c>
      <c r="AB381" s="137"/>
      <c r="AC381" s="154" t="n">
        <f aca="false">ROUND(+S381+V381-AA381+AB381,2)</f>
        <v>0</v>
      </c>
      <c r="AD381" s="152" t="n">
        <f aca="false">+R381-AC381</f>
        <v>0</v>
      </c>
      <c r="AE381" s="138" t="str">
        <f aca="false">+IF(R381&lt;0,"X","")</f>
        <v/>
      </c>
      <c r="AF381" s="139" t="str">
        <f aca="false">+IF(AC381&lt;0,"X","")</f>
        <v/>
      </c>
      <c r="AG381" s="139" t="str">
        <f aca="false">+IF(AD381&lt;0,"X","")</f>
        <v/>
      </c>
      <c r="AH381" s="139" t="str">
        <f aca="false">+IF(AB381&lt;AM381,"X",IF(AB381&gt;AN381,"X",""))</f>
        <v/>
      </c>
      <c r="AI381" s="139" t="str">
        <f aca="false">+IF(AC381&lt;AO381,"X","")</f>
        <v/>
      </c>
      <c r="AJ381" s="139" t="str">
        <f aca="false">+IF(AC381&gt;AP381,"X","")</f>
        <v/>
      </c>
      <c r="AK381" s="139" t="str">
        <f aca="false">+IF(ABS(+H381+AB381-ROUND(H381+AB381,2))&gt;0.001,"X","")</f>
        <v/>
      </c>
      <c r="AL381" s="139"/>
      <c r="AM381" s="122" t="n">
        <f aca="false">+IF($B381=1992,0,+IF($B381+$E381-1&lt;=ej,0,MAX(ROUND(+$F381*($R381-$AQ381)*0.97-0.03,2),0)))</f>
        <v>0</v>
      </c>
      <c r="AN381" s="122" t="n">
        <f aca="false">+IF($B381+$E381-1&lt;ej,0,ROUND(+$F381*$R381*1.03+0.03,2))</f>
        <v>0.03</v>
      </c>
      <c r="AO381" s="122" t="n">
        <f aca="false">+IF($R381=0,0,IF($E381=0,0,+IF($B381+$E381-1&lt;=ej,MIN($R381-1,MAX($R381-$AQ381,0)),MAX(ROUND(+$F381*($R381-$AQ381)*(ej-$B381+1)*0.97-0.03,2),0))))</f>
        <v>0</v>
      </c>
      <c r="AP381" s="122" t="n">
        <f aca="false">+IF($R381=0,0,+IF($E381=0,0,+IF($B381=1992,MIN(+$R381-0.01,+$R381-$AQ381*0.01),MIN($R381-0.01,$R381-$AQ381*0.01,ROUND(+$F381*$R381*(ej-$B381+1)*1.03+0.03,2)))))</f>
        <v>0</v>
      </c>
      <c r="AQ381" s="141"/>
    </row>
    <row r="382" customFormat="false" ht="12.75" hidden="false" customHeight="false" outlineLevel="0" collapsed="false">
      <c r="A382" s="155" t="n">
        <v>432</v>
      </c>
      <c r="B382" s="156" t="n">
        <v>2002</v>
      </c>
      <c r="C382" s="157"/>
      <c r="D382" s="158" t="n">
        <v>1</v>
      </c>
      <c r="E382" s="158" t="n">
        <v>10</v>
      </c>
      <c r="F382" s="159" t="n">
        <f aca="false">IF(E382=0,0,ROUND(1/E382,4))</f>
        <v>0.1</v>
      </c>
      <c r="G382" s="160"/>
      <c r="H382" s="161"/>
      <c r="I382" s="162" t="n">
        <f aca="false">ROUND(+SUMIF(totaltas,CONCATENATE(+IF($B382&gt;=2002,+$A382*100000000+$E382*1000000+$B382*100+$D382,+$A382*100000000+$E382*1000000+$B382*100+12),LEFT(I$11,2)),altasvo),2)</f>
        <v>0</v>
      </c>
      <c r="J382" s="162" t="n">
        <f aca="false">ROUND(+SUMIF(totaltas,CONCATENATE(+IF($B382&gt;=2002,+$A382*100000000+$E382*1000000+$B382*100+$D382,+$A382*100000000+$E382*1000000+$B382*100+12),LEFT(J$11,2)),altasvo),2)</f>
        <v>0</v>
      </c>
      <c r="K382" s="163" t="n">
        <f aca="false">ROUND(+SUMIF(totaltas,CONCATENATE(+IF($B382&gt;=2002,+$A382*100000000+$E382*1000000+$B382*100+$D382,+$A382*100000000+$E382*1000000+$B382*100+12),LEFT(K$11,2)),altasvo),2)</f>
        <v>0</v>
      </c>
      <c r="L382" s="164" t="n">
        <f aca="false">+SUM(H382:K382)</f>
        <v>0</v>
      </c>
      <c r="M382" s="165" t="n">
        <f aca="false">ROUND(+SUMIF(totbajas,CONCATENATE(+IF($B382&gt;=2002,+$A382*100000000+$E382*1000000+$B382*100+$D382,+$A382*100000000+$E382*1000000+$B382*100+12),LEFT(M$11,2)),bajasvo),2)</f>
        <v>0</v>
      </c>
      <c r="N382" s="162" t="n">
        <f aca="false">ROUND(+SUMIF(totbajas,CONCATENATE(+IF($B382&gt;=2002,+$A382*100000000+$E382*1000000+$B382*100+$D382,+$A382*100000000+$E382*1000000+$B382*100+12),LEFT(N$11,2)),bajasvo),2)</f>
        <v>0</v>
      </c>
      <c r="O382" s="162" t="n">
        <f aca="false">ROUND(+SUMIF(totbajas,CONCATENATE(+IF($B382&gt;=2002,+$A382*100000000+$E382*1000000+$B382*100+$D382,+$A382*100000000+$E382*1000000+$B382*100+12),LEFT(O$11,2)),bajasvo),2)</f>
        <v>0</v>
      </c>
      <c r="P382" s="163" t="n">
        <f aca="false">ROUND(+SUMIF(totbajas,CONCATENATE(+IF($B382&gt;=2002,+$A382*100000000+$E382*1000000+$B382*100+$D382,+$A382*100000000+$E382*1000000+$B382*100+12),LEFT(P$11,2)),bajasvo),2)</f>
        <v>0</v>
      </c>
      <c r="Q382" s="164" t="n">
        <f aca="false">+SUM(M382:P382)</f>
        <v>0</v>
      </c>
      <c r="R382" s="166" t="n">
        <f aca="false">ROUND(+G382+L382-Q382,2)</f>
        <v>0</v>
      </c>
      <c r="S382" s="160"/>
      <c r="T382" s="165" t="n">
        <f aca="false">ROUND(+SUMIF(totaltas,CONCATENATE(+IF($B382&gt;=2002,+$A382*100000000+$E382*1000000+$B382*100+$D382,+$A382*100000000+$E382*1000000+$B382*100+12),LEFT(T$11,2)),altasaa),2)</f>
        <v>0</v>
      </c>
      <c r="U382" s="163" t="n">
        <f aca="false">ROUND(+SUMIF(totaltas,CONCATENATE(+IF($B382&gt;=2002,+$A382*100000000+$E382*1000000+$B382*100+$D382,+$A382*100000000+$E382*1000000+$B382*100+12),LEFT(U$11,2)),altasaa),2)</f>
        <v>0</v>
      </c>
      <c r="V382" s="164" t="n">
        <f aca="false">+SUM(T382:U382)</f>
        <v>0</v>
      </c>
      <c r="W382" s="165" t="n">
        <f aca="false">ROUND(+SUMIF(totbajas,CONCATENATE(+IF($B382&gt;=2002,+$A382*100000000+$E382*1000000+$B382*100+$D382,+$A382*100000000+$E382*1000000+$B382*100+12),LEFT(W$11,2)),bajasaa),2)</f>
        <v>0</v>
      </c>
      <c r="X382" s="162" t="n">
        <f aca="false">ROUND(+SUMIF(totbajas,CONCATENATE(+IF($B382&gt;=2002,+$A382*100000000+$E382*1000000+$B382*100+$D382,+$A382*100000000+$E382*1000000+$B382*100+12),LEFT(X$11,2)),bajasaa),2)</f>
        <v>0</v>
      </c>
      <c r="Y382" s="162" t="n">
        <f aca="false">ROUND(+SUMIF(totbajas,CONCATENATE(+IF($B382&gt;=2002,+$A382*100000000+$E382*1000000+$B382*100+$D382,+$A382*100000000+$E382*1000000+$B382*100+12),LEFT(Y$11,2)),bajasaa),2)</f>
        <v>0</v>
      </c>
      <c r="Z382" s="163" t="n">
        <f aca="false">ROUND(+SUMIF(totbajas,CONCATENATE(+IF($B382&gt;=2002,+$A382*100000000+$E382*1000000+$B382*100+$D382,+$A382*100000000+$E382*1000000+$B382*100+12),LEFT(Z$11,2)),bajasaa),2)</f>
        <v>0</v>
      </c>
      <c r="AA382" s="164" t="n">
        <f aca="false">+SUM(W382:Z382)</f>
        <v>0</v>
      </c>
      <c r="AB382" s="137"/>
      <c r="AC382" s="166" t="n">
        <f aca="false">ROUND(+S382+V382-AA382+AB382,2)</f>
        <v>0</v>
      </c>
      <c r="AD382" s="164" t="n">
        <f aca="false">+R382-AC382</f>
        <v>0</v>
      </c>
      <c r="AE382" s="138" t="str">
        <f aca="false">+IF(R382&lt;0,"X","")</f>
        <v/>
      </c>
      <c r="AF382" s="139" t="str">
        <f aca="false">+IF(AC382&lt;0,"X","")</f>
        <v/>
      </c>
      <c r="AG382" s="139" t="str">
        <f aca="false">+IF(AD382&lt;0,"X","")</f>
        <v/>
      </c>
      <c r="AH382" s="139" t="str">
        <f aca="false">+IF(AB382&lt;AM382,"X",IF(AB382&gt;AN382,"X",""))</f>
        <v/>
      </c>
      <c r="AI382" s="139" t="str">
        <f aca="false">+IF(AC382&lt;AO382,"X","")</f>
        <v/>
      </c>
      <c r="AJ382" s="139" t="str">
        <f aca="false">+IF(AC382&gt;AP382,"X","")</f>
        <v/>
      </c>
      <c r="AK382" s="139" t="str">
        <f aca="false">+IF(ABS(+H382+AB382-ROUND(H382+AB382,2))&gt;0.001,"X","")</f>
        <v/>
      </c>
      <c r="AL382" s="139"/>
      <c r="AM382" s="122" t="n">
        <f aca="false">+IF($B382=1992,0,+IF($B382+$E382-1&lt;=ej,0,MAX(ROUND(+$F382*($R382-$AQ382)*0.97-0.03,2),0)))</f>
        <v>0</v>
      </c>
      <c r="AN382" s="122" t="n">
        <f aca="false">+IF($B382+$E382-1&lt;ej,0,ROUND(+$F382*$R382*1.03+0.03,2))</f>
        <v>0.03</v>
      </c>
      <c r="AO382" s="122" t="n">
        <f aca="false">+IF($R382=0,0,IF($E382=0,0,+IF($B382+$E382-1&lt;=ej,MIN($R382-1,MAX($R382-$AQ382,0)),MAX(ROUND(+$F382*($R382-$AQ382)*(ej-$B382+1)*0.97-0.03,2),0))))</f>
        <v>0</v>
      </c>
      <c r="AP382" s="122" t="n">
        <f aca="false">+IF($R382=0,0,+IF($E382=0,0,+IF($B382=1992,MIN(+$R382-0.01,+$R382-$AQ382*0.01),MIN($R382-0.01,$R382-$AQ382*0.01,ROUND(+$F382*$R382*(ej-$B382+1)*1.03+0.03,2)))))</f>
        <v>0</v>
      </c>
      <c r="AQ382" s="141"/>
    </row>
    <row r="383" customFormat="false" ht="12.75" hidden="false" customHeight="false" outlineLevel="0" collapsed="false">
      <c r="A383" s="155" t="n">
        <v>432</v>
      </c>
      <c r="B383" s="156" t="n">
        <v>2002</v>
      </c>
      <c r="C383" s="157"/>
      <c r="D383" s="158" t="n">
        <v>2</v>
      </c>
      <c r="E383" s="158" t="n">
        <v>10</v>
      </c>
      <c r="F383" s="159" t="n">
        <f aca="false">IF(E383=0,0,ROUND(1/E383,4))</f>
        <v>0.1</v>
      </c>
      <c r="G383" s="160"/>
      <c r="H383" s="161"/>
      <c r="I383" s="162" t="n">
        <f aca="false">ROUND(+SUMIF(totaltas,CONCATENATE(+IF($B383&gt;=2002,+$A383*100000000+$E383*1000000+$B383*100+$D383,+$A383*100000000+$E383*1000000+$B383*100+12),LEFT(I$11,2)),altasvo),2)</f>
        <v>0</v>
      </c>
      <c r="J383" s="162" t="n">
        <f aca="false">ROUND(+SUMIF(totaltas,CONCATENATE(+IF($B383&gt;=2002,+$A383*100000000+$E383*1000000+$B383*100+$D383,+$A383*100000000+$E383*1000000+$B383*100+12),LEFT(J$11,2)),altasvo),2)</f>
        <v>0</v>
      </c>
      <c r="K383" s="163" t="n">
        <f aca="false">ROUND(+SUMIF(totaltas,CONCATENATE(+IF($B383&gt;=2002,+$A383*100000000+$E383*1000000+$B383*100+$D383,+$A383*100000000+$E383*1000000+$B383*100+12),LEFT(K$11,2)),altasvo),2)</f>
        <v>0</v>
      </c>
      <c r="L383" s="164" t="n">
        <f aca="false">+SUM(H383:K383)</f>
        <v>0</v>
      </c>
      <c r="M383" s="165" t="n">
        <f aca="false">ROUND(+SUMIF(totbajas,CONCATENATE(+IF($B383&gt;=2002,+$A383*100000000+$E383*1000000+$B383*100+$D383,+$A383*100000000+$E383*1000000+$B383*100+12),LEFT(M$11,2)),bajasvo),2)</f>
        <v>0</v>
      </c>
      <c r="N383" s="162" t="n">
        <f aca="false">ROUND(+SUMIF(totbajas,CONCATENATE(+IF($B383&gt;=2002,+$A383*100000000+$E383*1000000+$B383*100+$D383,+$A383*100000000+$E383*1000000+$B383*100+12),LEFT(N$11,2)),bajasvo),2)</f>
        <v>0</v>
      </c>
      <c r="O383" s="162" t="n">
        <f aca="false">ROUND(+SUMIF(totbajas,CONCATENATE(+IF($B383&gt;=2002,+$A383*100000000+$E383*1000000+$B383*100+$D383,+$A383*100000000+$E383*1000000+$B383*100+12),LEFT(O$11,2)),bajasvo),2)</f>
        <v>0</v>
      </c>
      <c r="P383" s="163" t="n">
        <f aca="false">ROUND(+SUMIF(totbajas,CONCATENATE(+IF($B383&gt;=2002,+$A383*100000000+$E383*1000000+$B383*100+$D383,+$A383*100000000+$E383*1000000+$B383*100+12),LEFT(P$11,2)),bajasvo),2)</f>
        <v>0</v>
      </c>
      <c r="Q383" s="164" t="n">
        <f aca="false">+SUM(M383:P383)</f>
        <v>0</v>
      </c>
      <c r="R383" s="166" t="n">
        <f aca="false">ROUND(+G383+L383-Q383,2)</f>
        <v>0</v>
      </c>
      <c r="S383" s="160"/>
      <c r="T383" s="165" t="n">
        <f aca="false">ROUND(+SUMIF(totaltas,CONCATENATE(+IF($B383&gt;=2002,+$A383*100000000+$E383*1000000+$B383*100+$D383,+$A383*100000000+$E383*1000000+$B383*100+12),LEFT(T$11,2)),altasaa),2)</f>
        <v>0</v>
      </c>
      <c r="U383" s="163" t="n">
        <f aca="false">ROUND(+SUMIF(totaltas,CONCATENATE(+IF($B383&gt;=2002,+$A383*100000000+$E383*1000000+$B383*100+$D383,+$A383*100000000+$E383*1000000+$B383*100+12),LEFT(U$11,2)),altasaa),2)</f>
        <v>0</v>
      </c>
      <c r="V383" s="164" t="n">
        <f aca="false">+SUM(T383:U383)</f>
        <v>0</v>
      </c>
      <c r="W383" s="165" t="n">
        <f aca="false">ROUND(+SUMIF(totbajas,CONCATENATE(+IF($B383&gt;=2002,+$A383*100000000+$E383*1000000+$B383*100+$D383,+$A383*100000000+$E383*1000000+$B383*100+12),LEFT(W$11,2)),bajasaa),2)</f>
        <v>0</v>
      </c>
      <c r="X383" s="162" t="n">
        <f aca="false">ROUND(+SUMIF(totbajas,CONCATENATE(+IF($B383&gt;=2002,+$A383*100000000+$E383*1000000+$B383*100+$D383,+$A383*100000000+$E383*1000000+$B383*100+12),LEFT(X$11,2)),bajasaa),2)</f>
        <v>0</v>
      </c>
      <c r="Y383" s="162" t="n">
        <f aca="false">ROUND(+SUMIF(totbajas,CONCATENATE(+IF($B383&gt;=2002,+$A383*100000000+$E383*1000000+$B383*100+$D383,+$A383*100000000+$E383*1000000+$B383*100+12),LEFT(Y$11,2)),bajasaa),2)</f>
        <v>0</v>
      </c>
      <c r="Z383" s="163" t="n">
        <f aca="false">ROUND(+SUMIF(totbajas,CONCATENATE(+IF($B383&gt;=2002,+$A383*100000000+$E383*1000000+$B383*100+$D383,+$A383*100000000+$E383*1000000+$B383*100+12),LEFT(Z$11,2)),bajasaa),2)</f>
        <v>0</v>
      </c>
      <c r="AA383" s="164" t="n">
        <f aca="false">+SUM(W383:Z383)</f>
        <v>0</v>
      </c>
      <c r="AB383" s="137"/>
      <c r="AC383" s="166" t="n">
        <f aca="false">ROUND(+S383+V383-AA383+AB383,2)</f>
        <v>0</v>
      </c>
      <c r="AD383" s="164" t="n">
        <f aca="false">+R383-AC383</f>
        <v>0</v>
      </c>
      <c r="AE383" s="138" t="str">
        <f aca="false">+IF(R383&lt;0,"X","")</f>
        <v/>
      </c>
      <c r="AF383" s="139" t="str">
        <f aca="false">+IF(AC383&lt;0,"X","")</f>
        <v/>
      </c>
      <c r="AG383" s="139" t="str">
        <f aca="false">+IF(AD383&lt;0,"X","")</f>
        <v/>
      </c>
      <c r="AH383" s="139" t="str">
        <f aca="false">+IF(AB383&lt;AM383,"X",IF(AB383&gt;AN383,"X",""))</f>
        <v/>
      </c>
      <c r="AI383" s="139" t="str">
        <f aca="false">+IF(AC383&lt;AO383,"X","")</f>
        <v/>
      </c>
      <c r="AJ383" s="139" t="str">
        <f aca="false">+IF(AC383&gt;AP383,"X","")</f>
        <v/>
      </c>
      <c r="AK383" s="139" t="str">
        <f aca="false">+IF(ABS(+H383+AB383-ROUND(H383+AB383,2))&gt;0.001,"X","")</f>
        <v/>
      </c>
      <c r="AL383" s="139"/>
      <c r="AM383" s="122" t="n">
        <f aca="false">+IF($B383=1992,0,+IF($B383+$E383-1&lt;=ej,0,MAX(ROUND(+$F383*($R383-$AQ383)*0.97-0.03,2),0)))</f>
        <v>0</v>
      </c>
      <c r="AN383" s="122" t="n">
        <f aca="false">+IF($B383+$E383-1&lt;ej,0,ROUND(+$F383*$R383*1.03+0.03,2))</f>
        <v>0.03</v>
      </c>
      <c r="AO383" s="122" t="n">
        <f aca="false">+IF($R383=0,0,IF($E383=0,0,+IF($B383+$E383-1&lt;=ej,MIN($R383-1,MAX($R383-$AQ383,0)),MAX(ROUND(+$F383*($R383-$AQ383)*(ej-$B383+1)*0.97-0.03,2),0))))</f>
        <v>0</v>
      </c>
      <c r="AP383" s="122" t="n">
        <f aca="false">+IF($R383=0,0,+IF($E383=0,0,+IF($B383=1992,MIN(+$R383-0.01,+$R383-$AQ383*0.01),MIN($R383-0.01,$R383-$AQ383*0.01,ROUND(+$F383*$R383*(ej-$B383+1)*1.03+0.03,2)))))</f>
        <v>0</v>
      </c>
      <c r="AQ383" s="141"/>
    </row>
    <row r="384" customFormat="false" ht="12.75" hidden="false" customHeight="false" outlineLevel="0" collapsed="false">
      <c r="A384" s="155" t="n">
        <v>432</v>
      </c>
      <c r="B384" s="156" t="n">
        <v>2002</v>
      </c>
      <c r="C384" s="157"/>
      <c r="D384" s="158" t="n">
        <v>3</v>
      </c>
      <c r="E384" s="158" t="n">
        <v>10</v>
      </c>
      <c r="F384" s="159" t="n">
        <f aca="false">IF(E384=0,0,ROUND(1/E384,4))</f>
        <v>0.1</v>
      </c>
      <c r="G384" s="160"/>
      <c r="H384" s="161"/>
      <c r="I384" s="162" t="n">
        <f aca="false">ROUND(+SUMIF(totaltas,CONCATENATE(+IF($B384&gt;=2002,+$A384*100000000+$E384*1000000+$B384*100+$D384,+$A384*100000000+$E384*1000000+$B384*100+12),LEFT(I$11,2)),altasvo),2)</f>
        <v>0</v>
      </c>
      <c r="J384" s="162" t="n">
        <f aca="false">ROUND(+SUMIF(totaltas,CONCATENATE(+IF($B384&gt;=2002,+$A384*100000000+$E384*1000000+$B384*100+$D384,+$A384*100000000+$E384*1000000+$B384*100+12),LEFT(J$11,2)),altasvo),2)</f>
        <v>0</v>
      </c>
      <c r="K384" s="163" t="n">
        <f aca="false">ROUND(+SUMIF(totaltas,CONCATENATE(+IF($B384&gt;=2002,+$A384*100000000+$E384*1000000+$B384*100+$D384,+$A384*100000000+$E384*1000000+$B384*100+12),LEFT(K$11,2)),altasvo),2)</f>
        <v>0</v>
      </c>
      <c r="L384" s="164" t="n">
        <f aca="false">+SUM(H384:K384)</f>
        <v>0</v>
      </c>
      <c r="M384" s="165" t="n">
        <f aca="false">ROUND(+SUMIF(totbajas,CONCATENATE(+IF($B384&gt;=2002,+$A384*100000000+$E384*1000000+$B384*100+$D384,+$A384*100000000+$E384*1000000+$B384*100+12),LEFT(M$11,2)),bajasvo),2)</f>
        <v>0</v>
      </c>
      <c r="N384" s="162" t="n">
        <f aca="false">ROUND(+SUMIF(totbajas,CONCATENATE(+IF($B384&gt;=2002,+$A384*100000000+$E384*1000000+$B384*100+$D384,+$A384*100000000+$E384*1000000+$B384*100+12),LEFT(N$11,2)),bajasvo),2)</f>
        <v>0</v>
      </c>
      <c r="O384" s="162" t="n">
        <f aca="false">ROUND(+SUMIF(totbajas,CONCATENATE(+IF($B384&gt;=2002,+$A384*100000000+$E384*1000000+$B384*100+$D384,+$A384*100000000+$E384*1000000+$B384*100+12),LEFT(O$11,2)),bajasvo),2)</f>
        <v>0</v>
      </c>
      <c r="P384" s="163" t="n">
        <f aca="false">ROUND(+SUMIF(totbajas,CONCATENATE(+IF($B384&gt;=2002,+$A384*100000000+$E384*1000000+$B384*100+$D384,+$A384*100000000+$E384*1000000+$B384*100+12),LEFT(P$11,2)),bajasvo),2)</f>
        <v>0</v>
      </c>
      <c r="Q384" s="164" t="n">
        <f aca="false">+SUM(M384:P384)</f>
        <v>0</v>
      </c>
      <c r="R384" s="166" t="n">
        <f aca="false">ROUND(+G384+L384-Q384,2)</f>
        <v>0</v>
      </c>
      <c r="S384" s="160"/>
      <c r="T384" s="165" t="n">
        <f aca="false">ROUND(+SUMIF(totaltas,CONCATENATE(+IF($B384&gt;=2002,+$A384*100000000+$E384*1000000+$B384*100+$D384,+$A384*100000000+$E384*1000000+$B384*100+12),LEFT(T$11,2)),altasaa),2)</f>
        <v>0</v>
      </c>
      <c r="U384" s="163" t="n">
        <f aca="false">ROUND(+SUMIF(totaltas,CONCATENATE(+IF($B384&gt;=2002,+$A384*100000000+$E384*1000000+$B384*100+$D384,+$A384*100000000+$E384*1000000+$B384*100+12),LEFT(U$11,2)),altasaa),2)</f>
        <v>0</v>
      </c>
      <c r="V384" s="164" t="n">
        <f aca="false">+SUM(T384:U384)</f>
        <v>0</v>
      </c>
      <c r="W384" s="165" t="n">
        <f aca="false">ROUND(+SUMIF(totbajas,CONCATENATE(+IF($B384&gt;=2002,+$A384*100000000+$E384*1000000+$B384*100+$D384,+$A384*100000000+$E384*1000000+$B384*100+12),LEFT(W$11,2)),bajasaa),2)</f>
        <v>0</v>
      </c>
      <c r="X384" s="162" t="n">
        <f aca="false">ROUND(+SUMIF(totbajas,CONCATENATE(+IF($B384&gt;=2002,+$A384*100000000+$E384*1000000+$B384*100+$D384,+$A384*100000000+$E384*1000000+$B384*100+12),LEFT(X$11,2)),bajasaa),2)</f>
        <v>0</v>
      </c>
      <c r="Y384" s="162" t="n">
        <f aca="false">ROUND(+SUMIF(totbajas,CONCATENATE(+IF($B384&gt;=2002,+$A384*100000000+$E384*1000000+$B384*100+$D384,+$A384*100000000+$E384*1000000+$B384*100+12),LEFT(Y$11,2)),bajasaa),2)</f>
        <v>0</v>
      </c>
      <c r="Z384" s="163" t="n">
        <f aca="false">ROUND(+SUMIF(totbajas,CONCATENATE(+IF($B384&gt;=2002,+$A384*100000000+$E384*1000000+$B384*100+$D384,+$A384*100000000+$E384*1000000+$B384*100+12),LEFT(Z$11,2)),bajasaa),2)</f>
        <v>0</v>
      </c>
      <c r="AA384" s="164" t="n">
        <f aca="false">+SUM(W384:Z384)</f>
        <v>0</v>
      </c>
      <c r="AB384" s="137"/>
      <c r="AC384" s="166" t="n">
        <f aca="false">ROUND(+S384+V384-AA384+AB384,2)</f>
        <v>0</v>
      </c>
      <c r="AD384" s="164" t="n">
        <f aca="false">+R384-AC384</f>
        <v>0</v>
      </c>
      <c r="AE384" s="138" t="str">
        <f aca="false">+IF(R384&lt;0,"X","")</f>
        <v/>
      </c>
      <c r="AF384" s="139" t="str">
        <f aca="false">+IF(AC384&lt;0,"X","")</f>
        <v/>
      </c>
      <c r="AG384" s="139" t="str">
        <f aca="false">+IF(AD384&lt;0,"X","")</f>
        <v/>
      </c>
      <c r="AH384" s="139" t="str">
        <f aca="false">+IF(AB384&lt;AM384,"X",IF(AB384&gt;AN384,"X",""))</f>
        <v/>
      </c>
      <c r="AI384" s="139" t="str">
        <f aca="false">+IF(AC384&lt;AO384,"X","")</f>
        <v/>
      </c>
      <c r="AJ384" s="139" t="str">
        <f aca="false">+IF(AC384&gt;AP384,"X","")</f>
        <v/>
      </c>
      <c r="AK384" s="139" t="str">
        <f aca="false">+IF(ABS(+H384+AB384-ROUND(H384+AB384,2))&gt;0.001,"X","")</f>
        <v/>
      </c>
      <c r="AL384" s="139"/>
      <c r="AM384" s="122" t="n">
        <f aca="false">+IF($B384=1992,0,+IF($B384+$E384-1&lt;=ej,0,MAX(ROUND(+$F384*($R384-$AQ384)*0.97-0.03,2),0)))</f>
        <v>0</v>
      </c>
      <c r="AN384" s="122" t="n">
        <f aca="false">+IF($B384+$E384-1&lt;ej,0,ROUND(+$F384*$R384*1.03+0.03,2))</f>
        <v>0.03</v>
      </c>
      <c r="AO384" s="122" t="n">
        <f aca="false">+IF($R384=0,0,IF($E384=0,0,+IF($B384+$E384-1&lt;=ej,MIN($R384-1,MAX($R384-$AQ384,0)),MAX(ROUND(+$F384*($R384-$AQ384)*(ej-$B384+1)*0.97-0.03,2),0))))</f>
        <v>0</v>
      </c>
      <c r="AP384" s="122" t="n">
        <f aca="false">+IF($R384=0,0,+IF($E384=0,0,+IF($B384=1992,MIN(+$R384-0.01,+$R384-$AQ384*0.01),MIN($R384-0.01,$R384-$AQ384*0.01,ROUND(+$F384*$R384*(ej-$B384+1)*1.03+0.03,2)))))</f>
        <v>0</v>
      </c>
      <c r="AQ384" s="141"/>
    </row>
    <row r="385" customFormat="false" ht="12.75" hidden="false" customHeight="false" outlineLevel="0" collapsed="false">
      <c r="A385" s="155" t="n">
        <v>432</v>
      </c>
      <c r="B385" s="156" t="n">
        <v>2002</v>
      </c>
      <c r="C385" s="157"/>
      <c r="D385" s="158" t="n">
        <v>4</v>
      </c>
      <c r="E385" s="158" t="n">
        <v>10</v>
      </c>
      <c r="F385" s="159" t="n">
        <f aca="false">IF(E385=0,0,ROUND(1/E385,4))</f>
        <v>0.1</v>
      </c>
      <c r="G385" s="160"/>
      <c r="H385" s="161"/>
      <c r="I385" s="162" t="n">
        <f aca="false">ROUND(+SUMIF(totaltas,CONCATENATE(+IF($B385&gt;=2002,+$A385*100000000+$E385*1000000+$B385*100+$D385,+$A385*100000000+$E385*1000000+$B385*100+12),LEFT(I$11,2)),altasvo),2)</f>
        <v>0</v>
      </c>
      <c r="J385" s="162" t="n">
        <f aca="false">ROUND(+SUMIF(totaltas,CONCATENATE(+IF($B385&gt;=2002,+$A385*100000000+$E385*1000000+$B385*100+$D385,+$A385*100000000+$E385*1000000+$B385*100+12),LEFT(J$11,2)),altasvo),2)</f>
        <v>0</v>
      </c>
      <c r="K385" s="163" t="n">
        <f aca="false">ROUND(+SUMIF(totaltas,CONCATENATE(+IF($B385&gt;=2002,+$A385*100000000+$E385*1000000+$B385*100+$D385,+$A385*100000000+$E385*1000000+$B385*100+12),LEFT(K$11,2)),altasvo),2)</f>
        <v>0</v>
      </c>
      <c r="L385" s="164" t="n">
        <f aca="false">+SUM(H385:K385)</f>
        <v>0</v>
      </c>
      <c r="M385" s="165" t="n">
        <f aca="false">ROUND(+SUMIF(totbajas,CONCATENATE(+IF($B385&gt;=2002,+$A385*100000000+$E385*1000000+$B385*100+$D385,+$A385*100000000+$E385*1000000+$B385*100+12),LEFT(M$11,2)),bajasvo),2)</f>
        <v>0</v>
      </c>
      <c r="N385" s="162" t="n">
        <f aca="false">ROUND(+SUMIF(totbajas,CONCATENATE(+IF($B385&gt;=2002,+$A385*100000000+$E385*1000000+$B385*100+$D385,+$A385*100000000+$E385*1000000+$B385*100+12),LEFT(N$11,2)),bajasvo),2)</f>
        <v>0</v>
      </c>
      <c r="O385" s="162" t="n">
        <f aca="false">ROUND(+SUMIF(totbajas,CONCATENATE(+IF($B385&gt;=2002,+$A385*100000000+$E385*1000000+$B385*100+$D385,+$A385*100000000+$E385*1000000+$B385*100+12),LEFT(O$11,2)),bajasvo),2)</f>
        <v>0</v>
      </c>
      <c r="P385" s="163" t="n">
        <f aca="false">ROUND(+SUMIF(totbajas,CONCATENATE(+IF($B385&gt;=2002,+$A385*100000000+$E385*1000000+$B385*100+$D385,+$A385*100000000+$E385*1000000+$B385*100+12),LEFT(P$11,2)),bajasvo),2)</f>
        <v>0</v>
      </c>
      <c r="Q385" s="164" t="n">
        <f aca="false">+SUM(M385:P385)</f>
        <v>0</v>
      </c>
      <c r="R385" s="166" t="n">
        <f aca="false">ROUND(+G385+L385-Q385,2)</f>
        <v>0</v>
      </c>
      <c r="S385" s="160"/>
      <c r="T385" s="165" t="n">
        <f aca="false">ROUND(+SUMIF(totaltas,CONCATENATE(+IF($B385&gt;=2002,+$A385*100000000+$E385*1000000+$B385*100+$D385,+$A385*100000000+$E385*1000000+$B385*100+12),LEFT(T$11,2)),altasaa),2)</f>
        <v>0</v>
      </c>
      <c r="U385" s="163" t="n">
        <f aca="false">ROUND(+SUMIF(totaltas,CONCATENATE(+IF($B385&gt;=2002,+$A385*100000000+$E385*1000000+$B385*100+$D385,+$A385*100000000+$E385*1000000+$B385*100+12),LEFT(U$11,2)),altasaa),2)</f>
        <v>0</v>
      </c>
      <c r="V385" s="164" t="n">
        <f aca="false">+SUM(T385:U385)</f>
        <v>0</v>
      </c>
      <c r="W385" s="165" t="n">
        <f aca="false">ROUND(+SUMIF(totbajas,CONCATENATE(+IF($B385&gt;=2002,+$A385*100000000+$E385*1000000+$B385*100+$D385,+$A385*100000000+$E385*1000000+$B385*100+12),LEFT(W$11,2)),bajasaa),2)</f>
        <v>0</v>
      </c>
      <c r="X385" s="162" t="n">
        <f aca="false">ROUND(+SUMIF(totbajas,CONCATENATE(+IF($B385&gt;=2002,+$A385*100000000+$E385*1000000+$B385*100+$D385,+$A385*100000000+$E385*1000000+$B385*100+12),LEFT(X$11,2)),bajasaa),2)</f>
        <v>0</v>
      </c>
      <c r="Y385" s="162" t="n">
        <f aca="false">ROUND(+SUMIF(totbajas,CONCATENATE(+IF($B385&gt;=2002,+$A385*100000000+$E385*1000000+$B385*100+$D385,+$A385*100000000+$E385*1000000+$B385*100+12),LEFT(Y$11,2)),bajasaa),2)</f>
        <v>0</v>
      </c>
      <c r="Z385" s="163" t="n">
        <f aca="false">ROUND(+SUMIF(totbajas,CONCATENATE(+IF($B385&gt;=2002,+$A385*100000000+$E385*1000000+$B385*100+$D385,+$A385*100000000+$E385*1000000+$B385*100+12),LEFT(Z$11,2)),bajasaa),2)</f>
        <v>0</v>
      </c>
      <c r="AA385" s="164" t="n">
        <f aca="false">+SUM(W385:Z385)</f>
        <v>0</v>
      </c>
      <c r="AB385" s="137"/>
      <c r="AC385" s="166" t="n">
        <f aca="false">ROUND(+S385+V385-AA385+AB385,2)</f>
        <v>0</v>
      </c>
      <c r="AD385" s="164" t="n">
        <f aca="false">+R385-AC385</f>
        <v>0</v>
      </c>
      <c r="AE385" s="138" t="str">
        <f aca="false">+IF(R385&lt;0,"X","")</f>
        <v/>
      </c>
      <c r="AF385" s="139" t="str">
        <f aca="false">+IF(AC385&lt;0,"X","")</f>
        <v/>
      </c>
      <c r="AG385" s="139" t="str">
        <f aca="false">+IF(AD385&lt;0,"X","")</f>
        <v/>
      </c>
      <c r="AH385" s="139" t="str">
        <f aca="false">+IF(AB385&lt;AM385,"X",IF(AB385&gt;AN385,"X",""))</f>
        <v/>
      </c>
      <c r="AI385" s="139" t="str">
        <f aca="false">+IF(AC385&lt;AO385,"X","")</f>
        <v/>
      </c>
      <c r="AJ385" s="139" t="str">
        <f aca="false">+IF(AC385&gt;AP385,"X","")</f>
        <v/>
      </c>
      <c r="AK385" s="139" t="str">
        <f aca="false">+IF(ABS(+H385+AB385-ROUND(H385+AB385,2))&gt;0.001,"X","")</f>
        <v/>
      </c>
      <c r="AL385" s="139"/>
      <c r="AM385" s="122" t="n">
        <f aca="false">+IF($B385=1992,0,+IF($B385+$E385-1&lt;=ej,0,MAX(ROUND(+$F385*($R385-$AQ385)*0.97-0.03,2),0)))</f>
        <v>0</v>
      </c>
      <c r="AN385" s="122" t="n">
        <f aca="false">+IF($B385+$E385-1&lt;ej,0,ROUND(+$F385*$R385*1.03+0.03,2))</f>
        <v>0.03</v>
      </c>
      <c r="AO385" s="122" t="n">
        <f aca="false">+IF($R385=0,0,IF($E385=0,0,+IF($B385+$E385-1&lt;=ej,MIN($R385-1,MAX($R385-$AQ385,0)),MAX(ROUND(+$F385*($R385-$AQ385)*(ej-$B385+1)*0.97-0.03,2),0))))</f>
        <v>0</v>
      </c>
      <c r="AP385" s="122" t="n">
        <f aca="false">+IF($R385=0,0,+IF($E385=0,0,+IF($B385=1992,MIN(+$R385-0.01,+$R385-$AQ385*0.01),MIN($R385-0.01,$R385-$AQ385*0.01,ROUND(+$F385*$R385*(ej-$B385+1)*1.03+0.03,2)))))</f>
        <v>0</v>
      </c>
      <c r="AQ385" s="141"/>
    </row>
    <row r="386" customFormat="false" ht="12.75" hidden="false" customHeight="false" outlineLevel="0" collapsed="false">
      <c r="A386" s="155" t="n">
        <v>432</v>
      </c>
      <c r="B386" s="156" t="n">
        <v>2002</v>
      </c>
      <c r="C386" s="157"/>
      <c r="D386" s="158" t="n">
        <v>5</v>
      </c>
      <c r="E386" s="158" t="n">
        <v>10</v>
      </c>
      <c r="F386" s="159" t="n">
        <f aca="false">IF(E386=0,0,ROUND(1/E386,4))</f>
        <v>0.1</v>
      </c>
      <c r="G386" s="160"/>
      <c r="H386" s="161"/>
      <c r="I386" s="162" t="n">
        <f aca="false">ROUND(+SUMIF(totaltas,CONCATENATE(+IF($B386&gt;=2002,+$A386*100000000+$E386*1000000+$B386*100+$D386,+$A386*100000000+$E386*1000000+$B386*100+12),LEFT(I$11,2)),altasvo),2)</f>
        <v>0</v>
      </c>
      <c r="J386" s="162" t="n">
        <f aca="false">ROUND(+SUMIF(totaltas,CONCATENATE(+IF($B386&gt;=2002,+$A386*100000000+$E386*1000000+$B386*100+$D386,+$A386*100000000+$E386*1000000+$B386*100+12),LEFT(J$11,2)),altasvo),2)</f>
        <v>0</v>
      </c>
      <c r="K386" s="163" t="n">
        <f aca="false">ROUND(+SUMIF(totaltas,CONCATENATE(+IF($B386&gt;=2002,+$A386*100000000+$E386*1000000+$B386*100+$D386,+$A386*100000000+$E386*1000000+$B386*100+12),LEFT(K$11,2)),altasvo),2)</f>
        <v>0</v>
      </c>
      <c r="L386" s="164" t="n">
        <f aca="false">+SUM(H386:K386)</f>
        <v>0</v>
      </c>
      <c r="M386" s="165" t="n">
        <f aca="false">ROUND(+SUMIF(totbajas,CONCATENATE(+IF($B386&gt;=2002,+$A386*100000000+$E386*1000000+$B386*100+$D386,+$A386*100000000+$E386*1000000+$B386*100+12),LEFT(M$11,2)),bajasvo),2)</f>
        <v>0</v>
      </c>
      <c r="N386" s="162" t="n">
        <f aca="false">ROUND(+SUMIF(totbajas,CONCATENATE(+IF($B386&gt;=2002,+$A386*100000000+$E386*1000000+$B386*100+$D386,+$A386*100000000+$E386*1000000+$B386*100+12),LEFT(N$11,2)),bajasvo),2)</f>
        <v>0</v>
      </c>
      <c r="O386" s="162" t="n">
        <f aca="false">ROUND(+SUMIF(totbajas,CONCATENATE(+IF($B386&gt;=2002,+$A386*100000000+$E386*1000000+$B386*100+$D386,+$A386*100000000+$E386*1000000+$B386*100+12),LEFT(O$11,2)),bajasvo),2)</f>
        <v>0</v>
      </c>
      <c r="P386" s="163" t="n">
        <f aca="false">ROUND(+SUMIF(totbajas,CONCATENATE(+IF($B386&gt;=2002,+$A386*100000000+$E386*1000000+$B386*100+$D386,+$A386*100000000+$E386*1000000+$B386*100+12),LEFT(P$11,2)),bajasvo),2)</f>
        <v>0</v>
      </c>
      <c r="Q386" s="164" t="n">
        <f aca="false">+SUM(M386:P386)</f>
        <v>0</v>
      </c>
      <c r="R386" s="166" t="n">
        <f aca="false">ROUND(+G386+L386-Q386,2)</f>
        <v>0</v>
      </c>
      <c r="S386" s="160"/>
      <c r="T386" s="165" t="n">
        <f aca="false">ROUND(+SUMIF(totaltas,CONCATENATE(+IF($B386&gt;=2002,+$A386*100000000+$E386*1000000+$B386*100+$D386,+$A386*100000000+$E386*1000000+$B386*100+12),LEFT(T$11,2)),altasaa),2)</f>
        <v>0</v>
      </c>
      <c r="U386" s="163" t="n">
        <f aca="false">ROUND(+SUMIF(totaltas,CONCATENATE(+IF($B386&gt;=2002,+$A386*100000000+$E386*1000000+$B386*100+$D386,+$A386*100000000+$E386*1000000+$B386*100+12),LEFT(U$11,2)),altasaa),2)</f>
        <v>0</v>
      </c>
      <c r="V386" s="164" t="n">
        <f aca="false">+SUM(T386:U386)</f>
        <v>0</v>
      </c>
      <c r="W386" s="165" t="n">
        <f aca="false">ROUND(+SUMIF(totbajas,CONCATENATE(+IF($B386&gt;=2002,+$A386*100000000+$E386*1000000+$B386*100+$D386,+$A386*100000000+$E386*1000000+$B386*100+12),LEFT(W$11,2)),bajasaa),2)</f>
        <v>0</v>
      </c>
      <c r="X386" s="162" t="n">
        <f aca="false">ROUND(+SUMIF(totbajas,CONCATENATE(+IF($B386&gt;=2002,+$A386*100000000+$E386*1000000+$B386*100+$D386,+$A386*100000000+$E386*1000000+$B386*100+12),LEFT(X$11,2)),bajasaa),2)</f>
        <v>0</v>
      </c>
      <c r="Y386" s="162" t="n">
        <f aca="false">ROUND(+SUMIF(totbajas,CONCATENATE(+IF($B386&gt;=2002,+$A386*100000000+$E386*1000000+$B386*100+$D386,+$A386*100000000+$E386*1000000+$B386*100+12),LEFT(Y$11,2)),bajasaa),2)</f>
        <v>0</v>
      </c>
      <c r="Z386" s="163" t="n">
        <f aca="false">ROUND(+SUMIF(totbajas,CONCATENATE(+IF($B386&gt;=2002,+$A386*100000000+$E386*1000000+$B386*100+$D386,+$A386*100000000+$E386*1000000+$B386*100+12),LEFT(Z$11,2)),bajasaa),2)</f>
        <v>0</v>
      </c>
      <c r="AA386" s="164" t="n">
        <f aca="false">+SUM(W386:Z386)</f>
        <v>0</v>
      </c>
      <c r="AB386" s="137"/>
      <c r="AC386" s="166" t="n">
        <f aca="false">ROUND(+S386+V386-AA386+AB386,2)</f>
        <v>0</v>
      </c>
      <c r="AD386" s="164" t="n">
        <f aca="false">+R386-AC386</f>
        <v>0</v>
      </c>
      <c r="AE386" s="138" t="str">
        <f aca="false">+IF(R386&lt;0,"X","")</f>
        <v/>
      </c>
      <c r="AF386" s="139" t="str">
        <f aca="false">+IF(AC386&lt;0,"X","")</f>
        <v/>
      </c>
      <c r="AG386" s="139" t="str">
        <f aca="false">+IF(AD386&lt;0,"X","")</f>
        <v/>
      </c>
      <c r="AH386" s="139" t="str">
        <f aca="false">+IF(AB386&lt;AM386,"X",IF(AB386&gt;AN386,"X",""))</f>
        <v/>
      </c>
      <c r="AI386" s="139" t="str">
        <f aca="false">+IF(AC386&lt;AO386,"X","")</f>
        <v/>
      </c>
      <c r="AJ386" s="139" t="str">
        <f aca="false">+IF(AC386&gt;AP386,"X","")</f>
        <v/>
      </c>
      <c r="AK386" s="139" t="str">
        <f aca="false">+IF(ABS(+H386+AB386-ROUND(H386+AB386,2))&gt;0.001,"X","")</f>
        <v/>
      </c>
      <c r="AL386" s="139"/>
      <c r="AM386" s="122" t="n">
        <f aca="false">+IF($B386=1992,0,+IF($B386+$E386-1&lt;=ej,0,MAX(ROUND(+$F386*($R386-$AQ386)*0.97-0.03,2),0)))</f>
        <v>0</v>
      </c>
      <c r="AN386" s="122" t="n">
        <f aca="false">+IF($B386+$E386-1&lt;ej,0,ROUND(+$F386*$R386*1.03+0.03,2))</f>
        <v>0.03</v>
      </c>
      <c r="AO386" s="122" t="n">
        <f aca="false">+IF($R386=0,0,IF($E386=0,0,+IF($B386+$E386-1&lt;=ej,MIN($R386-1,MAX($R386-$AQ386,0)),MAX(ROUND(+$F386*($R386-$AQ386)*(ej-$B386+1)*0.97-0.03,2),0))))</f>
        <v>0</v>
      </c>
      <c r="AP386" s="122" t="n">
        <f aca="false">+IF($R386=0,0,+IF($E386=0,0,+IF($B386=1992,MIN(+$R386-0.01,+$R386-$AQ386*0.01),MIN($R386-0.01,$R386-$AQ386*0.01,ROUND(+$F386*$R386*(ej-$B386+1)*1.03+0.03,2)))))</f>
        <v>0</v>
      </c>
      <c r="AQ386" s="141"/>
    </row>
    <row r="387" customFormat="false" ht="12.75" hidden="false" customHeight="false" outlineLevel="0" collapsed="false">
      <c r="A387" s="155" t="n">
        <v>432</v>
      </c>
      <c r="B387" s="156" t="n">
        <v>2002</v>
      </c>
      <c r="C387" s="157"/>
      <c r="D387" s="158" t="n">
        <v>6</v>
      </c>
      <c r="E387" s="158" t="n">
        <v>10</v>
      </c>
      <c r="F387" s="159" t="n">
        <f aca="false">IF(E387=0,0,ROUND(1/E387,4))</f>
        <v>0.1</v>
      </c>
      <c r="G387" s="160"/>
      <c r="H387" s="161"/>
      <c r="I387" s="162" t="n">
        <f aca="false">ROUND(+SUMIF(totaltas,CONCATENATE(+IF($B387&gt;=2002,+$A387*100000000+$E387*1000000+$B387*100+$D387,+$A387*100000000+$E387*1000000+$B387*100+12),LEFT(I$11,2)),altasvo),2)</f>
        <v>0</v>
      </c>
      <c r="J387" s="162" t="n">
        <f aca="false">ROUND(+SUMIF(totaltas,CONCATENATE(+IF($B387&gt;=2002,+$A387*100000000+$E387*1000000+$B387*100+$D387,+$A387*100000000+$E387*1000000+$B387*100+12),LEFT(J$11,2)),altasvo),2)</f>
        <v>0</v>
      </c>
      <c r="K387" s="163" t="n">
        <f aca="false">ROUND(+SUMIF(totaltas,CONCATENATE(+IF($B387&gt;=2002,+$A387*100000000+$E387*1000000+$B387*100+$D387,+$A387*100000000+$E387*1000000+$B387*100+12),LEFT(K$11,2)),altasvo),2)</f>
        <v>0</v>
      </c>
      <c r="L387" s="164" t="n">
        <f aca="false">+SUM(H387:K387)</f>
        <v>0</v>
      </c>
      <c r="M387" s="165" t="n">
        <f aca="false">ROUND(+SUMIF(totbajas,CONCATENATE(+IF($B387&gt;=2002,+$A387*100000000+$E387*1000000+$B387*100+$D387,+$A387*100000000+$E387*1000000+$B387*100+12),LEFT(M$11,2)),bajasvo),2)</f>
        <v>0</v>
      </c>
      <c r="N387" s="162" t="n">
        <f aca="false">ROUND(+SUMIF(totbajas,CONCATENATE(+IF($B387&gt;=2002,+$A387*100000000+$E387*1000000+$B387*100+$D387,+$A387*100000000+$E387*1000000+$B387*100+12),LEFT(N$11,2)),bajasvo),2)</f>
        <v>0</v>
      </c>
      <c r="O387" s="162" t="n">
        <f aca="false">ROUND(+SUMIF(totbajas,CONCATENATE(+IF($B387&gt;=2002,+$A387*100000000+$E387*1000000+$B387*100+$D387,+$A387*100000000+$E387*1000000+$B387*100+12),LEFT(O$11,2)),bajasvo),2)</f>
        <v>0</v>
      </c>
      <c r="P387" s="163" t="n">
        <f aca="false">ROUND(+SUMIF(totbajas,CONCATENATE(+IF($B387&gt;=2002,+$A387*100000000+$E387*1000000+$B387*100+$D387,+$A387*100000000+$E387*1000000+$B387*100+12),LEFT(P$11,2)),bajasvo),2)</f>
        <v>0</v>
      </c>
      <c r="Q387" s="164" t="n">
        <f aca="false">+SUM(M387:P387)</f>
        <v>0</v>
      </c>
      <c r="R387" s="166" t="n">
        <f aca="false">ROUND(+G387+L387-Q387,2)</f>
        <v>0</v>
      </c>
      <c r="S387" s="160"/>
      <c r="T387" s="165" t="n">
        <f aca="false">ROUND(+SUMIF(totaltas,CONCATENATE(+IF($B387&gt;=2002,+$A387*100000000+$E387*1000000+$B387*100+$D387,+$A387*100000000+$E387*1000000+$B387*100+12),LEFT(T$11,2)),altasaa),2)</f>
        <v>0</v>
      </c>
      <c r="U387" s="163" t="n">
        <f aca="false">ROUND(+SUMIF(totaltas,CONCATENATE(+IF($B387&gt;=2002,+$A387*100000000+$E387*1000000+$B387*100+$D387,+$A387*100000000+$E387*1000000+$B387*100+12),LEFT(U$11,2)),altasaa),2)</f>
        <v>0</v>
      </c>
      <c r="V387" s="164" t="n">
        <f aca="false">+SUM(T387:U387)</f>
        <v>0</v>
      </c>
      <c r="W387" s="165" t="n">
        <f aca="false">ROUND(+SUMIF(totbajas,CONCATENATE(+IF($B387&gt;=2002,+$A387*100000000+$E387*1000000+$B387*100+$D387,+$A387*100000000+$E387*1000000+$B387*100+12),LEFT(W$11,2)),bajasaa),2)</f>
        <v>0</v>
      </c>
      <c r="X387" s="162" t="n">
        <f aca="false">ROUND(+SUMIF(totbajas,CONCATENATE(+IF($B387&gt;=2002,+$A387*100000000+$E387*1000000+$B387*100+$D387,+$A387*100000000+$E387*1000000+$B387*100+12),LEFT(X$11,2)),bajasaa),2)</f>
        <v>0</v>
      </c>
      <c r="Y387" s="162" t="n">
        <f aca="false">ROUND(+SUMIF(totbajas,CONCATENATE(+IF($B387&gt;=2002,+$A387*100000000+$E387*1000000+$B387*100+$D387,+$A387*100000000+$E387*1000000+$B387*100+12),LEFT(Y$11,2)),bajasaa),2)</f>
        <v>0</v>
      </c>
      <c r="Z387" s="163" t="n">
        <f aca="false">ROUND(+SUMIF(totbajas,CONCATENATE(+IF($B387&gt;=2002,+$A387*100000000+$E387*1000000+$B387*100+$D387,+$A387*100000000+$E387*1000000+$B387*100+12),LEFT(Z$11,2)),bajasaa),2)</f>
        <v>0</v>
      </c>
      <c r="AA387" s="164" t="n">
        <f aca="false">+SUM(W387:Z387)</f>
        <v>0</v>
      </c>
      <c r="AB387" s="137"/>
      <c r="AC387" s="166" t="n">
        <f aca="false">ROUND(+S387+V387-AA387+AB387,2)</f>
        <v>0</v>
      </c>
      <c r="AD387" s="164" t="n">
        <f aca="false">+R387-AC387</f>
        <v>0</v>
      </c>
      <c r="AE387" s="138" t="str">
        <f aca="false">+IF(R387&lt;0,"X","")</f>
        <v/>
      </c>
      <c r="AF387" s="139" t="str">
        <f aca="false">+IF(AC387&lt;0,"X","")</f>
        <v/>
      </c>
      <c r="AG387" s="139" t="str">
        <f aca="false">+IF(AD387&lt;0,"X","")</f>
        <v/>
      </c>
      <c r="AH387" s="139" t="str">
        <f aca="false">+IF(AB387&lt;AM387,"X",IF(AB387&gt;AN387,"X",""))</f>
        <v/>
      </c>
      <c r="AI387" s="139" t="str">
        <f aca="false">+IF(AC387&lt;AO387,"X","")</f>
        <v/>
      </c>
      <c r="AJ387" s="139" t="str">
        <f aca="false">+IF(AC387&gt;AP387,"X","")</f>
        <v/>
      </c>
      <c r="AK387" s="139" t="str">
        <f aca="false">+IF(ABS(+H387+AB387-ROUND(H387+AB387,2))&gt;0.001,"X","")</f>
        <v/>
      </c>
      <c r="AL387" s="139"/>
      <c r="AM387" s="122" t="n">
        <f aca="false">+IF($B387=1992,0,+IF($B387+$E387-1&lt;=ej,0,MAX(ROUND(+$F387*($R387-$AQ387)*0.97-0.03,2),0)))</f>
        <v>0</v>
      </c>
      <c r="AN387" s="122" t="n">
        <f aca="false">+IF($B387+$E387-1&lt;ej,0,ROUND(+$F387*$R387*1.03+0.03,2))</f>
        <v>0.03</v>
      </c>
      <c r="AO387" s="122" t="n">
        <f aca="false">+IF($R387=0,0,IF($E387=0,0,+IF($B387+$E387-1&lt;=ej,MIN($R387-1,MAX($R387-$AQ387,0)),MAX(ROUND(+$F387*($R387-$AQ387)*(ej-$B387+1)*0.97-0.03,2),0))))</f>
        <v>0</v>
      </c>
      <c r="AP387" s="122" t="n">
        <f aca="false">+IF($R387=0,0,+IF($E387=0,0,+IF($B387=1992,MIN(+$R387-0.01,+$R387-$AQ387*0.01),MIN($R387-0.01,$R387-$AQ387*0.01,ROUND(+$F387*$R387*(ej-$B387+1)*1.03+0.03,2)))))</f>
        <v>0</v>
      </c>
      <c r="AQ387" s="141"/>
    </row>
    <row r="388" customFormat="false" ht="12.75" hidden="false" customHeight="false" outlineLevel="0" collapsed="false">
      <c r="A388" s="155" t="n">
        <v>432</v>
      </c>
      <c r="B388" s="156" t="n">
        <v>2002</v>
      </c>
      <c r="C388" s="157"/>
      <c r="D388" s="158" t="n">
        <v>7</v>
      </c>
      <c r="E388" s="158" t="n">
        <v>10</v>
      </c>
      <c r="F388" s="159" t="n">
        <f aca="false">IF(E388=0,0,ROUND(1/E388,4))</f>
        <v>0.1</v>
      </c>
      <c r="G388" s="160"/>
      <c r="H388" s="161"/>
      <c r="I388" s="162" t="n">
        <f aca="false">ROUND(+SUMIF(totaltas,CONCATENATE(+IF($B388&gt;=2002,+$A388*100000000+$E388*1000000+$B388*100+$D388,+$A388*100000000+$E388*1000000+$B388*100+12),LEFT(I$11,2)),altasvo),2)</f>
        <v>0</v>
      </c>
      <c r="J388" s="162" t="n">
        <f aca="false">ROUND(+SUMIF(totaltas,CONCATENATE(+IF($B388&gt;=2002,+$A388*100000000+$E388*1000000+$B388*100+$D388,+$A388*100000000+$E388*1000000+$B388*100+12),LEFT(J$11,2)),altasvo),2)</f>
        <v>0</v>
      </c>
      <c r="K388" s="163" t="n">
        <f aca="false">ROUND(+SUMIF(totaltas,CONCATENATE(+IF($B388&gt;=2002,+$A388*100000000+$E388*1000000+$B388*100+$D388,+$A388*100000000+$E388*1000000+$B388*100+12),LEFT(K$11,2)),altasvo),2)</f>
        <v>0</v>
      </c>
      <c r="L388" s="164" t="n">
        <f aca="false">+SUM(H388:K388)</f>
        <v>0</v>
      </c>
      <c r="M388" s="165" t="n">
        <f aca="false">ROUND(+SUMIF(totbajas,CONCATENATE(+IF($B388&gt;=2002,+$A388*100000000+$E388*1000000+$B388*100+$D388,+$A388*100000000+$E388*1000000+$B388*100+12),LEFT(M$11,2)),bajasvo),2)</f>
        <v>0</v>
      </c>
      <c r="N388" s="162" t="n">
        <f aca="false">ROUND(+SUMIF(totbajas,CONCATENATE(+IF($B388&gt;=2002,+$A388*100000000+$E388*1000000+$B388*100+$D388,+$A388*100000000+$E388*1000000+$B388*100+12),LEFT(N$11,2)),bajasvo),2)</f>
        <v>0</v>
      </c>
      <c r="O388" s="162" t="n">
        <f aca="false">ROUND(+SUMIF(totbajas,CONCATENATE(+IF($B388&gt;=2002,+$A388*100000000+$E388*1000000+$B388*100+$D388,+$A388*100000000+$E388*1000000+$B388*100+12),LEFT(O$11,2)),bajasvo),2)</f>
        <v>0</v>
      </c>
      <c r="P388" s="163" t="n">
        <f aca="false">ROUND(+SUMIF(totbajas,CONCATENATE(+IF($B388&gt;=2002,+$A388*100000000+$E388*1000000+$B388*100+$D388,+$A388*100000000+$E388*1000000+$B388*100+12),LEFT(P$11,2)),bajasvo),2)</f>
        <v>0</v>
      </c>
      <c r="Q388" s="164" t="n">
        <f aca="false">+SUM(M388:P388)</f>
        <v>0</v>
      </c>
      <c r="R388" s="166" t="n">
        <f aca="false">ROUND(+G388+L388-Q388,2)</f>
        <v>0</v>
      </c>
      <c r="S388" s="160"/>
      <c r="T388" s="165" t="n">
        <f aca="false">ROUND(+SUMIF(totaltas,CONCATENATE(+IF($B388&gt;=2002,+$A388*100000000+$E388*1000000+$B388*100+$D388,+$A388*100000000+$E388*1000000+$B388*100+12),LEFT(T$11,2)),altasaa),2)</f>
        <v>0</v>
      </c>
      <c r="U388" s="163" t="n">
        <f aca="false">ROUND(+SUMIF(totaltas,CONCATENATE(+IF($B388&gt;=2002,+$A388*100000000+$E388*1000000+$B388*100+$D388,+$A388*100000000+$E388*1000000+$B388*100+12),LEFT(U$11,2)),altasaa),2)</f>
        <v>0</v>
      </c>
      <c r="V388" s="164" t="n">
        <f aca="false">+SUM(T388:U388)</f>
        <v>0</v>
      </c>
      <c r="W388" s="165" t="n">
        <f aca="false">ROUND(+SUMIF(totbajas,CONCATENATE(+IF($B388&gt;=2002,+$A388*100000000+$E388*1000000+$B388*100+$D388,+$A388*100000000+$E388*1000000+$B388*100+12),LEFT(W$11,2)),bajasaa),2)</f>
        <v>0</v>
      </c>
      <c r="X388" s="162" t="n">
        <f aca="false">ROUND(+SUMIF(totbajas,CONCATENATE(+IF($B388&gt;=2002,+$A388*100000000+$E388*1000000+$B388*100+$D388,+$A388*100000000+$E388*1000000+$B388*100+12),LEFT(X$11,2)),bajasaa),2)</f>
        <v>0</v>
      </c>
      <c r="Y388" s="162" t="n">
        <f aca="false">ROUND(+SUMIF(totbajas,CONCATENATE(+IF($B388&gt;=2002,+$A388*100000000+$E388*1000000+$B388*100+$D388,+$A388*100000000+$E388*1000000+$B388*100+12),LEFT(Y$11,2)),bajasaa),2)</f>
        <v>0</v>
      </c>
      <c r="Z388" s="163" t="n">
        <f aca="false">ROUND(+SUMIF(totbajas,CONCATENATE(+IF($B388&gt;=2002,+$A388*100000000+$E388*1000000+$B388*100+$D388,+$A388*100000000+$E388*1000000+$B388*100+12),LEFT(Z$11,2)),bajasaa),2)</f>
        <v>0</v>
      </c>
      <c r="AA388" s="164" t="n">
        <f aca="false">+SUM(W388:Z388)</f>
        <v>0</v>
      </c>
      <c r="AB388" s="137"/>
      <c r="AC388" s="166" t="n">
        <f aca="false">ROUND(+S388+V388-AA388+AB388,2)</f>
        <v>0</v>
      </c>
      <c r="AD388" s="164" t="n">
        <f aca="false">+R388-AC388</f>
        <v>0</v>
      </c>
      <c r="AE388" s="138" t="str">
        <f aca="false">+IF(R388&lt;0,"X","")</f>
        <v/>
      </c>
      <c r="AF388" s="139" t="str">
        <f aca="false">+IF(AC388&lt;0,"X","")</f>
        <v/>
      </c>
      <c r="AG388" s="139" t="str">
        <f aca="false">+IF(AD388&lt;0,"X","")</f>
        <v/>
      </c>
      <c r="AH388" s="139" t="str">
        <f aca="false">+IF(AB388&lt;AM388,"X",IF(AB388&gt;AN388,"X",""))</f>
        <v/>
      </c>
      <c r="AI388" s="139" t="str">
        <f aca="false">+IF(AC388&lt;AO388,"X","")</f>
        <v/>
      </c>
      <c r="AJ388" s="139" t="str">
        <f aca="false">+IF(AC388&gt;AP388,"X","")</f>
        <v/>
      </c>
      <c r="AK388" s="139" t="str">
        <f aca="false">+IF(ABS(+H388+AB388-ROUND(H388+AB388,2))&gt;0.001,"X","")</f>
        <v/>
      </c>
      <c r="AL388" s="139"/>
      <c r="AM388" s="122" t="n">
        <f aca="false">+IF($B388=1992,0,+IF($B388+$E388-1&lt;=ej,0,MAX(ROUND(+$F388*($R388-$AQ388)*0.97-0.03,2),0)))</f>
        <v>0</v>
      </c>
      <c r="AN388" s="122" t="n">
        <f aca="false">+IF($B388+$E388-1&lt;ej,0,ROUND(+$F388*$R388*1.03+0.03,2))</f>
        <v>0.03</v>
      </c>
      <c r="AO388" s="122" t="n">
        <f aca="false">+IF($R388=0,0,IF($E388=0,0,+IF($B388+$E388-1&lt;=ej,MIN($R388-1,MAX($R388-$AQ388,0)),MAX(ROUND(+$F388*($R388-$AQ388)*(ej-$B388+1)*0.97-0.03,2),0))))</f>
        <v>0</v>
      </c>
      <c r="AP388" s="122" t="n">
        <f aca="false">+IF($R388=0,0,+IF($E388=0,0,+IF($B388=1992,MIN(+$R388-0.01,+$R388-$AQ388*0.01),MIN($R388-0.01,$R388-$AQ388*0.01,ROUND(+$F388*$R388*(ej-$B388+1)*1.03+0.03,2)))))</f>
        <v>0</v>
      </c>
      <c r="AQ388" s="141"/>
    </row>
    <row r="389" customFormat="false" ht="12.75" hidden="false" customHeight="false" outlineLevel="0" collapsed="false">
      <c r="A389" s="155" t="n">
        <v>432</v>
      </c>
      <c r="B389" s="156" t="n">
        <v>2002</v>
      </c>
      <c r="C389" s="157"/>
      <c r="D389" s="158" t="n">
        <v>8</v>
      </c>
      <c r="E389" s="158" t="n">
        <v>10</v>
      </c>
      <c r="F389" s="159" t="n">
        <f aca="false">IF(E389=0,0,ROUND(1/E389,4))</f>
        <v>0.1</v>
      </c>
      <c r="G389" s="160"/>
      <c r="H389" s="161"/>
      <c r="I389" s="162" t="n">
        <f aca="false">ROUND(+SUMIF(totaltas,CONCATENATE(+IF($B389&gt;=2002,+$A389*100000000+$E389*1000000+$B389*100+$D389,+$A389*100000000+$E389*1000000+$B389*100+12),LEFT(I$11,2)),altasvo),2)</f>
        <v>0</v>
      </c>
      <c r="J389" s="162" t="n">
        <f aca="false">ROUND(+SUMIF(totaltas,CONCATENATE(+IF($B389&gt;=2002,+$A389*100000000+$E389*1000000+$B389*100+$D389,+$A389*100000000+$E389*1000000+$B389*100+12),LEFT(J$11,2)),altasvo),2)</f>
        <v>0</v>
      </c>
      <c r="K389" s="163" t="n">
        <f aca="false">ROUND(+SUMIF(totaltas,CONCATENATE(+IF($B389&gt;=2002,+$A389*100000000+$E389*1000000+$B389*100+$D389,+$A389*100000000+$E389*1000000+$B389*100+12),LEFT(K$11,2)),altasvo),2)</f>
        <v>0</v>
      </c>
      <c r="L389" s="164" t="n">
        <f aca="false">+SUM(H389:K389)</f>
        <v>0</v>
      </c>
      <c r="M389" s="165" t="n">
        <f aca="false">ROUND(+SUMIF(totbajas,CONCATENATE(+IF($B389&gt;=2002,+$A389*100000000+$E389*1000000+$B389*100+$D389,+$A389*100000000+$E389*1000000+$B389*100+12),LEFT(M$11,2)),bajasvo),2)</f>
        <v>0</v>
      </c>
      <c r="N389" s="162" t="n">
        <f aca="false">ROUND(+SUMIF(totbajas,CONCATENATE(+IF($B389&gt;=2002,+$A389*100000000+$E389*1000000+$B389*100+$D389,+$A389*100000000+$E389*1000000+$B389*100+12),LEFT(N$11,2)),bajasvo),2)</f>
        <v>0</v>
      </c>
      <c r="O389" s="162" t="n">
        <f aca="false">ROUND(+SUMIF(totbajas,CONCATENATE(+IF($B389&gt;=2002,+$A389*100000000+$E389*1000000+$B389*100+$D389,+$A389*100000000+$E389*1000000+$B389*100+12),LEFT(O$11,2)),bajasvo),2)</f>
        <v>0</v>
      </c>
      <c r="P389" s="163" t="n">
        <f aca="false">ROUND(+SUMIF(totbajas,CONCATENATE(+IF($B389&gt;=2002,+$A389*100000000+$E389*1000000+$B389*100+$D389,+$A389*100000000+$E389*1000000+$B389*100+12),LEFT(P$11,2)),bajasvo),2)</f>
        <v>0</v>
      </c>
      <c r="Q389" s="164" t="n">
        <f aca="false">+SUM(M389:P389)</f>
        <v>0</v>
      </c>
      <c r="R389" s="166" t="n">
        <f aca="false">ROUND(+G389+L389-Q389,2)</f>
        <v>0</v>
      </c>
      <c r="S389" s="160"/>
      <c r="T389" s="165" t="n">
        <f aca="false">ROUND(+SUMIF(totaltas,CONCATENATE(+IF($B389&gt;=2002,+$A389*100000000+$E389*1000000+$B389*100+$D389,+$A389*100000000+$E389*1000000+$B389*100+12),LEFT(T$11,2)),altasaa),2)</f>
        <v>0</v>
      </c>
      <c r="U389" s="163" t="n">
        <f aca="false">ROUND(+SUMIF(totaltas,CONCATENATE(+IF($B389&gt;=2002,+$A389*100000000+$E389*1000000+$B389*100+$D389,+$A389*100000000+$E389*1000000+$B389*100+12),LEFT(U$11,2)),altasaa),2)</f>
        <v>0</v>
      </c>
      <c r="V389" s="164" t="n">
        <f aca="false">+SUM(T389:U389)</f>
        <v>0</v>
      </c>
      <c r="W389" s="165" t="n">
        <f aca="false">ROUND(+SUMIF(totbajas,CONCATENATE(+IF($B389&gt;=2002,+$A389*100000000+$E389*1000000+$B389*100+$D389,+$A389*100000000+$E389*1000000+$B389*100+12),LEFT(W$11,2)),bajasaa),2)</f>
        <v>0</v>
      </c>
      <c r="X389" s="162" t="n">
        <f aca="false">ROUND(+SUMIF(totbajas,CONCATENATE(+IF($B389&gt;=2002,+$A389*100000000+$E389*1000000+$B389*100+$D389,+$A389*100000000+$E389*1000000+$B389*100+12),LEFT(X$11,2)),bajasaa),2)</f>
        <v>0</v>
      </c>
      <c r="Y389" s="162" t="n">
        <f aca="false">ROUND(+SUMIF(totbajas,CONCATENATE(+IF($B389&gt;=2002,+$A389*100000000+$E389*1000000+$B389*100+$D389,+$A389*100000000+$E389*1000000+$B389*100+12),LEFT(Y$11,2)),bajasaa),2)</f>
        <v>0</v>
      </c>
      <c r="Z389" s="163" t="n">
        <f aca="false">ROUND(+SUMIF(totbajas,CONCATENATE(+IF($B389&gt;=2002,+$A389*100000000+$E389*1000000+$B389*100+$D389,+$A389*100000000+$E389*1000000+$B389*100+12),LEFT(Z$11,2)),bajasaa),2)</f>
        <v>0</v>
      </c>
      <c r="AA389" s="164" t="n">
        <f aca="false">+SUM(W389:Z389)</f>
        <v>0</v>
      </c>
      <c r="AB389" s="137"/>
      <c r="AC389" s="166" t="n">
        <f aca="false">ROUND(+S389+V389-AA389+AB389,2)</f>
        <v>0</v>
      </c>
      <c r="AD389" s="164" t="n">
        <f aca="false">+R389-AC389</f>
        <v>0</v>
      </c>
      <c r="AE389" s="138" t="str">
        <f aca="false">+IF(R389&lt;0,"X","")</f>
        <v/>
      </c>
      <c r="AF389" s="139" t="str">
        <f aca="false">+IF(AC389&lt;0,"X","")</f>
        <v/>
      </c>
      <c r="AG389" s="139" t="str">
        <f aca="false">+IF(AD389&lt;0,"X","")</f>
        <v/>
      </c>
      <c r="AH389" s="139" t="str">
        <f aca="false">+IF(AB389&lt;AM389,"X",IF(AB389&gt;AN389,"X",""))</f>
        <v/>
      </c>
      <c r="AI389" s="139" t="str">
        <f aca="false">+IF(AC389&lt;AO389,"X","")</f>
        <v/>
      </c>
      <c r="AJ389" s="139" t="str">
        <f aca="false">+IF(AC389&gt;AP389,"X","")</f>
        <v/>
      </c>
      <c r="AK389" s="139" t="str">
        <f aca="false">+IF(ABS(+H389+AB389-ROUND(H389+AB389,2))&gt;0.001,"X","")</f>
        <v/>
      </c>
      <c r="AL389" s="139"/>
      <c r="AM389" s="122" t="n">
        <f aca="false">+IF($B389=1992,0,+IF($B389+$E389-1&lt;=ej,0,MAX(ROUND(+$F389*($R389-$AQ389)*0.97-0.03,2),0)))</f>
        <v>0</v>
      </c>
      <c r="AN389" s="122" t="n">
        <f aca="false">+IF($B389+$E389-1&lt;ej,0,ROUND(+$F389*$R389*1.03+0.03,2))</f>
        <v>0.03</v>
      </c>
      <c r="AO389" s="122" t="n">
        <f aca="false">+IF($R389=0,0,IF($E389=0,0,+IF($B389+$E389-1&lt;=ej,MIN($R389-1,MAX($R389-$AQ389,0)),MAX(ROUND(+$F389*($R389-$AQ389)*(ej-$B389+1)*0.97-0.03,2),0))))</f>
        <v>0</v>
      </c>
      <c r="AP389" s="122" t="n">
        <f aca="false">+IF($R389=0,0,+IF($E389=0,0,+IF($B389=1992,MIN(+$R389-0.01,+$R389-$AQ389*0.01),MIN($R389-0.01,$R389-$AQ389*0.01,ROUND(+$F389*$R389*(ej-$B389+1)*1.03+0.03,2)))))</f>
        <v>0</v>
      </c>
      <c r="AQ389" s="141"/>
    </row>
    <row r="390" customFormat="false" ht="12.75" hidden="false" customHeight="false" outlineLevel="0" collapsed="false">
      <c r="A390" s="155" t="n">
        <v>432</v>
      </c>
      <c r="B390" s="156" t="n">
        <v>2002</v>
      </c>
      <c r="C390" s="157"/>
      <c r="D390" s="158" t="n">
        <v>9</v>
      </c>
      <c r="E390" s="158" t="n">
        <v>10</v>
      </c>
      <c r="F390" s="159" t="n">
        <f aca="false">IF(E390=0,0,ROUND(1/E390,4))</f>
        <v>0.1</v>
      </c>
      <c r="G390" s="160"/>
      <c r="H390" s="161"/>
      <c r="I390" s="162" t="n">
        <f aca="false">ROUND(+SUMIF(totaltas,CONCATENATE(+IF($B390&gt;=2002,+$A390*100000000+$E390*1000000+$B390*100+$D390,+$A390*100000000+$E390*1000000+$B390*100+12),LEFT(I$11,2)),altasvo),2)</f>
        <v>0</v>
      </c>
      <c r="J390" s="162" t="n">
        <f aca="false">ROUND(+SUMIF(totaltas,CONCATENATE(+IF($B390&gt;=2002,+$A390*100000000+$E390*1000000+$B390*100+$D390,+$A390*100000000+$E390*1000000+$B390*100+12),LEFT(J$11,2)),altasvo),2)</f>
        <v>0</v>
      </c>
      <c r="K390" s="163" t="n">
        <f aca="false">ROUND(+SUMIF(totaltas,CONCATENATE(+IF($B390&gt;=2002,+$A390*100000000+$E390*1000000+$B390*100+$D390,+$A390*100000000+$E390*1000000+$B390*100+12),LEFT(K$11,2)),altasvo),2)</f>
        <v>0</v>
      </c>
      <c r="L390" s="164" t="n">
        <f aca="false">+SUM(H390:K390)</f>
        <v>0</v>
      </c>
      <c r="M390" s="165" t="n">
        <f aca="false">ROUND(+SUMIF(totbajas,CONCATENATE(+IF($B390&gt;=2002,+$A390*100000000+$E390*1000000+$B390*100+$D390,+$A390*100000000+$E390*1000000+$B390*100+12),LEFT(M$11,2)),bajasvo),2)</f>
        <v>0</v>
      </c>
      <c r="N390" s="162" t="n">
        <f aca="false">ROUND(+SUMIF(totbajas,CONCATENATE(+IF($B390&gt;=2002,+$A390*100000000+$E390*1000000+$B390*100+$D390,+$A390*100000000+$E390*1000000+$B390*100+12),LEFT(N$11,2)),bajasvo),2)</f>
        <v>0</v>
      </c>
      <c r="O390" s="162" t="n">
        <f aca="false">ROUND(+SUMIF(totbajas,CONCATENATE(+IF($B390&gt;=2002,+$A390*100000000+$E390*1000000+$B390*100+$D390,+$A390*100000000+$E390*1000000+$B390*100+12),LEFT(O$11,2)),bajasvo),2)</f>
        <v>0</v>
      </c>
      <c r="P390" s="163" t="n">
        <f aca="false">ROUND(+SUMIF(totbajas,CONCATENATE(+IF($B390&gt;=2002,+$A390*100000000+$E390*1000000+$B390*100+$D390,+$A390*100000000+$E390*1000000+$B390*100+12),LEFT(P$11,2)),bajasvo),2)</f>
        <v>0</v>
      </c>
      <c r="Q390" s="164" t="n">
        <f aca="false">+SUM(M390:P390)</f>
        <v>0</v>
      </c>
      <c r="R390" s="166" t="n">
        <f aca="false">ROUND(+G390+L390-Q390,2)</f>
        <v>0</v>
      </c>
      <c r="S390" s="160"/>
      <c r="T390" s="165" t="n">
        <f aca="false">ROUND(+SUMIF(totaltas,CONCATENATE(+IF($B390&gt;=2002,+$A390*100000000+$E390*1000000+$B390*100+$D390,+$A390*100000000+$E390*1000000+$B390*100+12),LEFT(T$11,2)),altasaa),2)</f>
        <v>0</v>
      </c>
      <c r="U390" s="163" t="n">
        <f aca="false">ROUND(+SUMIF(totaltas,CONCATENATE(+IF($B390&gt;=2002,+$A390*100000000+$E390*1000000+$B390*100+$D390,+$A390*100000000+$E390*1000000+$B390*100+12),LEFT(U$11,2)),altasaa),2)</f>
        <v>0</v>
      </c>
      <c r="V390" s="164" t="n">
        <f aca="false">+SUM(T390:U390)</f>
        <v>0</v>
      </c>
      <c r="W390" s="165" t="n">
        <f aca="false">ROUND(+SUMIF(totbajas,CONCATENATE(+IF($B390&gt;=2002,+$A390*100000000+$E390*1000000+$B390*100+$D390,+$A390*100000000+$E390*1000000+$B390*100+12),LEFT(W$11,2)),bajasaa),2)</f>
        <v>0</v>
      </c>
      <c r="X390" s="162" t="n">
        <f aca="false">ROUND(+SUMIF(totbajas,CONCATENATE(+IF($B390&gt;=2002,+$A390*100000000+$E390*1000000+$B390*100+$D390,+$A390*100000000+$E390*1000000+$B390*100+12),LEFT(X$11,2)),bajasaa),2)</f>
        <v>0</v>
      </c>
      <c r="Y390" s="162" t="n">
        <f aca="false">ROUND(+SUMIF(totbajas,CONCATENATE(+IF($B390&gt;=2002,+$A390*100000000+$E390*1000000+$B390*100+$D390,+$A390*100000000+$E390*1000000+$B390*100+12),LEFT(Y$11,2)),bajasaa),2)</f>
        <v>0</v>
      </c>
      <c r="Z390" s="163" t="n">
        <f aca="false">ROUND(+SUMIF(totbajas,CONCATENATE(+IF($B390&gt;=2002,+$A390*100000000+$E390*1000000+$B390*100+$D390,+$A390*100000000+$E390*1000000+$B390*100+12),LEFT(Z$11,2)),bajasaa),2)</f>
        <v>0</v>
      </c>
      <c r="AA390" s="164" t="n">
        <f aca="false">+SUM(W390:Z390)</f>
        <v>0</v>
      </c>
      <c r="AB390" s="137"/>
      <c r="AC390" s="166" t="n">
        <f aca="false">ROUND(+S390+V390-AA390+AB390,2)</f>
        <v>0</v>
      </c>
      <c r="AD390" s="164" t="n">
        <f aca="false">+R390-AC390</f>
        <v>0</v>
      </c>
      <c r="AE390" s="138" t="str">
        <f aca="false">+IF(R390&lt;0,"X","")</f>
        <v/>
      </c>
      <c r="AF390" s="139" t="str">
        <f aca="false">+IF(AC390&lt;0,"X","")</f>
        <v/>
      </c>
      <c r="AG390" s="139" t="str">
        <f aca="false">+IF(AD390&lt;0,"X","")</f>
        <v/>
      </c>
      <c r="AH390" s="139" t="str">
        <f aca="false">+IF(AB390&lt;AM390,"X",IF(AB390&gt;AN390,"X",""))</f>
        <v/>
      </c>
      <c r="AI390" s="139" t="str">
        <f aca="false">+IF(AC390&lt;AO390,"X","")</f>
        <v/>
      </c>
      <c r="AJ390" s="139" t="str">
        <f aca="false">+IF(AC390&gt;AP390,"X","")</f>
        <v/>
      </c>
      <c r="AK390" s="139" t="str">
        <f aca="false">+IF(ABS(+H390+AB390-ROUND(H390+AB390,2))&gt;0.001,"X","")</f>
        <v/>
      </c>
      <c r="AL390" s="139"/>
      <c r="AM390" s="122" t="n">
        <f aca="false">+IF($B390=1992,0,+IF($B390+$E390-1&lt;=ej,0,MAX(ROUND(+$F390*($R390-$AQ390)*0.97-0.03,2),0)))</f>
        <v>0</v>
      </c>
      <c r="AN390" s="122" t="n">
        <f aca="false">+IF($B390+$E390-1&lt;ej,0,ROUND(+$F390*$R390*1.03+0.03,2))</f>
        <v>0.03</v>
      </c>
      <c r="AO390" s="122" t="n">
        <f aca="false">+IF($R390=0,0,IF($E390=0,0,+IF($B390+$E390-1&lt;=ej,MIN($R390-1,MAX($R390-$AQ390,0)),MAX(ROUND(+$F390*($R390-$AQ390)*(ej-$B390+1)*0.97-0.03,2),0))))</f>
        <v>0</v>
      </c>
      <c r="AP390" s="122" t="n">
        <f aca="false">+IF($R390=0,0,+IF($E390=0,0,+IF($B390=1992,MIN(+$R390-0.01,+$R390-$AQ390*0.01),MIN($R390-0.01,$R390-$AQ390*0.01,ROUND(+$F390*$R390*(ej-$B390+1)*1.03+0.03,2)))))</f>
        <v>0</v>
      </c>
      <c r="AQ390" s="141"/>
    </row>
    <row r="391" customFormat="false" ht="12.75" hidden="false" customHeight="false" outlineLevel="0" collapsed="false">
      <c r="A391" s="155" t="n">
        <v>432</v>
      </c>
      <c r="B391" s="156" t="n">
        <v>2002</v>
      </c>
      <c r="C391" s="157"/>
      <c r="D391" s="158" t="n">
        <v>10</v>
      </c>
      <c r="E391" s="158" t="n">
        <v>10</v>
      </c>
      <c r="F391" s="159" t="n">
        <f aca="false">IF(E391=0,0,ROUND(1/E391,4))</f>
        <v>0.1</v>
      </c>
      <c r="G391" s="160"/>
      <c r="H391" s="161"/>
      <c r="I391" s="162" t="n">
        <f aca="false">ROUND(+SUMIF(totaltas,CONCATENATE(+IF($B391&gt;=2002,+$A391*100000000+$E391*1000000+$B391*100+$D391,+$A391*100000000+$E391*1000000+$B391*100+12),LEFT(I$11,2)),altasvo),2)</f>
        <v>0</v>
      </c>
      <c r="J391" s="162" t="n">
        <f aca="false">ROUND(+SUMIF(totaltas,CONCATENATE(+IF($B391&gt;=2002,+$A391*100000000+$E391*1000000+$B391*100+$D391,+$A391*100000000+$E391*1000000+$B391*100+12),LEFT(J$11,2)),altasvo),2)</f>
        <v>0</v>
      </c>
      <c r="K391" s="163" t="n">
        <f aca="false">ROUND(+SUMIF(totaltas,CONCATENATE(+IF($B391&gt;=2002,+$A391*100000000+$E391*1000000+$B391*100+$D391,+$A391*100000000+$E391*1000000+$B391*100+12),LEFT(K$11,2)),altasvo),2)</f>
        <v>0</v>
      </c>
      <c r="L391" s="164" t="n">
        <f aca="false">+SUM(H391:K391)</f>
        <v>0</v>
      </c>
      <c r="M391" s="165" t="n">
        <f aca="false">ROUND(+SUMIF(totbajas,CONCATENATE(+IF($B391&gt;=2002,+$A391*100000000+$E391*1000000+$B391*100+$D391,+$A391*100000000+$E391*1000000+$B391*100+12),LEFT(M$11,2)),bajasvo),2)</f>
        <v>0</v>
      </c>
      <c r="N391" s="162" t="n">
        <f aca="false">ROUND(+SUMIF(totbajas,CONCATENATE(+IF($B391&gt;=2002,+$A391*100000000+$E391*1000000+$B391*100+$D391,+$A391*100000000+$E391*1000000+$B391*100+12),LEFT(N$11,2)),bajasvo),2)</f>
        <v>0</v>
      </c>
      <c r="O391" s="162" t="n">
        <f aca="false">ROUND(+SUMIF(totbajas,CONCATENATE(+IF($B391&gt;=2002,+$A391*100000000+$E391*1000000+$B391*100+$D391,+$A391*100000000+$E391*1000000+$B391*100+12),LEFT(O$11,2)),bajasvo),2)</f>
        <v>0</v>
      </c>
      <c r="P391" s="163" t="n">
        <f aca="false">ROUND(+SUMIF(totbajas,CONCATENATE(+IF($B391&gt;=2002,+$A391*100000000+$E391*1000000+$B391*100+$D391,+$A391*100000000+$E391*1000000+$B391*100+12),LEFT(P$11,2)),bajasvo),2)</f>
        <v>0</v>
      </c>
      <c r="Q391" s="164" t="n">
        <f aca="false">+SUM(M391:P391)</f>
        <v>0</v>
      </c>
      <c r="R391" s="166" t="n">
        <f aca="false">ROUND(+G391+L391-Q391,2)</f>
        <v>0</v>
      </c>
      <c r="S391" s="160"/>
      <c r="T391" s="165" t="n">
        <f aca="false">ROUND(+SUMIF(totaltas,CONCATENATE(+IF($B391&gt;=2002,+$A391*100000000+$E391*1000000+$B391*100+$D391,+$A391*100000000+$E391*1000000+$B391*100+12),LEFT(T$11,2)),altasaa),2)</f>
        <v>0</v>
      </c>
      <c r="U391" s="163" t="n">
        <f aca="false">ROUND(+SUMIF(totaltas,CONCATENATE(+IF($B391&gt;=2002,+$A391*100000000+$E391*1000000+$B391*100+$D391,+$A391*100000000+$E391*1000000+$B391*100+12),LEFT(U$11,2)),altasaa),2)</f>
        <v>0</v>
      </c>
      <c r="V391" s="164" t="n">
        <f aca="false">+SUM(T391:U391)</f>
        <v>0</v>
      </c>
      <c r="W391" s="165" t="n">
        <f aca="false">ROUND(+SUMIF(totbajas,CONCATENATE(+IF($B391&gt;=2002,+$A391*100000000+$E391*1000000+$B391*100+$D391,+$A391*100000000+$E391*1000000+$B391*100+12),LEFT(W$11,2)),bajasaa),2)</f>
        <v>0</v>
      </c>
      <c r="X391" s="162" t="n">
        <f aca="false">ROUND(+SUMIF(totbajas,CONCATENATE(+IF($B391&gt;=2002,+$A391*100000000+$E391*1000000+$B391*100+$D391,+$A391*100000000+$E391*1000000+$B391*100+12),LEFT(X$11,2)),bajasaa),2)</f>
        <v>0</v>
      </c>
      <c r="Y391" s="162" t="n">
        <f aca="false">ROUND(+SUMIF(totbajas,CONCATENATE(+IF($B391&gt;=2002,+$A391*100000000+$E391*1000000+$B391*100+$D391,+$A391*100000000+$E391*1000000+$B391*100+12),LEFT(Y$11,2)),bajasaa),2)</f>
        <v>0</v>
      </c>
      <c r="Z391" s="163" t="n">
        <f aca="false">ROUND(+SUMIF(totbajas,CONCATENATE(+IF($B391&gt;=2002,+$A391*100000000+$E391*1000000+$B391*100+$D391,+$A391*100000000+$E391*1000000+$B391*100+12),LEFT(Z$11,2)),bajasaa),2)</f>
        <v>0</v>
      </c>
      <c r="AA391" s="164" t="n">
        <f aca="false">+SUM(W391:Z391)</f>
        <v>0</v>
      </c>
      <c r="AB391" s="137"/>
      <c r="AC391" s="166" t="n">
        <f aca="false">ROUND(+S391+V391-AA391+AB391,2)</f>
        <v>0</v>
      </c>
      <c r="AD391" s="164" t="n">
        <f aca="false">+R391-AC391</f>
        <v>0</v>
      </c>
      <c r="AE391" s="138" t="str">
        <f aca="false">+IF(R391&lt;0,"X","")</f>
        <v/>
      </c>
      <c r="AF391" s="139" t="str">
        <f aca="false">+IF(AC391&lt;0,"X","")</f>
        <v/>
      </c>
      <c r="AG391" s="139" t="str">
        <f aca="false">+IF(AD391&lt;0,"X","")</f>
        <v/>
      </c>
      <c r="AH391" s="139" t="str">
        <f aca="false">+IF(AB391&lt;AM391,"X",IF(AB391&gt;AN391,"X",""))</f>
        <v/>
      </c>
      <c r="AI391" s="139" t="str">
        <f aca="false">+IF(AC391&lt;AO391,"X","")</f>
        <v/>
      </c>
      <c r="AJ391" s="139" t="str">
        <f aca="false">+IF(AC391&gt;AP391,"X","")</f>
        <v/>
      </c>
      <c r="AK391" s="139" t="str">
        <f aca="false">+IF(ABS(+H391+AB391-ROUND(H391+AB391,2))&gt;0.001,"X","")</f>
        <v/>
      </c>
      <c r="AL391" s="139"/>
      <c r="AM391" s="122" t="n">
        <f aca="false">+IF($B391=1992,0,+IF($B391+$E391-1&lt;=ej,0,MAX(ROUND(+$F391*($R391-$AQ391)*0.97-0.03,2),0)))</f>
        <v>0</v>
      </c>
      <c r="AN391" s="122" t="n">
        <f aca="false">+IF($B391+$E391-1&lt;ej,0,ROUND(+$F391*$R391*1.03+0.03,2))</f>
        <v>0.03</v>
      </c>
      <c r="AO391" s="122" t="n">
        <f aca="false">+IF($R391=0,0,IF($E391=0,0,+IF($B391+$E391-1&lt;=ej,MIN($R391-1,MAX($R391-$AQ391,0)),MAX(ROUND(+$F391*($R391-$AQ391)*(ej-$B391+1)*0.97-0.03,2),0))))</f>
        <v>0</v>
      </c>
      <c r="AP391" s="122" t="n">
        <f aca="false">+IF($R391=0,0,+IF($E391=0,0,+IF($B391=1992,MIN(+$R391-0.01,+$R391-$AQ391*0.01),MIN($R391-0.01,$R391-$AQ391*0.01,ROUND(+$F391*$R391*(ej-$B391+1)*1.03+0.03,2)))))</f>
        <v>0</v>
      </c>
      <c r="AQ391" s="141"/>
    </row>
    <row r="392" customFormat="false" ht="12.75" hidden="false" customHeight="false" outlineLevel="0" collapsed="false">
      <c r="A392" s="155" t="n">
        <v>432</v>
      </c>
      <c r="B392" s="156" t="n">
        <v>2002</v>
      </c>
      <c r="C392" s="157"/>
      <c r="D392" s="158" t="n">
        <v>11</v>
      </c>
      <c r="E392" s="158" t="n">
        <v>10</v>
      </c>
      <c r="F392" s="159" t="n">
        <f aca="false">IF(E392=0,0,ROUND(1/E392,4))</f>
        <v>0.1</v>
      </c>
      <c r="G392" s="160"/>
      <c r="H392" s="161"/>
      <c r="I392" s="162" t="n">
        <f aca="false">ROUND(+SUMIF(totaltas,CONCATENATE(+IF($B392&gt;=2002,+$A392*100000000+$E392*1000000+$B392*100+$D392,+$A392*100000000+$E392*1000000+$B392*100+12),LEFT(I$11,2)),altasvo),2)</f>
        <v>0</v>
      </c>
      <c r="J392" s="162" t="n">
        <f aca="false">ROUND(+SUMIF(totaltas,CONCATENATE(+IF($B392&gt;=2002,+$A392*100000000+$E392*1000000+$B392*100+$D392,+$A392*100000000+$E392*1000000+$B392*100+12),LEFT(J$11,2)),altasvo),2)</f>
        <v>0</v>
      </c>
      <c r="K392" s="163" t="n">
        <f aca="false">ROUND(+SUMIF(totaltas,CONCATENATE(+IF($B392&gt;=2002,+$A392*100000000+$E392*1000000+$B392*100+$D392,+$A392*100000000+$E392*1000000+$B392*100+12),LEFT(K$11,2)),altasvo),2)</f>
        <v>0</v>
      </c>
      <c r="L392" s="164" t="n">
        <f aca="false">+SUM(H392:K392)</f>
        <v>0</v>
      </c>
      <c r="M392" s="165" t="n">
        <f aca="false">ROUND(+SUMIF(totbajas,CONCATENATE(+IF($B392&gt;=2002,+$A392*100000000+$E392*1000000+$B392*100+$D392,+$A392*100000000+$E392*1000000+$B392*100+12),LEFT(M$11,2)),bajasvo),2)</f>
        <v>0</v>
      </c>
      <c r="N392" s="162" t="n">
        <f aca="false">ROUND(+SUMIF(totbajas,CONCATENATE(+IF($B392&gt;=2002,+$A392*100000000+$E392*1000000+$B392*100+$D392,+$A392*100000000+$E392*1000000+$B392*100+12),LEFT(N$11,2)),bajasvo),2)</f>
        <v>0</v>
      </c>
      <c r="O392" s="162" t="n">
        <f aca="false">ROUND(+SUMIF(totbajas,CONCATENATE(+IF($B392&gt;=2002,+$A392*100000000+$E392*1000000+$B392*100+$D392,+$A392*100000000+$E392*1000000+$B392*100+12),LEFT(O$11,2)),bajasvo),2)</f>
        <v>0</v>
      </c>
      <c r="P392" s="163" t="n">
        <f aca="false">ROUND(+SUMIF(totbajas,CONCATENATE(+IF($B392&gt;=2002,+$A392*100000000+$E392*1000000+$B392*100+$D392,+$A392*100000000+$E392*1000000+$B392*100+12),LEFT(P$11,2)),bajasvo),2)</f>
        <v>0</v>
      </c>
      <c r="Q392" s="164" t="n">
        <f aca="false">+SUM(M392:P392)</f>
        <v>0</v>
      </c>
      <c r="R392" s="166" t="n">
        <f aca="false">ROUND(+G392+L392-Q392,2)</f>
        <v>0</v>
      </c>
      <c r="S392" s="160"/>
      <c r="T392" s="165" t="n">
        <f aca="false">ROUND(+SUMIF(totaltas,CONCATENATE(+IF($B392&gt;=2002,+$A392*100000000+$E392*1000000+$B392*100+$D392,+$A392*100000000+$E392*1000000+$B392*100+12),LEFT(T$11,2)),altasaa),2)</f>
        <v>0</v>
      </c>
      <c r="U392" s="163" t="n">
        <f aca="false">ROUND(+SUMIF(totaltas,CONCATENATE(+IF($B392&gt;=2002,+$A392*100000000+$E392*1000000+$B392*100+$D392,+$A392*100000000+$E392*1000000+$B392*100+12),LEFT(U$11,2)),altasaa),2)</f>
        <v>0</v>
      </c>
      <c r="V392" s="164" t="n">
        <f aca="false">+SUM(T392:U392)</f>
        <v>0</v>
      </c>
      <c r="W392" s="165" t="n">
        <f aca="false">ROUND(+SUMIF(totbajas,CONCATENATE(+IF($B392&gt;=2002,+$A392*100000000+$E392*1000000+$B392*100+$D392,+$A392*100000000+$E392*1000000+$B392*100+12),LEFT(W$11,2)),bajasaa),2)</f>
        <v>0</v>
      </c>
      <c r="X392" s="162" t="n">
        <f aca="false">ROUND(+SUMIF(totbajas,CONCATENATE(+IF($B392&gt;=2002,+$A392*100000000+$E392*1000000+$B392*100+$D392,+$A392*100000000+$E392*1000000+$B392*100+12),LEFT(X$11,2)),bajasaa),2)</f>
        <v>0</v>
      </c>
      <c r="Y392" s="162" t="n">
        <f aca="false">ROUND(+SUMIF(totbajas,CONCATENATE(+IF($B392&gt;=2002,+$A392*100000000+$E392*1000000+$B392*100+$D392,+$A392*100000000+$E392*1000000+$B392*100+12),LEFT(Y$11,2)),bajasaa),2)</f>
        <v>0</v>
      </c>
      <c r="Z392" s="163" t="n">
        <f aca="false">ROUND(+SUMIF(totbajas,CONCATENATE(+IF($B392&gt;=2002,+$A392*100000000+$E392*1000000+$B392*100+$D392,+$A392*100000000+$E392*1000000+$B392*100+12),LEFT(Z$11,2)),bajasaa),2)</f>
        <v>0</v>
      </c>
      <c r="AA392" s="164" t="n">
        <f aca="false">+SUM(W392:Z392)</f>
        <v>0</v>
      </c>
      <c r="AB392" s="137"/>
      <c r="AC392" s="166" t="n">
        <f aca="false">ROUND(+S392+V392-AA392+AB392,2)</f>
        <v>0</v>
      </c>
      <c r="AD392" s="164" t="n">
        <f aca="false">+R392-AC392</f>
        <v>0</v>
      </c>
      <c r="AE392" s="138" t="str">
        <f aca="false">+IF(R392&lt;0,"X","")</f>
        <v/>
      </c>
      <c r="AF392" s="139" t="str">
        <f aca="false">+IF(AC392&lt;0,"X","")</f>
        <v/>
      </c>
      <c r="AG392" s="139" t="str">
        <f aca="false">+IF(AD392&lt;0,"X","")</f>
        <v/>
      </c>
      <c r="AH392" s="139" t="str">
        <f aca="false">+IF(AB392&lt;AM392,"X",IF(AB392&gt;AN392,"X",""))</f>
        <v/>
      </c>
      <c r="AI392" s="139" t="str">
        <f aca="false">+IF(AC392&lt;AO392,"X","")</f>
        <v/>
      </c>
      <c r="AJ392" s="139" t="str">
        <f aca="false">+IF(AC392&gt;AP392,"X","")</f>
        <v/>
      </c>
      <c r="AK392" s="139" t="str">
        <f aca="false">+IF(ABS(+H392+AB392-ROUND(H392+AB392,2))&gt;0.001,"X","")</f>
        <v/>
      </c>
      <c r="AL392" s="139"/>
      <c r="AM392" s="122" t="n">
        <f aca="false">+IF($B392=1992,0,+IF($B392+$E392-1&lt;=ej,0,MAX(ROUND(+$F392*($R392-$AQ392)*0.97-0.03,2),0)))</f>
        <v>0</v>
      </c>
      <c r="AN392" s="122" t="n">
        <f aca="false">+IF($B392+$E392-1&lt;ej,0,ROUND(+$F392*$R392*1.03+0.03,2))</f>
        <v>0.03</v>
      </c>
      <c r="AO392" s="122" t="n">
        <f aca="false">+IF($R392=0,0,IF($E392=0,0,+IF($B392+$E392-1&lt;=ej,MIN($R392-1,MAX($R392-$AQ392,0)),MAX(ROUND(+$F392*($R392-$AQ392)*(ej-$B392+1)*0.97-0.03,2),0))))</f>
        <v>0</v>
      </c>
      <c r="AP392" s="122" t="n">
        <f aca="false">+IF($R392=0,0,+IF($E392=0,0,+IF($B392=1992,MIN(+$R392-0.01,+$R392-$AQ392*0.01),MIN($R392-0.01,$R392-$AQ392*0.01,ROUND(+$F392*$R392*(ej-$B392+1)*1.03+0.03,2)))))</f>
        <v>0</v>
      </c>
      <c r="AQ392" s="141"/>
    </row>
    <row r="393" customFormat="false" ht="12.75" hidden="false" customHeight="false" outlineLevel="0" collapsed="false">
      <c r="A393" s="155" t="n">
        <v>432</v>
      </c>
      <c r="B393" s="156" t="n">
        <v>2002</v>
      </c>
      <c r="C393" s="157"/>
      <c r="D393" s="158" t="n">
        <v>12</v>
      </c>
      <c r="E393" s="158" t="n">
        <v>10</v>
      </c>
      <c r="F393" s="159" t="n">
        <f aca="false">IF(E393=0,0,ROUND(1/E393,4))</f>
        <v>0.1</v>
      </c>
      <c r="G393" s="160"/>
      <c r="H393" s="161"/>
      <c r="I393" s="162" t="n">
        <f aca="false">ROUND(+SUMIF(totaltas,CONCATENATE(+IF($B393&gt;=2002,+$A393*100000000+$E393*1000000+$B393*100+$D393,+$A393*100000000+$E393*1000000+$B393*100+12),LEFT(I$11,2)),altasvo),2)</f>
        <v>0</v>
      </c>
      <c r="J393" s="162" t="n">
        <f aca="false">ROUND(+SUMIF(totaltas,CONCATENATE(+IF($B393&gt;=2002,+$A393*100000000+$E393*1000000+$B393*100+$D393,+$A393*100000000+$E393*1000000+$B393*100+12),LEFT(J$11,2)),altasvo),2)</f>
        <v>0</v>
      </c>
      <c r="K393" s="163" t="n">
        <f aca="false">ROUND(+SUMIF(totaltas,CONCATENATE(+IF($B393&gt;=2002,+$A393*100000000+$E393*1000000+$B393*100+$D393,+$A393*100000000+$E393*1000000+$B393*100+12),LEFT(K$11,2)),altasvo),2)</f>
        <v>0</v>
      </c>
      <c r="L393" s="164" t="n">
        <f aca="false">+SUM(H393:K393)</f>
        <v>0</v>
      </c>
      <c r="M393" s="165" t="n">
        <f aca="false">ROUND(+SUMIF(totbajas,CONCATENATE(+IF($B393&gt;=2002,+$A393*100000000+$E393*1000000+$B393*100+$D393,+$A393*100000000+$E393*1000000+$B393*100+12),LEFT(M$11,2)),bajasvo),2)</f>
        <v>0</v>
      </c>
      <c r="N393" s="162" t="n">
        <f aca="false">ROUND(+SUMIF(totbajas,CONCATENATE(+IF($B393&gt;=2002,+$A393*100000000+$E393*1000000+$B393*100+$D393,+$A393*100000000+$E393*1000000+$B393*100+12),LEFT(N$11,2)),bajasvo),2)</f>
        <v>0</v>
      </c>
      <c r="O393" s="162" t="n">
        <f aca="false">ROUND(+SUMIF(totbajas,CONCATENATE(+IF($B393&gt;=2002,+$A393*100000000+$E393*1000000+$B393*100+$D393,+$A393*100000000+$E393*1000000+$B393*100+12),LEFT(O$11,2)),bajasvo),2)</f>
        <v>0</v>
      </c>
      <c r="P393" s="163" t="n">
        <f aca="false">ROUND(+SUMIF(totbajas,CONCATENATE(+IF($B393&gt;=2002,+$A393*100000000+$E393*1000000+$B393*100+$D393,+$A393*100000000+$E393*1000000+$B393*100+12),LEFT(P$11,2)),bajasvo),2)</f>
        <v>0</v>
      </c>
      <c r="Q393" s="164" t="n">
        <f aca="false">+SUM(M393:P393)</f>
        <v>0</v>
      </c>
      <c r="R393" s="166" t="n">
        <f aca="false">ROUND(+G393+L393-Q393,2)</f>
        <v>0</v>
      </c>
      <c r="S393" s="160"/>
      <c r="T393" s="165" t="n">
        <f aca="false">ROUND(+SUMIF(totaltas,CONCATENATE(+IF($B393&gt;=2002,+$A393*100000000+$E393*1000000+$B393*100+$D393,+$A393*100000000+$E393*1000000+$B393*100+12),LEFT(T$11,2)),altasaa),2)</f>
        <v>0</v>
      </c>
      <c r="U393" s="163" t="n">
        <f aca="false">ROUND(+SUMIF(totaltas,CONCATENATE(+IF($B393&gt;=2002,+$A393*100000000+$E393*1000000+$B393*100+$D393,+$A393*100000000+$E393*1000000+$B393*100+12),LEFT(U$11,2)),altasaa),2)</f>
        <v>0</v>
      </c>
      <c r="V393" s="164" t="n">
        <f aca="false">+SUM(T393:U393)</f>
        <v>0</v>
      </c>
      <c r="W393" s="165" t="n">
        <f aca="false">ROUND(+SUMIF(totbajas,CONCATENATE(+IF($B393&gt;=2002,+$A393*100000000+$E393*1000000+$B393*100+$D393,+$A393*100000000+$E393*1000000+$B393*100+12),LEFT(W$11,2)),bajasaa),2)</f>
        <v>0</v>
      </c>
      <c r="X393" s="162" t="n">
        <f aca="false">ROUND(+SUMIF(totbajas,CONCATENATE(+IF($B393&gt;=2002,+$A393*100000000+$E393*1000000+$B393*100+$D393,+$A393*100000000+$E393*1000000+$B393*100+12),LEFT(X$11,2)),bajasaa),2)</f>
        <v>0</v>
      </c>
      <c r="Y393" s="162" t="n">
        <f aca="false">ROUND(+SUMIF(totbajas,CONCATENATE(+IF($B393&gt;=2002,+$A393*100000000+$E393*1000000+$B393*100+$D393,+$A393*100000000+$E393*1000000+$B393*100+12),LEFT(Y$11,2)),bajasaa),2)</f>
        <v>0</v>
      </c>
      <c r="Z393" s="163" t="n">
        <f aca="false">ROUND(+SUMIF(totbajas,CONCATENATE(+IF($B393&gt;=2002,+$A393*100000000+$E393*1000000+$B393*100+$D393,+$A393*100000000+$E393*1000000+$B393*100+12),LEFT(Z$11,2)),bajasaa),2)</f>
        <v>0</v>
      </c>
      <c r="AA393" s="164" t="n">
        <f aca="false">+SUM(W393:Z393)</f>
        <v>0</v>
      </c>
      <c r="AB393" s="137"/>
      <c r="AC393" s="166" t="n">
        <f aca="false">ROUND(+S393+V393-AA393+AB393,2)</f>
        <v>0</v>
      </c>
      <c r="AD393" s="164" t="n">
        <f aca="false">+R393-AC393</f>
        <v>0</v>
      </c>
      <c r="AE393" s="138" t="str">
        <f aca="false">+IF(R393&lt;0,"X","")</f>
        <v/>
      </c>
      <c r="AF393" s="139" t="str">
        <f aca="false">+IF(AC393&lt;0,"X","")</f>
        <v/>
      </c>
      <c r="AG393" s="139" t="str">
        <f aca="false">+IF(AD393&lt;0,"X","")</f>
        <v/>
      </c>
      <c r="AH393" s="139" t="str">
        <f aca="false">+IF(AB393&lt;AM393,"X",IF(AB393&gt;AN393,"X",""))</f>
        <v/>
      </c>
      <c r="AI393" s="139" t="str">
        <f aca="false">+IF(AC393&lt;AO393,"X","")</f>
        <v/>
      </c>
      <c r="AJ393" s="139" t="str">
        <f aca="false">+IF(AC393&gt;AP393,"X","")</f>
        <v/>
      </c>
      <c r="AK393" s="139" t="str">
        <f aca="false">+IF(ABS(+H393+AB393-ROUND(H393+AB393,2))&gt;0.001,"X","")</f>
        <v/>
      </c>
      <c r="AL393" s="139"/>
      <c r="AM393" s="122" t="n">
        <f aca="false">+IF($B393=1992,0,+IF($B393+$E393-1&lt;=ej,0,MAX(ROUND(+$F393*($R393-$AQ393)*0.97-0.03,2),0)))</f>
        <v>0</v>
      </c>
      <c r="AN393" s="122" t="n">
        <f aca="false">+IF($B393+$E393-1&lt;ej,0,ROUND(+$F393*$R393*1.03+0.03,2))</f>
        <v>0.03</v>
      </c>
      <c r="AO393" s="122" t="n">
        <f aca="false">+IF($R393=0,0,IF($E393=0,0,+IF($B393+$E393-1&lt;=ej,MIN($R393-1,MAX($R393-$AQ393,0)),MAX(ROUND(+$F393*($R393-$AQ393)*(ej-$B393+1)*0.97-0.03,2),0))))</f>
        <v>0</v>
      </c>
      <c r="AP393" s="122" t="n">
        <f aca="false">+IF($R393=0,0,+IF($E393=0,0,+IF($B393=1992,MIN(+$R393-0.01,+$R393-$AQ393*0.01),MIN($R393-0.01,$R393-$AQ393*0.01,ROUND(+$F393*$R393*(ej-$B393+1)*1.03+0.03,2)))))</f>
        <v>0</v>
      </c>
      <c r="AQ393" s="141"/>
    </row>
    <row r="394" customFormat="false" ht="12.75" hidden="false" customHeight="false" outlineLevel="0" collapsed="false">
      <c r="A394" s="167" t="n">
        <v>432</v>
      </c>
      <c r="B394" s="168" t="n">
        <v>2003</v>
      </c>
      <c r="C394" s="169"/>
      <c r="D394" s="170" t="n">
        <v>1</v>
      </c>
      <c r="E394" s="170" t="n">
        <v>10</v>
      </c>
      <c r="F394" s="171" t="n">
        <f aca="false">IF(E394=0,0,ROUND(1/E394,4))</f>
        <v>0.1</v>
      </c>
      <c r="G394" s="172"/>
      <c r="H394" s="173"/>
      <c r="I394" s="174" t="n">
        <f aca="false">ROUND(+SUMIF(totaltas,CONCATENATE(+IF($B394&gt;=2002,+$A394*100000000+$E394*1000000+$B394*100+$D394,+$A394*100000000+$E394*1000000+$B394*100+12),LEFT(I$11,2)),altasvo),2)</f>
        <v>0</v>
      </c>
      <c r="J394" s="174" t="n">
        <f aca="false">ROUND(+SUMIF(totaltas,CONCATENATE(+IF($B394&gt;=2002,+$A394*100000000+$E394*1000000+$B394*100+$D394,+$A394*100000000+$E394*1000000+$B394*100+12),LEFT(J$11,2)),altasvo),2)</f>
        <v>0</v>
      </c>
      <c r="K394" s="175" t="n">
        <f aca="false">ROUND(+SUMIF(totaltas,CONCATENATE(+IF($B394&gt;=2002,+$A394*100000000+$E394*1000000+$B394*100+$D394,+$A394*100000000+$E394*1000000+$B394*100+12),LEFT(K$11,2)),altasvo),2)</f>
        <v>0</v>
      </c>
      <c r="L394" s="176" t="n">
        <f aca="false">+SUM(H394:K394)</f>
        <v>0</v>
      </c>
      <c r="M394" s="177" t="n">
        <f aca="false">ROUND(+SUMIF(totbajas,CONCATENATE(+IF($B394&gt;=2002,+$A394*100000000+$E394*1000000+$B394*100+$D394,+$A394*100000000+$E394*1000000+$B394*100+12),LEFT(M$11,2)),bajasvo),2)</f>
        <v>0</v>
      </c>
      <c r="N394" s="174" t="n">
        <f aca="false">ROUND(+SUMIF(totbajas,CONCATENATE(+IF($B394&gt;=2002,+$A394*100000000+$E394*1000000+$B394*100+$D394,+$A394*100000000+$E394*1000000+$B394*100+12),LEFT(N$11,2)),bajasvo),2)</f>
        <v>0</v>
      </c>
      <c r="O394" s="174" t="n">
        <f aca="false">ROUND(+SUMIF(totbajas,CONCATENATE(+IF($B394&gt;=2002,+$A394*100000000+$E394*1000000+$B394*100+$D394,+$A394*100000000+$E394*1000000+$B394*100+12),LEFT(O$11,2)),bajasvo),2)</f>
        <v>0</v>
      </c>
      <c r="P394" s="175" t="n">
        <f aca="false">ROUND(+SUMIF(totbajas,CONCATENATE(+IF($B394&gt;=2002,+$A394*100000000+$E394*1000000+$B394*100+$D394,+$A394*100000000+$E394*1000000+$B394*100+12),LEFT(P$11,2)),bajasvo),2)</f>
        <v>0</v>
      </c>
      <c r="Q394" s="176" t="n">
        <f aca="false">+SUM(M394:P394)</f>
        <v>0</v>
      </c>
      <c r="R394" s="178" t="n">
        <f aca="false">ROUND(+G394+L394-Q394,2)</f>
        <v>0</v>
      </c>
      <c r="S394" s="172"/>
      <c r="T394" s="177" t="n">
        <f aca="false">ROUND(+SUMIF(totaltas,CONCATENATE(+IF($B394&gt;=2002,+$A394*100000000+$E394*1000000+$B394*100+$D394,+$A394*100000000+$E394*1000000+$B394*100+12),LEFT(T$11,2)),altasaa),2)</f>
        <v>0</v>
      </c>
      <c r="U394" s="175" t="n">
        <f aca="false">ROUND(+SUMIF(totaltas,CONCATENATE(+IF($B394&gt;=2002,+$A394*100000000+$E394*1000000+$B394*100+$D394,+$A394*100000000+$E394*1000000+$B394*100+12),LEFT(U$11,2)),altasaa),2)</f>
        <v>0</v>
      </c>
      <c r="V394" s="176" t="n">
        <f aca="false">+SUM(T394:U394)</f>
        <v>0</v>
      </c>
      <c r="W394" s="177" t="n">
        <f aca="false">ROUND(+SUMIF(totbajas,CONCATENATE(+IF($B394&gt;=2002,+$A394*100000000+$E394*1000000+$B394*100+$D394,+$A394*100000000+$E394*1000000+$B394*100+12),LEFT(W$11,2)),bajasaa),2)</f>
        <v>0</v>
      </c>
      <c r="X394" s="174" t="n">
        <f aca="false">ROUND(+SUMIF(totbajas,CONCATENATE(+IF($B394&gt;=2002,+$A394*100000000+$E394*1000000+$B394*100+$D394,+$A394*100000000+$E394*1000000+$B394*100+12),LEFT(X$11,2)),bajasaa),2)</f>
        <v>0</v>
      </c>
      <c r="Y394" s="174" t="n">
        <f aca="false">ROUND(+SUMIF(totbajas,CONCATENATE(+IF($B394&gt;=2002,+$A394*100000000+$E394*1000000+$B394*100+$D394,+$A394*100000000+$E394*1000000+$B394*100+12),LEFT(Y$11,2)),bajasaa),2)</f>
        <v>0</v>
      </c>
      <c r="Z394" s="175" t="n">
        <f aca="false">ROUND(+SUMIF(totbajas,CONCATENATE(+IF($B394&gt;=2002,+$A394*100000000+$E394*1000000+$B394*100+$D394,+$A394*100000000+$E394*1000000+$B394*100+12),LEFT(Z$11,2)),bajasaa),2)</f>
        <v>0</v>
      </c>
      <c r="AA394" s="176" t="n">
        <f aca="false">+SUM(W394:Z394)</f>
        <v>0</v>
      </c>
      <c r="AB394" s="137"/>
      <c r="AC394" s="178" t="n">
        <f aca="false">ROUND(+S394+V394-AA394+AB394,2)</f>
        <v>0</v>
      </c>
      <c r="AD394" s="176" t="n">
        <f aca="false">+R394-AC394</f>
        <v>0</v>
      </c>
      <c r="AE394" s="138" t="str">
        <f aca="false">+IF(R394&lt;0,"X","")</f>
        <v/>
      </c>
      <c r="AF394" s="139" t="str">
        <f aca="false">+IF(AC394&lt;0,"X","")</f>
        <v/>
      </c>
      <c r="AG394" s="139" t="str">
        <f aca="false">+IF(AD394&lt;0,"X","")</f>
        <v/>
      </c>
      <c r="AH394" s="139" t="str">
        <f aca="false">+IF(AB394&lt;AM394,"X",IF(AB394&gt;AN394,"X",""))</f>
        <v/>
      </c>
      <c r="AI394" s="139" t="str">
        <f aca="false">+IF(AC394&lt;AO394,"X","")</f>
        <v/>
      </c>
      <c r="AJ394" s="139" t="str">
        <f aca="false">+IF(AC394&gt;AP394,"X","")</f>
        <v/>
      </c>
      <c r="AK394" s="139" t="str">
        <f aca="false">+IF(ABS(+H394+AB394-ROUND(H394+AB394,2))&gt;0.001,"X","")</f>
        <v/>
      </c>
      <c r="AL394" s="139"/>
      <c r="AM394" s="122" t="n">
        <f aca="false">+IF($B394=1992,0,+IF($B394+$E394-1&lt;=ej,0,MAX(ROUND(+$F394*($R394-$AQ394)*0.97-0.03,2),0)))</f>
        <v>0</v>
      </c>
      <c r="AN394" s="122" t="n">
        <f aca="false">+IF($B394+$E394-1&lt;ej,0,ROUND(+$F394*$R394*1.03+0.03,2))</f>
        <v>0.03</v>
      </c>
      <c r="AO394" s="122" t="n">
        <f aca="false">+IF($R394=0,0,IF($E394=0,0,+IF($B394+$E394-1&lt;=ej,MIN($R394-1,MAX($R394-$AQ394,0)),MAX(ROUND(+$F394*($R394-$AQ394)*(ej-$B394+1)*0.97-0.03,2),0))))</f>
        <v>0</v>
      </c>
      <c r="AP394" s="122" t="n">
        <f aca="false">+IF($R394=0,0,+IF($E394=0,0,+IF($B394=1992,MIN(+$R394-0.01,+$R394-$AQ394*0.01),MIN($R394-0.01,$R394-$AQ394*0.01,ROUND(+$F394*$R394*(ej-$B394+1)*1.03+0.03,2)))))</f>
        <v>0</v>
      </c>
      <c r="AQ394" s="141"/>
    </row>
    <row r="395" customFormat="false" ht="12.75" hidden="false" customHeight="false" outlineLevel="0" collapsed="false">
      <c r="A395" s="167" t="n">
        <v>432</v>
      </c>
      <c r="B395" s="168" t="n">
        <v>2003</v>
      </c>
      <c r="C395" s="169"/>
      <c r="D395" s="170" t="n">
        <v>2</v>
      </c>
      <c r="E395" s="170" t="n">
        <v>10</v>
      </c>
      <c r="F395" s="171" t="n">
        <f aca="false">IF(E395=0,0,ROUND(1/E395,4))</f>
        <v>0.1</v>
      </c>
      <c r="G395" s="172"/>
      <c r="H395" s="173"/>
      <c r="I395" s="174" t="n">
        <f aca="false">ROUND(+SUMIF(totaltas,CONCATENATE(+IF($B395&gt;=2002,+$A395*100000000+$E395*1000000+$B395*100+$D395,+$A395*100000000+$E395*1000000+$B395*100+12),LEFT(I$11,2)),altasvo),2)</f>
        <v>0</v>
      </c>
      <c r="J395" s="174" t="n">
        <f aca="false">ROUND(+SUMIF(totaltas,CONCATENATE(+IF($B395&gt;=2002,+$A395*100000000+$E395*1000000+$B395*100+$D395,+$A395*100000000+$E395*1000000+$B395*100+12),LEFT(J$11,2)),altasvo),2)</f>
        <v>0</v>
      </c>
      <c r="K395" s="175" t="n">
        <f aca="false">ROUND(+SUMIF(totaltas,CONCATENATE(+IF($B395&gt;=2002,+$A395*100000000+$E395*1000000+$B395*100+$D395,+$A395*100000000+$E395*1000000+$B395*100+12),LEFT(K$11,2)),altasvo),2)</f>
        <v>0</v>
      </c>
      <c r="L395" s="176" t="n">
        <f aca="false">+SUM(H395:K395)</f>
        <v>0</v>
      </c>
      <c r="M395" s="177" t="n">
        <f aca="false">ROUND(+SUMIF(totbajas,CONCATENATE(+IF($B395&gt;=2002,+$A395*100000000+$E395*1000000+$B395*100+$D395,+$A395*100000000+$E395*1000000+$B395*100+12),LEFT(M$11,2)),bajasvo),2)</f>
        <v>0</v>
      </c>
      <c r="N395" s="174" t="n">
        <f aca="false">ROUND(+SUMIF(totbajas,CONCATENATE(+IF($B395&gt;=2002,+$A395*100000000+$E395*1000000+$B395*100+$D395,+$A395*100000000+$E395*1000000+$B395*100+12),LEFT(N$11,2)),bajasvo),2)</f>
        <v>0</v>
      </c>
      <c r="O395" s="174" t="n">
        <f aca="false">ROUND(+SUMIF(totbajas,CONCATENATE(+IF($B395&gt;=2002,+$A395*100000000+$E395*1000000+$B395*100+$D395,+$A395*100000000+$E395*1000000+$B395*100+12),LEFT(O$11,2)),bajasvo),2)</f>
        <v>0</v>
      </c>
      <c r="P395" s="175" t="n">
        <f aca="false">ROUND(+SUMIF(totbajas,CONCATENATE(+IF($B395&gt;=2002,+$A395*100000000+$E395*1000000+$B395*100+$D395,+$A395*100000000+$E395*1000000+$B395*100+12),LEFT(P$11,2)),bajasvo),2)</f>
        <v>0</v>
      </c>
      <c r="Q395" s="176" t="n">
        <f aca="false">+SUM(M395:P395)</f>
        <v>0</v>
      </c>
      <c r="R395" s="178" t="n">
        <f aca="false">ROUND(+G395+L395-Q395,2)</f>
        <v>0</v>
      </c>
      <c r="S395" s="172"/>
      <c r="T395" s="177" t="n">
        <f aca="false">ROUND(+SUMIF(totaltas,CONCATENATE(+IF($B395&gt;=2002,+$A395*100000000+$E395*1000000+$B395*100+$D395,+$A395*100000000+$E395*1000000+$B395*100+12),LEFT(T$11,2)),altasaa),2)</f>
        <v>0</v>
      </c>
      <c r="U395" s="175" t="n">
        <f aca="false">ROUND(+SUMIF(totaltas,CONCATENATE(+IF($B395&gt;=2002,+$A395*100000000+$E395*1000000+$B395*100+$D395,+$A395*100000000+$E395*1000000+$B395*100+12),LEFT(U$11,2)),altasaa),2)</f>
        <v>0</v>
      </c>
      <c r="V395" s="176" t="n">
        <f aca="false">+SUM(T395:U395)</f>
        <v>0</v>
      </c>
      <c r="W395" s="177" t="n">
        <f aca="false">ROUND(+SUMIF(totbajas,CONCATENATE(+IF($B395&gt;=2002,+$A395*100000000+$E395*1000000+$B395*100+$D395,+$A395*100000000+$E395*1000000+$B395*100+12),LEFT(W$11,2)),bajasaa),2)</f>
        <v>0</v>
      </c>
      <c r="X395" s="174" t="n">
        <f aca="false">ROUND(+SUMIF(totbajas,CONCATENATE(+IF($B395&gt;=2002,+$A395*100000000+$E395*1000000+$B395*100+$D395,+$A395*100000000+$E395*1000000+$B395*100+12),LEFT(X$11,2)),bajasaa),2)</f>
        <v>0</v>
      </c>
      <c r="Y395" s="174" t="n">
        <f aca="false">ROUND(+SUMIF(totbajas,CONCATENATE(+IF($B395&gt;=2002,+$A395*100000000+$E395*1000000+$B395*100+$D395,+$A395*100000000+$E395*1000000+$B395*100+12),LEFT(Y$11,2)),bajasaa),2)</f>
        <v>0</v>
      </c>
      <c r="Z395" s="175" t="n">
        <f aca="false">ROUND(+SUMIF(totbajas,CONCATENATE(+IF($B395&gt;=2002,+$A395*100000000+$E395*1000000+$B395*100+$D395,+$A395*100000000+$E395*1000000+$B395*100+12),LEFT(Z$11,2)),bajasaa),2)</f>
        <v>0</v>
      </c>
      <c r="AA395" s="176" t="n">
        <f aca="false">+SUM(W395:Z395)</f>
        <v>0</v>
      </c>
      <c r="AB395" s="137"/>
      <c r="AC395" s="178" t="n">
        <f aca="false">ROUND(+S395+V395-AA395+AB395,2)</f>
        <v>0</v>
      </c>
      <c r="AD395" s="176" t="n">
        <f aca="false">+R395-AC395</f>
        <v>0</v>
      </c>
      <c r="AE395" s="138" t="str">
        <f aca="false">+IF(R395&lt;0,"X","")</f>
        <v/>
      </c>
      <c r="AF395" s="139" t="str">
        <f aca="false">+IF(AC395&lt;0,"X","")</f>
        <v/>
      </c>
      <c r="AG395" s="139" t="str">
        <f aca="false">+IF(AD395&lt;0,"X","")</f>
        <v/>
      </c>
      <c r="AH395" s="139" t="str">
        <f aca="false">+IF(AB395&lt;AM395,"X",IF(AB395&gt;AN395,"X",""))</f>
        <v/>
      </c>
      <c r="AI395" s="139" t="str">
        <f aca="false">+IF(AC395&lt;AO395,"X","")</f>
        <v/>
      </c>
      <c r="AJ395" s="139" t="str">
        <f aca="false">+IF(AC395&gt;AP395,"X","")</f>
        <v/>
      </c>
      <c r="AK395" s="139" t="str">
        <f aca="false">+IF(ABS(+H395+AB395-ROUND(H395+AB395,2))&gt;0.001,"X","")</f>
        <v/>
      </c>
      <c r="AL395" s="139"/>
      <c r="AM395" s="122" t="n">
        <f aca="false">+IF($B395=1992,0,+IF($B395+$E395-1&lt;=ej,0,MAX(ROUND(+$F395*($R395-$AQ395)*0.97-0.03,2),0)))</f>
        <v>0</v>
      </c>
      <c r="AN395" s="122" t="n">
        <f aca="false">+IF($B395+$E395-1&lt;ej,0,ROUND(+$F395*$R395*1.03+0.03,2))</f>
        <v>0.03</v>
      </c>
      <c r="AO395" s="122" t="n">
        <f aca="false">+IF($R395=0,0,IF($E395=0,0,+IF($B395+$E395-1&lt;=ej,MIN($R395-1,MAX($R395-$AQ395,0)),MAX(ROUND(+$F395*($R395-$AQ395)*(ej-$B395+1)*0.97-0.03,2),0))))</f>
        <v>0</v>
      </c>
      <c r="AP395" s="122" t="n">
        <f aca="false">+IF($R395=0,0,+IF($E395=0,0,+IF($B395=1992,MIN(+$R395-0.01,+$R395-$AQ395*0.01),MIN($R395-0.01,$R395-$AQ395*0.01,ROUND(+$F395*$R395*(ej-$B395+1)*1.03+0.03,2)))))</f>
        <v>0</v>
      </c>
      <c r="AQ395" s="141"/>
    </row>
    <row r="396" customFormat="false" ht="12.75" hidden="false" customHeight="false" outlineLevel="0" collapsed="false">
      <c r="A396" s="167" t="n">
        <v>432</v>
      </c>
      <c r="B396" s="168" t="n">
        <v>2003</v>
      </c>
      <c r="C396" s="169"/>
      <c r="D396" s="170" t="n">
        <v>3</v>
      </c>
      <c r="E396" s="170" t="n">
        <v>10</v>
      </c>
      <c r="F396" s="171" t="n">
        <f aca="false">IF(E396=0,0,ROUND(1/E396,4))</f>
        <v>0.1</v>
      </c>
      <c r="G396" s="172"/>
      <c r="H396" s="173"/>
      <c r="I396" s="174" t="n">
        <f aca="false">ROUND(+SUMIF(totaltas,CONCATENATE(+IF($B396&gt;=2002,+$A396*100000000+$E396*1000000+$B396*100+$D396,+$A396*100000000+$E396*1000000+$B396*100+12),LEFT(I$11,2)),altasvo),2)</f>
        <v>0</v>
      </c>
      <c r="J396" s="174" t="n">
        <f aca="false">ROUND(+SUMIF(totaltas,CONCATENATE(+IF($B396&gt;=2002,+$A396*100000000+$E396*1000000+$B396*100+$D396,+$A396*100000000+$E396*1000000+$B396*100+12),LEFT(J$11,2)),altasvo),2)</f>
        <v>0</v>
      </c>
      <c r="K396" s="175" t="n">
        <f aca="false">ROUND(+SUMIF(totaltas,CONCATENATE(+IF($B396&gt;=2002,+$A396*100000000+$E396*1000000+$B396*100+$D396,+$A396*100000000+$E396*1000000+$B396*100+12),LEFT(K$11,2)),altasvo),2)</f>
        <v>0</v>
      </c>
      <c r="L396" s="176" t="n">
        <f aca="false">+SUM(H396:K396)</f>
        <v>0</v>
      </c>
      <c r="M396" s="177" t="n">
        <f aca="false">ROUND(+SUMIF(totbajas,CONCATENATE(+IF($B396&gt;=2002,+$A396*100000000+$E396*1000000+$B396*100+$D396,+$A396*100000000+$E396*1000000+$B396*100+12),LEFT(M$11,2)),bajasvo),2)</f>
        <v>0</v>
      </c>
      <c r="N396" s="174" t="n">
        <f aca="false">ROUND(+SUMIF(totbajas,CONCATENATE(+IF($B396&gt;=2002,+$A396*100000000+$E396*1000000+$B396*100+$D396,+$A396*100000000+$E396*1000000+$B396*100+12),LEFT(N$11,2)),bajasvo),2)</f>
        <v>0</v>
      </c>
      <c r="O396" s="174" t="n">
        <f aca="false">ROUND(+SUMIF(totbajas,CONCATENATE(+IF($B396&gt;=2002,+$A396*100000000+$E396*1000000+$B396*100+$D396,+$A396*100000000+$E396*1000000+$B396*100+12),LEFT(O$11,2)),bajasvo),2)</f>
        <v>0</v>
      </c>
      <c r="P396" s="175" t="n">
        <f aca="false">ROUND(+SUMIF(totbajas,CONCATENATE(+IF($B396&gt;=2002,+$A396*100000000+$E396*1000000+$B396*100+$D396,+$A396*100000000+$E396*1000000+$B396*100+12),LEFT(P$11,2)),bajasvo),2)</f>
        <v>0</v>
      </c>
      <c r="Q396" s="176" t="n">
        <f aca="false">+SUM(M396:P396)</f>
        <v>0</v>
      </c>
      <c r="R396" s="178" t="n">
        <f aca="false">ROUND(+G396+L396-Q396,2)</f>
        <v>0</v>
      </c>
      <c r="S396" s="172"/>
      <c r="T396" s="177" t="n">
        <f aca="false">ROUND(+SUMIF(totaltas,CONCATENATE(+IF($B396&gt;=2002,+$A396*100000000+$E396*1000000+$B396*100+$D396,+$A396*100000000+$E396*1000000+$B396*100+12),LEFT(T$11,2)),altasaa),2)</f>
        <v>0</v>
      </c>
      <c r="U396" s="175" t="n">
        <f aca="false">ROUND(+SUMIF(totaltas,CONCATENATE(+IF($B396&gt;=2002,+$A396*100000000+$E396*1000000+$B396*100+$D396,+$A396*100000000+$E396*1000000+$B396*100+12),LEFT(U$11,2)),altasaa),2)</f>
        <v>0</v>
      </c>
      <c r="V396" s="176" t="n">
        <f aca="false">+SUM(T396:U396)</f>
        <v>0</v>
      </c>
      <c r="W396" s="177" t="n">
        <f aca="false">ROUND(+SUMIF(totbajas,CONCATENATE(+IF($B396&gt;=2002,+$A396*100000000+$E396*1000000+$B396*100+$D396,+$A396*100000000+$E396*1000000+$B396*100+12),LEFT(W$11,2)),bajasaa),2)</f>
        <v>0</v>
      </c>
      <c r="X396" s="174" t="n">
        <f aca="false">ROUND(+SUMIF(totbajas,CONCATENATE(+IF($B396&gt;=2002,+$A396*100000000+$E396*1000000+$B396*100+$D396,+$A396*100000000+$E396*1000000+$B396*100+12),LEFT(X$11,2)),bajasaa),2)</f>
        <v>0</v>
      </c>
      <c r="Y396" s="174" t="n">
        <f aca="false">ROUND(+SUMIF(totbajas,CONCATENATE(+IF($B396&gt;=2002,+$A396*100000000+$E396*1000000+$B396*100+$D396,+$A396*100000000+$E396*1000000+$B396*100+12),LEFT(Y$11,2)),bajasaa),2)</f>
        <v>0</v>
      </c>
      <c r="Z396" s="175" t="n">
        <f aca="false">ROUND(+SUMIF(totbajas,CONCATENATE(+IF($B396&gt;=2002,+$A396*100000000+$E396*1000000+$B396*100+$D396,+$A396*100000000+$E396*1000000+$B396*100+12),LEFT(Z$11,2)),bajasaa),2)</f>
        <v>0</v>
      </c>
      <c r="AA396" s="176" t="n">
        <f aca="false">+SUM(W396:Z396)</f>
        <v>0</v>
      </c>
      <c r="AB396" s="137"/>
      <c r="AC396" s="178" t="n">
        <f aca="false">ROUND(+S396+V396-AA396+AB396,2)</f>
        <v>0</v>
      </c>
      <c r="AD396" s="176" t="n">
        <f aca="false">+R396-AC396</f>
        <v>0</v>
      </c>
      <c r="AE396" s="138" t="str">
        <f aca="false">+IF(R396&lt;0,"X","")</f>
        <v/>
      </c>
      <c r="AF396" s="139" t="str">
        <f aca="false">+IF(AC396&lt;0,"X","")</f>
        <v/>
      </c>
      <c r="AG396" s="139" t="str">
        <f aca="false">+IF(AD396&lt;0,"X","")</f>
        <v/>
      </c>
      <c r="AH396" s="139" t="str">
        <f aca="false">+IF(AB396&lt;AM396,"X",IF(AB396&gt;AN396,"X",""))</f>
        <v/>
      </c>
      <c r="AI396" s="139" t="str">
        <f aca="false">+IF(AC396&lt;AO396,"X","")</f>
        <v/>
      </c>
      <c r="AJ396" s="139" t="str">
        <f aca="false">+IF(AC396&gt;AP396,"X","")</f>
        <v/>
      </c>
      <c r="AK396" s="139" t="str">
        <f aca="false">+IF(ABS(+H396+AB396-ROUND(H396+AB396,2))&gt;0.001,"X","")</f>
        <v/>
      </c>
      <c r="AL396" s="139"/>
      <c r="AM396" s="122" t="n">
        <f aca="false">+IF($B396=1992,0,+IF($B396+$E396-1&lt;=ej,0,MAX(ROUND(+$F396*($R396-$AQ396)*0.97-0.03,2),0)))</f>
        <v>0</v>
      </c>
      <c r="AN396" s="122" t="n">
        <f aca="false">+IF($B396+$E396-1&lt;ej,0,ROUND(+$F396*$R396*1.03+0.03,2))</f>
        <v>0.03</v>
      </c>
      <c r="AO396" s="122" t="n">
        <f aca="false">+IF($R396=0,0,IF($E396=0,0,+IF($B396+$E396-1&lt;=ej,MIN($R396-1,MAX($R396-$AQ396,0)),MAX(ROUND(+$F396*($R396-$AQ396)*(ej-$B396+1)*0.97-0.03,2),0))))</f>
        <v>0</v>
      </c>
      <c r="AP396" s="122" t="n">
        <f aca="false">+IF($R396=0,0,+IF($E396=0,0,+IF($B396=1992,MIN(+$R396-0.01,+$R396-$AQ396*0.01),MIN($R396-0.01,$R396-$AQ396*0.01,ROUND(+$F396*$R396*(ej-$B396+1)*1.03+0.03,2)))))</f>
        <v>0</v>
      </c>
      <c r="AQ396" s="141"/>
    </row>
    <row r="397" customFormat="false" ht="12.75" hidden="false" customHeight="false" outlineLevel="0" collapsed="false">
      <c r="A397" s="167" t="n">
        <v>432</v>
      </c>
      <c r="B397" s="168" t="n">
        <v>2003</v>
      </c>
      <c r="C397" s="169"/>
      <c r="D397" s="170" t="n">
        <v>4</v>
      </c>
      <c r="E397" s="170" t="n">
        <v>10</v>
      </c>
      <c r="F397" s="171" t="n">
        <f aca="false">IF(E397=0,0,ROUND(1/E397,4))</f>
        <v>0.1</v>
      </c>
      <c r="G397" s="172"/>
      <c r="H397" s="173"/>
      <c r="I397" s="174" t="n">
        <f aca="false">ROUND(+SUMIF(totaltas,CONCATENATE(+IF($B397&gt;=2002,+$A397*100000000+$E397*1000000+$B397*100+$D397,+$A397*100000000+$E397*1000000+$B397*100+12),LEFT(I$11,2)),altasvo),2)</f>
        <v>0</v>
      </c>
      <c r="J397" s="174" t="n">
        <f aca="false">ROUND(+SUMIF(totaltas,CONCATENATE(+IF($B397&gt;=2002,+$A397*100000000+$E397*1000000+$B397*100+$D397,+$A397*100000000+$E397*1000000+$B397*100+12),LEFT(J$11,2)),altasvo),2)</f>
        <v>0</v>
      </c>
      <c r="K397" s="175" t="n">
        <f aca="false">ROUND(+SUMIF(totaltas,CONCATENATE(+IF($B397&gt;=2002,+$A397*100000000+$E397*1000000+$B397*100+$D397,+$A397*100000000+$E397*1000000+$B397*100+12),LEFT(K$11,2)),altasvo),2)</f>
        <v>0</v>
      </c>
      <c r="L397" s="176" t="n">
        <f aca="false">+SUM(H397:K397)</f>
        <v>0</v>
      </c>
      <c r="M397" s="177" t="n">
        <f aca="false">ROUND(+SUMIF(totbajas,CONCATENATE(+IF($B397&gt;=2002,+$A397*100000000+$E397*1000000+$B397*100+$D397,+$A397*100000000+$E397*1000000+$B397*100+12),LEFT(M$11,2)),bajasvo),2)</f>
        <v>0</v>
      </c>
      <c r="N397" s="174" t="n">
        <f aca="false">ROUND(+SUMIF(totbajas,CONCATENATE(+IF($B397&gt;=2002,+$A397*100000000+$E397*1000000+$B397*100+$D397,+$A397*100000000+$E397*1000000+$B397*100+12),LEFT(N$11,2)),bajasvo),2)</f>
        <v>0</v>
      </c>
      <c r="O397" s="174" t="n">
        <f aca="false">ROUND(+SUMIF(totbajas,CONCATENATE(+IF($B397&gt;=2002,+$A397*100000000+$E397*1000000+$B397*100+$D397,+$A397*100000000+$E397*1000000+$B397*100+12),LEFT(O$11,2)),bajasvo),2)</f>
        <v>0</v>
      </c>
      <c r="P397" s="175" t="n">
        <f aca="false">ROUND(+SUMIF(totbajas,CONCATENATE(+IF($B397&gt;=2002,+$A397*100000000+$E397*1000000+$B397*100+$D397,+$A397*100000000+$E397*1000000+$B397*100+12),LEFT(P$11,2)),bajasvo),2)</f>
        <v>0</v>
      </c>
      <c r="Q397" s="176" t="n">
        <f aca="false">+SUM(M397:P397)</f>
        <v>0</v>
      </c>
      <c r="R397" s="178" t="n">
        <f aca="false">ROUND(+G397+L397-Q397,2)</f>
        <v>0</v>
      </c>
      <c r="S397" s="172"/>
      <c r="T397" s="177" t="n">
        <f aca="false">ROUND(+SUMIF(totaltas,CONCATENATE(+IF($B397&gt;=2002,+$A397*100000000+$E397*1000000+$B397*100+$D397,+$A397*100000000+$E397*1000000+$B397*100+12),LEFT(T$11,2)),altasaa),2)</f>
        <v>0</v>
      </c>
      <c r="U397" s="175" t="n">
        <f aca="false">ROUND(+SUMIF(totaltas,CONCATENATE(+IF($B397&gt;=2002,+$A397*100000000+$E397*1000000+$B397*100+$D397,+$A397*100000000+$E397*1000000+$B397*100+12),LEFT(U$11,2)),altasaa),2)</f>
        <v>0</v>
      </c>
      <c r="V397" s="176" t="n">
        <f aca="false">+SUM(T397:U397)</f>
        <v>0</v>
      </c>
      <c r="W397" s="177" t="n">
        <f aca="false">ROUND(+SUMIF(totbajas,CONCATENATE(+IF($B397&gt;=2002,+$A397*100000000+$E397*1000000+$B397*100+$D397,+$A397*100000000+$E397*1000000+$B397*100+12),LEFT(W$11,2)),bajasaa),2)</f>
        <v>0</v>
      </c>
      <c r="X397" s="174" t="n">
        <f aca="false">ROUND(+SUMIF(totbajas,CONCATENATE(+IF($B397&gt;=2002,+$A397*100000000+$E397*1000000+$B397*100+$D397,+$A397*100000000+$E397*1000000+$B397*100+12),LEFT(X$11,2)),bajasaa),2)</f>
        <v>0</v>
      </c>
      <c r="Y397" s="174" t="n">
        <f aca="false">ROUND(+SUMIF(totbajas,CONCATENATE(+IF($B397&gt;=2002,+$A397*100000000+$E397*1000000+$B397*100+$D397,+$A397*100000000+$E397*1000000+$B397*100+12),LEFT(Y$11,2)),bajasaa),2)</f>
        <v>0</v>
      </c>
      <c r="Z397" s="175" t="n">
        <f aca="false">ROUND(+SUMIF(totbajas,CONCATENATE(+IF($B397&gt;=2002,+$A397*100000000+$E397*1000000+$B397*100+$D397,+$A397*100000000+$E397*1000000+$B397*100+12),LEFT(Z$11,2)),bajasaa),2)</f>
        <v>0</v>
      </c>
      <c r="AA397" s="176" t="n">
        <f aca="false">+SUM(W397:Z397)</f>
        <v>0</v>
      </c>
      <c r="AB397" s="137"/>
      <c r="AC397" s="178" t="n">
        <f aca="false">ROUND(+S397+V397-AA397+AB397,2)</f>
        <v>0</v>
      </c>
      <c r="AD397" s="176" t="n">
        <f aca="false">+R397-AC397</f>
        <v>0</v>
      </c>
      <c r="AE397" s="138" t="str">
        <f aca="false">+IF(R397&lt;0,"X","")</f>
        <v/>
      </c>
      <c r="AF397" s="139" t="str">
        <f aca="false">+IF(AC397&lt;0,"X","")</f>
        <v/>
      </c>
      <c r="AG397" s="139" t="str">
        <f aca="false">+IF(AD397&lt;0,"X","")</f>
        <v/>
      </c>
      <c r="AH397" s="139" t="str">
        <f aca="false">+IF(AB397&lt;AM397,"X",IF(AB397&gt;AN397,"X",""))</f>
        <v/>
      </c>
      <c r="AI397" s="139" t="str">
        <f aca="false">+IF(AC397&lt;AO397,"X","")</f>
        <v/>
      </c>
      <c r="AJ397" s="139" t="str">
        <f aca="false">+IF(AC397&gt;AP397,"X","")</f>
        <v/>
      </c>
      <c r="AK397" s="139" t="str">
        <f aca="false">+IF(ABS(+H397+AB397-ROUND(H397+AB397,2))&gt;0.001,"X","")</f>
        <v/>
      </c>
      <c r="AL397" s="139"/>
      <c r="AM397" s="122" t="n">
        <f aca="false">+IF($B397=1992,0,+IF($B397+$E397-1&lt;=ej,0,MAX(ROUND(+$F397*($R397-$AQ397)*0.97-0.03,2),0)))</f>
        <v>0</v>
      </c>
      <c r="AN397" s="122" t="n">
        <f aca="false">+IF($B397+$E397-1&lt;ej,0,ROUND(+$F397*$R397*1.03+0.03,2))</f>
        <v>0.03</v>
      </c>
      <c r="AO397" s="122" t="n">
        <f aca="false">+IF($R397=0,0,IF($E397=0,0,+IF($B397+$E397-1&lt;=ej,MIN($R397-1,MAX($R397-$AQ397,0)),MAX(ROUND(+$F397*($R397-$AQ397)*(ej-$B397+1)*0.97-0.03,2),0))))</f>
        <v>0</v>
      </c>
      <c r="AP397" s="122" t="n">
        <f aca="false">+IF($R397=0,0,+IF($E397=0,0,+IF($B397=1992,MIN(+$R397-0.01,+$R397-$AQ397*0.01),MIN($R397-0.01,$R397-$AQ397*0.01,ROUND(+$F397*$R397*(ej-$B397+1)*1.03+0.03,2)))))</f>
        <v>0</v>
      </c>
      <c r="AQ397" s="141"/>
    </row>
    <row r="398" customFormat="false" ht="12.75" hidden="false" customHeight="false" outlineLevel="0" collapsed="false">
      <c r="A398" s="167" t="n">
        <v>432</v>
      </c>
      <c r="B398" s="168" t="n">
        <v>2003</v>
      </c>
      <c r="C398" s="169"/>
      <c r="D398" s="170" t="n">
        <v>5</v>
      </c>
      <c r="E398" s="170" t="n">
        <v>10</v>
      </c>
      <c r="F398" s="171" t="n">
        <f aca="false">IF(E398=0,0,ROUND(1/E398,4))</f>
        <v>0.1</v>
      </c>
      <c r="G398" s="172"/>
      <c r="H398" s="173"/>
      <c r="I398" s="174" t="n">
        <f aca="false">ROUND(+SUMIF(totaltas,CONCATENATE(+IF($B398&gt;=2002,+$A398*100000000+$E398*1000000+$B398*100+$D398,+$A398*100000000+$E398*1000000+$B398*100+12),LEFT(I$11,2)),altasvo),2)</f>
        <v>0</v>
      </c>
      <c r="J398" s="174" t="n">
        <f aca="false">ROUND(+SUMIF(totaltas,CONCATENATE(+IF($B398&gt;=2002,+$A398*100000000+$E398*1000000+$B398*100+$D398,+$A398*100000000+$E398*1000000+$B398*100+12),LEFT(J$11,2)),altasvo),2)</f>
        <v>0</v>
      </c>
      <c r="K398" s="175" t="n">
        <f aca="false">ROUND(+SUMIF(totaltas,CONCATENATE(+IF($B398&gt;=2002,+$A398*100000000+$E398*1000000+$B398*100+$D398,+$A398*100000000+$E398*1000000+$B398*100+12),LEFT(K$11,2)),altasvo),2)</f>
        <v>0</v>
      </c>
      <c r="L398" s="176" t="n">
        <f aca="false">+SUM(H398:K398)</f>
        <v>0</v>
      </c>
      <c r="M398" s="177" t="n">
        <f aca="false">ROUND(+SUMIF(totbajas,CONCATENATE(+IF($B398&gt;=2002,+$A398*100000000+$E398*1000000+$B398*100+$D398,+$A398*100000000+$E398*1000000+$B398*100+12),LEFT(M$11,2)),bajasvo),2)</f>
        <v>0</v>
      </c>
      <c r="N398" s="174" t="n">
        <f aca="false">ROUND(+SUMIF(totbajas,CONCATENATE(+IF($B398&gt;=2002,+$A398*100000000+$E398*1000000+$B398*100+$D398,+$A398*100000000+$E398*1000000+$B398*100+12),LEFT(N$11,2)),bajasvo),2)</f>
        <v>0</v>
      </c>
      <c r="O398" s="174" t="n">
        <f aca="false">ROUND(+SUMIF(totbajas,CONCATENATE(+IF($B398&gt;=2002,+$A398*100000000+$E398*1000000+$B398*100+$D398,+$A398*100000000+$E398*1000000+$B398*100+12),LEFT(O$11,2)),bajasvo),2)</f>
        <v>0</v>
      </c>
      <c r="P398" s="175" t="n">
        <f aca="false">ROUND(+SUMIF(totbajas,CONCATENATE(+IF($B398&gt;=2002,+$A398*100000000+$E398*1000000+$B398*100+$D398,+$A398*100000000+$E398*1000000+$B398*100+12),LEFT(P$11,2)),bajasvo),2)</f>
        <v>0</v>
      </c>
      <c r="Q398" s="176" t="n">
        <f aca="false">+SUM(M398:P398)</f>
        <v>0</v>
      </c>
      <c r="R398" s="178" t="n">
        <f aca="false">ROUND(+G398+L398-Q398,2)</f>
        <v>0</v>
      </c>
      <c r="S398" s="172"/>
      <c r="T398" s="177" t="n">
        <f aca="false">ROUND(+SUMIF(totaltas,CONCATENATE(+IF($B398&gt;=2002,+$A398*100000000+$E398*1000000+$B398*100+$D398,+$A398*100000000+$E398*1000000+$B398*100+12),LEFT(T$11,2)),altasaa),2)</f>
        <v>0</v>
      </c>
      <c r="U398" s="175" t="n">
        <f aca="false">ROUND(+SUMIF(totaltas,CONCATENATE(+IF($B398&gt;=2002,+$A398*100000000+$E398*1000000+$B398*100+$D398,+$A398*100000000+$E398*1000000+$B398*100+12),LEFT(U$11,2)),altasaa),2)</f>
        <v>0</v>
      </c>
      <c r="V398" s="176" t="n">
        <f aca="false">+SUM(T398:U398)</f>
        <v>0</v>
      </c>
      <c r="W398" s="177" t="n">
        <f aca="false">ROUND(+SUMIF(totbajas,CONCATENATE(+IF($B398&gt;=2002,+$A398*100000000+$E398*1000000+$B398*100+$D398,+$A398*100000000+$E398*1000000+$B398*100+12),LEFT(W$11,2)),bajasaa),2)</f>
        <v>0</v>
      </c>
      <c r="X398" s="174" t="n">
        <f aca="false">ROUND(+SUMIF(totbajas,CONCATENATE(+IF($B398&gt;=2002,+$A398*100000000+$E398*1000000+$B398*100+$D398,+$A398*100000000+$E398*1000000+$B398*100+12),LEFT(X$11,2)),bajasaa),2)</f>
        <v>0</v>
      </c>
      <c r="Y398" s="174" t="n">
        <f aca="false">ROUND(+SUMIF(totbajas,CONCATENATE(+IF($B398&gt;=2002,+$A398*100000000+$E398*1000000+$B398*100+$D398,+$A398*100000000+$E398*1000000+$B398*100+12),LEFT(Y$11,2)),bajasaa),2)</f>
        <v>0</v>
      </c>
      <c r="Z398" s="175" t="n">
        <f aca="false">ROUND(+SUMIF(totbajas,CONCATENATE(+IF($B398&gt;=2002,+$A398*100000000+$E398*1000000+$B398*100+$D398,+$A398*100000000+$E398*1000000+$B398*100+12),LEFT(Z$11,2)),bajasaa),2)</f>
        <v>0</v>
      </c>
      <c r="AA398" s="176" t="n">
        <f aca="false">+SUM(W398:Z398)</f>
        <v>0</v>
      </c>
      <c r="AB398" s="137"/>
      <c r="AC398" s="178" t="n">
        <f aca="false">ROUND(+S398+V398-AA398+AB398,2)</f>
        <v>0</v>
      </c>
      <c r="AD398" s="176" t="n">
        <f aca="false">+R398-AC398</f>
        <v>0</v>
      </c>
      <c r="AE398" s="138" t="str">
        <f aca="false">+IF(R398&lt;0,"X","")</f>
        <v/>
      </c>
      <c r="AF398" s="139" t="str">
        <f aca="false">+IF(AC398&lt;0,"X","")</f>
        <v/>
      </c>
      <c r="AG398" s="139" t="str">
        <f aca="false">+IF(AD398&lt;0,"X","")</f>
        <v/>
      </c>
      <c r="AH398" s="139" t="str">
        <f aca="false">+IF(AB398&lt;AM398,"X",IF(AB398&gt;AN398,"X",""))</f>
        <v/>
      </c>
      <c r="AI398" s="139" t="str">
        <f aca="false">+IF(AC398&lt;AO398,"X","")</f>
        <v/>
      </c>
      <c r="AJ398" s="139" t="str">
        <f aca="false">+IF(AC398&gt;AP398,"X","")</f>
        <v/>
      </c>
      <c r="AK398" s="139" t="str">
        <f aca="false">+IF(ABS(+H398+AB398-ROUND(H398+AB398,2))&gt;0.001,"X","")</f>
        <v/>
      </c>
      <c r="AL398" s="139"/>
      <c r="AM398" s="122" t="n">
        <f aca="false">+IF($B398=1992,0,+IF($B398+$E398-1&lt;=ej,0,MAX(ROUND(+$F398*($R398-$AQ398)*0.97-0.03,2),0)))</f>
        <v>0</v>
      </c>
      <c r="AN398" s="122" t="n">
        <f aca="false">+IF($B398+$E398-1&lt;ej,0,ROUND(+$F398*$R398*1.03+0.03,2))</f>
        <v>0.03</v>
      </c>
      <c r="AO398" s="122" t="n">
        <f aca="false">+IF($R398=0,0,IF($E398=0,0,+IF($B398+$E398-1&lt;=ej,MIN($R398-1,MAX($R398-$AQ398,0)),MAX(ROUND(+$F398*($R398-$AQ398)*(ej-$B398+1)*0.97-0.03,2),0))))</f>
        <v>0</v>
      </c>
      <c r="AP398" s="122" t="n">
        <f aca="false">+IF($R398=0,0,+IF($E398=0,0,+IF($B398=1992,MIN(+$R398-0.01,+$R398-$AQ398*0.01),MIN($R398-0.01,$R398-$AQ398*0.01,ROUND(+$F398*$R398*(ej-$B398+1)*1.03+0.03,2)))))</f>
        <v>0</v>
      </c>
      <c r="AQ398" s="141"/>
    </row>
    <row r="399" customFormat="false" ht="12.75" hidden="false" customHeight="false" outlineLevel="0" collapsed="false">
      <c r="A399" s="167" t="n">
        <v>432</v>
      </c>
      <c r="B399" s="168" t="n">
        <v>2003</v>
      </c>
      <c r="C399" s="169"/>
      <c r="D399" s="170" t="n">
        <v>6</v>
      </c>
      <c r="E399" s="170" t="n">
        <v>10</v>
      </c>
      <c r="F399" s="171" t="n">
        <f aca="false">IF(E399=0,0,ROUND(1/E399,4))</f>
        <v>0.1</v>
      </c>
      <c r="G399" s="172"/>
      <c r="H399" s="173"/>
      <c r="I399" s="174" t="n">
        <f aca="false">ROUND(+SUMIF(totaltas,CONCATENATE(+IF($B399&gt;=2002,+$A399*100000000+$E399*1000000+$B399*100+$D399,+$A399*100000000+$E399*1000000+$B399*100+12),LEFT(I$11,2)),altasvo),2)</f>
        <v>0</v>
      </c>
      <c r="J399" s="174" t="n">
        <f aca="false">ROUND(+SUMIF(totaltas,CONCATENATE(+IF($B399&gt;=2002,+$A399*100000000+$E399*1000000+$B399*100+$D399,+$A399*100000000+$E399*1000000+$B399*100+12),LEFT(J$11,2)),altasvo),2)</f>
        <v>0</v>
      </c>
      <c r="K399" s="175" t="n">
        <f aca="false">ROUND(+SUMIF(totaltas,CONCATENATE(+IF($B399&gt;=2002,+$A399*100000000+$E399*1000000+$B399*100+$D399,+$A399*100000000+$E399*1000000+$B399*100+12),LEFT(K$11,2)),altasvo),2)</f>
        <v>0</v>
      </c>
      <c r="L399" s="176" t="n">
        <f aca="false">+SUM(H399:K399)</f>
        <v>0</v>
      </c>
      <c r="M399" s="177" t="n">
        <f aca="false">ROUND(+SUMIF(totbajas,CONCATENATE(+IF($B399&gt;=2002,+$A399*100000000+$E399*1000000+$B399*100+$D399,+$A399*100000000+$E399*1000000+$B399*100+12),LEFT(M$11,2)),bajasvo),2)</f>
        <v>0</v>
      </c>
      <c r="N399" s="174" t="n">
        <f aca="false">ROUND(+SUMIF(totbajas,CONCATENATE(+IF($B399&gt;=2002,+$A399*100000000+$E399*1000000+$B399*100+$D399,+$A399*100000000+$E399*1000000+$B399*100+12),LEFT(N$11,2)),bajasvo),2)</f>
        <v>0</v>
      </c>
      <c r="O399" s="174" t="n">
        <f aca="false">ROUND(+SUMIF(totbajas,CONCATENATE(+IF($B399&gt;=2002,+$A399*100000000+$E399*1000000+$B399*100+$D399,+$A399*100000000+$E399*1000000+$B399*100+12),LEFT(O$11,2)),bajasvo),2)</f>
        <v>0</v>
      </c>
      <c r="P399" s="175" t="n">
        <f aca="false">ROUND(+SUMIF(totbajas,CONCATENATE(+IF($B399&gt;=2002,+$A399*100000000+$E399*1000000+$B399*100+$D399,+$A399*100000000+$E399*1000000+$B399*100+12),LEFT(P$11,2)),bajasvo),2)</f>
        <v>0</v>
      </c>
      <c r="Q399" s="176" t="n">
        <f aca="false">+SUM(M399:P399)</f>
        <v>0</v>
      </c>
      <c r="R399" s="178" t="n">
        <f aca="false">ROUND(+G399+L399-Q399,2)</f>
        <v>0</v>
      </c>
      <c r="S399" s="172"/>
      <c r="T399" s="177" t="n">
        <f aca="false">ROUND(+SUMIF(totaltas,CONCATENATE(+IF($B399&gt;=2002,+$A399*100000000+$E399*1000000+$B399*100+$D399,+$A399*100000000+$E399*1000000+$B399*100+12),LEFT(T$11,2)),altasaa),2)</f>
        <v>0</v>
      </c>
      <c r="U399" s="175" t="n">
        <f aca="false">ROUND(+SUMIF(totaltas,CONCATENATE(+IF($B399&gt;=2002,+$A399*100000000+$E399*1000000+$B399*100+$D399,+$A399*100000000+$E399*1000000+$B399*100+12),LEFT(U$11,2)),altasaa),2)</f>
        <v>0</v>
      </c>
      <c r="V399" s="176" t="n">
        <f aca="false">+SUM(T399:U399)</f>
        <v>0</v>
      </c>
      <c r="W399" s="177" t="n">
        <f aca="false">ROUND(+SUMIF(totbajas,CONCATENATE(+IF($B399&gt;=2002,+$A399*100000000+$E399*1000000+$B399*100+$D399,+$A399*100000000+$E399*1000000+$B399*100+12),LEFT(W$11,2)),bajasaa),2)</f>
        <v>0</v>
      </c>
      <c r="X399" s="174" t="n">
        <f aca="false">ROUND(+SUMIF(totbajas,CONCATENATE(+IF($B399&gt;=2002,+$A399*100000000+$E399*1000000+$B399*100+$D399,+$A399*100000000+$E399*1000000+$B399*100+12),LEFT(X$11,2)),bajasaa),2)</f>
        <v>0</v>
      </c>
      <c r="Y399" s="174" t="n">
        <f aca="false">ROUND(+SUMIF(totbajas,CONCATENATE(+IF($B399&gt;=2002,+$A399*100000000+$E399*1000000+$B399*100+$D399,+$A399*100000000+$E399*1000000+$B399*100+12),LEFT(Y$11,2)),bajasaa),2)</f>
        <v>0</v>
      </c>
      <c r="Z399" s="175" t="n">
        <f aca="false">ROUND(+SUMIF(totbajas,CONCATENATE(+IF($B399&gt;=2002,+$A399*100000000+$E399*1000000+$B399*100+$D399,+$A399*100000000+$E399*1000000+$B399*100+12),LEFT(Z$11,2)),bajasaa),2)</f>
        <v>0</v>
      </c>
      <c r="AA399" s="176" t="n">
        <f aca="false">+SUM(W399:Z399)</f>
        <v>0</v>
      </c>
      <c r="AB399" s="137"/>
      <c r="AC399" s="178" t="n">
        <f aca="false">ROUND(+S399+V399-AA399+AB399,2)</f>
        <v>0</v>
      </c>
      <c r="AD399" s="176" t="n">
        <f aca="false">+R399-AC399</f>
        <v>0</v>
      </c>
      <c r="AE399" s="138" t="str">
        <f aca="false">+IF(R399&lt;0,"X","")</f>
        <v/>
      </c>
      <c r="AF399" s="139" t="str">
        <f aca="false">+IF(AC399&lt;0,"X","")</f>
        <v/>
      </c>
      <c r="AG399" s="139" t="str">
        <f aca="false">+IF(AD399&lt;0,"X","")</f>
        <v/>
      </c>
      <c r="AH399" s="139" t="str">
        <f aca="false">+IF(AB399&lt;AM399,"X",IF(AB399&gt;AN399,"X",""))</f>
        <v/>
      </c>
      <c r="AI399" s="139" t="str">
        <f aca="false">+IF(AC399&lt;AO399,"X","")</f>
        <v/>
      </c>
      <c r="AJ399" s="139" t="str">
        <f aca="false">+IF(AC399&gt;AP399,"X","")</f>
        <v/>
      </c>
      <c r="AK399" s="139" t="str">
        <f aca="false">+IF(ABS(+H399+AB399-ROUND(H399+AB399,2))&gt;0.001,"X","")</f>
        <v/>
      </c>
      <c r="AL399" s="139"/>
      <c r="AM399" s="122" t="n">
        <f aca="false">+IF($B399=1992,0,+IF($B399+$E399-1&lt;=ej,0,MAX(ROUND(+$F399*($R399-$AQ399)*0.97-0.03,2),0)))</f>
        <v>0</v>
      </c>
      <c r="AN399" s="122" t="n">
        <f aca="false">+IF($B399+$E399-1&lt;ej,0,ROUND(+$F399*$R399*1.03+0.03,2))</f>
        <v>0.03</v>
      </c>
      <c r="AO399" s="122" t="n">
        <f aca="false">+IF($R399=0,0,IF($E399=0,0,+IF($B399+$E399-1&lt;=ej,MIN($R399-1,MAX($R399-$AQ399,0)),MAX(ROUND(+$F399*($R399-$AQ399)*(ej-$B399+1)*0.97-0.03,2),0))))</f>
        <v>0</v>
      </c>
      <c r="AP399" s="122" t="n">
        <f aca="false">+IF($R399=0,0,+IF($E399=0,0,+IF($B399=1992,MIN(+$R399-0.01,+$R399-$AQ399*0.01),MIN($R399-0.01,$R399-$AQ399*0.01,ROUND(+$F399*$R399*(ej-$B399+1)*1.03+0.03,2)))))</f>
        <v>0</v>
      </c>
      <c r="AQ399" s="141"/>
    </row>
    <row r="400" customFormat="false" ht="12.75" hidden="false" customHeight="false" outlineLevel="0" collapsed="false">
      <c r="A400" s="167" t="n">
        <v>432</v>
      </c>
      <c r="B400" s="168" t="n">
        <v>2003</v>
      </c>
      <c r="C400" s="169"/>
      <c r="D400" s="170" t="n">
        <v>7</v>
      </c>
      <c r="E400" s="170" t="n">
        <v>10</v>
      </c>
      <c r="F400" s="171" t="n">
        <f aca="false">IF(E400=0,0,ROUND(1/E400,4))</f>
        <v>0.1</v>
      </c>
      <c r="G400" s="172"/>
      <c r="H400" s="173"/>
      <c r="I400" s="174" t="n">
        <f aca="false">ROUND(+SUMIF(totaltas,CONCATENATE(+IF($B400&gt;=2002,+$A400*100000000+$E400*1000000+$B400*100+$D400,+$A400*100000000+$E400*1000000+$B400*100+12),LEFT(I$11,2)),altasvo),2)</f>
        <v>0</v>
      </c>
      <c r="J400" s="174" t="n">
        <f aca="false">ROUND(+SUMIF(totaltas,CONCATENATE(+IF($B400&gt;=2002,+$A400*100000000+$E400*1000000+$B400*100+$D400,+$A400*100000000+$E400*1000000+$B400*100+12),LEFT(J$11,2)),altasvo),2)</f>
        <v>0</v>
      </c>
      <c r="K400" s="175" t="n">
        <f aca="false">ROUND(+SUMIF(totaltas,CONCATENATE(+IF($B400&gt;=2002,+$A400*100000000+$E400*1000000+$B400*100+$D400,+$A400*100000000+$E400*1000000+$B400*100+12),LEFT(K$11,2)),altasvo),2)</f>
        <v>0</v>
      </c>
      <c r="L400" s="176" t="n">
        <f aca="false">+SUM(H400:K400)</f>
        <v>0</v>
      </c>
      <c r="M400" s="177" t="n">
        <f aca="false">ROUND(+SUMIF(totbajas,CONCATENATE(+IF($B400&gt;=2002,+$A400*100000000+$E400*1000000+$B400*100+$D400,+$A400*100000000+$E400*1000000+$B400*100+12),LEFT(M$11,2)),bajasvo),2)</f>
        <v>0</v>
      </c>
      <c r="N400" s="174" t="n">
        <f aca="false">ROUND(+SUMIF(totbajas,CONCATENATE(+IF($B400&gt;=2002,+$A400*100000000+$E400*1000000+$B400*100+$D400,+$A400*100000000+$E400*1000000+$B400*100+12),LEFT(N$11,2)),bajasvo),2)</f>
        <v>0</v>
      </c>
      <c r="O400" s="174" t="n">
        <f aca="false">ROUND(+SUMIF(totbajas,CONCATENATE(+IF($B400&gt;=2002,+$A400*100000000+$E400*1000000+$B400*100+$D400,+$A400*100000000+$E400*1000000+$B400*100+12),LEFT(O$11,2)),bajasvo),2)</f>
        <v>0</v>
      </c>
      <c r="P400" s="175" t="n">
        <f aca="false">ROUND(+SUMIF(totbajas,CONCATENATE(+IF($B400&gt;=2002,+$A400*100000000+$E400*1000000+$B400*100+$D400,+$A400*100000000+$E400*1000000+$B400*100+12),LEFT(P$11,2)),bajasvo),2)</f>
        <v>0</v>
      </c>
      <c r="Q400" s="176" t="n">
        <f aca="false">+SUM(M400:P400)</f>
        <v>0</v>
      </c>
      <c r="R400" s="178" t="n">
        <f aca="false">ROUND(+G400+L400-Q400,2)</f>
        <v>0</v>
      </c>
      <c r="S400" s="172"/>
      <c r="T400" s="177" t="n">
        <f aca="false">ROUND(+SUMIF(totaltas,CONCATENATE(+IF($B400&gt;=2002,+$A400*100000000+$E400*1000000+$B400*100+$D400,+$A400*100000000+$E400*1000000+$B400*100+12),LEFT(T$11,2)),altasaa),2)</f>
        <v>0</v>
      </c>
      <c r="U400" s="175" t="n">
        <f aca="false">ROUND(+SUMIF(totaltas,CONCATENATE(+IF($B400&gt;=2002,+$A400*100000000+$E400*1000000+$B400*100+$D400,+$A400*100000000+$E400*1000000+$B400*100+12),LEFT(U$11,2)),altasaa),2)</f>
        <v>0</v>
      </c>
      <c r="V400" s="176" t="n">
        <f aca="false">+SUM(T400:U400)</f>
        <v>0</v>
      </c>
      <c r="W400" s="177" t="n">
        <f aca="false">ROUND(+SUMIF(totbajas,CONCATENATE(+IF($B400&gt;=2002,+$A400*100000000+$E400*1000000+$B400*100+$D400,+$A400*100000000+$E400*1000000+$B400*100+12),LEFT(W$11,2)),bajasaa),2)</f>
        <v>0</v>
      </c>
      <c r="X400" s="174" t="n">
        <f aca="false">ROUND(+SUMIF(totbajas,CONCATENATE(+IF($B400&gt;=2002,+$A400*100000000+$E400*1000000+$B400*100+$D400,+$A400*100000000+$E400*1000000+$B400*100+12),LEFT(X$11,2)),bajasaa),2)</f>
        <v>0</v>
      </c>
      <c r="Y400" s="174" t="n">
        <f aca="false">ROUND(+SUMIF(totbajas,CONCATENATE(+IF($B400&gt;=2002,+$A400*100000000+$E400*1000000+$B400*100+$D400,+$A400*100000000+$E400*1000000+$B400*100+12),LEFT(Y$11,2)),bajasaa),2)</f>
        <v>0</v>
      </c>
      <c r="Z400" s="175" t="n">
        <f aca="false">ROUND(+SUMIF(totbajas,CONCATENATE(+IF($B400&gt;=2002,+$A400*100000000+$E400*1000000+$B400*100+$D400,+$A400*100000000+$E400*1000000+$B400*100+12),LEFT(Z$11,2)),bajasaa),2)</f>
        <v>0</v>
      </c>
      <c r="AA400" s="176" t="n">
        <f aca="false">+SUM(W400:Z400)</f>
        <v>0</v>
      </c>
      <c r="AB400" s="137"/>
      <c r="AC400" s="178" t="n">
        <f aca="false">ROUND(+S400+V400-AA400+AB400,2)</f>
        <v>0</v>
      </c>
      <c r="AD400" s="176" t="n">
        <f aca="false">+R400-AC400</f>
        <v>0</v>
      </c>
      <c r="AE400" s="138" t="str">
        <f aca="false">+IF(R400&lt;0,"X","")</f>
        <v/>
      </c>
      <c r="AF400" s="139" t="str">
        <f aca="false">+IF(AC400&lt;0,"X","")</f>
        <v/>
      </c>
      <c r="AG400" s="139" t="str">
        <f aca="false">+IF(AD400&lt;0,"X","")</f>
        <v/>
      </c>
      <c r="AH400" s="139" t="str">
        <f aca="false">+IF(AB400&lt;AM400,"X",IF(AB400&gt;AN400,"X",""))</f>
        <v/>
      </c>
      <c r="AI400" s="139" t="str">
        <f aca="false">+IF(AC400&lt;AO400,"X","")</f>
        <v/>
      </c>
      <c r="AJ400" s="139" t="str">
        <f aca="false">+IF(AC400&gt;AP400,"X","")</f>
        <v/>
      </c>
      <c r="AK400" s="139" t="str">
        <f aca="false">+IF(ABS(+H400+AB400-ROUND(H400+AB400,2))&gt;0.001,"X","")</f>
        <v/>
      </c>
      <c r="AL400" s="139"/>
      <c r="AM400" s="122" t="n">
        <f aca="false">+IF($B400=1992,0,+IF($B400+$E400-1&lt;=ej,0,MAX(ROUND(+$F400*($R400-$AQ400)*0.97-0.03,2),0)))</f>
        <v>0</v>
      </c>
      <c r="AN400" s="122" t="n">
        <f aca="false">+IF($B400+$E400-1&lt;ej,0,ROUND(+$F400*$R400*1.03+0.03,2))</f>
        <v>0.03</v>
      </c>
      <c r="AO400" s="122" t="n">
        <f aca="false">+IF($R400=0,0,IF($E400=0,0,+IF($B400+$E400-1&lt;=ej,MIN($R400-1,MAX($R400-$AQ400,0)),MAX(ROUND(+$F400*($R400-$AQ400)*(ej-$B400+1)*0.97-0.03,2),0))))</f>
        <v>0</v>
      </c>
      <c r="AP400" s="122" t="n">
        <f aca="false">+IF($R400=0,0,+IF($E400=0,0,+IF($B400=1992,MIN(+$R400-0.01,+$R400-$AQ400*0.01),MIN($R400-0.01,$R400-$AQ400*0.01,ROUND(+$F400*$R400*(ej-$B400+1)*1.03+0.03,2)))))</f>
        <v>0</v>
      </c>
      <c r="AQ400" s="141"/>
    </row>
    <row r="401" customFormat="false" ht="12.75" hidden="false" customHeight="false" outlineLevel="0" collapsed="false">
      <c r="A401" s="167" t="n">
        <v>432</v>
      </c>
      <c r="B401" s="168" t="n">
        <v>2003</v>
      </c>
      <c r="C401" s="169"/>
      <c r="D401" s="170" t="n">
        <v>8</v>
      </c>
      <c r="E401" s="170" t="n">
        <v>10</v>
      </c>
      <c r="F401" s="171" t="n">
        <f aca="false">IF(E401=0,0,ROUND(1/E401,4))</f>
        <v>0.1</v>
      </c>
      <c r="G401" s="172"/>
      <c r="H401" s="173"/>
      <c r="I401" s="174" t="n">
        <f aca="false">ROUND(+SUMIF(totaltas,CONCATENATE(+IF($B401&gt;=2002,+$A401*100000000+$E401*1000000+$B401*100+$D401,+$A401*100000000+$E401*1000000+$B401*100+12),LEFT(I$11,2)),altasvo),2)</f>
        <v>0</v>
      </c>
      <c r="J401" s="174" t="n">
        <f aca="false">ROUND(+SUMIF(totaltas,CONCATENATE(+IF($B401&gt;=2002,+$A401*100000000+$E401*1000000+$B401*100+$D401,+$A401*100000000+$E401*1000000+$B401*100+12),LEFT(J$11,2)),altasvo),2)</f>
        <v>0</v>
      </c>
      <c r="K401" s="175" t="n">
        <f aca="false">ROUND(+SUMIF(totaltas,CONCATENATE(+IF($B401&gt;=2002,+$A401*100000000+$E401*1000000+$B401*100+$D401,+$A401*100000000+$E401*1000000+$B401*100+12),LEFT(K$11,2)),altasvo),2)</f>
        <v>0</v>
      </c>
      <c r="L401" s="176" t="n">
        <f aca="false">+SUM(H401:K401)</f>
        <v>0</v>
      </c>
      <c r="M401" s="177" t="n">
        <f aca="false">ROUND(+SUMIF(totbajas,CONCATENATE(+IF($B401&gt;=2002,+$A401*100000000+$E401*1000000+$B401*100+$D401,+$A401*100000000+$E401*1000000+$B401*100+12),LEFT(M$11,2)),bajasvo),2)</f>
        <v>0</v>
      </c>
      <c r="N401" s="174" t="n">
        <f aca="false">ROUND(+SUMIF(totbajas,CONCATENATE(+IF($B401&gt;=2002,+$A401*100000000+$E401*1000000+$B401*100+$D401,+$A401*100000000+$E401*1000000+$B401*100+12),LEFT(N$11,2)),bajasvo),2)</f>
        <v>0</v>
      </c>
      <c r="O401" s="174" t="n">
        <f aca="false">ROUND(+SUMIF(totbajas,CONCATENATE(+IF($B401&gt;=2002,+$A401*100000000+$E401*1000000+$B401*100+$D401,+$A401*100000000+$E401*1000000+$B401*100+12),LEFT(O$11,2)),bajasvo),2)</f>
        <v>0</v>
      </c>
      <c r="P401" s="175" t="n">
        <f aca="false">ROUND(+SUMIF(totbajas,CONCATENATE(+IF($B401&gt;=2002,+$A401*100000000+$E401*1000000+$B401*100+$D401,+$A401*100000000+$E401*1000000+$B401*100+12),LEFT(P$11,2)),bajasvo),2)</f>
        <v>0</v>
      </c>
      <c r="Q401" s="176" t="n">
        <f aca="false">+SUM(M401:P401)</f>
        <v>0</v>
      </c>
      <c r="R401" s="178" t="n">
        <f aca="false">ROUND(+G401+L401-Q401,2)</f>
        <v>0</v>
      </c>
      <c r="S401" s="172"/>
      <c r="T401" s="177" t="n">
        <f aca="false">ROUND(+SUMIF(totaltas,CONCATENATE(+IF($B401&gt;=2002,+$A401*100000000+$E401*1000000+$B401*100+$D401,+$A401*100000000+$E401*1000000+$B401*100+12),LEFT(T$11,2)),altasaa),2)</f>
        <v>0</v>
      </c>
      <c r="U401" s="175" t="n">
        <f aca="false">ROUND(+SUMIF(totaltas,CONCATENATE(+IF($B401&gt;=2002,+$A401*100000000+$E401*1000000+$B401*100+$D401,+$A401*100000000+$E401*1000000+$B401*100+12),LEFT(U$11,2)),altasaa),2)</f>
        <v>0</v>
      </c>
      <c r="V401" s="176" t="n">
        <f aca="false">+SUM(T401:U401)</f>
        <v>0</v>
      </c>
      <c r="W401" s="177" t="n">
        <f aca="false">ROUND(+SUMIF(totbajas,CONCATENATE(+IF($B401&gt;=2002,+$A401*100000000+$E401*1000000+$B401*100+$D401,+$A401*100000000+$E401*1000000+$B401*100+12),LEFT(W$11,2)),bajasaa),2)</f>
        <v>0</v>
      </c>
      <c r="X401" s="174" t="n">
        <f aca="false">ROUND(+SUMIF(totbajas,CONCATENATE(+IF($B401&gt;=2002,+$A401*100000000+$E401*1000000+$B401*100+$D401,+$A401*100000000+$E401*1000000+$B401*100+12),LEFT(X$11,2)),bajasaa),2)</f>
        <v>0</v>
      </c>
      <c r="Y401" s="174" t="n">
        <f aca="false">ROUND(+SUMIF(totbajas,CONCATENATE(+IF($B401&gt;=2002,+$A401*100000000+$E401*1000000+$B401*100+$D401,+$A401*100000000+$E401*1000000+$B401*100+12),LEFT(Y$11,2)),bajasaa),2)</f>
        <v>0</v>
      </c>
      <c r="Z401" s="175" t="n">
        <f aca="false">ROUND(+SUMIF(totbajas,CONCATENATE(+IF($B401&gt;=2002,+$A401*100000000+$E401*1000000+$B401*100+$D401,+$A401*100000000+$E401*1000000+$B401*100+12),LEFT(Z$11,2)),bajasaa),2)</f>
        <v>0</v>
      </c>
      <c r="AA401" s="176" t="n">
        <f aca="false">+SUM(W401:Z401)</f>
        <v>0</v>
      </c>
      <c r="AB401" s="137"/>
      <c r="AC401" s="178" t="n">
        <f aca="false">ROUND(+S401+V401-AA401+AB401,2)</f>
        <v>0</v>
      </c>
      <c r="AD401" s="176" t="n">
        <f aca="false">+R401-AC401</f>
        <v>0</v>
      </c>
      <c r="AE401" s="138" t="str">
        <f aca="false">+IF(R401&lt;0,"X","")</f>
        <v/>
      </c>
      <c r="AF401" s="139" t="str">
        <f aca="false">+IF(AC401&lt;0,"X","")</f>
        <v/>
      </c>
      <c r="AG401" s="139" t="str">
        <f aca="false">+IF(AD401&lt;0,"X","")</f>
        <v/>
      </c>
      <c r="AH401" s="139" t="str">
        <f aca="false">+IF(AB401&lt;AM401,"X",IF(AB401&gt;AN401,"X",""))</f>
        <v/>
      </c>
      <c r="AI401" s="139" t="str">
        <f aca="false">+IF(AC401&lt;AO401,"X","")</f>
        <v/>
      </c>
      <c r="AJ401" s="139" t="str">
        <f aca="false">+IF(AC401&gt;AP401,"X","")</f>
        <v/>
      </c>
      <c r="AK401" s="139" t="str">
        <f aca="false">+IF(ABS(+H401+AB401-ROUND(H401+AB401,2))&gt;0.001,"X","")</f>
        <v/>
      </c>
      <c r="AL401" s="139"/>
      <c r="AM401" s="122" t="n">
        <f aca="false">+IF($B401=1992,0,+IF($B401+$E401-1&lt;=ej,0,MAX(ROUND(+$F401*($R401-$AQ401)*0.97-0.03,2),0)))</f>
        <v>0</v>
      </c>
      <c r="AN401" s="122" t="n">
        <f aca="false">+IF($B401+$E401-1&lt;ej,0,ROUND(+$F401*$R401*1.03+0.03,2))</f>
        <v>0.03</v>
      </c>
      <c r="AO401" s="122" t="n">
        <f aca="false">+IF($R401=0,0,IF($E401=0,0,+IF($B401+$E401-1&lt;=ej,MIN($R401-1,MAX($R401-$AQ401,0)),MAX(ROUND(+$F401*($R401-$AQ401)*(ej-$B401+1)*0.97-0.03,2),0))))</f>
        <v>0</v>
      </c>
      <c r="AP401" s="122" t="n">
        <f aca="false">+IF($R401=0,0,+IF($E401=0,0,+IF($B401=1992,MIN(+$R401-0.01,+$R401-$AQ401*0.01),MIN($R401-0.01,$R401-$AQ401*0.01,ROUND(+$F401*$R401*(ej-$B401+1)*1.03+0.03,2)))))</f>
        <v>0</v>
      </c>
      <c r="AQ401" s="141"/>
    </row>
    <row r="402" customFormat="false" ht="12.75" hidden="false" customHeight="false" outlineLevel="0" collapsed="false">
      <c r="A402" s="167" t="n">
        <v>432</v>
      </c>
      <c r="B402" s="168" t="n">
        <v>2003</v>
      </c>
      <c r="C402" s="169"/>
      <c r="D402" s="170" t="n">
        <v>9</v>
      </c>
      <c r="E402" s="170" t="n">
        <v>10</v>
      </c>
      <c r="F402" s="171" t="n">
        <f aca="false">IF(E402=0,0,ROUND(1/E402,4))</f>
        <v>0.1</v>
      </c>
      <c r="G402" s="172"/>
      <c r="H402" s="173"/>
      <c r="I402" s="174" t="n">
        <f aca="false">ROUND(+SUMIF(totaltas,CONCATENATE(+IF($B402&gt;=2002,+$A402*100000000+$E402*1000000+$B402*100+$D402,+$A402*100000000+$E402*1000000+$B402*100+12),LEFT(I$11,2)),altasvo),2)</f>
        <v>0</v>
      </c>
      <c r="J402" s="174" t="n">
        <f aca="false">ROUND(+SUMIF(totaltas,CONCATENATE(+IF($B402&gt;=2002,+$A402*100000000+$E402*1000000+$B402*100+$D402,+$A402*100000000+$E402*1000000+$B402*100+12),LEFT(J$11,2)),altasvo),2)</f>
        <v>0</v>
      </c>
      <c r="K402" s="175" t="n">
        <f aca="false">ROUND(+SUMIF(totaltas,CONCATENATE(+IF($B402&gt;=2002,+$A402*100000000+$E402*1000000+$B402*100+$D402,+$A402*100000000+$E402*1000000+$B402*100+12),LEFT(K$11,2)),altasvo),2)</f>
        <v>0</v>
      </c>
      <c r="L402" s="176" t="n">
        <f aca="false">+SUM(H402:K402)</f>
        <v>0</v>
      </c>
      <c r="M402" s="177" t="n">
        <f aca="false">ROUND(+SUMIF(totbajas,CONCATENATE(+IF($B402&gt;=2002,+$A402*100000000+$E402*1000000+$B402*100+$D402,+$A402*100000000+$E402*1000000+$B402*100+12),LEFT(M$11,2)),bajasvo),2)</f>
        <v>0</v>
      </c>
      <c r="N402" s="174" t="n">
        <f aca="false">ROUND(+SUMIF(totbajas,CONCATENATE(+IF($B402&gt;=2002,+$A402*100000000+$E402*1000000+$B402*100+$D402,+$A402*100000000+$E402*1000000+$B402*100+12),LEFT(N$11,2)),bajasvo),2)</f>
        <v>0</v>
      </c>
      <c r="O402" s="174" t="n">
        <f aca="false">ROUND(+SUMIF(totbajas,CONCATENATE(+IF($B402&gt;=2002,+$A402*100000000+$E402*1000000+$B402*100+$D402,+$A402*100000000+$E402*1000000+$B402*100+12),LEFT(O$11,2)),bajasvo),2)</f>
        <v>0</v>
      </c>
      <c r="P402" s="175" t="n">
        <f aca="false">ROUND(+SUMIF(totbajas,CONCATENATE(+IF($B402&gt;=2002,+$A402*100000000+$E402*1000000+$B402*100+$D402,+$A402*100000000+$E402*1000000+$B402*100+12),LEFT(P$11,2)),bajasvo),2)</f>
        <v>0</v>
      </c>
      <c r="Q402" s="176" t="n">
        <f aca="false">+SUM(M402:P402)</f>
        <v>0</v>
      </c>
      <c r="R402" s="178" t="n">
        <f aca="false">ROUND(+G402+L402-Q402,2)</f>
        <v>0</v>
      </c>
      <c r="S402" s="172"/>
      <c r="T402" s="177" t="n">
        <f aca="false">ROUND(+SUMIF(totaltas,CONCATENATE(+IF($B402&gt;=2002,+$A402*100000000+$E402*1000000+$B402*100+$D402,+$A402*100000000+$E402*1000000+$B402*100+12),LEFT(T$11,2)),altasaa),2)</f>
        <v>0</v>
      </c>
      <c r="U402" s="175" t="n">
        <f aca="false">ROUND(+SUMIF(totaltas,CONCATENATE(+IF($B402&gt;=2002,+$A402*100000000+$E402*1000000+$B402*100+$D402,+$A402*100000000+$E402*1000000+$B402*100+12),LEFT(U$11,2)),altasaa),2)</f>
        <v>0</v>
      </c>
      <c r="V402" s="176" t="n">
        <f aca="false">+SUM(T402:U402)</f>
        <v>0</v>
      </c>
      <c r="W402" s="177" t="n">
        <f aca="false">ROUND(+SUMIF(totbajas,CONCATENATE(+IF($B402&gt;=2002,+$A402*100000000+$E402*1000000+$B402*100+$D402,+$A402*100000000+$E402*1000000+$B402*100+12),LEFT(W$11,2)),bajasaa),2)</f>
        <v>0</v>
      </c>
      <c r="X402" s="174" t="n">
        <f aca="false">ROUND(+SUMIF(totbajas,CONCATENATE(+IF($B402&gt;=2002,+$A402*100000000+$E402*1000000+$B402*100+$D402,+$A402*100000000+$E402*1000000+$B402*100+12),LEFT(X$11,2)),bajasaa),2)</f>
        <v>0</v>
      </c>
      <c r="Y402" s="174" t="n">
        <f aca="false">ROUND(+SUMIF(totbajas,CONCATENATE(+IF($B402&gt;=2002,+$A402*100000000+$E402*1000000+$B402*100+$D402,+$A402*100000000+$E402*1000000+$B402*100+12),LEFT(Y$11,2)),bajasaa),2)</f>
        <v>0</v>
      </c>
      <c r="Z402" s="175" t="n">
        <f aca="false">ROUND(+SUMIF(totbajas,CONCATENATE(+IF($B402&gt;=2002,+$A402*100000000+$E402*1000000+$B402*100+$D402,+$A402*100000000+$E402*1000000+$B402*100+12),LEFT(Z$11,2)),bajasaa),2)</f>
        <v>0</v>
      </c>
      <c r="AA402" s="176" t="n">
        <f aca="false">+SUM(W402:Z402)</f>
        <v>0</v>
      </c>
      <c r="AB402" s="137"/>
      <c r="AC402" s="178" t="n">
        <f aca="false">ROUND(+S402+V402-AA402+AB402,2)</f>
        <v>0</v>
      </c>
      <c r="AD402" s="176" t="n">
        <f aca="false">+R402-AC402</f>
        <v>0</v>
      </c>
      <c r="AE402" s="138" t="str">
        <f aca="false">+IF(R402&lt;0,"X","")</f>
        <v/>
      </c>
      <c r="AF402" s="139" t="str">
        <f aca="false">+IF(AC402&lt;0,"X","")</f>
        <v/>
      </c>
      <c r="AG402" s="139" t="str">
        <f aca="false">+IF(AD402&lt;0,"X","")</f>
        <v/>
      </c>
      <c r="AH402" s="139" t="str">
        <f aca="false">+IF(AB402&lt;AM402,"X",IF(AB402&gt;AN402,"X",""))</f>
        <v/>
      </c>
      <c r="AI402" s="139" t="str">
        <f aca="false">+IF(AC402&lt;AO402,"X","")</f>
        <v/>
      </c>
      <c r="AJ402" s="139" t="str">
        <f aca="false">+IF(AC402&gt;AP402,"X","")</f>
        <v/>
      </c>
      <c r="AK402" s="139" t="str">
        <f aca="false">+IF(ABS(+H402+AB402-ROUND(H402+AB402,2))&gt;0.001,"X","")</f>
        <v/>
      </c>
      <c r="AL402" s="139"/>
      <c r="AM402" s="122" t="n">
        <f aca="false">+IF($B402=1992,0,+IF($B402+$E402-1&lt;=ej,0,MAX(ROUND(+$F402*($R402-$AQ402)*0.97-0.03,2),0)))</f>
        <v>0</v>
      </c>
      <c r="AN402" s="122" t="n">
        <f aca="false">+IF($B402+$E402-1&lt;ej,0,ROUND(+$F402*$R402*1.03+0.03,2))</f>
        <v>0.03</v>
      </c>
      <c r="AO402" s="122" t="n">
        <f aca="false">+IF($R402=0,0,IF($E402=0,0,+IF($B402+$E402-1&lt;=ej,MIN($R402-1,MAX($R402-$AQ402,0)),MAX(ROUND(+$F402*($R402-$AQ402)*(ej-$B402+1)*0.97-0.03,2),0))))</f>
        <v>0</v>
      </c>
      <c r="AP402" s="122" t="n">
        <f aca="false">+IF($R402=0,0,+IF($E402=0,0,+IF($B402=1992,MIN(+$R402-0.01,+$R402-$AQ402*0.01),MIN($R402-0.01,$R402-$AQ402*0.01,ROUND(+$F402*$R402*(ej-$B402+1)*1.03+0.03,2)))))</f>
        <v>0</v>
      </c>
      <c r="AQ402" s="141"/>
    </row>
    <row r="403" customFormat="false" ht="12.75" hidden="false" customHeight="false" outlineLevel="0" collapsed="false">
      <c r="A403" s="167" t="n">
        <v>432</v>
      </c>
      <c r="B403" s="168" t="n">
        <v>2003</v>
      </c>
      <c r="C403" s="169"/>
      <c r="D403" s="170" t="n">
        <v>10</v>
      </c>
      <c r="E403" s="170" t="n">
        <v>10</v>
      </c>
      <c r="F403" s="171" t="n">
        <f aca="false">IF(E403=0,0,ROUND(1/E403,4))</f>
        <v>0.1</v>
      </c>
      <c r="G403" s="172"/>
      <c r="H403" s="173"/>
      <c r="I403" s="174" t="n">
        <f aca="false">ROUND(+SUMIF(totaltas,CONCATENATE(+IF($B403&gt;=2002,+$A403*100000000+$E403*1000000+$B403*100+$D403,+$A403*100000000+$E403*1000000+$B403*100+12),LEFT(I$11,2)),altasvo),2)</f>
        <v>0</v>
      </c>
      <c r="J403" s="174" t="n">
        <f aca="false">ROUND(+SUMIF(totaltas,CONCATENATE(+IF($B403&gt;=2002,+$A403*100000000+$E403*1000000+$B403*100+$D403,+$A403*100000000+$E403*1000000+$B403*100+12),LEFT(J$11,2)),altasvo),2)</f>
        <v>0</v>
      </c>
      <c r="K403" s="175" t="n">
        <f aca="false">ROUND(+SUMIF(totaltas,CONCATENATE(+IF($B403&gt;=2002,+$A403*100000000+$E403*1000000+$B403*100+$D403,+$A403*100000000+$E403*1000000+$B403*100+12),LEFT(K$11,2)),altasvo),2)</f>
        <v>0</v>
      </c>
      <c r="L403" s="176" t="n">
        <f aca="false">+SUM(H403:K403)</f>
        <v>0</v>
      </c>
      <c r="M403" s="177" t="n">
        <f aca="false">ROUND(+SUMIF(totbajas,CONCATENATE(+IF($B403&gt;=2002,+$A403*100000000+$E403*1000000+$B403*100+$D403,+$A403*100000000+$E403*1000000+$B403*100+12),LEFT(M$11,2)),bajasvo),2)</f>
        <v>0</v>
      </c>
      <c r="N403" s="174" t="n">
        <f aca="false">ROUND(+SUMIF(totbajas,CONCATENATE(+IF($B403&gt;=2002,+$A403*100000000+$E403*1000000+$B403*100+$D403,+$A403*100000000+$E403*1000000+$B403*100+12),LEFT(N$11,2)),bajasvo),2)</f>
        <v>0</v>
      </c>
      <c r="O403" s="174" t="n">
        <f aca="false">ROUND(+SUMIF(totbajas,CONCATENATE(+IF($B403&gt;=2002,+$A403*100000000+$E403*1000000+$B403*100+$D403,+$A403*100000000+$E403*1000000+$B403*100+12),LEFT(O$11,2)),bajasvo),2)</f>
        <v>0</v>
      </c>
      <c r="P403" s="175" t="n">
        <f aca="false">ROUND(+SUMIF(totbajas,CONCATENATE(+IF($B403&gt;=2002,+$A403*100000000+$E403*1000000+$B403*100+$D403,+$A403*100000000+$E403*1000000+$B403*100+12),LEFT(P$11,2)),bajasvo),2)</f>
        <v>0</v>
      </c>
      <c r="Q403" s="176" t="n">
        <f aca="false">+SUM(M403:P403)</f>
        <v>0</v>
      </c>
      <c r="R403" s="178" t="n">
        <f aca="false">ROUND(+G403+L403-Q403,2)</f>
        <v>0</v>
      </c>
      <c r="S403" s="172"/>
      <c r="T403" s="177" t="n">
        <f aca="false">ROUND(+SUMIF(totaltas,CONCATENATE(+IF($B403&gt;=2002,+$A403*100000000+$E403*1000000+$B403*100+$D403,+$A403*100000000+$E403*1000000+$B403*100+12),LEFT(T$11,2)),altasaa),2)</f>
        <v>0</v>
      </c>
      <c r="U403" s="175" t="n">
        <f aca="false">ROUND(+SUMIF(totaltas,CONCATENATE(+IF($B403&gt;=2002,+$A403*100000000+$E403*1000000+$B403*100+$D403,+$A403*100000000+$E403*1000000+$B403*100+12),LEFT(U$11,2)),altasaa),2)</f>
        <v>0</v>
      </c>
      <c r="V403" s="176" t="n">
        <f aca="false">+SUM(T403:U403)</f>
        <v>0</v>
      </c>
      <c r="W403" s="177" t="n">
        <f aca="false">ROUND(+SUMIF(totbajas,CONCATENATE(+IF($B403&gt;=2002,+$A403*100000000+$E403*1000000+$B403*100+$D403,+$A403*100000000+$E403*1000000+$B403*100+12),LEFT(W$11,2)),bajasaa),2)</f>
        <v>0</v>
      </c>
      <c r="X403" s="174" t="n">
        <f aca="false">ROUND(+SUMIF(totbajas,CONCATENATE(+IF($B403&gt;=2002,+$A403*100000000+$E403*1000000+$B403*100+$D403,+$A403*100000000+$E403*1000000+$B403*100+12),LEFT(X$11,2)),bajasaa),2)</f>
        <v>0</v>
      </c>
      <c r="Y403" s="174" t="n">
        <f aca="false">ROUND(+SUMIF(totbajas,CONCATENATE(+IF($B403&gt;=2002,+$A403*100000000+$E403*1000000+$B403*100+$D403,+$A403*100000000+$E403*1000000+$B403*100+12),LEFT(Y$11,2)),bajasaa),2)</f>
        <v>0</v>
      </c>
      <c r="Z403" s="175" t="n">
        <f aca="false">ROUND(+SUMIF(totbajas,CONCATENATE(+IF($B403&gt;=2002,+$A403*100000000+$E403*1000000+$B403*100+$D403,+$A403*100000000+$E403*1000000+$B403*100+12),LEFT(Z$11,2)),bajasaa),2)</f>
        <v>0</v>
      </c>
      <c r="AA403" s="176" t="n">
        <f aca="false">+SUM(W403:Z403)</f>
        <v>0</v>
      </c>
      <c r="AB403" s="137"/>
      <c r="AC403" s="178" t="n">
        <f aca="false">ROUND(+S403+V403-AA403+AB403,2)</f>
        <v>0</v>
      </c>
      <c r="AD403" s="176" t="n">
        <f aca="false">+R403-AC403</f>
        <v>0</v>
      </c>
      <c r="AE403" s="138" t="str">
        <f aca="false">+IF(R403&lt;0,"X","")</f>
        <v/>
      </c>
      <c r="AF403" s="139" t="str">
        <f aca="false">+IF(AC403&lt;0,"X","")</f>
        <v/>
      </c>
      <c r="AG403" s="139" t="str">
        <f aca="false">+IF(AD403&lt;0,"X","")</f>
        <v/>
      </c>
      <c r="AH403" s="139" t="str">
        <f aca="false">+IF(AB403&lt;AM403,"X",IF(AB403&gt;AN403,"X",""))</f>
        <v/>
      </c>
      <c r="AI403" s="139" t="str">
        <f aca="false">+IF(AC403&lt;AO403,"X","")</f>
        <v/>
      </c>
      <c r="AJ403" s="139" t="str">
        <f aca="false">+IF(AC403&gt;AP403,"X","")</f>
        <v/>
      </c>
      <c r="AK403" s="139" t="str">
        <f aca="false">+IF(ABS(+H403+AB403-ROUND(H403+AB403,2))&gt;0.001,"X","")</f>
        <v/>
      </c>
      <c r="AL403" s="139"/>
      <c r="AM403" s="122" t="n">
        <f aca="false">+IF($B403=1992,0,+IF($B403+$E403-1&lt;=ej,0,MAX(ROUND(+$F403*($R403-$AQ403)*0.97-0.03,2),0)))</f>
        <v>0</v>
      </c>
      <c r="AN403" s="122" t="n">
        <f aca="false">+IF($B403+$E403-1&lt;ej,0,ROUND(+$F403*$R403*1.03+0.03,2))</f>
        <v>0.03</v>
      </c>
      <c r="AO403" s="122" t="n">
        <f aca="false">+IF($R403=0,0,IF($E403=0,0,+IF($B403+$E403-1&lt;=ej,MIN($R403-1,MAX($R403-$AQ403,0)),MAX(ROUND(+$F403*($R403-$AQ403)*(ej-$B403+1)*0.97-0.03,2),0))))</f>
        <v>0</v>
      </c>
      <c r="AP403" s="122" t="n">
        <f aca="false">+IF($R403=0,0,+IF($E403=0,0,+IF($B403=1992,MIN(+$R403-0.01,+$R403-$AQ403*0.01),MIN($R403-0.01,$R403-$AQ403*0.01,ROUND(+$F403*$R403*(ej-$B403+1)*1.03+0.03,2)))))</f>
        <v>0</v>
      </c>
      <c r="AQ403" s="141"/>
    </row>
    <row r="404" customFormat="false" ht="12.75" hidden="false" customHeight="false" outlineLevel="0" collapsed="false">
      <c r="A404" s="167" t="n">
        <v>432</v>
      </c>
      <c r="B404" s="168" t="n">
        <v>2003</v>
      </c>
      <c r="C404" s="169"/>
      <c r="D404" s="170" t="n">
        <v>11</v>
      </c>
      <c r="E404" s="170" t="n">
        <v>10</v>
      </c>
      <c r="F404" s="171" t="n">
        <f aca="false">IF(E404=0,0,ROUND(1/E404,4))</f>
        <v>0.1</v>
      </c>
      <c r="G404" s="172"/>
      <c r="H404" s="173"/>
      <c r="I404" s="174" t="n">
        <f aca="false">ROUND(+SUMIF(totaltas,CONCATENATE(+IF($B404&gt;=2002,+$A404*100000000+$E404*1000000+$B404*100+$D404,+$A404*100000000+$E404*1000000+$B404*100+12),LEFT(I$11,2)),altasvo),2)</f>
        <v>0</v>
      </c>
      <c r="J404" s="174" t="n">
        <f aca="false">ROUND(+SUMIF(totaltas,CONCATENATE(+IF($B404&gt;=2002,+$A404*100000000+$E404*1000000+$B404*100+$D404,+$A404*100000000+$E404*1000000+$B404*100+12),LEFT(J$11,2)),altasvo),2)</f>
        <v>0</v>
      </c>
      <c r="K404" s="175" t="n">
        <f aca="false">ROUND(+SUMIF(totaltas,CONCATENATE(+IF($B404&gt;=2002,+$A404*100000000+$E404*1000000+$B404*100+$D404,+$A404*100000000+$E404*1000000+$B404*100+12),LEFT(K$11,2)),altasvo),2)</f>
        <v>0</v>
      </c>
      <c r="L404" s="176" t="n">
        <f aca="false">+SUM(H404:K404)</f>
        <v>0</v>
      </c>
      <c r="M404" s="177" t="n">
        <f aca="false">ROUND(+SUMIF(totbajas,CONCATENATE(+IF($B404&gt;=2002,+$A404*100000000+$E404*1000000+$B404*100+$D404,+$A404*100000000+$E404*1000000+$B404*100+12),LEFT(M$11,2)),bajasvo),2)</f>
        <v>0</v>
      </c>
      <c r="N404" s="174" t="n">
        <f aca="false">ROUND(+SUMIF(totbajas,CONCATENATE(+IF($B404&gt;=2002,+$A404*100000000+$E404*1000000+$B404*100+$D404,+$A404*100000000+$E404*1000000+$B404*100+12),LEFT(N$11,2)),bajasvo),2)</f>
        <v>0</v>
      </c>
      <c r="O404" s="174" t="n">
        <f aca="false">ROUND(+SUMIF(totbajas,CONCATENATE(+IF($B404&gt;=2002,+$A404*100000000+$E404*1000000+$B404*100+$D404,+$A404*100000000+$E404*1000000+$B404*100+12),LEFT(O$11,2)),bajasvo),2)</f>
        <v>0</v>
      </c>
      <c r="P404" s="175" t="n">
        <f aca="false">ROUND(+SUMIF(totbajas,CONCATENATE(+IF($B404&gt;=2002,+$A404*100000000+$E404*1000000+$B404*100+$D404,+$A404*100000000+$E404*1000000+$B404*100+12),LEFT(P$11,2)),bajasvo),2)</f>
        <v>0</v>
      </c>
      <c r="Q404" s="176" t="n">
        <f aca="false">+SUM(M404:P404)</f>
        <v>0</v>
      </c>
      <c r="R404" s="178" t="n">
        <f aca="false">ROUND(+G404+L404-Q404,2)</f>
        <v>0</v>
      </c>
      <c r="S404" s="172"/>
      <c r="T404" s="177" t="n">
        <f aca="false">ROUND(+SUMIF(totaltas,CONCATENATE(+IF($B404&gt;=2002,+$A404*100000000+$E404*1000000+$B404*100+$D404,+$A404*100000000+$E404*1000000+$B404*100+12),LEFT(T$11,2)),altasaa),2)</f>
        <v>0</v>
      </c>
      <c r="U404" s="175" t="n">
        <f aca="false">ROUND(+SUMIF(totaltas,CONCATENATE(+IF($B404&gt;=2002,+$A404*100000000+$E404*1000000+$B404*100+$D404,+$A404*100000000+$E404*1000000+$B404*100+12),LEFT(U$11,2)),altasaa),2)</f>
        <v>0</v>
      </c>
      <c r="V404" s="176" t="n">
        <f aca="false">+SUM(T404:U404)</f>
        <v>0</v>
      </c>
      <c r="W404" s="177" t="n">
        <f aca="false">ROUND(+SUMIF(totbajas,CONCATENATE(+IF($B404&gt;=2002,+$A404*100000000+$E404*1000000+$B404*100+$D404,+$A404*100000000+$E404*1000000+$B404*100+12),LEFT(W$11,2)),bajasaa),2)</f>
        <v>0</v>
      </c>
      <c r="X404" s="174" t="n">
        <f aca="false">ROUND(+SUMIF(totbajas,CONCATENATE(+IF($B404&gt;=2002,+$A404*100000000+$E404*1000000+$B404*100+$D404,+$A404*100000000+$E404*1000000+$B404*100+12),LEFT(X$11,2)),bajasaa),2)</f>
        <v>0</v>
      </c>
      <c r="Y404" s="174" t="n">
        <f aca="false">ROUND(+SUMIF(totbajas,CONCATENATE(+IF($B404&gt;=2002,+$A404*100000000+$E404*1000000+$B404*100+$D404,+$A404*100000000+$E404*1000000+$B404*100+12),LEFT(Y$11,2)),bajasaa),2)</f>
        <v>0</v>
      </c>
      <c r="Z404" s="175" t="n">
        <f aca="false">ROUND(+SUMIF(totbajas,CONCATENATE(+IF($B404&gt;=2002,+$A404*100000000+$E404*1000000+$B404*100+$D404,+$A404*100000000+$E404*1000000+$B404*100+12),LEFT(Z$11,2)),bajasaa),2)</f>
        <v>0</v>
      </c>
      <c r="AA404" s="176" t="n">
        <f aca="false">+SUM(W404:Z404)</f>
        <v>0</v>
      </c>
      <c r="AB404" s="137"/>
      <c r="AC404" s="178" t="n">
        <f aca="false">ROUND(+S404+V404-AA404+AB404,2)</f>
        <v>0</v>
      </c>
      <c r="AD404" s="176" t="n">
        <f aca="false">+R404-AC404</f>
        <v>0</v>
      </c>
      <c r="AE404" s="138" t="str">
        <f aca="false">+IF(R404&lt;0,"X","")</f>
        <v/>
      </c>
      <c r="AF404" s="139" t="str">
        <f aca="false">+IF(AC404&lt;0,"X","")</f>
        <v/>
      </c>
      <c r="AG404" s="139" t="str">
        <f aca="false">+IF(AD404&lt;0,"X","")</f>
        <v/>
      </c>
      <c r="AH404" s="139" t="str">
        <f aca="false">+IF(AB404&lt;AM404,"X",IF(AB404&gt;AN404,"X",""))</f>
        <v/>
      </c>
      <c r="AI404" s="139" t="str">
        <f aca="false">+IF(AC404&lt;AO404,"X","")</f>
        <v/>
      </c>
      <c r="AJ404" s="139" t="str">
        <f aca="false">+IF(AC404&gt;AP404,"X","")</f>
        <v/>
      </c>
      <c r="AK404" s="139" t="str">
        <f aca="false">+IF(ABS(+H404+AB404-ROUND(H404+AB404,2))&gt;0.001,"X","")</f>
        <v/>
      </c>
      <c r="AL404" s="139"/>
      <c r="AM404" s="122" t="n">
        <f aca="false">+IF($B404=1992,0,+IF($B404+$E404-1&lt;=ej,0,MAX(ROUND(+$F404*($R404-$AQ404)*0.97-0.03,2),0)))</f>
        <v>0</v>
      </c>
      <c r="AN404" s="122" t="n">
        <f aca="false">+IF($B404+$E404-1&lt;ej,0,ROUND(+$F404*$R404*1.03+0.03,2))</f>
        <v>0.03</v>
      </c>
      <c r="AO404" s="122" t="n">
        <f aca="false">+IF($R404=0,0,IF($E404=0,0,+IF($B404+$E404-1&lt;=ej,MIN($R404-1,MAX($R404-$AQ404,0)),MAX(ROUND(+$F404*($R404-$AQ404)*(ej-$B404+1)*0.97-0.03,2),0))))</f>
        <v>0</v>
      </c>
      <c r="AP404" s="122" t="n">
        <f aca="false">+IF($R404=0,0,+IF($E404=0,0,+IF($B404=1992,MIN(+$R404-0.01,+$R404-$AQ404*0.01),MIN($R404-0.01,$R404-$AQ404*0.01,ROUND(+$F404*$R404*(ej-$B404+1)*1.03+0.03,2)))))</f>
        <v>0</v>
      </c>
      <c r="AQ404" s="141"/>
    </row>
    <row r="405" customFormat="false" ht="12.75" hidden="false" customHeight="false" outlineLevel="0" collapsed="false">
      <c r="A405" s="167" t="n">
        <v>432</v>
      </c>
      <c r="B405" s="168" t="n">
        <v>2003</v>
      </c>
      <c r="C405" s="169"/>
      <c r="D405" s="170" t="n">
        <v>12</v>
      </c>
      <c r="E405" s="170" t="n">
        <v>10</v>
      </c>
      <c r="F405" s="171" t="n">
        <f aca="false">IF(E405=0,0,ROUND(1/E405,4))</f>
        <v>0.1</v>
      </c>
      <c r="G405" s="172"/>
      <c r="H405" s="173"/>
      <c r="I405" s="174" t="n">
        <f aca="false">ROUND(+SUMIF(totaltas,CONCATENATE(+IF($B405&gt;=2002,+$A405*100000000+$E405*1000000+$B405*100+$D405,+$A405*100000000+$E405*1000000+$B405*100+12),LEFT(I$11,2)),altasvo),2)</f>
        <v>0</v>
      </c>
      <c r="J405" s="174" t="n">
        <f aca="false">ROUND(+SUMIF(totaltas,CONCATENATE(+IF($B405&gt;=2002,+$A405*100000000+$E405*1000000+$B405*100+$D405,+$A405*100000000+$E405*1000000+$B405*100+12),LEFT(J$11,2)),altasvo),2)</f>
        <v>0</v>
      </c>
      <c r="K405" s="175" t="n">
        <f aca="false">ROUND(+SUMIF(totaltas,CONCATENATE(+IF($B405&gt;=2002,+$A405*100000000+$E405*1000000+$B405*100+$D405,+$A405*100000000+$E405*1000000+$B405*100+12),LEFT(K$11,2)),altasvo),2)</f>
        <v>0</v>
      </c>
      <c r="L405" s="176" t="n">
        <f aca="false">+SUM(H405:K405)</f>
        <v>0</v>
      </c>
      <c r="M405" s="177" t="n">
        <f aca="false">ROUND(+SUMIF(totbajas,CONCATENATE(+IF($B405&gt;=2002,+$A405*100000000+$E405*1000000+$B405*100+$D405,+$A405*100000000+$E405*1000000+$B405*100+12),LEFT(M$11,2)),bajasvo),2)</f>
        <v>0</v>
      </c>
      <c r="N405" s="174" t="n">
        <f aca="false">ROUND(+SUMIF(totbajas,CONCATENATE(+IF($B405&gt;=2002,+$A405*100000000+$E405*1000000+$B405*100+$D405,+$A405*100000000+$E405*1000000+$B405*100+12),LEFT(N$11,2)),bajasvo),2)</f>
        <v>0</v>
      </c>
      <c r="O405" s="174" t="n">
        <f aca="false">ROUND(+SUMIF(totbajas,CONCATENATE(+IF($B405&gt;=2002,+$A405*100000000+$E405*1000000+$B405*100+$D405,+$A405*100000000+$E405*1000000+$B405*100+12),LEFT(O$11,2)),bajasvo),2)</f>
        <v>0</v>
      </c>
      <c r="P405" s="175" t="n">
        <f aca="false">ROUND(+SUMIF(totbajas,CONCATENATE(+IF($B405&gt;=2002,+$A405*100000000+$E405*1000000+$B405*100+$D405,+$A405*100000000+$E405*1000000+$B405*100+12),LEFT(P$11,2)),bajasvo),2)</f>
        <v>0</v>
      </c>
      <c r="Q405" s="176" t="n">
        <f aca="false">+SUM(M405:P405)</f>
        <v>0</v>
      </c>
      <c r="R405" s="178" t="n">
        <f aca="false">ROUND(+G405+L405-Q405,2)</f>
        <v>0</v>
      </c>
      <c r="S405" s="172"/>
      <c r="T405" s="177" t="n">
        <f aca="false">ROUND(+SUMIF(totaltas,CONCATENATE(+IF($B405&gt;=2002,+$A405*100000000+$E405*1000000+$B405*100+$D405,+$A405*100000000+$E405*1000000+$B405*100+12),LEFT(T$11,2)),altasaa),2)</f>
        <v>0</v>
      </c>
      <c r="U405" s="175" t="n">
        <f aca="false">ROUND(+SUMIF(totaltas,CONCATENATE(+IF($B405&gt;=2002,+$A405*100000000+$E405*1000000+$B405*100+$D405,+$A405*100000000+$E405*1000000+$B405*100+12),LEFT(U$11,2)),altasaa),2)</f>
        <v>0</v>
      </c>
      <c r="V405" s="176" t="n">
        <f aca="false">+SUM(T405:U405)</f>
        <v>0</v>
      </c>
      <c r="W405" s="177" t="n">
        <f aca="false">ROUND(+SUMIF(totbajas,CONCATENATE(+IF($B405&gt;=2002,+$A405*100000000+$E405*1000000+$B405*100+$D405,+$A405*100000000+$E405*1000000+$B405*100+12),LEFT(W$11,2)),bajasaa),2)</f>
        <v>0</v>
      </c>
      <c r="X405" s="174" t="n">
        <f aca="false">ROUND(+SUMIF(totbajas,CONCATENATE(+IF($B405&gt;=2002,+$A405*100000000+$E405*1000000+$B405*100+$D405,+$A405*100000000+$E405*1000000+$B405*100+12),LEFT(X$11,2)),bajasaa),2)</f>
        <v>0</v>
      </c>
      <c r="Y405" s="174" t="n">
        <f aca="false">ROUND(+SUMIF(totbajas,CONCATENATE(+IF($B405&gt;=2002,+$A405*100000000+$E405*1000000+$B405*100+$D405,+$A405*100000000+$E405*1000000+$B405*100+12),LEFT(Y$11,2)),bajasaa),2)</f>
        <v>0</v>
      </c>
      <c r="Z405" s="175" t="n">
        <f aca="false">ROUND(+SUMIF(totbajas,CONCATENATE(+IF($B405&gt;=2002,+$A405*100000000+$E405*1000000+$B405*100+$D405,+$A405*100000000+$E405*1000000+$B405*100+12),LEFT(Z$11,2)),bajasaa),2)</f>
        <v>0</v>
      </c>
      <c r="AA405" s="176" t="n">
        <f aca="false">+SUM(W405:Z405)</f>
        <v>0</v>
      </c>
      <c r="AB405" s="137"/>
      <c r="AC405" s="178" t="n">
        <f aca="false">ROUND(+S405+V405-AA405+AB405,2)</f>
        <v>0</v>
      </c>
      <c r="AD405" s="176" t="n">
        <f aca="false">+R405-AC405</f>
        <v>0</v>
      </c>
      <c r="AE405" s="138" t="str">
        <f aca="false">+IF(R405&lt;0,"X","")</f>
        <v/>
      </c>
      <c r="AF405" s="139" t="str">
        <f aca="false">+IF(AC405&lt;0,"X","")</f>
        <v/>
      </c>
      <c r="AG405" s="139" t="str">
        <f aca="false">+IF(AD405&lt;0,"X","")</f>
        <v/>
      </c>
      <c r="AH405" s="139" t="str">
        <f aca="false">+IF(AB405&lt;AM405,"X",IF(AB405&gt;AN405,"X",""))</f>
        <v/>
      </c>
      <c r="AI405" s="139" t="str">
        <f aca="false">+IF(AC405&lt;AO405,"X","")</f>
        <v/>
      </c>
      <c r="AJ405" s="139" t="str">
        <f aca="false">+IF(AC405&gt;AP405,"X","")</f>
        <v/>
      </c>
      <c r="AK405" s="139" t="str">
        <f aca="false">+IF(ABS(+H405+AB405-ROUND(H405+AB405,2))&gt;0.001,"X","")</f>
        <v/>
      </c>
      <c r="AL405" s="139"/>
      <c r="AM405" s="122" t="n">
        <f aca="false">+IF($B405=1992,0,+IF($B405+$E405-1&lt;=ej,0,MAX(ROUND(+$F405*($R405-$AQ405)*0.97-0.03,2),0)))</f>
        <v>0</v>
      </c>
      <c r="AN405" s="122" t="n">
        <f aca="false">+IF($B405+$E405-1&lt;ej,0,ROUND(+$F405*$R405*1.03+0.03,2))</f>
        <v>0.03</v>
      </c>
      <c r="AO405" s="122" t="n">
        <f aca="false">+IF($R405=0,0,IF($E405=0,0,+IF($B405+$E405-1&lt;=ej,MIN($R405-1,MAX($R405-$AQ405,0)),MAX(ROUND(+$F405*($R405-$AQ405)*(ej-$B405+1)*0.97-0.03,2),0))))</f>
        <v>0</v>
      </c>
      <c r="AP405" s="122" t="n">
        <f aca="false">+IF($R405=0,0,+IF($E405=0,0,+IF($B405=1992,MIN(+$R405-0.01,+$R405-$AQ405*0.01),MIN($R405-0.01,$R405-$AQ405*0.01,ROUND(+$F405*$R405*(ej-$B405+1)*1.03+0.03,2)))))</f>
        <v>0</v>
      </c>
      <c r="AQ405" s="141"/>
    </row>
    <row r="406" customFormat="false" ht="12.75" hidden="false" customHeight="false" outlineLevel="0" collapsed="false">
      <c r="A406" s="179" t="n">
        <v>432</v>
      </c>
      <c r="B406" s="180" t="n">
        <v>2004</v>
      </c>
      <c r="C406" s="181"/>
      <c r="D406" s="182" t="n">
        <v>12</v>
      </c>
      <c r="E406" s="182" t="n">
        <v>10</v>
      </c>
      <c r="F406" s="183" t="n">
        <f aca="false">IF(E406=0,0,ROUND(1/E406,4))</f>
        <v>0.1</v>
      </c>
      <c r="G406" s="201"/>
      <c r="H406" s="185"/>
      <c r="I406" s="186" t="n">
        <f aca="false">ROUND(+SUMIF(totaltas,CONCATENATE(+IF($B406&gt;=2002,+$A406*100000000+$E406*1000000+$B406*100+$D406,+$A406*100000000+$E406*1000000+$B406*100+12),LEFT(I$11,2)),altasvo),2)</f>
        <v>0</v>
      </c>
      <c r="J406" s="186" t="n">
        <f aca="false">ROUND(+SUMIF(totaltas,CONCATENATE(+IF($B406&gt;=2002,+$A406*100000000+$E406*1000000+$B406*100+$D406,+$A406*100000000+$E406*1000000+$B406*100+12),LEFT(J$11,2)),altasvo),2)</f>
        <v>0</v>
      </c>
      <c r="K406" s="187" t="n">
        <f aca="false">ROUND(+SUMIF(totaltas,CONCATENATE(+IF($B406&gt;=2002,+$A406*100000000+$E406*1000000+$B406*100+$D406,+$A406*100000000+$E406*1000000+$B406*100+12),LEFT(K$11,2)),altasvo),2)</f>
        <v>0</v>
      </c>
      <c r="L406" s="188" t="n">
        <f aca="false">+SUM(H406:K406)</f>
        <v>0</v>
      </c>
      <c r="M406" s="189" t="n">
        <f aca="false">ROUND(+SUMIF(totbajas,CONCATENATE(+IF($B406&gt;=2002,+$A406*100000000+$E406*1000000+$B406*100+$D406,+$A406*100000000+$E406*1000000+$B406*100+12),LEFT(M$11,2)),bajasvo),2)</f>
        <v>0</v>
      </c>
      <c r="N406" s="186" t="n">
        <f aca="false">ROUND(+SUMIF(totbajas,CONCATENATE(+IF($B406&gt;=2002,+$A406*100000000+$E406*1000000+$B406*100+$D406,+$A406*100000000+$E406*1000000+$B406*100+12),LEFT(N$11,2)),bajasvo),2)</f>
        <v>0</v>
      </c>
      <c r="O406" s="186" t="n">
        <f aca="false">ROUND(+SUMIF(totbajas,CONCATENATE(+IF($B406&gt;=2002,+$A406*100000000+$E406*1000000+$B406*100+$D406,+$A406*100000000+$E406*1000000+$B406*100+12),LEFT(O$11,2)),bajasvo),2)</f>
        <v>0</v>
      </c>
      <c r="P406" s="187" t="n">
        <f aca="false">ROUND(+SUMIF(totbajas,CONCATENATE(+IF($B406&gt;=2002,+$A406*100000000+$E406*1000000+$B406*100+$D406,+$A406*100000000+$E406*1000000+$B406*100+12),LEFT(P$11,2)),bajasvo),2)</f>
        <v>0</v>
      </c>
      <c r="Q406" s="188" t="n">
        <f aca="false">+SUM(M406:P406)</f>
        <v>0</v>
      </c>
      <c r="R406" s="190" t="n">
        <f aca="false">ROUND(+G406+L406-Q406,2)</f>
        <v>0</v>
      </c>
      <c r="S406" s="184"/>
      <c r="T406" s="189" t="n">
        <f aca="false">ROUND(+SUMIF(totaltas,CONCATENATE(+IF($B406&gt;=2002,+$A406*100000000+$E406*1000000+$B406*100+$D406,+$A406*100000000+$E406*1000000+$B406*100+12),LEFT(T$11,2)),altasaa),2)</f>
        <v>0</v>
      </c>
      <c r="U406" s="187" t="n">
        <f aca="false">ROUND(+SUMIF(totaltas,CONCATENATE(+IF($B406&gt;=2002,+$A406*100000000+$E406*1000000+$B406*100+$D406,+$A406*100000000+$E406*1000000+$B406*100+12),LEFT(U$11,2)),altasaa),2)</f>
        <v>0</v>
      </c>
      <c r="V406" s="188" t="n">
        <f aca="false">+SUM(T406:U406)</f>
        <v>0</v>
      </c>
      <c r="W406" s="189" t="n">
        <f aca="false">ROUND(+SUMIF(totbajas,CONCATENATE(+IF($B406&gt;=2002,+$A406*100000000+$E406*1000000+$B406*100+$D406,+$A406*100000000+$E406*1000000+$B406*100+12),LEFT(W$11,2)),bajasaa),2)</f>
        <v>0</v>
      </c>
      <c r="X406" s="186" t="n">
        <f aca="false">ROUND(+SUMIF(totbajas,CONCATENATE(+IF($B406&gt;=2002,+$A406*100000000+$E406*1000000+$B406*100+$D406,+$A406*100000000+$E406*1000000+$B406*100+12),LEFT(X$11,2)),bajasaa),2)</f>
        <v>0</v>
      </c>
      <c r="Y406" s="186" t="n">
        <f aca="false">ROUND(+SUMIF(totbajas,CONCATENATE(+IF($B406&gt;=2002,+$A406*100000000+$E406*1000000+$B406*100+$D406,+$A406*100000000+$E406*1000000+$B406*100+12),LEFT(Y$11,2)),bajasaa),2)</f>
        <v>0</v>
      </c>
      <c r="Z406" s="187" t="n">
        <f aca="false">ROUND(+SUMIF(totbajas,CONCATENATE(+IF($B406&gt;=2002,+$A406*100000000+$E406*1000000+$B406*100+$D406,+$A406*100000000+$E406*1000000+$B406*100+12),LEFT(Z$11,2)),bajasaa),2)</f>
        <v>0</v>
      </c>
      <c r="AA406" s="188" t="n">
        <f aca="false">+SUM(W406:Z406)</f>
        <v>0</v>
      </c>
      <c r="AB406" s="137"/>
      <c r="AC406" s="190" t="n">
        <f aca="false">ROUND(+S406+V406-AA406+AB406,2)</f>
        <v>0</v>
      </c>
      <c r="AD406" s="188" t="n">
        <f aca="false">+R406-AC406</f>
        <v>0</v>
      </c>
      <c r="AE406" s="138" t="str">
        <f aca="false">+IF(R406&lt;0,"X","")</f>
        <v/>
      </c>
      <c r="AF406" s="139" t="str">
        <f aca="false">+IF(AC406&lt;0,"X","")</f>
        <v/>
      </c>
      <c r="AG406" s="139" t="str">
        <f aca="false">+IF(AD406&lt;0,"X","")</f>
        <v/>
      </c>
      <c r="AH406" s="139" t="str">
        <f aca="false">+IF(AB406&lt;AM406,"X",IF(AB406&gt;AN406,"X",""))</f>
        <v/>
      </c>
      <c r="AI406" s="139" t="str">
        <f aca="false">+IF(AC406&lt;AO406,"X","")</f>
        <v/>
      </c>
      <c r="AJ406" s="139" t="str">
        <f aca="false">+IF(AC406&gt;AP406,"X","")</f>
        <v/>
      </c>
      <c r="AK406" s="139" t="str">
        <f aca="false">+IF(ABS(+H406+AB406-ROUND(H406+AB406,2))&gt;0.001,"X","")</f>
        <v/>
      </c>
      <c r="AL406" s="139"/>
      <c r="AM406" s="122" t="n">
        <f aca="false">+IF($B406=1992,0,+IF($B406+$E406-1&lt;=ej,0,MAX(ROUND(+$F406*($R406-$AQ406)*0.97-0.03,2),0)))</f>
        <v>0</v>
      </c>
      <c r="AN406" s="122" t="n">
        <f aca="false">+IF($B406+$E406-1&lt;ej,0,ROUND(+$F406*$R406*1.03+0.03,2))</f>
        <v>0.03</v>
      </c>
      <c r="AO406" s="122" t="n">
        <f aca="false">+IF($R406=0,0,IF($E406=0,0,+IF($B406+$E406-1&lt;=ej,MIN($R406-1,MAX($R406-$AQ406,0)),MAX(ROUND(+$F406*($R406-$AQ406)*(ej-$B406+1)*0.97-0.03,2),0))))</f>
        <v>0</v>
      </c>
      <c r="AP406" s="122" t="n">
        <f aca="false">+IF($R406=0,0,+IF($E406=0,0,+IF($B406=1992,MIN(+$R406-0.01,+$R406-$AQ406*0.01),MIN($R406-0.01,$R406-$AQ406*0.01,ROUND(+$F406*$R406*(ej-$B406+1)*1.03+0.03,2)))))</f>
        <v>0</v>
      </c>
      <c r="AQ406" s="141"/>
    </row>
    <row r="407" customFormat="false" ht="12.75" hidden="false" customHeight="false" outlineLevel="0" collapsed="false">
      <c r="A407" s="179" t="n">
        <v>432</v>
      </c>
      <c r="B407" s="180" t="n">
        <v>2005</v>
      </c>
      <c r="C407" s="181"/>
      <c r="D407" s="182" t="n">
        <v>12</v>
      </c>
      <c r="E407" s="182" t="n">
        <v>10</v>
      </c>
      <c r="F407" s="183" t="n">
        <f aca="false">IF(E407=0,0,ROUND(1/E407,4))</f>
        <v>0.1</v>
      </c>
      <c r="G407" s="201"/>
      <c r="H407" s="192"/>
      <c r="I407" s="186" t="n">
        <f aca="false">ROUND(+SUMIF(totaltas,CONCATENATE(+IF($B407&gt;=2002,+$A407*100000000+$E407*1000000+$B407*100+$D407,+$A407*100000000+$E407*1000000+$B407*100+12),LEFT(I$11,2)),altasvo),2)</f>
        <v>0</v>
      </c>
      <c r="J407" s="186" t="n">
        <f aca="false">ROUND(+SUMIF(totaltas,CONCATENATE(+IF($B407&gt;=2002,+$A407*100000000+$E407*1000000+$B407*100+$D407,+$A407*100000000+$E407*1000000+$B407*100+12),LEFT(J$11,2)),altasvo),2)</f>
        <v>0</v>
      </c>
      <c r="K407" s="187" t="n">
        <f aca="false">ROUND(+SUMIF(totaltas,CONCATENATE(+IF($B407&gt;=2002,+$A407*100000000+$E407*1000000+$B407*100+$D407,+$A407*100000000+$E407*1000000+$B407*100+12),LEFT(K$11,2)),altasvo),2)</f>
        <v>0</v>
      </c>
      <c r="L407" s="188" t="n">
        <f aca="false">+SUM(H407:K407)</f>
        <v>0</v>
      </c>
      <c r="M407" s="189" t="n">
        <f aca="false">ROUND(+SUMIF(totbajas,CONCATENATE(+IF($B407&gt;=2002,+$A407*100000000+$E407*1000000+$B407*100+$D407,+$A407*100000000+$E407*1000000+$B407*100+12),LEFT(M$11,2)),bajasvo),2)</f>
        <v>0</v>
      </c>
      <c r="N407" s="186" t="n">
        <f aca="false">ROUND(+SUMIF(totbajas,CONCATENATE(+IF($B407&gt;=2002,+$A407*100000000+$E407*1000000+$B407*100+$D407,+$A407*100000000+$E407*1000000+$B407*100+12),LEFT(N$11,2)),bajasvo),2)</f>
        <v>0</v>
      </c>
      <c r="O407" s="186" t="n">
        <f aca="false">ROUND(+SUMIF(totbajas,CONCATENATE(+IF($B407&gt;=2002,+$A407*100000000+$E407*1000000+$B407*100+$D407,+$A407*100000000+$E407*1000000+$B407*100+12),LEFT(O$11,2)),bajasvo),2)</f>
        <v>0</v>
      </c>
      <c r="P407" s="187" t="n">
        <f aca="false">ROUND(+SUMIF(totbajas,CONCATENATE(+IF($B407&gt;=2002,+$A407*100000000+$E407*1000000+$B407*100+$D407,+$A407*100000000+$E407*1000000+$B407*100+12),LEFT(P$11,2)),bajasvo),2)</f>
        <v>0</v>
      </c>
      <c r="Q407" s="188" t="n">
        <f aca="false">+SUM(M407:P407)</f>
        <v>0</v>
      </c>
      <c r="R407" s="190" t="n">
        <f aca="false">ROUND(+G407+L407-Q407,2)</f>
        <v>0</v>
      </c>
      <c r="S407" s="184"/>
      <c r="T407" s="189" t="n">
        <f aca="false">ROUND(+SUMIF(totaltas,CONCATENATE(+IF($B407&gt;=2002,+$A407*100000000+$E407*1000000+$B407*100+$D407,+$A407*100000000+$E407*1000000+$B407*100+12),LEFT(T$11,2)),altasaa),2)</f>
        <v>0</v>
      </c>
      <c r="U407" s="187" t="n">
        <f aca="false">ROUND(+SUMIF(totaltas,CONCATENATE(+IF($B407&gt;=2002,+$A407*100000000+$E407*1000000+$B407*100+$D407,+$A407*100000000+$E407*1000000+$B407*100+12),LEFT(U$11,2)),altasaa),2)</f>
        <v>0</v>
      </c>
      <c r="V407" s="188" t="n">
        <f aca="false">+SUM(T407:U407)</f>
        <v>0</v>
      </c>
      <c r="W407" s="189" t="n">
        <f aca="false">ROUND(+SUMIF(totbajas,CONCATENATE(+IF($B407&gt;=2002,+$A407*100000000+$E407*1000000+$B407*100+$D407,+$A407*100000000+$E407*1000000+$B407*100+12),LEFT(W$11,2)),bajasaa),2)</f>
        <v>0</v>
      </c>
      <c r="X407" s="186" t="n">
        <f aca="false">ROUND(+SUMIF(totbajas,CONCATENATE(+IF($B407&gt;=2002,+$A407*100000000+$E407*1000000+$B407*100+$D407,+$A407*100000000+$E407*1000000+$B407*100+12),LEFT(X$11,2)),bajasaa),2)</f>
        <v>0</v>
      </c>
      <c r="Y407" s="186" t="n">
        <f aca="false">ROUND(+SUMIF(totbajas,CONCATENATE(+IF($B407&gt;=2002,+$A407*100000000+$E407*1000000+$B407*100+$D407,+$A407*100000000+$E407*1000000+$B407*100+12),LEFT(Y$11,2)),bajasaa),2)</f>
        <v>0</v>
      </c>
      <c r="Z407" s="187" t="n">
        <f aca="false">ROUND(+SUMIF(totbajas,CONCATENATE(+IF($B407&gt;=2002,+$A407*100000000+$E407*1000000+$B407*100+$D407,+$A407*100000000+$E407*1000000+$B407*100+12),LEFT(Z$11,2)),bajasaa),2)</f>
        <v>0</v>
      </c>
      <c r="AA407" s="188" t="n">
        <f aca="false">+SUM(W407:Z407)</f>
        <v>0</v>
      </c>
      <c r="AB407" s="137"/>
      <c r="AC407" s="190" t="n">
        <f aca="false">ROUND(+S407+V407-AA407+AB407,2)</f>
        <v>0</v>
      </c>
      <c r="AD407" s="188" t="n">
        <f aca="false">+R407-AC407</f>
        <v>0</v>
      </c>
      <c r="AE407" s="138" t="str">
        <f aca="false">+IF(R407&lt;0,"X","")</f>
        <v/>
      </c>
      <c r="AF407" s="139" t="str">
        <f aca="false">+IF(AC407&lt;0,"X","")</f>
        <v/>
      </c>
      <c r="AG407" s="139" t="str">
        <f aca="false">+IF(AD407&lt;0,"X","")</f>
        <v/>
      </c>
      <c r="AH407" s="139" t="str">
        <f aca="false">+IF(AB407&lt;AM407,"X",IF(AB407&gt;AN407,"X",""))</f>
        <v/>
      </c>
      <c r="AI407" s="139" t="str">
        <f aca="false">+IF(AC407&lt;AO407,"X","")</f>
        <v/>
      </c>
      <c r="AJ407" s="139" t="str">
        <f aca="false">+IF(AC407&gt;AP407,"X","")</f>
        <v/>
      </c>
      <c r="AK407" s="139" t="str">
        <f aca="false">+IF(ABS(+H407+AB407-ROUND(H407+AB407,2))&gt;0.001,"X","")</f>
        <v/>
      </c>
      <c r="AL407" s="139"/>
      <c r="AM407" s="122" t="n">
        <f aca="false">+IF($B407=1992,0,+IF($B407+$E407-1&lt;=ej,0,MAX(ROUND(+$F407*($R407-$AQ407)*0.97-0.03,2),0)))</f>
        <v>0</v>
      </c>
      <c r="AN407" s="122" t="n">
        <f aca="false">+IF($B407+$E407-1&lt;ej,0,ROUND(+$F407*$R407*1.03+0.03,2))</f>
        <v>0.03</v>
      </c>
      <c r="AO407" s="122" t="n">
        <f aca="false">+IF($R407=0,0,IF($E407=0,0,+IF($B407+$E407-1&lt;=ej,MIN($R407-1,MAX($R407-$AQ407,0)),MAX(ROUND(+$F407*($R407-$AQ407)*(ej-$B407+1)*0.97-0.03,2),0))))</f>
        <v>0</v>
      </c>
      <c r="AP407" s="122" t="n">
        <f aca="false">+IF($R407=0,0,+IF($E407=0,0,+IF($B407=1992,MIN(+$R407-0.01,+$R407-$AQ407*0.01),MIN($R407-0.01,$R407-$AQ407*0.01,ROUND(+$F407*$R407*(ej-$B407+1)*1.03+0.03,2)))))</f>
        <v>0</v>
      </c>
      <c r="AQ407" s="141"/>
    </row>
    <row r="408" customFormat="false" ht="12.75" hidden="false" customHeight="false" outlineLevel="0" collapsed="false">
      <c r="A408" s="179" t="n">
        <v>432</v>
      </c>
      <c r="B408" s="180" t="n">
        <v>2006</v>
      </c>
      <c r="C408" s="181"/>
      <c r="D408" s="182" t="n">
        <v>12</v>
      </c>
      <c r="E408" s="182" t="n">
        <v>10</v>
      </c>
      <c r="F408" s="183" t="n">
        <f aca="false">IF(E408=0,0,ROUND(1/E408,4))</f>
        <v>0.1</v>
      </c>
      <c r="G408" s="201"/>
      <c r="H408" s="185"/>
      <c r="I408" s="186" t="n">
        <f aca="false">ROUND(+SUMIF(totaltas,CONCATENATE(+IF($B408&gt;=2002,+$A408*100000000+$E408*1000000+$B408*100+$D408,+$A408*100000000+$E408*1000000+$B408*100+12),LEFT(I$11,2)),altasvo),2)</f>
        <v>0</v>
      </c>
      <c r="J408" s="186" t="n">
        <f aca="false">ROUND(+SUMIF(totaltas,CONCATENATE(+IF($B408&gt;=2002,+$A408*100000000+$E408*1000000+$B408*100+$D408,+$A408*100000000+$E408*1000000+$B408*100+12),LEFT(J$11,2)),altasvo),2)</f>
        <v>0</v>
      </c>
      <c r="K408" s="187" t="n">
        <f aca="false">ROUND(+SUMIF(totaltas,CONCATENATE(+IF($B408&gt;=2002,+$A408*100000000+$E408*1000000+$B408*100+$D408,+$A408*100000000+$E408*1000000+$B408*100+12),LEFT(K$11,2)),altasvo),2)</f>
        <v>0</v>
      </c>
      <c r="L408" s="188" t="n">
        <f aca="false">+SUM(H408:K408)</f>
        <v>0</v>
      </c>
      <c r="M408" s="189" t="n">
        <f aca="false">ROUND(+SUMIF(totbajas,CONCATENATE(+IF($B408&gt;=2002,+$A408*100000000+$E408*1000000+$B408*100+$D408,+$A408*100000000+$E408*1000000+$B408*100+12),LEFT(M$11,2)),bajasvo),2)</f>
        <v>0</v>
      </c>
      <c r="N408" s="186" t="n">
        <f aca="false">ROUND(+SUMIF(totbajas,CONCATENATE(+IF($B408&gt;=2002,+$A408*100000000+$E408*1000000+$B408*100+$D408,+$A408*100000000+$E408*1000000+$B408*100+12),LEFT(N$11,2)),bajasvo),2)</f>
        <v>0</v>
      </c>
      <c r="O408" s="186" t="n">
        <f aca="false">ROUND(+SUMIF(totbajas,CONCATENATE(+IF($B408&gt;=2002,+$A408*100000000+$E408*1000000+$B408*100+$D408,+$A408*100000000+$E408*1000000+$B408*100+12),LEFT(O$11,2)),bajasvo),2)</f>
        <v>0</v>
      </c>
      <c r="P408" s="187" t="n">
        <f aca="false">ROUND(+SUMIF(totbajas,CONCATENATE(+IF($B408&gt;=2002,+$A408*100000000+$E408*1000000+$B408*100+$D408,+$A408*100000000+$E408*1000000+$B408*100+12),LEFT(P$11,2)),bajasvo),2)</f>
        <v>0</v>
      </c>
      <c r="Q408" s="188" t="n">
        <f aca="false">+SUM(M408:P408)</f>
        <v>0</v>
      </c>
      <c r="R408" s="190" t="n">
        <f aca="false">ROUND(+G408+L408-Q408,2)</f>
        <v>0</v>
      </c>
      <c r="S408" s="184"/>
      <c r="T408" s="189" t="n">
        <f aca="false">ROUND(+SUMIF(totaltas,CONCATENATE(+IF($B408&gt;=2002,+$A408*100000000+$E408*1000000+$B408*100+$D408,+$A408*100000000+$E408*1000000+$B408*100+12),LEFT(T$11,2)),altasaa),2)</f>
        <v>0</v>
      </c>
      <c r="U408" s="187" t="n">
        <f aca="false">ROUND(+SUMIF(totaltas,CONCATENATE(+IF($B408&gt;=2002,+$A408*100000000+$E408*1000000+$B408*100+$D408,+$A408*100000000+$E408*1000000+$B408*100+12),LEFT(U$11,2)),altasaa),2)</f>
        <v>0</v>
      </c>
      <c r="V408" s="188" t="n">
        <f aca="false">+SUM(T408:U408)</f>
        <v>0</v>
      </c>
      <c r="W408" s="189" t="n">
        <f aca="false">ROUND(+SUMIF(totbajas,CONCATENATE(+IF($B408&gt;=2002,+$A408*100000000+$E408*1000000+$B408*100+$D408,+$A408*100000000+$E408*1000000+$B408*100+12),LEFT(W$11,2)),bajasaa),2)</f>
        <v>0</v>
      </c>
      <c r="X408" s="186" t="n">
        <f aca="false">ROUND(+SUMIF(totbajas,CONCATENATE(+IF($B408&gt;=2002,+$A408*100000000+$E408*1000000+$B408*100+$D408,+$A408*100000000+$E408*1000000+$B408*100+12),LEFT(X$11,2)),bajasaa),2)</f>
        <v>0</v>
      </c>
      <c r="Y408" s="186" t="n">
        <f aca="false">ROUND(+SUMIF(totbajas,CONCATENATE(+IF($B408&gt;=2002,+$A408*100000000+$E408*1000000+$B408*100+$D408,+$A408*100000000+$E408*1000000+$B408*100+12),LEFT(Y$11,2)),bajasaa),2)</f>
        <v>0</v>
      </c>
      <c r="Z408" s="187" t="n">
        <f aca="false">ROUND(+SUMIF(totbajas,CONCATENATE(+IF($B408&gt;=2002,+$A408*100000000+$E408*1000000+$B408*100+$D408,+$A408*100000000+$E408*1000000+$B408*100+12),LEFT(Z$11,2)),bajasaa),2)</f>
        <v>0</v>
      </c>
      <c r="AA408" s="188" t="n">
        <f aca="false">+SUM(W408:Z408)</f>
        <v>0</v>
      </c>
      <c r="AB408" s="137"/>
      <c r="AC408" s="190" t="n">
        <f aca="false">ROUND(+S408+V408-AA408+AB408,2)</f>
        <v>0</v>
      </c>
      <c r="AD408" s="188" t="n">
        <f aca="false">+R408-AC408</f>
        <v>0</v>
      </c>
      <c r="AE408" s="138" t="str">
        <f aca="false">+IF(R408&lt;0,"X","")</f>
        <v/>
      </c>
      <c r="AF408" s="139" t="str">
        <f aca="false">+IF(AC408&lt;0,"X","")</f>
        <v/>
      </c>
      <c r="AG408" s="139" t="str">
        <f aca="false">+IF(AD408&lt;0,"X","")</f>
        <v/>
      </c>
      <c r="AH408" s="139" t="str">
        <f aca="false">+IF(AB408&lt;AM408,"X",IF(AB408&gt;AN408,"X",""))</f>
        <v/>
      </c>
      <c r="AI408" s="139" t="str">
        <f aca="false">+IF(AC408&lt;AO408,"X","")</f>
        <v/>
      </c>
      <c r="AJ408" s="139" t="str">
        <f aca="false">+IF(AC408&gt;AP408,"X","")</f>
        <v/>
      </c>
      <c r="AK408" s="139" t="str">
        <f aca="false">+IF(ABS(+H408+AB408-ROUND(H408+AB408,2))&gt;0.001,"X","")</f>
        <v/>
      </c>
      <c r="AL408" s="139"/>
      <c r="AM408" s="122" t="n">
        <f aca="false">+IF($B408=1992,0,+IF($B408+$E408-1&lt;=ej,0,MAX(ROUND(+$F408*($R408-$AQ408)*0.97-0.03,2),0)))</f>
        <v>0</v>
      </c>
      <c r="AN408" s="122" t="n">
        <f aca="false">+IF($B408+$E408-1&lt;ej,0,ROUND(+$F408*$R408*1.03+0.03,2))</f>
        <v>0.03</v>
      </c>
      <c r="AO408" s="122" t="n">
        <f aca="false">+IF($R408=0,0,IF($E408=0,0,+IF($B408+$E408-1&lt;=ej,MIN($R408-1,MAX($R408-$AQ408,0)),MAX(ROUND(+$F408*($R408-$AQ408)*(ej-$B408+1)*0.97-0.03,2),0))))</f>
        <v>0</v>
      </c>
      <c r="AP408" s="122" t="n">
        <f aca="false">+IF($R408=0,0,+IF($E408=0,0,+IF($B408=1992,MIN(+$R408-0.01,+$R408-$AQ408*0.01),MIN($R408-0.01,$R408-$AQ408*0.01,ROUND(+$F408*$R408*(ej-$B408+1)*1.03+0.03,2)))))</f>
        <v>0</v>
      </c>
      <c r="AQ408" s="141"/>
    </row>
    <row r="409" customFormat="false" ht="12.75" hidden="false" customHeight="false" outlineLevel="0" collapsed="false">
      <c r="A409" s="179" t="n">
        <v>432</v>
      </c>
      <c r="B409" s="180" t="n">
        <v>2007</v>
      </c>
      <c r="C409" s="181"/>
      <c r="D409" s="182" t="n">
        <v>12</v>
      </c>
      <c r="E409" s="182" t="n">
        <v>10</v>
      </c>
      <c r="F409" s="183" t="n">
        <f aca="false">IF(E409=0,0,ROUND(1/E409,4))</f>
        <v>0.1</v>
      </c>
      <c r="G409" s="201"/>
      <c r="H409" s="192"/>
      <c r="I409" s="186" t="n">
        <f aca="false">ROUND(+SUMIF(totaltas,CONCATENATE(+IF($B409&gt;=2002,+$A409*100000000+$E409*1000000+$B409*100+$D409,+$A409*100000000+$E409*1000000+$B409*100+12),LEFT(I$11,2)),altasvo),2)</f>
        <v>0</v>
      </c>
      <c r="J409" s="186" t="n">
        <f aca="false">ROUND(+SUMIF(totaltas,CONCATENATE(+IF($B409&gt;=2002,+$A409*100000000+$E409*1000000+$B409*100+$D409,+$A409*100000000+$E409*1000000+$B409*100+12),LEFT(J$11,2)),altasvo),2)</f>
        <v>0</v>
      </c>
      <c r="K409" s="187" t="n">
        <f aca="false">ROUND(+SUMIF(totaltas,CONCATENATE(+IF($B409&gt;=2002,+$A409*100000000+$E409*1000000+$B409*100+$D409,+$A409*100000000+$E409*1000000+$B409*100+12),LEFT(K$11,2)),altasvo),2)</f>
        <v>0</v>
      </c>
      <c r="L409" s="188" t="n">
        <f aca="false">+SUM(H409:K409)</f>
        <v>0</v>
      </c>
      <c r="M409" s="189" t="n">
        <f aca="false">ROUND(+SUMIF(totbajas,CONCATENATE(+IF($B409&gt;=2002,+$A409*100000000+$E409*1000000+$B409*100+$D409,+$A409*100000000+$E409*1000000+$B409*100+12),LEFT(M$11,2)),bajasvo),2)</f>
        <v>0</v>
      </c>
      <c r="N409" s="186" t="n">
        <f aca="false">ROUND(+SUMIF(totbajas,CONCATENATE(+IF($B409&gt;=2002,+$A409*100000000+$E409*1000000+$B409*100+$D409,+$A409*100000000+$E409*1000000+$B409*100+12),LEFT(N$11,2)),bajasvo),2)</f>
        <v>0</v>
      </c>
      <c r="O409" s="186" t="n">
        <f aca="false">ROUND(+SUMIF(totbajas,CONCATENATE(+IF($B409&gt;=2002,+$A409*100000000+$E409*1000000+$B409*100+$D409,+$A409*100000000+$E409*1000000+$B409*100+12),LEFT(O$11,2)),bajasvo),2)</f>
        <v>0</v>
      </c>
      <c r="P409" s="187" t="n">
        <f aca="false">ROUND(+SUMIF(totbajas,CONCATENATE(+IF($B409&gt;=2002,+$A409*100000000+$E409*1000000+$B409*100+$D409,+$A409*100000000+$E409*1000000+$B409*100+12),LEFT(P$11,2)),bajasvo),2)</f>
        <v>0</v>
      </c>
      <c r="Q409" s="188" t="n">
        <f aca="false">+SUM(M409:P409)</f>
        <v>0</v>
      </c>
      <c r="R409" s="190" t="n">
        <f aca="false">ROUND(+G409+L409-Q409,2)</f>
        <v>0</v>
      </c>
      <c r="S409" s="184"/>
      <c r="T409" s="189" t="n">
        <f aca="false">ROUND(+SUMIF(totaltas,CONCATENATE(+IF($B409&gt;=2002,+$A409*100000000+$E409*1000000+$B409*100+$D409,+$A409*100000000+$E409*1000000+$B409*100+12),LEFT(T$11,2)),altasaa),2)</f>
        <v>0</v>
      </c>
      <c r="U409" s="187" t="n">
        <f aca="false">ROUND(+SUMIF(totaltas,CONCATENATE(+IF($B409&gt;=2002,+$A409*100000000+$E409*1000000+$B409*100+$D409,+$A409*100000000+$E409*1000000+$B409*100+12),LEFT(U$11,2)),altasaa),2)</f>
        <v>0</v>
      </c>
      <c r="V409" s="188" t="n">
        <f aca="false">+SUM(T409:U409)</f>
        <v>0</v>
      </c>
      <c r="W409" s="189" t="n">
        <f aca="false">ROUND(+SUMIF(totbajas,CONCATENATE(+IF($B409&gt;=2002,+$A409*100000000+$E409*1000000+$B409*100+$D409,+$A409*100000000+$E409*1000000+$B409*100+12),LEFT(W$11,2)),bajasaa),2)</f>
        <v>0</v>
      </c>
      <c r="X409" s="186" t="n">
        <f aca="false">ROUND(+SUMIF(totbajas,CONCATENATE(+IF($B409&gt;=2002,+$A409*100000000+$E409*1000000+$B409*100+$D409,+$A409*100000000+$E409*1000000+$B409*100+12),LEFT(X$11,2)),bajasaa),2)</f>
        <v>0</v>
      </c>
      <c r="Y409" s="186" t="n">
        <f aca="false">ROUND(+SUMIF(totbajas,CONCATENATE(+IF($B409&gt;=2002,+$A409*100000000+$E409*1000000+$B409*100+$D409,+$A409*100000000+$E409*1000000+$B409*100+12),LEFT(Y$11,2)),bajasaa),2)</f>
        <v>0</v>
      </c>
      <c r="Z409" s="187" t="n">
        <f aca="false">ROUND(+SUMIF(totbajas,CONCATENATE(+IF($B409&gt;=2002,+$A409*100000000+$E409*1000000+$B409*100+$D409,+$A409*100000000+$E409*1000000+$B409*100+12),LEFT(Z$11,2)),bajasaa),2)</f>
        <v>0</v>
      </c>
      <c r="AA409" s="188" t="n">
        <f aca="false">+SUM(W409:Z409)</f>
        <v>0</v>
      </c>
      <c r="AB409" s="137"/>
      <c r="AC409" s="190" t="n">
        <f aca="false">ROUND(+S409+V409-AA409+AB409,2)</f>
        <v>0</v>
      </c>
      <c r="AD409" s="188" t="n">
        <f aca="false">+R409-AC409</f>
        <v>0</v>
      </c>
      <c r="AE409" s="138" t="str">
        <f aca="false">+IF(R409&lt;0,"X","")</f>
        <v/>
      </c>
      <c r="AF409" s="139" t="str">
        <f aca="false">+IF(AC409&lt;0,"X","")</f>
        <v/>
      </c>
      <c r="AG409" s="139" t="str">
        <f aca="false">+IF(AD409&lt;0,"X","")</f>
        <v/>
      </c>
      <c r="AH409" s="139" t="str">
        <f aca="false">+IF(AB409&lt;AM409,"X",IF(AB409&gt;AN409,"X",""))</f>
        <v/>
      </c>
      <c r="AI409" s="139" t="str">
        <f aca="false">+IF(AC409&lt;AO409,"X","")</f>
        <v/>
      </c>
      <c r="AJ409" s="139" t="str">
        <f aca="false">+IF(AC409&gt;AP409,"X","")</f>
        <v/>
      </c>
      <c r="AK409" s="139" t="str">
        <f aca="false">+IF(ABS(+H409+AB409-ROUND(H409+AB409,2))&gt;0.001,"X","")</f>
        <v/>
      </c>
      <c r="AL409" s="139"/>
      <c r="AM409" s="122" t="n">
        <f aca="false">+IF($B409=1992,0,+IF($B409+$E409-1&lt;=ej,0,MAX(ROUND(+$F409*($R409-$AQ409)*0.97-0.03,2),0)))</f>
        <v>0</v>
      </c>
      <c r="AN409" s="122" t="n">
        <f aca="false">+IF($B409+$E409-1&lt;ej,0,ROUND(+$F409*$R409*1.03+0.03,2))</f>
        <v>0.03</v>
      </c>
      <c r="AO409" s="122" t="n">
        <f aca="false">+IF($R409=0,0,IF($E409=0,0,+IF($B409+$E409-1&lt;=ej,MIN($R409-1,MAX($R409-$AQ409,0)),MAX(ROUND(+$F409*($R409-$AQ409)*(ej-$B409+1)*0.97-0.03,2),0))))</f>
        <v>0</v>
      </c>
      <c r="AP409" s="122" t="n">
        <f aca="false">+IF($R409=0,0,+IF($E409=0,0,+IF($B409=1992,MIN(+$R409-0.01,+$R409-$AQ409*0.01),MIN($R409-0.01,$R409-$AQ409*0.01,ROUND(+$F409*$R409*(ej-$B409+1)*1.03+0.03,2)))))</f>
        <v>0</v>
      </c>
      <c r="AQ409" s="141"/>
    </row>
    <row r="410" customFormat="false" ht="12.75" hidden="false" customHeight="false" outlineLevel="0" collapsed="false">
      <c r="A410" s="179" t="n">
        <v>432</v>
      </c>
      <c r="B410" s="180" t="n">
        <v>2008</v>
      </c>
      <c r="C410" s="181"/>
      <c r="D410" s="182" t="n">
        <v>12</v>
      </c>
      <c r="E410" s="182" t="n">
        <v>10</v>
      </c>
      <c r="F410" s="183" t="n">
        <f aca="false">IF(E410=0,0,ROUND(1/E410,4))</f>
        <v>0.1</v>
      </c>
      <c r="G410" s="201"/>
      <c r="H410" s="192"/>
      <c r="I410" s="186" t="n">
        <f aca="false">ROUND(+SUMIF(totaltas,CONCATENATE(+IF($B410&gt;=2002,+$A410*100000000+$E410*1000000+$B410*100+$D410,+$A410*100000000+$E410*1000000+$B410*100+12),LEFT(I$11,2)),altasvo),2)</f>
        <v>0</v>
      </c>
      <c r="J410" s="186" t="n">
        <f aca="false">ROUND(+SUMIF(totaltas,CONCATENATE(+IF($B410&gt;=2002,+$A410*100000000+$E410*1000000+$B410*100+$D410,+$A410*100000000+$E410*1000000+$B410*100+12),LEFT(J$11,2)),altasvo),2)</f>
        <v>0</v>
      </c>
      <c r="K410" s="187" t="n">
        <f aca="false">ROUND(+SUMIF(totaltas,CONCATENATE(+IF($B410&gt;=2002,+$A410*100000000+$E410*1000000+$B410*100+$D410,+$A410*100000000+$E410*1000000+$B410*100+12),LEFT(K$11,2)),altasvo),2)</f>
        <v>0</v>
      </c>
      <c r="L410" s="188" t="n">
        <f aca="false">+SUM(H410:K410)</f>
        <v>0</v>
      </c>
      <c r="M410" s="189" t="n">
        <f aca="false">ROUND(+SUMIF(totbajas,CONCATENATE(+IF($B410&gt;=2002,+$A410*100000000+$E410*1000000+$B410*100+$D410,+$A410*100000000+$E410*1000000+$B410*100+12),LEFT(M$11,2)),bajasvo),2)</f>
        <v>0</v>
      </c>
      <c r="N410" s="186" t="n">
        <f aca="false">ROUND(+SUMIF(totbajas,CONCATENATE(+IF($B410&gt;=2002,+$A410*100000000+$E410*1000000+$B410*100+$D410,+$A410*100000000+$E410*1000000+$B410*100+12),LEFT(N$11,2)),bajasvo),2)</f>
        <v>0</v>
      </c>
      <c r="O410" s="186" t="n">
        <f aca="false">ROUND(+SUMIF(totbajas,CONCATENATE(+IF($B410&gt;=2002,+$A410*100000000+$E410*1000000+$B410*100+$D410,+$A410*100000000+$E410*1000000+$B410*100+12),LEFT(O$11,2)),bajasvo),2)</f>
        <v>0</v>
      </c>
      <c r="P410" s="187" t="n">
        <f aca="false">ROUND(+SUMIF(totbajas,CONCATENATE(+IF($B410&gt;=2002,+$A410*100000000+$E410*1000000+$B410*100+$D410,+$A410*100000000+$E410*1000000+$B410*100+12),LEFT(P$11,2)),bajasvo),2)</f>
        <v>0</v>
      </c>
      <c r="Q410" s="188" t="n">
        <f aca="false">+SUM(M410:P410)</f>
        <v>0</v>
      </c>
      <c r="R410" s="190" t="n">
        <f aca="false">ROUND(+G410+L410-Q410,2)</f>
        <v>0</v>
      </c>
      <c r="S410" s="184"/>
      <c r="T410" s="189" t="n">
        <f aca="false">ROUND(+SUMIF(totaltas,CONCATENATE(+IF($B410&gt;=2002,+$A410*100000000+$E410*1000000+$B410*100+$D410,+$A410*100000000+$E410*1000000+$B410*100+12),LEFT(T$11,2)),altasaa),2)</f>
        <v>0</v>
      </c>
      <c r="U410" s="187" t="n">
        <f aca="false">ROUND(+SUMIF(totaltas,CONCATENATE(+IF($B410&gt;=2002,+$A410*100000000+$E410*1000000+$B410*100+$D410,+$A410*100000000+$E410*1000000+$B410*100+12),LEFT(U$11,2)),altasaa),2)</f>
        <v>0</v>
      </c>
      <c r="V410" s="188" t="n">
        <f aca="false">+SUM(T410:U410)</f>
        <v>0</v>
      </c>
      <c r="W410" s="189" t="n">
        <f aca="false">ROUND(+SUMIF(totbajas,CONCATENATE(+IF($B410&gt;=2002,+$A410*100000000+$E410*1000000+$B410*100+$D410,+$A410*100000000+$E410*1000000+$B410*100+12),LEFT(W$11,2)),bajasaa),2)</f>
        <v>0</v>
      </c>
      <c r="X410" s="186" t="n">
        <f aca="false">ROUND(+SUMIF(totbajas,CONCATENATE(+IF($B410&gt;=2002,+$A410*100000000+$E410*1000000+$B410*100+$D410,+$A410*100000000+$E410*1000000+$B410*100+12),LEFT(X$11,2)),bajasaa),2)</f>
        <v>0</v>
      </c>
      <c r="Y410" s="186" t="n">
        <f aca="false">ROUND(+SUMIF(totbajas,CONCATENATE(+IF($B410&gt;=2002,+$A410*100000000+$E410*1000000+$B410*100+$D410,+$A410*100000000+$E410*1000000+$B410*100+12),LEFT(Y$11,2)),bajasaa),2)</f>
        <v>0</v>
      </c>
      <c r="Z410" s="187" t="n">
        <f aca="false">ROUND(+SUMIF(totbajas,CONCATENATE(+IF($B410&gt;=2002,+$A410*100000000+$E410*1000000+$B410*100+$D410,+$A410*100000000+$E410*1000000+$B410*100+12),LEFT(Z$11,2)),bajasaa),2)</f>
        <v>0</v>
      </c>
      <c r="AA410" s="188" t="n">
        <f aca="false">+SUM(W410:Z410)</f>
        <v>0</v>
      </c>
      <c r="AB410" s="137"/>
      <c r="AC410" s="190" t="n">
        <f aca="false">ROUND(+S410+V410-AA410+AB410,2)</f>
        <v>0</v>
      </c>
      <c r="AD410" s="188" t="n">
        <f aca="false">+R410-AC410</f>
        <v>0</v>
      </c>
      <c r="AE410" s="138" t="str">
        <f aca="false">+IF(R410&lt;0,"X","")</f>
        <v/>
      </c>
      <c r="AF410" s="139" t="str">
        <f aca="false">+IF(AC410&lt;0,"X","")</f>
        <v/>
      </c>
      <c r="AG410" s="139" t="str">
        <f aca="false">+IF(AD410&lt;0,"X","")</f>
        <v/>
      </c>
      <c r="AH410" s="139" t="str">
        <f aca="false">+IF(AB410&lt;AM410,"X",IF(AB410&gt;AN410,"X",""))</f>
        <v/>
      </c>
      <c r="AI410" s="139" t="str">
        <f aca="false">+IF(AC410&lt;AO410,"X","")</f>
        <v/>
      </c>
      <c r="AJ410" s="139" t="str">
        <f aca="false">+IF(AC410&gt;AP410,"X","")</f>
        <v/>
      </c>
      <c r="AK410" s="139" t="str">
        <f aca="false">+IF(ABS(+H410+AB410-ROUND(H410+AB410,2))&gt;0.001,"X","")</f>
        <v/>
      </c>
      <c r="AL410" s="139"/>
      <c r="AM410" s="122" t="n">
        <f aca="false">+IF($B410=1992,0,+IF($B410+$E410-1&lt;=ej,0,MAX(ROUND(+$F410*($R410-$AQ410)*0.97-0.03,2),0)))</f>
        <v>0</v>
      </c>
      <c r="AN410" s="122" t="n">
        <f aca="false">+IF($B410+$E410-1&lt;ej,0,ROUND(+$F410*$R410*1.03+0.03,2))</f>
        <v>0.03</v>
      </c>
      <c r="AO410" s="122" t="n">
        <f aca="false">+IF($R410=0,0,IF($E410=0,0,+IF($B410+$E410-1&lt;=ej,MIN($R410-1,MAX($R410-$AQ410,0)),MAX(ROUND(+$F410*($R410-$AQ410)*(ej-$B410+1)*0.97-0.03,2),0))))</f>
        <v>0</v>
      </c>
      <c r="AP410" s="122" t="n">
        <f aca="false">+IF($R410=0,0,+IF($E410=0,0,+IF($B410=1992,MIN(+$R410-0.01,+$R410-$AQ410*0.01),MIN($R410-0.01,$R410-$AQ410*0.01,ROUND(+$F410*$R410*(ej-$B410+1)*1.03+0.03,2)))))</f>
        <v>0</v>
      </c>
      <c r="AQ410" s="141"/>
    </row>
    <row r="411" customFormat="false" ht="12.75" hidden="false" customHeight="false" outlineLevel="0" collapsed="false">
      <c r="A411" s="179" t="n">
        <v>432</v>
      </c>
      <c r="B411" s="180" t="n">
        <v>2009</v>
      </c>
      <c r="C411" s="181"/>
      <c r="D411" s="182" t="n">
        <v>12</v>
      </c>
      <c r="E411" s="182" t="n">
        <v>10</v>
      </c>
      <c r="F411" s="183" t="n">
        <f aca="false">IF(E411=0,0,ROUND(1/E411,4))</f>
        <v>0.1</v>
      </c>
      <c r="G411" s="201"/>
      <c r="H411" s="192"/>
      <c r="I411" s="186" t="n">
        <f aca="false">ROUND(+SUMIF(totaltas,CONCATENATE(+IF($B411&gt;=2002,+$A411*100000000+$E411*1000000+$B411*100+$D411,+$A411*100000000+$E411*1000000+$B411*100+12),LEFT(I$11,2)),altasvo),2)</f>
        <v>0</v>
      </c>
      <c r="J411" s="186" t="n">
        <f aca="false">ROUND(+SUMIF(totaltas,CONCATENATE(+IF($B411&gt;=2002,+$A411*100000000+$E411*1000000+$B411*100+$D411,+$A411*100000000+$E411*1000000+$B411*100+12),LEFT(J$11,2)),altasvo),2)</f>
        <v>0</v>
      </c>
      <c r="K411" s="187" t="n">
        <f aca="false">ROUND(+SUMIF(totaltas,CONCATENATE(+IF($B411&gt;=2002,+$A411*100000000+$E411*1000000+$B411*100+$D411,+$A411*100000000+$E411*1000000+$B411*100+12),LEFT(K$11,2)),altasvo),2)</f>
        <v>0</v>
      </c>
      <c r="L411" s="188" t="n">
        <f aca="false">+SUM(H411:K411)</f>
        <v>0</v>
      </c>
      <c r="M411" s="189" t="n">
        <f aca="false">ROUND(+SUMIF(totbajas,CONCATENATE(+IF($B411&gt;=2002,+$A411*100000000+$E411*1000000+$B411*100+$D411,+$A411*100000000+$E411*1000000+$B411*100+12),LEFT(M$11,2)),bajasvo),2)</f>
        <v>0</v>
      </c>
      <c r="N411" s="186" t="n">
        <f aca="false">ROUND(+SUMIF(totbajas,CONCATENATE(+IF($B411&gt;=2002,+$A411*100000000+$E411*1000000+$B411*100+$D411,+$A411*100000000+$E411*1000000+$B411*100+12),LEFT(N$11,2)),bajasvo),2)</f>
        <v>0</v>
      </c>
      <c r="O411" s="186" t="n">
        <f aca="false">ROUND(+SUMIF(totbajas,CONCATENATE(+IF($B411&gt;=2002,+$A411*100000000+$E411*1000000+$B411*100+$D411,+$A411*100000000+$E411*1000000+$B411*100+12),LEFT(O$11,2)),bajasvo),2)</f>
        <v>0</v>
      </c>
      <c r="P411" s="187" t="n">
        <f aca="false">ROUND(+SUMIF(totbajas,CONCATENATE(+IF($B411&gt;=2002,+$A411*100000000+$E411*1000000+$B411*100+$D411,+$A411*100000000+$E411*1000000+$B411*100+12),LEFT(P$11,2)),bajasvo),2)</f>
        <v>0</v>
      </c>
      <c r="Q411" s="188" t="n">
        <f aca="false">+SUM(M411:P411)</f>
        <v>0</v>
      </c>
      <c r="R411" s="190" t="n">
        <f aca="false">ROUND(+G411+L411-Q411,2)</f>
        <v>0</v>
      </c>
      <c r="S411" s="184"/>
      <c r="T411" s="189" t="n">
        <f aca="false">ROUND(+SUMIF(totaltas,CONCATENATE(+IF($B411&gt;=2002,+$A411*100000000+$E411*1000000+$B411*100+$D411,+$A411*100000000+$E411*1000000+$B411*100+12),LEFT(T$11,2)),altasaa),2)</f>
        <v>0</v>
      </c>
      <c r="U411" s="187" t="n">
        <f aca="false">ROUND(+SUMIF(totaltas,CONCATENATE(+IF($B411&gt;=2002,+$A411*100000000+$E411*1000000+$B411*100+$D411,+$A411*100000000+$E411*1000000+$B411*100+12),LEFT(U$11,2)),altasaa),2)</f>
        <v>0</v>
      </c>
      <c r="V411" s="188" t="n">
        <f aca="false">+SUM(T411:U411)</f>
        <v>0</v>
      </c>
      <c r="W411" s="189" t="n">
        <f aca="false">ROUND(+SUMIF(totbajas,CONCATENATE(+IF($B411&gt;=2002,+$A411*100000000+$E411*1000000+$B411*100+$D411,+$A411*100000000+$E411*1000000+$B411*100+12),LEFT(W$11,2)),bajasaa),2)</f>
        <v>0</v>
      </c>
      <c r="X411" s="186" t="n">
        <f aca="false">ROUND(+SUMIF(totbajas,CONCATENATE(+IF($B411&gt;=2002,+$A411*100000000+$E411*1000000+$B411*100+$D411,+$A411*100000000+$E411*1000000+$B411*100+12),LEFT(X$11,2)),bajasaa),2)</f>
        <v>0</v>
      </c>
      <c r="Y411" s="186" t="n">
        <f aca="false">ROUND(+SUMIF(totbajas,CONCATENATE(+IF($B411&gt;=2002,+$A411*100000000+$E411*1000000+$B411*100+$D411,+$A411*100000000+$E411*1000000+$B411*100+12),LEFT(Y$11,2)),bajasaa),2)</f>
        <v>0</v>
      </c>
      <c r="Z411" s="187" t="n">
        <f aca="false">ROUND(+SUMIF(totbajas,CONCATENATE(+IF($B411&gt;=2002,+$A411*100000000+$E411*1000000+$B411*100+$D411,+$A411*100000000+$E411*1000000+$B411*100+12),LEFT(Z$11,2)),bajasaa),2)</f>
        <v>0</v>
      </c>
      <c r="AA411" s="188" t="n">
        <f aca="false">+SUM(W411:Z411)</f>
        <v>0</v>
      </c>
      <c r="AB411" s="137"/>
      <c r="AC411" s="190" t="n">
        <f aca="false">ROUND(+S411+V411-AA411+AB411,2)</f>
        <v>0</v>
      </c>
      <c r="AD411" s="188" t="n">
        <f aca="false">+R411-AC411</f>
        <v>0</v>
      </c>
      <c r="AE411" s="138" t="str">
        <f aca="false">+IF(R411&lt;0,"X","")</f>
        <v/>
      </c>
      <c r="AF411" s="139" t="str">
        <f aca="false">+IF(AC411&lt;0,"X","")</f>
        <v/>
      </c>
      <c r="AG411" s="139" t="str">
        <f aca="false">+IF(AD411&lt;0,"X","")</f>
        <v/>
      </c>
      <c r="AH411" s="139" t="str">
        <f aca="false">+IF(AB411&lt;AM411,"X",IF(AB411&gt;AN411,"X",""))</f>
        <v/>
      </c>
      <c r="AI411" s="139" t="str">
        <f aca="false">+IF(AC411&lt;AO411,"X","")</f>
        <v/>
      </c>
      <c r="AJ411" s="139" t="str">
        <f aca="false">+IF(AC411&gt;AP411,"X","")</f>
        <v/>
      </c>
      <c r="AK411" s="139" t="str">
        <f aca="false">+IF(ABS(+H411+AB411-ROUND(H411+AB411,2))&gt;0.001,"X","")</f>
        <v/>
      </c>
      <c r="AL411" s="139"/>
      <c r="AM411" s="122" t="n">
        <f aca="false">+IF($B411=1992,0,+IF($B411+$E411-1&lt;=ej,0,MAX(ROUND(+$F411*($R411-$AQ411)*0.97-0.03,2),0)))</f>
        <v>0</v>
      </c>
      <c r="AN411" s="122" t="n">
        <f aca="false">+IF($B411+$E411-1&lt;ej,0,ROUND(+$F411*$R411*1.03+0.03,2))</f>
        <v>0.03</v>
      </c>
      <c r="AO411" s="122" t="n">
        <f aca="false">+IF($R411=0,0,IF($E411=0,0,+IF($B411+$E411-1&lt;=ej,MIN($R411-1,MAX($R411-$AQ411,0)),MAX(ROUND(+$F411*($R411-$AQ411)*(ej-$B411+1)*0.97-0.03,2),0))))</f>
        <v>0</v>
      </c>
      <c r="AP411" s="122" t="n">
        <f aca="false">+IF($R411=0,0,+IF($E411=0,0,+IF($B411=1992,MIN(+$R411-0.01,+$R411-$AQ411*0.01),MIN($R411-0.01,$R411-$AQ411*0.01,ROUND(+$F411*$R411*(ej-$B411+1)*1.03+0.03,2)))))</f>
        <v>0</v>
      </c>
      <c r="AQ411" s="141"/>
    </row>
    <row r="412" customFormat="false" ht="12.75" hidden="false" customHeight="false" outlineLevel="0" collapsed="false">
      <c r="A412" s="193" t="n">
        <v>432</v>
      </c>
      <c r="B412" s="194" t="n">
        <v>1992</v>
      </c>
      <c r="C412" s="195"/>
      <c r="D412" s="196" t="s">
        <v>94</v>
      </c>
      <c r="E412" s="122" t="n">
        <v>5</v>
      </c>
      <c r="F412" s="197" t="n">
        <f aca="false">IF(E412=0,0,ROUND(1/E412,4))</f>
        <v>0.2</v>
      </c>
      <c r="G412" s="198"/>
      <c r="H412" s="199"/>
      <c r="I412" s="67" t="n">
        <f aca="false">ROUND(+SUMIF(totaltas,CONCATENATE(+IF($B412&gt;=2002,+$A412*100000000+$E412*1000000+$B412*100+$D412,+$A412*100000000+$E412*1000000+$B412*100+12),LEFT(I$11,2)),altasvo),2)</f>
        <v>0</v>
      </c>
      <c r="J412" s="67" t="n">
        <f aca="false">ROUND(+SUMIF(totaltas,CONCATENATE(+IF($B412&gt;=2002,+$A412*100000000+$E412*1000000+$B412*100+$D412,+$A412*100000000+$E412*1000000+$B412*100+12),LEFT(J$11,2)),altasvo),2)</f>
        <v>0</v>
      </c>
      <c r="K412" s="54" t="n">
        <f aca="false">ROUND(+SUMIF(totaltas,CONCATENATE(+IF($B412&gt;=2002,+$A412*100000000+$E412*1000000+$B412*100+$D412,+$A412*100000000+$E412*1000000+$B412*100+12),LEFT(K$11,2)),altasvo),2)</f>
        <v>0</v>
      </c>
      <c r="L412" s="200" t="n">
        <f aca="false">+SUM(H412:K412)</f>
        <v>0</v>
      </c>
      <c r="M412" s="75" t="n">
        <f aca="false">ROUND(+SUMIF(totbajas,CONCATENATE(+IF($B412&gt;=2002,+$A412*100000000+$E412*1000000+$B412*100+$D412,+$A412*100000000+$E412*1000000+$B412*100+12),LEFT(M$11,2)),bajasvo),2)</f>
        <v>0</v>
      </c>
      <c r="N412" s="67" t="n">
        <f aca="false">ROUND(+SUMIF(totbajas,CONCATENATE(+IF($B412&gt;=2002,+$A412*100000000+$E412*1000000+$B412*100+$D412,+$A412*100000000+$E412*1000000+$B412*100+12),LEFT(N$11,2)),bajasvo),2)</f>
        <v>0</v>
      </c>
      <c r="O412" s="67" t="n">
        <f aca="false">ROUND(+SUMIF(totbajas,CONCATENATE(+IF($B412&gt;=2002,+$A412*100000000+$E412*1000000+$B412*100+$D412,+$A412*100000000+$E412*1000000+$B412*100+12),LEFT(O$11,2)),bajasvo),2)</f>
        <v>0</v>
      </c>
      <c r="P412" s="54" t="n">
        <f aca="false">ROUND(+SUMIF(totbajas,CONCATENATE(+IF($B412&gt;=2002,+$A412*100000000+$E412*1000000+$B412*100+$D412,+$A412*100000000+$E412*1000000+$B412*100+12),LEFT(P$11,2)),bajasvo),2)</f>
        <v>0</v>
      </c>
      <c r="Q412" s="200" t="n">
        <f aca="false">+SUM(M412:P412)</f>
        <v>0</v>
      </c>
      <c r="R412" s="55" t="n">
        <f aca="false">ROUND(+G412+L412-Q412,2)</f>
        <v>0</v>
      </c>
      <c r="S412" s="198"/>
      <c r="T412" s="75" t="n">
        <f aca="false">ROUND(+SUMIF(totaltas,CONCATENATE(+IF($B412&gt;=2002,+$A412*100000000+$E412*1000000+$B412*100+$D412,+$A412*100000000+$E412*1000000+$B412*100+12),LEFT(T$11,2)),altasaa),2)</f>
        <v>0</v>
      </c>
      <c r="U412" s="54" t="n">
        <f aca="false">ROUND(+SUMIF(totaltas,CONCATENATE(+IF($B412&gt;=2002,+$A412*100000000+$E412*1000000+$B412*100+$D412,+$A412*100000000+$E412*1000000+$B412*100+12),LEFT(U$11,2)),altasaa),2)</f>
        <v>0</v>
      </c>
      <c r="V412" s="200" t="n">
        <f aca="false">+SUM(T412:U412)</f>
        <v>0</v>
      </c>
      <c r="W412" s="75" t="n">
        <f aca="false">ROUND(+SUMIF(totbajas,CONCATENATE(+IF($B412&gt;=2002,+$A412*100000000+$E412*1000000+$B412*100+$D412,+$A412*100000000+$E412*1000000+$B412*100+12),LEFT(W$11,2)),bajasaa),2)</f>
        <v>0</v>
      </c>
      <c r="X412" s="67" t="n">
        <f aca="false">ROUND(+SUMIF(totbajas,CONCATENATE(+IF($B412&gt;=2002,+$A412*100000000+$E412*1000000+$B412*100+$D412,+$A412*100000000+$E412*1000000+$B412*100+12),LEFT(X$11,2)),bajasaa),2)</f>
        <v>0</v>
      </c>
      <c r="Y412" s="67" t="n">
        <f aca="false">ROUND(+SUMIF(totbajas,CONCATENATE(+IF($B412&gt;=2002,+$A412*100000000+$E412*1000000+$B412*100+$D412,+$A412*100000000+$E412*1000000+$B412*100+12),LEFT(Y$11,2)),bajasaa),2)</f>
        <v>0</v>
      </c>
      <c r="Z412" s="54" t="n">
        <f aca="false">ROUND(+SUMIF(totbajas,CONCATENATE(+IF($B412&gt;=2002,+$A412*100000000+$E412*1000000+$B412*100+$D412,+$A412*100000000+$E412*1000000+$B412*100+12),LEFT(Z$11,2)),bajasaa),2)</f>
        <v>0</v>
      </c>
      <c r="AA412" s="200" t="n">
        <f aca="false">+SUM(W412:Z412)</f>
        <v>0</v>
      </c>
      <c r="AB412" s="137"/>
      <c r="AC412" s="55" t="n">
        <f aca="false">ROUND(+S412+V412-AA412+AB412,2)</f>
        <v>0</v>
      </c>
      <c r="AD412" s="200" t="n">
        <f aca="false">+R412-AC412</f>
        <v>0</v>
      </c>
      <c r="AE412" s="138" t="str">
        <f aca="false">+IF(R412&lt;0,"X","")</f>
        <v/>
      </c>
      <c r="AF412" s="139" t="str">
        <f aca="false">+IF(AC412&lt;0,"X","")</f>
        <v/>
      </c>
      <c r="AG412" s="139" t="str">
        <f aca="false">+IF(AD412&lt;0,"X","")</f>
        <v/>
      </c>
      <c r="AH412" s="139" t="str">
        <f aca="false">+IF(AB412&lt;AM412,"X",IF(AB412&gt;AN412,"X",""))</f>
        <v/>
      </c>
      <c r="AI412" s="139" t="str">
        <f aca="false">+IF(AC412&lt;AO412,"X","")</f>
        <v/>
      </c>
      <c r="AJ412" s="139" t="str">
        <f aca="false">+IF(AC412&gt;AP412,"X","")</f>
        <v/>
      </c>
      <c r="AK412" s="139" t="str">
        <f aca="false">+IF(ABS(+H412+AB412-ROUND(H412+AB412,2))&gt;0.001,"X","")</f>
        <v/>
      </c>
      <c r="AL412" s="139"/>
      <c r="AM412" s="122" t="n">
        <f aca="false">+IF($B412=1992,0,+IF($B412+$E412-1&lt;=ej,0,MAX(ROUND(+$F412*($R412-$AQ412)*0.97-0.03,2),0)))</f>
        <v>0</v>
      </c>
      <c r="AN412" s="122" t="n">
        <f aca="false">+IF($B412+$E412-1&lt;ej,0,ROUND(+$F412*$R412*1.03+0.03,2))</f>
        <v>0</v>
      </c>
      <c r="AO412" s="122" t="n">
        <f aca="false">+IF($R412=0,0,IF($E412=0,0,+IF($B412+$E412-1&lt;=ej,MIN($R412-1,MAX($R412-$AQ412,0)),MAX(ROUND(+$F412*($R412-$AQ412)*(ej-$B412+1)*0.97-0.03,2),0))))</f>
        <v>0</v>
      </c>
      <c r="AP412" s="122" t="n">
        <f aca="false">+IF($R412=0,0,+IF($E412=0,0,+IF($B412=1992,MIN(+$R412-0.01,+$R412-$AQ412*0.01),MIN($R412-0.01,$R412-$AQ412*0.01,ROUND(+$F412*$R412*(ej-$B412+1)*1.03+0.03,2)))))</f>
        <v>0</v>
      </c>
      <c r="AQ412" s="141"/>
    </row>
    <row r="413" customFormat="false" ht="12.75" hidden="false" customHeight="false" outlineLevel="0" collapsed="false">
      <c r="A413" s="193" t="n">
        <v>432</v>
      </c>
      <c r="B413" s="194" t="n">
        <v>1993</v>
      </c>
      <c r="C413" s="195"/>
      <c r="D413" s="196" t="s">
        <v>94</v>
      </c>
      <c r="E413" s="122" t="n">
        <v>5</v>
      </c>
      <c r="F413" s="197" t="n">
        <f aca="false">IF(E413=0,0,ROUND(1/E413,4))</f>
        <v>0.2</v>
      </c>
      <c r="G413" s="198"/>
      <c r="H413" s="199"/>
      <c r="I413" s="67" t="n">
        <f aca="false">ROUND(+SUMIF(totaltas,CONCATENATE(+IF($B413&gt;=2002,+$A413*100000000+$E413*1000000+$B413*100+$D413,+$A413*100000000+$E413*1000000+$B413*100+12),LEFT(I$11,2)),altasvo),2)</f>
        <v>0</v>
      </c>
      <c r="J413" s="67" t="n">
        <f aca="false">ROUND(+SUMIF(totaltas,CONCATENATE(+IF($B413&gt;=2002,+$A413*100000000+$E413*1000000+$B413*100+$D413,+$A413*100000000+$E413*1000000+$B413*100+12),LEFT(J$11,2)),altasvo),2)</f>
        <v>0</v>
      </c>
      <c r="K413" s="54" t="n">
        <f aca="false">ROUND(+SUMIF(totaltas,CONCATENATE(+IF($B413&gt;=2002,+$A413*100000000+$E413*1000000+$B413*100+$D413,+$A413*100000000+$E413*1000000+$B413*100+12),LEFT(K$11,2)),altasvo),2)</f>
        <v>0</v>
      </c>
      <c r="L413" s="200" t="n">
        <f aca="false">+SUM(H413:K413)</f>
        <v>0</v>
      </c>
      <c r="M413" s="75" t="n">
        <f aca="false">ROUND(+SUMIF(totbajas,CONCATENATE(+IF($B413&gt;=2002,+$A413*100000000+$E413*1000000+$B413*100+$D413,+$A413*100000000+$E413*1000000+$B413*100+12),LEFT(M$11,2)),bajasvo),2)</f>
        <v>0</v>
      </c>
      <c r="N413" s="67" t="n">
        <f aca="false">ROUND(+SUMIF(totbajas,CONCATENATE(+IF($B413&gt;=2002,+$A413*100000000+$E413*1000000+$B413*100+$D413,+$A413*100000000+$E413*1000000+$B413*100+12),LEFT(N$11,2)),bajasvo),2)</f>
        <v>0</v>
      </c>
      <c r="O413" s="67" t="n">
        <f aca="false">ROUND(+SUMIF(totbajas,CONCATENATE(+IF($B413&gt;=2002,+$A413*100000000+$E413*1000000+$B413*100+$D413,+$A413*100000000+$E413*1000000+$B413*100+12),LEFT(O$11,2)),bajasvo),2)</f>
        <v>0</v>
      </c>
      <c r="P413" s="54" t="n">
        <f aca="false">ROUND(+SUMIF(totbajas,CONCATENATE(+IF($B413&gt;=2002,+$A413*100000000+$E413*1000000+$B413*100+$D413,+$A413*100000000+$E413*1000000+$B413*100+12),LEFT(P$11,2)),bajasvo),2)</f>
        <v>0</v>
      </c>
      <c r="Q413" s="200" t="n">
        <f aca="false">+SUM(M413:P413)</f>
        <v>0</v>
      </c>
      <c r="R413" s="55" t="n">
        <f aca="false">ROUND(+G413+L413-Q413,2)</f>
        <v>0</v>
      </c>
      <c r="S413" s="198"/>
      <c r="T413" s="75" t="n">
        <f aca="false">ROUND(+SUMIF(totaltas,CONCATENATE(+IF($B413&gt;=2002,+$A413*100000000+$E413*1000000+$B413*100+$D413,+$A413*100000000+$E413*1000000+$B413*100+12),LEFT(T$11,2)),altasaa),2)</f>
        <v>0</v>
      </c>
      <c r="U413" s="54" t="n">
        <f aca="false">ROUND(+SUMIF(totaltas,CONCATENATE(+IF($B413&gt;=2002,+$A413*100000000+$E413*1000000+$B413*100+$D413,+$A413*100000000+$E413*1000000+$B413*100+12),LEFT(U$11,2)),altasaa),2)</f>
        <v>0</v>
      </c>
      <c r="V413" s="200" t="n">
        <f aca="false">+SUM(T413:U413)</f>
        <v>0</v>
      </c>
      <c r="W413" s="75" t="n">
        <f aca="false">ROUND(+SUMIF(totbajas,CONCATENATE(+IF($B413&gt;=2002,+$A413*100000000+$E413*1000000+$B413*100+$D413,+$A413*100000000+$E413*1000000+$B413*100+12),LEFT(W$11,2)),bajasaa),2)</f>
        <v>0</v>
      </c>
      <c r="X413" s="67" t="n">
        <f aca="false">ROUND(+SUMIF(totbajas,CONCATENATE(+IF($B413&gt;=2002,+$A413*100000000+$E413*1000000+$B413*100+$D413,+$A413*100000000+$E413*1000000+$B413*100+12),LEFT(X$11,2)),bajasaa),2)</f>
        <v>0</v>
      </c>
      <c r="Y413" s="67" t="n">
        <f aca="false">ROUND(+SUMIF(totbajas,CONCATENATE(+IF($B413&gt;=2002,+$A413*100000000+$E413*1000000+$B413*100+$D413,+$A413*100000000+$E413*1000000+$B413*100+12),LEFT(Y$11,2)),bajasaa),2)</f>
        <v>0</v>
      </c>
      <c r="Z413" s="54" t="n">
        <f aca="false">ROUND(+SUMIF(totbajas,CONCATENATE(+IF($B413&gt;=2002,+$A413*100000000+$E413*1000000+$B413*100+$D413,+$A413*100000000+$E413*1000000+$B413*100+12),LEFT(Z$11,2)),bajasaa),2)</f>
        <v>0</v>
      </c>
      <c r="AA413" s="200" t="n">
        <f aca="false">+SUM(W413:Z413)</f>
        <v>0</v>
      </c>
      <c r="AB413" s="137"/>
      <c r="AC413" s="55" t="n">
        <f aca="false">ROUND(+S413+V413-AA413+AB413,2)</f>
        <v>0</v>
      </c>
      <c r="AD413" s="200" t="n">
        <f aca="false">+R413-AC413</f>
        <v>0</v>
      </c>
      <c r="AE413" s="138" t="str">
        <f aca="false">+IF(R413&lt;0,"X","")</f>
        <v/>
      </c>
      <c r="AF413" s="139" t="str">
        <f aca="false">+IF(AC413&lt;0,"X","")</f>
        <v/>
      </c>
      <c r="AG413" s="139" t="str">
        <f aca="false">+IF(AD413&lt;0,"X","")</f>
        <v/>
      </c>
      <c r="AH413" s="139" t="str">
        <f aca="false">+IF(AB413&lt;AM413,"X",IF(AB413&gt;AN413,"X",""))</f>
        <v/>
      </c>
      <c r="AI413" s="139" t="str">
        <f aca="false">+IF(AC413&lt;AO413,"X","")</f>
        <v/>
      </c>
      <c r="AJ413" s="139" t="str">
        <f aca="false">+IF(AC413&gt;AP413,"X","")</f>
        <v/>
      </c>
      <c r="AK413" s="139" t="str">
        <f aca="false">+IF(ABS(+H413+AB413-ROUND(H413+AB413,2))&gt;0.001,"X","")</f>
        <v/>
      </c>
      <c r="AL413" s="139"/>
      <c r="AM413" s="122" t="n">
        <f aca="false">+IF($B413=1992,0,+IF($B413+$E413-1&lt;=ej,0,MAX(ROUND(+$F413*($R413-$AQ413)*0.97-0.03,2),0)))</f>
        <v>0</v>
      </c>
      <c r="AN413" s="122" t="n">
        <f aca="false">+IF($B413+$E413-1&lt;ej,0,ROUND(+$F413*$R413*1.03+0.03,2))</f>
        <v>0</v>
      </c>
      <c r="AO413" s="122" t="n">
        <f aca="false">+IF($R413=0,0,IF($E413=0,0,+IF($B413+$E413-1&lt;=ej,MIN($R413-1,MAX($R413-$AQ413,0)),MAX(ROUND(+$F413*($R413-$AQ413)*(ej-$B413+1)*0.97-0.03,2),0))))</f>
        <v>0</v>
      </c>
      <c r="AP413" s="122" t="n">
        <f aca="false">+IF($R413=0,0,+IF($E413=0,0,+IF($B413=1992,MIN(+$R413-0.01,+$R413-$AQ413*0.01),MIN($R413-0.01,$R413-$AQ413*0.01,ROUND(+$F413*$R413*(ej-$B413+1)*1.03+0.03,2)))))</f>
        <v>0</v>
      </c>
      <c r="AQ413" s="141"/>
    </row>
    <row r="414" customFormat="false" ht="12.75" hidden="false" customHeight="false" outlineLevel="0" collapsed="false">
      <c r="A414" s="193" t="n">
        <v>432</v>
      </c>
      <c r="B414" s="194" t="n">
        <v>1994</v>
      </c>
      <c r="C414" s="195"/>
      <c r="D414" s="196" t="s">
        <v>94</v>
      </c>
      <c r="E414" s="122" t="n">
        <v>5</v>
      </c>
      <c r="F414" s="197" t="n">
        <f aca="false">IF(E414=0,0,ROUND(1/E414,4))</f>
        <v>0.2</v>
      </c>
      <c r="G414" s="198"/>
      <c r="H414" s="199"/>
      <c r="I414" s="67" t="n">
        <f aca="false">ROUND(+SUMIF(totaltas,CONCATENATE(+IF($B414&gt;=2002,+$A414*100000000+$E414*1000000+$B414*100+$D414,+$A414*100000000+$E414*1000000+$B414*100+12),LEFT(I$11,2)),altasvo),2)</f>
        <v>0</v>
      </c>
      <c r="J414" s="67" t="n">
        <f aca="false">ROUND(+SUMIF(totaltas,CONCATENATE(+IF($B414&gt;=2002,+$A414*100000000+$E414*1000000+$B414*100+$D414,+$A414*100000000+$E414*1000000+$B414*100+12),LEFT(J$11,2)),altasvo),2)</f>
        <v>0</v>
      </c>
      <c r="K414" s="54" t="n">
        <f aca="false">ROUND(+SUMIF(totaltas,CONCATENATE(+IF($B414&gt;=2002,+$A414*100000000+$E414*1000000+$B414*100+$D414,+$A414*100000000+$E414*1000000+$B414*100+12),LEFT(K$11,2)),altasvo),2)</f>
        <v>0</v>
      </c>
      <c r="L414" s="200" t="n">
        <f aca="false">+SUM(H414:K414)</f>
        <v>0</v>
      </c>
      <c r="M414" s="75" t="n">
        <f aca="false">ROUND(+SUMIF(totbajas,CONCATENATE(+IF($B414&gt;=2002,+$A414*100000000+$E414*1000000+$B414*100+$D414,+$A414*100000000+$E414*1000000+$B414*100+12),LEFT(M$11,2)),bajasvo),2)</f>
        <v>0</v>
      </c>
      <c r="N414" s="67" t="n">
        <f aca="false">ROUND(+SUMIF(totbajas,CONCATENATE(+IF($B414&gt;=2002,+$A414*100000000+$E414*1000000+$B414*100+$D414,+$A414*100000000+$E414*1000000+$B414*100+12),LEFT(N$11,2)),bajasvo),2)</f>
        <v>0</v>
      </c>
      <c r="O414" s="67" t="n">
        <f aca="false">ROUND(+SUMIF(totbajas,CONCATENATE(+IF($B414&gt;=2002,+$A414*100000000+$E414*1000000+$B414*100+$D414,+$A414*100000000+$E414*1000000+$B414*100+12),LEFT(O$11,2)),bajasvo),2)</f>
        <v>0</v>
      </c>
      <c r="P414" s="54" t="n">
        <f aca="false">ROUND(+SUMIF(totbajas,CONCATENATE(+IF($B414&gt;=2002,+$A414*100000000+$E414*1000000+$B414*100+$D414,+$A414*100000000+$E414*1000000+$B414*100+12),LEFT(P$11,2)),bajasvo),2)</f>
        <v>0</v>
      </c>
      <c r="Q414" s="200" t="n">
        <f aca="false">+SUM(M414:P414)</f>
        <v>0</v>
      </c>
      <c r="R414" s="55" t="n">
        <f aca="false">ROUND(+G414+L414-Q414,2)</f>
        <v>0</v>
      </c>
      <c r="S414" s="198"/>
      <c r="T414" s="75" t="n">
        <f aca="false">ROUND(+SUMIF(totaltas,CONCATENATE(+IF($B414&gt;=2002,+$A414*100000000+$E414*1000000+$B414*100+$D414,+$A414*100000000+$E414*1000000+$B414*100+12),LEFT(T$11,2)),altasaa),2)</f>
        <v>0</v>
      </c>
      <c r="U414" s="54" t="n">
        <f aca="false">ROUND(+SUMIF(totaltas,CONCATENATE(+IF($B414&gt;=2002,+$A414*100000000+$E414*1000000+$B414*100+$D414,+$A414*100000000+$E414*1000000+$B414*100+12),LEFT(U$11,2)),altasaa),2)</f>
        <v>0</v>
      </c>
      <c r="V414" s="200" t="n">
        <f aca="false">+SUM(T414:U414)</f>
        <v>0</v>
      </c>
      <c r="W414" s="75" t="n">
        <f aca="false">ROUND(+SUMIF(totbajas,CONCATENATE(+IF($B414&gt;=2002,+$A414*100000000+$E414*1000000+$B414*100+$D414,+$A414*100000000+$E414*1000000+$B414*100+12),LEFT(W$11,2)),bajasaa),2)</f>
        <v>0</v>
      </c>
      <c r="X414" s="67" t="n">
        <f aca="false">ROUND(+SUMIF(totbajas,CONCATENATE(+IF($B414&gt;=2002,+$A414*100000000+$E414*1000000+$B414*100+$D414,+$A414*100000000+$E414*1000000+$B414*100+12),LEFT(X$11,2)),bajasaa),2)</f>
        <v>0</v>
      </c>
      <c r="Y414" s="67" t="n">
        <f aca="false">ROUND(+SUMIF(totbajas,CONCATENATE(+IF($B414&gt;=2002,+$A414*100000000+$E414*1000000+$B414*100+$D414,+$A414*100000000+$E414*1000000+$B414*100+12),LEFT(Y$11,2)),bajasaa),2)</f>
        <v>0</v>
      </c>
      <c r="Z414" s="54" t="n">
        <f aca="false">ROUND(+SUMIF(totbajas,CONCATENATE(+IF($B414&gt;=2002,+$A414*100000000+$E414*1000000+$B414*100+$D414,+$A414*100000000+$E414*1000000+$B414*100+12),LEFT(Z$11,2)),bajasaa),2)</f>
        <v>0</v>
      </c>
      <c r="AA414" s="200" t="n">
        <f aca="false">+SUM(W414:Z414)</f>
        <v>0</v>
      </c>
      <c r="AB414" s="137"/>
      <c r="AC414" s="55" t="n">
        <f aca="false">ROUND(+S414+V414-AA414+AB414,2)</f>
        <v>0</v>
      </c>
      <c r="AD414" s="200" t="n">
        <f aca="false">+R414-AC414</f>
        <v>0</v>
      </c>
      <c r="AE414" s="138" t="str">
        <f aca="false">+IF(R414&lt;0,"X","")</f>
        <v/>
      </c>
      <c r="AF414" s="139" t="str">
        <f aca="false">+IF(AC414&lt;0,"X","")</f>
        <v/>
      </c>
      <c r="AG414" s="139" t="str">
        <f aca="false">+IF(AD414&lt;0,"X","")</f>
        <v/>
      </c>
      <c r="AH414" s="139" t="str">
        <f aca="false">+IF(AB414&lt;AM414,"X",IF(AB414&gt;AN414,"X",""))</f>
        <v/>
      </c>
      <c r="AI414" s="139" t="str">
        <f aca="false">+IF(AC414&lt;AO414,"X","")</f>
        <v/>
      </c>
      <c r="AJ414" s="139" t="str">
        <f aca="false">+IF(AC414&gt;AP414,"X","")</f>
        <v/>
      </c>
      <c r="AK414" s="139" t="str">
        <f aca="false">+IF(ABS(+H414+AB414-ROUND(H414+AB414,2))&gt;0.001,"X","")</f>
        <v/>
      </c>
      <c r="AL414" s="139"/>
      <c r="AM414" s="122" t="n">
        <f aca="false">+IF($B414=1992,0,+IF($B414+$E414-1&lt;=ej,0,MAX(ROUND(+$F414*($R414-$AQ414)*0.97-0.03,2),0)))</f>
        <v>0</v>
      </c>
      <c r="AN414" s="122" t="n">
        <f aca="false">+IF($B414+$E414-1&lt;ej,0,ROUND(+$F414*$R414*1.03+0.03,2))</f>
        <v>0</v>
      </c>
      <c r="AO414" s="122" t="n">
        <f aca="false">+IF($R414=0,0,IF($E414=0,0,+IF($B414+$E414-1&lt;=ej,MIN($R414-1,MAX($R414-$AQ414,0)),MAX(ROUND(+$F414*($R414-$AQ414)*(ej-$B414+1)*0.97-0.03,2),0))))</f>
        <v>0</v>
      </c>
      <c r="AP414" s="122" t="n">
        <f aca="false">+IF($R414=0,0,+IF($E414=0,0,+IF($B414=1992,MIN(+$R414-0.01,+$R414-$AQ414*0.01),MIN($R414-0.01,$R414-$AQ414*0.01,ROUND(+$F414*$R414*(ej-$B414+1)*1.03+0.03,2)))))</f>
        <v>0</v>
      </c>
      <c r="AQ414" s="141"/>
    </row>
    <row r="415" customFormat="false" ht="12.75" hidden="false" customHeight="false" outlineLevel="0" collapsed="false">
      <c r="A415" s="193" t="n">
        <v>432</v>
      </c>
      <c r="B415" s="194" t="n">
        <v>1995</v>
      </c>
      <c r="C415" s="195"/>
      <c r="D415" s="196" t="s">
        <v>94</v>
      </c>
      <c r="E415" s="122" t="n">
        <v>5</v>
      </c>
      <c r="F415" s="197" t="n">
        <f aca="false">IF(E415=0,0,ROUND(1/E415,4))</f>
        <v>0.2</v>
      </c>
      <c r="G415" s="198"/>
      <c r="H415" s="199"/>
      <c r="I415" s="67" t="n">
        <f aca="false">ROUND(+SUMIF(totaltas,CONCATENATE(+IF($B415&gt;=2002,+$A415*100000000+$E415*1000000+$B415*100+$D415,+$A415*100000000+$E415*1000000+$B415*100+12),LEFT(I$11,2)),altasvo),2)</f>
        <v>0</v>
      </c>
      <c r="J415" s="67" t="n">
        <f aca="false">ROUND(+SUMIF(totaltas,CONCATENATE(+IF($B415&gt;=2002,+$A415*100000000+$E415*1000000+$B415*100+$D415,+$A415*100000000+$E415*1000000+$B415*100+12),LEFT(J$11,2)),altasvo),2)</f>
        <v>0</v>
      </c>
      <c r="K415" s="54" t="n">
        <f aca="false">ROUND(+SUMIF(totaltas,CONCATENATE(+IF($B415&gt;=2002,+$A415*100000000+$E415*1000000+$B415*100+$D415,+$A415*100000000+$E415*1000000+$B415*100+12),LEFT(K$11,2)),altasvo),2)</f>
        <v>0</v>
      </c>
      <c r="L415" s="200" t="n">
        <f aca="false">+SUM(H415:K415)</f>
        <v>0</v>
      </c>
      <c r="M415" s="75" t="n">
        <f aca="false">ROUND(+SUMIF(totbajas,CONCATENATE(+IF($B415&gt;=2002,+$A415*100000000+$E415*1000000+$B415*100+$D415,+$A415*100000000+$E415*1000000+$B415*100+12),LEFT(M$11,2)),bajasvo),2)</f>
        <v>0</v>
      </c>
      <c r="N415" s="67" t="n">
        <f aca="false">ROUND(+SUMIF(totbajas,CONCATENATE(+IF($B415&gt;=2002,+$A415*100000000+$E415*1000000+$B415*100+$D415,+$A415*100000000+$E415*1000000+$B415*100+12),LEFT(N$11,2)),bajasvo),2)</f>
        <v>0</v>
      </c>
      <c r="O415" s="67" t="n">
        <f aca="false">ROUND(+SUMIF(totbajas,CONCATENATE(+IF($B415&gt;=2002,+$A415*100000000+$E415*1000000+$B415*100+$D415,+$A415*100000000+$E415*1000000+$B415*100+12),LEFT(O$11,2)),bajasvo),2)</f>
        <v>0</v>
      </c>
      <c r="P415" s="54" t="n">
        <f aca="false">ROUND(+SUMIF(totbajas,CONCATENATE(+IF($B415&gt;=2002,+$A415*100000000+$E415*1000000+$B415*100+$D415,+$A415*100000000+$E415*1000000+$B415*100+12),LEFT(P$11,2)),bajasvo),2)</f>
        <v>0</v>
      </c>
      <c r="Q415" s="200" t="n">
        <f aca="false">+SUM(M415:P415)</f>
        <v>0</v>
      </c>
      <c r="R415" s="55" t="n">
        <f aca="false">ROUND(+G415+L415-Q415,2)</f>
        <v>0</v>
      </c>
      <c r="S415" s="198"/>
      <c r="T415" s="75" t="n">
        <f aca="false">ROUND(+SUMIF(totaltas,CONCATENATE(+IF($B415&gt;=2002,+$A415*100000000+$E415*1000000+$B415*100+$D415,+$A415*100000000+$E415*1000000+$B415*100+12),LEFT(T$11,2)),altasaa),2)</f>
        <v>0</v>
      </c>
      <c r="U415" s="54" t="n">
        <f aca="false">ROUND(+SUMIF(totaltas,CONCATENATE(+IF($B415&gt;=2002,+$A415*100000000+$E415*1000000+$B415*100+$D415,+$A415*100000000+$E415*1000000+$B415*100+12),LEFT(U$11,2)),altasaa),2)</f>
        <v>0</v>
      </c>
      <c r="V415" s="200" t="n">
        <f aca="false">+SUM(T415:U415)</f>
        <v>0</v>
      </c>
      <c r="W415" s="75" t="n">
        <f aca="false">ROUND(+SUMIF(totbajas,CONCATENATE(+IF($B415&gt;=2002,+$A415*100000000+$E415*1000000+$B415*100+$D415,+$A415*100000000+$E415*1000000+$B415*100+12),LEFT(W$11,2)),bajasaa),2)</f>
        <v>0</v>
      </c>
      <c r="X415" s="67" t="n">
        <f aca="false">ROUND(+SUMIF(totbajas,CONCATENATE(+IF($B415&gt;=2002,+$A415*100000000+$E415*1000000+$B415*100+$D415,+$A415*100000000+$E415*1000000+$B415*100+12),LEFT(X$11,2)),bajasaa),2)</f>
        <v>0</v>
      </c>
      <c r="Y415" s="67" t="n">
        <f aca="false">ROUND(+SUMIF(totbajas,CONCATENATE(+IF($B415&gt;=2002,+$A415*100000000+$E415*1000000+$B415*100+$D415,+$A415*100000000+$E415*1000000+$B415*100+12),LEFT(Y$11,2)),bajasaa),2)</f>
        <v>0</v>
      </c>
      <c r="Z415" s="54" t="n">
        <f aca="false">ROUND(+SUMIF(totbajas,CONCATENATE(+IF($B415&gt;=2002,+$A415*100000000+$E415*1000000+$B415*100+$D415,+$A415*100000000+$E415*1000000+$B415*100+12),LEFT(Z$11,2)),bajasaa),2)</f>
        <v>0</v>
      </c>
      <c r="AA415" s="200" t="n">
        <f aca="false">+SUM(W415:Z415)</f>
        <v>0</v>
      </c>
      <c r="AB415" s="137"/>
      <c r="AC415" s="55" t="n">
        <f aca="false">ROUND(+S415+V415-AA415+AB415,2)</f>
        <v>0</v>
      </c>
      <c r="AD415" s="200" t="n">
        <f aca="false">+R415-AC415</f>
        <v>0</v>
      </c>
      <c r="AE415" s="138" t="str">
        <f aca="false">+IF(R415&lt;0,"X","")</f>
        <v/>
      </c>
      <c r="AF415" s="139" t="str">
        <f aca="false">+IF(AC415&lt;0,"X","")</f>
        <v/>
      </c>
      <c r="AG415" s="139" t="str">
        <f aca="false">+IF(AD415&lt;0,"X","")</f>
        <v/>
      </c>
      <c r="AH415" s="139" t="str">
        <f aca="false">+IF(AB415&lt;AM415,"X",IF(AB415&gt;AN415,"X",""))</f>
        <v/>
      </c>
      <c r="AI415" s="139" t="str">
        <f aca="false">+IF(AC415&lt;AO415,"X","")</f>
        <v/>
      </c>
      <c r="AJ415" s="139" t="str">
        <f aca="false">+IF(AC415&gt;AP415,"X","")</f>
        <v/>
      </c>
      <c r="AK415" s="139" t="str">
        <f aca="false">+IF(ABS(+H415+AB415-ROUND(H415+AB415,2))&gt;0.001,"X","")</f>
        <v/>
      </c>
      <c r="AL415" s="139"/>
      <c r="AM415" s="122" t="n">
        <f aca="false">+IF($B415=1992,0,+IF($B415+$E415-1&lt;=ej,0,MAX(ROUND(+$F415*($R415-$AQ415)*0.97-0.03,2),0)))</f>
        <v>0</v>
      </c>
      <c r="AN415" s="122" t="n">
        <f aca="false">+IF($B415+$E415-1&lt;ej,0,ROUND(+$F415*$R415*1.03+0.03,2))</f>
        <v>0</v>
      </c>
      <c r="AO415" s="122" t="n">
        <f aca="false">+IF($R415=0,0,IF($E415=0,0,+IF($B415+$E415-1&lt;=ej,MIN($R415-1,MAX($R415-$AQ415,0)),MAX(ROUND(+$F415*($R415-$AQ415)*(ej-$B415+1)*0.97-0.03,2),0))))</f>
        <v>0</v>
      </c>
      <c r="AP415" s="122" t="n">
        <f aca="false">+IF($R415=0,0,+IF($E415=0,0,+IF($B415=1992,MIN(+$R415-0.01,+$R415-$AQ415*0.01),MIN($R415-0.01,$R415-$AQ415*0.01,ROUND(+$F415*$R415*(ej-$B415+1)*1.03+0.03,2)))))</f>
        <v>0</v>
      </c>
      <c r="AQ415" s="141"/>
    </row>
    <row r="416" customFormat="false" ht="12.75" hidden="false" customHeight="false" outlineLevel="0" collapsed="false">
      <c r="A416" s="193" t="n">
        <v>432</v>
      </c>
      <c r="B416" s="194" t="n">
        <v>1996</v>
      </c>
      <c r="C416" s="195"/>
      <c r="D416" s="196" t="s">
        <v>94</v>
      </c>
      <c r="E416" s="122" t="n">
        <v>5</v>
      </c>
      <c r="F416" s="197" t="n">
        <f aca="false">IF(E416=0,0,ROUND(1/E416,4))</f>
        <v>0.2</v>
      </c>
      <c r="G416" s="198"/>
      <c r="H416" s="199"/>
      <c r="I416" s="67" t="n">
        <f aca="false">ROUND(+SUMIF(totaltas,CONCATENATE(+IF($B416&gt;=2002,+$A416*100000000+$E416*1000000+$B416*100+$D416,+$A416*100000000+$E416*1000000+$B416*100+12),LEFT(I$11,2)),altasvo),2)</f>
        <v>0</v>
      </c>
      <c r="J416" s="67" t="n">
        <f aca="false">ROUND(+SUMIF(totaltas,CONCATENATE(+IF($B416&gt;=2002,+$A416*100000000+$E416*1000000+$B416*100+$D416,+$A416*100000000+$E416*1000000+$B416*100+12),LEFT(J$11,2)),altasvo),2)</f>
        <v>0</v>
      </c>
      <c r="K416" s="54" t="n">
        <f aca="false">ROUND(+SUMIF(totaltas,CONCATENATE(+IF($B416&gt;=2002,+$A416*100000000+$E416*1000000+$B416*100+$D416,+$A416*100000000+$E416*1000000+$B416*100+12),LEFT(K$11,2)),altasvo),2)</f>
        <v>0</v>
      </c>
      <c r="L416" s="200" t="n">
        <f aca="false">+SUM(H416:K416)</f>
        <v>0</v>
      </c>
      <c r="M416" s="75" t="n">
        <f aca="false">ROUND(+SUMIF(totbajas,CONCATENATE(+IF($B416&gt;=2002,+$A416*100000000+$E416*1000000+$B416*100+$D416,+$A416*100000000+$E416*1000000+$B416*100+12),LEFT(M$11,2)),bajasvo),2)</f>
        <v>0</v>
      </c>
      <c r="N416" s="67" t="n">
        <f aca="false">ROUND(+SUMIF(totbajas,CONCATENATE(+IF($B416&gt;=2002,+$A416*100000000+$E416*1000000+$B416*100+$D416,+$A416*100000000+$E416*1000000+$B416*100+12),LEFT(N$11,2)),bajasvo),2)</f>
        <v>0</v>
      </c>
      <c r="O416" s="67" t="n">
        <f aca="false">ROUND(+SUMIF(totbajas,CONCATENATE(+IF($B416&gt;=2002,+$A416*100000000+$E416*1000000+$B416*100+$D416,+$A416*100000000+$E416*1000000+$B416*100+12),LEFT(O$11,2)),bajasvo),2)</f>
        <v>0</v>
      </c>
      <c r="P416" s="54" t="n">
        <f aca="false">ROUND(+SUMIF(totbajas,CONCATENATE(+IF($B416&gt;=2002,+$A416*100000000+$E416*1000000+$B416*100+$D416,+$A416*100000000+$E416*1000000+$B416*100+12),LEFT(P$11,2)),bajasvo),2)</f>
        <v>0</v>
      </c>
      <c r="Q416" s="200" t="n">
        <f aca="false">+SUM(M416:P416)</f>
        <v>0</v>
      </c>
      <c r="R416" s="55" t="n">
        <f aca="false">ROUND(+G416+L416-Q416,2)</f>
        <v>0</v>
      </c>
      <c r="S416" s="198"/>
      <c r="T416" s="75" t="n">
        <f aca="false">ROUND(+SUMIF(totaltas,CONCATENATE(+IF($B416&gt;=2002,+$A416*100000000+$E416*1000000+$B416*100+$D416,+$A416*100000000+$E416*1000000+$B416*100+12),LEFT(T$11,2)),altasaa),2)</f>
        <v>0</v>
      </c>
      <c r="U416" s="54" t="n">
        <f aca="false">ROUND(+SUMIF(totaltas,CONCATENATE(+IF($B416&gt;=2002,+$A416*100000000+$E416*1000000+$B416*100+$D416,+$A416*100000000+$E416*1000000+$B416*100+12),LEFT(U$11,2)),altasaa),2)</f>
        <v>0</v>
      </c>
      <c r="V416" s="200" t="n">
        <f aca="false">+SUM(T416:U416)</f>
        <v>0</v>
      </c>
      <c r="W416" s="75" t="n">
        <f aca="false">ROUND(+SUMIF(totbajas,CONCATENATE(+IF($B416&gt;=2002,+$A416*100000000+$E416*1000000+$B416*100+$D416,+$A416*100000000+$E416*1000000+$B416*100+12),LEFT(W$11,2)),bajasaa),2)</f>
        <v>0</v>
      </c>
      <c r="X416" s="67" t="n">
        <f aca="false">ROUND(+SUMIF(totbajas,CONCATENATE(+IF($B416&gt;=2002,+$A416*100000000+$E416*1000000+$B416*100+$D416,+$A416*100000000+$E416*1000000+$B416*100+12),LEFT(X$11,2)),bajasaa),2)</f>
        <v>0</v>
      </c>
      <c r="Y416" s="67" t="n">
        <f aca="false">ROUND(+SUMIF(totbajas,CONCATENATE(+IF($B416&gt;=2002,+$A416*100000000+$E416*1000000+$B416*100+$D416,+$A416*100000000+$E416*1000000+$B416*100+12),LEFT(Y$11,2)),bajasaa),2)</f>
        <v>0</v>
      </c>
      <c r="Z416" s="54" t="n">
        <f aca="false">ROUND(+SUMIF(totbajas,CONCATENATE(+IF($B416&gt;=2002,+$A416*100000000+$E416*1000000+$B416*100+$D416,+$A416*100000000+$E416*1000000+$B416*100+12),LEFT(Z$11,2)),bajasaa),2)</f>
        <v>0</v>
      </c>
      <c r="AA416" s="200" t="n">
        <f aca="false">+SUM(W416:Z416)</f>
        <v>0</v>
      </c>
      <c r="AB416" s="137"/>
      <c r="AC416" s="55" t="n">
        <f aca="false">ROUND(+S416+V416-AA416+AB416,2)</f>
        <v>0</v>
      </c>
      <c r="AD416" s="200" t="n">
        <f aca="false">+R416-AC416</f>
        <v>0</v>
      </c>
      <c r="AE416" s="138" t="str">
        <f aca="false">+IF(R416&lt;0,"X","")</f>
        <v/>
      </c>
      <c r="AF416" s="139" t="str">
        <f aca="false">+IF(AC416&lt;0,"X","")</f>
        <v/>
      </c>
      <c r="AG416" s="139" t="str">
        <f aca="false">+IF(AD416&lt;0,"X","")</f>
        <v/>
      </c>
      <c r="AH416" s="139" t="str">
        <f aca="false">+IF(AB416&lt;AM416,"X",IF(AB416&gt;AN416,"X",""))</f>
        <v/>
      </c>
      <c r="AI416" s="139" t="str">
        <f aca="false">+IF(AC416&lt;AO416,"X","")</f>
        <v/>
      </c>
      <c r="AJ416" s="139" t="str">
        <f aca="false">+IF(AC416&gt;AP416,"X","")</f>
        <v/>
      </c>
      <c r="AK416" s="139" t="str">
        <f aca="false">+IF(ABS(+H416+AB416-ROUND(H416+AB416,2))&gt;0.001,"X","")</f>
        <v/>
      </c>
      <c r="AL416" s="139"/>
      <c r="AM416" s="122" t="n">
        <f aca="false">+IF($B416=1992,0,+IF($B416+$E416-1&lt;=ej,0,MAX(ROUND(+$F416*($R416-$AQ416)*0.97-0.03,2),0)))</f>
        <v>0</v>
      </c>
      <c r="AN416" s="122" t="n">
        <f aca="false">+IF($B416+$E416-1&lt;ej,0,ROUND(+$F416*$R416*1.03+0.03,2))</f>
        <v>0</v>
      </c>
      <c r="AO416" s="122" t="n">
        <f aca="false">+IF($R416=0,0,IF($E416=0,0,+IF($B416+$E416-1&lt;=ej,MIN($R416-1,MAX($R416-$AQ416,0)),MAX(ROUND(+$F416*($R416-$AQ416)*(ej-$B416+1)*0.97-0.03,2),0))))</f>
        <v>0</v>
      </c>
      <c r="AP416" s="122" t="n">
        <f aca="false">+IF($R416=0,0,+IF($E416=0,0,+IF($B416=1992,MIN(+$R416-0.01,+$R416-$AQ416*0.01),MIN($R416-0.01,$R416-$AQ416*0.01,ROUND(+$F416*$R416*(ej-$B416+1)*1.03+0.03,2)))))</f>
        <v>0</v>
      </c>
      <c r="AQ416" s="141"/>
    </row>
    <row r="417" customFormat="false" ht="12.75" hidden="false" customHeight="false" outlineLevel="0" collapsed="false">
      <c r="A417" s="193" t="n">
        <v>432</v>
      </c>
      <c r="B417" s="194" t="n">
        <v>1997</v>
      </c>
      <c r="C417" s="195"/>
      <c r="D417" s="196" t="s">
        <v>94</v>
      </c>
      <c r="E417" s="122" t="n">
        <v>5</v>
      </c>
      <c r="F417" s="197" t="n">
        <f aca="false">IF(E417=0,0,ROUND(1/E417,4))</f>
        <v>0.2</v>
      </c>
      <c r="G417" s="198"/>
      <c r="H417" s="199"/>
      <c r="I417" s="67" t="n">
        <f aca="false">ROUND(+SUMIF(totaltas,CONCATENATE(+IF($B417&gt;=2002,+$A417*100000000+$E417*1000000+$B417*100+$D417,+$A417*100000000+$E417*1000000+$B417*100+12),LEFT(I$11,2)),altasvo),2)</f>
        <v>0</v>
      </c>
      <c r="J417" s="67" t="n">
        <f aca="false">ROUND(+SUMIF(totaltas,CONCATENATE(+IF($B417&gt;=2002,+$A417*100000000+$E417*1000000+$B417*100+$D417,+$A417*100000000+$E417*1000000+$B417*100+12),LEFT(J$11,2)),altasvo),2)</f>
        <v>0</v>
      </c>
      <c r="K417" s="54" t="n">
        <f aca="false">ROUND(+SUMIF(totaltas,CONCATENATE(+IF($B417&gt;=2002,+$A417*100000000+$E417*1000000+$B417*100+$D417,+$A417*100000000+$E417*1000000+$B417*100+12),LEFT(K$11,2)),altasvo),2)</f>
        <v>0</v>
      </c>
      <c r="L417" s="200" t="n">
        <f aca="false">+SUM(H417:K417)</f>
        <v>0</v>
      </c>
      <c r="M417" s="75" t="n">
        <f aca="false">ROUND(+SUMIF(totbajas,CONCATENATE(+IF($B417&gt;=2002,+$A417*100000000+$E417*1000000+$B417*100+$D417,+$A417*100000000+$E417*1000000+$B417*100+12),LEFT(M$11,2)),bajasvo),2)</f>
        <v>0</v>
      </c>
      <c r="N417" s="67" t="n">
        <f aca="false">ROUND(+SUMIF(totbajas,CONCATENATE(+IF($B417&gt;=2002,+$A417*100000000+$E417*1000000+$B417*100+$D417,+$A417*100000000+$E417*1000000+$B417*100+12),LEFT(N$11,2)),bajasvo),2)</f>
        <v>0</v>
      </c>
      <c r="O417" s="67" t="n">
        <f aca="false">ROUND(+SUMIF(totbajas,CONCATENATE(+IF($B417&gt;=2002,+$A417*100000000+$E417*1000000+$B417*100+$D417,+$A417*100000000+$E417*1000000+$B417*100+12),LEFT(O$11,2)),bajasvo),2)</f>
        <v>0</v>
      </c>
      <c r="P417" s="54" t="n">
        <f aca="false">ROUND(+SUMIF(totbajas,CONCATENATE(+IF($B417&gt;=2002,+$A417*100000000+$E417*1000000+$B417*100+$D417,+$A417*100000000+$E417*1000000+$B417*100+12),LEFT(P$11,2)),bajasvo),2)</f>
        <v>0</v>
      </c>
      <c r="Q417" s="200" t="n">
        <f aca="false">+SUM(M417:P417)</f>
        <v>0</v>
      </c>
      <c r="R417" s="55" t="n">
        <f aca="false">ROUND(+G417+L417-Q417,2)</f>
        <v>0</v>
      </c>
      <c r="S417" s="198"/>
      <c r="T417" s="75" t="n">
        <f aca="false">ROUND(+SUMIF(totaltas,CONCATENATE(+IF($B417&gt;=2002,+$A417*100000000+$E417*1000000+$B417*100+$D417,+$A417*100000000+$E417*1000000+$B417*100+12),LEFT(T$11,2)),altasaa),2)</f>
        <v>0</v>
      </c>
      <c r="U417" s="54" t="n">
        <f aca="false">ROUND(+SUMIF(totaltas,CONCATENATE(+IF($B417&gt;=2002,+$A417*100000000+$E417*1000000+$B417*100+$D417,+$A417*100000000+$E417*1000000+$B417*100+12),LEFT(U$11,2)),altasaa),2)</f>
        <v>0</v>
      </c>
      <c r="V417" s="200" t="n">
        <f aca="false">+SUM(T417:U417)</f>
        <v>0</v>
      </c>
      <c r="W417" s="75" t="n">
        <f aca="false">ROUND(+SUMIF(totbajas,CONCATENATE(+IF($B417&gt;=2002,+$A417*100000000+$E417*1000000+$B417*100+$D417,+$A417*100000000+$E417*1000000+$B417*100+12),LEFT(W$11,2)),bajasaa),2)</f>
        <v>0</v>
      </c>
      <c r="X417" s="67" t="n">
        <f aca="false">ROUND(+SUMIF(totbajas,CONCATENATE(+IF($B417&gt;=2002,+$A417*100000000+$E417*1000000+$B417*100+$D417,+$A417*100000000+$E417*1000000+$B417*100+12),LEFT(X$11,2)),bajasaa),2)</f>
        <v>0</v>
      </c>
      <c r="Y417" s="67" t="n">
        <f aca="false">ROUND(+SUMIF(totbajas,CONCATENATE(+IF($B417&gt;=2002,+$A417*100000000+$E417*1000000+$B417*100+$D417,+$A417*100000000+$E417*1000000+$B417*100+12),LEFT(Y$11,2)),bajasaa),2)</f>
        <v>0</v>
      </c>
      <c r="Z417" s="54" t="n">
        <f aca="false">ROUND(+SUMIF(totbajas,CONCATENATE(+IF($B417&gt;=2002,+$A417*100000000+$E417*1000000+$B417*100+$D417,+$A417*100000000+$E417*1000000+$B417*100+12),LEFT(Z$11,2)),bajasaa),2)</f>
        <v>0</v>
      </c>
      <c r="AA417" s="200" t="n">
        <f aca="false">+SUM(W417:Z417)</f>
        <v>0</v>
      </c>
      <c r="AB417" s="137"/>
      <c r="AC417" s="55" t="n">
        <f aca="false">ROUND(+S417+V417-AA417+AB417,2)</f>
        <v>0</v>
      </c>
      <c r="AD417" s="200" t="n">
        <f aca="false">+R417-AC417</f>
        <v>0</v>
      </c>
      <c r="AE417" s="138" t="str">
        <f aca="false">+IF(R417&lt;0,"X","")</f>
        <v/>
      </c>
      <c r="AF417" s="139" t="str">
        <f aca="false">+IF(AC417&lt;0,"X","")</f>
        <v/>
      </c>
      <c r="AG417" s="139" t="str">
        <f aca="false">+IF(AD417&lt;0,"X","")</f>
        <v/>
      </c>
      <c r="AH417" s="139" t="str">
        <f aca="false">+IF(AB417&lt;AM417,"X",IF(AB417&gt;AN417,"X",""))</f>
        <v/>
      </c>
      <c r="AI417" s="139" t="str">
        <f aca="false">+IF(AC417&lt;AO417,"X","")</f>
        <v/>
      </c>
      <c r="AJ417" s="139" t="str">
        <f aca="false">+IF(AC417&gt;AP417,"X","")</f>
        <v/>
      </c>
      <c r="AK417" s="139" t="str">
        <f aca="false">+IF(ABS(+H417+AB417-ROUND(H417+AB417,2))&gt;0.001,"X","")</f>
        <v/>
      </c>
      <c r="AL417" s="139"/>
      <c r="AM417" s="122" t="n">
        <f aca="false">+IF($B417=1992,0,+IF($B417+$E417-1&lt;=ej,0,MAX(ROUND(+$F417*($R417-$AQ417)*0.97-0.03,2),0)))</f>
        <v>0</v>
      </c>
      <c r="AN417" s="122" t="n">
        <f aca="false">+IF($B417+$E417-1&lt;ej,0,ROUND(+$F417*$R417*1.03+0.03,2))</f>
        <v>0</v>
      </c>
      <c r="AO417" s="122" t="n">
        <f aca="false">+IF($R417=0,0,IF($E417=0,0,+IF($B417+$E417-1&lt;=ej,MIN($R417-1,MAX($R417-$AQ417,0)),MAX(ROUND(+$F417*($R417-$AQ417)*(ej-$B417+1)*0.97-0.03,2),0))))</f>
        <v>0</v>
      </c>
      <c r="AP417" s="122" t="n">
        <f aca="false">+IF($R417=0,0,+IF($E417=0,0,+IF($B417=1992,MIN(+$R417-0.01,+$R417-$AQ417*0.01),MIN($R417-0.01,$R417-$AQ417*0.01,ROUND(+$F417*$R417*(ej-$B417+1)*1.03+0.03,2)))))</f>
        <v>0</v>
      </c>
      <c r="AQ417" s="141"/>
    </row>
    <row r="418" customFormat="false" ht="12.75" hidden="false" customHeight="false" outlineLevel="0" collapsed="false">
      <c r="A418" s="193" t="n">
        <v>432</v>
      </c>
      <c r="B418" s="194" t="n">
        <v>1998</v>
      </c>
      <c r="C418" s="195"/>
      <c r="D418" s="196" t="s">
        <v>94</v>
      </c>
      <c r="E418" s="122" t="n">
        <v>5</v>
      </c>
      <c r="F418" s="197" t="n">
        <f aca="false">IF(E418=0,0,ROUND(1/E418,4))</f>
        <v>0.2</v>
      </c>
      <c r="G418" s="198"/>
      <c r="H418" s="199"/>
      <c r="I418" s="67" t="n">
        <f aca="false">ROUND(+SUMIF(totaltas,CONCATENATE(+IF($B418&gt;=2002,+$A418*100000000+$E418*1000000+$B418*100+$D418,+$A418*100000000+$E418*1000000+$B418*100+12),LEFT(I$11,2)),altasvo),2)</f>
        <v>0</v>
      </c>
      <c r="J418" s="67" t="n">
        <f aca="false">ROUND(+SUMIF(totaltas,CONCATENATE(+IF($B418&gt;=2002,+$A418*100000000+$E418*1000000+$B418*100+$D418,+$A418*100000000+$E418*1000000+$B418*100+12),LEFT(J$11,2)),altasvo),2)</f>
        <v>0</v>
      </c>
      <c r="K418" s="54" t="n">
        <f aca="false">ROUND(+SUMIF(totaltas,CONCATENATE(+IF($B418&gt;=2002,+$A418*100000000+$E418*1000000+$B418*100+$D418,+$A418*100000000+$E418*1000000+$B418*100+12),LEFT(K$11,2)),altasvo),2)</f>
        <v>0</v>
      </c>
      <c r="L418" s="200" t="n">
        <f aca="false">+SUM(H418:K418)</f>
        <v>0</v>
      </c>
      <c r="M418" s="75" t="n">
        <f aca="false">ROUND(+SUMIF(totbajas,CONCATENATE(+IF($B418&gt;=2002,+$A418*100000000+$E418*1000000+$B418*100+$D418,+$A418*100000000+$E418*1000000+$B418*100+12),LEFT(M$11,2)),bajasvo),2)</f>
        <v>0</v>
      </c>
      <c r="N418" s="67" t="n">
        <f aca="false">ROUND(+SUMIF(totbajas,CONCATENATE(+IF($B418&gt;=2002,+$A418*100000000+$E418*1000000+$B418*100+$D418,+$A418*100000000+$E418*1000000+$B418*100+12),LEFT(N$11,2)),bajasvo),2)</f>
        <v>0</v>
      </c>
      <c r="O418" s="67" t="n">
        <f aca="false">ROUND(+SUMIF(totbajas,CONCATENATE(+IF($B418&gt;=2002,+$A418*100000000+$E418*1000000+$B418*100+$D418,+$A418*100000000+$E418*1000000+$B418*100+12),LEFT(O$11,2)),bajasvo),2)</f>
        <v>0</v>
      </c>
      <c r="P418" s="54" t="n">
        <f aca="false">ROUND(+SUMIF(totbajas,CONCATENATE(+IF($B418&gt;=2002,+$A418*100000000+$E418*1000000+$B418*100+$D418,+$A418*100000000+$E418*1000000+$B418*100+12),LEFT(P$11,2)),bajasvo),2)</f>
        <v>0</v>
      </c>
      <c r="Q418" s="200" t="n">
        <f aca="false">+SUM(M418:P418)</f>
        <v>0</v>
      </c>
      <c r="R418" s="55" t="n">
        <f aca="false">ROUND(+G418+L418-Q418,2)</f>
        <v>0</v>
      </c>
      <c r="S418" s="198"/>
      <c r="T418" s="75" t="n">
        <f aca="false">ROUND(+SUMIF(totaltas,CONCATENATE(+IF($B418&gt;=2002,+$A418*100000000+$E418*1000000+$B418*100+$D418,+$A418*100000000+$E418*1000000+$B418*100+12),LEFT(T$11,2)),altasaa),2)</f>
        <v>0</v>
      </c>
      <c r="U418" s="54" t="n">
        <f aca="false">ROUND(+SUMIF(totaltas,CONCATENATE(+IF($B418&gt;=2002,+$A418*100000000+$E418*1000000+$B418*100+$D418,+$A418*100000000+$E418*1000000+$B418*100+12),LEFT(U$11,2)),altasaa),2)</f>
        <v>0</v>
      </c>
      <c r="V418" s="200" t="n">
        <f aca="false">+SUM(T418:U418)</f>
        <v>0</v>
      </c>
      <c r="W418" s="75" t="n">
        <f aca="false">ROUND(+SUMIF(totbajas,CONCATENATE(+IF($B418&gt;=2002,+$A418*100000000+$E418*1000000+$B418*100+$D418,+$A418*100000000+$E418*1000000+$B418*100+12),LEFT(W$11,2)),bajasaa),2)</f>
        <v>0</v>
      </c>
      <c r="X418" s="67" t="n">
        <f aca="false">ROUND(+SUMIF(totbajas,CONCATENATE(+IF($B418&gt;=2002,+$A418*100000000+$E418*1000000+$B418*100+$D418,+$A418*100000000+$E418*1000000+$B418*100+12),LEFT(X$11,2)),bajasaa),2)</f>
        <v>0</v>
      </c>
      <c r="Y418" s="67" t="n">
        <f aca="false">ROUND(+SUMIF(totbajas,CONCATENATE(+IF($B418&gt;=2002,+$A418*100000000+$E418*1000000+$B418*100+$D418,+$A418*100000000+$E418*1000000+$B418*100+12),LEFT(Y$11,2)),bajasaa),2)</f>
        <v>0</v>
      </c>
      <c r="Z418" s="54" t="n">
        <f aca="false">ROUND(+SUMIF(totbajas,CONCATENATE(+IF($B418&gt;=2002,+$A418*100000000+$E418*1000000+$B418*100+$D418,+$A418*100000000+$E418*1000000+$B418*100+12),LEFT(Z$11,2)),bajasaa),2)</f>
        <v>0</v>
      </c>
      <c r="AA418" s="200" t="n">
        <f aca="false">+SUM(W418:Z418)</f>
        <v>0</v>
      </c>
      <c r="AB418" s="137"/>
      <c r="AC418" s="55" t="n">
        <f aca="false">ROUND(+S418+V418-AA418+AB418,2)</f>
        <v>0</v>
      </c>
      <c r="AD418" s="200" t="n">
        <f aca="false">+R418-AC418</f>
        <v>0</v>
      </c>
      <c r="AE418" s="138" t="str">
        <f aca="false">+IF(R418&lt;0,"X","")</f>
        <v/>
      </c>
      <c r="AF418" s="139" t="str">
        <f aca="false">+IF(AC418&lt;0,"X","")</f>
        <v/>
      </c>
      <c r="AG418" s="139" t="str">
        <f aca="false">+IF(AD418&lt;0,"X","")</f>
        <v/>
      </c>
      <c r="AH418" s="139" t="str">
        <f aca="false">+IF(AB418&lt;AM418,"X",IF(AB418&gt;AN418,"X",""))</f>
        <v/>
      </c>
      <c r="AI418" s="139" t="str">
        <f aca="false">+IF(AC418&lt;AO418,"X","")</f>
        <v/>
      </c>
      <c r="AJ418" s="139" t="str">
        <f aca="false">+IF(AC418&gt;AP418,"X","")</f>
        <v/>
      </c>
      <c r="AK418" s="139" t="str">
        <f aca="false">+IF(ABS(+H418+AB418-ROUND(H418+AB418,2))&gt;0.001,"X","")</f>
        <v/>
      </c>
      <c r="AL418" s="139"/>
      <c r="AM418" s="122" t="n">
        <f aca="false">+IF($B418=1992,0,+IF($B418+$E418-1&lt;=ej,0,MAX(ROUND(+$F418*($R418-$AQ418)*0.97-0.03,2),0)))</f>
        <v>0</v>
      </c>
      <c r="AN418" s="122" t="n">
        <f aca="false">+IF($B418+$E418-1&lt;ej,0,ROUND(+$F418*$R418*1.03+0.03,2))</f>
        <v>0</v>
      </c>
      <c r="AO418" s="122" t="n">
        <f aca="false">+IF($R418=0,0,IF($E418=0,0,+IF($B418+$E418-1&lt;=ej,MIN($R418-1,MAX($R418-$AQ418,0)),MAX(ROUND(+$F418*($R418-$AQ418)*(ej-$B418+1)*0.97-0.03,2),0))))</f>
        <v>0</v>
      </c>
      <c r="AP418" s="122" t="n">
        <f aca="false">+IF($R418=0,0,+IF($E418=0,0,+IF($B418=1992,MIN(+$R418-0.01,+$R418-$AQ418*0.01),MIN($R418-0.01,$R418-$AQ418*0.01,ROUND(+$F418*$R418*(ej-$B418+1)*1.03+0.03,2)))))</f>
        <v>0</v>
      </c>
      <c r="AQ418" s="141"/>
    </row>
    <row r="419" customFormat="false" ht="12.75" hidden="false" customHeight="false" outlineLevel="0" collapsed="false">
      <c r="A419" s="193" t="n">
        <v>432</v>
      </c>
      <c r="B419" s="194" t="n">
        <v>1999</v>
      </c>
      <c r="C419" s="195"/>
      <c r="D419" s="196" t="s">
        <v>94</v>
      </c>
      <c r="E419" s="122" t="n">
        <v>5</v>
      </c>
      <c r="F419" s="197" t="n">
        <f aca="false">IF(E419=0,0,ROUND(1/E419,4))</f>
        <v>0.2</v>
      </c>
      <c r="G419" s="198"/>
      <c r="H419" s="199"/>
      <c r="I419" s="67" t="n">
        <f aca="false">ROUND(+SUMIF(totaltas,CONCATENATE(+IF($B419&gt;=2002,+$A419*100000000+$E419*1000000+$B419*100+$D419,+$A419*100000000+$E419*1000000+$B419*100+12),LEFT(I$11,2)),altasvo),2)</f>
        <v>0</v>
      </c>
      <c r="J419" s="67" t="n">
        <f aca="false">ROUND(+SUMIF(totaltas,CONCATENATE(+IF($B419&gt;=2002,+$A419*100000000+$E419*1000000+$B419*100+$D419,+$A419*100000000+$E419*1000000+$B419*100+12),LEFT(J$11,2)),altasvo),2)</f>
        <v>0</v>
      </c>
      <c r="K419" s="54" t="n">
        <f aca="false">ROUND(+SUMIF(totaltas,CONCATENATE(+IF($B419&gt;=2002,+$A419*100000000+$E419*1000000+$B419*100+$D419,+$A419*100000000+$E419*1000000+$B419*100+12),LEFT(K$11,2)),altasvo),2)</f>
        <v>0</v>
      </c>
      <c r="L419" s="200" t="n">
        <f aca="false">+SUM(H419:K419)</f>
        <v>0</v>
      </c>
      <c r="M419" s="75" t="n">
        <f aca="false">ROUND(+SUMIF(totbajas,CONCATENATE(+IF($B419&gt;=2002,+$A419*100000000+$E419*1000000+$B419*100+$D419,+$A419*100000000+$E419*1000000+$B419*100+12),LEFT(M$11,2)),bajasvo),2)</f>
        <v>0</v>
      </c>
      <c r="N419" s="67" t="n">
        <f aca="false">ROUND(+SUMIF(totbajas,CONCATENATE(+IF($B419&gt;=2002,+$A419*100000000+$E419*1000000+$B419*100+$D419,+$A419*100000000+$E419*1000000+$B419*100+12),LEFT(N$11,2)),bajasvo),2)</f>
        <v>0</v>
      </c>
      <c r="O419" s="67" t="n">
        <f aca="false">ROUND(+SUMIF(totbajas,CONCATENATE(+IF($B419&gt;=2002,+$A419*100000000+$E419*1000000+$B419*100+$D419,+$A419*100000000+$E419*1000000+$B419*100+12),LEFT(O$11,2)),bajasvo),2)</f>
        <v>0</v>
      </c>
      <c r="P419" s="54" t="n">
        <f aca="false">ROUND(+SUMIF(totbajas,CONCATENATE(+IF($B419&gt;=2002,+$A419*100000000+$E419*1000000+$B419*100+$D419,+$A419*100000000+$E419*1000000+$B419*100+12),LEFT(P$11,2)),bajasvo),2)</f>
        <v>0</v>
      </c>
      <c r="Q419" s="200" t="n">
        <f aca="false">+SUM(M419:P419)</f>
        <v>0</v>
      </c>
      <c r="R419" s="55" t="n">
        <f aca="false">ROUND(+G419+L419-Q419,2)</f>
        <v>0</v>
      </c>
      <c r="S419" s="198"/>
      <c r="T419" s="75" t="n">
        <f aca="false">ROUND(+SUMIF(totaltas,CONCATENATE(+IF($B419&gt;=2002,+$A419*100000000+$E419*1000000+$B419*100+$D419,+$A419*100000000+$E419*1000000+$B419*100+12),LEFT(T$11,2)),altasaa),2)</f>
        <v>0</v>
      </c>
      <c r="U419" s="54" t="n">
        <f aca="false">ROUND(+SUMIF(totaltas,CONCATENATE(+IF($B419&gt;=2002,+$A419*100000000+$E419*1000000+$B419*100+$D419,+$A419*100000000+$E419*1000000+$B419*100+12),LEFT(U$11,2)),altasaa),2)</f>
        <v>0</v>
      </c>
      <c r="V419" s="200" t="n">
        <f aca="false">+SUM(T419:U419)</f>
        <v>0</v>
      </c>
      <c r="W419" s="75" t="n">
        <f aca="false">ROUND(+SUMIF(totbajas,CONCATENATE(+IF($B419&gt;=2002,+$A419*100000000+$E419*1000000+$B419*100+$D419,+$A419*100000000+$E419*1000000+$B419*100+12),LEFT(W$11,2)),bajasaa),2)</f>
        <v>0</v>
      </c>
      <c r="X419" s="67" t="n">
        <f aca="false">ROUND(+SUMIF(totbajas,CONCATENATE(+IF($B419&gt;=2002,+$A419*100000000+$E419*1000000+$B419*100+$D419,+$A419*100000000+$E419*1000000+$B419*100+12),LEFT(X$11,2)),bajasaa),2)</f>
        <v>0</v>
      </c>
      <c r="Y419" s="67" t="n">
        <f aca="false">ROUND(+SUMIF(totbajas,CONCATENATE(+IF($B419&gt;=2002,+$A419*100000000+$E419*1000000+$B419*100+$D419,+$A419*100000000+$E419*1000000+$B419*100+12),LEFT(Y$11,2)),bajasaa),2)</f>
        <v>0</v>
      </c>
      <c r="Z419" s="54" t="n">
        <f aca="false">ROUND(+SUMIF(totbajas,CONCATENATE(+IF($B419&gt;=2002,+$A419*100000000+$E419*1000000+$B419*100+$D419,+$A419*100000000+$E419*1000000+$B419*100+12),LEFT(Z$11,2)),bajasaa),2)</f>
        <v>0</v>
      </c>
      <c r="AA419" s="200" t="n">
        <f aca="false">+SUM(W419:Z419)</f>
        <v>0</v>
      </c>
      <c r="AB419" s="137"/>
      <c r="AC419" s="55" t="n">
        <f aca="false">ROUND(+S419+V419-AA419+AB419,2)</f>
        <v>0</v>
      </c>
      <c r="AD419" s="200" t="n">
        <f aca="false">+R419-AC419</f>
        <v>0</v>
      </c>
      <c r="AE419" s="138" t="str">
        <f aca="false">+IF(R419&lt;0,"X","")</f>
        <v/>
      </c>
      <c r="AF419" s="139" t="str">
        <f aca="false">+IF(AC419&lt;0,"X","")</f>
        <v/>
      </c>
      <c r="AG419" s="139" t="str">
        <f aca="false">+IF(AD419&lt;0,"X","")</f>
        <v/>
      </c>
      <c r="AH419" s="139" t="str">
        <f aca="false">+IF(AB419&lt;AM419,"X",IF(AB419&gt;AN419,"X",""))</f>
        <v/>
      </c>
      <c r="AI419" s="139" t="str">
        <f aca="false">+IF(AC419&lt;AO419,"X","")</f>
        <v/>
      </c>
      <c r="AJ419" s="139" t="str">
        <f aca="false">+IF(AC419&gt;AP419,"X","")</f>
        <v/>
      </c>
      <c r="AK419" s="139" t="str">
        <f aca="false">+IF(ABS(+H419+AB419-ROUND(H419+AB419,2))&gt;0.001,"X","")</f>
        <v/>
      </c>
      <c r="AL419" s="139"/>
      <c r="AM419" s="122" t="n">
        <f aca="false">+IF($B419=1992,0,+IF($B419+$E419-1&lt;=ej,0,MAX(ROUND(+$F419*($R419-$AQ419)*0.97-0.03,2),0)))</f>
        <v>0</v>
      </c>
      <c r="AN419" s="122" t="n">
        <f aca="false">+IF($B419+$E419-1&lt;ej,0,ROUND(+$F419*$R419*1.03+0.03,2))</f>
        <v>0</v>
      </c>
      <c r="AO419" s="122" t="n">
        <f aca="false">+IF($R419=0,0,IF($E419=0,0,+IF($B419+$E419-1&lt;=ej,MIN($R419-1,MAX($R419-$AQ419,0)),MAX(ROUND(+$F419*($R419-$AQ419)*(ej-$B419+1)*0.97-0.03,2),0))))</f>
        <v>0</v>
      </c>
      <c r="AP419" s="122" t="n">
        <f aca="false">+IF($R419=0,0,+IF($E419=0,0,+IF($B419=1992,MIN(+$R419-0.01,+$R419-$AQ419*0.01),MIN($R419-0.01,$R419-$AQ419*0.01,ROUND(+$F419*$R419*(ej-$B419+1)*1.03+0.03,2)))))</f>
        <v>0</v>
      </c>
      <c r="AQ419" s="141"/>
    </row>
    <row r="420" customFormat="false" ht="12.75" hidden="false" customHeight="false" outlineLevel="0" collapsed="false">
      <c r="A420" s="193" t="n">
        <v>432</v>
      </c>
      <c r="B420" s="194" t="n">
        <v>2000</v>
      </c>
      <c r="C420" s="195"/>
      <c r="D420" s="196" t="s">
        <v>94</v>
      </c>
      <c r="E420" s="122" t="n">
        <v>5</v>
      </c>
      <c r="F420" s="197" t="n">
        <f aca="false">IF(E420=0,0,ROUND(1/E420,4))</f>
        <v>0.2</v>
      </c>
      <c r="G420" s="198"/>
      <c r="H420" s="199"/>
      <c r="I420" s="67" t="n">
        <f aca="false">ROUND(+SUMIF(totaltas,CONCATENATE(+IF($B420&gt;=2002,+$A420*100000000+$E420*1000000+$B420*100+$D420,+$A420*100000000+$E420*1000000+$B420*100+12),LEFT(I$11,2)),altasvo),2)</f>
        <v>0</v>
      </c>
      <c r="J420" s="67" t="n">
        <f aca="false">ROUND(+SUMIF(totaltas,CONCATENATE(+IF($B420&gt;=2002,+$A420*100000000+$E420*1000000+$B420*100+$D420,+$A420*100000000+$E420*1000000+$B420*100+12),LEFT(J$11,2)),altasvo),2)</f>
        <v>0</v>
      </c>
      <c r="K420" s="54" t="n">
        <f aca="false">ROUND(+SUMIF(totaltas,CONCATENATE(+IF($B420&gt;=2002,+$A420*100000000+$E420*1000000+$B420*100+$D420,+$A420*100000000+$E420*1000000+$B420*100+12),LEFT(K$11,2)),altasvo),2)</f>
        <v>0</v>
      </c>
      <c r="L420" s="200" t="n">
        <f aca="false">+SUM(H420:K420)</f>
        <v>0</v>
      </c>
      <c r="M420" s="75" t="n">
        <f aca="false">ROUND(+SUMIF(totbajas,CONCATENATE(+IF($B420&gt;=2002,+$A420*100000000+$E420*1000000+$B420*100+$D420,+$A420*100000000+$E420*1000000+$B420*100+12),LEFT(M$11,2)),bajasvo),2)</f>
        <v>0</v>
      </c>
      <c r="N420" s="67" t="n">
        <f aca="false">ROUND(+SUMIF(totbajas,CONCATENATE(+IF($B420&gt;=2002,+$A420*100000000+$E420*1000000+$B420*100+$D420,+$A420*100000000+$E420*1000000+$B420*100+12),LEFT(N$11,2)),bajasvo),2)</f>
        <v>0</v>
      </c>
      <c r="O420" s="67" t="n">
        <f aca="false">ROUND(+SUMIF(totbajas,CONCATENATE(+IF($B420&gt;=2002,+$A420*100000000+$E420*1000000+$B420*100+$D420,+$A420*100000000+$E420*1000000+$B420*100+12),LEFT(O$11,2)),bajasvo),2)</f>
        <v>0</v>
      </c>
      <c r="P420" s="54" t="n">
        <f aca="false">ROUND(+SUMIF(totbajas,CONCATENATE(+IF($B420&gt;=2002,+$A420*100000000+$E420*1000000+$B420*100+$D420,+$A420*100000000+$E420*1000000+$B420*100+12),LEFT(P$11,2)),bajasvo),2)</f>
        <v>0</v>
      </c>
      <c r="Q420" s="200" t="n">
        <f aca="false">+SUM(M420:P420)</f>
        <v>0</v>
      </c>
      <c r="R420" s="55" t="n">
        <f aca="false">ROUND(+G420+L420-Q420,2)</f>
        <v>0</v>
      </c>
      <c r="S420" s="198"/>
      <c r="T420" s="75" t="n">
        <f aca="false">ROUND(+SUMIF(totaltas,CONCATENATE(+IF($B420&gt;=2002,+$A420*100000000+$E420*1000000+$B420*100+$D420,+$A420*100000000+$E420*1000000+$B420*100+12),LEFT(T$11,2)),altasaa),2)</f>
        <v>0</v>
      </c>
      <c r="U420" s="54" t="n">
        <f aca="false">ROUND(+SUMIF(totaltas,CONCATENATE(+IF($B420&gt;=2002,+$A420*100000000+$E420*1000000+$B420*100+$D420,+$A420*100000000+$E420*1000000+$B420*100+12),LEFT(U$11,2)),altasaa),2)</f>
        <v>0</v>
      </c>
      <c r="V420" s="200" t="n">
        <f aca="false">+SUM(T420:U420)</f>
        <v>0</v>
      </c>
      <c r="W420" s="75" t="n">
        <f aca="false">ROUND(+SUMIF(totbajas,CONCATENATE(+IF($B420&gt;=2002,+$A420*100000000+$E420*1000000+$B420*100+$D420,+$A420*100000000+$E420*1000000+$B420*100+12),LEFT(W$11,2)),bajasaa),2)</f>
        <v>0</v>
      </c>
      <c r="X420" s="67" t="n">
        <f aca="false">ROUND(+SUMIF(totbajas,CONCATENATE(+IF($B420&gt;=2002,+$A420*100000000+$E420*1000000+$B420*100+$D420,+$A420*100000000+$E420*1000000+$B420*100+12),LEFT(X$11,2)),bajasaa),2)</f>
        <v>0</v>
      </c>
      <c r="Y420" s="67" t="n">
        <f aca="false">ROUND(+SUMIF(totbajas,CONCATENATE(+IF($B420&gt;=2002,+$A420*100000000+$E420*1000000+$B420*100+$D420,+$A420*100000000+$E420*1000000+$B420*100+12),LEFT(Y$11,2)),bajasaa),2)</f>
        <v>0</v>
      </c>
      <c r="Z420" s="54" t="n">
        <f aca="false">ROUND(+SUMIF(totbajas,CONCATENATE(+IF($B420&gt;=2002,+$A420*100000000+$E420*1000000+$B420*100+$D420,+$A420*100000000+$E420*1000000+$B420*100+12),LEFT(Z$11,2)),bajasaa),2)</f>
        <v>0</v>
      </c>
      <c r="AA420" s="200" t="n">
        <f aca="false">+SUM(W420:Z420)</f>
        <v>0</v>
      </c>
      <c r="AB420" s="137"/>
      <c r="AC420" s="55" t="n">
        <f aca="false">ROUND(+S420+V420-AA420+AB420,2)</f>
        <v>0</v>
      </c>
      <c r="AD420" s="200" t="n">
        <f aca="false">+R420-AC420</f>
        <v>0</v>
      </c>
      <c r="AE420" s="138" t="str">
        <f aca="false">+IF(R420&lt;0,"X","")</f>
        <v/>
      </c>
      <c r="AF420" s="139" t="str">
        <f aca="false">+IF(AC420&lt;0,"X","")</f>
        <v/>
      </c>
      <c r="AG420" s="139" t="str">
        <f aca="false">+IF(AD420&lt;0,"X","")</f>
        <v/>
      </c>
      <c r="AH420" s="139" t="str">
        <f aca="false">+IF(AB420&lt;AM420,"X",IF(AB420&gt;AN420,"X",""))</f>
        <v/>
      </c>
      <c r="AI420" s="139" t="str">
        <f aca="false">+IF(AC420&lt;AO420,"X","")</f>
        <v/>
      </c>
      <c r="AJ420" s="139" t="str">
        <f aca="false">+IF(AC420&gt;AP420,"X","")</f>
        <v/>
      </c>
      <c r="AK420" s="139" t="str">
        <f aca="false">+IF(ABS(+H420+AB420-ROUND(H420+AB420,2))&gt;0.001,"X","")</f>
        <v/>
      </c>
      <c r="AL420" s="139"/>
      <c r="AM420" s="122" t="n">
        <f aca="false">+IF($B420=1992,0,+IF($B420+$E420-1&lt;=ej,0,MAX(ROUND(+$F420*($R420-$AQ420)*0.97-0.03,2),0)))</f>
        <v>0</v>
      </c>
      <c r="AN420" s="122" t="n">
        <f aca="false">+IF($B420+$E420-1&lt;ej,0,ROUND(+$F420*$R420*1.03+0.03,2))</f>
        <v>0</v>
      </c>
      <c r="AO420" s="122" t="n">
        <f aca="false">+IF($R420=0,0,IF($E420=0,0,+IF($B420+$E420-1&lt;=ej,MIN($R420-1,MAX($R420-$AQ420,0)),MAX(ROUND(+$F420*($R420-$AQ420)*(ej-$B420+1)*0.97-0.03,2),0))))</f>
        <v>0</v>
      </c>
      <c r="AP420" s="122" t="n">
        <f aca="false">+IF($R420=0,0,+IF($E420=0,0,+IF($B420=1992,MIN(+$R420-0.01,+$R420-$AQ420*0.01),MIN($R420-0.01,$R420-$AQ420*0.01,ROUND(+$F420*$R420*(ej-$B420+1)*1.03+0.03,2)))))</f>
        <v>0</v>
      </c>
      <c r="AQ420" s="141"/>
    </row>
    <row r="421" customFormat="false" ht="12.75" hidden="false" customHeight="false" outlineLevel="0" collapsed="false">
      <c r="A421" s="193" t="n">
        <v>432</v>
      </c>
      <c r="B421" s="194" t="n">
        <v>2001</v>
      </c>
      <c r="C421" s="195"/>
      <c r="D421" s="196" t="s">
        <v>94</v>
      </c>
      <c r="E421" s="122" t="n">
        <v>5</v>
      </c>
      <c r="F421" s="197" t="n">
        <f aca="false">IF(E421=0,0,ROUND(1/E421,4))</f>
        <v>0.2</v>
      </c>
      <c r="G421" s="198"/>
      <c r="H421" s="199"/>
      <c r="I421" s="67" t="n">
        <f aca="false">ROUND(+SUMIF(totaltas,CONCATENATE(+IF($B421&gt;=2002,+$A421*100000000+$E421*1000000+$B421*100+$D421,+$A421*100000000+$E421*1000000+$B421*100+12),LEFT(I$11,2)),altasvo),2)</f>
        <v>0</v>
      </c>
      <c r="J421" s="67" t="n">
        <f aca="false">ROUND(+SUMIF(totaltas,CONCATENATE(+IF($B421&gt;=2002,+$A421*100000000+$E421*1000000+$B421*100+$D421,+$A421*100000000+$E421*1000000+$B421*100+12),LEFT(J$11,2)),altasvo),2)</f>
        <v>0</v>
      </c>
      <c r="K421" s="54" t="n">
        <f aca="false">ROUND(+SUMIF(totaltas,CONCATENATE(+IF($B421&gt;=2002,+$A421*100000000+$E421*1000000+$B421*100+$D421,+$A421*100000000+$E421*1000000+$B421*100+12),LEFT(K$11,2)),altasvo),2)</f>
        <v>0</v>
      </c>
      <c r="L421" s="200" t="n">
        <f aca="false">+SUM(H421:K421)</f>
        <v>0</v>
      </c>
      <c r="M421" s="75" t="n">
        <f aca="false">ROUND(+SUMIF(totbajas,CONCATENATE(+IF($B421&gt;=2002,+$A421*100000000+$E421*1000000+$B421*100+$D421,+$A421*100000000+$E421*1000000+$B421*100+12),LEFT(M$11,2)),bajasvo),2)</f>
        <v>0</v>
      </c>
      <c r="N421" s="67" t="n">
        <f aca="false">ROUND(+SUMIF(totbajas,CONCATENATE(+IF($B421&gt;=2002,+$A421*100000000+$E421*1000000+$B421*100+$D421,+$A421*100000000+$E421*1000000+$B421*100+12),LEFT(N$11,2)),bajasvo),2)</f>
        <v>0</v>
      </c>
      <c r="O421" s="67" t="n">
        <f aca="false">ROUND(+SUMIF(totbajas,CONCATENATE(+IF($B421&gt;=2002,+$A421*100000000+$E421*1000000+$B421*100+$D421,+$A421*100000000+$E421*1000000+$B421*100+12),LEFT(O$11,2)),bajasvo),2)</f>
        <v>0</v>
      </c>
      <c r="P421" s="54" t="n">
        <f aca="false">ROUND(+SUMIF(totbajas,CONCATENATE(+IF($B421&gt;=2002,+$A421*100000000+$E421*1000000+$B421*100+$D421,+$A421*100000000+$E421*1000000+$B421*100+12),LEFT(P$11,2)),bajasvo),2)</f>
        <v>0</v>
      </c>
      <c r="Q421" s="200" t="n">
        <f aca="false">+SUM(M421:P421)</f>
        <v>0</v>
      </c>
      <c r="R421" s="55" t="n">
        <f aca="false">ROUND(+G421+L421-Q421,2)</f>
        <v>0</v>
      </c>
      <c r="S421" s="198"/>
      <c r="T421" s="75" t="n">
        <f aca="false">ROUND(+SUMIF(totaltas,CONCATENATE(+IF($B421&gt;=2002,+$A421*100000000+$E421*1000000+$B421*100+$D421,+$A421*100000000+$E421*1000000+$B421*100+12),LEFT(T$11,2)),altasaa),2)</f>
        <v>0</v>
      </c>
      <c r="U421" s="54" t="n">
        <f aca="false">ROUND(+SUMIF(totaltas,CONCATENATE(+IF($B421&gt;=2002,+$A421*100000000+$E421*1000000+$B421*100+$D421,+$A421*100000000+$E421*1000000+$B421*100+12),LEFT(U$11,2)),altasaa),2)</f>
        <v>0</v>
      </c>
      <c r="V421" s="200" t="n">
        <f aca="false">+SUM(T421:U421)</f>
        <v>0</v>
      </c>
      <c r="W421" s="75" t="n">
        <f aca="false">ROUND(+SUMIF(totbajas,CONCATENATE(+IF($B421&gt;=2002,+$A421*100000000+$E421*1000000+$B421*100+$D421,+$A421*100000000+$E421*1000000+$B421*100+12),LEFT(W$11,2)),bajasaa),2)</f>
        <v>0</v>
      </c>
      <c r="X421" s="67" t="n">
        <f aca="false">ROUND(+SUMIF(totbajas,CONCATENATE(+IF($B421&gt;=2002,+$A421*100000000+$E421*1000000+$B421*100+$D421,+$A421*100000000+$E421*1000000+$B421*100+12),LEFT(X$11,2)),bajasaa),2)</f>
        <v>0</v>
      </c>
      <c r="Y421" s="67" t="n">
        <f aca="false">ROUND(+SUMIF(totbajas,CONCATENATE(+IF($B421&gt;=2002,+$A421*100000000+$E421*1000000+$B421*100+$D421,+$A421*100000000+$E421*1000000+$B421*100+12),LEFT(Y$11,2)),bajasaa),2)</f>
        <v>0</v>
      </c>
      <c r="Z421" s="54" t="n">
        <f aca="false">ROUND(+SUMIF(totbajas,CONCATENATE(+IF($B421&gt;=2002,+$A421*100000000+$E421*1000000+$B421*100+$D421,+$A421*100000000+$E421*1000000+$B421*100+12),LEFT(Z$11,2)),bajasaa),2)</f>
        <v>0</v>
      </c>
      <c r="AA421" s="200" t="n">
        <f aca="false">+SUM(W421:Z421)</f>
        <v>0</v>
      </c>
      <c r="AB421" s="137"/>
      <c r="AC421" s="55" t="n">
        <f aca="false">ROUND(+S421+V421-AA421+AB421,2)</f>
        <v>0</v>
      </c>
      <c r="AD421" s="200" t="n">
        <f aca="false">+R421-AC421</f>
        <v>0</v>
      </c>
      <c r="AE421" s="138" t="str">
        <f aca="false">+IF(R421&lt;0,"X","")</f>
        <v/>
      </c>
      <c r="AF421" s="139" t="str">
        <f aca="false">+IF(AC421&lt;0,"X","")</f>
        <v/>
      </c>
      <c r="AG421" s="139" t="str">
        <f aca="false">+IF(AD421&lt;0,"X","")</f>
        <v/>
      </c>
      <c r="AH421" s="139" t="str">
        <f aca="false">+IF(AB421&lt;AM421,"X",IF(AB421&gt;AN421,"X",""))</f>
        <v/>
      </c>
      <c r="AI421" s="139" t="str">
        <f aca="false">+IF(AC421&lt;AO421,"X","")</f>
        <v/>
      </c>
      <c r="AJ421" s="139" t="str">
        <f aca="false">+IF(AC421&gt;AP421,"X","")</f>
        <v/>
      </c>
      <c r="AK421" s="139" t="str">
        <f aca="false">+IF(ABS(+H421+AB421-ROUND(H421+AB421,2))&gt;0.001,"X","")</f>
        <v/>
      </c>
      <c r="AL421" s="139"/>
      <c r="AM421" s="122" t="n">
        <f aca="false">+IF($B421=1992,0,+IF($B421+$E421-1&lt;=ej,0,MAX(ROUND(+$F421*($R421-$AQ421)*0.97-0.03,2),0)))</f>
        <v>0</v>
      </c>
      <c r="AN421" s="122" t="n">
        <f aca="false">+IF($B421+$E421-1&lt;ej,0,ROUND(+$F421*$R421*1.03+0.03,2))</f>
        <v>0</v>
      </c>
      <c r="AO421" s="122" t="n">
        <f aca="false">+IF($R421=0,0,IF($E421=0,0,+IF($B421+$E421-1&lt;=ej,MIN($R421-1,MAX($R421-$AQ421,0)),MAX(ROUND(+$F421*($R421-$AQ421)*(ej-$B421+1)*0.97-0.03,2),0))))</f>
        <v>0</v>
      </c>
      <c r="AP421" s="122" t="n">
        <f aca="false">+IF($R421=0,0,+IF($E421=0,0,+IF($B421=1992,MIN(+$R421-0.01,+$R421-$AQ421*0.01),MIN($R421-0.01,$R421-$AQ421*0.01,ROUND(+$F421*$R421*(ej-$B421+1)*1.03+0.03,2)))))</f>
        <v>0</v>
      </c>
      <c r="AQ421" s="141"/>
    </row>
    <row r="422" customFormat="false" ht="12.75" hidden="false" customHeight="false" outlineLevel="0" collapsed="false">
      <c r="A422" s="155" t="n">
        <v>432</v>
      </c>
      <c r="B422" s="156" t="n">
        <v>2002</v>
      </c>
      <c r="C422" s="157"/>
      <c r="D422" s="158" t="n">
        <v>1</v>
      </c>
      <c r="E422" s="158" t="n">
        <v>5</v>
      </c>
      <c r="F422" s="159" t="n">
        <f aca="false">IF(E422=0,0,ROUND(1/E422,4))</f>
        <v>0.2</v>
      </c>
      <c r="G422" s="160" t="n">
        <v>0</v>
      </c>
      <c r="H422" s="161"/>
      <c r="I422" s="162" t="n">
        <f aca="false">ROUND(+SUMIF(totaltas,CONCATENATE(+IF($B422&gt;=2002,+$A422*100000000+$E422*1000000+$B422*100+$D422,+$A422*100000000+$E422*1000000+$B422*100+12),LEFT(I$11,2)),altasvo),2)</f>
        <v>0</v>
      </c>
      <c r="J422" s="162" t="n">
        <f aca="false">ROUND(+SUMIF(totaltas,CONCATENATE(+IF($B422&gt;=2002,+$A422*100000000+$E422*1000000+$B422*100+$D422,+$A422*100000000+$E422*1000000+$B422*100+12),LEFT(J$11,2)),altasvo),2)</f>
        <v>0</v>
      </c>
      <c r="K422" s="163" t="n">
        <f aca="false">ROUND(+SUMIF(totaltas,CONCATENATE(+IF($B422&gt;=2002,+$A422*100000000+$E422*1000000+$B422*100+$D422,+$A422*100000000+$E422*1000000+$B422*100+12),LEFT(K$11,2)),altasvo),2)</f>
        <v>0</v>
      </c>
      <c r="L422" s="164" t="n">
        <f aca="false">+SUM(H422:K422)</f>
        <v>0</v>
      </c>
      <c r="M422" s="165" t="n">
        <f aca="false">ROUND(+SUMIF(totbajas,CONCATENATE(+IF($B422&gt;=2002,+$A422*100000000+$E422*1000000+$B422*100+$D422,+$A422*100000000+$E422*1000000+$B422*100+12),LEFT(M$11,2)),bajasvo),2)</f>
        <v>0</v>
      </c>
      <c r="N422" s="162" t="n">
        <f aca="false">ROUND(+SUMIF(totbajas,CONCATENATE(+IF($B422&gt;=2002,+$A422*100000000+$E422*1000000+$B422*100+$D422,+$A422*100000000+$E422*1000000+$B422*100+12),LEFT(N$11,2)),bajasvo),2)</f>
        <v>0</v>
      </c>
      <c r="O422" s="162" t="n">
        <f aca="false">ROUND(+SUMIF(totbajas,CONCATENATE(+IF($B422&gt;=2002,+$A422*100000000+$E422*1000000+$B422*100+$D422,+$A422*100000000+$E422*1000000+$B422*100+12),LEFT(O$11,2)),bajasvo),2)</f>
        <v>0</v>
      </c>
      <c r="P422" s="163" t="n">
        <f aca="false">ROUND(+SUMIF(totbajas,CONCATENATE(+IF($B422&gt;=2002,+$A422*100000000+$E422*1000000+$B422*100+$D422,+$A422*100000000+$E422*1000000+$B422*100+12),LEFT(P$11,2)),bajasvo),2)</f>
        <v>0</v>
      </c>
      <c r="Q422" s="164" t="n">
        <f aca="false">+SUM(M422:P422)</f>
        <v>0</v>
      </c>
      <c r="R422" s="166" t="n">
        <f aca="false">ROUND(+G422+L422-Q422,2)</f>
        <v>0</v>
      </c>
      <c r="S422" s="160"/>
      <c r="T422" s="165" t="n">
        <f aca="false">ROUND(+SUMIF(totaltas,CONCATENATE(+IF($B422&gt;=2002,+$A422*100000000+$E422*1000000+$B422*100+$D422,+$A422*100000000+$E422*1000000+$B422*100+12),LEFT(T$11,2)),altasaa),2)</f>
        <v>0</v>
      </c>
      <c r="U422" s="163" t="n">
        <f aca="false">ROUND(+SUMIF(totaltas,CONCATENATE(+IF($B422&gt;=2002,+$A422*100000000+$E422*1000000+$B422*100+$D422,+$A422*100000000+$E422*1000000+$B422*100+12),LEFT(U$11,2)),altasaa),2)</f>
        <v>0</v>
      </c>
      <c r="V422" s="164" t="n">
        <f aca="false">+SUM(T422:U422)</f>
        <v>0</v>
      </c>
      <c r="W422" s="165" t="n">
        <f aca="false">ROUND(+SUMIF(totbajas,CONCATENATE(+IF($B422&gt;=2002,+$A422*100000000+$E422*1000000+$B422*100+$D422,+$A422*100000000+$E422*1000000+$B422*100+12),LEFT(W$11,2)),bajasaa),2)</f>
        <v>0</v>
      </c>
      <c r="X422" s="162" t="n">
        <f aca="false">ROUND(+SUMIF(totbajas,CONCATENATE(+IF($B422&gt;=2002,+$A422*100000000+$E422*1000000+$B422*100+$D422,+$A422*100000000+$E422*1000000+$B422*100+12),LEFT(X$11,2)),bajasaa),2)</f>
        <v>0</v>
      </c>
      <c r="Y422" s="162" t="n">
        <f aca="false">ROUND(+SUMIF(totbajas,CONCATENATE(+IF($B422&gt;=2002,+$A422*100000000+$E422*1000000+$B422*100+$D422,+$A422*100000000+$E422*1000000+$B422*100+12),LEFT(Y$11,2)),bajasaa),2)</f>
        <v>0</v>
      </c>
      <c r="Z422" s="163" t="n">
        <f aca="false">ROUND(+SUMIF(totbajas,CONCATENATE(+IF($B422&gt;=2002,+$A422*100000000+$E422*1000000+$B422*100+$D422,+$A422*100000000+$E422*1000000+$B422*100+12),LEFT(Z$11,2)),bajasaa),2)</f>
        <v>0</v>
      </c>
      <c r="AA422" s="164" t="n">
        <f aca="false">+SUM(W422:Z422)</f>
        <v>0</v>
      </c>
      <c r="AB422" s="137"/>
      <c r="AC422" s="166" t="n">
        <f aca="false">ROUND(+S422+V422-AA422+AB422,2)</f>
        <v>0</v>
      </c>
      <c r="AD422" s="164" t="n">
        <f aca="false">+R422-AC422</f>
        <v>0</v>
      </c>
      <c r="AE422" s="138" t="str">
        <f aca="false">+IF(R422&lt;0,"X","")</f>
        <v/>
      </c>
      <c r="AF422" s="139" t="str">
        <f aca="false">+IF(AC422&lt;0,"X","")</f>
        <v/>
      </c>
      <c r="AG422" s="139" t="str">
        <f aca="false">+IF(AD422&lt;0,"X","")</f>
        <v/>
      </c>
      <c r="AH422" s="139" t="str">
        <f aca="false">+IF(AB422&lt;AM422,"X",IF(AB422&gt;AN422,"X",""))</f>
        <v/>
      </c>
      <c r="AI422" s="139" t="str">
        <f aca="false">+IF(AC422&lt;AO422,"X","")</f>
        <v/>
      </c>
      <c r="AJ422" s="139" t="str">
        <f aca="false">+IF(AC422&gt;AP422,"X","")</f>
        <v/>
      </c>
      <c r="AK422" s="139" t="str">
        <f aca="false">+IF(ABS(+H422+AB422-ROUND(H422+AB422,2))&gt;0.001,"X","")</f>
        <v/>
      </c>
      <c r="AL422" s="139"/>
      <c r="AM422" s="122" t="n">
        <f aca="false">+IF($B422=1992,0,+IF($B422+$E422-1&lt;=ej,0,MAX(ROUND(+$F422*($R422-$AQ422)*0.97-0.03,2),0)))</f>
        <v>0</v>
      </c>
      <c r="AN422" s="122" t="n">
        <f aca="false">+IF($B422+$E422-1&lt;ej,0,ROUND(+$F422*$R422*1.03+0.03,2))</f>
        <v>0</v>
      </c>
      <c r="AO422" s="122" t="n">
        <f aca="false">+IF($R422=0,0,IF($E422=0,0,+IF($B422+$E422-1&lt;=ej,MIN($R422-1,MAX($R422-$AQ422,0)),MAX(ROUND(+$F422*($R422-$AQ422)*(ej-$B422+1)*0.97-0.03,2),0))))</f>
        <v>0</v>
      </c>
      <c r="AP422" s="122" t="n">
        <f aca="false">+IF($R422=0,0,+IF($E422=0,0,+IF($B422=1992,MIN(+$R422-0.01,+$R422-$AQ422*0.01),MIN($R422-0.01,$R422-$AQ422*0.01,ROUND(+$F422*$R422*(ej-$B422+1)*1.03+0.03,2)))))</f>
        <v>0</v>
      </c>
      <c r="AQ422" s="141"/>
    </row>
    <row r="423" customFormat="false" ht="12.75" hidden="false" customHeight="false" outlineLevel="0" collapsed="false">
      <c r="A423" s="155" t="n">
        <v>432</v>
      </c>
      <c r="B423" s="156" t="n">
        <v>2002</v>
      </c>
      <c r="C423" s="157"/>
      <c r="D423" s="158" t="n">
        <v>2</v>
      </c>
      <c r="E423" s="158" t="n">
        <v>5</v>
      </c>
      <c r="F423" s="159" t="n">
        <f aca="false">IF(E423=0,0,ROUND(1/E423,4))</f>
        <v>0.2</v>
      </c>
      <c r="G423" s="160" t="n">
        <v>0</v>
      </c>
      <c r="H423" s="161"/>
      <c r="I423" s="162" t="n">
        <f aca="false">ROUND(+SUMIF(totaltas,CONCATENATE(+IF($B423&gt;=2002,+$A423*100000000+$E423*1000000+$B423*100+$D423,+$A423*100000000+$E423*1000000+$B423*100+12),LEFT(I$11,2)),altasvo),2)</f>
        <v>0</v>
      </c>
      <c r="J423" s="162" t="n">
        <f aca="false">ROUND(+SUMIF(totaltas,CONCATENATE(+IF($B423&gt;=2002,+$A423*100000000+$E423*1000000+$B423*100+$D423,+$A423*100000000+$E423*1000000+$B423*100+12),LEFT(J$11,2)),altasvo),2)</f>
        <v>0</v>
      </c>
      <c r="K423" s="163" t="n">
        <f aca="false">ROUND(+SUMIF(totaltas,CONCATENATE(+IF($B423&gt;=2002,+$A423*100000000+$E423*1000000+$B423*100+$D423,+$A423*100000000+$E423*1000000+$B423*100+12),LEFT(K$11,2)),altasvo),2)</f>
        <v>0</v>
      </c>
      <c r="L423" s="164" t="n">
        <f aca="false">+SUM(H423:K423)</f>
        <v>0</v>
      </c>
      <c r="M423" s="165" t="n">
        <f aca="false">ROUND(+SUMIF(totbajas,CONCATENATE(+IF($B423&gt;=2002,+$A423*100000000+$E423*1000000+$B423*100+$D423,+$A423*100000000+$E423*1000000+$B423*100+12),LEFT(M$11,2)),bajasvo),2)</f>
        <v>0</v>
      </c>
      <c r="N423" s="162" t="n">
        <f aca="false">ROUND(+SUMIF(totbajas,CONCATENATE(+IF($B423&gt;=2002,+$A423*100000000+$E423*1000000+$B423*100+$D423,+$A423*100000000+$E423*1000000+$B423*100+12),LEFT(N$11,2)),bajasvo),2)</f>
        <v>0</v>
      </c>
      <c r="O423" s="162" t="n">
        <f aca="false">ROUND(+SUMIF(totbajas,CONCATENATE(+IF($B423&gt;=2002,+$A423*100000000+$E423*1000000+$B423*100+$D423,+$A423*100000000+$E423*1000000+$B423*100+12),LEFT(O$11,2)),bajasvo),2)</f>
        <v>0</v>
      </c>
      <c r="P423" s="163" t="n">
        <f aca="false">ROUND(+SUMIF(totbajas,CONCATENATE(+IF($B423&gt;=2002,+$A423*100000000+$E423*1000000+$B423*100+$D423,+$A423*100000000+$E423*1000000+$B423*100+12),LEFT(P$11,2)),bajasvo),2)</f>
        <v>0</v>
      </c>
      <c r="Q423" s="164" t="n">
        <f aca="false">+SUM(M423:P423)</f>
        <v>0</v>
      </c>
      <c r="R423" s="166" t="n">
        <f aca="false">ROUND(+G423+L423-Q423,2)</f>
        <v>0</v>
      </c>
      <c r="S423" s="160"/>
      <c r="T423" s="165" t="n">
        <f aca="false">ROUND(+SUMIF(totaltas,CONCATENATE(+IF($B423&gt;=2002,+$A423*100000000+$E423*1000000+$B423*100+$D423,+$A423*100000000+$E423*1000000+$B423*100+12),LEFT(T$11,2)),altasaa),2)</f>
        <v>0</v>
      </c>
      <c r="U423" s="163" t="n">
        <f aca="false">ROUND(+SUMIF(totaltas,CONCATENATE(+IF($B423&gt;=2002,+$A423*100000000+$E423*1000000+$B423*100+$D423,+$A423*100000000+$E423*1000000+$B423*100+12),LEFT(U$11,2)),altasaa),2)</f>
        <v>0</v>
      </c>
      <c r="V423" s="164" t="n">
        <f aca="false">+SUM(T423:U423)</f>
        <v>0</v>
      </c>
      <c r="W423" s="165" t="n">
        <f aca="false">ROUND(+SUMIF(totbajas,CONCATENATE(+IF($B423&gt;=2002,+$A423*100000000+$E423*1000000+$B423*100+$D423,+$A423*100000000+$E423*1000000+$B423*100+12),LEFT(W$11,2)),bajasaa),2)</f>
        <v>0</v>
      </c>
      <c r="X423" s="162" t="n">
        <f aca="false">ROUND(+SUMIF(totbajas,CONCATENATE(+IF($B423&gt;=2002,+$A423*100000000+$E423*1000000+$B423*100+$D423,+$A423*100000000+$E423*1000000+$B423*100+12),LEFT(X$11,2)),bajasaa),2)</f>
        <v>0</v>
      </c>
      <c r="Y423" s="162" t="n">
        <f aca="false">ROUND(+SUMIF(totbajas,CONCATENATE(+IF($B423&gt;=2002,+$A423*100000000+$E423*1000000+$B423*100+$D423,+$A423*100000000+$E423*1000000+$B423*100+12),LEFT(Y$11,2)),bajasaa),2)</f>
        <v>0</v>
      </c>
      <c r="Z423" s="163" t="n">
        <f aca="false">ROUND(+SUMIF(totbajas,CONCATENATE(+IF($B423&gt;=2002,+$A423*100000000+$E423*1000000+$B423*100+$D423,+$A423*100000000+$E423*1000000+$B423*100+12),LEFT(Z$11,2)),bajasaa),2)</f>
        <v>0</v>
      </c>
      <c r="AA423" s="164" t="n">
        <f aca="false">+SUM(W423:Z423)</f>
        <v>0</v>
      </c>
      <c r="AB423" s="137"/>
      <c r="AC423" s="166" t="n">
        <f aca="false">ROUND(+S423+V423-AA423+AB423,2)</f>
        <v>0</v>
      </c>
      <c r="AD423" s="164" t="n">
        <f aca="false">+R423-AC423</f>
        <v>0</v>
      </c>
      <c r="AE423" s="138" t="str">
        <f aca="false">+IF(R423&lt;0,"X","")</f>
        <v/>
      </c>
      <c r="AF423" s="139" t="str">
        <f aca="false">+IF(AC423&lt;0,"X","")</f>
        <v/>
      </c>
      <c r="AG423" s="139" t="str">
        <f aca="false">+IF(AD423&lt;0,"X","")</f>
        <v/>
      </c>
      <c r="AH423" s="139" t="str">
        <f aca="false">+IF(AB423&lt;AM423,"X",IF(AB423&gt;AN423,"X",""))</f>
        <v/>
      </c>
      <c r="AI423" s="139" t="str">
        <f aca="false">+IF(AC423&lt;AO423,"X","")</f>
        <v/>
      </c>
      <c r="AJ423" s="139" t="str">
        <f aca="false">+IF(AC423&gt;AP423,"X","")</f>
        <v/>
      </c>
      <c r="AK423" s="139" t="str">
        <f aca="false">+IF(ABS(+H423+AB423-ROUND(H423+AB423,2))&gt;0.001,"X","")</f>
        <v/>
      </c>
      <c r="AL423" s="139"/>
      <c r="AM423" s="122" t="n">
        <f aca="false">+IF($B423=1992,0,+IF($B423+$E423-1&lt;=ej,0,MAX(ROUND(+$F423*($R423-$AQ423)*0.97-0.03,2),0)))</f>
        <v>0</v>
      </c>
      <c r="AN423" s="122" t="n">
        <f aca="false">+IF($B423+$E423-1&lt;ej,0,ROUND(+$F423*$R423*1.03+0.03,2))</f>
        <v>0</v>
      </c>
      <c r="AO423" s="122" t="n">
        <f aca="false">+IF($R423=0,0,IF($E423=0,0,+IF($B423+$E423-1&lt;=ej,MIN($R423-1,MAX($R423-$AQ423,0)),MAX(ROUND(+$F423*($R423-$AQ423)*(ej-$B423+1)*0.97-0.03,2),0))))</f>
        <v>0</v>
      </c>
      <c r="AP423" s="122" t="n">
        <f aca="false">+IF($R423=0,0,+IF($E423=0,0,+IF($B423=1992,MIN(+$R423-0.01,+$R423-$AQ423*0.01),MIN($R423-0.01,$R423-$AQ423*0.01,ROUND(+$F423*$R423*(ej-$B423+1)*1.03+0.03,2)))))</f>
        <v>0</v>
      </c>
      <c r="AQ423" s="141"/>
    </row>
    <row r="424" customFormat="false" ht="12.75" hidden="false" customHeight="false" outlineLevel="0" collapsed="false">
      <c r="A424" s="155" t="n">
        <v>432</v>
      </c>
      <c r="B424" s="156" t="n">
        <v>2002</v>
      </c>
      <c r="C424" s="157"/>
      <c r="D424" s="158" t="n">
        <v>3</v>
      </c>
      <c r="E424" s="158" t="n">
        <v>5</v>
      </c>
      <c r="F424" s="159" t="n">
        <f aca="false">IF(E424=0,0,ROUND(1/E424,4))</f>
        <v>0.2</v>
      </c>
      <c r="G424" s="160" t="n">
        <v>0</v>
      </c>
      <c r="H424" s="161"/>
      <c r="I424" s="162" t="n">
        <f aca="false">ROUND(+SUMIF(totaltas,CONCATENATE(+IF($B424&gt;=2002,+$A424*100000000+$E424*1000000+$B424*100+$D424,+$A424*100000000+$E424*1000000+$B424*100+12),LEFT(I$11,2)),altasvo),2)</f>
        <v>0</v>
      </c>
      <c r="J424" s="162" t="n">
        <f aca="false">ROUND(+SUMIF(totaltas,CONCATENATE(+IF($B424&gt;=2002,+$A424*100000000+$E424*1000000+$B424*100+$D424,+$A424*100000000+$E424*1000000+$B424*100+12),LEFT(J$11,2)),altasvo),2)</f>
        <v>0</v>
      </c>
      <c r="K424" s="163" t="n">
        <f aca="false">ROUND(+SUMIF(totaltas,CONCATENATE(+IF($B424&gt;=2002,+$A424*100000000+$E424*1000000+$B424*100+$D424,+$A424*100000000+$E424*1000000+$B424*100+12),LEFT(K$11,2)),altasvo),2)</f>
        <v>0</v>
      </c>
      <c r="L424" s="164" t="n">
        <f aca="false">+SUM(H424:K424)</f>
        <v>0</v>
      </c>
      <c r="M424" s="165" t="n">
        <f aca="false">ROUND(+SUMIF(totbajas,CONCATENATE(+IF($B424&gt;=2002,+$A424*100000000+$E424*1000000+$B424*100+$D424,+$A424*100000000+$E424*1000000+$B424*100+12),LEFT(M$11,2)),bajasvo),2)</f>
        <v>0</v>
      </c>
      <c r="N424" s="162" t="n">
        <f aca="false">ROUND(+SUMIF(totbajas,CONCATENATE(+IF($B424&gt;=2002,+$A424*100000000+$E424*1000000+$B424*100+$D424,+$A424*100000000+$E424*1000000+$B424*100+12),LEFT(N$11,2)),bajasvo),2)</f>
        <v>0</v>
      </c>
      <c r="O424" s="162" t="n">
        <f aca="false">ROUND(+SUMIF(totbajas,CONCATENATE(+IF($B424&gt;=2002,+$A424*100000000+$E424*1000000+$B424*100+$D424,+$A424*100000000+$E424*1000000+$B424*100+12),LEFT(O$11,2)),bajasvo),2)</f>
        <v>0</v>
      </c>
      <c r="P424" s="163" t="n">
        <f aca="false">ROUND(+SUMIF(totbajas,CONCATENATE(+IF($B424&gt;=2002,+$A424*100000000+$E424*1000000+$B424*100+$D424,+$A424*100000000+$E424*1000000+$B424*100+12),LEFT(P$11,2)),bajasvo),2)</f>
        <v>0</v>
      </c>
      <c r="Q424" s="164" t="n">
        <f aca="false">+SUM(M424:P424)</f>
        <v>0</v>
      </c>
      <c r="R424" s="166" t="n">
        <f aca="false">ROUND(+G424+L424-Q424,2)</f>
        <v>0</v>
      </c>
      <c r="S424" s="160"/>
      <c r="T424" s="165" t="n">
        <f aca="false">ROUND(+SUMIF(totaltas,CONCATENATE(+IF($B424&gt;=2002,+$A424*100000000+$E424*1000000+$B424*100+$D424,+$A424*100000000+$E424*1000000+$B424*100+12),LEFT(T$11,2)),altasaa),2)</f>
        <v>0</v>
      </c>
      <c r="U424" s="163" t="n">
        <f aca="false">ROUND(+SUMIF(totaltas,CONCATENATE(+IF($B424&gt;=2002,+$A424*100000000+$E424*1000000+$B424*100+$D424,+$A424*100000000+$E424*1000000+$B424*100+12),LEFT(U$11,2)),altasaa),2)</f>
        <v>0</v>
      </c>
      <c r="V424" s="164" t="n">
        <f aca="false">+SUM(T424:U424)</f>
        <v>0</v>
      </c>
      <c r="W424" s="165" t="n">
        <f aca="false">ROUND(+SUMIF(totbajas,CONCATENATE(+IF($B424&gt;=2002,+$A424*100000000+$E424*1000000+$B424*100+$D424,+$A424*100000000+$E424*1000000+$B424*100+12),LEFT(W$11,2)),bajasaa),2)</f>
        <v>0</v>
      </c>
      <c r="X424" s="162" t="n">
        <f aca="false">ROUND(+SUMIF(totbajas,CONCATENATE(+IF($B424&gt;=2002,+$A424*100000000+$E424*1000000+$B424*100+$D424,+$A424*100000000+$E424*1000000+$B424*100+12),LEFT(X$11,2)),bajasaa),2)</f>
        <v>0</v>
      </c>
      <c r="Y424" s="162" t="n">
        <f aca="false">ROUND(+SUMIF(totbajas,CONCATENATE(+IF($B424&gt;=2002,+$A424*100000000+$E424*1000000+$B424*100+$D424,+$A424*100000000+$E424*1000000+$B424*100+12),LEFT(Y$11,2)),bajasaa),2)</f>
        <v>0</v>
      </c>
      <c r="Z424" s="163" t="n">
        <f aca="false">ROUND(+SUMIF(totbajas,CONCATENATE(+IF($B424&gt;=2002,+$A424*100000000+$E424*1000000+$B424*100+$D424,+$A424*100000000+$E424*1000000+$B424*100+12),LEFT(Z$11,2)),bajasaa),2)</f>
        <v>0</v>
      </c>
      <c r="AA424" s="164" t="n">
        <f aca="false">+SUM(W424:Z424)</f>
        <v>0</v>
      </c>
      <c r="AB424" s="137"/>
      <c r="AC424" s="166" t="n">
        <f aca="false">ROUND(+S424+V424-AA424+AB424,2)</f>
        <v>0</v>
      </c>
      <c r="AD424" s="164" t="n">
        <f aca="false">+R424-AC424</f>
        <v>0</v>
      </c>
      <c r="AE424" s="138" t="str">
        <f aca="false">+IF(R424&lt;0,"X","")</f>
        <v/>
      </c>
      <c r="AF424" s="139" t="str">
        <f aca="false">+IF(AC424&lt;0,"X","")</f>
        <v/>
      </c>
      <c r="AG424" s="139" t="str">
        <f aca="false">+IF(AD424&lt;0,"X","")</f>
        <v/>
      </c>
      <c r="AH424" s="139" t="str">
        <f aca="false">+IF(AB424&lt;AM424,"X",IF(AB424&gt;AN424,"X",""))</f>
        <v/>
      </c>
      <c r="AI424" s="139" t="str">
        <f aca="false">+IF(AC424&lt;AO424,"X","")</f>
        <v/>
      </c>
      <c r="AJ424" s="139" t="str">
        <f aca="false">+IF(AC424&gt;AP424,"X","")</f>
        <v/>
      </c>
      <c r="AK424" s="139" t="str">
        <f aca="false">+IF(ABS(+H424+AB424-ROUND(H424+AB424,2))&gt;0.001,"X","")</f>
        <v/>
      </c>
      <c r="AL424" s="139"/>
      <c r="AM424" s="122" t="n">
        <f aca="false">+IF($B424=1992,0,+IF($B424+$E424-1&lt;=ej,0,MAX(ROUND(+$F424*($R424-$AQ424)*0.97-0.03,2),0)))</f>
        <v>0</v>
      </c>
      <c r="AN424" s="122" t="n">
        <f aca="false">+IF($B424+$E424-1&lt;ej,0,ROUND(+$F424*$R424*1.03+0.03,2))</f>
        <v>0</v>
      </c>
      <c r="AO424" s="122" t="n">
        <f aca="false">+IF($R424=0,0,IF($E424=0,0,+IF($B424+$E424-1&lt;=ej,MIN($R424-1,MAX($R424-$AQ424,0)),MAX(ROUND(+$F424*($R424-$AQ424)*(ej-$B424+1)*0.97-0.03,2),0))))</f>
        <v>0</v>
      </c>
      <c r="AP424" s="122" t="n">
        <f aca="false">+IF($R424=0,0,+IF($E424=0,0,+IF($B424=1992,MIN(+$R424-0.01,+$R424-$AQ424*0.01),MIN($R424-0.01,$R424-$AQ424*0.01,ROUND(+$F424*$R424*(ej-$B424+1)*1.03+0.03,2)))))</f>
        <v>0</v>
      </c>
      <c r="AQ424" s="141"/>
    </row>
    <row r="425" customFormat="false" ht="12.75" hidden="false" customHeight="false" outlineLevel="0" collapsed="false">
      <c r="A425" s="155" t="n">
        <v>432</v>
      </c>
      <c r="B425" s="156" t="n">
        <v>2002</v>
      </c>
      <c r="C425" s="157"/>
      <c r="D425" s="158" t="n">
        <v>4</v>
      </c>
      <c r="E425" s="158" t="n">
        <v>5</v>
      </c>
      <c r="F425" s="159" t="n">
        <f aca="false">IF(E425=0,0,ROUND(1/E425,4))</f>
        <v>0.2</v>
      </c>
      <c r="G425" s="160" t="n">
        <v>0</v>
      </c>
      <c r="H425" s="161"/>
      <c r="I425" s="162" t="n">
        <f aca="false">ROUND(+SUMIF(totaltas,CONCATENATE(+IF($B425&gt;=2002,+$A425*100000000+$E425*1000000+$B425*100+$D425,+$A425*100000000+$E425*1000000+$B425*100+12),LEFT(I$11,2)),altasvo),2)</f>
        <v>0</v>
      </c>
      <c r="J425" s="162" t="n">
        <f aca="false">ROUND(+SUMIF(totaltas,CONCATENATE(+IF($B425&gt;=2002,+$A425*100000000+$E425*1000000+$B425*100+$D425,+$A425*100000000+$E425*1000000+$B425*100+12),LEFT(J$11,2)),altasvo),2)</f>
        <v>0</v>
      </c>
      <c r="K425" s="163" t="n">
        <f aca="false">ROUND(+SUMIF(totaltas,CONCATENATE(+IF($B425&gt;=2002,+$A425*100000000+$E425*1000000+$B425*100+$D425,+$A425*100000000+$E425*1000000+$B425*100+12),LEFT(K$11,2)),altasvo),2)</f>
        <v>0</v>
      </c>
      <c r="L425" s="164" t="n">
        <f aca="false">+SUM(H425:K425)</f>
        <v>0</v>
      </c>
      <c r="M425" s="165" t="n">
        <f aca="false">ROUND(+SUMIF(totbajas,CONCATENATE(+IF($B425&gt;=2002,+$A425*100000000+$E425*1000000+$B425*100+$D425,+$A425*100000000+$E425*1000000+$B425*100+12),LEFT(M$11,2)),bajasvo),2)</f>
        <v>0</v>
      </c>
      <c r="N425" s="162" t="n">
        <f aca="false">ROUND(+SUMIF(totbajas,CONCATENATE(+IF($B425&gt;=2002,+$A425*100000000+$E425*1000000+$B425*100+$D425,+$A425*100000000+$E425*1000000+$B425*100+12),LEFT(N$11,2)),bajasvo),2)</f>
        <v>0</v>
      </c>
      <c r="O425" s="162" t="n">
        <f aca="false">ROUND(+SUMIF(totbajas,CONCATENATE(+IF($B425&gt;=2002,+$A425*100000000+$E425*1000000+$B425*100+$D425,+$A425*100000000+$E425*1000000+$B425*100+12),LEFT(O$11,2)),bajasvo),2)</f>
        <v>0</v>
      </c>
      <c r="P425" s="163" t="n">
        <f aca="false">ROUND(+SUMIF(totbajas,CONCATENATE(+IF($B425&gt;=2002,+$A425*100000000+$E425*1000000+$B425*100+$D425,+$A425*100000000+$E425*1000000+$B425*100+12),LEFT(P$11,2)),bajasvo),2)</f>
        <v>0</v>
      </c>
      <c r="Q425" s="164" t="n">
        <f aca="false">+SUM(M425:P425)</f>
        <v>0</v>
      </c>
      <c r="R425" s="166" t="n">
        <f aca="false">ROUND(+G425+L425-Q425,2)</f>
        <v>0</v>
      </c>
      <c r="S425" s="160"/>
      <c r="T425" s="165" t="n">
        <f aca="false">ROUND(+SUMIF(totaltas,CONCATENATE(+IF($B425&gt;=2002,+$A425*100000000+$E425*1000000+$B425*100+$D425,+$A425*100000000+$E425*1000000+$B425*100+12),LEFT(T$11,2)),altasaa),2)</f>
        <v>0</v>
      </c>
      <c r="U425" s="163" t="n">
        <f aca="false">ROUND(+SUMIF(totaltas,CONCATENATE(+IF($B425&gt;=2002,+$A425*100000000+$E425*1000000+$B425*100+$D425,+$A425*100000000+$E425*1000000+$B425*100+12),LEFT(U$11,2)),altasaa),2)</f>
        <v>0</v>
      </c>
      <c r="V425" s="164" t="n">
        <f aca="false">+SUM(T425:U425)</f>
        <v>0</v>
      </c>
      <c r="W425" s="165" t="n">
        <f aca="false">ROUND(+SUMIF(totbajas,CONCATENATE(+IF($B425&gt;=2002,+$A425*100000000+$E425*1000000+$B425*100+$D425,+$A425*100000000+$E425*1000000+$B425*100+12),LEFT(W$11,2)),bajasaa),2)</f>
        <v>0</v>
      </c>
      <c r="X425" s="162" t="n">
        <f aca="false">ROUND(+SUMIF(totbajas,CONCATENATE(+IF($B425&gt;=2002,+$A425*100000000+$E425*1000000+$B425*100+$D425,+$A425*100000000+$E425*1000000+$B425*100+12),LEFT(X$11,2)),bajasaa),2)</f>
        <v>0</v>
      </c>
      <c r="Y425" s="162" t="n">
        <f aca="false">ROUND(+SUMIF(totbajas,CONCATENATE(+IF($B425&gt;=2002,+$A425*100000000+$E425*1000000+$B425*100+$D425,+$A425*100000000+$E425*1000000+$B425*100+12),LEFT(Y$11,2)),bajasaa),2)</f>
        <v>0</v>
      </c>
      <c r="Z425" s="163" t="n">
        <f aca="false">ROUND(+SUMIF(totbajas,CONCATENATE(+IF($B425&gt;=2002,+$A425*100000000+$E425*1000000+$B425*100+$D425,+$A425*100000000+$E425*1000000+$B425*100+12),LEFT(Z$11,2)),bajasaa),2)</f>
        <v>0</v>
      </c>
      <c r="AA425" s="164" t="n">
        <f aca="false">+SUM(W425:Z425)</f>
        <v>0</v>
      </c>
      <c r="AB425" s="137"/>
      <c r="AC425" s="166" t="n">
        <f aca="false">ROUND(+S425+V425-AA425+AB425,2)</f>
        <v>0</v>
      </c>
      <c r="AD425" s="164" t="n">
        <f aca="false">+R425-AC425</f>
        <v>0</v>
      </c>
      <c r="AE425" s="138" t="str">
        <f aca="false">+IF(R425&lt;0,"X","")</f>
        <v/>
      </c>
      <c r="AF425" s="139" t="str">
        <f aca="false">+IF(AC425&lt;0,"X","")</f>
        <v/>
      </c>
      <c r="AG425" s="139" t="str">
        <f aca="false">+IF(AD425&lt;0,"X","")</f>
        <v/>
      </c>
      <c r="AH425" s="139" t="str">
        <f aca="false">+IF(AB425&lt;AM425,"X",IF(AB425&gt;AN425,"X",""))</f>
        <v/>
      </c>
      <c r="AI425" s="139" t="str">
        <f aca="false">+IF(AC425&lt;AO425,"X","")</f>
        <v/>
      </c>
      <c r="AJ425" s="139" t="str">
        <f aca="false">+IF(AC425&gt;AP425,"X","")</f>
        <v/>
      </c>
      <c r="AK425" s="139" t="str">
        <f aca="false">+IF(ABS(+H425+AB425-ROUND(H425+AB425,2))&gt;0.001,"X","")</f>
        <v/>
      </c>
      <c r="AL425" s="139"/>
      <c r="AM425" s="122" t="n">
        <f aca="false">+IF($B425=1992,0,+IF($B425+$E425-1&lt;=ej,0,MAX(ROUND(+$F425*($R425-$AQ425)*0.97-0.03,2),0)))</f>
        <v>0</v>
      </c>
      <c r="AN425" s="122" t="n">
        <f aca="false">+IF($B425+$E425-1&lt;ej,0,ROUND(+$F425*$R425*1.03+0.03,2))</f>
        <v>0</v>
      </c>
      <c r="AO425" s="122" t="n">
        <f aca="false">+IF($R425=0,0,IF($E425=0,0,+IF($B425+$E425-1&lt;=ej,MIN($R425-1,MAX($R425-$AQ425,0)),MAX(ROUND(+$F425*($R425-$AQ425)*(ej-$B425+1)*0.97-0.03,2),0))))</f>
        <v>0</v>
      </c>
      <c r="AP425" s="122" t="n">
        <f aca="false">+IF($R425=0,0,+IF($E425=0,0,+IF($B425=1992,MIN(+$R425-0.01,+$R425-$AQ425*0.01),MIN($R425-0.01,$R425-$AQ425*0.01,ROUND(+$F425*$R425*(ej-$B425+1)*1.03+0.03,2)))))</f>
        <v>0</v>
      </c>
      <c r="AQ425" s="141"/>
    </row>
    <row r="426" customFormat="false" ht="12.75" hidden="false" customHeight="false" outlineLevel="0" collapsed="false">
      <c r="A426" s="155" t="n">
        <v>432</v>
      </c>
      <c r="B426" s="156" t="n">
        <v>2002</v>
      </c>
      <c r="C426" s="157"/>
      <c r="D426" s="158" t="n">
        <v>5</v>
      </c>
      <c r="E426" s="158" t="n">
        <v>5</v>
      </c>
      <c r="F426" s="159" t="n">
        <f aca="false">IF(E426=0,0,ROUND(1/E426,4))</f>
        <v>0.2</v>
      </c>
      <c r="G426" s="160" t="n">
        <v>0</v>
      </c>
      <c r="H426" s="161"/>
      <c r="I426" s="162" t="n">
        <f aca="false">ROUND(+SUMIF(totaltas,CONCATENATE(+IF($B426&gt;=2002,+$A426*100000000+$E426*1000000+$B426*100+$D426,+$A426*100000000+$E426*1000000+$B426*100+12),LEFT(I$11,2)),altasvo),2)</f>
        <v>0</v>
      </c>
      <c r="J426" s="162" t="n">
        <f aca="false">ROUND(+SUMIF(totaltas,CONCATENATE(+IF($B426&gt;=2002,+$A426*100000000+$E426*1000000+$B426*100+$D426,+$A426*100000000+$E426*1000000+$B426*100+12),LEFT(J$11,2)),altasvo),2)</f>
        <v>0</v>
      </c>
      <c r="K426" s="163" t="n">
        <f aca="false">ROUND(+SUMIF(totaltas,CONCATENATE(+IF($B426&gt;=2002,+$A426*100000000+$E426*1000000+$B426*100+$D426,+$A426*100000000+$E426*1000000+$B426*100+12),LEFT(K$11,2)),altasvo),2)</f>
        <v>0</v>
      </c>
      <c r="L426" s="164" t="n">
        <f aca="false">+SUM(H426:K426)</f>
        <v>0</v>
      </c>
      <c r="M426" s="165" t="n">
        <f aca="false">ROUND(+SUMIF(totbajas,CONCATENATE(+IF($B426&gt;=2002,+$A426*100000000+$E426*1000000+$B426*100+$D426,+$A426*100000000+$E426*1000000+$B426*100+12),LEFT(M$11,2)),bajasvo),2)</f>
        <v>0</v>
      </c>
      <c r="N426" s="162" t="n">
        <f aca="false">ROUND(+SUMIF(totbajas,CONCATENATE(+IF($B426&gt;=2002,+$A426*100000000+$E426*1000000+$B426*100+$D426,+$A426*100000000+$E426*1000000+$B426*100+12),LEFT(N$11,2)),bajasvo),2)</f>
        <v>0</v>
      </c>
      <c r="O426" s="162" t="n">
        <f aca="false">ROUND(+SUMIF(totbajas,CONCATENATE(+IF($B426&gt;=2002,+$A426*100000000+$E426*1000000+$B426*100+$D426,+$A426*100000000+$E426*1000000+$B426*100+12),LEFT(O$11,2)),bajasvo),2)</f>
        <v>0</v>
      </c>
      <c r="P426" s="163" t="n">
        <f aca="false">ROUND(+SUMIF(totbajas,CONCATENATE(+IF($B426&gt;=2002,+$A426*100000000+$E426*1000000+$B426*100+$D426,+$A426*100000000+$E426*1000000+$B426*100+12),LEFT(P$11,2)),bajasvo),2)</f>
        <v>0</v>
      </c>
      <c r="Q426" s="164" t="n">
        <f aca="false">+SUM(M426:P426)</f>
        <v>0</v>
      </c>
      <c r="R426" s="166" t="n">
        <f aca="false">ROUND(+G426+L426-Q426,2)</f>
        <v>0</v>
      </c>
      <c r="S426" s="160"/>
      <c r="T426" s="165" t="n">
        <f aca="false">ROUND(+SUMIF(totaltas,CONCATENATE(+IF($B426&gt;=2002,+$A426*100000000+$E426*1000000+$B426*100+$D426,+$A426*100000000+$E426*1000000+$B426*100+12),LEFT(T$11,2)),altasaa),2)</f>
        <v>0</v>
      </c>
      <c r="U426" s="163" t="n">
        <f aca="false">ROUND(+SUMIF(totaltas,CONCATENATE(+IF($B426&gt;=2002,+$A426*100000000+$E426*1000000+$B426*100+$D426,+$A426*100000000+$E426*1000000+$B426*100+12),LEFT(U$11,2)),altasaa),2)</f>
        <v>0</v>
      </c>
      <c r="V426" s="164" t="n">
        <f aca="false">+SUM(T426:U426)</f>
        <v>0</v>
      </c>
      <c r="W426" s="165" t="n">
        <f aca="false">ROUND(+SUMIF(totbajas,CONCATENATE(+IF($B426&gt;=2002,+$A426*100000000+$E426*1000000+$B426*100+$D426,+$A426*100000000+$E426*1000000+$B426*100+12),LEFT(W$11,2)),bajasaa),2)</f>
        <v>0</v>
      </c>
      <c r="X426" s="162" t="n">
        <f aca="false">ROUND(+SUMIF(totbajas,CONCATENATE(+IF($B426&gt;=2002,+$A426*100000000+$E426*1000000+$B426*100+$D426,+$A426*100000000+$E426*1000000+$B426*100+12),LEFT(X$11,2)),bajasaa),2)</f>
        <v>0</v>
      </c>
      <c r="Y426" s="162" t="n">
        <f aca="false">ROUND(+SUMIF(totbajas,CONCATENATE(+IF($B426&gt;=2002,+$A426*100000000+$E426*1000000+$B426*100+$D426,+$A426*100000000+$E426*1000000+$B426*100+12),LEFT(Y$11,2)),bajasaa),2)</f>
        <v>0</v>
      </c>
      <c r="Z426" s="163" t="n">
        <f aca="false">ROUND(+SUMIF(totbajas,CONCATENATE(+IF($B426&gt;=2002,+$A426*100000000+$E426*1000000+$B426*100+$D426,+$A426*100000000+$E426*1000000+$B426*100+12),LEFT(Z$11,2)),bajasaa),2)</f>
        <v>0</v>
      </c>
      <c r="AA426" s="164" t="n">
        <f aca="false">+SUM(W426:Z426)</f>
        <v>0</v>
      </c>
      <c r="AB426" s="137"/>
      <c r="AC426" s="166" t="n">
        <f aca="false">ROUND(+S426+V426-AA426+AB426,2)</f>
        <v>0</v>
      </c>
      <c r="AD426" s="164" t="n">
        <f aca="false">+R426-AC426</f>
        <v>0</v>
      </c>
      <c r="AE426" s="138" t="str">
        <f aca="false">+IF(R426&lt;0,"X","")</f>
        <v/>
      </c>
      <c r="AF426" s="139" t="str">
        <f aca="false">+IF(AC426&lt;0,"X","")</f>
        <v/>
      </c>
      <c r="AG426" s="139" t="str">
        <f aca="false">+IF(AD426&lt;0,"X","")</f>
        <v/>
      </c>
      <c r="AH426" s="139" t="str">
        <f aca="false">+IF(AB426&lt;AM426,"X",IF(AB426&gt;AN426,"X",""))</f>
        <v/>
      </c>
      <c r="AI426" s="139" t="str">
        <f aca="false">+IF(AC426&lt;AO426,"X","")</f>
        <v/>
      </c>
      <c r="AJ426" s="139" t="str">
        <f aca="false">+IF(AC426&gt;AP426,"X","")</f>
        <v/>
      </c>
      <c r="AK426" s="139" t="str">
        <f aca="false">+IF(ABS(+H426+AB426-ROUND(H426+AB426,2))&gt;0.001,"X","")</f>
        <v/>
      </c>
      <c r="AL426" s="139"/>
      <c r="AM426" s="122" t="n">
        <f aca="false">+IF($B426=1992,0,+IF($B426+$E426-1&lt;=ej,0,MAX(ROUND(+$F426*($R426-$AQ426)*0.97-0.03,2),0)))</f>
        <v>0</v>
      </c>
      <c r="AN426" s="122" t="n">
        <f aca="false">+IF($B426+$E426-1&lt;ej,0,ROUND(+$F426*$R426*1.03+0.03,2))</f>
        <v>0</v>
      </c>
      <c r="AO426" s="122" t="n">
        <f aca="false">+IF($R426=0,0,IF($E426=0,0,+IF($B426+$E426-1&lt;=ej,MIN($R426-1,MAX($R426-$AQ426,0)),MAX(ROUND(+$F426*($R426-$AQ426)*(ej-$B426+1)*0.97-0.03,2),0))))</f>
        <v>0</v>
      </c>
      <c r="AP426" s="122" t="n">
        <f aca="false">+IF($R426=0,0,+IF($E426=0,0,+IF($B426=1992,MIN(+$R426-0.01,+$R426-$AQ426*0.01),MIN($R426-0.01,$R426-$AQ426*0.01,ROUND(+$F426*$R426*(ej-$B426+1)*1.03+0.03,2)))))</f>
        <v>0</v>
      </c>
      <c r="AQ426" s="141"/>
    </row>
    <row r="427" customFormat="false" ht="12.75" hidden="false" customHeight="false" outlineLevel="0" collapsed="false">
      <c r="A427" s="155" t="n">
        <v>432</v>
      </c>
      <c r="B427" s="156" t="n">
        <v>2002</v>
      </c>
      <c r="C427" s="157"/>
      <c r="D427" s="158" t="n">
        <v>6</v>
      </c>
      <c r="E427" s="158" t="n">
        <v>5</v>
      </c>
      <c r="F427" s="159" t="n">
        <f aca="false">IF(E427=0,0,ROUND(1/E427,4))</f>
        <v>0.2</v>
      </c>
      <c r="G427" s="160" t="n">
        <v>0</v>
      </c>
      <c r="H427" s="161"/>
      <c r="I427" s="162" t="n">
        <f aca="false">ROUND(+SUMIF(totaltas,CONCATENATE(+IF($B427&gt;=2002,+$A427*100000000+$E427*1000000+$B427*100+$D427,+$A427*100000000+$E427*1000000+$B427*100+12),LEFT(I$11,2)),altasvo),2)</f>
        <v>0</v>
      </c>
      <c r="J427" s="162" t="n">
        <f aca="false">ROUND(+SUMIF(totaltas,CONCATENATE(+IF($B427&gt;=2002,+$A427*100000000+$E427*1000000+$B427*100+$D427,+$A427*100000000+$E427*1000000+$B427*100+12),LEFT(J$11,2)),altasvo),2)</f>
        <v>0</v>
      </c>
      <c r="K427" s="163" t="n">
        <f aca="false">ROUND(+SUMIF(totaltas,CONCATENATE(+IF($B427&gt;=2002,+$A427*100000000+$E427*1000000+$B427*100+$D427,+$A427*100000000+$E427*1000000+$B427*100+12),LEFT(K$11,2)),altasvo),2)</f>
        <v>0</v>
      </c>
      <c r="L427" s="164" t="n">
        <f aca="false">+SUM(H427:K427)</f>
        <v>0</v>
      </c>
      <c r="M427" s="165" t="n">
        <f aca="false">ROUND(+SUMIF(totbajas,CONCATENATE(+IF($B427&gt;=2002,+$A427*100000000+$E427*1000000+$B427*100+$D427,+$A427*100000000+$E427*1000000+$B427*100+12),LEFT(M$11,2)),bajasvo),2)</f>
        <v>0</v>
      </c>
      <c r="N427" s="162" t="n">
        <f aca="false">ROUND(+SUMIF(totbajas,CONCATENATE(+IF($B427&gt;=2002,+$A427*100000000+$E427*1000000+$B427*100+$D427,+$A427*100000000+$E427*1000000+$B427*100+12),LEFT(N$11,2)),bajasvo),2)</f>
        <v>0</v>
      </c>
      <c r="O427" s="162" t="n">
        <f aca="false">ROUND(+SUMIF(totbajas,CONCATENATE(+IF($B427&gt;=2002,+$A427*100000000+$E427*1000000+$B427*100+$D427,+$A427*100000000+$E427*1000000+$B427*100+12),LEFT(O$11,2)),bajasvo),2)</f>
        <v>0</v>
      </c>
      <c r="P427" s="163" t="n">
        <f aca="false">ROUND(+SUMIF(totbajas,CONCATENATE(+IF($B427&gt;=2002,+$A427*100000000+$E427*1000000+$B427*100+$D427,+$A427*100000000+$E427*1000000+$B427*100+12),LEFT(P$11,2)),bajasvo),2)</f>
        <v>0</v>
      </c>
      <c r="Q427" s="164" t="n">
        <f aca="false">+SUM(M427:P427)</f>
        <v>0</v>
      </c>
      <c r="R427" s="166" t="n">
        <f aca="false">ROUND(+G427+L427-Q427,2)</f>
        <v>0</v>
      </c>
      <c r="S427" s="160"/>
      <c r="T427" s="165" t="n">
        <f aca="false">ROUND(+SUMIF(totaltas,CONCATENATE(+IF($B427&gt;=2002,+$A427*100000000+$E427*1000000+$B427*100+$D427,+$A427*100000000+$E427*1000000+$B427*100+12),LEFT(T$11,2)),altasaa),2)</f>
        <v>0</v>
      </c>
      <c r="U427" s="163" t="n">
        <f aca="false">ROUND(+SUMIF(totaltas,CONCATENATE(+IF($B427&gt;=2002,+$A427*100000000+$E427*1000000+$B427*100+$D427,+$A427*100000000+$E427*1000000+$B427*100+12),LEFT(U$11,2)),altasaa),2)</f>
        <v>0</v>
      </c>
      <c r="V427" s="164" t="n">
        <f aca="false">+SUM(T427:U427)</f>
        <v>0</v>
      </c>
      <c r="W427" s="165" t="n">
        <f aca="false">ROUND(+SUMIF(totbajas,CONCATENATE(+IF($B427&gt;=2002,+$A427*100000000+$E427*1000000+$B427*100+$D427,+$A427*100000000+$E427*1000000+$B427*100+12),LEFT(W$11,2)),bajasaa),2)</f>
        <v>0</v>
      </c>
      <c r="X427" s="162" t="n">
        <f aca="false">ROUND(+SUMIF(totbajas,CONCATENATE(+IF($B427&gt;=2002,+$A427*100000000+$E427*1000000+$B427*100+$D427,+$A427*100000000+$E427*1000000+$B427*100+12),LEFT(X$11,2)),bajasaa),2)</f>
        <v>0</v>
      </c>
      <c r="Y427" s="162" t="n">
        <f aca="false">ROUND(+SUMIF(totbajas,CONCATENATE(+IF($B427&gt;=2002,+$A427*100000000+$E427*1000000+$B427*100+$D427,+$A427*100000000+$E427*1000000+$B427*100+12),LEFT(Y$11,2)),bajasaa),2)</f>
        <v>0</v>
      </c>
      <c r="Z427" s="163" t="n">
        <f aca="false">ROUND(+SUMIF(totbajas,CONCATENATE(+IF($B427&gt;=2002,+$A427*100000000+$E427*1000000+$B427*100+$D427,+$A427*100000000+$E427*1000000+$B427*100+12),LEFT(Z$11,2)),bajasaa),2)</f>
        <v>0</v>
      </c>
      <c r="AA427" s="164" t="n">
        <f aca="false">+SUM(W427:Z427)</f>
        <v>0</v>
      </c>
      <c r="AB427" s="137"/>
      <c r="AC427" s="166" t="n">
        <f aca="false">ROUND(+S427+V427-AA427+AB427,2)</f>
        <v>0</v>
      </c>
      <c r="AD427" s="164" t="n">
        <f aca="false">+R427-AC427</f>
        <v>0</v>
      </c>
      <c r="AE427" s="138" t="str">
        <f aca="false">+IF(R427&lt;0,"X","")</f>
        <v/>
      </c>
      <c r="AF427" s="139" t="str">
        <f aca="false">+IF(AC427&lt;0,"X","")</f>
        <v/>
      </c>
      <c r="AG427" s="139" t="str">
        <f aca="false">+IF(AD427&lt;0,"X","")</f>
        <v/>
      </c>
      <c r="AH427" s="139" t="str">
        <f aca="false">+IF(AB427&lt;AM427,"X",IF(AB427&gt;AN427,"X",""))</f>
        <v/>
      </c>
      <c r="AI427" s="139" t="str">
        <f aca="false">+IF(AC427&lt;AO427,"X","")</f>
        <v/>
      </c>
      <c r="AJ427" s="139" t="str">
        <f aca="false">+IF(AC427&gt;AP427,"X","")</f>
        <v/>
      </c>
      <c r="AK427" s="139" t="str">
        <f aca="false">+IF(ABS(+H427+AB427-ROUND(H427+AB427,2))&gt;0.001,"X","")</f>
        <v/>
      </c>
      <c r="AL427" s="139"/>
      <c r="AM427" s="122" t="n">
        <f aca="false">+IF($B427=1992,0,+IF($B427+$E427-1&lt;=ej,0,MAX(ROUND(+$F427*($R427-$AQ427)*0.97-0.03,2),0)))</f>
        <v>0</v>
      </c>
      <c r="AN427" s="122" t="n">
        <f aca="false">+IF($B427+$E427-1&lt;ej,0,ROUND(+$F427*$R427*1.03+0.03,2))</f>
        <v>0</v>
      </c>
      <c r="AO427" s="122" t="n">
        <f aca="false">+IF($R427=0,0,IF($E427=0,0,+IF($B427+$E427-1&lt;=ej,MIN($R427-1,MAX($R427-$AQ427,0)),MAX(ROUND(+$F427*($R427-$AQ427)*(ej-$B427+1)*0.97-0.03,2),0))))</f>
        <v>0</v>
      </c>
      <c r="AP427" s="122" t="n">
        <f aca="false">+IF($R427=0,0,+IF($E427=0,0,+IF($B427=1992,MIN(+$R427-0.01,+$R427-$AQ427*0.01),MIN($R427-0.01,$R427-$AQ427*0.01,ROUND(+$F427*$R427*(ej-$B427+1)*1.03+0.03,2)))))</f>
        <v>0</v>
      </c>
      <c r="AQ427" s="141"/>
    </row>
    <row r="428" customFormat="false" ht="12.75" hidden="false" customHeight="false" outlineLevel="0" collapsed="false">
      <c r="A428" s="155" t="n">
        <v>432</v>
      </c>
      <c r="B428" s="156" t="n">
        <v>2002</v>
      </c>
      <c r="C428" s="157"/>
      <c r="D428" s="158" t="n">
        <v>7</v>
      </c>
      <c r="E428" s="158" t="n">
        <v>5</v>
      </c>
      <c r="F428" s="159" t="n">
        <f aca="false">IF(E428=0,0,ROUND(1/E428,4))</f>
        <v>0.2</v>
      </c>
      <c r="G428" s="160" t="n">
        <v>0</v>
      </c>
      <c r="H428" s="161"/>
      <c r="I428" s="162" t="n">
        <f aca="false">ROUND(+SUMIF(totaltas,CONCATENATE(+IF($B428&gt;=2002,+$A428*100000000+$E428*1000000+$B428*100+$D428,+$A428*100000000+$E428*1000000+$B428*100+12),LEFT(I$11,2)),altasvo),2)</f>
        <v>0</v>
      </c>
      <c r="J428" s="162" t="n">
        <f aca="false">ROUND(+SUMIF(totaltas,CONCATENATE(+IF($B428&gt;=2002,+$A428*100000000+$E428*1000000+$B428*100+$D428,+$A428*100000000+$E428*1000000+$B428*100+12),LEFT(J$11,2)),altasvo),2)</f>
        <v>0</v>
      </c>
      <c r="K428" s="163" t="n">
        <f aca="false">ROUND(+SUMIF(totaltas,CONCATENATE(+IF($B428&gt;=2002,+$A428*100000000+$E428*1000000+$B428*100+$D428,+$A428*100000000+$E428*1000000+$B428*100+12),LEFT(K$11,2)),altasvo),2)</f>
        <v>0</v>
      </c>
      <c r="L428" s="164" t="n">
        <f aca="false">+SUM(H428:K428)</f>
        <v>0</v>
      </c>
      <c r="M428" s="165" t="n">
        <f aca="false">ROUND(+SUMIF(totbajas,CONCATENATE(+IF($B428&gt;=2002,+$A428*100000000+$E428*1000000+$B428*100+$D428,+$A428*100000000+$E428*1000000+$B428*100+12),LEFT(M$11,2)),bajasvo),2)</f>
        <v>0</v>
      </c>
      <c r="N428" s="162" t="n">
        <f aca="false">ROUND(+SUMIF(totbajas,CONCATENATE(+IF($B428&gt;=2002,+$A428*100000000+$E428*1000000+$B428*100+$D428,+$A428*100000000+$E428*1000000+$B428*100+12),LEFT(N$11,2)),bajasvo),2)</f>
        <v>0</v>
      </c>
      <c r="O428" s="162" t="n">
        <f aca="false">ROUND(+SUMIF(totbajas,CONCATENATE(+IF($B428&gt;=2002,+$A428*100000000+$E428*1000000+$B428*100+$D428,+$A428*100000000+$E428*1000000+$B428*100+12),LEFT(O$11,2)),bajasvo),2)</f>
        <v>0</v>
      </c>
      <c r="P428" s="163" t="n">
        <f aca="false">ROUND(+SUMIF(totbajas,CONCATENATE(+IF($B428&gt;=2002,+$A428*100000000+$E428*1000000+$B428*100+$D428,+$A428*100000000+$E428*1000000+$B428*100+12),LEFT(P$11,2)),bajasvo),2)</f>
        <v>0</v>
      </c>
      <c r="Q428" s="164" t="n">
        <f aca="false">+SUM(M428:P428)</f>
        <v>0</v>
      </c>
      <c r="R428" s="166" t="n">
        <f aca="false">ROUND(+G428+L428-Q428,2)</f>
        <v>0</v>
      </c>
      <c r="S428" s="160"/>
      <c r="T428" s="165" t="n">
        <f aca="false">ROUND(+SUMIF(totaltas,CONCATENATE(+IF($B428&gt;=2002,+$A428*100000000+$E428*1000000+$B428*100+$D428,+$A428*100000000+$E428*1000000+$B428*100+12),LEFT(T$11,2)),altasaa),2)</f>
        <v>0</v>
      </c>
      <c r="U428" s="163" t="n">
        <f aca="false">ROUND(+SUMIF(totaltas,CONCATENATE(+IF($B428&gt;=2002,+$A428*100000000+$E428*1000000+$B428*100+$D428,+$A428*100000000+$E428*1000000+$B428*100+12),LEFT(U$11,2)),altasaa),2)</f>
        <v>0</v>
      </c>
      <c r="V428" s="164" t="n">
        <f aca="false">+SUM(T428:U428)</f>
        <v>0</v>
      </c>
      <c r="W428" s="165" t="n">
        <f aca="false">ROUND(+SUMIF(totbajas,CONCATENATE(+IF($B428&gt;=2002,+$A428*100000000+$E428*1000000+$B428*100+$D428,+$A428*100000000+$E428*1000000+$B428*100+12),LEFT(W$11,2)),bajasaa),2)</f>
        <v>0</v>
      </c>
      <c r="X428" s="162" t="n">
        <f aca="false">ROUND(+SUMIF(totbajas,CONCATENATE(+IF($B428&gt;=2002,+$A428*100000000+$E428*1000000+$B428*100+$D428,+$A428*100000000+$E428*1000000+$B428*100+12),LEFT(X$11,2)),bajasaa),2)</f>
        <v>0</v>
      </c>
      <c r="Y428" s="162" t="n">
        <f aca="false">ROUND(+SUMIF(totbajas,CONCATENATE(+IF($B428&gt;=2002,+$A428*100000000+$E428*1000000+$B428*100+$D428,+$A428*100000000+$E428*1000000+$B428*100+12),LEFT(Y$11,2)),bajasaa),2)</f>
        <v>0</v>
      </c>
      <c r="Z428" s="163" t="n">
        <f aca="false">ROUND(+SUMIF(totbajas,CONCATENATE(+IF($B428&gt;=2002,+$A428*100000000+$E428*1000000+$B428*100+$D428,+$A428*100000000+$E428*1000000+$B428*100+12),LEFT(Z$11,2)),bajasaa),2)</f>
        <v>0</v>
      </c>
      <c r="AA428" s="164" t="n">
        <f aca="false">+SUM(W428:Z428)</f>
        <v>0</v>
      </c>
      <c r="AB428" s="137"/>
      <c r="AC428" s="166" t="n">
        <f aca="false">ROUND(+S428+V428-AA428+AB428,2)</f>
        <v>0</v>
      </c>
      <c r="AD428" s="164" t="n">
        <f aca="false">+R428-AC428</f>
        <v>0</v>
      </c>
      <c r="AE428" s="138" t="str">
        <f aca="false">+IF(R428&lt;0,"X","")</f>
        <v/>
      </c>
      <c r="AF428" s="139" t="str">
        <f aca="false">+IF(AC428&lt;0,"X","")</f>
        <v/>
      </c>
      <c r="AG428" s="139" t="str">
        <f aca="false">+IF(AD428&lt;0,"X","")</f>
        <v/>
      </c>
      <c r="AH428" s="139" t="str">
        <f aca="false">+IF(AB428&lt;AM428,"X",IF(AB428&gt;AN428,"X",""))</f>
        <v/>
      </c>
      <c r="AI428" s="139" t="str">
        <f aca="false">+IF(AC428&lt;AO428,"X","")</f>
        <v/>
      </c>
      <c r="AJ428" s="139" t="str">
        <f aca="false">+IF(AC428&gt;AP428,"X","")</f>
        <v/>
      </c>
      <c r="AK428" s="139" t="str">
        <f aca="false">+IF(ABS(+H428+AB428-ROUND(H428+AB428,2))&gt;0.001,"X","")</f>
        <v/>
      </c>
      <c r="AL428" s="139"/>
      <c r="AM428" s="122" t="n">
        <f aca="false">+IF($B428=1992,0,+IF($B428+$E428-1&lt;=ej,0,MAX(ROUND(+$F428*($R428-$AQ428)*0.97-0.03,2),0)))</f>
        <v>0</v>
      </c>
      <c r="AN428" s="122" t="n">
        <f aca="false">+IF($B428+$E428-1&lt;ej,0,ROUND(+$F428*$R428*1.03+0.03,2))</f>
        <v>0</v>
      </c>
      <c r="AO428" s="122" t="n">
        <f aca="false">+IF($R428=0,0,IF($E428=0,0,+IF($B428+$E428-1&lt;=ej,MIN($R428-1,MAX($R428-$AQ428,0)),MAX(ROUND(+$F428*($R428-$AQ428)*(ej-$B428+1)*0.97-0.03,2),0))))</f>
        <v>0</v>
      </c>
      <c r="AP428" s="122" t="n">
        <f aca="false">+IF($R428=0,0,+IF($E428=0,0,+IF($B428=1992,MIN(+$R428-0.01,+$R428-$AQ428*0.01),MIN($R428-0.01,$R428-$AQ428*0.01,ROUND(+$F428*$R428*(ej-$B428+1)*1.03+0.03,2)))))</f>
        <v>0</v>
      </c>
      <c r="AQ428" s="141"/>
    </row>
    <row r="429" customFormat="false" ht="12.75" hidden="false" customHeight="false" outlineLevel="0" collapsed="false">
      <c r="A429" s="155" t="n">
        <v>432</v>
      </c>
      <c r="B429" s="156" t="n">
        <v>2002</v>
      </c>
      <c r="C429" s="157"/>
      <c r="D429" s="158" t="n">
        <v>8</v>
      </c>
      <c r="E429" s="158" t="n">
        <v>5</v>
      </c>
      <c r="F429" s="159" t="n">
        <f aca="false">IF(E429=0,0,ROUND(1/E429,4))</f>
        <v>0.2</v>
      </c>
      <c r="G429" s="160" t="n">
        <v>0</v>
      </c>
      <c r="H429" s="161"/>
      <c r="I429" s="162" t="n">
        <f aca="false">ROUND(+SUMIF(totaltas,CONCATENATE(+IF($B429&gt;=2002,+$A429*100000000+$E429*1000000+$B429*100+$D429,+$A429*100000000+$E429*1000000+$B429*100+12),LEFT(I$11,2)),altasvo),2)</f>
        <v>0</v>
      </c>
      <c r="J429" s="162" t="n">
        <f aca="false">ROUND(+SUMIF(totaltas,CONCATENATE(+IF($B429&gt;=2002,+$A429*100000000+$E429*1000000+$B429*100+$D429,+$A429*100000000+$E429*1000000+$B429*100+12),LEFT(J$11,2)),altasvo),2)</f>
        <v>0</v>
      </c>
      <c r="K429" s="163" t="n">
        <f aca="false">ROUND(+SUMIF(totaltas,CONCATENATE(+IF($B429&gt;=2002,+$A429*100000000+$E429*1000000+$B429*100+$D429,+$A429*100000000+$E429*1000000+$B429*100+12),LEFT(K$11,2)),altasvo),2)</f>
        <v>0</v>
      </c>
      <c r="L429" s="164" t="n">
        <f aca="false">+SUM(H429:K429)</f>
        <v>0</v>
      </c>
      <c r="M429" s="165" t="n">
        <f aca="false">ROUND(+SUMIF(totbajas,CONCATENATE(+IF($B429&gt;=2002,+$A429*100000000+$E429*1000000+$B429*100+$D429,+$A429*100000000+$E429*1000000+$B429*100+12),LEFT(M$11,2)),bajasvo),2)</f>
        <v>0</v>
      </c>
      <c r="N429" s="162" t="n">
        <f aca="false">ROUND(+SUMIF(totbajas,CONCATENATE(+IF($B429&gt;=2002,+$A429*100000000+$E429*1000000+$B429*100+$D429,+$A429*100000000+$E429*1000000+$B429*100+12),LEFT(N$11,2)),bajasvo),2)</f>
        <v>0</v>
      </c>
      <c r="O429" s="162" t="n">
        <f aca="false">ROUND(+SUMIF(totbajas,CONCATENATE(+IF($B429&gt;=2002,+$A429*100000000+$E429*1000000+$B429*100+$D429,+$A429*100000000+$E429*1000000+$B429*100+12),LEFT(O$11,2)),bajasvo),2)</f>
        <v>0</v>
      </c>
      <c r="P429" s="163" t="n">
        <f aca="false">ROUND(+SUMIF(totbajas,CONCATENATE(+IF($B429&gt;=2002,+$A429*100000000+$E429*1000000+$B429*100+$D429,+$A429*100000000+$E429*1000000+$B429*100+12),LEFT(P$11,2)),bajasvo),2)</f>
        <v>0</v>
      </c>
      <c r="Q429" s="164" t="n">
        <f aca="false">+SUM(M429:P429)</f>
        <v>0</v>
      </c>
      <c r="R429" s="166" t="n">
        <f aca="false">ROUND(+G429+L429-Q429,2)</f>
        <v>0</v>
      </c>
      <c r="S429" s="160"/>
      <c r="T429" s="165" t="n">
        <f aca="false">ROUND(+SUMIF(totaltas,CONCATENATE(+IF($B429&gt;=2002,+$A429*100000000+$E429*1000000+$B429*100+$D429,+$A429*100000000+$E429*1000000+$B429*100+12),LEFT(T$11,2)),altasaa),2)</f>
        <v>0</v>
      </c>
      <c r="U429" s="163" t="n">
        <f aca="false">ROUND(+SUMIF(totaltas,CONCATENATE(+IF($B429&gt;=2002,+$A429*100000000+$E429*1000000+$B429*100+$D429,+$A429*100000000+$E429*1000000+$B429*100+12),LEFT(U$11,2)),altasaa),2)</f>
        <v>0</v>
      </c>
      <c r="V429" s="164" t="n">
        <f aca="false">+SUM(T429:U429)</f>
        <v>0</v>
      </c>
      <c r="W429" s="165" t="n">
        <f aca="false">ROUND(+SUMIF(totbajas,CONCATENATE(+IF($B429&gt;=2002,+$A429*100000000+$E429*1000000+$B429*100+$D429,+$A429*100000000+$E429*1000000+$B429*100+12),LEFT(W$11,2)),bajasaa),2)</f>
        <v>0</v>
      </c>
      <c r="X429" s="162" t="n">
        <f aca="false">ROUND(+SUMIF(totbajas,CONCATENATE(+IF($B429&gt;=2002,+$A429*100000000+$E429*1000000+$B429*100+$D429,+$A429*100000000+$E429*1000000+$B429*100+12),LEFT(X$11,2)),bajasaa),2)</f>
        <v>0</v>
      </c>
      <c r="Y429" s="162" t="n">
        <f aca="false">ROUND(+SUMIF(totbajas,CONCATENATE(+IF($B429&gt;=2002,+$A429*100000000+$E429*1000000+$B429*100+$D429,+$A429*100000000+$E429*1000000+$B429*100+12),LEFT(Y$11,2)),bajasaa),2)</f>
        <v>0</v>
      </c>
      <c r="Z429" s="163" t="n">
        <f aca="false">ROUND(+SUMIF(totbajas,CONCATENATE(+IF($B429&gt;=2002,+$A429*100000000+$E429*1000000+$B429*100+$D429,+$A429*100000000+$E429*1000000+$B429*100+12),LEFT(Z$11,2)),bajasaa),2)</f>
        <v>0</v>
      </c>
      <c r="AA429" s="164" t="n">
        <f aca="false">+SUM(W429:Z429)</f>
        <v>0</v>
      </c>
      <c r="AB429" s="137"/>
      <c r="AC429" s="166" t="n">
        <f aca="false">ROUND(+S429+V429-AA429+AB429,2)</f>
        <v>0</v>
      </c>
      <c r="AD429" s="164" t="n">
        <f aca="false">+R429-AC429</f>
        <v>0</v>
      </c>
      <c r="AE429" s="138" t="str">
        <f aca="false">+IF(R429&lt;0,"X","")</f>
        <v/>
      </c>
      <c r="AF429" s="139" t="str">
        <f aca="false">+IF(AC429&lt;0,"X","")</f>
        <v/>
      </c>
      <c r="AG429" s="139" t="str">
        <f aca="false">+IF(AD429&lt;0,"X","")</f>
        <v/>
      </c>
      <c r="AH429" s="139" t="str">
        <f aca="false">+IF(AB429&lt;AM429,"X",IF(AB429&gt;AN429,"X",""))</f>
        <v/>
      </c>
      <c r="AI429" s="139" t="str">
        <f aca="false">+IF(AC429&lt;AO429,"X","")</f>
        <v/>
      </c>
      <c r="AJ429" s="139" t="str">
        <f aca="false">+IF(AC429&gt;AP429,"X","")</f>
        <v/>
      </c>
      <c r="AK429" s="139" t="str">
        <f aca="false">+IF(ABS(+H429+AB429-ROUND(H429+AB429,2))&gt;0.001,"X","")</f>
        <v/>
      </c>
      <c r="AL429" s="139"/>
      <c r="AM429" s="122" t="n">
        <f aca="false">+IF($B429=1992,0,+IF($B429+$E429-1&lt;=ej,0,MAX(ROUND(+$F429*($R429-$AQ429)*0.97-0.03,2),0)))</f>
        <v>0</v>
      </c>
      <c r="AN429" s="122" t="n">
        <f aca="false">+IF($B429+$E429-1&lt;ej,0,ROUND(+$F429*$R429*1.03+0.03,2))</f>
        <v>0</v>
      </c>
      <c r="AO429" s="122" t="n">
        <f aca="false">+IF($R429=0,0,IF($E429=0,0,+IF($B429+$E429-1&lt;=ej,MIN($R429-1,MAX($R429-$AQ429,0)),MAX(ROUND(+$F429*($R429-$AQ429)*(ej-$B429+1)*0.97-0.03,2),0))))</f>
        <v>0</v>
      </c>
      <c r="AP429" s="122" t="n">
        <f aca="false">+IF($R429=0,0,+IF($E429=0,0,+IF($B429=1992,MIN(+$R429-0.01,+$R429-$AQ429*0.01),MIN($R429-0.01,$R429-$AQ429*0.01,ROUND(+$F429*$R429*(ej-$B429+1)*1.03+0.03,2)))))</f>
        <v>0</v>
      </c>
      <c r="AQ429" s="141"/>
    </row>
    <row r="430" customFormat="false" ht="12.75" hidden="false" customHeight="false" outlineLevel="0" collapsed="false">
      <c r="A430" s="155" t="n">
        <v>432</v>
      </c>
      <c r="B430" s="156" t="n">
        <v>2002</v>
      </c>
      <c r="C430" s="157"/>
      <c r="D430" s="158" t="n">
        <v>9</v>
      </c>
      <c r="E430" s="158" t="n">
        <v>5</v>
      </c>
      <c r="F430" s="159" t="n">
        <f aca="false">IF(E430=0,0,ROUND(1/E430,4))</f>
        <v>0.2</v>
      </c>
      <c r="G430" s="160" t="n">
        <v>0</v>
      </c>
      <c r="H430" s="161"/>
      <c r="I430" s="162" t="n">
        <f aca="false">ROUND(+SUMIF(totaltas,CONCATENATE(+IF($B430&gt;=2002,+$A430*100000000+$E430*1000000+$B430*100+$D430,+$A430*100000000+$E430*1000000+$B430*100+12),LEFT(I$11,2)),altasvo),2)</f>
        <v>0</v>
      </c>
      <c r="J430" s="162" t="n">
        <f aca="false">ROUND(+SUMIF(totaltas,CONCATENATE(+IF($B430&gt;=2002,+$A430*100000000+$E430*1000000+$B430*100+$D430,+$A430*100000000+$E430*1000000+$B430*100+12),LEFT(J$11,2)),altasvo),2)</f>
        <v>0</v>
      </c>
      <c r="K430" s="163" t="n">
        <f aca="false">ROUND(+SUMIF(totaltas,CONCATENATE(+IF($B430&gt;=2002,+$A430*100000000+$E430*1000000+$B430*100+$D430,+$A430*100000000+$E430*1000000+$B430*100+12),LEFT(K$11,2)),altasvo),2)</f>
        <v>0</v>
      </c>
      <c r="L430" s="164" t="n">
        <f aca="false">+SUM(H430:K430)</f>
        <v>0</v>
      </c>
      <c r="M430" s="165" t="n">
        <f aca="false">ROUND(+SUMIF(totbajas,CONCATENATE(+IF($B430&gt;=2002,+$A430*100000000+$E430*1000000+$B430*100+$D430,+$A430*100000000+$E430*1000000+$B430*100+12),LEFT(M$11,2)),bajasvo),2)</f>
        <v>0</v>
      </c>
      <c r="N430" s="162" t="n">
        <f aca="false">ROUND(+SUMIF(totbajas,CONCATENATE(+IF($B430&gt;=2002,+$A430*100000000+$E430*1000000+$B430*100+$D430,+$A430*100000000+$E430*1000000+$B430*100+12),LEFT(N$11,2)),bajasvo),2)</f>
        <v>0</v>
      </c>
      <c r="O430" s="162" t="n">
        <f aca="false">ROUND(+SUMIF(totbajas,CONCATENATE(+IF($B430&gt;=2002,+$A430*100000000+$E430*1000000+$B430*100+$D430,+$A430*100000000+$E430*1000000+$B430*100+12),LEFT(O$11,2)),bajasvo),2)</f>
        <v>0</v>
      </c>
      <c r="P430" s="163" t="n">
        <f aca="false">ROUND(+SUMIF(totbajas,CONCATENATE(+IF($B430&gt;=2002,+$A430*100000000+$E430*1000000+$B430*100+$D430,+$A430*100000000+$E430*1000000+$B430*100+12),LEFT(P$11,2)),bajasvo),2)</f>
        <v>0</v>
      </c>
      <c r="Q430" s="164" t="n">
        <f aca="false">+SUM(M430:P430)</f>
        <v>0</v>
      </c>
      <c r="R430" s="166" t="n">
        <f aca="false">ROUND(+G430+L430-Q430,2)</f>
        <v>0</v>
      </c>
      <c r="S430" s="160"/>
      <c r="T430" s="165" t="n">
        <f aca="false">ROUND(+SUMIF(totaltas,CONCATENATE(+IF($B430&gt;=2002,+$A430*100000000+$E430*1000000+$B430*100+$D430,+$A430*100000000+$E430*1000000+$B430*100+12),LEFT(T$11,2)),altasaa),2)</f>
        <v>0</v>
      </c>
      <c r="U430" s="163" t="n">
        <f aca="false">ROUND(+SUMIF(totaltas,CONCATENATE(+IF($B430&gt;=2002,+$A430*100000000+$E430*1000000+$B430*100+$D430,+$A430*100000000+$E430*1000000+$B430*100+12),LEFT(U$11,2)),altasaa),2)</f>
        <v>0</v>
      </c>
      <c r="V430" s="164" t="n">
        <f aca="false">+SUM(T430:U430)</f>
        <v>0</v>
      </c>
      <c r="W430" s="165" t="n">
        <f aca="false">ROUND(+SUMIF(totbajas,CONCATENATE(+IF($B430&gt;=2002,+$A430*100000000+$E430*1000000+$B430*100+$D430,+$A430*100000000+$E430*1000000+$B430*100+12),LEFT(W$11,2)),bajasaa),2)</f>
        <v>0</v>
      </c>
      <c r="X430" s="162" t="n">
        <f aca="false">ROUND(+SUMIF(totbajas,CONCATENATE(+IF($B430&gt;=2002,+$A430*100000000+$E430*1000000+$B430*100+$D430,+$A430*100000000+$E430*1000000+$B430*100+12),LEFT(X$11,2)),bajasaa),2)</f>
        <v>0</v>
      </c>
      <c r="Y430" s="162" t="n">
        <f aca="false">ROUND(+SUMIF(totbajas,CONCATENATE(+IF($B430&gt;=2002,+$A430*100000000+$E430*1000000+$B430*100+$D430,+$A430*100000000+$E430*1000000+$B430*100+12),LEFT(Y$11,2)),bajasaa),2)</f>
        <v>0</v>
      </c>
      <c r="Z430" s="163" t="n">
        <f aca="false">ROUND(+SUMIF(totbajas,CONCATENATE(+IF($B430&gt;=2002,+$A430*100000000+$E430*1000000+$B430*100+$D430,+$A430*100000000+$E430*1000000+$B430*100+12),LEFT(Z$11,2)),bajasaa),2)</f>
        <v>0</v>
      </c>
      <c r="AA430" s="164" t="n">
        <f aca="false">+SUM(W430:Z430)</f>
        <v>0</v>
      </c>
      <c r="AB430" s="137"/>
      <c r="AC430" s="166" t="n">
        <f aca="false">ROUND(+S430+V430-AA430+AB430,2)</f>
        <v>0</v>
      </c>
      <c r="AD430" s="164" t="n">
        <f aca="false">+R430-AC430</f>
        <v>0</v>
      </c>
      <c r="AE430" s="138" t="str">
        <f aca="false">+IF(R430&lt;0,"X","")</f>
        <v/>
      </c>
      <c r="AF430" s="139" t="str">
        <f aca="false">+IF(AC430&lt;0,"X","")</f>
        <v/>
      </c>
      <c r="AG430" s="139" t="str">
        <f aca="false">+IF(AD430&lt;0,"X","")</f>
        <v/>
      </c>
      <c r="AH430" s="139" t="str">
        <f aca="false">+IF(AB430&lt;AM430,"X",IF(AB430&gt;AN430,"X",""))</f>
        <v/>
      </c>
      <c r="AI430" s="139" t="str">
        <f aca="false">+IF(AC430&lt;AO430,"X","")</f>
        <v/>
      </c>
      <c r="AJ430" s="139" t="str">
        <f aca="false">+IF(AC430&gt;AP430,"X","")</f>
        <v/>
      </c>
      <c r="AK430" s="139" t="str">
        <f aca="false">+IF(ABS(+H430+AB430-ROUND(H430+AB430,2))&gt;0.001,"X","")</f>
        <v/>
      </c>
      <c r="AL430" s="139"/>
      <c r="AM430" s="122" t="n">
        <f aca="false">+IF($B430=1992,0,+IF($B430+$E430-1&lt;=ej,0,MAX(ROUND(+$F430*($R430-$AQ430)*0.97-0.03,2),0)))</f>
        <v>0</v>
      </c>
      <c r="AN430" s="122" t="n">
        <f aca="false">+IF($B430+$E430-1&lt;ej,0,ROUND(+$F430*$R430*1.03+0.03,2))</f>
        <v>0</v>
      </c>
      <c r="AO430" s="122" t="n">
        <f aca="false">+IF($R430=0,0,IF($E430=0,0,+IF($B430+$E430-1&lt;=ej,MIN($R430-1,MAX($R430-$AQ430,0)),MAX(ROUND(+$F430*($R430-$AQ430)*(ej-$B430+1)*0.97-0.03,2),0))))</f>
        <v>0</v>
      </c>
      <c r="AP430" s="122" t="n">
        <f aca="false">+IF($R430=0,0,+IF($E430=0,0,+IF($B430=1992,MIN(+$R430-0.01,+$R430-$AQ430*0.01),MIN($R430-0.01,$R430-$AQ430*0.01,ROUND(+$F430*$R430*(ej-$B430+1)*1.03+0.03,2)))))</f>
        <v>0</v>
      </c>
      <c r="AQ430" s="141"/>
    </row>
    <row r="431" customFormat="false" ht="12.75" hidden="false" customHeight="false" outlineLevel="0" collapsed="false">
      <c r="A431" s="155" t="n">
        <v>432</v>
      </c>
      <c r="B431" s="156" t="n">
        <v>2002</v>
      </c>
      <c r="C431" s="157"/>
      <c r="D431" s="158" t="n">
        <v>10</v>
      </c>
      <c r="E431" s="158" t="n">
        <v>5</v>
      </c>
      <c r="F431" s="159" t="n">
        <f aca="false">IF(E431=0,0,ROUND(1/E431,4))</f>
        <v>0.2</v>
      </c>
      <c r="G431" s="160" t="n">
        <v>0</v>
      </c>
      <c r="H431" s="161"/>
      <c r="I431" s="162" t="n">
        <f aca="false">ROUND(+SUMIF(totaltas,CONCATENATE(+IF($B431&gt;=2002,+$A431*100000000+$E431*1000000+$B431*100+$D431,+$A431*100000000+$E431*1000000+$B431*100+12),LEFT(I$11,2)),altasvo),2)</f>
        <v>0</v>
      </c>
      <c r="J431" s="162" t="n">
        <f aca="false">ROUND(+SUMIF(totaltas,CONCATENATE(+IF($B431&gt;=2002,+$A431*100000000+$E431*1000000+$B431*100+$D431,+$A431*100000000+$E431*1000000+$B431*100+12),LEFT(J$11,2)),altasvo),2)</f>
        <v>0</v>
      </c>
      <c r="K431" s="163" t="n">
        <f aca="false">ROUND(+SUMIF(totaltas,CONCATENATE(+IF($B431&gt;=2002,+$A431*100000000+$E431*1000000+$B431*100+$D431,+$A431*100000000+$E431*1000000+$B431*100+12),LEFT(K$11,2)),altasvo),2)</f>
        <v>0</v>
      </c>
      <c r="L431" s="164" t="n">
        <f aca="false">+SUM(H431:K431)</f>
        <v>0</v>
      </c>
      <c r="M431" s="165" t="n">
        <f aca="false">ROUND(+SUMIF(totbajas,CONCATENATE(+IF($B431&gt;=2002,+$A431*100000000+$E431*1000000+$B431*100+$D431,+$A431*100000000+$E431*1000000+$B431*100+12),LEFT(M$11,2)),bajasvo),2)</f>
        <v>0</v>
      </c>
      <c r="N431" s="162" t="n">
        <f aca="false">ROUND(+SUMIF(totbajas,CONCATENATE(+IF($B431&gt;=2002,+$A431*100000000+$E431*1000000+$B431*100+$D431,+$A431*100000000+$E431*1000000+$B431*100+12),LEFT(N$11,2)),bajasvo),2)</f>
        <v>0</v>
      </c>
      <c r="O431" s="162" t="n">
        <f aca="false">ROUND(+SUMIF(totbajas,CONCATENATE(+IF($B431&gt;=2002,+$A431*100000000+$E431*1000000+$B431*100+$D431,+$A431*100000000+$E431*1000000+$B431*100+12),LEFT(O$11,2)),bajasvo),2)</f>
        <v>0</v>
      </c>
      <c r="P431" s="163" t="n">
        <f aca="false">ROUND(+SUMIF(totbajas,CONCATENATE(+IF($B431&gt;=2002,+$A431*100000000+$E431*1000000+$B431*100+$D431,+$A431*100000000+$E431*1000000+$B431*100+12),LEFT(P$11,2)),bajasvo),2)</f>
        <v>0</v>
      </c>
      <c r="Q431" s="164" t="n">
        <f aca="false">+SUM(M431:P431)</f>
        <v>0</v>
      </c>
      <c r="R431" s="166" t="n">
        <f aca="false">ROUND(+G431+L431-Q431,2)</f>
        <v>0</v>
      </c>
      <c r="S431" s="160"/>
      <c r="T431" s="165" t="n">
        <f aca="false">ROUND(+SUMIF(totaltas,CONCATENATE(+IF($B431&gt;=2002,+$A431*100000000+$E431*1000000+$B431*100+$D431,+$A431*100000000+$E431*1000000+$B431*100+12),LEFT(T$11,2)),altasaa),2)</f>
        <v>0</v>
      </c>
      <c r="U431" s="163" t="n">
        <f aca="false">ROUND(+SUMIF(totaltas,CONCATENATE(+IF($B431&gt;=2002,+$A431*100000000+$E431*1000000+$B431*100+$D431,+$A431*100000000+$E431*1000000+$B431*100+12),LEFT(U$11,2)),altasaa),2)</f>
        <v>0</v>
      </c>
      <c r="V431" s="164" t="n">
        <f aca="false">+SUM(T431:U431)</f>
        <v>0</v>
      </c>
      <c r="W431" s="165" t="n">
        <f aca="false">ROUND(+SUMIF(totbajas,CONCATENATE(+IF($B431&gt;=2002,+$A431*100000000+$E431*1000000+$B431*100+$D431,+$A431*100000000+$E431*1000000+$B431*100+12),LEFT(W$11,2)),bajasaa),2)</f>
        <v>0</v>
      </c>
      <c r="X431" s="162" t="n">
        <f aca="false">ROUND(+SUMIF(totbajas,CONCATENATE(+IF($B431&gt;=2002,+$A431*100000000+$E431*1000000+$B431*100+$D431,+$A431*100000000+$E431*1000000+$B431*100+12),LEFT(X$11,2)),bajasaa),2)</f>
        <v>0</v>
      </c>
      <c r="Y431" s="162" t="n">
        <f aca="false">ROUND(+SUMIF(totbajas,CONCATENATE(+IF($B431&gt;=2002,+$A431*100000000+$E431*1000000+$B431*100+$D431,+$A431*100000000+$E431*1000000+$B431*100+12),LEFT(Y$11,2)),bajasaa),2)</f>
        <v>0</v>
      </c>
      <c r="Z431" s="163" t="n">
        <f aca="false">ROUND(+SUMIF(totbajas,CONCATENATE(+IF($B431&gt;=2002,+$A431*100000000+$E431*1000000+$B431*100+$D431,+$A431*100000000+$E431*1000000+$B431*100+12),LEFT(Z$11,2)),bajasaa),2)</f>
        <v>0</v>
      </c>
      <c r="AA431" s="164" t="n">
        <f aca="false">+SUM(W431:Z431)</f>
        <v>0</v>
      </c>
      <c r="AB431" s="137"/>
      <c r="AC431" s="166" t="n">
        <f aca="false">ROUND(+S431+V431-AA431+AB431,2)</f>
        <v>0</v>
      </c>
      <c r="AD431" s="164" t="n">
        <f aca="false">+R431-AC431</f>
        <v>0</v>
      </c>
      <c r="AE431" s="138" t="str">
        <f aca="false">+IF(R431&lt;0,"X","")</f>
        <v/>
      </c>
      <c r="AF431" s="139" t="str">
        <f aca="false">+IF(AC431&lt;0,"X","")</f>
        <v/>
      </c>
      <c r="AG431" s="139" t="str">
        <f aca="false">+IF(AD431&lt;0,"X","")</f>
        <v/>
      </c>
      <c r="AH431" s="139" t="str">
        <f aca="false">+IF(AB431&lt;AM431,"X",IF(AB431&gt;AN431,"X",""))</f>
        <v/>
      </c>
      <c r="AI431" s="139" t="str">
        <f aca="false">+IF(AC431&lt;AO431,"X","")</f>
        <v/>
      </c>
      <c r="AJ431" s="139" t="str">
        <f aca="false">+IF(AC431&gt;AP431,"X","")</f>
        <v/>
      </c>
      <c r="AK431" s="139" t="str">
        <f aca="false">+IF(ABS(+H431+AB431-ROUND(H431+AB431,2))&gt;0.001,"X","")</f>
        <v/>
      </c>
      <c r="AL431" s="139"/>
      <c r="AM431" s="122" t="n">
        <f aca="false">+IF($B431=1992,0,+IF($B431+$E431-1&lt;=ej,0,MAX(ROUND(+$F431*($R431-$AQ431)*0.97-0.03,2),0)))</f>
        <v>0</v>
      </c>
      <c r="AN431" s="122" t="n">
        <f aca="false">+IF($B431+$E431-1&lt;ej,0,ROUND(+$F431*$R431*1.03+0.03,2))</f>
        <v>0</v>
      </c>
      <c r="AO431" s="122" t="n">
        <f aca="false">+IF($R431=0,0,IF($E431=0,0,+IF($B431+$E431-1&lt;=ej,MIN($R431-1,MAX($R431-$AQ431,0)),MAX(ROUND(+$F431*($R431-$AQ431)*(ej-$B431+1)*0.97-0.03,2),0))))</f>
        <v>0</v>
      </c>
      <c r="AP431" s="122" t="n">
        <f aca="false">+IF($R431=0,0,+IF($E431=0,0,+IF($B431=1992,MIN(+$R431-0.01,+$R431-$AQ431*0.01),MIN($R431-0.01,$R431-$AQ431*0.01,ROUND(+$F431*$R431*(ej-$B431+1)*1.03+0.03,2)))))</f>
        <v>0</v>
      </c>
      <c r="AQ431" s="141"/>
    </row>
    <row r="432" customFormat="false" ht="12.75" hidden="false" customHeight="false" outlineLevel="0" collapsed="false">
      <c r="A432" s="155" t="n">
        <v>432</v>
      </c>
      <c r="B432" s="156" t="n">
        <v>2002</v>
      </c>
      <c r="C432" s="157"/>
      <c r="D432" s="158" t="n">
        <v>11</v>
      </c>
      <c r="E432" s="158" t="n">
        <v>5</v>
      </c>
      <c r="F432" s="159" t="n">
        <f aca="false">IF(E432=0,0,ROUND(1/E432,4))</f>
        <v>0.2</v>
      </c>
      <c r="G432" s="160" t="n">
        <v>0</v>
      </c>
      <c r="H432" s="161"/>
      <c r="I432" s="162" t="n">
        <f aca="false">ROUND(+SUMIF(totaltas,CONCATENATE(+IF($B432&gt;=2002,+$A432*100000000+$E432*1000000+$B432*100+$D432,+$A432*100000000+$E432*1000000+$B432*100+12),LEFT(I$11,2)),altasvo),2)</f>
        <v>0</v>
      </c>
      <c r="J432" s="162" t="n">
        <f aca="false">ROUND(+SUMIF(totaltas,CONCATENATE(+IF($B432&gt;=2002,+$A432*100000000+$E432*1000000+$B432*100+$D432,+$A432*100000000+$E432*1000000+$B432*100+12),LEFT(J$11,2)),altasvo),2)</f>
        <v>0</v>
      </c>
      <c r="K432" s="163" t="n">
        <f aca="false">ROUND(+SUMIF(totaltas,CONCATENATE(+IF($B432&gt;=2002,+$A432*100000000+$E432*1000000+$B432*100+$D432,+$A432*100000000+$E432*1000000+$B432*100+12),LEFT(K$11,2)),altasvo),2)</f>
        <v>0</v>
      </c>
      <c r="L432" s="164" t="n">
        <f aca="false">+SUM(H432:K432)</f>
        <v>0</v>
      </c>
      <c r="M432" s="165" t="n">
        <f aca="false">ROUND(+SUMIF(totbajas,CONCATENATE(+IF($B432&gt;=2002,+$A432*100000000+$E432*1000000+$B432*100+$D432,+$A432*100000000+$E432*1000000+$B432*100+12),LEFT(M$11,2)),bajasvo),2)</f>
        <v>0</v>
      </c>
      <c r="N432" s="162" t="n">
        <f aca="false">ROUND(+SUMIF(totbajas,CONCATENATE(+IF($B432&gt;=2002,+$A432*100000000+$E432*1000000+$B432*100+$D432,+$A432*100000000+$E432*1000000+$B432*100+12),LEFT(N$11,2)),bajasvo),2)</f>
        <v>0</v>
      </c>
      <c r="O432" s="162" t="n">
        <f aca="false">ROUND(+SUMIF(totbajas,CONCATENATE(+IF($B432&gt;=2002,+$A432*100000000+$E432*1000000+$B432*100+$D432,+$A432*100000000+$E432*1000000+$B432*100+12),LEFT(O$11,2)),bajasvo),2)</f>
        <v>0</v>
      </c>
      <c r="P432" s="163" t="n">
        <f aca="false">ROUND(+SUMIF(totbajas,CONCATENATE(+IF($B432&gt;=2002,+$A432*100000000+$E432*1000000+$B432*100+$D432,+$A432*100000000+$E432*1000000+$B432*100+12),LEFT(P$11,2)),bajasvo),2)</f>
        <v>0</v>
      </c>
      <c r="Q432" s="164" t="n">
        <f aca="false">+SUM(M432:P432)</f>
        <v>0</v>
      </c>
      <c r="R432" s="166" t="n">
        <f aca="false">ROUND(+G432+L432-Q432,2)</f>
        <v>0</v>
      </c>
      <c r="S432" s="160"/>
      <c r="T432" s="165" t="n">
        <f aca="false">ROUND(+SUMIF(totaltas,CONCATENATE(+IF($B432&gt;=2002,+$A432*100000000+$E432*1000000+$B432*100+$D432,+$A432*100000000+$E432*1000000+$B432*100+12),LEFT(T$11,2)),altasaa),2)</f>
        <v>0</v>
      </c>
      <c r="U432" s="163" t="n">
        <f aca="false">ROUND(+SUMIF(totaltas,CONCATENATE(+IF($B432&gt;=2002,+$A432*100000000+$E432*1000000+$B432*100+$D432,+$A432*100000000+$E432*1000000+$B432*100+12),LEFT(U$11,2)),altasaa),2)</f>
        <v>0</v>
      </c>
      <c r="V432" s="164" t="n">
        <f aca="false">+SUM(T432:U432)</f>
        <v>0</v>
      </c>
      <c r="W432" s="165" t="n">
        <f aca="false">ROUND(+SUMIF(totbajas,CONCATENATE(+IF($B432&gt;=2002,+$A432*100000000+$E432*1000000+$B432*100+$D432,+$A432*100000000+$E432*1000000+$B432*100+12),LEFT(W$11,2)),bajasaa),2)</f>
        <v>0</v>
      </c>
      <c r="X432" s="162" t="n">
        <f aca="false">ROUND(+SUMIF(totbajas,CONCATENATE(+IF($B432&gt;=2002,+$A432*100000000+$E432*1000000+$B432*100+$D432,+$A432*100000000+$E432*1000000+$B432*100+12),LEFT(X$11,2)),bajasaa),2)</f>
        <v>0</v>
      </c>
      <c r="Y432" s="162" t="n">
        <f aca="false">ROUND(+SUMIF(totbajas,CONCATENATE(+IF($B432&gt;=2002,+$A432*100000000+$E432*1000000+$B432*100+$D432,+$A432*100000000+$E432*1000000+$B432*100+12),LEFT(Y$11,2)),bajasaa),2)</f>
        <v>0</v>
      </c>
      <c r="Z432" s="163" t="n">
        <f aca="false">ROUND(+SUMIF(totbajas,CONCATENATE(+IF($B432&gt;=2002,+$A432*100000000+$E432*1000000+$B432*100+$D432,+$A432*100000000+$E432*1000000+$B432*100+12),LEFT(Z$11,2)),bajasaa),2)</f>
        <v>0</v>
      </c>
      <c r="AA432" s="164" t="n">
        <f aca="false">+SUM(W432:Z432)</f>
        <v>0</v>
      </c>
      <c r="AB432" s="137"/>
      <c r="AC432" s="166" t="n">
        <f aca="false">ROUND(+S432+V432-AA432+AB432,2)</f>
        <v>0</v>
      </c>
      <c r="AD432" s="164" t="n">
        <f aca="false">+R432-AC432</f>
        <v>0</v>
      </c>
      <c r="AE432" s="138" t="str">
        <f aca="false">+IF(R432&lt;0,"X","")</f>
        <v/>
      </c>
      <c r="AF432" s="139" t="str">
        <f aca="false">+IF(AC432&lt;0,"X","")</f>
        <v/>
      </c>
      <c r="AG432" s="139" t="str">
        <f aca="false">+IF(AD432&lt;0,"X","")</f>
        <v/>
      </c>
      <c r="AH432" s="139" t="str">
        <f aca="false">+IF(AB432&lt;AM432,"X",IF(AB432&gt;AN432,"X",""))</f>
        <v/>
      </c>
      <c r="AI432" s="139" t="str">
        <f aca="false">+IF(AC432&lt;AO432,"X","")</f>
        <v/>
      </c>
      <c r="AJ432" s="139" t="str">
        <f aca="false">+IF(AC432&gt;AP432,"X","")</f>
        <v/>
      </c>
      <c r="AK432" s="139" t="str">
        <f aca="false">+IF(ABS(+H432+AB432-ROUND(H432+AB432,2))&gt;0.001,"X","")</f>
        <v/>
      </c>
      <c r="AL432" s="139"/>
      <c r="AM432" s="122" t="n">
        <f aca="false">+IF($B432=1992,0,+IF($B432+$E432-1&lt;=ej,0,MAX(ROUND(+$F432*($R432-$AQ432)*0.97-0.03,2),0)))</f>
        <v>0</v>
      </c>
      <c r="AN432" s="122" t="n">
        <f aca="false">+IF($B432+$E432-1&lt;ej,0,ROUND(+$F432*$R432*1.03+0.03,2))</f>
        <v>0</v>
      </c>
      <c r="AO432" s="122" t="n">
        <f aca="false">+IF($R432=0,0,IF($E432=0,0,+IF($B432+$E432-1&lt;=ej,MIN($R432-1,MAX($R432-$AQ432,0)),MAX(ROUND(+$F432*($R432-$AQ432)*(ej-$B432+1)*0.97-0.03,2),0))))</f>
        <v>0</v>
      </c>
      <c r="AP432" s="122" t="n">
        <f aca="false">+IF($R432=0,0,+IF($E432=0,0,+IF($B432=1992,MIN(+$R432-0.01,+$R432-$AQ432*0.01),MIN($R432-0.01,$R432-$AQ432*0.01,ROUND(+$F432*$R432*(ej-$B432+1)*1.03+0.03,2)))))</f>
        <v>0</v>
      </c>
      <c r="AQ432" s="141"/>
    </row>
    <row r="433" customFormat="false" ht="12.75" hidden="false" customHeight="false" outlineLevel="0" collapsed="false">
      <c r="A433" s="155" t="n">
        <v>432</v>
      </c>
      <c r="B433" s="156" t="n">
        <v>2002</v>
      </c>
      <c r="C433" s="157"/>
      <c r="D433" s="158" t="n">
        <v>12</v>
      </c>
      <c r="E433" s="158" t="n">
        <v>5</v>
      </c>
      <c r="F433" s="159" t="n">
        <f aca="false">IF(E433=0,0,ROUND(1/E433,4))</f>
        <v>0.2</v>
      </c>
      <c r="G433" s="160" t="n">
        <v>0</v>
      </c>
      <c r="H433" s="161"/>
      <c r="I433" s="162" t="n">
        <f aca="false">ROUND(+SUMIF(totaltas,CONCATENATE(+IF($B433&gt;=2002,+$A433*100000000+$E433*1000000+$B433*100+$D433,+$A433*100000000+$E433*1000000+$B433*100+12),LEFT(I$11,2)),altasvo),2)</f>
        <v>0</v>
      </c>
      <c r="J433" s="162" t="n">
        <f aca="false">ROUND(+SUMIF(totaltas,CONCATENATE(+IF($B433&gt;=2002,+$A433*100000000+$E433*1000000+$B433*100+$D433,+$A433*100000000+$E433*1000000+$B433*100+12),LEFT(J$11,2)),altasvo),2)</f>
        <v>0</v>
      </c>
      <c r="K433" s="163" t="n">
        <f aca="false">ROUND(+SUMIF(totaltas,CONCATENATE(+IF($B433&gt;=2002,+$A433*100000000+$E433*1000000+$B433*100+$D433,+$A433*100000000+$E433*1000000+$B433*100+12),LEFT(K$11,2)),altasvo),2)</f>
        <v>0</v>
      </c>
      <c r="L433" s="164" t="n">
        <f aca="false">+SUM(H433:K433)</f>
        <v>0</v>
      </c>
      <c r="M433" s="165" t="n">
        <f aca="false">ROUND(+SUMIF(totbajas,CONCATENATE(+IF($B433&gt;=2002,+$A433*100000000+$E433*1000000+$B433*100+$D433,+$A433*100000000+$E433*1000000+$B433*100+12),LEFT(M$11,2)),bajasvo),2)</f>
        <v>0</v>
      </c>
      <c r="N433" s="162" t="n">
        <f aca="false">ROUND(+SUMIF(totbajas,CONCATENATE(+IF($B433&gt;=2002,+$A433*100000000+$E433*1000000+$B433*100+$D433,+$A433*100000000+$E433*1000000+$B433*100+12),LEFT(N$11,2)),bajasvo),2)</f>
        <v>0</v>
      </c>
      <c r="O433" s="162" t="n">
        <f aca="false">ROUND(+SUMIF(totbajas,CONCATENATE(+IF($B433&gt;=2002,+$A433*100000000+$E433*1000000+$B433*100+$D433,+$A433*100000000+$E433*1000000+$B433*100+12),LEFT(O$11,2)),bajasvo),2)</f>
        <v>0</v>
      </c>
      <c r="P433" s="163" t="n">
        <f aca="false">ROUND(+SUMIF(totbajas,CONCATENATE(+IF($B433&gt;=2002,+$A433*100000000+$E433*1000000+$B433*100+$D433,+$A433*100000000+$E433*1000000+$B433*100+12),LEFT(P$11,2)),bajasvo),2)</f>
        <v>0</v>
      </c>
      <c r="Q433" s="164" t="n">
        <f aca="false">+SUM(M433:P433)</f>
        <v>0</v>
      </c>
      <c r="R433" s="166" t="n">
        <f aca="false">ROUND(+G433+L433-Q433,2)</f>
        <v>0</v>
      </c>
      <c r="S433" s="160"/>
      <c r="T433" s="165" t="n">
        <f aca="false">ROUND(+SUMIF(totaltas,CONCATENATE(+IF($B433&gt;=2002,+$A433*100000000+$E433*1000000+$B433*100+$D433,+$A433*100000000+$E433*1000000+$B433*100+12),LEFT(T$11,2)),altasaa),2)</f>
        <v>0</v>
      </c>
      <c r="U433" s="163" t="n">
        <f aca="false">ROUND(+SUMIF(totaltas,CONCATENATE(+IF($B433&gt;=2002,+$A433*100000000+$E433*1000000+$B433*100+$D433,+$A433*100000000+$E433*1000000+$B433*100+12),LEFT(U$11,2)),altasaa),2)</f>
        <v>0</v>
      </c>
      <c r="V433" s="164" t="n">
        <f aca="false">+SUM(T433:U433)</f>
        <v>0</v>
      </c>
      <c r="W433" s="165" t="n">
        <f aca="false">ROUND(+SUMIF(totbajas,CONCATENATE(+IF($B433&gt;=2002,+$A433*100000000+$E433*1000000+$B433*100+$D433,+$A433*100000000+$E433*1000000+$B433*100+12),LEFT(W$11,2)),bajasaa),2)</f>
        <v>0</v>
      </c>
      <c r="X433" s="162" t="n">
        <f aca="false">ROUND(+SUMIF(totbajas,CONCATENATE(+IF($B433&gt;=2002,+$A433*100000000+$E433*1000000+$B433*100+$D433,+$A433*100000000+$E433*1000000+$B433*100+12),LEFT(X$11,2)),bajasaa),2)</f>
        <v>0</v>
      </c>
      <c r="Y433" s="162" t="n">
        <f aca="false">ROUND(+SUMIF(totbajas,CONCATENATE(+IF($B433&gt;=2002,+$A433*100000000+$E433*1000000+$B433*100+$D433,+$A433*100000000+$E433*1000000+$B433*100+12),LEFT(Y$11,2)),bajasaa),2)</f>
        <v>0</v>
      </c>
      <c r="Z433" s="163" t="n">
        <f aca="false">ROUND(+SUMIF(totbajas,CONCATENATE(+IF($B433&gt;=2002,+$A433*100000000+$E433*1000000+$B433*100+$D433,+$A433*100000000+$E433*1000000+$B433*100+12),LEFT(Z$11,2)),bajasaa),2)</f>
        <v>0</v>
      </c>
      <c r="AA433" s="164" t="n">
        <f aca="false">+SUM(W433:Z433)</f>
        <v>0</v>
      </c>
      <c r="AB433" s="137"/>
      <c r="AC433" s="166" t="n">
        <f aca="false">ROUND(+S433+V433-AA433+AB433,2)</f>
        <v>0</v>
      </c>
      <c r="AD433" s="164" t="n">
        <f aca="false">+R433-AC433</f>
        <v>0</v>
      </c>
      <c r="AE433" s="138" t="str">
        <f aca="false">+IF(R433&lt;0,"X","")</f>
        <v/>
      </c>
      <c r="AF433" s="139" t="str">
        <f aca="false">+IF(AC433&lt;0,"X","")</f>
        <v/>
      </c>
      <c r="AG433" s="139" t="str">
        <f aca="false">+IF(AD433&lt;0,"X","")</f>
        <v/>
      </c>
      <c r="AH433" s="139" t="str">
        <f aca="false">+IF(AB433&lt;AM433,"X",IF(AB433&gt;AN433,"X",""))</f>
        <v/>
      </c>
      <c r="AI433" s="139" t="str">
        <f aca="false">+IF(AC433&lt;AO433,"X","")</f>
        <v/>
      </c>
      <c r="AJ433" s="139" t="str">
        <f aca="false">+IF(AC433&gt;AP433,"X","")</f>
        <v/>
      </c>
      <c r="AK433" s="139" t="str">
        <f aca="false">+IF(ABS(+H433+AB433-ROUND(H433+AB433,2))&gt;0.001,"X","")</f>
        <v/>
      </c>
      <c r="AL433" s="139"/>
      <c r="AM433" s="122" t="n">
        <f aca="false">+IF($B433=1992,0,+IF($B433+$E433-1&lt;=ej,0,MAX(ROUND(+$F433*($R433-$AQ433)*0.97-0.03,2),0)))</f>
        <v>0</v>
      </c>
      <c r="AN433" s="122" t="n">
        <f aca="false">+IF($B433+$E433-1&lt;ej,0,ROUND(+$F433*$R433*1.03+0.03,2))</f>
        <v>0</v>
      </c>
      <c r="AO433" s="122" t="n">
        <f aca="false">+IF($R433=0,0,IF($E433=0,0,+IF($B433+$E433-1&lt;=ej,MIN($R433-1,MAX($R433-$AQ433,0)),MAX(ROUND(+$F433*($R433-$AQ433)*(ej-$B433+1)*0.97-0.03,2),0))))</f>
        <v>0</v>
      </c>
      <c r="AP433" s="122" t="n">
        <f aca="false">+IF($R433=0,0,+IF($E433=0,0,+IF($B433=1992,MIN(+$R433-0.01,+$R433-$AQ433*0.01),MIN($R433-0.01,$R433-$AQ433*0.01,ROUND(+$F433*$R433*(ej-$B433+1)*1.03+0.03,2)))))</f>
        <v>0</v>
      </c>
      <c r="AQ433" s="141"/>
    </row>
    <row r="434" customFormat="false" ht="12.75" hidden="false" customHeight="false" outlineLevel="0" collapsed="false">
      <c r="A434" s="167" t="n">
        <v>432</v>
      </c>
      <c r="B434" s="168" t="n">
        <v>2003</v>
      </c>
      <c r="C434" s="169"/>
      <c r="D434" s="170" t="n">
        <v>1</v>
      </c>
      <c r="E434" s="170" t="n">
        <v>5</v>
      </c>
      <c r="F434" s="171" t="n">
        <f aca="false">IF(E434=0,0,ROUND(1/E434,4))</f>
        <v>0.2</v>
      </c>
      <c r="G434" s="172" t="n">
        <v>0</v>
      </c>
      <c r="H434" s="173"/>
      <c r="I434" s="174" t="n">
        <f aca="false">ROUND(+SUMIF(totaltas,CONCATENATE(+IF($B434&gt;=2002,+$A434*100000000+$E434*1000000+$B434*100+$D434,+$A434*100000000+$E434*1000000+$B434*100+12),LEFT(I$11,2)),altasvo),2)</f>
        <v>0</v>
      </c>
      <c r="J434" s="174" t="n">
        <f aca="false">ROUND(+SUMIF(totaltas,CONCATENATE(+IF($B434&gt;=2002,+$A434*100000000+$E434*1000000+$B434*100+$D434,+$A434*100000000+$E434*1000000+$B434*100+12),LEFT(J$11,2)),altasvo),2)</f>
        <v>0</v>
      </c>
      <c r="K434" s="175" t="n">
        <f aca="false">ROUND(+SUMIF(totaltas,CONCATENATE(+IF($B434&gt;=2002,+$A434*100000000+$E434*1000000+$B434*100+$D434,+$A434*100000000+$E434*1000000+$B434*100+12),LEFT(K$11,2)),altasvo),2)</f>
        <v>0</v>
      </c>
      <c r="L434" s="176" t="n">
        <f aca="false">+SUM(H434:K434)</f>
        <v>0</v>
      </c>
      <c r="M434" s="177" t="n">
        <f aca="false">ROUND(+SUMIF(totbajas,CONCATENATE(+IF($B434&gt;=2002,+$A434*100000000+$E434*1000000+$B434*100+$D434,+$A434*100000000+$E434*1000000+$B434*100+12),LEFT(M$11,2)),bajasvo),2)</f>
        <v>0</v>
      </c>
      <c r="N434" s="174" t="n">
        <f aca="false">ROUND(+SUMIF(totbajas,CONCATENATE(+IF($B434&gt;=2002,+$A434*100000000+$E434*1000000+$B434*100+$D434,+$A434*100000000+$E434*1000000+$B434*100+12),LEFT(N$11,2)),bajasvo),2)</f>
        <v>0</v>
      </c>
      <c r="O434" s="174" t="n">
        <f aca="false">ROUND(+SUMIF(totbajas,CONCATENATE(+IF($B434&gt;=2002,+$A434*100000000+$E434*1000000+$B434*100+$D434,+$A434*100000000+$E434*1000000+$B434*100+12),LEFT(O$11,2)),bajasvo),2)</f>
        <v>0</v>
      </c>
      <c r="P434" s="175" t="n">
        <f aca="false">ROUND(+SUMIF(totbajas,CONCATENATE(+IF($B434&gt;=2002,+$A434*100000000+$E434*1000000+$B434*100+$D434,+$A434*100000000+$E434*1000000+$B434*100+12),LEFT(P$11,2)),bajasvo),2)</f>
        <v>0</v>
      </c>
      <c r="Q434" s="176" t="n">
        <f aca="false">+SUM(M434:P434)</f>
        <v>0</v>
      </c>
      <c r="R434" s="178" t="n">
        <f aca="false">ROUND(+G434+L434-Q434,2)</f>
        <v>0</v>
      </c>
      <c r="S434" s="172"/>
      <c r="T434" s="177" t="n">
        <f aca="false">ROUND(+SUMIF(totaltas,CONCATENATE(+IF($B434&gt;=2002,+$A434*100000000+$E434*1000000+$B434*100+$D434,+$A434*100000000+$E434*1000000+$B434*100+12),LEFT(T$11,2)),altasaa),2)</f>
        <v>0</v>
      </c>
      <c r="U434" s="175" t="n">
        <f aca="false">ROUND(+SUMIF(totaltas,CONCATENATE(+IF($B434&gt;=2002,+$A434*100000000+$E434*1000000+$B434*100+$D434,+$A434*100000000+$E434*1000000+$B434*100+12),LEFT(U$11,2)),altasaa),2)</f>
        <v>0</v>
      </c>
      <c r="V434" s="176" t="n">
        <f aca="false">+SUM(T434:U434)</f>
        <v>0</v>
      </c>
      <c r="W434" s="177" t="n">
        <f aca="false">ROUND(+SUMIF(totbajas,CONCATENATE(+IF($B434&gt;=2002,+$A434*100000000+$E434*1000000+$B434*100+$D434,+$A434*100000000+$E434*1000000+$B434*100+12),LEFT(W$11,2)),bajasaa),2)</f>
        <v>0</v>
      </c>
      <c r="X434" s="174" t="n">
        <f aca="false">ROUND(+SUMIF(totbajas,CONCATENATE(+IF($B434&gt;=2002,+$A434*100000000+$E434*1000000+$B434*100+$D434,+$A434*100000000+$E434*1000000+$B434*100+12),LEFT(X$11,2)),bajasaa),2)</f>
        <v>0</v>
      </c>
      <c r="Y434" s="174" t="n">
        <f aca="false">ROUND(+SUMIF(totbajas,CONCATENATE(+IF($B434&gt;=2002,+$A434*100000000+$E434*1000000+$B434*100+$D434,+$A434*100000000+$E434*1000000+$B434*100+12),LEFT(Y$11,2)),bajasaa),2)</f>
        <v>0</v>
      </c>
      <c r="Z434" s="175" t="n">
        <f aca="false">ROUND(+SUMIF(totbajas,CONCATENATE(+IF($B434&gt;=2002,+$A434*100000000+$E434*1000000+$B434*100+$D434,+$A434*100000000+$E434*1000000+$B434*100+12),LEFT(Z$11,2)),bajasaa),2)</f>
        <v>0</v>
      </c>
      <c r="AA434" s="176" t="n">
        <f aca="false">+SUM(W434:Z434)</f>
        <v>0</v>
      </c>
      <c r="AB434" s="137"/>
      <c r="AC434" s="178" t="n">
        <f aca="false">ROUND(+S434+V434-AA434+AB434,2)</f>
        <v>0</v>
      </c>
      <c r="AD434" s="176" t="n">
        <f aca="false">+R434-AC434</f>
        <v>0</v>
      </c>
      <c r="AE434" s="138" t="str">
        <f aca="false">+IF(R434&lt;0,"X","")</f>
        <v/>
      </c>
      <c r="AF434" s="139" t="str">
        <f aca="false">+IF(AC434&lt;0,"X","")</f>
        <v/>
      </c>
      <c r="AG434" s="139" t="str">
        <f aca="false">+IF(AD434&lt;0,"X","")</f>
        <v/>
      </c>
      <c r="AH434" s="139" t="str">
        <f aca="false">+IF(AB434&lt;AM434,"X",IF(AB434&gt;AN434,"X",""))</f>
        <v/>
      </c>
      <c r="AI434" s="139" t="str">
        <f aca="false">+IF(AC434&lt;AO434,"X","")</f>
        <v/>
      </c>
      <c r="AJ434" s="139" t="str">
        <f aca="false">+IF(AC434&gt;AP434,"X","")</f>
        <v/>
      </c>
      <c r="AK434" s="139" t="str">
        <f aca="false">+IF(ABS(+H434+AB434-ROUND(H434+AB434,2))&gt;0.001,"X","")</f>
        <v/>
      </c>
      <c r="AL434" s="139"/>
      <c r="AM434" s="122" t="n">
        <f aca="false">+IF($B434=1992,0,+IF($B434+$E434-1&lt;=ej,0,MAX(ROUND(+$F434*($R434-$AQ434)*0.97-0.03,2),0)))</f>
        <v>0</v>
      </c>
      <c r="AN434" s="122" t="n">
        <f aca="false">+IF($B434+$E434-1&lt;ej,0,ROUND(+$F434*$R434*1.03+0.03,2))</f>
        <v>0</v>
      </c>
      <c r="AO434" s="122" t="n">
        <f aca="false">+IF($R434=0,0,IF($E434=0,0,+IF($B434+$E434-1&lt;=ej,MIN($R434-1,MAX($R434-$AQ434,0)),MAX(ROUND(+$F434*($R434-$AQ434)*(ej-$B434+1)*0.97-0.03,2),0))))</f>
        <v>0</v>
      </c>
      <c r="AP434" s="122" t="n">
        <f aca="false">+IF($R434=0,0,+IF($E434=0,0,+IF($B434=1992,MIN(+$R434-0.01,+$R434-$AQ434*0.01),MIN($R434-0.01,$R434-$AQ434*0.01,ROUND(+$F434*$R434*(ej-$B434+1)*1.03+0.03,2)))))</f>
        <v>0</v>
      </c>
      <c r="AQ434" s="141"/>
    </row>
    <row r="435" customFormat="false" ht="12.75" hidden="false" customHeight="false" outlineLevel="0" collapsed="false">
      <c r="A435" s="167" t="n">
        <v>432</v>
      </c>
      <c r="B435" s="168" t="n">
        <v>2003</v>
      </c>
      <c r="C435" s="169"/>
      <c r="D435" s="170" t="n">
        <v>2</v>
      </c>
      <c r="E435" s="170" t="n">
        <v>5</v>
      </c>
      <c r="F435" s="171" t="n">
        <f aca="false">IF(E435=0,0,ROUND(1/E435,4))</f>
        <v>0.2</v>
      </c>
      <c r="G435" s="172" t="n">
        <v>0</v>
      </c>
      <c r="H435" s="173"/>
      <c r="I435" s="174" t="n">
        <f aca="false">ROUND(+SUMIF(totaltas,CONCATENATE(+IF($B435&gt;=2002,+$A435*100000000+$E435*1000000+$B435*100+$D435,+$A435*100000000+$E435*1000000+$B435*100+12),LEFT(I$11,2)),altasvo),2)</f>
        <v>0</v>
      </c>
      <c r="J435" s="174" t="n">
        <f aca="false">ROUND(+SUMIF(totaltas,CONCATENATE(+IF($B435&gt;=2002,+$A435*100000000+$E435*1000000+$B435*100+$D435,+$A435*100000000+$E435*1000000+$B435*100+12),LEFT(J$11,2)),altasvo),2)</f>
        <v>0</v>
      </c>
      <c r="K435" s="175" t="n">
        <f aca="false">ROUND(+SUMIF(totaltas,CONCATENATE(+IF($B435&gt;=2002,+$A435*100000000+$E435*1000000+$B435*100+$D435,+$A435*100000000+$E435*1000000+$B435*100+12),LEFT(K$11,2)),altasvo),2)</f>
        <v>0</v>
      </c>
      <c r="L435" s="176" t="n">
        <f aca="false">+SUM(H435:K435)</f>
        <v>0</v>
      </c>
      <c r="M435" s="177" t="n">
        <f aca="false">ROUND(+SUMIF(totbajas,CONCATENATE(+IF($B435&gt;=2002,+$A435*100000000+$E435*1000000+$B435*100+$D435,+$A435*100000000+$E435*1000000+$B435*100+12),LEFT(M$11,2)),bajasvo),2)</f>
        <v>0</v>
      </c>
      <c r="N435" s="174" t="n">
        <f aca="false">ROUND(+SUMIF(totbajas,CONCATENATE(+IF($B435&gt;=2002,+$A435*100000000+$E435*1000000+$B435*100+$D435,+$A435*100000000+$E435*1000000+$B435*100+12),LEFT(N$11,2)),bajasvo),2)</f>
        <v>0</v>
      </c>
      <c r="O435" s="174" t="n">
        <f aca="false">ROUND(+SUMIF(totbajas,CONCATENATE(+IF($B435&gt;=2002,+$A435*100000000+$E435*1000000+$B435*100+$D435,+$A435*100000000+$E435*1000000+$B435*100+12),LEFT(O$11,2)),bajasvo),2)</f>
        <v>0</v>
      </c>
      <c r="P435" s="175" t="n">
        <f aca="false">ROUND(+SUMIF(totbajas,CONCATENATE(+IF($B435&gt;=2002,+$A435*100000000+$E435*1000000+$B435*100+$D435,+$A435*100000000+$E435*1000000+$B435*100+12),LEFT(P$11,2)),bajasvo),2)</f>
        <v>0</v>
      </c>
      <c r="Q435" s="176" t="n">
        <f aca="false">+SUM(M435:P435)</f>
        <v>0</v>
      </c>
      <c r="R435" s="178" t="n">
        <f aca="false">ROUND(+G435+L435-Q435,2)</f>
        <v>0</v>
      </c>
      <c r="S435" s="172"/>
      <c r="T435" s="177" t="n">
        <f aca="false">ROUND(+SUMIF(totaltas,CONCATENATE(+IF($B435&gt;=2002,+$A435*100000000+$E435*1000000+$B435*100+$D435,+$A435*100000000+$E435*1000000+$B435*100+12),LEFT(T$11,2)),altasaa),2)</f>
        <v>0</v>
      </c>
      <c r="U435" s="175" t="n">
        <f aca="false">ROUND(+SUMIF(totaltas,CONCATENATE(+IF($B435&gt;=2002,+$A435*100000000+$E435*1000000+$B435*100+$D435,+$A435*100000000+$E435*1000000+$B435*100+12),LEFT(U$11,2)),altasaa),2)</f>
        <v>0</v>
      </c>
      <c r="V435" s="176" t="n">
        <f aca="false">+SUM(T435:U435)</f>
        <v>0</v>
      </c>
      <c r="W435" s="177" t="n">
        <f aca="false">ROUND(+SUMIF(totbajas,CONCATENATE(+IF($B435&gt;=2002,+$A435*100000000+$E435*1000000+$B435*100+$D435,+$A435*100000000+$E435*1000000+$B435*100+12),LEFT(W$11,2)),bajasaa),2)</f>
        <v>0</v>
      </c>
      <c r="X435" s="174" t="n">
        <f aca="false">ROUND(+SUMIF(totbajas,CONCATENATE(+IF($B435&gt;=2002,+$A435*100000000+$E435*1000000+$B435*100+$D435,+$A435*100000000+$E435*1000000+$B435*100+12),LEFT(X$11,2)),bajasaa),2)</f>
        <v>0</v>
      </c>
      <c r="Y435" s="174" t="n">
        <f aca="false">ROUND(+SUMIF(totbajas,CONCATENATE(+IF($B435&gt;=2002,+$A435*100000000+$E435*1000000+$B435*100+$D435,+$A435*100000000+$E435*1000000+$B435*100+12),LEFT(Y$11,2)),bajasaa),2)</f>
        <v>0</v>
      </c>
      <c r="Z435" s="175" t="n">
        <f aca="false">ROUND(+SUMIF(totbajas,CONCATENATE(+IF($B435&gt;=2002,+$A435*100000000+$E435*1000000+$B435*100+$D435,+$A435*100000000+$E435*1000000+$B435*100+12),LEFT(Z$11,2)),bajasaa),2)</f>
        <v>0</v>
      </c>
      <c r="AA435" s="176" t="n">
        <f aca="false">+SUM(W435:Z435)</f>
        <v>0</v>
      </c>
      <c r="AB435" s="137"/>
      <c r="AC435" s="178" t="n">
        <f aca="false">ROUND(+S435+V435-AA435+AB435,2)</f>
        <v>0</v>
      </c>
      <c r="AD435" s="176" t="n">
        <f aca="false">+R435-AC435</f>
        <v>0</v>
      </c>
      <c r="AE435" s="138" t="str">
        <f aca="false">+IF(R435&lt;0,"X","")</f>
        <v/>
      </c>
      <c r="AF435" s="139" t="str">
        <f aca="false">+IF(AC435&lt;0,"X","")</f>
        <v/>
      </c>
      <c r="AG435" s="139" t="str">
        <f aca="false">+IF(AD435&lt;0,"X","")</f>
        <v/>
      </c>
      <c r="AH435" s="139" t="str">
        <f aca="false">+IF(AB435&lt;AM435,"X",IF(AB435&gt;AN435,"X",""))</f>
        <v/>
      </c>
      <c r="AI435" s="139" t="str">
        <f aca="false">+IF(AC435&lt;AO435,"X","")</f>
        <v/>
      </c>
      <c r="AJ435" s="139" t="str">
        <f aca="false">+IF(AC435&gt;AP435,"X","")</f>
        <v/>
      </c>
      <c r="AK435" s="139" t="str">
        <f aca="false">+IF(ABS(+H435+AB435-ROUND(H435+AB435,2))&gt;0.001,"X","")</f>
        <v/>
      </c>
      <c r="AL435" s="139"/>
      <c r="AM435" s="122" t="n">
        <f aca="false">+IF($B435=1992,0,+IF($B435+$E435-1&lt;=ej,0,MAX(ROUND(+$F435*($R435-$AQ435)*0.97-0.03,2),0)))</f>
        <v>0</v>
      </c>
      <c r="AN435" s="122" t="n">
        <f aca="false">+IF($B435+$E435-1&lt;ej,0,ROUND(+$F435*$R435*1.03+0.03,2))</f>
        <v>0</v>
      </c>
      <c r="AO435" s="122" t="n">
        <f aca="false">+IF($R435=0,0,IF($E435=0,0,+IF($B435+$E435-1&lt;=ej,MIN($R435-1,MAX($R435-$AQ435,0)),MAX(ROUND(+$F435*($R435-$AQ435)*(ej-$B435+1)*0.97-0.03,2),0))))</f>
        <v>0</v>
      </c>
      <c r="AP435" s="122" t="n">
        <f aca="false">+IF($R435=0,0,+IF($E435=0,0,+IF($B435=1992,MIN(+$R435-0.01,+$R435-$AQ435*0.01),MIN($R435-0.01,$R435-$AQ435*0.01,ROUND(+$F435*$R435*(ej-$B435+1)*1.03+0.03,2)))))</f>
        <v>0</v>
      </c>
      <c r="AQ435" s="141"/>
    </row>
    <row r="436" customFormat="false" ht="12.75" hidden="false" customHeight="false" outlineLevel="0" collapsed="false">
      <c r="A436" s="167" t="n">
        <v>432</v>
      </c>
      <c r="B436" s="168" t="n">
        <v>2003</v>
      </c>
      <c r="C436" s="169"/>
      <c r="D436" s="170" t="n">
        <v>3</v>
      </c>
      <c r="E436" s="170" t="n">
        <v>5</v>
      </c>
      <c r="F436" s="171" t="n">
        <f aca="false">IF(E436=0,0,ROUND(1/E436,4))</f>
        <v>0.2</v>
      </c>
      <c r="G436" s="172" t="n">
        <v>0</v>
      </c>
      <c r="H436" s="173"/>
      <c r="I436" s="174" t="n">
        <f aca="false">ROUND(+SUMIF(totaltas,CONCATENATE(+IF($B436&gt;=2002,+$A436*100000000+$E436*1000000+$B436*100+$D436,+$A436*100000000+$E436*1000000+$B436*100+12),LEFT(I$11,2)),altasvo),2)</f>
        <v>0</v>
      </c>
      <c r="J436" s="174" t="n">
        <f aca="false">ROUND(+SUMIF(totaltas,CONCATENATE(+IF($B436&gt;=2002,+$A436*100000000+$E436*1000000+$B436*100+$D436,+$A436*100000000+$E436*1000000+$B436*100+12),LEFT(J$11,2)),altasvo),2)</f>
        <v>0</v>
      </c>
      <c r="K436" s="175" t="n">
        <f aca="false">ROUND(+SUMIF(totaltas,CONCATENATE(+IF($B436&gt;=2002,+$A436*100000000+$E436*1000000+$B436*100+$D436,+$A436*100000000+$E436*1000000+$B436*100+12),LEFT(K$11,2)),altasvo),2)</f>
        <v>0</v>
      </c>
      <c r="L436" s="176" t="n">
        <f aca="false">+SUM(H436:K436)</f>
        <v>0</v>
      </c>
      <c r="M436" s="177" t="n">
        <f aca="false">ROUND(+SUMIF(totbajas,CONCATENATE(+IF($B436&gt;=2002,+$A436*100000000+$E436*1000000+$B436*100+$D436,+$A436*100000000+$E436*1000000+$B436*100+12),LEFT(M$11,2)),bajasvo),2)</f>
        <v>0</v>
      </c>
      <c r="N436" s="174" t="n">
        <f aca="false">ROUND(+SUMIF(totbajas,CONCATENATE(+IF($B436&gt;=2002,+$A436*100000000+$E436*1000000+$B436*100+$D436,+$A436*100000000+$E436*1000000+$B436*100+12),LEFT(N$11,2)),bajasvo),2)</f>
        <v>0</v>
      </c>
      <c r="O436" s="174" t="n">
        <f aca="false">ROUND(+SUMIF(totbajas,CONCATENATE(+IF($B436&gt;=2002,+$A436*100000000+$E436*1000000+$B436*100+$D436,+$A436*100000000+$E436*1000000+$B436*100+12),LEFT(O$11,2)),bajasvo),2)</f>
        <v>0</v>
      </c>
      <c r="P436" s="175" t="n">
        <f aca="false">ROUND(+SUMIF(totbajas,CONCATENATE(+IF($B436&gt;=2002,+$A436*100000000+$E436*1000000+$B436*100+$D436,+$A436*100000000+$E436*1000000+$B436*100+12),LEFT(P$11,2)),bajasvo),2)</f>
        <v>0</v>
      </c>
      <c r="Q436" s="176" t="n">
        <f aca="false">+SUM(M436:P436)</f>
        <v>0</v>
      </c>
      <c r="R436" s="178" t="n">
        <f aca="false">ROUND(+G436+L436-Q436,2)</f>
        <v>0</v>
      </c>
      <c r="S436" s="172"/>
      <c r="T436" s="177" t="n">
        <f aca="false">ROUND(+SUMIF(totaltas,CONCATENATE(+IF($B436&gt;=2002,+$A436*100000000+$E436*1000000+$B436*100+$D436,+$A436*100000000+$E436*1000000+$B436*100+12),LEFT(T$11,2)),altasaa),2)</f>
        <v>0</v>
      </c>
      <c r="U436" s="175" t="n">
        <f aca="false">ROUND(+SUMIF(totaltas,CONCATENATE(+IF($B436&gt;=2002,+$A436*100000000+$E436*1000000+$B436*100+$D436,+$A436*100000000+$E436*1000000+$B436*100+12),LEFT(U$11,2)),altasaa),2)</f>
        <v>0</v>
      </c>
      <c r="V436" s="176" t="n">
        <f aca="false">+SUM(T436:U436)</f>
        <v>0</v>
      </c>
      <c r="W436" s="177" t="n">
        <f aca="false">ROUND(+SUMIF(totbajas,CONCATENATE(+IF($B436&gt;=2002,+$A436*100000000+$E436*1000000+$B436*100+$D436,+$A436*100000000+$E436*1000000+$B436*100+12),LEFT(W$11,2)),bajasaa),2)</f>
        <v>0</v>
      </c>
      <c r="X436" s="174" t="n">
        <f aca="false">ROUND(+SUMIF(totbajas,CONCATENATE(+IF($B436&gt;=2002,+$A436*100000000+$E436*1000000+$B436*100+$D436,+$A436*100000000+$E436*1000000+$B436*100+12),LEFT(X$11,2)),bajasaa),2)</f>
        <v>0</v>
      </c>
      <c r="Y436" s="174" t="n">
        <f aca="false">ROUND(+SUMIF(totbajas,CONCATENATE(+IF($B436&gt;=2002,+$A436*100000000+$E436*1000000+$B436*100+$D436,+$A436*100000000+$E436*1000000+$B436*100+12),LEFT(Y$11,2)),bajasaa),2)</f>
        <v>0</v>
      </c>
      <c r="Z436" s="175" t="n">
        <f aca="false">ROUND(+SUMIF(totbajas,CONCATENATE(+IF($B436&gt;=2002,+$A436*100000000+$E436*1000000+$B436*100+$D436,+$A436*100000000+$E436*1000000+$B436*100+12),LEFT(Z$11,2)),bajasaa),2)</f>
        <v>0</v>
      </c>
      <c r="AA436" s="176" t="n">
        <f aca="false">+SUM(W436:Z436)</f>
        <v>0</v>
      </c>
      <c r="AB436" s="137"/>
      <c r="AC436" s="178" t="n">
        <f aca="false">ROUND(+S436+V436-AA436+AB436,2)</f>
        <v>0</v>
      </c>
      <c r="AD436" s="176" t="n">
        <f aca="false">+R436-AC436</f>
        <v>0</v>
      </c>
      <c r="AE436" s="138" t="str">
        <f aca="false">+IF(R436&lt;0,"X","")</f>
        <v/>
      </c>
      <c r="AF436" s="139" t="str">
        <f aca="false">+IF(AC436&lt;0,"X","")</f>
        <v/>
      </c>
      <c r="AG436" s="139" t="str">
        <f aca="false">+IF(AD436&lt;0,"X","")</f>
        <v/>
      </c>
      <c r="AH436" s="139" t="str">
        <f aca="false">+IF(AB436&lt;AM436,"X",IF(AB436&gt;AN436,"X",""))</f>
        <v/>
      </c>
      <c r="AI436" s="139" t="str">
        <f aca="false">+IF(AC436&lt;AO436,"X","")</f>
        <v/>
      </c>
      <c r="AJ436" s="139" t="str">
        <f aca="false">+IF(AC436&gt;AP436,"X","")</f>
        <v/>
      </c>
      <c r="AK436" s="139" t="str">
        <f aca="false">+IF(ABS(+H436+AB436-ROUND(H436+AB436,2))&gt;0.001,"X","")</f>
        <v/>
      </c>
      <c r="AL436" s="139"/>
      <c r="AM436" s="122" t="n">
        <f aca="false">+IF($B436=1992,0,+IF($B436+$E436-1&lt;=ej,0,MAX(ROUND(+$F436*($R436-$AQ436)*0.97-0.03,2),0)))</f>
        <v>0</v>
      </c>
      <c r="AN436" s="122" t="n">
        <f aca="false">+IF($B436+$E436-1&lt;ej,0,ROUND(+$F436*$R436*1.03+0.03,2))</f>
        <v>0</v>
      </c>
      <c r="AO436" s="122" t="n">
        <f aca="false">+IF($R436=0,0,IF($E436=0,0,+IF($B436+$E436-1&lt;=ej,MIN($R436-1,MAX($R436-$AQ436,0)),MAX(ROUND(+$F436*($R436-$AQ436)*(ej-$B436+1)*0.97-0.03,2),0))))</f>
        <v>0</v>
      </c>
      <c r="AP436" s="122" t="n">
        <f aca="false">+IF($R436=0,0,+IF($E436=0,0,+IF($B436=1992,MIN(+$R436-0.01,+$R436-$AQ436*0.01),MIN($R436-0.01,$R436-$AQ436*0.01,ROUND(+$F436*$R436*(ej-$B436+1)*1.03+0.03,2)))))</f>
        <v>0</v>
      </c>
      <c r="AQ436" s="141"/>
    </row>
    <row r="437" customFormat="false" ht="12.75" hidden="false" customHeight="false" outlineLevel="0" collapsed="false">
      <c r="A437" s="167" t="n">
        <v>432</v>
      </c>
      <c r="B437" s="168" t="n">
        <v>2003</v>
      </c>
      <c r="C437" s="169"/>
      <c r="D437" s="170" t="n">
        <v>4</v>
      </c>
      <c r="E437" s="170" t="n">
        <v>5</v>
      </c>
      <c r="F437" s="171" t="n">
        <f aca="false">IF(E437=0,0,ROUND(1/E437,4))</f>
        <v>0.2</v>
      </c>
      <c r="G437" s="172" t="n">
        <v>0</v>
      </c>
      <c r="H437" s="173"/>
      <c r="I437" s="174" t="n">
        <f aca="false">ROUND(+SUMIF(totaltas,CONCATENATE(+IF($B437&gt;=2002,+$A437*100000000+$E437*1000000+$B437*100+$D437,+$A437*100000000+$E437*1000000+$B437*100+12),LEFT(I$11,2)),altasvo),2)</f>
        <v>0</v>
      </c>
      <c r="J437" s="174" t="n">
        <f aca="false">ROUND(+SUMIF(totaltas,CONCATENATE(+IF($B437&gt;=2002,+$A437*100000000+$E437*1000000+$B437*100+$D437,+$A437*100000000+$E437*1000000+$B437*100+12),LEFT(J$11,2)),altasvo),2)</f>
        <v>0</v>
      </c>
      <c r="K437" s="175" t="n">
        <f aca="false">ROUND(+SUMIF(totaltas,CONCATENATE(+IF($B437&gt;=2002,+$A437*100000000+$E437*1000000+$B437*100+$D437,+$A437*100000000+$E437*1000000+$B437*100+12),LEFT(K$11,2)),altasvo),2)</f>
        <v>0</v>
      </c>
      <c r="L437" s="176" t="n">
        <f aca="false">+SUM(H437:K437)</f>
        <v>0</v>
      </c>
      <c r="M437" s="177" t="n">
        <f aca="false">ROUND(+SUMIF(totbajas,CONCATENATE(+IF($B437&gt;=2002,+$A437*100000000+$E437*1000000+$B437*100+$D437,+$A437*100000000+$E437*1000000+$B437*100+12),LEFT(M$11,2)),bajasvo),2)</f>
        <v>0</v>
      </c>
      <c r="N437" s="174" t="n">
        <f aca="false">ROUND(+SUMIF(totbajas,CONCATENATE(+IF($B437&gt;=2002,+$A437*100000000+$E437*1000000+$B437*100+$D437,+$A437*100000000+$E437*1000000+$B437*100+12),LEFT(N$11,2)),bajasvo),2)</f>
        <v>0</v>
      </c>
      <c r="O437" s="174" t="n">
        <f aca="false">ROUND(+SUMIF(totbajas,CONCATENATE(+IF($B437&gt;=2002,+$A437*100000000+$E437*1000000+$B437*100+$D437,+$A437*100000000+$E437*1000000+$B437*100+12),LEFT(O$11,2)),bajasvo),2)</f>
        <v>0</v>
      </c>
      <c r="P437" s="175" t="n">
        <f aca="false">ROUND(+SUMIF(totbajas,CONCATENATE(+IF($B437&gt;=2002,+$A437*100000000+$E437*1000000+$B437*100+$D437,+$A437*100000000+$E437*1000000+$B437*100+12),LEFT(P$11,2)),bajasvo),2)</f>
        <v>0</v>
      </c>
      <c r="Q437" s="176" t="n">
        <f aca="false">+SUM(M437:P437)</f>
        <v>0</v>
      </c>
      <c r="R437" s="178" t="n">
        <f aca="false">ROUND(+G437+L437-Q437,2)</f>
        <v>0</v>
      </c>
      <c r="S437" s="172"/>
      <c r="T437" s="177" t="n">
        <f aca="false">ROUND(+SUMIF(totaltas,CONCATENATE(+IF($B437&gt;=2002,+$A437*100000000+$E437*1000000+$B437*100+$D437,+$A437*100000000+$E437*1000000+$B437*100+12),LEFT(T$11,2)),altasaa),2)</f>
        <v>0</v>
      </c>
      <c r="U437" s="175" t="n">
        <f aca="false">ROUND(+SUMIF(totaltas,CONCATENATE(+IF($B437&gt;=2002,+$A437*100000000+$E437*1000000+$B437*100+$D437,+$A437*100000000+$E437*1000000+$B437*100+12),LEFT(U$11,2)),altasaa),2)</f>
        <v>0</v>
      </c>
      <c r="V437" s="176" t="n">
        <f aca="false">+SUM(T437:U437)</f>
        <v>0</v>
      </c>
      <c r="W437" s="177" t="n">
        <f aca="false">ROUND(+SUMIF(totbajas,CONCATENATE(+IF($B437&gt;=2002,+$A437*100000000+$E437*1000000+$B437*100+$D437,+$A437*100000000+$E437*1000000+$B437*100+12),LEFT(W$11,2)),bajasaa),2)</f>
        <v>0</v>
      </c>
      <c r="X437" s="174" t="n">
        <f aca="false">ROUND(+SUMIF(totbajas,CONCATENATE(+IF($B437&gt;=2002,+$A437*100000000+$E437*1000000+$B437*100+$D437,+$A437*100000000+$E437*1000000+$B437*100+12),LEFT(X$11,2)),bajasaa),2)</f>
        <v>0</v>
      </c>
      <c r="Y437" s="174" t="n">
        <f aca="false">ROUND(+SUMIF(totbajas,CONCATENATE(+IF($B437&gt;=2002,+$A437*100000000+$E437*1000000+$B437*100+$D437,+$A437*100000000+$E437*1000000+$B437*100+12),LEFT(Y$11,2)),bajasaa),2)</f>
        <v>0</v>
      </c>
      <c r="Z437" s="175" t="n">
        <f aca="false">ROUND(+SUMIF(totbajas,CONCATENATE(+IF($B437&gt;=2002,+$A437*100000000+$E437*1000000+$B437*100+$D437,+$A437*100000000+$E437*1000000+$B437*100+12),LEFT(Z$11,2)),bajasaa),2)</f>
        <v>0</v>
      </c>
      <c r="AA437" s="176" t="n">
        <f aca="false">+SUM(W437:Z437)</f>
        <v>0</v>
      </c>
      <c r="AB437" s="137"/>
      <c r="AC437" s="178" t="n">
        <f aca="false">ROUND(+S437+V437-AA437+AB437,2)</f>
        <v>0</v>
      </c>
      <c r="AD437" s="176" t="n">
        <f aca="false">+R437-AC437</f>
        <v>0</v>
      </c>
      <c r="AE437" s="138" t="str">
        <f aca="false">+IF(R437&lt;0,"X","")</f>
        <v/>
      </c>
      <c r="AF437" s="139" t="str">
        <f aca="false">+IF(AC437&lt;0,"X","")</f>
        <v/>
      </c>
      <c r="AG437" s="139" t="str">
        <f aca="false">+IF(AD437&lt;0,"X","")</f>
        <v/>
      </c>
      <c r="AH437" s="139" t="str">
        <f aca="false">+IF(AB437&lt;AM437,"X",IF(AB437&gt;AN437,"X",""))</f>
        <v/>
      </c>
      <c r="AI437" s="139" t="str">
        <f aca="false">+IF(AC437&lt;AO437,"X","")</f>
        <v/>
      </c>
      <c r="AJ437" s="139" t="str">
        <f aca="false">+IF(AC437&gt;AP437,"X","")</f>
        <v/>
      </c>
      <c r="AK437" s="139" t="str">
        <f aca="false">+IF(ABS(+H437+AB437-ROUND(H437+AB437,2))&gt;0.001,"X","")</f>
        <v/>
      </c>
      <c r="AL437" s="139"/>
      <c r="AM437" s="122" t="n">
        <f aca="false">+IF($B437=1992,0,+IF($B437+$E437-1&lt;=ej,0,MAX(ROUND(+$F437*($R437-$AQ437)*0.97-0.03,2),0)))</f>
        <v>0</v>
      </c>
      <c r="AN437" s="122" t="n">
        <f aca="false">+IF($B437+$E437-1&lt;ej,0,ROUND(+$F437*$R437*1.03+0.03,2))</f>
        <v>0</v>
      </c>
      <c r="AO437" s="122" t="n">
        <f aca="false">+IF($R437=0,0,IF($E437=0,0,+IF($B437+$E437-1&lt;=ej,MIN($R437-1,MAX($R437-$AQ437,0)),MAX(ROUND(+$F437*($R437-$AQ437)*(ej-$B437+1)*0.97-0.03,2),0))))</f>
        <v>0</v>
      </c>
      <c r="AP437" s="122" t="n">
        <f aca="false">+IF($R437=0,0,+IF($E437=0,0,+IF($B437=1992,MIN(+$R437-0.01,+$R437-$AQ437*0.01),MIN($R437-0.01,$R437-$AQ437*0.01,ROUND(+$F437*$R437*(ej-$B437+1)*1.03+0.03,2)))))</f>
        <v>0</v>
      </c>
      <c r="AQ437" s="141"/>
    </row>
    <row r="438" customFormat="false" ht="12.75" hidden="false" customHeight="false" outlineLevel="0" collapsed="false">
      <c r="A438" s="167" t="n">
        <v>432</v>
      </c>
      <c r="B438" s="168" t="n">
        <v>2003</v>
      </c>
      <c r="C438" s="169"/>
      <c r="D438" s="170" t="n">
        <v>5</v>
      </c>
      <c r="E438" s="170" t="n">
        <v>5</v>
      </c>
      <c r="F438" s="171" t="n">
        <f aca="false">IF(E438=0,0,ROUND(1/E438,4))</f>
        <v>0.2</v>
      </c>
      <c r="G438" s="172" t="n">
        <v>0</v>
      </c>
      <c r="H438" s="173"/>
      <c r="I438" s="174" t="n">
        <f aca="false">ROUND(+SUMIF(totaltas,CONCATENATE(+IF($B438&gt;=2002,+$A438*100000000+$E438*1000000+$B438*100+$D438,+$A438*100000000+$E438*1000000+$B438*100+12),LEFT(I$11,2)),altasvo),2)</f>
        <v>0</v>
      </c>
      <c r="J438" s="174" t="n">
        <f aca="false">ROUND(+SUMIF(totaltas,CONCATENATE(+IF($B438&gt;=2002,+$A438*100000000+$E438*1000000+$B438*100+$D438,+$A438*100000000+$E438*1000000+$B438*100+12),LEFT(J$11,2)),altasvo),2)</f>
        <v>0</v>
      </c>
      <c r="K438" s="175" t="n">
        <f aca="false">ROUND(+SUMIF(totaltas,CONCATENATE(+IF($B438&gt;=2002,+$A438*100000000+$E438*1000000+$B438*100+$D438,+$A438*100000000+$E438*1000000+$B438*100+12),LEFT(K$11,2)),altasvo),2)</f>
        <v>0</v>
      </c>
      <c r="L438" s="176" t="n">
        <f aca="false">+SUM(H438:K438)</f>
        <v>0</v>
      </c>
      <c r="M438" s="177" t="n">
        <f aca="false">ROUND(+SUMIF(totbajas,CONCATENATE(+IF($B438&gt;=2002,+$A438*100000000+$E438*1000000+$B438*100+$D438,+$A438*100000000+$E438*1000000+$B438*100+12),LEFT(M$11,2)),bajasvo),2)</f>
        <v>0</v>
      </c>
      <c r="N438" s="174" t="n">
        <f aca="false">ROUND(+SUMIF(totbajas,CONCATENATE(+IF($B438&gt;=2002,+$A438*100000000+$E438*1000000+$B438*100+$D438,+$A438*100000000+$E438*1000000+$B438*100+12),LEFT(N$11,2)),bajasvo),2)</f>
        <v>0</v>
      </c>
      <c r="O438" s="174" t="n">
        <f aca="false">ROUND(+SUMIF(totbajas,CONCATENATE(+IF($B438&gt;=2002,+$A438*100000000+$E438*1000000+$B438*100+$D438,+$A438*100000000+$E438*1000000+$B438*100+12),LEFT(O$11,2)),bajasvo),2)</f>
        <v>0</v>
      </c>
      <c r="P438" s="175" t="n">
        <f aca="false">ROUND(+SUMIF(totbajas,CONCATENATE(+IF($B438&gt;=2002,+$A438*100000000+$E438*1000000+$B438*100+$D438,+$A438*100000000+$E438*1000000+$B438*100+12),LEFT(P$11,2)),bajasvo),2)</f>
        <v>0</v>
      </c>
      <c r="Q438" s="176" t="n">
        <f aca="false">+SUM(M438:P438)</f>
        <v>0</v>
      </c>
      <c r="R438" s="178" t="n">
        <f aca="false">ROUND(+G438+L438-Q438,2)</f>
        <v>0</v>
      </c>
      <c r="S438" s="172"/>
      <c r="T438" s="177" t="n">
        <f aca="false">ROUND(+SUMIF(totaltas,CONCATENATE(+IF($B438&gt;=2002,+$A438*100000000+$E438*1000000+$B438*100+$D438,+$A438*100000000+$E438*1000000+$B438*100+12),LEFT(T$11,2)),altasaa),2)</f>
        <v>0</v>
      </c>
      <c r="U438" s="175" t="n">
        <f aca="false">ROUND(+SUMIF(totaltas,CONCATENATE(+IF($B438&gt;=2002,+$A438*100000000+$E438*1000000+$B438*100+$D438,+$A438*100000000+$E438*1000000+$B438*100+12),LEFT(U$11,2)),altasaa),2)</f>
        <v>0</v>
      </c>
      <c r="V438" s="176" t="n">
        <f aca="false">+SUM(T438:U438)</f>
        <v>0</v>
      </c>
      <c r="W438" s="177" t="n">
        <f aca="false">ROUND(+SUMIF(totbajas,CONCATENATE(+IF($B438&gt;=2002,+$A438*100000000+$E438*1000000+$B438*100+$D438,+$A438*100000000+$E438*1000000+$B438*100+12),LEFT(W$11,2)),bajasaa),2)</f>
        <v>0</v>
      </c>
      <c r="X438" s="174" t="n">
        <f aca="false">ROUND(+SUMIF(totbajas,CONCATENATE(+IF($B438&gt;=2002,+$A438*100000000+$E438*1000000+$B438*100+$D438,+$A438*100000000+$E438*1000000+$B438*100+12),LEFT(X$11,2)),bajasaa),2)</f>
        <v>0</v>
      </c>
      <c r="Y438" s="174" t="n">
        <f aca="false">ROUND(+SUMIF(totbajas,CONCATENATE(+IF($B438&gt;=2002,+$A438*100000000+$E438*1000000+$B438*100+$D438,+$A438*100000000+$E438*1000000+$B438*100+12),LEFT(Y$11,2)),bajasaa),2)</f>
        <v>0</v>
      </c>
      <c r="Z438" s="175" t="n">
        <f aca="false">ROUND(+SUMIF(totbajas,CONCATENATE(+IF($B438&gt;=2002,+$A438*100000000+$E438*1000000+$B438*100+$D438,+$A438*100000000+$E438*1000000+$B438*100+12),LEFT(Z$11,2)),bajasaa),2)</f>
        <v>0</v>
      </c>
      <c r="AA438" s="176" t="n">
        <f aca="false">+SUM(W438:Z438)</f>
        <v>0</v>
      </c>
      <c r="AB438" s="137"/>
      <c r="AC438" s="178" t="n">
        <f aca="false">ROUND(+S438+V438-AA438+AB438,2)</f>
        <v>0</v>
      </c>
      <c r="AD438" s="176" t="n">
        <f aca="false">+R438-AC438</f>
        <v>0</v>
      </c>
      <c r="AE438" s="138" t="str">
        <f aca="false">+IF(R438&lt;0,"X","")</f>
        <v/>
      </c>
      <c r="AF438" s="139" t="str">
        <f aca="false">+IF(AC438&lt;0,"X","")</f>
        <v/>
      </c>
      <c r="AG438" s="139" t="str">
        <f aca="false">+IF(AD438&lt;0,"X","")</f>
        <v/>
      </c>
      <c r="AH438" s="139" t="str">
        <f aca="false">+IF(AB438&lt;AM438,"X",IF(AB438&gt;AN438,"X",""))</f>
        <v/>
      </c>
      <c r="AI438" s="139" t="str">
        <f aca="false">+IF(AC438&lt;AO438,"X","")</f>
        <v/>
      </c>
      <c r="AJ438" s="139" t="str">
        <f aca="false">+IF(AC438&gt;AP438,"X","")</f>
        <v/>
      </c>
      <c r="AK438" s="139" t="str">
        <f aca="false">+IF(ABS(+H438+AB438-ROUND(H438+AB438,2))&gt;0.001,"X","")</f>
        <v/>
      </c>
      <c r="AL438" s="139"/>
      <c r="AM438" s="122" t="n">
        <f aca="false">+IF($B438=1992,0,+IF($B438+$E438-1&lt;=ej,0,MAX(ROUND(+$F438*($R438-$AQ438)*0.97-0.03,2),0)))</f>
        <v>0</v>
      </c>
      <c r="AN438" s="122" t="n">
        <f aca="false">+IF($B438+$E438-1&lt;ej,0,ROUND(+$F438*$R438*1.03+0.03,2))</f>
        <v>0</v>
      </c>
      <c r="AO438" s="122" t="n">
        <f aca="false">+IF($R438=0,0,IF($E438=0,0,+IF($B438+$E438-1&lt;=ej,MIN($R438-1,MAX($R438-$AQ438,0)),MAX(ROUND(+$F438*($R438-$AQ438)*(ej-$B438+1)*0.97-0.03,2),0))))</f>
        <v>0</v>
      </c>
      <c r="AP438" s="122" t="n">
        <f aca="false">+IF($R438=0,0,+IF($E438=0,0,+IF($B438=1992,MIN(+$R438-0.01,+$R438-$AQ438*0.01),MIN($R438-0.01,$R438-$AQ438*0.01,ROUND(+$F438*$R438*(ej-$B438+1)*1.03+0.03,2)))))</f>
        <v>0</v>
      </c>
      <c r="AQ438" s="141"/>
    </row>
    <row r="439" customFormat="false" ht="12.75" hidden="false" customHeight="false" outlineLevel="0" collapsed="false">
      <c r="A439" s="167" t="n">
        <v>432</v>
      </c>
      <c r="B439" s="168" t="n">
        <v>2003</v>
      </c>
      <c r="C439" s="169"/>
      <c r="D439" s="170" t="n">
        <v>6</v>
      </c>
      <c r="E439" s="170" t="n">
        <v>5</v>
      </c>
      <c r="F439" s="171" t="n">
        <f aca="false">IF(E439=0,0,ROUND(1/E439,4))</f>
        <v>0.2</v>
      </c>
      <c r="G439" s="172" t="n">
        <v>0</v>
      </c>
      <c r="H439" s="173"/>
      <c r="I439" s="174" t="n">
        <f aca="false">ROUND(+SUMIF(totaltas,CONCATENATE(+IF($B439&gt;=2002,+$A439*100000000+$E439*1000000+$B439*100+$D439,+$A439*100000000+$E439*1000000+$B439*100+12),LEFT(I$11,2)),altasvo),2)</f>
        <v>0</v>
      </c>
      <c r="J439" s="174" t="n">
        <f aca="false">ROUND(+SUMIF(totaltas,CONCATENATE(+IF($B439&gt;=2002,+$A439*100000000+$E439*1000000+$B439*100+$D439,+$A439*100000000+$E439*1000000+$B439*100+12),LEFT(J$11,2)),altasvo),2)</f>
        <v>0</v>
      </c>
      <c r="K439" s="175" t="n">
        <f aca="false">ROUND(+SUMIF(totaltas,CONCATENATE(+IF($B439&gt;=2002,+$A439*100000000+$E439*1000000+$B439*100+$D439,+$A439*100000000+$E439*1000000+$B439*100+12),LEFT(K$11,2)),altasvo),2)</f>
        <v>0</v>
      </c>
      <c r="L439" s="176" t="n">
        <f aca="false">+SUM(H439:K439)</f>
        <v>0</v>
      </c>
      <c r="M439" s="177" t="n">
        <f aca="false">ROUND(+SUMIF(totbajas,CONCATENATE(+IF($B439&gt;=2002,+$A439*100000000+$E439*1000000+$B439*100+$D439,+$A439*100000000+$E439*1000000+$B439*100+12),LEFT(M$11,2)),bajasvo),2)</f>
        <v>0</v>
      </c>
      <c r="N439" s="174" t="n">
        <f aca="false">ROUND(+SUMIF(totbajas,CONCATENATE(+IF($B439&gt;=2002,+$A439*100000000+$E439*1000000+$B439*100+$D439,+$A439*100000000+$E439*1000000+$B439*100+12),LEFT(N$11,2)),bajasvo),2)</f>
        <v>0</v>
      </c>
      <c r="O439" s="174" t="n">
        <f aca="false">ROUND(+SUMIF(totbajas,CONCATENATE(+IF($B439&gt;=2002,+$A439*100000000+$E439*1000000+$B439*100+$D439,+$A439*100000000+$E439*1000000+$B439*100+12),LEFT(O$11,2)),bajasvo),2)</f>
        <v>0</v>
      </c>
      <c r="P439" s="175" t="n">
        <f aca="false">ROUND(+SUMIF(totbajas,CONCATENATE(+IF($B439&gt;=2002,+$A439*100000000+$E439*1000000+$B439*100+$D439,+$A439*100000000+$E439*1000000+$B439*100+12),LEFT(P$11,2)),bajasvo),2)</f>
        <v>0</v>
      </c>
      <c r="Q439" s="176" t="n">
        <f aca="false">+SUM(M439:P439)</f>
        <v>0</v>
      </c>
      <c r="R439" s="178" t="n">
        <f aca="false">ROUND(+G439+L439-Q439,2)</f>
        <v>0</v>
      </c>
      <c r="S439" s="172"/>
      <c r="T439" s="177" t="n">
        <f aca="false">ROUND(+SUMIF(totaltas,CONCATENATE(+IF($B439&gt;=2002,+$A439*100000000+$E439*1000000+$B439*100+$D439,+$A439*100000000+$E439*1000000+$B439*100+12),LEFT(T$11,2)),altasaa),2)</f>
        <v>0</v>
      </c>
      <c r="U439" s="175" t="n">
        <f aca="false">ROUND(+SUMIF(totaltas,CONCATENATE(+IF($B439&gt;=2002,+$A439*100000000+$E439*1000000+$B439*100+$D439,+$A439*100000000+$E439*1000000+$B439*100+12),LEFT(U$11,2)),altasaa),2)</f>
        <v>0</v>
      </c>
      <c r="V439" s="176" t="n">
        <f aca="false">+SUM(T439:U439)</f>
        <v>0</v>
      </c>
      <c r="W439" s="177" t="n">
        <f aca="false">ROUND(+SUMIF(totbajas,CONCATENATE(+IF($B439&gt;=2002,+$A439*100000000+$E439*1000000+$B439*100+$D439,+$A439*100000000+$E439*1000000+$B439*100+12),LEFT(W$11,2)),bajasaa),2)</f>
        <v>0</v>
      </c>
      <c r="X439" s="174" t="n">
        <f aca="false">ROUND(+SUMIF(totbajas,CONCATENATE(+IF($B439&gt;=2002,+$A439*100000000+$E439*1000000+$B439*100+$D439,+$A439*100000000+$E439*1000000+$B439*100+12),LEFT(X$11,2)),bajasaa),2)</f>
        <v>0</v>
      </c>
      <c r="Y439" s="174" t="n">
        <f aca="false">ROUND(+SUMIF(totbajas,CONCATENATE(+IF($B439&gt;=2002,+$A439*100000000+$E439*1000000+$B439*100+$D439,+$A439*100000000+$E439*1000000+$B439*100+12),LEFT(Y$11,2)),bajasaa),2)</f>
        <v>0</v>
      </c>
      <c r="Z439" s="175" t="n">
        <f aca="false">ROUND(+SUMIF(totbajas,CONCATENATE(+IF($B439&gt;=2002,+$A439*100000000+$E439*1000000+$B439*100+$D439,+$A439*100000000+$E439*1000000+$B439*100+12),LEFT(Z$11,2)),bajasaa),2)</f>
        <v>0</v>
      </c>
      <c r="AA439" s="176" t="n">
        <f aca="false">+SUM(W439:Z439)</f>
        <v>0</v>
      </c>
      <c r="AB439" s="137"/>
      <c r="AC439" s="178" t="n">
        <f aca="false">ROUND(+S439+V439-AA439+AB439,2)</f>
        <v>0</v>
      </c>
      <c r="AD439" s="176" t="n">
        <f aca="false">+R439-AC439</f>
        <v>0</v>
      </c>
      <c r="AE439" s="138" t="str">
        <f aca="false">+IF(R439&lt;0,"X","")</f>
        <v/>
      </c>
      <c r="AF439" s="139" t="str">
        <f aca="false">+IF(AC439&lt;0,"X","")</f>
        <v/>
      </c>
      <c r="AG439" s="139" t="str">
        <f aca="false">+IF(AD439&lt;0,"X","")</f>
        <v/>
      </c>
      <c r="AH439" s="139" t="str">
        <f aca="false">+IF(AB439&lt;AM439,"X",IF(AB439&gt;AN439,"X",""))</f>
        <v/>
      </c>
      <c r="AI439" s="139" t="str">
        <f aca="false">+IF(AC439&lt;AO439,"X","")</f>
        <v/>
      </c>
      <c r="AJ439" s="139" t="str">
        <f aca="false">+IF(AC439&gt;AP439,"X","")</f>
        <v/>
      </c>
      <c r="AK439" s="139" t="str">
        <f aca="false">+IF(ABS(+H439+AB439-ROUND(H439+AB439,2))&gt;0.001,"X","")</f>
        <v/>
      </c>
      <c r="AL439" s="139"/>
      <c r="AM439" s="122" t="n">
        <f aca="false">+IF($B439=1992,0,+IF($B439+$E439-1&lt;=ej,0,MAX(ROUND(+$F439*($R439-$AQ439)*0.97-0.03,2),0)))</f>
        <v>0</v>
      </c>
      <c r="AN439" s="122" t="n">
        <f aca="false">+IF($B439+$E439-1&lt;ej,0,ROUND(+$F439*$R439*1.03+0.03,2))</f>
        <v>0</v>
      </c>
      <c r="AO439" s="122" t="n">
        <f aca="false">+IF($R439=0,0,IF($E439=0,0,+IF($B439+$E439-1&lt;=ej,MIN($R439-1,MAX($R439-$AQ439,0)),MAX(ROUND(+$F439*($R439-$AQ439)*(ej-$B439+1)*0.97-0.03,2),0))))</f>
        <v>0</v>
      </c>
      <c r="AP439" s="122" t="n">
        <f aca="false">+IF($R439=0,0,+IF($E439=0,0,+IF($B439=1992,MIN(+$R439-0.01,+$R439-$AQ439*0.01),MIN($R439-0.01,$R439-$AQ439*0.01,ROUND(+$F439*$R439*(ej-$B439+1)*1.03+0.03,2)))))</f>
        <v>0</v>
      </c>
      <c r="AQ439" s="141"/>
    </row>
    <row r="440" customFormat="false" ht="12.75" hidden="false" customHeight="false" outlineLevel="0" collapsed="false">
      <c r="A440" s="167" t="n">
        <v>432</v>
      </c>
      <c r="B440" s="168" t="n">
        <v>2003</v>
      </c>
      <c r="C440" s="169"/>
      <c r="D440" s="170" t="n">
        <v>7</v>
      </c>
      <c r="E440" s="170" t="n">
        <v>5</v>
      </c>
      <c r="F440" s="171" t="n">
        <f aca="false">IF(E440=0,0,ROUND(1/E440,4))</f>
        <v>0.2</v>
      </c>
      <c r="G440" s="172" t="n">
        <v>0</v>
      </c>
      <c r="H440" s="173"/>
      <c r="I440" s="174" t="n">
        <f aca="false">ROUND(+SUMIF(totaltas,CONCATENATE(+IF($B440&gt;=2002,+$A440*100000000+$E440*1000000+$B440*100+$D440,+$A440*100000000+$E440*1000000+$B440*100+12),LEFT(I$11,2)),altasvo),2)</f>
        <v>0</v>
      </c>
      <c r="J440" s="174" t="n">
        <f aca="false">ROUND(+SUMIF(totaltas,CONCATENATE(+IF($B440&gt;=2002,+$A440*100000000+$E440*1000000+$B440*100+$D440,+$A440*100000000+$E440*1000000+$B440*100+12),LEFT(J$11,2)),altasvo),2)</f>
        <v>0</v>
      </c>
      <c r="K440" s="175" t="n">
        <f aca="false">ROUND(+SUMIF(totaltas,CONCATENATE(+IF($B440&gt;=2002,+$A440*100000000+$E440*1000000+$B440*100+$D440,+$A440*100000000+$E440*1000000+$B440*100+12),LEFT(K$11,2)),altasvo),2)</f>
        <v>0</v>
      </c>
      <c r="L440" s="176" t="n">
        <f aca="false">+SUM(H440:K440)</f>
        <v>0</v>
      </c>
      <c r="M440" s="177" t="n">
        <f aca="false">ROUND(+SUMIF(totbajas,CONCATENATE(+IF($B440&gt;=2002,+$A440*100000000+$E440*1000000+$B440*100+$D440,+$A440*100000000+$E440*1000000+$B440*100+12),LEFT(M$11,2)),bajasvo),2)</f>
        <v>0</v>
      </c>
      <c r="N440" s="174" t="n">
        <f aca="false">ROUND(+SUMIF(totbajas,CONCATENATE(+IF($B440&gt;=2002,+$A440*100000000+$E440*1000000+$B440*100+$D440,+$A440*100000000+$E440*1000000+$B440*100+12),LEFT(N$11,2)),bajasvo),2)</f>
        <v>0</v>
      </c>
      <c r="O440" s="174" t="n">
        <f aca="false">ROUND(+SUMIF(totbajas,CONCATENATE(+IF($B440&gt;=2002,+$A440*100000000+$E440*1000000+$B440*100+$D440,+$A440*100000000+$E440*1000000+$B440*100+12),LEFT(O$11,2)),bajasvo),2)</f>
        <v>0</v>
      </c>
      <c r="P440" s="175" t="n">
        <f aca="false">ROUND(+SUMIF(totbajas,CONCATENATE(+IF($B440&gt;=2002,+$A440*100000000+$E440*1000000+$B440*100+$D440,+$A440*100000000+$E440*1000000+$B440*100+12),LEFT(P$11,2)),bajasvo),2)</f>
        <v>0</v>
      </c>
      <c r="Q440" s="176" t="n">
        <f aca="false">+SUM(M440:P440)</f>
        <v>0</v>
      </c>
      <c r="R440" s="178" t="n">
        <f aca="false">ROUND(+G440+L440-Q440,2)</f>
        <v>0</v>
      </c>
      <c r="S440" s="172"/>
      <c r="T440" s="177" t="n">
        <f aca="false">ROUND(+SUMIF(totaltas,CONCATENATE(+IF($B440&gt;=2002,+$A440*100000000+$E440*1000000+$B440*100+$D440,+$A440*100000000+$E440*1000000+$B440*100+12),LEFT(T$11,2)),altasaa),2)</f>
        <v>0</v>
      </c>
      <c r="U440" s="175" t="n">
        <f aca="false">ROUND(+SUMIF(totaltas,CONCATENATE(+IF($B440&gt;=2002,+$A440*100000000+$E440*1000000+$B440*100+$D440,+$A440*100000000+$E440*1000000+$B440*100+12),LEFT(U$11,2)),altasaa),2)</f>
        <v>0</v>
      </c>
      <c r="V440" s="176" t="n">
        <f aca="false">+SUM(T440:U440)</f>
        <v>0</v>
      </c>
      <c r="W440" s="177" t="n">
        <f aca="false">ROUND(+SUMIF(totbajas,CONCATENATE(+IF($B440&gt;=2002,+$A440*100000000+$E440*1000000+$B440*100+$D440,+$A440*100000000+$E440*1000000+$B440*100+12),LEFT(W$11,2)),bajasaa),2)</f>
        <v>0</v>
      </c>
      <c r="X440" s="174" t="n">
        <f aca="false">ROUND(+SUMIF(totbajas,CONCATENATE(+IF($B440&gt;=2002,+$A440*100000000+$E440*1000000+$B440*100+$D440,+$A440*100000000+$E440*1000000+$B440*100+12),LEFT(X$11,2)),bajasaa),2)</f>
        <v>0</v>
      </c>
      <c r="Y440" s="174" t="n">
        <f aca="false">ROUND(+SUMIF(totbajas,CONCATENATE(+IF($B440&gt;=2002,+$A440*100000000+$E440*1000000+$B440*100+$D440,+$A440*100000000+$E440*1000000+$B440*100+12),LEFT(Y$11,2)),bajasaa),2)</f>
        <v>0</v>
      </c>
      <c r="Z440" s="175" t="n">
        <f aca="false">ROUND(+SUMIF(totbajas,CONCATENATE(+IF($B440&gt;=2002,+$A440*100000000+$E440*1000000+$B440*100+$D440,+$A440*100000000+$E440*1000000+$B440*100+12),LEFT(Z$11,2)),bajasaa),2)</f>
        <v>0</v>
      </c>
      <c r="AA440" s="176" t="n">
        <f aca="false">+SUM(W440:Z440)</f>
        <v>0</v>
      </c>
      <c r="AB440" s="137"/>
      <c r="AC440" s="178" t="n">
        <f aca="false">ROUND(+S440+V440-AA440+AB440,2)</f>
        <v>0</v>
      </c>
      <c r="AD440" s="176" t="n">
        <f aca="false">+R440-AC440</f>
        <v>0</v>
      </c>
      <c r="AE440" s="138" t="str">
        <f aca="false">+IF(R440&lt;0,"X","")</f>
        <v/>
      </c>
      <c r="AF440" s="139" t="str">
        <f aca="false">+IF(AC440&lt;0,"X","")</f>
        <v/>
      </c>
      <c r="AG440" s="139" t="str">
        <f aca="false">+IF(AD440&lt;0,"X","")</f>
        <v/>
      </c>
      <c r="AH440" s="139" t="str">
        <f aca="false">+IF(AB440&lt;AM440,"X",IF(AB440&gt;AN440,"X",""))</f>
        <v/>
      </c>
      <c r="AI440" s="139" t="str">
        <f aca="false">+IF(AC440&lt;AO440,"X","")</f>
        <v/>
      </c>
      <c r="AJ440" s="139" t="str">
        <f aca="false">+IF(AC440&gt;AP440,"X","")</f>
        <v/>
      </c>
      <c r="AK440" s="139" t="str">
        <f aca="false">+IF(ABS(+H440+AB440-ROUND(H440+AB440,2))&gt;0.001,"X","")</f>
        <v/>
      </c>
      <c r="AL440" s="139"/>
      <c r="AM440" s="122" t="n">
        <f aca="false">+IF($B440=1992,0,+IF($B440+$E440-1&lt;=ej,0,MAX(ROUND(+$F440*($R440-$AQ440)*0.97-0.03,2),0)))</f>
        <v>0</v>
      </c>
      <c r="AN440" s="122" t="n">
        <f aca="false">+IF($B440+$E440-1&lt;ej,0,ROUND(+$F440*$R440*1.03+0.03,2))</f>
        <v>0</v>
      </c>
      <c r="AO440" s="122" t="n">
        <f aca="false">+IF($R440=0,0,IF($E440=0,0,+IF($B440+$E440-1&lt;=ej,MIN($R440-1,MAX($R440-$AQ440,0)),MAX(ROUND(+$F440*($R440-$AQ440)*(ej-$B440+1)*0.97-0.03,2),0))))</f>
        <v>0</v>
      </c>
      <c r="AP440" s="122" t="n">
        <f aca="false">+IF($R440=0,0,+IF($E440=0,0,+IF($B440=1992,MIN(+$R440-0.01,+$R440-$AQ440*0.01),MIN($R440-0.01,$R440-$AQ440*0.01,ROUND(+$F440*$R440*(ej-$B440+1)*1.03+0.03,2)))))</f>
        <v>0</v>
      </c>
      <c r="AQ440" s="141"/>
    </row>
    <row r="441" customFormat="false" ht="12.75" hidden="false" customHeight="false" outlineLevel="0" collapsed="false">
      <c r="A441" s="167" t="n">
        <v>432</v>
      </c>
      <c r="B441" s="168" t="n">
        <v>2003</v>
      </c>
      <c r="C441" s="169"/>
      <c r="D441" s="170" t="n">
        <v>8</v>
      </c>
      <c r="E441" s="170" t="n">
        <v>5</v>
      </c>
      <c r="F441" s="171" t="n">
        <f aca="false">IF(E441=0,0,ROUND(1/E441,4))</f>
        <v>0.2</v>
      </c>
      <c r="G441" s="172" t="n">
        <v>0</v>
      </c>
      <c r="H441" s="173"/>
      <c r="I441" s="174" t="n">
        <f aca="false">ROUND(+SUMIF(totaltas,CONCATENATE(+IF($B441&gt;=2002,+$A441*100000000+$E441*1000000+$B441*100+$D441,+$A441*100000000+$E441*1000000+$B441*100+12),LEFT(I$11,2)),altasvo),2)</f>
        <v>0</v>
      </c>
      <c r="J441" s="174" t="n">
        <f aca="false">ROUND(+SUMIF(totaltas,CONCATENATE(+IF($B441&gt;=2002,+$A441*100000000+$E441*1000000+$B441*100+$D441,+$A441*100000000+$E441*1000000+$B441*100+12),LEFT(J$11,2)),altasvo),2)</f>
        <v>0</v>
      </c>
      <c r="K441" s="175" t="n">
        <f aca="false">ROUND(+SUMIF(totaltas,CONCATENATE(+IF($B441&gt;=2002,+$A441*100000000+$E441*1000000+$B441*100+$D441,+$A441*100000000+$E441*1000000+$B441*100+12),LEFT(K$11,2)),altasvo),2)</f>
        <v>0</v>
      </c>
      <c r="L441" s="176" t="n">
        <f aca="false">+SUM(H441:K441)</f>
        <v>0</v>
      </c>
      <c r="M441" s="177" t="n">
        <f aca="false">ROUND(+SUMIF(totbajas,CONCATENATE(+IF($B441&gt;=2002,+$A441*100000000+$E441*1000000+$B441*100+$D441,+$A441*100000000+$E441*1000000+$B441*100+12),LEFT(M$11,2)),bajasvo),2)</f>
        <v>0</v>
      </c>
      <c r="N441" s="174" t="n">
        <f aca="false">ROUND(+SUMIF(totbajas,CONCATENATE(+IF($B441&gt;=2002,+$A441*100000000+$E441*1000000+$B441*100+$D441,+$A441*100000000+$E441*1000000+$B441*100+12),LEFT(N$11,2)),bajasvo),2)</f>
        <v>0</v>
      </c>
      <c r="O441" s="174" t="n">
        <f aca="false">ROUND(+SUMIF(totbajas,CONCATENATE(+IF($B441&gt;=2002,+$A441*100000000+$E441*1000000+$B441*100+$D441,+$A441*100000000+$E441*1000000+$B441*100+12),LEFT(O$11,2)),bajasvo),2)</f>
        <v>0</v>
      </c>
      <c r="P441" s="175" t="n">
        <f aca="false">ROUND(+SUMIF(totbajas,CONCATENATE(+IF($B441&gt;=2002,+$A441*100000000+$E441*1000000+$B441*100+$D441,+$A441*100000000+$E441*1000000+$B441*100+12),LEFT(P$11,2)),bajasvo),2)</f>
        <v>0</v>
      </c>
      <c r="Q441" s="176" t="n">
        <f aca="false">+SUM(M441:P441)</f>
        <v>0</v>
      </c>
      <c r="R441" s="178" t="n">
        <f aca="false">ROUND(+G441+L441-Q441,2)</f>
        <v>0</v>
      </c>
      <c r="S441" s="172"/>
      <c r="T441" s="177" t="n">
        <f aca="false">ROUND(+SUMIF(totaltas,CONCATENATE(+IF($B441&gt;=2002,+$A441*100000000+$E441*1000000+$B441*100+$D441,+$A441*100000000+$E441*1000000+$B441*100+12),LEFT(T$11,2)),altasaa),2)</f>
        <v>0</v>
      </c>
      <c r="U441" s="175" t="n">
        <f aca="false">ROUND(+SUMIF(totaltas,CONCATENATE(+IF($B441&gt;=2002,+$A441*100000000+$E441*1000000+$B441*100+$D441,+$A441*100000000+$E441*1000000+$B441*100+12),LEFT(U$11,2)),altasaa),2)</f>
        <v>0</v>
      </c>
      <c r="V441" s="176" t="n">
        <f aca="false">+SUM(T441:U441)</f>
        <v>0</v>
      </c>
      <c r="W441" s="177" t="n">
        <f aca="false">ROUND(+SUMIF(totbajas,CONCATENATE(+IF($B441&gt;=2002,+$A441*100000000+$E441*1000000+$B441*100+$D441,+$A441*100000000+$E441*1000000+$B441*100+12),LEFT(W$11,2)),bajasaa),2)</f>
        <v>0</v>
      </c>
      <c r="X441" s="174" t="n">
        <f aca="false">ROUND(+SUMIF(totbajas,CONCATENATE(+IF($B441&gt;=2002,+$A441*100000000+$E441*1000000+$B441*100+$D441,+$A441*100000000+$E441*1000000+$B441*100+12),LEFT(X$11,2)),bajasaa),2)</f>
        <v>0</v>
      </c>
      <c r="Y441" s="174" t="n">
        <f aca="false">ROUND(+SUMIF(totbajas,CONCATENATE(+IF($B441&gt;=2002,+$A441*100000000+$E441*1000000+$B441*100+$D441,+$A441*100000000+$E441*1000000+$B441*100+12),LEFT(Y$11,2)),bajasaa),2)</f>
        <v>0</v>
      </c>
      <c r="Z441" s="175" t="n">
        <f aca="false">ROUND(+SUMIF(totbajas,CONCATENATE(+IF($B441&gt;=2002,+$A441*100000000+$E441*1000000+$B441*100+$D441,+$A441*100000000+$E441*1000000+$B441*100+12),LEFT(Z$11,2)),bajasaa),2)</f>
        <v>0</v>
      </c>
      <c r="AA441" s="176" t="n">
        <f aca="false">+SUM(W441:Z441)</f>
        <v>0</v>
      </c>
      <c r="AB441" s="137"/>
      <c r="AC441" s="178" t="n">
        <f aca="false">ROUND(+S441+V441-AA441+AB441,2)</f>
        <v>0</v>
      </c>
      <c r="AD441" s="176" t="n">
        <f aca="false">+R441-AC441</f>
        <v>0</v>
      </c>
      <c r="AE441" s="138" t="str">
        <f aca="false">+IF(R441&lt;0,"X","")</f>
        <v/>
      </c>
      <c r="AF441" s="139" t="str">
        <f aca="false">+IF(AC441&lt;0,"X","")</f>
        <v/>
      </c>
      <c r="AG441" s="139" t="str">
        <f aca="false">+IF(AD441&lt;0,"X","")</f>
        <v/>
      </c>
      <c r="AH441" s="139" t="str">
        <f aca="false">+IF(AB441&lt;AM441,"X",IF(AB441&gt;AN441,"X",""))</f>
        <v/>
      </c>
      <c r="AI441" s="139" t="str">
        <f aca="false">+IF(AC441&lt;AO441,"X","")</f>
        <v/>
      </c>
      <c r="AJ441" s="139" t="str">
        <f aca="false">+IF(AC441&gt;AP441,"X","")</f>
        <v/>
      </c>
      <c r="AK441" s="139" t="str">
        <f aca="false">+IF(ABS(+H441+AB441-ROUND(H441+AB441,2))&gt;0.001,"X","")</f>
        <v/>
      </c>
      <c r="AL441" s="139"/>
      <c r="AM441" s="122" t="n">
        <f aca="false">+IF($B441=1992,0,+IF($B441+$E441-1&lt;=ej,0,MAX(ROUND(+$F441*($R441-$AQ441)*0.97-0.03,2),0)))</f>
        <v>0</v>
      </c>
      <c r="AN441" s="122" t="n">
        <f aca="false">+IF($B441+$E441-1&lt;ej,0,ROUND(+$F441*$R441*1.03+0.03,2))</f>
        <v>0</v>
      </c>
      <c r="AO441" s="122" t="n">
        <f aca="false">+IF($R441=0,0,IF($E441=0,0,+IF($B441+$E441-1&lt;=ej,MIN($R441-1,MAX($R441-$AQ441,0)),MAX(ROUND(+$F441*($R441-$AQ441)*(ej-$B441+1)*0.97-0.03,2),0))))</f>
        <v>0</v>
      </c>
      <c r="AP441" s="122" t="n">
        <f aca="false">+IF($R441=0,0,+IF($E441=0,0,+IF($B441=1992,MIN(+$R441-0.01,+$R441-$AQ441*0.01),MIN($R441-0.01,$R441-$AQ441*0.01,ROUND(+$F441*$R441*(ej-$B441+1)*1.03+0.03,2)))))</f>
        <v>0</v>
      </c>
      <c r="AQ441" s="141"/>
    </row>
    <row r="442" customFormat="false" ht="12.75" hidden="false" customHeight="false" outlineLevel="0" collapsed="false">
      <c r="A442" s="167" t="n">
        <v>432</v>
      </c>
      <c r="B442" s="168" t="n">
        <v>2003</v>
      </c>
      <c r="C442" s="169"/>
      <c r="D442" s="170" t="n">
        <v>9</v>
      </c>
      <c r="E442" s="170" t="n">
        <v>5</v>
      </c>
      <c r="F442" s="171" t="n">
        <f aca="false">IF(E442=0,0,ROUND(1/E442,4))</f>
        <v>0.2</v>
      </c>
      <c r="G442" s="172" t="n">
        <v>0</v>
      </c>
      <c r="H442" s="173"/>
      <c r="I442" s="174" t="n">
        <f aca="false">ROUND(+SUMIF(totaltas,CONCATENATE(+IF($B442&gt;=2002,+$A442*100000000+$E442*1000000+$B442*100+$D442,+$A442*100000000+$E442*1000000+$B442*100+12),LEFT(I$11,2)),altasvo),2)</f>
        <v>0</v>
      </c>
      <c r="J442" s="174" t="n">
        <f aca="false">ROUND(+SUMIF(totaltas,CONCATENATE(+IF($B442&gt;=2002,+$A442*100000000+$E442*1000000+$B442*100+$D442,+$A442*100000000+$E442*1000000+$B442*100+12),LEFT(J$11,2)),altasvo),2)</f>
        <v>0</v>
      </c>
      <c r="K442" s="175" t="n">
        <f aca="false">ROUND(+SUMIF(totaltas,CONCATENATE(+IF($B442&gt;=2002,+$A442*100000000+$E442*1000000+$B442*100+$D442,+$A442*100000000+$E442*1000000+$B442*100+12),LEFT(K$11,2)),altasvo),2)</f>
        <v>0</v>
      </c>
      <c r="L442" s="176" t="n">
        <f aca="false">+SUM(H442:K442)</f>
        <v>0</v>
      </c>
      <c r="M442" s="177" t="n">
        <f aca="false">ROUND(+SUMIF(totbajas,CONCATENATE(+IF($B442&gt;=2002,+$A442*100000000+$E442*1000000+$B442*100+$D442,+$A442*100000000+$E442*1000000+$B442*100+12),LEFT(M$11,2)),bajasvo),2)</f>
        <v>0</v>
      </c>
      <c r="N442" s="174" t="n">
        <f aca="false">ROUND(+SUMIF(totbajas,CONCATENATE(+IF($B442&gt;=2002,+$A442*100000000+$E442*1000000+$B442*100+$D442,+$A442*100000000+$E442*1000000+$B442*100+12),LEFT(N$11,2)),bajasvo),2)</f>
        <v>0</v>
      </c>
      <c r="O442" s="174" t="n">
        <f aca="false">ROUND(+SUMIF(totbajas,CONCATENATE(+IF($B442&gt;=2002,+$A442*100000000+$E442*1000000+$B442*100+$D442,+$A442*100000000+$E442*1000000+$B442*100+12),LEFT(O$11,2)),bajasvo),2)</f>
        <v>0</v>
      </c>
      <c r="P442" s="175" t="n">
        <f aca="false">ROUND(+SUMIF(totbajas,CONCATENATE(+IF($B442&gt;=2002,+$A442*100000000+$E442*1000000+$B442*100+$D442,+$A442*100000000+$E442*1000000+$B442*100+12),LEFT(P$11,2)),bajasvo),2)</f>
        <v>0</v>
      </c>
      <c r="Q442" s="176" t="n">
        <f aca="false">+SUM(M442:P442)</f>
        <v>0</v>
      </c>
      <c r="R442" s="178" t="n">
        <f aca="false">ROUND(+G442+L442-Q442,2)</f>
        <v>0</v>
      </c>
      <c r="S442" s="172"/>
      <c r="T442" s="177" t="n">
        <f aca="false">ROUND(+SUMIF(totaltas,CONCATENATE(+IF($B442&gt;=2002,+$A442*100000000+$E442*1000000+$B442*100+$D442,+$A442*100000000+$E442*1000000+$B442*100+12),LEFT(T$11,2)),altasaa),2)</f>
        <v>0</v>
      </c>
      <c r="U442" s="175" t="n">
        <f aca="false">ROUND(+SUMIF(totaltas,CONCATENATE(+IF($B442&gt;=2002,+$A442*100000000+$E442*1000000+$B442*100+$D442,+$A442*100000000+$E442*1000000+$B442*100+12),LEFT(U$11,2)),altasaa),2)</f>
        <v>0</v>
      </c>
      <c r="V442" s="176" t="n">
        <f aca="false">+SUM(T442:U442)</f>
        <v>0</v>
      </c>
      <c r="W442" s="177" t="n">
        <f aca="false">ROUND(+SUMIF(totbajas,CONCATENATE(+IF($B442&gt;=2002,+$A442*100000000+$E442*1000000+$B442*100+$D442,+$A442*100000000+$E442*1000000+$B442*100+12),LEFT(W$11,2)),bajasaa),2)</f>
        <v>0</v>
      </c>
      <c r="X442" s="174" t="n">
        <f aca="false">ROUND(+SUMIF(totbajas,CONCATENATE(+IF($B442&gt;=2002,+$A442*100000000+$E442*1000000+$B442*100+$D442,+$A442*100000000+$E442*1000000+$B442*100+12),LEFT(X$11,2)),bajasaa),2)</f>
        <v>0</v>
      </c>
      <c r="Y442" s="174" t="n">
        <f aca="false">ROUND(+SUMIF(totbajas,CONCATENATE(+IF($B442&gt;=2002,+$A442*100000000+$E442*1000000+$B442*100+$D442,+$A442*100000000+$E442*1000000+$B442*100+12),LEFT(Y$11,2)),bajasaa),2)</f>
        <v>0</v>
      </c>
      <c r="Z442" s="175" t="n">
        <f aca="false">ROUND(+SUMIF(totbajas,CONCATENATE(+IF($B442&gt;=2002,+$A442*100000000+$E442*1000000+$B442*100+$D442,+$A442*100000000+$E442*1000000+$B442*100+12),LEFT(Z$11,2)),bajasaa),2)</f>
        <v>0</v>
      </c>
      <c r="AA442" s="176" t="n">
        <f aca="false">+SUM(W442:Z442)</f>
        <v>0</v>
      </c>
      <c r="AB442" s="137"/>
      <c r="AC442" s="178" t="n">
        <f aca="false">ROUND(+S442+V442-AA442+AB442,2)</f>
        <v>0</v>
      </c>
      <c r="AD442" s="176" t="n">
        <f aca="false">+R442-AC442</f>
        <v>0</v>
      </c>
      <c r="AE442" s="138" t="str">
        <f aca="false">+IF(R442&lt;0,"X","")</f>
        <v/>
      </c>
      <c r="AF442" s="139" t="str">
        <f aca="false">+IF(AC442&lt;0,"X","")</f>
        <v/>
      </c>
      <c r="AG442" s="139" t="str">
        <f aca="false">+IF(AD442&lt;0,"X","")</f>
        <v/>
      </c>
      <c r="AH442" s="139" t="str">
        <f aca="false">+IF(AB442&lt;AM442,"X",IF(AB442&gt;AN442,"X",""))</f>
        <v/>
      </c>
      <c r="AI442" s="139" t="str">
        <f aca="false">+IF(AC442&lt;AO442,"X","")</f>
        <v/>
      </c>
      <c r="AJ442" s="139" t="str">
        <f aca="false">+IF(AC442&gt;AP442,"X","")</f>
        <v/>
      </c>
      <c r="AK442" s="139" t="str">
        <f aca="false">+IF(ABS(+H442+AB442-ROUND(H442+AB442,2))&gt;0.001,"X","")</f>
        <v/>
      </c>
      <c r="AL442" s="139"/>
      <c r="AM442" s="122" t="n">
        <f aca="false">+IF($B442=1992,0,+IF($B442+$E442-1&lt;=ej,0,MAX(ROUND(+$F442*($R442-$AQ442)*0.97-0.03,2),0)))</f>
        <v>0</v>
      </c>
      <c r="AN442" s="122" t="n">
        <f aca="false">+IF($B442+$E442-1&lt;ej,0,ROUND(+$F442*$R442*1.03+0.03,2))</f>
        <v>0</v>
      </c>
      <c r="AO442" s="122" t="n">
        <f aca="false">+IF($R442=0,0,IF($E442=0,0,+IF($B442+$E442-1&lt;=ej,MIN($R442-1,MAX($R442-$AQ442,0)),MAX(ROUND(+$F442*($R442-$AQ442)*(ej-$B442+1)*0.97-0.03,2),0))))</f>
        <v>0</v>
      </c>
      <c r="AP442" s="122" t="n">
        <f aca="false">+IF($R442=0,0,+IF($E442=0,0,+IF($B442=1992,MIN(+$R442-0.01,+$R442-$AQ442*0.01),MIN($R442-0.01,$R442-$AQ442*0.01,ROUND(+$F442*$R442*(ej-$B442+1)*1.03+0.03,2)))))</f>
        <v>0</v>
      </c>
      <c r="AQ442" s="141"/>
    </row>
    <row r="443" customFormat="false" ht="12.75" hidden="false" customHeight="false" outlineLevel="0" collapsed="false">
      <c r="A443" s="167" t="n">
        <v>432</v>
      </c>
      <c r="B443" s="168" t="n">
        <v>2003</v>
      </c>
      <c r="C443" s="169"/>
      <c r="D443" s="170" t="n">
        <v>10</v>
      </c>
      <c r="E443" s="170" t="n">
        <v>5</v>
      </c>
      <c r="F443" s="171" t="n">
        <f aca="false">IF(E443=0,0,ROUND(1/E443,4))</f>
        <v>0.2</v>
      </c>
      <c r="G443" s="172" t="n">
        <v>0</v>
      </c>
      <c r="H443" s="173"/>
      <c r="I443" s="174" t="n">
        <f aca="false">ROUND(+SUMIF(totaltas,CONCATENATE(+IF($B443&gt;=2002,+$A443*100000000+$E443*1000000+$B443*100+$D443,+$A443*100000000+$E443*1000000+$B443*100+12),LEFT(I$11,2)),altasvo),2)</f>
        <v>0</v>
      </c>
      <c r="J443" s="174" t="n">
        <f aca="false">ROUND(+SUMIF(totaltas,CONCATENATE(+IF($B443&gt;=2002,+$A443*100000000+$E443*1000000+$B443*100+$D443,+$A443*100000000+$E443*1000000+$B443*100+12),LEFT(J$11,2)),altasvo),2)</f>
        <v>0</v>
      </c>
      <c r="K443" s="175" t="n">
        <f aca="false">ROUND(+SUMIF(totaltas,CONCATENATE(+IF($B443&gt;=2002,+$A443*100000000+$E443*1000000+$B443*100+$D443,+$A443*100000000+$E443*1000000+$B443*100+12),LEFT(K$11,2)),altasvo),2)</f>
        <v>0</v>
      </c>
      <c r="L443" s="176" t="n">
        <f aca="false">+SUM(H443:K443)</f>
        <v>0</v>
      </c>
      <c r="M443" s="177" t="n">
        <f aca="false">ROUND(+SUMIF(totbajas,CONCATENATE(+IF($B443&gt;=2002,+$A443*100000000+$E443*1000000+$B443*100+$D443,+$A443*100000000+$E443*1000000+$B443*100+12),LEFT(M$11,2)),bajasvo),2)</f>
        <v>0</v>
      </c>
      <c r="N443" s="174" t="n">
        <f aca="false">ROUND(+SUMIF(totbajas,CONCATENATE(+IF($B443&gt;=2002,+$A443*100000000+$E443*1000000+$B443*100+$D443,+$A443*100000000+$E443*1000000+$B443*100+12),LEFT(N$11,2)),bajasvo),2)</f>
        <v>0</v>
      </c>
      <c r="O443" s="174" t="n">
        <f aca="false">ROUND(+SUMIF(totbajas,CONCATENATE(+IF($B443&gt;=2002,+$A443*100000000+$E443*1000000+$B443*100+$D443,+$A443*100000000+$E443*1000000+$B443*100+12),LEFT(O$11,2)),bajasvo),2)</f>
        <v>0</v>
      </c>
      <c r="P443" s="175" t="n">
        <f aca="false">ROUND(+SUMIF(totbajas,CONCATENATE(+IF($B443&gt;=2002,+$A443*100000000+$E443*1000000+$B443*100+$D443,+$A443*100000000+$E443*1000000+$B443*100+12),LEFT(P$11,2)),bajasvo),2)</f>
        <v>0</v>
      </c>
      <c r="Q443" s="176" t="n">
        <f aca="false">+SUM(M443:P443)</f>
        <v>0</v>
      </c>
      <c r="R443" s="178" t="n">
        <f aca="false">ROUND(+G443+L443-Q443,2)</f>
        <v>0</v>
      </c>
      <c r="S443" s="172"/>
      <c r="T443" s="177" t="n">
        <f aca="false">ROUND(+SUMIF(totaltas,CONCATENATE(+IF($B443&gt;=2002,+$A443*100000000+$E443*1000000+$B443*100+$D443,+$A443*100000000+$E443*1000000+$B443*100+12),LEFT(T$11,2)),altasaa),2)</f>
        <v>0</v>
      </c>
      <c r="U443" s="175" t="n">
        <f aca="false">ROUND(+SUMIF(totaltas,CONCATENATE(+IF($B443&gt;=2002,+$A443*100000000+$E443*1000000+$B443*100+$D443,+$A443*100000000+$E443*1000000+$B443*100+12),LEFT(U$11,2)),altasaa),2)</f>
        <v>0</v>
      </c>
      <c r="V443" s="176" t="n">
        <f aca="false">+SUM(T443:U443)</f>
        <v>0</v>
      </c>
      <c r="W443" s="177" t="n">
        <f aca="false">ROUND(+SUMIF(totbajas,CONCATENATE(+IF($B443&gt;=2002,+$A443*100000000+$E443*1000000+$B443*100+$D443,+$A443*100000000+$E443*1000000+$B443*100+12),LEFT(W$11,2)),bajasaa),2)</f>
        <v>0</v>
      </c>
      <c r="X443" s="174" t="n">
        <f aca="false">ROUND(+SUMIF(totbajas,CONCATENATE(+IF($B443&gt;=2002,+$A443*100000000+$E443*1000000+$B443*100+$D443,+$A443*100000000+$E443*1000000+$B443*100+12),LEFT(X$11,2)),bajasaa),2)</f>
        <v>0</v>
      </c>
      <c r="Y443" s="174" t="n">
        <f aca="false">ROUND(+SUMIF(totbajas,CONCATENATE(+IF($B443&gt;=2002,+$A443*100000000+$E443*1000000+$B443*100+$D443,+$A443*100000000+$E443*1000000+$B443*100+12),LEFT(Y$11,2)),bajasaa),2)</f>
        <v>0</v>
      </c>
      <c r="Z443" s="175" t="n">
        <f aca="false">ROUND(+SUMIF(totbajas,CONCATENATE(+IF($B443&gt;=2002,+$A443*100000000+$E443*1000000+$B443*100+$D443,+$A443*100000000+$E443*1000000+$B443*100+12),LEFT(Z$11,2)),bajasaa),2)</f>
        <v>0</v>
      </c>
      <c r="AA443" s="176" t="n">
        <f aca="false">+SUM(W443:Z443)</f>
        <v>0</v>
      </c>
      <c r="AB443" s="137"/>
      <c r="AC443" s="178" t="n">
        <f aca="false">ROUND(+S443+V443-AA443+AB443,2)</f>
        <v>0</v>
      </c>
      <c r="AD443" s="176" t="n">
        <f aca="false">+R443-AC443</f>
        <v>0</v>
      </c>
      <c r="AE443" s="138" t="str">
        <f aca="false">+IF(R443&lt;0,"X","")</f>
        <v/>
      </c>
      <c r="AF443" s="139" t="str">
        <f aca="false">+IF(AC443&lt;0,"X","")</f>
        <v/>
      </c>
      <c r="AG443" s="139" t="str">
        <f aca="false">+IF(AD443&lt;0,"X","")</f>
        <v/>
      </c>
      <c r="AH443" s="139" t="str">
        <f aca="false">+IF(AB443&lt;AM443,"X",IF(AB443&gt;AN443,"X",""))</f>
        <v/>
      </c>
      <c r="AI443" s="139" t="str">
        <f aca="false">+IF(AC443&lt;AO443,"X","")</f>
        <v/>
      </c>
      <c r="AJ443" s="139" t="str">
        <f aca="false">+IF(AC443&gt;AP443,"X","")</f>
        <v/>
      </c>
      <c r="AK443" s="139" t="str">
        <f aca="false">+IF(ABS(+H443+AB443-ROUND(H443+AB443,2))&gt;0.001,"X","")</f>
        <v/>
      </c>
      <c r="AL443" s="139"/>
      <c r="AM443" s="122" t="n">
        <f aca="false">+IF($B443=1992,0,+IF($B443+$E443-1&lt;=ej,0,MAX(ROUND(+$F443*($R443-$AQ443)*0.97-0.03,2),0)))</f>
        <v>0</v>
      </c>
      <c r="AN443" s="122" t="n">
        <f aca="false">+IF($B443+$E443-1&lt;ej,0,ROUND(+$F443*$R443*1.03+0.03,2))</f>
        <v>0</v>
      </c>
      <c r="AO443" s="122" t="n">
        <f aca="false">+IF($R443=0,0,IF($E443=0,0,+IF($B443+$E443-1&lt;=ej,MIN($R443-1,MAX($R443-$AQ443,0)),MAX(ROUND(+$F443*($R443-$AQ443)*(ej-$B443+1)*0.97-0.03,2),0))))</f>
        <v>0</v>
      </c>
      <c r="AP443" s="122" t="n">
        <f aca="false">+IF($R443=0,0,+IF($E443=0,0,+IF($B443=1992,MIN(+$R443-0.01,+$R443-$AQ443*0.01),MIN($R443-0.01,$R443-$AQ443*0.01,ROUND(+$F443*$R443*(ej-$B443+1)*1.03+0.03,2)))))</f>
        <v>0</v>
      </c>
      <c r="AQ443" s="141"/>
    </row>
    <row r="444" customFormat="false" ht="12.75" hidden="false" customHeight="false" outlineLevel="0" collapsed="false">
      <c r="A444" s="167" t="n">
        <v>432</v>
      </c>
      <c r="B444" s="168" t="n">
        <v>2003</v>
      </c>
      <c r="C444" s="169"/>
      <c r="D444" s="170" t="n">
        <v>11</v>
      </c>
      <c r="E444" s="170" t="n">
        <v>5</v>
      </c>
      <c r="F444" s="171" t="n">
        <f aca="false">IF(E444=0,0,ROUND(1/E444,4))</f>
        <v>0.2</v>
      </c>
      <c r="G444" s="172" t="n">
        <v>0</v>
      </c>
      <c r="H444" s="173"/>
      <c r="I444" s="174" t="n">
        <f aca="false">ROUND(+SUMIF(totaltas,CONCATENATE(+IF($B444&gt;=2002,+$A444*100000000+$E444*1000000+$B444*100+$D444,+$A444*100000000+$E444*1000000+$B444*100+12),LEFT(I$11,2)),altasvo),2)</f>
        <v>0</v>
      </c>
      <c r="J444" s="174" t="n">
        <f aca="false">ROUND(+SUMIF(totaltas,CONCATENATE(+IF($B444&gt;=2002,+$A444*100000000+$E444*1000000+$B444*100+$D444,+$A444*100000000+$E444*1000000+$B444*100+12),LEFT(J$11,2)),altasvo),2)</f>
        <v>0</v>
      </c>
      <c r="K444" s="175" t="n">
        <f aca="false">ROUND(+SUMIF(totaltas,CONCATENATE(+IF($B444&gt;=2002,+$A444*100000000+$E444*1000000+$B444*100+$D444,+$A444*100000000+$E444*1000000+$B444*100+12),LEFT(K$11,2)),altasvo),2)</f>
        <v>0</v>
      </c>
      <c r="L444" s="176" t="n">
        <f aca="false">+SUM(H444:K444)</f>
        <v>0</v>
      </c>
      <c r="M444" s="177" t="n">
        <f aca="false">ROUND(+SUMIF(totbajas,CONCATENATE(+IF($B444&gt;=2002,+$A444*100000000+$E444*1000000+$B444*100+$D444,+$A444*100000000+$E444*1000000+$B444*100+12),LEFT(M$11,2)),bajasvo),2)</f>
        <v>0</v>
      </c>
      <c r="N444" s="174" t="n">
        <f aca="false">ROUND(+SUMIF(totbajas,CONCATENATE(+IF($B444&gt;=2002,+$A444*100000000+$E444*1000000+$B444*100+$D444,+$A444*100000000+$E444*1000000+$B444*100+12),LEFT(N$11,2)),bajasvo),2)</f>
        <v>0</v>
      </c>
      <c r="O444" s="174" t="n">
        <f aca="false">ROUND(+SUMIF(totbajas,CONCATENATE(+IF($B444&gt;=2002,+$A444*100000000+$E444*1000000+$B444*100+$D444,+$A444*100000000+$E444*1000000+$B444*100+12),LEFT(O$11,2)),bajasvo),2)</f>
        <v>0</v>
      </c>
      <c r="P444" s="175" t="n">
        <f aca="false">ROUND(+SUMIF(totbajas,CONCATENATE(+IF($B444&gt;=2002,+$A444*100000000+$E444*1000000+$B444*100+$D444,+$A444*100000000+$E444*1000000+$B444*100+12),LEFT(P$11,2)),bajasvo),2)</f>
        <v>0</v>
      </c>
      <c r="Q444" s="176" t="n">
        <f aca="false">+SUM(M444:P444)</f>
        <v>0</v>
      </c>
      <c r="R444" s="178" t="n">
        <f aca="false">ROUND(+G444+L444-Q444,2)</f>
        <v>0</v>
      </c>
      <c r="S444" s="172"/>
      <c r="T444" s="177" t="n">
        <f aca="false">ROUND(+SUMIF(totaltas,CONCATENATE(+IF($B444&gt;=2002,+$A444*100000000+$E444*1000000+$B444*100+$D444,+$A444*100000000+$E444*1000000+$B444*100+12),LEFT(T$11,2)),altasaa),2)</f>
        <v>0</v>
      </c>
      <c r="U444" s="175" t="n">
        <f aca="false">ROUND(+SUMIF(totaltas,CONCATENATE(+IF($B444&gt;=2002,+$A444*100000000+$E444*1000000+$B444*100+$D444,+$A444*100000000+$E444*1000000+$B444*100+12),LEFT(U$11,2)),altasaa),2)</f>
        <v>0</v>
      </c>
      <c r="V444" s="176" t="n">
        <f aca="false">+SUM(T444:U444)</f>
        <v>0</v>
      </c>
      <c r="W444" s="177" t="n">
        <f aca="false">ROUND(+SUMIF(totbajas,CONCATENATE(+IF($B444&gt;=2002,+$A444*100000000+$E444*1000000+$B444*100+$D444,+$A444*100000000+$E444*1000000+$B444*100+12),LEFT(W$11,2)),bajasaa),2)</f>
        <v>0</v>
      </c>
      <c r="X444" s="174" t="n">
        <f aca="false">ROUND(+SUMIF(totbajas,CONCATENATE(+IF($B444&gt;=2002,+$A444*100000000+$E444*1000000+$B444*100+$D444,+$A444*100000000+$E444*1000000+$B444*100+12),LEFT(X$11,2)),bajasaa),2)</f>
        <v>0</v>
      </c>
      <c r="Y444" s="174" t="n">
        <f aca="false">ROUND(+SUMIF(totbajas,CONCATENATE(+IF($B444&gt;=2002,+$A444*100000000+$E444*1000000+$B444*100+$D444,+$A444*100000000+$E444*1000000+$B444*100+12),LEFT(Y$11,2)),bajasaa),2)</f>
        <v>0</v>
      </c>
      <c r="Z444" s="175" t="n">
        <f aca="false">ROUND(+SUMIF(totbajas,CONCATENATE(+IF($B444&gt;=2002,+$A444*100000000+$E444*1000000+$B444*100+$D444,+$A444*100000000+$E444*1000000+$B444*100+12),LEFT(Z$11,2)),bajasaa),2)</f>
        <v>0</v>
      </c>
      <c r="AA444" s="176" t="n">
        <f aca="false">+SUM(W444:Z444)</f>
        <v>0</v>
      </c>
      <c r="AB444" s="137"/>
      <c r="AC444" s="178" t="n">
        <f aca="false">ROUND(+S444+V444-AA444+AB444,2)</f>
        <v>0</v>
      </c>
      <c r="AD444" s="176" t="n">
        <f aca="false">+R444-AC444</f>
        <v>0</v>
      </c>
      <c r="AE444" s="138" t="str">
        <f aca="false">+IF(R444&lt;0,"X","")</f>
        <v/>
      </c>
      <c r="AF444" s="139" t="str">
        <f aca="false">+IF(AC444&lt;0,"X","")</f>
        <v/>
      </c>
      <c r="AG444" s="139" t="str">
        <f aca="false">+IF(AD444&lt;0,"X","")</f>
        <v/>
      </c>
      <c r="AH444" s="139" t="str">
        <f aca="false">+IF(AB444&lt;AM444,"X",IF(AB444&gt;AN444,"X",""))</f>
        <v/>
      </c>
      <c r="AI444" s="139" t="str">
        <f aca="false">+IF(AC444&lt;AO444,"X","")</f>
        <v/>
      </c>
      <c r="AJ444" s="139" t="str">
        <f aca="false">+IF(AC444&gt;AP444,"X","")</f>
        <v/>
      </c>
      <c r="AK444" s="139" t="str">
        <f aca="false">+IF(ABS(+H444+AB444-ROUND(H444+AB444,2))&gt;0.001,"X","")</f>
        <v/>
      </c>
      <c r="AL444" s="139"/>
      <c r="AM444" s="122" t="n">
        <f aca="false">+IF($B444=1992,0,+IF($B444+$E444-1&lt;=ej,0,MAX(ROUND(+$F444*($R444-$AQ444)*0.97-0.03,2),0)))</f>
        <v>0</v>
      </c>
      <c r="AN444" s="122" t="n">
        <f aca="false">+IF($B444+$E444-1&lt;ej,0,ROUND(+$F444*$R444*1.03+0.03,2))</f>
        <v>0</v>
      </c>
      <c r="AO444" s="122" t="n">
        <f aca="false">+IF($R444=0,0,IF($E444=0,0,+IF($B444+$E444-1&lt;=ej,MIN($R444-1,MAX($R444-$AQ444,0)),MAX(ROUND(+$F444*($R444-$AQ444)*(ej-$B444+1)*0.97-0.03,2),0))))</f>
        <v>0</v>
      </c>
      <c r="AP444" s="122" t="n">
        <f aca="false">+IF($R444=0,0,+IF($E444=0,0,+IF($B444=1992,MIN(+$R444-0.01,+$R444-$AQ444*0.01),MIN($R444-0.01,$R444-$AQ444*0.01,ROUND(+$F444*$R444*(ej-$B444+1)*1.03+0.03,2)))))</f>
        <v>0</v>
      </c>
      <c r="AQ444" s="141"/>
    </row>
    <row r="445" customFormat="false" ht="12.75" hidden="false" customHeight="false" outlineLevel="0" collapsed="false">
      <c r="A445" s="167" t="n">
        <v>432</v>
      </c>
      <c r="B445" s="168" t="n">
        <v>2003</v>
      </c>
      <c r="C445" s="169"/>
      <c r="D445" s="170" t="n">
        <v>12</v>
      </c>
      <c r="E445" s="170" t="n">
        <v>5</v>
      </c>
      <c r="F445" s="171" t="n">
        <f aca="false">IF(E445=0,0,ROUND(1/E445,4))</f>
        <v>0.2</v>
      </c>
      <c r="G445" s="172" t="n">
        <v>0</v>
      </c>
      <c r="H445" s="173"/>
      <c r="I445" s="174" t="n">
        <f aca="false">ROUND(+SUMIF(totaltas,CONCATENATE(+IF($B445&gt;=2002,+$A445*100000000+$E445*1000000+$B445*100+$D445,+$A445*100000000+$E445*1000000+$B445*100+12),LEFT(I$11,2)),altasvo),2)</f>
        <v>0</v>
      </c>
      <c r="J445" s="174" t="n">
        <f aca="false">ROUND(+SUMIF(totaltas,CONCATENATE(+IF($B445&gt;=2002,+$A445*100000000+$E445*1000000+$B445*100+$D445,+$A445*100000000+$E445*1000000+$B445*100+12),LEFT(J$11,2)),altasvo),2)</f>
        <v>0</v>
      </c>
      <c r="K445" s="175" t="n">
        <f aca="false">ROUND(+SUMIF(totaltas,CONCATENATE(+IF($B445&gt;=2002,+$A445*100000000+$E445*1000000+$B445*100+$D445,+$A445*100000000+$E445*1000000+$B445*100+12),LEFT(K$11,2)),altasvo),2)</f>
        <v>0</v>
      </c>
      <c r="L445" s="176" t="n">
        <f aca="false">+SUM(H445:K445)</f>
        <v>0</v>
      </c>
      <c r="M445" s="177" t="n">
        <f aca="false">ROUND(+SUMIF(totbajas,CONCATENATE(+IF($B445&gt;=2002,+$A445*100000000+$E445*1000000+$B445*100+$D445,+$A445*100000000+$E445*1000000+$B445*100+12),LEFT(M$11,2)),bajasvo),2)</f>
        <v>0</v>
      </c>
      <c r="N445" s="174" t="n">
        <f aca="false">ROUND(+SUMIF(totbajas,CONCATENATE(+IF($B445&gt;=2002,+$A445*100000000+$E445*1000000+$B445*100+$D445,+$A445*100000000+$E445*1000000+$B445*100+12),LEFT(N$11,2)),bajasvo),2)</f>
        <v>0</v>
      </c>
      <c r="O445" s="174" t="n">
        <f aca="false">ROUND(+SUMIF(totbajas,CONCATENATE(+IF($B445&gt;=2002,+$A445*100000000+$E445*1000000+$B445*100+$D445,+$A445*100000000+$E445*1000000+$B445*100+12),LEFT(O$11,2)),bajasvo),2)</f>
        <v>0</v>
      </c>
      <c r="P445" s="175" t="n">
        <f aca="false">ROUND(+SUMIF(totbajas,CONCATENATE(+IF($B445&gt;=2002,+$A445*100000000+$E445*1000000+$B445*100+$D445,+$A445*100000000+$E445*1000000+$B445*100+12),LEFT(P$11,2)),bajasvo),2)</f>
        <v>0</v>
      </c>
      <c r="Q445" s="176" t="n">
        <f aca="false">+SUM(M445:P445)</f>
        <v>0</v>
      </c>
      <c r="R445" s="178" t="n">
        <f aca="false">ROUND(+G445+L445-Q445,2)</f>
        <v>0</v>
      </c>
      <c r="S445" s="172"/>
      <c r="T445" s="177" t="n">
        <f aca="false">ROUND(+SUMIF(totaltas,CONCATENATE(+IF($B445&gt;=2002,+$A445*100000000+$E445*1000000+$B445*100+$D445,+$A445*100000000+$E445*1000000+$B445*100+12),LEFT(T$11,2)),altasaa),2)</f>
        <v>0</v>
      </c>
      <c r="U445" s="175" t="n">
        <f aca="false">ROUND(+SUMIF(totaltas,CONCATENATE(+IF($B445&gt;=2002,+$A445*100000000+$E445*1000000+$B445*100+$D445,+$A445*100000000+$E445*1000000+$B445*100+12),LEFT(U$11,2)),altasaa),2)</f>
        <v>0</v>
      </c>
      <c r="V445" s="176" t="n">
        <f aca="false">+SUM(T445:U445)</f>
        <v>0</v>
      </c>
      <c r="W445" s="177" t="n">
        <f aca="false">ROUND(+SUMIF(totbajas,CONCATENATE(+IF($B445&gt;=2002,+$A445*100000000+$E445*1000000+$B445*100+$D445,+$A445*100000000+$E445*1000000+$B445*100+12),LEFT(W$11,2)),bajasaa),2)</f>
        <v>0</v>
      </c>
      <c r="X445" s="174" t="n">
        <f aca="false">ROUND(+SUMIF(totbajas,CONCATENATE(+IF($B445&gt;=2002,+$A445*100000000+$E445*1000000+$B445*100+$D445,+$A445*100000000+$E445*1000000+$B445*100+12),LEFT(X$11,2)),bajasaa),2)</f>
        <v>0</v>
      </c>
      <c r="Y445" s="174" t="n">
        <f aca="false">ROUND(+SUMIF(totbajas,CONCATENATE(+IF($B445&gt;=2002,+$A445*100000000+$E445*1000000+$B445*100+$D445,+$A445*100000000+$E445*1000000+$B445*100+12),LEFT(Y$11,2)),bajasaa),2)</f>
        <v>0</v>
      </c>
      <c r="Z445" s="175" t="n">
        <f aca="false">ROUND(+SUMIF(totbajas,CONCATENATE(+IF($B445&gt;=2002,+$A445*100000000+$E445*1000000+$B445*100+$D445,+$A445*100000000+$E445*1000000+$B445*100+12),LEFT(Z$11,2)),bajasaa),2)</f>
        <v>0</v>
      </c>
      <c r="AA445" s="176" t="n">
        <f aca="false">+SUM(W445:Z445)</f>
        <v>0</v>
      </c>
      <c r="AB445" s="137"/>
      <c r="AC445" s="178" t="n">
        <f aca="false">ROUND(+S445+V445-AA445+AB445,2)</f>
        <v>0</v>
      </c>
      <c r="AD445" s="176" t="n">
        <f aca="false">+R445-AC445</f>
        <v>0</v>
      </c>
      <c r="AE445" s="138" t="str">
        <f aca="false">+IF(R445&lt;0,"X","")</f>
        <v/>
      </c>
      <c r="AF445" s="139" t="str">
        <f aca="false">+IF(AC445&lt;0,"X","")</f>
        <v/>
      </c>
      <c r="AG445" s="139" t="str">
        <f aca="false">+IF(AD445&lt;0,"X","")</f>
        <v/>
      </c>
      <c r="AH445" s="139" t="str">
        <f aca="false">+IF(AB445&lt;AM445,"X",IF(AB445&gt;AN445,"X",""))</f>
        <v/>
      </c>
      <c r="AI445" s="139" t="str">
        <f aca="false">+IF(AC445&lt;AO445,"X","")</f>
        <v/>
      </c>
      <c r="AJ445" s="139" t="str">
        <f aca="false">+IF(AC445&gt;AP445,"X","")</f>
        <v/>
      </c>
      <c r="AK445" s="139" t="str">
        <f aca="false">+IF(ABS(+H445+AB445-ROUND(H445+AB445,2))&gt;0.001,"X","")</f>
        <v/>
      </c>
      <c r="AL445" s="139"/>
      <c r="AM445" s="122" t="n">
        <f aca="false">+IF($B445=1992,0,+IF($B445+$E445-1&lt;=ej,0,MAX(ROUND(+$F445*($R445-$AQ445)*0.97-0.03,2),0)))</f>
        <v>0</v>
      </c>
      <c r="AN445" s="122" t="n">
        <f aca="false">+IF($B445+$E445-1&lt;ej,0,ROUND(+$F445*$R445*1.03+0.03,2))</f>
        <v>0</v>
      </c>
      <c r="AO445" s="122" t="n">
        <f aca="false">+IF($R445=0,0,IF($E445=0,0,+IF($B445+$E445-1&lt;=ej,MIN($R445-1,MAX($R445-$AQ445,0)),MAX(ROUND(+$F445*($R445-$AQ445)*(ej-$B445+1)*0.97-0.03,2),0))))</f>
        <v>0</v>
      </c>
      <c r="AP445" s="122" t="n">
        <f aca="false">+IF($R445=0,0,+IF($E445=0,0,+IF($B445=1992,MIN(+$R445-0.01,+$R445-$AQ445*0.01),MIN($R445-0.01,$R445-$AQ445*0.01,ROUND(+$F445*$R445*(ej-$B445+1)*1.03+0.03,2)))))</f>
        <v>0</v>
      </c>
      <c r="AQ445" s="141"/>
    </row>
    <row r="446" customFormat="false" ht="12.75" hidden="false" customHeight="false" outlineLevel="0" collapsed="false">
      <c r="A446" s="179" t="n">
        <v>432</v>
      </c>
      <c r="B446" s="180" t="n">
        <v>2004</v>
      </c>
      <c r="C446" s="181"/>
      <c r="D446" s="182" t="n">
        <v>12</v>
      </c>
      <c r="E446" s="182" t="n">
        <v>5</v>
      </c>
      <c r="F446" s="183" t="n">
        <f aca="false">IF(E446=0,0,ROUND(1/E446,4))</f>
        <v>0.2</v>
      </c>
      <c r="G446" s="184"/>
      <c r="H446" s="185"/>
      <c r="I446" s="186" t="n">
        <f aca="false">ROUND(+SUMIF(totaltas,CONCATENATE(+IF($B446&gt;=2002,+$A446*100000000+$E446*1000000+$B446*100+$D446,+$A446*100000000+$E446*1000000+$B446*100+12),LEFT(I$11,2)),altasvo),2)</f>
        <v>0</v>
      </c>
      <c r="J446" s="186" t="n">
        <f aca="false">ROUND(+SUMIF(totaltas,CONCATENATE(+IF($B446&gt;=2002,+$A446*100000000+$E446*1000000+$B446*100+$D446,+$A446*100000000+$E446*1000000+$B446*100+12),LEFT(J$11,2)),altasvo),2)</f>
        <v>0</v>
      </c>
      <c r="K446" s="187" t="n">
        <f aca="false">ROUND(+SUMIF(totaltas,CONCATENATE(+IF($B446&gt;=2002,+$A446*100000000+$E446*1000000+$B446*100+$D446,+$A446*100000000+$E446*1000000+$B446*100+12),LEFT(K$11,2)),altasvo),2)</f>
        <v>0</v>
      </c>
      <c r="L446" s="188" t="n">
        <f aca="false">+SUM(H446:K446)</f>
        <v>0</v>
      </c>
      <c r="M446" s="189" t="n">
        <f aca="false">ROUND(+SUMIF(totbajas,CONCATENATE(+IF($B446&gt;=2002,+$A446*100000000+$E446*1000000+$B446*100+$D446,+$A446*100000000+$E446*1000000+$B446*100+12),LEFT(M$11,2)),bajasvo),2)</f>
        <v>0</v>
      </c>
      <c r="N446" s="186" t="n">
        <f aca="false">ROUND(+SUMIF(totbajas,CONCATENATE(+IF($B446&gt;=2002,+$A446*100000000+$E446*1000000+$B446*100+$D446,+$A446*100000000+$E446*1000000+$B446*100+12),LEFT(N$11,2)),bajasvo),2)</f>
        <v>0</v>
      </c>
      <c r="O446" s="186" t="n">
        <f aca="false">ROUND(+SUMIF(totbajas,CONCATENATE(+IF($B446&gt;=2002,+$A446*100000000+$E446*1000000+$B446*100+$D446,+$A446*100000000+$E446*1000000+$B446*100+12),LEFT(O$11,2)),bajasvo),2)</f>
        <v>0</v>
      </c>
      <c r="P446" s="187" t="n">
        <f aca="false">ROUND(+SUMIF(totbajas,CONCATENATE(+IF($B446&gt;=2002,+$A446*100000000+$E446*1000000+$B446*100+$D446,+$A446*100000000+$E446*1000000+$B446*100+12),LEFT(P$11,2)),bajasvo),2)</f>
        <v>0</v>
      </c>
      <c r="Q446" s="188" t="n">
        <f aca="false">+SUM(M446:P446)</f>
        <v>0</v>
      </c>
      <c r="R446" s="190" t="n">
        <f aca="false">ROUND(+G446+L446-Q446,2)</f>
        <v>0</v>
      </c>
      <c r="S446" s="184"/>
      <c r="T446" s="189" t="n">
        <f aca="false">ROUND(+SUMIF(totaltas,CONCATENATE(+IF($B446&gt;=2002,+$A446*100000000+$E446*1000000+$B446*100+$D446,+$A446*100000000+$E446*1000000+$B446*100+12),LEFT(T$11,2)),altasaa),2)</f>
        <v>0</v>
      </c>
      <c r="U446" s="187" t="n">
        <f aca="false">ROUND(+SUMIF(totaltas,CONCATENATE(+IF($B446&gt;=2002,+$A446*100000000+$E446*1000000+$B446*100+$D446,+$A446*100000000+$E446*1000000+$B446*100+12),LEFT(U$11,2)),altasaa),2)</f>
        <v>0</v>
      </c>
      <c r="V446" s="188" t="n">
        <f aca="false">+SUM(T446:U446)</f>
        <v>0</v>
      </c>
      <c r="W446" s="189" t="n">
        <f aca="false">ROUND(+SUMIF(totbajas,CONCATENATE(+IF($B446&gt;=2002,+$A446*100000000+$E446*1000000+$B446*100+$D446,+$A446*100000000+$E446*1000000+$B446*100+12),LEFT(W$11,2)),bajasaa),2)</f>
        <v>0</v>
      </c>
      <c r="X446" s="186" t="n">
        <f aca="false">ROUND(+SUMIF(totbajas,CONCATENATE(+IF($B446&gt;=2002,+$A446*100000000+$E446*1000000+$B446*100+$D446,+$A446*100000000+$E446*1000000+$B446*100+12),LEFT(X$11,2)),bajasaa),2)</f>
        <v>0</v>
      </c>
      <c r="Y446" s="186" t="n">
        <f aca="false">ROUND(+SUMIF(totbajas,CONCATENATE(+IF($B446&gt;=2002,+$A446*100000000+$E446*1000000+$B446*100+$D446,+$A446*100000000+$E446*1000000+$B446*100+12),LEFT(Y$11,2)),bajasaa),2)</f>
        <v>0</v>
      </c>
      <c r="Z446" s="187" t="n">
        <f aca="false">ROUND(+SUMIF(totbajas,CONCATENATE(+IF($B446&gt;=2002,+$A446*100000000+$E446*1000000+$B446*100+$D446,+$A446*100000000+$E446*1000000+$B446*100+12),LEFT(Z$11,2)),bajasaa),2)</f>
        <v>0</v>
      </c>
      <c r="AA446" s="188" t="n">
        <f aca="false">+SUM(W446:Z446)</f>
        <v>0</v>
      </c>
      <c r="AB446" s="137"/>
      <c r="AC446" s="190" t="n">
        <f aca="false">ROUND(+S446+V446-AA446+AB446,2)</f>
        <v>0</v>
      </c>
      <c r="AD446" s="188" t="n">
        <f aca="false">+R446-AC446</f>
        <v>0</v>
      </c>
      <c r="AE446" s="138" t="str">
        <f aca="false">+IF(R446&lt;0,"X","")</f>
        <v/>
      </c>
      <c r="AF446" s="139" t="str">
        <f aca="false">+IF(AC446&lt;0,"X","")</f>
        <v/>
      </c>
      <c r="AG446" s="139" t="str">
        <f aca="false">+IF(AD446&lt;0,"X","")</f>
        <v/>
      </c>
      <c r="AH446" s="139" t="str">
        <f aca="false">+IF(AB446&lt;AM446,"X",IF(AB446&gt;AN446,"X",""))</f>
        <v/>
      </c>
      <c r="AI446" s="139" t="str">
        <f aca="false">+IF(AC446&lt;AO446,"X","")</f>
        <v/>
      </c>
      <c r="AJ446" s="139" t="str">
        <f aca="false">+IF(AC446&gt;AP446,"X","")</f>
        <v/>
      </c>
      <c r="AK446" s="139" t="str">
        <f aca="false">+IF(ABS(+H446+AB446-ROUND(H446+AB446,2))&gt;0.001,"X","")</f>
        <v/>
      </c>
      <c r="AL446" s="139"/>
      <c r="AM446" s="122" t="n">
        <f aca="false">+IF($B446=1992,0,+IF($B446+$E446-1&lt;=ej,0,MAX(ROUND(+$F446*($R446-$AQ446)*0.97-0.03,2),0)))</f>
        <v>0</v>
      </c>
      <c r="AN446" s="122" t="n">
        <f aca="false">+IF($B446+$E446-1&lt;ej,0,ROUND(+$F446*$R446*1.03+0.03,2))</f>
        <v>0</v>
      </c>
      <c r="AO446" s="122" t="n">
        <f aca="false">+IF($R446=0,0,IF($E446=0,0,+IF($B446+$E446-1&lt;=ej,MIN($R446-1,MAX($R446-$AQ446,0)),MAX(ROUND(+$F446*($R446-$AQ446)*(ej-$B446+1)*0.97-0.03,2),0))))</f>
        <v>0</v>
      </c>
      <c r="AP446" s="122" t="n">
        <f aca="false">+IF($R446=0,0,+IF($E446=0,0,+IF($B446=1992,MIN(+$R446-0.01,+$R446-$AQ446*0.01),MIN($R446-0.01,$R446-$AQ446*0.01,ROUND(+$F446*$R446*(ej-$B446+1)*1.03+0.03,2)))))</f>
        <v>0</v>
      </c>
      <c r="AQ446" s="141"/>
    </row>
    <row r="447" customFormat="false" ht="12.75" hidden="false" customHeight="false" outlineLevel="0" collapsed="false">
      <c r="A447" s="179" t="n">
        <v>432</v>
      </c>
      <c r="B447" s="180" t="n">
        <v>2005</v>
      </c>
      <c r="C447" s="181"/>
      <c r="D447" s="182" t="n">
        <v>12</v>
      </c>
      <c r="E447" s="182" t="n">
        <v>5</v>
      </c>
      <c r="F447" s="183" t="n">
        <f aca="false">IF(E447=0,0,ROUND(1/E447,4))</f>
        <v>0.2</v>
      </c>
      <c r="G447" s="184"/>
      <c r="H447" s="192"/>
      <c r="I447" s="186" t="n">
        <f aca="false">ROUND(+SUMIF(totaltas,CONCATENATE(+IF($B447&gt;=2002,+$A447*100000000+$E447*1000000+$B447*100+$D447,+$A447*100000000+$E447*1000000+$B447*100+12),LEFT(I$11,2)),altasvo),2)</f>
        <v>0</v>
      </c>
      <c r="J447" s="186" t="n">
        <f aca="false">ROUND(+SUMIF(totaltas,CONCATENATE(+IF($B447&gt;=2002,+$A447*100000000+$E447*1000000+$B447*100+$D447,+$A447*100000000+$E447*1000000+$B447*100+12),LEFT(J$11,2)),altasvo),2)</f>
        <v>0</v>
      </c>
      <c r="K447" s="187" t="n">
        <f aca="false">ROUND(+SUMIF(totaltas,CONCATENATE(+IF($B447&gt;=2002,+$A447*100000000+$E447*1000000+$B447*100+$D447,+$A447*100000000+$E447*1000000+$B447*100+12),LEFT(K$11,2)),altasvo),2)</f>
        <v>0</v>
      </c>
      <c r="L447" s="188" t="n">
        <f aca="false">+SUM(H447:K447)</f>
        <v>0</v>
      </c>
      <c r="M447" s="189" t="n">
        <f aca="false">ROUND(+SUMIF(totbajas,CONCATENATE(+IF($B447&gt;=2002,+$A447*100000000+$E447*1000000+$B447*100+$D447,+$A447*100000000+$E447*1000000+$B447*100+12),LEFT(M$11,2)),bajasvo),2)</f>
        <v>0</v>
      </c>
      <c r="N447" s="186" t="n">
        <f aca="false">ROUND(+SUMIF(totbajas,CONCATENATE(+IF($B447&gt;=2002,+$A447*100000000+$E447*1000000+$B447*100+$D447,+$A447*100000000+$E447*1000000+$B447*100+12),LEFT(N$11,2)),bajasvo),2)</f>
        <v>0</v>
      </c>
      <c r="O447" s="186" t="n">
        <f aca="false">ROUND(+SUMIF(totbajas,CONCATENATE(+IF($B447&gt;=2002,+$A447*100000000+$E447*1000000+$B447*100+$D447,+$A447*100000000+$E447*1000000+$B447*100+12),LEFT(O$11,2)),bajasvo),2)</f>
        <v>0</v>
      </c>
      <c r="P447" s="187" t="n">
        <f aca="false">ROUND(+SUMIF(totbajas,CONCATENATE(+IF($B447&gt;=2002,+$A447*100000000+$E447*1000000+$B447*100+$D447,+$A447*100000000+$E447*1000000+$B447*100+12),LEFT(P$11,2)),bajasvo),2)</f>
        <v>0</v>
      </c>
      <c r="Q447" s="188" t="n">
        <f aca="false">+SUM(M447:P447)</f>
        <v>0</v>
      </c>
      <c r="R447" s="190" t="n">
        <f aca="false">ROUND(+G447+L447-Q447,2)</f>
        <v>0</v>
      </c>
      <c r="S447" s="184"/>
      <c r="T447" s="189" t="n">
        <f aca="false">ROUND(+SUMIF(totaltas,CONCATENATE(+IF($B447&gt;=2002,+$A447*100000000+$E447*1000000+$B447*100+$D447,+$A447*100000000+$E447*1000000+$B447*100+12),LEFT(T$11,2)),altasaa),2)</f>
        <v>0</v>
      </c>
      <c r="U447" s="187" t="n">
        <f aca="false">ROUND(+SUMIF(totaltas,CONCATENATE(+IF($B447&gt;=2002,+$A447*100000000+$E447*1000000+$B447*100+$D447,+$A447*100000000+$E447*1000000+$B447*100+12),LEFT(U$11,2)),altasaa),2)</f>
        <v>0</v>
      </c>
      <c r="V447" s="188" t="n">
        <f aca="false">+SUM(T447:U447)</f>
        <v>0</v>
      </c>
      <c r="W447" s="189" t="n">
        <f aca="false">ROUND(+SUMIF(totbajas,CONCATENATE(+IF($B447&gt;=2002,+$A447*100000000+$E447*1000000+$B447*100+$D447,+$A447*100000000+$E447*1000000+$B447*100+12),LEFT(W$11,2)),bajasaa),2)</f>
        <v>0</v>
      </c>
      <c r="X447" s="186" t="n">
        <f aca="false">ROUND(+SUMIF(totbajas,CONCATENATE(+IF($B447&gt;=2002,+$A447*100000000+$E447*1000000+$B447*100+$D447,+$A447*100000000+$E447*1000000+$B447*100+12),LEFT(X$11,2)),bajasaa),2)</f>
        <v>0</v>
      </c>
      <c r="Y447" s="186" t="n">
        <f aca="false">ROUND(+SUMIF(totbajas,CONCATENATE(+IF($B447&gt;=2002,+$A447*100000000+$E447*1000000+$B447*100+$D447,+$A447*100000000+$E447*1000000+$B447*100+12),LEFT(Y$11,2)),bajasaa),2)</f>
        <v>0</v>
      </c>
      <c r="Z447" s="187" t="n">
        <f aca="false">ROUND(+SUMIF(totbajas,CONCATENATE(+IF($B447&gt;=2002,+$A447*100000000+$E447*1000000+$B447*100+$D447,+$A447*100000000+$E447*1000000+$B447*100+12),LEFT(Z$11,2)),bajasaa),2)</f>
        <v>0</v>
      </c>
      <c r="AA447" s="188" t="n">
        <f aca="false">+SUM(W447:Z447)</f>
        <v>0</v>
      </c>
      <c r="AB447" s="137"/>
      <c r="AC447" s="190" t="n">
        <f aca="false">ROUND(+S447+V447-AA447+AB447,2)</f>
        <v>0</v>
      </c>
      <c r="AD447" s="188" t="n">
        <f aca="false">+R447-AC447</f>
        <v>0</v>
      </c>
      <c r="AE447" s="138" t="str">
        <f aca="false">+IF(R447&lt;0,"X","")</f>
        <v/>
      </c>
      <c r="AF447" s="139" t="str">
        <f aca="false">+IF(AC447&lt;0,"X","")</f>
        <v/>
      </c>
      <c r="AG447" s="139" t="str">
        <f aca="false">+IF(AD447&lt;0,"X","")</f>
        <v/>
      </c>
      <c r="AH447" s="139" t="str">
        <f aca="false">+IF(AB447&lt;AM447,"X",IF(AB447&gt;AN447,"X",""))</f>
        <v/>
      </c>
      <c r="AI447" s="139" t="str">
        <f aca="false">+IF(AC447&lt;AO447,"X","")</f>
        <v/>
      </c>
      <c r="AJ447" s="139" t="str">
        <f aca="false">+IF(AC447&gt;AP447,"X","")</f>
        <v/>
      </c>
      <c r="AK447" s="139" t="str">
        <f aca="false">+IF(ABS(+H447+AB447-ROUND(H447+AB447,2))&gt;0.001,"X","")</f>
        <v/>
      </c>
      <c r="AL447" s="139"/>
      <c r="AM447" s="122" t="n">
        <f aca="false">+IF($B447=1992,0,+IF($B447+$E447-1&lt;=ej,0,MAX(ROUND(+$F447*($R447-$AQ447)*0.97-0.03,2),0)))</f>
        <v>0</v>
      </c>
      <c r="AN447" s="122" t="n">
        <f aca="false">+IF($B447+$E447-1&lt;ej,0,ROUND(+$F447*$R447*1.03+0.03,2))</f>
        <v>0.03</v>
      </c>
      <c r="AO447" s="122" t="n">
        <f aca="false">+IF($R447=0,0,IF($E447=0,0,+IF($B447+$E447-1&lt;=ej,MIN($R447-1,MAX($R447-$AQ447,0)),MAX(ROUND(+$F447*($R447-$AQ447)*(ej-$B447+1)*0.97-0.03,2),0))))</f>
        <v>0</v>
      </c>
      <c r="AP447" s="122" t="n">
        <f aca="false">+IF($R447=0,0,+IF($E447=0,0,+IF($B447=1992,MIN(+$R447-0.01,+$R447-$AQ447*0.01),MIN($R447-0.01,$R447-$AQ447*0.01,ROUND(+$F447*$R447*(ej-$B447+1)*1.03+0.03,2)))))</f>
        <v>0</v>
      </c>
      <c r="AQ447" s="141"/>
    </row>
    <row r="448" customFormat="false" ht="12.75" hidden="false" customHeight="false" outlineLevel="0" collapsed="false">
      <c r="A448" s="179" t="n">
        <v>432</v>
      </c>
      <c r="B448" s="180" t="n">
        <v>2006</v>
      </c>
      <c r="C448" s="181"/>
      <c r="D448" s="182" t="n">
        <v>12</v>
      </c>
      <c r="E448" s="182" t="n">
        <v>5</v>
      </c>
      <c r="F448" s="183" t="n">
        <f aca="false">IF(E448=0,0,ROUND(1/E448,4))</f>
        <v>0.2</v>
      </c>
      <c r="G448" s="184"/>
      <c r="H448" s="185"/>
      <c r="I448" s="186" t="n">
        <f aca="false">ROUND(+SUMIF(totaltas,CONCATENATE(+IF($B448&gt;=2002,+$A448*100000000+$E448*1000000+$B448*100+$D448,+$A448*100000000+$E448*1000000+$B448*100+12),LEFT(I$11,2)),altasvo),2)</f>
        <v>0</v>
      </c>
      <c r="J448" s="186" t="n">
        <f aca="false">ROUND(+SUMIF(totaltas,CONCATENATE(+IF($B448&gt;=2002,+$A448*100000000+$E448*1000000+$B448*100+$D448,+$A448*100000000+$E448*1000000+$B448*100+12),LEFT(J$11,2)),altasvo),2)</f>
        <v>0</v>
      </c>
      <c r="K448" s="187" t="n">
        <f aca="false">ROUND(+SUMIF(totaltas,CONCATENATE(+IF($B448&gt;=2002,+$A448*100000000+$E448*1000000+$B448*100+$D448,+$A448*100000000+$E448*1000000+$B448*100+12),LEFT(K$11,2)),altasvo),2)</f>
        <v>0</v>
      </c>
      <c r="L448" s="188" t="n">
        <f aca="false">+SUM(H448:K448)</f>
        <v>0</v>
      </c>
      <c r="M448" s="189" t="n">
        <f aca="false">ROUND(+SUMIF(totbajas,CONCATENATE(+IF($B448&gt;=2002,+$A448*100000000+$E448*1000000+$B448*100+$D448,+$A448*100000000+$E448*1000000+$B448*100+12),LEFT(M$11,2)),bajasvo),2)</f>
        <v>0</v>
      </c>
      <c r="N448" s="186" t="n">
        <f aca="false">ROUND(+SUMIF(totbajas,CONCATENATE(+IF($B448&gt;=2002,+$A448*100000000+$E448*1000000+$B448*100+$D448,+$A448*100000000+$E448*1000000+$B448*100+12),LEFT(N$11,2)),bajasvo),2)</f>
        <v>0</v>
      </c>
      <c r="O448" s="186" t="n">
        <f aca="false">ROUND(+SUMIF(totbajas,CONCATENATE(+IF($B448&gt;=2002,+$A448*100000000+$E448*1000000+$B448*100+$D448,+$A448*100000000+$E448*1000000+$B448*100+12),LEFT(O$11,2)),bajasvo),2)</f>
        <v>0</v>
      </c>
      <c r="P448" s="187" t="n">
        <f aca="false">ROUND(+SUMIF(totbajas,CONCATENATE(+IF($B448&gt;=2002,+$A448*100000000+$E448*1000000+$B448*100+$D448,+$A448*100000000+$E448*1000000+$B448*100+12),LEFT(P$11,2)),bajasvo),2)</f>
        <v>0</v>
      </c>
      <c r="Q448" s="188" t="n">
        <f aca="false">+SUM(M448:P448)</f>
        <v>0</v>
      </c>
      <c r="R448" s="190" t="n">
        <f aca="false">ROUND(+G448+L448-Q448,2)</f>
        <v>0</v>
      </c>
      <c r="S448" s="184"/>
      <c r="T448" s="189" t="n">
        <f aca="false">ROUND(+SUMIF(totaltas,CONCATENATE(+IF($B448&gt;=2002,+$A448*100000000+$E448*1000000+$B448*100+$D448,+$A448*100000000+$E448*1000000+$B448*100+12),LEFT(T$11,2)),altasaa),2)</f>
        <v>0</v>
      </c>
      <c r="U448" s="187" t="n">
        <f aca="false">ROUND(+SUMIF(totaltas,CONCATENATE(+IF($B448&gt;=2002,+$A448*100000000+$E448*1000000+$B448*100+$D448,+$A448*100000000+$E448*1000000+$B448*100+12),LEFT(U$11,2)),altasaa),2)</f>
        <v>0</v>
      </c>
      <c r="V448" s="188" t="n">
        <f aca="false">+SUM(T448:U448)</f>
        <v>0</v>
      </c>
      <c r="W448" s="189" t="n">
        <f aca="false">ROUND(+SUMIF(totbajas,CONCATENATE(+IF($B448&gt;=2002,+$A448*100000000+$E448*1000000+$B448*100+$D448,+$A448*100000000+$E448*1000000+$B448*100+12),LEFT(W$11,2)),bajasaa),2)</f>
        <v>0</v>
      </c>
      <c r="X448" s="186" t="n">
        <f aca="false">ROUND(+SUMIF(totbajas,CONCATENATE(+IF($B448&gt;=2002,+$A448*100000000+$E448*1000000+$B448*100+$D448,+$A448*100000000+$E448*1000000+$B448*100+12),LEFT(X$11,2)),bajasaa),2)</f>
        <v>0</v>
      </c>
      <c r="Y448" s="186" t="n">
        <f aca="false">ROUND(+SUMIF(totbajas,CONCATENATE(+IF($B448&gt;=2002,+$A448*100000000+$E448*1000000+$B448*100+$D448,+$A448*100000000+$E448*1000000+$B448*100+12),LEFT(Y$11,2)),bajasaa),2)</f>
        <v>0</v>
      </c>
      <c r="Z448" s="187" t="n">
        <f aca="false">ROUND(+SUMIF(totbajas,CONCATENATE(+IF($B448&gt;=2002,+$A448*100000000+$E448*1000000+$B448*100+$D448,+$A448*100000000+$E448*1000000+$B448*100+12),LEFT(Z$11,2)),bajasaa),2)</f>
        <v>0</v>
      </c>
      <c r="AA448" s="188" t="n">
        <f aca="false">+SUM(W448:Z448)</f>
        <v>0</v>
      </c>
      <c r="AB448" s="137"/>
      <c r="AC448" s="190" t="n">
        <f aca="false">ROUND(+S448+V448-AA448+AB448,2)</f>
        <v>0</v>
      </c>
      <c r="AD448" s="188" t="n">
        <f aca="false">+R448-AC448</f>
        <v>0</v>
      </c>
      <c r="AE448" s="138" t="str">
        <f aca="false">+IF(R448&lt;0,"X","")</f>
        <v/>
      </c>
      <c r="AF448" s="139" t="str">
        <f aca="false">+IF(AC448&lt;0,"X","")</f>
        <v/>
      </c>
      <c r="AG448" s="139" t="str">
        <f aca="false">+IF(AD448&lt;0,"X","")</f>
        <v/>
      </c>
      <c r="AH448" s="139" t="str">
        <f aca="false">+IF(AB448&lt;AM448,"X",IF(AB448&gt;AN448,"X",""))</f>
        <v/>
      </c>
      <c r="AI448" s="139" t="str">
        <f aca="false">+IF(AC448&lt;AO448,"X","")</f>
        <v/>
      </c>
      <c r="AJ448" s="139" t="str">
        <f aca="false">+IF(AC448&gt;AP448,"X","")</f>
        <v/>
      </c>
      <c r="AK448" s="139" t="str">
        <f aca="false">+IF(ABS(+H448+AB448-ROUND(H448+AB448,2))&gt;0.001,"X","")</f>
        <v/>
      </c>
      <c r="AL448" s="139"/>
      <c r="AM448" s="122" t="n">
        <f aca="false">+IF($B448=1992,0,+IF($B448+$E448-1&lt;=ej,0,MAX(ROUND(+$F448*($R448-$AQ448)*0.97-0.03,2),0)))</f>
        <v>0</v>
      </c>
      <c r="AN448" s="122" t="n">
        <f aca="false">+IF($B448+$E448-1&lt;ej,0,ROUND(+$F448*$R448*1.03+0.03,2))</f>
        <v>0.03</v>
      </c>
      <c r="AO448" s="122" t="n">
        <f aca="false">+IF($R448=0,0,IF($E448=0,0,+IF($B448+$E448-1&lt;=ej,MIN($R448-1,MAX($R448-$AQ448,0)),MAX(ROUND(+$F448*($R448-$AQ448)*(ej-$B448+1)*0.97-0.03,2),0))))</f>
        <v>0</v>
      </c>
      <c r="AP448" s="122" t="n">
        <f aca="false">+IF($R448=0,0,+IF($E448=0,0,+IF($B448=1992,MIN(+$R448-0.01,+$R448-$AQ448*0.01),MIN($R448-0.01,$R448-$AQ448*0.01,ROUND(+$F448*$R448*(ej-$B448+1)*1.03+0.03,2)))))</f>
        <v>0</v>
      </c>
      <c r="AQ448" s="141"/>
    </row>
    <row r="449" customFormat="false" ht="12.75" hidden="false" customHeight="false" outlineLevel="0" collapsed="false">
      <c r="A449" s="179" t="n">
        <v>432</v>
      </c>
      <c r="B449" s="180" t="n">
        <v>2007</v>
      </c>
      <c r="C449" s="181"/>
      <c r="D449" s="182" t="n">
        <v>12</v>
      </c>
      <c r="E449" s="182" t="n">
        <v>5</v>
      </c>
      <c r="F449" s="183" t="n">
        <f aca="false">IF(E449=0,0,ROUND(1/E449,4))</f>
        <v>0.2</v>
      </c>
      <c r="G449" s="184"/>
      <c r="H449" s="192"/>
      <c r="I449" s="186" t="n">
        <f aca="false">ROUND(+SUMIF(totaltas,CONCATENATE(+IF($B449&gt;=2002,+$A449*100000000+$E449*1000000+$B449*100+$D449,+$A449*100000000+$E449*1000000+$B449*100+12),LEFT(I$11,2)),altasvo),2)</f>
        <v>0</v>
      </c>
      <c r="J449" s="186" t="n">
        <f aca="false">ROUND(+SUMIF(totaltas,CONCATENATE(+IF($B449&gt;=2002,+$A449*100000000+$E449*1000000+$B449*100+$D449,+$A449*100000000+$E449*1000000+$B449*100+12),LEFT(J$11,2)),altasvo),2)</f>
        <v>0</v>
      </c>
      <c r="K449" s="187" t="n">
        <f aca="false">ROUND(+SUMIF(totaltas,CONCATENATE(+IF($B449&gt;=2002,+$A449*100000000+$E449*1000000+$B449*100+$D449,+$A449*100000000+$E449*1000000+$B449*100+12),LEFT(K$11,2)),altasvo),2)</f>
        <v>0</v>
      </c>
      <c r="L449" s="188" t="n">
        <f aca="false">+SUM(H449:K449)</f>
        <v>0</v>
      </c>
      <c r="M449" s="189" t="n">
        <f aca="false">ROUND(+SUMIF(totbajas,CONCATENATE(+IF($B449&gt;=2002,+$A449*100000000+$E449*1000000+$B449*100+$D449,+$A449*100000000+$E449*1000000+$B449*100+12),LEFT(M$11,2)),bajasvo),2)</f>
        <v>0</v>
      </c>
      <c r="N449" s="186" t="n">
        <f aca="false">ROUND(+SUMIF(totbajas,CONCATENATE(+IF($B449&gt;=2002,+$A449*100000000+$E449*1000000+$B449*100+$D449,+$A449*100000000+$E449*1000000+$B449*100+12),LEFT(N$11,2)),bajasvo),2)</f>
        <v>0</v>
      </c>
      <c r="O449" s="186" t="n">
        <f aca="false">ROUND(+SUMIF(totbajas,CONCATENATE(+IF($B449&gt;=2002,+$A449*100000000+$E449*1000000+$B449*100+$D449,+$A449*100000000+$E449*1000000+$B449*100+12),LEFT(O$11,2)),bajasvo),2)</f>
        <v>0</v>
      </c>
      <c r="P449" s="187" t="n">
        <f aca="false">ROUND(+SUMIF(totbajas,CONCATENATE(+IF($B449&gt;=2002,+$A449*100000000+$E449*1000000+$B449*100+$D449,+$A449*100000000+$E449*1000000+$B449*100+12),LEFT(P$11,2)),bajasvo),2)</f>
        <v>0</v>
      </c>
      <c r="Q449" s="188" t="n">
        <f aca="false">+SUM(M449:P449)</f>
        <v>0</v>
      </c>
      <c r="R449" s="190" t="n">
        <f aca="false">ROUND(+G449+L449-Q449,2)</f>
        <v>0</v>
      </c>
      <c r="S449" s="184"/>
      <c r="T449" s="189" t="n">
        <f aca="false">ROUND(+SUMIF(totaltas,CONCATENATE(+IF($B449&gt;=2002,+$A449*100000000+$E449*1000000+$B449*100+$D449,+$A449*100000000+$E449*1000000+$B449*100+12),LEFT(T$11,2)),altasaa),2)</f>
        <v>0</v>
      </c>
      <c r="U449" s="187" t="n">
        <f aca="false">ROUND(+SUMIF(totaltas,CONCATENATE(+IF($B449&gt;=2002,+$A449*100000000+$E449*1000000+$B449*100+$D449,+$A449*100000000+$E449*1000000+$B449*100+12),LEFT(U$11,2)),altasaa),2)</f>
        <v>0</v>
      </c>
      <c r="V449" s="188" t="n">
        <f aca="false">+SUM(T449:U449)</f>
        <v>0</v>
      </c>
      <c r="W449" s="189" t="n">
        <f aca="false">ROUND(+SUMIF(totbajas,CONCATENATE(+IF($B449&gt;=2002,+$A449*100000000+$E449*1000000+$B449*100+$D449,+$A449*100000000+$E449*1000000+$B449*100+12),LEFT(W$11,2)),bajasaa),2)</f>
        <v>0</v>
      </c>
      <c r="X449" s="186" t="n">
        <f aca="false">ROUND(+SUMIF(totbajas,CONCATENATE(+IF($B449&gt;=2002,+$A449*100000000+$E449*1000000+$B449*100+$D449,+$A449*100000000+$E449*1000000+$B449*100+12),LEFT(X$11,2)),bajasaa),2)</f>
        <v>0</v>
      </c>
      <c r="Y449" s="186" t="n">
        <f aca="false">ROUND(+SUMIF(totbajas,CONCATENATE(+IF($B449&gt;=2002,+$A449*100000000+$E449*1000000+$B449*100+$D449,+$A449*100000000+$E449*1000000+$B449*100+12),LEFT(Y$11,2)),bajasaa),2)</f>
        <v>0</v>
      </c>
      <c r="Z449" s="187" t="n">
        <f aca="false">ROUND(+SUMIF(totbajas,CONCATENATE(+IF($B449&gt;=2002,+$A449*100000000+$E449*1000000+$B449*100+$D449,+$A449*100000000+$E449*1000000+$B449*100+12),LEFT(Z$11,2)),bajasaa),2)</f>
        <v>0</v>
      </c>
      <c r="AA449" s="188" t="n">
        <f aca="false">+SUM(W449:Z449)</f>
        <v>0</v>
      </c>
      <c r="AB449" s="137"/>
      <c r="AC449" s="190" t="n">
        <f aca="false">ROUND(+S449+V449-AA449+AB449,2)</f>
        <v>0</v>
      </c>
      <c r="AD449" s="188" t="n">
        <f aca="false">+R449-AC449</f>
        <v>0</v>
      </c>
      <c r="AE449" s="138" t="str">
        <f aca="false">+IF(R449&lt;0,"X","")</f>
        <v/>
      </c>
      <c r="AF449" s="139" t="str">
        <f aca="false">+IF(AC449&lt;0,"X","")</f>
        <v/>
      </c>
      <c r="AG449" s="139" t="str">
        <f aca="false">+IF(AD449&lt;0,"X","")</f>
        <v/>
      </c>
      <c r="AH449" s="139" t="str">
        <f aca="false">+IF(AB449&lt;AM449,"X",IF(AB449&gt;AN449,"X",""))</f>
        <v/>
      </c>
      <c r="AI449" s="139" t="str">
        <f aca="false">+IF(AC449&lt;AO449,"X","")</f>
        <v/>
      </c>
      <c r="AJ449" s="139" t="str">
        <f aca="false">+IF(AC449&gt;AP449,"X","")</f>
        <v/>
      </c>
      <c r="AK449" s="139" t="str">
        <f aca="false">+IF(ABS(+H449+AB449-ROUND(H449+AB449,2))&gt;0.001,"X","")</f>
        <v/>
      </c>
      <c r="AL449" s="139"/>
      <c r="AM449" s="122" t="n">
        <f aca="false">+IF($B449=1992,0,+IF($B449+$E449-1&lt;=ej,0,MAX(ROUND(+$F449*($R449-$AQ449)*0.97-0.03,2),0)))</f>
        <v>0</v>
      </c>
      <c r="AN449" s="122" t="n">
        <f aca="false">+IF($B449+$E449-1&lt;ej,0,ROUND(+$F449*$R449*1.03+0.03,2))</f>
        <v>0.03</v>
      </c>
      <c r="AO449" s="122" t="n">
        <f aca="false">+IF($R449=0,0,IF($E449=0,0,+IF($B449+$E449-1&lt;=ej,MIN($R449-1,MAX($R449-$AQ449,0)),MAX(ROUND(+$F449*($R449-$AQ449)*(ej-$B449+1)*0.97-0.03,2),0))))</f>
        <v>0</v>
      </c>
      <c r="AP449" s="122" t="n">
        <f aca="false">+IF($R449=0,0,+IF($E449=0,0,+IF($B449=1992,MIN(+$R449-0.01,+$R449-$AQ449*0.01),MIN($R449-0.01,$R449-$AQ449*0.01,ROUND(+$F449*$R449*(ej-$B449+1)*1.03+0.03,2)))))</f>
        <v>0</v>
      </c>
      <c r="AQ449" s="141"/>
    </row>
    <row r="450" customFormat="false" ht="12.75" hidden="false" customHeight="false" outlineLevel="0" collapsed="false">
      <c r="A450" s="179" t="n">
        <v>432</v>
      </c>
      <c r="B450" s="180" t="n">
        <v>2008</v>
      </c>
      <c r="C450" s="181"/>
      <c r="D450" s="182" t="n">
        <v>12</v>
      </c>
      <c r="E450" s="182" t="n">
        <v>5</v>
      </c>
      <c r="F450" s="183" t="n">
        <f aca="false">IF(E450=0,0,ROUND(1/E450,4))</f>
        <v>0.2</v>
      </c>
      <c r="G450" s="184"/>
      <c r="H450" s="192"/>
      <c r="I450" s="186" t="n">
        <f aca="false">ROUND(+SUMIF(totaltas,CONCATENATE(+IF($B450&gt;=2002,+$A450*100000000+$E450*1000000+$B450*100+$D450,+$A450*100000000+$E450*1000000+$B450*100+12),LEFT(I$11,2)),altasvo),2)</f>
        <v>0</v>
      </c>
      <c r="J450" s="186" t="n">
        <f aca="false">ROUND(+SUMIF(totaltas,CONCATENATE(+IF($B450&gt;=2002,+$A450*100000000+$E450*1000000+$B450*100+$D450,+$A450*100000000+$E450*1000000+$B450*100+12),LEFT(J$11,2)),altasvo),2)</f>
        <v>0</v>
      </c>
      <c r="K450" s="187" t="n">
        <f aca="false">ROUND(+SUMIF(totaltas,CONCATENATE(+IF($B450&gt;=2002,+$A450*100000000+$E450*1000000+$B450*100+$D450,+$A450*100000000+$E450*1000000+$B450*100+12),LEFT(K$11,2)),altasvo),2)</f>
        <v>0</v>
      </c>
      <c r="L450" s="188" t="n">
        <f aca="false">+SUM(H450:K450)</f>
        <v>0</v>
      </c>
      <c r="M450" s="189" t="n">
        <f aca="false">ROUND(+SUMIF(totbajas,CONCATENATE(+IF($B450&gt;=2002,+$A450*100000000+$E450*1000000+$B450*100+$D450,+$A450*100000000+$E450*1000000+$B450*100+12),LEFT(M$11,2)),bajasvo),2)</f>
        <v>0</v>
      </c>
      <c r="N450" s="186" t="n">
        <f aca="false">ROUND(+SUMIF(totbajas,CONCATENATE(+IF($B450&gt;=2002,+$A450*100000000+$E450*1000000+$B450*100+$D450,+$A450*100000000+$E450*1000000+$B450*100+12),LEFT(N$11,2)),bajasvo),2)</f>
        <v>0</v>
      </c>
      <c r="O450" s="186" t="n">
        <f aca="false">ROUND(+SUMIF(totbajas,CONCATENATE(+IF($B450&gt;=2002,+$A450*100000000+$E450*1000000+$B450*100+$D450,+$A450*100000000+$E450*1000000+$B450*100+12),LEFT(O$11,2)),bajasvo),2)</f>
        <v>0</v>
      </c>
      <c r="P450" s="187" t="n">
        <f aca="false">ROUND(+SUMIF(totbajas,CONCATENATE(+IF($B450&gt;=2002,+$A450*100000000+$E450*1000000+$B450*100+$D450,+$A450*100000000+$E450*1000000+$B450*100+12),LEFT(P$11,2)),bajasvo),2)</f>
        <v>0</v>
      </c>
      <c r="Q450" s="188" t="n">
        <f aca="false">+SUM(M450:P450)</f>
        <v>0</v>
      </c>
      <c r="R450" s="190" t="n">
        <f aca="false">ROUND(+G450+L450-Q450,2)</f>
        <v>0</v>
      </c>
      <c r="S450" s="184"/>
      <c r="T450" s="189" t="n">
        <f aca="false">ROUND(+SUMIF(totaltas,CONCATENATE(+IF($B450&gt;=2002,+$A450*100000000+$E450*1000000+$B450*100+$D450,+$A450*100000000+$E450*1000000+$B450*100+12),LEFT(T$11,2)),altasaa),2)</f>
        <v>0</v>
      </c>
      <c r="U450" s="187" t="n">
        <f aca="false">ROUND(+SUMIF(totaltas,CONCATENATE(+IF($B450&gt;=2002,+$A450*100000000+$E450*1000000+$B450*100+$D450,+$A450*100000000+$E450*1000000+$B450*100+12),LEFT(U$11,2)),altasaa),2)</f>
        <v>0</v>
      </c>
      <c r="V450" s="188" t="n">
        <f aca="false">+SUM(T450:U450)</f>
        <v>0</v>
      </c>
      <c r="W450" s="189" t="n">
        <f aca="false">ROUND(+SUMIF(totbajas,CONCATENATE(+IF($B450&gt;=2002,+$A450*100000000+$E450*1000000+$B450*100+$D450,+$A450*100000000+$E450*1000000+$B450*100+12),LEFT(W$11,2)),bajasaa),2)</f>
        <v>0</v>
      </c>
      <c r="X450" s="186" t="n">
        <f aca="false">ROUND(+SUMIF(totbajas,CONCATENATE(+IF($B450&gt;=2002,+$A450*100000000+$E450*1000000+$B450*100+$D450,+$A450*100000000+$E450*1000000+$B450*100+12),LEFT(X$11,2)),bajasaa),2)</f>
        <v>0</v>
      </c>
      <c r="Y450" s="186" t="n">
        <f aca="false">ROUND(+SUMIF(totbajas,CONCATENATE(+IF($B450&gt;=2002,+$A450*100000000+$E450*1000000+$B450*100+$D450,+$A450*100000000+$E450*1000000+$B450*100+12),LEFT(Y$11,2)),bajasaa),2)</f>
        <v>0</v>
      </c>
      <c r="Z450" s="187" t="n">
        <f aca="false">ROUND(+SUMIF(totbajas,CONCATENATE(+IF($B450&gt;=2002,+$A450*100000000+$E450*1000000+$B450*100+$D450,+$A450*100000000+$E450*1000000+$B450*100+12),LEFT(Z$11,2)),bajasaa),2)</f>
        <v>0</v>
      </c>
      <c r="AA450" s="188" t="n">
        <f aca="false">+SUM(W450:Z450)</f>
        <v>0</v>
      </c>
      <c r="AB450" s="137"/>
      <c r="AC450" s="190" t="n">
        <f aca="false">ROUND(+S450+V450-AA450+AB450,2)</f>
        <v>0</v>
      </c>
      <c r="AD450" s="188" t="n">
        <f aca="false">+R450-AC450</f>
        <v>0</v>
      </c>
      <c r="AE450" s="138" t="str">
        <f aca="false">+IF(R450&lt;0,"X","")</f>
        <v/>
      </c>
      <c r="AF450" s="139" t="str">
        <f aca="false">+IF(AC450&lt;0,"X","")</f>
        <v/>
      </c>
      <c r="AG450" s="139" t="str">
        <f aca="false">+IF(AD450&lt;0,"X","")</f>
        <v/>
      </c>
      <c r="AH450" s="139" t="str">
        <f aca="false">+IF(AB450&lt;AM450,"X",IF(AB450&gt;AN450,"X",""))</f>
        <v/>
      </c>
      <c r="AI450" s="139" t="str">
        <f aca="false">+IF(AC450&lt;AO450,"X","")</f>
        <v/>
      </c>
      <c r="AJ450" s="139" t="str">
        <f aca="false">+IF(AC450&gt;AP450,"X","")</f>
        <v/>
      </c>
      <c r="AK450" s="139" t="str">
        <f aca="false">+IF(ABS(+H450+AB450-ROUND(H450+AB450,2))&gt;0.001,"X","")</f>
        <v/>
      </c>
      <c r="AL450" s="139"/>
      <c r="AM450" s="122" t="n">
        <f aca="false">+IF($B450=1992,0,+IF($B450+$E450-1&lt;=ej,0,MAX(ROUND(+$F450*($R450-$AQ450)*0.97-0.03,2),0)))</f>
        <v>0</v>
      </c>
      <c r="AN450" s="122" t="n">
        <f aca="false">+IF($B450+$E450-1&lt;ej,0,ROUND(+$F450*$R450*1.03+0.03,2))</f>
        <v>0.03</v>
      </c>
      <c r="AO450" s="122" t="n">
        <f aca="false">+IF($R450=0,0,IF($E450=0,0,+IF($B450+$E450-1&lt;=ej,MIN($R450-1,MAX($R450-$AQ450,0)),MAX(ROUND(+$F450*($R450-$AQ450)*(ej-$B450+1)*0.97-0.03,2),0))))</f>
        <v>0</v>
      </c>
      <c r="AP450" s="122" t="n">
        <f aca="false">+IF($R450=0,0,+IF($E450=0,0,+IF($B450=1992,MIN(+$R450-0.01,+$R450-$AQ450*0.01),MIN($R450-0.01,$R450-$AQ450*0.01,ROUND(+$F450*$R450*(ej-$B450+1)*1.03+0.03,2)))))</f>
        <v>0</v>
      </c>
      <c r="AQ450" s="141"/>
    </row>
    <row r="451" customFormat="false" ht="12.75" hidden="false" customHeight="false" outlineLevel="0" collapsed="false">
      <c r="A451" s="179" t="n">
        <v>432</v>
      </c>
      <c r="B451" s="180" t="n">
        <v>2009</v>
      </c>
      <c r="C451" s="181"/>
      <c r="D451" s="182" t="n">
        <v>12</v>
      </c>
      <c r="E451" s="182" t="n">
        <v>5</v>
      </c>
      <c r="F451" s="183" t="n">
        <f aca="false">IF(E451=0,0,ROUND(1/E451,4))</f>
        <v>0.2</v>
      </c>
      <c r="G451" s="184"/>
      <c r="H451" s="192"/>
      <c r="I451" s="186" t="n">
        <f aca="false">ROUND(+SUMIF(totaltas,CONCATENATE(+IF($B451&gt;=2002,+$A451*100000000+$E451*1000000+$B451*100+$D451,+$A451*100000000+$E451*1000000+$B451*100+12),LEFT(I$11,2)),altasvo),2)</f>
        <v>0</v>
      </c>
      <c r="J451" s="186" t="n">
        <f aca="false">ROUND(+SUMIF(totaltas,CONCATENATE(+IF($B451&gt;=2002,+$A451*100000000+$E451*1000000+$B451*100+$D451,+$A451*100000000+$E451*1000000+$B451*100+12),LEFT(J$11,2)),altasvo),2)</f>
        <v>0</v>
      </c>
      <c r="K451" s="187" t="n">
        <f aca="false">ROUND(+SUMIF(totaltas,CONCATENATE(+IF($B451&gt;=2002,+$A451*100000000+$E451*1000000+$B451*100+$D451,+$A451*100000000+$E451*1000000+$B451*100+12),LEFT(K$11,2)),altasvo),2)</f>
        <v>0</v>
      </c>
      <c r="L451" s="188" t="n">
        <f aca="false">+SUM(H451:K451)</f>
        <v>0</v>
      </c>
      <c r="M451" s="189" t="n">
        <f aca="false">ROUND(+SUMIF(totbajas,CONCATENATE(+IF($B451&gt;=2002,+$A451*100000000+$E451*1000000+$B451*100+$D451,+$A451*100000000+$E451*1000000+$B451*100+12),LEFT(M$11,2)),bajasvo),2)</f>
        <v>0</v>
      </c>
      <c r="N451" s="186" t="n">
        <f aca="false">ROUND(+SUMIF(totbajas,CONCATENATE(+IF($B451&gt;=2002,+$A451*100000000+$E451*1000000+$B451*100+$D451,+$A451*100000000+$E451*1000000+$B451*100+12),LEFT(N$11,2)),bajasvo),2)</f>
        <v>0</v>
      </c>
      <c r="O451" s="186" t="n">
        <f aca="false">ROUND(+SUMIF(totbajas,CONCATENATE(+IF($B451&gt;=2002,+$A451*100000000+$E451*1000000+$B451*100+$D451,+$A451*100000000+$E451*1000000+$B451*100+12),LEFT(O$11,2)),bajasvo),2)</f>
        <v>0</v>
      </c>
      <c r="P451" s="187" t="n">
        <f aca="false">ROUND(+SUMIF(totbajas,CONCATENATE(+IF($B451&gt;=2002,+$A451*100000000+$E451*1000000+$B451*100+$D451,+$A451*100000000+$E451*1000000+$B451*100+12),LEFT(P$11,2)),bajasvo),2)</f>
        <v>0</v>
      </c>
      <c r="Q451" s="188" t="n">
        <f aca="false">+SUM(M451:P451)</f>
        <v>0</v>
      </c>
      <c r="R451" s="190" t="n">
        <f aca="false">ROUND(+G451+L451-Q451,2)</f>
        <v>0</v>
      </c>
      <c r="S451" s="184"/>
      <c r="T451" s="189" t="n">
        <f aca="false">ROUND(+SUMIF(totaltas,CONCATENATE(+IF($B451&gt;=2002,+$A451*100000000+$E451*1000000+$B451*100+$D451,+$A451*100000000+$E451*1000000+$B451*100+12),LEFT(T$11,2)),altasaa),2)</f>
        <v>0</v>
      </c>
      <c r="U451" s="187" t="n">
        <f aca="false">ROUND(+SUMIF(totaltas,CONCATENATE(+IF($B451&gt;=2002,+$A451*100000000+$E451*1000000+$B451*100+$D451,+$A451*100000000+$E451*1000000+$B451*100+12),LEFT(U$11,2)),altasaa),2)</f>
        <v>0</v>
      </c>
      <c r="V451" s="188" t="n">
        <f aca="false">+SUM(T451:U451)</f>
        <v>0</v>
      </c>
      <c r="W451" s="189" t="n">
        <f aca="false">ROUND(+SUMIF(totbajas,CONCATENATE(+IF($B451&gt;=2002,+$A451*100000000+$E451*1000000+$B451*100+$D451,+$A451*100000000+$E451*1000000+$B451*100+12),LEFT(W$11,2)),bajasaa),2)</f>
        <v>0</v>
      </c>
      <c r="X451" s="186" t="n">
        <f aca="false">ROUND(+SUMIF(totbajas,CONCATENATE(+IF($B451&gt;=2002,+$A451*100000000+$E451*1000000+$B451*100+$D451,+$A451*100000000+$E451*1000000+$B451*100+12),LEFT(X$11,2)),bajasaa),2)</f>
        <v>0</v>
      </c>
      <c r="Y451" s="186" t="n">
        <f aca="false">ROUND(+SUMIF(totbajas,CONCATENATE(+IF($B451&gt;=2002,+$A451*100000000+$E451*1000000+$B451*100+$D451,+$A451*100000000+$E451*1000000+$B451*100+12),LEFT(Y$11,2)),bajasaa),2)</f>
        <v>0</v>
      </c>
      <c r="Z451" s="187" t="n">
        <f aca="false">ROUND(+SUMIF(totbajas,CONCATENATE(+IF($B451&gt;=2002,+$A451*100000000+$E451*1000000+$B451*100+$D451,+$A451*100000000+$E451*1000000+$B451*100+12),LEFT(Z$11,2)),bajasaa),2)</f>
        <v>0</v>
      </c>
      <c r="AA451" s="188" t="n">
        <f aca="false">+SUM(W451:Z451)</f>
        <v>0</v>
      </c>
      <c r="AB451" s="137"/>
      <c r="AC451" s="190" t="n">
        <f aca="false">ROUND(+S451+V451-AA451+AB451,2)</f>
        <v>0</v>
      </c>
      <c r="AD451" s="188" t="n">
        <f aca="false">+R451-AC451</f>
        <v>0</v>
      </c>
      <c r="AE451" s="138" t="str">
        <f aca="false">+IF(R451&lt;0,"X","")</f>
        <v/>
      </c>
      <c r="AF451" s="139" t="str">
        <f aca="false">+IF(AC451&lt;0,"X","")</f>
        <v/>
      </c>
      <c r="AG451" s="139" t="str">
        <f aca="false">+IF(AD451&lt;0,"X","")</f>
        <v/>
      </c>
      <c r="AH451" s="139" t="str">
        <f aca="false">+IF(AB451&lt;AM451,"X",IF(AB451&gt;AN451,"X",""))</f>
        <v/>
      </c>
      <c r="AI451" s="139" t="str">
        <f aca="false">+IF(AC451&lt;AO451,"X","")</f>
        <v/>
      </c>
      <c r="AJ451" s="139" t="str">
        <f aca="false">+IF(AC451&gt;AP451,"X","")</f>
        <v/>
      </c>
      <c r="AK451" s="139" t="str">
        <f aca="false">+IF(ABS(+H451+AB451-ROUND(H451+AB451,2))&gt;0.001,"X","")</f>
        <v/>
      </c>
      <c r="AL451" s="139"/>
      <c r="AM451" s="122" t="n">
        <f aca="false">+IF($B451=1992,0,+IF($B451+$E451-1&lt;=ej,0,MAX(ROUND(+$F451*($R451-$AQ451)*0.97-0.03,2),0)))</f>
        <v>0</v>
      </c>
      <c r="AN451" s="122" t="n">
        <f aca="false">+IF($B451+$E451-1&lt;ej,0,ROUND(+$F451*$R451*1.03+0.03,2))</f>
        <v>0.03</v>
      </c>
      <c r="AO451" s="122" t="n">
        <f aca="false">+IF($R451=0,0,IF($E451=0,0,+IF($B451+$E451-1&lt;=ej,MIN($R451-1,MAX($R451-$AQ451,0)),MAX(ROUND(+$F451*($R451-$AQ451)*(ej-$B451+1)*0.97-0.03,2),0))))</f>
        <v>0</v>
      </c>
      <c r="AP451" s="122" t="n">
        <f aca="false">+IF($R451=0,0,+IF($E451=0,0,+IF($B451=1992,MIN(+$R451-0.01,+$R451-$AQ451*0.01),MIN($R451-0.01,$R451-$AQ451*0.01,ROUND(+$F451*$R451*(ej-$B451+1)*1.03+0.03,2)))))</f>
        <v>0</v>
      </c>
      <c r="AQ451" s="141"/>
    </row>
    <row r="452" customFormat="false" ht="12.75" hidden="false" customHeight="false" outlineLevel="0" collapsed="false">
      <c r="A452" s="142" t="n">
        <v>433</v>
      </c>
      <c r="B452" s="143" t="n">
        <v>1992</v>
      </c>
      <c r="C452" s="144"/>
      <c r="D452" s="145" t="s">
        <v>94</v>
      </c>
      <c r="E452" s="146" t="n">
        <v>10</v>
      </c>
      <c r="F452" s="147" t="n">
        <f aca="false">IF(E452=0,0,ROUND(1/E452,4))</f>
        <v>0.1</v>
      </c>
      <c r="G452" s="148"/>
      <c r="H452" s="149"/>
      <c r="I452" s="150" t="n">
        <f aca="false">ROUND(+SUMIF(totaltas,CONCATENATE(+IF($B452&gt;=2002,+$A452*100000000+$E452*1000000+$B452*100+$D452,+$A452*100000000+$E452*1000000+$B452*100+12),LEFT(I$11,2)),altasvo),2)</f>
        <v>0</v>
      </c>
      <c r="J452" s="150" t="n">
        <f aca="false">ROUND(+SUMIF(totaltas,CONCATENATE(+IF($B452&gt;=2002,+$A452*100000000+$E452*1000000+$B452*100+$D452,+$A452*100000000+$E452*1000000+$B452*100+12),LEFT(J$11,2)),altasvo),2)</f>
        <v>0</v>
      </c>
      <c r="K452" s="151" t="n">
        <f aca="false">ROUND(+SUMIF(totaltas,CONCATENATE(+IF($B452&gt;=2002,+$A452*100000000+$E452*1000000+$B452*100+$D452,+$A452*100000000+$E452*1000000+$B452*100+12),LEFT(K$11,2)),altasvo),2)</f>
        <v>0</v>
      </c>
      <c r="L452" s="152" t="n">
        <f aca="false">+SUM(H452:K452)</f>
        <v>0</v>
      </c>
      <c r="M452" s="153" t="n">
        <f aca="false">ROUND(+SUMIF(totbajas,CONCATENATE(+IF($B452&gt;=2002,+$A452*100000000+$E452*1000000+$B452*100+$D452,+$A452*100000000+$E452*1000000+$B452*100+12),LEFT(M$11,2)),bajasvo),2)</f>
        <v>0</v>
      </c>
      <c r="N452" s="150" t="n">
        <f aca="false">ROUND(+SUMIF(totbajas,CONCATENATE(+IF($B452&gt;=2002,+$A452*100000000+$E452*1000000+$B452*100+$D452,+$A452*100000000+$E452*1000000+$B452*100+12),LEFT(N$11,2)),bajasvo),2)</f>
        <v>0</v>
      </c>
      <c r="O452" s="150" t="n">
        <f aca="false">ROUND(+SUMIF(totbajas,CONCATENATE(+IF($B452&gt;=2002,+$A452*100000000+$E452*1000000+$B452*100+$D452,+$A452*100000000+$E452*1000000+$B452*100+12),LEFT(O$11,2)),bajasvo),2)</f>
        <v>0</v>
      </c>
      <c r="P452" s="151" t="n">
        <f aca="false">ROUND(+SUMIF(totbajas,CONCATENATE(+IF($B452&gt;=2002,+$A452*100000000+$E452*1000000+$B452*100+$D452,+$A452*100000000+$E452*1000000+$B452*100+12),LEFT(P$11,2)),bajasvo),2)</f>
        <v>0</v>
      </c>
      <c r="Q452" s="152" t="n">
        <f aca="false">+SUM(M452:P452)</f>
        <v>0</v>
      </c>
      <c r="R452" s="154" t="n">
        <f aca="false">ROUND(+G452+L452-Q452,2)</f>
        <v>0</v>
      </c>
      <c r="S452" s="148"/>
      <c r="T452" s="153" t="n">
        <f aca="false">ROUND(+SUMIF(totaltas,CONCATENATE(+IF($B452&gt;=2002,+$A452*100000000+$E452*1000000+$B452*100+$D452,+$A452*100000000+$E452*1000000+$B452*100+12),LEFT(T$11,2)),altasaa),2)</f>
        <v>0</v>
      </c>
      <c r="U452" s="151" t="n">
        <f aca="false">ROUND(+SUMIF(totaltas,CONCATENATE(+IF($B452&gt;=2002,+$A452*100000000+$E452*1000000+$B452*100+$D452,+$A452*100000000+$E452*1000000+$B452*100+12),LEFT(U$11,2)),altasaa),2)</f>
        <v>0</v>
      </c>
      <c r="V452" s="152" t="n">
        <f aca="false">+SUM(T452:U452)</f>
        <v>0</v>
      </c>
      <c r="W452" s="153" t="n">
        <f aca="false">ROUND(+SUMIF(totbajas,CONCATENATE(+IF($B452&gt;=2002,+$A452*100000000+$E452*1000000+$B452*100+$D452,+$A452*100000000+$E452*1000000+$B452*100+12),LEFT(W$11,2)),bajasaa),2)</f>
        <v>0</v>
      </c>
      <c r="X452" s="150" t="n">
        <f aca="false">ROUND(+SUMIF(totbajas,CONCATENATE(+IF($B452&gt;=2002,+$A452*100000000+$E452*1000000+$B452*100+$D452,+$A452*100000000+$E452*1000000+$B452*100+12),LEFT(X$11,2)),bajasaa),2)</f>
        <v>0</v>
      </c>
      <c r="Y452" s="150" t="n">
        <f aca="false">ROUND(+SUMIF(totbajas,CONCATENATE(+IF($B452&gt;=2002,+$A452*100000000+$E452*1000000+$B452*100+$D452,+$A452*100000000+$E452*1000000+$B452*100+12),LEFT(Y$11,2)),bajasaa),2)</f>
        <v>0</v>
      </c>
      <c r="Z452" s="151" t="n">
        <f aca="false">ROUND(+SUMIF(totbajas,CONCATENATE(+IF($B452&gt;=2002,+$A452*100000000+$E452*1000000+$B452*100+$D452,+$A452*100000000+$E452*1000000+$B452*100+12),LEFT(Z$11,2)),bajasaa),2)</f>
        <v>0</v>
      </c>
      <c r="AA452" s="152" t="n">
        <f aca="false">+SUM(W452:Z452)</f>
        <v>0</v>
      </c>
      <c r="AB452" s="137"/>
      <c r="AC452" s="154" t="n">
        <f aca="false">ROUND(+S452+V452-AA452+AB452,2)</f>
        <v>0</v>
      </c>
      <c r="AD452" s="152" t="n">
        <f aca="false">+R452-AC452</f>
        <v>0</v>
      </c>
      <c r="AE452" s="138" t="str">
        <f aca="false">+IF(R452&lt;0,"X","")</f>
        <v/>
      </c>
      <c r="AF452" s="139" t="str">
        <f aca="false">+IF(AC452&lt;0,"X","")</f>
        <v/>
      </c>
      <c r="AG452" s="139" t="str">
        <f aca="false">+IF(AD452&lt;0,"X","")</f>
        <v/>
      </c>
      <c r="AH452" s="139" t="str">
        <f aca="false">+IF(AB452&lt;AM452,"X",IF(AB452&gt;AN452,"X",""))</f>
        <v/>
      </c>
      <c r="AI452" s="139" t="str">
        <f aca="false">+IF(AC452&lt;AO452,"X","")</f>
        <v/>
      </c>
      <c r="AJ452" s="139" t="str">
        <f aca="false">+IF(AC452&gt;AP452,"X","")</f>
        <v/>
      </c>
      <c r="AK452" s="139" t="str">
        <f aca="false">+IF(ABS(+H452+AB452-ROUND(H452+AB452,2))&gt;0.001,"X","")</f>
        <v/>
      </c>
      <c r="AL452" s="139"/>
      <c r="AM452" s="122" t="n">
        <f aca="false">+IF($B452=1992,0,+IF($B452+$E452-1&lt;=ej,0,MAX(ROUND(+$F452*($R452-$AQ452)*0.97-0.03,2),0)))</f>
        <v>0</v>
      </c>
      <c r="AN452" s="122" t="n">
        <f aca="false">+IF($B452+$E452-1&lt;ej,0,ROUND(+$F452*$R452*1.03+0.03,2))</f>
        <v>0</v>
      </c>
      <c r="AO452" s="122" t="n">
        <f aca="false">+IF($R452=0,0,IF($E452=0,0,+IF($B452+$E452-1&lt;=ej,MIN($R452-1,MAX($R452-$AQ452,0)),MAX(ROUND(+$F452*($R452-$AQ452)*(ej-$B452+1)*0.97-0.03,2),0))))</f>
        <v>0</v>
      </c>
      <c r="AP452" s="122" t="n">
        <f aca="false">+IF($R452=0,0,+IF($E452=0,0,+IF($B452=1992,MIN(+$R452-0.01,+$R452-$AQ452*0.01),MIN($R452-0.01,$R452-$AQ452*0.01,ROUND(+$F452*$R452*(ej-$B452+1)*1.03+0.03,2)))))</f>
        <v>0</v>
      </c>
      <c r="AQ452" s="141"/>
    </row>
    <row r="453" customFormat="false" ht="12.75" hidden="false" customHeight="false" outlineLevel="0" collapsed="false">
      <c r="A453" s="142" t="n">
        <v>433</v>
      </c>
      <c r="B453" s="143" t="n">
        <v>1993</v>
      </c>
      <c r="C453" s="144"/>
      <c r="D453" s="145" t="s">
        <v>94</v>
      </c>
      <c r="E453" s="146" t="n">
        <v>10</v>
      </c>
      <c r="F453" s="147" t="n">
        <f aca="false">IF(E453=0,0,ROUND(1/E453,4))</f>
        <v>0.1</v>
      </c>
      <c r="G453" s="148"/>
      <c r="H453" s="149"/>
      <c r="I453" s="150" t="n">
        <f aca="false">ROUND(+SUMIF(totaltas,CONCATENATE(+IF($B453&gt;=2002,+$A453*100000000+$E453*1000000+$B453*100+$D453,+$A453*100000000+$E453*1000000+$B453*100+12),LEFT(I$11,2)),altasvo),2)</f>
        <v>0</v>
      </c>
      <c r="J453" s="150" t="n">
        <f aca="false">ROUND(+SUMIF(totaltas,CONCATENATE(+IF($B453&gt;=2002,+$A453*100000000+$E453*1000000+$B453*100+$D453,+$A453*100000000+$E453*1000000+$B453*100+12),LEFT(J$11,2)),altasvo),2)</f>
        <v>0</v>
      </c>
      <c r="K453" s="151" t="n">
        <f aca="false">ROUND(+SUMIF(totaltas,CONCATENATE(+IF($B453&gt;=2002,+$A453*100000000+$E453*1000000+$B453*100+$D453,+$A453*100000000+$E453*1000000+$B453*100+12),LEFT(K$11,2)),altasvo),2)</f>
        <v>0</v>
      </c>
      <c r="L453" s="152" t="n">
        <f aca="false">+SUM(H453:K453)</f>
        <v>0</v>
      </c>
      <c r="M453" s="153" t="n">
        <f aca="false">ROUND(+SUMIF(totbajas,CONCATENATE(+IF($B453&gt;=2002,+$A453*100000000+$E453*1000000+$B453*100+$D453,+$A453*100000000+$E453*1000000+$B453*100+12),LEFT(M$11,2)),bajasvo),2)</f>
        <v>0</v>
      </c>
      <c r="N453" s="150" t="n">
        <f aca="false">ROUND(+SUMIF(totbajas,CONCATENATE(+IF($B453&gt;=2002,+$A453*100000000+$E453*1000000+$B453*100+$D453,+$A453*100000000+$E453*1000000+$B453*100+12),LEFT(N$11,2)),bajasvo),2)</f>
        <v>0</v>
      </c>
      <c r="O453" s="150" t="n">
        <f aca="false">ROUND(+SUMIF(totbajas,CONCATENATE(+IF($B453&gt;=2002,+$A453*100000000+$E453*1000000+$B453*100+$D453,+$A453*100000000+$E453*1000000+$B453*100+12),LEFT(O$11,2)),bajasvo),2)</f>
        <v>0</v>
      </c>
      <c r="P453" s="151" t="n">
        <f aca="false">ROUND(+SUMIF(totbajas,CONCATENATE(+IF($B453&gt;=2002,+$A453*100000000+$E453*1000000+$B453*100+$D453,+$A453*100000000+$E453*1000000+$B453*100+12),LEFT(P$11,2)),bajasvo),2)</f>
        <v>0</v>
      </c>
      <c r="Q453" s="152" t="n">
        <f aca="false">+SUM(M453:P453)</f>
        <v>0</v>
      </c>
      <c r="R453" s="154" t="n">
        <f aca="false">ROUND(+G453+L453-Q453,2)</f>
        <v>0</v>
      </c>
      <c r="S453" s="148"/>
      <c r="T453" s="153" t="n">
        <f aca="false">ROUND(+SUMIF(totaltas,CONCATENATE(+IF($B453&gt;=2002,+$A453*100000000+$E453*1000000+$B453*100+$D453,+$A453*100000000+$E453*1000000+$B453*100+12),LEFT(T$11,2)),altasaa),2)</f>
        <v>0</v>
      </c>
      <c r="U453" s="151" t="n">
        <f aca="false">ROUND(+SUMIF(totaltas,CONCATENATE(+IF($B453&gt;=2002,+$A453*100000000+$E453*1000000+$B453*100+$D453,+$A453*100000000+$E453*1000000+$B453*100+12),LEFT(U$11,2)),altasaa),2)</f>
        <v>0</v>
      </c>
      <c r="V453" s="152" t="n">
        <f aca="false">+SUM(T453:U453)</f>
        <v>0</v>
      </c>
      <c r="W453" s="153" t="n">
        <f aca="false">ROUND(+SUMIF(totbajas,CONCATENATE(+IF($B453&gt;=2002,+$A453*100000000+$E453*1000000+$B453*100+$D453,+$A453*100000000+$E453*1000000+$B453*100+12),LEFT(W$11,2)),bajasaa),2)</f>
        <v>0</v>
      </c>
      <c r="X453" s="150" t="n">
        <f aca="false">ROUND(+SUMIF(totbajas,CONCATENATE(+IF($B453&gt;=2002,+$A453*100000000+$E453*1000000+$B453*100+$D453,+$A453*100000000+$E453*1000000+$B453*100+12),LEFT(X$11,2)),bajasaa),2)</f>
        <v>0</v>
      </c>
      <c r="Y453" s="150" t="n">
        <f aca="false">ROUND(+SUMIF(totbajas,CONCATENATE(+IF($B453&gt;=2002,+$A453*100000000+$E453*1000000+$B453*100+$D453,+$A453*100000000+$E453*1000000+$B453*100+12),LEFT(Y$11,2)),bajasaa),2)</f>
        <v>0</v>
      </c>
      <c r="Z453" s="151" t="n">
        <f aca="false">ROUND(+SUMIF(totbajas,CONCATENATE(+IF($B453&gt;=2002,+$A453*100000000+$E453*1000000+$B453*100+$D453,+$A453*100000000+$E453*1000000+$B453*100+12),LEFT(Z$11,2)),bajasaa),2)</f>
        <v>0</v>
      </c>
      <c r="AA453" s="152" t="n">
        <f aca="false">+SUM(W453:Z453)</f>
        <v>0</v>
      </c>
      <c r="AB453" s="137"/>
      <c r="AC453" s="154" t="n">
        <f aca="false">ROUND(+S453+V453-AA453+AB453,2)</f>
        <v>0</v>
      </c>
      <c r="AD453" s="152" t="n">
        <f aca="false">+R453-AC453</f>
        <v>0</v>
      </c>
      <c r="AE453" s="138" t="str">
        <f aca="false">+IF(R453&lt;0,"X","")</f>
        <v/>
      </c>
      <c r="AF453" s="139" t="str">
        <f aca="false">+IF(AC453&lt;0,"X","")</f>
        <v/>
      </c>
      <c r="AG453" s="139" t="str">
        <f aca="false">+IF(AD453&lt;0,"X","")</f>
        <v/>
      </c>
      <c r="AH453" s="139" t="str">
        <f aca="false">+IF(AB453&lt;AM453,"X",IF(AB453&gt;AN453,"X",""))</f>
        <v/>
      </c>
      <c r="AI453" s="139" t="str">
        <f aca="false">+IF(AC453&lt;AO453,"X","")</f>
        <v/>
      </c>
      <c r="AJ453" s="139" t="str">
        <f aca="false">+IF(AC453&gt;AP453,"X","")</f>
        <v/>
      </c>
      <c r="AK453" s="139" t="str">
        <f aca="false">+IF(ABS(+H453+AB453-ROUND(H453+AB453,2))&gt;0.001,"X","")</f>
        <v/>
      </c>
      <c r="AL453" s="139"/>
      <c r="AM453" s="122" t="n">
        <f aca="false">+IF($B453=1992,0,+IF($B453+$E453-1&lt;=ej,0,MAX(ROUND(+$F453*($R453-$AQ453)*0.97-0.03,2),0)))</f>
        <v>0</v>
      </c>
      <c r="AN453" s="122" t="n">
        <f aca="false">+IF($B453+$E453-1&lt;ej,0,ROUND(+$F453*$R453*1.03+0.03,2))</f>
        <v>0</v>
      </c>
      <c r="AO453" s="122" t="n">
        <f aca="false">+IF($R453=0,0,IF($E453=0,0,+IF($B453+$E453-1&lt;=ej,MIN($R453-1,MAX($R453-$AQ453,0)),MAX(ROUND(+$F453*($R453-$AQ453)*(ej-$B453+1)*0.97-0.03,2),0))))</f>
        <v>0</v>
      </c>
      <c r="AP453" s="122" t="n">
        <f aca="false">+IF($R453=0,0,+IF($E453=0,0,+IF($B453=1992,MIN(+$R453-0.01,+$R453-$AQ453*0.01),MIN($R453-0.01,$R453-$AQ453*0.01,ROUND(+$F453*$R453*(ej-$B453+1)*1.03+0.03,2)))))</f>
        <v>0</v>
      </c>
      <c r="AQ453" s="141"/>
    </row>
    <row r="454" customFormat="false" ht="12.75" hidden="false" customHeight="false" outlineLevel="0" collapsed="false">
      <c r="A454" s="142" t="n">
        <v>433</v>
      </c>
      <c r="B454" s="143" t="n">
        <v>1994</v>
      </c>
      <c r="C454" s="144"/>
      <c r="D454" s="145" t="s">
        <v>94</v>
      </c>
      <c r="E454" s="146" t="n">
        <v>10</v>
      </c>
      <c r="F454" s="147" t="n">
        <f aca="false">IF(E454=0,0,ROUND(1/E454,4))</f>
        <v>0.1</v>
      </c>
      <c r="G454" s="148"/>
      <c r="H454" s="149"/>
      <c r="I454" s="150" t="n">
        <f aca="false">ROUND(+SUMIF(totaltas,CONCATENATE(+IF($B454&gt;=2002,+$A454*100000000+$E454*1000000+$B454*100+$D454,+$A454*100000000+$E454*1000000+$B454*100+12),LEFT(I$11,2)),altasvo),2)</f>
        <v>0</v>
      </c>
      <c r="J454" s="150" t="n">
        <f aca="false">ROUND(+SUMIF(totaltas,CONCATENATE(+IF($B454&gt;=2002,+$A454*100000000+$E454*1000000+$B454*100+$D454,+$A454*100000000+$E454*1000000+$B454*100+12),LEFT(J$11,2)),altasvo),2)</f>
        <v>0</v>
      </c>
      <c r="K454" s="151" t="n">
        <f aca="false">ROUND(+SUMIF(totaltas,CONCATENATE(+IF($B454&gt;=2002,+$A454*100000000+$E454*1000000+$B454*100+$D454,+$A454*100000000+$E454*1000000+$B454*100+12),LEFT(K$11,2)),altasvo),2)</f>
        <v>0</v>
      </c>
      <c r="L454" s="152" t="n">
        <f aca="false">+SUM(H454:K454)</f>
        <v>0</v>
      </c>
      <c r="M454" s="153" t="n">
        <f aca="false">ROUND(+SUMIF(totbajas,CONCATENATE(+IF($B454&gt;=2002,+$A454*100000000+$E454*1000000+$B454*100+$D454,+$A454*100000000+$E454*1000000+$B454*100+12),LEFT(M$11,2)),bajasvo),2)</f>
        <v>0</v>
      </c>
      <c r="N454" s="150" t="n">
        <f aca="false">ROUND(+SUMIF(totbajas,CONCATENATE(+IF($B454&gt;=2002,+$A454*100000000+$E454*1000000+$B454*100+$D454,+$A454*100000000+$E454*1000000+$B454*100+12),LEFT(N$11,2)),bajasvo),2)</f>
        <v>0</v>
      </c>
      <c r="O454" s="150" t="n">
        <f aca="false">ROUND(+SUMIF(totbajas,CONCATENATE(+IF($B454&gt;=2002,+$A454*100000000+$E454*1000000+$B454*100+$D454,+$A454*100000000+$E454*1000000+$B454*100+12),LEFT(O$11,2)),bajasvo),2)</f>
        <v>0</v>
      </c>
      <c r="P454" s="151" t="n">
        <f aca="false">ROUND(+SUMIF(totbajas,CONCATENATE(+IF($B454&gt;=2002,+$A454*100000000+$E454*1000000+$B454*100+$D454,+$A454*100000000+$E454*1000000+$B454*100+12),LEFT(P$11,2)),bajasvo),2)</f>
        <v>0</v>
      </c>
      <c r="Q454" s="152" t="n">
        <f aca="false">+SUM(M454:P454)</f>
        <v>0</v>
      </c>
      <c r="R454" s="154" t="n">
        <f aca="false">ROUND(+G454+L454-Q454,2)</f>
        <v>0</v>
      </c>
      <c r="S454" s="148"/>
      <c r="T454" s="153" t="n">
        <f aca="false">ROUND(+SUMIF(totaltas,CONCATENATE(+IF($B454&gt;=2002,+$A454*100000000+$E454*1000000+$B454*100+$D454,+$A454*100000000+$E454*1000000+$B454*100+12),LEFT(T$11,2)),altasaa),2)</f>
        <v>0</v>
      </c>
      <c r="U454" s="151" t="n">
        <f aca="false">ROUND(+SUMIF(totaltas,CONCATENATE(+IF($B454&gt;=2002,+$A454*100000000+$E454*1000000+$B454*100+$D454,+$A454*100000000+$E454*1000000+$B454*100+12),LEFT(U$11,2)),altasaa),2)</f>
        <v>0</v>
      </c>
      <c r="V454" s="152" t="n">
        <f aca="false">+SUM(T454:U454)</f>
        <v>0</v>
      </c>
      <c r="W454" s="153" t="n">
        <f aca="false">ROUND(+SUMIF(totbajas,CONCATENATE(+IF($B454&gt;=2002,+$A454*100000000+$E454*1000000+$B454*100+$D454,+$A454*100000000+$E454*1000000+$B454*100+12),LEFT(W$11,2)),bajasaa),2)</f>
        <v>0</v>
      </c>
      <c r="X454" s="150" t="n">
        <f aca="false">ROUND(+SUMIF(totbajas,CONCATENATE(+IF($B454&gt;=2002,+$A454*100000000+$E454*1000000+$B454*100+$D454,+$A454*100000000+$E454*1000000+$B454*100+12),LEFT(X$11,2)),bajasaa),2)</f>
        <v>0</v>
      </c>
      <c r="Y454" s="150" t="n">
        <f aca="false">ROUND(+SUMIF(totbajas,CONCATENATE(+IF($B454&gt;=2002,+$A454*100000000+$E454*1000000+$B454*100+$D454,+$A454*100000000+$E454*1000000+$B454*100+12),LEFT(Y$11,2)),bajasaa),2)</f>
        <v>0</v>
      </c>
      <c r="Z454" s="151" t="n">
        <f aca="false">ROUND(+SUMIF(totbajas,CONCATENATE(+IF($B454&gt;=2002,+$A454*100000000+$E454*1000000+$B454*100+$D454,+$A454*100000000+$E454*1000000+$B454*100+12),LEFT(Z$11,2)),bajasaa),2)</f>
        <v>0</v>
      </c>
      <c r="AA454" s="152" t="n">
        <f aca="false">+SUM(W454:Z454)</f>
        <v>0</v>
      </c>
      <c r="AB454" s="137"/>
      <c r="AC454" s="154" t="n">
        <f aca="false">ROUND(+S454+V454-AA454+AB454,2)</f>
        <v>0</v>
      </c>
      <c r="AD454" s="152" t="n">
        <f aca="false">+R454-AC454</f>
        <v>0</v>
      </c>
      <c r="AE454" s="138" t="str">
        <f aca="false">+IF(R454&lt;0,"X","")</f>
        <v/>
      </c>
      <c r="AF454" s="139" t="str">
        <f aca="false">+IF(AC454&lt;0,"X","")</f>
        <v/>
      </c>
      <c r="AG454" s="139" t="str">
        <f aca="false">+IF(AD454&lt;0,"X","")</f>
        <v/>
      </c>
      <c r="AH454" s="139" t="str">
        <f aca="false">+IF(AB454&lt;AM454,"X",IF(AB454&gt;AN454,"X",""))</f>
        <v/>
      </c>
      <c r="AI454" s="139" t="str">
        <f aca="false">+IF(AC454&lt;AO454,"X","")</f>
        <v/>
      </c>
      <c r="AJ454" s="139" t="str">
        <f aca="false">+IF(AC454&gt;AP454,"X","")</f>
        <v/>
      </c>
      <c r="AK454" s="139" t="str">
        <f aca="false">+IF(ABS(+H454+AB454-ROUND(H454+AB454,2))&gt;0.001,"X","")</f>
        <v/>
      </c>
      <c r="AL454" s="139"/>
      <c r="AM454" s="122" t="n">
        <f aca="false">+IF($B454=1992,0,+IF($B454+$E454-1&lt;=ej,0,MAX(ROUND(+$F454*($R454-$AQ454)*0.97-0.03,2),0)))</f>
        <v>0</v>
      </c>
      <c r="AN454" s="122" t="n">
        <f aca="false">+IF($B454+$E454-1&lt;ej,0,ROUND(+$F454*$R454*1.03+0.03,2))</f>
        <v>0</v>
      </c>
      <c r="AO454" s="122" t="n">
        <f aca="false">+IF($R454=0,0,IF($E454=0,0,+IF($B454+$E454-1&lt;=ej,MIN($R454-1,MAX($R454-$AQ454,0)),MAX(ROUND(+$F454*($R454-$AQ454)*(ej-$B454+1)*0.97-0.03,2),0))))</f>
        <v>0</v>
      </c>
      <c r="AP454" s="122" t="n">
        <f aca="false">+IF($R454=0,0,+IF($E454=0,0,+IF($B454=1992,MIN(+$R454-0.01,+$R454-$AQ454*0.01),MIN($R454-0.01,$R454-$AQ454*0.01,ROUND(+$F454*$R454*(ej-$B454+1)*1.03+0.03,2)))))</f>
        <v>0</v>
      </c>
      <c r="AQ454" s="141"/>
    </row>
    <row r="455" customFormat="false" ht="12.75" hidden="false" customHeight="false" outlineLevel="0" collapsed="false">
      <c r="A455" s="142" t="n">
        <v>433</v>
      </c>
      <c r="B455" s="143" t="n">
        <v>1995</v>
      </c>
      <c r="C455" s="144"/>
      <c r="D455" s="145" t="s">
        <v>94</v>
      </c>
      <c r="E455" s="146" t="n">
        <v>10</v>
      </c>
      <c r="F455" s="147" t="n">
        <f aca="false">IF(E455=0,0,ROUND(1/E455,4))</f>
        <v>0.1</v>
      </c>
      <c r="G455" s="148"/>
      <c r="H455" s="149"/>
      <c r="I455" s="150" t="n">
        <f aca="false">ROUND(+SUMIF(totaltas,CONCATENATE(+IF($B455&gt;=2002,+$A455*100000000+$E455*1000000+$B455*100+$D455,+$A455*100000000+$E455*1000000+$B455*100+12),LEFT(I$11,2)),altasvo),2)</f>
        <v>0</v>
      </c>
      <c r="J455" s="150" t="n">
        <f aca="false">ROUND(+SUMIF(totaltas,CONCATENATE(+IF($B455&gt;=2002,+$A455*100000000+$E455*1000000+$B455*100+$D455,+$A455*100000000+$E455*1000000+$B455*100+12),LEFT(J$11,2)),altasvo),2)</f>
        <v>0</v>
      </c>
      <c r="K455" s="151" t="n">
        <f aca="false">ROUND(+SUMIF(totaltas,CONCATENATE(+IF($B455&gt;=2002,+$A455*100000000+$E455*1000000+$B455*100+$D455,+$A455*100000000+$E455*1000000+$B455*100+12),LEFT(K$11,2)),altasvo),2)</f>
        <v>0</v>
      </c>
      <c r="L455" s="152" t="n">
        <f aca="false">+SUM(H455:K455)</f>
        <v>0</v>
      </c>
      <c r="M455" s="153" t="n">
        <f aca="false">ROUND(+SUMIF(totbajas,CONCATENATE(+IF($B455&gt;=2002,+$A455*100000000+$E455*1000000+$B455*100+$D455,+$A455*100000000+$E455*1000000+$B455*100+12),LEFT(M$11,2)),bajasvo),2)</f>
        <v>0</v>
      </c>
      <c r="N455" s="150" t="n">
        <f aca="false">ROUND(+SUMIF(totbajas,CONCATENATE(+IF($B455&gt;=2002,+$A455*100000000+$E455*1000000+$B455*100+$D455,+$A455*100000000+$E455*1000000+$B455*100+12),LEFT(N$11,2)),bajasvo),2)</f>
        <v>0</v>
      </c>
      <c r="O455" s="150" t="n">
        <f aca="false">ROUND(+SUMIF(totbajas,CONCATENATE(+IF($B455&gt;=2002,+$A455*100000000+$E455*1000000+$B455*100+$D455,+$A455*100000000+$E455*1000000+$B455*100+12),LEFT(O$11,2)),bajasvo),2)</f>
        <v>0</v>
      </c>
      <c r="P455" s="151" t="n">
        <f aca="false">ROUND(+SUMIF(totbajas,CONCATENATE(+IF($B455&gt;=2002,+$A455*100000000+$E455*1000000+$B455*100+$D455,+$A455*100000000+$E455*1000000+$B455*100+12),LEFT(P$11,2)),bajasvo),2)</f>
        <v>0</v>
      </c>
      <c r="Q455" s="152" t="n">
        <f aca="false">+SUM(M455:P455)</f>
        <v>0</v>
      </c>
      <c r="R455" s="154" t="n">
        <f aca="false">ROUND(+G455+L455-Q455,2)</f>
        <v>0</v>
      </c>
      <c r="S455" s="148"/>
      <c r="T455" s="153" t="n">
        <f aca="false">ROUND(+SUMIF(totaltas,CONCATENATE(+IF($B455&gt;=2002,+$A455*100000000+$E455*1000000+$B455*100+$D455,+$A455*100000000+$E455*1000000+$B455*100+12),LEFT(T$11,2)),altasaa),2)</f>
        <v>0</v>
      </c>
      <c r="U455" s="151" t="n">
        <f aca="false">ROUND(+SUMIF(totaltas,CONCATENATE(+IF($B455&gt;=2002,+$A455*100000000+$E455*1000000+$B455*100+$D455,+$A455*100000000+$E455*1000000+$B455*100+12),LEFT(U$11,2)),altasaa),2)</f>
        <v>0</v>
      </c>
      <c r="V455" s="152" t="n">
        <f aca="false">+SUM(T455:U455)</f>
        <v>0</v>
      </c>
      <c r="W455" s="153" t="n">
        <f aca="false">ROUND(+SUMIF(totbajas,CONCATENATE(+IF($B455&gt;=2002,+$A455*100000000+$E455*1000000+$B455*100+$D455,+$A455*100000000+$E455*1000000+$B455*100+12),LEFT(W$11,2)),bajasaa),2)</f>
        <v>0</v>
      </c>
      <c r="X455" s="150" t="n">
        <f aca="false">ROUND(+SUMIF(totbajas,CONCATENATE(+IF($B455&gt;=2002,+$A455*100000000+$E455*1000000+$B455*100+$D455,+$A455*100000000+$E455*1000000+$B455*100+12),LEFT(X$11,2)),bajasaa),2)</f>
        <v>0</v>
      </c>
      <c r="Y455" s="150" t="n">
        <f aca="false">ROUND(+SUMIF(totbajas,CONCATENATE(+IF($B455&gt;=2002,+$A455*100000000+$E455*1000000+$B455*100+$D455,+$A455*100000000+$E455*1000000+$B455*100+12),LEFT(Y$11,2)),bajasaa),2)</f>
        <v>0</v>
      </c>
      <c r="Z455" s="151" t="n">
        <f aca="false">ROUND(+SUMIF(totbajas,CONCATENATE(+IF($B455&gt;=2002,+$A455*100000000+$E455*1000000+$B455*100+$D455,+$A455*100000000+$E455*1000000+$B455*100+12),LEFT(Z$11,2)),bajasaa),2)</f>
        <v>0</v>
      </c>
      <c r="AA455" s="152" t="n">
        <f aca="false">+SUM(W455:Z455)</f>
        <v>0</v>
      </c>
      <c r="AB455" s="137"/>
      <c r="AC455" s="154" t="n">
        <f aca="false">ROUND(+S455+V455-AA455+AB455,2)</f>
        <v>0</v>
      </c>
      <c r="AD455" s="152" t="n">
        <f aca="false">+R455-AC455</f>
        <v>0</v>
      </c>
      <c r="AE455" s="138" t="str">
        <f aca="false">+IF(R455&lt;0,"X","")</f>
        <v/>
      </c>
      <c r="AF455" s="139" t="str">
        <f aca="false">+IF(AC455&lt;0,"X","")</f>
        <v/>
      </c>
      <c r="AG455" s="139" t="str">
        <f aca="false">+IF(AD455&lt;0,"X","")</f>
        <v/>
      </c>
      <c r="AH455" s="139" t="str">
        <f aca="false">+IF(AB455&lt;AM455,"X",IF(AB455&gt;AN455,"X",""))</f>
        <v/>
      </c>
      <c r="AI455" s="139" t="str">
        <f aca="false">+IF(AC455&lt;AO455,"X","")</f>
        <v/>
      </c>
      <c r="AJ455" s="139" t="str">
        <f aca="false">+IF(AC455&gt;AP455,"X","")</f>
        <v/>
      </c>
      <c r="AK455" s="139" t="str">
        <f aca="false">+IF(ABS(+H455+AB455-ROUND(H455+AB455,2))&gt;0.001,"X","")</f>
        <v/>
      </c>
      <c r="AL455" s="139"/>
      <c r="AM455" s="122" t="n">
        <f aca="false">+IF($B455=1992,0,+IF($B455+$E455-1&lt;=ej,0,MAX(ROUND(+$F455*($R455-$AQ455)*0.97-0.03,2),0)))</f>
        <v>0</v>
      </c>
      <c r="AN455" s="122" t="n">
        <f aca="false">+IF($B455+$E455-1&lt;ej,0,ROUND(+$F455*$R455*1.03+0.03,2))</f>
        <v>0</v>
      </c>
      <c r="AO455" s="122" t="n">
        <f aca="false">+IF($R455=0,0,IF($E455=0,0,+IF($B455+$E455-1&lt;=ej,MIN($R455-1,MAX($R455-$AQ455,0)),MAX(ROUND(+$F455*($R455-$AQ455)*(ej-$B455+1)*0.97-0.03,2),0))))</f>
        <v>0</v>
      </c>
      <c r="AP455" s="122" t="n">
        <f aca="false">+IF($R455=0,0,+IF($E455=0,0,+IF($B455=1992,MIN(+$R455-0.01,+$R455-$AQ455*0.01),MIN($R455-0.01,$R455-$AQ455*0.01,ROUND(+$F455*$R455*(ej-$B455+1)*1.03+0.03,2)))))</f>
        <v>0</v>
      </c>
      <c r="AQ455" s="141"/>
    </row>
    <row r="456" customFormat="false" ht="12.75" hidden="false" customHeight="false" outlineLevel="0" collapsed="false">
      <c r="A456" s="142" t="n">
        <v>433</v>
      </c>
      <c r="B456" s="143" t="n">
        <v>1996</v>
      </c>
      <c r="C456" s="144"/>
      <c r="D456" s="145" t="s">
        <v>94</v>
      </c>
      <c r="E456" s="146" t="n">
        <v>10</v>
      </c>
      <c r="F456" s="147" t="n">
        <f aca="false">IF(E456=0,0,ROUND(1/E456,4))</f>
        <v>0.1</v>
      </c>
      <c r="G456" s="148"/>
      <c r="H456" s="149"/>
      <c r="I456" s="150" t="n">
        <f aca="false">ROUND(+SUMIF(totaltas,CONCATENATE(+IF($B456&gt;=2002,+$A456*100000000+$E456*1000000+$B456*100+$D456,+$A456*100000000+$E456*1000000+$B456*100+12),LEFT(I$11,2)),altasvo),2)</f>
        <v>0</v>
      </c>
      <c r="J456" s="150" t="n">
        <f aca="false">ROUND(+SUMIF(totaltas,CONCATENATE(+IF($B456&gt;=2002,+$A456*100000000+$E456*1000000+$B456*100+$D456,+$A456*100000000+$E456*1000000+$B456*100+12),LEFT(J$11,2)),altasvo),2)</f>
        <v>0</v>
      </c>
      <c r="K456" s="151" t="n">
        <f aca="false">ROUND(+SUMIF(totaltas,CONCATENATE(+IF($B456&gt;=2002,+$A456*100000000+$E456*1000000+$B456*100+$D456,+$A456*100000000+$E456*1000000+$B456*100+12),LEFT(K$11,2)),altasvo),2)</f>
        <v>0</v>
      </c>
      <c r="L456" s="152" t="n">
        <f aca="false">+SUM(H456:K456)</f>
        <v>0</v>
      </c>
      <c r="M456" s="153" t="n">
        <f aca="false">ROUND(+SUMIF(totbajas,CONCATENATE(+IF($B456&gt;=2002,+$A456*100000000+$E456*1000000+$B456*100+$D456,+$A456*100000000+$E456*1000000+$B456*100+12),LEFT(M$11,2)),bajasvo),2)</f>
        <v>0</v>
      </c>
      <c r="N456" s="150" t="n">
        <f aca="false">ROUND(+SUMIF(totbajas,CONCATENATE(+IF($B456&gt;=2002,+$A456*100000000+$E456*1000000+$B456*100+$D456,+$A456*100000000+$E456*1000000+$B456*100+12),LEFT(N$11,2)),bajasvo),2)</f>
        <v>0</v>
      </c>
      <c r="O456" s="150" t="n">
        <f aca="false">ROUND(+SUMIF(totbajas,CONCATENATE(+IF($B456&gt;=2002,+$A456*100000000+$E456*1000000+$B456*100+$D456,+$A456*100000000+$E456*1000000+$B456*100+12),LEFT(O$11,2)),bajasvo),2)</f>
        <v>0</v>
      </c>
      <c r="P456" s="151" t="n">
        <f aca="false">ROUND(+SUMIF(totbajas,CONCATENATE(+IF($B456&gt;=2002,+$A456*100000000+$E456*1000000+$B456*100+$D456,+$A456*100000000+$E456*1000000+$B456*100+12),LEFT(P$11,2)),bajasvo),2)</f>
        <v>0</v>
      </c>
      <c r="Q456" s="152" t="n">
        <f aca="false">+SUM(M456:P456)</f>
        <v>0</v>
      </c>
      <c r="R456" s="154" t="n">
        <f aca="false">ROUND(+G456+L456-Q456,2)</f>
        <v>0</v>
      </c>
      <c r="S456" s="148"/>
      <c r="T456" s="153" t="n">
        <f aca="false">ROUND(+SUMIF(totaltas,CONCATENATE(+IF($B456&gt;=2002,+$A456*100000000+$E456*1000000+$B456*100+$D456,+$A456*100000000+$E456*1000000+$B456*100+12),LEFT(T$11,2)),altasaa),2)</f>
        <v>0</v>
      </c>
      <c r="U456" s="151" t="n">
        <f aca="false">ROUND(+SUMIF(totaltas,CONCATENATE(+IF($B456&gt;=2002,+$A456*100000000+$E456*1000000+$B456*100+$D456,+$A456*100000000+$E456*1000000+$B456*100+12),LEFT(U$11,2)),altasaa),2)</f>
        <v>0</v>
      </c>
      <c r="V456" s="152" t="n">
        <f aca="false">+SUM(T456:U456)</f>
        <v>0</v>
      </c>
      <c r="W456" s="153" t="n">
        <f aca="false">ROUND(+SUMIF(totbajas,CONCATENATE(+IF($B456&gt;=2002,+$A456*100000000+$E456*1000000+$B456*100+$D456,+$A456*100000000+$E456*1000000+$B456*100+12),LEFT(W$11,2)),bajasaa),2)</f>
        <v>0</v>
      </c>
      <c r="X456" s="150" t="n">
        <f aca="false">ROUND(+SUMIF(totbajas,CONCATENATE(+IF($B456&gt;=2002,+$A456*100000000+$E456*1000000+$B456*100+$D456,+$A456*100000000+$E456*1000000+$B456*100+12),LEFT(X$11,2)),bajasaa),2)</f>
        <v>0</v>
      </c>
      <c r="Y456" s="150" t="n">
        <f aca="false">ROUND(+SUMIF(totbajas,CONCATENATE(+IF($B456&gt;=2002,+$A456*100000000+$E456*1000000+$B456*100+$D456,+$A456*100000000+$E456*1000000+$B456*100+12),LEFT(Y$11,2)),bajasaa),2)</f>
        <v>0</v>
      </c>
      <c r="Z456" s="151" t="n">
        <f aca="false">ROUND(+SUMIF(totbajas,CONCATENATE(+IF($B456&gt;=2002,+$A456*100000000+$E456*1000000+$B456*100+$D456,+$A456*100000000+$E456*1000000+$B456*100+12),LEFT(Z$11,2)),bajasaa),2)</f>
        <v>0</v>
      </c>
      <c r="AA456" s="152" t="n">
        <f aca="false">+SUM(W456:Z456)</f>
        <v>0</v>
      </c>
      <c r="AB456" s="137"/>
      <c r="AC456" s="154" t="n">
        <f aca="false">ROUND(+S456+V456-AA456+AB456,2)</f>
        <v>0</v>
      </c>
      <c r="AD456" s="152" t="n">
        <f aca="false">+R456-AC456</f>
        <v>0</v>
      </c>
      <c r="AE456" s="138" t="str">
        <f aca="false">+IF(R456&lt;0,"X","")</f>
        <v/>
      </c>
      <c r="AF456" s="139" t="str">
        <f aca="false">+IF(AC456&lt;0,"X","")</f>
        <v/>
      </c>
      <c r="AG456" s="139" t="str">
        <f aca="false">+IF(AD456&lt;0,"X","")</f>
        <v/>
      </c>
      <c r="AH456" s="139" t="str">
        <f aca="false">+IF(AB456&lt;AM456,"X",IF(AB456&gt;AN456,"X",""))</f>
        <v/>
      </c>
      <c r="AI456" s="139" t="str">
        <f aca="false">+IF(AC456&lt;AO456,"X","")</f>
        <v/>
      </c>
      <c r="AJ456" s="139" t="str">
        <f aca="false">+IF(AC456&gt;AP456,"X","")</f>
        <v/>
      </c>
      <c r="AK456" s="139" t="str">
        <f aca="false">+IF(ABS(+H456+AB456-ROUND(H456+AB456,2))&gt;0.001,"X","")</f>
        <v/>
      </c>
      <c r="AL456" s="139"/>
      <c r="AM456" s="122" t="n">
        <f aca="false">+IF($B456=1992,0,+IF($B456+$E456-1&lt;=ej,0,MAX(ROUND(+$F456*($R456-$AQ456)*0.97-0.03,2),0)))</f>
        <v>0</v>
      </c>
      <c r="AN456" s="122" t="n">
        <f aca="false">+IF($B456+$E456-1&lt;ej,0,ROUND(+$F456*$R456*1.03+0.03,2))</f>
        <v>0</v>
      </c>
      <c r="AO456" s="122" t="n">
        <f aca="false">+IF($R456=0,0,IF($E456=0,0,+IF($B456+$E456-1&lt;=ej,MIN($R456-1,MAX($R456-$AQ456,0)),MAX(ROUND(+$F456*($R456-$AQ456)*(ej-$B456+1)*0.97-0.03,2),0))))</f>
        <v>0</v>
      </c>
      <c r="AP456" s="122" t="n">
        <f aca="false">+IF($R456=0,0,+IF($E456=0,0,+IF($B456=1992,MIN(+$R456-0.01,+$R456-$AQ456*0.01),MIN($R456-0.01,$R456-$AQ456*0.01,ROUND(+$F456*$R456*(ej-$B456+1)*1.03+0.03,2)))))</f>
        <v>0</v>
      </c>
      <c r="AQ456" s="141"/>
    </row>
    <row r="457" customFormat="false" ht="12.75" hidden="false" customHeight="false" outlineLevel="0" collapsed="false">
      <c r="A457" s="142" t="n">
        <v>433</v>
      </c>
      <c r="B457" s="143" t="n">
        <v>1997</v>
      </c>
      <c r="C457" s="144"/>
      <c r="D457" s="145" t="s">
        <v>94</v>
      </c>
      <c r="E457" s="146" t="n">
        <v>10</v>
      </c>
      <c r="F457" s="147" t="n">
        <f aca="false">IF(E457=0,0,ROUND(1/E457,4))</f>
        <v>0.1</v>
      </c>
      <c r="G457" s="148"/>
      <c r="H457" s="149"/>
      <c r="I457" s="150" t="n">
        <f aca="false">ROUND(+SUMIF(totaltas,CONCATENATE(+IF($B457&gt;=2002,+$A457*100000000+$E457*1000000+$B457*100+$D457,+$A457*100000000+$E457*1000000+$B457*100+12),LEFT(I$11,2)),altasvo),2)</f>
        <v>0</v>
      </c>
      <c r="J457" s="150" t="n">
        <f aca="false">ROUND(+SUMIF(totaltas,CONCATENATE(+IF($B457&gt;=2002,+$A457*100000000+$E457*1000000+$B457*100+$D457,+$A457*100000000+$E457*1000000+$B457*100+12),LEFT(J$11,2)),altasvo),2)</f>
        <v>0</v>
      </c>
      <c r="K457" s="151" t="n">
        <f aca="false">ROUND(+SUMIF(totaltas,CONCATENATE(+IF($B457&gt;=2002,+$A457*100000000+$E457*1000000+$B457*100+$D457,+$A457*100000000+$E457*1000000+$B457*100+12),LEFT(K$11,2)),altasvo),2)</f>
        <v>0</v>
      </c>
      <c r="L457" s="152" t="n">
        <f aca="false">+SUM(H457:K457)</f>
        <v>0</v>
      </c>
      <c r="M457" s="153" t="n">
        <f aca="false">ROUND(+SUMIF(totbajas,CONCATENATE(+IF($B457&gt;=2002,+$A457*100000000+$E457*1000000+$B457*100+$D457,+$A457*100000000+$E457*1000000+$B457*100+12),LEFT(M$11,2)),bajasvo),2)</f>
        <v>0</v>
      </c>
      <c r="N457" s="150" t="n">
        <f aca="false">ROUND(+SUMIF(totbajas,CONCATENATE(+IF($B457&gt;=2002,+$A457*100000000+$E457*1000000+$B457*100+$D457,+$A457*100000000+$E457*1000000+$B457*100+12),LEFT(N$11,2)),bajasvo),2)</f>
        <v>0</v>
      </c>
      <c r="O457" s="150" t="n">
        <f aca="false">ROUND(+SUMIF(totbajas,CONCATENATE(+IF($B457&gt;=2002,+$A457*100000000+$E457*1000000+$B457*100+$D457,+$A457*100000000+$E457*1000000+$B457*100+12),LEFT(O$11,2)),bajasvo),2)</f>
        <v>0</v>
      </c>
      <c r="P457" s="151" t="n">
        <f aca="false">ROUND(+SUMIF(totbajas,CONCATENATE(+IF($B457&gt;=2002,+$A457*100000000+$E457*1000000+$B457*100+$D457,+$A457*100000000+$E457*1000000+$B457*100+12),LEFT(P$11,2)),bajasvo),2)</f>
        <v>0</v>
      </c>
      <c r="Q457" s="152" t="n">
        <f aca="false">+SUM(M457:P457)</f>
        <v>0</v>
      </c>
      <c r="R457" s="154" t="n">
        <f aca="false">ROUND(+G457+L457-Q457,2)</f>
        <v>0</v>
      </c>
      <c r="S457" s="148"/>
      <c r="T457" s="153" t="n">
        <f aca="false">ROUND(+SUMIF(totaltas,CONCATENATE(+IF($B457&gt;=2002,+$A457*100000000+$E457*1000000+$B457*100+$D457,+$A457*100000000+$E457*1000000+$B457*100+12),LEFT(T$11,2)),altasaa),2)</f>
        <v>0</v>
      </c>
      <c r="U457" s="151" t="n">
        <f aca="false">ROUND(+SUMIF(totaltas,CONCATENATE(+IF($B457&gt;=2002,+$A457*100000000+$E457*1000000+$B457*100+$D457,+$A457*100000000+$E457*1000000+$B457*100+12),LEFT(U$11,2)),altasaa),2)</f>
        <v>0</v>
      </c>
      <c r="V457" s="152" t="n">
        <f aca="false">+SUM(T457:U457)</f>
        <v>0</v>
      </c>
      <c r="W457" s="153" t="n">
        <f aca="false">ROUND(+SUMIF(totbajas,CONCATENATE(+IF($B457&gt;=2002,+$A457*100000000+$E457*1000000+$B457*100+$D457,+$A457*100000000+$E457*1000000+$B457*100+12),LEFT(W$11,2)),bajasaa),2)</f>
        <v>0</v>
      </c>
      <c r="X457" s="150" t="n">
        <f aca="false">ROUND(+SUMIF(totbajas,CONCATENATE(+IF($B457&gt;=2002,+$A457*100000000+$E457*1000000+$B457*100+$D457,+$A457*100000000+$E457*1000000+$B457*100+12),LEFT(X$11,2)),bajasaa),2)</f>
        <v>0</v>
      </c>
      <c r="Y457" s="150" t="n">
        <f aca="false">ROUND(+SUMIF(totbajas,CONCATENATE(+IF($B457&gt;=2002,+$A457*100000000+$E457*1000000+$B457*100+$D457,+$A457*100000000+$E457*1000000+$B457*100+12),LEFT(Y$11,2)),bajasaa),2)</f>
        <v>0</v>
      </c>
      <c r="Z457" s="151" t="n">
        <f aca="false">ROUND(+SUMIF(totbajas,CONCATENATE(+IF($B457&gt;=2002,+$A457*100000000+$E457*1000000+$B457*100+$D457,+$A457*100000000+$E457*1000000+$B457*100+12),LEFT(Z$11,2)),bajasaa),2)</f>
        <v>0</v>
      </c>
      <c r="AA457" s="152" t="n">
        <f aca="false">+SUM(W457:Z457)</f>
        <v>0</v>
      </c>
      <c r="AB457" s="137"/>
      <c r="AC457" s="154" t="n">
        <f aca="false">ROUND(+S457+V457-AA457+AB457,2)</f>
        <v>0</v>
      </c>
      <c r="AD457" s="152" t="n">
        <f aca="false">+R457-AC457</f>
        <v>0</v>
      </c>
      <c r="AE457" s="138" t="str">
        <f aca="false">+IF(R457&lt;0,"X","")</f>
        <v/>
      </c>
      <c r="AF457" s="139" t="str">
        <f aca="false">+IF(AC457&lt;0,"X","")</f>
        <v/>
      </c>
      <c r="AG457" s="139" t="str">
        <f aca="false">+IF(AD457&lt;0,"X","")</f>
        <v/>
      </c>
      <c r="AH457" s="139" t="str">
        <f aca="false">+IF(AB457&lt;AM457,"X",IF(AB457&gt;AN457,"X",""))</f>
        <v/>
      </c>
      <c r="AI457" s="139" t="str">
        <f aca="false">+IF(AC457&lt;AO457,"X","")</f>
        <v/>
      </c>
      <c r="AJ457" s="139" t="str">
        <f aca="false">+IF(AC457&gt;AP457,"X","")</f>
        <v/>
      </c>
      <c r="AK457" s="139" t="str">
        <f aca="false">+IF(ABS(+H457+AB457-ROUND(H457+AB457,2))&gt;0.001,"X","")</f>
        <v/>
      </c>
      <c r="AL457" s="139"/>
      <c r="AM457" s="122" t="n">
        <f aca="false">+IF($B457=1992,0,+IF($B457+$E457-1&lt;=ej,0,MAX(ROUND(+$F457*($R457-$AQ457)*0.97-0.03,2),0)))</f>
        <v>0</v>
      </c>
      <c r="AN457" s="122" t="n">
        <f aca="false">+IF($B457+$E457-1&lt;ej,0,ROUND(+$F457*$R457*1.03+0.03,2))</f>
        <v>0</v>
      </c>
      <c r="AO457" s="122" t="n">
        <f aca="false">+IF($R457=0,0,IF($E457=0,0,+IF($B457+$E457-1&lt;=ej,MIN($R457-1,MAX($R457-$AQ457,0)),MAX(ROUND(+$F457*($R457-$AQ457)*(ej-$B457+1)*0.97-0.03,2),0))))</f>
        <v>0</v>
      </c>
      <c r="AP457" s="122" t="n">
        <f aca="false">+IF($R457=0,0,+IF($E457=0,0,+IF($B457=1992,MIN(+$R457-0.01,+$R457-$AQ457*0.01),MIN($R457-0.01,$R457-$AQ457*0.01,ROUND(+$F457*$R457*(ej-$B457+1)*1.03+0.03,2)))))</f>
        <v>0</v>
      </c>
      <c r="AQ457" s="141"/>
    </row>
    <row r="458" customFormat="false" ht="12.75" hidden="false" customHeight="false" outlineLevel="0" collapsed="false">
      <c r="A458" s="142" t="n">
        <v>433</v>
      </c>
      <c r="B458" s="143" t="n">
        <v>1998</v>
      </c>
      <c r="C458" s="144"/>
      <c r="D458" s="145" t="s">
        <v>94</v>
      </c>
      <c r="E458" s="146" t="n">
        <v>10</v>
      </c>
      <c r="F458" s="147" t="n">
        <f aca="false">IF(E458=0,0,ROUND(1/E458,4))</f>
        <v>0.1</v>
      </c>
      <c r="G458" s="148"/>
      <c r="H458" s="149"/>
      <c r="I458" s="150" t="n">
        <f aca="false">ROUND(+SUMIF(totaltas,CONCATENATE(+IF($B458&gt;=2002,+$A458*100000000+$E458*1000000+$B458*100+$D458,+$A458*100000000+$E458*1000000+$B458*100+12),LEFT(I$11,2)),altasvo),2)</f>
        <v>0</v>
      </c>
      <c r="J458" s="150" t="n">
        <f aca="false">ROUND(+SUMIF(totaltas,CONCATENATE(+IF($B458&gt;=2002,+$A458*100000000+$E458*1000000+$B458*100+$D458,+$A458*100000000+$E458*1000000+$B458*100+12),LEFT(J$11,2)),altasvo),2)</f>
        <v>0</v>
      </c>
      <c r="K458" s="151" t="n">
        <f aca="false">ROUND(+SUMIF(totaltas,CONCATENATE(+IF($B458&gt;=2002,+$A458*100000000+$E458*1000000+$B458*100+$D458,+$A458*100000000+$E458*1000000+$B458*100+12),LEFT(K$11,2)),altasvo),2)</f>
        <v>0</v>
      </c>
      <c r="L458" s="152" t="n">
        <f aca="false">+SUM(H458:K458)</f>
        <v>0</v>
      </c>
      <c r="M458" s="153" t="n">
        <f aca="false">ROUND(+SUMIF(totbajas,CONCATENATE(+IF($B458&gt;=2002,+$A458*100000000+$E458*1000000+$B458*100+$D458,+$A458*100000000+$E458*1000000+$B458*100+12),LEFT(M$11,2)),bajasvo),2)</f>
        <v>0</v>
      </c>
      <c r="N458" s="150" t="n">
        <f aca="false">ROUND(+SUMIF(totbajas,CONCATENATE(+IF($B458&gt;=2002,+$A458*100000000+$E458*1000000+$B458*100+$D458,+$A458*100000000+$E458*1000000+$B458*100+12),LEFT(N$11,2)),bajasvo),2)</f>
        <v>0</v>
      </c>
      <c r="O458" s="150" t="n">
        <f aca="false">ROUND(+SUMIF(totbajas,CONCATENATE(+IF($B458&gt;=2002,+$A458*100000000+$E458*1000000+$B458*100+$D458,+$A458*100000000+$E458*1000000+$B458*100+12),LEFT(O$11,2)),bajasvo),2)</f>
        <v>0</v>
      </c>
      <c r="P458" s="151" t="n">
        <f aca="false">ROUND(+SUMIF(totbajas,CONCATENATE(+IF($B458&gt;=2002,+$A458*100000000+$E458*1000000+$B458*100+$D458,+$A458*100000000+$E458*1000000+$B458*100+12),LEFT(P$11,2)),bajasvo),2)</f>
        <v>0</v>
      </c>
      <c r="Q458" s="152" t="n">
        <f aca="false">+SUM(M458:P458)</f>
        <v>0</v>
      </c>
      <c r="R458" s="154" t="n">
        <f aca="false">ROUND(+G458+L458-Q458,2)</f>
        <v>0</v>
      </c>
      <c r="S458" s="148"/>
      <c r="T458" s="153" t="n">
        <f aca="false">ROUND(+SUMIF(totaltas,CONCATENATE(+IF($B458&gt;=2002,+$A458*100000000+$E458*1000000+$B458*100+$D458,+$A458*100000000+$E458*1000000+$B458*100+12),LEFT(T$11,2)),altasaa),2)</f>
        <v>0</v>
      </c>
      <c r="U458" s="151" t="n">
        <f aca="false">ROUND(+SUMIF(totaltas,CONCATENATE(+IF($B458&gt;=2002,+$A458*100000000+$E458*1000000+$B458*100+$D458,+$A458*100000000+$E458*1000000+$B458*100+12),LEFT(U$11,2)),altasaa),2)</f>
        <v>0</v>
      </c>
      <c r="V458" s="152" t="n">
        <f aca="false">+SUM(T458:U458)</f>
        <v>0</v>
      </c>
      <c r="W458" s="153" t="n">
        <f aca="false">ROUND(+SUMIF(totbajas,CONCATENATE(+IF($B458&gt;=2002,+$A458*100000000+$E458*1000000+$B458*100+$D458,+$A458*100000000+$E458*1000000+$B458*100+12),LEFT(W$11,2)),bajasaa),2)</f>
        <v>0</v>
      </c>
      <c r="X458" s="150" t="n">
        <f aca="false">ROUND(+SUMIF(totbajas,CONCATENATE(+IF($B458&gt;=2002,+$A458*100000000+$E458*1000000+$B458*100+$D458,+$A458*100000000+$E458*1000000+$B458*100+12),LEFT(X$11,2)),bajasaa),2)</f>
        <v>0</v>
      </c>
      <c r="Y458" s="150" t="n">
        <f aca="false">ROUND(+SUMIF(totbajas,CONCATENATE(+IF($B458&gt;=2002,+$A458*100000000+$E458*1000000+$B458*100+$D458,+$A458*100000000+$E458*1000000+$B458*100+12),LEFT(Y$11,2)),bajasaa),2)</f>
        <v>0</v>
      </c>
      <c r="Z458" s="151" t="n">
        <f aca="false">ROUND(+SUMIF(totbajas,CONCATENATE(+IF($B458&gt;=2002,+$A458*100000000+$E458*1000000+$B458*100+$D458,+$A458*100000000+$E458*1000000+$B458*100+12),LEFT(Z$11,2)),bajasaa),2)</f>
        <v>0</v>
      </c>
      <c r="AA458" s="152" t="n">
        <f aca="false">+SUM(W458:Z458)</f>
        <v>0</v>
      </c>
      <c r="AB458" s="137"/>
      <c r="AC458" s="154" t="n">
        <f aca="false">ROUND(+S458+V458-AA458+AB458,2)</f>
        <v>0</v>
      </c>
      <c r="AD458" s="152" t="n">
        <f aca="false">+R458-AC458</f>
        <v>0</v>
      </c>
      <c r="AE458" s="138" t="str">
        <f aca="false">+IF(R458&lt;0,"X","")</f>
        <v/>
      </c>
      <c r="AF458" s="139" t="str">
        <f aca="false">+IF(AC458&lt;0,"X","")</f>
        <v/>
      </c>
      <c r="AG458" s="139" t="str">
        <f aca="false">+IF(AD458&lt;0,"X","")</f>
        <v/>
      </c>
      <c r="AH458" s="139" t="str">
        <f aca="false">+IF(AB458&lt;AM458,"X",IF(AB458&gt;AN458,"X",""))</f>
        <v/>
      </c>
      <c r="AI458" s="139" t="str">
        <f aca="false">+IF(AC458&lt;AO458,"X","")</f>
        <v/>
      </c>
      <c r="AJ458" s="139" t="str">
        <f aca="false">+IF(AC458&gt;AP458,"X","")</f>
        <v/>
      </c>
      <c r="AK458" s="139" t="str">
        <f aca="false">+IF(ABS(+H458+AB458-ROUND(H458+AB458,2))&gt;0.001,"X","")</f>
        <v/>
      </c>
      <c r="AL458" s="139"/>
      <c r="AM458" s="122" t="n">
        <f aca="false">+IF($B458=1992,0,+IF($B458+$E458-1&lt;=ej,0,MAX(ROUND(+$F458*($R458-$AQ458)*0.97-0.03,2),0)))</f>
        <v>0</v>
      </c>
      <c r="AN458" s="122" t="n">
        <f aca="false">+IF($B458+$E458-1&lt;ej,0,ROUND(+$F458*$R458*1.03+0.03,2))</f>
        <v>0</v>
      </c>
      <c r="AO458" s="122" t="n">
        <f aca="false">+IF($R458=0,0,IF($E458=0,0,+IF($B458+$E458-1&lt;=ej,MIN($R458-1,MAX($R458-$AQ458,0)),MAX(ROUND(+$F458*($R458-$AQ458)*(ej-$B458+1)*0.97-0.03,2),0))))</f>
        <v>0</v>
      </c>
      <c r="AP458" s="122" t="n">
        <f aca="false">+IF($R458=0,0,+IF($E458=0,0,+IF($B458=1992,MIN(+$R458-0.01,+$R458-$AQ458*0.01),MIN($R458-0.01,$R458-$AQ458*0.01,ROUND(+$F458*$R458*(ej-$B458+1)*1.03+0.03,2)))))</f>
        <v>0</v>
      </c>
      <c r="AQ458" s="141"/>
    </row>
    <row r="459" customFormat="false" ht="12.75" hidden="false" customHeight="false" outlineLevel="0" collapsed="false">
      <c r="A459" s="142" t="n">
        <v>433</v>
      </c>
      <c r="B459" s="143" t="n">
        <v>1999</v>
      </c>
      <c r="C459" s="144"/>
      <c r="D459" s="145" t="s">
        <v>94</v>
      </c>
      <c r="E459" s="146" t="n">
        <v>10</v>
      </c>
      <c r="F459" s="147" t="n">
        <f aca="false">IF(E459=0,0,ROUND(1/E459,4))</f>
        <v>0.1</v>
      </c>
      <c r="G459" s="148"/>
      <c r="H459" s="149"/>
      <c r="I459" s="150" t="n">
        <f aca="false">ROUND(+SUMIF(totaltas,CONCATENATE(+IF($B459&gt;=2002,+$A459*100000000+$E459*1000000+$B459*100+$D459,+$A459*100000000+$E459*1000000+$B459*100+12),LEFT(I$11,2)),altasvo),2)</f>
        <v>0</v>
      </c>
      <c r="J459" s="150" t="n">
        <f aca="false">ROUND(+SUMIF(totaltas,CONCATENATE(+IF($B459&gt;=2002,+$A459*100000000+$E459*1000000+$B459*100+$D459,+$A459*100000000+$E459*1000000+$B459*100+12),LEFT(J$11,2)),altasvo),2)</f>
        <v>0</v>
      </c>
      <c r="K459" s="151" t="n">
        <f aca="false">ROUND(+SUMIF(totaltas,CONCATENATE(+IF($B459&gt;=2002,+$A459*100000000+$E459*1000000+$B459*100+$D459,+$A459*100000000+$E459*1000000+$B459*100+12),LEFT(K$11,2)),altasvo),2)</f>
        <v>0</v>
      </c>
      <c r="L459" s="152" t="n">
        <f aca="false">+SUM(H459:K459)</f>
        <v>0</v>
      </c>
      <c r="M459" s="153" t="n">
        <f aca="false">ROUND(+SUMIF(totbajas,CONCATENATE(+IF($B459&gt;=2002,+$A459*100000000+$E459*1000000+$B459*100+$D459,+$A459*100000000+$E459*1000000+$B459*100+12),LEFT(M$11,2)),bajasvo),2)</f>
        <v>0</v>
      </c>
      <c r="N459" s="150" t="n">
        <f aca="false">ROUND(+SUMIF(totbajas,CONCATENATE(+IF($B459&gt;=2002,+$A459*100000000+$E459*1000000+$B459*100+$D459,+$A459*100000000+$E459*1000000+$B459*100+12),LEFT(N$11,2)),bajasvo),2)</f>
        <v>0</v>
      </c>
      <c r="O459" s="150" t="n">
        <f aca="false">ROUND(+SUMIF(totbajas,CONCATENATE(+IF($B459&gt;=2002,+$A459*100000000+$E459*1000000+$B459*100+$D459,+$A459*100000000+$E459*1000000+$B459*100+12),LEFT(O$11,2)),bajasvo),2)</f>
        <v>0</v>
      </c>
      <c r="P459" s="151" t="n">
        <f aca="false">ROUND(+SUMIF(totbajas,CONCATENATE(+IF($B459&gt;=2002,+$A459*100000000+$E459*1000000+$B459*100+$D459,+$A459*100000000+$E459*1000000+$B459*100+12),LEFT(P$11,2)),bajasvo),2)</f>
        <v>0</v>
      </c>
      <c r="Q459" s="152" t="n">
        <f aca="false">+SUM(M459:P459)</f>
        <v>0</v>
      </c>
      <c r="R459" s="154" t="n">
        <f aca="false">ROUND(+G459+L459-Q459,2)</f>
        <v>0</v>
      </c>
      <c r="S459" s="148"/>
      <c r="T459" s="153" t="n">
        <f aca="false">ROUND(+SUMIF(totaltas,CONCATENATE(+IF($B459&gt;=2002,+$A459*100000000+$E459*1000000+$B459*100+$D459,+$A459*100000000+$E459*1000000+$B459*100+12),LEFT(T$11,2)),altasaa),2)</f>
        <v>0</v>
      </c>
      <c r="U459" s="151" t="n">
        <f aca="false">ROUND(+SUMIF(totaltas,CONCATENATE(+IF($B459&gt;=2002,+$A459*100000000+$E459*1000000+$B459*100+$D459,+$A459*100000000+$E459*1000000+$B459*100+12),LEFT(U$11,2)),altasaa),2)</f>
        <v>0</v>
      </c>
      <c r="V459" s="152" t="n">
        <f aca="false">+SUM(T459:U459)</f>
        <v>0</v>
      </c>
      <c r="W459" s="153" t="n">
        <f aca="false">ROUND(+SUMIF(totbajas,CONCATENATE(+IF($B459&gt;=2002,+$A459*100000000+$E459*1000000+$B459*100+$D459,+$A459*100000000+$E459*1000000+$B459*100+12),LEFT(W$11,2)),bajasaa),2)</f>
        <v>0</v>
      </c>
      <c r="X459" s="150" t="n">
        <f aca="false">ROUND(+SUMIF(totbajas,CONCATENATE(+IF($B459&gt;=2002,+$A459*100000000+$E459*1000000+$B459*100+$D459,+$A459*100000000+$E459*1000000+$B459*100+12),LEFT(X$11,2)),bajasaa),2)</f>
        <v>0</v>
      </c>
      <c r="Y459" s="150" t="n">
        <f aca="false">ROUND(+SUMIF(totbajas,CONCATENATE(+IF($B459&gt;=2002,+$A459*100000000+$E459*1000000+$B459*100+$D459,+$A459*100000000+$E459*1000000+$B459*100+12),LEFT(Y$11,2)),bajasaa),2)</f>
        <v>0</v>
      </c>
      <c r="Z459" s="151" t="n">
        <f aca="false">ROUND(+SUMIF(totbajas,CONCATENATE(+IF($B459&gt;=2002,+$A459*100000000+$E459*1000000+$B459*100+$D459,+$A459*100000000+$E459*1000000+$B459*100+12),LEFT(Z$11,2)),bajasaa),2)</f>
        <v>0</v>
      </c>
      <c r="AA459" s="152" t="n">
        <f aca="false">+SUM(W459:Z459)</f>
        <v>0</v>
      </c>
      <c r="AB459" s="137"/>
      <c r="AC459" s="154" t="n">
        <f aca="false">ROUND(+S459+V459-AA459+AB459,2)</f>
        <v>0</v>
      </c>
      <c r="AD459" s="152" t="n">
        <f aca="false">+R459-AC459</f>
        <v>0</v>
      </c>
      <c r="AE459" s="138" t="str">
        <f aca="false">+IF(R459&lt;0,"X","")</f>
        <v/>
      </c>
      <c r="AF459" s="139" t="str">
        <f aca="false">+IF(AC459&lt;0,"X","")</f>
        <v/>
      </c>
      <c r="AG459" s="139" t="str">
        <f aca="false">+IF(AD459&lt;0,"X","")</f>
        <v/>
      </c>
      <c r="AH459" s="139" t="str">
        <f aca="false">+IF(AB459&lt;AM459,"X",IF(AB459&gt;AN459,"X",""))</f>
        <v/>
      </c>
      <c r="AI459" s="139" t="str">
        <f aca="false">+IF(AC459&lt;AO459,"X","")</f>
        <v/>
      </c>
      <c r="AJ459" s="139" t="str">
        <f aca="false">+IF(AC459&gt;AP459,"X","")</f>
        <v/>
      </c>
      <c r="AK459" s="139" t="str">
        <f aca="false">+IF(ABS(+H459+AB459-ROUND(H459+AB459,2))&gt;0.001,"X","")</f>
        <v/>
      </c>
      <c r="AL459" s="139"/>
      <c r="AM459" s="122" t="n">
        <f aca="false">+IF($B459=1992,0,+IF($B459+$E459-1&lt;=ej,0,MAX(ROUND(+$F459*($R459-$AQ459)*0.97-0.03,2),0)))</f>
        <v>0</v>
      </c>
      <c r="AN459" s="122" t="n">
        <f aca="false">+IF($B459+$E459-1&lt;ej,0,ROUND(+$F459*$R459*1.03+0.03,2))</f>
        <v>0</v>
      </c>
      <c r="AO459" s="122" t="n">
        <f aca="false">+IF($R459=0,0,IF($E459=0,0,+IF($B459+$E459-1&lt;=ej,MIN($R459-1,MAX($R459-$AQ459,0)),MAX(ROUND(+$F459*($R459-$AQ459)*(ej-$B459+1)*0.97-0.03,2),0))))</f>
        <v>0</v>
      </c>
      <c r="AP459" s="122" t="n">
        <f aca="false">+IF($R459=0,0,+IF($E459=0,0,+IF($B459=1992,MIN(+$R459-0.01,+$R459-$AQ459*0.01),MIN($R459-0.01,$R459-$AQ459*0.01,ROUND(+$F459*$R459*(ej-$B459+1)*1.03+0.03,2)))))</f>
        <v>0</v>
      </c>
      <c r="AQ459" s="141"/>
    </row>
    <row r="460" customFormat="false" ht="12.75" hidden="false" customHeight="false" outlineLevel="0" collapsed="false">
      <c r="A460" s="142" t="n">
        <v>433</v>
      </c>
      <c r="B460" s="143" t="n">
        <v>2000</v>
      </c>
      <c r="C460" s="144"/>
      <c r="D460" s="145" t="s">
        <v>94</v>
      </c>
      <c r="E460" s="146" t="n">
        <v>10</v>
      </c>
      <c r="F460" s="147" t="n">
        <f aca="false">IF(E460=0,0,ROUND(1/E460,4))</f>
        <v>0.1</v>
      </c>
      <c r="G460" s="148"/>
      <c r="H460" s="149"/>
      <c r="I460" s="150" t="n">
        <f aca="false">ROUND(+SUMIF(totaltas,CONCATENATE(+IF($B460&gt;=2002,+$A460*100000000+$E460*1000000+$B460*100+$D460,+$A460*100000000+$E460*1000000+$B460*100+12),LEFT(I$11,2)),altasvo),2)</f>
        <v>0</v>
      </c>
      <c r="J460" s="150" t="n">
        <f aca="false">ROUND(+SUMIF(totaltas,CONCATENATE(+IF($B460&gt;=2002,+$A460*100000000+$E460*1000000+$B460*100+$D460,+$A460*100000000+$E460*1000000+$B460*100+12),LEFT(J$11,2)),altasvo),2)</f>
        <v>0</v>
      </c>
      <c r="K460" s="151" t="n">
        <f aca="false">ROUND(+SUMIF(totaltas,CONCATENATE(+IF($B460&gt;=2002,+$A460*100000000+$E460*1000000+$B460*100+$D460,+$A460*100000000+$E460*1000000+$B460*100+12),LEFT(K$11,2)),altasvo),2)</f>
        <v>0</v>
      </c>
      <c r="L460" s="152" t="n">
        <f aca="false">+SUM(H460:K460)</f>
        <v>0</v>
      </c>
      <c r="M460" s="153" t="n">
        <f aca="false">ROUND(+SUMIF(totbajas,CONCATENATE(+IF($B460&gt;=2002,+$A460*100000000+$E460*1000000+$B460*100+$D460,+$A460*100000000+$E460*1000000+$B460*100+12),LEFT(M$11,2)),bajasvo),2)</f>
        <v>0</v>
      </c>
      <c r="N460" s="150" t="n">
        <f aca="false">ROUND(+SUMIF(totbajas,CONCATENATE(+IF($B460&gt;=2002,+$A460*100000000+$E460*1000000+$B460*100+$D460,+$A460*100000000+$E460*1000000+$B460*100+12),LEFT(N$11,2)),bajasvo),2)</f>
        <v>0</v>
      </c>
      <c r="O460" s="150" t="n">
        <f aca="false">ROUND(+SUMIF(totbajas,CONCATENATE(+IF($B460&gt;=2002,+$A460*100000000+$E460*1000000+$B460*100+$D460,+$A460*100000000+$E460*1000000+$B460*100+12),LEFT(O$11,2)),bajasvo),2)</f>
        <v>0</v>
      </c>
      <c r="P460" s="151" t="n">
        <f aca="false">ROUND(+SUMIF(totbajas,CONCATENATE(+IF($B460&gt;=2002,+$A460*100000000+$E460*1000000+$B460*100+$D460,+$A460*100000000+$E460*1000000+$B460*100+12),LEFT(P$11,2)),bajasvo),2)</f>
        <v>0</v>
      </c>
      <c r="Q460" s="152" t="n">
        <f aca="false">+SUM(M460:P460)</f>
        <v>0</v>
      </c>
      <c r="R460" s="154" t="n">
        <f aca="false">ROUND(+G460+L460-Q460,2)</f>
        <v>0</v>
      </c>
      <c r="S460" s="148"/>
      <c r="T460" s="153" t="n">
        <f aca="false">ROUND(+SUMIF(totaltas,CONCATENATE(+IF($B460&gt;=2002,+$A460*100000000+$E460*1000000+$B460*100+$D460,+$A460*100000000+$E460*1000000+$B460*100+12),LEFT(T$11,2)),altasaa),2)</f>
        <v>0</v>
      </c>
      <c r="U460" s="151" t="n">
        <f aca="false">ROUND(+SUMIF(totaltas,CONCATENATE(+IF($B460&gt;=2002,+$A460*100000000+$E460*1000000+$B460*100+$D460,+$A460*100000000+$E460*1000000+$B460*100+12),LEFT(U$11,2)),altasaa),2)</f>
        <v>0</v>
      </c>
      <c r="V460" s="152" t="n">
        <f aca="false">+SUM(T460:U460)</f>
        <v>0</v>
      </c>
      <c r="W460" s="153" t="n">
        <f aca="false">ROUND(+SUMIF(totbajas,CONCATENATE(+IF($B460&gt;=2002,+$A460*100000000+$E460*1000000+$B460*100+$D460,+$A460*100000000+$E460*1000000+$B460*100+12),LEFT(W$11,2)),bajasaa),2)</f>
        <v>0</v>
      </c>
      <c r="X460" s="150" t="n">
        <f aca="false">ROUND(+SUMIF(totbajas,CONCATENATE(+IF($B460&gt;=2002,+$A460*100000000+$E460*1000000+$B460*100+$D460,+$A460*100000000+$E460*1000000+$B460*100+12),LEFT(X$11,2)),bajasaa),2)</f>
        <v>0</v>
      </c>
      <c r="Y460" s="150" t="n">
        <f aca="false">ROUND(+SUMIF(totbajas,CONCATENATE(+IF($B460&gt;=2002,+$A460*100000000+$E460*1000000+$B460*100+$D460,+$A460*100000000+$E460*1000000+$B460*100+12),LEFT(Y$11,2)),bajasaa),2)</f>
        <v>0</v>
      </c>
      <c r="Z460" s="151" t="n">
        <f aca="false">ROUND(+SUMIF(totbajas,CONCATENATE(+IF($B460&gt;=2002,+$A460*100000000+$E460*1000000+$B460*100+$D460,+$A460*100000000+$E460*1000000+$B460*100+12),LEFT(Z$11,2)),bajasaa),2)</f>
        <v>0</v>
      </c>
      <c r="AA460" s="152" t="n">
        <f aca="false">+SUM(W460:Z460)</f>
        <v>0</v>
      </c>
      <c r="AB460" s="137"/>
      <c r="AC460" s="154" t="n">
        <f aca="false">ROUND(+S460+V460-AA460+AB460,2)</f>
        <v>0</v>
      </c>
      <c r="AD460" s="152" t="n">
        <f aca="false">+R460-AC460</f>
        <v>0</v>
      </c>
      <c r="AE460" s="138" t="str">
        <f aca="false">+IF(R460&lt;0,"X","")</f>
        <v/>
      </c>
      <c r="AF460" s="139" t="str">
        <f aca="false">+IF(AC460&lt;0,"X","")</f>
        <v/>
      </c>
      <c r="AG460" s="139" t="str">
        <f aca="false">+IF(AD460&lt;0,"X","")</f>
        <v/>
      </c>
      <c r="AH460" s="139" t="str">
        <f aca="false">+IF(AB460&lt;AM460,"X",IF(AB460&gt;AN460,"X",""))</f>
        <v/>
      </c>
      <c r="AI460" s="139" t="str">
        <f aca="false">+IF(AC460&lt;AO460,"X","")</f>
        <v/>
      </c>
      <c r="AJ460" s="139" t="str">
        <f aca="false">+IF(AC460&gt;AP460,"X","")</f>
        <v/>
      </c>
      <c r="AK460" s="139" t="str">
        <f aca="false">+IF(ABS(+H460+AB460-ROUND(H460+AB460,2))&gt;0.001,"X","")</f>
        <v/>
      </c>
      <c r="AL460" s="139"/>
      <c r="AM460" s="122" t="n">
        <f aca="false">+IF($B460=1992,0,+IF($B460+$E460-1&lt;=ej,0,MAX(ROUND(+$F460*($R460-$AQ460)*0.97-0.03,2),0)))</f>
        <v>0</v>
      </c>
      <c r="AN460" s="122" t="n">
        <f aca="false">+IF($B460+$E460-1&lt;ej,0,ROUND(+$F460*$R460*1.03+0.03,2))</f>
        <v>0.03</v>
      </c>
      <c r="AO460" s="122" t="n">
        <f aca="false">+IF($R460=0,0,IF($E460=0,0,+IF($B460+$E460-1&lt;=ej,MIN($R460-1,MAX($R460-$AQ460,0)),MAX(ROUND(+$F460*($R460-$AQ460)*(ej-$B460+1)*0.97-0.03,2),0))))</f>
        <v>0</v>
      </c>
      <c r="AP460" s="122" t="n">
        <f aca="false">+IF($R460=0,0,+IF($E460=0,0,+IF($B460=1992,MIN(+$R460-0.01,+$R460-$AQ460*0.01),MIN($R460-0.01,$R460-$AQ460*0.01,ROUND(+$F460*$R460*(ej-$B460+1)*1.03+0.03,2)))))</f>
        <v>0</v>
      </c>
      <c r="AQ460" s="141"/>
    </row>
    <row r="461" customFormat="false" ht="12.75" hidden="false" customHeight="false" outlineLevel="0" collapsed="false">
      <c r="A461" s="142" t="n">
        <v>433</v>
      </c>
      <c r="B461" s="143" t="n">
        <v>2001</v>
      </c>
      <c r="C461" s="144"/>
      <c r="D461" s="145" t="s">
        <v>94</v>
      </c>
      <c r="E461" s="146" t="n">
        <v>10</v>
      </c>
      <c r="F461" s="147" t="n">
        <f aca="false">IF(E461=0,0,ROUND(1/E461,4))</f>
        <v>0.1</v>
      </c>
      <c r="G461" s="148"/>
      <c r="H461" s="149"/>
      <c r="I461" s="150" t="n">
        <f aca="false">ROUND(+SUMIF(totaltas,CONCATENATE(+IF($B461&gt;=2002,+$A461*100000000+$E461*1000000+$B461*100+$D461,+$A461*100000000+$E461*1000000+$B461*100+12),LEFT(I$11,2)),altasvo),2)</f>
        <v>0</v>
      </c>
      <c r="J461" s="150" t="n">
        <f aca="false">ROUND(+SUMIF(totaltas,CONCATENATE(+IF($B461&gt;=2002,+$A461*100000000+$E461*1000000+$B461*100+$D461,+$A461*100000000+$E461*1000000+$B461*100+12),LEFT(J$11,2)),altasvo),2)</f>
        <v>0</v>
      </c>
      <c r="K461" s="151" t="n">
        <f aca="false">ROUND(+SUMIF(totaltas,CONCATENATE(+IF($B461&gt;=2002,+$A461*100000000+$E461*1000000+$B461*100+$D461,+$A461*100000000+$E461*1000000+$B461*100+12),LEFT(K$11,2)),altasvo),2)</f>
        <v>0</v>
      </c>
      <c r="L461" s="152" t="n">
        <f aca="false">+SUM(H461:K461)</f>
        <v>0</v>
      </c>
      <c r="M461" s="153" t="n">
        <f aca="false">ROUND(+SUMIF(totbajas,CONCATENATE(+IF($B461&gt;=2002,+$A461*100000000+$E461*1000000+$B461*100+$D461,+$A461*100000000+$E461*1000000+$B461*100+12),LEFT(M$11,2)),bajasvo),2)</f>
        <v>0</v>
      </c>
      <c r="N461" s="150" t="n">
        <f aca="false">ROUND(+SUMIF(totbajas,CONCATENATE(+IF($B461&gt;=2002,+$A461*100000000+$E461*1000000+$B461*100+$D461,+$A461*100000000+$E461*1000000+$B461*100+12),LEFT(N$11,2)),bajasvo),2)</f>
        <v>0</v>
      </c>
      <c r="O461" s="150" t="n">
        <f aca="false">ROUND(+SUMIF(totbajas,CONCATENATE(+IF($B461&gt;=2002,+$A461*100000000+$E461*1000000+$B461*100+$D461,+$A461*100000000+$E461*1000000+$B461*100+12),LEFT(O$11,2)),bajasvo),2)</f>
        <v>0</v>
      </c>
      <c r="P461" s="151" t="n">
        <f aca="false">ROUND(+SUMIF(totbajas,CONCATENATE(+IF($B461&gt;=2002,+$A461*100000000+$E461*1000000+$B461*100+$D461,+$A461*100000000+$E461*1000000+$B461*100+12),LEFT(P$11,2)),bajasvo),2)</f>
        <v>0</v>
      </c>
      <c r="Q461" s="152" t="n">
        <f aca="false">+SUM(M461:P461)</f>
        <v>0</v>
      </c>
      <c r="R461" s="154" t="n">
        <f aca="false">ROUND(+G461+L461-Q461,2)</f>
        <v>0</v>
      </c>
      <c r="S461" s="148"/>
      <c r="T461" s="153" t="n">
        <f aca="false">ROUND(+SUMIF(totaltas,CONCATENATE(+IF($B461&gt;=2002,+$A461*100000000+$E461*1000000+$B461*100+$D461,+$A461*100000000+$E461*1000000+$B461*100+12),LEFT(T$11,2)),altasaa),2)</f>
        <v>0</v>
      </c>
      <c r="U461" s="151" t="n">
        <f aca="false">ROUND(+SUMIF(totaltas,CONCATENATE(+IF($B461&gt;=2002,+$A461*100000000+$E461*1000000+$B461*100+$D461,+$A461*100000000+$E461*1000000+$B461*100+12),LEFT(U$11,2)),altasaa),2)</f>
        <v>0</v>
      </c>
      <c r="V461" s="152" t="n">
        <f aca="false">+SUM(T461:U461)</f>
        <v>0</v>
      </c>
      <c r="W461" s="153" t="n">
        <f aca="false">ROUND(+SUMIF(totbajas,CONCATENATE(+IF($B461&gt;=2002,+$A461*100000000+$E461*1000000+$B461*100+$D461,+$A461*100000000+$E461*1000000+$B461*100+12),LEFT(W$11,2)),bajasaa),2)</f>
        <v>0</v>
      </c>
      <c r="X461" s="150" t="n">
        <f aca="false">ROUND(+SUMIF(totbajas,CONCATENATE(+IF($B461&gt;=2002,+$A461*100000000+$E461*1000000+$B461*100+$D461,+$A461*100000000+$E461*1000000+$B461*100+12),LEFT(X$11,2)),bajasaa),2)</f>
        <v>0</v>
      </c>
      <c r="Y461" s="150" t="n">
        <f aca="false">ROUND(+SUMIF(totbajas,CONCATENATE(+IF($B461&gt;=2002,+$A461*100000000+$E461*1000000+$B461*100+$D461,+$A461*100000000+$E461*1000000+$B461*100+12),LEFT(Y$11,2)),bajasaa),2)</f>
        <v>0</v>
      </c>
      <c r="Z461" s="151" t="n">
        <f aca="false">ROUND(+SUMIF(totbajas,CONCATENATE(+IF($B461&gt;=2002,+$A461*100000000+$E461*1000000+$B461*100+$D461,+$A461*100000000+$E461*1000000+$B461*100+12),LEFT(Z$11,2)),bajasaa),2)</f>
        <v>0</v>
      </c>
      <c r="AA461" s="152" t="n">
        <f aca="false">+SUM(W461:Z461)</f>
        <v>0</v>
      </c>
      <c r="AB461" s="137"/>
      <c r="AC461" s="154" t="n">
        <f aca="false">ROUND(+S461+V461-AA461+AB461,2)</f>
        <v>0</v>
      </c>
      <c r="AD461" s="152" t="n">
        <f aca="false">+R461-AC461</f>
        <v>0</v>
      </c>
      <c r="AE461" s="138" t="str">
        <f aca="false">+IF(R461&lt;0,"X","")</f>
        <v/>
      </c>
      <c r="AF461" s="139" t="str">
        <f aca="false">+IF(AC461&lt;0,"X","")</f>
        <v/>
      </c>
      <c r="AG461" s="139" t="str">
        <f aca="false">+IF(AD461&lt;0,"X","")</f>
        <v/>
      </c>
      <c r="AH461" s="139" t="str">
        <f aca="false">+IF(AB461&lt;AM461,"X",IF(AB461&gt;AN461,"X",""))</f>
        <v/>
      </c>
      <c r="AI461" s="139" t="str">
        <f aca="false">+IF(AC461&lt;AO461,"X","")</f>
        <v/>
      </c>
      <c r="AJ461" s="139" t="str">
        <f aca="false">+IF(AC461&gt;AP461,"X","")</f>
        <v/>
      </c>
      <c r="AK461" s="139" t="str">
        <f aca="false">+IF(ABS(+H461+AB461-ROUND(H461+AB461,2))&gt;0.001,"X","")</f>
        <v/>
      </c>
      <c r="AL461" s="139"/>
      <c r="AM461" s="122" t="n">
        <f aca="false">+IF($B461=1992,0,+IF($B461+$E461-1&lt;=ej,0,MAX(ROUND(+$F461*($R461-$AQ461)*0.97-0.03,2),0)))</f>
        <v>0</v>
      </c>
      <c r="AN461" s="122" t="n">
        <f aca="false">+IF($B461+$E461-1&lt;ej,0,ROUND(+$F461*$R461*1.03+0.03,2))</f>
        <v>0.03</v>
      </c>
      <c r="AO461" s="122" t="n">
        <f aca="false">+IF($R461=0,0,IF($E461=0,0,+IF($B461+$E461-1&lt;=ej,MIN($R461-1,MAX($R461-$AQ461,0)),MAX(ROUND(+$F461*($R461-$AQ461)*(ej-$B461+1)*0.97-0.03,2),0))))</f>
        <v>0</v>
      </c>
      <c r="AP461" s="122" t="n">
        <f aca="false">+IF($R461=0,0,+IF($E461=0,0,+IF($B461=1992,MIN(+$R461-0.01,+$R461-$AQ461*0.01),MIN($R461-0.01,$R461-$AQ461*0.01,ROUND(+$F461*$R461*(ej-$B461+1)*1.03+0.03,2)))))</f>
        <v>0</v>
      </c>
      <c r="AQ461" s="141"/>
    </row>
    <row r="462" customFormat="false" ht="12.75" hidden="false" customHeight="false" outlineLevel="0" collapsed="false">
      <c r="A462" s="155" t="n">
        <v>433</v>
      </c>
      <c r="B462" s="156" t="n">
        <v>2002</v>
      </c>
      <c r="C462" s="157"/>
      <c r="D462" s="158" t="n">
        <v>1</v>
      </c>
      <c r="E462" s="158" t="n">
        <v>10</v>
      </c>
      <c r="F462" s="159" t="n">
        <f aca="false">IF(E462=0,0,ROUND(1/E462,4))</f>
        <v>0.1</v>
      </c>
      <c r="G462" s="160"/>
      <c r="H462" s="161"/>
      <c r="I462" s="162" t="n">
        <f aca="false">ROUND(+SUMIF(totaltas,CONCATENATE(+IF($B462&gt;=2002,+$A462*100000000+$E462*1000000+$B462*100+$D462,+$A462*100000000+$E462*1000000+$B462*100+12),LEFT(I$11,2)),altasvo),2)</f>
        <v>0</v>
      </c>
      <c r="J462" s="162" t="n">
        <f aca="false">ROUND(+SUMIF(totaltas,CONCATENATE(+IF($B462&gt;=2002,+$A462*100000000+$E462*1000000+$B462*100+$D462,+$A462*100000000+$E462*1000000+$B462*100+12),LEFT(J$11,2)),altasvo),2)</f>
        <v>0</v>
      </c>
      <c r="K462" s="163" t="n">
        <f aca="false">ROUND(+SUMIF(totaltas,CONCATENATE(+IF($B462&gt;=2002,+$A462*100000000+$E462*1000000+$B462*100+$D462,+$A462*100000000+$E462*1000000+$B462*100+12),LEFT(K$11,2)),altasvo),2)</f>
        <v>0</v>
      </c>
      <c r="L462" s="164" t="n">
        <f aca="false">+SUM(H462:K462)</f>
        <v>0</v>
      </c>
      <c r="M462" s="165" t="n">
        <f aca="false">ROUND(+SUMIF(totbajas,CONCATENATE(+IF($B462&gt;=2002,+$A462*100000000+$E462*1000000+$B462*100+$D462,+$A462*100000000+$E462*1000000+$B462*100+12),LEFT(M$11,2)),bajasvo),2)</f>
        <v>0</v>
      </c>
      <c r="N462" s="162" t="n">
        <f aca="false">ROUND(+SUMIF(totbajas,CONCATENATE(+IF($B462&gt;=2002,+$A462*100000000+$E462*1000000+$B462*100+$D462,+$A462*100000000+$E462*1000000+$B462*100+12),LEFT(N$11,2)),bajasvo),2)</f>
        <v>0</v>
      </c>
      <c r="O462" s="162" t="n">
        <f aca="false">ROUND(+SUMIF(totbajas,CONCATENATE(+IF($B462&gt;=2002,+$A462*100000000+$E462*1000000+$B462*100+$D462,+$A462*100000000+$E462*1000000+$B462*100+12),LEFT(O$11,2)),bajasvo),2)</f>
        <v>0</v>
      </c>
      <c r="P462" s="163" t="n">
        <f aca="false">ROUND(+SUMIF(totbajas,CONCATENATE(+IF($B462&gt;=2002,+$A462*100000000+$E462*1000000+$B462*100+$D462,+$A462*100000000+$E462*1000000+$B462*100+12),LEFT(P$11,2)),bajasvo),2)</f>
        <v>0</v>
      </c>
      <c r="Q462" s="164" t="n">
        <f aca="false">+SUM(M462:P462)</f>
        <v>0</v>
      </c>
      <c r="R462" s="166" t="n">
        <f aca="false">ROUND(+G462+L462-Q462,2)</f>
        <v>0</v>
      </c>
      <c r="S462" s="160"/>
      <c r="T462" s="165" t="n">
        <f aca="false">ROUND(+SUMIF(totaltas,CONCATENATE(+IF($B462&gt;=2002,+$A462*100000000+$E462*1000000+$B462*100+$D462,+$A462*100000000+$E462*1000000+$B462*100+12),LEFT(T$11,2)),altasaa),2)</f>
        <v>0</v>
      </c>
      <c r="U462" s="163" t="n">
        <f aca="false">ROUND(+SUMIF(totaltas,CONCATENATE(+IF($B462&gt;=2002,+$A462*100000000+$E462*1000000+$B462*100+$D462,+$A462*100000000+$E462*1000000+$B462*100+12),LEFT(U$11,2)),altasaa),2)</f>
        <v>0</v>
      </c>
      <c r="V462" s="164" t="n">
        <f aca="false">+SUM(T462:U462)</f>
        <v>0</v>
      </c>
      <c r="W462" s="165" t="n">
        <f aca="false">ROUND(+SUMIF(totbajas,CONCATENATE(+IF($B462&gt;=2002,+$A462*100000000+$E462*1000000+$B462*100+$D462,+$A462*100000000+$E462*1000000+$B462*100+12),LEFT(W$11,2)),bajasaa),2)</f>
        <v>0</v>
      </c>
      <c r="X462" s="162" t="n">
        <f aca="false">ROUND(+SUMIF(totbajas,CONCATENATE(+IF($B462&gt;=2002,+$A462*100000000+$E462*1000000+$B462*100+$D462,+$A462*100000000+$E462*1000000+$B462*100+12),LEFT(X$11,2)),bajasaa),2)</f>
        <v>0</v>
      </c>
      <c r="Y462" s="162" t="n">
        <f aca="false">ROUND(+SUMIF(totbajas,CONCATENATE(+IF($B462&gt;=2002,+$A462*100000000+$E462*1000000+$B462*100+$D462,+$A462*100000000+$E462*1000000+$B462*100+12),LEFT(Y$11,2)),bajasaa),2)</f>
        <v>0</v>
      </c>
      <c r="Z462" s="163" t="n">
        <f aca="false">ROUND(+SUMIF(totbajas,CONCATENATE(+IF($B462&gt;=2002,+$A462*100000000+$E462*1000000+$B462*100+$D462,+$A462*100000000+$E462*1000000+$B462*100+12),LEFT(Z$11,2)),bajasaa),2)</f>
        <v>0</v>
      </c>
      <c r="AA462" s="164" t="n">
        <f aca="false">+SUM(W462:Z462)</f>
        <v>0</v>
      </c>
      <c r="AB462" s="137"/>
      <c r="AC462" s="166" t="n">
        <f aca="false">ROUND(+S462+V462-AA462+AB462,2)</f>
        <v>0</v>
      </c>
      <c r="AD462" s="164" t="n">
        <f aca="false">+R462-AC462</f>
        <v>0</v>
      </c>
      <c r="AE462" s="138" t="str">
        <f aca="false">+IF(R462&lt;0,"X","")</f>
        <v/>
      </c>
      <c r="AF462" s="139" t="str">
        <f aca="false">+IF(AC462&lt;0,"X","")</f>
        <v/>
      </c>
      <c r="AG462" s="139" t="str">
        <f aca="false">+IF(AD462&lt;0,"X","")</f>
        <v/>
      </c>
      <c r="AH462" s="139" t="str">
        <f aca="false">+IF(AB462&lt;AM462,"X",IF(AB462&gt;AN462,"X",""))</f>
        <v/>
      </c>
      <c r="AI462" s="139" t="str">
        <f aca="false">+IF(AC462&lt;AO462,"X","")</f>
        <v/>
      </c>
      <c r="AJ462" s="139" t="str">
        <f aca="false">+IF(AC462&gt;AP462,"X","")</f>
        <v/>
      </c>
      <c r="AK462" s="139" t="str">
        <f aca="false">+IF(ABS(+H462+AB462-ROUND(H462+AB462,2))&gt;0.001,"X","")</f>
        <v/>
      </c>
      <c r="AL462" s="139"/>
      <c r="AM462" s="122" t="n">
        <f aca="false">+IF($B462=1992,0,+IF($B462+$E462-1&lt;=ej,0,MAX(ROUND(+$F462*($R462-$AQ462)*0.97-0.03,2),0)))</f>
        <v>0</v>
      </c>
      <c r="AN462" s="122" t="n">
        <f aca="false">+IF($B462+$E462-1&lt;ej,0,ROUND(+$F462*$R462*1.03+0.03,2))</f>
        <v>0.03</v>
      </c>
      <c r="AO462" s="122" t="n">
        <f aca="false">+IF($R462=0,0,IF($E462=0,0,+IF($B462+$E462-1&lt;=ej,MIN($R462-1,MAX($R462-$AQ462,0)),MAX(ROUND(+$F462*($R462-$AQ462)*(ej-$B462+1)*0.97-0.03,2),0))))</f>
        <v>0</v>
      </c>
      <c r="AP462" s="122" t="n">
        <f aca="false">+IF($R462=0,0,+IF($E462=0,0,+IF($B462=1992,MIN(+$R462-0.01,+$R462-$AQ462*0.01),MIN($R462-0.01,$R462-$AQ462*0.01,ROUND(+$F462*$R462*(ej-$B462+1)*1.03+0.03,2)))))</f>
        <v>0</v>
      </c>
      <c r="AQ462" s="141"/>
    </row>
    <row r="463" customFormat="false" ht="12.75" hidden="false" customHeight="false" outlineLevel="0" collapsed="false">
      <c r="A463" s="155" t="n">
        <v>433</v>
      </c>
      <c r="B463" s="156" t="n">
        <v>2002</v>
      </c>
      <c r="C463" s="157"/>
      <c r="D463" s="158" t="n">
        <v>2</v>
      </c>
      <c r="E463" s="158" t="n">
        <v>10</v>
      </c>
      <c r="F463" s="159" t="n">
        <f aca="false">IF(E463=0,0,ROUND(1/E463,4))</f>
        <v>0.1</v>
      </c>
      <c r="G463" s="160"/>
      <c r="H463" s="161"/>
      <c r="I463" s="162" t="n">
        <f aca="false">ROUND(+SUMIF(totaltas,CONCATENATE(+IF($B463&gt;=2002,+$A463*100000000+$E463*1000000+$B463*100+$D463,+$A463*100000000+$E463*1000000+$B463*100+12),LEFT(I$11,2)),altasvo),2)</f>
        <v>0</v>
      </c>
      <c r="J463" s="162" t="n">
        <f aca="false">ROUND(+SUMIF(totaltas,CONCATENATE(+IF($B463&gt;=2002,+$A463*100000000+$E463*1000000+$B463*100+$D463,+$A463*100000000+$E463*1000000+$B463*100+12),LEFT(J$11,2)),altasvo),2)</f>
        <v>0</v>
      </c>
      <c r="K463" s="163" t="n">
        <f aca="false">ROUND(+SUMIF(totaltas,CONCATENATE(+IF($B463&gt;=2002,+$A463*100000000+$E463*1000000+$B463*100+$D463,+$A463*100000000+$E463*1000000+$B463*100+12),LEFT(K$11,2)),altasvo),2)</f>
        <v>0</v>
      </c>
      <c r="L463" s="164" t="n">
        <f aca="false">+SUM(H463:K463)</f>
        <v>0</v>
      </c>
      <c r="M463" s="165" t="n">
        <f aca="false">ROUND(+SUMIF(totbajas,CONCATENATE(+IF($B463&gt;=2002,+$A463*100000000+$E463*1000000+$B463*100+$D463,+$A463*100000000+$E463*1000000+$B463*100+12),LEFT(M$11,2)),bajasvo),2)</f>
        <v>0</v>
      </c>
      <c r="N463" s="162" t="n">
        <f aca="false">ROUND(+SUMIF(totbajas,CONCATENATE(+IF($B463&gt;=2002,+$A463*100000000+$E463*1000000+$B463*100+$D463,+$A463*100000000+$E463*1000000+$B463*100+12),LEFT(N$11,2)),bajasvo),2)</f>
        <v>0</v>
      </c>
      <c r="O463" s="162" t="n">
        <f aca="false">ROUND(+SUMIF(totbajas,CONCATENATE(+IF($B463&gt;=2002,+$A463*100000000+$E463*1000000+$B463*100+$D463,+$A463*100000000+$E463*1000000+$B463*100+12),LEFT(O$11,2)),bajasvo),2)</f>
        <v>0</v>
      </c>
      <c r="P463" s="163" t="n">
        <f aca="false">ROUND(+SUMIF(totbajas,CONCATENATE(+IF($B463&gt;=2002,+$A463*100000000+$E463*1000000+$B463*100+$D463,+$A463*100000000+$E463*1000000+$B463*100+12),LEFT(P$11,2)),bajasvo),2)</f>
        <v>0</v>
      </c>
      <c r="Q463" s="164" t="n">
        <f aca="false">+SUM(M463:P463)</f>
        <v>0</v>
      </c>
      <c r="R463" s="166" t="n">
        <f aca="false">ROUND(+G463+L463-Q463,2)</f>
        <v>0</v>
      </c>
      <c r="S463" s="160"/>
      <c r="T463" s="165" t="n">
        <f aca="false">ROUND(+SUMIF(totaltas,CONCATENATE(+IF($B463&gt;=2002,+$A463*100000000+$E463*1000000+$B463*100+$D463,+$A463*100000000+$E463*1000000+$B463*100+12),LEFT(T$11,2)),altasaa),2)</f>
        <v>0</v>
      </c>
      <c r="U463" s="163" t="n">
        <f aca="false">ROUND(+SUMIF(totaltas,CONCATENATE(+IF($B463&gt;=2002,+$A463*100000000+$E463*1000000+$B463*100+$D463,+$A463*100000000+$E463*1000000+$B463*100+12),LEFT(U$11,2)),altasaa),2)</f>
        <v>0</v>
      </c>
      <c r="V463" s="164" t="n">
        <f aca="false">+SUM(T463:U463)</f>
        <v>0</v>
      </c>
      <c r="W463" s="165" t="n">
        <f aca="false">ROUND(+SUMIF(totbajas,CONCATENATE(+IF($B463&gt;=2002,+$A463*100000000+$E463*1000000+$B463*100+$D463,+$A463*100000000+$E463*1000000+$B463*100+12),LEFT(W$11,2)),bajasaa),2)</f>
        <v>0</v>
      </c>
      <c r="X463" s="162" t="n">
        <f aca="false">ROUND(+SUMIF(totbajas,CONCATENATE(+IF($B463&gt;=2002,+$A463*100000000+$E463*1000000+$B463*100+$D463,+$A463*100000000+$E463*1000000+$B463*100+12),LEFT(X$11,2)),bajasaa),2)</f>
        <v>0</v>
      </c>
      <c r="Y463" s="162" t="n">
        <f aca="false">ROUND(+SUMIF(totbajas,CONCATENATE(+IF($B463&gt;=2002,+$A463*100000000+$E463*1000000+$B463*100+$D463,+$A463*100000000+$E463*1000000+$B463*100+12),LEFT(Y$11,2)),bajasaa),2)</f>
        <v>0</v>
      </c>
      <c r="Z463" s="163" t="n">
        <f aca="false">ROUND(+SUMIF(totbajas,CONCATENATE(+IF($B463&gt;=2002,+$A463*100000000+$E463*1000000+$B463*100+$D463,+$A463*100000000+$E463*1000000+$B463*100+12),LEFT(Z$11,2)),bajasaa),2)</f>
        <v>0</v>
      </c>
      <c r="AA463" s="164" t="n">
        <f aca="false">+SUM(W463:Z463)</f>
        <v>0</v>
      </c>
      <c r="AB463" s="137"/>
      <c r="AC463" s="166" t="n">
        <f aca="false">ROUND(+S463+V463-AA463+AB463,2)</f>
        <v>0</v>
      </c>
      <c r="AD463" s="164" t="n">
        <f aca="false">+R463-AC463</f>
        <v>0</v>
      </c>
      <c r="AE463" s="138" t="str">
        <f aca="false">+IF(R463&lt;0,"X","")</f>
        <v/>
      </c>
      <c r="AF463" s="139" t="str">
        <f aca="false">+IF(AC463&lt;0,"X","")</f>
        <v/>
      </c>
      <c r="AG463" s="139" t="str">
        <f aca="false">+IF(AD463&lt;0,"X","")</f>
        <v/>
      </c>
      <c r="AH463" s="139" t="str">
        <f aca="false">+IF(AB463&lt;AM463,"X",IF(AB463&gt;AN463,"X",""))</f>
        <v/>
      </c>
      <c r="AI463" s="139" t="str">
        <f aca="false">+IF(AC463&lt;AO463,"X","")</f>
        <v/>
      </c>
      <c r="AJ463" s="139" t="str">
        <f aca="false">+IF(AC463&gt;AP463,"X","")</f>
        <v/>
      </c>
      <c r="AK463" s="139" t="str">
        <f aca="false">+IF(ABS(+H463+AB463-ROUND(H463+AB463,2))&gt;0.001,"X","")</f>
        <v/>
      </c>
      <c r="AL463" s="139"/>
      <c r="AM463" s="122" t="n">
        <f aca="false">+IF($B463=1992,0,+IF($B463+$E463-1&lt;=ej,0,MAX(ROUND(+$F463*($R463-$AQ463)*0.97-0.03,2),0)))</f>
        <v>0</v>
      </c>
      <c r="AN463" s="122" t="n">
        <f aca="false">+IF($B463+$E463-1&lt;ej,0,ROUND(+$F463*$R463*1.03+0.03,2))</f>
        <v>0.03</v>
      </c>
      <c r="AO463" s="122" t="n">
        <f aca="false">+IF($R463=0,0,IF($E463=0,0,+IF($B463+$E463-1&lt;=ej,MIN($R463-1,MAX($R463-$AQ463,0)),MAX(ROUND(+$F463*($R463-$AQ463)*(ej-$B463+1)*0.97-0.03,2),0))))</f>
        <v>0</v>
      </c>
      <c r="AP463" s="122" t="n">
        <f aca="false">+IF($R463=0,0,+IF($E463=0,0,+IF($B463=1992,MIN(+$R463-0.01,+$R463-$AQ463*0.01),MIN($R463-0.01,$R463-$AQ463*0.01,ROUND(+$F463*$R463*(ej-$B463+1)*1.03+0.03,2)))))</f>
        <v>0</v>
      </c>
      <c r="AQ463" s="141"/>
    </row>
    <row r="464" customFormat="false" ht="12.75" hidden="false" customHeight="false" outlineLevel="0" collapsed="false">
      <c r="A464" s="155" t="n">
        <v>433</v>
      </c>
      <c r="B464" s="156" t="n">
        <v>2002</v>
      </c>
      <c r="C464" s="157"/>
      <c r="D464" s="158" t="n">
        <v>3</v>
      </c>
      <c r="E464" s="158" t="n">
        <v>10</v>
      </c>
      <c r="F464" s="159" t="n">
        <f aca="false">IF(E464=0,0,ROUND(1/E464,4))</f>
        <v>0.1</v>
      </c>
      <c r="G464" s="160"/>
      <c r="H464" s="161"/>
      <c r="I464" s="162" t="n">
        <f aca="false">ROUND(+SUMIF(totaltas,CONCATENATE(+IF($B464&gt;=2002,+$A464*100000000+$E464*1000000+$B464*100+$D464,+$A464*100000000+$E464*1000000+$B464*100+12),LEFT(I$11,2)),altasvo),2)</f>
        <v>0</v>
      </c>
      <c r="J464" s="162" t="n">
        <f aca="false">ROUND(+SUMIF(totaltas,CONCATENATE(+IF($B464&gt;=2002,+$A464*100000000+$E464*1000000+$B464*100+$D464,+$A464*100000000+$E464*1000000+$B464*100+12),LEFT(J$11,2)),altasvo),2)</f>
        <v>0</v>
      </c>
      <c r="K464" s="163" t="n">
        <f aca="false">ROUND(+SUMIF(totaltas,CONCATENATE(+IF($B464&gt;=2002,+$A464*100000000+$E464*1000000+$B464*100+$D464,+$A464*100000000+$E464*1000000+$B464*100+12),LEFT(K$11,2)),altasvo),2)</f>
        <v>0</v>
      </c>
      <c r="L464" s="164" t="n">
        <f aca="false">+SUM(H464:K464)</f>
        <v>0</v>
      </c>
      <c r="M464" s="165" t="n">
        <f aca="false">ROUND(+SUMIF(totbajas,CONCATENATE(+IF($B464&gt;=2002,+$A464*100000000+$E464*1000000+$B464*100+$D464,+$A464*100000000+$E464*1000000+$B464*100+12),LEFT(M$11,2)),bajasvo),2)</f>
        <v>0</v>
      </c>
      <c r="N464" s="162" t="n">
        <f aca="false">ROUND(+SUMIF(totbajas,CONCATENATE(+IF($B464&gt;=2002,+$A464*100000000+$E464*1000000+$B464*100+$D464,+$A464*100000000+$E464*1000000+$B464*100+12),LEFT(N$11,2)),bajasvo),2)</f>
        <v>0</v>
      </c>
      <c r="O464" s="162" t="n">
        <f aca="false">ROUND(+SUMIF(totbajas,CONCATENATE(+IF($B464&gt;=2002,+$A464*100000000+$E464*1000000+$B464*100+$D464,+$A464*100000000+$E464*1000000+$B464*100+12),LEFT(O$11,2)),bajasvo),2)</f>
        <v>0</v>
      </c>
      <c r="P464" s="163" t="n">
        <f aca="false">ROUND(+SUMIF(totbajas,CONCATENATE(+IF($B464&gt;=2002,+$A464*100000000+$E464*1000000+$B464*100+$D464,+$A464*100000000+$E464*1000000+$B464*100+12),LEFT(P$11,2)),bajasvo),2)</f>
        <v>0</v>
      </c>
      <c r="Q464" s="164" t="n">
        <f aca="false">+SUM(M464:P464)</f>
        <v>0</v>
      </c>
      <c r="R464" s="166" t="n">
        <f aca="false">ROUND(+G464+L464-Q464,2)</f>
        <v>0</v>
      </c>
      <c r="S464" s="160"/>
      <c r="T464" s="165" t="n">
        <f aca="false">ROUND(+SUMIF(totaltas,CONCATENATE(+IF($B464&gt;=2002,+$A464*100000000+$E464*1000000+$B464*100+$D464,+$A464*100000000+$E464*1000000+$B464*100+12),LEFT(T$11,2)),altasaa),2)</f>
        <v>0</v>
      </c>
      <c r="U464" s="163" t="n">
        <f aca="false">ROUND(+SUMIF(totaltas,CONCATENATE(+IF($B464&gt;=2002,+$A464*100000000+$E464*1000000+$B464*100+$D464,+$A464*100000000+$E464*1000000+$B464*100+12),LEFT(U$11,2)),altasaa),2)</f>
        <v>0</v>
      </c>
      <c r="V464" s="164" t="n">
        <f aca="false">+SUM(T464:U464)</f>
        <v>0</v>
      </c>
      <c r="W464" s="165" t="n">
        <f aca="false">ROUND(+SUMIF(totbajas,CONCATENATE(+IF($B464&gt;=2002,+$A464*100000000+$E464*1000000+$B464*100+$D464,+$A464*100000000+$E464*1000000+$B464*100+12),LEFT(W$11,2)),bajasaa),2)</f>
        <v>0</v>
      </c>
      <c r="X464" s="162" t="n">
        <f aca="false">ROUND(+SUMIF(totbajas,CONCATENATE(+IF($B464&gt;=2002,+$A464*100000000+$E464*1000000+$B464*100+$D464,+$A464*100000000+$E464*1000000+$B464*100+12),LEFT(X$11,2)),bajasaa),2)</f>
        <v>0</v>
      </c>
      <c r="Y464" s="162" t="n">
        <f aca="false">ROUND(+SUMIF(totbajas,CONCATENATE(+IF($B464&gt;=2002,+$A464*100000000+$E464*1000000+$B464*100+$D464,+$A464*100000000+$E464*1000000+$B464*100+12),LEFT(Y$11,2)),bajasaa),2)</f>
        <v>0</v>
      </c>
      <c r="Z464" s="163" t="n">
        <f aca="false">ROUND(+SUMIF(totbajas,CONCATENATE(+IF($B464&gt;=2002,+$A464*100000000+$E464*1000000+$B464*100+$D464,+$A464*100000000+$E464*1000000+$B464*100+12),LEFT(Z$11,2)),bajasaa),2)</f>
        <v>0</v>
      </c>
      <c r="AA464" s="164" t="n">
        <f aca="false">+SUM(W464:Z464)</f>
        <v>0</v>
      </c>
      <c r="AB464" s="137"/>
      <c r="AC464" s="166" t="n">
        <f aca="false">ROUND(+S464+V464-AA464+AB464,2)</f>
        <v>0</v>
      </c>
      <c r="AD464" s="164" t="n">
        <f aca="false">+R464-AC464</f>
        <v>0</v>
      </c>
      <c r="AE464" s="138" t="str">
        <f aca="false">+IF(R464&lt;0,"X","")</f>
        <v/>
      </c>
      <c r="AF464" s="139" t="str">
        <f aca="false">+IF(AC464&lt;0,"X","")</f>
        <v/>
      </c>
      <c r="AG464" s="139" t="str">
        <f aca="false">+IF(AD464&lt;0,"X","")</f>
        <v/>
      </c>
      <c r="AH464" s="139" t="str">
        <f aca="false">+IF(AB464&lt;AM464,"X",IF(AB464&gt;AN464,"X",""))</f>
        <v/>
      </c>
      <c r="AI464" s="139" t="str">
        <f aca="false">+IF(AC464&lt;AO464,"X","")</f>
        <v/>
      </c>
      <c r="AJ464" s="139" t="str">
        <f aca="false">+IF(AC464&gt;AP464,"X","")</f>
        <v/>
      </c>
      <c r="AK464" s="139" t="str">
        <f aca="false">+IF(ABS(+H464+AB464-ROUND(H464+AB464,2))&gt;0.001,"X","")</f>
        <v/>
      </c>
      <c r="AL464" s="139"/>
      <c r="AM464" s="122" t="n">
        <f aca="false">+IF($B464=1992,0,+IF($B464+$E464-1&lt;=ej,0,MAX(ROUND(+$F464*($R464-$AQ464)*0.97-0.03,2),0)))</f>
        <v>0</v>
      </c>
      <c r="AN464" s="122" t="n">
        <f aca="false">+IF($B464+$E464-1&lt;ej,0,ROUND(+$F464*$R464*1.03+0.03,2))</f>
        <v>0.03</v>
      </c>
      <c r="AO464" s="122" t="n">
        <f aca="false">+IF($R464=0,0,IF($E464=0,0,+IF($B464+$E464-1&lt;=ej,MIN($R464-1,MAX($R464-$AQ464,0)),MAX(ROUND(+$F464*($R464-$AQ464)*(ej-$B464+1)*0.97-0.03,2),0))))</f>
        <v>0</v>
      </c>
      <c r="AP464" s="122" t="n">
        <f aca="false">+IF($R464=0,0,+IF($E464=0,0,+IF($B464=1992,MIN(+$R464-0.01,+$R464-$AQ464*0.01),MIN($R464-0.01,$R464-$AQ464*0.01,ROUND(+$F464*$R464*(ej-$B464+1)*1.03+0.03,2)))))</f>
        <v>0</v>
      </c>
      <c r="AQ464" s="141"/>
    </row>
    <row r="465" customFormat="false" ht="12.75" hidden="false" customHeight="false" outlineLevel="0" collapsed="false">
      <c r="A465" s="155" t="n">
        <v>433</v>
      </c>
      <c r="B465" s="156" t="n">
        <v>2002</v>
      </c>
      <c r="C465" s="157"/>
      <c r="D465" s="158" t="n">
        <v>4</v>
      </c>
      <c r="E465" s="158" t="n">
        <v>10</v>
      </c>
      <c r="F465" s="159" t="n">
        <f aca="false">IF(E465=0,0,ROUND(1/E465,4))</f>
        <v>0.1</v>
      </c>
      <c r="G465" s="160"/>
      <c r="H465" s="161"/>
      <c r="I465" s="162" t="n">
        <f aca="false">ROUND(+SUMIF(totaltas,CONCATENATE(+IF($B465&gt;=2002,+$A465*100000000+$E465*1000000+$B465*100+$D465,+$A465*100000000+$E465*1000000+$B465*100+12),LEFT(I$11,2)),altasvo),2)</f>
        <v>0</v>
      </c>
      <c r="J465" s="162" t="n">
        <f aca="false">ROUND(+SUMIF(totaltas,CONCATENATE(+IF($B465&gt;=2002,+$A465*100000000+$E465*1000000+$B465*100+$D465,+$A465*100000000+$E465*1000000+$B465*100+12),LEFT(J$11,2)),altasvo),2)</f>
        <v>0</v>
      </c>
      <c r="K465" s="163" t="n">
        <f aca="false">ROUND(+SUMIF(totaltas,CONCATENATE(+IF($B465&gt;=2002,+$A465*100000000+$E465*1000000+$B465*100+$D465,+$A465*100000000+$E465*1000000+$B465*100+12),LEFT(K$11,2)),altasvo),2)</f>
        <v>0</v>
      </c>
      <c r="L465" s="164" t="n">
        <f aca="false">+SUM(H465:K465)</f>
        <v>0</v>
      </c>
      <c r="M465" s="165" t="n">
        <f aca="false">ROUND(+SUMIF(totbajas,CONCATENATE(+IF($B465&gt;=2002,+$A465*100000000+$E465*1000000+$B465*100+$D465,+$A465*100000000+$E465*1000000+$B465*100+12),LEFT(M$11,2)),bajasvo),2)</f>
        <v>0</v>
      </c>
      <c r="N465" s="162" t="n">
        <f aca="false">ROUND(+SUMIF(totbajas,CONCATENATE(+IF($B465&gt;=2002,+$A465*100000000+$E465*1000000+$B465*100+$D465,+$A465*100000000+$E465*1000000+$B465*100+12),LEFT(N$11,2)),bajasvo),2)</f>
        <v>0</v>
      </c>
      <c r="O465" s="162" t="n">
        <f aca="false">ROUND(+SUMIF(totbajas,CONCATENATE(+IF($B465&gt;=2002,+$A465*100000000+$E465*1000000+$B465*100+$D465,+$A465*100000000+$E465*1000000+$B465*100+12),LEFT(O$11,2)),bajasvo),2)</f>
        <v>0</v>
      </c>
      <c r="P465" s="163" t="n">
        <f aca="false">ROUND(+SUMIF(totbajas,CONCATENATE(+IF($B465&gt;=2002,+$A465*100000000+$E465*1000000+$B465*100+$D465,+$A465*100000000+$E465*1000000+$B465*100+12),LEFT(P$11,2)),bajasvo),2)</f>
        <v>0</v>
      </c>
      <c r="Q465" s="164" t="n">
        <f aca="false">+SUM(M465:P465)</f>
        <v>0</v>
      </c>
      <c r="R465" s="166" t="n">
        <f aca="false">ROUND(+G465+L465-Q465,2)</f>
        <v>0</v>
      </c>
      <c r="S465" s="160"/>
      <c r="T465" s="165" t="n">
        <f aca="false">ROUND(+SUMIF(totaltas,CONCATENATE(+IF($B465&gt;=2002,+$A465*100000000+$E465*1000000+$B465*100+$D465,+$A465*100000000+$E465*1000000+$B465*100+12),LEFT(T$11,2)),altasaa),2)</f>
        <v>0</v>
      </c>
      <c r="U465" s="163" t="n">
        <f aca="false">ROUND(+SUMIF(totaltas,CONCATENATE(+IF($B465&gt;=2002,+$A465*100000000+$E465*1000000+$B465*100+$D465,+$A465*100000000+$E465*1000000+$B465*100+12),LEFT(U$11,2)),altasaa),2)</f>
        <v>0</v>
      </c>
      <c r="V465" s="164" t="n">
        <f aca="false">+SUM(T465:U465)</f>
        <v>0</v>
      </c>
      <c r="W465" s="165" t="n">
        <f aca="false">ROUND(+SUMIF(totbajas,CONCATENATE(+IF($B465&gt;=2002,+$A465*100000000+$E465*1000000+$B465*100+$D465,+$A465*100000000+$E465*1000000+$B465*100+12),LEFT(W$11,2)),bajasaa),2)</f>
        <v>0</v>
      </c>
      <c r="X465" s="162" t="n">
        <f aca="false">ROUND(+SUMIF(totbajas,CONCATENATE(+IF($B465&gt;=2002,+$A465*100000000+$E465*1000000+$B465*100+$D465,+$A465*100000000+$E465*1000000+$B465*100+12),LEFT(X$11,2)),bajasaa),2)</f>
        <v>0</v>
      </c>
      <c r="Y465" s="162" t="n">
        <f aca="false">ROUND(+SUMIF(totbajas,CONCATENATE(+IF($B465&gt;=2002,+$A465*100000000+$E465*1000000+$B465*100+$D465,+$A465*100000000+$E465*1000000+$B465*100+12),LEFT(Y$11,2)),bajasaa),2)</f>
        <v>0</v>
      </c>
      <c r="Z465" s="163" t="n">
        <f aca="false">ROUND(+SUMIF(totbajas,CONCATENATE(+IF($B465&gt;=2002,+$A465*100000000+$E465*1000000+$B465*100+$D465,+$A465*100000000+$E465*1000000+$B465*100+12),LEFT(Z$11,2)),bajasaa),2)</f>
        <v>0</v>
      </c>
      <c r="AA465" s="164" t="n">
        <f aca="false">+SUM(W465:Z465)</f>
        <v>0</v>
      </c>
      <c r="AB465" s="137"/>
      <c r="AC465" s="166" t="n">
        <f aca="false">ROUND(+S465+V465-AA465+AB465,2)</f>
        <v>0</v>
      </c>
      <c r="AD465" s="164" t="n">
        <f aca="false">+R465-AC465</f>
        <v>0</v>
      </c>
      <c r="AE465" s="138" t="str">
        <f aca="false">+IF(R465&lt;0,"X","")</f>
        <v/>
      </c>
      <c r="AF465" s="139" t="str">
        <f aca="false">+IF(AC465&lt;0,"X","")</f>
        <v/>
      </c>
      <c r="AG465" s="139" t="str">
        <f aca="false">+IF(AD465&lt;0,"X","")</f>
        <v/>
      </c>
      <c r="AH465" s="139" t="str">
        <f aca="false">+IF(AB465&lt;AM465,"X",IF(AB465&gt;AN465,"X",""))</f>
        <v/>
      </c>
      <c r="AI465" s="139" t="str">
        <f aca="false">+IF(AC465&lt;AO465,"X","")</f>
        <v/>
      </c>
      <c r="AJ465" s="139" t="str">
        <f aca="false">+IF(AC465&gt;AP465,"X","")</f>
        <v/>
      </c>
      <c r="AK465" s="139" t="str">
        <f aca="false">+IF(ABS(+H465+AB465-ROUND(H465+AB465,2))&gt;0.001,"X","")</f>
        <v/>
      </c>
      <c r="AL465" s="139"/>
      <c r="AM465" s="122" t="n">
        <f aca="false">+IF($B465=1992,0,+IF($B465+$E465-1&lt;=ej,0,MAX(ROUND(+$F465*($R465-$AQ465)*0.97-0.03,2),0)))</f>
        <v>0</v>
      </c>
      <c r="AN465" s="122" t="n">
        <f aca="false">+IF($B465+$E465-1&lt;ej,0,ROUND(+$F465*$R465*1.03+0.03,2))</f>
        <v>0.03</v>
      </c>
      <c r="AO465" s="122" t="n">
        <f aca="false">+IF($R465=0,0,IF($E465=0,0,+IF($B465+$E465-1&lt;=ej,MIN($R465-1,MAX($R465-$AQ465,0)),MAX(ROUND(+$F465*($R465-$AQ465)*(ej-$B465+1)*0.97-0.03,2),0))))</f>
        <v>0</v>
      </c>
      <c r="AP465" s="122" t="n">
        <f aca="false">+IF($R465=0,0,+IF($E465=0,0,+IF($B465=1992,MIN(+$R465-0.01,+$R465-$AQ465*0.01),MIN($R465-0.01,$R465-$AQ465*0.01,ROUND(+$F465*$R465*(ej-$B465+1)*1.03+0.03,2)))))</f>
        <v>0</v>
      </c>
      <c r="AQ465" s="141"/>
    </row>
    <row r="466" customFormat="false" ht="12.75" hidden="false" customHeight="false" outlineLevel="0" collapsed="false">
      <c r="A466" s="155" t="n">
        <v>433</v>
      </c>
      <c r="B466" s="156" t="n">
        <v>2002</v>
      </c>
      <c r="C466" s="157"/>
      <c r="D466" s="158" t="n">
        <v>5</v>
      </c>
      <c r="E466" s="158" t="n">
        <v>10</v>
      </c>
      <c r="F466" s="159" t="n">
        <f aca="false">IF(E466=0,0,ROUND(1/E466,4))</f>
        <v>0.1</v>
      </c>
      <c r="G466" s="160"/>
      <c r="H466" s="161"/>
      <c r="I466" s="162" t="n">
        <f aca="false">ROUND(+SUMIF(totaltas,CONCATENATE(+IF($B466&gt;=2002,+$A466*100000000+$E466*1000000+$B466*100+$D466,+$A466*100000000+$E466*1000000+$B466*100+12),LEFT(I$11,2)),altasvo),2)</f>
        <v>0</v>
      </c>
      <c r="J466" s="162" t="n">
        <f aca="false">ROUND(+SUMIF(totaltas,CONCATENATE(+IF($B466&gt;=2002,+$A466*100000000+$E466*1000000+$B466*100+$D466,+$A466*100000000+$E466*1000000+$B466*100+12),LEFT(J$11,2)),altasvo),2)</f>
        <v>0</v>
      </c>
      <c r="K466" s="163" t="n">
        <f aca="false">ROUND(+SUMIF(totaltas,CONCATENATE(+IF($B466&gt;=2002,+$A466*100000000+$E466*1000000+$B466*100+$D466,+$A466*100000000+$E466*1000000+$B466*100+12),LEFT(K$11,2)),altasvo),2)</f>
        <v>0</v>
      </c>
      <c r="L466" s="164" t="n">
        <f aca="false">+SUM(H466:K466)</f>
        <v>0</v>
      </c>
      <c r="M466" s="165" t="n">
        <f aca="false">ROUND(+SUMIF(totbajas,CONCATENATE(+IF($B466&gt;=2002,+$A466*100000000+$E466*1000000+$B466*100+$D466,+$A466*100000000+$E466*1000000+$B466*100+12),LEFT(M$11,2)),bajasvo),2)</f>
        <v>0</v>
      </c>
      <c r="N466" s="162" t="n">
        <f aca="false">ROUND(+SUMIF(totbajas,CONCATENATE(+IF($B466&gt;=2002,+$A466*100000000+$E466*1000000+$B466*100+$D466,+$A466*100000000+$E466*1000000+$B466*100+12),LEFT(N$11,2)),bajasvo),2)</f>
        <v>0</v>
      </c>
      <c r="O466" s="162" t="n">
        <f aca="false">ROUND(+SUMIF(totbajas,CONCATENATE(+IF($B466&gt;=2002,+$A466*100000000+$E466*1000000+$B466*100+$D466,+$A466*100000000+$E466*1000000+$B466*100+12),LEFT(O$11,2)),bajasvo),2)</f>
        <v>0</v>
      </c>
      <c r="P466" s="163" t="n">
        <f aca="false">ROUND(+SUMIF(totbajas,CONCATENATE(+IF($B466&gt;=2002,+$A466*100000000+$E466*1000000+$B466*100+$D466,+$A466*100000000+$E466*1000000+$B466*100+12),LEFT(P$11,2)),bajasvo),2)</f>
        <v>0</v>
      </c>
      <c r="Q466" s="164" t="n">
        <f aca="false">+SUM(M466:P466)</f>
        <v>0</v>
      </c>
      <c r="R466" s="166" t="n">
        <f aca="false">ROUND(+G466+L466-Q466,2)</f>
        <v>0</v>
      </c>
      <c r="S466" s="160"/>
      <c r="T466" s="165" t="n">
        <f aca="false">ROUND(+SUMIF(totaltas,CONCATENATE(+IF($B466&gt;=2002,+$A466*100000000+$E466*1000000+$B466*100+$D466,+$A466*100000000+$E466*1000000+$B466*100+12),LEFT(T$11,2)),altasaa),2)</f>
        <v>0</v>
      </c>
      <c r="U466" s="163" t="n">
        <f aca="false">ROUND(+SUMIF(totaltas,CONCATENATE(+IF($B466&gt;=2002,+$A466*100000000+$E466*1000000+$B466*100+$D466,+$A466*100000000+$E466*1000000+$B466*100+12),LEFT(U$11,2)),altasaa),2)</f>
        <v>0</v>
      </c>
      <c r="V466" s="164" t="n">
        <f aca="false">+SUM(T466:U466)</f>
        <v>0</v>
      </c>
      <c r="W466" s="165" t="n">
        <f aca="false">ROUND(+SUMIF(totbajas,CONCATENATE(+IF($B466&gt;=2002,+$A466*100000000+$E466*1000000+$B466*100+$D466,+$A466*100000000+$E466*1000000+$B466*100+12),LEFT(W$11,2)),bajasaa),2)</f>
        <v>0</v>
      </c>
      <c r="X466" s="162" t="n">
        <f aca="false">ROUND(+SUMIF(totbajas,CONCATENATE(+IF($B466&gt;=2002,+$A466*100000000+$E466*1000000+$B466*100+$D466,+$A466*100000000+$E466*1000000+$B466*100+12),LEFT(X$11,2)),bajasaa),2)</f>
        <v>0</v>
      </c>
      <c r="Y466" s="162" t="n">
        <f aca="false">ROUND(+SUMIF(totbajas,CONCATENATE(+IF($B466&gt;=2002,+$A466*100000000+$E466*1000000+$B466*100+$D466,+$A466*100000000+$E466*1000000+$B466*100+12),LEFT(Y$11,2)),bajasaa),2)</f>
        <v>0</v>
      </c>
      <c r="Z466" s="163" t="n">
        <f aca="false">ROUND(+SUMIF(totbajas,CONCATENATE(+IF($B466&gt;=2002,+$A466*100000000+$E466*1000000+$B466*100+$D466,+$A466*100000000+$E466*1000000+$B466*100+12),LEFT(Z$11,2)),bajasaa),2)</f>
        <v>0</v>
      </c>
      <c r="AA466" s="164" t="n">
        <f aca="false">+SUM(W466:Z466)</f>
        <v>0</v>
      </c>
      <c r="AB466" s="137"/>
      <c r="AC466" s="166" t="n">
        <f aca="false">ROUND(+S466+V466-AA466+AB466,2)</f>
        <v>0</v>
      </c>
      <c r="AD466" s="164" t="n">
        <f aca="false">+R466-AC466</f>
        <v>0</v>
      </c>
      <c r="AE466" s="138" t="str">
        <f aca="false">+IF(R466&lt;0,"X","")</f>
        <v/>
      </c>
      <c r="AF466" s="139" t="str">
        <f aca="false">+IF(AC466&lt;0,"X","")</f>
        <v/>
      </c>
      <c r="AG466" s="139" t="str">
        <f aca="false">+IF(AD466&lt;0,"X","")</f>
        <v/>
      </c>
      <c r="AH466" s="139" t="str">
        <f aca="false">+IF(AB466&lt;AM466,"X",IF(AB466&gt;AN466,"X",""))</f>
        <v/>
      </c>
      <c r="AI466" s="139" t="str">
        <f aca="false">+IF(AC466&lt;AO466,"X","")</f>
        <v/>
      </c>
      <c r="AJ466" s="139" t="str">
        <f aca="false">+IF(AC466&gt;AP466,"X","")</f>
        <v/>
      </c>
      <c r="AK466" s="139" t="str">
        <f aca="false">+IF(ABS(+H466+AB466-ROUND(H466+AB466,2))&gt;0.001,"X","")</f>
        <v/>
      </c>
      <c r="AL466" s="139"/>
      <c r="AM466" s="122" t="n">
        <f aca="false">+IF($B466=1992,0,+IF($B466+$E466-1&lt;=ej,0,MAX(ROUND(+$F466*($R466-$AQ466)*0.97-0.03,2),0)))</f>
        <v>0</v>
      </c>
      <c r="AN466" s="122" t="n">
        <f aca="false">+IF($B466+$E466-1&lt;ej,0,ROUND(+$F466*$R466*1.03+0.03,2))</f>
        <v>0.03</v>
      </c>
      <c r="AO466" s="122" t="n">
        <f aca="false">+IF($R466=0,0,IF($E466=0,0,+IF($B466+$E466-1&lt;=ej,MIN($R466-1,MAX($R466-$AQ466,0)),MAX(ROUND(+$F466*($R466-$AQ466)*(ej-$B466+1)*0.97-0.03,2),0))))</f>
        <v>0</v>
      </c>
      <c r="AP466" s="122" t="n">
        <f aca="false">+IF($R466=0,0,+IF($E466=0,0,+IF($B466=1992,MIN(+$R466-0.01,+$R466-$AQ466*0.01),MIN($R466-0.01,$R466-$AQ466*0.01,ROUND(+$F466*$R466*(ej-$B466+1)*1.03+0.03,2)))))</f>
        <v>0</v>
      </c>
      <c r="AQ466" s="141"/>
    </row>
    <row r="467" customFormat="false" ht="12.75" hidden="false" customHeight="false" outlineLevel="0" collapsed="false">
      <c r="A467" s="155" t="n">
        <v>433</v>
      </c>
      <c r="B467" s="156" t="n">
        <v>2002</v>
      </c>
      <c r="C467" s="157"/>
      <c r="D467" s="158" t="n">
        <v>6</v>
      </c>
      <c r="E467" s="158" t="n">
        <v>10</v>
      </c>
      <c r="F467" s="159" t="n">
        <f aca="false">IF(E467=0,0,ROUND(1/E467,4))</f>
        <v>0.1</v>
      </c>
      <c r="G467" s="160"/>
      <c r="H467" s="161"/>
      <c r="I467" s="162" t="n">
        <f aca="false">ROUND(+SUMIF(totaltas,CONCATENATE(+IF($B467&gt;=2002,+$A467*100000000+$E467*1000000+$B467*100+$D467,+$A467*100000000+$E467*1000000+$B467*100+12),LEFT(I$11,2)),altasvo),2)</f>
        <v>0</v>
      </c>
      <c r="J467" s="162" t="n">
        <f aca="false">ROUND(+SUMIF(totaltas,CONCATENATE(+IF($B467&gt;=2002,+$A467*100000000+$E467*1000000+$B467*100+$D467,+$A467*100000000+$E467*1000000+$B467*100+12),LEFT(J$11,2)),altasvo),2)</f>
        <v>0</v>
      </c>
      <c r="K467" s="163" t="n">
        <f aca="false">ROUND(+SUMIF(totaltas,CONCATENATE(+IF($B467&gt;=2002,+$A467*100000000+$E467*1000000+$B467*100+$D467,+$A467*100000000+$E467*1000000+$B467*100+12),LEFT(K$11,2)),altasvo),2)</f>
        <v>0</v>
      </c>
      <c r="L467" s="164" t="n">
        <f aca="false">+SUM(H467:K467)</f>
        <v>0</v>
      </c>
      <c r="M467" s="165" t="n">
        <f aca="false">ROUND(+SUMIF(totbajas,CONCATENATE(+IF($B467&gt;=2002,+$A467*100000000+$E467*1000000+$B467*100+$D467,+$A467*100000000+$E467*1000000+$B467*100+12),LEFT(M$11,2)),bajasvo),2)</f>
        <v>0</v>
      </c>
      <c r="N467" s="162" t="n">
        <f aca="false">ROUND(+SUMIF(totbajas,CONCATENATE(+IF($B467&gt;=2002,+$A467*100000000+$E467*1000000+$B467*100+$D467,+$A467*100000000+$E467*1000000+$B467*100+12),LEFT(N$11,2)),bajasvo),2)</f>
        <v>0</v>
      </c>
      <c r="O467" s="162" t="n">
        <f aca="false">ROUND(+SUMIF(totbajas,CONCATENATE(+IF($B467&gt;=2002,+$A467*100000000+$E467*1000000+$B467*100+$D467,+$A467*100000000+$E467*1000000+$B467*100+12),LEFT(O$11,2)),bajasvo),2)</f>
        <v>0</v>
      </c>
      <c r="P467" s="163" t="n">
        <f aca="false">ROUND(+SUMIF(totbajas,CONCATENATE(+IF($B467&gt;=2002,+$A467*100000000+$E467*1000000+$B467*100+$D467,+$A467*100000000+$E467*1000000+$B467*100+12),LEFT(P$11,2)),bajasvo),2)</f>
        <v>0</v>
      </c>
      <c r="Q467" s="164" t="n">
        <f aca="false">+SUM(M467:P467)</f>
        <v>0</v>
      </c>
      <c r="R467" s="166" t="n">
        <f aca="false">ROUND(+G467+L467-Q467,2)</f>
        <v>0</v>
      </c>
      <c r="S467" s="160"/>
      <c r="T467" s="165" t="n">
        <f aca="false">ROUND(+SUMIF(totaltas,CONCATENATE(+IF($B467&gt;=2002,+$A467*100000000+$E467*1000000+$B467*100+$D467,+$A467*100000000+$E467*1000000+$B467*100+12),LEFT(T$11,2)),altasaa),2)</f>
        <v>0</v>
      </c>
      <c r="U467" s="163" t="n">
        <f aca="false">ROUND(+SUMIF(totaltas,CONCATENATE(+IF($B467&gt;=2002,+$A467*100000000+$E467*1000000+$B467*100+$D467,+$A467*100000000+$E467*1000000+$B467*100+12),LEFT(U$11,2)),altasaa),2)</f>
        <v>0</v>
      </c>
      <c r="V467" s="164" t="n">
        <f aca="false">+SUM(T467:U467)</f>
        <v>0</v>
      </c>
      <c r="W467" s="165" t="n">
        <f aca="false">ROUND(+SUMIF(totbajas,CONCATENATE(+IF($B467&gt;=2002,+$A467*100000000+$E467*1000000+$B467*100+$D467,+$A467*100000000+$E467*1000000+$B467*100+12),LEFT(W$11,2)),bajasaa),2)</f>
        <v>0</v>
      </c>
      <c r="X467" s="162" t="n">
        <f aca="false">ROUND(+SUMIF(totbajas,CONCATENATE(+IF($B467&gt;=2002,+$A467*100000000+$E467*1000000+$B467*100+$D467,+$A467*100000000+$E467*1000000+$B467*100+12),LEFT(X$11,2)),bajasaa),2)</f>
        <v>0</v>
      </c>
      <c r="Y467" s="162" t="n">
        <f aca="false">ROUND(+SUMIF(totbajas,CONCATENATE(+IF($B467&gt;=2002,+$A467*100000000+$E467*1000000+$B467*100+$D467,+$A467*100000000+$E467*1000000+$B467*100+12),LEFT(Y$11,2)),bajasaa),2)</f>
        <v>0</v>
      </c>
      <c r="Z467" s="163" t="n">
        <f aca="false">ROUND(+SUMIF(totbajas,CONCATENATE(+IF($B467&gt;=2002,+$A467*100000000+$E467*1000000+$B467*100+$D467,+$A467*100000000+$E467*1000000+$B467*100+12),LEFT(Z$11,2)),bajasaa),2)</f>
        <v>0</v>
      </c>
      <c r="AA467" s="164" t="n">
        <f aca="false">+SUM(W467:Z467)</f>
        <v>0</v>
      </c>
      <c r="AB467" s="137"/>
      <c r="AC467" s="166" t="n">
        <f aca="false">ROUND(+S467+V467-AA467+AB467,2)</f>
        <v>0</v>
      </c>
      <c r="AD467" s="164" t="n">
        <f aca="false">+R467-AC467</f>
        <v>0</v>
      </c>
      <c r="AE467" s="138" t="str">
        <f aca="false">+IF(R467&lt;0,"X","")</f>
        <v/>
      </c>
      <c r="AF467" s="139" t="str">
        <f aca="false">+IF(AC467&lt;0,"X","")</f>
        <v/>
      </c>
      <c r="AG467" s="139" t="str">
        <f aca="false">+IF(AD467&lt;0,"X","")</f>
        <v/>
      </c>
      <c r="AH467" s="139" t="str">
        <f aca="false">+IF(AB467&lt;AM467,"X",IF(AB467&gt;AN467,"X",""))</f>
        <v/>
      </c>
      <c r="AI467" s="139" t="str">
        <f aca="false">+IF(AC467&lt;AO467,"X","")</f>
        <v/>
      </c>
      <c r="AJ467" s="139" t="str">
        <f aca="false">+IF(AC467&gt;AP467,"X","")</f>
        <v/>
      </c>
      <c r="AK467" s="139" t="str">
        <f aca="false">+IF(ABS(+H467+AB467-ROUND(H467+AB467,2))&gt;0.001,"X","")</f>
        <v/>
      </c>
      <c r="AL467" s="139"/>
      <c r="AM467" s="122" t="n">
        <f aca="false">+IF($B467=1992,0,+IF($B467+$E467-1&lt;=ej,0,MAX(ROUND(+$F467*($R467-$AQ467)*0.97-0.03,2),0)))</f>
        <v>0</v>
      </c>
      <c r="AN467" s="122" t="n">
        <f aca="false">+IF($B467+$E467-1&lt;ej,0,ROUND(+$F467*$R467*1.03+0.03,2))</f>
        <v>0.03</v>
      </c>
      <c r="AO467" s="122" t="n">
        <f aca="false">+IF($R467=0,0,IF($E467=0,0,+IF($B467+$E467-1&lt;=ej,MIN($R467-1,MAX($R467-$AQ467,0)),MAX(ROUND(+$F467*($R467-$AQ467)*(ej-$B467+1)*0.97-0.03,2),0))))</f>
        <v>0</v>
      </c>
      <c r="AP467" s="122" t="n">
        <f aca="false">+IF($R467=0,0,+IF($E467=0,0,+IF($B467=1992,MIN(+$R467-0.01,+$R467-$AQ467*0.01),MIN($R467-0.01,$R467-$AQ467*0.01,ROUND(+$F467*$R467*(ej-$B467+1)*1.03+0.03,2)))))</f>
        <v>0</v>
      </c>
      <c r="AQ467" s="141"/>
    </row>
    <row r="468" customFormat="false" ht="12.75" hidden="false" customHeight="false" outlineLevel="0" collapsed="false">
      <c r="A468" s="155" t="n">
        <v>433</v>
      </c>
      <c r="B468" s="156" t="n">
        <v>2002</v>
      </c>
      <c r="C468" s="157"/>
      <c r="D468" s="158" t="n">
        <v>7</v>
      </c>
      <c r="E468" s="158" t="n">
        <v>10</v>
      </c>
      <c r="F468" s="159" t="n">
        <f aca="false">IF(E468=0,0,ROUND(1/E468,4))</f>
        <v>0.1</v>
      </c>
      <c r="G468" s="160"/>
      <c r="H468" s="161"/>
      <c r="I468" s="162" t="n">
        <f aca="false">ROUND(+SUMIF(totaltas,CONCATENATE(+IF($B468&gt;=2002,+$A468*100000000+$E468*1000000+$B468*100+$D468,+$A468*100000000+$E468*1000000+$B468*100+12),LEFT(I$11,2)),altasvo),2)</f>
        <v>0</v>
      </c>
      <c r="J468" s="162" t="n">
        <f aca="false">ROUND(+SUMIF(totaltas,CONCATENATE(+IF($B468&gt;=2002,+$A468*100000000+$E468*1000000+$B468*100+$D468,+$A468*100000000+$E468*1000000+$B468*100+12),LEFT(J$11,2)),altasvo),2)</f>
        <v>0</v>
      </c>
      <c r="K468" s="163" t="n">
        <f aca="false">ROUND(+SUMIF(totaltas,CONCATENATE(+IF($B468&gt;=2002,+$A468*100000000+$E468*1000000+$B468*100+$D468,+$A468*100000000+$E468*1000000+$B468*100+12),LEFT(K$11,2)),altasvo),2)</f>
        <v>0</v>
      </c>
      <c r="L468" s="164" t="n">
        <f aca="false">+SUM(H468:K468)</f>
        <v>0</v>
      </c>
      <c r="M468" s="165" t="n">
        <f aca="false">ROUND(+SUMIF(totbajas,CONCATENATE(+IF($B468&gt;=2002,+$A468*100000000+$E468*1000000+$B468*100+$D468,+$A468*100000000+$E468*1000000+$B468*100+12),LEFT(M$11,2)),bajasvo),2)</f>
        <v>0</v>
      </c>
      <c r="N468" s="162" t="n">
        <f aca="false">ROUND(+SUMIF(totbajas,CONCATENATE(+IF($B468&gt;=2002,+$A468*100000000+$E468*1000000+$B468*100+$D468,+$A468*100000000+$E468*1000000+$B468*100+12),LEFT(N$11,2)),bajasvo),2)</f>
        <v>0</v>
      </c>
      <c r="O468" s="162" t="n">
        <f aca="false">ROUND(+SUMIF(totbajas,CONCATENATE(+IF($B468&gt;=2002,+$A468*100000000+$E468*1000000+$B468*100+$D468,+$A468*100000000+$E468*1000000+$B468*100+12),LEFT(O$11,2)),bajasvo),2)</f>
        <v>0</v>
      </c>
      <c r="P468" s="163" t="n">
        <f aca="false">ROUND(+SUMIF(totbajas,CONCATENATE(+IF($B468&gt;=2002,+$A468*100000000+$E468*1000000+$B468*100+$D468,+$A468*100000000+$E468*1000000+$B468*100+12),LEFT(P$11,2)),bajasvo),2)</f>
        <v>0</v>
      </c>
      <c r="Q468" s="164" t="n">
        <f aca="false">+SUM(M468:P468)</f>
        <v>0</v>
      </c>
      <c r="R468" s="166" t="n">
        <f aca="false">ROUND(+G468+L468-Q468,2)</f>
        <v>0</v>
      </c>
      <c r="S468" s="160"/>
      <c r="T468" s="165" t="n">
        <f aca="false">ROUND(+SUMIF(totaltas,CONCATENATE(+IF($B468&gt;=2002,+$A468*100000000+$E468*1000000+$B468*100+$D468,+$A468*100000000+$E468*1000000+$B468*100+12),LEFT(T$11,2)),altasaa),2)</f>
        <v>0</v>
      </c>
      <c r="U468" s="163" t="n">
        <f aca="false">ROUND(+SUMIF(totaltas,CONCATENATE(+IF($B468&gt;=2002,+$A468*100000000+$E468*1000000+$B468*100+$D468,+$A468*100000000+$E468*1000000+$B468*100+12),LEFT(U$11,2)),altasaa),2)</f>
        <v>0</v>
      </c>
      <c r="V468" s="164" t="n">
        <f aca="false">+SUM(T468:U468)</f>
        <v>0</v>
      </c>
      <c r="W468" s="165" t="n">
        <f aca="false">ROUND(+SUMIF(totbajas,CONCATENATE(+IF($B468&gt;=2002,+$A468*100000000+$E468*1000000+$B468*100+$D468,+$A468*100000000+$E468*1000000+$B468*100+12),LEFT(W$11,2)),bajasaa),2)</f>
        <v>0</v>
      </c>
      <c r="X468" s="162" t="n">
        <f aca="false">ROUND(+SUMIF(totbajas,CONCATENATE(+IF($B468&gt;=2002,+$A468*100000000+$E468*1000000+$B468*100+$D468,+$A468*100000000+$E468*1000000+$B468*100+12),LEFT(X$11,2)),bajasaa),2)</f>
        <v>0</v>
      </c>
      <c r="Y468" s="162" t="n">
        <f aca="false">ROUND(+SUMIF(totbajas,CONCATENATE(+IF($B468&gt;=2002,+$A468*100000000+$E468*1000000+$B468*100+$D468,+$A468*100000000+$E468*1000000+$B468*100+12),LEFT(Y$11,2)),bajasaa),2)</f>
        <v>0</v>
      </c>
      <c r="Z468" s="163" t="n">
        <f aca="false">ROUND(+SUMIF(totbajas,CONCATENATE(+IF($B468&gt;=2002,+$A468*100000000+$E468*1000000+$B468*100+$D468,+$A468*100000000+$E468*1000000+$B468*100+12),LEFT(Z$11,2)),bajasaa),2)</f>
        <v>0</v>
      </c>
      <c r="AA468" s="164" t="n">
        <f aca="false">+SUM(W468:Z468)</f>
        <v>0</v>
      </c>
      <c r="AB468" s="137"/>
      <c r="AC468" s="166" t="n">
        <f aca="false">ROUND(+S468+V468-AA468+AB468,2)</f>
        <v>0</v>
      </c>
      <c r="AD468" s="164" t="n">
        <f aca="false">+R468-AC468</f>
        <v>0</v>
      </c>
      <c r="AE468" s="138" t="str">
        <f aca="false">+IF(R468&lt;0,"X","")</f>
        <v/>
      </c>
      <c r="AF468" s="139" t="str">
        <f aca="false">+IF(AC468&lt;0,"X","")</f>
        <v/>
      </c>
      <c r="AG468" s="139" t="str">
        <f aca="false">+IF(AD468&lt;0,"X","")</f>
        <v/>
      </c>
      <c r="AH468" s="139" t="str">
        <f aca="false">+IF(AB468&lt;AM468,"X",IF(AB468&gt;AN468,"X",""))</f>
        <v/>
      </c>
      <c r="AI468" s="139" t="str">
        <f aca="false">+IF(AC468&lt;AO468,"X","")</f>
        <v/>
      </c>
      <c r="AJ468" s="139" t="str">
        <f aca="false">+IF(AC468&gt;AP468,"X","")</f>
        <v/>
      </c>
      <c r="AK468" s="139" t="str">
        <f aca="false">+IF(ABS(+H468+AB468-ROUND(H468+AB468,2))&gt;0.001,"X","")</f>
        <v/>
      </c>
      <c r="AL468" s="139"/>
      <c r="AM468" s="122" t="n">
        <f aca="false">+IF($B468=1992,0,+IF($B468+$E468-1&lt;=ej,0,MAX(ROUND(+$F468*($R468-$AQ468)*0.97-0.03,2),0)))</f>
        <v>0</v>
      </c>
      <c r="AN468" s="122" t="n">
        <f aca="false">+IF($B468+$E468-1&lt;ej,0,ROUND(+$F468*$R468*1.03+0.03,2))</f>
        <v>0.03</v>
      </c>
      <c r="AO468" s="122" t="n">
        <f aca="false">+IF($R468=0,0,IF($E468=0,0,+IF($B468+$E468-1&lt;=ej,MIN($R468-1,MAX($R468-$AQ468,0)),MAX(ROUND(+$F468*($R468-$AQ468)*(ej-$B468+1)*0.97-0.03,2),0))))</f>
        <v>0</v>
      </c>
      <c r="AP468" s="122" t="n">
        <f aca="false">+IF($R468=0,0,+IF($E468=0,0,+IF($B468=1992,MIN(+$R468-0.01,+$R468-$AQ468*0.01),MIN($R468-0.01,$R468-$AQ468*0.01,ROUND(+$F468*$R468*(ej-$B468+1)*1.03+0.03,2)))))</f>
        <v>0</v>
      </c>
      <c r="AQ468" s="141"/>
    </row>
    <row r="469" customFormat="false" ht="12.75" hidden="false" customHeight="false" outlineLevel="0" collapsed="false">
      <c r="A469" s="155" t="n">
        <v>433</v>
      </c>
      <c r="B469" s="156" t="n">
        <v>2002</v>
      </c>
      <c r="C469" s="157"/>
      <c r="D469" s="158" t="n">
        <v>8</v>
      </c>
      <c r="E469" s="158" t="n">
        <v>10</v>
      </c>
      <c r="F469" s="159" t="n">
        <f aca="false">IF(E469=0,0,ROUND(1/E469,4))</f>
        <v>0.1</v>
      </c>
      <c r="G469" s="160"/>
      <c r="H469" s="161"/>
      <c r="I469" s="162" t="n">
        <f aca="false">ROUND(+SUMIF(totaltas,CONCATENATE(+IF($B469&gt;=2002,+$A469*100000000+$E469*1000000+$B469*100+$D469,+$A469*100000000+$E469*1000000+$B469*100+12),LEFT(I$11,2)),altasvo),2)</f>
        <v>0</v>
      </c>
      <c r="J469" s="162" t="n">
        <f aca="false">ROUND(+SUMIF(totaltas,CONCATENATE(+IF($B469&gt;=2002,+$A469*100000000+$E469*1000000+$B469*100+$D469,+$A469*100000000+$E469*1000000+$B469*100+12),LEFT(J$11,2)),altasvo),2)</f>
        <v>0</v>
      </c>
      <c r="K469" s="163" t="n">
        <f aca="false">ROUND(+SUMIF(totaltas,CONCATENATE(+IF($B469&gt;=2002,+$A469*100000000+$E469*1000000+$B469*100+$D469,+$A469*100000000+$E469*1000000+$B469*100+12),LEFT(K$11,2)),altasvo),2)</f>
        <v>0</v>
      </c>
      <c r="L469" s="164" t="n">
        <f aca="false">+SUM(H469:K469)</f>
        <v>0</v>
      </c>
      <c r="M469" s="165" t="n">
        <f aca="false">ROUND(+SUMIF(totbajas,CONCATENATE(+IF($B469&gt;=2002,+$A469*100000000+$E469*1000000+$B469*100+$D469,+$A469*100000000+$E469*1000000+$B469*100+12),LEFT(M$11,2)),bajasvo),2)</f>
        <v>0</v>
      </c>
      <c r="N469" s="162" t="n">
        <f aca="false">ROUND(+SUMIF(totbajas,CONCATENATE(+IF($B469&gt;=2002,+$A469*100000000+$E469*1000000+$B469*100+$D469,+$A469*100000000+$E469*1000000+$B469*100+12),LEFT(N$11,2)),bajasvo),2)</f>
        <v>0</v>
      </c>
      <c r="O469" s="162" t="n">
        <f aca="false">ROUND(+SUMIF(totbajas,CONCATENATE(+IF($B469&gt;=2002,+$A469*100000000+$E469*1000000+$B469*100+$D469,+$A469*100000000+$E469*1000000+$B469*100+12),LEFT(O$11,2)),bajasvo),2)</f>
        <v>0</v>
      </c>
      <c r="P469" s="163" t="n">
        <f aca="false">ROUND(+SUMIF(totbajas,CONCATENATE(+IF($B469&gt;=2002,+$A469*100000000+$E469*1000000+$B469*100+$D469,+$A469*100000000+$E469*1000000+$B469*100+12),LEFT(P$11,2)),bajasvo),2)</f>
        <v>0</v>
      </c>
      <c r="Q469" s="164" t="n">
        <f aca="false">+SUM(M469:P469)</f>
        <v>0</v>
      </c>
      <c r="R469" s="166" t="n">
        <f aca="false">ROUND(+G469+L469-Q469,2)</f>
        <v>0</v>
      </c>
      <c r="S469" s="160"/>
      <c r="T469" s="165" t="n">
        <f aca="false">ROUND(+SUMIF(totaltas,CONCATENATE(+IF($B469&gt;=2002,+$A469*100000000+$E469*1000000+$B469*100+$D469,+$A469*100000000+$E469*1000000+$B469*100+12),LEFT(T$11,2)),altasaa),2)</f>
        <v>0</v>
      </c>
      <c r="U469" s="163" t="n">
        <f aca="false">ROUND(+SUMIF(totaltas,CONCATENATE(+IF($B469&gt;=2002,+$A469*100000000+$E469*1000000+$B469*100+$D469,+$A469*100000000+$E469*1000000+$B469*100+12),LEFT(U$11,2)),altasaa),2)</f>
        <v>0</v>
      </c>
      <c r="V469" s="164" t="n">
        <f aca="false">+SUM(T469:U469)</f>
        <v>0</v>
      </c>
      <c r="W469" s="165" t="n">
        <f aca="false">ROUND(+SUMIF(totbajas,CONCATENATE(+IF($B469&gt;=2002,+$A469*100000000+$E469*1000000+$B469*100+$D469,+$A469*100000000+$E469*1000000+$B469*100+12),LEFT(W$11,2)),bajasaa),2)</f>
        <v>0</v>
      </c>
      <c r="X469" s="162" t="n">
        <f aca="false">ROUND(+SUMIF(totbajas,CONCATENATE(+IF($B469&gt;=2002,+$A469*100000000+$E469*1000000+$B469*100+$D469,+$A469*100000000+$E469*1000000+$B469*100+12),LEFT(X$11,2)),bajasaa),2)</f>
        <v>0</v>
      </c>
      <c r="Y469" s="162" t="n">
        <f aca="false">ROUND(+SUMIF(totbajas,CONCATENATE(+IF($B469&gt;=2002,+$A469*100000000+$E469*1000000+$B469*100+$D469,+$A469*100000000+$E469*1000000+$B469*100+12),LEFT(Y$11,2)),bajasaa),2)</f>
        <v>0</v>
      </c>
      <c r="Z469" s="163" t="n">
        <f aca="false">ROUND(+SUMIF(totbajas,CONCATENATE(+IF($B469&gt;=2002,+$A469*100000000+$E469*1000000+$B469*100+$D469,+$A469*100000000+$E469*1000000+$B469*100+12),LEFT(Z$11,2)),bajasaa),2)</f>
        <v>0</v>
      </c>
      <c r="AA469" s="164" t="n">
        <f aca="false">+SUM(W469:Z469)</f>
        <v>0</v>
      </c>
      <c r="AB469" s="137"/>
      <c r="AC469" s="166" t="n">
        <f aca="false">ROUND(+S469+V469-AA469+AB469,2)</f>
        <v>0</v>
      </c>
      <c r="AD469" s="164" t="n">
        <f aca="false">+R469-AC469</f>
        <v>0</v>
      </c>
      <c r="AE469" s="138" t="str">
        <f aca="false">+IF(R469&lt;0,"X","")</f>
        <v/>
      </c>
      <c r="AF469" s="139" t="str">
        <f aca="false">+IF(AC469&lt;0,"X","")</f>
        <v/>
      </c>
      <c r="AG469" s="139" t="str">
        <f aca="false">+IF(AD469&lt;0,"X","")</f>
        <v/>
      </c>
      <c r="AH469" s="139" t="str">
        <f aca="false">+IF(AB469&lt;AM469,"X",IF(AB469&gt;AN469,"X",""))</f>
        <v/>
      </c>
      <c r="AI469" s="139" t="str">
        <f aca="false">+IF(AC469&lt;AO469,"X","")</f>
        <v/>
      </c>
      <c r="AJ469" s="139" t="str">
        <f aca="false">+IF(AC469&gt;AP469,"X","")</f>
        <v/>
      </c>
      <c r="AK469" s="139" t="str">
        <f aca="false">+IF(ABS(+H469+AB469-ROUND(H469+AB469,2))&gt;0.001,"X","")</f>
        <v/>
      </c>
      <c r="AL469" s="139"/>
      <c r="AM469" s="122" t="n">
        <f aca="false">+IF($B469=1992,0,+IF($B469+$E469-1&lt;=ej,0,MAX(ROUND(+$F469*($R469-$AQ469)*0.97-0.03,2),0)))</f>
        <v>0</v>
      </c>
      <c r="AN469" s="122" t="n">
        <f aca="false">+IF($B469+$E469-1&lt;ej,0,ROUND(+$F469*$R469*1.03+0.03,2))</f>
        <v>0.03</v>
      </c>
      <c r="AO469" s="122" t="n">
        <f aca="false">+IF($R469=0,0,IF($E469=0,0,+IF($B469+$E469-1&lt;=ej,MIN($R469-1,MAX($R469-$AQ469,0)),MAX(ROUND(+$F469*($R469-$AQ469)*(ej-$B469+1)*0.97-0.03,2),0))))</f>
        <v>0</v>
      </c>
      <c r="AP469" s="122" t="n">
        <f aca="false">+IF($R469=0,0,+IF($E469=0,0,+IF($B469=1992,MIN(+$R469-0.01,+$R469-$AQ469*0.01),MIN($R469-0.01,$R469-$AQ469*0.01,ROUND(+$F469*$R469*(ej-$B469+1)*1.03+0.03,2)))))</f>
        <v>0</v>
      </c>
      <c r="AQ469" s="141"/>
    </row>
    <row r="470" customFormat="false" ht="12.75" hidden="false" customHeight="false" outlineLevel="0" collapsed="false">
      <c r="A470" s="155" t="n">
        <v>433</v>
      </c>
      <c r="B470" s="156" t="n">
        <v>2002</v>
      </c>
      <c r="C470" s="157"/>
      <c r="D470" s="158" t="n">
        <v>9</v>
      </c>
      <c r="E470" s="158" t="n">
        <v>10</v>
      </c>
      <c r="F470" s="159" t="n">
        <f aca="false">IF(E470=0,0,ROUND(1/E470,4))</f>
        <v>0.1</v>
      </c>
      <c r="G470" s="160"/>
      <c r="H470" s="161"/>
      <c r="I470" s="162" t="n">
        <f aca="false">ROUND(+SUMIF(totaltas,CONCATENATE(+IF($B470&gt;=2002,+$A470*100000000+$E470*1000000+$B470*100+$D470,+$A470*100000000+$E470*1000000+$B470*100+12),LEFT(I$11,2)),altasvo),2)</f>
        <v>0</v>
      </c>
      <c r="J470" s="162" t="n">
        <f aca="false">ROUND(+SUMIF(totaltas,CONCATENATE(+IF($B470&gt;=2002,+$A470*100000000+$E470*1000000+$B470*100+$D470,+$A470*100000000+$E470*1000000+$B470*100+12),LEFT(J$11,2)),altasvo),2)</f>
        <v>0</v>
      </c>
      <c r="K470" s="163" t="n">
        <f aca="false">ROUND(+SUMIF(totaltas,CONCATENATE(+IF($B470&gt;=2002,+$A470*100000000+$E470*1000000+$B470*100+$D470,+$A470*100000000+$E470*1000000+$B470*100+12),LEFT(K$11,2)),altasvo),2)</f>
        <v>0</v>
      </c>
      <c r="L470" s="164" t="n">
        <f aca="false">+SUM(H470:K470)</f>
        <v>0</v>
      </c>
      <c r="M470" s="165" t="n">
        <f aca="false">ROUND(+SUMIF(totbajas,CONCATENATE(+IF($B470&gt;=2002,+$A470*100000000+$E470*1000000+$B470*100+$D470,+$A470*100000000+$E470*1000000+$B470*100+12),LEFT(M$11,2)),bajasvo),2)</f>
        <v>0</v>
      </c>
      <c r="N470" s="162" t="n">
        <f aca="false">ROUND(+SUMIF(totbajas,CONCATENATE(+IF($B470&gt;=2002,+$A470*100000000+$E470*1000000+$B470*100+$D470,+$A470*100000000+$E470*1000000+$B470*100+12),LEFT(N$11,2)),bajasvo),2)</f>
        <v>0</v>
      </c>
      <c r="O470" s="162" t="n">
        <f aca="false">ROUND(+SUMIF(totbajas,CONCATENATE(+IF($B470&gt;=2002,+$A470*100000000+$E470*1000000+$B470*100+$D470,+$A470*100000000+$E470*1000000+$B470*100+12),LEFT(O$11,2)),bajasvo),2)</f>
        <v>0</v>
      </c>
      <c r="P470" s="163" t="n">
        <f aca="false">ROUND(+SUMIF(totbajas,CONCATENATE(+IF($B470&gt;=2002,+$A470*100000000+$E470*1000000+$B470*100+$D470,+$A470*100000000+$E470*1000000+$B470*100+12),LEFT(P$11,2)),bajasvo),2)</f>
        <v>0</v>
      </c>
      <c r="Q470" s="164" t="n">
        <f aca="false">+SUM(M470:P470)</f>
        <v>0</v>
      </c>
      <c r="R470" s="166" t="n">
        <f aca="false">ROUND(+G470+L470-Q470,2)</f>
        <v>0</v>
      </c>
      <c r="S470" s="160"/>
      <c r="T470" s="165" t="n">
        <f aca="false">ROUND(+SUMIF(totaltas,CONCATENATE(+IF($B470&gt;=2002,+$A470*100000000+$E470*1000000+$B470*100+$D470,+$A470*100000000+$E470*1000000+$B470*100+12),LEFT(T$11,2)),altasaa),2)</f>
        <v>0</v>
      </c>
      <c r="U470" s="163" t="n">
        <f aca="false">ROUND(+SUMIF(totaltas,CONCATENATE(+IF($B470&gt;=2002,+$A470*100000000+$E470*1000000+$B470*100+$D470,+$A470*100000000+$E470*1000000+$B470*100+12),LEFT(U$11,2)),altasaa),2)</f>
        <v>0</v>
      </c>
      <c r="V470" s="164" t="n">
        <f aca="false">+SUM(T470:U470)</f>
        <v>0</v>
      </c>
      <c r="W470" s="165" t="n">
        <f aca="false">ROUND(+SUMIF(totbajas,CONCATENATE(+IF($B470&gt;=2002,+$A470*100000000+$E470*1000000+$B470*100+$D470,+$A470*100000000+$E470*1000000+$B470*100+12),LEFT(W$11,2)),bajasaa),2)</f>
        <v>0</v>
      </c>
      <c r="X470" s="162" t="n">
        <f aca="false">ROUND(+SUMIF(totbajas,CONCATENATE(+IF($B470&gt;=2002,+$A470*100000000+$E470*1000000+$B470*100+$D470,+$A470*100000000+$E470*1000000+$B470*100+12),LEFT(X$11,2)),bajasaa),2)</f>
        <v>0</v>
      </c>
      <c r="Y470" s="162" t="n">
        <f aca="false">ROUND(+SUMIF(totbajas,CONCATENATE(+IF($B470&gt;=2002,+$A470*100000000+$E470*1000000+$B470*100+$D470,+$A470*100000000+$E470*1000000+$B470*100+12),LEFT(Y$11,2)),bajasaa),2)</f>
        <v>0</v>
      </c>
      <c r="Z470" s="163" t="n">
        <f aca="false">ROUND(+SUMIF(totbajas,CONCATENATE(+IF($B470&gt;=2002,+$A470*100000000+$E470*1000000+$B470*100+$D470,+$A470*100000000+$E470*1000000+$B470*100+12),LEFT(Z$11,2)),bajasaa),2)</f>
        <v>0</v>
      </c>
      <c r="AA470" s="164" t="n">
        <f aca="false">+SUM(W470:Z470)</f>
        <v>0</v>
      </c>
      <c r="AB470" s="137"/>
      <c r="AC470" s="166" t="n">
        <f aca="false">ROUND(+S470+V470-AA470+AB470,2)</f>
        <v>0</v>
      </c>
      <c r="AD470" s="164" t="n">
        <f aca="false">+R470-AC470</f>
        <v>0</v>
      </c>
      <c r="AE470" s="138" t="str">
        <f aca="false">+IF(R470&lt;0,"X","")</f>
        <v/>
      </c>
      <c r="AF470" s="139" t="str">
        <f aca="false">+IF(AC470&lt;0,"X","")</f>
        <v/>
      </c>
      <c r="AG470" s="139" t="str">
        <f aca="false">+IF(AD470&lt;0,"X","")</f>
        <v/>
      </c>
      <c r="AH470" s="139" t="str">
        <f aca="false">+IF(AB470&lt;AM470,"X",IF(AB470&gt;AN470,"X",""))</f>
        <v/>
      </c>
      <c r="AI470" s="139" t="str">
        <f aca="false">+IF(AC470&lt;AO470,"X","")</f>
        <v/>
      </c>
      <c r="AJ470" s="139" t="str">
        <f aca="false">+IF(AC470&gt;AP470,"X","")</f>
        <v/>
      </c>
      <c r="AK470" s="139" t="str">
        <f aca="false">+IF(ABS(+H470+AB470-ROUND(H470+AB470,2))&gt;0.001,"X","")</f>
        <v/>
      </c>
      <c r="AL470" s="139"/>
      <c r="AM470" s="122" t="n">
        <f aca="false">+IF($B470=1992,0,+IF($B470+$E470-1&lt;=ej,0,MAX(ROUND(+$F470*($R470-$AQ470)*0.97-0.03,2),0)))</f>
        <v>0</v>
      </c>
      <c r="AN470" s="122" t="n">
        <f aca="false">+IF($B470+$E470-1&lt;ej,0,ROUND(+$F470*$R470*1.03+0.03,2))</f>
        <v>0.03</v>
      </c>
      <c r="AO470" s="122" t="n">
        <f aca="false">+IF($R470=0,0,IF($E470=0,0,+IF($B470+$E470-1&lt;=ej,MIN($R470-1,MAX($R470-$AQ470,0)),MAX(ROUND(+$F470*($R470-$AQ470)*(ej-$B470+1)*0.97-0.03,2),0))))</f>
        <v>0</v>
      </c>
      <c r="AP470" s="122" t="n">
        <f aca="false">+IF($R470=0,0,+IF($E470=0,0,+IF($B470=1992,MIN(+$R470-0.01,+$R470-$AQ470*0.01),MIN($R470-0.01,$R470-$AQ470*0.01,ROUND(+$F470*$R470*(ej-$B470+1)*1.03+0.03,2)))))</f>
        <v>0</v>
      </c>
      <c r="AQ470" s="141"/>
    </row>
    <row r="471" customFormat="false" ht="12.75" hidden="false" customHeight="false" outlineLevel="0" collapsed="false">
      <c r="A471" s="155" t="n">
        <v>433</v>
      </c>
      <c r="B471" s="156" t="n">
        <v>2002</v>
      </c>
      <c r="C471" s="157"/>
      <c r="D471" s="158" t="n">
        <v>10</v>
      </c>
      <c r="E471" s="158" t="n">
        <v>10</v>
      </c>
      <c r="F471" s="159" t="n">
        <f aca="false">IF(E471=0,0,ROUND(1/E471,4))</f>
        <v>0.1</v>
      </c>
      <c r="G471" s="160"/>
      <c r="H471" s="161"/>
      <c r="I471" s="162" t="n">
        <f aca="false">ROUND(+SUMIF(totaltas,CONCATENATE(+IF($B471&gt;=2002,+$A471*100000000+$E471*1000000+$B471*100+$D471,+$A471*100000000+$E471*1000000+$B471*100+12),LEFT(I$11,2)),altasvo),2)</f>
        <v>0</v>
      </c>
      <c r="J471" s="162" t="n">
        <f aca="false">ROUND(+SUMIF(totaltas,CONCATENATE(+IF($B471&gt;=2002,+$A471*100000000+$E471*1000000+$B471*100+$D471,+$A471*100000000+$E471*1000000+$B471*100+12),LEFT(J$11,2)),altasvo),2)</f>
        <v>0</v>
      </c>
      <c r="K471" s="163" t="n">
        <f aca="false">ROUND(+SUMIF(totaltas,CONCATENATE(+IF($B471&gt;=2002,+$A471*100000000+$E471*1000000+$B471*100+$D471,+$A471*100000000+$E471*1000000+$B471*100+12),LEFT(K$11,2)),altasvo),2)</f>
        <v>0</v>
      </c>
      <c r="L471" s="164" t="n">
        <f aca="false">+SUM(H471:K471)</f>
        <v>0</v>
      </c>
      <c r="M471" s="165" t="n">
        <f aca="false">ROUND(+SUMIF(totbajas,CONCATENATE(+IF($B471&gt;=2002,+$A471*100000000+$E471*1000000+$B471*100+$D471,+$A471*100000000+$E471*1000000+$B471*100+12),LEFT(M$11,2)),bajasvo),2)</f>
        <v>0</v>
      </c>
      <c r="N471" s="162" t="n">
        <f aca="false">ROUND(+SUMIF(totbajas,CONCATENATE(+IF($B471&gt;=2002,+$A471*100000000+$E471*1000000+$B471*100+$D471,+$A471*100000000+$E471*1000000+$B471*100+12),LEFT(N$11,2)),bajasvo),2)</f>
        <v>0</v>
      </c>
      <c r="O471" s="162" t="n">
        <f aca="false">ROUND(+SUMIF(totbajas,CONCATENATE(+IF($B471&gt;=2002,+$A471*100000000+$E471*1000000+$B471*100+$D471,+$A471*100000000+$E471*1000000+$B471*100+12),LEFT(O$11,2)),bajasvo),2)</f>
        <v>0</v>
      </c>
      <c r="P471" s="163" t="n">
        <f aca="false">ROUND(+SUMIF(totbajas,CONCATENATE(+IF($B471&gt;=2002,+$A471*100000000+$E471*1000000+$B471*100+$D471,+$A471*100000000+$E471*1000000+$B471*100+12),LEFT(P$11,2)),bajasvo),2)</f>
        <v>0</v>
      </c>
      <c r="Q471" s="164" t="n">
        <f aca="false">+SUM(M471:P471)</f>
        <v>0</v>
      </c>
      <c r="R471" s="166" t="n">
        <f aca="false">ROUND(+G471+L471-Q471,2)</f>
        <v>0</v>
      </c>
      <c r="S471" s="160"/>
      <c r="T471" s="165" t="n">
        <f aca="false">ROUND(+SUMIF(totaltas,CONCATENATE(+IF($B471&gt;=2002,+$A471*100000000+$E471*1000000+$B471*100+$D471,+$A471*100000000+$E471*1000000+$B471*100+12),LEFT(T$11,2)),altasaa),2)</f>
        <v>0</v>
      </c>
      <c r="U471" s="163" t="n">
        <f aca="false">ROUND(+SUMIF(totaltas,CONCATENATE(+IF($B471&gt;=2002,+$A471*100000000+$E471*1000000+$B471*100+$D471,+$A471*100000000+$E471*1000000+$B471*100+12),LEFT(U$11,2)),altasaa),2)</f>
        <v>0</v>
      </c>
      <c r="V471" s="164" t="n">
        <f aca="false">+SUM(T471:U471)</f>
        <v>0</v>
      </c>
      <c r="W471" s="165" t="n">
        <f aca="false">ROUND(+SUMIF(totbajas,CONCATENATE(+IF($B471&gt;=2002,+$A471*100000000+$E471*1000000+$B471*100+$D471,+$A471*100000000+$E471*1000000+$B471*100+12),LEFT(W$11,2)),bajasaa),2)</f>
        <v>0</v>
      </c>
      <c r="X471" s="162" t="n">
        <f aca="false">ROUND(+SUMIF(totbajas,CONCATENATE(+IF($B471&gt;=2002,+$A471*100000000+$E471*1000000+$B471*100+$D471,+$A471*100000000+$E471*1000000+$B471*100+12),LEFT(X$11,2)),bajasaa),2)</f>
        <v>0</v>
      </c>
      <c r="Y471" s="162" t="n">
        <f aca="false">ROUND(+SUMIF(totbajas,CONCATENATE(+IF($B471&gt;=2002,+$A471*100000000+$E471*1000000+$B471*100+$D471,+$A471*100000000+$E471*1000000+$B471*100+12),LEFT(Y$11,2)),bajasaa),2)</f>
        <v>0</v>
      </c>
      <c r="Z471" s="163" t="n">
        <f aca="false">ROUND(+SUMIF(totbajas,CONCATENATE(+IF($B471&gt;=2002,+$A471*100000000+$E471*1000000+$B471*100+$D471,+$A471*100000000+$E471*1000000+$B471*100+12),LEFT(Z$11,2)),bajasaa),2)</f>
        <v>0</v>
      </c>
      <c r="AA471" s="164" t="n">
        <f aca="false">+SUM(W471:Z471)</f>
        <v>0</v>
      </c>
      <c r="AB471" s="137"/>
      <c r="AC471" s="166" t="n">
        <f aca="false">ROUND(+S471+V471-AA471+AB471,2)</f>
        <v>0</v>
      </c>
      <c r="AD471" s="164" t="n">
        <f aca="false">+R471-AC471</f>
        <v>0</v>
      </c>
      <c r="AE471" s="138" t="str">
        <f aca="false">+IF(R471&lt;0,"X","")</f>
        <v/>
      </c>
      <c r="AF471" s="139" t="str">
        <f aca="false">+IF(AC471&lt;0,"X","")</f>
        <v/>
      </c>
      <c r="AG471" s="139" t="str">
        <f aca="false">+IF(AD471&lt;0,"X","")</f>
        <v/>
      </c>
      <c r="AH471" s="139" t="str">
        <f aca="false">+IF(AB471&lt;AM471,"X",IF(AB471&gt;AN471,"X",""))</f>
        <v/>
      </c>
      <c r="AI471" s="139" t="str">
        <f aca="false">+IF(AC471&lt;AO471,"X","")</f>
        <v/>
      </c>
      <c r="AJ471" s="139" t="str">
        <f aca="false">+IF(AC471&gt;AP471,"X","")</f>
        <v/>
      </c>
      <c r="AK471" s="139" t="str">
        <f aca="false">+IF(ABS(+H471+AB471-ROUND(H471+AB471,2))&gt;0.001,"X","")</f>
        <v/>
      </c>
      <c r="AL471" s="139"/>
      <c r="AM471" s="122" t="n">
        <f aca="false">+IF($B471=1992,0,+IF($B471+$E471-1&lt;=ej,0,MAX(ROUND(+$F471*($R471-$AQ471)*0.97-0.03,2),0)))</f>
        <v>0</v>
      </c>
      <c r="AN471" s="122" t="n">
        <f aca="false">+IF($B471+$E471-1&lt;ej,0,ROUND(+$F471*$R471*1.03+0.03,2))</f>
        <v>0.03</v>
      </c>
      <c r="AO471" s="122" t="n">
        <f aca="false">+IF($R471=0,0,IF($E471=0,0,+IF($B471+$E471-1&lt;=ej,MIN($R471-1,MAX($R471-$AQ471,0)),MAX(ROUND(+$F471*($R471-$AQ471)*(ej-$B471+1)*0.97-0.03,2),0))))</f>
        <v>0</v>
      </c>
      <c r="AP471" s="122" t="n">
        <f aca="false">+IF($R471=0,0,+IF($E471=0,0,+IF($B471=1992,MIN(+$R471-0.01,+$R471-$AQ471*0.01),MIN($R471-0.01,$R471-$AQ471*0.01,ROUND(+$F471*$R471*(ej-$B471+1)*1.03+0.03,2)))))</f>
        <v>0</v>
      </c>
      <c r="AQ471" s="141"/>
    </row>
    <row r="472" customFormat="false" ht="12.75" hidden="false" customHeight="false" outlineLevel="0" collapsed="false">
      <c r="A472" s="155" t="n">
        <v>433</v>
      </c>
      <c r="B472" s="156" t="n">
        <v>2002</v>
      </c>
      <c r="C472" s="157"/>
      <c r="D472" s="158" t="n">
        <v>11</v>
      </c>
      <c r="E472" s="158" t="n">
        <v>10</v>
      </c>
      <c r="F472" s="159" t="n">
        <f aca="false">IF(E472=0,0,ROUND(1/E472,4))</f>
        <v>0.1</v>
      </c>
      <c r="G472" s="160"/>
      <c r="H472" s="161"/>
      <c r="I472" s="162" t="n">
        <f aca="false">ROUND(+SUMIF(totaltas,CONCATENATE(+IF($B472&gt;=2002,+$A472*100000000+$E472*1000000+$B472*100+$D472,+$A472*100000000+$E472*1000000+$B472*100+12),LEFT(I$11,2)),altasvo),2)</f>
        <v>0</v>
      </c>
      <c r="J472" s="162" t="n">
        <f aca="false">ROUND(+SUMIF(totaltas,CONCATENATE(+IF($B472&gt;=2002,+$A472*100000000+$E472*1000000+$B472*100+$D472,+$A472*100000000+$E472*1000000+$B472*100+12),LEFT(J$11,2)),altasvo),2)</f>
        <v>0</v>
      </c>
      <c r="K472" s="163" t="n">
        <f aca="false">ROUND(+SUMIF(totaltas,CONCATENATE(+IF($B472&gt;=2002,+$A472*100000000+$E472*1000000+$B472*100+$D472,+$A472*100000000+$E472*1000000+$B472*100+12),LEFT(K$11,2)),altasvo),2)</f>
        <v>0</v>
      </c>
      <c r="L472" s="164" t="n">
        <f aca="false">+SUM(H472:K472)</f>
        <v>0</v>
      </c>
      <c r="M472" s="165" t="n">
        <f aca="false">ROUND(+SUMIF(totbajas,CONCATENATE(+IF($B472&gt;=2002,+$A472*100000000+$E472*1000000+$B472*100+$D472,+$A472*100000000+$E472*1000000+$B472*100+12),LEFT(M$11,2)),bajasvo),2)</f>
        <v>0</v>
      </c>
      <c r="N472" s="162" t="n">
        <f aca="false">ROUND(+SUMIF(totbajas,CONCATENATE(+IF($B472&gt;=2002,+$A472*100000000+$E472*1000000+$B472*100+$D472,+$A472*100000000+$E472*1000000+$B472*100+12),LEFT(N$11,2)),bajasvo),2)</f>
        <v>0</v>
      </c>
      <c r="O472" s="162" t="n">
        <f aca="false">ROUND(+SUMIF(totbajas,CONCATENATE(+IF($B472&gt;=2002,+$A472*100000000+$E472*1000000+$B472*100+$D472,+$A472*100000000+$E472*1000000+$B472*100+12),LEFT(O$11,2)),bajasvo),2)</f>
        <v>0</v>
      </c>
      <c r="P472" s="163" t="n">
        <f aca="false">ROUND(+SUMIF(totbajas,CONCATENATE(+IF($B472&gt;=2002,+$A472*100000000+$E472*1000000+$B472*100+$D472,+$A472*100000000+$E472*1000000+$B472*100+12),LEFT(P$11,2)),bajasvo),2)</f>
        <v>0</v>
      </c>
      <c r="Q472" s="164" t="n">
        <f aca="false">+SUM(M472:P472)</f>
        <v>0</v>
      </c>
      <c r="R472" s="166" t="n">
        <f aca="false">ROUND(+G472+L472-Q472,2)</f>
        <v>0</v>
      </c>
      <c r="S472" s="160"/>
      <c r="T472" s="165" t="n">
        <f aca="false">ROUND(+SUMIF(totaltas,CONCATENATE(+IF($B472&gt;=2002,+$A472*100000000+$E472*1000000+$B472*100+$D472,+$A472*100000000+$E472*1000000+$B472*100+12),LEFT(T$11,2)),altasaa),2)</f>
        <v>0</v>
      </c>
      <c r="U472" s="163" t="n">
        <f aca="false">ROUND(+SUMIF(totaltas,CONCATENATE(+IF($B472&gt;=2002,+$A472*100000000+$E472*1000000+$B472*100+$D472,+$A472*100000000+$E472*1000000+$B472*100+12),LEFT(U$11,2)),altasaa),2)</f>
        <v>0</v>
      </c>
      <c r="V472" s="164" t="n">
        <f aca="false">+SUM(T472:U472)</f>
        <v>0</v>
      </c>
      <c r="W472" s="165" t="n">
        <f aca="false">ROUND(+SUMIF(totbajas,CONCATENATE(+IF($B472&gt;=2002,+$A472*100000000+$E472*1000000+$B472*100+$D472,+$A472*100000000+$E472*1000000+$B472*100+12),LEFT(W$11,2)),bajasaa),2)</f>
        <v>0</v>
      </c>
      <c r="X472" s="162" t="n">
        <f aca="false">ROUND(+SUMIF(totbajas,CONCATENATE(+IF($B472&gt;=2002,+$A472*100000000+$E472*1000000+$B472*100+$D472,+$A472*100000000+$E472*1000000+$B472*100+12),LEFT(X$11,2)),bajasaa),2)</f>
        <v>0</v>
      </c>
      <c r="Y472" s="162" t="n">
        <f aca="false">ROUND(+SUMIF(totbajas,CONCATENATE(+IF($B472&gt;=2002,+$A472*100000000+$E472*1000000+$B472*100+$D472,+$A472*100000000+$E472*1000000+$B472*100+12),LEFT(Y$11,2)),bajasaa),2)</f>
        <v>0</v>
      </c>
      <c r="Z472" s="163" t="n">
        <f aca="false">ROUND(+SUMIF(totbajas,CONCATENATE(+IF($B472&gt;=2002,+$A472*100000000+$E472*1000000+$B472*100+$D472,+$A472*100000000+$E472*1000000+$B472*100+12),LEFT(Z$11,2)),bajasaa),2)</f>
        <v>0</v>
      </c>
      <c r="AA472" s="164" t="n">
        <f aca="false">+SUM(W472:Z472)</f>
        <v>0</v>
      </c>
      <c r="AB472" s="137"/>
      <c r="AC472" s="166" t="n">
        <f aca="false">ROUND(+S472+V472-AA472+AB472,2)</f>
        <v>0</v>
      </c>
      <c r="AD472" s="164" t="n">
        <f aca="false">+R472-AC472</f>
        <v>0</v>
      </c>
      <c r="AE472" s="138" t="str">
        <f aca="false">+IF(R472&lt;0,"X","")</f>
        <v/>
      </c>
      <c r="AF472" s="139" t="str">
        <f aca="false">+IF(AC472&lt;0,"X","")</f>
        <v/>
      </c>
      <c r="AG472" s="139" t="str">
        <f aca="false">+IF(AD472&lt;0,"X","")</f>
        <v/>
      </c>
      <c r="AH472" s="139" t="str">
        <f aca="false">+IF(AB472&lt;AM472,"X",IF(AB472&gt;AN472,"X",""))</f>
        <v/>
      </c>
      <c r="AI472" s="139" t="str">
        <f aca="false">+IF(AC472&lt;AO472,"X","")</f>
        <v/>
      </c>
      <c r="AJ472" s="139" t="str">
        <f aca="false">+IF(AC472&gt;AP472,"X","")</f>
        <v/>
      </c>
      <c r="AK472" s="139" t="str">
        <f aca="false">+IF(ABS(+H472+AB472-ROUND(H472+AB472,2))&gt;0.001,"X","")</f>
        <v/>
      </c>
      <c r="AL472" s="139"/>
      <c r="AM472" s="122" t="n">
        <f aca="false">+IF($B472=1992,0,+IF($B472+$E472-1&lt;=ej,0,MAX(ROUND(+$F472*($R472-$AQ472)*0.97-0.03,2),0)))</f>
        <v>0</v>
      </c>
      <c r="AN472" s="122" t="n">
        <f aca="false">+IF($B472+$E472-1&lt;ej,0,ROUND(+$F472*$R472*1.03+0.03,2))</f>
        <v>0.03</v>
      </c>
      <c r="AO472" s="122" t="n">
        <f aca="false">+IF($R472=0,0,IF($E472=0,0,+IF($B472+$E472-1&lt;=ej,MIN($R472-1,MAX($R472-$AQ472,0)),MAX(ROUND(+$F472*($R472-$AQ472)*(ej-$B472+1)*0.97-0.03,2),0))))</f>
        <v>0</v>
      </c>
      <c r="AP472" s="122" t="n">
        <f aca="false">+IF($R472=0,0,+IF($E472=0,0,+IF($B472=1992,MIN(+$R472-0.01,+$R472-$AQ472*0.01),MIN($R472-0.01,$R472-$AQ472*0.01,ROUND(+$F472*$R472*(ej-$B472+1)*1.03+0.03,2)))))</f>
        <v>0</v>
      </c>
      <c r="AQ472" s="141"/>
    </row>
    <row r="473" customFormat="false" ht="12.75" hidden="false" customHeight="false" outlineLevel="0" collapsed="false">
      <c r="A473" s="155" t="n">
        <v>433</v>
      </c>
      <c r="B473" s="156" t="n">
        <v>2002</v>
      </c>
      <c r="C473" s="157"/>
      <c r="D473" s="158" t="n">
        <v>12</v>
      </c>
      <c r="E473" s="158" t="n">
        <v>10</v>
      </c>
      <c r="F473" s="159" t="n">
        <f aca="false">IF(E473=0,0,ROUND(1/E473,4))</f>
        <v>0.1</v>
      </c>
      <c r="G473" s="160"/>
      <c r="H473" s="161"/>
      <c r="I473" s="162" t="n">
        <f aca="false">ROUND(+SUMIF(totaltas,CONCATENATE(+IF($B473&gt;=2002,+$A473*100000000+$E473*1000000+$B473*100+$D473,+$A473*100000000+$E473*1000000+$B473*100+12),LEFT(I$11,2)),altasvo),2)</f>
        <v>0</v>
      </c>
      <c r="J473" s="162" t="n">
        <f aca="false">ROUND(+SUMIF(totaltas,CONCATENATE(+IF($B473&gt;=2002,+$A473*100000000+$E473*1000000+$B473*100+$D473,+$A473*100000000+$E473*1000000+$B473*100+12),LEFT(J$11,2)),altasvo),2)</f>
        <v>0</v>
      </c>
      <c r="K473" s="163" t="n">
        <f aca="false">ROUND(+SUMIF(totaltas,CONCATENATE(+IF($B473&gt;=2002,+$A473*100000000+$E473*1000000+$B473*100+$D473,+$A473*100000000+$E473*1000000+$B473*100+12),LEFT(K$11,2)),altasvo),2)</f>
        <v>0</v>
      </c>
      <c r="L473" s="164" t="n">
        <f aca="false">+SUM(H473:K473)</f>
        <v>0</v>
      </c>
      <c r="M473" s="165" t="n">
        <f aca="false">ROUND(+SUMIF(totbajas,CONCATENATE(+IF($B473&gt;=2002,+$A473*100000000+$E473*1000000+$B473*100+$D473,+$A473*100000000+$E473*1000000+$B473*100+12),LEFT(M$11,2)),bajasvo),2)</f>
        <v>0</v>
      </c>
      <c r="N473" s="162" t="n">
        <f aca="false">ROUND(+SUMIF(totbajas,CONCATENATE(+IF($B473&gt;=2002,+$A473*100000000+$E473*1000000+$B473*100+$D473,+$A473*100000000+$E473*1000000+$B473*100+12),LEFT(N$11,2)),bajasvo),2)</f>
        <v>0</v>
      </c>
      <c r="O473" s="162" t="n">
        <f aca="false">ROUND(+SUMIF(totbajas,CONCATENATE(+IF($B473&gt;=2002,+$A473*100000000+$E473*1000000+$B473*100+$D473,+$A473*100000000+$E473*1000000+$B473*100+12),LEFT(O$11,2)),bajasvo),2)</f>
        <v>0</v>
      </c>
      <c r="P473" s="163" t="n">
        <f aca="false">ROUND(+SUMIF(totbajas,CONCATENATE(+IF($B473&gt;=2002,+$A473*100000000+$E473*1000000+$B473*100+$D473,+$A473*100000000+$E473*1000000+$B473*100+12),LEFT(P$11,2)),bajasvo),2)</f>
        <v>0</v>
      </c>
      <c r="Q473" s="164" t="n">
        <f aca="false">+SUM(M473:P473)</f>
        <v>0</v>
      </c>
      <c r="R473" s="166" t="n">
        <f aca="false">ROUND(+G473+L473-Q473,2)</f>
        <v>0</v>
      </c>
      <c r="S473" s="160"/>
      <c r="T473" s="165" t="n">
        <f aca="false">ROUND(+SUMIF(totaltas,CONCATENATE(+IF($B473&gt;=2002,+$A473*100000000+$E473*1000000+$B473*100+$D473,+$A473*100000000+$E473*1000000+$B473*100+12),LEFT(T$11,2)),altasaa),2)</f>
        <v>0</v>
      </c>
      <c r="U473" s="163" t="n">
        <f aca="false">ROUND(+SUMIF(totaltas,CONCATENATE(+IF($B473&gt;=2002,+$A473*100000000+$E473*1000000+$B473*100+$D473,+$A473*100000000+$E473*1000000+$B473*100+12),LEFT(U$11,2)),altasaa),2)</f>
        <v>0</v>
      </c>
      <c r="V473" s="164" t="n">
        <f aca="false">+SUM(T473:U473)</f>
        <v>0</v>
      </c>
      <c r="W473" s="165" t="n">
        <f aca="false">ROUND(+SUMIF(totbajas,CONCATENATE(+IF($B473&gt;=2002,+$A473*100000000+$E473*1000000+$B473*100+$D473,+$A473*100000000+$E473*1000000+$B473*100+12),LEFT(W$11,2)),bajasaa),2)</f>
        <v>0</v>
      </c>
      <c r="X473" s="162" t="n">
        <f aca="false">ROUND(+SUMIF(totbajas,CONCATENATE(+IF($B473&gt;=2002,+$A473*100000000+$E473*1000000+$B473*100+$D473,+$A473*100000000+$E473*1000000+$B473*100+12),LEFT(X$11,2)),bajasaa),2)</f>
        <v>0</v>
      </c>
      <c r="Y473" s="162" t="n">
        <f aca="false">ROUND(+SUMIF(totbajas,CONCATENATE(+IF($B473&gt;=2002,+$A473*100000000+$E473*1000000+$B473*100+$D473,+$A473*100000000+$E473*1000000+$B473*100+12),LEFT(Y$11,2)),bajasaa),2)</f>
        <v>0</v>
      </c>
      <c r="Z473" s="163" t="n">
        <f aca="false">ROUND(+SUMIF(totbajas,CONCATENATE(+IF($B473&gt;=2002,+$A473*100000000+$E473*1000000+$B473*100+$D473,+$A473*100000000+$E473*1000000+$B473*100+12),LEFT(Z$11,2)),bajasaa),2)</f>
        <v>0</v>
      </c>
      <c r="AA473" s="164" t="n">
        <f aca="false">+SUM(W473:Z473)</f>
        <v>0</v>
      </c>
      <c r="AB473" s="137"/>
      <c r="AC473" s="166" t="n">
        <f aca="false">ROUND(+S473+V473-AA473+AB473,2)</f>
        <v>0</v>
      </c>
      <c r="AD473" s="164" t="n">
        <f aca="false">+R473-AC473</f>
        <v>0</v>
      </c>
      <c r="AE473" s="138" t="str">
        <f aca="false">+IF(R473&lt;0,"X","")</f>
        <v/>
      </c>
      <c r="AF473" s="139" t="str">
        <f aca="false">+IF(AC473&lt;0,"X","")</f>
        <v/>
      </c>
      <c r="AG473" s="139" t="str">
        <f aca="false">+IF(AD473&lt;0,"X","")</f>
        <v/>
      </c>
      <c r="AH473" s="139" t="str">
        <f aca="false">+IF(AB473&lt;AM473,"X",IF(AB473&gt;AN473,"X",""))</f>
        <v/>
      </c>
      <c r="AI473" s="139" t="str">
        <f aca="false">+IF(AC473&lt;AO473,"X","")</f>
        <v/>
      </c>
      <c r="AJ473" s="139" t="str">
        <f aca="false">+IF(AC473&gt;AP473,"X","")</f>
        <v/>
      </c>
      <c r="AK473" s="139" t="str">
        <f aca="false">+IF(ABS(+H473+AB473-ROUND(H473+AB473,2))&gt;0.001,"X","")</f>
        <v/>
      </c>
      <c r="AL473" s="139"/>
      <c r="AM473" s="122" t="n">
        <f aca="false">+IF($B473=1992,0,+IF($B473+$E473-1&lt;=ej,0,MAX(ROUND(+$F473*($R473-$AQ473)*0.97-0.03,2),0)))</f>
        <v>0</v>
      </c>
      <c r="AN473" s="122" t="n">
        <f aca="false">+IF($B473+$E473-1&lt;ej,0,ROUND(+$F473*$R473*1.03+0.03,2))</f>
        <v>0.03</v>
      </c>
      <c r="AO473" s="122" t="n">
        <f aca="false">+IF($R473=0,0,IF($E473=0,0,+IF($B473+$E473-1&lt;=ej,MIN($R473-1,MAX($R473-$AQ473,0)),MAX(ROUND(+$F473*($R473-$AQ473)*(ej-$B473+1)*0.97-0.03,2),0))))</f>
        <v>0</v>
      </c>
      <c r="AP473" s="122" t="n">
        <f aca="false">+IF($R473=0,0,+IF($E473=0,0,+IF($B473=1992,MIN(+$R473-0.01,+$R473-$AQ473*0.01),MIN($R473-0.01,$R473-$AQ473*0.01,ROUND(+$F473*$R473*(ej-$B473+1)*1.03+0.03,2)))))</f>
        <v>0</v>
      </c>
      <c r="AQ473" s="141"/>
    </row>
    <row r="474" customFormat="false" ht="12.75" hidden="false" customHeight="false" outlineLevel="0" collapsed="false">
      <c r="A474" s="167" t="n">
        <v>433</v>
      </c>
      <c r="B474" s="168" t="n">
        <v>2003</v>
      </c>
      <c r="C474" s="169"/>
      <c r="D474" s="170" t="n">
        <v>1</v>
      </c>
      <c r="E474" s="170" t="n">
        <v>10</v>
      </c>
      <c r="F474" s="171" t="n">
        <f aca="false">IF(E474=0,0,ROUND(1/E474,4))</f>
        <v>0.1</v>
      </c>
      <c r="G474" s="172"/>
      <c r="H474" s="173"/>
      <c r="I474" s="174" t="n">
        <f aca="false">ROUND(+SUMIF(totaltas,CONCATENATE(+IF($B474&gt;=2002,+$A474*100000000+$E474*1000000+$B474*100+$D474,+$A474*100000000+$E474*1000000+$B474*100+12),LEFT(I$11,2)),altasvo),2)</f>
        <v>0</v>
      </c>
      <c r="J474" s="174" t="n">
        <f aca="false">ROUND(+SUMIF(totaltas,CONCATENATE(+IF($B474&gt;=2002,+$A474*100000000+$E474*1000000+$B474*100+$D474,+$A474*100000000+$E474*1000000+$B474*100+12),LEFT(J$11,2)),altasvo),2)</f>
        <v>0</v>
      </c>
      <c r="K474" s="175" t="n">
        <f aca="false">ROUND(+SUMIF(totaltas,CONCATENATE(+IF($B474&gt;=2002,+$A474*100000000+$E474*1000000+$B474*100+$D474,+$A474*100000000+$E474*1000000+$B474*100+12),LEFT(K$11,2)),altasvo),2)</f>
        <v>0</v>
      </c>
      <c r="L474" s="176" t="n">
        <f aca="false">+SUM(H474:K474)</f>
        <v>0</v>
      </c>
      <c r="M474" s="177" t="n">
        <f aca="false">ROUND(+SUMIF(totbajas,CONCATENATE(+IF($B474&gt;=2002,+$A474*100000000+$E474*1000000+$B474*100+$D474,+$A474*100000000+$E474*1000000+$B474*100+12),LEFT(M$11,2)),bajasvo),2)</f>
        <v>0</v>
      </c>
      <c r="N474" s="174" t="n">
        <f aca="false">ROUND(+SUMIF(totbajas,CONCATENATE(+IF($B474&gt;=2002,+$A474*100000000+$E474*1000000+$B474*100+$D474,+$A474*100000000+$E474*1000000+$B474*100+12),LEFT(N$11,2)),bajasvo),2)</f>
        <v>0</v>
      </c>
      <c r="O474" s="174" t="n">
        <f aca="false">ROUND(+SUMIF(totbajas,CONCATENATE(+IF($B474&gt;=2002,+$A474*100000000+$E474*1000000+$B474*100+$D474,+$A474*100000000+$E474*1000000+$B474*100+12),LEFT(O$11,2)),bajasvo),2)</f>
        <v>0</v>
      </c>
      <c r="P474" s="175" t="n">
        <f aca="false">ROUND(+SUMIF(totbajas,CONCATENATE(+IF($B474&gt;=2002,+$A474*100000000+$E474*1000000+$B474*100+$D474,+$A474*100000000+$E474*1000000+$B474*100+12),LEFT(P$11,2)),bajasvo),2)</f>
        <v>0</v>
      </c>
      <c r="Q474" s="176" t="n">
        <f aca="false">+SUM(M474:P474)</f>
        <v>0</v>
      </c>
      <c r="R474" s="178" t="n">
        <f aca="false">ROUND(+G474+L474-Q474,2)</f>
        <v>0</v>
      </c>
      <c r="S474" s="172"/>
      <c r="T474" s="177" t="n">
        <f aca="false">ROUND(+SUMIF(totaltas,CONCATENATE(+IF($B474&gt;=2002,+$A474*100000000+$E474*1000000+$B474*100+$D474,+$A474*100000000+$E474*1000000+$B474*100+12),LEFT(T$11,2)),altasaa),2)</f>
        <v>0</v>
      </c>
      <c r="U474" s="175" t="n">
        <f aca="false">ROUND(+SUMIF(totaltas,CONCATENATE(+IF($B474&gt;=2002,+$A474*100000000+$E474*1000000+$B474*100+$D474,+$A474*100000000+$E474*1000000+$B474*100+12),LEFT(U$11,2)),altasaa),2)</f>
        <v>0</v>
      </c>
      <c r="V474" s="176" t="n">
        <f aca="false">+SUM(T474:U474)</f>
        <v>0</v>
      </c>
      <c r="W474" s="177" t="n">
        <f aca="false">ROUND(+SUMIF(totbajas,CONCATENATE(+IF($B474&gt;=2002,+$A474*100000000+$E474*1000000+$B474*100+$D474,+$A474*100000000+$E474*1000000+$B474*100+12),LEFT(W$11,2)),bajasaa),2)</f>
        <v>0</v>
      </c>
      <c r="X474" s="174" t="n">
        <f aca="false">ROUND(+SUMIF(totbajas,CONCATENATE(+IF($B474&gt;=2002,+$A474*100000000+$E474*1000000+$B474*100+$D474,+$A474*100000000+$E474*1000000+$B474*100+12),LEFT(X$11,2)),bajasaa),2)</f>
        <v>0</v>
      </c>
      <c r="Y474" s="174" t="n">
        <f aca="false">ROUND(+SUMIF(totbajas,CONCATENATE(+IF($B474&gt;=2002,+$A474*100000000+$E474*1000000+$B474*100+$D474,+$A474*100000000+$E474*1000000+$B474*100+12),LEFT(Y$11,2)),bajasaa),2)</f>
        <v>0</v>
      </c>
      <c r="Z474" s="175" t="n">
        <f aca="false">ROUND(+SUMIF(totbajas,CONCATENATE(+IF($B474&gt;=2002,+$A474*100000000+$E474*1000000+$B474*100+$D474,+$A474*100000000+$E474*1000000+$B474*100+12),LEFT(Z$11,2)),bajasaa),2)</f>
        <v>0</v>
      </c>
      <c r="AA474" s="176" t="n">
        <f aca="false">+SUM(W474:Z474)</f>
        <v>0</v>
      </c>
      <c r="AB474" s="137"/>
      <c r="AC474" s="178" t="n">
        <f aca="false">ROUND(+S474+V474-AA474+AB474,2)</f>
        <v>0</v>
      </c>
      <c r="AD474" s="176" t="n">
        <f aca="false">+R474-AC474</f>
        <v>0</v>
      </c>
      <c r="AE474" s="138" t="str">
        <f aca="false">+IF(R474&lt;0,"X","")</f>
        <v/>
      </c>
      <c r="AF474" s="139" t="str">
        <f aca="false">+IF(AC474&lt;0,"X","")</f>
        <v/>
      </c>
      <c r="AG474" s="139" t="str">
        <f aca="false">+IF(AD474&lt;0,"X","")</f>
        <v/>
      </c>
      <c r="AH474" s="139" t="str">
        <f aca="false">+IF(AB474&lt;AM474,"X",IF(AB474&gt;AN474,"X",""))</f>
        <v/>
      </c>
      <c r="AI474" s="139" t="str">
        <f aca="false">+IF(AC474&lt;AO474,"X","")</f>
        <v/>
      </c>
      <c r="AJ474" s="139" t="str">
        <f aca="false">+IF(AC474&gt;AP474,"X","")</f>
        <v/>
      </c>
      <c r="AK474" s="139" t="str">
        <f aca="false">+IF(ABS(+H474+AB474-ROUND(H474+AB474,2))&gt;0.001,"X","")</f>
        <v/>
      </c>
      <c r="AL474" s="139"/>
      <c r="AM474" s="122" t="n">
        <f aca="false">+IF($B474=1992,0,+IF($B474+$E474-1&lt;=ej,0,MAX(ROUND(+$F474*($R474-$AQ474)*0.97-0.03,2),0)))</f>
        <v>0</v>
      </c>
      <c r="AN474" s="122" t="n">
        <f aca="false">+IF($B474+$E474-1&lt;ej,0,ROUND(+$F474*$R474*1.03+0.03,2))</f>
        <v>0.03</v>
      </c>
      <c r="AO474" s="122" t="n">
        <f aca="false">+IF($R474=0,0,IF($E474=0,0,+IF($B474+$E474-1&lt;=ej,MIN($R474-1,MAX($R474-$AQ474,0)),MAX(ROUND(+$F474*($R474-$AQ474)*(ej-$B474+1)*0.97-0.03,2),0))))</f>
        <v>0</v>
      </c>
      <c r="AP474" s="122" t="n">
        <f aca="false">+IF($R474=0,0,+IF($E474=0,0,+IF($B474=1992,MIN(+$R474-0.01,+$R474-$AQ474*0.01),MIN($R474-0.01,$R474-$AQ474*0.01,ROUND(+$F474*$R474*(ej-$B474+1)*1.03+0.03,2)))))</f>
        <v>0</v>
      </c>
      <c r="AQ474" s="141"/>
    </row>
    <row r="475" customFormat="false" ht="12.75" hidden="false" customHeight="false" outlineLevel="0" collapsed="false">
      <c r="A475" s="167" t="n">
        <v>433</v>
      </c>
      <c r="B475" s="168" t="n">
        <v>2003</v>
      </c>
      <c r="C475" s="169"/>
      <c r="D475" s="170" t="n">
        <v>2</v>
      </c>
      <c r="E475" s="170" t="n">
        <v>10</v>
      </c>
      <c r="F475" s="171" t="n">
        <f aca="false">IF(E475=0,0,ROUND(1/E475,4))</f>
        <v>0.1</v>
      </c>
      <c r="G475" s="172"/>
      <c r="H475" s="173"/>
      <c r="I475" s="174" t="n">
        <f aca="false">ROUND(+SUMIF(totaltas,CONCATENATE(+IF($B475&gt;=2002,+$A475*100000000+$E475*1000000+$B475*100+$D475,+$A475*100000000+$E475*1000000+$B475*100+12),LEFT(I$11,2)),altasvo),2)</f>
        <v>0</v>
      </c>
      <c r="J475" s="174" t="n">
        <f aca="false">ROUND(+SUMIF(totaltas,CONCATENATE(+IF($B475&gt;=2002,+$A475*100000000+$E475*1000000+$B475*100+$D475,+$A475*100000000+$E475*1000000+$B475*100+12),LEFT(J$11,2)),altasvo),2)</f>
        <v>0</v>
      </c>
      <c r="K475" s="175" t="n">
        <f aca="false">ROUND(+SUMIF(totaltas,CONCATENATE(+IF($B475&gt;=2002,+$A475*100000000+$E475*1000000+$B475*100+$D475,+$A475*100000000+$E475*1000000+$B475*100+12),LEFT(K$11,2)),altasvo),2)</f>
        <v>0</v>
      </c>
      <c r="L475" s="176" t="n">
        <f aca="false">+SUM(H475:K475)</f>
        <v>0</v>
      </c>
      <c r="M475" s="177" t="n">
        <f aca="false">ROUND(+SUMIF(totbajas,CONCATENATE(+IF($B475&gt;=2002,+$A475*100000000+$E475*1000000+$B475*100+$D475,+$A475*100000000+$E475*1000000+$B475*100+12),LEFT(M$11,2)),bajasvo),2)</f>
        <v>0</v>
      </c>
      <c r="N475" s="174" t="n">
        <f aca="false">ROUND(+SUMIF(totbajas,CONCATENATE(+IF($B475&gt;=2002,+$A475*100000000+$E475*1000000+$B475*100+$D475,+$A475*100000000+$E475*1000000+$B475*100+12),LEFT(N$11,2)),bajasvo),2)</f>
        <v>0</v>
      </c>
      <c r="O475" s="174" t="n">
        <f aca="false">ROUND(+SUMIF(totbajas,CONCATENATE(+IF($B475&gt;=2002,+$A475*100000000+$E475*1000000+$B475*100+$D475,+$A475*100000000+$E475*1000000+$B475*100+12),LEFT(O$11,2)),bajasvo),2)</f>
        <v>0</v>
      </c>
      <c r="P475" s="175" t="n">
        <f aca="false">ROUND(+SUMIF(totbajas,CONCATENATE(+IF($B475&gt;=2002,+$A475*100000000+$E475*1000000+$B475*100+$D475,+$A475*100000000+$E475*1000000+$B475*100+12),LEFT(P$11,2)),bajasvo),2)</f>
        <v>0</v>
      </c>
      <c r="Q475" s="176" t="n">
        <f aca="false">+SUM(M475:P475)</f>
        <v>0</v>
      </c>
      <c r="R475" s="178" t="n">
        <f aca="false">ROUND(+G475+L475-Q475,2)</f>
        <v>0</v>
      </c>
      <c r="S475" s="172"/>
      <c r="T475" s="177" t="n">
        <f aca="false">ROUND(+SUMIF(totaltas,CONCATENATE(+IF($B475&gt;=2002,+$A475*100000000+$E475*1000000+$B475*100+$D475,+$A475*100000000+$E475*1000000+$B475*100+12),LEFT(T$11,2)),altasaa),2)</f>
        <v>0</v>
      </c>
      <c r="U475" s="175" t="n">
        <f aca="false">ROUND(+SUMIF(totaltas,CONCATENATE(+IF($B475&gt;=2002,+$A475*100000000+$E475*1000000+$B475*100+$D475,+$A475*100000000+$E475*1000000+$B475*100+12),LEFT(U$11,2)),altasaa),2)</f>
        <v>0</v>
      </c>
      <c r="V475" s="176" t="n">
        <f aca="false">+SUM(T475:U475)</f>
        <v>0</v>
      </c>
      <c r="W475" s="177" t="n">
        <f aca="false">ROUND(+SUMIF(totbajas,CONCATENATE(+IF($B475&gt;=2002,+$A475*100000000+$E475*1000000+$B475*100+$D475,+$A475*100000000+$E475*1000000+$B475*100+12),LEFT(W$11,2)),bajasaa),2)</f>
        <v>0</v>
      </c>
      <c r="X475" s="174" t="n">
        <f aca="false">ROUND(+SUMIF(totbajas,CONCATENATE(+IF($B475&gt;=2002,+$A475*100000000+$E475*1000000+$B475*100+$D475,+$A475*100000000+$E475*1000000+$B475*100+12),LEFT(X$11,2)),bajasaa),2)</f>
        <v>0</v>
      </c>
      <c r="Y475" s="174" t="n">
        <f aca="false">ROUND(+SUMIF(totbajas,CONCATENATE(+IF($B475&gt;=2002,+$A475*100000000+$E475*1000000+$B475*100+$D475,+$A475*100000000+$E475*1000000+$B475*100+12),LEFT(Y$11,2)),bajasaa),2)</f>
        <v>0</v>
      </c>
      <c r="Z475" s="175" t="n">
        <f aca="false">ROUND(+SUMIF(totbajas,CONCATENATE(+IF($B475&gt;=2002,+$A475*100000000+$E475*1000000+$B475*100+$D475,+$A475*100000000+$E475*1000000+$B475*100+12),LEFT(Z$11,2)),bajasaa),2)</f>
        <v>0</v>
      </c>
      <c r="AA475" s="176" t="n">
        <f aca="false">+SUM(W475:Z475)</f>
        <v>0</v>
      </c>
      <c r="AB475" s="137"/>
      <c r="AC475" s="178" t="n">
        <f aca="false">ROUND(+S475+V475-AA475+AB475,2)</f>
        <v>0</v>
      </c>
      <c r="AD475" s="176" t="n">
        <f aca="false">+R475-AC475</f>
        <v>0</v>
      </c>
      <c r="AE475" s="138" t="str">
        <f aca="false">+IF(R475&lt;0,"X","")</f>
        <v/>
      </c>
      <c r="AF475" s="139" t="str">
        <f aca="false">+IF(AC475&lt;0,"X","")</f>
        <v/>
      </c>
      <c r="AG475" s="139" t="str">
        <f aca="false">+IF(AD475&lt;0,"X","")</f>
        <v/>
      </c>
      <c r="AH475" s="139" t="str">
        <f aca="false">+IF(AB475&lt;AM475,"X",IF(AB475&gt;AN475,"X",""))</f>
        <v/>
      </c>
      <c r="AI475" s="139" t="str">
        <f aca="false">+IF(AC475&lt;AO475,"X","")</f>
        <v/>
      </c>
      <c r="AJ475" s="139" t="str">
        <f aca="false">+IF(AC475&gt;AP475,"X","")</f>
        <v/>
      </c>
      <c r="AK475" s="139" t="str">
        <f aca="false">+IF(ABS(+H475+AB475-ROUND(H475+AB475,2))&gt;0.001,"X","")</f>
        <v/>
      </c>
      <c r="AL475" s="139"/>
      <c r="AM475" s="122" t="n">
        <f aca="false">+IF($B475=1992,0,+IF($B475+$E475-1&lt;=ej,0,MAX(ROUND(+$F475*($R475-$AQ475)*0.97-0.03,2),0)))</f>
        <v>0</v>
      </c>
      <c r="AN475" s="122" t="n">
        <f aca="false">+IF($B475+$E475-1&lt;ej,0,ROUND(+$F475*$R475*1.03+0.03,2))</f>
        <v>0.03</v>
      </c>
      <c r="AO475" s="122" t="n">
        <f aca="false">+IF($R475=0,0,IF($E475=0,0,+IF($B475+$E475-1&lt;=ej,MIN($R475-1,MAX($R475-$AQ475,0)),MAX(ROUND(+$F475*($R475-$AQ475)*(ej-$B475+1)*0.97-0.03,2),0))))</f>
        <v>0</v>
      </c>
      <c r="AP475" s="122" t="n">
        <f aca="false">+IF($R475=0,0,+IF($E475=0,0,+IF($B475=1992,MIN(+$R475-0.01,+$R475-$AQ475*0.01),MIN($R475-0.01,$R475-$AQ475*0.01,ROUND(+$F475*$R475*(ej-$B475+1)*1.03+0.03,2)))))</f>
        <v>0</v>
      </c>
      <c r="AQ475" s="141"/>
    </row>
    <row r="476" customFormat="false" ht="12.75" hidden="false" customHeight="false" outlineLevel="0" collapsed="false">
      <c r="A476" s="167" t="n">
        <v>433</v>
      </c>
      <c r="B476" s="168" t="n">
        <v>2003</v>
      </c>
      <c r="C476" s="169"/>
      <c r="D476" s="170" t="n">
        <v>3</v>
      </c>
      <c r="E476" s="170" t="n">
        <v>10</v>
      </c>
      <c r="F476" s="171" t="n">
        <f aca="false">IF(E476=0,0,ROUND(1/E476,4))</f>
        <v>0.1</v>
      </c>
      <c r="G476" s="172"/>
      <c r="H476" s="173"/>
      <c r="I476" s="174" t="n">
        <f aca="false">ROUND(+SUMIF(totaltas,CONCATENATE(+IF($B476&gt;=2002,+$A476*100000000+$E476*1000000+$B476*100+$D476,+$A476*100000000+$E476*1000000+$B476*100+12),LEFT(I$11,2)),altasvo),2)</f>
        <v>0</v>
      </c>
      <c r="J476" s="174" t="n">
        <f aca="false">ROUND(+SUMIF(totaltas,CONCATENATE(+IF($B476&gt;=2002,+$A476*100000000+$E476*1000000+$B476*100+$D476,+$A476*100000000+$E476*1000000+$B476*100+12),LEFT(J$11,2)),altasvo),2)</f>
        <v>0</v>
      </c>
      <c r="K476" s="175" t="n">
        <f aca="false">ROUND(+SUMIF(totaltas,CONCATENATE(+IF($B476&gt;=2002,+$A476*100000000+$E476*1000000+$B476*100+$D476,+$A476*100000000+$E476*1000000+$B476*100+12),LEFT(K$11,2)),altasvo),2)</f>
        <v>0</v>
      </c>
      <c r="L476" s="176" t="n">
        <f aca="false">+SUM(H476:K476)</f>
        <v>0</v>
      </c>
      <c r="M476" s="177" t="n">
        <f aca="false">ROUND(+SUMIF(totbajas,CONCATENATE(+IF($B476&gt;=2002,+$A476*100000000+$E476*1000000+$B476*100+$D476,+$A476*100000000+$E476*1000000+$B476*100+12),LEFT(M$11,2)),bajasvo),2)</f>
        <v>0</v>
      </c>
      <c r="N476" s="174" t="n">
        <f aca="false">ROUND(+SUMIF(totbajas,CONCATENATE(+IF($B476&gt;=2002,+$A476*100000000+$E476*1000000+$B476*100+$D476,+$A476*100000000+$E476*1000000+$B476*100+12),LEFT(N$11,2)),bajasvo),2)</f>
        <v>0</v>
      </c>
      <c r="O476" s="174" t="n">
        <f aca="false">ROUND(+SUMIF(totbajas,CONCATENATE(+IF($B476&gt;=2002,+$A476*100000000+$E476*1000000+$B476*100+$D476,+$A476*100000000+$E476*1000000+$B476*100+12),LEFT(O$11,2)),bajasvo),2)</f>
        <v>0</v>
      </c>
      <c r="P476" s="175" t="n">
        <f aca="false">ROUND(+SUMIF(totbajas,CONCATENATE(+IF($B476&gt;=2002,+$A476*100000000+$E476*1000000+$B476*100+$D476,+$A476*100000000+$E476*1000000+$B476*100+12),LEFT(P$11,2)),bajasvo),2)</f>
        <v>0</v>
      </c>
      <c r="Q476" s="176" t="n">
        <f aca="false">+SUM(M476:P476)</f>
        <v>0</v>
      </c>
      <c r="R476" s="178" t="n">
        <f aca="false">ROUND(+G476+L476-Q476,2)</f>
        <v>0</v>
      </c>
      <c r="S476" s="172"/>
      <c r="T476" s="177" t="n">
        <f aca="false">ROUND(+SUMIF(totaltas,CONCATENATE(+IF($B476&gt;=2002,+$A476*100000000+$E476*1000000+$B476*100+$D476,+$A476*100000000+$E476*1000000+$B476*100+12),LEFT(T$11,2)),altasaa),2)</f>
        <v>0</v>
      </c>
      <c r="U476" s="175" t="n">
        <f aca="false">ROUND(+SUMIF(totaltas,CONCATENATE(+IF($B476&gt;=2002,+$A476*100000000+$E476*1000000+$B476*100+$D476,+$A476*100000000+$E476*1000000+$B476*100+12),LEFT(U$11,2)),altasaa),2)</f>
        <v>0</v>
      </c>
      <c r="V476" s="176" t="n">
        <f aca="false">+SUM(T476:U476)</f>
        <v>0</v>
      </c>
      <c r="W476" s="177" t="n">
        <f aca="false">ROUND(+SUMIF(totbajas,CONCATENATE(+IF($B476&gt;=2002,+$A476*100000000+$E476*1000000+$B476*100+$D476,+$A476*100000000+$E476*1000000+$B476*100+12),LEFT(W$11,2)),bajasaa),2)</f>
        <v>0</v>
      </c>
      <c r="X476" s="174" t="n">
        <f aca="false">ROUND(+SUMIF(totbajas,CONCATENATE(+IF($B476&gt;=2002,+$A476*100000000+$E476*1000000+$B476*100+$D476,+$A476*100000000+$E476*1000000+$B476*100+12),LEFT(X$11,2)),bajasaa),2)</f>
        <v>0</v>
      </c>
      <c r="Y476" s="174" t="n">
        <f aca="false">ROUND(+SUMIF(totbajas,CONCATENATE(+IF($B476&gt;=2002,+$A476*100000000+$E476*1000000+$B476*100+$D476,+$A476*100000000+$E476*1000000+$B476*100+12),LEFT(Y$11,2)),bajasaa),2)</f>
        <v>0</v>
      </c>
      <c r="Z476" s="175" t="n">
        <f aca="false">ROUND(+SUMIF(totbajas,CONCATENATE(+IF($B476&gt;=2002,+$A476*100000000+$E476*1000000+$B476*100+$D476,+$A476*100000000+$E476*1000000+$B476*100+12),LEFT(Z$11,2)),bajasaa),2)</f>
        <v>0</v>
      </c>
      <c r="AA476" s="176" t="n">
        <f aca="false">+SUM(W476:Z476)</f>
        <v>0</v>
      </c>
      <c r="AB476" s="137"/>
      <c r="AC476" s="178" t="n">
        <f aca="false">ROUND(+S476+V476-AA476+AB476,2)</f>
        <v>0</v>
      </c>
      <c r="AD476" s="176" t="n">
        <f aca="false">+R476-AC476</f>
        <v>0</v>
      </c>
      <c r="AE476" s="138" t="str">
        <f aca="false">+IF(R476&lt;0,"X","")</f>
        <v/>
      </c>
      <c r="AF476" s="139" t="str">
        <f aca="false">+IF(AC476&lt;0,"X","")</f>
        <v/>
      </c>
      <c r="AG476" s="139" t="str">
        <f aca="false">+IF(AD476&lt;0,"X","")</f>
        <v/>
      </c>
      <c r="AH476" s="139" t="str">
        <f aca="false">+IF(AB476&lt;AM476,"X",IF(AB476&gt;AN476,"X",""))</f>
        <v/>
      </c>
      <c r="AI476" s="139" t="str">
        <f aca="false">+IF(AC476&lt;AO476,"X","")</f>
        <v/>
      </c>
      <c r="AJ476" s="139" t="str">
        <f aca="false">+IF(AC476&gt;AP476,"X","")</f>
        <v/>
      </c>
      <c r="AK476" s="139" t="str">
        <f aca="false">+IF(ABS(+H476+AB476-ROUND(H476+AB476,2))&gt;0.001,"X","")</f>
        <v/>
      </c>
      <c r="AL476" s="139"/>
      <c r="AM476" s="122" t="n">
        <f aca="false">+IF($B476=1992,0,+IF($B476+$E476-1&lt;=ej,0,MAX(ROUND(+$F476*($R476-$AQ476)*0.97-0.03,2),0)))</f>
        <v>0</v>
      </c>
      <c r="AN476" s="122" t="n">
        <f aca="false">+IF($B476+$E476-1&lt;ej,0,ROUND(+$F476*$R476*1.03+0.03,2))</f>
        <v>0.03</v>
      </c>
      <c r="AO476" s="122" t="n">
        <f aca="false">+IF($R476=0,0,IF($E476=0,0,+IF($B476+$E476-1&lt;=ej,MIN($R476-1,MAX($R476-$AQ476,0)),MAX(ROUND(+$F476*($R476-$AQ476)*(ej-$B476+1)*0.97-0.03,2),0))))</f>
        <v>0</v>
      </c>
      <c r="AP476" s="122" t="n">
        <f aca="false">+IF($R476=0,0,+IF($E476=0,0,+IF($B476=1992,MIN(+$R476-0.01,+$R476-$AQ476*0.01),MIN($R476-0.01,$R476-$AQ476*0.01,ROUND(+$F476*$R476*(ej-$B476+1)*1.03+0.03,2)))))</f>
        <v>0</v>
      </c>
      <c r="AQ476" s="141"/>
    </row>
    <row r="477" customFormat="false" ht="12.75" hidden="false" customHeight="false" outlineLevel="0" collapsed="false">
      <c r="A477" s="167" t="n">
        <v>433</v>
      </c>
      <c r="B477" s="168" t="n">
        <v>2003</v>
      </c>
      <c r="C477" s="169"/>
      <c r="D477" s="170" t="n">
        <v>4</v>
      </c>
      <c r="E477" s="170" t="n">
        <v>10</v>
      </c>
      <c r="F477" s="171" t="n">
        <f aca="false">IF(E477=0,0,ROUND(1/E477,4))</f>
        <v>0.1</v>
      </c>
      <c r="G477" s="172"/>
      <c r="H477" s="173"/>
      <c r="I477" s="174" t="n">
        <f aca="false">ROUND(+SUMIF(totaltas,CONCATENATE(+IF($B477&gt;=2002,+$A477*100000000+$E477*1000000+$B477*100+$D477,+$A477*100000000+$E477*1000000+$B477*100+12),LEFT(I$11,2)),altasvo),2)</f>
        <v>0</v>
      </c>
      <c r="J477" s="174" t="n">
        <f aca="false">ROUND(+SUMIF(totaltas,CONCATENATE(+IF($B477&gt;=2002,+$A477*100000000+$E477*1000000+$B477*100+$D477,+$A477*100000000+$E477*1000000+$B477*100+12),LEFT(J$11,2)),altasvo),2)</f>
        <v>0</v>
      </c>
      <c r="K477" s="175" t="n">
        <f aca="false">ROUND(+SUMIF(totaltas,CONCATENATE(+IF($B477&gt;=2002,+$A477*100000000+$E477*1000000+$B477*100+$D477,+$A477*100000000+$E477*1000000+$B477*100+12),LEFT(K$11,2)),altasvo),2)</f>
        <v>0</v>
      </c>
      <c r="L477" s="176" t="n">
        <f aca="false">+SUM(H477:K477)</f>
        <v>0</v>
      </c>
      <c r="M477" s="177" t="n">
        <f aca="false">ROUND(+SUMIF(totbajas,CONCATENATE(+IF($B477&gt;=2002,+$A477*100000000+$E477*1000000+$B477*100+$D477,+$A477*100000000+$E477*1000000+$B477*100+12),LEFT(M$11,2)),bajasvo),2)</f>
        <v>0</v>
      </c>
      <c r="N477" s="174" t="n">
        <f aca="false">ROUND(+SUMIF(totbajas,CONCATENATE(+IF($B477&gt;=2002,+$A477*100000000+$E477*1000000+$B477*100+$D477,+$A477*100000000+$E477*1000000+$B477*100+12),LEFT(N$11,2)),bajasvo),2)</f>
        <v>0</v>
      </c>
      <c r="O477" s="174" t="n">
        <f aca="false">ROUND(+SUMIF(totbajas,CONCATENATE(+IF($B477&gt;=2002,+$A477*100000000+$E477*1000000+$B477*100+$D477,+$A477*100000000+$E477*1000000+$B477*100+12),LEFT(O$11,2)),bajasvo),2)</f>
        <v>0</v>
      </c>
      <c r="P477" s="175" t="n">
        <f aca="false">ROUND(+SUMIF(totbajas,CONCATENATE(+IF($B477&gt;=2002,+$A477*100000000+$E477*1000000+$B477*100+$D477,+$A477*100000000+$E477*1000000+$B477*100+12),LEFT(P$11,2)),bajasvo),2)</f>
        <v>0</v>
      </c>
      <c r="Q477" s="176" t="n">
        <f aca="false">+SUM(M477:P477)</f>
        <v>0</v>
      </c>
      <c r="R477" s="178" t="n">
        <f aca="false">ROUND(+G477+L477-Q477,2)</f>
        <v>0</v>
      </c>
      <c r="S477" s="172"/>
      <c r="T477" s="177" t="n">
        <f aca="false">ROUND(+SUMIF(totaltas,CONCATENATE(+IF($B477&gt;=2002,+$A477*100000000+$E477*1000000+$B477*100+$D477,+$A477*100000000+$E477*1000000+$B477*100+12),LEFT(T$11,2)),altasaa),2)</f>
        <v>0</v>
      </c>
      <c r="U477" s="175" t="n">
        <f aca="false">ROUND(+SUMIF(totaltas,CONCATENATE(+IF($B477&gt;=2002,+$A477*100000000+$E477*1000000+$B477*100+$D477,+$A477*100000000+$E477*1000000+$B477*100+12),LEFT(U$11,2)),altasaa),2)</f>
        <v>0</v>
      </c>
      <c r="V477" s="176" t="n">
        <f aca="false">+SUM(T477:U477)</f>
        <v>0</v>
      </c>
      <c r="W477" s="177" t="n">
        <f aca="false">ROUND(+SUMIF(totbajas,CONCATENATE(+IF($B477&gt;=2002,+$A477*100000000+$E477*1000000+$B477*100+$D477,+$A477*100000000+$E477*1000000+$B477*100+12),LEFT(W$11,2)),bajasaa),2)</f>
        <v>0</v>
      </c>
      <c r="X477" s="174" t="n">
        <f aca="false">ROUND(+SUMIF(totbajas,CONCATENATE(+IF($B477&gt;=2002,+$A477*100000000+$E477*1000000+$B477*100+$D477,+$A477*100000000+$E477*1000000+$B477*100+12),LEFT(X$11,2)),bajasaa),2)</f>
        <v>0</v>
      </c>
      <c r="Y477" s="174" t="n">
        <f aca="false">ROUND(+SUMIF(totbajas,CONCATENATE(+IF($B477&gt;=2002,+$A477*100000000+$E477*1000000+$B477*100+$D477,+$A477*100000000+$E477*1000000+$B477*100+12),LEFT(Y$11,2)),bajasaa),2)</f>
        <v>0</v>
      </c>
      <c r="Z477" s="175" t="n">
        <f aca="false">ROUND(+SUMIF(totbajas,CONCATENATE(+IF($B477&gt;=2002,+$A477*100000000+$E477*1000000+$B477*100+$D477,+$A477*100000000+$E477*1000000+$B477*100+12),LEFT(Z$11,2)),bajasaa),2)</f>
        <v>0</v>
      </c>
      <c r="AA477" s="176" t="n">
        <f aca="false">+SUM(W477:Z477)</f>
        <v>0</v>
      </c>
      <c r="AB477" s="137"/>
      <c r="AC477" s="178" t="n">
        <f aca="false">ROUND(+S477+V477-AA477+AB477,2)</f>
        <v>0</v>
      </c>
      <c r="AD477" s="176" t="n">
        <f aca="false">+R477-AC477</f>
        <v>0</v>
      </c>
      <c r="AE477" s="138" t="str">
        <f aca="false">+IF(R477&lt;0,"X","")</f>
        <v/>
      </c>
      <c r="AF477" s="139" t="str">
        <f aca="false">+IF(AC477&lt;0,"X","")</f>
        <v/>
      </c>
      <c r="AG477" s="139" t="str">
        <f aca="false">+IF(AD477&lt;0,"X","")</f>
        <v/>
      </c>
      <c r="AH477" s="139" t="str">
        <f aca="false">+IF(AB477&lt;AM477,"X",IF(AB477&gt;AN477,"X",""))</f>
        <v/>
      </c>
      <c r="AI477" s="139" t="str">
        <f aca="false">+IF(AC477&lt;AO477,"X","")</f>
        <v/>
      </c>
      <c r="AJ477" s="139" t="str">
        <f aca="false">+IF(AC477&gt;AP477,"X","")</f>
        <v/>
      </c>
      <c r="AK477" s="139" t="str">
        <f aca="false">+IF(ABS(+H477+AB477-ROUND(H477+AB477,2))&gt;0.001,"X","")</f>
        <v/>
      </c>
      <c r="AL477" s="139"/>
      <c r="AM477" s="122" t="n">
        <f aca="false">+IF($B477=1992,0,+IF($B477+$E477-1&lt;=ej,0,MAX(ROUND(+$F477*($R477-$AQ477)*0.97-0.03,2),0)))</f>
        <v>0</v>
      </c>
      <c r="AN477" s="122" t="n">
        <f aca="false">+IF($B477+$E477-1&lt;ej,0,ROUND(+$F477*$R477*1.03+0.03,2))</f>
        <v>0.03</v>
      </c>
      <c r="AO477" s="122" t="n">
        <f aca="false">+IF($R477=0,0,IF($E477=0,0,+IF($B477+$E477-1&lt;=ej,MIN($R477-1,MAX($R477-$AQ477,0)),MAX(ROUND(+$F477*($R477-$AQ477)*(ej-$B477+1)*0.97-0.03,2),0))))</f>
        <v>0</v>
      </c>
      <c r="AP477" s="122" t="n">
        <f aca="false">+IF($R477=0,0,+IF($E477=0,0,+IF($B477=1992,MIN(+$R477-0.01,+$R477-$AQ477*0.01),MIN($R477-0.01,$R477-$AQ477*0.01,ROUND(+$F477*$R477*(ej-$B477+1)*1.03+0.03,2)))))</f>
        <v>0</v>
      </c>
      <c r="AQ477" s="141"/>
    </row>
    <row r="478" customFormat="false" ht="12.75" hidden="false" customHeight="false" outlineLevel="0" collapsed="false">
      <c r="A478" s="167" t="n">
        <v>433</v>
      </c>
      <c r="B478" s="168" t="n">
        <v>2003</v>
      </c>
      <c r="C478" s="169"/>
      <c r="D478" s="170" t="n">
        <v>5</v>
      </c>
      <c r="E478" s="170" t="n">
        <v>10</v>
      </c>
      <c r="F478" s="171" t="n">
        <f aca="false">IF(E478=0,0,ROUND(1/E478,4))</f>
        <v>0.1</v>
      </c>
      <c r="G478" s="172"/>
      <c r="H478" s="173"/>
      <c r="I478" s="174" t="n">
        <f aca="false">ROUND(+SUMIF(totaltas,CONCATENATE(+IF($B478&gt;=2002,+$A478*100000000+$E478*1000000+$B478*100+$D478,+$A478*100000000+$E478*1000000+$B478*100+12),LEFT(I$11,2)),altasvo),2)</f>
        <v>0</v>
      </c>
      <c r="J478" s="174" t="n">
        <f aca="false">ROUND(+SUMIF(totaltas,CONCATENATE(+IF($B478&gt;=2002,+$A478*100000000+$E478*1000000+$B478*100+$D478,+$A478*100000000+$E478*1000000+$B478*100+12),LEFT(J$11,2)),altasvo),2)</f>
        <v>0</v>
      </c>
      <c r="K478" s="175" t="n">
        <f aca="false">ROUND(+SUMIF(totaltas,CONCATENATE(+IF($B478&gt;=2002,+$A478*100000000+$E478*1000000+$B478*100+$D478,+$A478*100000000+$E478*1000000+$B478*100+12),LEFT(K$11,2)),altasvo),2)</f>
        <v>0</v>
      </c>
      <c r="L478" s="176" t="n">
        <f aca="false">+SUM(H478:K478)</f>
        <v>0</v>
      </c>
      <c r="M478" s="177" t="n">
        <f aca="false">ROUND(+SUMIF(totbajas,CONCATENATE(+IF($B478&gt;=2002,+$A478*100000000+$E478*1000000+$B478*100+$D478,+$A478*100000000+$E478*1000000+$B478*100+12),LEFT(M$11,2)),bajasvo),2)</f>
        <v>0</v>
      </c>
      <c r="N478" s="174" t="n">
        <f aca="false">ROUND(+SUMIF(totbajas,CONCATENATE(+IF($B478&gt;=2002,+$A478*100000000+$E478*1000000+$B478*100+$D478,+$A478*100000000+$E478*1000000+$B478*100+12),LEFT(N$11,2)),bajasvo),2)</f>
        <v>0</v>
      </c>
      <c r="O478" s="174" t="n">
        <f aca="false">ROUND(+SUMIF(totbajas,CONCATENATE(+IF($B478&gt;=2002,+$A478*100000000+$E478*1000000+$B478*100+$D478,+$A478*100000000+$E478*1000000+$B478*100+12),LEFT(O$11,2)),bajasvo),2)</f>
        <v>0</v>
      </c>
      <c r="P478" s="175" t="n">
        <f aca="false">ROUND(+SUMIF(totbajas,CONCATENATE(+IF($B478&gt;=2002,+$A478*100000000+$E478*1000000+$B478*100+$D478,+$A478*100000000+$E478*1000000+$B478*100+12),LEFT(P$11,2)),bajasvo),2)</f>
        <v>0</v>
      </c>
      <c r="Q478" s="176" t="n">
        <f aca="false">+SUM(M478:P478)</f>
        <v>0</v>
      </c>
      <c r="R478" s="178" t="n">
        <f aca="false">ROUND(+G478+L478-Q478,2)</f>
        <v>0</v>
      </c>
      <c r="S478" s="172"/>
      <c r="T478" s="177" t="n">
        <f aca="false">ROUND(+SUMIF(totaltas,CONCATENATE(+IF($B478&gt;=2002,+$A478*100000000+$E478*1000000+$B478*100+$D478,+$A478*100000000+$E478*1000000+$B478*100+12),LEFT(T$11,2)),altasaa),2)</f>
        <v>0</v>
      </c>
      <c r="U478" s="175" t="n">
        <f aca="false">ROUND(+SUMIF(totaltas,CONCATENATE(+IF($B478&gt;=2002,+$A478*100000000+$E478*1000000+$B478*100+$D478,+$A478*100000000+$E478*1000000+$B478*100+12),LEFT(U$11,2)),altasaa),2)</f>
        <v>0</v>
      </c>
      <c r="V478" s="176" t="n">
        <f aca="false">+SUM(T478:U478)</f>
        <v>0</v>
      </c>
      <c r="W478" s="177" t="n">
        <f aca="false">ROUND(+SUMIF(totbajas,CONCATENATE(+IF($B478&gt;=2002,+$A478*100000000+$E478*1000000+$B478*100+$D478,+$A478*100000000+$E478*1000000+$B478*100+12),LEFT(W$11,2)),bajasaa),2)</f>
        <v>0</v>
      </c>
      <c r="X478" s="174" t="n">
        <f aca="false">ROUND(+SUMIF(totbajas,CONCATENATE(+IF($B478&gt;=2002,+$A478*100000000+$E478*1000000+$B478*100+$D478,+$A478*100000000+$E478*1000000+$B478*100+12),LEFT(X$11,2)),bajasaa),2)</f>
        <v>0</v>
      </c>
      <c r="Y478" s="174" t="n">
        <f aca="false">ROUND(+SUMIF(totbajas,CONCATENATE(+IF($B478&gt;=2002,+$A478*100000000+$E478*1000000+$B478*100+$D478,+$A478*100000000+$E478*1000000+$B478*100+12),LEFT(Y$11,2)),bajasaa),2)</f>
        <v>0</v>
      </c>
      <c r="Z478" s="175" t="n">
        <f aca="false">ROUND(+SUMIF(totbajas,CONCATENATE(+IF($B478&gt;=2002,+$A478*100000000+$E478*1000000+$B478*100+$D478,+$A478*100000000+$E478*1000000+$B478*100+12),LEFT(Z$11,2)),bajasaa),2)</f>
        <v>0</v>
      </c>
      <c r="AA478" s="176" t="n">
        <f aca="false">+SUM(W478:Z478)</f>
        <v>0</v>
      </c>
      <c r="AB478" s="137"/>
      <c r="AC478" s="178" t="n">
        <f aca="false">ROUND(+S478+V478-AA478+AB478,2)</f>
        <v>0</v>
      </c>
      <c r="AD478" s="176" t="n">
        <f aca="false">+R478-AC478</f>
        <v>0</v>
      </c>
      <c r="AE478" s="138" t="str">
        <f aca="false">+IF(R478&lt;0,"X","")</f>
        <v/>
      </c>
      <c r="AF478" s="139" t="str">
        <f aca="false">+IF(AC478&lt;0,"X","")</f>
        <v/>
      </c>
      <c r="AG478" s="139" t="str">
        <f aca="false">+IF(AD478&lt;0,"X","")</f>
        <v/>
      </c>
      <c r="AH478" s="139" t="str">
        <f aca="false">+IF(AB478&lt;AM478,"X",IF(AB478&gt;AN478,"X",""))</f>
        <v/>
      </c>
      <c r="AI478" s="139" t="str">
        <f aca="false">+IF(AC478&lt;AO478,"X","")</f>
        <v/>
      </c>
      <c r="AJ478" s="139" t="str">
        <f aca="false">+IF(AC478&gt;AP478,"X","")</f>
        <v/>
      </c>
      <c r="AK478" s="139" t="str">
        <f aca="false">+IF(ABS(+H478+AB478-ROUND(H478+AB478,2))&gt;0.001,"X","")</f>
        <v/>
      </c>
      <c r="AL478" s="139"/>
      <c r="AM478" s="122" t="n">
        <f aca="false">+IF($B478=1992,0,+IF($B478+$E478-1&lt;=ej,0,MAX(ROUND(+$F478*($R478-$AQ478)*0.97-0.03,2),0)))</f>
        <v>0</v>
      </c>
      <c r="AN478" s="122" t="n">
        <f aca="false">+IF($B478+$E478-1&lt;ej,0,ROUND(+$F478*$R478*1.03+0.03,2))</f>
        <v>0.03</v>
      </c>
      <c r="AO478" s="122" t="n">
        <f aca="false">+IF($R478=0,0,IF($E478=0,0,+IF($B478+$E478-1&lt;=ej,MIN($R478-1,MAX($R478-$AQ478,0)),MAX(ROUND(+$F478*($R478-$AQ478)*(ej-$B478+1)*0.97-0.03,2),0))))</f>
        <v>0</v>
      </c>
      <c r="AP478" s="122" t="n">
        <f aca="false">+IF($R478=0,0,+IF($E478=0,0,+IF($B478=1992,MIN(+$R478-0.01,+$R478-$AQ478*0.01),MIN($R478-0.01,$R478-$AQ478*0.01,ROUND(+$F478*$R478*(ej-$B478+1)*1.03+0.03,2)))))</f>
        <v>0</v>
      </c>
      <c r="AQ478" s="141"/>
    </row>
    <row r="479" customFormat="false" ht="12.75" hidden="false" customHeight="false" outlineLevel="0" collapsed="false">
      <c r="A479" s="167" t="n">
        <v>433</v>
      </c>
      <c r="B479" s="168" t="n">
        <v>2003</v>
      </c>
      <c r="C479" s="169"/>
      <c r="D479" s="170" t="n">
        <v>6</v>
      </c>
      <c r="E479" s="170" t="n">
        <v>10</v>
      </c>
      <c r="F479" s="171" t="n">
        <f aca="false">IF(E479=0,0,ROUND(1/E479,4))</f>
        <v>0.1</v>
      </c>
      <c r="G479" s="172"/>
      <c r="H479" s="173"/>
      <c r="I479" s="174" t="n">
        <f aca="false">ROUND(+SUMIF(totaltas,CONCATENATE(+IF($B479&gt;=2002,+$A479*100000000+$E479*1000000+$B479*100+$D479,+$A479*100000000+$E479*1000000+$B479*100+12),LEFT(I$11,2)),altasvo),2)</f>
        <v>0</v>
      </c>
      <c r="J479" s="174" t="n">
        <f aca="false">ROUND(+SUMIF(totaltas,CONCATENATE(+IF($B479&gt;=2002,+$A479*100000000+$E479*1000000+$B479*100+$D479,+$A479*100000000+$E479*1000000+$B479*100+12),LEFT(J$11,2)),altasvo),2)</f>
        <v>0</v>
      </c>
      <c r="K479" s="175" t="n">
        <f aca="false">ROUND(+SUMIF(totaltas,CONCATENATE(+IF($B479&gt;=2002,+$A479*100000000+$E479*1000000+$B479*100+$D479,+$A479*100000000+$E479*1000000+$B479*100+12),LEFT(K$11,2)),altasvo),2)</f>
        <v>0</v>
      </c>
      <c r="L479" s="176" t="n">
        <f aca="false">+SUM(H479:K479)</f>
        <v>0</v>
      </c>
      <c r="M479" s="177" t="n">
        <f aca="false">ROUND(+SUMIF(totbajas,CONCATENATE(+IF($B479&gt;=2002,+$A479*100000000+$E479*1000000+$B479*100+$D479,+$A479*100000000+$E479*1000000+$B479*100+12),LEFT(M$11,2)),bajasvo),2)</f>
        <v>0</v>
      </c>
      <c r="N479" s="174" t="n">
        <f aca="false">ROUND(+SUMIF(totbajas,CONCATENATE(+IF($B479&gt;=2002,+$A479*100000000+$E479*1000000+$B479*100+$D479,+$A479*100000000+$E479*1000000+$B479*100+12),LEFT(N$11,2)),bajasvo),2)</f>
        <v>0</v>
      </c>
      <c r="O479" s="174" t="n">
        <f aca="false">ROUND(+SUMIF(totbajas,CONCATENATE(+IF($B479&gt;=2002,+$A479*100000000+$E479*1000000+$B479*100+$D479,+$A479*100000000+$E479*1000000+$B479*100+12),LEFT(O$11,2)),bajasvo),2)</f>
        <v>0</v>
      </c>
      <c r="P479" s="175" t="n">
        <f aca="false">ROUND(+SUMIF(totbajas,CONCATENATE(+IF($B479&gt;=2002,+$A479*100000000+$E479*1000000+$B479*100+$D479,+$A479*100000000+$E479*1000000+$B479*100+12),LEFT(P$11,2)),bajasvo),2)</f>
        <v>0</v>
      </c>
      <c r="Q479" s="176" t="n">
        <f aca="false">+SUM(M479:P479)</f>
        <v>0</v>
      </c>
      <c r="R479" s="178" t="n">
        <f aca="false">ROUND(+G479+L479-Q479,2)</f>
        <v>0</v>
      </c>
      <c r="S479" s="172"/>
      <c r="T479" s="177" t="n">
        <f aca="false">ROUND(+SUMIF(totaltas,CONCATENATE(+IF($B479&gt;=2002,+$A479*100000000+$E479*1000000+$B479*100+$D479,+$A479*100000000+$E479*1000000+$B479*100+12),LEFT(T$11,2)),altasaa),2)</f>
        <v>0</v>
      </c>
      <c r="U479" s="175" t="n">
        <f aca="false">ROUND(+SUMIF(totaltas,CONCATENATE(+IF($B479&gt;=2002,+$A479*100000000+$E479*1000000+$B479*100+$D479,+$A479*100000000+$E479*1000000+$B479*100+12),LEFT(U$11,2)),altasaa),2)</f>
        <v>0</v>
      </c>
      <c r="V479" s="176" t="n">
        <f aca="false">+SUM(T479:U479)</f>
        <v>0</v>
      </c>
      <c r="W479" s="177" t="n">
        <f aca="false">ROUND(+SUMIF(totbajas,CONCATENATE(+IF($B479&gt;=2002,+$A479*100000000+$E479*1000000+$B479*100+$D479,+$A479*100000000+$E479*1000000+$B479*100+12),LEFT(W$11,2)),bajasaa),2)</f>
        <v>0</v>
      </c>
      <c r="X479" s="174" t="n">
        <f aca="false">ROUND(+SUMIF(totbajas,CONCATENATE(+IF($B479&gt;=2002,+$A479*100000000+$E479*1000000+$B479*100+$D479,+$A479*100000000+$E479*1000000+$B479*100+12),LEFT(X$11,2)),bajasaa),2)</f>
        <v>0</v>
      </c>
      <c r="Y479" s="174" t="n">
        <f aca="false">ROUND(+SUMIF(totbajas,CONCATENATE(+IF($B479&gt;=2002,+$A479*100000000+$E479*1000000+$B479*100+$D479,+$A479*100000000+$E479*1000000+$B479*100+12),LEFT(Y$11,2)),bajasaa),2)</f>
        <v>0</v>
      </c>
      <c r="Z479" s="175" t="n">
        <f aca="false">ROUND(+SUMIF(totbajas,CONCATENATE(+IF($B479&gt;=2002,+$A479*100000000+$E479*1000000+$B479*100+$D479,+$A479*100000000+$E479*1000000+$B479*100+12),LEFT(Z$11,2)),bajasaa),2)</f>
        <v>0</v>
      </c>
      <c r="AA479" s="176" t="n">
        <f aca="false">+SUM(W479:Z479)</f>
        <v>0</v>
      </c>
      <c r="AB479" s="137"/>
      <c r="AC479" s="178" t="n">
        <f aca="false">ROUND(+S479+V479-AA479+AB479,2)</f>
        <v>0</v>
      </c>
      <c r="AD479" s="176" t="n">
        <f aca="false">+R479-AC479</f>
        <v>0</v>
      </c>
      <c r="AE479" s="138" t="str">
        <f aca="false">+IF(R479&lt;0,"X","")</f>
        <v/>
      </c>
      <c r="AF479" s="139" t="str">
        <f aca="false">+IF(AC479&lt;0,"X","")</f>
        <v/>
      </c>
      <c r="AG479" s="139" t="str">
        <f aca="false">+IF(AD479&lt;0,"X","")</f>
        <v/>
      </c>
      <c r="AH479" s="139" t="str">
        <f aca="false">+IF(AB479&lt;AM479,"X",IF(AB479&gt;AN479,"X",""))</f>
        <v/>
      </c>
      <c r="AI479" s="139" t="str">
        <f aca="false">+IF(AC479&lt;AO479,"X","")</f>
        <v/>
      </c>
      <c r="AJ479" s="139" t="str">
        <f aca="false">+IF(AC479&gt;AP479,"X","")</f>
        <v/>
      </c>
      <c r="AK479" s="139" t="str">
        <f aca="false">+IF(ABS(+H479+AB479-ROUND(H479+AB479,2))&gt;0.001,"X","")</f>
        <v/>
      </c>
      <c r="AL479" s="139"/>
      <c r="AM479" s="122" t="n">
        <f aca="false">+IF($B479=1992,0,+IF($B479+$E479-1&lt;=ej,0,MAX(ROUND(+$F479*($R479-$AQ479)*0.97-0.03,2),0)))</f>
        <v>0</v>
      </c>
      <c r="AN479" s="122" t="n">
        <f aca="false">+IF($B479+$E479-1&lt;ej,0,ROUND(+$F479*$R479*1.03+0.03,2))</f>
        <v>0.03</v>
      </c>
      <c r="AO479" s="122" t="n">
        <f aca="false">+IF($R479=0,0,IF($E479=0,0,+IF($B479+$E479-1&lt;=ej,MIN($R479-1,MAX($R479-$AQ479,0)),MAX(ROUND(+$F479*($R479-$AQ479)*(ej-$B479+1)*0.97-0.03,2),0))))</f>
        <v>0</v>
      </c>
      <c r="AP479" s="122" t="n">
        <f aca="false">+IF($R479=0,0,+IF($E479=0,0,+IF($B479=1992,MIN(+$R479-0.01,+$R479-$AQ479*0.01),MIN($R479-0.01,$R479-$AQ479*0.01,ROUND(+$F479*$R479*(ej-$B479+1)*1.03+0.03,2)))))</f>
        <v>0</v>
      </c>
      <c r="AQ479" s="141"/>
    </row>
    <row r="480" customFormat="false" ht="12.75" hidden="false" customHeight="false" outlineLevel="0" collapsed="false">
      <c r="A480" s="167" t="n">
        <v>433</v>
      </c>
      <c r="B480" s="168" t="n">
        <v>2003</v>
      </c>
      <c r="C480" s="169"/>
      <c r="D480" s="170" t="n">
        <v>7</v>
      </c>
      <c r="E480" s="170" t="n">
        <v>10</v>
      </c>
      <c r="F480" s="171" t="n">
        <f aca="false">IF(E480=0,0,ROUND(1/E480,4))</f>
        <v>0.1</v>
      </c>
      <c r="G480" s="172"/>
      <c r="H480" s="173"/>
      <c r="I480" s="174" t="n">
        <f aca="false">ROUND(+SUMIF(totaltas,CONCATENATE(+IF($B480&gt;=2002,+$A480*100000000+$E480*1000000+$B480*100+$D480,+$A480*100000000+$E480*1000000+$B480*100+12),LEFT(I$11,2)),altasvo),2)</f>
        <v>0</v>
      </c>
      <c r="J480" s="174" t="n">
        <f aca="false">ROUND(+SUMIF(totaltas,CONCATENATE(+IF($B480&gt;=2002,+$A480*100000000+$E480*1000000+$B480*100+$D480,+$A480*100000000+$E480*1000000+$B480*100+12),LEFT(J$11,2)),altasvo),2)</f>
        <v>0</v>
      </c>
      <c r="K480" s="175" t="n">
        <f aca="false">ROUND(+SUMIF(totaltas,CONCATENATE(+IF($B480&gt;=2002,+$A480*100000000+$E480*1000000+$B480*100+$D480,+$A480*100000000+$E480*1000000+$B480*100+12),LEFT(K$11,2)),altasvo),2)</f>
        <v>0</v>
      </c>
      <c r="L480" s="176" t="n">
        <f aca="false">+SUM(H480:K480)</f>
        <v>0</v>
      </c>
      <c r="M480" s="177" t="n">
        <f aca="false">ROUND(+SUMIF(totbajas,CONCATENATE(+IF($B480&gt;=2002,+$A480*100000000+$E480*1000000+$B480*100+$D480,+$A480*100000000+$E480*1000000+$B480*100+12),LEFT(M$11,2)),bajasvo),2)</f>
        <v>0</v>
      </c>
      <c r="N480" s="174" t="n">
        <f aca="false">ROUND(+SUMIF(totbajas,CONCATENATE(+IF($B480&gt;=2002,+$A480*100000000+$E480*1000000+$B480*100+$D480,+$A480*100000000+$E480*1000000+$B480*100+12),LEFT(N$11,2)),bajasvo),2)</f>
        <v>0</v>
      </c>
      <c r="O480" s="174" t="n">
        <f aca="false">ROUND(+SUMIF(totbajas,CONCATENATE(+IF($B480&gt;=2002,+$A480*100000000+$E480*1000000+$B480*100+$D480,+$A480*100000000+$E480*1000000+$B480*100+12),LEFT(O$11,2)),bajasvo),2)</f>
        <v>0</v>
      </c>
      <c r="P480" s="175" t="n">
        <f aca="false">ROUND(+SUMIF(totbajas,CONCATENATE(+IF($B480&gt;=2002,+$A480*100000000+$E480*1000000+$B480*100+$D480,+$A480*100000000+$E480*1000000+$B480*100+12),LEFT(P$11,2)),bajasvo),2)</f>
        <v>0</v>
      </c>
      <c r="Q480" s="176" t="n">
        <f aca="false">+SUM(M480:P480)</f>
        <v>0</v>
      </c>
      <c r="R480" s="178" t="n">
        <f aca="false">ROUND(+G480+L480-Q480,2)</f>
        <v>0</v>
      </c>
      <c r="S480" s="172"/>
      <c r="T480" s="177" t="n">
        <f aca="false">ROUND(+SUMIF(totaltas,CONCATENATE(+IF($B480&gt;=2002,+$A480*100000000+$E480*1000000+$B480*100+$D480,+$A480*100000000+$E480*1000000+$B480*100+12),LEFT(T$11,2)),altasaa),2)</f>
        <v>0</v>
      </c>
      <c r="U480" s="175" t="n">
        <f aca="false">ROUND(+SUMIF(totaltas,CONCATENATE(+IF($B480&gt;=2002,+$A480*100000000+$E480*1000000+$B480*100+$D480,+$A480*100000000+$E480*1000000+$B480*100+12),LEFT(U$11,2)),altasaa),2)</f>
        <v>0</v>
      </c>
      <c r="V480" s="176" t="n">
        <f aca="false">+SUM(T480:U480)</f>
        <v>0</v>
      </c>
      <c r="W480" s="177" t="n">
        <f aca="false">ROUND(+SUMIF(totbajas,CONCATENATE(+IF($B480&gt;=2002,+$A480*100000000+$E480*1000000+$B480*100+$D480,+$A480*100000000+$E480*1000000+$B480*100+12),LEFT(W$11,2)),bajasaa),2)</f>
        <v>0</v>
      </c>
      <c r="X480" s="174" t="n">
        <f aca="false">ROUND(+SUMIF(totbajas,CONCATENATE(+IF($B480&gt;=2002,+$A480*100000000+$E480*1000000+$B480*100+$D480,+$A480*100000000+$E480*1000000+$B480*100+12),LEFT(X$11,2)),bajasaa),2)</f>
        <v>0</v>
      </c>
      <c r="Y480" s="174" t="n">
        <f aca="false">ROUND(+SUMIF(totbajas,CONCATENATE(+IF($B480&gt;=2002,+$A480*100000000+$E480*1000000+$B480*100+$D480,+$A480*100000000+$E480*1000000+$B480*100+12),LEFT(Y$11,2)),bajasaa),2)</f>
        <v>0</v>
      </c>
      <c r="Z480" s="175" t="n">
        <f aca="false">ROUND(+SUMIF(totbajas,CONCATENATE(+IF($B480&gt;=2002,+$A480*100000000+$E480*1000000+$B480*100+$D480,+$A480*100000000+$E480*1000000+$B480*100+12),LEFT(Z$11,2)),bajasaa),2)</f>
        <v>0</v>
      </c>
      <c r="AA480" s="176" t="n">
        <f aca="false">+SUM(W480:Z480)</f>
        <v>0</v>
      </c>
      <c r="AB480" s="137"/>
      <c r="AC480" s="178" t="n">
        <f aca="false">ROUND(+S480+V480-AA480+AB480,2)</f>
        <v>0</v>
      </c>
      <c r="AD480" s="176" t="n">
        <f aca="false">+R480-AC480</f>
        <v>0</v>
      </c>
      <c r="AE480" s="138" t="str">
        <f aca="false">+IF(R480&lt;0,"X","")</f>
        <v/>
      </c>
      <c r="AF480" s="139" t="str">
        <f aca="false">+IF(AC480&lt;0,"X","")</f>
        <v/>
      </c>
      <c r="AG480" s="139" t="str">
        <f aca="false">+IF(AD480&lt;0,"X","")</f>
        <v/>
      </c>
      <c r="AH480" s="139" t="str">
        <f aca="false">+IF(AB480&lt;AM480,"X",IF(AB480&gt;AN480,"X",""))</f>
        <v/>
      </c>
      <c r="AI480" s="139" t="str">
        <f aca="false">+IF(AC480&lt;AO480,"X","")</f>
        <v/>
      </c>
      <c r="AJ480" s="139" t="str">
        <f aca="false">+IF(AC480&gt;AP480,"X","")</f>
        <v/>
      </c>
      <c r="AK480" s="139" t="str">
        <f aca="false">+IF(ABS(+H480+AB480-ROUND(H480+AB480,2))&gt;0.001,"X","")</f>
        <v/>
      </c>
      <c r="AL480" s="139"/>
      <c r="AM480" s="122" t="n">
        <f aca="false">+IF($B480=1992,0,+IF($B480+$E480-1&lt;=ej,0,MAX(ROUND(+$F480*($R480-$AQ480)*0.97-0.03,2),0)))</f>
        <v>0</v>
      </c>
      <c r="AN480" s="122" t="n">
        <f aca="false">+IF($B480+$E480-1&lt;ej,0,ROUND(+$F480*$R480*1.03+0.03,2))</f>
        <v>0.03</v>
      </c>
      <c r="AO480" s="122" t="n">
        <f aca="false">+IF($R480=0,0,IF($E480=0,0,+IF($B480+$E480-1&lt;=ej,MIN($R480-1,MAX($R480-$AQ480,0)),MAX(ROUND(+$F480*($R480-$AQ480)*(ej-$B480+1)*0.97-0.03,2),0))))</f>
        <v>0</v>
      </c>
      <c r="AP480" s="122" t="n">
        <f aca="false">+IF($R480=0,0,+IF($E480=0,0,+IF($B480=1992,MIN(+$R480-0.01,+$R480-$AQ480*0.01),MIN($R480-0.01,$R480-$AQ480*0.01,ROUND(+$F480*$R480*(ej-$B480+1)*1.03+0.03,2)))))</f>
        <v>0</v>
      </c>
      <c r="AQ480" s="141"/>
    </row>
    <row r="481" customFormat="false" ht="12.75" hidden="false" customHeight="false" outlineLevel="0" collapsed="false">
      <c r="A481" s="167" t="n">
        <v>433</v>
      </c>
      <c r="B481" s="168" t="n">
        <v>2003</v>
      </c>
      <c r="C481" s="169"/>
      <c r="D481" s="170" t="n">
        <v>8</v>
      </c>
      <c r="E481" s="170" t="n">
        <v>10</v>
      </c>
      <c r="F481" s="171" t="n">
        <f aca="false">IF(E481=0,0,ROUND(1/E481,4))</f>
        <v>0.1</v>
      </c>
      <c r="G481" s="172"/>
      <c r="H481" s="173"/>
      <c r="I481" s="174" t="n">
        <f aca="false">ROUND(+SUMIF(totaltas,CONCATENATE(+IF($B481&gt;=2002,+$A481*100000000+$E481*1000000+$B481*100+$D481,+$A481*100000000+$E481*1000000+$B481*100+12),LEFT(I$11,2)),altasvo),2)</f>
        <v>0</v>
      </c>
      <c r="J481" s="174" t="n">
        <f aca="false">ROUND(+SUMIF(totaltas,CONCATENATE(+IF($B481&gt;=2002,+$A481*100000000+$E481*1000000+$B481*100+$D481,+$A481*100000000+$E481*1000000+$B481*100+12),LEFT(J$11,2)),altasvo),2)</f>
        <v>0</v>
      </c>
      <c r="K481" s="175" t="n">
        <f aca="false">ROUND(+SUMIF(totaltas,CONCATENATE(+IF($B481&gt;=2002,+$A481*100000000+$E481*1000000+$B481*100+$D481,+$A481*100000000+$E481*1000000+$B481*100+12),LEFT(K$11,2)),altasvo),2)</f>
        <v>0</v>
      </c>
      <c r="L481" s="176" t="n">
        <f aca="false">+SUM(H481:K481)</f>
        <v>0</v>
      </c>
      <c r="M481" s="177" t="n">
        <f aca="false">ROUND(+SUMIF(totbajas,CONCATENATE(+IF($B481&gt;=2002,+$A481*100000000+$E481*1000000+$B481*100+$D481,+$A481*100000000+$E481*1000000+$B481*100+12),LEFT(M$11,2)),bajasvo),2)</f>
        <v>0</v>
      </c>
      <c r="N481" s="174" t="n">
        <f aca="false">ROUND(+SUMIF(totbajas,CONCATENATE(+IF($B481&gt;=2002,+$A481*100000000+$E481*1000000+$B481*100+$D481,+$A481*100000000+$E481*1000000+$B481*100+12),LEFT(N$11,2)),bajasvo),2)</f>
        <v>0</v>
      </c>
      <c r="O481" s="174" t="n">
        <f aca="false">ROUND(+SUMIF(totbajas,CONCATENATE(+IF($B481&gt;=2002,+$A481*100000000+$E481*1000000+$B481*100+$D481,+$A481*100000000+$E481*1000000+$B481*100+12),LEFT(O$11,2)),bajasvo),2)</f>
        <v>0</v>
      </c>
      <c r="P481" s="175" t="n">
        <f aca="false">ROUND(+SUMIF(totbajas,CONCATENATE(+IF($B481&gt;=2002,+$A481*100000000+$E481*1000000+$B481*100+$D481,+$A481*100000000+$E481*1000000+$B481*100+12),LEFT(P$11,2)),bajasvo),2)</f>
        <v>0</v>
      </c>
      <c r="Q481" s="176" t="n">
        <f aca="false">+SUM(M481:P481)</f>
        <v>0</v>
      </c>
      <c r="R481" s="178" t="n">
        <f aca="false">ROUND(+G481+L481-Q481,2)</f>
        <v>0</v>
      </c>
      <c r="S481" s="172"/>
      <c r="T481" s="177" t="n">
        <f aca="false">ROUND(+SUMIF(totaltas,CONCATENATE(+IF($B481&gt;=2002,+$A481*100000000+$E481*1000000+$B481*100+$D481,+$A481*100000000+$E481*1000000+$B481*100+12),LEFT(T$11,2)),altasaa),2)</f>
        <v>0</v>
      </c>
      <c r="U481" s="175" t="n">
        <f aca="false">ROUND(+SUMIF(totaltas,CONCATENATE(+IF($B481&gt;=2002,+$A481*100000000+$E481*1000000+$B481*100+$D481,+$A481*100000000+$E481*1000000+$B481*100+12),LEFT(U$11,2)),altasaa),2)</f>
        <v>0</v>
      </c>
      <c r="V481" s="176" t="n">
        <f aca="false">+SUM(T481:U481)</f>
        <v>0</v>
      </c>
      <c r="W481" s="177" t="n">
        <f aca="false">ROUND(+SUMIF(totbajas,CONCATENATE(+IF($B481&gt;=2002,+$A481*100000000+$E481*1000000+$B481*100+$D481,+$A481*100000000+$E481*1000000+$B481*100+12),LEFT(W$11,2)),bajasaa),2)</f>
        <v>0</v>
      </c>
      <c r="X481" s="174" t="n">
        <f aca="false">ROUND(+SUMIF(totbajas,CONCATENATE(+IF($B481&gt;=2002,+$A481*100000000+$E481*1000000+$B481*100+$D481,+$A481*100000000+$E481*1000000+$B481*100+12),LEFT(X$11,2)),bajasaa),2)</f>
        <v>0</v>
      </c>
      <c r="Y481" s="174" t="n">
        <f aca="false">ROUND(+SUMIF(totbajas,CONCATENATE(+IF($B481&gt;=2002,+$A481*100000000+$E481*1000000+$B481*100+$D481,+$A481*100000000+$E481*1000000+$B481*100+12),LEFT(Y$11,2)),bajasaa),2)</f>
        <v>0</v>
      </c>
      <c r="Z481" s="175" t="n">
        <f aca="false">ROUND(+SUMIF(totbajas,CONCATENATE(+IF($B481&gt;=2002,+$A481*100000000+$E481*1000000+$B481*100+$D481,+$A481*100000000+$E481*1000000+$B481*100+12),LEFT(Z$11,2)),bajasaa),2)</f>
        <v>0</v>
      </c>
      <c r="AA481" s="176" t="n">
        <f aca="false">+SUM(W481:Z481)</f>
        <v>0</v>
      </c>
      <c r="AB481" s="137"/>
      <c r="AC481" s="178" t="n">
        <f aca="false">ROUND(+S481+V481-AA481+AB481,2)</f>
        <v>0</v>
      </c>
      <c r="AD481" s="176" t="n">
        <f aca="false">+R481-AC481</f>
        <v>0</v>
      </c>
      <c r="AE481" s="138" t="str">
        <f aca="false">+IF(R481&lt;0,"X","")</f>
        <v/>
      </c>
      <c r="AF481" s="139" t="str">
        <f aca="false">+IF(AC481&lt;0,"X","")</f>
        <v/>
      </c>
      <c r="AG481" s="139" t="str">
        <f aca="false">+IF(AD481&lt;0,"X","")</f>
        <v/>
      </c>
      <c r="AH481" s="139" t="str">
        <f aca="false">+IF(AB481&lt;AM481,"X",IF(AB481&gt;AN481,"X",""))</f>
        <v/>
      </c>
      <c r="AI481" s="139" t="str">
        <f aca="false">+IF(AC481&lt;AO481,"X","")</f>
        <v/>
      </c>
      <c r="AJ481" s="139" t="str">
        <f aca="false">+IF(AC481&gt;AP481,"X","")</f>
        <v/>
      </c>
      <c r="AK481" s="139" t="str">
        <f aca="false">+IF(ABS(+H481+AB481-ROUND(H481+AB481,2))&gt;0.001,"X","")</f>
        <v/>
      </c>
      <c r="AL481" s="139"/>
      <c r="AM481" s="122" t="n">
        <f aca="false">+IF($B481=1992,0,+IF($B481+$E481-1&lt;=ej,0,MAX(ROUND(+$F481*($R481-$AQ481)*0.97-0.03,2),0)))</f>
        <v>0</v>
      </c>
      <c r="AN481" s="122" t="n">
        <f aca="false">+IF($B481+$E481-1&lt;ej,0,ROUND(+$F481*$R481*1.03+0.03,2))</f>
        <v>0.03</v>
      </c>
      <c r="AO481" s="122" t="n">
        <f aca="false">+IF($R481=0,0,IF($E481=0,0,+IF($B481+$E481-1&lt;=ej,MIN($R481-1,MAX($R481-$AQ481,0)),MAX(ROUND(+$F481*($R481-$AQ481)*(ej-$B481+1)*0.97-0.03,2),0))))</f>
        <v>0</v>
      </c>
      <c r="AP481" s="122" t="n">
        <f aca="false">+IF($R481=0,0,+IF($E481=0,0,+IF($B481=1992,MIN(+$R481-0.01,+$R481-$AQ481*0.01),MIN($R481-0.01,$R481-$AQ481*0.01,ROUND(+$F481*$R481*(ej-$B481+1)*1.03+0.03,2)))))</f>
        <v>0</v>
      </c>
      <c r="AQ481" s="141"/>
    </row>
    <row r="482" customFormat="false" ht="12.75" hidden="false" customHeight="false" outlineLevel="0" collapsed="false">
      <c r="A482" s="167" t="n">
        <v>433</v>
      </c>
      <c r="B482" s="168" t="n">
        <v>2003</v>
      </c>
      <c r="C482" s="169"/>
      <c r="D482" s="170" t="n">
        <v>9</v>
      </c>
      <c r="E482" s="170" t="n">
        <v>10</v>
      </c>
      <c r="F482" s="171" t="n">
        <f aca="false">IF(E482=0,0,ROUND(1/E482,4))</f>
        <v>0.1</v>
      </c>
      <c r="G482" s="172"/>
      <c r="H482" s="173"/>
      <c r="I482" s="174" t="n">
        <f aca="false">ROUND(+SUMIF(totaltas,CONCATENATE(+IF($B482&gt;=2002,+$A482*100000000+$E482*1000000+$B482*100+$D482,+$A482*100000000+$E482*1000000+$B482*100+12),LEFT(I$11,2)),altasvo),2)</f>
        <v>0</v>
      </c>
      <c r="J482" s="174" t="n">
        <f aca="false">ROUND(+SUMIF(totaltas,CONCATENATE(+IF($B482&gt;=2002,+$A482*100000000+$E482*1000000+$B482*100+$D482,+$A482*100000000+$E482*1000000+$B482*100+12),LEFT(J$11,2)),altasvo),2)</f>
        <v>0</v>
      </c>
      <c r="K482" s="175" t="n">
        <f aca="false">ROUND(+SUMIF(totaltas,CONCATENATE(+IF($B482&gt;=2002,+$A482*100000000+$E482*1000000+$B482*100+$D482,+$A482*100000000+$E482*1000000+$B482*100+12),LEFT(K$11,2)),altasvo),2)</f>
        <v>0</v>
      </c>
      <c r="L482" s="176" t="n">
        <f aca="false">+SUM(H482:K482)</f>
        <v>0</v>
      </c>
      <c r="M482" s="177" t="n">
        <f aca="false">ROUND(+SUMIF(totbajas,CONCATENATE(+IF($B482&gt;=2002,+$A482*100000000+$E482*1000000+$B482*100+$D482,+$A482*100000000+$E482*1000000+$B482*100+12),LEFT(M$11,2)),bajasvo),2)</f>
        <v>0</v>
      </c>
      <c r="N482" s="174" t="n">
        <f aca="false">ROUND(+SUMIF(totbajas,CONCATENATE(+IF($B482&gt;=2002,+$A482*100000000+$E482*1000000+$B482*100+$D482,+$A482*100000000+$E482*1000000+$B482*100+12),LEFT(N$11,2)),bajasvo),2)</f>
        <v>0</v>
      </c>
      <c r="O482" s="174" t="n">
        <f aca="false">ROUND(+SUMIF(totbajas,CONCATENATE(+IF($B482&gt;=2002,+$A482*100000000+$E482*1000000+$B482*100+$D482,+$A482*100000000+$E482*1000000+$B482*100+12),LEFT(O$11,2)),bajasvo),2)</f>
        <v>0</v>
      </c>
      <c r="P482" s="175" t="n">
        <f aca="false">ROUND(+SUMIF(totbajas,CONCATENATE(+IF($B482&gt;=2002,+$A482*100000000+$E482*1000000+$B482*100+$D482,+$A482*100000000+$E482*1000000+$B482*100+12),LEFT(P$11,2)),bajasvo),2)</f>
        <v>0</v>
      </c>
      <c r="Q482" s="176" t="n">
        <f aca="false">+SUM(M482:P482)</f>
        <v>0</v>
      </c>
      <c r="R482" s="178" t="n">
        <f aca="false">ROUND(+G482+L482-Q482,2)</f>
        <v>0</v>
      </c>
      <c r="S482" s="172"/>
      <c r="T482" s="177" t="n">
        <f aca="false">ROUND(+SUMIF(totaltas,CONCATENATE(+IF($B482&gt;=2002,+$A482*100000000+$E482*1000000+$B482*100+$D482,+$A482*100000000+$E482*1000000+$B482*100+12),LEFT(T$11,2)),altasaa),2)</f>
        <v>0</v>
      </c>
      <c r="U482" s="175" t="n">
        <f aca="false">ROUND(+SUMIF(totaltas,CONCATENATE(+IF($B482&gt;=2002,+$A482*100000000+$E482*1000000+$B482*100+$D482,+$A482*100000000+$E482*1000000+$B482*100+12),LEFT(U$11,2)),altasaa),2)</f>
        <v>0</v>
      </c>
      <c r="V482" s="176" t="n">
        <f aca="false">+SUM(T482:U482)</f>
        <v>0</v>
      </c>
      <c r="W482" s="177" t="n">
        <f aca="false">ROUND(+SUMIF(totbajas,CONCATENATE(+IF($B482&gt;=2002,+$A482*100000000+$E482*1000000+$B482*100+$D482,+$A482*100000000+$E482*1000000+$B482*100+12),LEFT(W$11,2)),bajasaa),2)</f>
        <v>0</v>
      </c>
      <c r="X482" s="174" t="n">
        <f aca="false">ROUND(+SUMIF(totbajas,CONCATENATE(+IF($B482&gt;=2002,+$A482*100000000+$E482*1000000+$B482*100+$D482,+$A482*100000000+$E482*1000000+$B482*100+12),LEFT(X$11,2)),bajasaa),2)</f>
        <v>0</v>
      </c>
      <c r="Y482" s="174" t="n">
        <f aca="false">ROUND(+SUMIF(totbajas,CONCATENATE(+IF($B482&gt;=2002,+$A482*100000000+$E482*1000000+$B482*100+$D482,+$A482*100000000+$E482*1000000+$B482*100+12),LEFT(Y$11,2)),bajasaa),2)</f>
        <v>0</v>
      </c>
      <c r="Z482" s="175" t="n">
        <f aca="false">ROUND(+SUMIF(totbajas,CONCATENATE(+IF($B482&gt;=2002,+$A482*100000000+$E482*1000000+$B482*100+$D482,+$A482*100000000+$E482*1000000+$B482*100+12),LEFT(Z$11,2)),bajasaa),2)</f>
        <v>0</v>
      </c>
      <c r="AA482" s="176" t="n">
        <f aca="false">+SUM(W482:Z482)</f>
        <v>0</v>
      </c>
      <c r="AB482" s="137"/>
      <c r="AC482" s="178" t="n">
        <f aca="false">ROUND(+S482+V482-AA482+AB482,2)</f>
        <v>0</v>
      </c>
      <c r="AD482" s="176" t="n">
        <f aca="false">+R482-AC482</f>
        <v>0</v>
      </c>
      <c r="AE482" s="138" t="str">
        <f aca="false">+IF(R482&lt;0,"X","")</f>
        <v/>
      </c>
      <c r="AF482" s="139" t="str">
        <f aca="false">+IF(AC482&lt;0,"X","")</f>
        <v/>
      </c>
      <c r="AG482" s="139" t="str">
        <f aca="false">+IF(AD482&lt;0,"X","")</f>
        <v/>
      </c>
      <c r="AH482" s="139" t="str">
        <f aca="false">+IF(AB482&lt;AM482,"X",IF(AB482&gt;AN482,"X",""))</f>
        <v/>
      </c>
      <c r="AI482" s="139" t="str">
        <f aca="false">+IF(AC482&lt;AO482,"X","")</f>
        <v/>
      </c>
      <c r="AJ482" s="139" t="str">
        <f aca="false">+IF(AC482&gt;AP482,"X","")</f>
        <v/>
      </c>
      <c r="AK482" s="139" t="str">
        <f aca="false">+IF(ABS(+H482+AB482-ROUND(H482+AB482,2))&gt;0.001,"X","")</f>
        <v/>
      </c>
      <c r="AL482" s="139"/>
      <c r="AM482" s="122" t="n">
        <f aca="false">+IF($B482=1992,0,+IF($B482+$E482-1&lt;=ej,0,MAX(ROUND(+$F482*($R482-$AQ482)*0.97-0.03,2),0)))</f>
        <v>0</v>
      </c>
      <c r="AN482" s="122" t="n">
        <f aca="false">+IF($B482+$E482-1&lt;ej,0,ROUND(+$F482*$R482*1.03+0.03,2))</f>
        <v>0.03</v>
      </c>
      <c r="AO482" s="122" t="n">
        <f aca="false">+IF($R482=0,0,IF($E482=0,0,+IF($B482+$E482-1&lt;=ej,MIN($R482-1,MAX($R482-$AQ482,0)),MAX(ROUND(+$F482*($R482-$AQ482)*(ej-$B482+1)*0.97-0.03,2),0))))</f>
        <v>0</v>
      </c>
      <c r="AP482" s="122" t="n">
        <f aca="false">+IF($R482=0,0,+IF($E482=0,0,+IF($B482=1992,MIN(+$R482-0.01,+$R482-$AQ482*0.01),MIN($R482-0.01,$R482-$AQ482*0.01,ROUND(+$F482*$R482*(ej-$B482+1)*1.03+0.03,2)))))</f>
        <v>0</v>
      </c>
      <c r="AQ482" s="141"/>
    </row>
    <row r="483" customFormat="false" ht="12.75" hidden="false" customHeight="false" outlineLevel="0" collapsed="false">
      <c r="A483" s="167" t="n">
        <v>433</v>
      </c>
      <c r="B483" s="168" t="n">
        <v>2003</v>
      </c>
      <c r="C483" s="169"/>
      <c r="D483" s="170" t="n">
        <v>10</v>
      </c>
      <c r="E483" s="170" t="n">
        <v>10</v>
      </c>
      <c r="F483" s="171" t="n">
        <f aca="false">IF(E483=0,0,ROUND(1/E483,4))</f>
        <v>0.1</v>
      </c>
      <c r="G483" s="172"/>
      <c r="H483" s="173"/>
      <c r="I483" s="174" t="n">
        <f aca="false">ROUND(+SUMIF(totaltas,CONCATENATE(+IF($B483&gt;=2002,+$A483*100000000+$E483*1000000+$B483*100+$D483,+$A483*100000000+$E483*1000000+$B483*100+12),LEFT(I$11,2)),altasvo),2)</f>
        <v>0</v>
      </c>
      <c r="J483" s="174" t="n">
        <f aca="false">ROUND(+SUMIF(totaltas,CONCATENATE(+IF($B483&gt;=2002,+$A483*100000000+$E483*1000000+$B483*100+$D483,+$A483*100000000+$E483*1000000+$B483*100+12),LEFT(J$11,2)),altasvo),2)</f>
        <v>0</v>
      </c>
      <c r="K483" s="175" t="n">
        <f aca="false">ROUND(+SUMIF(totaltas,CONCATENATE(+IF($B483&gt;=2002,+$A483*100000000+$E483*1000000+$B483*100+$D483,+$A483*100000000+$E483*1000000+$B483*100+12),LEFT(K$11,2)),altasvo),2)</f>
        <v>0</v>
      </c>
      <c r="L483" s="176" t="n">
        <f aca="false">+SUM(H483:K483)</f>
        <v>0</v>
      </c>
      <c r="M483" s="177" t="n">
        <f aca="false">ROUND(+SUMIF(totbajas,CONCATENATE(+IF($B483&gt;=2002,+$A483*100000000+$E483*1000000+$B483*100+$D483,+$A483*100000000+$E483*1000000+$B483*100+12),LEFT(M$11,2)),bajasvo),2)</f>
        <v>0</v>
      </c>
      <c r="N483" s="174" t="n">
        <f aca="false">ROUND(+SUMIF(totbajas,CONCATENATE(+IF($B483&gt;=2002,+$A483*100000000+$E483*1000000+$B483*100+$D483,+$A483*100000000+$E483*1000000+$B483*100+12),LEFT(N$11,2)),bajasvo),2)</f>
        <v>0</v>
      </c>
      <c r="O483" s="174" t="n">
        <f aca="false">ROUND(+SUMIF(totbajas,CONCATENATE(+IF($B483&gt;=2002,+$A483*100000000+$E483*1000000+$B483*100+$D483,+$A483*100000000+$E483*1000000+$B483*100+12),LEFT(O$11,2)),bajasvo),2)</f>
        <v>0</v>
      </c>
      <c r="P483" s="175" t="n">
        <f aca="false">ROUND(+SUMIF(totbajas,CONCATENATE(+IF($B483&gt;=2002,+$A483*100000000+$E483*1000000+$B483*100+$D483,+$A483*100000000+$E483*1000000+$B483*100+12),LEFT(P$11,2)),bajasvo),2)</f>
        <v>0</v>
      </c>
      <c r="Q483" s="176" t="n">
        <f aca="false">+SUM(M483:P483)</f>
        <v>0</v>
      </c>
      <c r="R483" s="178" t="n">
        <f aca="false">ROUND(+G483+L483-Q483,2)</f>
        <v>0</v>
      </c>
      <c r="S483" s="172"/>
      <c r="T483" s="177" t="n">
        <f aca="false">ROUND(+SUMIF(totaltas,CONCATENATE(+IF($B483&gt;=2002,+$A483*100000000+$E483*1000000+$B483*100+$D483,+$A483*100000000+$E483*1000000+$B483*100+12),LEFT(T$11,2)),altasaa),2)</f>
        <v>0</v>
      </c>
      <c r="U483" s="175" t="n">
        <f aca="false">ROUND(+SUMIF(totaltas,CONCATENATE(+IF($B483&gt;=2002,+$A483*100000000+$E483*1000000+$B483*100+$D483,+$A483*100000000+$E483*1000000+$B483*100+12),LEFT(U$11,2)),altasaa),2)</f>
        <v>0</v>
      </c>
      <c r="V483" s="176" t="n">
        <f aca="false">+SUM(T483:U483)</f>
        <v>0</v>
      </c>
      <c r="W483" s="177" t="n">
        <f aca="false">ROUND(+SUMIF(totbajas,CONCATENATE(+IF($B483&gt;=2002,+$A483*100000000+$E483*1000000+$B483*100+$D483,+$A483*100000000+$E483*1000000+$B483*100+12),LEFT(W$11,2)),bajasaa),2)</f>
        <v>0</v>
      </c>
      <c r="X483" s="174" t="n">
        <f aca="false">ROUND(+SUMIF(totbajas,CONCATENATE(+IF($B483&gt;=2002,+$A483*100000000+$E483*1000000+$B483*100+$D483,+$A483*100000000+$E483*1000000+$B483*100+12),LEFT(X$11,2)),bajasaa),2)</f>
        <v>0</v>
      </c>
      <c r="Y483" s="174" t="n">
        <f aca="false">ROUND(+SUMIF(totbajas,CONCATENATE(+IF($B483&gt;=2002,+$A483*100000000+$E483*1000000+$B483*100+$D483,+$A483*100000000+$E483*1000000+$B483*100+12),LEFT(Y$11,2)),bajasaa),2)</f>
        <v>0</v>
      </c>
      <c r="Z483" s="175" t="n">
        <f aca="false">ROUND(+SUMIF(totbajas,CONCATENATE(+IF($B483&gt;=2002,+$A483*100000000+$E483*1000000+$B483*100+$D483,+$A483*100000000+$E483*1000000+$B483*100+12),LEFT(Z$11,2)),bajasaa),2)</f>
        <v>0</v>
      </c>
      <c r="AA483" s="176" t="n">
        <f aca="false">+SUM(W483:Z483)</f>
        <v>0</v>
      </c>
      <c r="AB483" s="137"/>
      <c r="AC483" s="178" t="n">
        <f aca="false">ROUND(+S483+V483-AA483+AB483,2)</f>
        <v>0</v>
      </c>
      <c r="AD483" s="176" t="n">
        <f aca="false">+R483-AC483</f>
        <v>0</v>
      </c>
      <c r="AE483" s="138" t="str">
        <f aca="false">+IF(R483&lt;0,"X","")</f>
        <v/>
      </c>
      <c r="AF483" s="139" t="str">
        <f aca="false">+IF(AC483&lt;0,"X","")</f>
        <v/>
      </c>
      <c r="AG483" s="139" t="str">
        <f aca="false">+IF(AD483&lt;0,"X","")</f>
        <v/>
      </c>
      <c r="AH483" s="139" t="str">
        <f aca="false">+IF(AB483&lt;AM483,"X",IF(AB483&gt;AN483,"X",""))</f>
        <v/>
      </c>
      <c r="AI483" s="139" t="str">
        <f aca="false">+IF(AC483&lt;AO483,"X","")</f>
        <v/>
      </c>
      <c r="AJ483" s="139" t="str">
        <f aca="false">+IF(AC483&gt;AP483,"X","")</f>
        <v/>
      </c>
      <c r="AK483" s="139" t="str">
        <f aca="false">+IF(ABS(+H483+AB483-ROUND(H483+AB483,2))&gt;0.001,"X","")</f>
        <v/>
      </c>
      <c r="AL483" s="139"/>
      <c r="AM483" s="122" t="n">
        <f aca="false">+IF($B483=1992,0,+IF($B483+$E483-1&lt;=ej,0,MAX(ROUND(+$F483*($R483-$AQ483)*0.97-0.03,2),0)))</f>
        <v>0</v>
      </c>
      <c r="AN483" s="122" t="n">
        <f aca="false">+IF($B483+$E483-1&lt;ej,0,ROUND(+$F483*$R483*1.03+0.03,2))</f>
        <v>0.03</v>
      </c>
      <c r="AO483" s="122" t="n">
        <f aca="false">+IF($R483=0,0,IF($E483=0,0,+IF($B483+$E483-1&lt;=ej,MIN($R483-1,MAX($R483-$AQ483,0)),MAX(ROUND(+$F483*($R483-$AQ483)*(ej-$B483+1)*0.97-0.03,2),0))))</f>
        <v>0</v>
      </c>
      <c r="AP483" s="122" t="n">
        <f aca="false">+IF($R483=0,0,+IF($E483=0,0,+IF($B483=1992,MIN(+$R483-0.01,+$R483-$AQ483*0.01),MIN($R483-0.01,$R483-$AQ483*0.01,ROUND(+$F483*$R483*(ej-$B483+1)*1.03+0.03,2)))))</f>
        <v>0</v>
      </c>
      <c r="AQ483" s="141"/>
    </row>
    <row r="484" customFormat="false" ht="12.75" hidden="false" customHeight="false" outlineLevel="0" collapsed="false">
      <c r="A484" s="167" t="n">
        <v>433</v>
      </c>
      <c r="B484" s="168" t="n">
        <v>2003</v>
      </c>
      <c r="C484" s="169"/>
      <c r="D484" s="170" t="n">
        <v>11</v>
      </c>
      <c r="E484" s="170" t="n">
        <v>10</v>
      </c>
      <c r="F484" s="171" t="n">
        <f aca="false">IF(E484=0,0,ROUND(1/E484,4))</f>
        <v>0.1</v>
      </c>
      <c r="G484" s="172"/>
      <c r="H484" s="173"/>
      <c r="I484" s="174" t="n">
        <f aca="false">ROUND(+SUMIF(totaltas,CONCATENATE(+IF($B484&gt;=2002,+$A484*100000000+$E484*1000000+$B484*100+$D484,+$A484*100000000+$E484*1000000+$B484*100+12),LEFT(I$11,2)),altasvo),2)</f>
        <v>0</v>
      </c>
      <c r="J484" s="174" t="n">
        <f aca="false">ROUND(+SUMIF(totaltas,CONCATENATE(+IF($B484&gt;=2002,+$A484*100000000+$E484*1000000+$B484*100+$D484,+$A484*100000000+$E484*1000000+$B484*100+12),LEFT(J$11,2)),altasvo),2)</f>
        <v>0</v>
      </c>
      <c r="K484" s="175" t="n">
        <f aca="false">ROUND(+SUMIF(totaltas,CONCATENATE(+IF($B484&gt;=2002,+$A484*100000000+$E484*1000000+$B484*100+$D484,+$A484*100000000+$E484*1000000+$B484*100+12),LEFT(K$11,2)),altasvo),2)</f>
        <v>0</v>
      </c>
      <c r="L484" s="176" t="n">
        <f aca="false">+SUM(H484:K484)</f>
        <v>0</v>
      </c>
      <c r="M484" s="177" t="n">
        <f aca="false">ROUND(+SUMIF(totbajas,CONCATENATE(+IF($B484&gt;=2002,+$A484*100000000+$E484*1000000+$B484*100+$D484,+$A484*100000000+$E484*1000000+$B484*100+12),LEFT(M$11,2)),bajasvo),2)</f>
        <v>0</v>
      </c>
      <c r="N484" s="174" t="n">
        <f aca="false">ROUND(+SUMIF(totbajas,CONCATENATE(+IF($B484&gt;=2002,+$A484*100000000+$E484*1000000+$B484*100+$D484,+$A484*100000000+$E484*1000000+$B484*100+12),LEFT(N$11,2)),bajasvo),2)</f>
        <v>0</v>
      </c>
      <c r="O484" s="174" t="n">
        <f aca="false">ROUND(+SUMIF(totbajas,CONCATENATE(+IF($B484&gt;=2002,+$A484*100000000+$E484*1000000+$B484*100+$D484,+$A484*100000000+$E484*1000000+$B484*100+12),LEFT(O$11,2)),bajasvo),2)</f>
        <v>0</v>
      </c>
      <c r="P484" s="175" t="n">
        <f aca="false">ROUND(+SUMIF(totbajas,CONCATENATE(+IF($B484&gt;=2002,+$A484*100000000+$E484*1000000+$B484*100+$D484,+$A484*100000000+$E484*1000000+$B484*100+12),LEFT(P$11,2)),bajasvo),2)</f>
        <v>0</v>
      </c>
      <c r="Q484" s="176" t="n">
        <f aca="false">+SUM(M484:P484)</f>
        <v>0</v>
      </c>
      <c r="R484" s="178" t="n">
        <f aca="false">ROUND(+G484+L484-Q484,2)</f>
        <v>0</v>
      </c>
      <c r="S484" s="172"/>
      <c r="T484" s="177" t="n">
        <f aca="false">ROUND(+SUMIF(totaltas,CONCATENATE(+IF($B484&gt;=2002,+$A484*100000000+$E484*1000000+$B484*100+$D484,+$A484*100000000+$E484*1000000+$B484*100+12),LEFT(T$11,2)),altasaa),2)</f>
        <v>0</v>
      </c>
      <c r="U484" s="175" t="n">
        <f aca="false">ROUND(+SUMIF(totaltas,CONCATENATE(+IF($B484&gt;=2002,+$A484*100000000+$E484*1000000+$B484*100+$D484,+$A484*100000000+$E484*1000000+$B484*100+12),LEFT(U$11,2)),altasaa),2)</f>
        <v>0</v>
      </c>
      <c r="V484" s="176" t="n">
        <f aca="false">+SUM(T484:U484)</f>
        <v>0</v>
      </c>
      <c r="W484" s="177" t="n">
        <f aca="false">ROUND(+SUMIF(totbajas,CONCATENATE(+IF($B484&gt;=2002,+$A484*100000000+$E484*1000000+$B484*100+$D484,+$A484*100000000+$E484*1000000+$B484*100+12),LEFT(W$11,2)),bajasaa),2)</f>
        <v>0</v>
      </c>
      <c r="X484" s="174" t="n">
        <f aca="false">ROUND(+SUMIF(totbajas,CONCATENATE(+IF($B484&gt;=2002,+$A484*100000000+$E484*1000000+$B484*100+$D484,+$A484*100000000+$E484*1000000+$B484*100+12),LEFT(X$11,2)),bajasaa),2)</f>
        <v>0</v>
      </c>
      <c r="Y484" s="174" t="n">
        <f aca="false">ROUND(+SUMIF(totbajas,CONCATENATE(+IF($B484&gt;=2002,+$A484*100000000+$E484*1000000+$B484*100+$D484,+$A484*100000000+$E484*1000000+$B484*100+12),LEFT(Y$11,2)),bajasaa),2)</f>
        <v>0</v>
      </c>
      <c r="Z484" s="175" t="n">
        <f aca="false">ROUND(+SUMIF(totbajas,CONCATENATE(+IF($B484&gt;=2002,+$A484*100000000+$E484*1000000+$B484*100+$D484,+$A484*100000000+$E484*1000000+$B484*100+12),LEFT(Z$11,2)),bajasaa),2)</f>
        <v>0</v>
      </c>
      <c r="AA484" s="176" t="n">
        <f aca="false">+SUM(W484:Z484)</f>
        <v>0</v>
      </c>
      <c r="AB484" s="137"/>
      <c r="AC484" s="178" t="n">
        <f aca="false">ROUND(+S484+V484-AA484+AB484,2)</f>
        <v>0</v>
      </c>
      <c r="AD484" s="176" t="n">
        <f aca="false">+R484-AC484</f>
        <v>0</v>
      </c>
      <c r="AE484" s="138" t="str">
        <f aca="false">+IF(R484&lt;0,"X","")</f>
        <v/>
      </c>
      <c r="AF484" s="139" t="str">
        <f aca="false">+IF(AC484&lt;0,"X","")</f>
        <v/>
      </c>
      <c r="AG484" s="139" t="str">
        <f aca="false">+IF(AD484&lt;0,"X","")</f>
        <v/>
      </c>
      <c r="AH484" s="139" t="str">
        <f aca="false">+IF(AB484&lt;AM484,"X",IF(AB484&gt;AN484,"X",""))</f>
        <v/>
      </c>
      <c r="AI484" s="139" t="str">
        <f aca="false">+IF(AC484&lt;AO484,"X","")</f>
        <v/>
      </c>
      <c r="AJ484" s="139" t="str">
        <f aca="false">+IF(AC484&gt;AP484,"X","")</f>
        <v/>
      </c>
      <c r="AK484" s="139" t="str">
        <f aca="false">+IF(ABS(+H484+AB484-ROUND(H484+AB484,2))&gt;0.001,"X","")</f>
        <v/>
      </c>
      <c r="AL484" s="139"/>
      <c r="AM484" s="122" t="n">
        <f aca="false">+IF($B484=1992,0,+IF($B484+$E484-1&lt;=ej,0,MAX(ROUND(+$F484*($R484-$AQ484)*0.97-0.03,2),0)))</f>
        <v>0</v>
      </c>
      <c r="AN484" s="122" t="n">
        <f aca="false">+IF($B484+$E484-1&lt;ej,0,ROUND(+$F484*$R484*1.03+0.03,2))</f>
        <v>0.03</v>
      </c>
      <c r="AO484" s="122" t="n">
        <f aca="false">+IF($R484=0,0,IF($E484=0,0,+IF($B484+$E484-1&lt;=ej,MIN($R484-1,MAX($R484-$AQ484,0)),MAX(ROUND(+$F484*($R484-$AQ484)*(ej-$B484+1)*0.97-0.03,2),0))))</f>
        <v>0</v>
      </c>
      <c r="AP484" s="122" t="n">
        <f aca="false">+IF($R484=0,0,+IF($E484=0,0,+IF($B484=1992,MIN(+$R484-0.01,+$R484-$AQ484*0.01),MIN($R484-0.01,$R484-$AQ484*0.01,ROUND(+$F484*$R484*(ej-$B484+1)*1.03+0.03,2)))))</f>
        <v>0</v>
      </c>
      <c r="AQ484" s="141"/>
    </row>
    <row r="485" customFormat="false" ht="12.75" hidden="false" customHeight="false" outlineLevel="0" collapsed="false">
      <c r="A485" s="167" t="n">
        <v>433</v>
      </c>
      <c r="B485" s="168" t="n">
        <v>2003</v>
      </c>
      <c r="C485" s="169"/>
      <c r="D485" s="170" t="n">
        <v>12</v>
      </c>
      <c r="E485" s="170" t="n">
        <v>10</v>
      </c>
      <c r="F485" s="171" t="n">
        <f aca="false">IF(E485=0,0,ROUND(1/E485,4))</f>
        <v>0.1</v>
      </c>
      <c r="G485" s="172"/>
      <c r="H485" s="173"/>
      <c r="I485" s="174" t="n">
        <f aca="false">ROUND(+SUMIF(totaltas,CONCATENATE(+IF($B485&gt;=2002,+$A485*100000000+$E485*1000000+$B485*100+$D485,+$A485*100000000+$E485*1000000+$B485*100+12),LEFT(I$11,2)),altasvo),2)</f>
        <v>0</v>
      </c>
      <c r="J485" s="174" t="n">
        <f aca="false">ROUND(+SUMIF(totaltas,CONCATENATE(+IF($B485&gt;=2002,+$A485*100000000+$E485*1000000+$B485*100+$D485,+$A485*100000000+$E485*1000000+$B485*100+12),LEFT(J$11,2)),altasvo),2)</f>
        <v>0</v>
      </c>
      <c r="K485" s="175" t="n">
        <f aca="false">ROUND(+SUMIF(totaltas,CONCATENATE(+IF($B485&gt;=2002,+$A485*100000000+$E485*1000000+$B485*100+$D485,+$A485*100000000+$E485*1000000+$B485*100+12),LEFT(K$11,2)),altasvo),2)</f>
        <v>0</v>
      </c>
      <c r="L485" s="176" t="n">
        <f aca="false">+SUM(H485:K485)</f>
        <v>0</v>
      </c>
      <c r="M485" s="177" t="n">
        <f aca="false">ROUND(+SUMIF(totbajas,CONCATENATE(+IF($B485&gt;=2002,+$A485*100000000+$E485*1000000+$B485*100+$D485,+$A485*100000000+$E485*1000000+$B485*100+12),LEFT(M$11,2)),bajasvo),2)</f>
        <v>0</v>
      </c>
      <c r="N485" s="174" t="n">
        <f aca="false">ROUND(+SUMIF(totbajas,CONCATENATE(+IF($B485&gt;=2002,+$A485*100000000+$E485*1000000+$B485*100+$D485,+$A485*100000000+$E485*1000000+$B485*100+12),LEFT(N$11,2)),bajasvo),2)</f>
        <v>0</v>
      </c>
      <c r="O485" s="174" t="n">
        <f aca="false">ROUND(+SUMIF(totbajas,CONCATENATE(+IF($B485&gt;=2002,+$A485*100000000+$E485*1000000+$B485*100+$D485,+$A485*100000000+$E485*1000000+$B485*100+12),LEFT(O$11,2)),bajasvo),2)</f>
        <v>0</v>
      </c>
      <c r="P485" s="175" t="n">
        <f aca="false">ROUND(+SUMIF(totbajas,CONCATENATE(+IF($B485&gt;=2002,+$A485*100000000+$E485*1000000+$B485*100+$D485,+$A485*100000000+$E485*1000000+$B485*100+12),LEFT(P$11,2)),bajasvo),2)</f>
        <v>0</v>
      </c>
      <c r="Q485" s="176" t="n">
        <f aca="false">+SUM(M485:P485)</f>
        <v>0</v>
      </c>
      <c r="R485" s="178" t="n">
        <f aca="false">ROUND(+G485+L485-Q485,2)</f>
        <v>0</v>
      </c>
      <c r="S485" s="172"/>
      <c r="T485" s="177" t="n">
        <f aca="false">ROUND(+SUMIF(totaltas,CONCATENATE(+IF($B485&gt;=2002,+$A485*100000000+$E485*1000000+$B485*100+$D485,+$A485*100000000+$E485*1000000+$B485*100+12),LEFT(T$11,2)),altasaa),2)</f>
        <v>0</v>
      </c>
      <c r="U485" s="175" t="n">
        <f aca="false">ROUND(+SUMIF(totaltas,CONCATENATE(+IF($B485&gt;=2002,+$A485*100000000+$E485*1000000+$B485*100+$D485,+$A485*100000000+$E485*1000000+$B485*100+12),LEFT(U$11,2)),altasaa),2)</f>
        <v>0</v>
      </c>
      <c r="V485" s="176" t="n">
        <f aca="false">+SUM(T485:U485)</f>
        <v>0</v>
      </c>
      <c r="W485" s="177" t="n">
        <f aca="false">ROUND(+SUMIF(totbajas,CONCATENATE(+IF($B485&gt;=2002,+$A485*100000000+$E485*1000000+$B485*100+$D485,+$A485*100000000+$E485*1000000+$B485*100+12),LEFT(W$11,2)),bajasaa),2)</f>
        <v>0</v>
      </c>
      <c r="X485" s="174" t="n">
        <f aca="false">ROUND(+SUMIF(totbajas,CONCATENATE(+IF($B485&gt;=2002,+$A485*100000000+$E485*1000000+$B485*100+$D485,+$A485*100000000+$E485*1000000+$B485*100+12),LEFT(X$11,2)),bajasaa),2)</f>
        <v>0</v>
      </c>
      <c r="Y485" s="174" t="n">
        <f aca="false">ROUND(+SUMIF(totbajas,CONCATENATE(+IF($B485&gt;=2002,+$A485*100000000+$E485*1000000+$B485*100+$D485,+$A485*100000000+$E485*1000000+$B485*100+12),LEFT(Y$11,2)),bajasaa),2)</f>
        <v>0</v>
      </c>
      <c r="Z485" s="175" t="n">
        <f aca="false">ROUND(+SUMIF(totbajas,CONCATENATE(+IF($B485&gt;=2002,+$A485*100000000+$E485*1000000+$B485*100+$D485,+$A485*100000000+$E485*1000000+$B485*100+12),LEFT(Z$11,2)),bajasaa),2)</f>
        <v>0</v>
      </c>
      <c r="AA485" s="176" t="n">
        <f aca="false">+SUM(W485:Z485)</f>
        <v>0</v>
      </c>
      <c r="AB485" s="137"/>
      <c r="AC485" s="178" t="n">
        <f aca="false">ROUND(+S485+V485-AA485+AB485,2)</f>
        <v>0</v>
      </c>
      <c r="AD485" s="176" t="n">
        <f aca="false">+R485-AC485</f>
        <v>0</v>
      </c>
      <c r="AE485" s="138" t="str">
        <f aca="false">+IF(R485&lt;0,"X","")</f>
        <v/>
      </c>
      <c r="AF485" s="139" t="str">
        <f aca="false">+IF(AC485&lt;0,"X","")</f>
        <v/>
      </c>
      <c r="AG485" s="139" t="str">
        <f aca="false">+IF(AD485&lt;0,"X","")</f>
        <v/>
      </c>
      <c r="AH485" s="139" t="str">
        <f aca="false">+IF(AB485&lt;AM485,"X",IF(AB485&gt;AN485,"X",""))</f>
        <v/>
      </c>
      <c r="AI485" s="139" t="str">
        <f aca="false">+IF(AC485&lt;AO485,"X","")</f>
        <v/>
      </c>
      <c r="AJ485" s="139" t="str">
        <f aca="false">+IF(AC485&gt;AP485,"X","")</f>
        <v/>
      </c>
      <c r="AK485" s="139" t="str">
        <f aca="false">+IF(ABS(+H485+AB485-ROUND(H485+AB485,2))&gt;0.001,"X","")</f>
        <v/>
      </c>
      <c r="AL485" s="139"/>
      <c r="AM485" s="122" t="n">
        <f aca="false">+IF($B485=1992,0,+IF($B485+$E485-1&lt;=ej,0,MAX(ROUND(+$F485*($R485-$AQ485)*0.97-0.03,2),0)))</f>
        <v>0</v>
      </c>
      <c r="AN485" s="122" t="n">
        <f aca="false">+IF($B485+$E485-1&lt;ej,0,ROUND(+$F485*$R485*1.03+0.03,2))</f>
        <v>0.03</v>
      </c>
      <c r="AO485" s="122" t="n">
        <f aca="false">+IF($R485=0,0,IF($E485=0,0,+IF($B485+$E485-1&lt;=ej,MIN($R485-1,MAX($R485-$AQ485,0)),MAX(ROUND(+$F485*($R485-$AQ485)*(ej-$B485+1)*0.97-0.03,2),0))))</f>
        <v>0</v>
      </c>
      <c r="AP485" s="122" t="n">
        <f aca="false">+IF($R485=0,0,+IF($E485=0,0,+IF($B485=1992,MIN(+$R485-0.01,+$R485-$AQ485*0.01),MIN($R485-0.01,$R485-$AQ485*0.01,ROUND(+$F485*$R485*(ej-$B485+1)*1.03+0.03,2)))))</f>
        <v>0</v>
      </c>
      <c r="AQ485" s="141"/>
    </row>
    <row r="486" customFormat="false" ht="12.75" hidden="false" customHeight="false" outlineLevel="0" collapsed="false">
      <c r="A486" s="179" t="n">
        <v>433</v>
      </c>
      <c r="B486" s="180" t="n">
        <v>2004</v>
      </c>
      <c r="C486" s="181"/>
      <c r="D486" s="182" t="n">
        <v>12</v>
      </c>
      <c r="E486" s="182" t="n">
        <v>10</v>
      </c>
      <c r="F486" s="183" t="n">
        <f aca="false">IF(E486=0,0,ROUND(1/E486,4))</f>
        <v>0.1</v>
      </c>
      <c r="G486" s="184"/>
      <c r="H486" s="185"/>
      <c r="I486" s="186" t="n">
        <f aca="false">ROUND(+SUMIF(totaltas,CONCATENATE(+IF($B486&gt;=2002,+$A486*100000000+$E486*1000000+$B486*100+$D486,+$A486*100000000+$E486*1000000+$B486*100+12),LEFT(I$11,2)),altasvo),2)</f>
        <v>0</v>
      </c>
      <c r="J486" s="186" t="n">
        <f aca="false">ROUND(+SUMIF(totaltas,CONCATENATE(+IF($B486&gt;=2002,+$A486*100000000+$E486*1000000+$B486*100+$D486,+$A486*100000000+$E486*1000000+$B486*100+12),LEFT(J$11,2)),altasvo),2)</f>
        <v>0</v>
      </c>
      <c r="K486" s="187" t="n">
        <f aca="false">ROUND(+SUMIF(totaltas,CONCATENATE(+IF($B486&gt;=2002,+$A486*100000000+$E486*1000000+$B486*100+$D486,+$A486*100000000+$E486*1000000+$B486*100+12),LEFT(K$11,2)),altasvo),2)</f>
        <v>0</v>
      </c>
      <c r="L486" s="188" t="n">
        <f aca="false">+SUM(H486:K486)</f>
        <v>0</v>
      </c>
      <c r="M486" s="189" t="n">
        <f aca="false">ROUND(+SUMIF(totbajas,CONCATENATE(+IF($B486&gt;=2002,+$A486*100000000+$E486*1000000+$B486*100+$D486,+$A486*100000000+$E486*1000000+$B486*100+12),LEFT(M$11,2)),bajasvo),2)</f>
        <v>0</v>
      </c>
      <c r="N486" s="186" t="n">
        <f aca="false">ROUND(+SUMIF(totbajas,CONCATENATE(+IF($B486&gt;=2002,+$A486*100000000+$E486*1000000+$B486*100+$D486,+$A486*100000000+$E486*1000000+$B486*100+12),LEFT(N$11,2)),bajasvo),2)</f>
        <v>0</v>
      </c>
      <c r="O486" s="186" t="n">
        <f aca="false">ROUND(+SUMIF(totbajas,CONCATENATE(+IF($B486&gt;=2002,+$A486*100000000+$E486*1000000+$B486*100+$D486,+$A486*100000000+$E486*1000000+$B486*100+12),LEFT(O$11,2)),bajasvo),2)</f>
        <v>0</v>
      </c>
      <c r="P486" s="187" t="n">
        <f aca="false">ROUND(+SUMIF(totbajas,CONCATENATE(+IF($B486&gt;=2002,+$A486*100000000+$E486*1000000+$B486*100+$D486,+$A486*100000000+$E486*1000000+$B486*100+12),LEFT(P$11,2)),bajasvo),2)</f>
        <v>0</v>
      </c>
      <c r="Q486" s="188" t="n">
        <f aca="false">+SUM(M486:P486)</f>
        <v>0</v>
      </c>
      <c r="R486" s="190" t="n">
        <f aca="false">ROUND(+G486+L486-Q486,2)</f>
        <v>0</v>
      </c>
      <c r="S486" s="184"/>
      <c r="T486" s="189" t="n">
        <f aca="false">ROUND(+SUMIF(totaltas,CONCATENATE(+IF($B486&gt;=2002,+$A486*100000000+$E486*1000000+$B486*100+$D486,+$A486*100000000+$E486*1000000+$B486*100+12),LEFT(T$11,2)),altasaa),2)</f>
        <v>0</v>
      </c>
      <c r="U486" s="187" t="n">
        <f aca="false">ROUND(+SUMIF(totaltas,CONCATENATE(+IF($B486&gt;=2002,+$A486*100000000+$E486*1000000+$B486*100+$D486,+$A486*100000000+$E486*1000000+$B486*100+12),LEFT(U$11,2)),altasaa),2)</f>
        <v>0</v>
      </c>
      <c r="V486" s="188" t="n">
        <f aca="false">+SUM(T486:U486)</f>
        <v>0</v>
      </c>
      <c r="W486" s="189" t="n">
        <f aca="false">ROUND(+SUMIF(totbajas,CONCATENATE(+IF($B486&gt;=2002,+$A486*100000000+$E486*1000000+$B486*100+$D486,+$A486*100000000+$E486*1000000+$B486*100+12),LEFT(W$11,2)),bajasaa),2)</f>
        <v>0</v>
      </c>
      <c r="X486" s="186" t="n">
        <f aca="false">ROUND(+SUMIF(totbajas,CONCATENATE(+IF($B486&gt;=2002,+$A486*100000000+$E486*1000000+$B486*100+$D486,+$A486*100000000+$E486*1000000+$B486*100+12),LEFT(X$11,2)),bajasaa),2)</f>
        <v>0</v>
      </c>
      <c r="Y486" s="186" t="n">
        <f aca="false">ROUND(+SUMIF(totbajas,CONCATENATE(+IF($B486&gt;=2002,+$A486*100000000+$E486*1000000+$B486*100+$D486,+$A486*100000000+$E486*1000000+$B486*100+12),LEFT(Y$11,2)),bajasaa),2)</f>
        <v>0</v>
      </c>
      <c r="Z486" s="187" t="n">
        <f aca="false">ROUND(+SUMIF(totbajas,CONCATENATE(+IF($B486&gt;=2002,+$A486*100000000+$E486*1000000+$B486*100+$D486,+$A486*100000000+$E486*1000000+$B486*100+12),LEFT(Z$11,2)),bajasaa),2)</f>
        <v>0</v>
      </c>
      <c r="AA486" s="188" t="n">
        <f aca="false">+SUM(W486:Z486)</f>
        <v>0</v>
      </c>
      <c r="AB486" s="137"/>
      <c r="AC486" s="190" t="n">
        <f aca="false">ROUND(+S486+V486-AA486+AB486,2)</f>
        <v>0</v>
      </c>
      <c r="AD486" s="188" t="n">
        <f aca="false">+R486-AC486</f>
        <v>0</v>
      </c>
      <c r="AE486" s="138" t="str">
        <f aca="false">+IF(R486&lt;0,"X","")</f>
        <v/>
      </c>
      <c r="AF486" s="139" t="str">
        <f aca="false">+IF(AC486&lt;0,"X","")</f>
        <v/>
      </c>
      <c r="AG486" s="139" t="str">
        <f aca="false">+IF(AD486&lt;0,"X","")</f>
        <v/>
      </c>
      <c r="AH486" s="139" t="str">
        <f aca="false">+IF(AB486&lt;AM486,"X",IF(AB486&gt;AN486,"X",""))</f>
        <v/>
      </c>
      <c r="AI486" s="139" t="str">
        <f aca="false">+IF(AC486&lt;AO486,"X","")</f>
        <v/>
      </c>
      <c r="AJ486" s="139" t="str">
        <f aca="false">+IF(AC486&gt;AP486,"X","")</f>
        <v/>
      </c>
      <c r="AK486" s="139" t="str">
        <f aca="false">+IF(ABS(+H486+AB486-ROUND(H486+AB486,2))&gt;0.001,"X","")</f>
        <v/>
      </c>
      <c r="AL486" s="139"/>
      <c r="AM486" s="122" t="n">
        <f aca="false">+IF($B486=1992,0,+IF($B486+$E486-1&lt;=ej,0,MAX(ROUND(+$F486*($R486-$AQ486)*0.97-0.03,2),0)))</f>
        <v>0</v>
      </c>
      <c r="AN486" s="122" t="n">
        <f aca="false">+IF($B486+$E486-1&lt;ej,0,ROUND(+$F486*$R486*1.03+0.03,2))</f>
        <v>0.03</v>
      </c>
      <c r="AO486" s="122" t="n">
        <f aca="false">+IF($R486=0,0,IF($E486=0,0,+IF($B486+$E486-1&lt;=ej,MIN($R486-1,MAX($R486-$AQ486,0)),MAX(ROUND(+$F486*($R486-$AQ486)*(ej-$B486+1)*0.97-0.03,2),0))))</f>
        <v>0</v>
      </c>
      <c r="AP486" s="122" t="n">
        <f aca="false">+IF($R486=0,0,+IF($E486=0,0,+IF($B486=1992,MIN(+$R486-0.01,+$R486-$AQ486*0.01),MIN($R486-0.01,$R486-$AQ486*0.01,ROUND(+$F486*$R486*(ej-$B486+1)*1.03+0.03,2)))))</f>
        <v>0</v>
      </c>
      <c r="AQ486" s="141"/>
    </row>
    <row r="487" customFormat="false" ht="12.75" hidden="false" customHeight="false" outlineLevel="0" collapsed="false">
      <c r="A487" s="179" t="n">
        <v>433</v>
      </c>
      <c r="B487" s="180" t="n">
        <v>2005</v>
      </c>
      <c r="C487" s="181"/>
      <c r="D487" s="182" t="n">
        <v>12</v>
      </c>
      <c r="E487" s="182" t="n">
        <v>10</v>
      </c>
      <c r="F487" s="183" t="n">
        <f aca="false">IF(E487=0,0,ROUND(1/E487,4))</f>
        <v>0.1</v>
      </c>
      <c r="G487" s="184"/>
      <c r="H487" s="192"/>
      <c r="I487" s="186" t="n">
        <f aca="false">ROUND(+SUMIF(totaltas,CONCATENATE(+IF($B487&gt;=2002,+$A487*100000000+$E487*1000000+$B487*100+$D487,+$A487*100000000+$E487*1000000+$B487*100+12),LEFT(I$11,2)),altasvo),2)</f>
        <v>0</v>
      </c>
      <c r="J487" s="186" t="n">
        <f aca="false">ROUND(+SUMIF(totaltas,CONCATENATE(+IF($B487&gt;=2002,+$A487*100000000+$E487*1000000+$B487*100+$D487,+$A487*100000000+$E487*1000000+$B487*100+12),LEFT(J$11,2)),altasvo),2)</f>
        <v>0</v>
      </c>
      <c r="K487" s="187" t="n">
        <f aca="false">ROUND(+SUMIF(totaltas,CONCATENATE(+IF($B487&gt;=2002,+$A487*100000000+$E487*1000000+$B487*100+$D487,+$A487*100000000+$E487*1000000+$B487*100+12),LEFT(K$11,2)),altasvo),2)</f>
        <v>0</v>
      </c>
      <c r="L487" s="188" t="n">
        <f aca="false">+SUM(H487:K487)</f>
        <v>0</v>
      </c>
      <c r="M487" s="189" t="n">
        <f aca="false">ROUND(+SUMIF(totbajas,CONCATENATE(+IF($B487&gt;=2002,+$A487*100000000+$E487*1000000+$B487*100+$D487,+$A487*100000000+$E487*1000000+$B487*100+12),LEFT(M$11,2)),bajasvo),2)</f>
        <v>0</v>
      </c>
      <c r="N487" s="186" t="n">
        <f aca="false">ROUND(+SUMIF(totbajas,CONCATENATE(+IF($B487&gt;=2002,+$A487*100000000+$E487*1000000+$B487*100+$D487,+$A487*100000000+$E487*1000000+$B487*100+12),LEFT(N$11,2)),bajasvo),2)</f>
        <v>0</v>
      </c>
      <c r="O487" s="186" t="n">
        <f aca="false">ROUND(+SUMIF(totbajas,CONCATENATE(+IF($B487&gt;=2002,+$A487*100000000+$E487*1000000+$B487*100+$D487,+$A487*100000000+$E487*1000000+$B487*100+12),LEFT(O$11,2)),bajasvo),2)</f>
        <v>0</v>
      </c>
      <c r="P487" s="187" t="n">
        <f aca="false">ROUND(+SUMIF(totbajas,CONCATENATE(+IF($B487&gt;=2002,+$A487*100000000+$E487*1000000+$B487*100+$D487,+$A487*100000000+$E487*1000000+$B487*100+12),LEFT(P$11,2)),bajasvo),2)</f>
        <v>0</v>
      </c>
      <c r="Q487" s="188" t="n">
        <f aca="false">+SUM(M487:P487)</f>
        <v>0</v>
      </c>
      <c r="R487" s="190" t="n">
        <f aca="false">ROUND(+G487+L487-Q487,2)</f>
        <v>0</v>
      </c>
      <c r="S487" s="184"/>
      <c r="T487" s="189" t="n">
        <f aca="false">ROUND(+SUMIF(totaltas,CONCATENATE(+IF($B487&gt;=2002,+$A487*100000000+$E487*1000000+$B487*100+$D487,+$A487*100000000+$E487*1000000+$B487*100+12),LEFT(T$11,2)),altasaa),2)</f>
        <v>0</v>
      </c>
      <c r="U487" s="187" t="n">
        <f aca="false">ROUND(+SUMIF(totaltas,CONCATENATE(+IF($B487&gt;=2002,+$A487*100000000+$E487*1000000+$B487*100+$D487,+$A487*100000000+$E487*1000000+$B487*100+12),LEFT(U$11,2)),altasaa),2)</f>
        <v>0</v>
      </c>
      <c r="V487" s="188" t="n">
        <f aca="false">+SUM(T487:U487)</f>
        <v>0</v>
      </c>
      <c r="W487" s="189" t="n">
        <f aca="false">ROUND(+SUMIF(totbajas,CONCATENATE(+IF($B487&gt;=2002,+$A487*100000000+$E487*1000000+$B487*100+$D487,+$A487*100000000+$E487*1000000+$B487*100+12),LEFT(W$11,2)),bajasaa),2)</f>
        <v>0</v>
      </c>
      <c r="X487" s="186" t="n">
        <f aca="false">ROUND(+SUMIF(totbajas,CONCATENATE(+IF($B487&gt;=2002,+$A487*100000000+$E487*1000000+$B487*100+$D487,+$A487*100000000+$E487*1000000+$B487*100+12),LEFT(X$11,2)),bajasaa),2)</f>
        <v>0</v>
      </c>
      <c r="Y487" s="186" t="n">
        <f aca="false">ROUND(+SUMIF(totbajas,CONCATENATE(+IF($B487&gt;=2002,+$A487*100000000+$E487*1000000+$B487*100+$D487,+$A487*100000000+$E487*1000000+$B487*100+12),LEFT(Y$11,2)),bajasaa),2)</f>
        <v>0</v>
      </c>
      <c r="Z487" s="187" t="n">
        <f aca="false">ROUND(+SUMIF(totbajas,CONCATENATE(+IF($B487&gt;=2002,+$A487*100000000+$E487*1000000+$B487*100+$D487,+$A487*100000000+$E487*1000000+$B487*100+12),LEFT(Z$11,2)),bajasaa),2)</f>
        <v>0</v>
      </c>
      <c r="AA487" s="188" t="n">
        <f aca="false">+SUM(W487:Z487)</f>
        <v>0</v>
      </c>
      <c r="AB487" s="137"/>
      <c r="AC487" s="190" t="n">
        <f aca="false">ROUND(+S487+V487-AA487+AB487,2)</f>
        <v>0</v>
      </c>
      <c r="AD487" s="188" t="n">
        <f aca="false">+R487-AC487</f>
        <v>0</v>
      </c>
      <c r="AE487" s="138" t="str">
        <f aca="false">+IF(R487&lt;0,"X","")</f>
        <v/>
      </c>
      <c r="AF487" s="139" t="str">
        <f aca="false">+IF(AC487&lt;0,"X","")</f>
        <v/>
      </c>
      <c r="AG487" s="139" t="str">
        <f aca="false">+IF(AD487&lt;0,"X","")</f>
        <v/>
      </c>
      <c r="AH487" s="139" t="str">
        <f aca="false">+IF(AB487&lt;AM487,"X",IF(AB487&gt;AN487,"X",""))</f>
        <v/>
      </c>
      <c r="AI487" s="139" t="str">
        <f aca="false">+IF(AC487&lt;AO487,"X","")</f>
        <v/>
      </c>
      <c r="AJ487" s="139" t="str">
        <f aca="false">+IF(AC487&gt;AP487,"X","")</f>
        <v/>
      </c>
      <c r="AK487" s="139" t="str">
        <f aca="false">+IF(ABS(+H487+AB487-ROUND(H487+AB487,2))&gt;0.001,"X","")</f>
        <v/>
      </c>
      <c r="AL487" s="139"/>
      <c r="AM487" s="122" t="n">
        <f aca="false">+IF($B487=1992,0,+IF($B487+$E487-1&lt;=ej,0,MAX(ROUND(+$F487*($R487-$AQ487)*0.97-0.03,2),0)))</f>
        <v>0</v>
      </c>
      <c r="AN487" s="122" t="n">
        <f aca="false">+IF($B487+$E487-1&lt;ej,0,ROUND(+$F487*$R487*1.03+0.03,2))</f>
        <v>0.03</v>
      </c>
      <c r="AO487" s="122" t="n">
        <f aca="false">+IF($R487=0,0,IF($E487=0,0,+IF($B487+$E487-1&lt;=ej,MIN($R487-1,MAX($R487-$AQ487,0)),MAX(ROUND(+$F487*($R487-$AQ487)*(ej-$B487+1)*0.97-0.03,2),0))))</f>
        <v>0</v>
      </c>
      <c r="AP487" s="122" t="n">
        <f aca="false">+IF($R487=0,0,+IF($E487=0,0,+IF($B487=1992,MIN(+$R487-0.01,+$R487-$AQ487*0.01),MIN($R487-0.01,$R487-$AQ487*0.01,ROUND(+$F487*$R487*(ej-$B487+1)*1.03+0.03,2)))))</f>
        <v>0</v>
      </c>
      <c r="AQ487" s="141"/>
    </row>
    <row r="488" customFormat="false" ht="12.75" hidden="false" customHeight="false" outlineLevel="0" collapsed="false">
      <c r="A488" s="179" t="n">
        <v>433</v>
      </c>
      <c r="B488" s="180" t="n">
        <v>2006</v>
      </c>
      <c r="C488" s="181"/>
      <c r="D488" s="182" t="n">
        <v>12</v>
      </c>
      <c r="E488" s="182" t="n">
        <v>10</v>
      </c>
      <c r="F488" s="183" t="n">
        <f aca="false">IF(E488=0,0,ROUND(1/E488,4))</f>
        <v>0.1</v>
      </c>
      <c r="G488" s="184"/>
      <c r="H488" s="185"/>
      <c r="I488" s="186" t="n">
        <f aca="false">ROUND(+SUMIF(totaltas,CONCATENATE(+IF($B488&gt;=2002,+$A488*100000000+$E488*1000000+$B488*100+$D488,+$A488*100000000+$E488*1000000+$B488*100+12),LEFT(I$11,2)),altasvo),2)</f>
        <v>0</v>
      </c>
      <c r="J488" s="186" t="n">
        <f aca="false">ROUND(+SUMIF(totaltas,CONCATENATE(+IF($B488&gt;=2002,+$A488*100000000+$E488*1000000+$B488*100+$D488,+$A488*100000000+$E488*1000000+$B488*100+12),LEFT(J$11,2)),altasvo),2)</f>
        <v>0</v>
      </c>
      <c r="K488" s="187" t="n">
        <f aca="false">ROUND(+SUMIF(totaltas,CONCATENATE(+IF($B488&gt;=2002,+$A488*100000000+$E488*1000000+$B488*100+$D488,+$A488*100000000+$E488*1000000+$B488*100+12),LEFT(K$11,2)),altasvo),2)</f>
        <v>0</v>
      </c>
      <c r="L488" s="188" t="n">
        <f aca="false">+SUM(H488:K488)</f>
        <v>0</v>
      </c>
      <c r="M488" s="189" t="n">
        <f aca="false">ROUND(+SUMIF(totbajas,CONCATENATE(+IF($B488&gt;=2002,+$A488*100000000+$E488*1000000+$B488*100+$D488,+$A488*100000000+$E488*1000000+$B488*100+12),LEFT(M$11,2)),bajasvo),2)</f>
        <v>0</v>
      </c>
      <c r="N488" s="186" t="n">
        <f aca="false">ROUND(+SUMIF(totbajas,CONCATENATE(+IF($B488&gt;=2002,+$A488*100000000+$E488*1000000+$B488*100+$D488,+$A488*100000000+$E488*1000000+$B488*100+12),LEFT(N$11,2)),bajasvo),2)</f>
        <v>0</v>
      </c>
      <c r="O488" s="186" t="n">
        <f aca="false">ROUND(+SUMIF(totbajas,CONCATENATE(+IF($B488&gt;=2002,+$A488*100000000+$E488*1000000+$B488*100+$D488,+$A488*100000000+$E488*1000000+$B488*100+12),LEFT(O$11,2)),bajasvo),2)</f>
        <v>0</v>
      </c>
      <c r="P488" s="187" t="n">
        <f aca="false">ROUND(+SUMIF(totbajas,CONCATENATE(+IF($B488&gt;=2002,+$A488*100000000+$E488*1000000+$B488*100+$D488,+$A488*100000000+$E488*1000000+$B488*100+12),LEFT(P$11,2)),bajasvo),2)</f>
        <v>0</v>
      </c>
      <c r="Q488" s="188" t="n">
        <f aca="false">+SUM(M488:P488)</f>
        <v>0</v>
      </c>
      <c r="R488" s="190" t="n">
        <f aca="false">ROUND(+G488+L488-Q488,2)</f>
        <v>0</v>
      </c>
      <c r="S488" s="184"/>
      <c r="T488" s="189" t="n">
        <f aca="false">ROUND(+SUMIF(totaltas,CONCATENATE(+IF($B488&gt;=2002,+$A488*100000000+$E488*1000000+$B488*100+$D488,+$A488*100000000+$E488*1000000+$B488*100+12),LEFT(T$11,2)),altasaa),2)</f>
        <v>0</v>
      </c>
      <c r="U488" s="187" t="n">
        <f aca="false">ROUND(+SUMIF(totaltas,CONCATENATE(+IF($B488&gt;=2002,+$A488*100000000+$E488*1000000+$B488*100+$D488,+$A488*100000000+$E488*1000000+$B488*100+12),LEFT(U$11,2)),altasaa),2)</f>
        <v>0</v>
      </c>
      <c r="V488" s="188" t="n">
        <f aca="false">+SUM(T488:U488)</f>
        <v>0</v>
      </c>
      <c r="W488" s="189" t="n">
        <f aca="false">ROUND(+SUMIF(totbajas,CONCATENATE(+IF($B488&gt;=2002,+$A488*100000000+$E488*1000000+$B488*100+$D488,+$A488*100000000+$E488*1000000+$B488*100+12),LEFT(W$11,2)),bajasaa),2)</f>
        <v>0</v>
      </c>
      <c r="X488" s="186" t="n">
        <f aca="false">ROUND(+SUMIF(totbajas,CONCATENATE(+IF($B488&gt;=2002,+$A488*100000000+$E488*1000000+$B488*100+$D488,+$A488*100000000+$E488*1000000+$B488*100+12),LEFT(X$11,2)),bajasaa),2)</f>
        <v>0</v>
      </c>
      <c r="Y488" s="186" t="n">
        <f aca="false">ROUND(+SUMIF(totbajas,CONCATENATE(+IF($B488&gt;=2002,+$A488*100000000+$E488*1000000+$B488*100+$D488,+$A488*100000000+$E488*1000000+$B488*100+12),LEFT(Y$11,2)),bajasaa),2)</f>
        <v>0</v>
      </c>
      <c r="Z488" s="187" t="n">
        <f aca="false">ROUND(+SUMIF(totbajas,CONCATENATE(+IF($B488&gt;=2002,+$A488*100000000+$E488*1000000+$B488*100+$D488,+$A488*100000000+$E488*1000000+$B488*100+12),LEFT(Z$11,2)),bajasaa),2)</f>
        <v>0</v>
      </c>
      <c r="AA488" s="188" t="n">
        <f aca="false">+SUM(W488:Z488)</f>
        <v>0</v>
      </c>
      <c r="AB488" s="137"/>
      <c r="AC488" s="190" t="n">
        <f aca="false">ROUND(+S488+V488-AA488+AB488,2)</f>
        <v>0</v>
      </c>
      <c r="AD488" s="188" t="n">
        <f aca="false">+R488-AC488</f>
        <v>0</v>
      </c>
      <c r="AE488" s="138" t="str">
        <f aca="false">+IF(R488&lt;0,"X","")</f>
        <v/>
      </c>
      <c r="AF488" s="139" t="str">
        <f aca="false">+IF(AC488&lt;0,"X","")</f>
        <v/>
      </c>
      <c r="AG488" s="139" t="str">
        <f aca="false">+IF(AD488&lt;0,"X","")</f>
        <v/>
      </c>
      <c r="AH488" s="139" t="str">
        <f aca="false">+IF(AB488&lt;AM488,"X",IF(AB488&gt;AN488,"X",""))</f>
        <v/>
      </c>
      <c r="AI488" s="139" t="str">
        <f aca="false">+IF(AC488&lt;AO488,"X","")</f>
        <v/>
      </c>
      <c r="AJ488" s="139" t="str">
        <f aca="false">+IF(AC488&gt;AP488,"X","")</f>
        <v/>
      </c>
      <c r="AK488" s="139" t="str">
        <f aca="false">+IF(ABS(+H488+AB488-ROUND(H488+AB488,2))&gt;0.001,"X","")</f>
        <v/>
      </c>
      <c r="AL488" s="139"/>
      <c r="AM488" s="122" t="n">
        <f aca="false">+IF($B488=1992,0,+IF($B488+$E488-1&lt;=ej,0,MAX(ROUND(+$F488*($R488-$AQ488)*0.97-0.03,2),0)))</f>
        <v>0</v>
      </c>
      <c r="AN488" s="122" t="n">
        <f aca="false">+IF($B488+$E488-1&lt;ej,0,ROUND(+$F488*$R488*1.03+0.03,2))</f>
        <v>0.03</v>
      </c>
      <c r="AO488" s="122" t="n">
        <f aca="false">+IF($R488=0,0,IF($E488=0,0,+IF($B488+$E488-1&lt;=ej,MIN($R488-1,MAX($R488-$AQ488,0)),MAX(ROUND(+$F488*($R488-$AQ488)*(ej-$B488+1)*0.97-0.03,2),0))))</f>
        <v>0</v>
      </c>
      <c r="AP488" s="122" t="n">
        <f aca="false">+IF($R488=0,0,+IF($E488=0,0,+IF($B488=1992,MIN(+$R488-0.01,+$R488-$AQ488*0.01),MIN($R488-0.01,$R488-$AQ488*0.01,ROUND(+$F488*$R488*(ej-$B488+1)*1.03+0.03,2)))))</f>
        <v>0</v>
      </c>
      <c r="AQ488" s="141"/>
    </row>
    <row r="489" customFormat="false" ht="12.75" hidden="false" customHeight="false" outlineLevel="0" collapsed="false">
      <c r="A489" s="179" t="n">
        <v>433</v>
      </c>
      <c r="B489" s="180" t="n">
        <v>2007</v>
      </c>
      <c r="C489" s="181"/>
      <c r="D489" s="182" t="n">
        <v>12</v>
      </c>
      <c r="E489" s="182" t="n">
        <v>10</v>
      </c>
      <c r="F489" s="183" t="n">
        <f aca="false">IF(E489=0,0,ROUND(1/E489,4))</f>
        <v>0.1</v>
      </c>
      <c r="G489" s="184"/>
      <c r="H489" s="192"/>
      <c r="I489" s="186" t="n">
        <f aca="false">ROUND(+SUMIF(totaltas,CONCATENATE(+IF($B489&gt;=2002,+$A489*100000000+$E489*1000000+$B489*100+$D489,+$A489*100000000+$E489*1000000+$B489*100+12),LEFT(I$11,2)),altasvo),2)</f>
        <v>0</v>
      </c>
      <c r="J489" s="186" t="n">
        <f aca="false">ROUND(+SUMIF(totaltas,CONCATENATE(+IF($B489&gt;=2002,+$A489*100000000+$E489*1000000+$B489*100+$D489,+$A489*100000000+$E489*1000000+$B489*100+12),LEFT(J$11,2)),altasvo),2)</f>
        <v>0</v>
      </c>
      <c r="K489" s="187" t="n">
        <f aca="false">ROUND(+SUMIF(totaltas,CONCATENATE(+IF($B489&gt;=2002,+$A489*100000000+$E489*1000000+$B489*100+$D489,+$A489*100000000+$E489*1000000+$B489*100+12),LEFT(K$11,2)),altasvo),2)</f>
        <v>0</v>
      </c>
      <c r="L489" s="188" t="n">
        <f aca="false">+SUM(H489:K489)</f>
        <v>0</v>
      </c>
      <c r="M489" s="189" t="n">
        <f aca="false">ROUND(+SUMIF(totbajas,CONCATENATE(+IF($B489&gt;=2002,+$A489*100000000+$E489*1000000+$B489*100+$D489,+$A489*100000000+$E489*1000000+$B489*100+12),LEFT(M$11,2)),bajasvo),2)</f>
        <v>0</v>
      </c>
      <c r="N489" s="186" t="n">
        <f aca="false">ROUND(+SUMIF(totbajas,CONCATENATE(+IF($B489&gt;=2002,+$A489*100000000+$E489*1000000+$B489*100+$D489,+$A489*100000000+$E489*1000000+$B489*100+12),LEFT(N$11,2)),bajasvo),2)</f>
        <v>0</v>
      </c>
      <c r="O489" s="186" t="n">
        <f aca="false">ROUND(+SUMIF(totbajas,CONCATENATE(+IF($B489&gt;=2002,+$A489*100000000+$E489*1000000+$B489*100+$D489,+$A489*100000000+$E489*1000000+$B489*100+12),LEFT(O$11,2)),bajasvo),2)</f>
        <v>0</v>
      </c>
      <c r="P489" s="187" t="n">
        <f aca="false">ROUND(+SUMIF(totbajas,CONCATENATE(+IF($B489&gt;=2002,+$A489*100000000+$E489*1000000+$B489*100+$D489,+$A489*100000000+$E489*1000000+$B489*100+12),LEFT(P$11,2)),bajasvo),2)</f>
        <v>0</v>
      </c>
      <c r="Q489" s="188" t="n">
        <f aca="false">+SUM(M489:P489)</f>
        <v>0</v>
      </c>
      <c r="R489" s="190" t="n">
        <f aca="false">ROUND(+G489+L489-Q489,2)</f>
        <v>0</v>
      </c>
      <c r="S489" s="184"/>
      <c r="T489" s="189" t="n">
        <f aca="false">ROUND(+SUMIF(totaltas,CONCATENATE(+IF($B489&gt;=2002,+$A489*100000000+$E489*1000000+$B489*100+$D489,+$A489*100000000+$E489*1000000+$B489*100+12),LEFT(T$11,2)),altasaa),2)</f>
        <v>0</v>
      </c>
      <c r="U489" s="187" t="n">
        <f aca="false">ROUND(+SUMIF(totaltas,CONCATENATE(+IF($B489&gt;=2002,+$A489*100000000+$E489*1000000+$B489*100+$D489,+$A489*100000000+$E489*1000000+$B489*100+12),LEFT(U$11,2)),altasaa),2)</f>
        <v>0</v>
      </c>
      <c r="V489" s="188" t="n">
        <f aca="false">+SUM(T489:U489)</f>
        <v>0</v>
      </c>
      <c r="W489" s="189" t="n">
        <f aca="false">ROUND(+SUMIF(totbajas,CONCATENATE(+IF($B489&gt;=2002,+$A489*100000000+$E489*1000000+$B489*100+$D489,+$A489*100000000+$E489*1000000+$B489*100+12),LEFT(W$11,2)),bajasaa),2)</f>
        <v>0</v>
      </c>
      <c r="X489" s="186" t="n">
        <f aca="false">ROUND(+SUMIF(totbajas,CONCATENATE(+IF($B489&gt;=2002,+$A489*100000000+$E489*1000000+$B489*100+$D489,+$A489*100000000+$E489*1000000+$B489*100+12),LEFT(X$11,2)),bajasaa),2)</f>
        <v>0</v>
      </c>
      <c r="Y489" s="186" t="n">
        <f aca="false">ROUND(+SUMIF(totbajas,CONCATENATE(+IF($B489&gt;=2002,+$A489*100000000+$E489*1000000+$B489*100+$D489,+$A489*100000000+$E489*1000000+$B489*100+12),LEFT(Y$11,2)),bajasaa),2)</f>
        <v>0</v>
      </c>
      <c r="Z489" s="187" t="n">
        <f aca="false">ROUND(+SUMIF(totbajas,CONCATENATE(+IF($B489&gt;=2002,+$A489*100000000+$E489*1000000+$B489*100+$D489,+$A489*100000000+$E489*1000000+$B489*100+12),LEFT(Z$11,2)),bajasaa),2)</f>
        <v>0</v>
      </c>
      <c r="AA489" s="188" t="n">
        <f aca="false">+SUM(W489:Z489)</f>
        <v>0</v>
      </c>
      <c r="AB489" s="137"/>
      <c r="AC489" s="190" t="n">
        <f aca="false">ROUND(+S489+V489-AA489+AB489,2)</f>
        <v>0</v>
      </c>
      <c r="AD489" s="188" t="n">
        <f aca="false">+R489-AC489</f>
        <v>0</v>
      </c>
      <c r="AE489" s="138" t="str">
        <f aca="false">+IF(R489&lt;0,"X","")</f>
        <v/>
      </c>
      <c r="AF489" s="139" t="str">
        <f aca="false">+IF(AC489&lt;0,"X","")</f>
        <v/>
      </c>
      <c r="AG489" s="139" t="str">
        <f aca="false">+IF(AD489&lt;0,"X","")</f>
        <v/>
      </c>
      <c r="AH489" s="139" t="str">
        <f aca="false">+IF(AB489&lt;AM489,"X",IF(AB489&gt;AN489,"X",""))</f>
        <v/>
      </c>
      <c r="AI489" s="139" t="str">
        <f aca="false">+IF(AC489&lt;AO489,"X","")</f>
        <v/>
      </c>
      <c r="AJ489" s="139" t="str">
        <f aca="false">+IF(AC489&gt;AP489,"X","")</f>
        <v/>
      </c>
      <c r="AK489" s="139" t="str">
        <f aca="false">+IF(ABS(+H489+AB489-ROUND(H489+AB489,2))&gt;0.001,"X","")</f>
        <v/>
      </c>
      <c r="AL489" s="139"/>
      <c r="AM489" s="122" t="n">
        <f aca="false">+IF($B489=1992,0,+IF($B489+$E489-1&lt;=ej,0,MAX(ROUND(+$F489*($R489-$AQ489)*0.97-0.03,2),0)))</f>
        <v>0</v>
      </c>
      <c r="AN489" s="122" t="n">
        <f aca="false">+IF($B489+$E489-1&lt;ej,0,ROUND(+$F489*$R489*1.03+0.03,2))</f>
        <v>0.03</v>
      </c>
      <c r="AO489" s="122" t="n">
        <f aca="false">+IF($R489=0,0,IF($E489=0,0,+IF($B489+$E489-1&lt;=ej,MIN($R489-1,MAX($R489-$AQ489,0)),MAX(ROUND(+$F489*($R489-$AQ489)*(ej-$B489+1)*0.97-0.03,2),0))))</f>
        <v>0</v>
      </c>
      <c r="AP489" s="122" t="n">
        <f aca="false">+IF($R489=0,0,+IF($E489=0,0,+IF($B489=1992,MIN(+$R489-0.01,+$R489-$AQ489*0.01),MIN($R489-0.01,$R489-$AQ489*0.01,ROUND(+$F489*$R489*(ej-$B489+1)*1.03+0.03,2)))))</f>
        <v>0</v>
      </c>
      <c r="AQ489" s="141"/>
    </row>
    <row r="490" customFormat="false" ht="12.75" hidden="false" customHeight="false" outlineLevel="0" collapsed="false">
      <c r="A490" s="179" t="n">
        <v>433</v>
      </c>
      <c r="B490" s="180" t="n">
        <v>2008</v>
      </c>
      <c r="C490" s="181"/>
      <c r="D490" s="182" t="n">
        <v>12</v>
      </c>
      <c r="E490" s="182" t="n">
        <v>10</v>
      </c>
      <c r="F490" s="183" t="n">
        <f aca="false">IF(E490=0,0,ROUND(1/E490,4))</f>
        <v>0.1</v>
      </c>
      <c r="G490" s="184"/>
      <c r="H490" s="192"/>
      <c r="I490" s="186" t="n">
        <f aca="false">ROUND(+SUMIF(totaltas,CONCATENATE(+IF($B490&gt;=2002,+$A490*100000000+$E490*1000000+$B490*100+$D490,+$A490*100000000+$E490*1000000+$B490*100+12),LEFT(I$11,2)),altasvo),2)</f>
        <v>0</v>
      </c>
      <c r="J490" s="186" t="n">
        <f aca="false">ROUND(+SUMIF(totaltas,CONCATENATE(+IF($B490&gt;=2002,+$A490*100000000+$E490*1000000+$B490*100+$D490,+$A490*100000000+$E490*1000000+$B490*100+12),LEFT(J$11,2)),altasvo),2)</f>
        <v>0</v>
      </c>
      <c r="K490" s="187" t="n">
        <f aca="false">ROUND(+SUMIF(totaltas,CONCATENATE(+IF($B490&gt;=2002,+$A490*100000000+$E490*1000000+$B490*100+$D490,+$A490*100000000+$E490*1000000+$B490*100+12),LEFT(K$11,2)),altasvo),2)</f>
        <v>0</v>
      </c>
      <c r="L490" s="188" t="n">
        <f aca="false">+SUM(H490:K490)</f>
        <v>0</v>
      </c>
      <c r="M490" s="189" t="n">
        <f aca="false">ROUND(+SUMIF(totbajas,CONCATENATE(+IF($B490&gt;=2002,+$A490*100000000+$E490*1000000+$B490*100+$D490,+$A490*100000000+$E490*1000000+$B490*100+12),LEFT(M$11,2)),bajasvo),2)</f>
        <v>0</v>
      </c>
      <c r="N490" s="186" t="n">
        <f aca="false">ROUND(+SUMIF(totbajas,CONCATENATE(+IF($B490&gt;=2002,+$A490*100000000+$E490*1000000+$B490*100+$D490,+$A490*100000000+$E490*1000000+$B490*100+12),LEFT(N$11,2)),bajasvo),2)</f>
        <v>0</v>
      </c>
      <c r="O490" s="186" t="n">
        <f aca="false">ROUND(+SUMIF(totbajas,CONCATENATE(+IF($B490&gt;=2002,+$A490*100000000+$E490*1000000+$B490*100+$D490,+$A490*100000000+$E490*1000000+$B490*100+12),LEFT(O$11,2)),bajasvo),2)</f>
        <v>0</v>
      </c>
      <c r="P490" s="187" t="n">
        <f aca="false">ROUND(+SUMIF(totbajas,CONCATENATE(+IF($B490&gt;=2002,+$A490*100000000+$E490*1000000+$B490*100+$D490,+$A490*100000000+$E490*1000000+$B490*100+12),LEFT(P$11,2)),bajasvo),2)</f>
        <v>0</v>
      </c>
      <c r="Q490" s="188" t="n">
        <f aca="false">+SUM(M490:P490)</f>
        <v>0</v>
      </c>
      <c r="R490" s="190" t="n">
        <f aca="false">ROUND(+G490+L490-Q490,2)</f>
        <v>0</v>
      </c>
      <c r="S490" s="184"/>
      <c r="T490" s="189" t="n">
        <f aca="false">ROUND(+SUMIF(totaltas,CONCATENATE(+IF($B490&gt;=2002,+$A490*100000000+$E490*1000000+$B490*100+$D490,+$A490*100000000+$E490*1000000+$B490*100+12),LEFT(T$11,2)),altasaa),2)</f>
        <v>0</v>
      </c>
      <c r="U490" s="187" t="n">
        <f aca="false">ROUND(+SUMIF(totaltas,CONCATENATE(+IF($B490&gt;=2002,+$A490*100000000+$E490*1000000+$B490*100+$D490,+$A490*100000000+$E490*1000000+$B490*100+12),LEFT(U$11,2)),altasaa),2)</f>
        <v>0</v>
      </c>
      <c r="V490" s="188" t="n">
        <f aca="false">+SUM(T490:U490)</f>
        <v>0</v>
      </c>
      <c r="W490" s="189" t="n">
        <f aca="false">ROUND(+SUMIF(totbajas,CONCATENATE(+IF($B490&gt;=2002,+$A490*100000000+$E490*1000000+$B490*100+$D490,+$A490*100000000+$E490*1000000+$B490*100+12),LEFT(W$11,2)),bajasaa),2)</f>
        <v>0</v>
      </c>
      <c r="X490" s="186" t="n">
        <f aca="false">ROUND(+SUMIF(totbajas,CONCATENATE(+IF($B490&gt;=2002,+$A490*100000000+$E490*1000000+$B490*100+$D490,+$A490*100000000+$E490*1000000+$B490*100+12),LEFT(X$11,2)),bajasaa),2)</f>
        <v>0</v>
      </c>
      <c r="Y490" s="186" t="n">
        <f aca="false">ROUND(+SUMIF(totbajas,CONCATENATE(+IF($B490&gt;=2002,+$A490*100000000+$E490*1000000+$B490*100+$D490,+$A490*100000000+$E490*1000000+$B490*100+12),LEFT(Y$11,2)),bajasaa),2)</f>
        <v>0</v>
      </c>
      <c r="Z490" s="187" t="n">
        <f aca="false">ROUND(+SUMIF(totbajas,CONCATENATE(+IF($B490&gt;=2002,+$A490*100000000+$E490*1000000+$B490*100+$D490,+$A490*100000000+$E490*1000000+$B490*100+12),LEFT(Z$11,2)),bajasaa),2)</f>
        <v>0</v>
      </c>
      <c r="AA490" s="188" t="n">
        <f aca="false">+SUM(W490:Z490)</f>
        <v>0</v>
      </c>
      <c r="AB490" s="137"/>
      <c r="AC490" s="190" t="n">
        <f aca="false">ROUND(+S490+V490-AA490+AB490,2)</f>
        <v>0</v>
      </c>
      <c r="AD490" s="188" t="n">
        <f aca="false">+R490-AC490</f>
        <v>0</v>
      </c>
      <c r="AE490" s="138" t="str">
        <f aca="false">+IF(R490&lt;0,"X","")</f>
        <v/>
      </c>
      <c r="AF490" s="139" t="str">
        <f aca="false">+IF(AC490&lt;0,"X","")</f>
        <v/>
      </c>
      <c r="AG490" s="139" t="str">
        <f aca="false">+IF(AD490&lt;0,"X","")</f>
        <v/>
      </c>
      <c r="AH490" s="139" t="str">
        <f aca="false">+IF(AB490&lt;AM490,"X",IF(AB490&gt;AN490,"X",""))</f>
        <v/>
      </c>
      <c r="AI490" s="139" t="str">
        <f aca="false">+IF(AC490&lt;AO490,"X","")</f>
        <v/>
      </c>
      <c r="AJ490" s="139" t="str">
        <f aca="false">+IF(AC490&gt;AP490,"X","")</f>
        <v/>
      </c>
      <c r="AK490" s="139" t="str">
        <f aca="false">+IF(ABS(+H490+AB490-ROUND(H490+AB490,2))&gt;0.001,"X","")</f>
        <v/>
      </c>
      <c r="AL490" s="139"/>
      <c r="AM490" s="122" t="n">
        <f aca="false">+IF($B490=1992,0,+IF($B490+$E490-1&lt;=ej,0,MAX(ROUND(+$F490*($R490-$AQ490)*0.97-0.03,2),0)))</f>
        <v>0</v>
      </c>
      <c r="AN490" s="122" t="n">
        <f aca="false">+IF($B490+$E490-1&lt;ej,0,ROUND(+$F490*$R490*1.03+0.03,2))</f>
        <v>0.03</v>
      </c>
      <c r="AO490" s="122" t="n">
        <f aca="false">+IF($R490=0,0,IF($E490=0,0,+IF($B490+$E490-1&lt;=ej,MIN($R490-1,MAX($R490-$AQ490,0)),MAX(ROUND(+$F490*($R490-$AQ490)*(ej-$B490+1)*0.97-0.03,2),0))))</f>
        <v>0</v>
      </c>
      <c r="AP490" s="122" t="n">
        <f aca="false">+IF($R490=0,0,+IF($E490=0,0,+IF($B490=1992,MIN(+$R490-0.01,+$R490-$AQ490*0.01),MIN($R490-0.01,$R490-$AQ490*0.01,ROUND(+$F490*$R490*(ej-$B490+1)*1.03+0.03,2)))))</f>
        <v>0</v>
      </c>
      <c r="AQ490" s="141"/>
    </row>
    <row r="491" customFormat="false" ht="12.75" hidden="false" customHeight="false" outlineLevel="0" collapsed="false">
      <c r="A491" s="179" t="n">
        <v>433</v>
      </c>
      <c r="B491" s="180" t="n">
        <v>2009</v>
      </c>
      <c r="C491" s="181"/>
      <c r="D491" s="182" t="n">
        <v>12</v>
      </c>
      <c r="E491" s="182" t="n">
        <v>10</v>
      </c>
      <c r="F491" s="183" t="n">
        <f aca="false">IF(E491=0,0,ROUND(1/E491,4))</f>
        <v>0.1</v>
      </c>
      <c r="G491" s="184"/>
      <c r="H491" s="192"/>
      <c r="I491" s="186" t="n">
        <f aca="false">ROUND(+SUMIF(totaltas,CONCATENATE(+IF($B491&gt;=2002,+$A491*100000000+$E491*1000000+$B491*100+$D491,+$A491*100000000+$E491*1000000+$B491*100+12),LEFT(I$11,2)),altasvo),2)</f>
        <v>0</v>
      </c>
      <c r="J491" s="186" t="n">
        <f aca="false">ROUND(+SUMIF(totaltas,CONCATENATE(+IF($B491&gt;=2002,+$A491*100000000+$E491*1000000+$B491*100+$D491,+$A491*100000000+$E491*1000000+$B491*100+12),LEFT(J$11,2)),altasvo),2)</f>
        <v>0</v>
      </c>
      <c r="K491" s="187" t="n">
        <f aca="false">ROUND(+SUMIF(totaltas,CONCATENATE(+IF($B491&gt;=2002,+$A491*100000000+$E491*1000000+$B491*100+$D491,+$A491*100000000+$E491*1000000+$B491*100+12),LEFT(K$11,2)),altasvo),2)</f>
        <v>0</v>
      </c>
      <c r="L491" s="188" t="n">
        <f aca="false">+SUM(H491:K491)</f>
        <v>0</v>
      </c>
      <c r="M491" s="189" t="n">
        <f aca="false">ROUND(+SUMIF(totbajas,CONCATENATE(+IF($B491&gt;=2002,+$A491*100000000+$E491*1000000+$B491*100+$D491,+$A491*100000000+$E491*1000000+$B491*100+12),LEFT(M$11,2)),bajasvo),2)</f>
        <v>0</v>
      </c>
      <c r="N491" s="186" t="n">
        <f aca="false">ROUND(+SUMIF(totbajas,CONCATENATE(+IF($B491&gt;=2002,+$A491*100000000+$E491*1000000+$B491*100+$D491,+$A491*100000000+$E491*1000000+$B491*100+12),LEFT(N$11,2)),bajasvo),2)</f>
        <v>0</v>
      </c>
      <c r="O491" s="186" t="n">
        <f aca="false">ROUND(+SUMIF(totbajas,CONCATENATE(+IF($B491&gt;=2002,+$A491*100000000+$E491*1000000+$B491*100+$D491,+$A491*100000000+$E491*1000000+$B491*100+12),LEFT(O$11,2)),bajasvo),2)</f>
        <v>0</v>
      </c>
      <c r="P491" s="187" t="n">
        <f aca="false">ROUND(+SUMIF(totbajas,CONCATENATE(+IF($B491&gt;=2002,+$A491*100000000+$E491*1000000+$B491*100+$D491,+$A491*100000000+$E491*1000000+$B491*100+12),LEFT(P$11,2)),bajasvo),2)</f>
        <v>0</v>
      </c>
      <c r="Q491" s="188" t="n">
        <f aca="false">+SUM(M491:P491)</f>
        <v>0</v>
      </c>
      <c r="R491" s="190" t="n">
        <f aca="false">ROUND(+G491+L491-Q491,2)</f>
        <v>0</v>
      </c>
      <c r="S491" s="184"/>
      <c r="T491" s="189" t="n">
        <f aca="false">ROUND(+SUMIF(totaltas,CONCATENATE(+IF($B491&gt;=2002,+$A491*100000000+$E491*1000000+$B491*100+$D491,+$A491*100000000+$E491*1000000+$B491*100+12),LEFT(T$11,2)),altasaa),2)</f>
        <v>0</v>
      </c>
      <c r="U491" s="187" t="n">
        <f aca="false">ROUND(+SUMIF(totaltas,CONCATENATE(+IF($B491&gt;=2002,+$A491*100000000+$E491*1000000+$B491*100+$D491,+$A491*100000000+$E491*1000000+$B491*100+12),LEFT(U$11,2)),altasaa),2)</f>
        <v>0</v>
      </c>
      <c r="V491" s="188" t="n">
        <f aca="false">+SUM(T491:U491)</f>
        <v>0</v>
      </c>
      <c r="W491" s="189" t="n">
        <f aca="false">ROUND(+SUMIF(totbajas,CONCATENATE(+IF($B491&gt;=2002,+$A491*100000000+$E491*1000000+$B491*100+$D491,+$A491*100000000+$E491*1000000+$B491*100+12),LEFT(W$11,2)),bajasaa),2)</f>
        <v>0</v>
      </c>
      <c r="X491" s="186" t="n">
        <f aca="false">ROUND(+SUMIF(totbajas,CONCATENATE(+IF($B491&gt;=2002,+$A491*100000000+$E491*1000000+$B491*100+$D491,+$A491*100000000+$E491*1000000+$B491*100+12),LEFT(X$11,2)),bajasaa),2)</f>
        <v>0</v>
      </c>
      <c r="Y491" s="186" t="n">
        <f aca="false">ROUND(+SUMIF(totbajas,CONCATENATE(+IF($B491&gt;=2002,+$A491*100000000+$E491*1000000+$B491*100+$D491,+$A491*100000000+$E491*1000000+$B491*100+12),LEFT(Y$11,2)),bajasaa),2)</f>
        <v>0</v>
      </c>
      <c r="Z491" s="187" t="n">
        <f aca="false">ROUND(+SUMIF(totbajas,CONCATENATE(+IF($B491&gt;=2002,+$A491*100000000+$E491*1000000+$B491*100+$D491,+$A491*100000000+$E491*1000000+$B491*100+12),LEFT(Z$11,2)),bajasaa),2)</f>
        <v>0</v>
      </c>
      <c r="AA491" s="188" t="n">
        <f aca="false">+SUM(W491:Z491)</f>
        <v>0</v>
      </c>
      <c r="AB491" s="137"/>
      <c r="AC491" s="190" t="n">
        <f aca="false">ROUND(+S491+V491-AA491+AB491,2)</f>
        <v>0</v>
      </c>
      <c r="AD491" s="188" t="n">
        <f aca="false">+R491-AC491</f>
        <v>0</v>
      </c>
      <c r="AE491" s="138" t="str">
        <f aca="false">+IF(R491&lt;0,"X","")</f>
        <v/>
      </c>
      <c r="AF491" s="139" t="str">
        <f aca="false">+IF(AC491&lt;0,"X","")</f>
        <v/>
      </c>
      <c r="AG491" s="139" t="str">
        <f aca="false">+IF(AD491&lt;0,"X","")</f>
        <v/>
      </c>
      <c r="AH491" s="139" t="str">
        <f aca="false">+IF(AB491&lt;AM491,"X",IF(AB491&gt;AN491,"X",""))</f>
        <v/>
      </c>
      <c r="AI491" s="139" t="str">
        <f aca="false">+IF(AC491&lt;AO491,"X","")</f>
        <v/>
      </c>
      <c r="AJ491" s="139" t="str">
        <f aca="false">+IF(AC491&gt;AP491,"X","")</f>
        <v/>
      </c>
      <c r="AK491" s="139" t="str">
        <f aca="false">+IF(ABS(+H491+AB491-ROUND(H491+AB491,2))&gt;0.001,"X","")</f>
        <v/>
      </c>
      <c r="AL491" s="139"/>
      <c r="AM491" s="122" t="n">
        <f aca="false">+IF($B491=1992,0,+IF($B491+$E491-1&lt;=ej,0,MAX(ROUND(+$F491*($R491-$AQ491)*0.97-0.03,2),0)))</f>
        <v>0</v>
      </c>
      <c r="AN491" s="122" t="n">
        <f aca="false">+IF($B491+$E491-1&lt;ej,0,ROUND(+$F491*$R491*1.03+0.03,2))</f>
        <v>0.03</v>
      </c>
      <c r="AO491" s="122" t="n">
        <f aca="false">+IF($R491=0,0,IF($E491=0,0,+IF($B491+$E491-1&lt;=ej,MIN($R491-1,MAX($R491-$AQ491,0)),MAX(ROUND(+$F491*($R491-$AQ491)*(ej-$B491+1)*0.97-0.03,2),0))))</f>
        <v>0</v>
      </c>
      <c r="AP491" s="122" t="n">
        <f aca="false">+IF($R491=0,0,+IF($E491=0,0,+IF($B491=1992,MIN(+$R491-0.01,+$R491-$AQ491*0.01),MIN($R491-0.01,$R491-$AQ491*0.01,ROUND(+$F491*$R491*(ej-$B491+1)*1.03+0.03,2)))))</f>
        <v>0</v>
      </c>
      <c r="AQ491" s="141"/>
    </row>
    <row r="492" customFormat="false" ht="12.75" hidden="false" customHeight="false" outlineLevel="0" collapsed="false">
      <c r="A492" s="193" t="n">
        <v>433</v>
      </c>
      <c r="B492" s="194" t="n">
        <v>1992</v>
      </c>
      <c r="C492" s="195"/>
      <c r="D492" s="196" t="s">
        <v>94</v>
      </c>
      <c r="E492" s="122" t="n">
        <v>5</v>
      </c>
      <c r="F492" s="197" t="n">
        <f aca="false">IF(E492=0,0,ROUND(1/E492,4))</f>
        <v>0.2</v>
      </c>
      <c r="G492" s="198"/>
      <c r="H492" s="199"/>
      <c r="I492" s="67" t="n">
        <f aca="false">ROUND(+SUMIF(totaltas,CONCATENATE(+IF($B492&gt;=2002,+$A492*100000000+$E492*1000000+$B492*100+$D492,+$A492*100000000+$E492*1000000+$B492*100+12),LEFT(I$11,2)),altasvo),2)</f>
        <v>0</v>
      </c>
      <c r="J492" s="67" t="n">
        <f aca="false">ROUND(+SUMIF(totaltas,CONCATENATE(+IF($B492&gt;=2002,+$A492*100000000+$E492*1000000+$B492*100+$D492,+$A492*100000000+$E492*1000000+$B492*100+12),LEFT(J$11,2)),altasvo),2)</f>
        <v>0</v>
      </c>
      <c r="K492" s="54" t="n">
        <f aca="false">ROUND(+SUMIF(totaltas,CONCATENATE(+IF($B492&gt;=2002,+$A492*100000000+$E492*1000000+$B492*100+$D492,+$A492*100000000+$E492*1000000+$B492*100+12),LEFT(K$11,2)),altasvo),2)</f>
        <v>0</v>
      </c>
      <c r="L492" s="200" t="n">
        <f aca="false">+SUM(H492:K492)</f>
        <v>0</v>
      </c>
      <c r="M492" s="75" t="n">
        <f aca="false">ROUND(+SUMIF(totbajas,CONCATENATE(+IF($B492&gt;=2002,+$A492*100000000+$E492*1000000+$B492*100+$D492,+$A492*100000000+$E492*1000000+$B492*100+12),LEFT(M$11,2)),bajasvo),2)</f>
        <v>0</v>
      </c>
      <c r="N492" s="67" t="n">
        <f aca="false">ROUND(+SUMIF(totbajas,CONCATENATE(+IF($B492&gt;=2002,+$A492*100000000+$E492*1000000+$B492*100+$D492,+$A492*100000000+$E492*1000000+$B492*100+12),LEFT(N$11,2)),bajasvo),2)</f>
        <v>0</v>
      </c>
      <c r="O492" s="67" t="n">
        <f aca="false">ROUND(+SUMIF(totbajas,CONCATENATE(+IF($B492&gt;=2002,+$A492*100000000+$E492*1000000+$B492*100+$D492,+$A492*100000000+$E492*1000000+$B492*100+12),LEFT(O$11,2)),bajasvo),2)</f>
        <v>0</v>
      </c>
      <c r="P492" s="54" t="n">
        <f aca="false">ROUND(+SUMIF(totbajas,CONCATENATE(+IF($B492&gt;=2002,+$A492*100000000+$E492*1000000+$B492*100+$D492,+$A492*100000000+$E492*1000000+$B492*100+12),LEFT(P$11,2)),bajasvo),2)</f>
        <v>0</v>
      </c>
      <c r="Q492" s="200" t="n">
        <f aca="false">+SUM(M492:P492)</f>
        <v>0</v>
      </c>
      <c r="R492" s="55" t="n">
        <f aca="false">ROUND(+G492+L492-Q492,2)</f>
        <v>0</v>
      </c>
      <c r="S492" s="198"/>
      <c r="T492" s="75" t="n">
        <f aca="false">ROUND(+SUMIF(totaltas,CONCATENATE(+IF($B492&gt;=2002,+$A492*100000000+$E492*1000000+$B492*100+$D492,+$A492*100000000+$E492*1000000+$B492*100+12),LEFT(T$11,2)),altasaa),2)</f>
        <v>0</v>
      </c>
      <c r="U492" s="54" t="n">
        <f aca="false">ROUND(+SUMIF(totaltas,CONCATENATE(+IF($B492&gt;=2002,+$A492*100000000+$E492*1000000+$B492*100+$D492,+$A492*100000000+$E492*1000000+$B492*100+12),LEFT(U$11,2)),altasaa),2)</f>
        <v>0</v>
      </c>
      <c r="V492" s="200" t="n">
        <f aca="false">+SUM(T492:U492)</f>
        <v>0</v>
      </c>
      <c r="W492" s="75" t="n">
        <f aca="false">ROUND(+SUMIF(totbajas,CONCATENATE(+IF($B492&gt;=2002,+$A492*100000000+$E492*1000000+$B492*100+$D492,+$A492*100000000+$E492*1000000+$B492*100+12),LEFT(W$11,2)),bajasaa),2)</f>
        <v>0</v>
      </c>
      <c r="X492" s="67" t="n">
        <f aca="false">ROUND(+SUMIF(totbajas,CONCATENATE(+IF($B492&gt;=2002,+$A492*100000000+$E492*1000000+$B492*100+$D492,+$A492*100000000+$E492*1000000+$B492*100+12),LEFT(X$11,2)),bajasaa),2)</f>
        <v>0</v>
      </c>
      <c r="Y492" s="67" t="n">
        <f aca="false">ROUND(+SUMIF(totbajas,CONCATENATE(+IF($B492&gt;=2002,+$A492*100000000+$E492*1000000+$B492*100+$D492,+$A492*100000000+$E492*1000000+$B492*100+12),LEFT(Y$11,2)),bajasaa),2)</f>
        <v>0</v>
      </c>
      <c r="Z492" s="54" t="n">
        <f aca="false">ROUND(+SUMIF(totbajas,CONCATENATE(+IF($B492&gt;=2002,+$A492*100000000+$E492*1000000+$B492*100+$D492,+$A492*100000000+$E492*1000000+$B492*100+12),LEFT(Z$11,2)),bajasaa),2)</f>
        <v>0</v>
      </c>
      <c r="AA492" s="200" t="n">
        <f aca="false">+SUM(W492:Z492)</f>
        <v>0</v>
      </c>
      <c r="AB492" s="137"/>
      <c r="AC492" s="55" t="n">
        <f aca="false">ROUND(+S492+V492-AA492+AB492,2)</f>
        <v>0</v>
      </c>
      <c r="AD492" s="200" t="n">
        <f aca="false">+R492-AC492</f>
        <v>0</v>
      </c>
      <c r="AE492" s="138" t="str">
        <f aca="false">+IF(R492&lt;0,"X","")</f>
        <v/>
      </c>
      <c r="AF492" s="139" t="str">
        <f aca="false">+IF(AC492&lt;0,"X","")</f>
        <v/>
      </c>
      <c r="AG492" s="139" t="str">
        <f aca="false">+IF(AD492&lt;0,"X","")</f>
        <v/>
      </c>
      <c r="AH492" s="139" t="str">
        <f aca="false">+IF(AB492&lt;AM492,"X",IF(AB492&gt;AN492,"X",""))</f>
        <v/>
      </c>
      <c r="AI492" s="139" t="str">
        <f aca="false">+IF(AC492&lt;AO492,"X","")</f>
        <v/>
      </c>
      <c r="AJ492" s="139" t="str">
        <f aca="false">+IF(AC492&gt;AP492,"X","")</f>
        <v/>
      </c>
      <c r="AK492" s="139" t="str">
        <f aca="false">+IF(ABS(+H492+AB492-ROUND(H492+AB492,2))&gt;0.001,"X","")</f>
        <v/>
      </c>
      <c r="AL492" s="139"/>
      <c r="AM492" s="122" t="n">
        <f aca="false">+IF($B492=1992,0,+IF($B492+$E492-1&lt;=ej,0,MAX(ROUND(+$F492*($R492-$AQ492)*0.97-0.03,2),0)))</f>
        <v>0</v>
      </c>
      <c r="AN492" s="122" t="n">
        <f aca="false">+IF($B492+$E492-1&lt;ej,0,ROUND(+$F492*$R492*1.03+0.03,2))</f>
        <v>0</v>
      </c>
      <c r="AO492" s="122" t="n">
        <f aca="false">+IF($R492=0,0,IF($E492=0,0,+IF($B492+$E492-1&lt;=ej,MIN($R492-1,MAX($R492-$AQ492,0)),MAX(ROUND(+$F492*($R492-$AQ492)*(ej-$B492+1)*0.97-0.03,2),0))))</f>
        <v>0</v>
      </c>
      <c r="AP492" s="122" t="n">
        <f aca="false">+IF($R492=0,0,+IF($E492=0,0,+IF($B492=1992,MIN(+$R492-0.01,+$R492-$AQ492*0.01),MIN($R492-0.01,$R492-$AQ492*0.01,ROUND(+$F492*$R492*(ej-$B492+1)*1.03+0.03,2)))))</f>
        <v>0</v>
      </c>
      <c r="AQ492" s="141"/>
    </row>
    <row r="493" customFormat="false" ht="12.75" hidden="false" customHeight="false" outlineLevel="0" collapsed="false">
      <c r="A493" s="193" t="n">
        <v>433</v>
      </c>
      <c r="B493" s="194" t="n">
        <v>1993</v>
      </c>
      <c r="C493" s="195"/>
      <c r="D493" s="196" t="s">
        <v>94</v>
      </c>
      <c r="E493" s="122" t="n">
        <v>5</v>
      </c>
      <c r="F493" s="197" t="n">
        <f aca="false">IF(E493=0,0,ROUND(1/E493,4))</f>
        <v>0.2</v>
      </c>
      <c r="G493" s="198"/>
      <c r="H493" s="199"/>
      <c r="I493" s="67" t="n">
        <f aca="false">ROUND(+SUMIF(totaltas,CONCATENATE(+IF($B493&gt;=2002,+$A493*100000000+$E493*1000000+$B493*100+$D493,+$A493*100000000+$E493*1000000+$B493*100+12),LEFT(I$11,2)),altasvo),2)</f>
        <v>0</v>
      </c>
      <c r="J493" s="67" t="n">
        <f aca="false">ROUND(+SUMIF(totaltas,CONCATENATE(+IF($B493&gt;=2002,+$A493*100000000+$E493*1000000+$B493*100+$D493,+$A493*100000000+$E493*1000000+$B493*100+12),LEFT(J$11,2)),altasvo),2)</f>
        <v>0</v>
      </c>
      <c r="K493" s="54" t="n">
        <f aca="false">ROUND(+SUMIF(totaltas,CONCATENATE(+IF($B493&gt;=2002,+$A493*100000000+$E493*1000000+$B493*100+$D493,+$A493*100000000+$E493*1000000+$B493*100+12),LEFT(K$11,2)),altasvo),2)</f>
        <v>0</v>
      </c>
      <c r="L493" s="200" t="n">
        <f aca="false">+SUM(H493:K493)</f>
        <v>0</v>
      </c>
      <c r="M493" s="75" t="n">
        <f aca="false">ROUND(+SUMIF(totbajas,CONCATENATE(+IF($B493&gt;=2002,+$A493*100000000+$E493*1000000+$B493*100+$D493,+$A493*100000000+$E493*1000000+$B493*100+12),LEFT(M$11,2)),bajasvo),2)</f>
        <v>0</v>
      </c>
      <c r="N493" s="67" t="n">
        <f aca="false">ROUND(+SUMIF(totbajas,CONCATENATE(+IF($B493&gt;=2002,+$A493*100000000+$E493*1000000+$B493*100+$D493,+$A493*100000000+$E493*1000000+$B493*100+12),LEFT(N$11,2)),bajasvo),2)</f>
        <v>0</v>
      </c>
      <c r="O493" s="67" t="n">
        <f aca="false">ROUND(+SUMIF(totbajas,CONCATENATE(+IF($B493&gt;=2002,+$A493*100000000+$E493*1000000+$B493*100+$D493,+$A493*100000000+$E493*1000000+$B493*100+12),LEFT(O$11,2)),bajasvo),2)</f>
        <v>0</v>
      </c>
      <c r="P493" s="54" t="n">
        <f aca="false">ROUND(+SUMIF(totbajas,CONCATENATE(+IF($B493&gt;=2002,+$A493*100000000+$E493*1000000+$B493*100+$D493,+$A493*100000000+$E493*1000000+$B493*100+12),LEFT(P$11,2)),bajasvo),2)</f>
        <v>0</v>
      </c>
      <c r="Q493" s="200" t="n">
        <f aca="false">+SUM(M493:P493)</f>
        <v>0</v>
      </c>
      <c r="R493" s="55" t="n">
        <f aca="false">ROUND(+G493+L493-Q493,2)</f>
        <v>0</v>
      </c>
      <c r="S493" s="198"/>
      <c r="T493" s="75" t="n">
        <f aca="false">ROUND(+SUMIF(totaltas,CONCATENATE(+IF($B493&gt;=2002,+$A493*100000000+$E493*1000000+$B493*100+$D493,+$A493*100000000+$E493*1000000+$B493*100+12),LEFT(T$11,2)),altasaa),2)</f>
        <v>0</v>
      </c>
      <c r="U493" s="54" t="n">
        <f aca="false">ROUND(+SUMIF(totaltas,CONCATENATE(+IF($B493&gt;=2002,+$A493*100000000+$E493*1000000+$B493*100+$D493,+$A493*100000000+$E493*1000000+$B493*100+12),LEFT(U$11,2)),altasaa),2)</f>
        <v>0</v>
      </c>
      <c r="V493" s="200" t="n">
        <f aca="false">+SUM(T493:U493)</f>
        <v>0</v>
      </c>
      <c r="W493" s="75" t="n">
        <f aca="false">ROUND(+SUMIF(totbajas,CONCATENATE(+IF($B493&gt;=2002,+$A493*100000000+$E493*1000000+$B493*100+$D493,+$A493*100000000+$E493*1000000+$B493*100+12),LEFT(W$11,2)),bajasaa),2)</f>
        <v>0</v>
      </c>
      <c r="X493" s="67" t="n">
        <f aca="false">ROUND(+SUMIF(totbajas,CONCATENATE(+IF($B493&gt;=2002,+$A493*100000000+$E493*1000000+$B493*100+$D493,+$A493*100000000+$E493*1000000+$B493*100+12),LEFT(X$11,2)),bajasaa),2)</f>
        <v>0</v>
      </c>
      <c r="Y493" s="67" t="n">
        <f aca="false">ROUND(+SUMIF(totbajas,CONCATENATE(+IF($B493&gt;=2002,+$A493*100000000+$E493*1000000+$B493*100+$D493,+$A493*100000000+$E493*1000000+$B493*100+12),LEFT(Y$11,2)),bajasaa),2)</f>
        <v>0</v>
      </c>
      <c r="Z493" s="54" t="n">
        <f aca="false">ROUND(+SUMIF(totbajas,CONCATENATE(+IF($B493&gt;=2002,+$A493*100000000+$E493*1000000+$B493*100+$D493,+$A493*100000000+$E493*1000000+$B493*100+12),LEFT(Z$11,2)),bajasaa),2)</f>
        <v>0</v>
      </c>
      <c r="AA493" s="200" t="n">
        <f aca="false">+SUM(W493:Z493)</f>
        <v>0</v>
      </c>
      <c r="AB493" s="137"/>
      <c r="AC493" s="55" t="n">
        <f aca="false">ROUND(+S493+V493-AA493+AB493,2)</f>
        <v>0</v>
      </c>
      <c r="AD493" s="200" t="n">
        <f aca="false">+R493-AC493</f>
        <v>0</v>
      </c>
      <c r="AE493" s="138" t="str">
        <f aca="false">+IF(R493&lt;0,"X","")</f>
        <v/>
      </c>
      <c r="AF493" s="139" t="str">
        <f aca="false">+IF(AC493&lt;0,"X","")</f>
        <v/>
      </c>
      <c r="AG493" s="139" t="str">
        <f aca="false">+IF(AD493&lt;0,"X","")</f>
        <v/>
      </c>
      <c r="AH493" s="139" t="str">
        <f aca="false">+IF(AB493&lt;AM493,"X",IF(AB493&gt;AN493,"X",""))</f>
        <v/>
      </c>
      <c r="AI493" s="139" t="str">
        <f aca="false">+IF(AC493&lt;AO493,"X","")</f>
        <v/>
      </c>
      <c r="AJ493" s="139" t="str">
        <f aca="false">+IF(AC493&gt;AP493,"X","")</f>
        <v/>
      </c>
      <c r="AK493" s="139" t="str">
        <f aca="false">+IF(ABS(+H493+AB493-ROUND(H493+AB493,2))&gt;0.001,"X","")</f>
        <v/>
      </c>
      <c r="AL493" s="139"/>
      <c r="AM493" s="122" t="n">
        <f aca="false">+IF($B493=1992,0,+IF($B493+$E493-1&lt;=ej,0,MAX(ROUND(+$F493*($R493-$AQ493)*0.97-0.03,2),0)))</f>
        <v>0</v>
      </c>
      <c r="AN493" s="122" t="n">
        <f aca="false">+IF($B493+$E493-1&lt;ej,0,ROUND(+$F493*$R493*1.03+0.03,2))</f>
        <v>0</v>
      </c>
      <c r="AO493" s="122" t="n">
        <f aca="false">+IF($R493=0,0,IF($E493=0,0,+IF($B493+$E493-1&lt;=ej,MIN($R493-1,MAX($R493-$AQ493,0)),MAX(ROUND(+$F493*($R493-$AQ493)*(ej-$B493+1)*0.97-0.03,2),0))))</f>
        <v>0</v>
      </c>
      <c r="AP493" s="122" t="n">
        <f aca="false">+IF($R493=0,0,+IF($E493=0,0,+IF($B493=1992,MIN(+$R493-0.01,+$R493-$AQ493*0.01),MIN($R493-0.01,$R493-$AQ493*0.01,ROUND(+$F493*$R493*(ej-$B493+1)*1.03+0.03,2)))))</f>
        <v>0</v>
      </c>
      <c r="AQ493" s="141"/>
    </row>
    <row r="494" customFormat="false" ht="12.75" hidden="false" customHeight="false" outlineLevel="0" collapsed="false">
      <c r="A494" s="193" t="n">
        <v>433</v>
      </c>
      <c r="B494" s="194" t="n">
        <v>1994</v>
      </c>
      <c r="C494" s="195"/>
      <c r="D494" s="196" t="s">
        <v>94</v>
      </c>
      <c r="E494" s="122" t="n">
        <v>5</v>
      </c>
      <c r="F494" s="197" t="n">
        <f aca="false">IF(E494=0,0,ROUND(1/E494,4))</f>
        <v>0.2</v>
      </c>
      <c r="G494" s="198"/>
      <c r="H494" s="199"/>
      <c r="I494" s="67" t="n">
        <f aca="false">ROUND(+SUMIF(totaltas,CONCATENATE(+IF($B494&gt;=2002,+$A494*100000000+$E494*1000000+$B494*100+$D494,+$A494*100000000+$E494*1000000+$B494*100+12),LEFT(I$11,2)),altasvo),2)</f>
        <v>0</v>
      </c>
      <c r="J494" s="67" t="n">
        <f aca="false">ROUND(+SUMIF(totaltas,CONCATENATE(+IF($B494&gt;=2002,+$A494*100000000+$E494*1000000+$B494*100+$D494,+$A494*100000000+$E494*1000000+$B494*100+12),LEFT(J$11,2)),altasvo),2)</f>
        <v>0</v>
      </c>
      <c r="K494" s="54" t="n">
        <f aca="false">ROUND(+SUMIF(totaltas,CONCATENATE(+IF($B494&gt;=2002,+$A494*100000000+$E494*1000000+$B494*100+$D494,+$A494*100000000+$E494*1000000+$B494*100+12),LEFT(K$11,2)),altasvo),2)</f>
        <v>0</v>
      </c>
      <c r="L494" s="200" t="n">
        <f aca="false">+SUM(H494:K494)</f>
        <v>0</v>
      </c>
      <c r="M494" s="75" t="n">
        <f aca="false">ROUND(+SUMIF(totbajas,CONCATENATE(+IF($B494&gt;=2002,+$A494*100000000+$E494*1000000+$B494*100+$D494,+$A494*100000000+$E494*1000000+$B494*100+12),LEFT(M$11,2)),bajasvo),2)</f>
        <v>0</v>
      </c>
      <c r="N494" s="67" t="n">
        <f aca="false">ROUND(+SUMIF(totbajas,CONCATENATE(+IF($B494&gt;=2002,+$A494*100000000+$E494*1000000+$B494*100+$D494,+$A494*100000000+$E494*1000000+$B494*100+12),LEFT(N$11,2)),bajasvo),2)</f>
        <v>0</v>
      </c>
      <c r="O494" s="67" t="n">
        <f aca="false">ROUND(+SUMIF(totbajas,CONCATENATE(+IF($B494&gt;=2002,+$A494*100000000+$E494*1000000+$B494*100+$D494,+$A494*100000000+$E494*1000000+$B494*100+12),LEFT(O$11,2)),bajasvo),2)</f>
        <v>0</v>
      </c>
      <c r="P494" s="54" t="n">
        <f aca="false">ROUND(+SUMIF(totbajas,CONCATENATE(+IF($B494&gt;=2002,+$A494*100000000+$E494*1000000+$B494*100+$D494,+$A494*100000000+$E494*1000000+$B494*100+12),LEFT(P$11,2)),bajasvo),2)</f>
        <v>0</v>
      </c>
      <c r="Q494" s="200" t="n">
        <f aca="false">+SUM(M494:P494)</f>
        <v>0</v>
      </c>
      <c r="R494" s="55" t="n">
        <f aca="false">ROUND(+G494+L494-Q494,2)</f>
        <v>0</v>
      </c>
      <c r="S494" s="198"/>
      <c r="T494" s="75" t="n">
        <f aca="false">ROUND(+SUMIF(totaltas,CONCATENATE(+IF($B494&gt;=2002,+$A494*100000000+$E494*1000000+$B494*100+$D494,+$A494*100000000+$E494*1000000+$B494*100+12),LEFT(T$11,2)),altasaa),2)</f>
        <v>0</v>
      </c>
      <c r="U494" s="54" t="n">
        <f aca="false">ROUND(+SUMIF(totaltas,CONCATENATE(+IF($B494&gt;=2002,+$A494*100000000+$E494*1000000+$B494*100+$D494,+$A494*100000000+$E494*1000000+$B494*100+12),LEFT(U$11,2)),altasaa),2)</f>
        <v>0</v>
      </c>
      <c r="V494" s="200" t="n">
        <f aca="false">+SUM(T494:U494)</f>
        <v>0</v>
      </c>
      <c r="W494" s="75" t="n">
        <f aca="false">ROUND(+SUMIF(totbajas,CONCATENATE(+IF($B494&gt;=2002,+$A494*100000000+$E494*1000000+$B494*100+$D494,+$A494*100000000+$E494*1000000+$B494*100+12),LEFT(W$11,2)),bajasaa),2)</f>
        <v>0</v>
      </c>
      <c r="X494" s="67" t="n">
        <f aca="false">ROUND(+SUMIF(totbajas,CONCATENATE(+IF($B494&gt;=2002,+$A494*100000000+$E494*1000000+$B494*100+$D494,+$A494*100000000+$E494*1000000+$B494*100+12),LEFT(X$11,2)),bajasaa),2)</f>
        <v>0</v>
      </c>
      <c r="Y494" s="67" t="n">
        <f aca="false">ROUND(+SUMIF(totbajas,CONCATENATE(+IF($B494&gt;=2002,+$A494*100000000+$E494*1000000+$B494*100+$D494,+$A494*100000000+$E494*1000000+$B494*100+12),LEFT(Y$11,2)),bajasaa),2)</f>
        <v>0</v>
      </c>
      <c r="Z494" s="54" t="n">
        <f aca="false">ROUND(+SUMIF(totbajas,CONCATENATE(+IF($B494&gt;=2002,+$A494*100000000+$E494*1000000+$B494*100+$D494,+$A494*100000000+$E494*1000000+$B494*100+12),LEFT(Z$11,2)),bajasaa),2)</f>
        <v>0</v>
      </c>
      <c r="AA494" s="200" t="n">
        <f aca="false">+SUM(W494:Z494)</f>
        <v>0</v>
      </c>
      <c r="AB494" s="137"/>
      <c r="AC494" s="55" t="n">
        <f aca="false">ROUND(+S494+V494-AA494+AB494,2)</f>
        <v>0</v>
      </c>
      <c r="AD494" s="200" t="n">
        <f aca="false">+R494-AC494</f>
        <v>0</v>
      </c>
      <c r="AE494" s="138" t="str">
        <f aca="false">+IF(R494&lt;0,"X","")</f>
        <v/>
      </c>
      <c r="AF494" s="139" t="str">
        <f aca="false">+IF(AC494&lt;0,"X","")</f>
        <v/>
      </c>
      <c r="AG494" s="139" t="str">
        <f aca="false">+IF(AD494&lt;0,"X","")</f>
        <v/>
      </c>
      <c r="AH494" s="139" t="str">
        <f aca="false">+IF(AB494&lt;AM494,"X",IF(AB494&gt;AN494,"X",""))</f>
        <v/>
      </c>
      <c r="AI494" s="139" t="str">
        <f aca="false">+IF(AC494&lt;AO494,"X","")</f>
        <v/>
      </c>
      <c r="AJ494" s="139" t="str">
        <f aca="false">+IF(AC494&gt;AP494,"X","")</f>
        <v/>
      </c>
      <c r="AK494" s="139" t="str">
        <f aca="false">+IF(ABS(+H494+AB494-ROUND(H494+AB494,2))&gt;0.001,"X","")</f>
        <v/>
      </c>
      <c r="AL494" s="139"/>
      <c r="AM494" s="122" t="n">
        <f aca="false">+IF($B494=1992,0,+IF($B494+$E494-1&lt;=ej,0,MAX(ROUND(+$F494*($R494-$AQ494)*0.97-0.03,2),0)))</f>
        <v>0</v>
      </c>
      <c r="AN494" s="122" t="n">
        <f aca="false">+IF($B494+$E494-1&lt;ej,0,ROUND(+$F494*$R494*1.03+0.03,2))</f>
        <v>0</v>
      </c>
      <c r="AO494" s="122" t="n">
        <f aca="false">+IF($R494=0,0,IF($E494=0,0,+IF($B494+$E494-1&lt;=ej,MIN($R494-1,MAX($R494-$AQ494,0)),MAX(ROUND(+$F494*($R494-$AQ494)*(ej-$B494+1)*0.97-0.03,2),0))))</f>
        <v>0</v>
      </c>
      <c r="AP494" s="122" t="n">
        <f aca="false">+IF($R494=0,0,+IF($E494=0,0,+IF($B494=1992,MIN(+$R494-0.01,+$R494-$AQ494*0.01),MIN($R494-0.01,$R494-$AQ494*0.01,ROUND(+$F494*$R494*(ej-$B494+1)*1.03+0.03,2)))))</f>
        <v>0</v>
      </c>
      <c r="AQ494" s="141"/>
    </row>
    <row r="495" customFormat="false" ht="12.75" hidden="false" customHeight="false" outlineLevel="0" collapsed="false">
      <c r="A495" s="193" t="n">
        <v>433</v>
      </c>
      <c r="B495" s="194" t="n">
        <v>1995</v>
      </c>
      <c r="C495" s="195"/>
      <c r="D495" s="196" t="s">
        <v>94</v>
      </c>
      <c r="E495" s="122" t="n">
        <v>5</v>
      </c>
      <c r="F495" s="197" t="n">
        <f aca="false">IF(E495=0,0,ROUND(1/E495,4))</f>
        <v>0.2</v>
      </c>
      <c r="G495" s="198"/>
      <c r="H495" s="199"/>
      <c r="I495" s="67" t="n">
        <f aca="false">ROUND(+SUMIF(totaltas,CONCATENATE(+IF($B495&gt;=2002,+$A495*100000000+$E495*1000000+$B495*100+$D495,+$A495*100000000+$E495*1000000+$B495*100+12),LEFT(I$11,2)),altasvo),2)</f>
        <v>0</v>
      </c>
      <c r="J495" s="67" t="n">
        <f aca="false">ROUND(+SUMIF(totaltas,CONCATENATE(+IF($B495&gt;=2002,+$A495*100000000+$E495*1000000+$B495*100+$D495,+$A495*100000000+$E495*1000000+$B495*100+12),LEFT(J$11,2)),altasvo),2)</f>
        <v>0</v>
      </c>
      <c r="K495" s="54" t="n">
        <f aca="false">ROUND(+SUMIF(totaltas,CONCATENATE(+IF($B495&gt;=2002,+$A495*100000000+$E495*1000000+$B495*100+$D495,+$A495*100000000+$E495*1000000+$B495*100+12),LEFT(K$11,2)),altasvo),2)</f>
        <v>0</v>
      </c>
      <c r="L495" s="200" t="n">
        <f aca="false">+SUM(H495:K495)</f>
        <v>0</v>
      </c>
      <c r="M495" s="75" t="n">
        <f aca="false">ROUND(+SUMIF(totbajas,CONCATENATE(+IF($B495&gt;=2002,+$A495*100000000+$E495*1000000+$B495*100+$D495,+$A495*100000000+$E495*1000000+$B495*100+12),LEFT(M$11,2)),bajasvo),2)</f>
        <v>0</v>
      </c>
      <c r="N495" s="67" t="n">
        <f aca="false">ROUND(+SUMIF(totbajas,CONCATENATE(+IF($B495&gt;=2002,+$A495*100000000+$E495*1000000+$B495*100+$D495,+$A495*100000000+$E495*1000000+$B495*100+12),LEFT(N$11,2)),bajasvo),2)</f>
        <v>0</v>
      </c>
      <c r="O495" s="67" t="n">
        <f aca="false">ROUND(+SUMIF(totbajas,CONCATENATE(+IF($B495&gt;=2002,+$A495*100000000+$E495*1000000+$B495*100+$D495,+$A495*100000000+$E495*1000000+$B495*100+12),LEFT(O$11,2)),bajasvo),2)</f>
        <v>0</v>
      </c>
      <c r="P495" s="54" t="n">
        <f aca="false">ROUND(+SUMIF(totbajas,CONCATENATE(+IF($B495&gt;=2002,+$A495*100000000+$E495*1000000+$B495*100+$D495,+$A495*100000000+$E495*1000000+$B495*100+12),LEFT(P$11,2)),bajasvo),2)</f>
        <v>0</v>
      </c>
      <c r="Q495" s="200" t="n">
        <f aca="false">+SUM(M495:P495)</f>
        <v>0</v>
      </c>
      <c r="R495" s="55" t="n">
        <f aca="false">ROUND(+G495+L495-Q495,2)</f>
        <v>0</v>
      </c>
      <c r="S495" s="198"/>
      <c r="T495" s="75" t="n">
        <f aca="false">ROUND(+SUMIF(totaltas,CONCATENATE(+IF($B495&gt;=2002,+$A495*100000000+$E495*1000000+$B495*100+$D495,+$A495*100000000+$E495*1000000+$B495*100+12),LEFT(T$11,2)),altasaa),2)</f>
        <v>0</v>
      </c>
      <c r="U495" s="54" t="n">
        <f aca="false">ROUND(+SUMIF(totaltas,CONCATENATE(+IF($B495&gt;=2002,+$A495*100000000+$E495*1000000+$B495*100+$D495,+$A495*100000000+$E495*1000000+$B495*100+12),LEFT(U$11,2)),altasaa),2)</f>
        <v>0</v>
      </c>
      <c r="V495" s="200" t="n">
        <f aca="false">+SUM(T495:U495)</f>
        <v>0</v>
      </c>
      <c r="W495" s="75" t="n">
        <f aca="false">ROUND(+SUMIF(totbajas,CONCATENATE(+IF($B495&gt;=2002,+$A495*100000000+$E495*1000000+$B495*100+$D495,+$A495*100000000+$E495*1000000+$B495*100+12),LEFT(W$11,2)),bajasaa),2)</f>
        <v>0</v>
      </c>
      <c r="X495" s="67" t="n">
        <f aca="false">ROUND(+SUMIF(totbajas,CONCATENATE(+IF($B495&gt;=2002,+$A495*100000000+$E495*1000000+$B495*100+$D495,+$A495*100000000+$E495*1000000+$B495*100+12),LEFT(X$11,2)),bajasaa),2)</f>
        <v>0</v>
      </c>
      <c r="Y495" s="67" t="n">
        <f aca="false">ROUND(+SUMIF(totbajas,CONCATENATE(+IF($B495&gt;=2002,+$A495*100000000+$E495*1000000+$B495*100+$D495,+$A495*100000000+$E495*1000000+$B495*100+12),LEFT(Y$11,2)),bajasaa),2)</f>
        <v>0</v>
      </c>
      <c r="Z495" s="54" t="n">
        <f aca="false">ROUND(+SUMIF(totbajas,CONCATENATE(+IF($B495&gt;=2002,+$A495*100000000+$E495*1000000+$B495*100+$D495,+$A495*100000000+$E495*1000000+$B495*100+12),LEFT(Z$11,2)),bajasaa),2)</f>
        <v>0</v>
      </c>
      <c r="AA495" s="200" t="n">
        <f aca="false">+SUM(W495:Z495)</f>
        <v>0</v>
      </c>
      <c r="AB495" s="137"/>
      <c r="AC495" s="55" t="n">
        <f aca="false">ROUND(+S495+V495-AA495+AB495,2)</f>
        <v>0</v>
      </c>
      <c r="AD495" s="200" t="n">
        <f aca="false">+R495-AC495</f>
        <v>0</v>
      </c>
      <c r="AE495" s="138" t="str">
        <f aca="false">+IF(R495&lt;0,"X","")</f>
        <v/>
      </c>
      <c r="AF495" s="139" t="str">
        <f aca="false">+IF(AC495&lt;0,"X","")</f>
        <v/>
      </c>
      <c r="AG495" s="139" t="str">
        <f aca="false">+IF(AD495&lt;0,"X","")</f>
        <v/>
      </c>
      <c r="AH495" s="139" t="str">
        <f aca="false">+IF(AB495&lt;AM495,"X",IF(AB495&gt;AN495,"X",""))</f>
        <v/>
      </c>
      <c r="AI495" s="139" t="str">
        <f aca="false">+IF(AC495&lt;AO495,"X","")</f>
        <v/>
      </c>
      <c r="AJ495" s="139" t="str">
        <f aca="false">+IF(AC495&gt;AP495,"X","")</f>
        <v/>
      </c>
      <c r="AK495" s="139" t="str">
        <f aca="false">+IF(ABS(+H495+AB495-ROUND(H495+AB495,2))&gt;0.001,"X","")</f>
        <v/>
      </c>
      <c r="AL495" s="139"/>
      <c r="AM495" s="122" t="n">
        <f aca="false">+IF($B495=1992,0,+IF($B495+$E495-1&lt;=ej,0,MAX(ROUND(+$F495*($R495-$AQ495)*0.97-0.03,2),0)))</f>
        <v>0</v>
      </c>
      <c r="AN495" s="122" t="n">
        <f aca="false">+IF($B495+$E495-1&lt;ej,0,ROUND(+$F495*$R495*1.03+0.03,2))</f>
        <v>0</v>
      </c>
      <c r="AO495" s="122" t="n">
        <f aca="false">+IF($R495=0,0,IF($E495=0,0,+IF($B495+$E495-1&lt;=ej,MIN($R495-1,MAX($R495-$AQ495,0)),MAX(ROUND(+$F495*($R495-$AQ495)*(ej-$B495+1)*0.97-0.03,2),0))))</f>
        <v>0</v>
      </c>
      <c r="AP495" s="122" t="n">
        <f aca="false">+IF($R495=0,0,+IF($E495=0,0,+IF($B495=1992,MIN(+$R495-0.01,+$R495-$AQ495*0.01),MIN($R495-0.01,$R495-$AQ495*0.01,ROUND(+$F495*$R495*(ej-$B495+1)*1.03+0.03,2)))))</f>
        <v>0</v>
      </c>
      <c r="AQ495" s="141"/>
    </row>
    <row r="496" customFormat="false" ht="12.75" hidden="false" customHeight="false" outlineLevel="0" collapsed="false">
      <c r="A496" s="193" t="n">
        <v>433</v>
      </c>
      <c r="B496" s="194" t="n">
        <v>1996</v>
      </c>
      <c r="C496" s="195"/>
      <c r="D496" s="196" t="s">
        <v>94</v>
      </c>
      <c r="E496" s="122" t="n">
        <v>5</v>
      </c>
      <c r="F496" s="197" t="n">
        <f aca="false">IF(E496=0,0,ROUND(1/E496,4))</f>
        <v>0.2</v>
      </c>
      <c r="G496" s="198"/>
      <c r="H496" s="199"/>
      <c r="I496" s="67" t="n">
        <f aca="false">ROUND(+SUMIF(totaltas,CONCATENATE(+IF($B496&gt;=2002,+$A496*100000000+$E496*1000000+$B496*100+$D496,+$A496*100000000+$E496*1000000+$B496*100+12),LEFT(I$11,2)),altasvo),2)</f>
        <v>0</v>
      </c>
      <c r="J496" s="67" t="n">
        <f aca="false">ROUND(+SUMIF(totaltas,CONCATENATE(+IF($B496&gt;=2002,+$A496*100000000+$E496*1000000+$B496*100+$D496,+$A496*100000000+$E496*1000000+$B496*100+12),LEFT(J$11,2)),altasvo),2)</f>
        <v>0</v>
      </c>
      <c r="K496" s="54" t="n">
        <f aca="false">ROUND(+SUMIF(totaltas,CONCATENATE(+IF($B496&gt;=2002,+$A496*100000000+$E496*1000000+$B496*100+$D496,+$A496*100000000+$E496*1000000+$B496*100+12),LEFT(K$11,2)),altasvo),2)</f>
        <v>0</v>
      </c>
      <c r="L496" s="200" t="n">
        <f aca="false">+SUM(H496:K496)</f>
        <v>0</v>
      </c>
      <c r="M496" s="75" t="n">
        <f aca="false">ROUND(+SUMIF(totbajas,CONCATENATE(+IF($B496&gt;=2002,+$A496*100000000+$E496*1000000+$B496*100+$D496,+$A496*100000000+$E496*1000000+$B496*100+12),LEFT(M$11,2)),bajasvo),2)</f>
        <v>0</v>
      </c>
      <c r="N496" s="67" t="n">
        <f aca="false">ROUND(+SUMIF(totbajas,CONCATENATE(+IF($B496&gt;=2002,+$A496*100000000+$E496*1000000+$B496*100+$D496,+$A496*100000000+$E496*1000000+$B496*100+12),LEFT(N$11,2)),bajasvo),2)</f>
        <v>0</v>
      </c>
      <c r="O496" s="67" t="n">
        <f aca="false">ROUND(+SUMIF(totbajas,CONCATENATE(+IF($B496&gt;=2002,+$A496*100000000+$E496*1000000+$B496*100+$D496,+$A496*100000000+$E496*1000000+$B496*100+12),LEFT(O$11,2)),bajasvo),2)</f>
        <v>0</v>
      </c>
      <c r="P496" s="54" t="n">
        <f aca="false">ROUND(+SUMIF(totbajas,CONCATENATE(+IF($B496&gt;=2002,+$A496*100000000+$E496*1000000+$B496*100+$D496,+$A496*100000000+$E496*1000000+$B496*100+12),LEFT(P$11,2)),bajasvo),2)</f>
        <v>0</v>
      </c>
      <c r="Q496" s="200" t="n">
        <f aca="false">+SUM(M496:P496)</f>
        <v>0</v>
      </c>
      <c r="R496" s="55" t="n">
        <f aca="false">ROUND(+G496+L496-Q496,2)</f>
        <v>0</v>
      </c>
      <c r="S496" s="198"/>
      <c r="T496" s="75" t="n">
        <f aca="false">ROUND(+SUMIF(totaltas,CONCATENATE(+IF($B496&gt;=2002,+$A496*100000000+$E496*1000000+$B496*100+$D496,+$A496*100000000+$E496*1000000+$B496*100+12),LEFT(T$11,2)),altasaa),2)</f>
        <v>0</v>
      </c>
      <c r="U496" s="54" t="n">
        <f aca="false">ROUND(+SUMIF(totaltas,CONCATENATE(+IF($B496&gt;=2002,+$A496*100000000+$E496*1000000+$B496*100+$D496,+$A496*100000000+$E496*1000000+$B496*100+12),LEFT(U$11,2)),altasaa),2)</f>
        <v>0</v>
      </c>
      <c r="V496" s="200" t="n">
        <f aca="false">+SUM(T496:U496)</f>
        <v>0</v>
      </c>
      <c r="W496" s="75" t="n">
        <f aca="false">ROUND(+SUMIF(totbajas,CONCATENATE(+IF($B496&gt;=2002,+$A496*100000000+$E496*1000000+$B496*100+$D496,+$A496*100000000+$E496*1000000+$B496*100+12),LEFT(W$11,2)),bajasaa),2)</f>
        <v>0</v>
      </c>
      <c r="X496" s="67" t="n">
        <f aca="false">ROUND(+SUMIF(totbajas,CONCATENATE(+IF($B496&gt;=2002,+$A496*100000000+$E496*1000000+$B496*100+$D496,+$A496*100000000+$E496*1000000+$B496*100+12),LEFT(X$11,2)),bajasaa),2)</f>
        <v>0</v>
      </c>
      <c r="Y496" s="67" t="n">
        <f aca="false">ROUND(+SUMIF(totbajas,CONCATENATE(+IF($B496&gt;=2002,+$A496*100000000+$E496*1000000+$B496*100+$D496,+$A496*100000000+$E496*1000000+$B496*100+12),LEFT(Y$11,2)),bajasaa),2)</f>
        <v>0</v>
      </c>
      <c r="Z496" s="54" t="n">
        <f aca="false">ROUND(+SUMIF(totbajas,CONCATENATE(+IF($B496&gt;=2002,+$A496*100000000+$E496*1000000+$B496*100+$D496,+$A496*100000000+$E496*1000000+$B496*100+12),LEFT(Z$11,2)),bajasaa),2)</f>
        <v>0</v>
      </c>
      <c r="AA496" s="200" t="n">
        <f aca="false">+SUM(W496:Z496)</f>
        <v>0</v>
      </c>
      <c r="AB496" s="137"/>
      <c r="AC496" s="55" t="n">
        <f aca="false">ROUND(+S496+V496-AA496+AB496,2)</f>
        <v>0</v>
      </c>
      <c r="AD496" s="200" t="n">
        <f aca="false">+R496-AC496</f>
        <v>0</v>
      </c>
      <c r="AE496" s="138" t="str">
        <f aca="false">+IF(R496&lt;0,"X","")</f>
        <v/>
      </c>
      <c r="AF496" s="139" t="str">
        <f aca="false">+IF(AC496&lt;0,"X","")</f>
        <v/>
      </c>
      <c r="AG496" s="139" t="str">
        <f aca="false">+IF(AD496&lt;0,"X","")</f>
        <v/>
      </c>
      <c r="AH496" s="139" t="str">
        <f aca="false">+IF(AB496&lt;AM496,"X",IF(AB496&gt;AN496,"X",""))</f>
        <v/>
      </c>
      <c r="AI496" s="139" t="str">
        <f aca="false">+IF(AC496&lt;AO496,"X","")</f>
        <v/>
      </c>
      <c r="AJ496" s="139" t="str">
        <f aca="false">+IF(AC496&gt;AP496,"X","")</f>
        <v/>
      </c>
      <c r="AK496" s="139" t="str">
        <f aca="false">+IF(ABS(+H496+AB496-ROUND(H496+AB496,2))&gt;0.001,"X","")</f>
        <v/>
      </c>
      <c r="AL496" s="139"/>
      <c r="AM496" s="122" t="n">
        <f aca="false">+IF($B496=1992,0,+IF($B496+$E496-1&lt;=ej,0,MAX(ROUND(+$F496*($R496-$AQ496)*0.97-0.03,2),0)))</f>
        <v>0</v>
      </c>
      <c r="AN496" s="122" t="n">
        <f aca="false">+IF($B496+$E496-1&lt;ej,0,ROUND(+$F496*$R496*1.03+0.03,2))</f>
        <v>0</v>
      </c>
      <c r="AO496" s="122" t="n">
        <f aca="false">+IF($R496=0,0,IF($E496=0,0,+IF($B496+$E496-1&lt;=ej,MIN($R496-1,MAX($R496-$AQ496,0)),MAX(ROUND(+$F496*($R496-$AQ496)*(ej-$B496+1)*0.97-0.03,2),0))))</f>
        <v>0</v>
      </c>
      <c r="AP496" s="122" t="n">
        <f aca="false">+IF($R496=0,0,+IF($E496=0,0,+IF($B496=1992,MIN(+$R496-0.01,+$R496-$AQ496*0.01),MIN($R496-0.01,$R496-$AQ496*0.01,ROUND(+$F496*$R496*(ej-$B496+1)*1.03+0.03,2)))))</f>
        <v>0</v>
      </c>
      <c r="AQ496" s="141"/>
    </row>
    <row r="497" customFormat="false" ht="12.75" hidden="false" customHeight="false" outlineLevel="0" collapsed="false">
      <c r="A497" s="193" t="n">
        <v>433</v>
      </c>
      <c r="B497" s="194" t="n">
        <v>1997</v>
      </c>
      <c r="C497" s="195"/>
      <c r="D497" s="196" t="s">
        <v>94</v>
      </c>
      <c r="E497" s="122" t="n">
        <v>5</v>
      </c>
      <c r="F497" s="197" t="n">
        <f aca="false">IF(E497=0,0,ROUND(1/E497,4))</f>
        <v>0.2</v>
      </c>
      <c r="G497" s="198"/>
      <c r="H497" s="199"/>
      <c r="I497" s="67" t="n">
        <f aca="false">ROUND(+SUMIF(totaltas,CONCATENATE(+IF($B497&gt;=2002,+$A497*100000000+$E497*1000000+$B497*100+$D497,+$A497*100000000+$E497*1000000+$B497*100+12),LEFT(I$11,2)),altasvo),2)</f>
        <v>0</v>
      </c>
      <c r="J497" s="67" t="n">
        <f aca="false">ROUND(+SUMIF(totaltas,CONCATENATE(+IF($B497&gt;=2002,+$A497*100000000+$E497*1000000+$B497*100+$D497,+$A497*100000000+$E497*1000000+$B497*100+12),LEFT(J$11,2)),altasvo),2)</f>
        <v>0</v>
      </c>
      <c r="K497" s="54" t="n">
        <f aca="false">ROUND(+SUMIF(totaltas,CONCATENATE(+IF($B497&gt;=2002,+$A497*100000000+$E497*1000000+$B497*100+$D497,+$A497*100000000+$E497*1000000+$B497*100+12),LEFT(K$11,2)),altasvo),2)</f>
        <v>0</v>
      </c>
      <c r="L497" s="200" t="n">
        <f aca="false">+SUM(H497:K497)</f>
        <v>0</v>
      </c>
      <c r="M497" s="75" t="n">
        <f aca="false">ROUND(+SUMIF(totbajas,CONCATENATE(+IF($B497&gt;=2002,+$A497*100000000+$E497*1000000+$B497*100+$D497,+$A497*100000000+$E497*1000000+$B497*100+12),LEFT(M$11,2)),bajasvo),2)</f>
        <v>0</v>
      </c>
      <c r="N497" s="67" t="n">
        <f aca="false">ROUND(+SUMIF(totbajas,CONCATENATE(+IF($B497&gt;=2002,+$A497*100000000+$E497*1000000+$B497*100+$D497,+$A497*100000000+$E497*1000000+$B497*100+12),LEFT(N$11,2)),bajasvo),2)</f>
        <v>0</v>
      </c>
      <c r="O497" s="67" t="n">
        <f aca="false">ROUND(+SUMIF(totbajas,CONCATENATE(+IF($B497&gt;=2002,+$A497*100000000+$E497*1000000+$B497*100+$D497,+$A497*100000000+$E497*1000000+$B497*100+12),LEFT(O$11,2)),bajasvo),2)</f>
        <v>0</v>
      </c>
      <c r="P497" s="54" t="n">
        <f aca="false">ROUND(+SUMIF(totbajas,CONCATENATE(+IF($B497&gt;=2002,+$A497*100000000+$E497*1000000+$B497*100+$D497,+$A497*100000000+$E497*1000000+$B497*100+12),LEFT(P$11,2)),bajasvo),2)</f>
        <v>0</v>
      </c>
      <c r="Q497" s="200" t="n">
        <f aca="false">+SUM(M497:P497)</f>
        <v>0</v>
      </c>
      <c r="R497" s="55" t="n">
        <f aca="false">ROUND(+G497+L497-Q497,2)</f>
        <v>0</v>
      </c>
      <c r="S497" s="198"/>
      <c r="T497" s="75" t="n">
        <f aca="false">ROUND(+SUMIF(totaltas,CONCATENATE(+IF($B497&gt;=2002,+$A497*100000000+$E497*1000000+$B497*100+$D497,+$A497*100000000+$E497*1000000+$B497*100+12),LEFT(T$11,2)),altasaa),2)</f>
        <v>0</v>
      </c>
      <c r="U497" s="54" t="n">
        <f aca="false">ROUND(+SUMIF(totaltas,CONCATENATE(+IF($B497&gt;=2002,+$A497*100000000+$E497*1000000+$B497*100+$D497,+$A497*100000000+$E497*1000000+$B497*100+12),LEFT(U$11,2)),altasaa),2)</f>
        <v>0</v>
      </c>
      <c r="V497" s="200" t="n">
        <f aca="false">+SUM(T497:U497)</f>
        <v>0</v>
      </c>
      <c r="W497" s="75" t="n">
        <f aca="false">ROUND(+SUMIF(totbajas,CONCATENATE(+IF($B497&gt;=2002,+$A497*100000000+$E497*1000000+$B497*100+$D497,+$A497*100000000+$E497*1000000+$B497*100+12),LEFT(W$11,2)),bajasaa),2)</f>
        <v>0</v>
      </c>
      <c r="X497" s="67" t="n">
        <f aca="false">ROUND(+SUMIF(totbajas,CONCATENATE(+IF($B497&gt;=2002,+$A497*100000000+$E497*1000000+$B497*100+$D497,+$A497*100000000+$E497*1000000+$B497*100+12),LEFT(X$11,2)),bajasaa),2)</f>
        <v>0</v>
      </c>
      <c r="Y497" s="67" t="n">
        <f aca="false">ROUND(+SUMIF(totbajas,CONCATENATE(+IF($B497&gt;=2002,+$A497*100000000+$E497*1000000+$B497*100+$D497,+$A497*100000000+$E497*1000000+$B497*100+12),LEFT(Y$11,2)),bajasaa),2)</f>
        <v>0</v>
      </c>
      <c r="Z497" s="54" t="n">
        <f aca="false">ROUND(+SUMIF(totbajas,CONCATENATE(+IF($B497&gt;=2002,+$A497*100000000+$E497*1000000+$B497*100+$D497,+$A497*100000000+$E497*1000000+$B497*100+12),LEFT(Z$11,2)),bajasaa),2)</f>
        <v>0</v>
      </c>
      <c r="AA497" s="200" t="n">
        <f aca="false">+SUM(W497:Z497)</f>
        <v>0</v>
      </c>
      <c r="AB497" s="137"/>
      <c r="AC497" s="55" t="n">
        <f aca="false">ROUND(+S497+V497-AA497+AB497,2)</f>
        <v>0</v>
      </c>
      <c r="AD497" s="200" t="n">
        <f aca="false">+R497-AC497</f>
        <v>0</v>
      </c>
      <c r="AE497" s="138" t="str">
        <f aca="false">+IF(R497&lt;0,"X","")</f>
        <v/>
      </c>
      <c r="AF497" s="139" t="str">
        <f aca="false">+IF(AC497&lt;0,"X","")</f>
        <v/>
      </c>
      <c r="AG497" s="139" t="str">
        <f aca="false">+IF(AD497&lt;0,"X","")</f>
        <v/>
      </c>
      <c r="AH497" s="139" t="str">
        <f aca="false">+IF(AB497&lt;AM497,"X",IF(AB497&gt;AN497,"X",""))</f>
        <v/>
      </c>
      <c r="AI497" s="139" t="str">
        <f aca="false">+IF(AC497&lt;AO497,"X","")</f>
        <v/>
      </c>
      <c r="AJ497" s="139" t="str">
        <f aca="false">+IF(AC497&gt;AP497,"X","")</f>
        <v/>
      </c>
      <c r="AK497" s="139" t="str">
        <f aca="false">+IF(ABS(+H497+AB497-ROUND(H497+AB497,2))&gt;0.001,"X","")</f>
        <v/>
      </c>
      <c r="AL497" s="139"/>
      <c r="AM497" s="122" t="n">
        <f aca="false">+IF($B497=1992,0,+IF($B497+$E497-1&lt;=ej,0,MAX(ROUND(+$F497*($R497-$AQ497)*0.97-0.03,2),0)))</f>
        <v>0</v>
      </c>
      <c r="AN497" s="122" t="n">
        <f aca="false">+IF($B497+$E497-1&lt;ej,0,ROUND(+$F497*$R497*1.03+0.03,2))</f>
        <v>0</v>
      </c>
      <c r="AO497" s="122" t="n">
        <f aca="false">+IF($R497=0,0,IF($E497=0,0,+IF($B497+$E497-1&lt;=ej,MIN($R497-1,MAX($R497-$AQ497,0)),MAX(ROUND(+$F497*($R497-$AQ497)*(ej-$B497+1)*0.97-0.03,2),0))))</f>
        <v>0</v>
      </c>
      <c r="AP497" s="122" t="n">
        <f aca="false">+IF($R497=0,0,+IF($E497=0,0,+IF($B497=1992,MIN(+$R497-0.01,+$R497-$AQ497*0.01),MIN($R497-0.01,$R497-$AQ497*0.01,ROUND(+$F497*$R497*(ej-$B497+1)*1.03+0.03,2)))))</f>
        <v>0</v>
      </c>
      <c r="AQ497" s="141"/>
    </row>
    <row r="498" customFormat="false" ht="12.75" hidden="false" customHeight="false" outlineLevel="0" collapsed="false">
      <c r="A498" s="193" t="n">
        <v>433</v>
      </c>
      <c r="B498" s="194" t="n">
        <v>1998</v>
      </c>
      <c r="C498" s="195"/>
      <c r="D498" s="196" t="s">
        <v>94</v>
      </c>
      <c r="E498" s="122" t="n">
        <v>5</v>
      </c>
      <c r="F498" s="197" t="n">
        <f aca="false">IF(E498=0,0,ROUND(1/E498,4))</f>
        <v>0.2</v>
      </c>
      <c r="G498" s="198"/>
      <c r="H498" s="199"/>
      <c r="I498" s="67" t="n">
        <f aca="false">ROUND(+SUMIF(totaltas,CONCATENATE(+IF($B498&gt;=2002,+$A498*100000000+$E498*1000000+$B498*100+$D498,+$A498*100000000+$E498*1000000+$B498*100+12),LEFT(I$11,2)),altasvo),2)</f>
        <v>0</v>
      </c>
      <c r="J498" s="67" t="n">
        <f aca="false">ROUND(+SUMIF(totaltas,CONCATENATE(+IF($B498&gt;=2002,+$A498*100000000+$E498*1000000+$B498*100+$D498,+$A498*100000000+$E498*1000000+$B498*100+12),LEFT(J$11,2)),altasvo),2)</f>
        <v>0</v>
      </c>
      <c r="K498" s="54" t="n">
        <f aca="false">ROUND(+SUMIF(totaltas,CONCATENATE(+IF($B498&gt;=2002,+$A498*100000000+$E498*1000000+$B498*100+$D498,+$A498*100000000+$E498*1000000+$B498*100+12),LEFT(K$11,2)),altasvo),2)</f>
        <v>0</v>
      </c>
      <c r="L498" s="200" t="n">
        <f aca="false">+SUM(H498:K498)</f>
        <v>0</v>
      </c>
      <c r="M498" s="75" t="n">
        <f aca="false">ROUND(+SUMIF(totbajas,CONCATENATE(+IF($B498&gt;=2002,+$A498*100000000+$E498*1000000+$B498*100+$D498,+$A498*100000000+$E498*1000000+$B498*100+12),LEFT(M$11,2)),bajasvo),2)</f>
        <v>0</v>
      </c>
      <c r="N498" s="67" t="n">
        <f aca="false">ROUND(+SUMIF(totbajas,CONCATENATE(+IF($B498&gt;=2002,+$A498*100000000+$E498*1000000+$B498*100+$D498,+$A498*100000000+$E498*1000000+$B498*100+12),LEFT(N$11,2)),bajasvo),2)</f>
        <v>0</v>
      </c>
      <c r="O498" s="67" t="n">
        <f aca="false">ROUND(+SUMIF(totbajas,CONCATENATE(+IF($B498&gt;=2002,+$A498*100000000+$E498*1000000+$B498*100+$D498,+$A498*100000000+$E498*1000000+$B498*100+12),LEFT(O$11,2)),bajasvo),2)</f>
        <v>0</v>
      </c>
      <c r="P498" s="54" t="n">
        <f aca="false">ROUND(+SUMIF(totbajas,CONCATENATE(+IF($B498&gt;=2002,+$A498*100000000+$E498*1000000+$B498*100+$D498,+$A498*100000000+$E498*1000000+$B498*100+12),LEFT(P$11,2)),bajasvo),2)</f>
        <v>0</v>
      </c>
      <c r="Q498" s="200" t="n">
        <f aca="false">+SUM(M498:P498)</f>
        <v>0</v>
      </c>
      <c r="R498" s="55" t="n">
        <f aca="false">ROUND(+G498+L498-Q498,2)</f>
        <v>0</v>
      </c>
      <c r="S498" s="198"/>
      <c r="T498" s="75" t="n">
        <f aca="false">ROUND(+SUMIF(totaltas,CONCATENATE(+IF($B498&gt;=2002,+$A498*100000000+$E498*1000000+$B498*100+$D498,+$A498*100000000+$E498*1000000+$B498*100+12),LEFT(T$11,2)),altasaa),2)</f>
        <v>0</v>
      </c>
      <c r="U498" s="54" t="n">
        <f aca="false">ROUND(+SUMIF(totaltas,CONCATENATE(+IF($B498&gt;=2002,+$A498*100000000+$E498*1000000+$B498*100+$D498,+$A498*100000000+$E498*1000000+$B498*100+12),LEFT(U$11,2)),altasaa),2)</f>
        <v>0</v>
      </c>
      <c r="V498" s="200" t="n">
        <f aca="false">+SUM(T498:U498)</f>
        <v>0</v>
      </c>
      <c r="W498" s="75" t="n">
        <f aca="false">ROUND(+SUMIF(totbajas,CONCATENATE(+IF($B498&gt;=2002,+$A498*100000000+$E498*1000000+$B498*100+$D498,+$A498*100000000+$E498*1000000+$B498*100+12),LEFT(W$11,2)),bajasaa),2)</f>
        <v>0</v>
      </c>
      <c r="X498" s="67" t="n">
        <f aca="false">ROUND(+SUMIF(totbajas,CONCATENATE(+IF($B498&gt;=2002,+$A498*100000000+$E498*1000000+$B498*100+$D498,+$A498*100000000+$E498*1000000+$B498*100+12),LEFT(X$11,2)),bajasaa),2)</f>
        <v>0</v>
      </c>
      <c r="Y498" s="67" t="n">
        <f aca="false">ROUND(+SUMIF(totbajas,CONCATENATE(+IF($B498&gt;=2002,+$A498*100000000+$E498*1000000+$B498*100+$D498,+$A498*100000000+$E498*1000000+$B498*100+12),LEFT(Y$11,2)),bajasaa),2)</f>
        <v>0</v>
      </c>
      <c r="Z498" s="54" t="n">
        <f aca="false">ROUND(+SUMIF(totbajas,CONCATENATE(+IF($B498&gt;=2002,+$A498*100000000+$E498*1000000+$B498*100+$D498,+$A498*100000000+$E498*1000000+$B498*100+12),LEFT(Z$11,2)),bajasaa),2)</f>
        <v>0</v>
      </c>
      <c r="AA498" s="200" t="n">
        <f aca="false">+SUM(W498:Z498)</f>
        <v>0</v>
      </c>
      <c r="AB498" s="137"/>
      <c r="AC498" s="55" t="n">
        <f aca="false">ROUND(+S498+V498-AA498+AB498,2)</f>
        <v>0</v>
      </c>
      <c r="AD498" s="200" t="n">
        <f aca="false">+R498-AC498</f>
        <v>0</v>
      </c>
      <c r="AE498" s="138" t="str">
        <f aca="false">+IF(R498&lt;0,"X","")</f>
        <v/>
      </c>
      <c r="AF498" s="139" t="str">
        <f aca="false">+IF(AC498&lt;0,"X","")</f>
        <v/>
      </c>
      <c r="AG498" s="139" t="str">
        <f aca="false">+IF(AD498&lt;0,"X","")</f>
        <v/>
      </c>
      <c r="AH498" s="139" t="str">
        <f aca="false">+IF(AB498&lt;AM498,"X",IF(AB498&gt;AN498,"X",""))</f>
        <v/>
      </c>
      <c r="AI498" s="139" t="str">
        <f aca="false">+IF(AC498&lt;AO498,"X","")</f>
        <v/>
      </c>
      <c r="AJ498" s="139" t="str">
        <f aca="false">+IF(AC498&gt;AP498,"X","")</f>
        <v/>
      </c>
      <c r="AK498" s="139" t="str">
        <f aca="false">+IF(ABS(+H498+AB498-ROUND(H498+AB498,2))&gt;0.001,"X","")</f>
        <v/>
      </c>
      <c r="AL498" s="139"/>
      <c r="AM498" s="122" t="n">
        <f aca="false">+IF($B498=1992,0,+IF($B498+$E498-1&lt;=ej,0,MAX(ROUND(+$F498*($R498-$AQ498)*0.97-0.03,2),0)))</f>
        <v>0</v>
      </c>
      <c r="AN498" s="122" t="n">
        <f aca="false">+IF($B498+$E498-1&lt;ej,0,ROUND(+$F498*$R498*1.03+0.03,2))</f>
        <v>0</v>
      </c>
      <c r="AO498" s="122" t="n">
        <f aca="false">+IF($R498=0,0,IF($E498=0,0,+IF($B498+$E498-1&lt;=ej,MIN($R498-1,MAX($R498-$AQ498,0)),MAX(ROUND(+$F498*($R498-$AQ498)*(ej-$B498+1)*0.97-0.03,2),0))))</f>
        <v>0</v>
      </c>
      <c r="AP498" s="122" t="n">
        <f aca="false">+IF($R498=0,0,+IF($E498=0,0,+IF($B498=1992,MIN(+$R498-0.01,+$R498-$AQ498*0.01),MIN($R498-0.01,$R498-$AQ498*0.01,ROUND(+$F498*$R498*(ej-$B498+1)*1.03+0.03,2)))))</f>
        <v>0</v>
      </c>
      <c r="AQ498" s="141"/>
    </row>
    <row r="499" customFormat="false" ht="12.75" hidden="false" customHeight="false" outlineLevel="0" collapsed="false">
      <c r="A499" s="193" t="n">
        <v>433</v>
      </c>
      <c r="B499" s="194" t="n">
        <v>1999</v>
      </c>
      <c r="C499" s="195"/>
      <c r="D499" s="196" t="s">
        <v>94</v>
      </c>
      <c r="E499" s="122" t="n">
        <v>5</v>
      </c>
      <c r="F499" s="197" t="n">
        <f aca="false">IF(E499=0,0,ROUND(1/E499,4))</f>
        <v>0.2</v>
      </c>
      <c r="G499" s="198"/>
      <c r="H499" s="199"/>
      <c r="I499" s="67" t="n">
        <f aca="false">ROUND(+SUMIF(totaltas,CONCATENATE(+IF($B499&gt;=2002,+$A499*100000000+$E499*1000000+$B499*100+$D499,+$A499*100000000+$E499*1000000+$B499*100+12),LEFT(I$11,2)),altasvo),2)</f>
        <v>0</v>
      </c>
      <c r="J499" s="67" t="n">
        <f aca="false">ROUND(+SUMIF(totaltas,CONCATENATE(+IF($B499&gt;=2002,+$A499*100000000+$E499*1000000+$B499*100+$D499,+$A499*100000000+$E499*1000000+$B499*100+12),LEFT(J$11,2)),altasvo),2)</f>
        <v>0</v>
      </c>
      <c r="K499" s="54" t="n">
        <f aca="false">ROUND(+SUMIF(totaltas,CONCATENATE(+IF($B499&gt;=2002,+$A499*100000000+$E499*1000000+$B499*100+$D499,+$A499*100000000+$E499*1000000+$B499*100+12),LEFT(K$11,2)),altasvo),2)</f>
        <v>0</v>
      </c>
      <c r="L499" s="200" t="n">
        <f aca="false">+SUM(H499:K499)</f>
        <v>0</v>
      </c>
      <c r="M499" s="75" t="n">
        <f aca="false">ROUND(+SUMIF(totbajas,CONCATENATE(+IF($B499&gt;=2002,+$A499*100000000+$E499*1000000+$B499*100+$D499,+$A499*100000000+$E499*1000000+$B499*100+12),LEFT(M$11,2)),bajasvo),2)</f>
        <v>0</v>
      </c>
      <c r="N499" s="67" t="n">
        <f aca="false">ROUND(+SUMIF(totbajas,CONCATENATE(+IF($B499&gt;=2002,+$A499*100000000+$E499*1000000+$B499*100+$D499,+$A499*100000000+$E499*1000000+$B499*100+12),LEFT(N$11,2)),bajasvo),2)</f>
        <v>0</v>
      </c>
      <c r="O499" s="67" t="n">
        <f aca="false">ROUND(+SUMIF(totbajas,CONCATENATE(+IF($B499&gt;=2002,+$A499*100000000+$E499*1000000+$B499*100+$D499,+$A499*100000000+$E499*1000000+$B499*100+12),LEFT(O$11,2)),bajasvo),2)</f>
        <v>0</v>
      </c>
      <c r="P499" s="54" t="n">
        <f aca="false">ROUND(+SUMIF(totbajas,CONCATENATE(+IF($B499&gt;=2002,+$A499*100000000+$E499*1000000+$B499*100+$D499,+$A499*100000000+$E499*1000000+$B499*100+12),LEFT(P$11,2)),bajasvo),2)</f>
        <v>0</v>
      </c>
      <c r="Q499" s="200" t="n">
        <f aca="false">+SUM(M499:P499)</f>
        <v>0</v>
      </c>
      <c r="R499" s="55" t="n">
        <f aca="false">ROUND(+G499+L499-Q499,2)</f>
        <v>0</v>
      </c>
      <c r="S499" s="198"/>
      <c r="T499" s="75" t="n">
        <f aca="false">ROUND(+SUMIF(totaltas,CONCATENATE(+IF($B499&gt;=2002,+$A499*100000000+$E499*1000000+$B499*100+$D499,+$A499*100000000+$E499*1000000+$B499*100+12),LEFT(T$11,2)),altasaa),2)</f>
        <v>0</v>
      </c>
      <c r="U499" s="54" t="n">
        <f aca="false">ROUND(+SUMIF(totaltas,CONCATENATE(+IF($B499&gt;=2002,+$A499*100000000+$E499*1000000+$B499*100+$D499,+$A499*100000000+$E499*1000000+$B499*100+12),LEFT(U$11,2)),altasaa),2)</f>
        <v>0</v>
      </c>
      <c r="V499" s="200" t="n">
        <f aca="false">+SUM(T499:U499)</f>
        <v>0</v>
      </c>
      <c r="W499" s="75" t="n">
        <f aca="false">ROUND(+SUMIF(totbajas,CONCATENATE(+IF($B499&gt;=2002,+$A499*100000000+$E499*1000000+$B499*100+$D499,+$A499*100000000+$E499*1000000+$B499*100+12),LEFT(W$11,2)),bajasaa),2)</f>
        <v>0</v>
      </c>
      <c r="X499" s="67" t="n">
        <f aca="false">ROUND(+SUMIF(totbajas,CONCATENATE(+IF($B499&gt;=2002,+$A499*100000000+$E499*1000000+$B499*100+$D499,+$A499*100000000+$E499*1000000+$B499*100+12),LEFT(X$11,2)),bajasaa),2)</f>
        <v>0</v>
      </c>
      <c r="Y499" s="67" t="n">
        <f aca="false">ROUND(+SUMIF(totbajas,CONCATENATE(+IF($B499&gt;=2002,+$A499*100000000+$E499*1000000+$B499*100+$D499,+$A499*100000000+$E499*1000000+$B499*100+12),LEFT(Y$11,2)),bajasaa),2)</f>
        <v>0</v>
      </c>
      <c r="Z499" s="54" t="n">
        <f aca="false">ROUND(+SUMIF(totbajas,CONCATENATE(+IF($B499&gt;=2002,+$A499*100000000+$E499*1000000+$B499*100+$D499,+$A499*100000000+$E499*1000000+$B499*100+12),LEFT(Z$11,2)),bajasaa),2)</f>
        <v>0</v>
      </c>
      <c r="AA499" s="200" t="n">
        <f aca="false">+SUM(W499:Z499)</f>
        <v>0</v>
      </c>
      <c r="AB499" s="137"/>
      <c r="AC499" s="55" t="n">
        <f aca="false">ROUND(+S499+V499-AA499+AB499,2)</f>
        <v>0</v>
      </c>
      <c r="AD499" s="200" t="n">
        <f aca="false">+R499-AC499</f>
        <v>0</v>
      </c>
      <c r="AE499" s="138" t="str">
        <f aca="false">+IF(R499&lt;0,"X","")</f>
        <v/>
      </c>
      <c r="AF499" s="139" t="str">
        <f aca="false">+IF(AC499&lt;0,"X","")</f>
        <v/>
      </c>
      <c r="AG499" s="139" t="str">
        <f aca="false">+IF(AD499&lt;0,"X","")</f>
        <v/>
      </c>
      <c r="AH499" s="139" t="str">
        <f aca="false">+IF(AB499&lt;AM499,"X",IF(AB499&gt;AN499,"X",""))</f>
        <v/>
      </c>
      <c r="AI499" s="139" t="str">
        <f aca="false">+IF(AC499&lt;AO499,"X","")</f>
        <v/>
      </c>
      <c r="AJ499" s="139" t="str">
        <f aca="false">+IF(AC499&gt;AP499,"X","")</f>
        <v/>
      </c>
      <c r="AK499" s="139" t="str">
        <f aca="false">+IF(ABS(+H499+AB499-ROUND(H499+AB499,2))&gt;0.001,"X","")</f>
        <v/>
      </c>
      <c r="AL499" s="139"/>
      <c r="AM499" s="122" t="n">
        <f aca="false">+IF($B499=1992,0,+IF($B499+$E499-1&lt;=ej,0,MAX(ROUND(+$F499*($R499-$AQ499)*0.97-0.03,2),0)))</f>
        <v>0</v>
      </c>
      <c r="AN499" s="122" t="n">
        <f aca="false">+IF($B499+$E499-1&lt;ej,0,ROUND(+$F499*$R499*1.03+0.03,2))</f>
        <v>0</v>
      </c>
      <c r="AO499" s="122" t="n">
        <f aca="false">+IF($R499=0,0,IF($E499=0,0,+IF($B499+$E499-1&lt;=ej,MIN($R499-1,MAX($R499-$AQ499,0)),MAX(ROUND(+$F499*($R499-$AQ499)*(ej-$B499+1)*0.97-0.03,2),0))))</f>
        <v>0</v>
      </c>
      <c r="AP499" s="122" t="n">
        <f aca="false">+IF($R499=0,0,+IF($E499=0,0,+IF($B499=1992,MIN(+$R499-0.01,+$R499-$AQ499*0.01),MIN($R499-0.01,$R499-$AQ499*0.01,ROUND(+$F499*$R499*(ej-$B499+1)*1.03+0.03,2)))))</f>
        <v>0</v>
      </c>
      <c r="AQ499" s="141"/>
    </row>
    <row r="500" customFormat="false" ht="12.75" hidden="false" customHeight="false" outlineLevel="0" collapsed="false">
      <c r="A500" s="193" t="n">
        <v>433</v>
      </c>
      <c r="B500" s="194" t="n">
        <v>2000</v>
      </c>
      <c r="C500" s="195"/>
      <c r="D500" s="196" t="s">
        <v>94</v>
      </c>
      <c r="E500" s="122" t="n">
        <v>5</v>
      </c>
      <c r="F500" s="197" t="n">
        <f aca="false">IF(E500=0,0,ROUND(1/E500,4))</f>
        <v>0.2</v>
      </c>
      <c r="G500" s="198"/>
      <c r="H500" s="199"/>
      <c r="I500" s="67" t="n">
        <f aca="false">ROUND(+SUMIF(totaltas,CONCATENATE(+IF($B500&gt;=2002,+$A500*100000000+$E500*1000000+$B500*100+$D500,+$A500*100000000+$E500*1000000+$B500*100+12),LEFT(I$11,2)),altasvo),2)</f>
        <v>0</v>
      </c>
      <c r="J500" s="67" t="n">
        <f aca="false">ROUND(+SUMIF(totaltas,CONCATENATE(+IF($B500&gt;=2002,+$A500*100000000+$E500*1000000+$B500*100+$D500,+$A500*100000000+$E500*1000000+$B500*100+12),LEFT(J$11,2)),altasvo),2)</f>
        <v>0</v>
      </c>
      <c r="K500" s="54" t="n">
        <f aca="false">ROUND(+SUMIF(totaltas,CONCATENATE(+IF($B500&gt;=2002,+$A500*100000000+$E500*1000000+$B500*100+$D500,+$A500*100000000+$E500*1000000+$B500*100+12),LEFT(K$11,2)),altasvo),2)</f>
        <v>0</v>
      </c>
      <c r="L500" s="200" t="n">
        <f aca="false">+SUM(H500:K500)</f>
        <v>0</v>
      </c>
      <c r="M500" s="75" t="n">
        <f aca="false">ROUND(+SUMIF(totbajas,CONCATENATE(+IF($B500&gt;=2002,+$A500*100000000+$E500*1000000+$B500*100+$D500,+$A500*100000000+$E500*1000000+$B500*100+12),LEFT(M$11,2)),bajasvo),2)</f>
        <v>0</v>
      </c>
      <c r="N500" s="67" t="n">
        <f aca="false">ROUND(+SUMIF(totbajas,CONCATENATE(+IF($B500&gt;=2002,+$A500*100000000+$E500*1000000+$B500*100+$D500,+$A500*100000000+$E500*1000000+$B500*100+12),LEFT(N$11,2)),bajasvo),2)</f>
        <v>0</v>
      </c>
      <c r="O500" s="67" t="n">
        <f aca="false">ROUND(+SUMIF(totbajas,CONCATENATE(+IF($B500&gt;=2002,+$A500*100000000+$E500*1000000+$B500*100+$D500,+$A500*100000000+$E500*1000000+$B500*100+12),LEFT(O$11,2)),bajasvo),2)</f>
        <v>0</v>
      </c>
      <c r="P500" s="54" t="n">
        <f aca="false">ROUND(+SUMIF(totbajas,CONCATENATE(+IF($B500&gt;=2002,+$A500*100000000+$E500*1000000+$B500*100+$D500,+$A500*100000000+$E500*1000000+$B500*100+12),LEFT(P$11,2)),bajasvo),2)</f>
        <v>0</v>
      </c>
      <c r="Q500" s="200" t="n">
        <f aca="false">+SUM(M500:P500)</f>
        <v>0</v>
      </c>
      <c r="R500" s="55" t="n">
        <f aca="false">ROUND(+G500+L500-Q500,2)</f>
        <v>0</v>
      </c>
      <c r="S500" s="198"/>
      <c r="T500" s="75" t="n">
        <f aca="false">ROUND(+SUMIF(totaltas,CONCATENATE(+IF($B500&gt;=2002,+$A500*100000000+$E500*1000000+$B500*100+$D500,+$A500*100000000+$E500*1000000+$B500*100+12),LEFT(T$11,2)),altasaa),2)</f>
        <v>0</v>
      </c>
      <c r="U500" s="54" t="n">
        <f aca="false">ROUND(+SUMIF(totaltas,CONCATENATE(+IF($B500&gt;=2002,+$A500*100000000+$E500*1000000+$B500*100+$D500,+$A500*100000000+$E500*1000000+$B500*100+12),LEFT(U$11,2)),altasaa),2)</f>
        <v>0</v>
      </c>
      <c r="V500" s="200" t="n">
        <f aca="false">+SUM(T500:U500)</f>
        <v>0</v>
      </c>
      <c r="W500" s="75" t="n">
        <f aca="false">ROUND(+SUMIF(totbajas,CONCATENATE(+IF($B500&gt;=2002,+$A500*100000000+$E500*1000000+$B500*100+$D500,+$A500*100000000+$E500*1000000+$B500*100+12),LEFT(W$11,2)),bajasaa),2)</f>
        <v>0</v>
      </c>
      <c r="X500" s="67" t="n">
        <f aca="false">ROUND(+SUMIF(totbajas,CONCATENATE(+IF($B500&gt;=2002,+$A500*100000000+$E500*1000000+$B500*100+$D500,+$A500*100000000+$E500*1000000+$B500*100+12),LEFT(X$11,2)),bajasaa),2)</f>
        <v>0</v>
      </c>
      <c r="Y500" s="67" t="n">
        <f aca="false">ROUND(+SUMIF(totbajas,CONCATENATE(+IF($B500&gt;=2002,+$A500*100000000+$E500*1000000+$B500*100+$D500,+$A500*100000000+$E500*1000000+$B500*100+12),LEFT(Y$11,2)),bajasaa),2)</f>
        <v>0</v>
      </c>
      <c r="Z500" s="54" t="n">
        <f aca="false">ROUND(+SUMIF(totbajas,CONCATENATE(+IF($B500&gt;=2002,+$A500*100000000+$E500*1000000+$B500*100+$D500,+$A500*100000000+$E500*1000000+$B500*100+12),LEFT(Z$11,2)),bajasaa),2)</f>
        <v>0</v>
      </c>
      <c r="AA500" s="200" t="n">
        <f aca="false">+SUM(W500:Z500)</f>
        <v>0</v>
      </c>
      <c r="AB500" s="137"/>
      <c r="AC500" s="55" t="n">
        <f aca="false">ROUND(+S500+V500-AA500+AB500,2)</f>
        <v>0</v>
      </c>
      <c r="AD500" s="200" t="n">
        <f aca="false">+R500-AC500</f>
        <v>0</v>
      </c>
      <c r="AE500" s="138" t="str">
        <f aca="false">+IF(R500&lt;0,"X","")</f>
        <v/>
      </c>
      <c r="AF500" s="139" t="str">
        <f aca="false">+IF(AC500&lt;0,"X","")</f>
        <v/>
      </c>
      <c r="AG500" s="139" t="str">
        <f aca="false">+IF(AD500&lt;0,"X","")</f>
        <v/>
      </c>
      <c r="AH500" s="139" t="str">
        <f aca="false">+IF(AB500&lt;AM500,"X",IF(AB500&gt;AN500,"X",""))</f>
        <v/>
      </c>
      <c r="AI500" s="139" t="str">
        <f aca="false">+IF(AC500&lt;AO500,"X","")</f>
        <v/>
      </c>
      <c r="AJ500" s="139" t="str">
        <f aca="false">+IF(AC500&gt;AP500,"X","")</f>
        <v/>
      </c>
      <c r="AK500" s="139" t="str">
        <f aca="false">+IF(ABS(+H500+AB500-ROUND(H500+AB500,2))&gt;0.001,"X","")</f>
        <v/>
      </c>
      <c r="AL500" s="139"/>
      <c r="AM500" s="122" t="n">
        <f aca="false">+IF($B500=1992,0,+IF($B500+$E500-1&lt;=ej,0,MAX(ROUND(+$F500*($R500-$AQ500)*0.97-0.03,2),0)))</f>
        <v>0</v>
      </c>
      <c r="AN500" s="122" t="n">
        <f aca="false">+IF($B500+$E500-1&lt;ej,0,ROUND(+$F500*$R500*1.03+0.03,2))</f>
        <v>0</v>
      </c>
      <c r="AO500" s="122" t="n">
        <f aca="false">+IF($R500=0,0,IF($E500=0,0,+IF($B500+$E500-1&lt;=ej,MIN($R500-1,MAX($R500-$AQ500,0)),MAX(ROUND(+$F500*($R500-$AQ500)*(ej-$B500+1)*0.97-0.03,2),0))))</f>
        <v>0</v>
      </c>
      <c r="AP500" s="122" t="n">
        <f aca="false">+IF($R500=0,0,+IF($E500=0,0,+IF($B500=1992,MIN(+$R500-0.01,+$R500-$AQ500*0.01),MIN($R500-0.01,$R500-$AQ500*0.01,ROUND(+$F500*$R500*(ej-$B500+1)*1.03+0.03,2)))))</f>
        <v>0</v>
      </c>
      <c r="AQ500" s="141"/>
    </row>
    <row r="501" customFormat="false" ht="12.75" hidden="false" customHeight="false" outlineLevel="0" collapsed="false">
      <c r="A501" s="193" t="n">
        <v>433</v>
      </c>
      <c r="B501" s="194" t="n">
        <v>2001</v>
      </c>
      <c r="C501" s="195"/>
      <c r="D501" s="196" t="s">
        <v>94</v>
      </c>
      <c r="E501" s="122" t="n">
        <v>5</v>
      </c>
      <c r="F501" s="197" t="n">
        <f aca="false">IF(E501=0,0,ROUND(1/E501,4))</f>
        <v>0.2</v>
      </c>
      <c r="G501" s="198"/>
      <c r="H501" s="199"/>
      <c r="I501" s="67" t="n">
        <f aca="false">ROUND(+SUMIF(totaltas,CONCATENATE(+IF($B501&gt;=2002,+$A501*100000000+$E501*1000000+$B501*100+$D501,+$A501*100000000+$E501*1000000+$B501*100+12),LEFT(I$11,2)),altasvo),2)</f>
        <v>0</v>
      </c>
      <c r="J501" s="67" t="n">
        <f aca="false">ROUND(+SUMIF(totaltas,CONCATENATE(+IF($B501&gt;=2002,+$A501*100000000+$E501*1000000+$B501*100+$D501,+$A501*100000000+$E501*1000000+$B501*100+12),LEFT(J$11,2)),altasvo),2)</f>
        <v>0</v>
      </c>
      <c r="K501" s="54" t="n">
        <f aca="false">ROUND(+SUMIF(totaltas,CONCATENATE(+IF($B501&gt;=2002,+$A501*100000000+$E501*1000000+$B501*100+$D501,+$A501*100000000+$E501*1000000+$B501*100+12),LEFT(K$11,2)),altasvo),2)</f>
        <v>0</v>
      </c>
      <c r="L501" s="200" t="n">
        <f aca="false">+SUM(H501:K501)</f>
        <v>0</v>
      </c>
      <c r="M501" s="75" t="n">
        <f aca="false">ROUND(+SUMIF(totbajas,CONCATENATE(+IF($B501&gt;=2002,+$A501*100000000+$E501*1000000+$B501*100+$D501,+$A501*100000000+$E501*1000000+$B501*100+12),LEFT(M$11,2)),bajasvo),2)</f>
        <v>0</v>
      </c>
      <c r="N501" s="67" t="n">
        <f aca="false">ROUND(+SUMIF(totbajas,CONCATENATE(+IF($B501&gt;=2002,+$A501*100000000+$E501*1000000+$B501*100+$D501,+$A501*100000000+$E501*1000000+$B501*100+12),LEFT(N$11,2)),bajasvo),2)</f>
        <v>0</v>
      </c>
      <c r="O501" s="67" t="n">
        <f aca="false">ROUND(+SUMIF(totbajas,CONCATENATE(+IF($B501&gt;=2002,+$A501*100000000+$E501*1000000+$B501*100+$D501,+$A501*100000000+$E501*1000000+$B501*100+12),LEFT(O$11,2)),bajasvo),2)</f>
        <v>0</v>
      </c>
      <c r="P501" s="54" t="n">
        <f aca="false">ROUND(+SUMIF(totbajas,CONCATENATE(+IF($B501&gt;=2002,+$A501*100000000+$E501*1000000+$B501*100+$D501,+$A501*100000000+$E501*1000000+$B501*100+12),LEFT(P$11,2)),bajasvo),2)</f>
        <v>0</v>
      </c>
      <c r="Q501" s="200" t="n">
        <f aca="false">+SUM(M501:P501)</f>
        <v>0</v>
      </c>
      <c r="R501" s="55" t="n">
        <f aca="false">ROUND(+G501+L501-Q501,2)</f>
        <v>0</v>
      </c>
      <c r="S501" s="198"/>
      <c r="T501" s="75" t="n">
        <f aca="false">ROUND(+SUMIF(totaltas,CONCATENATE(+IF($B501&gt;=2002,+$A501*100000000+$E501*1000000+$B501*100+$D501,+$A501*100000000+$E501*1000000+$B501*100+12),LEFT(T$11,2)),altasaa),2)</f>
        <v>0</v>
      </c>
      <c r="U501" s="54" t="n">
        <f aca="false">ROUND(+SUMIF(totaltas,CONCATENATE(+IF($B501&gt;=2002,+$A501*100000000+$E501*1000000+$B501*100+$D501,+$A501*100000000+$E501*1000000+$B501*100+12),LEFT(U$11,2)),altasaa),2)</f>
        <v>0</v>
      </c>
      <c r="V501" s="200" t="n">
        <f aca="false">+SUM(T501:U501)</f>
        <v>0</v>
      </c>
      <c r="W501" s="75" t="n">
        <f aca="false">ROUND(+SUMIF(totbajas,CONCATENATE(+IF($B501&gt;=2002,+$A501*100000000+$E501*1000000+$B501*100+$D501,+$A501*100000000+$E501*1000000+$B501*100+12),LEFT(W$11,2)),bajasaa),2)</f>
        <v>0</v>
      </c>
      <c r="X501" s="67" t="n">
        <f aca="false">ROUND(+SUMIF(totbajas,CONCATENATE(+IF($B501&gt;=2002,+$A501*100000000+$E501*1000000+$B501*100+$D501,+$A501*100000000+$E501*1000000+$B501*100+12),LEFT(X$11,2)),bajasaa),2)</f>
        <v>0</v>
      </c>
      <c r="Y501" s="67" t="n">
        <f aca="false">ROUND(+SUMIF(totbajas,CONCATENATE(+IF($B501&gt;=2002,+$A501*100000000+$E501*1000000+$B501*100+$D501,+$A501*100000000+$E501*1000000+$B501*100+12),LEFT(Y$11,2)),bajasaa),2)</f>
        <v>0</v>
      </c>
      <c r="Z501" s="54" t="n">
        <f aca="false">ROUND(+SUMIF(totbajas,CONCATENATE(+IF($B501&gt;=2002,+$A501*100000000+$E501*1000000+$B501*100+$D501,+$A501*100000000+$E501*1000000+$B501*100+12),LEFT(Z$11,2)),bajasaa),2)</f>
        <v>0</v>
      </c>
      <c r="AA501" s="200" t="n">
        <f aca="false">+SUM(W501:Z501)</f>
        <v>0</v>
      </c>
      <c r="AB501" s="137"/>
      <c r="AC501" s="55" t="n">
        <f aca="false">ROUND(+S501+V501-AA501+AB501,2)</f>
        <v>0</v>
      </c>
      <c r="AD501" s="200" t="n">
        <f aca="false">+R501-AC501</f>
        <v>0</v>
      </c>
      <c r="AE501" s="138" t="str">
        <f aca="false">+IF(R501&lt;0,"X","")</f>
        <v/>
      </c>
      <c r="AF501" s="139" t="str">
        <f aca="false">+IF(AC501&lt;0,"X","")</f>
        <v/>
      </c>
      <c r="AG501" s="139" t="str">
        <f aca="false">+IF(AD501&lt;0,"X","")</f>
        <v/>
      </c>
      <c r="AH501" s="139" t="str">
        <f aca="false">+IF(AB501&lt;AM501,"X",IF(AB501&gt;AN501,"X",""))</f>
        <v/>
      </c>
      <c r="AI501" s="139" t="str">
        <f aca="false">+IF(AC501&lt;AO501,"X","")</f>
        <v/>
      </c>
      <c r="AJ501" s="139" t="str">
        <f aca="false">+IF(AC501&gt;AP501,"X","")</f>
        <v/>
      </c>
      <c r="AK501" s="139" t="str">
        <f aca="false">+IF(ABS(+H501+AB501-ROUND(H501+AB501,2))&gt;0.001,"X","")</f>
        <v/>
      </c>
      <c r="AL501" s="139"/>
      <c r="AM501" s="122" t="n">
        <f aca="false">+IF($B501=1992,0,+IF($B501+$E501-1&lt;=ej,0,MAX(ROUND(+$F501*($R501-$AQ501)*0.97-0.03,2),0)))</f>
        <v>0</v>
      </c>
      <c r="AN501" s="122" t="n">
        <f aca="false">+IF($B501+$E501-1&lt;ej,0,ROUND(+$F501*$R501*1.03+0.03,2))</f>
        <v>0</v>
      </c>
      <c r="AO501" s="122" t="n">
        <f aca="false">+IF($R501=0,0,IF($E501=0,0,+IF($B501+$E501-1&lt;=ej,MIN($R501-1,MAX($R501-$AQ501,0)),MAX(ROUND(+$F501*($R501-$AQ501)*(ej-$B501+1)*0.97-0.03,2),0))))</f>
        <v>0</v>
      </c>
      <c r="AP501" s="122" t="n">
        <f aca="false">+IF($R501=0,0,+IF($E501=0,0,+IF($B501=1992,MIN(+$R501-0.01,+$R501-$AQ501*0.01),MIN($R501-0.01,$R501-$AQ501*0.01,ROUND(+$F501*$R501*(ej-$B501+1)*1.03+0.03,2)))))</f>
        <v>0</v>
      </c>
      <c r="AQ501" s="141"/>
    </row>
    <row r="502" customFormat="false" ht="12.75" hidden="false" customHeight="false" outlineLevel="0" collapsed="false">
      <c r="A502" s="155" t="n">
        <v>433</v>
      </c>
      <c r="B502" s="156" t="n">
        <v>2002</v>
      </c>
      <c r="C502" s="157"/>
      <c r="D502" s="158" t="n">
        <v>1</v>
      </c>
      <c r="E502" s="158" t="n">
        <v>5</v>
      </c>
      <c r="F502" s="159" t="n">
        <f aca="false">IF(E502=0,0,ROUND(1/E502,4))</f>
        <v>0.2</v>
      </c>
      <c r="G502" s="160"/>
      <c r="H502" s="161"/>
      <c r="I502" s="162" t="n">
        <f aca="false">ROUND(+SUMIF(totaltas,CONCATENATE(+IF($B502&gt;=2002,+$A502*100000000+$E502*1000000+$B502*100+$D502,+$A502*100000000+$E502*1000000+$B502*100+12),LEFT(I$11,2)),altasvo),2)</f>
        <v>0</v>
      </c>
      <c r="J502" s="162" t="n">
        <f aca="false">ROUND(+SUMIF(totaltas,CONCATENATE(+IF($B502&gt;=2002,+$A502*100000000+$E502*1000000+$B502*100+$D502,+$A502*100000000+$E502*1000000+$B502*100+12),LEFT(J$11,2)),altasvo),2)</f>
        <v>0</v>
      </c>
      <c r="K502" s="163" t="n">
        <f aca="false">ROUND(+SUMIF(totaltas,CONCATENATE(+IF($B502&gt;=2002,+$A502*100000000+$E502*1000000+$B502*100+$D502,+$A502*100000000+$E502*1000000+$B502*100+12),LEFT(K$11,2)),altasvo),2)</f>
        <v>0</v>
      </c>
      <c r="L502" s="164" t="n">
        <f aca="false">+SUM(H502:K502)</f>
        <v>0</v>
      </c>
      <c r="M502" s="165" t="n">
        <f aca="false">ROUND(+SUMIF(totbajas,CONCATENATE(+IF($B502&gt;=2002,+$A502*100000000+$E502*1000000+$B502*100+$D502,+$A502*100000000+$E502*1000000+$B502*100+12),LEFT(M$11,2)),bajasvo),2)</f>
        <v>0</v>
      </c>
      <c r="N502" s="162" t="n">
        <f aca="false">ROUND(+SUMIF(totbajas,CONCATENATE(+IF($B502&gt;=2002,+$A502*100000000+$E502*1000000+$B502*100+$D502,+$A502*100000000+$E502*1000000+$B502*100+12),LEFT(N$11,2)),bajasvo),2)</f>
        <v>0</v>
      </c>
      <c r="O502" s="162" t="n">
        <f aca="false">ROUND(+SUMIF(totbajas,CONCATENATE(+IF($B502&gt;=2002,+$A502*100000000+$E502*1000000+$B502*100+$D502,+$A502*100000000+$E502*1000000+$B502*100+12),LEFT(O$11,2)),bajasvo),2)</f>
        <v>0</v>
      </c>
      <c r="P502" s="163" t="n">
        <f aca="false">ROUND(+SUMIF(totbajas,CONCATENATE(+IF($B502&gt;=2002,+$A502*100000000+$E502*1000000+$B502*100+$D502,+$A502*100000000+$E502*1000000+$B502*100+12),LEFT(P$11,2)),bajasvo),2)</f>
        <v>0</v>
      </c>
      <c r="Q502" s="164" t="n">
        <f aca="false">+SUM(M502:P502)</f>
        <v>0</v>
      </c>
      <c r="R502" s="166" t="n">
        <f aca="false">ROUND(+G502+L502-Q502,2)</f>
        <v>0</v>
      </c>
      <c r="S502" s="160"/>
      <c r="T502" s="165" t="n">
        <f aca="false">ROUND(+SUMIF(totaltas,CONCATENATE(+IF($B502&gt;=2002,+$A502*100000000+$E502*1000000+$B502*100+$D502,+$A502*100000000+$E502*1000000+$B502*100+12),LEFT(T$11,2)),altasaa),2)</f>
        <v>0</v>
      </c>
      <c r="U502" s="163" t="n">
        <f aca="false">ROUND(+SUMIF(totaltas,CONCATENATE(+IF($B502&gt;=2002,+$A502*100000000+$E502*1000000+$B502*100+$D502,+$A502*100000000+$E502*1000000+$B502*100+12),LEFT(U$11,2)),altasaa),2)</f>
        <v>0</v>
      </c>
      <c r="V502" s="164" t="n">
        <f aca="false">+SUM(T502:U502)</f>
        <v>0</v>
      </c>
      <c r="W502" s="165" t="n">
        <f aca="false">ROUND(+SUMIF(totbajas,CONCATENATE(+IF($B502&gt;=2002,+$A502*100000000+$E502*1000000+$B502*100+$D502,+$A502*100000000+$E502*1000000+$B502*100+12),LEFT(W$11,2)),bajasaa),2)</f>
        <v>0</v>
      </c>
      <c r="X502" s="162" t="n">
        <f aca="false">ROUND(+SUMIF(totbajas,CONCATENATE(+IF($B502&gt;=2002,+$A502*100000000+$E502*1000000+$B502*100+$D502,+$A502*100000000+$E502*1000000+$B502*100+12),LEFT(X$11,2)),bajasaa),2)</f>
        <v>0</v>
      </c>
      <c r="Y502" s="162" t="n">
        <f aca="false">ROUND(+SUMIF(totbajas,CONCATENATE(+IF($B502&gt;=2002,+$A502*100000000+$E502*1000000+$B502*100+$D502,+$A502*100000000+$E502*1000000+$B502*100+12),LEFT(Y$11,2)),bajasaa),2)</f>
        <v>0</v>
      </c>
      <c r="Z502" s="163" t="n">
        <f aca="false">ROUND(+SUMIF(totbajas,CONCATENATE(+IF($B502&gt;=2002,+$A502*100000000+$E502*1000000+$B502*100+$D502,+$A502*100000000+$E502*1000000+$B502*100+12),LEFT(Z$11,2)),bajasaa),2)</f>
        <v>0</v>
      </c>
      <c r="AA502" s="164" t="n">
        <f aca="false">+SUM(W502:Z502)</f>
        <v>0</v>
      </c>
      <c r="AB502" s="137"/>
      <c r="AC502" s="166" t="n">
        <f aca="false">ROUND(+S502+V502-AA502+AB502,2)</f>
        <v>0</v>
      </c>
      <c r="AD502" s="164" t="n">
        <f aca="false">+R502-AC502</f>
        <v>0</v>
      </c>
      <c r="AE502" s="138" t="str">
        <f aca="false">+IF(R502&lt;0,"X","")</f>
        <v/>
      </c>
      <c r="AF502" s="139" t="str">
        <f aca="false">+IF(AC502&lt;0,"X","")</f>
        <v/>
      </c>
      <c r="AG502" s="139" t="str">
        <f aca="false">+IF(AD502&lt;0,"X","")</f>
        <v/>
      </c>
      <c r="AH502" s="139" t="str">
        <f aca="false">+IF(AB502&lt;AM502,"X",IF(AB502&gt;AN502,"X",""))</f>
        <v/>
      </c>
      <c r="AI502" s="139" t="str">
        <f aca="false">+IF(AC502&lt;AO502,"X","")</f>
        <v/>
      </c>
      <c r="AJ502" s="139" t="str">
        <f aca="false">+IF(AC502&gt;AP502,"X","")</f>
        <v/>
      </c>
      <c r="AK502" s="139" t="str">
        <f aca="false">+IF(ABS(+H502+AB502-ROUND(H502+AB502,2))&gt;0.001,"X","")</f>
        <v/>
      </c>
      <c r="AL502" s="139"/>
      <c r="AM502" s="122" t="n">
        <f aca="false">+IF($B502=1992,0,+IF($B502+$E502-1&lt;=ej,0,MAX(ROUND(+$F502*($R502-$AQ502)*0.97-0.03,2),0)))</f>
        <v>0</v>
      </c>
      <c r="AN502" s="122" t="n">
        <f aca="false">+IF($B502+$E502-1&lt;ej,0,ROUND(+$F502*$R502*1.03+0.03,2))</f>
        <v>0</v>
      </c>
      <c r="AO502" s="122" t="n">
        <f aca="false">+IF($R502=0,0,IF($E502=0,0,+IF($B502+$E502-1&lt;=ej,MIN($R502-1,MAX($R502-$AQ502,0)),MAX(ROUND(+$F502*($R502-$AQ502)*(ej-$B502+1)*0.97-0.03,2),0))))</f>
        <v>0</v>
      </c>
      <c r="AP502" s="122" t="n">
        <f aca="false">+IF($R502=0,0,+IF($E502=0,0,+IF($B502=1992,MIN(+$R502-0.01,+$R502-$AQ502*0.01),MIN($R502-0.01,$R502-$AQ502*0.01,ROUND(+$F502*$R502*(ej-$B502+1)*1.03+0.03,2)))))</f>
        <v>0</v>
      </c>
      <c r="AQ502" s="141"/>
    </row>
    <row r="503" customFormat="false" ht="12.75" hidden="false" customHeight="false" outlineLevel="0" collapsed="false">
      <c r="A503" s="155" t="n">
        <v>433</v>
      </c>
      <c r="B503" s="156" t="n">
        <v>2002</v>
      </c>
      <c r="C503" s="157"/>
      <c r="D503" s="158" t="n">
        <v>2</v>
      </c>
      <c r="E503" s="158" t="n">
        <v>5</v>
      </c>
      <c r="F503" s="159" t="n">
        <f aca="false">IF(E503=0,0,ROUND(1/E503,4))</f>
        <v>0.2</v>
      </c>
      <c r="G503" s="160"/>
      <c r="H503" s="161"/>
      <c r="I503" s="162" t="n">
        <f aca="false">ROUND(+SUMIF(totaltas,CONCATENATE(+IF($B503&gt;=2002,+$A503*100000000+$E503*1000000+$B503*100+$D503,+$A503*100000000+$E503*1000000+$B503*100+12),LEFT(I$11,2)),altasvo),2)</f>
        <v>0</v>
      </c>
      <c r="J503" s="162" t="n">
        <f aca="false">ROUND(+SUMIF(totaltas,CONCATENATE(+IF($B503&gt;=2002,+$A503*100000000+$E503*1000000+$B503*100+$D503,+$A503*100000000+$E503*1000000+$B503*100+12),LEFT(J$11,2)),altasvo),2)</f>
        <v>0</v>
      </c>
      <c r="K503" s="163" t="n">
        <f aca="false">ROUND(+SUMIF(totaltas,CONCATENATE(+IF($B503&gt;=2002,+$A503*100000000+$E503*1000000+$B503*100+$D503,+$A503*100000000+$E503*1000000+$B503*100+12),LEFT(K$11,2)),altasvo),2)</f>
        <v>0</v>
      </c>
      <c r="L503" s="164" t="n">
        <f aca="false">+SUM(H503:K503)</f>
        <v>0</v>
      </c>
      <c r="M503" s="165" t="n">
        <f aca="false">ROUND(+SUMIF(totbajas,CONCATENATE(+IF($B503&gt;=2002,+$A503*100000000+$E503*1000000+$B503*100+$D503,+$A503*100000000+$E503*1000000+$B503*100+12),LEFT(M$11,2)),bajasvo),2)</f>
        <v>0</v>
      </c>
      <c r="N503" s="162" t="n">
        <f aca="false">ROUND(+SUMIF(totbajas,CONCATENATE(+IF($B503&gt;=2002,+$A503*100000000+$E503*1000000+$B503*100+$D503,+$A503*100000000+$E503*1000000+$B503*100+12),LEFT(N$11,2)),bajasvo),2)</f>
        <v>0</v>
      </c>
      <c r="O503" s="162" t="n">
        <f aca="false">ROUND(+SUMIF(totbajas,CONCATENATE(+IF($B503&gt;=2002,+$A503*100000000+$E503*1000000+$B503*100+$D503,+$A503*100000000+$E503*1000000+$B503*100+12),LEFT(O$11,2)),bajasvo),2)</f>
        <v>0</v>
      </c>
      <c r="P503" s="163" t="n">
        <f aca="false">ROUND(+SUMIF(totbajas,CONCATENATE(+IF($B503&gt;=2002,+$A503*100000000+$E503*1000000+$B503*100+$D503,+$A503*100000000+$E503*1000000+$B503*100+12),LEFT(P$11,2)),bajasvo),2)</f>
        <v>0</v>
      </c>
      <c r="Q503" s="164" t="n">
        <f aca="false">+SUM(M503:P503)</f>
        <v>0</v>
      </c>
      <c r="R503" s="166" t="n">
        <f aca="false">ROUND(+G503+L503-Q503,2)</f>
        <v>0</v>
      </c>
      <c r="S503" s="160"/>
      <c r="T503" s="165" t="n">
        <f aca="false">ROUND(+SUMIF(totaltas,CONCATENATE(+IF($B503&gt;=2002,+$A503*100000000+$E503*1000000+$B503*100+$D503,+$A503*100000000+$E503*1000000+$B503*100+12),LEFT(T$11,2)),altasaa),2)</f>
        <v>0</v>
      </c>
      <c r="U503" s="163" t="n">
        <f aca="false">ROUND(+SUMIF(totaltas,CONCATENATE(+IF($B503&gt;=2002,+$A503*100000000+$E503*1000000+$B503*100+$D503,+$A503*100000000+$E503*1000000+$B503*100+12),LEFT(U$11,2)),altasaa),2)</f>
        <v>0</v>
      </c>
      <c r="V503" s="164" t="n">
        <f aca="false">+SUM(T503:U503)</f>
        <v>0</v>
      </c>
      <c r="W503" s="165" t="n">
        <f aca="false">ROUND(+SUMIF(totbajas,CONCATENATE(+IF($B503&gt;=2002,+$A503*100000000+$E503*1000000+$B503*100+$D503,+$A503*100000000+$E503*1000000+$B503*100+12),LEFT(W$11,2)),bajasaa),2)</f>
        <v>0</v>
      </c>
      <c r="X503" s="162" t="n">
        <f aca="false">ROUND(+SUMIF(totbajas,CONCATENATE(+IF($B503&gt;=2002,+$A503*100000000+$E503*1000000+$B503*100+$D503,+$A503*100000000+$E503*1000000+$B503*100+12),LEFT(X$11,2)),bajasaa),2)</f>
        <v>0</v>
      </c>
      <c r="Y503" s="162" t="n">
        <f aca="false">ROUND(+SUMIF(totbajas,CONCATENATE(+IF($B503&gt;=2002,+$A503*100000000+$E503*1000000+$B503*100+$D503,+$A503*100000000+$E503*1000000+$B503*100+12),LEFT(Y$11,2)),bajasaa),2)</f>
        <v>0</v>
      </c>
      <c r="Z503" s="163" t="n">
        <f aca="false">ROUND(+SUMIF(totbajas,CONCATENATE(+IF($B503&gt;=2002,+$A503*100000000+$E503*1000000+$B503*100+$D503,+$A503*100000000+$E503*1000000+$B503*100+12),LEFT(Z$11,2)),bajasaa),2)</f>
        <v>0</v>
      </c>
      <c r="AA503" s="164" t="n">
        <f aca="false">+SUM(W503:Z503)</f>
        <v>0</v>
      </c>
      <c r="AB503" s="137"/>
      <c r="AC503" s="166" t="n">
        <f aca="false">ROUND(+S503+V503-AA503+AB503,2)</f>
        <v>0</v>
      </c>
      <c r="AD503" s="164" t="n">
        <f aca="false">+R503-AC503</f>
        <v>0</v>
      </c>
      <c r="AE503" s="138" t="str">
        <f aca="false">+IF(R503&lt;0,"X","")</f>
        <v/>
      </c>
      <c r="AF503" s="139" t="str">
        <f aca="false">+IF(AC503&lt;0,"X","")</f>
        <v/>
      </c>
      <c r="AG503" s="139" t="str">
        <f aca="false">+IF(AD503&lt;0,"X","")</f>
        <v/>
      </c>
      <c r="AH503" s="139" t="str">
        <f aca="false">+IF(AB503&lt;AM503,"X",IF(AB503&gt;AN503,"X",""))</f>
        <v/>
      </c>
      <c r="AI503" s="139" t="str">
        <f aca="false">+IF(AC503&lt;AO503,"X","")</f>
        <v/>
      </c>
      <c r="AJ503" s="139" t="str">
        <f aca="false">+IF(AC503&gt;AP503,"X","")</f>
        <v/>
      </c>
      <c r="AK503" s="139" t="str">
        <f aca="false">+IF(ABS(+H503+AB503-ROUND(H503+AB503,2))&gt;0.001,"X","")</f>
        <v/>
      </c>
      <c r="AL503" s="139"/>
      <c r="AM503" s="122" t="n">
        <f aca="false">+IF($B503=1992,0,+IF($B503+$E503-1&lt;=ej,0,MAX(ROUND(+$F503*($R503-$AQ503)*0.97-0.03,2),0)))</f>
        <v>0</v>
      </c>
      <c r="AN503" s="122" t="n">
        <f aca="false">+IF($B503+$E503-1&lt;ej,0,ROUND(+$F503*$R503*1.03+0.03,2))</f>
        <v>0</v>
      </c>
      <c r="AO503" s="122" t="n">
        <f aca="false">+IF($R503=0,0,IF($E503=0,0,+IF($B503+$E503-1&lt;=ej,MIN($R503-1,MAX($R503-$AQ503,0)),MAX(ROUND(+$F503*($R503-$AQ503)*(ej-$B503+1)*0.97-0.03,2),0))))</f>
        <v>0</v>
      </c>
      <c r="AP503" s="122" t="n">
        <f aca="false">+IF($R503=0,0,+IF($E503=0,0,+IF($B503=1992,MIN(+$R503-0.01,+$R503-$AQ503*0.01),MIN($R503-0.01,$R503-$AQ503*0.01,ROUND(+$F503*$R503*(ej-$B503+1)*1.03+0.03,2)))))</f>
        <v>0</v>
      </c>
      <c r="AQ503" s="141"/>
    </row>
    <row r="504" customFormat="false" ht="12.75" hidden="false" customHeight="false" outlineLevel="0" collapsed="false">
      <c r="A504" s="155" t="n">
        <v>433</v>
      </c>
      <c r="B504" s="156" t="n">
        <v>2002</v>
      </c>
      <c r="C504" s="157"/>
      <c r="D504" s="158" t="n">
        <v>3</v>
      </c>
      <c r="E504" s="158" t="n">
        <v>5</v>
      </c>
      <c r="F504" s="159" t="n">
        <f aca="false">IF(E504=0,0,ROUND(1/E504,4))</f>
        <v>0.2</v>
      </c>
      <c r="G504" s="160"/>
      <c r="H504" s="161"/>
      <c r="I504" s="162" t="n">
        <f aca="false">ROUND(+SUMIF(totaltas,CONCATENATE(+IF($B504&gt;=2002,+$A504*100000000+$E504*1000000+$B504*100+$D504,+$A504*100000000+$E504*1000000+$B504*100+12),LEFT(I$11,2)),altasvo),2)</f>
        <v>0</v>
      </c>
      <c r="J504" s="162" t="n">
        <f aca="false">ROUND(+SUMIF(totaltas,CONCATENATE(+IF($B504&gt;=2002,+$A504*100000000+$E504*1000000+$B504*100+$D504,+$A504*100000000+$E504*1000000+$B504*100+12),LEFT(J$11,2)),altasvo),2)</f>
        <v>0</v>
      </c>
      <c r="K504" s="163" t="n">
        <f aca="false">ROUND(+SUMIF(totaltas,CONCATENATE(+IF($B504&gt;=2002,+$A504*100000000+$E504*1000000+$B504*100+$D504,+$A504*100000000+$E504*1000000+$B504*100+12),LEFT(K$11,2)),altasvo),2)</f>
        <v>0</v>
      </c>
      <c r="L504" s="164" t="n">
        <f aca="false">+SUM(H504:K504)</f>
        <v>0</v>
      </c>
      <c r="M504" s="165" t="n">
        <f aca="false">ROUND(+SUMIF(totbajas,CONCATENATE(+IF($B504&gt;=2002,+$A504*100000000+$E504*1000000+$B504*100+$D504,+$A504*100000000+$E504*1000000+$B504*100+12),LEFT(M$11,2)),bajasvo),2)</f>
        <v>0</v>
      </c>
      <c r="N504" s="162" t="n">
        <f aca="false">ROUND(+SUMIF(totbajas,CONCATENATE(+IF($B504&gt;=2002,+$A504*100000000+$E504*1000000+$B504*100+$D504,+$A504*100000000+$E504*1000000+$B504*100+12),LEFT(N$11,2)),bajasvo),2)</f>
        <v>0</v>
      </c>
      <c r="O504" s="162" t="n">
        <f aca="false">ROUND(+SUMIF(totbajas,CONCATENATE(+IF($B504&gt;=2002,+$A504*100000000+$E504*1000000+$B504*100+$D504,+$A504*100000000+$E504*1000000+$B504*100+12),LEFT(O$11,2)),bajasvo),2)</f>
        <v>0</v>
      </c>
      <c r="P504" s="163" t="n">
        <f aca="false">ROUND(+SUMIF(totbajas,CONCATENATE(+IF($B504&gt;=2002,+$A504*100000000+$E504*1000000+$B504*100+$D504,+$A504*100000000+$E504*1000000+$B504*100+12),LEFT(P$11,2)),bajasvo),2)</f>
        <v>0</v>
      </c>
      <c r="Q504" s="164" t="n">
        <f aca="false">+SUM(M504:P504)</f>
        <v>0</v>
      </c>
      <c r="R504" s="166" t="n">
        <f aca="false">ROUND(+G504+L504-Q504,2)</f>
        <v>0</v>
      </c>
      <c r="S504" s="160"/>
      <c r="T504" s="165" t="n">
        <f aca="false">ROUND(+SUMIF(totaltas,CONCATENATE(+IF($B504&gt;=2002,+$A504*100000000+$E504*1000000+$B504*100+$D504,+$A504*100000000+$E504*1000000+$B504*100+12),LEFT(T$11,2)),altasaa),2)</f>
        <v>0</v>
      </c>
      <c r="U504" s="163" t="n">
        <f aca="false">ROUND(+SUMIF(totaltas,CONCATENATE(+IF($B504&gt;=2002,+$A504*100000000+$E504*1000000+$B504*100+$D504,+$A504*100000000+$E504*1000000+$B504*100+12),LEFT(U$11,2)),altasaa),2)</f>
        <v>0</v>
      </c>
      <c r="V504" s="164" t="n">
        <f aca="false">+SUM(T504:U504)</f>
        <v>0</v>
      </c>
      <c r="W504" s="165" t="n">
        <f aca="false">ROUND(+SUMIF(totbajas,CONCATENATE(+IF($B504&gt;=2002,+$A504*100000000+$E504*1000000+$B504*100+$D504,+$A504*100000000+$E504*1000000+$B504*100+12),LEFT(W$11,2)),bajasaa),2)</f>
        <v>0</v>
      </c>
      <c r="X504" s="162" t="n">
        <f aca="false">ROUND(+SUMIF(totbajas,CONCATENATE(+IF($B504&gt;=2002,+$A504*100000000+$E504*1000000+$B504*100+$D504,+$A504*100000000+$E504*1000000+$B504*100+12),LEFT(X$11,2)),bajasaa),2)</f>
        <v>0</v>
      </c>
      <c r="Y504" s="162" t="n">
        <f aca="false">ROUND(+SUMIF(totbajas,CONCATENATE(+IF($B504&gt;=2002,+$A504*100000000+$E504*1000000+$B504*100+$D504,+$A504*100000000+$E504*1000000+$B504*100+12),LEFT(Y$11,2)),bajasaa),2)</f>
        <v>0</v>
      </c>
      <c r="Z504" s="163" t="n">
        <f aca="false">ROUND(+SUMIF(totbajas,CONCATENATE(+IF($B504&gt;=2002,+$A504*100000000+$E504*1000000+$B504*100+$D504,+$A504*100000000+$E504*1000000+$B504*100+12),LEFT(Z$11,2)),bajasaa),2)</f>
        <v>0</v>
      </c>
      <c r="AA504" s="164" t="n">
        <f aca="false">+SUM(W504:Z504)</f>
        <v>0</v>
      </c>
      <c r="AB504" s="137"/>
      <c r="AC504" s="166" t="n">
        <f aca="false">ROUND(+S504+V504-AA504+AB504,2)</f>
        <v>0</v>
      </c>
      <c r="AD504" s="164" t="n">
        <f aca="false">+R504-AC504</f>
        <v>0</v>
      </c>
      <c r="AE504" s="138" t="str">
        <f aca="false">+IF(R504&lt;0,"X","")</f>
        <v/>
      </c>
      <c r="AF504" s="139" t="str">
        <f aca="false">+IF(AC504&lt;0,"X","")</f>
        <v/>
      </c>
      <c r="AG504" s="139" t="str">
        <f aca="false">+IF(AD504&lt;0,"X","")</f>
        <v/>
      </c>
      <c r="AH504" s="139" t="str">
        <f aca="false">+IF(AB504&lt;AM504,"X",IF(AB504&gt;AN504,"X",""))</f>
        <v/>
      </c>
      <c r="AI504" s="139" t="str">
        <f aca="false">+IF(AC504&lt;AO504,"X","")</f>
        <v/>
      </c>
      <c r="AJ504" s="139" t="str">
        <f aca="false">+IF(AC504&gt;AP504,"X","")</f>
        <v/>
      </c>
      <c r="AK504" s="139" t="str">
        <f aca="false">+IF(ABS(+H504+AB504-ROUND(H504+AB504,2))&gt;0.001,"X","")</f>
        <v/>
      </c>
      <c r="AL504" s="139"/>
      <c r="AM504" s="122" t="n">
        <f aca="false">+IF($B504=1992,0,+IF($B504+$E504-1&lt;=ej,0,MAX(ROUND(+$F504*($R504-$AQ504)*0.97-0.03,2),0)))</f>
        <v>0</v>
      </c>
      <c r="AN504" s="122" t="n">
        <f aca="false">+IF($B504+$E504-1&lt;ej,0,ROUND(+$F504*$R504*1.03+0.03,2))</f>
        <v>0</v>
      </c>
      <c r="AO504" s="122" t="n">
        <f aca="false">+IF($R504=0,0,IF($E504=0,0,+IF($B504+$E504-1&lt;=ej,MIN($R504-1,MAX($R504-$AQ504,0)),MAX(ROUND(+$F504*($R504-$AQ504)*(ej-$B504+1)*0.97-0.03,2),0))))</f>
        <v>0</v>
      </c>
      <c r="AP504" s="122" t="n">
        <f aca="false">+IF($R504=0,0,+IF($E504=0,0,+IF($B504=1992,MIN(+$R504-0.01,+$R504-$AQ504*0.01),MIN($R504-0.01,$R504-$AQ504*0.01,ROUND(+$F504*$R504*(ej-$B504+1)*1.03+0.03,2)))))</f>
        <v>0</v>
      </c>
      <c r="AQ504" s="141"/>
    </row>
    <row r="505" customFormat="false" ht="12.75" hidden="false" customHeight="false" outlineLevel="0" collapsed="false">
      <c r="A505" s="155" t="n">
        <v>433</v>
      </c>
      <c r="B505" s="156" t="n">
        <v>2002</v>
      </c>
      <c r="C505" s="157"/>
      <c r="D505" s="158" t="n">
        <v>4</v>
      </c>
      <c r="E505" s="158" t="n">
        <v>5</v>
      </c>
      <c r="F505" s="159" t="n">
        <f aca="false">IF(E505=0,0,ROUND(1/E505,4))</f>
        <v>0.2</v>
      </c>
      <c r="G505" s="160"/>
      <c r="H505" s="161"/>
      <c r="I505" s="162" t="n">
        <f aca="false">ROUND(+SUMIF(totaltas,CONCATENATE(+IF($B505&gt;=2002,+$A505*100000000+$E505*1000000+$B505*100+$D505,+$A505*100000000+$E505*1000000+$B505*100+12),LEFT(I$11,2)),altasvo),2)</f>
        <v>0</v>
      </c>
      <c r="J505" s="162" t="n">
        <f aca="false">ROUND(+SUMIF(totaltas,CONCATENATE(+IF($B505&gt;=2002,+$A505*100000000+$E505*1000000+$B505*100+$D505,+$A505*100000000+$E505*1000000+$B505*100+12),LEFT(J$11,2)),altasvo),2)</f>
        <v>0</v>
      </c>
      <c r="K505" s="163" t="n">
        <f aca="false">ROUND(+SUMIF(totaltas,CONCATENATE(+IF($B505&gt;=2002,+$A505*100000000+$E505*1000000+$B505*100+$D505,+$A505*100000000+$E505*1000000+$B505*100+12),LEFT(K$11,2)),altasvo),2)</f>
        <v>0</v>
      </c>
      <c r="L505" s="164" t="n">
        <f aca="false">+SUM(H505:K505)</f>
        <v>0</v>
      </c>
      <c r="M505" s="165" t="n">
        <f aca="false">ROUND(+SUMIF(totbajas,CONCATENATE(+IF($B505&gt;=2002,+$A505*100000000+$E505*1000000+$B505*100+$D505,+$A505*100000000+$E505*1000000+$B505*100+12),LEFT(M$11,2)),bajasvo),2)</f>
        <v>0</v>
      </c>
      <c r="N505" s="162" t="n">
        <f aca="false">ROUND(+SUMIF(totbajas,CONCATENATE(+IF($B505&gt;=2002,+$A505*100000000+$E505*1000000+$B505*100+$D505,+$A505*100000000+$E505*1000000+$B505*100+12),LEFT(N$11,2)),bajasvo),2)</f>
        <v>0</v>
      </c>
      <c r="O505" s="162" t="n">
        <f aca="false">ROUND(+SUMIF(totbajas,CONCATENATE(+IF($B505&gt;=2002,+$A505*100000000+$E505*1000000+$B505*100+$D505,+$A505*100000000+$E505*1000000+$B505*100+12),LEFT(O$11,2)),bajasvo),2)</f>
        <v>0</v>
      </c>
      <c r="P505" s="163" t="n">
        <f aca="false">ROUND(+SUMIF(totbajas,CONCATENATE(+IF($B505&gt;=2002,+$A505*100000000+$E505*1000000+$B505*100+$D505,+$A505*100000000+$E505*1000000+$B505*100+12),LEFT(P$11,2)),bajasvo),2)</f>
        <v>0</v>
      </c>
      <c r="Q505" s="164" t="n">
        <f aca="false">+SUM(M505:P505)</f>
        <v>0</v>
      </c>
      <c r="R505" s="166" t="n">
        <f aca="false">ROUND(+G505+L505-Q505,2)</f>
        <v>0</v>
      </c>
      <c r="S505" s="160"/>
      <c r="T505" s="165" t="n">
        <f aca="false">ROUND(+SUMIF(totaltas,CONCATENATE(+IF($B505&gt;=2002,+$A505*100000000+$E505*1000000+$B505*100+$D505,+$A505*100000000+$E505*1000000+$B505*100+12),LEFT(T$11,2)),altasaa),2)</f>
        <v>0</v>
      </c>
      <c r="U505" s="163" t="n">
        <f aca="false">ROUND(+SUMIF(totaltas,CONCATENATE(+IF($B505&gt;=2002,+$A505*100000000+$E505*1000000+$B505*100+$D505,+$A505*100000000+$E505*1000000+$B505*100+12),LEFT(U$11,2)),altasaa),2)</f>
        <v>0</v>
      </c>
      <c r="V505" s="164" t="n">
        <f aca="false">+SUM(T505:U505)</f>
        <v>0</v>
      </c>
      <c r="W505" s="165" t="n">
        <f aca="false">ROUND(+SUMIF(totbajas,CONCATENATE(+IF($B505&gt;=2002,+$A505*100000000+$E505*1000000+$B505*100+$D505,+$A505*100000000+$E505*1000000+$B505*100+12),LEFT(W$11,2)),bajasaa),2)</f>
        <v>0</v>
      </c>
      <c r="X505" s="162" t="n">
        <f aca="false">ROUND(+SUMIF(totbajas,CONCATENATE(+IF($B505&gt;=2002,+$A505*100000000+$E505*1000000+$B505*100+$D505,+$A505*100000000+$E505*1000000+$B505*100+12),LEFT(X$11,2)),bajasaa),2)</f>
        <v>0</v>
      </c>
      <c r="Y505" s="162" t="n">
        <f aca="false">ROUND(+SUMIF(totbajas,CONCATENATE(+IF($B505&gt;=2002,+$A505*100000000+$E505*1000000+$B505*100+$D505,+$A505*100000000+$E505*1000000+$B505*100+12),LEFT(Y$11,2)),bajasaa),2)</f>
        <v>0</v>
      </c>
      <c r="Z505" s="163" t="n">
        <f aca="false">ROUND(+SUMIF(totbajas,CONCATENATE(+IF($B505&gt;=2002,+$A505*100000000+$E505*1000000+$B505*100+$D505,+$A505*100000000+$E505*1000000+$B505*100+12),LEFT(Z$11,2)),bajasaa),2)</f>
        <v>0</v>
      </c>
      <c r="AA505" s="164" t="n">
        <f aca="false">+SUM(W505:Z505)</f>
        <v>0</v>
      </c>
      <c r="AB505" s="137"/>
      <c r="AC505" s="166" t="n">
        <f aca="false">ROUND(+S505+V505-AA505+AB505,2)</f>
        <v>0</v>
      </c>
      <c r="AD505" s="164" t="n">
        <f aca="false">+R505-AC505</f>
        <v>0</v>
      </c>
      <c r="AE505" s="138" t="str">
        <f aca="false">+IF(R505&lt;0,"X","")</f>
        <v/>
      </c>
      <c r="AF505" s="139" t="str">
        <f aca="false">+IF(AC505&lt;0,"X","")</f>
        <v/>
      </c>
      <c r="AG505" s="139" t="str">
        <f aca="false">+IF(AD505&lt;0,"X","")</f>
        <v/>
      </c>
      <c r="AH505" s="139" t="str">
        <f aca="false">+IF(AB505&lt;AM505,"X",IF(AB505&gt;AN505,"X",""))</f>
        <v/>
      </c>
      <c r="AI505" s="139" t="str">
        <f aca="false">+IF(AC505&lt;AO505,"X","")</f>
        <v/>
      </c>
      <c r="AJ505" s="139" t="str">
        <f aca="false">+IF(AC505&gt;AP505,"X","")</f>
        <v/>
      </c>
      <c r="AK505" s="139" t="str">
        <f aca="false">+IF(ABS(+H505+AB505-ROUND(H505+AB505,2))&gt;0.001,"X","")</f>
        <v/>
      </c>
      <c r="AL505" s="139"/>
      <c r="AM505" s="122" t="n">
        <f aca="false">+IF($B505=1992,0,+IF($B505+$E505-1&lt;=ej,0,MAX(ROUND(+$F505*($R505-$AQ505)*0.97-0.03,2),0)))</f>
        <v>0</v>
      </c>
      <c r="AN505" s="122" t="n">
        <f aca="false">+IF($B505+$E505-1&lt;ej,0,ROUND(+$F505*$R505*1.03+0.03,2))</f>
        <v>0</v>
      </c>
      <c r="AO505" s="122" t="n">
        <f aca="false">+IF($R505=0,0,IF($E505=0,0,+IF($B505+$E505-1&lt;=ej,MIN($R505-1,MAX($R505-$AQ505,0)),MAX(ROUND(+$F505*($R505-$AQ505)*(ej-$B505+1)*0.97-0.03,2),0))))</f>
        <v>0</v>
      </c>
      <c r="AP505" s="122" t="n">
        <f aca="false">+IF($R505=0,0,+IF($E505=0,0,+IF($B505=1992,MIN(+$R505-0.01,+$R505-$AQ505*0.01),MIN($R505-0.01,$R505-$AQ505*0.01,ROUND(+$F505*$R505*(ej-$B505+1)*1.03+0.03,2)))))</f>
        <v>0</v>
      </c>
      <c r="AQ505" s="141"/>
    </row>
    <row r="506" customFormat="false" ht="12.75" hidden="false" customHeight="false" outlineLevel="0" collapsed="false">
      <c r="A506" s="155" t="n">
        <v>433</v>
      </c>
      <c r="B506" s="156" t="n">
        <v>2002</v>
      </c>
      <c r="C506" s="157"/>
      <c r="D506" s="158" t="n">
        <v>5</v>
      </c>
      <c r="E506" s="158" t="n">
        <v>5</v>
      </c>
      <c r="F506" s="159" t="n">
        <f aca="false">IF(E506=0,0,ROUND(1/E506,4))</f>
        <v>0.2</v>
      </c>
      <c r="G506" s="160"/>
      <c r="H506" s="161"/>
      <c r="I506" s="162" t="n">
        <f aca="false">ROUND(+SUMIF(totaltas,CONCATENATE(+IF($B506&gt;=2002,+$A506*100000000+$E506*1000000+$B506*100+$D506,+$A506*100000000+$E506*1000000+$B506*100+12),LEFT(I$11,2)),altasvo),2)</f>
        <v>0</v>
      </c>
      <c r="J506" s="162" t="n">
        <f aca="false">ROUND(+SUMIF(totaltas,CONCATENATE(+IF($B506&gt;=2002,+$A506*100000000+$E506*1000000+$B506*100+$D506,+$A506*100000000+$E506*1000000+$B506*100+12),LEFT(J$11,2)),altasvo),2)</f>
        <v>0</v>
      </c>
      <c r="K506" s="163" t="n">
        <f aca="false">ROUND(+SUMIF(totaltas,CONCATENATE(+IF($B506&gt;=2002,+$A506*100000000+$E506*1000000+$B506*100+$D506,+$A506*100000000+$E506*1000000+$B506*100+12),LEFT(K$11,2)),altasvo),2)</f>
        <v>0</v>
      </c>
      <c r="L506" s="164" t="n">
        <f aca="false">+SUM(H506:K506)</f>
        <v>0</v>
      </c>
      <c r="M506" s="165" t="n">
        <f aca="false">ROUND(+SUMIF(totbajas,CONCATENATE(+IF($B506&gt;=2002,+$A506*100000000+$E506*1000000+$B506*100+$D506,+$A506*100000000+$E506*1000000+$B506*100+12),LEFT(M$11,2)),bajasvo),2)</f>
        <v>0</v>
      </c>
      <c r="N506" s="162" t="n">
        <f aca="false">ROUND(+SUMIF(totbajas,CONCATENATE(+IF($B506&gt;=2002,+$A506*100000000+$E506*1000000+$B506*100+$D506,+$A506*100000000+$E506*1000000+$B506*100+12),LEFT(N$11,2)),bajasvo),2)</f>
        <v>0</v>
      </c>
      <c r="O506" s="162" t="n">
        <f aca="false">ROUND(+SUMIF(totbajas,CONCATENATE(+IF($B506&gt;=2002,+$A506*100000000+$E506*1000000+$B506*100+$D506,+$A506*100000000+$E506*1000000+$B506*100+12),LEFT(O$11,2)),bajasvo),2)</f>
        <v>0</v>
      </c>
      <c r="P506" s="163" t="n">
        <f aca="false">ROUND(+SUMIF(totbajas,CONCATENATE(+IF($B506&gt;=2002,+$A506*100000000+$E506*1000000+$B506*100+$D506,+$A506*100000000+$E506*1000000+$B506*100+12),LEFT(P$11,2)),bajasvo),2)</f>
        <v>0</v>
      </c>
      <c r="Q506" s="164" t="n">
        <f aca="false">+SUM(M506:P506)</f>
        <v>0</v>
      </c>
      <c r="R506" s="166" t="n">
        <f aca="false">ROUND(+G506+L506-Q506,2)</f>
        <v>0</v>
      </c>
      <c r="S506" s="160"/>
      <c r="T506" s="165" t="n">
        <f aca="false">ROUND(+SUMIF(totaltas,CONCATENATE(+IF($B506&gt;=2002,+$A506*100000000+$E506*1000000+$B506*100+$D506,+$A506*100000000+$E506*1000000+$B506*100+12),LEFT(T$11,2)),altasaa),2)</f>
        <v>0</v>
      </c>
      <c r="U506" s="163" t="n">
        <f aca="false">ROUND(+SUMIF(totaltas,CONCATENATE(+IF($B506&gt;=2002,+$A506*100000000+$E506*1000000+$B506*100+$D506,+$A506*100000000+$E506*1000000+$B506*100+12),LEFT(U$11,2)),altasaa),2)</f>
        <v>0</v>
      </c>
      <c r="V506" s="164" t="n">
        <f aca="false">+SUM(T506:U506)</f>
        <v>0</v>
      </c>
      <c r="W506" s="165" t="n">
        <f aca="false">ROUND(+SUMIF(totbajas,CONCATENATE(+IF($B506&gt;=2002,+$A506*100000000+$E506*1000000+$B506*100+$D506,+$A506*100000000+$E506*1000000+$B506*100+12),LEFT(W$11,2)),bajasaa),2)</f>
        <v>0</v>
      </c>
      <c r="X506" s="162" t="n">
        <f aca="false">ROUND(+SUMIF(totbajas,CONCATENATE(+IF($B506&gt;=2002,+$A506*100000000+$E506*1000000+$B506*100+$D506,+$A506*100000000+$E506*1000000+$B506*100+12),LEFT(X$11,2)),bajasaa),2)</f>
        <v>0</v>
      </c>
      <c r="Y506" s="162" t="n">
        <f aca="false">ROUND(+SUMIF(totbajas,CONCATENATE(+IF($B506&gt;=2002,+$A506*100000000+$E506*1000000+$B506*100+$D506,+$A506*100000000+$E506*1000000+$B506*100+12),LEFT(Y$11,2)),bajasaa),2)</f>
        <v>0</v>
      </c>
      <c r="Z506" s="163" t="n">
        <f aca="false">ROUND(+SUMIF(totbajas,CONCATENATE(+IF($B506&gt;=2002,+$A506*100000000+$E506*1000000+$B506*100+$D506,+$A506*100000000+$E506*1000000+$B506*100+12),LEFT(Z$11,2)),bajasaa),2)</f>
        <v>0</v>
      </c>
      <c r="AA506" s="164" t="n">
        <f aca="false">+SUM(W506:Z506)</f>
        <v>0</v>
      </c>
      <c r="AB506" s="137"/>
      <c r="AC506" s="166" t="n">
        <f aca="false">ROUND(+S506+V506-AA506+AB506,2)</f>
        <v>0</v>
      </c>
      <c r="AD506" s="164" t="n">
        <f aca="false">+R506-AC506</f>
        <v>0</v>
      </c>
      <c r="AE506" s="138" t="str">
        <f aca="false">+IF(R506&lt;0,"X","")</f>
        <v/>
      </c>
      <c r="AF506" s="139" t="str">
        <f aca="false">+IF(AC506&lt;0,"X","")</f>
        <v/>
      </c>
      <c r="AG506" s="139" t="str">
        <f aca="false">+IF(AD506&lt;0,"X","")</f>
        <v/>
      </c>
      <c r="AH506" s="139" t="str">
        <f aca="false">+IF(AB506&lt;AM506,"X",IF(AB506&gt;AN506,"X",""))</f>
        <v/>
      </c>
      <c r="AI506" s="139" t="str">
        <f aca="false">+IF(AC506&lt;AO506,"X","")</f>
        <v/>
      </c>
      <c r="AJ506" s="139" t="str">
        <f aca="false">+IF(AC506&gt;AP506,"X","")</f>
        <v/>
      </c>
      <c r="AK506" s="139" t="str">
        <f aca="false">+IF(ABS(+H506+AB506-ROUND(H506+AB506,2))&gt;0.001,"X","")</f>
        <v/>
      </c>
      <c r="AL506" s="139"/>
      <c r="AM506" s="122" t="n">
        <f aca="false">+IF($B506=1992,0,+IF($B506+$E506-1&lt;=ej,0,MAX(ROUND(+$F506*($R506-$AQ506)*0.97-0.03,2),0)))</f>
        <v>0</v>
      </c>
      <c r="AN506" s="122" t="n">
        <f aca="false">+IF($B506+$E506-1&lt;ej,0,ROUND(+$F506*$R506*1.03+0.03,2))</f>
        <v>0</v>
      </c>
      <c r="AO506" s="122" t="n">
        <f aca="false">+IF($R506=0,0,IF($E506=0,0,+IF($B506+$E506-1&lt;=ej,MIN($R506-1,MAX($R506-$AQ506,0)),MAX(ROUND(+$F506*($R506-$AQ506)*(ej-$B506+1)*0.97-0.03,2),0))))</f>
        <v>0</v>
      </c>
      <c r="AP506" s="122" t="n">
        <f aca="false">+IF($R506=0,0,+IF($E506=0,0,+IF($B506=1992,MIN(+$R506-0.01,+$R506-$AQ506*0.01),MIN($R506-0.01,$R506-$AQ506*0.01,ROUND(+$F506*$R506*(ej-$B506+1)*1.03+0.03,2)))))</f>
        <v>0</v>
      </c>
      <c r="AQ506" s="141"/>
    </row>
    <row r="507" customFormat="false" ht="12.75" hidden="false" customHeight="false" outlineLevel="0" collapsed="false">
      <c r="A507" s="155" t="n">
        <v>433</v>
      </c>
      <c r="B507" s="156" t="n">
        <v>2002</v>
      </c>
      <c r="C507" s="157"/>
      <c r="D507" s="158" t="n">
        <v>6</v>
      </c>
      <c r="E507" s="158" t="n">
        <v>5</v>
      </c>
      <c r="F507" s="159" t="n">
        <f aca="false">IF(E507=0,0,ROUND(1/E507,4))</f>
        <v>0.2</v>
      </c>
      <c r="G507" s="160"/>
      <c r="H507" s="161"/>
      <c r="I507" s="162" t="n">
        <f aca="false">ROUND(+SUMIF(totaltas,CONCATENATE(+IF($B507&gt;=2002,+$A507*100000000+$E507*1000000+$B507*100+$D507,+$A507*100000000+$E507*1000000+$B507*100+12),LEFT(I$11,2)),altasvo),2)</f>
        <v>0</v>
      </c>
      <c r="J507" s="162" t="n">
        <f aca="false">ROUND(+SUMIF(totaltas,CONCATENATE(+IF($B507&gt;=2002,+$A507*100000000+$E507*1000000+$B507*100+$D507,+$A507*100000000+$E507*1000000+$B507*100+12),LEFT(J$11,2)),altasvo),2)</f>
        <v>0</v>
      </c>
      <c r="K507" s="163" t="n">
        <f aca="false">ROUND(+SUMIF(totaltas,CONCATENATE(+IF($B507&gt;=2002,+$A507*100000000+$E507*1000000+$B507*100+$D507,+$A507*100000000+$E507*1000000+$B507*100+12),LEFT(K$11,2)),altasvo),2)</f>
        <v>0</v>
      </c>
      <c r="L507" s="164" t="n">
        <f aca="false">+SUM(H507:K507)</f>
        <v>0</v>
      </c>
      <c r="M507" s="165" t="n">
        <f aca="false">ROUND(+SUMIF(totbajas,CONCATENATE(+IF($B507&gt;=2002,+$A507*100000000+$E507*1000000+$B507*100+$D507,+$A507*100000000+$E507*1000000+$B507*100+12),LEFT(M$11,2)),bajasvo),2)</f>
        <v>0</v>
      </c>
      <c r="N507" s="162" t="n">
        <f aca="false">ROUND(+SUMIF(totbajas,CONCATENATE(+IF($B507&gt;=2002,+$A507*100000000+$E507*1000000+$B507*100+$D507,+$A507*100000000+$E507*1000000+$B507*100+12),LEFT(N$11,2)),bajasvo),2)</f>
        <v>0</v>
      </c>
      <c r="O507" s="162" t="n">
        <f aca="false">ROUND(+SUMIF(totbajas,CONCATENATE(+IF($B507&gt;=2002,+$A507*100000000+$E507*1000000+$B507*100+$D507,+$A507*100000000+$E507*1000000+$B507*100+12),LEFT(O$11,2)),bajasvo),2)</f>
        <v>0</v>
      </c>
      <c r="P507" s="163" t="n">
        <f aca="false">ROUND(+SUMIF(totbajas,CONCATENATE(+IF($B507&gt;=2002,+$A507*100000000+$E507*1000000+$B507*100+$D507,+$A507*100000000+$E507*1000000+$B507*100+12),LEFT(P$11,2)),bajasvo),2)</f>
        <v>0</v>
      </c>
      <c r="Q507" s="164" t="n">
        <f aca="false">+SUM(M507:P507)</f>
        <v>0</v>
      </c>
      <c r="R507" s="166" t="n">
        <f aca="false">ROUND(+G507+L507-Q507,2)</f>
        <v>0</v>
      </c>
      <c r="S507" s="160"/>
      <c r="T507" s="165" t="n">
        <f aca="false">ROUND(+SUMIF(totaltas,CONCATENATE(+IF($B507&gt;=2002,+$A507*100000000+$E507*1000000+$B507*100+$D507,+$A507*100000000+$E507*1000000+$B507*100+12),LEFT(T$11,2)),altasaa),2)</f>
        <v>0</v>
      </c>
      <c r="U507" s="163" t="n">
        <f aca="false">ROUND(+SUMIF(totaltas,CONCATENATE(+IF($B507&gt;=2002,+$A507*100000000+$E507*1000000+$B507*100+$D507,+$A507*100000000+$E507*1000000+$B507*100+12),LEFT(U$11,2)),altasaa),2)</f>
        <v>0</v>
      </c>
      <c r="V507" s="164" t="n">
        <f aca="false">+SUM(T507:U507)</f>
        <v>0</v>
      </c>
      <c r="W507" s="165" t="n">
        <f aca="false">ROUND(+SUMIF(totbajas,CONCATENATE(+IF($B507&gt;=2002,+$A507*100000000+$E507*1000000+$B507*100+$D507,+$A507*100000000+$E507*1000000+$B507*100+12),LEFT(W$11,2)),bajasaa),2)</f>
        <v>0</v>
      </c>
      <c r="X507" s="162" t="n">
        <f aca="false">ROUND(+SUMIF(totbajas,CONCATENATE(+IF($B507&gt;=2002,+$A507*100000000+$E507*1000000+$B507*100+$D507,+$A507*100000000+$E507*1000000+$B507*100+12),LEFT(X$11,2)),bajasaa),2)</f>
        <v>0</v>
      </c>
      <c r="Y507" s="162" t="n">
        <f aca="false">ROUND(+SUMIF(totbajas,CONCATENATE(+IF($B507&gt;=2002,+$A507*100000000+$E507*1000000+$B507*100+$D507,+$A507*100000000+$E507*1000000+$B507*100+12),LEFT(Y$11,2)),bajasaa),2)</f>
        <v>0</v>
      </c>
      <c r="Z507" s="163" t="n">
        <f aca="false">ROUND(+SUMIF(totbajas,CONCATENATE(+IF($B507&gt;=2002,+$A507*100000000+$E507*1000000+$B507*100+$D507,+$A507*100000000+$E507*1000000+$B507*100+12),LEFT(Z$11,2)),bajasaa),2)</f>
        <v>0</v>
      </c>
      <c r="AA507" s="164" t="n">
        <f aca="false">+SUM(W507:Z507)</f>
        <v>0</v>
      </c>
      <c r="AB507" s="137"/>
      <c r="AC507" s="166" t="n">
        <f aca="false">ROUND(+S507+V507-AA507+AB507,2)</f>
        <v>0</v>
      </c>
      <c r="AD507" s="164" t="n">
        <f aca="false">+R507-AC507</f>
        <v>0</v>
      </c>
      <c r="AE507" s="138" t="str">
        <f aca="false">+IF(R507&lt;0,"X","")</f>
        <v/>
      </c>
      <c r="AF507" s="139" t="str">
        <f aca="false">+IF(AC507&lt;0,"X","")</f>
        <v/>
      </c>
      <c r="AG507" s="139" t="str">
        <f aca="false">+IF(AD507&lt;0,"X","")</f>
        <v/>
      </c>
      <c r="AH507" s="139" t="str">
        <f aca="false">+IF(AB507&lt;AM507,"X",IF(AB507&gt;AN507,"X",""))</f>
        <v/>
      </c>
      <c r="AI507" s="139" t="str">
        <f aca="false">+IF(AC507&lt;AO507,"X","")</f>
        <v/>
      </c>
      <c r="AJ507" s="139" t="str">
        <f aca="false">+IF(AC507&gt;AP507,"X","")</f>
        <v/>
      </c>
      <c r="AK507" s="139" t="str">
        <f aca="false">+IF(ABS(+H507+AB507-ROUND(H507+AB507,2))&gt;0.001,"X","")</f>
        <v/>
      </c>
      <c r="AL507" s="139"/>
      <c r="AM507" s="122" t="n">
        <f aca="false">+IF($B507=1992,0,+IF($B507+$E507-1&lt;=ej,0,MAX(ROUND(+$F507*($R507-$AQ507)*0.97-0.03,2),0)))</f>
        <v>0</v>
      </c>
      <c r="AN507" s="122" t="n">
        <f aca="false">+IF($B507+$E507-1&lt;ej,0,ROUND(+$F507*$R507*1.03+0.03,2))</f>
        <v>0</v>
      </c>
      <c r="AO507" s="122" t="n">
        <f aca="false">+IF($R507=0,0,IF($E507=0,0,+IF($B507+$E507-1&lt;=ej,MIN($R507-1,MAX($R507-$AQ507,0)),MAX(ROUND(+$F507*($R507-$AQ507)*(ej-$B507+1)*0.97-0.03,2),0))))</f>
        <v>0</v>
      </c>
      <c r="AP507" s="122" t="n">
        <f aca="false">+IF($R507=0,0,+IF($E507=0,0,+IF($B507=1992,MIN(+$R507-0.01,+$R507-$AQ507*0.01),MIN($R507-0.01,$R507-$AQ507*0.01,ROUND(+$F507*$R507*(ej-$B507+1)*1.03+0.03,2)))))</f>
        <v>0</v>
      </c>
      <c r="AQ507" s="141"/>
    </row>
    <row r="508" customFormat="false" ht="12.75" hidden="false" customHeight="false" outlineLevel="0" collapsed="false">
      <c r="A508" s="155" t="n">
        <v>433</v>
      </c>
      <c r="B508" s="156" t="n">
        <v>2002</v>
      </c>
      <c r="C508" s="157"/>
      <c r="D508" s="158" t="n">
        <v>7</v>
      </c>
      <c r="E508" s="158" t="n">
        <v>5</v>
      </c>
      <c r="F508" s="159" t="n">
        <f aca="false">IF(E508=0,0,ROUND(1/E508,4))</f>
        <v>0.2</v>
      </c>
      <c r="G508" s="160"/>
      <c r="H508" s="161"/>
      <c r="I508" s="162" t="n">
        <f aca="false">ROUND(+SUMIF(totaltas,CONCATENATE(+IF($B508&gt;=2002,+$A508*100000000+$E508*1000000+$B508*100+$D508,+$A508*100000000+$E508*1000000+$B508*100+12),LEFT(I$11,2)),altasvo),2)</f>
        <v>0</v>
      </c>
      <c r="J508" s="162" t="n">
        <f aca="false">ROUND(+SUMIF(totaltas,CONCATENATE(+IF($B508&gt;=2002,+$A508*100000000+$E508*1000000+$B508*100+$D508,+$A508*100000000+$E508*1000000+$B508*100+12),LEFT(J$11,2)),altasvo),2)</f>
        <v>0</v>
      </c>
      <c r="K508" s="163" t="n">
        <f aca="false">ROUND(+SUMIF(totaltas,CONCATENATE(+IF($B508&gt;=2002,+$A508*100000000+$E508*1000000+$B508*100+$D508,+$A508*100000000+$E508*1000000+$B508*100+12),LEFT(K$11,2)),altasvo),2)</f>
        <v>0</v>
      </c>
      <c r="L508" s="164" t="n">
        <f aca="false">+SUM(H508:K508)</f>
        <v>0</v>
      </c>
      <c r="M508" s="165" t="n">
        <f aca="false">ROUND(+SUMIF(totbajas,CONCATENATE(+IF($B508&gt;=2002,+$A508*100000000+$E508*1000000+$B508*100+$D508,+$A508*100000000+$E508*1000000+$B508*100+12),LEFT(M$11,2)),bajasvo),2)</f>
        <v>0</v>
      </c>
      <c r="N508" s="162" t="n">
        <f aca="false">ROUND(+SUMIF(totbajas,CONCATENATE(+IF($B508&gt;=2002,+$A508*100000000+$E508*1000000+$B508*100+$D508,+$A508*100000000+$E508*1000000+$B508*100+12),LEFT(N$11,2)),bajasvo),2)</f>
        <v>0</v>
      </c>
      <c r="O508" s="162" t="n">
        <f aca="false">ROUND(+SUMIF(totbajas,CONCATENATE(+IF($B508&gt;=2002,+$A508*100000000+$E508*1000000+$B508*100+$D508,+$A508*100000000+$E508*1000000+$B508*100+12),LEFT(O$11,2)),bajasvo),2)</f>
        <v>0</v>
      </c>
      <c r="P508" s="163" t="n">
        <f aca="false">ROUND(+SUMIF(totbajas,CONCATENATE(+IF($B508&gt;=2002,+$A508*100000000+$E508*1000000+$B508*100+$D508,+$A508*100000000+$E508*1000000+$B508*100+12),LEFT(P$11,2)),bajasvo),2)</f>
        <v>0</v>
      </c>
      <c r="Q508" s="164" t="n">
        <f aca="false">+SUM(M508:P508)</f>
        <v>0</v>
      </c>
      <c r="R508" s="166" t="n">
        <f aca="false">ROUND(+G508+L508-Q508,2)</f>
        <v>0</v>
      </c>
      <c r="S508" s="160"/>
      <c r="T508" s="165" t="n">
        <f aca="false">ROUND(+SUMIF(totaltas,CONCATENATE(+IF($B508&gt;=2002,+$A508*100000000+$E508*1000000+$B508*100+$D508,+$A508*100000000+$E508*1000000+$B508*100+12),LEFT(T$11,2)),altasaa),2)</f>
        <v>0</v>
      </c>
      <c r="U508" s="163" t="n">
        <f aca="false">ROUND(+SUMIF(totaltas,CONCATENATE(+IF($B508&gt;=2002,+$A508*100000000+$E508*1000000+$B508*100+$D508,+$A508*100000000+$E508*1000000+$B508*100+12),LEFT(U$11,2)),altasaa),2)</f>
        <v>0</v>
      </c>
      <c r="V508" s="164" t="n">
        <f aca="false">+SUM(T508:U508)</f>
        <v>0</v>
      </c>
      <c r="W508" s="165" t="n">
        <f aca="false">ROUND(+SUMIF(totbajas,CONCATENATE(+IF($B508&gt;=2002,+$A508*100000000+$E508*1000000+$B508*100+$D508,+$A508*100000000+$E508*1000000+$B508*100+12),LEFT(W$11,2)),bajasaa),2)</f>
        <v>0</v>
      </c>
      <c r="X508" s="162" t="n">
        <f aca="false">ROUND(+SUMIF(totbajas,CONCATENATE(+IF($B508&gt;=2002,+$A508*100000000+$E508*1000000+$B508*100+$D508,+$A508*100000000+$E508*1000000+$B508*100+12),LEFT(X$11,2)),bajasaa),2)</f>
        <v>0</v>
      </c>
      <c r="Y508" s="162" t="n">
        <f aca="false">ROUND(+SUMIF(totbajas,CONCATENATE(+IF($B508&gt;=2002,+$A508*100000000+$E508*1000000+$B508*100+$D508,+$A508*100000000+$E508*1000000+$B508*100+12),LEFT(Y$11,2)),bajasaa),2)</f>
        <v>0</v>
      </c>
      <c r="Z508" s="163" t="n">
        <f aca="false">ROUND(+SUMIF(totbajas,CONCATENATE(+IF($B508&gt;=2002,+$A508*100000000+$E508*1000000+$B508*100+$D508,+$A508*100000000+$E508*1000000+$B508*100+12),LEFT(Z$11,2)),bajasaa),2)</f>
        <v>0</v>
      </c>
      <c r="AA508" s="164" t="n">
        <f aca="false">+SUM(W508:Z508)</f>
        <v>0</v>
      </c>
      <c r="AB508" s="137"/>
      <c r="AC508" s="166" t="n">
        <f aca="false">ROUND(+S508+V508-AA508+AB508,2)</f>
        <v>0</v>
      </c>
      <c r="AD508" s="164" t="n">
        <f aca="false">+R508-AC508</f>
        <v>0</v>
      </c>
      <c r="AE508" s="138" t="str">
        <f aca="false">+IF(R508&lt;0,"X","")</f>
        <v/>
      </c>
      <c r="AF508" s="139" t="str">
        <f aca="false">+IF(AC508&lt;0,"X","")</f>
        <v/>
      </c>
      <c r="AG508" s="139" t="str">
        <f aca="false">+IF(AD508&lt;0,"X","")</f>
        <v/>
      </c>
      <c r="AH508" s="139" t="str">
        <f aca="false">+IF(AB508&lt;AM508,"X",IF(AB508&gt;AN508,"X",""))</f>
        <v/>
      </c>
      <c r="AI508" s="139" t="str">
        <f aca="false">+IF(AC508&lt;AO508,"X","")</f>
        <v/>
      </c>
      <c r="AJ508" s="139" t="str">
        <f aca="false">+IF(AC508&gt;AP508,"X","")</f>
        <v/>
      </c>
      <c r="AK508" s="139" t="str">
        <f aca="false">+IF(ABS(+H508+AB508-ROUND(H508+AB508,2))&gt;0.001,"X","")</f>
        <v/>
      </c>
      <c r="AL508" s="139"/>
      <c r="AM508" s="122" t="n">
        <f aca="false">+IF($B508=1992,0,+IF($B508+$E508-1&lt;=ej,0,MAX(ROUND(+$F508*($R508-$AQ508)*0.97-0.03,2),0)))</f>
        <v>0</v>
      </c>
      <c r="AN508" s="122" t="n">
        <f aca="false">+IF($B508+$E508-1&lt;ej,0,ROUND(+$F508*$R508*1.03+0.03,2))</f>
        <v>0</v>
      </c>
      <c r="AO508" s="122" t="n">
        <f aca="false">+IF($R508=0,0,IF($E508=0,0,+IF($B508+$E508-1&lt;=ej,MIN($R508-1,MAX($R508-$AQ508,0)),MAX(ROUND(+$F508*($R508-$AQ508)*(ej-$B508+1)*0.97-0.03,2),0))))</f>
        <v>0</v>
      </c>
      <c r="AP508" s="122" t="n">
        <f aca="false">+IF($R508=0,0,+IF($E508=0,0,+IF($B508=1992,MIN(+$R508-0.01,+$R508-$AQ508*0.01),MIN($R508-0.01,$R508-$AQ508*0.01,ROUND(+$F508*$R508*(ej-$B508+1)*1.03+0.03,2)))))</f>
        <v>0</v>
      </c>
      <c r="AQ508" s="141"/>
    </row>
    <row r="509" customFormat="false" ht="12.75" hidden="false" customHeight="false" outlineLevel="0" collapsed="false">
      <c r="A509" s="155" t="n">
        <v>433</v>
      </c>
      <c r="B509" s="156" t="n">
        <v>2002</v>
      </c>
      <c r="C509" s="157"/>
      <c r="D509" s="158" t="n">
        <v>8</v>
      </c>
      <c r="E509" s="158" t="n">
        <v>5</v>
      </c>
      <c r="F509" s="159" t="n">
        <f aca="false">IF(E509=0,0,ROUND(1/E509,4))</f>
        <v>0.2</v>
      </c>
      <c r="G509" s="160"/>
      <c r="H509" s="161"/>
      <c r="I509" s="162" t="n">
        <f aca="false">ROUND(+SUMIF(totaltas,CONCATENATE(+IF($B509&gt;=2002,+$A509*100000000+$E509*1000000+$B509*100+$D509,+$A509*100000000+$E509*1000000+$B509*100+12),LEFT(I$11,2)),altasvo),2)</f>
        <v>0</v>
      </c>
      <c r="J509" s="162" t="n">
        <f aca="false">ROUND(+SUMIF(totaltas,CONCATENATE(+IF($B509&gt;=2002,+$A509*100000000+$E509*1000000+$B509*100+$D509,+$A509*100000000+$E509*1000000+$B509*100+12),LEFT(J$11,2)),altasvo),2)</f>
        <v>0</v>
      </c>
      <c r="K509" s="163" t="n">
        <f aca="false">ROUND(+SUMIF(totaltas,CONCATENATE(+IF($B509&gt;=2002,+$A509*100000000+$E509*1000000+$B509*100+$D509,+$A509*100000000+$E509*1000000+$B509*100+12),LEFT(K$11,2)),altasvo),2)</f>
        <v>0</v>
      </c>
      <c r="L509" s="164" t="n">
        <f aca="false">+SUM(H509:K509)</f>
        <v>0</v>
      </c>
      <c r="M509" s="165" t="n">
        <f aca="false">ROUND(+SUMIF(totbajas,CONCATENATE(+IF($B509&gt;=2002,+$A509*100000000+$E509*1000000+$B509*100+$D509,+$A509*100000000+$E509*1000000+$B509*100+12),LEFT(M$11,2)),bajasvo),2)</f>
        <v>0</v>
      </c>
      <c r="N509" s="162" t="n">
        <f aca="false">ROUND(+SUMIF(totbajas,CONCATENATE(+IF($B509&gt;=2002,+$A509*100000000+$E509*1000000+$B509*100+$D509,+$A509*100000000+$E509*1000000+$B509*100+12),LEFT(N$11,2)),bajasvo),2)</f>
        <v>0</v>
      </c>
      <c r="O509" s="162" t="n">
        <f aca="false">ROUND(+SUMIF(totbajas,CONCATENATE(+IF($B509&gt;=2002,+$A509*100000000+$E509*1000000+$B509*100+$D509,+$A509*100000000+$E509*1000000+$B509*100+12),LEFT(O$11,2)),bajasvo),2)</f>
        <v>0</v>
      </c>
      <c r="P509" s="163" t="n">
        <f aca="false">ROUND(+SUMIF(totbajas,CONCATENATE(+IF($B509&gt;=2002,+$A509*100000000+$E509*1000000+$B509*100+$D509,+$A509*100000000+$E509*1000000+$B509*100+12),LEFT(P$11,2)),bajasvo),2)</f>
        <v>0</v>
      </c>
      <c r="Q509" s="164" t="n">
        <f aca="false">+SUM(M509:P509)</f>
        <v>0</v>
      </c>
      <c r="R509" s="166" t="n">
        <f aca="false">ROUND(+G509+L509-Q509,2)</f>
        <v>0</v>
      </c>
      <c r="S509" s="160"/>
      <c r="T509" s="165" t="n">
        <f aca="false">ROUND(+SUMIF(totaltas,CONCATENATE(+IF($B509&gt;=2002,+$A509*100000000+$E509*1000000+$B509*100+$D509,+$A509*100000000+$E509*1000000+$B509*100+12),LEFT(T$11,2)),altasaa),2)</f>
        <v>0</v>
      </c>
      <c r="U509" s="163" t="n">
        <f aca="false">ROUND(+SUMIF(totaltas,CONCATENATE(+IF($B509&gt;=2002,+$A509*100000000+$E509*1000000+$B509*100+$D509,+$A509*100000000+$E509*1000000+$B509*100+12),LEFT(U$11,2)),altasaa),2)</f>
        <v>0</v>
      </c>
      <c r="V509" s="164" t="n">
        <f aca="false">+SUM(T509:U509)</f>
        <v>0</v>
      </c>
      <c r="W509" s="165" t="n">
        <f aca="false">ROUND(+SUMIF(totbajas,CONCATENATE(+IF($B509&gt;=2002,+$A509*100000000+$E509*1000000+$B509*100+$D509,+$A509*100000000+$E509*1000000+$B509*100+12),LEFT(W$11,2)),bajasaa),2)</f>
        <v>0</v>
      </c>
      <c r="X509" s="162" t="n">
        <f aca="false">ROUND(+SUMIF(totbajas,CONCATENATE(+IF($B509&gt;=2002,+$A509*100000000+$E509*1000000+$B509*100+$D509,+$A509*100000000+$E509*1000000+$B509*100+12),LEFT(X$11,2)),bajasaa),2)</f>
        <v>0</v>
      </c>
      <c r="Y509" s="162" t="n">
        <f aca="false">ROUND(+SUMIF(totbajas,CONCATENATE(+IF($B509&gt;=2002,+$A509*100000000+$E509*1000000+$B509*100+$D509,+$A509*100000000+$E509*1000000+$B509*100+12),LEFT(Y$11,2)),bajasaa),2)</f>
        <v>0</v>
      </c>
      <c r="Z509" s="163" t="n">
        <f aca="false">ROUND(+SUMIF(totbajas,CONCATENATE(+IF($B509&gt;=2002,+$A509*100000000+$E509*1000000+$B509*100+$D509,+$A509*100000000+$E509*1000000+$B509*100+12),LEFT(Z$11,2)),bajasaa),2)</f>
        <v>0</v>
      </c>
      <c r="AA509" s="164" t="n">
        <f aca="false">+SUM(W509:Z509)</f>
        <v>0</v>
      </c>
      <c r="AB509" s="137"/>
      <c r="AC509" s="166" t="n">
        <f aca="false">ROUND(+S509+V509-AA509+AB509,2)</f>
        <v>0</v>
      </c>
      <c r="AD509" s="164" t="n">
        <f aca="false">+R509-AC509</f>
        <v>0</v>
      </c>
      <c r="AE509" s="138" t="str">
        <f aca="false">+IF(R509&lt;0,"X","")</f>
        <v/>
      </c>
      <c r="AF509" s="139" t="str">
        <f aca="false">+IF(AC509&lt;0,"X","")</f>
        <v/>
      </c>
      <c r="AG509" s="139" t="str">
        <f aca="false">+IF(AD509&lt;0,"X","")</f>
        <v/>
      </c>
      <c r="AH509" s="139" t="str">
        <f aca="false">+IF(AB509&lt;AM509,"X",IF(AB509&gt;AN509,"X",""))</f>
        <v/>
      </c>
      <c r="AI509" s="139" t="str">
        <f aca="false">+IF(AC509&lt;AO509,"X","")</f>
        <v/>
      </c>
      <c r="AJ509" s="139" t="str">
        <f aca="false">+IF(AC509&gt;AP509,"X","")</f>
        <v/>
      </c>
      <c r="AK509" s="139" t="str">
        <f aca="false">+IF(ABS(+H509+AB509-ROUND(H509+AB509,2))&gt;0.001,"X","")</f>
        <v/>
      </c>
      <c r="AL509" s="139"/>
      <c r="AM509" s="122" t="n">
        <f aca="false">+IF($B509=1992,0,+IF($B509+$E509-1&lt;=ej,0,MAX(ROUND(+$F509*($R509-$AQ509)*0.97-0.03,2),0)))</f>
        <v>0</v>
      </c>
      <c r="AN509" s="122" t="n">
        <f aca="false">+IF($B509+$E509-1&lt;ej,0,ROUND(+$F509*$R509*1.03+0.03,2))</f>
        <v>0</v>
      </c>
      <c r="AO509" s="122" t="n">
        <f aca="false">+IF($R509=0,0,IF($E509=0,0,+IF($B509+$E509-1&lt;=ej,MIN($R509-1,MAX($R509-$AQ509,0)),MAX(ROUND(+$F509*($R509-$AQ509)*(ej-$B509+1)*0.97-0.03,2),0))))</f>
        <v>0</v>
      </c>
      <c r="AP509" s="122" t="n">
        <f aca="false">+IF($R509=0,0,+IF($E509=0,0,+IF($B509=1992,MIN(+$R509-0.01,+$R509-$AQ509*0.01),MIN($R509-0.01,$R509-$AQ509*0.01,ROUND(+$F509*$R509*(ej-$B509+1)*1.03+0.03,2)))))</f>
        <v>0</v>
      </c>
      <c r="AQ509" s="141"/>
    </row>
    <row r="510" customFormat="false" ht="12.75" hidden="false" customHeight="false" outlineLevel="0" collapsed="false">
      <c r="A510" s="155" t="n">
        <v>433</v>
      </c>
      <c r="B510" s="156" t="n">
        <v>2002</v>
      </c>
      <c r="C510" s="157"/>
      <c r="D510" s="158" t="n">
        <v>9</v>
      </c>
      <c r="E510" s="158" t="n">
        <v>5</v>
      </c>
      <c r="F510" s="159" t="n">
        <f aca="false">IF(E510=0,0,ROUND(1/E510,4))</f>
        <v>0.2</v>
      </c>
      <c r="G510" s="160"/>
      <c r="H510" s="161"/>
      <c r="I510" s="162" t="n">
        <f aca="false">ROUND(+SUMIF(totaltas,CONCATENATE(+IF($B510&gt;=2002,+$A510*100000000+$E510*1000000+$B510*100+$D510,+$A510*100000000+$E510*1000000+$B510*100+12),LEFT(I$11,2)),altasvo),2)</f>
        <v>0</v>
      </c>
      <c r="J510" s="162" t="n">
        <f aca="false">ROUND(+SUMIF(totaltas,CONCATENATE(+IF($B510&gt;=2002,+$A510*100000000+$E510*1000000+$B510*100+$D510,+$A510*100000000+$E510*1000000+$B510*100+12),LEFT(J$11,2)),altasvo),2)</f>
        <v>0</v>
      </c>
      <c r="K510" s="163" t="n">
        <f aca="false">ROUND(+SUMIF(totaltas,CONCATENATE(+IF($B510&gt;=2002,+$A510*100000000+$E510*1000000+$B510*100+$D510,+$A510*100000000+$E510*1000000+$B510*100+12),LEFT(K$11,2)),altasvo),2)</f>
        <v>0</v>
      </c>
      <c r="L510" s="164" t="n">
        <f aca="false">+SUM(H510:K510)</f>
        <v>0</v>
      </c>
      <c r="M510" s="165" t="n">
        <f aca="false">ROUND(+SUMIF(totbajas,CONCATENATE(+IF($B510&gt;=2002,+$A510*100000000+$E510*1000000+$B510*100+$D510,+$A510*100000000+$E510*1000000+$B510*100+12),LEFT(M$11,2)),bajasvo),2)</f>
        <v>0</v>
      </c>
      <c r="N510" s="162" t="n">
        <f aca="false">ROUND(+SUMIF(totbajas,CONCATENATE(+IF($B510&gt;=2002,+$A510*100000000+$E510*1000000+$B510*100+$D510,+$A510*100000000+$E510*1000000+$B510*100+12),LEFT(N$11,2)),bajasvo),2)</f>
        <v>0</v>
      </c>
      <c r="O510" s="162" t="n">
        <f aca="false">ROUND(+SUMIF(totbajas,CONCATENATE(+IF($B510&gt;=2002,+$A510*100000000+$E510*1000000+$B510*100+$D510,+$A510*100000000+$E510*1000000+$B510*100+12),LEFT(O$11,2)),bajasvo),2)</f>
        <v>0</v>
      </c>
      <c r="P510" s="163" t="n">
        <f aca="false">ROUND(+SUMIF(totbajas,CONCATENATE(+IF($B510&gt;=2002,+$A510*100000000+$E510*1000000+$B510*100+$D510,+$A510*100000000+$E510*1000000+$B510*100+12),LEFT(P$11,2)),bajasvo),2)</f>
        <v>0</v>
      </c>
      <c r="Q510" s="164" t="n">
        <f aca="false">+SUM(M510:P510)</f>
        <v>0</v>
      </c>
      <c r="R510" s="166" t="n">
        <f aca="false">ROUND(+G510+L510-Q510,2)</f>
        <v>0</v>
      </c>
      <c r="S510" s="160"/>
      <c r="T510" s="165" t="n">
        <f aca="false">ROUND(+SUMIF(totaltas,CONCATENATE(+IF($B510&gt;=2002,+$A510*100000000+$E510*1000000+$B510*100+$D510,+$A510*100000000+$E510*1000000+$B510*100+12),LEFT(T$11,2)),altasaa),2)</f>
        <v>0</v>
      </c>
      <c r="U510" s="163" t="n">
        <f aca="false">ROUND(+SUMIF(totaltas,CONCATENATE(+IF($B510&gt;=2002,+$A510*100000000+$E510*1000000+$B510*100+$D510,+$A510*100000000+$E510*1000000+$B510*100+12),LEFT(U$11,2)),altasaa),2)</f>
        <v>0</v>
      </c>
      <c r="V510" s="164" t="n">
        <f aca="false">+SUM(T510:U510)</f>
        <v>0</v>
      </c>
      <c r="W510" s="165" t="n">
        <f aca="false">ROUND(+SUMIF(totbajas,CONCATENATE(+IF($B510&gt;=2002,+$A510*100000000+$E510*1000000+$B510*100+$D510,+$A510*100000000+$E510*1000000+$B510*100+12),LEFT(W$11,2)),bajasaa),2)</f>
        <v>0</v>
      </c>
      <c r="X510" s="162" t="n">
        <f aca="false">ROUND(+SUMIF(totbajas,CONCATENATE(+IF($B510&gt;=2002,+$A510*100000000+$E510*1000000+$B510*100+$D510,+$A510*100000000+$E510*1000000+$B510*100+12),LEFT(X$11,2)),bajasaa),2)</f>
        <v>0</v>
      </c>
      <c r="Y510" s="162" t="n">
        <f aca="false">ROUND(+SUMIF(totbajas,CONCATENATE(+IF($B510&gt;=2002,+$A510*100000000+$E510*1000000+$B510*100+$D510,+$A510*100000000+$E510*1000000+$B510*100+12),LEFT(Y$11,2)),bajasaa),2)</f>
        <v>0</v>
      </c>
      <c r="Z510" s="163" t="n">
        <f aca="false">ROUND(+SUMIF(totbajas,CONCATENATE(+IF($B510&gt;=2002,+$A510*100000000+$E510*1000000+$B510*100+$D510,+$A510*100000000+$E510*1000000+$B510*100+12),LEFT(Z$11,2)),bajasaa),2)</f>
        <v>0</v>
      </c>
      <c r="AA510" s="164" t="n">
        <f aca="false">+SUM(W510:Z510)</f>
        <v>0</v>
      </c>
      <c r="AB510" s="137"/>
      <c r="AC510" s="166" t="n">
        <f aca="false">ROUND(+S510+V510-AA510+AB510,2)</f>
        <v>0</v>
      </c>
      <c r="AD510" s="164" t="n">
        <f aca="false">+R510-AC510</f>
        <v>0</v>
      </c>
      <c r="AE510" s="138" t="str">
        <f aca="false">+IF(R510&lt;0,"X","")</f>
        <v/>
      </c>
      <c r="AF510" s="139" t="str">
        <f aca="false">+IF(AC510&lt;0,"X","")</f>
        <v/>
      </c>
      <c r="AG510" s="139" t="str">
        <f aca="false">+IF(AD510&lt;0,"X","")</f>
        <v/>
      </c>
      <c r="AH510" s="139" t="str">
        <f aca="false">+IF(AB510&lt;AM510,"X",IF(AB510&gt;AN510,"X",""))</f>
        <v/>
      </c>
      <c r="AI510" s="139" t="str">
        <f aca="false">+IF(AC510&lt;AO510,"X","")</f>
        <v/>
      </c>
      <c r="AJ510" s="139" t="str">
        <f aca="false">+IF(AC510&gt;AP510,"X","")</f>
        <v/>
      </c>
      <c r="AK510" s="139" t="str">
        <f aca="false">+IF(ABS(+H510+AB510-ROUND(H510+AB510,2))&gt;0.001,"X","")</f>
        <v/>
      </c>
      <c r="AL510" s="139"/>
      <c r="AM510" s="122" t="n">
        <f aca="false">+IF($B510=1992,0,+IF($B510+$E510-1&lt;=ej,0,MAX(ROUND(+$F510*($R510-$AQ510)*0.97-0.03,2),0)))</f>
        <v>0</v>
      </c>
      <c r="AN510" s="122" t="n">
        <f aca="false">+IF($B510+$E510-1&lt;ej,0,ROUND(+$F510*$R510*1.03+0.03,2))</f>
        <v>0</v>
      </c>
      <c r="AO510" s="122" t="n">
        <f aca="false">+IF($R510=0,0,IF($E510=0,0,+IF($B510+$E510-1&lt;=ej,MIN($R510-1,MAX($R510-$AQ510,0)),MAX(ROUND(+$F510*($R510-$AQ510)*(ej-$B510+1)*0.97-0.03,2),0))))</f>
        <v>0</v>
      </c>
      <c r="AP510" s="122" t="n">
        <f aca="false">+IF($R510=0,0,+IF($E510=0,0,+IF($B510=1992,MIN(+$R510-0.01,+$R510-$AQ510*0.01),MIN($R510-0.01,$R510-$AQ510*0.01,ROUND(+$F510*$R510*(ej-$B510+1)*1.03+0.03,2)))))</f>
        <v>0</v>
      </c>
      <c r="AQ510" s="141"/>
    </row>
    <row r="511" customFormat="false" ht="12.75" hidden="false" customHeight="false" outlineLevel="0" collapsed="false">
      <c r="A511" s="155" t="n">
        <v>433</v>
      </c>
      <c r="B511" s="156" t="n">
        <v>2002</v>
      </c>
      <c r="C511" s="157"/>
      <c r="D511" s="158" t="n">
        <v>10</v>
      </c>
      <c r="E511" s="158" t="n">
        <v>5</v>
      </c>
      <c r="F511" s="159" t="n">
        <f aca="false">IF(E511=0,0,ROUND(1/E511,4))</f>
        <v>0.2</v>
      </c>
      <c r="G511" s="160"/>
      <c r="H511" s="161"/>
      <c r="I511" s="162" t="n">
        <f aca="false">ROUND(+SUMIF(totaltas,CONCATENATE(+IF($B511&gt;=2002,+$A511*100000000+$E511*1000000+$B511*100+$D511,+$A511*100000000+$E511*1000000+$B511*100+12),LEFT(I$11,2)),altasvo),2)</f>
        <v>0</v>
      </c>
      <c r="J511" s="162" t="n">
        <f aca="false">ROUND(+SUMIF(totaltas,CONCATENATE(+IF($B511&gt;=2002,+$A511*100000000+$E511*1000000+$B511*100+$D511,+$A511*100000000+$E511*1000000+$B511*100+12),LEFT(J$11,2)),altasvo),2)</f>
        <v>0</v>
      </c>
      <c r="K511" s="163" t="n">
        <f aca="false">ROUND(+SUMIF(totaltas,CONCATENATE(+IF($B511&gt;=2002,+$A511*100000000+$E511*1000000+$B511*100+$D511,+$A511*100000000+$E511*1000000+$B511*100+12),LEFT(K$11,2)),altasvo),2)</f>
        <v>0</v>
      </c>
      <c r="L511" s="164" t="n">
        <f aca="false">+SUM(H511:K511)</f>
        <v>0</v>
      </c>
      <c r="M511" s="165" t="n">
        <f aca="false">ROUND(+SUMIF(totbajas,CONCATENATE(+IF($B511&gt;=2002,+$A511*100000000+$E511*1000000+$B511*100+$D511,+$A511*100000000+$E511*1000000+$B511*100+12),LEFT(M$11,2)),bajasvo),2)</f>
        <v>0</v>
      </c>
      <c r="N511" s="162" t="n">
        <f aca="false">ROUND(+SUMIF(totbajas,CONCATENATE(+IF($B511&gt;=2002,+$A511*100000000+$E511*1000000+$B511*100+$D511,+$A511*100000000+$E511*1000000+$B511*100+12),LEFT(N$11,2)),bajasvo),2)</f>
        <v>0</v>
      </c>
      <c r="O511" s="162" t="n">
        <f aca="false">ROUND(+SUMIF(totbajas,CONCATENATE(+IF($B511&gt;=2002,+$A511*100000000+$E511*1000000+$B511*100+$D511,+$A511*100000000+$E511*1000000+$B511*100+12),LEFT(O$11,2)),bajasvo),2)</f>
        <v>0</v>
      </c>
      <c r="P511" s="163" t="n">
        <f aca="false">ROUND(+SUMIF(totbajas,CONCATENATE(+IF($B511&gt;=2002,+$A511*100000000+$E511*1000000+$B511*100+$D511,+$A511*100000000+$E511*1000000+$B511*100+12),LEFT(P$11,2)),bajasvo),2)</f>
        <v>0</v>
      </c>
      <c r="Q511" s="164" t="n">
        <f aca="false">+SUM(M511:P511)</f>
        <v>0</v>
      </c>
      <c r="R511" s="166" t="n">
        <f aca="false">ROUND(+G511+L511-Q511,2)</f>
        <v>0</v>
      </c>
      <c r="S511" s="160"/>
      <c r="T511" s="165" t="n">
        <f aca="false">ROUND(+SUMIF(totaltas,CONCATENATE(+IF($B511&gt;=2002,+$A511*100000000+$E511*1000000+$B511*100+$D511,+$A511*100000000+$E511*1000000+$B511*100+12),LEFT(T$11,2)),altasaa),2)</f>
        <v>0</v>
      </c>
      <c r="U511" s="163" t="n">
        <f aca="false">ROUND(+SUMIF(totaltas,CONCATENATE(+IF($B511&gt;=2002,+$A511*100000000+$E511*1000000+$B511*100+$D511,+$A511*100000000+$E511*1000000+$B511*100+12),LEFT(U$11,2)),altasaa),2)</f>
        <v>0</v>
      </c>
      <c r="V511" s="164" t="n">
        <f aca="false">+SUM(T511:U511)</f>
        <v>0</v>
      </c>
      <c r="W511" s="165" t="n">
        <f aca="false">ROUND(+SUMIF(totbajas,CONCATENATE(+IF($B511&gt;=2002,+$A511*100000000+$E511*1000000+$B511*100+$D511,+$A511*100000000+$E511*1000000+$B511*100+12),LEFT(W$11,2)),bajasaa),2)</f>
        <v>0</v>
      </c>
      <c r="X511" s="162" t="n">
        <f aca="false">ROUND(+SUMIF(totbajas,CONCATENATE(+IF($B511&gt;=2002,+$A511*100000000+$E511*1000000+$B511*100+$D511,+$A511*100000000+$E511*1000000+$B511*100+12),LEFT(X$11,2)),bajasaa),2)</f>
        <v>0</v>
      </c>
      <c r="Y511" s="162" t="n">
        <f aca="false">ROUND(+SUMIF(totbajas,CONCATENATE(+IF($B511&gt;=2002,+$A511*100000000+$E511*1000000+$B511*100+$D511,+$A511*100000000+$E511*1000000+$B511*100+12),LEFT(Y$11,2)),bajasaa),2)</f>
        <v>0</v>
      </c>
      <c r="Z511" s="163" t="n">
        <f aca="false">ROUND(+SUMIF(totbajas,CONCATENATE(+IF($B511&gt;=2002,+$A511*100000000+$E511*1000000+$B511*100+$D511,+$A511*100000000+$E511*1000000+$B511*100+12),LEFT(Z$11,2)),bajasaa),2)</f>
        <v>0</v>
      </c>
      <c r="AA511" s="164" t="n">
        <f aca="false">+SUM(W511:Z511)</f>
        <v>0</v>
      </c>
      <c r="AB511" s="137"/>
      <c r="AC511" s="166" t="n">
        <f aca="false">ROUND(+S511+V511-AA511+AB511,2)</f>
        <v>0</v>
      </c>
      <c r="AD511" s="164" t="n">
        <f aca="false">+R511-AC511</f>
        <v>0</v>
      </c>
      <c r="AE511" s="138" t="str">
        <f aca="false">+IF(R511&lt;0,"X","")</f>
        <v/>
      </c>
      <c r="AF511" s="139" t="str">
        <f aca="false">+IF(AC511&lt;0,"X","")</f>
        <v/>
      </c>
      <c r="AG511" s="139" t="str">
        <f aca="false">+IF(AD511&lt;0,"X","")</f>
        <v/>
      </c>
      <c r="AH511" s="139" t="str">
        <f aca="false">+IF(AB511&lt;AM511,"X",IF(AB511&gt;AN511,"X",""))</f>
        <v/>
      </c>
      <c r="AI511" s="139" t="str">
        <f aca="false">+IF(AC511&lt;AO511,"X","")</f>
        <v/>
      </c>
      <c r="AJ511" s="139" t="str">
        <f aca="false">+IF(AC511&gt;AP511,"X","")</f>
        <v/>
      </c>
      <c r="AK511" s="139" t="str">
        <f aca="false">+IF(ABS(+H511+AB511-ROUND(H511+AB511,2))&gt;0.001,"X","")</f>
        <v/>
      </c>
      <c r="AL511" s="139"/>
      <c r="AM511" s="122" t="n">
        <f aca="false">+IF($B511=1992,0,+IF($B511+$E511-1&lt;=ej,0,MAX(ROUND(+$F511*($R511-$AQ511)*0.97-0.03,2),0)))</f>
        <v>0</v>
      </c>
      <c r="AN511" s="122" t="n">
        <f aca="false">+IF($B511+$E511-1&lt;ej,0,ROUND(+$F511*$R511*1.03+0.03,2))</f>
        <v>0</v>
      </c>
      <c r="AO511" s="122" t="n">
        <f aca="false">+IF($R511=0,0,IF($E511=0,0,+IF($B511+$E511-1&lt;=ej,MIN($R511-1,MAX($R511-$AQ511,0)),MAX(ROUND(+$F511*($R511-$AQ511)*(ej-$B511+1)*0.97-0.03,2),0))))</f>
        <v>0</v>
      </c>
      <c r="AP511" s="122" t="n">
        <f aca="false">+IF($R511=0,0,+IF($E511=0,0,+IF($B511=1992,MIN(+$R511-0.01,+$R511-$AQ511*0.01),MIN($R511-0.01,$R511-$AQ511*0.01,ROUND(+$F511*$R511*(ej-$B511+1)*1.03+0.03,2)))))</f>
        <v>0</v>
      </c>
      <c r="AQ511" s="141"/>
    </row>
    <row r="512" customFormat="false" ht="12.75" hidden="false" customHeight="false" outlineLevel="0" collapsed="false">
      <c r="A512" s="155" t="n">
        <v>433</v>
      </c>
      <c r="B512" s="156" t="n">
        <v>2002</v>
      </c>
      <c r="C512" s="157"/>
      <c r="D512" s="158" t="n">
        <v>11</v>
      </c>
      <c r="E512" s="158" t="n">
        <v>5</v>
      </c>
      <c r="F512" s="159" t="n">
        <f aca="false">IF(E512=0,0,ROUND(1/E512,4))</f>
        <v>0.2</v>
      </c>
      <c r="G512" s="160"/>
      <c r="H512" s="161"/>
      <c r="I512" s="162" t="n">
        <f aca="false">ROUND(+SUMIF(totaltas,CONCATENATE(+IF($B512&gt;=2002,+$A512*100000000+$E512*1000000+$B512*100+$D512,+$A512*100000000+$E512*1000000+$B512*100+12),LEFT(I$11,2)),altasvo),2)</f>
        <v>0</v>
      </c>
      <c r="J512" s="162" t="n">
        <f aca="false">ROUND(+SUMIF(totaltas,CONCATENATE(+IF($B512&gt;=2002,+$A512*100000000+$E512*1000000+$B512*100+$D512,+$A512*100000000+$E512*1000000+$B512*100+12),LEFT(J$11,2)),altasvo),2)</f>
        <v>0</v>
      </c>
      <c r="K512" s="163" t="n">
        <f aca="false">ROUND(+SUMIF(totaltas,CONCATENATE(+IF($B512&gt;=2002,+$A512*100000000+$E512*1000000+$B512*100+$D512,+$A512*100000000+$E512*1000000+$B512*100+12),LEFT(K$11,2)),altasvo),2)</f>
        <v>0</v>
      </c>
      <c r="L512" s="164" t="n">
        <f aca="false">+SUM(H512:K512)</f>
        <v>0</v>
      </c>
      <c r="M512" s="165" t="n">
        <f aca="false">ROUND(+SUMIF(totbajas,CONCATENATE(+IF($B512&gt;=2002,+$A512*100000000+$E512*1000000+$B512*100+$D512,+$A512*100000000+$E512*1000000+$B512*100+12),LEFT(M$11,2)),bajasvo),2)</f>
        <v>0</v>
      </c>
      <c r="N512" s="162" t="n">
        <f aca="false">ROUND(+SUMIF(totbajas,CONCATENATE(+IF($B512&gt;=2002,+$A512*100000000+$E512*1000000+$B512*100+$D512,+$A512*100000000+$E512*1000000+$B512*100+12),LEFT(N$11,2)),bajasvo),2)</f>
        <v>0</v>
      </c>
      <c r="O512" s="162" t="n">
        <f aca="false">ROUND(+SUMIF(totbajas,CONCATENATE(+IF($B512&gt;=2002,+$A512*100000000+$E512*1000000+$B512*100+$D512,+$A512*100000000+$E512*1000000+$B512*100+12),LEFT(O$11,2)),bajasvo),2)</f>
        <v>0</v>
      </c>
      <c r="P512" s="163" t="n">
        <f aca="false">ROUND(+SUMIF(totbajas,CONCATENATE(+IF($B512&gt;=2002,+$A512*100000000+$E512*1000000+$B512*100+$D512,+$A512*100000000+$E512*1000000+$B512*100+12),LEFT(P$11,2)),bajasvo),2)</f>
        <v>0</v>
      </c>
      <c r="Q512" s="164" t="n">
        <f aca="false">+SUM(M512:P512)</f>
        <v>0</v>
      </c>
      <c r="R512" s="166" t="n">
        <f aca="false">ROUND(+G512+L512-Q512,2)</f>
        <v>0</v>
      </c>
      <c r="S512" s="160"/>
      <c r="T512" s="165" t="n">
        <f aca="false">ROUND(+SUMIF(totaltas,CONCATENATE(+IF($B512&gt;=2002,+$A512*100000000+$E512*1000000+$B512*100+$D512,+$A512*100000000+$E512*1000000+$B512*100+12),LEFT(T$11,2)),altasaa),2)</f>
        <v>0</v>
      </c>
      <c r="U512" s="163" t="n">
        <f aca="false">ROUND(+SUMIF(totaltas,CONCATENATE(+IF($B512&gt;=2002,+$A512*100000000+$E512*1000000+$B512*100+$D512,+$A512*100000000+$E512*1000000+$B512*100+12),LEFT(U$11,2)),altasaa),2)</f>
        <v>0</v>
      </c>
      <c r="V512" s="164" t="n">
        <f aca="false">+SUM(T512:U512)</f>
        <v>0</v>
      </c>
      <c r="W512" s="165" t="n">
        <f aca="false">ROUND(+SUMIF(totbajas,CONCATENATE(+IF($B512&gt;=2002,+$A512*100000000+$E512*1000000+$B512*100+$D512,+$A512*100000000+$E512*1000000+$B512*100+12),LEFT(W$11,2)),bajasaa),2)</f>
        <v>0</v>
      </c>
      <c r="X512" s="162" t="n">
        <f aca="false">ROUND(+SUMIF(totbajas,CONCATENATE(+IF($B512&gt;=2002,+$A512*100000000+$E512*1000000+$B512*100+$D512,+$A512*100000000+$E512*1000000+$B512*100+12),LEFT(X$11,2)),bajasaa),2)</f>
        <v>0</v>
      </c>
      <c r="Y512" s="162" t="n">
        <f aca="false">ROUND(+SUMIF(totbajas,CONCATENATE(+IF($B512&gt;=2002,+$A512*100000000+$E512*1000000+$B512*100+$D512,+$A512*100000000+$E512*1000000+$B512*100+12),LEFT(Y$11,2)),bajasaa),2)</f>
        <v>0</v>
      </c>
      <c r="Z512" s="163" t="n">
        <f aca="false">ROUND(+SUMIF(totbajas,CONCATENATE(+IF($B512&gt;=2002,+$A512*100000000+$E512*1000000+$B512*100+$D512,+$A512*100000000+$E512*1000000+$B512*100+12),LEFT(Z$11,2)),bajasaa),2)</f>
        <v>0</v>
      </c>
      <c r="AA512" s="164" t="n">
        <f aca="false">+SUM(W512:Z512)</f>
        <v>0</v>
      </c>
      <c r="AB512" s="137"/>
      <c r="AC512" s="166" t="n">
        <f aca="false">ROUND(+S512+V512-AA512+AB512,2)</f>
        <v>0</v>
      </c>
      <c r="AD512" s="164" t="n">
        <f aca="false">+R512-AC512</f>
        <v>0</v>
      </c>
      <c r="AE512" s="138" t="str">
        <f aca="false">+IF(R512&lt;0,"X","")</f>
        <v/>
      </c>
      <c r="AF512" s="139" t="str">
        <f aca="false">+IF(AC512&lt;0,"X","")</f>
        <v/>
      </c>
      <c r="AG512" s="139" t="str">
        <f aca="false">+IF(AD512&lt;0,"X","")</f>
        <v/>
      </c>
      <c r="AH512" s="139" t="str">
        <f aca="false">+IF(AB512&lt;AM512,"X",IF(AB512&gt;AN512,"X",""))</f>
        <v/>
      </c>
      <c r="AI512" s="139" t="str">
        <f aca="false">+IF(AC512&lt;AO512,"X","")</f>
        <v/>
      </c>
      <c r="AJ512" s="139" t="str">
        <f aca="false">+IF(AC512&gt;AP512,"X","")</f>
        <v/>
      </c>
      <c r="AK512" s="139" t="str">
        <f aca="false">+IF(ABS(+H512+AB512-ROUND(H512+AB512,2))&gt;0.001,"X","")</f>
        <v/>
      </c>
      <c r="AL512" s="139"/>
      <c r="AM512" s="122" t="n">
        <f aca="false">+IF($B512=1992,0,+IF($B512+$E512-1&lt;=ej,0,MAX(ROUND(+$F512*($R512-$AQ512)*0.97-0.03,2),0)))</f>
        <v>0</v>
      </c>
      <c r="AN512" s="122" t="n">
        <f aca="false">+IF($B512+$E512-1&lt;ej,0,ROUND(+$F512*$R512*1.03+0.03,2))</f>
        <v>0</v>
      </c>
      <c r="AO512" s="122" t="n">
        <f aca="false">+IF($R512=0,0,IF($E512=0,0,+IF($B512+$E512-1&lt;=ej,MIN($R512-1,MAX($R512-$AQ512,0)),MAX(ROUND(+$F512*($R512-$AQ512)*(ej-$B512+1)*0.97-0.03,2),0))))</f>
        <v>0</v>
      </c>
      <c r="AP512" s="122" t="n">
        <f aca="false">+IF($R512=0,0,+IF($E512=0,0,+IF($B512=1992,MIN(+$R512-0.01,+$R512-$AQ512*0.01),MIN($R512-0.01,$R512-$AQ512*0.01,ROUND(+$F512*$R512*(ej-$B512+1)*1.03+0.03,2)))))</f>
        <v>0</v>
      </c>
      <c r="AQ512" s="141"/>
    </row>
    <row r="513" customFormat="false" ht="12.75" hidden="false" customHeight="false" outlineLevel="0" collapsed="false">
      <c r="A513" s="155" t="n">
        <v>433</v>
      </c>
      <c r="B513" s="156" t="n">
        <v>2002</v>
      </c>
      <c r="C513" s="157"/>
      <c r="D513" s="158" t="n">
        <v>12</v>
      </c>
      <c r="E513" s="158" t="n">
        <v>5</v>
      </c>
      <c r="F513" s="159" t="n">
        <f aca="false">IF(E513=0,0,ROUND(1/E513,4))</f>
        <v>0.2</v>
      </c>
      <c r="G513" s="160"/>
      <c r="H513" s="161"/>
      <c r="I513" s="162" t="n">
        <f aca="false">ROUND(+SUMIF(totaltas,CONCATENATE(+IF($B513&gt;=2002,+$A513*100000000+$E513*1000000+$B513*100+$D513,+$A513*100000000+$E513*1000000+$B513*100+12),LEFT(I$11,2)),altasvo),2)</f>
        <v>0</v>
      </c>
      <c r="J513" s="162" t="n">
        <f aca="false">ROUND(+SUMIF(totaltas,CONCATENATE(+IF($B513&gt;=2002,+$A513*100000000+$E513*1000000+$B513*100+$D513,+$A513*100000000+$E513*1000000+$B513*100+12),LEFT(J$11,2)),altasvo),2)</f>
        <v>0</v>
      </c>
      <c r="K513" s="163" t="n">
        <f aca="false">ROUND(+SUMIF(totaltas,CONCATENATE(+IF($B513&gt;=2002,+$A513*100000000+$E513*1000000+$B513*100+$D513,+$A513*100000000+$E513*1000000+$B513*100+12),LEFT(K$11,2)),altasvo),2)</f>
        <v>0</v>
      </c>
      <c r="L513" s="164" t="n">
        <f aca="false">+SUM(H513:K513)</f>
        <v>0</v>
      </c>
      <c r="M513" s="165" t="n">
        <f aca="false">ROUND(+SUMIF(totbajas,CONCATENATE(+IF($B513&gt;=2002,+$A513*100000000+$E513*1000000+$B513*100+$D513,+$A513*100000000+$E513*1000000+$B513*100+12),LEFT(M$11,2)),bajasvo),2)</f>
        <v>0</v>
      </c>
      <c r="N513" s="162" t="n">
        <f aca="false">ROUND(+SUMIF(totbajas,CONCATENATE(+IF($B513&gt;=2002,+$A513*100000000+$E513*1000000+$B513*100+$D513,+$A513*100000000+$E513*1000000+$B513*100+12),LEFT(N$11,2)),bajasvo),2)</f>
        <v>0</v>
      </c>
      <c r="O513" s="162" t="n">
        <f aca="false">ROUND(+SUMIF(totbajas,CONCATENATE(+IF($B513&gt;=2002,+$A513*100000000+$E513*1000000+$B513*100+$D513,+$A513*100000000+$E513*1000000+$B513*100+12),LEFT(O$11,2)),bajasvo),2)</f>
        <v>0</v>
      </c>
      <c r="P513" s="163" t="n">
        <f aca="false">ROUND(+SUMIF(totbajas,CONCATENATE(+IF($B513&gt;=2002,+$A513*100000000+$E513*1000000+$B513*100+$D513,+$A513*100000000+$E513*1000000+$B513*100+12),LEFT(P$11,2)),bajasvo),2)</f>
        <v>0</v>
      </c>
      <c r="Q513" s="164" t="n">
        <f aca="false">+SUM(M513:P513)</f>
        <v>0</v>
      </c>
      <c r="R513" s="166" t="n">
        <f aca="false">ROUND(+G513+L513-Q513,2)</f>
        <v>0</v>
      </c>
      <c r="S513" s="160"/>
      <c r="T513" s="165" t="n">
        <f aca="false">ROUND(+SUMIF(totaltas,CONCATENATE(+IF($B513&gt;=2002,+$A513*100000000+$E513*1000000+$B513*100+$D513,+$A513*100000000+$E513*1000000+$B513*100+12),LEFT(T$11,2)),altasaa),2)</f>
        <v>0</v>
      </c>
      <c r="U513" s="163" t="n">
        <f aca="false">ROUND(+SUMIF(totaltas,CONCATENATE(+IF($B513&gt;=2002,+$A513*100000000+$E513*1000000+$B513*100+$D513,+$A513*100000000+$E513*1000000+$B513*100+12),LEFT(U$11,2)),altasaa),2)</f>
        <v>0</v>
      </c>
      <c r="V513" s="164" t="n">
        <f aca="false">+SUM(T513:U513)</f>
        <v>0</v>
      </c>
      <c r="W513" s="165" t="n">
        <f aca="false">ROUND(+SUMIF(totbajas,CONCATENATE(+IF($B513&gt;=2002,+$A513*100000000+$E513*1000000+$B513*100+$D513,+$A513*100000000+$E513*1000000+$B513*100+12),LEFT(W$11,2)),bajasaa),2)</f>
        <v>0</v>
      </c>
      <c r="X513" s="162" t="n">
        <f aca="false">ROUND(+SUMIF(totbajas,CONCATENATE(+IF($B513&gt;=2002,+$A513*100000000+$E513*1000000+$B513*100+$D513,+$A513*100000000+$E513*1000000+$B513*100+12),LEFT(X$11,2)),bajasaa),2)</f>
        <v>0</v>
      </c>
      <c r="Y513" s="162" t="n">
        <f aca="false">ROUND(+SUMIF(totbajas,CONCATENATE(+IF($B513&gt;=2002,+$A513*100000000+$E513*1000000+$B513*100+$D513,+$A513*100000000+$E513*1000000+$B513*100+12),LEFT(Y$11,2)),bajasaa),2)</f>
        <v>0</v>
      </c>
      <c r="Z513" s="163" t="n">
        <f aca="false">ROUND(+SUMIF(totbajas,CONCATENATE(+IF($B513&gt;=2002,+$A513*100000000+$E513*1000000+$B513*100+$D513,+$A513*100000000+$E513*1000000+$B513*100+12),LEFT(Z$11,2)),bajasaa),2)</f>
        <v>0</v>
      </c>
      <c r="AA513" s="164" t="n">
        <f aca="false">+SUM(W513:Z513)</f>
        <v>0</v>
      </c>
      <c r="AB513" s="137"/>
      <c r="AC513" s="166" t="n">
        <f aca="false">ROUND(+S513+V513-AA513+AB513,2)</f>
        <v>0</v>
      </c>
      <c r="AD513" s="164" t="n">
        <f aca="false">+R513-AC513</f>
        <v>0</v>
      </c>
      <c r="AE513" s="138" t="str">
        <f aca="false">+IF(R513&lt;0,"X","")</f>
        <v/>
      </c>
      <c r="AF513" s="139" t="str">
        <f aca="false">+IF(AC513&lt;0,"X","")</f>
        <v/>
      </c>
      <c r="AG513" s="139" t="str">
        <f aca="false">+IF(AD513&lt;0,"X","")</f>
        <v/>
      </c>
      <c r="AH513" s="139" t="str">
        <f aca="false">+IF(AB513&lt;AM513,"X",IF(AB513&gt;AN513,"X",""))</f>
        <v/>
      </c>
      <c r="AI513" s="139" t="str">
        <f aca="false">+IF(AC513&lt;AO513,"X","")</f>
        <v/>
      </c>
      <c r="AJ513" s="139" t="str">
        <f aca="false">+IF(AC513&gt;AP513,"X","")</f>
        <v/>
      </c>
      <c r="AK513" s="139" t="str">
        <f aca="false">+IF(ABS(+H513+AB513-ROUND(H513+AB513,2))&gt;0.001,"X","")</f>
        <v/>
      </c>
      <c r="AL513" s="139"/>
      <c r="AM513" s="122" t="n">
        <f aca="false">+IF($B513=1992,0,+IF($B513+$E513-1&lt;=ej,0,MAX(ROUND(+$F513*($R513-$AQ513)*0.97-0.03,2),0)))</f>
        <v>0</v>
      </c>
      <c r="AN513" s="122" t="n">
        <f aca="false">+IF($B513+$E513-1&lt;ej,0,ROUND(+$F513*$R513*1.03+0.03,2))</f>
        <v>0</v>
      </c>
      <c r="AO513" s="122" t="n">
        <f aca="false">+IF($R513=0,0,IF($E513=0,0,+IF($B513+$E513-1&lt;=ej,MIN($R513-1,MAX($R513-$AQ513,0)),MAX(ROUND(+$F513*($R513-$AQ513)*(ej-$B513+1)*0.97-0.03,2),0))))</f>
        <v>0</v>
      </c>
      <c r="AP513" s="122" t="n">
        <f aca="false">+IF($R513=0,0,+IF($E513=0,0,+IF($B513=1992,MIN(+$R513-0.01,+$R513-$AQ513*0.01),MIN($R513-0.01,$R513-$AQ513*0.01,ROUND(+$F513*$R513*(ej-$B513+1)*1.03+0.03,2)))))</f>
        <v>0</v>
      </c>
      <c r="AQ513" s="141"/>
    </row>
    <row r="514" customFormat="false" ht="12.75" hidden="false" customHeight="false" outlineLevel="0" collapsed="false">
      <c r="A514" s="167" t="n">
        <v>433</v>
      </c>
      <c r="B514" s="168" t="n">
        <v>2003</v>
      </c>
      <c r="C514" s="169"/>
      <c r="D514" s="170" t="n">
        <v>1</v>
      </c>
      <c r="E514" s="170" t="n">
        <v>5</v>
      </c>
      <c r="F514" s="171" t="n">
        <f aca="false">IF(E514=0,0,ROUND(1/E514,4))</f>
        <v>0.2</v>
      </c>
      <c r="G514" s="172"/>
      <c r="H514" s="173"/>
      <c r="I514" s="174" t="n">
        <f aca="false">ROUND(+SUMIF(totaltas,CONCATENATE(+IF($B514&gt;=2002,+$A514*100000000+$E514*1000000+$B514*100+$D514,+$A514*100000000+$E514*1000000+$B514*100+12),LEFT(I$11,2)),altasvo),2)</f>
        <v>0</v>
      </c>
      <c r="J514" s="174" t="n">
        <f aca="false">ROUND(+SUMIF(totaltas,CONCATENATE(+IF($B514&gt;=2002,+$A514*100000000+$E514*1000000+$B514*100+$D514,+$A514*100000000+$E514*1000000+$B514*100+12),LEFT(J$11,2)),altasvo),2)</f>
        <v>0</v>
      </c>
      <c r="K514" s="175" t="n">
        <f aca="false">ROUND(+SUMIF(totaltas,CONCATENATE(+IF($B514&gt;=2002,+$A514*100000000+$E514*1000000+$B514*100+$D514,+$A514*100000000+$E514*1000000+$B514*100+12),LEFT(K$11,2)),altasvo),2)</f>
        <v>0</v>
      </c>
      <c r="L514" s="176" t="n">
        <f aca="false">+SUM(H514:K514)</f>
        <v>0</v>
      </c>
      <c r="M514" s="177" t="n">
        <f aca="false">ROUND(+SUMIF(totbajas,CONCATENATE(+IF($B514&gt;=2002,+$A514*100000000+$E514*1000000+$B514*100+$D514,+$A514*100000000+$E514*1000000+$B514*100+12),LEFT(M$11,2)),bajasvo),2)</f>
        <v>0</v>
      </c>
      <c r="N514" s="174" t="n">
        <f aca="false">ROUND(+SUMIF(totbajas,CONCATENATE(+IF($B514&gt;=2002,+$A514*100000000+$E514*1000000+$B514*100+$D514,+$A514*100000000+$E514*1000000+$B514*100+12),LEFT(N$11,2)),bajasvo),2)</f>
        <v>0</v>
      </c>
      <c r="O514" s="174" t="n">
        <f aca="false">ROUND(+SUMIF(totbajas,CONCATENATE(+IF($B514&gt;=2002,+$A514*100000000+$E514*1000000+$B514*100+$D514,+$A514*100000000+$E514*1000000+$B514*100+12),LEFT(O$11,2)),bajasvo),2)</f>
        <v>0</v>
      </c>
      <c r="P514" s="175" t="n">
        <f aca="false">ROUND(+SUMIF(totbajas,CONCATENATE(+IF($B514&gt;=2002,+$A514*100000000+$E514*1000000+$B514*100+$D514,+$A514*100000000+$E514*1000000+$B514*100+12),LEFT(P$11,2)),bajasvo),2)</f>
        <v>0</v>
      </c>
      <c r="Q514" s="176" t="n">
        <f aca="false">+SUM(M514:P514)</f>
        <v>0</v>
      </c>
      <c r="R514" s="178" t="n">
        <f aca="false">ROUND(+G514+L514-Q514,2)</f>
        <v>0</v>
      </c>
      <c r="S514" s="172"/>
      <c r="T514" s="177" t="n">
        <f aca="false">ROUND(+SUMIF(totaltas,CONCATENATE(+IF($B514&gt;=2002,+$A514*100000000+$E514*1000000+$B514*100+$D514,+$A514*100000000+$E514*1000000+$B514*100+12),LEFT(T$11,2)),altasaa),2)</f>
        <v>0</v>
      </c>
      <c r="U514" s="175" t="n">
        <f aca="false">ROUND(+SUMIF(totaltas,CONCATENATE(+IF($B514&gt;=2002,+$A514*100000000+$E514*1000000+$B514*100+$D514,+$A514*100000000+$E514*1000000+$B514*100+12),LEFT(U$11,2)),altasaa),2)</f>
        <v>0</v>
      </c>
      <c r="V514" s="176" t="n">
        <f aca="false">+SUM(T514:U514)</f>
        <v>0</v>
      </c>
      <c r="W514" s="177" t="n">
        <f aca="false">ROUND(+SUMIF(totbajas,CONCATENATE(+IF($B514&gt;=2002,+$A514*100000000+$E514*1000000+$B514*100+$D514,+$A514*100000000+$E514*1000000+$B514*100+12),LEFT(W$11,2)),bajasaa),2)</f>
        <v>0</v>
      </c>
      <c r="X514" s="174" t="n">
        <f aca="false">ROUND(+SUMIF(totbajas,CONCATENATE(+IF($B514&gt;=2002,+$A514*100000000+$E514*1000000+$B514*100+$D514,+$A514*100000000+$E514*1000000+$B514*100+12),LEFT(X$11,2)),bajasaa),2)</f>
        <v>0</v>
      </c>
      <c r="Y514" s="174" t="n">
        <f aca="false">ROUND(+SUMIF(totbajas,CONCATENATE(+IF($B514&gt;=2002,+$A514*100000000+$E514*1000000+$B514*100+$D514,+$A514*100000000+$E514*1000000+$B514*100+12),LEFT(Y$11,2)),bajasaa),2)</f>
        <v>0</v>
      </c>
      <c r="Z514" s="175" t="n">
        <f aca="false">ROUND(+SUMIF(totbajas,CONCATENATE(+IF($B514&gt;=2002,+$A514*100000000+$E514*1000000+$B514*100+$D514,+$A514*100000000+$E514*1000000+$B514*100+12),LEFT(Z$11,2)),bajasaa),2)</f>
        <v>0</v>
      </c>
      <c r="AA514" s="176" t="n">
        <f aca="false">+SUM(W514:Z514)</f>
        <v>0</v>
      </c>
      <c r="AB514" s="137"/>
      <c r="AC514" s="178" t="n">
        <f aca="false">ROUND(+S514+V514-AA514+AB514,2)</f>
        <v>0</v>
      </c>
      <c r="AD514" s="176" t="n">
        <f aca="false">+R514-AC514</f>
        <v>0</v>
      </c>
      <c r="AE514" s="138" t="str">
        <f aca="false">+IF(R514&lt;0,"X","")</f>
        <v/>
      </c>
      <c r="AF514" s="139" t="str">
        <f aca="false">+IF(AC514&lt;0,"X","")</f>
        <v/>
      </c>
      <c r="AG514" s="139" t="str">
        <f aca="false">+IF(AD514&lt;0,"X","")</f>
        <v/>
      </c>
      <c r="AH514" s="139" t="str">
        <f aca="false">+IF(AB514&lt;AM514,"X",IF(AB514&gt;AN514,"X",""))</f>
        <v/>
      </c>
      <c r="AI514" s="139" t="str">
        <f aca="false">+IF(AC514&lt;AO514,"X","")</f>
        <v/>
      </c>
      <c r="AJ514" s="139" t="str">
        <f aca="false">+IF(AC514&gt;AP514,"X","")</f>
        <v/>
      </c>
      <c r="AK514" s="139" t="str">
        <f aca="false">+IF(ABS(+H514+AB514-ROUND(H514+AB514,2))&gt;0.001,"X","")</f>
        <v/>
      </c>
      <c r="AL514" s="139"/>
      <c r="AM514" s="122" t="n">
        <f aca="false">+IF($B514=1992,0,+IF($B514+$E514-1&lt;=ej,0,MAX(ROUND(+$F514*($R514-$AQ514)*0.97-0.03,2),0)))</f>
        <v>0</v>
      </c>
      <c r="AN514" s="122" t="n">
        <f aca="false">+IF($B514+$E514-1&lt;ej,0,ROUND(+$F514*$R514*1.03+0.03,2))</f>
        <v>0</v>
      </c>
      <c r="AO514" s="122" t="n">
        <f aca="false">+IF($R514=0,0,IF($E514=0,0,+IF($B514+$E514-1&lt;=ej,MIN($R514-1,MAX($R514-$AQ514,0)),MAX(ROUND(+$F514*($R514-$AQ514)*(ej-$B514+1)*0.97-0.03,2),0))))</f>
        <v>0</v>
      </c>
      <c r="AP514" s="122" t="n">
        <f aca="false">+IF($R514=0,0,+IF($E514=0,0,+IF($B514=1992,MIN(+$R514-0.01,+$R514-$AQ514*0.01),MIN($R514-0.01,$R514-$AQ514*0.01,ROUND(+$F514*$R514*(ej-$B514+1)*1.03+0.03,2)))))</f>
        <v>0</v>
      </c>
      <c r="AQ514" s="141"/>
    </row>
    <row r="515" customFormat="false" ht="12.75" hidden="false" customHeight="false" outlineLevel="0" collapsed="false">
      <c r="A515" s="167" t="n">
        <v>433</v>
      </c>
      <c r="B515" s="168" t="n">
        <v>2003</v>
      </c>
      <c r="C515" s="169"/>
      <c r="D515" s="170" t="n">
        <v>2</v>
      </c>
      <c r="E515" s="170" t="n">
        <v>5</v>
      </c>
      <c r="F515" s="171" t="n">
        <f aca="false">IF(E515=0,0,ROUND(1/E515,4))</f>
        <v>0.2</v>
      </c>
      <c r="G515" s="172"/>
      <c r="H515" s="173"/>
      <c r="I515" s="174" t="n">
        <f aca="false">ROUND(+SUMIF(totaltas,CONCATENATE(+IF($B515&gt;=2002,+$A515*100000000+$E515*1000000+$B515*100+$D515,+$A515*100000000+$E515*1000000+$B515*100+12),LEFT(I$11,2)),altasvo),2)</f>
        <v>0</v>
      </c>
      <c r="J515" s="174" t="n">
        <f aca="false">ROUND(+SUMIF(totaltas,CONCATENATE(+IF($B515&gt;=2002,+$A515*100000000+$E515*1000000+$B515*100+$D515,+$A515*100000000+$E515*1000000+$B515*100+12),LEFT(J$11,2)),altasvo),2)</f>
        <v>0</v>
      </c>
      <c r="K515" s="175" t="n">
        <f aca="false">ROUND(+SUMIF(totaltas,CONCATENATE(+IF($B515&gt;=2002,+$A515*100000000+$E515*1000000+$B515*100+$D515,+$A515*100000000+$E515*1000000+$B515*100+12),LEFT(K$11,2)),altasvo),2)</f>
        <v>0</v>
      </c>
      <c r="L515" s="176" t="n">
        <f aca="false">+SUM(H515:K515)</f>
        <v>0</v>
      </c>
      <c r="M515" s="177" t="n">
        <f aca="false">ROUND(+SUMIF(totbajas,CONCATENATE(+IF($B515&gt;=2002,+$A515*100000000+$E515*1000000+$B515*100+$D515,+$A515*100000000+$E515*1000000+$B515*100+12),LEFT(M$11,2)),bajasvo),2)</f>
        <v>0</v>
      </c>
      <c r="N515" s="174" t="n">
        <f aca="false">ROUND(+SUMIF(totbajas,CONCATENATE(+IF($B515&gt;=2002,+$A515*100000000+$E515*1000000+$B515*100+$D515,+$A515*100000000+$E515*1000000+$B515*100+12),LEFT(N$11,2)),bajasvo),2)</f>
        <v>0</v>
      </c>
      <c r="O515" s="174" t="n">
        <f aca="false">ROUND(+SUMIF(totbajas,CONCATENATE(+IF($B515&gt;=2002,+$A515*100000000+$E515*1000000+$B515*100+$D515,+$A515*100000000+$E515*1000000+$B515*100+12),LEFT(O$11,2)),bajasvo),2)</f>
        <v>0</v>
      </c>
      <c r="P515" s="175" t="n">
        <f aca="false">ROUND(+SUMIF(totbajas,CONCATENATE(+IF($B515&gt;=2002,+$A515*100000000+$E515*1000000+$B515*100+$D515,+$A515*100000000+$E515*1000000+$B515*100+12),LEFT(P$11,2)),bajasvo),2)</f>
        <v>0</v>
      </c>
      <c r="Q515" s="176" t="n">
        <f aca="false">+SUM(M515:P515)</f>
        <v>0</v>
      </c>
      <c r="R515" s="178" t="n">
        <f aca="false">ROUND(+G515+L515-Q515,2)</f>
        <v>0</v>
      </c>
      <c r="S515" s="172"/>
      <c r="T515" s="177" t="n">
        <f aca="false">ROUND(+SUMIF(totaltas,CONCATENATE(+IF($B515&gt;=2002,+$A515*100000000+$E515*1000000+$B515*100+$D515,+$A515*100000000+$E515*1000000+$B515*100+12),LEFT(T$11,2)),altasaa),2)</f>
        <v>0</v>
      </c>
      <c r="U515" s="175" t="n">
        <f aca="false">ROUND(+SUMIF(totaltas,CONCATENATE(+IF($B515&gt;=2002,+$A515*100000000+$E515*1000000+$B515*100+$D515,+$A515*100000000+$E515*1000000+$B515*100+12),LEFT(U$11,2)),altasaa),2)</f>
        <v>0</v>
      </c>
      <c r="V515" s="176" t="n">
        <f aca="false">+SUM(T515:U515)</f>
        <v>0</v>
      </c>
      <c r="W515" s="177" t="n">
        <f aca="false">ROUND(+SUMIF(totbajas,CONCATENATE(+IF($B515&gt;=2002,+$A515*100000000+$E515*1000000+$B515*100+$D515,+$A515*100000000+$E515*1000000+$B515*100+12),LEFT(W$11,2)),bajasaa),2)</f>
        <v>0</v>
      </c>
      <c r="X515" s="174" t="n">
        <f aca="false">ROUND(+SUMIF(totbajas,CONCATENATE(+IF($B515&gt;=2002,+$A515*100000000+$E515*1000000+$B515*100+$D515,+$A515*100000000+$E515*1000000+$B515*100+12),LEFT(X$11,2)),bajasaa),2)</f>
        <v>0</v>
      </c>
      <c r="Y515" s="174" t="n">
        <f aca="false">ROUND(+SUMIF(totbajas,CONCATENATE(+IF($B515&gt;=2002,+$A515*100000000+$E515*1000000+$B515*100+$D515,+$A515*100000000+$E515*1000000+$B515*100+12),LEFT(Y$11,2)),bajasaa),2)</f>
        <v>0</v>
      </c>
      <c r="Z515" s="175" t="n">
        <f aca="false">ROUND(+SUMIF(totbajas,CONCATENATE(+IF($B515&gt;=2002,+$A515*100000000+$E515*1000000+$B515*100+$D515,+$A515*100000000+$E515*1000000+$B515*100+12),LEFT(Z$11,2)),bajasaa),2)</f>
        <v>0</v>
      </c>
      <c r="AA515" s="176" t="n">
        <f aca="false">+SUM(W515:Z515)</f>
        <v>0</v>
      </c>
      <c r="AB515" s="137"/>
      <c r="AC515" s="178" t="n">
        <f aca="false">ROUND(+S515+V515-AA515+AB515,2)</f>
        <v>0</v>
      </c>
      <c r="AD515" s="176" t="n">
        <f aca="false">+R515-AC515</f>
        <v>0</v>
      </c>
      <c r="AE515" s="138" t="str">
        <f aca="false">+IF(R515&lt;0,"X","")</f>
        <v/>
      </c>
      <c r="AF515" s="139" t="str">
        <f aca="false">+IF(AC515&lt;0,"X","")</f>
        <v/>
      </c>
      <c r="AG515" s="139" t="str">
        <f aca="false">+IF(AD515&lt;0,"X","")</f>
        <v/>
      </c>
      <c r="AH515" s="139" t="str">
        <f aca="false">+IF(AB515&lt;AM515,"X",IF(AB515&gt;AN515,"X",""))</f>
        <v/>
      </c>
      <c r="AI515" s="139" t="str">
        <f aca="false">+IF(AC515&lt;AO515,"X","")</f>
        <v/>
      </c>
      <c r="AJ515" s="139" t="str">
        <f aca="false">+IF(AC515&gt;AP515,"X","")</f>
        <v/>
      </c>
      <c r="AK515" s="139" t="str">
        <f aca="false">+IF(ABS(+H515+AB515-ROUND(H515+AB515,2))&gt;0.001,"X","")</f>
        <v/>
      </c>
      <c r="AL515" s="139"/>
      <c r="AM515" s="122" t="n">
        <f aca="false">+IF($B515=1992,0,+IF($B515+$E515-1&lt;=ej,0,MAX(ROUND(+$F515*($R515-$AQ515)*0.97-0.03,2),0)))</f>
        <v>0</v>
      </c>
      <c r="AN515" s="122" t="n">
        <f aca="false">+IF($B515+$E515-1&lt;ej,0,ROUND(+$F515*$R515*1.03+0.03,2))</f>
        <v>0</v>
      </c>
      <c r="AO515" s="122" t="n">
        <f aca="false">+IF($R515=0,0,IF($E515=0,0,+IF($B515+$E515-1&lt;=ej,MIN($R515-1,MAX($R515-$AQ515,0)),MAX(ROUND(+$F515*($R515-$AQ515)*(ej-$B515+1)*0.97-0.03,2),0))))</f>
        <v>0</v>
      </c>
      <c r="AP515" s="122" t="n">
        <f aca="false">+IF($R515=0,0,+IF($E515=0,0,+IF($B515=1992,MIN(+$R515-0.01,+$R515-$AQ515*0.01),MIN($R515-0.01,$R515-$AQ515*0.01,ROUND(+$F515*$R515*(ej-$B515+1)*1.03+0.03,2)))))</f>
        <v>0</v>
      </c>
      <c r="AQ515" s="141"/>
    </row>
    <row r="516" customFormat="false" ht="12.75" hidden="false" customHeight="false" outlineLevel="0" collapsed="false">
      <c r="A516" s="167" t="n">
        <v>433</v>
      </c>
      <c r="B516" s="168" t="n">
        <v>2003</v>
      </c>
      <c r="C516" s="169"/>
      <c r="D516" s="170" t="n">
        <v>3</v>
      </c>
      <c r="E516" s="170" t="n">
        <v>5</v>
      </c>
      <c r="F516" s="171" t="n">
        <f aca="false">IF(E516=0,0,ROUND(1/E516,4))</f>
        <v>0.2</v>
      </c>
      <c r="G516" s="172"/>
      <c r="H516" s="173"/>
      <c r="I516" s="174" t="n">
        <f aca="false">ROUND(+SUMIF(totaltas,CONCATENATE(+IF($B516&gt;=2002,+$A516*100000000+$E516*1000000+$B516*100+$D516,+$A516*100000000+$E516*1000000+$B516*100+12),LEFT(I$11,2)),altasvo),2)</f>
        <v>0</v>
      </c>
      <c r="J516" s="174" t="n">
        <f aca="false">ROUND(+SUMIF(totaltas,CONCATENATE(+IF($B516&gt;=2002,+$A516*100000000+$E516*1000000+$B516*100+$D516,+$A516*100000000+$E516*1000000+$B516*100+12),LEFT(J$11,2)),altasvo),2)</f>
        <v>0</v>
      </c>
      <c r="K516" s="175" t="n">
        <f aca="false">ROUND(+SUMIF(totaltas,CONCATENATE(+IF($B516&gt;=2002,+$A516*100000000+$E516*1000000+$B516*100+$D516,+$A516*100000000+$E516*1000000+$B516*100+12),LEFT(K$11,2)),altasvo),2)</f>
        <v>0</v>
      </c>
      <c r="L516" s="176" t="n">
        <f aca="false">+SUM(H516:K516)</f>
        <v>0</v>
      </c>
      <c r="M516" s="177" t="n">
        <f aca="false">ROUND(+SUMIF(totbajas,CONCATENATE(+IF($B516&gt;=2002,+$A516*100000000+$E516*1000000+$B516*100+$D516,+$A516*100000000+$E516*1000000+$B516*100+12),LEFT(M$11,2)),bajasvo),2)</f>
        <v>0</v>
      </c>
      <c r="N516" s="174" t="n">
        <f aca="false">ROUND(+SUMIF(totbajas,CONCATENATE(+IF($B516&gt;=2002,+$A516*100000000+$E516*1000000+$B516*100+$D516,+$A516*100000000+$E516*1000000+$B516*100+12),LEFT(N$11,2)),bajasvo),2)</f>
        <v>0</v>
      </c>
      <c r="O516" s="174" t="n">
        <f aca="false">ROUND(+SUMIF(totbajas,CONCATENATE(+IF($B516&gt;=2002,+$A516*100000000+$E516*1000000+$B516*100+$D516,+$A516*100000000+$E516*1000000+$B516*100+12),LEFT(O$11,2)),bajasvo),2)</f>
        <v>0</v>
      </c>
      <c r="P516" s="175" t="n">
        <f aca="false">ROUND(+SUMIF(totbajas,CONCATENATE(+IF($B516&gt;=2002,+$A516*100000000+$E516*1000000+$B516*100+$D516,+$A516*100000000+$E516*1000000+$B516*100+12),LEFT(P$11,2)),bajasvo),2)</f>
        <v>0</v>
      </c>
      <c r="Q516" s="176" t="n">
        <f aca="false">+SUM(M516:P516)</f>
        <v>0</v>
      </c>
      <c r="R516" s="178" t="n">
        <f aca="false">ROUND(+G516+L516-Q516,2)</f>
        <v>0</v>
      </c>
      <c r="S516" s="172"/>
      <c r="T516" s="177" t="n">
        <f aca="false">ROUND(+SUMIF(totaltas,CONCATENATE(+IF($B516&gt;=2002,+$A516*100000000+$E516*1000000+$B516*100+$D516,+$A516*100000000+$E516*1000000+$B516*100+12),LEFT(T$11,2)),altasaa),2)</f>
        <v>0</v>
      </c>
      <c r="U516" s="175" t="n">
        <f aca="false">ROUND(+SUMIF(totaltas,CONCATENATE(+IF($B516&gt;=2002,+$A516*100000000+$E516*1000000+$B516*100+$D516,+$A516*100000000+$E516*1000000+$B516*100+12),LEFT(U$11,2)),altasaa),2)</f>
        <v>0</v>
      </c>
      <c r="V516" s="176" t="n">
        <f aca="false">+SUM(T516:U516)</f>
        <v>0</v>
      </c>
      <c r="W516" s="177" t="n">
        <f aca="false">ROUND(+SUMIF(totbajas,CONCATENATE(+IF($B516&gt;=2002,+$A516*100000000+$E516*1000000+$B516*100+$D516,+$A516*100000000+$E516*1000000+$B516*100+12),LEFT(W$11,2)),bajasaa),2)</f>
        <v>0</v>
      </c>
      <c r="X516" s="174" t="n">
        <f aca="false">ROUND(+SUMIF(totbajas,CONCATENATE(+IF($B516&gt;=2002,+$A516*100000000+$E516*1000000+$B516*100+$D516,+$A516*100000000+$E516*1000000+$B516*100+12),LEFT(X$11,2)),bajasaa),2)</f>
        <v>0</v>
      </c>
      <c r="Y516" s="174" t="n">
        <f aca="false">ROUND(+SUMIF(totbajas,CONCATENATE(+IF($B516&gt;=2002,+$A516*100000000+$E516*1000000+$B516*100+$D516,+$A516*100000000+$E516*1000000+$B516*100+12),LEFT(Y$11,2)),bajasaa),2)</f>
        <v>0</v>
      </c>
      <c r="Z516" s="175" t="n">
        <f aca="false">ROUND(+SUMIF(totbajas,CONCATENATE(+IF($B516&gt;=2002,+$A516*100000000+$E516*1000000+$B516*100+$D516,+$A516*100000000+$E516*1000000+$B516*100+12),LEFT(Z$11,2)),bajasaa),2)</f>
        <v>0</v>
      </c>
      <c r="AA516" s="176" t="n">
        <f aca="false">+SUM(W516:Z516)</f>
        <v>0</v>
      </c>
      <c r="AB516" s="137"/>
      <c r="AC516" s="178" t="n">
        <f aca="false">ROUND(+S516+V516-AA516+AB516,2)</f>
        <v>0</v>
      </c>
      <c r="AD516" s="176" t="n">
        <f aca="false">+R516-AC516</f>
        <v>0</v>
      </c>
      <c r="AE516" s="138" t="str">
        <f aca="false">+IF(R516&lt;0,"X","")</f>
        <v/>
      </c>
      <c r="AF516" s="139" t="str">
        <f aca="false">+IF(AC516&lt;0,"X","")</f>
        <v/>
      </c>
      <c r="AG516" s="139" t="str">
        <f aca="false">+IF(AD516&lt;0,"X","")</f>
        <v/>
      </c>
      <c r="AH516" s="139" t="str">
        <f aca="false">+IF(AB516&lt;AM516,"X",IF(AB516&gt;AN516,"X",""))</f>
        <v/>
      </c>
      <c r="AI516" s="139" t="str">
        <f aca="false">+IF(AC516&lt;AO516,"X","")</f>
        <v/>
      </c>
      <c r="AJ516" s="139" t="str">
        <f aca="false">+IF(AC516&gt;AP516,"X","")</f>
        <v/>
      </c>
      <c r="AK516" s="139" t="str">
        <f aca="false">+IF(ABS(+H516+AB516-ROUND(H516+AB516,2))&gt;0.001,"X","")</f>
        <v/>
      </c>
      <c r="AL516" s="139"/>
      <c r="AM516" s="122" t="n">
        <f aca="false">+IF($B516=1992,0,+IF($B516+$E516-1&lt;=ej,0,MAX(ROUND(+$F516*($R516-$AQ516)*0.97-0.03,2),0)))</f>
        <v>0</v>
      </c>
      <c r="AN516" s="122" t="n">
        <f aca="false">+IF($B516+$E516-1&lt;ej,0,ROUND(+$F516*$R516*1.03+0.03,2))</f>
        <v>0</v>
      </c>
      <c r="AO516" s="122" t="n">
        <f aca="false">+IF($R516=0,0,IF($E516=0,0,+IF($B516+$E516-1&lt;=ej,MIN($R516-1,MAX($R516-$AQ516,0)),MAX(ROUND(+$F516*($R516-$AQ516)*(ej-$B516+1)*0.97-0.03,2),0))))</f>
        <v>0</v>
      </c>
      <c r="AP516" s="122" t="n">
        <f aca="false">+IF($R516=0,0,+IF($E516=0,0,+IF($B516=1992,MIN(+$R516-0.01,+$R516-$AQ516*0.01),MIN($R516-0.01,$R516-$AQ516*0.01,ROUND(+$F516*$R516*(ej-$B516+1)*1.03+0.03,2)))))</f>
        <v>0</v>
      </c>
      <c r="AQ516" s="141"/>
    </row>
    <row r="517" customFormat="false" ht="12.75" hidden="false" customHeight="false" outlineLevel="0" collapsed="false">
      <c r="A517" s="167" t="n">
        <v>433</v>
      </c>
      <c r="B517" s="168" t="n">
        <v>2003</v>
      </c>
      <c r="C517" s="169"/>
      <c r="D517" s="170" t="n">
        <v>4</v>
      </c>
      <c r="E517" s="170" t="n">
        <v>5</v>
      </c>
      <c r="F517" s="171" t="n">
        <f aca="false">IF(E517=0,0,ROUND(1/E517,4))</f>
        <v>0.2</v>
      </c>
      <c r="G517" s="172"/>
      <c r="H517" s="173"/>
      <c r="I517" s="174" t="n">
        <f aca="false">ROUND(+SUMIF(totaltas,CONCATENATE(+IF($B517&gt;=2002,+$A517*100000000+$E517*1000000+$B517*100+$D517,+$A517*100000000+$E517*1000000+$B517*100+12),LEFT(I$11,2)),altasvo),2)</f>
        <v>0</v>
      </c>
      <c r="J517" s="174" t="n">
        <f aca="false">ROUND(+SUMIF(totaltas,CONCATENATE(+IF($B517&gt;=2002,+$A517*100000000+$E517*1000000+$B517*100+$D517,+$A517*100000000+$E517*1000000+$B517*100+12),LEFT(J$11,2)),altasvo),2)</f>
        <v>0</v>
      </c>
      <c r="K517" s="175" t="n">
        <f aca="false">ROUND(+SUMIF(totaltas,CONCATENATE(+IF($B517&gt;=2002,+$A517*100000000+$E517*1000000+$B517*100+$D517,+$A517*100000000+$E517*1000000+$B517*100+12),LEFT(K$11,2)),altasvo),2)</f>
        <v>0</v>
      </c>
      <c r="L517" s="176" t="n">
        <f aca="false">+SUM(H517:K517)</f>
        <v>0</v>
      </c>
      <c r="M517" s="177" t="n">
        <f aca="false">ROUND(+SUMIF(totbajas,CONCATENATE(+IF($B517&gt;=2002,+$A517*100000000+$E517*1000000+$B517*100+$D517,+$A517*100000000+$E517*1000000+$B517*100+12),LEFT(M$11,2)),bajasvo),2)</f>
        <v>0</v>
      </c>
      <c r="N517" s="174" t="n">
        <f aca="false">ROUND(+SUMIF(totbajas,CONCATENATE(+IF($B517&gt;=2002,+$A517*100000000+$E517*1000000+$B517*100+$D517,+$A517*100000000+$E517*1000000+$B517*100+12),LEFT(N$11,2)),bajasvo),2)</f>
        <v>0</v>
      </c>
      <c r="O517" s="174" t="n">
        <f aca="false">ROUND(+SUMIF(totbajas,CONCATENATE(+IF($B517&gt;=2002,+$A517*100000000+$E517*1000000+$B517*100+$D517,+$A517*100000000+$E517*1000000+$B517*100+12),LEFT(O$11,2)),bajasvo),2)</f>
        <v>0</v>
      </c>
      <c r="P517" s="175" t="n">
        <f aca="false">ROUND(+SUMIF(totbajas,CONCATENATE(+IF($B517&gt;=2002,+$A517*100000000+$E517*1000000+$B517*100+$D517,+$A517*100000000+$E517*1000000+$B517*100+12),LEFT(P$11,2)),bajasvo),2)</f>
        <v>0</v>
      </c>
      <c r="Q517" s="176" t="n">
        <f aca="false">+SUM(M517:P517)</f>
        <v>0</v>
      </c>
      <c r="R517" s="178" t="n">
        <f aca="false">ROUND(+G517+L517-Q517,2)</f>
        <v>0</v>
      </c>
      <c r="S517" s="172"/>
      <c r="T517" s="177" t="n">
        <f aca="false">ROUND(+SUMIF(totaltas,CONCATENATE(+IF($B517&gt;=2002,+$A517*100000000+$E517*1000000+$B517*100+$D517,+$A517*100000000+$E517*1000000+$B517*100+12),LEFT(T$11,2)),altasaa),2)</f>
        <v>0</v>
      </c>
      <c r="U517" s="175" t="n">
        <f aca="false">ROUND(+SUMIF(totaltas,CONCATENATE(+IF($B517&gt;=2002,+$A517*100000000+$E517*1000000+$B517*100+$D517,+$A517*100000000+$E517*1000000+$B517*100+12),LEFT(U$11,2)),altasaa),2)</f>
        <v>0</v>
      </c>
      <c r="V517" s="176" t="n">
        <f aca="false">+SUM(T517:U517)</f>
        <v>0</v>
      </c>
      <c r="W517" s="177" t="n">
        <f aca="false">ROUND(+SUMIF(totbajas,CONCATENATE(+IF($B517&gt;=2002,+$A517*100000000+$E517*1000000+$B517*100+$D517,+$A517*100000000+$E517*1000000+$B517*100+12),LEFT(W$11,2)),bajasaa),2)</f>
        <v>0</v>
      </c>
      <c r="X517" s="174" t="n">
        <f aca="false">ROUND(+SUMIF(totbajas,CONCATENATE(+IF($B517&gt;=2002,+$A517*100000000+$E517*1000000+$B517*100+$D517,+$A517*100000000+$E517*1000000+$B517*100+12),LEFT(X$11,2)),bajasaa),2)</f>
        <v>0</v>
      </c>
      <c r="Y517" s="174" t="n">
        <f aca="false">ROUND(+SUMIF(totbajas,CONCATENATE(+IF($B517&gt;=2002,+$A517*100000000+$E517*1000000+$B517*100+$D517,+$A517*100000000+$E517*1000000+$B517*100+12),LEFT(Y$11,2)),bajasaa),2)</f>
        <v>0</v>
      </c>
      <c r="Z517" s="175" t="n">
        <f aca="false">ROUND(+SUMIF(totbajas,CONCATENATE(+IF($B517&gt;=2002,+$A517*100000000+$E517*1000000+$B517*100+$D517,+$A517*100000000+$E517*1000000+$B517*100+12),LEFT(Z$11,2)),bajasaa),2)</f>
        <v>0</v>
      </c>
      <c r="AA517" s="176" t="n">
        <f aca="false">+SUM(W517:Z517)</f>
        <v>0</v>
      </c>
      <c r="AB517" s="137"/>
      <c r="AC517" s="178" t="n">
        <f aca="false">ROUND(+S517+V517-AA517+AB517,2)</f>
        <v>0</v>
      </c>
      <c r="AD517" s="176" t="n">
        <f aca="false">+R517-AC517</f>
        <v>0</v>
      </c>
      <c r="AE517" s="138" t="str">
        <f aca="false">+IF(R517&lt;0,"X","")</f>
        <v/>
      </c>
      <c r="AF517" s="139" t="str">
        <f aca="false">+IF(AC517&lt;0,"X","")</f>
        <v/>
      </c>
      <c r="AG517" s="139" t="str">
        <f aca="false">+IF(AD517&lt;0,"X","")</f>
        <v/>
      </c>
      <c r="AH517" s="139" t="str">
        <f aca="false">+IF(AB517&lt;AM517,"X",IF(AB517&gt;AN517,"X",""))</f>
        <v/>
      </c>
      <c r="AI517" s="139" t="str">
        <f aca="false">+IF(AC517&lt;AO517,"X","")</f>
        <v/>
      </c>
      <c r="AJ517" s="139" t="str">
        <f aca="false">+IF(AC517&gt;AP517,"X","")</f>
        <v/>
      </c>
      <c r="AK517" s="139" t="str">
        <f aca="false">+IF(ABS(+H517+AB517-ROUND(H517+AB517,2))&gt;0.001,"X","")</f>
        <v/>
      </c>
      <c r="AL517" s="139"/>
      <c r="AM517" s="122" t="n">
        <f aca="false">+IF($B517=1992,0,+IF($B517+$E517-1&lt;=ej,0,MAX(ROUND(+$F517*($R517-$AQ517)*0.97-0.03,2),0)))</f>
        <v>0</v>
      </c>
      <c r="AN517" s="122" t="n">
        <f aca="false">+IF($B517+$E517-1&lt;ej,0,ROUND(+$F517*$R517*1.03+0.03,2))</f>
        <v>0</v>
      </c>
      <c r="AO517" s="122" t="n">
        <f aca="false">+IF($R517=0,0,IF($E517=0,0,+IF($B517+$E517-1&lt;=ej,MIN($R517-1,MAX($R517-$AQ517,0)),MAX(ROUND(+$F517*($R517-$AQ517)*(ej-$B517+1)*0.97-0.03,2),0))))</f>
        <v>0</v>
      </c>
      <c r="AP517" s="122" t="n">
        <f aca="false">+IF($R517=0,0,+IF($E517=0,0,+IF($B517=1992,MIN(+$R517-0.01,+$R517-$AQ517*0.01),MIN($R517-0.01,$R517-$AQ517*0.01,ROUND(+$F517*$R517*(ej-$B517+1)*1.03+0.03,2)))))</f>
        <v>0</v>
      </c>
      <c r="AQ517" s="141"/>
    </row>
    <row r="518" customFormat="false" ht="12.75" hidden="false" customHeight="false" outlineLevel="0" collapsed="false">
      <c r="A518" s="167" t="n">
        <v>433</v>
      </c>
      <c r="B518" s="168" t="n">
        <v>2003</v>
      </c>
      <c r="C518" s="169"/>
      <c r="D518" s="170" t="n">
        <v>5</v>
      </c>
      <c r="E518" s="170" t="n">
        <v>5</v>
      </c>
      <c r="F518" s="171" t="n">
        <f aca="false">IF(E518=0,0,ROUND(1/E518,4))</f>
        <v>0.2</v>
      </c>
      <c r="G518" s="172"/>
      <c r="H518" s="173"/>
      <c r="I518" s="174" t="n">
        <f aca="false">ROUND(+SUMIF(totaltas,CONCATENATE(+IF($B518&gt;=2002,+$A518*100000000+$E518*1000000+$B518*100+$D518,+$A518*100000000+$E518*1000000+$B518*100+12),LEFT(I$11,2)),altasvo),2)</f>
        <v>0</v>
      </c>
      <c r="J518" s="174" t="n">
        <f aca="false">ROUND(+SUMIF(totaltas,CONCATENATE(+IF($B518&gt;=2002,+$A518*100000000+$E518*1000000+$B518*100+$D518,+$A518*100000000+$E518*1000000+$B518*100+12),LEFT(J$11,2)),altasvo),2)</f>
        <v>0</v>
      </c>
      <c r="K518" s="175" t="n">
        <f aca="false">ROUND(+SUMIF(totaltas,CONCATENATE(+IF($B518&gt;=2002,+$A518*100000000+$E518*1000000+$B518*100+$D518,+$A518*100000000+$E518*1000000+$B518*100+12),LEFT(K$11,2)),altasvo),2)</f>
        <v>0</v>
      </c>
      <c r="L518" s="176" t="n">
        <f aca="false">+SUM(H518:K518)</f>
        <v>0</v>
      </c>
      <c r="M518" s="177" t="n">
        <f aca="false">ROUND(+SUMIF(totbajas,CONCATENATE(+IF($B518&gt;=2002,+$A518*100000000+$E518*1000000+$B518*100+$D518,+$A518*100000000+$E518*1000000+$B518*100+12),LEFT(M$11,2)),bajasvo),2)</f>
        <v>0</v>
      </c>
      <c r="N518" s="174" t="n">
        <f aca="false">ROUND(+SUMIF(totbajas,CONCATENATE(+IF($B518&gt;=2002,+$A518*100000000+$E518*1000000+$B518*100+$D518,+$A518*100000000+$E518*1000000+$B518*100+12),LEFT(N$11,2)),bajasvo),2)</f>
        <v>0</v>
      </c>
      <c r="O518" s="174" t="n">
        <f aca="false">ROUND(+SUMIF(totbajas,CONCATENATE(+IF($B518&gt;=2002,+$A518*100000000+$E518*1000000+$B518*100+$D518,+$A518*100000000+$E518*1000000+$B518*100+12),LEFT(O$11,2)),bajasvo),2)</f>
        <v>0</v>
      </c>
      <c r="P518" s="175" t="n">
        <f aca="false">ROUND(+SUMIF(totbajas,CONCATENATE(+IF($B518&gt;=2002,+$A518*100000000+$E518*1000000+$B518*100+$D518,+$A518*100000000+$E518*1000000+$B518*100+12),LEFT(P$11,2)),bajasvo),2)</f>
        <v>0</v>
      </c>
      <c r="Q518" s="176" t="n">
        <f aca="false">+SUM(M518:P518)</f>
        <v>0</v>
      </c>
      <c r="R518" s="178" t="n">
        <f aca="false">ROUND(+G518+L518-Q518,2)</f>
        <v>0</v>
      </c>
      <c r="S518" s="172"/>
      <c r="T518" s="177" t="n">
        <f aca="false">ROUND(+SUMIF(totaltas,CONCATENATE(+IF($B518&gt;=2002,+$A518*100000000+$E518*1000000+$B518*100+$D518,+$A518*100000000+$E518*1000000+$B518*100+12),LEFT(T$11,2)),altasaa),2)</f>
        <v>0</v>
      </c>
      <c r="U518" s="175" t="n">
        <f aca="false">ROUND(+SUMIF(totaltas,CONCATENATE(+IF($B518&gt;=2002,+$A518*100000000+$E518*1000000+$B518*100+$D518,+$A518*100000000+$E518*1000000+$B518*100+12),LEFT(U$11,2)),altasaa),2)</f>
        <v>0</v>
      </c>
      <c r="V518" s="176" t="n">
        <f aca="false">+SUM(T518:U518)</f>
        <v>0</v>
      </c>
      <c r="W518" s="177" t="n">
        <f aca="false">ROUND(+SUMIF(totbajas,CONCATENATE(+IF($B518&gt;=2002,+$A518*100000000+$E518*1000000+$B518*100+$D518,+$A518*100000000+$E518*1000000+$B518*100+12),LEFT(W$11,2)),bajasaa),2)</f>
        <v>0</v>
      </c>
      <c r="X518" s="174" t="n">
        <f aca="false">ROUND(+SUMIF(totbajas,CONCATENATE(+IF($B518&gt;=2002,+$A518*100000000+$E518*1000000+$B518*100+$D518,+$A518*100000000+$E518*1000000+$B518*100+12),LEFT(X$11,2)),bajasaa),2)</f>
        <v>0</v>
      </c>
      <c r="Y518" s="174" t="n">
        <f aca="false">ROUND(+SUMIF(totbajas,CONCATENATE(+IF($B518&gt;=2002,+$A518*100000000+$E518*1000000+$B518*100+$D518,+$A518*100000000+$E518*1000000+$B518*100+12),LEFT(Y$11,2)),bajasaa),2)</f>
        <v>0</v>
      </c>
      <c r="Z518" s="175" t="n">
        <f aca="false">ROUND(+SUMIF(totbajas,CONCATENATE(+IF($B518&gt;=2002,+$A518*100000000+$E518*1000000+$B518*100+$D518,+$A518*100000000+$E518*1000000+$B518*100+12),LEFT(Z$11,2)),bajasaa),2)</f>
        <v>0</v>
      </c>
      <c r="AA518" s="176" t="n">
        <f aca="false">+SUM(W518:Z518)</f>
        <v>0</v>
      </c>
      <c r="AB518" s="137"/>
      <c r="AC518" s="178" t="n">
        <f aca="false">ROUND(+S518+V518-AA518+AB518,2)</f>
        <v>0</v>
      </c>
      <c r="AD518" s="176" t="n">
        <f aca="false">+R518-AC518</f>
        <v>0</v>
      </c>
      <c r="AE518" s="138" t="str">
        <f aca="false">+IF(R518&lt;0,"X","")</f>
        <v/>
      </c>
      <c r="AF518" s="139" t="str">
        <f aca="false">+IF(AC518&lt;0,"X","")</f>
        <v/>
      </c>
      <c r="AG518" s="139" t="str">
        <f aca="false">+IF(AD518&lt;0,"X","")</f>
        <v/>
      </c>
      <c r="AH518" s="139" t="str">
        <f aca="false">+IF(AB518&lt;AM518,"X",IF(AB518&gt;AN518,"X",""))</f>
        <v/>
      </c>
      <c r="AI518" s="139" t="str">
        <f aca="false">+IF(AC518&lt;AO518,"X","")</f>
        <v/>
      </c>
      <c r="AJ518" s="139" t="str">
        <f aca="false">+IF(AC518&gt;AP518,"X","")</f>
        <v/>
      </c>
      <c r="AK518" s="139" t="str">
        <f aca="false">+IF(ABS(+H518+AB518-ROUND(H518+AB518,2))&gt;0.001,"X","")</f>
        <v/>
      </c>
      <c r="AL518" s="139"/>
      <c r="AM518" s="122" t="n">
        <f aca="false">+IF($B518=1992,0,+IF($B518+$E518-1&lt;=ej,0,MAX(ROUND(+$F518*($R518-$AQ518)*0.97-0.03,2),0)))</f>
        <v>0</v>
      </c>
      <c r="AN518" s="122" t="n">
        <f aca="false">+IF($B518+$E518-1&lt;ej,0,ROUND(+$F518*$R518*1.03+0.03,2))</f>
        <v>0</v>
      </c>
      <c r="AO518" s="122" t="n">
        <f aca="false">+IF($R518=0,0,IF($E518=0,0,+IF($B518+$E518-1&lt;=ej,MIN($R518-1,MAX($R518-$AQ518,0)),MAX(ROUND(+$F518*($R518-$AQ518)*(ej-$B518+1)*0.97-0.03,2),0))))</f>
        <v>0</v>
      </c>
      <c r="AP518" s="122" t="n">
        <f aca="false">+IF($R518=0,0,+IF($E518=0,0,+IF($B518=1992,MIN(+$R518-0.01,+$R518-$AQ518*0.01),MIN($R518-0.01,$R518-$AQ518*0.01,ROUND(+$F518*$R518*(ej-$B518+1)*1.03+0.03,2)))))</f>
        <v>0</v>
      </c>
      <c r="AQ518" s="141"/>
    </row>
    <row r="519" customFormat="false" ht="12.75" hidden="false" customHeight="false" outlineLevel="0" collapsed="false">
      <c r="A519" s="167" t="n">
        <v>433</v>
      </c>
      <c r="B519" s="168" t="n">
        <v>2003</v>
      </c>
      <c r="C519" s="169"/>
      <c r="D519" s="170" t="n">
        <v>6</v>
      </c>
      <c r="E519" s="170" t="n">
        <v>5</v>
      </c>
      <c r="F519" s="171" t="n">
        <f aca="false">IF(E519=0,0,ROUND(1/E519,4))</f>
        <v>0.2</v>
      </c>
      <c r="G519" s="172"/>
      <c r="H519" s="173"/>
      <c r="I519" s="174" t="n">
        <f aca="false">ROUND(+SUMIF(totaltas,CONCATENATE(+IF($B519&gt;=2002,+$A519*100000000+$E519*1000000+$B519*100+$D519,+$A519*100000000+$E519*1000000+$B519*100+12),LEFT(I$11,2)),altasvo),2)</f>
        <v>0</v>
      </c>
      <c r="J519" s="174" t="n">
        <f aca="false">ROUND(+SUMIF(totaltas,CONCATENATE(+IF($B519&gt;=2002,+$A519*100000000+$E519*1000000+$B519*100+$D519,+$A519*100000000+$E519*1000000+$B519*100+12),LEFT(J$11,2)),altasvo),2)</f>
        <v>0</v>
      </c>
      <c r="K519" s="175" t="n">
        <f aca="false">ROUND(+SUMIF(totaltas,CONCATENATE(+IF($B519&gt;=2002,+$A519*100000000+$E519*1000000+$B519*100+$D519,+$A519*100000000+$E519*1000000+$B519*100+12),LEFT(K$11,2)),altasvo),2)</f>
        <v>0</v>
      </c>
      <c r="L519" s="176" t="n">
        <f aca="false">+SUM(H519:K519)</f>
        <v>0</v>
      </c>
      <c r="M519" s="177" t="n">
        <f aca="false">ROUND(+SUMIF(totbajas,CONCATENATE(+IF($B519&gt;=2002,+$A519*100000000+$E519*1000000+$B519*100+$D519,+$A519*100000000+$E519*1000000+$B519*100+12),LEFT(M$11,2)),bajasvo),2)</f>
        <v>0</v>
      </c>
      <c r="N519" s="174" t="n">
        <f aca="false">ROUND(+SUMIF(totbajas,CONCATENATE(+IF($B519&gt;=2002,+$A519*100000000+$E519*1000000+$B519*100+$D519,+$A519*100000000+$E519*1000000+$B519*100+12),LEFT(N$11,2)),bajasvo),2)</f>
        <v>0</v>
      </c>
      <c r="O519" s="174" t="n">
        <f aca="false">ROUND(+SUMIF(totbajas,CONCATENATE(+IF($B519&gt;=2002,+$A519*100000000+$E519*1000000+$B519*100+$D519,+$A519*100000000+$E519*1000000+$B519*100+12),LEFT(O$11,2)),bajasvo),2)</f>
        <v>0</v>
      </c>
      <c r="P519" s="175" t="n">
        <f aca="false">ROUND(+SUMIF(totbajas,CONCATENATE(+IF($B519&gt;=2002,+$A519*100000000+$E519*1000000+$B519*100+$D519,+$A519*100000000+$E519*1000000+$B519*100+12),LEFT(P$11,2)),bajasvo),2)</f>
        <v>0</v>
      </c>
      <c r="Q519" s="176" t="n">
        <f aca="false">+SUM(M519:P519)</f>
        <v>0</v>
      </c>
      <c r="R519" s="178" t="n">
        <f aca="false">ROUND(+G519+L519-Q519,2)</f>
        <v>0</v>
      </c>
      <c r="S519" s="172"/>
      <c r="T519" s="177" t="n">
        <f aca="false">ROUND(+SUMIF(totaltas,CONCATENATE(+IF($B519&gt;=2002,+$A519*100000000+$E519*1000000+$B519*100+$D519,+$A519*100000000+$E519*1000000+$B519*100+12),LEFT(T$11,2)),altasaa),2)</f>
        <v>0</v>
      </c>
      <c r="U519" s="175" t="n">
        <f aca="false">ROUND(+SUMIF(totaltas,CONCATENATE(+IF($B519&gt;=2002,+$A519*100000000+$E519*1000000+$B519*100+$D519,+$A519*100000000+$E519*1000000+$B519*100+12),LEFT(U$11,2)),altasaa),2)</f>
        <v>0</v>
      </c>
      <c r="V519" s="176" t="n">
        <f aca="false">+SUM(T519:U519)</f>
        <v>0</v>
      </c>
      <c r="W519" s="177" t="n">
        <f aca="false">ROUND(+SUMIF(totbajas,CONCATENATE(+IF($B519&gt;=2002,+$A519*100000000+$E519*1000000+$B519*100+$D519,+$A519*100000000+$E519*1000000+$B519*100+12),LEFT(W$11,2)),bajasaa),2)</f>
        <v>0</v>
      </c>
      <c r="X519" s="174" t="n">
        <f aca="false">ROUND(+SUMIF(totbajas,CONCATENATE(+IF($B519&gt;=2002,+$A519*100000000+$E519*1000000+$B519*100+$D519,+$A519*100000000+$E519*1000000+$B519*100+12),LEFT(X$11,2)),bajasaa),2)</f>
        <v>0</v>
      </c>
      <c r="Y519" s="174" t="n">
        <f aca="false">ROUND(+SUMIF(totbajas,CONCATENATE(+IF($B519&gt;=2002,+$A519*100000000+$E519*1000000+$B519*100+$D519,+$A519*100000000+$E519*1000000+$B519*100+12),LEFT(Y$11,2)),bajasaa),2)</f>
        <v>0</v>
      </c>
      <c r="Z519" s="175" t="n">
        <f aca="false">ROUND(+SUMIF(totbajas,CONCATENATE(+IF($B519&gt;=2002,+$A519*100000000+$E519*1000000+$B519*100+$D519,+$A519*100000000+$E519*1000000+$B519*100+12),LEFT(Z$11,2)),bajasaa),2)</f>
        <v>0</v>
      </c>
      <c r="AA519" s="176" t="n">
        <f aca="false">+SUM(W519:Z519)</f>
        <v>0</v>
      </c>
      <c r="AB519" s="137"/>
      <c r="AC519" s="178" t="n">
        <f aca="false">ROUND(+S519+V519-AA519+AB519,2)</f>
        <v>0</v>
      </c>
      <c r="AD519" s="176" t="n">
        <f aca="false">+R519-AC519</f>
        <v>0</v>
      </c>
      <c r="AE519" s="138" t="str">
        <f aca="false">+IF(R519&lt;0,"X","")</f>
        <v/>
      </c>
      <c r="AF519" s="139" t="str">
        <f aca="false">+IF(AC519&lt;0,"X","")</f>
        <v/>
      </c>
      <c r="AG519" s="139" t="str">
        <f aca="false">+IF(AD519&lt;0,"X","")</f>
        <v/>
      </c>
      <c r="AH519" s="139" t="str">
        <f aca="false">+IF(AB519&lt;AM519,"X",IF(AB519&gt;AN519,"X",""))</f>
        <v/>
      </c>
      <c r="AI519" s="139" t="str">
        <f aca="false">+IF(AC519&lt;AO519,"X","")</f>
        <v/>
      </c>
      <c r="AJ519" s="139" t="str">
        <f aca="false">+IF(AC519&gt;AP519,"X","")</f>
        <v/>
      </c>
      <c r="AK519" s="139" t="str">
        <f aca="false">+IF(ABS(+H519+AB519-ROUND(H519+AB519,2))&gt;0.001,"X","")</f>
        <v/>
      </c>
      <c r="AL519" s="139"/>
      <c r="AM519" s="122" t="n">
        <f aca="false">+IF($B519=1992,0,+IF($B519+$E519-1&lt;=ej,0,MAX(ROUND(+$F519*($R519-$AQ519)*0.97-0.03,2),0)))</f>
        <v>0</v>
      </c>
      <c r="AN519" s="122" t="n">
        <f aca="false">+IF($B519+$E519-1&lt;ej,0,ROUND(+$F519*$R519*1.03+0.03,2))</f>
        <v>0</v>
      </c>
      <c r="AO519" s="122" t="n">
        <f aca="false">+IF($R519=0,0,IF($E519=0,0,+IF($B519+$E519-1&lt;=ej,MIN($R519-1,MAX($R519-$AQ519,0)),MAX(ROUND(+$F519*($R519-$AQ519)*(ej-$B519+1)*0.97-0.03,2),0))))</f>
        <v>0</v>
      </c>
      <c r="AP519" s="122" t="n">
        <f aca="false">+IF($R519=0,0,+IF($E519=0,0,+IF($B519=1992,MIN(+$R519-0.01,+$R519-$AQ519*0.01),MIN($R519-0.01,$R519-$AQ519*0.01,ROUND(+$F519*$R519*(ej-$B519+1)*1.03+0.03,2)))))</f>
        <v>0</v>
      </c>
      <c r="AQ519" s="141"/>
    </row>
    <row r="520" customFormat="false" ht="12.75" hidden="false" customHeight="false" outlineLevel="0" collapsed="false">
      <c r="A520" s="167" t="n">
        <v>433</v>
      </c>
      <c r="B520" s="168" t="n">
        <v>2003</v>
      </c>
      <c r="C520" s="169"/>
      <c r="D520" s="170" t="n">
        <v>7</v>
      </c>
      <c r="E520" s="170" t="n">
        <v>5</v>
      </c>
      <c r="F520" s="171" t="n">
        <f aca="false">IF(E520=0,0,ROUND(1/E520,4))</f>
        <v>0.2</v>
      </c>
      <c r="G520" s="172"/>
      <c r="H520" s="173"/>
      <c r="I520" s="174" t="n">
        <f aca="false">ROUND(+SUMIF(totaltas,CONCATENATE(+IF($B520&gt;=2002,+$A520*100000000+$E520*1000000+$B520*100+$D520,+$A520*100000000+$E520*1000000+$B520*100+12),LEFT(I$11,2)),altasvo),2)</f>
        <v>0</v>
      </c>
      <c r="J520" s="174" t="n">
        <f aca="false">ROUND(+SUMIF(totaltas,CONCATENATE(+IF($B520&gt;=2002,+$A520*100000000+$E520*1000000+$B520*100+$D520,+$A520*100000000+$E520*1000000+$B520*100+12),LEFT(J$11,2)),altasvo),2)</f>
        <v>0</v>
      </c>
      <c r="K520" s="175" t="n">
        <f aca="false">ROUND(+SUMIF(totaltas,CONCATENATE(+IF($B520&gt;=2002,+$A520*100000000+$E520*1000000+$B520*100+$D520,+$A520*100000000+$E520*1000000+$B520*100+12),LEFT(K$11,2)),altasvo),2)</f>
        <v>0</v>
      </c>
      <c r="L520" s="176" t="n">
        <f aca="false">+SUM(H520:K520)</f>
        <v>0</v>
      </c>
      <c r="M520" s="177" t="n">
        <f aca="false">ROUND(+SUMIF(totbajas,CONCATENATE(+IF($B520&gt;=2002,+$A520*100000000+$E520*1000000+$B520*100+$D520,+$A520*100000000+$E520*1000000+$B520*100+12),LEFT(M$11,2)),bajasvo),2)</f>
        <v>0</v>
      </c>
      <c r="N520" s="174" t="n">
        <f aca="false">ROUND(+SUMIF(totbajas,CONCATENATE(+IF($B520&gt;=2002,+$A520*100000000+$E520*1000000+$B520*100+$D520,+$A520*100000000+$E520*1000000+$B520*100+12),LEFT(N$11,2)),bajasvo),2)</f>
        <v>0</v>
      </c>
      <c r="O520" s="174" t="n">
        <f aca="false">ROUND(+SUMIF(totbajas,CONCATENATE(+IF($B520&gt;=2002,+$A520*100000000+$E520*1000000+$B520*100+$D520,+$A520*100000000+$E520*1000000+$B520*100+12),LEFT(O$11,2)),bajasvo),2)</f>
        <v>0</v>
      </c>
      <c r="P520" s="175" t="n">
        <f aca="false">ROUND(+SUMIF(totbajas,CONCATENATE(+IF($B520&gt;=2002,+$A520*100000000+$E520*1000000+$B520*100+$D520,+$A520*100000000+$E520*1000000+$B520*100+12),LEFT(P$11,2)),bajasvo),2)</f>
        <v>0</v>
      </c>
      <c r="Q520" s="176" t="n">
        <f aca="false">+SUM(M520:P520)</f>
        <v>0</v>
      </c>
      <c r="R520" s="178" t="n">
        <f aca="false">ROUND(+G520+L520-Q520,2)</f>
        <v>0</v>
      </c>
      <c r="S520" s="172"/>
      <c r="T520" s="177" t="n">
        <f aca="false">ROUND(+SUMIF(totaltas,CONCATENATE(+IF($B520&gt;=2002,+$A520*100000000+$E520*1000000+$B520*100+$D520,+$A520*100000000+$E520*1000000+$B520*100+12),LEFT(T$11,2)),altasaa),2)</f>
        <v>0</v>
      </c>
      <c r="U520" s="175" t="n">
        <f aca="false">ROUND(+SUMIF(totaltas,CONCATENATE(+IF($B520&gt;=2002,+$A520*100000000+$E520*1000000+$B520*100+$D520,+$A520*100000000+$E520*1000000+$B520*100+12),LEFT(U$11,2)),altasaa),2)</f>
        <v>0</v>
      </c>
      <c r="V520" s="176" t="n">
        <f aca="false">+SUM(T520:U520)</f>
        <v>0</v>
      </c>
      <c r="W520" s="177" t="n">
        <f aca="false">ROUND(+SUMIF(totbajas,CONCATENATE(+IF($B520&gt;=2002,+$A520*100000000+$E520*1000000+$B520*100+$D520,+$A520*100000000+$E520*1000000+$B520*100+12),LEFT(W$11,2)),bajasaa),2)</f>
        <v>0</v>
      </c>
      <c r="X520" s="174" t="n">
        <f aca="false">ROUND(+SUMIF(totbajas,CONCATENATE(+IF($B520&gt;=2002,+$A520*100000000+$E520*1000000+$B520*100+$D520,+$A520*100000000+$E520*1000000+$B520*100+12),LEFT(X$11,2)),bajasaa),2)</f>
        <v>0</v>
      </c>
      <c r="Y520" s="174" t="n">
        <f aca="false">ROUND(+SUMIF(totbajas,CONCATENATE(+IF($B520&gt;=2002,+$A520*100000000+$E520*1000000+$B520*100+$D520,+$A520*100000000+$E520*1000000+$B520*100+12),LEFT(Y$11,2)),bajasaa),2)</f>
        <v>0</v>
      </c>
      <c r="Z520" s="175" t="n">
        <f aca="false">ROUND(+SUMIF(totbajas,CONCATENATE(+IF($B520&gt;=2002,+$A520*100000000+$E520*1000000+$B520*100+$D520,+$A520*100000000+$E520*1000000+$B520*100+12),LEFT(Z$11,2)),bajasaa),2)</f>
        <v>0</v>
      </c>
      <c r="AA520" s="176" t="n">
        <f aca="false">+SUM(W520:Z520)</f>
        <v>0</v>
      </c>
      <c r="AB520" s="137"/>
      <c r="AC520" s="178" t="n">
        <f aca="false">ROUND(+S520+V520-AA520+AB520,2)</f>
        <v>0</v>
      </c>
      <c r="AD520" s="176" t="n">
        <f aca="false">+R520-AC520</f>
        <v>0</v>
      </c>
      <c r="AE520" s="138" t="str">
        <f aca="false">+IF(R520&lt;0,"X","")</f>
        <v/>
      </c>
      <c r="AF520" s="139" t="str">
        <f aca="false">+IF(AC520&lt;0,"X","")</f>
        <v/>
      </c>
      <c r="AG520" s="139" t="str">
        <f aca="false">+IF(AD520&lt;0,"X","")</f>
        <v/>
      </c>
      <c r="AH520" s="139" t="str">
        <f aca="false">+IF(AB520&lt;AM520,"X",IF(AB520&gt;AN520,"X",""))</f>
        <v/>
      </c>
      <c r="AI520" s="139" t="str">
        <f aca="false">+IF(AC520&lt;AO520,"X","")</f>
        <v/>
      </c>
      <c r="AJ520" s="139" t="str">
        <f aca="false">+IF(AC520&gt;AP520,"X","")</f>
        <v/>
      </c>
      <c r="AK520" s="139" t="str">
        <f aca="false">+IF(ABS(+H520+AB520-ROUND(H520+AB520,2))&gt;0.001,"X","")</f>
        <v/>
      </c>
      <c r="AL520" s="139"/>
      <c r="AM520" s="122" t="n">
        <f aca="false">+IF($B520=1992,0,+IF($B520+$E520-1&lt;=ej,0,MAX(ROUND(+$F520*($R520-$AQ520)*0.97-0.03,2),0)))</f>
        <v>0</v>
      </c>
      <c r="AN520" s="122" t="n">
        <f aca="false">+IF($B520+$E520-1&lt;ej,0,ROUND(+$F520*$R520*1.03+0.03,2))</f>
        <v>0</v>
      </c>
      <c r="AO520" s="122" t="n">
        <f aca="false">+IF($R520=0,0,IF($E520=0,0,+IF($B520+$E520-1&lt;=ej,MIN($R520-1,MAX($R520-$AQ520,0)),MAX(ROUND(+$F520*($R520-$AQ520)*(ej-$B520+1)*0.97-0.03,2),0))))</f>
        <v>0</v>
      </c>
      <c r="AP520" s="122" t="n">
        <f aca="false">+IF($R520=0,0,+IF($E520=0,0,+IF($B520=1992,MIN(+$R520-0.01,+$R520-$AQ520*0.01),MIN($R520-0.01,$R520-$AQ520*0.01,ROUND(+$F520*$R520*(ej-$B520+1)*1.03+0.03,2)))))</f>
        <v>0</v>
      </c>
      <c r="AQ520" s="141"/>
    </row>
    <row r="521" customFormat="false" ht="12.75" hidden="false" customHeight="false" outlineLevel="0" collapsed="false">
      <c r="A521" s="167" t="n">
        <v>433</v>
      </c>
      <c r="B521" s="168" t="n">
        <v>2003</v>
      </c>
      <c r="C521" s="169"/>
      <c r="D521" s="170" t="n">
        <v>8</v>
      </c>
      <c r="E521" s="170" t="n">
        <v>5</v>
      </c>
      <c r="F521" s="171" t="n">
        <f aca="false">IF(E521=0,0,ROUND(1/E521,4))</f>
        <v>0.2</v>
      </c>
      <c r="G521" s="172"/>
      <c r="H521" s="173"/>
      <c r="I521" s="174" t="n">
        <f aca="false">ROUND(+SUMIF(totaltas,CONCATENATE(+IF($B521&gt;=2002,+$A521*100000000+$E521*1000000+$B521*100+$D521,+$A521*100000000+$E521*1000000+$B521*100+12),LEFT(I$11,2)),altasvo),2)</f>
        <v>0</v>
      </c>
      <c r="J521" s="174" t="n">
        <f aca="false">ROUND(+SUMIF(totaltas,CONCATENATE(+IF($B521&gt;=2002,+$A521*100000000+$E521*1000000+$B521*100+$D521,+$A521*100000000+$E521*1000000+$B521*100+12),LEFT(J$11,2)),altasvo),2)</f>
        <v>0</v>
      </c>
      <c r="K521" s="175" t="n">
        <f aca="false">ROUND(+SUMIF(totaltas,CONCATENATE(+IF($B521&gt;=2002,+$A521*100000000+$E521*1000000+$B521*100+$D521,+$A521*100000000+$E521*1000000+$B521*100+12),LEFT(K$11,2)),altasvo),2)</f>
        <v>0</v>
      </c>
      <c r="L521" s="176" t="n">
        <f aca="false">+SUM(H521:K521)</f>
        <v>0</v>
      </c>
      <c r="M521" s="177" t="n">
        <f aca="false">ROUND(+SUMIF(totbajas,CONCATENATE(+IF($B521&gt;=2002,+$A521*100000000+$E521*1000000+$B521*100+$D521,+$A521*100000000+$E521*1000000+$B521*100+12),LEFT(M$11,2)),bajasvo),2)</f>
        <v>0</v>
      </c>
      <c r="N521" s="174" t="n">
        <f aca="false">ROUND(+SUMIF(totbajas,CONCATENATE(+IF($B521&gt;=2002,+$A521*100000000+$E521*1000000+$B521*100+$D521,+$A521*100000000+$E521*1000000+$B521*100+12),LEFT(N$11,2)),bajasvo),2)</f>
        <v>0</v>
      </c>
      <c r="O521" s="174" t="n">
        <f aca="false">ROUND(+SUMIF(totbajas,CONCATENATE(+IF($B521&gt;=2002,+$A521*100000000+$E521*1000000+$B521*100+$D521,+$A521*100000000+$E521*1000000+$B521*100+12),LEFT(O$11,2)),bajasvo),2)</f>
        <v>0</v>
      </c>
      <c r="P521" s="175" t="n">
        <f aca="false">ROUND(+SUMIF(totbajas,CONCATENATE(+IF($B521&gt;=2002,+$A521*100000000+$E521*1000000+$B521*100+$D521,+$A521*100000000+$E521*1000000+$B521*100+12),LEFT(P$11,2)),bajasvo),2)</f>
        <v>0</v>
      </c>
      <c r="Q521" s="176" t="n">
        <f aca="false">+SUM(M521:P521)</f>
        <v>0</v>
      </c>
      <c r="R521" s="178" t="n">
        <f aca="false">ROUND(+G521+L521-Q521,2)</f>
        <v>0</v>
      </c>
      <c r="S521" s="172"/>
      <c r="T521" s="177" t="n">
        <f aca="false">ROUND(+SUMIF(totaltas,CONCATENATE(+IF($B521&gt;=2002,+$A521*100000000+$E521*1000000+$B521*100+$D521,+$A521*100000000+$E521*1000000+$B521*100+12),LEFT(T$11,2)),altasaa),2)</f>
        <v>0</v>
      </c>
      <c r="U521" s="175" t="n">
        <f aca="false">ROUND(+SUMIF(totaltas,CONCATENATE(+IF($B521&gt;=2002,+$A521*100000000+$E521*1000000+$B521*100+$D521,+$A521*100000000+$E521*1000000+$B521*100+12),LEFT(U$11,2)),altasaa),2)</f>
        <v>0</v>
      </c>
      <c r="V521" s="176" t="n">
        <f aca="false">+SUM(T521:U521)</f>
        <v>0</v>
      </c>
      <c r="W521" s="177" t="n">
        <f aca="false">ROUND(+SUMIF(totbajas,CONCATENATE(+IF($B521&gt;=2002,+$A521*100000000+$E521*1000000+$B521*100+$D521,+$A521*100000000+$E521*1000000+$B521*100+12),LEFT(W$11,2)),bajasaa),2)</f>
        <v>0</v>
      </c>
      <c r="X521" s="174" t="n">
        <f aca="false">ROUND(+SUMIF(totbajas,CONCATENATE(+IF($B521&gt;=2002,+$A521*100000000+$E521*1000000+$B521*100+$D521,+$A521*100000000+$E521*1000000+$B521*100+12),LEFT(X$11,2)),bajasaa),2)</f>
        <v>0</v>
      </c>
      <c r="Y521" s="174" t="n">
        <f aca="false">ROUND(+SUMIF(totbajas,CONCATENATE(+IF($B521&gt;=2002,+$A521*100000000+$E521*1000000+$B521*100+$D521,+$A521*100000000+$E521*1000000+$B521*100+12),LEFT(Y$11,2)),bajasaa),2)</f>
        <v>0</v>
      </c>
      <c r="Z521" s="175" t="n">
        <f aca="false">ROUND(+SUMIF(totbajas,CONCATENATE(+IF($B521&gt;=2002,+$A521*100000000+$E521*1000000+$B521*100+$D521,+$A521*100000000+$E521*1000000+$B521*100+12),LEFT(Z$11,2)),bajasaa),2)</f>
        <v>0</v>
      </c>
      <c r="AA521" s="176" t="n">
        <f aca="false">+SUM(W521:Z521)</f>
        <v>0</v>
      </c>
      <c r="AB521" s="137"/>
      <c r="AC521" s="178" t="n">
        <f aca="false">ROUND(+S521+V521-AA521+AB521,2)</f>
        <v>0</v>
      </c>
      <c r="AD521" s="176" t="n">
        <f aca="false">+R521-AC521</f>
        <v>0</v>
      </c>
      <c r="AE521" s="138" t="str">
        <f aca="false">+IF(R521&lt;0,"X","")</f>
        <v/>
      </c>
      <c r="AF521" s="139" t="str">
        <f aca="false">+IF(AC521&lt;0,"X","")</f>
        <v/>
      </c>
      <c r="AG521" s="139" t="str">
        <f aca="false">+IF(AD521&lt;0,"X","")</f>
        <v/>
      </c>
      <c r="AH521" s="139" t="str">
        <f aca="false">+IF(AB521&lt;AM521,"X",IF(AB521&gt;AN521,"X",""))</f>
        <v/>
      </c>
      <c r="AI521" s="139" t="str">
        <f aca="false">+IF(AC521&lt;AO521,"X","")</f>
        <v/>
      </c>
      <c r="AJ521" s="139" t="str">
        <f aca="false">+IF(AC521&gt;AP521,"X","")</f>
        <v/>
      </c>
      <c r="AK521" s="139" t="str">
        <f aca="false">+IF(ABS(+H521+AB521-ROUND(H521+AB521,2))&gt;0.001,"X","")</f>
        <v/>
      </c>
      <c r="AL521" s="139"/>
      <c r="AM521" s="122" t="n">
        <f aca="false">+IF($B521=1992,0,+IF($B521+$E521-1&lt;=ej,0,MAX(ROUND(+$F521*($R521-$AQ521)*0.97-0.03,2),0)))</f>
        <v>0</v>
      </c>
      <c r="AN521" s="122" t="n">
        <f aca="false">+IF($B521+$E521-1&lt;ej,0,ROUND(+$F521*$R521*1.03+0.03,2))</f>
        <v>0</v>
      </c>
      <c r="AO521" s="122" t="n">
        <f aca="false">+IF($R521=0,0,IF($E521=0,0,+IF($B521+$E521-1&lt;=ej,MIN($R521-1,MAX($R521-$AQ521,0)),MAX(ROUND(+$F521*($R521-$AQ521)*(ej-$B521+1)*0.97-0.03,2),0))))</f>
        <v>0</v>
      </c>
      <c r="AP521" s="122" t="n">
        <f aca="false">+IF($R521=0,0,+IF($E521=0,0,+IF($B521=1992,MIN(+$R521-0.01,+$R521-$AQ521*0.01),MIN($R521-0.01,$R521-$AQ521*0.01,ROUND(+$F521*$R521*(ej-$B521+1)*1.03+0.03,2)))))</f>
        <v>0</v>
      </c>
      <c r="AQ521" s="141"/>
    </row>
    <row r="522" customFormat="false" ht="12.75" hidden="false" customHeight="false" outlineLevel="0" collapsed="false">
      <c r="A522" s="167" t="n">
        <v>433</v>
      </c>
      <c r="B522" s="168" t="n">
        <v>2003</v>
      </c>
      <c r="C522" s="169"/>
      <c r="D522" s="170" t="n">
        <v>9</v>
      </c>
      <c r="E522" s="170" t="n">
        <v>5</v>
      </c>
      <c r="F522" s="171" t="n">
        <f aca="false">IF(E522=0,0,ROUND(1/E522,4))</f>
        <v>0.2</v>
      </c>
      <c r="G522" s="172"/>
      <c r="H522" s="173"/>
      <c r="I522" s="174" t="n">
        <f aca="false">ROUND(+SUMIF(totaltas,CONCATENATE(+IF($B522&gt;=2002,+$A522*100000000+$E522*1000000+$B522*100+$D522,+$A522*100000000+$E522*1000000+$B522*100+12),LEFT(I$11,2)),altasvo),2)</f>
        <v>0</v>
      </c>
      <c r="J522" s="174" t="n">
        <f aca="false">ROUND(+SUMIF(totaltas,CONCATENATE(+IF($B522&gt;=2002,+$A522*100000000+$E522*1000000+$B522*100+$D522,+$A522*100000000+$E522*1000000+$B522*100+12),LEFT(J$11,2)),altasvo),2)</f>
        <v>0</v>
      </c>
      <c r="K522" s="175" t="n">
        <f aca="false">ROUND(+SUMIF(totaltas,CONCATENATE(+IF($B522&gt;=2002,+$A522*100000000+$E522*1000000+$B522*100+$D522,+$A522*100000000+$E522*1000000+$B522*100+12),LEFT(K$11,2)),altasvo),2)</f>
        <v>0</v>
      </c>
      <c r="L522" s="176" t="n">
        <f aca="false">+SUM(H522:K522)</f>
        <v>0</v>
      </c>
      <c r="M522" s="177" t="n">
        <f aca="false">ROUND(+SUMIF(totbajas,CONCATENATE(+IF($B522&gt;=2002,+$A522*100000000+$E522*1000000+$B522*100+$D522,+$A522*100000000+$E522*1000000+$B522*100+12),LEFT(M$11,2)),bajasvo),2)</f>
        <v>0</v>
      </c>
      <c r="N522" s="174" t="n">
        <f aca="false">ROUND(+SUMIF(totbajas,CONCATENATE(+IF($B522&gt;=2002,+$A522*100000000+$E522*1000000+$B522*100+$D522,+$A522*100000000+$E522*1000000+$B522*100+12),LEFT(N$11,2)),bajasvo),2)</f>
        <v>0</v>
      </c>
      <c r="O522" s="174" t="n">
        <f aca="false">ROUND(+SUMIF(totbajas,CONCATENATE(+IF($B522&gt;=2002,+$A522*100000000+$E522*1000000+$B522*100+$D522,+$A522*100000000+$E522*1000000+$B522*100+12),LEFT(O$11,2)),bajasvo),2)</f>
        <v>0</v>
      </c>
      <c r="P522" s="175" t="n">
        <f aca="false">ROUND(+SUMIF(totbajas,CONCATENATE(+IF($B522&gt;=2002,+$A522*100000000+$E522*1000000+$B522*100+$D522,+$A522*100000000+$E522*1000000+$B522*100+12),LEFT(P$11,2)),bajasvo),2)</f>
        <v>0</v>
      </c>
      <c r="Q522" s="176" t="n">
        <f aca="false">+SUM(M522:P522)</f>
        <v>0</v>
      </c>
      <c r="R522" s="178" t="n">
        <f aca="false">ROUND(+G522+L522-Q522,2)</f>
        <v>0</v>
      </c>
      <c r="S522" s="172"/>
      <c r="T522" s="177" t="n">
        <f aca="false">ROUND(+SUMIF(totaltas,CONCATENATE(+IF($B522&gt;=2002,+$A522*100000000+$E522*1000000+$B522*100+$D522,+$A522*100000000+$E522*1000000+$B522*100+12),LEFT(T$11,2)),altasaa),2)</f>
        <v>0</v>
      </c>
      <c r="U522" s="175" t="n">
        <f aca="false">ROUND(+SUMIF(totaltas,CONCATENATE(+IF($B522&gt;=2002,+$A522*100000000+$E522*1000000+$B522*100+$D522,+$A522*100000000+$E522*1000000+$B522*100+12),LEFT(U$11,2)),altasaa),2)</f>
        <v>0</v>
      </c>
      <c r="V522" s="176" t="n">
        <f aca="false">+SUM(T522:U522)</f>
        <v>0</v>
      </c>
      <c r="W522" s="177" t="n">
        <f aca="false">ROUND(+SUMIF(totbajas,CONCATENATE(+IF($B522&gt;=2002,+$A522*100000000+$E522*1000000+$B522*100+$D522,+$A522*100000000+$E522*1000000+$B522*100+12),LEFT(W$11,2)),bajasaa),2)</f>
        <v>0</v>
      </c>
      <c r="X522" s="174" t="n">
        <f aca="false">ROUND(+SUMIF(totbajas,CONCATENATE(+IF($B522&gt;=2002,+$A522*100000000+$E522*1000000+$B522*100+$D522,+$A522*100000000+$E522*1000000+$B522*100+12),LEFT(X$11,2)),bajasaa),2)</f>
        <v>0</v>
      </c>
      <c r="Y522" s="174" t="n">
        <f aca="false">ROUND(+SUMIF(totbajas,CONCATENATE(+IF($B522&gt;=2002,+$A522*100000000+$E522*1000000+$B522*100+$D522,+$A522*100000000+$E522*1000000+$B522*100+12),LEFT(Y$11,2)),bajasaa),2)</f>
        <v>0</v>
      </c>
      <c r="Z522" s="175" t="n">
        <f aca="false">ROUND(+SUMIF(totbajas,CONCATENATE(+IF($B522&gt;=2002,+$A522*100000000+$E522*1000000+$B522*100+$D522,+$A522*100000000+$E522*1000000+$B522*100+12),LEFT(Z$11,2)),bajasaa),2)</f>
        <v>0</v>
      </c>
      <c r="AA522" s="176" t="n">
        <f aca="false">+SUM(W522:Z522)</f>
        <v>0</v>
      </c>
      <c r="AB522" s="137"/>
      <c r="AC522" s="178" t="n">
        <f aca="false">ROUND(+S522+V522-AA522+AB522,2)</f>
        <v>0</v>
      </c>
      <c r="AD522" s="176" t="n">
        <f aca="false">+R522-AC522</f>
        <v>0</v>
      </c>
      <c r="AE522" s="138" t="str">
        <f aca="false">+IF(R522&lt;0,"X","")</f>
        <v/>
      </c>
      <c r="AF522" s="139" t="str">
        <f aca="false">+IF(AC522&lt;0,"X","")</f>
        <v/>
      </c>
      <c r="AG522" s="139" t="str">
        <f aca="false">+IF(AD522&lt;0,"X","")</f>
        <v/>
      </c>
      <c r="AH522" s="139" t="str">
        <f aca="false">+IF(AB522&lt;AM522,"X",IF(AB522&gt;AN522,"X",""))</f>
        <v/>
      </c>
      <c r="AI522" s="139" t="str">
        <f aca="false">+IF(AC522&lt;AO522,"X","")</f>
        <v/>
      </c>
      <c r="AJ522" s="139" t="str">
        <f aca="false">+IF(AC522&gt;AP522,"X","")</f>
        <v/>
      </c>
      <c r="AK522" s="139" t="str">
        <f aca="false">+IF(ABS(+H522+AB522-ROUND(H522+AB522,2))&gt;0.001,"X","")</f>
        <v/>
      </c>
      <c r="AL522" s="139"/>
      <c r="AM522" s="122" t="n">
        <f aca="false">+IF($B522=1992,0,+IF($B522+$E522-1&lt;=ej,0,MAX(ROUND(+$F522*($R522-$AQ522)*0.97-0.03,2),0)))</f>
        <v>0</v>
      </c>
      <c r="AN522" s="122" t="n">
        <f aca="false">+IF($B522+$E522-1&lt;ej,0,ROUND(+$F522*$R522*1.03+0.03,2))</f>
        <v>0</v>
      </c>
      <c r="AO522" s="122" t="n">
        <f aca="false">+IF($R522=0,0,IF($E522=0,0,+IF($B522+$E522-1&lt;=ej,MIN($R522-1,MAX($R522-$AQ522,0)),MAX(ROUND(+$F522*($R522-$AQ522)*(ej-$B522+1)*0.97-0.03,2),0))))</f>
        <v>0</v>
      </c>
      <c r="AP522" s="122" t="n">
        <f aca="false">+IF($R522=0,0,+IF($E522=0,0,+IF($B522=1992,MIN(+$R522-0.01,+$R522-$AQ522*0.01),MIN($R522-0.01,$R522-$AQ522*0.01,ROUND(+$F522*$R522*(ej-$B522+1)*1.03+0.03,2)))))</f>
        <v>0</v>
      </c>
      <c r="AQ522" s="141"/>
    </row>
    <row r="523" customFormat="false" ht="12.75" hidden="false" customHeight="false" outlineLevel="0" collapsed="false">
      <c r="A523" s="167" t="n">
        <v>433</v>
      </c>
      <c r="B523" s="168" t="n">
        <v>2003</v>
      </c>
      <c r="C523" s="169"/>
      <c r="D523" s="170" t="n">
        <v>10</v>
      </c>
      <c r="E523" s="170" t="n">
        <v>5</v>
      </c>
      <c r="F523" s="171" t="n">
        <f aca="false">IF(E523=0,0,ROUND(1/E523,4))</f>
        <v>0.2</v>
      </c>
      <c r="G523" s="172"/>
      <c r="H523" s="173"/>
      <c r="I523" s="174" t="n">
        <f aca="false">ROUND(+SUMIF(totaltas,CONCATENATE(+IF($B523&gt;=2002,+$A523*100000000+$E523*1000000+$B523*100+$D523,+$A523*100000000+$E523*1000000+$B523*100+12),LEFT(I$11,2)),altasvo),2)</f>
        <v>0</v>
      </c>
      <c r="J523" s="174" t="n">
        <f aca="false">ROUND(+SUMIF(totaltas,CONCATENATE(+IF($B523&gt;=2002,+$A523*100000000+$E523*1000000+$B523*100+$D523,+$A523*100000000+$E523*1000000+$B523*100+12),LEFT(J$11,2)),altasvo),2)</f>
        <v>0</v>
      </c>
      <c r="K523" s="175" t="n">
        <f aca="false">ROUND(+SUMIF(totaltas,CONCATENATE(+IF($B523&gt;=2002,+$A523*100000000+$E523*1000000+$B523*100+$D523,+$A523*100000000+$E523*1000000+$B523*100+12),LEFT(K$11,2)),altasvo),2)</f>
        <v>0</v>
      </c>
      <c r="L523" s="176" t="n">
        <f aca="false">+SUM(H523:K523)</f>
        <v>0</v>
      </c>
      <c r="M523" s="177" t="n">
        <f aca="false">ROUND(+SUMIF(totbajas,CONCATENATE(+IF($B523&gt;=2002,+$A523*100000000+$E523*1000000+$B523*100+$D523,+$A523*100000000+$E523*1000000+$B523*100+12),LEFT(M$11,2)),bajasvo),2)</f>
        <v>0</v>
      </c>
      <c r="N523" s="174" t="n">
        <f aca="false">ROUND(+SUMIF(totbajas,CONCATENATE(+IF($B523&gt;=2002,+$A523*100000000+$E523*1000000+$B523*100+$D523,+$A523*100000000+$E523*1000000+$B523*100+12),LEFT(N$11,2)),bajasvo),2)</f>
        <v>0</v>
      </c>
      <c r="O523" s="174" t="n">
        <f aca="false">ROUND(+SUMIF(totbajas,CONCATENATE(+IF($B523&gt;=2002,+$A523*100000000+$E523*1000000+$B523*100+$D523,+$A523*100000000+$E523*1000000+$B523*100+12),LEFT(O$11,2)),bajasvo),2)</f>
        <v>0</v>
      </c>
      <c r="P523" s="175" t="n">
        <f aca="false">ROUND(+SUMIF(totbajas,CONCATENATE(+IF($B523&gt;=2002,+$A523*100000000+$E523*1000000+$B523*100+$D523,+$A523*100000000+$E523*1000000+$B523*100+12),LEFT(P$11,2)),bajasvo),2)</f>
        <v>0</v>
      </c>
      <c r="Q523" s="176" t="n">
        <f aca="false">+SUM(M523:P523)</f>
        <v>0</v>
      </c>
      <c r="R523" s="178" t="n">
        <f aca="false">ROUND(+G523+L523-Q523,2)</f>
        <v>0</v>
      </c>
      <c r="S523" s="172"/>
      <c r="T523" s="177" t="n">
        <f aca="false">ROUND(+SUMIF(totaltas,CONCATENATE(+IF($B523&gt;=2002,+$A523*100000000+$E523*1000000+$B523*100+$D523,+$A523*100000000+$E523*1000000+$B523*100+12),LEFT(T$11,2)),altasaa),2)</f>
        <v>0</v>
      </c>
      <c r="U523" s="175" t="n">
        <f aca="false">ROUND(+SUMIF(totaltas,CONCATENATE(+IF($B523&gt;=2002,+$A523*100000000+$E523*1000000+$B523*100+$D523,+$A523*100000000+$E523*1000000+$B523*100+12),LEFT(U$11,2)),altasaa),2)</f>
        <v>0</v>
      </c>
      <c r="V523" s="176" t="n">
        <f aca="false">+SUM(T523:U523)</f>
        <v>0</v>
      </c>
      <c r="W523" s="177" t="n">
        <f aca="false">ROUND(+SUMIF(totbajas,CONCATENATE(+IF($B523&gt;=2002,+$A523*100000000+$E523*1000000+$B523*100+$D523,+$A523*100000000+$E523*1000000+$B523*100+12),LEFT(W$11,2)),bajasaa),2)</f>
        <v>0</v>
      </c>
      <c r="X523" s="174" t="n">
        <f aca="false">ROUND(+SUMIF(totbajas,CONCATENATE(+IF($B523&gt;=2002,+$A523*100000000+$E523*1000000+$B523*100+$D523,+$A523*100000000+$E523*1000000+$B523*100+12),LEFT(X$11,2)),bajasaa),2)</f>
        <v>0</v>
      </c>
      <c r="Y523" s="174" t="n">
        <f aca="false">ROUND(+SUMIF(totbajas,CONCATENATE(+IF($B523&gt;=2002,+$A523*100000000+$E523*1000000+$B523*100+$D523,+$A523*100000000+$E523*1000000+$B523*100+12),LEFT(Y$11,2)),bajasaa),2)</f>
        <v>0</v>
      </c>
      <c r="Z523" s="175" t="n">
        <f aca="false">ROUND(+SUMIF(totbajas,CONCATENATE(+IF($B523&gt;=2002,+$A523*100000000+$E523*1000000+$B523*100+$D523,+$A523*100000000+$E523*1000000+$B523*100+12),LEFT(Z$11,2)),bajasaa),2)</f>
        <v>0</v>
      </c>
      <c r="AA523" s="176" t="n">
        <f aca="false">+SUM(W523:Z523)</f>
        <v>0</v>
      </c>
      <c r="AB523" s="137"/>
      <c r="AC523" s="178" t="n">
        <f aca="false">ROUND(+S523+V523-AA523+AB523,2)</f>
        <v>0</v>
      </c>
      <c r="AD523" s="176" t="n">
        <f aca="false">+R523-AC523</f>
        <v>0</v>
      </c>
      <c r="AE523" s="138" t="str">
        <f aca="false">+IF(R523&lt;0,"X","")</f>
        <v/>
      </c>
      <c r="AF523" s="139" t="str">
        <f aca="false">+IF(AC523&lt;0,"X","")</f>
        <v/>
      </c>
      <c r="AG523" s="139" t="str">
        <f aca="false">+IF(AD523&lt;0,"X","")</f>
        <v/>
      </c>
      <c r="AH523" s="139" t="str">
        <f aca="false">+IF(AB523&lt;AM523,"X",IF(AB523&gt;AN523,"X",""))</f>
        <v/>
      </c>
      <c r="AI523" s="139" t="str">
        <f aca="false">+IF(AC523&lt;AO523,"X","")</f>
        <v/>
      </c>
      <c r="AJ523" s="139" t="str">
        <f aca="false">+IF(AC523&gt;AP523,"X","")</f>
        <v/>
      </c>
      <c r="AK523" s="139" t="str">
        <f aca="false">+IF(ABS(+H523+AB523-ROUND(H523+AB523,2))&gt;0.001,"X","")</f>
        <v/>
      </c>
      <c r="AL523" s="139"/>
      <c r="AM523" s="122" t="n">
        <f aca="false">+IF($B523=1992,0,+IF($B523+$E523-1&lt;=ej,0,MAX(ROUND(+$F523*($R523-$AQ523)*0.97-0.03,2),0)))</f>
        <v>0</v>
      </c>
      <c r="AN523" s="122" t="n">
        <f aca="false">+IF($B523+$E523-1&lt;ej,0,ROUND(+$F523*$R523*1.03+0.03,2))</f>
        <v>0</v>
      </c>
      <c r="AO523" s="122" t="n">
        <f aca="false">+IF($R523=0,0,IF($E523=0,0,+IF($B523+$E523-1&lt;=ej,MIN($R523-1,MAX($R523-$AQ523,0)),MAX(ROUND(+$F523*($R523-$AQ523)*(ej-$B523+1)*0.97-0.03,2),0))))</f>
        <v>0</v>
      </c>
      <c r="AP523" s="122" t="n">
        <f aca="false">+IF($R523=0,0,+IF($E523=0,0,+IF($B523=1992,MIN(+$R523-0.01,+$R523-$AQ523*0.01),MIN($R523-0.01,$R523-$AQ523*0.01,ROUND(+$F523*$R523*(ej-$B523+1)*1.03+0.03,2)))))</f>
        <v>0</v>
      </c>
      <c r="AQ523" s="141"/>
    </row>
    <row r="524" customFormat="false" ht="12.75" hidden="false" customHeight="false" outlineLevel="0" collapsed="false">
      <c r="A524" s="167" t="n">
        <v>433</v>
      </c>
      <c r="B524" s="168" t="n">
        <v>2003</v>
      </c>
      <c r="C524" s="169"/>
      <c r="D524" s="170" t="n">
        <v>11</v>
      </c>
      <c r="E524" s="170" t="n">
        <v>5</v>
      </c>
      <c r="F524" s="171" t="n">
        <f aca="false">IF(E524=0,0,ROUND(1/E524,4))</f>
        <v>0.2</v>
      </c>
      <c r="G524" s="172"/>
      <c r="H524" s="173"/>
      <c r="I524" s="174" t="n">
        <f aca="false">ROUND(+SUMIF(totaltas,CONCATENATE(+IF($B524&gt;=2002,+$A524*100000000+$E524*1000000+$B524*100+$D524,+$A524*100000000+$E524*1000000+$B524*100+12),LEFT(I$11,2)),altasvo),2)</f>
        <v>0</v>
      </c>
      <c r="J524" s="174" t="n">
        <f aca="false">ROUND(+SUMIF(totaltas,CONCATENATE(+IF($B524&gt;=2002,+$A524*100000000+$E524*1000000+$B524*100+$D524,+$A524*100000000+$E524*1000000+$B524*100+12),LEFT(J$11,2)),altasvo),2)</f>
        <v>0</v>
      </c>
      <c r="K524" s="175" t="n">
        <f aca="false">ROUND(+SUMIF(totaltas,CONCATENATE(+IF($B524&gt;=2002,+$A524*100000000+$E524*1000000+$B524*100+$D524,+$A524*100000000+$E524*1000000+$B524*100+12),LEFT(K$11,2)),altasvo),2)</f>
        <v>0</v>
      </c>
      <c r="L524" s="176" t="n">
        <f aca="false">+SUM(H524:K524)</f>
        <v>0</v>
      </c>
      <c r="M524" s="177" t="n">
        <f aca="false">ROUND(+SUMIF(totbajas,CONCATENATE(+IF($B524&gt;=2002,+$A524*100000000+$E524*1000000+$B524*100+$D524,+$A524*100000000+$E524*1000000+$B524*100+12),LEFT(M$11,2)),bajasvo),2)</f>
        <v>0</v>
      </c>
      <c r="N524" s="174" t="n">
        <f aca="false">ROUND(+SUMIF(totbajas,CONCATENATE(+IF($B524&gt;=2002,+$A524*100000000+$E524*1000000+$B524*100+$D524,+$A524*100000000+$E524*1000000+$B524*100+12),LEFT(N$11,2)),bajasvo),2)</f>
        <v>0</v>
      </c>
      <c r="O524" s="174" t="n">
        <f aca="false">ROUND(+SUMIF(totbajas,CONCATENATE(+IF($B524&gt;=2002,+$A524*100000000+$E524*1000000+$B524*100+$D524,+$A524*100000000+$E524*1000000+$B524*100+12),LEFT(O$11,2)),bajasvo),2)</f>
        <v>0</v>
      </c>
      <c r="P524" s="175" t="n">
        <f aca="false">ROUND(+SUMIF(totbajas,CONCATENATE(+IF($B524&gt;=2002,+$A524*100000000+$E524*1000000+$B524*100+$D524,+$A524*100000000+$E524*1000000+$B524*100+12),LEFT(P$11,2)),bajasvo),2)</f>
        <v>0</v>
      </c>
      <c r="Q524" s="176" t="n">
        <f aca="false">+SUM(M524:P524)</f>
        <v>0</v>
      </c>
      <c r="R524" s="178" t="n">
        <f aca="false">ROUND(+G524+L524-Q524,2)</f>
        <v>0</v>
      </c>
      <c r="S524" s="172"/>
      <c r="T524" s="177" t="n">
        <f aca="false">ROUND(+SUMIF(totaltas,CONCATENATE(+IF($B524&gt;=2002,+$A524*100000000+$E524*1000000+$B524*100+$D524,+$A524*100000000+$E524*1000000+$B524*100+12),LEFT(T$11,2)),altasaa),2)</f>
        <v>0</v>
      </c>
      <c r="U524" s="175" t="n">
        <f aca="false">ROUND(+SUMIF(totaltas,CONCATENATE(+IF($B524&gt;=2002,+$A524*100000000+$E524*1000000+$B524*100+$D524,+$A524*100000000+$E524*1000000+$B524*100+12),LEFT(U$11,2)),altasaa),2)</f>
        <v>0</v>
      </c>
      <c r="V524" s="176" t="n">
        <f aca="false">+SUM(T524:U524)</f>
        <v>0</v>
      </c>
      <c r="W524" s="177" t="n">
        <f aca="false">ROUND(+SUMIF(totbajas,CONCATENATE(+IF($B524&gt;=2002,+$A524*100000000+$E524*1000000+$B524*100+$D524,+$A524*100000000+$E524*1000000+$B524*100+12),LEFT(W$11,2)),bajasaa),2)</f>
        <v>0</v>
      </c>
      <c r="X524" s="174" t="n">
        <f aca="false">ROUND(+SUMIF(totbajas,CONCATENATE(+IF($B524&gt;=2002,+$A524*100000000+$E524*1000000+$B524*100+$D524,+$A524*100000000+$E524*1000000+$B524*100+12),LEFT(X$11,2)),bajasaa),2)</f>
        <v>0</v>
      </c>
      <c r="Y524" s="174" t="n">
        <f aca="false">ROUND(+SUMIF(totbajas,CONCATENATE(+IF($B524&gt;=2002,+$A524*100000000+$E524*1000000+$B524*100+$D524,+$A524*100000000+$E524*1000000+$B524*100+12),LEFT(Y$11,2)),bajasaa),2)</f>
        <v>0</v>
      </c>
      <c r="Z524" s="175" t="n">
        <f aca="false">ROUND(+SUMIF(totbajas,CONCATENATE(+IF($B524&gt;=2002,+$A524*100000000+$E524*1000000+$B524*100+$D524,+$A524*100000000+$E524*1000000+$B524*100+12),LEFT(Z$11,2)),bajasaa),2)</f>
        <v>0</v>
      </c>
      <c r="AA524" s="176" t="n">
        <f aca="false">+SUM(W524:Z524)</f>
        <v>0</v>
      </c>
      <c r="AB524" s="137"/>
      <c r="AC524" s="178" t="n">
        <f aca="false">ROUND(+S524+V524-AA524+AB524,2)</f>
        <v>0</v>
      </c>
      <c r="AD524" s="176" t="n">
        <f aca="false">+R524-AC524</f>
        <v>0</v>
      </c>
      <c r="AE524" s="138" t="str">
        <f aca="false">+IF(R524&lt;0,"X","")</f>
        <v/>
      </c>
      <c r="AF524" s="139" t="str">
        <f aca="false">+IF(AC524&lt;0,"X","")</f>
        <v/>
      </c>
      <c r="AG524" s="139" t="str">
        <f aca="false">+IF(AD524&lt;0,"X","")</f>
        <v/>
      </c>
      <c r="AH524" s="139" t="str">
        <f aca="false">+IF(AB524&lt;AM524,"X",IF(AB524&gt;AN524,"X",""))</f>
        <v/>
      </c>
      <c r="AI524" s="139" t="str">
        <f aca="false">+IF(AC524&lt;AO524,"X","")</f>
        <v/>
      </c>
      <c r="AJ524" s="139" t="str">
        <f aca="false">+IF(AC524&gt;AP524,"X","")</f>
        <v/>
      </c>
      <c r="AK524" s="139" t="str">
        <f aca="false">+IF(ABS(+H524+AB524-ROUND(H524+AB524,2))&gt;0.001,"X","")</f>
        <v/>
      </c>
      <c r="AL524" s="139"/>
      <c r="AM524" s="122" t="n">
        <f aca="false">+IF($B524=1992,0,+IF($B524+$E524-1&lt;=ej,0,MAX(ROUND(+$F524*($R524-$AQ524)*0.97-0.03,2),0)))</f>
        <v>0</v>
      </c>
      <c r="AN524" s="122" t="n">
        <f aca="false">+IF($B524+$E524-1&lt;ej,0,ROUND(+$F524*$R524*1.03+0.03,2))</f>
        <v>0</v>
      </c>
      <c r="AO524" s="122" t="n">
        <f aca="false">+IF($R524=0,0,IF($E524=0,0,+IF($B524+$E524-1&lt;=ej,MIN($R524-1,MAX($R524-$AQ524,0)),MAX(ROUND(+$F524*($R524-$AQ524)*(ej-$B524+1)*0.97-0.03,2),0))))</f>
        <v>0</v>
      </c>
      <c r="AP524" s="122" t="n">
        <f aca="false">+IF($R524=0,0,+IF($E524=0,0,+IF($B524=1992,MIN(+$R524-0.01,+$R524-$AQ524*0.01),MIN($R524-0.01,$R524-$AQ524*0.01,ROUND(+$F524*$R524*(ej-$B524+1)*1.03+0.03,2)))))</f>
        <v>0</v>
      </c>
      <c r="AQ524" s="141"/>
    </row>
    <row r="525" customFormat="false" ht="12.75" hidden="false" customHeight="false" outlineLevel="0" collapsed="false">
      <c r="A525" s="167" t="n">
        <v>433</v>
      </c>
      <c r="B525" s="168" t="n">
        <v>2003</v>
      </c>
      <c r="C525" s="169"/>
      <c r="D525" s="170" t="n">
        <v>12</v>
      </c>
      <c r="E525" s="170" t="n">
        <v>5</v>
      </c>
      <c r="F525" s="171" t="n">
        <f aca="false">IF(E525=0,0,ROUND(1/E525,4))</f>
        <v>0.2</v>
      </c>
      <c r="G525" s="172"/>
      <c r="H525" s="173"/>
      <c r="I525" s="174" t="n">
        <f aca="false">ROUND(+SUMIF(totaltas,CONCATENATE(+IF($B525&gt;=2002,+$A525*100000000+$E525*1000000+$B525*100+$D525,+$A525*100000000+$E525*1000000+$B525*100+12),LEFT(I$11,2)),altasvo),2)</f>
        <v>0</v>
      </c>
      <c r="J525" s="174" t="n">
        <f aca="false">ROUND(+SUMIF(totaltas,CONCATENATE(+IF($B525&gt;=2002,+$A525*100000000+$E525*1000000+$B525*100+$D525,+$A525*100000000+$E525*1000000+$B525*100+12),LEFT(J$11,2)),altasvo),2)</f>
        <v>0</v>
      </c>
      <c r="K525" s="175" t="n">
        <f aca="false">ROUND(+SUMIF(totaltas,CONCATENATE(+IF($B525&gt;=2002,+$A525*100000000+$E525*1000000+$B525*100+$D525,+$A525*100000000+$E525*1000000+$B525*100+12),LEFT(K$11,2)),altasvo),2)</f>
        <v>0</v>
      </c>
      <c r="L525" s="176" t="n">
        <f aca="false">+SUM(H525:K525)</f>
        <v>0</v>
      </c>
      <c r="M525" s="177" t="n">
        <f aca="false">ROUND(+SUMIF(totbajas,CONCATENATE(+IF($B525&gt;=2002,+$A525*100000000+$E525*1000000+$B525*100+$D525,+$A525*100000000+$E525*1000000+$B525*100+12),LEFT(M$11,2)),bajasvo),2)</f>
        <v>0</v>
      </c>
      <c r="N525" s="174" t="n">
        <f aca="false">ROUND(+SUMIF(totbajas,CONCATENATE(+IF($B525&gt;=2002,+$A525*100000000+$E525*1000000+$B525*100+$D525,+$A525*100000000+$E525*1000000+$B525*100+12),LEFT(N$11,2)),bajasvo),2)</f>
        <v>0</v>
      </c>
      <c r="O525" s="174" t="n">
        <f aca="false">ROUND(+SUMIF(totbajas,CONCATENATE(+IF($B525&gt;=2002,+$A525*100000000+$E525*1000000+$B525*100+$D525,+$A525*100000000+$E525*1000000+$B525*100+12),LEFT(O$11,2)),bajasvo),2)</f>
        <v>0</v>
      </c>
      <c r="P525" s="175" t="n">
        <f aca="false">ROUND(+SUMIF(totbajas,CONCATENATE(+IF($B525&gt;=2002,+$A525*100000000+$E525*1000000+$B525*100+$D525,+$A525*100000000+$E525*1000000+$B525*100+12),LEFT(P$11,2)),bajasvo),2)</f>
        <v>0</v>
      </c>
      <c r="Q525" s="176" t="n">
        <f aca="false">+SUM(M525:P525)</f>
        <v>0</v>
      </c>
      <c r="R525" s="178" t="n">
        <f aca="false">ROUND(+G525+L525-Q525,2)</f>
        <v>0</v>
      </c>
      <c r="S525" s="172"/>
      <c r="T525" s="177" t="n">
        <f aca="false">ROUND(+SUMIF(totaltas,CONCATENATE(+IF($B525&gt;=2002,+$A525*100000000+$E525*1000000+$B525*100+$D525,+$A525*100000000+$E525*1000000+$B525*100+12),LEFT(T$11,2)),altasaa),2)</f>
        <v>0</v>
      </c>
      <c r="U525" s="175" t="n">
        <f aca="false">ROUND(+SUMIF(totaltas,CONCATENATE(+IF($B525&gt;=2002,+$A525*100000000+$E525*1000000+$B525*100+$D525,+$A525*100000000+$E525*1000000+$B525*100+12),LEFT(U$11,2)),altasaa),2)</f>
        <v>0</v>
      </c>
      <c r="V525" s="176" t="n">
        <f aca="false">+SUM(T525:U525)</f>
        <v>0</v>
      </c>
      <c r="W525" s="177" t="n">
        <f aca="false">ROUND(+SUMIF(totbajas,CONCATENATE(+IF($B525&gt;=2002,+$A525*100000000+$E525*1000000+$B525*100+$D525,+$A525*100000000+$E525*1000000+$B525*100+12),LEFT(W$11,2)),bajasaa),2)</f>
        <v>0</v>
      </c>
      <c r="X525" s="174" t="n">
        <f aca="false">ROUND(+SUMIF(totbajas,CONCATENATE(+IF($B525&gt;=2002,+$A525*100000000+$E525*1000000+$B525*100+$D525,+$A525*100000000+$E525*1000000+$B525*100+12),LEFT(X$11,2)),bajasaa),2)</f>
        <v>0</v>
      </c>
      <c r="Y525" s="174" t="n">
        <f aca="false">ROUND(+SUMIF(totbajas,CONCATENATE(+IF($B525&gt;=2002,+$A525*100000000+$E525*1000000+$B525*100+$D525,+$A525*100000000+$E525*1000000+$B525*100+12),LEFT(Y$11,2)),bajasaa),2)</f>
        <v>0</v>
      </c>
      <c r="Z525" s="175" t="n">
        <f aca="false">ROUND(+SUMIF(totbajas,CONCATENATE(+IF($B525&gt;=2002,+$A525*100000000+$E525*1000000+$B525*100+$D525,+$A525*100000000+$E525*1000000+$B525*100+12),LEFT(Z$11,2)),bajasaa),2)</f>
        <v>0</v>
      </c>
      <c r="AA525" s="176" t="n">
        <f aca="false">+SUM(W525:Z525)</f>
        <v>0</v>
      </c>
      <c r="AB525" s="137"/>
      <c r="AC525" s="178" t="n">
        <f aca="false">ROUND(+S525+V525-AA525+AB525,2)</f>
        <v>0</v>
      </c>
      <c r="AD525" s="176" t="n">
        <f aca="false">+R525-AC525</f>
        <v>0</v>
      </c>
      <c r="AE525" s="138" t="str">
        <f aca="false">+IF(R525&lt;0,"X","")</f>
        <v/>
      </c>
      <c r="AF525" s="139" t="str">
        <f aca="false">+IF(AC525&lt;0,"X","")</f>
        <v/>
      </c>
      <c r="AG525" s="139" t="str">
        <f aca="false">+IF(AD525&lt;0,"X","")</f>
        <v/>
      </c>
      <c r="AH525" s="139" t="str">
        <f aca="false">+IF(AB525&lt;AM525,"X",IF(AB525&gt;AN525,"X",""))</f>
        <v/>
      </c>
      <c r="AI525" s="139" t="str">
        <f aca="false">+IF(AC525&lt;AO525,"X","")</f>
        <v/>
      </c>
      <c r="AJ525" s="139" t="str">
        <f aca="false">+IF(AC525&gt;AP525,"X","")</f>
        <v/>
      </c>
      <c r="AK525" s="139" t="str">
        <f aca="false">+IF(ABS(+H525+AB525-ROUND(H525+AB525,2))&gt;0.001,"X","")</f>
        <v/>
      </c>
      <c r="AL525" s="139"/>
      <c r="AM525" s="122" t="n">
        <f aca="false">+IF($B525=1992,0,+IF($B525+$E525-1&lt;=ej,0,MAX(ROUND(+$F525*($R525-$AQ525)*0.97-0.03,2),0)))</f>
        <v>0</v>
      </c>
      <c r="AN525" s="122" t="n">
        <f aca="false">+IF($B525+$E525-1&lt;ej,0,ROUND(+$F525*$R525*1.03+0.03,2))</f>
        <v>0</v>
      </c>
      <c r="AO525" s="122" t="n">
        <f aca="false">+IF($R525=0,0,IF($E525=0,0,+IF($B525+$E525-1&lt;=ej,MIN($R525-1,MAX($R525-$AQ525,0)),MAX(ROUND(+$F525*($R525-$AQ525)*(ej-$B525+1)*0.97-0.03,2),0))))</f>
        <v>0</v>
      </c>
      <c r="AP525" s="122" t="n">
        <f aca="false">+IF($R525=0,0,+IF($E525=0,0,+IF($B525=1992,MIN(+$R525-0.01,+$R525-$AQ525*0.01),MIN($R525-0.01,$R525-$AQ525*0.01,ROUND(+$F525*$R525*(ej-$B525+1)*1.03+0.03,2)))))</f>
        <v>0</v>
      </c>
      <c r="AQ525" s="141"/>
    </row>
    <row r="526" customFormat="false" ht="12.75" hidden="false" customHeight="false" outlineLevel="0" collapsed="false">
      <c r="A526" s="179" t="n">
        <v>433</v>
      </c>
      <c r="B526" s="180" t="n">
        <v>2004</v>
      </c>
      <c r="C526" s="181"/>
      <c r="D526" s="182" t="n">
        <v>12</v>
      </c>
      <c r="E526" s="182" t="n">
        <v>5</v>
      </c>
      <c r="F526" s="183" t="n">
        <f aca="false">IF(E526=0,0,ROUND(1/E526,4))</f>
        <v>0.2</v>
      </c>
      <c r="G526" s="184"/>
      <c r="H526" s="185"/>
      <c r="I526" s="186" t="n">
        <f aca="false">ROUND(+SUMIF(totaltas,CONCATENATE(+IF($B526&gt;=2002,+$A526*100000000+$E526*1000000+$B526*100+$D526,+$A526*100000000+$E526*1000000+$B526*100+12),LEFT(I$11,2)),altasvo),2)</f>
        <v>0</v>
      </c>
      <c r="J526" s="186" t="n">
        <f aca="false">ROUND(+SUMIF(totaltas,CONCATENATE(+IF($B526&gt;=2002,+$A526*100000000+$E526*1000000+$B526*100+$D526,+$A526*100000000+$E526*1000000+$B526*100+12),LEFT(J$11,2)),altasvo),2)</f>
        <v>0</v>
      </c>
      <c r="K526" s="187" t="n">
        <f aca="false">ROUND(+SUMIF(totaltas,CONCATENATE(+IF($B526&gt;=2002,+$A526*100000000+$E526*1000000+$B526*100+$D526,+$A526*100000000+$E526*1000000+$B526*100+12),LEFT(K$11,2)),altasvo),2)</f>
        <v>0</v>
      </c>
      <c r="L526" s="188" t="n">
        <f aca="false">+SUM(H526:K526)</f>
        <v>0</v>
      </c>
      <c r="M526" s="189" t="n">
        <f aca="false">ROUND(+SUMIF(totbajas,CONCATENATE(+IF($B526&gt;=2002,+$A526*100000000+$E526*1000000+$B526*100+$D526,+$A526*100000000+$E526*1000000+$B526*100+12),LEFT(M$11,2)),bajasvo),2)</f>
        <v>0</v>
      </c>
      <c r="N526" s="186" t="n">
        <f aca="false">ROUND(+SUMIF(totbajas,CONCATENATE(+IF($B526&gt;=2002,+$A526*100000000+$E526*1000000+$B526*100+$D526,+$A526*100000000+$E526*1000000+$B526*100+12),LEFT(N$11,2)),bajasvo),2)</f>
        <v>0</v>
      </c>
      <c r="O526" s="186" t="n">
        <f aca="false">ROUND(+SUMIF(totbajas,CONCATENATE(+IF($B526&gt;=2002,+$A526*100000000+$E526*1000000+$B526*100+$D526,+$A526*100000000+$E526*1000000+$B526*100+12),LEFT(O$11,2)),bajasvo),2)</f>
        <v>0</v>
      </c>
      <c r="P526" s="187" t="n">
        <f aca="false">ROUND(+SUMIF(totbajas,CONCATENATE(+IF($B526&gt;=2002,+$A526*100000000+$E526*1000000+$B526*100+$D526,+$A526*100000000+$E526*1000000+$B526*100+12),LEFT(P$11,2)),bajasvo),2)</f>
        <v>0</v>
      </c>
      <c r="Q526" s="188" t="n">
        <f aca="false">+SUM(M526:P526)</f>
        <v>0</v>
      </c>
      <c r="R526" s="190" t="n">
        <f aca="false">ROUND(+G526+L526-Q526,2)</f>
        <v>0</v>
      </c>
      <c r="S526" s="184"/>
      <c r="T526" s="189" t="n">
        <f aca="false">ROUND(+SUMIF(totaltas,CONCATENATE(+IF($B526&gt;=2002,+$A526*100000000+$E526*1000000+$B526*100+$D526,+$A526*100000000+$E526*1000000+$B526*100+12),LEFT(T$11,2)),altasaa),2)</f>
        <v>0</v>
      </c>
      <c r="U526" s="187" t="n">
        <f aca="false">ROUND(+SUMIF(totaltas,CONCATENATE(+IF($B526&gt;=2002,+$A526*100000000+$E526*1000000+$B526*100+$D526,+$A526*100000000+$E526*1000000+$B526*100+12),LEFT(U$11,2)),altasaa),2)</f>
        <v>0</v>
      </c>
      <c r="V526" s="188" t="n">
        <f aca="false">+SUM(T526:U526)</f>
        <v>0</v>
      </c>
      <c r="W526" s="189" t="n">
        <f aca="false">ROUND(+SUMIF(totbajas,CONCATENATE(+IF($B526&gt;=2002,+$A526*100000000+$E526*1000000+$B526*100+$D526,+$A526*100000000+$E526*1000000+$B526*100+12),LEFT(W$11,2)),bajasaa),2)</f>
        <v>0</v>
      </c>
      <c r="X526" s="186" t="n">
        <f aca="false">ROUND(+SUMIF(totbajas,CONCATENATE(+IF($B526&gt;=2002,+$A526*100000000+$E526*1000000+$B526*100+$D526,+$A526*100000000+$E526*1000000+$B526*100+12),LEFT(X$11,2)),bajasaa),2)</f>
        <v>0</v>
      </c>
      <c r="Y526" s="186" t="n">
        <f aca="false">ROUND(+SUMIF(totbajas,CONCATENATE(+IF($B526&gt;=2002,+$A526*100000000+$E526*1000000+$B526*100+$D526,+$A526*100000000+$E526*1000000+$B526*100+12),LEFT(Y$11,2)),bajasaa),2)</f>
        <v>0</v>
      </c>
      <c r="Z526" s="187" t="n">
        <f aca="false">ROUND(+SUMIF(totbajas,CONCATENATE(+IF($B526&gt;=2002,+$A526*100000000+$E526*1000000+$B526*100+$D526,+$A526*100000000+$E526*1000000+$B526*100+12),LEFT(Z$11,2)),bajasaa),2)</f>
        <v>0</v>
      </c>
      <c r="AA526" s="188" t="n">
        <f aca="false">+SUM(W526:Z526)</f>
        <v>0</v>
      </c>
      <c r="AB526" s="137"/>
      <c r="AC526" s="190" t="n">
        <f aca="false">ROUND(+S526+V526-AA526+AB526,2)</f>
        <v>0</v>
      </c>
      <c r="AD526" s="188" t="n">
        <f aca="false">+R526-AC526</f>
        <v>0</v>
      </c>
      <c r="AE526" s="138" t="str">
        <f aca="false">+IF(R526&lt;0,"X","")</f>
        <v/>
      </c>
      <c r="AF526" s="139" t="str">
        <f aca="false">+IF(AC526&lt;0,"X","")</f>
        <v/>
      </c>
      <c r="AG526" s="139" t="str">
        <f aca="false">+IF(AD526&lt;0,"X","")</f>
        <v/>
      </c>
      <c r="AH526" s="139" t="str">
        <f aca="false">+IF(AB526&lt;AM526,"X",IF(AB526&gt;AN526,"X",""))</f>
        <v/>
      </c>
      <c r="AI526" s="139" t="str">
        <f aca="false">+IF(AC526&lt;AO526,"X","")</f>
        <v/>
      </c>
      <c r="AJ526" s="139" t="str">
        <f aca="false">+IF(AC526&gt;AP526,"X","")</f>
        <v/>
      </c>
      <c r="AK526" s="139" t="str">
        <f aca="false">+IF(ABS(+H526+AB526-ROUND(H526+AB526,2))&gt;0.001,"X","")</f>
        <v/>
      </c>
      <c r="AL526" s="139"/>
      <c r="AM526" s="122" t="n">
        <f aca="false">+IF($B526=1992,0,+IF($B526+$E526-1&lt;=ej,0,MAX(ROUND(+$F526*($R526-$AQ526)*0.97-0.03,2),0)))</f>
        <v>0</v>
      </c>
      <c r="AN526" s="122" t="n">
        <f aca="false">+IF($B526+$E526-1&lt;ej,0,ROUND(+$F526*$R526*1.03+0.03,2))</f>
        <v>0</v>
      </c>
      <c r="AO526" s="122" t="n">
        <f aca="false">+IF($R526=0,0,IF($E526=0,0,+IF($B526+$E526-1&lt;=ej,MIN($R526-1,MAX($R526-$AQ526,0)),MAX(ROUND(+$F526*($R526-$AQ526)*(ej-$B526+1)*0.97-0.03,2),0))))</f>
        <v>0</v>
      </c>
      <c r="AP526" s="122" t="n">
        <f aca="false">+IF($R526=0,0,+IF($E526=0,0,+IF($B526=1992,MIN(+$R526-0.01,+$R526-$AQ526*0.01),MIN($R526-0.01,$R526-$AQ526*0.01,ROUND(+$F526*$R526*(ej-$B526+1)*1.03+0.03,2)))))</f>
        <v>0</v>
      </c>
      <c r="AQ526" s="141"/>
    </row>
    <row r="527" customFormat="false" ht="12.75" hidden="false" customHeight="false" outlineLevel="0" collapsed="false">
      <c r="A527" s="179" t="n">
        <v>433</v>
      </c>
      <c r="B527" s="180" t="n">
        <v>2005</v>
      </c>
      <c r="C527" s="181"/>
      <c r="D527" s="182" t="n">
        <v>12</v>
      </c>
      <c r="E527" s="182" t="n">
        <v>5</v>
      </c>
      <c r="F527" s="183" t="n">
        <f aca="false">IF(E527=0,0,ROUND(1/E527,4))</f>
        <v>0.2</v>
      </c>
      <c r="G527" s="184"/>
      <c r="H527" s="192"/>
      <c r="I527" s="186" t="n">
        <f aca="false">ROUND(+SUMIF(totaltas,CONCATENATE(+IF($B527&gt;=2002,+$A527*100000000+$E527*1000000+$B527*100+$D527,+$A527*100000000+$E527*1000000+$B527*100+12),LEFT(I$11,2)),altasvo),2)</f>
        <v>0</v>
      </c>
      <c r="J527" s="186" t="n">
        <f aca="false">ROUND(+SUMIF(totaltas,CONCATENATE(+IF($B527&gt;=2002,+$A527*100000000+$E527*1000000+$B527*100+$D527,+$A527*100000000+$E527*1000000+$B527*100+12),LEFT(J$11,2)),altasvo),2)</f>
        <v>0</v>
      </c>
      <c r="K527" s="187" t="n">
        <f aca="false">ROUND(+SUMIF(totaltas,CONCATENATE(+IF($B527&gt;=2002,+$A527*100000000+$E527*1000000+$B527*100+$D527,+$A527*100000000+$E527*1000000+$B527*100+12),LEFT(K$11,2)),altasvo),2)</f>
        <v>0</v>
      </c>
      <c r="L527" s="188" t="n">
        <f aca="false">+SUM(H527:K527)</f>
        <v>0</v>
      </c>
      <c r="M527" s="189" t="n">
        <f aca="false">ROUND(+SUMIF(totbajas,CONCATENATE(+IF($B527&gt;=2002,+$A527*100000000+$E527*1000000+$B527*100+$D527,+$A527*100000000+$E527*1000000+$B527*100+12),LEFT(M$11,2)),bajasvo),2)</f>
        <v>0</v>
      </c>
      <c r="N527" s="186" t="n">
        <f aca="false">ROUND(+SUMIF(totbajas,CONCATENATE(+IF($B527&gt;=2002,+$A527*100000000+$E527*1000000+$B527*100+$D527,+$A527*100000000+$E527*1000000+$B527*100+12),LEFT(N$11,2)),bajasvo),2)</f>
        <v>0</v>
      </c>
      <c r="O527" s="186" t="n">
        <f aca="false">ROUND(+SUMIF(totbajas,CONCATENATE(+IF($B527&gt;=2002,+$A527*100000000+$E527*1000000+$B527*100+$D527,+$A527*100000000+$E527*1000000+$B527*100+12),LEFT(O$11,2)),bajasvo),2)</f>
        <v>0</v>
      </c>
      <c r="P527" s="187" t="n">
        <f aca="false">ROUND(+SUMIF(totbajas,CONCATENATE(+IF($B527&gt;=2002,+$A527*100000000+$E527*1000000+$B527*100+$D527,+$A527*100000000+$E527*1000000+$B527*100+12),LEFT(P$11,2)),bajasvo),2)</f>
        <v>0</v>
      </c>
      <c r="Q527" s="188" t="n">
        <f aca="false">+SUM(M527:P527)</f>
        <v>0</v>
      </c>
      <c r="R527" s="190" t="n">
        <f aca="false">ROUND(+G527+L527-Q527,2)</f>
        <v>0</v>
      </c>
      <c r="S527" s="184"/>
      <c r="T527" s="189" t="n">
        <f aca="false">ROUND(+SUMIF(totaltas,CONCATENATE(+IF($B527&gt;=2002,+$A527*100000000+$E527*1000000+$B527*100+$D527,+$A527*100000000+$E527*1000000+$B527*100+12),LEFT(T$11,2)),altasaa),2)</f>
        <v>0</v>
      </c>
      <c r="U527" s="187" t="n">
        <f aca="false">ROUND(+SUMIF(totaltas,CONCATENATE(+IF($B527&gt;=2002,+$A527*100000000+$E527*1000000+$B527*100+$D527,+$A527*100000000+$E527*1000000+$B527*100+12),LEFT(U$11,2)),altasaa),2)</f>
        <v>0</v>
      </c>
      <c r="V527" s="188" t="n">
        <f aca="false">+SUM(T527:U527)</f>
        <v>0</v>
      </c>
      <c r="W527" s="189" t="n">
        <f aca="false">ROUND(+SUMIF(totbajas,CONCATENATE(+IF($B527&gt;=2002,+$A527*100000000+$E527*1000000+$B527*100+$D527,+$A527*100000000+$E527*1000000+$B527*100+12),LEFT(W$11,2)),bajasaa),2)</f>
        <v>0</v>
      </c>
      <c r="X527" s="186" t="n">
        <f aca="false">ROUND(+SUMIF(totbajas,CONCATENATE(+IF($B527&gt;=2002,+$A527*100000000+$E527*1000000+$B527*100+$D527,+$A527*100000000+$E527*1000000+$B527*100+12),LEFT(X$11,2)),bajasaa),2)</f>
        <v>0</v>
      </c>
      <c r="Y527" s="186" t="n">
        <f aca="false">ROUND(+SUMIF(totbajas,CONCATENATE(+IF($B527&gt;=2002,+$A527*100000000+$E527*1000000+$B527*100+$D527,+$A527*100000000+$E527*1000000+$B527*100+12),LEFT(Y$11,2)),bajasaa),2)</f>
        <v>0</v>
      </c>
      <c r="Z527" s="187" t="n">
        <f aca="false">ROUND(+SUMIF(totbajas,CONCATENATE(+IF($B527&gt;=2002,+$A527*100000000+$E527*1000000+$B527*100+$D527,+$A527*100000000+$E527*1000000+$B527*100+12),LEFT(Z$11,2)),bajasaa),2)</f>
        <v>0</v>
      </c>
      <c r="AA527" s="188" t="n">
        <f aca="false">+SUM(W527:Z527)</f>
        <v>0</v>
      </c>
      <c r="AB527" s="137"/>
      <c r="AC527" s="190" t="n">
        <f aca="false">ROUND(+S527+V527-AA527+AB527,2)</f>
        <v>0</v>
      </c>
      <c r="AD527" s="188" t="n">
        <f aca="false">+R527-AC527</f>
        <v>0</v>
      </c>
      <c r="AE527" s="138" t="str">
        <f aca="false">+IF(R527&lt;0,"X","")</f>
        <v/>
      </c>
      <c r="AF527" s="139" t="str">
        <f aca="false">+IF(AC527&lt;0,"X","")</f>
        <v/>
      </c>
      <c r="AG527" s="139" t="str">
        <f aca="false">+IF(AD527&lt;0,"X","")</f>
        <v/>
      </c>
      <c r="AH527" s="139" t="str">
        <f aca="false">+IF(AB527&lt;AM527,"X",IF(AB527&gt;AN527,"X",""))</f>
        <v/>
      </c>
      <c r="AI527" s="139" t="str">
        <f aca="false">+IF(AC527&lt;AO527,"X","")</f>
        <v/>
      </c>
      <c r="AJ527" s="139" t="str">
        <f aca="false">+IF(AC527&gt;AP527,"X","")</f>
        <v/>
      </c>
      <c r="AK527" s="139" t="str">
        <f aca="false">+IF(ABS(+H527+AB527-ROUND(H527+AB527,2))&gt;0.001,"X","")</f>
        <v/>
      </c>
      <c r="AL527" s="139"/>
      <c r="AM527" s="122" t="n">
        <f aca="false">+IF($B527=1992,0,+IF($B527+$E527-1&lt;=ej,0,MAX(ROUND(+$F527*($R527-$AQ527)*0.97-0.03,2),0)))</f>
        <v>0</v>
      </c>
      <c r="AN527" s="122" t="n">
        <f aca="false">+IF($B527+$E527-1&lt;ej,0,ROUND(+$F527*$R527*1.03+0.03,2))</f>
        <v>0.03</v>
      </c>
      <c r="AO527" s="122" t="n">
        <f aca="false">+IF($R527=0,0,IF($E527=0,0,+IF($B527+$E527-1&lt;=ej,MIN($R527-1,MAX($R527-$AQ527,0)),MAX(ROUND(+$F527*($R527-$AQ527)*(ej-$B527+1)*0.97-0.03,2),0))))</f>
        <v>0</v>
      </c>
      <c r="AP527" s="122" t="n">
        <f aca="false">+IF($R527=0,0,+IF($E527=0,0,+IF($B527=1992,MIN(+$R527-0.01,+$R527-$AQ527*0.01),MIN($R527-0.01,$R527-$AQ527*0.01,ROUND(+$F527*$R527*(ej-$B527+1)*1.03+0.03,2)))))</f>
        <v>0</v>
      </c>
      <c r="AQ527" s="141"/>
    </row>
    <row r="528" customFormat="false" ht="12.75" hidden="false" customHeight="false" outlineLevel="0" collapsed="false">
      <c r="A528" s="179" t="n">
        <v>433</v>
      </c>
      <c r="B528" s="180" t="n">
        <v>2006</v>
      </c>
      <c r="C528" s="181"/>
      <c r="D528" s="182" t="n">
        <v>12</v>
      </c>
      <c r="E528" s="182" t="n">
        <v>5</v>
      </c>
      <c r="F528" s="183" t="n">
        <f aca="false">IF(E528=0,0,ROUND(1/E528,4))</f>
        <v>0.2</v>
      </c>
      <c r="G528" s="184"/>
      <c r="H528" s="185"/>
      <c r="I528" s="186" t="n">
        <f aca="false">ROUND(+SUMIF(totaltas,CONCATENATE(+IF($B528&gt;=2002,+$A528*100000000+$E528*1000000+$B528*100+$D528,+$A528*100000000+$E528*1000000+$B528*100+12),LEFT(I$11,2)),altasvo),2)</f>
        <v>0</v>
      </c>
      <c r="J528" s="186" t="n">
        <f aca="false">ROUND(+SUMIF(totaltas,CONCATENATE(+IF($B528&gt;=2002,+$A528*100000000+$E528*1000000+$B528*100+$D528,+$A528*100000000+$E528*1000000+$B528*100+12),LEFT(J$11,2)),altasvo),2)</f>
        <v>0</v>
      </c>
      <c r="K528" s="187" t="n">
        <f aca="false">ROUND(+SUMIF(totaltas,CONCATENATE(+IF($B528&gt;=2002,+$A528*100000000+$E528*1000000+$B528*100+$D528,+$A528*100000000+$E528*1000000+$B528*100+12),LEFT(K$11,2)),altasvo),2)</f>
        <v>0</v>
      </c>
      <c r="L528" s="188" t="n">
        <f aca="false">+SUM(H528:K528)</f>
        <v>0</v>
      </c>
      <c r="M528" s="189" t="n">
        <f aca="false">ROUND(+SUMIF(totbajas,CONCATENATE(+IF($B528&gt;=2002,+$A528*100000000+$E528*1000000+$B528*100+$D528,+$A528*100000000+$E528*1000000+$B528*100+12),LEFT(M$11,2)),bajasvo),2)</f>
        <v>0</v>
      </c>
      <c r="N528" s="186" t="n">
        <f aca="false">ROUND(+SUMIF(totbajas,CONCATENATE(+IF($B528&gt;=2002,+$A528*100000000+$E528*1000000+$B528*100+$D528,+$A528*100000000+$E528*1000000+$B528*100+12),LEFT(N$11,2)),bajasvo),2)</f>
        <v>0</v>
      </c>
      <c r="O528" s="186" t="n">
        <f aca="false">ROUND(+SUMIF(totbajas,CONCATENATE(+IF($B528&gt;=2002,+$A528*100000000+$E528*1000000+$B528*100+$D528,+$A528*100000000+$E528*1000000+$B528*100+12),LEFT(O$11,2)),bajasvo),2)</f>
        <v>0</v>
      </c>
      <c r="P528" s="187" t="n">
        <f aca="false">ROUND(+SUMIF(totbajas,CONCATENATE(+IF($B528&gt;=2002,+$A528*100000000+$E528*1000000+$B528*100+$D528,+$A528*100000000+$E528*1000000+$B528*100+12),LEFT(P$11,2)),bajasvo),2)</f>
        <v>0</v>
      </c>
      <c r="Q528" s="188" t="n">
        <f aca="false">+SUM(M528:P528)</f>
        <v>0</v>
      </c>
      <c r="R528" s="190" t="n">
        <f aca="false">ROUND(+G528+L528-Q528,2)</f>
        <v>0</v>
      </c>
      <c r="S528" s="184"/>
      <c r="T528" s="189" t="n">
        <f aca="false">ROUND(+SUMIF(totaltas,CONCATENATE(+IF($B528&gt;=2002,+$A528*100000000+$E528*1000000+$B528*100+$D528,+$A528*100000000+$E528*1000000+$B528*100+12),LEFT(T$11,2)),altasaa),2)</f>
        <v>0</v>
      </c>
      <c r="U528" s="187" t="n">
        <f aca="false">ROUND(+SUMIF(totaltas,CONCATENATE(+IF($B528&gt;=2002,+$A528*100000000+$E528*1000000+$B528*100+$D528,+$A528*100000000+$E528*1000000+$B528*100+12),LEFT(U$11,2)),altasaa),2)</f>
        <v>0</v>
      </c>
      <c r="V528" s="188" t="n">
        <f aca="false">+SUM(T528:U528)</f>
        <v>0</v>
      </c>
      <c r="W528" s="189" t="n">
        <f aca="false">ROUND(+SUMIF(totbajas,CONCATENATE(+IF($B528&gt;=2002,+$A528*100000000+$E528*1000000+$B528*100+$D528,+$A528*100000000+$E528*1000000+$B528*100+12),LEFT(W$11,2)),bajasaa),2)</f>
        <v>0</v>
      </c>
      <c r="X528" s="186" t="n">
        <f aca="false">ROUND(+SUMIF(totbajas,CONCATENATE(+IF($B528&gt;=2002,+$A528*100000000+$E528*1000000+$B528*100+$D528,+$A528*100000000+$E528*1000000+$B528*100+12),LEFT(X$11,2)),bajasaa),2)</f>
        <v>0</v>
      </c>
      <c r="Y528" s="186" t="n">
        <f aca="false">ROUND(+SUMIF(totbajas,CONCATENATE(+IF($B528&gt;=2002,+$A528*100000000+$E528*1000000+$B528*100+$D528,+$A528*100000000+$E528*1000000+$B528*100+12),LEFT(Y$11,2)),bajasaa),2)</f>
        <v>0</v>
      </c>
      <c r="Z528" s="187" t="n">
        <f aca="false">ROUND(+SUMIF(totbajas,CONCATENATE(+IF($B528&gt;=2002,+$A528*100000000+$E528*1000000+$B528*100+$D528,+$A528*100000000+$E528*1000000+$B528*100+12),LEFT(Z$11,2)),bajasaa),2)</f>
        <v>0</v>
      </c>
      <c r="AA528" s="188" t="n">
        <f aca="false">+SUM(W528:Z528)</f>
        <v>0</v>
      </c>
      <c r="AB528" s="137"/>
      <c r="AC528" s="190" t="n">
        <f aca="false">ROUND(+S528+V528-AA528+AB528,2)</f>
        <v>0</v>
      </c>
      <c r="AD528" s="188" t="n">
        <f aca="false">+R528-AC528</f>
        <v>0</v>
      </c>
      <c r="AE528" s="138" t="str">
        <f aca="false">+IF(R528&lt;0,"X","")</f>
        <v/>
      </c>
      <c r="AF528" s="139" t="str">
        <f aca="false">+IF(AC528&lt;0,"X","")</f>
        <v/>
      </c>
      <c r="AG528" s="139" t="str">
        <f aca="false">+IF(AD528&lt;0,"X","")</f>
        <v/>
      </c>
      <c r="AH528" s="139" t="str">
        <f aca="false">+IF(AB528&lt;AM528,"X",IF(AB528&gt;AN528,"X",""))</f>
        <v/>
      </c>
      <c r="AI528" s="139" t="str">
        <f aca="false">+IF(AC528&lt;AO528,"X","")</f>
        <v/>
      </c>
      <c r="AJ528" s="139" t="str">
        <f aca="false">+IF(AC528&gt;AP528,"X","")</f>
        <v/>
      </c>
      <c r="AK528" s="139" t="str">
        <f aca="false">+IF(ABS(+H528+AB528-ROUND(H528+AB528,2))&gt;0.001,"X","")</f>
        <v/>
      </c>
      <c r="AL528" s="139"/>
      <c r="AM528" s="122" t="n">
        <f aca="false">+IF($B528=1992,0,+IF($B528+$E528-1&lt;=ej,0,MAX(ROUND(+$F528*($R528-$AQ528)*0.97-0.03,2),0)))</f>
        <v>0</v>
      </c>
      <c r="AN528" s="122" t="n">
        <f aca="false">+IF($B528+$E528-1&lt;ej,0,ROUND(+$F528*$R528*1.03+0.03,2))</f>
        <v>0.03</v>
      </c>
      <c r="AO528" s="122" t="n">
        <f aca="false">+IF($R528=0,0,IF($E528=0,0,+IF($B528+$E528-1&lt;=ej,MIN($R528-1,MAX($R528-$AQ528,0)),MAX(ROUND(+$F528*($R528-$AQ528)*(ej-$B528+1)*0.97-0.03,2),0))))</f>
        <v>0</v>
      </c>
      <c r="AP528" s="122" t="n">
        <f aca="false">+IF($R528=0,0,+IF($E528=0,0,+IF($B528=1992,MIN(+$R528-0.01,+$R528-$AQ528*0.01),MIN($R528-0.01,$R528-$AQ528*0.01,ROUND(+$F528*$R528*(ej-$B528+1)*1.03+0.03,2)))))</f>
        <v>0</v>
      </c>
      <c r="AQ528" s="141"/>
    </row>
    <row r="529" customFormat="false" ht="12.75" hidden="false" customHeight="false" outlineLevel="0" collapsed="false">
      <c r="A529" s="179" t="n">
        <v>433</v>
      </c>
      <c r="B529" s="180" t="n">
        <v>2007</v>
      </c>
      <c r="C529" s="181"/>
      <c r="D529" s="182" t="n">
        <v>12</v>
      </c>
      <c r="E529" s="182" t="n">
        <v>5</v>
      </c>
      <c r="F529" s="183" t="n">
        <f aca="false">IF(E529=0,0,ROUND(1/E529,4))</f>
        <v>0.2</v>
      </c>
      <c r="G529" s="184"/>
      <c r="H529" s="192"/>
      <c r="I529" s="186" t="n">
        <f aca="false">ROUND(+SUMIF(totaltas,CONCATENATE(+IF($B529&gt;=2002,+$A529*100000000+$E529*1000000+$B529*100+$D529,+$A529*100000000+$E529*1000000+$B529*100+12),LEFT(I$11,2)),altasvo),2)</f>
        <v>0</v>
      </c>
      <c r="J529" s="186" t="n">
        <f aca="false">ROUND(+SUMIF(totaltas,CONCATENATE(+IF($B529&gt;=2002,+$A529*100000000+$E529*1000000+$B529*100+$D529,+$A529*100000000+$E529*1000000+$B529*100+12),LEFT(J$11,2)),altasvo),2)</f>
        <v>0</v>
      </c>
      <c r="K529" s="187" t="n">
        <f aca="false">ROUND(+SUMIF(totaltas,CONCATENATE(+IF($B529&gt;=2002,+$A529*100000000+$E529*1000000+$B529*100+$D529,+$A529*100000000+$E529*1000000+$B529*100+12),LEFT(K$11,2)),altasvo),2)</f>
        <v>0</v>
      </c>
      <c r="L529" s="188" t="n">
        <f aca="false">+SUM(H529:K529)</f>
        <v>0</v>
      </c>
      <c r="M529" s="189" t="n">
        <f aca="false">ROUND(+SUMIF(totbajas,CONCATENATE(+IF($B529&gt;=2002,+$A529*100000000+$E529*1000000+$B529*100+$D529,+$A529*100000000+$E529*1000000+$B529*100+12),LEFT(M$11,2)),bajasvo),2)</f>
        <v>0</v>
      </c>
      <c r="N529" s="186" t="n">
        <f aca="false">ROUND(+SUMIF(totbajas,CONCATENATE(+IF($B529&gt;=2002,+$A529*100000000+$E529*1000000+$B529*100+$D529,+$A529*100000000+$E529*1000000+$B529*100+12),LEFT(N$11,2)),bajasvo),2)</f>
        <v>0</v>
      </c>
      <c r="O529" s="186" t="n">
        <f aca="false">ROUND(+SUMIF(totbajas,CONCATENATE(+IF($B529&gt;=2002,+$A529*100000000+$E529*1000000+$B529*100+$D529,+$A529*100000000+$E529*1000000+$B529*100+12),LEFT(O$11,2)),bajasvo),2)</f>
        <v>0</v>
      </c>
      <c r="P529" s="187" t="n">
        <f aca="false">ROUND(+SUMIF(totbajas,CONCATENATE(+IF($B529&gt;=2002,+$A529*100000000+$E529*1000000+$B529*100+$D529,+$A529*100000000+$E529*1000000+$B529*100+12),LEFT(P$11,2)),bajasvo),2)</f>
        <v>0</v>
      </c>
      <c r="Q529" s="188" t="n">
        <f aca="false">+SUM(M529:P529)</f>
        <v>0</v>
      </c>
      <c r="R529" s="190" t="n">
        <f aca="false">ROUND(+G529+L529-Q529,2)</f>
        <v>0</v>
      </c>
      <c r="S529" s="184"/>
      <c r="T529" s="189" t="n">
        <f aca="false">ROUND(+SUMIF(totaltas,CONCATENATE(+IF($B529&gt;=2002,+$A529*100000000+$E529*1000000+$B529*100+$D529,+$A529*100000000+$E529*1000000+$B529*100+12),LEFT(T$11,2)),altasaa),2)</f>
        <v>0</v>
      </c>
      <c r="U529" s="187" t="n">
        <f aca="false">ROUND(+SUMIF(totaltas,CONCATENATE(+IF($B529&gt;=2002,+$A529*100000000+$E529*1000000+$B529*100+$D529,+$A529*100000000+$E529*1000000+$B529*100+12),LEFT(U$11,2)),altasaa),2)</f>
        <v>0</v>
      </c>
      <c r="V529" s="188" t="n">
        <f aca="false">+SUM(T529:U529)</f>
        <v>0</v>
      </c>
      <c r="W529" s="189" t="n">
        <f aca="false">ROUND(+SUMIF(totbajas,CONCATENATE(+IF($B529&gt;=2002,+$A529*100000000+$E529*1000000+$B529*100+$D529,+$A529*100000000+$E529*1000000+$B529*100+12),LEFT(W$11,2)),bajasaa),2)</f>
        <v>0</v>
      </c>
      <c r="X529" s="186" t="n">
        <f aca="false">ROUND(+SUMIF(totbajas,CONCATENATE(+IF($B529&gt;=2002,+$A529*100000000+$E529*1000000+$B529*100+$D529,+$A529*100000000+$E529*1000000+$B529*100+12),LEFT(X$11,2)),bajasaa),2)</f>
        <v>0</v>
      </c>
      <c r="Y529" s="186" t="n">
        <f aca="false">ROUND(+SUMIF(totbajas,CONCATENATE(+IF($B529&gt;=2002,+$A529*100000000+$E529*1000000+$B529*100+$D529,+$A529*100000000+$E529*1000000+$B529*100+12),LEFT(Y$11,2)),bajasaa),2)</f>
        <v>0</v>
      </c>
      <c r="Z529" s="187" t="n">
        <f aca="false">ROUND(+SUMIF(totbajas,CONCATENATE(+IF($B529&gt;=2002,+$A529*100000000+$E529*1000000+$B529*100+$D529,+$A529*100000000+$E529*1000000+$B529*100+12),LEFT(Z$11,2)),bajasaa),2)</f>
        <v>0</v>
      </c>
      <c r="AA529" s="188" t="n">
        <f aca="false">+SUM(W529:Z529)</f>
        <v>0</v>
      </c>
      <c r="AB529" s="137"/>
      <c r="AC529" s="190" t="n">
        <f aca="false">ROUND(+S529+V529-AA529+AB529,2)</f>
        <v>0</v>
      </c>
      <c r="AD529" s="188" t="n">
        <f aca="false">+R529-AC529</f>
        <v>0</v>
      </c>
      <c r="AE529" s="138" t="str">
        <f aca="false">+IF(R529&lt;0,"X","")</f>
        <v/>
      </c>
      <c r="AF529" s="139" t="str">
        <f aca="false">+IF(AC529&lt;0,"X","")</f>
        <v/>
      </c>
      <c r="AG529" s="139" t="str">
        <f aca="false">+IF(AD529&lt;0,"X","")</f>
        <v/>
      </c>
      <c r="AH529" s="139" t="str">
        <f aca="false">+IF(AB529&lt;AM529,"X",IF(AB529&gt;AN529,"X",""))</f>
        <v/>
      </c>
      <c r="AI529" s="139" t="str">
        <f aca="false">+IF(AC529&lt;AO529,"X","")</f>
        <v/>
      </c>
      <c r="AJ529" s="139" t="str">
        <f aca="false">+IF(AC529&gt;AP529,"X","")</f>
        <v/>
      </c>
      <c r="AK529" s="139" t="str">
        <f aca="false">+IF(ABS(+H529+AB529-ROUND(H529+AB529,2))&gt;0.001,"X","")</f>
        <v/>
      </c>
      <c r="AL529" s="139"/>
      <c r="AM529" s="122" t="n">
        <f aca="false">+IF($B529=1992,0,+IF($B529+$E529-1&lt;=ej,0,MAX(ROUND(+$F529*($R529-$AQ529)*0.97-0.03,2),0)))</f>
        <v>0</v>
      </c>
      <c r="AN529" s="122" t="n">
        <f aca="false">+IF($B529+$E529-1&lt;ej,0,ROUND(+$F529*$R529*1.03+0.03,2))</f>
        <v>0.03</v>
      </c>
      <c r="AO529" s="122" t="n">
        <f aca="false">+IF($R529=0,0,IF($E529=0,0,+IF($B529+$E529-1&lt;=ej,MIN($R529-1,MAX($R529-$AQ529,0)),MAX(ROUND(+$F529*($R529-$AQ529)*(ej-$B529+1)*0.97-0.03,2),0))))</f>
        <v>0</v>
      </c>
      <c r="AP529" s="122" t="n">
        <f aca="false">+IF($R529=0,0,+IF($E529=0,0,+IF($B529=1992,MIN(+$R529-0.01,+$R529-$AQ529*0.01),MIN($R529-0.01,$R529-$AQ529*0.01,ROUND(+$F529*$R529*(ej-$B529+1)*1.03+0.03,2)))))</f>
        <v>0</v>
      </c>
      <c r="AQ529" s="141"/>
    </row>
    <row r="530" customFormat="false" ht="12.75" hidden="false" customHeight="false" outlineLevel="0" collapsed="false">
      <c r="A530" s="179" t="n">
        <v>433</v>
      </c>
      <c r="B530" s="180" t="n">
        <v>2008</v>
      </c>
      <c r="C530" s="181"/>
      <c r="D530" s="182" t="n">
        <v>12</v>
      </c>
      <c r="E530" s="182" t="n">
        <v>5</v>
      </c>
      <c r="F530" s="183" t="n">
        <f aca="false">IF(E530=0,0,ROUND(1/E530,4))</f>
        <v>0.2</v>
      </c>
      <c r="G530" s="184"/>
      <c r="H530" s="192"/>
      <c r="I530" s="186" t="n">
        <f aca="false">ROUND(+SUMIF(totaltas,CONCATENATE(+IF($B530&gt;=2002,+$A530*100000000+$E530*1000000+$B530*100+$D530,+$A530*100000000+$E530*1000000+$B530*100+12),LEFT(I$11,2)),altasvo),2)</f>
        <v>0</v>
      </c>
      <c r="J530" s="186" t="n">
        <f aca="false">ROUND(+SUMIF(totaltas,CONCATENATE(+IF($B530&gt;=2002,+$A530*100000000+$E530*1000000+$B530*100+$D530,+$A530*100000000+$E530*1000000+$B530*100+12),LEFT(J$11,2)),altasvo),2)</f>
        <v>0</v>
      </c>
      <c r="K530" s="187" t="n">
        <f aca="false">ROUND(+SUMIF(totaltas,CONCATENATE(+IF($B530&gt;=2002,+$A530*100000000+$E530*1000000+$B530*100+$D530,+$A530*100000000+$E530*1000000+$B530*100+12),LEFT(K$11,2)),altasvo),2)</f>
        <v>0</v>
      </c>
      <c r="L530" s="188" t="n">
        <f aca="false">+SUM(H530:K530)</f>
        <v>0</v>
      </c>
      <c r="M530" s="189" t="n">
        <f aca="false">ROUND(+SUMIF(totbajas,CONCATENATE(+IF($B530&gt;=2002,+$A530*100000000+$E530*1000000+$B530*100+$D530,+$A530*100000000+$E530*1000000+$B530*100+12),LEFT(M$11,2)),bajasvo),2)</f>
        <v>0</v>
      </c>
      <c r="N530" s="186" t="n">
        <f aca="false">ROUND(+SUMIF(totbajas,CONCATENATE(+IF($B530&gt;=2002,+$A530*100000000+$E530*1000000+$B530*100+$D530,+$A530*100000000+$E530*1000000+$B530*100+12),LEFT(N$11,2)),bajasvo),2)</f>
        <v>0</v>
      </c>
      <c r="O530" s="186" t="n">
        <f aca="false">ROUND(+SUMIF(totbajas,CONCATENATE(+IF($B530&gt;=2002,+$A530*100000000+$E530*1000000+$B530*100+$D530,+$A530*100000000+$E530*1000000+$B530*100+12),LEFT(O$11,2)),bajasvo),2)</f>
        <v>0</v>
      </c>
      <c r="P530" s="187" t="n">
        <f aca="false">ROUND(+SUMIF(totbajas,CONCATENATE(+IF($B530&gt;=2002,+$A530*100000000+$E530*1000000+$B530*100+$D530,+$A530*100000000+$E530*1000000+$B530*100+12),LEFT(P$11,2)),bajasvo),2)</f>
        <v>0</v>
      </c>
      <c r="Q530" s="188" t="n">
        <f aca="false">+SUM(M530:P530)</f>
        <v>0</v>
      </c>
      <c r="R530" s="190" t="n">
        <f aca="false">ROUND(+G530+L530-Q530,2)</f>
        <v>0</v>
      </c>
      <c r="S530" s="184"/>
      <c r="T530" s="189" t="n">
        <f aca="false">ROUND(+SUMIF(totaltas,CONCATENATE(+IF($B530&gt;=2002,+$A530*100000000+$E530*1000000+$B530*100+$D530,+$A530*100000000+$E530*1000000+$B530*100+12),LEFT(T$11,2)),altasaa),2)</f>
        <v>0</v>
      </c>
      <c r="U530" s="187" t="n">
        <f aca="false">ROUND(+SUMIF(totaltas,CONCATENATE(+IF($B530&gt;=2002,+$A530*100000000+$E530*1000000+$B530*100+$D530,+$A530*100000000+$E530*1000000+$B530*100+12),LEFT(U$11,2)),altasaa),2)</f>
        <v>0</v>
      </c>
      <c r="V530" s="188" t="n">
        <f aca="false">+SUM(T530:U530)</f>
        <v>0</v>
      </c>
      <c r="W530" s="189" t="n">
        <f aca="false">ROUND(+SUMIF(totbajas,CONCATENATE(+IF($B530&gt;=2002,+$A530*100000000+$E530*1000000+$B530*100+$D530,+$A530*100000000+$E530*1000000+$B530*100+12),LEFT(W$11,2)),bajasaa),2)</f>
        <v>0</v>
      </c>
      <c r="X530" s="186" t="n">
        <f aca="false">ROUND(+SUMIF(totbajas,CONCATENATE(+IF($B530&gt;=2002,+$A530*100000000+$E530*1000000+$B530*100+$D530,+$A530*100000000+$E530*1000000+$B530*100+12),LEFT(X$11,2)),bajasaa),2)</f>
        <v>0</v>
      </c>
      <c r="Y530" s="186" t="n">
        <f aca="false">ROUND(+SUMIF(totbajas,CONCATENATE(+IF($B530&gt;=2002,+$A530*100000000+$E530*1000000+$B530*100+$D530,+$A530*100000000+$E530*1000000+$B530*100+12),LEFT(Y$11,2)),bajasaa),2)</f>
        <v>0</v>
      </c>
      <c r="Z530" s="187" t="n">
        <f aca="false">ROUND(+SUMIF(totbajas,CONCATENATE(+IF($B530&gt;=2002,+$A530*100000000+$E530*1000000+$B530*100+$D530,+$A530*100000000+$E530*1000000+$B530*100+12),LEFT(Z$11,2)),bajasaa),2)</f>
        <v>0</v>
      </c>
      <c r="AA530" s="188" t="n">
        <f aca="false">+SUM(W530:Z530)</f>
        <v>0</v>
      </c>
      <c r="AB530" s="137"/>
      <c r="AC530" s="190" t="n">
        <f aca="false">ROUND(+S530+V530-AA530+AB530,2)</f>
        <v>0</v>
      </c>
      <c r="AD530" s="188" t="n">
        <f aca="false">+R530-AC530</f>
        <v>0</v>
      </c>
      <c r="AE530" s="138" t="str">
        <f aca="false">+IF(R530&lt;0,"X","")</f>
        <v/>
      </c>
      <c r="AF530" s="139" t="str">
        <f aca="false">+IF(AC530&lt;0,"X","")</f>
        <v/>
      </c>
      <c r="AG530" s="139" t="str">
        <f aca="false">+IF(AD530&lt;0,"X","")</f>
        <v/>
      </c>
      <c r="AH530" s="139" t="str">
        <f aca="false">+IF(AB530&lt;AM530,"X",IF(AB530&gt;AN530,"X",""))</f>
        <v/>
      </c>
      <c r="AI530" s="139" t="str">
        <f aca="false">+IF(AC530&lt;AO530,"X","")</f>
        <v/>
      </c>
      <c r="AJ530" s="139" t="str">
        <f aca="false">+IF(AC530&gt;AP530,"X","")</f>
        <v/>
      </c>
      <c r="AK530" s="139" t="str">
        <f aca="false">+IF(ABS(+H530+AB530-ROUND(H530+AB530,2))&gt;0.001,"X","")</f>
        <v/>
      </c>
      <c r="AL530" s="139"/>
      <c r="AM530" s="122" t="n">
        <f aca="false">+IF($B530=1992,0,+IF($B530+$E530-1&lt;=ej,0,MAX(ROUND(+$F530*($R530-$AQ530)*0.97-0.03,2),0)))</f>
        <v>0</v>
      </c>
      <c r="AN530" s="122" t="n">
        <f aca="false">+IF($B530+$E530-1&lt;ej,0,ROUND(+$F530*$R530*1.03+0.03,2))</f>
        <v>0.03</v>
      </c>
      <c r="AO530" s="122" t="n">
        <f aca="false">+IF($R530=0,0,IF($E530=0,0,+IF($B530+$E530-1&lt;=ej,MIN($R530-1,MAX($R530-$AQ530,0)),MAX(ROUND(+$F530*($R530-$AQ530)*(ej-$B530+1)*0.97-0.03,2),0))))</f>
        <v>0</v>
      </c>
      <c r="AP530" s="122" t="n">
        <f aca="false">+IF($R530=0,0,+IF($E530=0,0,+IF($B530=1992,MIN(+$R530-0.01,+$R530-$AQ530*0.01),MIN($R530-0.01,$R530-$AQ530*0.01,ROUND(+$F530*$R530*(ej-$B530+1)*1.03+0.03,2)))))</f>
        <v>0</v>
      </c>
      <c r="AQ530" s="141"/>
    </row>
    <row r="531" customFormat="false" ht="12.75" hidden="false" customHeight="false" outlineLevel="0" collapsed="false">
      <c r="A531" s="179" t="n">
        <v>433</v>
      </c>
      <c r="B531" s="180" t="n">
        <v>2009</v>
      </c>
      <c r="C531" s="181"/>
      <c r="D531" s="182" t="n">
        <v>12</v>
      </c>
      <c r="E531" s="182" t="n">
        <v>5</v>
      </c>
      <c r="F531" s="183" t="n">
        <f aca="false">IF(E531=0,0,ROUND(1/E531,4))</f>
        <v>0.2</v>
      </c>
      <c r="G531" s="184"/>
      <c r="H531" s="192"/>
      <c r="I531" s="186" t="n">
        <f aca="false">ROUND(+SUMIF(totaltas,CONCATENATE(+IF($B531&gt;=2002,+$A531*100000000+$E531*1000000+$B531*100+$D531,+$A531*100000000+$E531*1000000+$B531*100+12),LEFT(I$11,2)),altasvo),2)</f>
        <v>0</v>
      </c>
      <c r="J531" s="186" t="n">
        <f aca="false">ROUND(+SUMIF(totaltas,CONCATENATE(+IF($B531&gt;=2002,+$A531*100000000+$E531*1000000+$B531*100+$D531,+$A531*100000000+$E531*1000000+$B531*100+12),LEFT(J$11,2)),altasvo),2)</f>
        <v>0</v>
      </c>
      <c r="K531" s="187" t="n">
        <f aca="false">ROUND(+SUMIF(totaltas,CONCATENATE(+IF($B531&gt;=2002,+$A531*100000000+$E531*1000000+$B531*100+$D531,+$A531*100000000+$E531*1000000+$B531*100+12),LEFT(K$11,2)),altasvo),2)</f>
        <v>0</v>
      </c>
      <c r="L531" s="188" t="n">
        <f aca="false">+SUM(H531:K531)</f>
        <v>0</v>
      </c>
      <c r="M531" s="189" t="n">
        <f aca="false">ROUND(+SUMIF(totbajas,CONCATENATE(+IF($B531&gt;=2002,+$A531*100000000+$E531*1000000+$B531*100+$D531,+$A531*100000000+$E531*1000000+$B531*100+12),LEFT(M$11,2)),bajasvo),2)</f>
        <v>0</v>
      </c>
      <c r="N531" s="186" t="n">
        <f aca="false">ROUND(+SUMIF(totbajas,CONCATENATE(+IF($B531&gt;=2002,+$A531*100000000+$E531*1000000+$B531*100+$D531,+$A531*100000000+$E531*1000000+$B531*100+12),LEFT(N$11,2)),bajasvo),2)</f>
        <v>0</v>
      </c>
      <c r="O531" s="186" t="n">
        <f aca="false">ROUND(+SUMIF(totbajas,CONCATENATE(+IF($B531&gt;=2002,+$A531*100000000+$E531*1000000+$B531*100+$D531,+$A531*100000000+$E531*1000000+$B531*100+12),LEFT(O$11,2)),bajasvo),2)</f>
        <v>0</v>
      </c>
      <c r="P531" s="187" t="n">
        <f aca="false">ROUND(+SUMIF(totbajas,CONCATENATE(+IF($B531&gt;=2002,+$A531*100000000+$E531*1000000+$B531*100+$D531,+$A531*100000000+$E531*1000000+$B531*100+12),LEFT(P$11,2)),bajasvo),2)</f>
        <v>0</v>
      </c>
      <c r="Q531" s="188" t="n">
        <f aca="false">+SUM(M531:P531)</f>
        <v>0</v>
      </c>
      <c r="R531" s="190" t="n">
        <f aca="false">ROUND(+G531+L531-Q531,2)</f>
        <v>0</v>
      </c>
      <c r="S531" s="184"/>
      <c r="T531" s="189" t="n">
        <f aca="false">ROUND(+SUMIF(totaltas,CONCATENATE(+IF($B531&gt;=2002,+$A531*100000000+$E531*1000000+$B531*100+$D531,+$A531*100000000+$E531*1000000+$B531*100+12),LEFT(T$11,2)),altasaa),2)</f>
        <v>0</v>
      </c>
      <c r="U531" s="187" t="n">
        <f aca="false">ROUND(+SUMIF(totaltas,CONCATENATE(+IF($B531&gt;=2002,+$A531*100000000+$E531*1000000+$B531*100+$D531,+$A531*100000000+$E531*1000000+$B531*100+12),LEFT(U$11,2)),altasaa),2)</f>
        <v>0</v>
      </c>
      <c r="V531" s="188" t="n">
        <f aca="false">+SUM(T531:U531)</f>
        <v>0</v>
      </c>
      <c r="W531" s="189" t="n">
        <f aca="false">ROUND(+SUMIF(totbajas,CONCATENATE(+IF($B531&gt;=2002,+$A531*100000000+$E531*1000000+$B531*100+$D531,+$A531*100000000+$E531*1000000+$B531*100+12),LEFT(W$11,2)),bajasaa),2)</f>
        <v>0</v>
      </c>
      <c r="X531" s="186" t="n">
        <f aca="false">ROUND(+SUMIF(totbajas,CONCATENATE(+IF($B531&gt;=2002,+$A531*100000000+$E531*1000000+$B531*100+$D531,+$A531*100000000+$E531*1000000+$B531*100+12),LEFT(X$11,2)),bajasaa),2)</f>
        <v>0</v>
      </c>
      <c r="Y531" s="186" t="n">
        <f aca="false">ROUND(+SUMIF(totbajas,CONCATENATE(+IF($B531&gt;=2002,+$A531*100000000+$E531*1000000+$B531*100+$D531,+$A531*100000000+$E531*1000000+$B531*100+12),LEFT(Y$11,2)),bajasaa),2)</f>
        <v>0</v>
      </c>
      <c r="Z531" s="187" t="n">
        <f aca="false">ROUND(+SUMIF(totbajas,CONCATENATE(+IF($B531&gt;=2002,+$A531*100000000+$E531*1000000+$B531*100+$D531,+$A531*100000000+$E531*1000000+$B531*100+12),LEFT(Z$11,2)),bajasaa),2)</f>
        <v>0</v>
      </c>
      <c r="AA531" s="188" t="n">
        <f aca="false">+SUM(W531:Z531)</f>
        <v>0</v>
      </c>
      <c r="AB531" s="137"/>
      <c r="AC531" s="190" t="n">
        <f aca="false">ROUND(+S531+V531-AA531+AB531,2)</f>
        <v>0</v>
      </c>
      <c r="AD531" s="188" t="n">
        <f aca="false">+R531-AC531</f>
        <v>0</v>
      </c>
      <c r="AE531" s="138" t="str">
        <f aca="false">+IF(R531&lt;0,"X","")</f>
        <v/>
      </c>
      <c r="AF531" s="139" t="str">
        <f aca="false">+IF(AC531&lt;0,"X","")</f>
        <v/>
      </c>
      <c r="AG531" s="139" t="str">
        <f aca="false">+IF(AD531&lt;0,"X","")</f>
        <v/>
      </c>
      <c r="AH531" s="139" t="str">
        <f aca="false">+IF(AB531&lt;AM531,"X",IF(AB531&gt;AN531,"X",""))</f>
        <v/>
      </c>
      <c r="AI531" s="139" t="str">
        <f aca="false">+IF(AC531&lt;AO531,"X","")</f>
        <v/>
      </c>
      <c r="AJ531" s="139" t="str">
        <f aca="false">+IF(AC531&gt;AP531,"X","")</f>
        <v/>
      </c>
      <c r="AK531" s="139" t="str">
        <f aca="false">+IF(ABS(+H531+AB531-ROUND(H531+AB531,2))&gt;0.001,"X","")</f>
        <v/>
      </c>
      <c r="AL531" s="139"/>
      <c r="AM531" s="122" t="n">
        <f aca="false">+IF($B531=1992,0,+IF($B531+$E531-1&lt;=ej,0,MAX(ROUND(+$F531*($R531-$AQ531)*0.97-0.03,2),0)))</f>
        <v>0</v>
      </c>
      <c r="AN531" s="122" t="n">
        <f aca="false">+IF($B531+$E531-1&lt;ej,0,ROUND(+$F531*$R531*1.03+0.03,2))</f>
        <v>0.03</v>
      </c>
      <c r="AO531" s="122" t="n">
        <f aca="false">+IF($R531=0,0,IF($E531=0,0,+IF($B531+$E531-1&lt;=ej,MIN($R531-1,MAX($R531-$AQ531,0)),MAX(ROUND(+$F531*($R531-$AQ531)*(ej-$B531+1)*0.97-0.03,2),0))))</f>
        <v>0</v>
      </c>
      <c r="AP531" s="122" t="n">
        <f aca="false">+IF($R531=0,0,+IF($E531=0,0,+IF($B531=1992,MIN(+$R531-0.01,+$R531-$AQ531*0.01),MIN($R531-0.01,$R531-$AQ531*0.01,ROUND(+$F531*$R531*(ej-$B531+1)*1.03+0.03,2)))))</f>
        <v>0</v>
      </c>
      <c r="AQ531" s="141"/>
    </row>
    <row r="532" customFormat="false" ht="12.75" hidden="false" customHeight="false" outlineLevel="0" collapsed="false">
      <c r="A532" s="142" t="n">
        <v>433</v>
      </c>
      <c r="B532" s="143" t="n">
        <v>1992</v>
      </c>
      <c r="C532" s="144"/>
      <c r="D532" s="145" t="s">
        <v>94</v>
      </c>
      <c r="E532" s="146" t="n">
        <v>3</v>
      </c>
      <c r="F532" s="147" t="n">
        <f aca="false">IF(E532=0,0,ROUND(1/E532,4))</f>
        <v>0.3333</v>
      </c>
      <c r="G532" s="148"/>
      <c r="H532" s="149"/>
      <c r="I532" s="150" t="n">
        <f aca="false">ROUND(+SUMIF(totaltas,CONCATENATE(+IF($B532&gt;=2002,+$A532*100000000+$E532*1000000+$B532*100+$D532,+$A532*100000000+$E532*1000000+$B532*100+12),LEFT(I$11,2)),altasvo),2)</f>
        <v>0</v>
      </c>
      <c r="J532" s="150" t="n">
        <f aca="false">ROUND(+SUMIF(totaltas,CONCATENATE(+IF($B532&gt;=2002,+$A532*100000000+$E532*1000000+$B532*100+$D532,+$A532*100000000+$E532*1000000+$B532*100+12),LEFT(J$11,2)),altasvo),2)</f>
        <v>0</v>
      </c>
      <c r="K532" s="151" t="n">
        <f aca="false">ROUND(+SUMIF(totaltas,CONCATENATE(+IF($B532&gt;=2002,+$A532*100000000+$E532*1000000+$B532*100+$D532,+$A532*100000000+$E532*1000000+$B532*100+12),LEFT(K$11,2)),altasvo),2)</f>
        <v>0</v>
      </c>
      <c r="L532" s="152" t="n">
        <f aca="false">+SUM(H532:K532)</f>
        <v>0</v>
      </c>
      <c r="M532" s="153" t="n">
        <f aca="false">ROUND(+SUMIF(totbajas,CONCATENATE(+IF($B532&gt;=2002,+$A532*100000000+$E532*1000000+$B532*100+$D532,+$A532*100000000+$E532*1000000+$B532*100+12),LEFT(M$11,2)),bajasvo),2)</f>
        <v>0</v>
      </c>
      <c r="N532" s="150" t="n">
        <f aca="false">ROUND(+SUMIF(totbajas,CONCATENATE(+IF($B532&gt;=2002,+$A532*100000000+$E532*1000000+$B532*100+$D532,+$A532*100000000+$E532*1000000+$B532*100+12),LEFT(N$11,2)),bajasvo),2)</f>
        <v>0</v>
      </c>
      <c r="O532" s="150" t="n">
        <f aca="false">ROUND(+SUMIF(totbajas,CONCATENATE(+IF($B532&gt;=2002,+$A532*100000000+$E532*1000000+$B532*100+$D532,+$A532*100000000+$E532*1000000+$B532*100+12),LEFT(O$11,2)),bajasvo),2)</f>
        <v>0</v>
      </c>
      <c r="P532" s="151" t="n">
        <f aca="false">ROUND(+SUMIF(totbajas,CONCATENATE(+IF($B532&gt;=2002,+$A532*100000000+$E532*1000000+$B532*100+$D532,+$A532*100000000+$E532*1000000+$B532*100+12),LEFT(P$11,2)),bajasvo),2)</f>
        <v>0</v>
      </c>
      <c r="Q532" s="152" t="n">
        <f aca="false">+SUM(M532:P532)</f>
        <v>0</v>
      </c>
      <c r="R532" s="154" t="n">
        <f aca="false">ROUND(+G532+L532-Q532,2)</f>
        <v>0</v>
      </c>
      <c r="S532" s="148"/>
      <c r="T532" s="153" t="n">
        <f aca="false">ROUND(+SUMIF(totaltas,CONCATENATE(+IF($B532&gt;=2002,+$A532*100000000+$E532*1000000+$B532*100+$D532,+$A532*100000000+$E532*1000000+$B532*100+12),LEFT(T$11,2)),altasaa),2)</f>
        <v>0</v>
      </c>
      <c r="U532" s="151" t="n">
        <f aca="false">ROUND(+SUMIF(totaltas,CONCATENATE(+IF($B532&gt;=2002,+$A532*100000000+$E532*1000000+$B532*100+$D532,+$A532*100000000+$E532*1000000+$B532*100+12),LEFT(U$11,2)),altasaa),2)</f>
        <v>0</v>
      </c>
      <c r="V532" s="152" t="n">
        <f aca="false">+SUM(T532:U532)</f>
        <v>0</v>
      </c>
      <c r="W532" s="153" t="n">
        <f aca="false">ROUND(+SUMIF(totbajas,CONCATENATE(+IF($B532&gt;=2002,+$A532*100000000+$E532*1000000+$B532*100+$D532,+$A532*100000000+$E532*1000000+$B532*100+12),LEFT(W$11,2)),bajasaa),2)</f>
        <v>0</v>
      </c>
      <c r="X532" s="150" t="n">
        <f aca="false">ROUND(+SUMIF(totbajas,CONCATENATE(+IF($B532&gt;=2002,+$A532*100000000+$E532*1000000+$B532*100+$D532,+$A532*100000000+$E532*1000000+$B532*100+12),LEFT(X$11,2)),bajasaa),2)</f>
        <v>0</v>
      </c>
      <c r="Y532" s="150" t="n">
        <f aca="false">ROUND(+SUMIF(totbajas,CONCATENATE(+IF($B532&gt;=2002,+$A532*100000000+$E532*1000000+$B532*100+$D532,+$A532*100000000+$E532*1000000+$B532*100+12),LEFT(Y$11,2)),bajasaa),2)</f>
        <v>0</v>
      </c>
      <c r="Z532" s="151" t="n">
        <f aca="false">ROUND(+SUMIF(totbajas,CONCATENATE(+IF($B532&gt;=2002,+$A532*100000000+$E532*1000000+$B532*100+$D532,+$A532*100000000+$E532*1000000+$B532*100+12),LEFT(Z$11,2)),bajasaa),2)</f>
        <v>0</v>
      </c>
      <c r="AA532" s="152" t="n">
        <f aca="false">+SUM(W532:Z532)</f>
        <v>0</v>
      </c>
      <c r="AB532" s="137"/>
      <c r="AC532" s="154" t="n">
        <f aca="false">ROUND(+S532+V532-AA532+AB532,2)</f>
        <v>0</v>
      </c>
      <c r="AD532" s="152" t="n">
        <f aca="false">+R532-AC532</f>
        <v>0</v>
      </c>
      <c r="AE532" s="138" t="str">
        <f aca="false">+IF(R532&lt;0,"X","")</f>
        <v/>
      </c>
      <c r="AF532" s="139" t="str">
        <f aca="false">+IF(AC532&lt;0,"X","")</f>
        <v/>
      </c>
      <c r="AG532" s="139" t="str">
        <f aca="false">+IF(AD532&lt;0,"X","")</f>
        <v/>
      </c>
      <c r="AH532" s="139" t="str">
        <f aca="false">+IF(AB532&lt;AM532,"X",IF(AB532&gt;AN532,"X",""))</f>
        <v/>
      </c>
      <c r="AI532" s="139" t="str">
        <f aca="false">+IF(AC532&lt;AO532,"X","")</f>
        <v/>
      </c>
      <c r="AJ532" s="139" t="str">
        <f aca="false">+IF(AC532&gt;AP532,"X","")</f>
        <v/>
      </c>
      <c r="AK532" s="139" t="str">
        <f aca="false">+IF(ABS(+H532+AB532-ROUND(H532+AB532,2))&gt;0.001,"X","")</f>
        <v/>
      </c>
      <c r="AL532" s="139"/>
      <c r="AM532" s="122" t="n">
        <f aca="false">+IF($B532=1992,0,+IF($B532+$E532-1&lt;=ej,0,MAX(ROUND(+$F532*($R532-$AQ532)*0.97-0.03,2),0)))</f>
        <v>0</v>
      </c>
      <c r="AN532" s="122" t="n">
        <f aca="false">+IF($B532+$E532-1&lt;ej,0,ROUND(+$F532*$R532*1.03+0.03,2))</f>
        <v>0</v>
      </c>
      <c r="AO532" s="122" t="n">
        <f aca="false">+IF($R532=0,0,IF($E532=0,0,+IF($B532+$E532-1&lt;=ej,MIN($R532-1,MAX($R532-$AQ532,0)),MAX(ROUND(+$F532*($R532-$AQ532)*(ej-$B532+1)*0.97-0.03,2),0))))</f>
        <v>0</v>
      </c>
      <c r="AP532" s="122" t="n">
        <f aca="false">+IF($R532=0,0,+IF($E532=0,0,+IF($B532=1992,MIN(+$R532-0.01,+$R532-$AQ532*0.01),MIN($R532-0.01,$R532-$AQ532*0.01,ROUND(+$F532*$R532*(ej-$B532+1)*1.03+0.03,2)))))</f>
        <v>0</v>
      </c>
      <c r="AQ532" s="141"/>
    </row>
    <row r="533" customFormat="false" ht="12.75" hidden="false" customHeight="false" outlineLevel="0" collapsed="false">
      <c r="A533" s="142" t="n">
        <v>433</v>
      </c>
      <c r="B533" s="143" t="n">
        <v>1993</v>
      </c>
      <c r="C533" s="144"/>
      <c r="D533" s="145" t="s">
        <v>94</v>
      </c>
      <c r="E533" s="146" t="n">
        <v>3</v>
      </c>
      <c r="F533" s="147" t="n">
        <f aca="false">IF(E533=0,0,ROUND(1/E533,4))</f>
        <v>0.3333</v>
      </c>
      <c r="G533" s="148"/>
      <c r="H533" s="149"/>
      <c r="I533" s="150" t="n">
        <f aca="false">ROUND(+SUMIF(totaltas,CONCATENATE(+IF($B533&gt;=2002,+$A533*100000000+$E533*1000000+$B533*100+$D533,+$A533*100000000+$E533*1000000+$B533*100+12),LEFT(I$11,2)),altasvo),2)</f>
        <v>0</v>
      </c>
      <c r="J533" s="150" t="n">
        <f aca="false">ROUND(+SUMIF(totaltas,CONCATENATE(+IF($B533&gt;=2002,+$A533*100000000+$E533*1000000+$B533*100+$D533,+$A533*100000000+$E533*1000000+$B533*100+12),LEFT(J$11,2)),altasvo),2)</f>
        <v>0</v>
      </c>
      <c r="K533" s="151" t="n">
        <f aca="false">ROUND(+SUMIF(totaltas,CONCATENATE(+IF($B533&gt;=2002,+$A533*100000000+$E533*1000000+$B533*100+$D533,+$A533*100000000+$E533*1000000+$B533*100+12),LEFT(K$11,2)),altasvo),2)</f>
        <v>0</v>
      </c>
      <c r="L533" s="152" t="n">
        <f aca="false">+SUM(H533:K533)</f>
        <v>0</v>
      </c>
      <c r="M533" s="153" t="n">
        <f aca="false">ROUND(+SUMIF(totbajas,CONCATENATE(+IF($B533&gt;=2002,+$A533*100000000+$E533*1000000+$B533*100+$D533,+$A533*100000000+$E533*1000000+$B533*100+12),LEFT(M$11,2)),bajasvo),2)</f>
        <v>0</v>
      </c>
      <c r="N533" s="150" t="n">
        <f aca="false">ROUND(+SUMIF(totbajas,CONCATENATE(+IF($B533&gt;=2002,+$A533*100000000+$E533*1000000+$B533*100+$D533,+$A533*100000000+$E533*1000000+$B533*100+12),LEFT(N$11,2)),bajasvo),2)</f>
        <v>0</v>
      </c>
      <c r="O533" s="150" t="n">
        <f aca="false">ROUND(+SUMIF(totbajas,CONCATENATE(+IF($B533&gt;=2002,+$A533*100000000+$E533*1000000+$B533*100+$D533,+$A533*100000000+$E533*1000000+$B533*100+12),LEFT(O$11,2)),bajasvo),2)</f>
        <v>0</v>
      </c>
      <c r="P533" s="151" t="n">
        <f aca="false">ROUND(+SUMIF(totbajas,CONCATENATE(+IF($B533&gt;=2002,+$A533*100000000+$E533*1000000+$B533*100+$D533,+$A533*100000000+$E533*1000000+$B533*100+12),LEFT(P$11,2)),bajasvo),2)</f>
        <v>0</v>
      </c>
      <c r="Q533" s="152" t="n">
        <f aca="false">+SUM(M533:P533)</f>
        <v>0</v>
      </c>
      <c r="R533" s="154" t="n">
        <f aca="false">ROUND(+G533+L533-Q533,2)</f>
        <v>0</v>
      </c>
      <c r="S533" s="148"/>
      <c r="T533" s="153" t="n">
        <f aca="false">ROUND(+SUMIF(totaltas,CONCATENATE(+IF($B533&gt;=2002,+$A533*100000000+$E533*1000000+$B533*100+$D533,+$A533*100000000+$E533*1000000+$B533*100+12),LEFT(T$11,2)),altasaa),2)</f>
        <v>0</v>
      </c>
      <c r="U533" s="151" t="n">
        <f aca="false">ROUND(+SUMIF(totaltas,CONCATENATE(+IF($B533&gt;=2002,+$A533*100000000+$E533*1000000+$B533*100+$D533,+$A533*100000000+$E533*1000000+$B533*100+12),LEFT(U$11,2)),altasaa),2)</f>
        <v>0</v>
      </c>
      <c r="V533" s="152" t="n">
        <f aca="false">+SUM(T533:U533)</f>
        <v>0</v>
      </c>
      <c r="W533" s="153" t="n">
        <f aca="false">ROUND(+SUMIF(totbajas,CONCATENATE(+IF($B533&gt;=2002,+$A533*100000000+$E533*1000000+$B533*100+$D533,+$A533*100000000+$E533*1000000+$B533*100+12),LEFT(W$11,2)),bajasaa),2)</f>
        <v>0</v>
      </c>
      <c r="X533" s="150" t="n">
        <f aca="false">ROUND(+SUMIF(totbajas,CONCATENATE(+IF($B533&gt;=2002,+$A533*100000000+$E533*1000000+$B533*100+$D533,+$A533*100000000+$E533*1000000+$B533*100+12),LEFT(X$11,2)),bajasaa),2)</f>
        <v>0</v>
      </c>
      <c r="Y533" s="150" t="n">
        <f aca="false">ROUND(+SUMIF(totbajas,CONCATENATE(+IF($B533&gt;=2002,+$A533*100000000+$E533*1000000+$B533*100+$D533,+$A533*100000000+$E533*1000000+$B533*100+12),LEFT(Y$11,2)),bajasaa),2)</f>
        <v>0</v>
      </c>
      <c r="Z533" s="151" t="n">
        <f aca="false">ROUND(+SUMIF(totbajas,CONCATENATE(+IF($B533&gt;=2002,+$A533*100000000+$E533*1000000+$B533*100+$D533,+$A533*100000000+$E533*1000000+$B533*100+12),LEFT(Z$11,2)),bajasaa),2)</f>
        <v>0</v>
      </c>
      <c r="AA533" s="152" t="n">
        <f aca="false">+SUM(W533:Z533)</f>
        <v>0</v>
      </c>
      <c r="AB533" s="137"/>
      <c r="AC533" s="154" t="n">
        <f aca="false">ROUND(+S533+V533-AA533+AB533,2)</f>
        <v>0</v>
      </c>
      <c r="AD533" s="152" t="n">
        <f aca="false">+R533-AC533</f>
        <v>0</v>
      </c>
      <c r="AE533" s="138" t="str">
        <f aca="false">+IF(R533&lt;0,"X","")</f>
        <v/>
      </c>
      <c r="AF533" s="139" t="str">
        <f aca="false">+IF(AC533&lt;0,"X","")</f>
        <v/>
      </c>
      <c r="AG533" s="139" t="str">
        <f aca="false">+IF(AD533&lt;0,"X","")</f>
        <v/>
      </c>
      <c r="AH533" s="139" t="str">
        <f aca="false">+IF(AB533&lt;AM533,"X",IF(AB533&gt;AN533,"X",""))</f>
        <v/>
      </c>
      <c r="AI533" s="139" t="str">
        <f aca="false">+IF(AC533&lt;AO533,"X","")</f>
        <v/>
      </c>
      <c r="AJ533" s="139" t="str">
        <f aca="false">+IF(AC533&gt;AP533,"X","")</f>
        <v/>
      </c>
      <c r="AK533" s="139" t="str">
        <f aca="false">+IF(ABS(+H533+AB533-ROUND(H533+AB533,2))&gt;0.001,"X","")</f>
        <v/>
      </c>
      <c r="AL533" s="139"/>
      <c r="AM533" s="122" t="n">
        <f aca="false">+IF($B533=1992,0,+IF($B533+$E533-1&lt;=ej,0,MAX(ROUND(+$F533*($R533-$AQ533)*0.97-0.03,2),0)))</f>
        <v>0</v>
      </c>
      <c r="AN533" s="122" t="n">
        <f aca="false">+IF($B533+$E533-1&lt;ej,0,ROUND(+$F533*$R533*1.03+0.03,2))</f>
        <v>0</v>
      </c>
      <c r="AO533" s="122" t="n">
        <f aca="false">+IF($R533=0,0,IF($E533=0,0,+IF($B533+$E533-1&lt;=ej,MIN($R533-1,MAX($R533-$AQ533,0)),MAX(ROUND(+$F533*($R533-$AQ533)*(ej-$B533+1)*0.97-0.03,2),0))))</f>
        <v>0</v>
      </c>
      <c r="AP533" s="122" t="n">
        <f aca="false">+IF($R533=0,0,+IF($E533=0,0,+IF($B533=1992,MIN(+$R533-0.01,+$R533-$AQ533*0.01),MIN($R533-0.01,$R533-$AQ533*0.01,ROUND(+$F533*$R533*(ej-$B533+1)*1.03+0.03,2)))))</f>
        <v>0</v>
      </c>
      <c r="AQ533" s="141"/>
    </row>
    <row r="534" customFormat="false" ht="12.75" hidden="false" customHeight="false" outlineLevel="0" collapsed="false">
      <c r="A534" s="142" t="n">
        <v>433</v>
      </c>
      <c r="B534" s="143" t="n">
        <v>1994</v>
      </c>
      <c r="C534" s="144"/>
      <c r="D534" s="145" t="s">
        <v>94</v>
      </c>
      <c r="E534" s="146" t="n">
        <v>3</v>
      </c>
      <c r="F534" s="147" t="n">
        <f aca="false">IF(E534=0,0,ROUND(1/E534,4))</f>
        <v>0.3333</v>
      </c>
      <c r="G534" s="148"/>
      <c r="H534" s="149"/>
      <c r="I534" s="150" t="n">
        <f aca="false">ROUND(+SUMIF(totaltas,CONCATENATE(+IF($B534&gt;=2002,+$A534*100000000+$E534*1000000+$B534*100+$D534,+$A534*100000000+$E534*1000000+$B534*100+12),LEFT(I$11,2)),altasvo),2)</f>
        <v>0</v>
      </c>
      <c r="J534" s="150" t="n">
        <f aca="false">ROUND(+SUMIF(totaltas,CONCATENATE(+IF($B534&gt;=2002,+$A534*100000000+$E534*1000000+$B534*100+$D534,+$A534*100000000+$E534*1000000+$B534*100+12),LEFT(J$11,2)),altasvo),2)</f>
        <v>0</v>
      </c>
      <c r="K534" s="151" t="n">
        <f aca="false">ROUND(+SUMIF(totaltas,CONCATENATE(+IF($B534&gt;=2002,+$A534*100000000+$E534*1000000+$B534*100+$D534,+$A534*100000000+$E534*1000000+$B534*100+12),LEFT(K$11,2)),altasvo),2)</f>
        <v>0</v>
      </c>
      <c r="L534" s="152" t="n">
        <f aca="false">+SUM(H534:K534)</f>
        <v>0</v>
      </c>
      <c r="M534" s="153" t="n">
        <f aca="false">ROUND(+SUMIF(totbajas,CONCATENATE(+IF($B534&gt;=2002,+$A534*100000000+$E534*1000000+$B534*100+$D534,+$A534*100000000+$E534*1000000+$B534*100+12),LEFT(M$11,2)),bajasvo),2)</f>
        <v>0</v>
      </c>
      <c r="N534" s="150" t="n">
        <f aca="false">ROUND(+SUMIF(totbajas,CONCATENATE(+IF($B534&gt;=2002,+$A534*100000000+$E534*1000000+$B534*100+$D534,+$A534*100000000+$E534*1000000+$B534*100+12),LEFT(N$11,2)),bajasvo),2)</f>
        <v>0</v>
      </c>
      <c r="O534" s="150" t="n">
        <f aca="false">ROUND(+SUMIF(totbajas,CONCATENATE(+IF($B534&gt;=2002,+$A534*100000000+$E534*1000000+$B534*100+$D534,+$A534*100000000+$E534*1000000+$B534*100+12),LEFT(O$11,2)),bajasvo),2)</f>
        <v>0</v>
      </c>
      <c r="P534" s="151" t="n">
        <f aca="false">ROUND(+SUMIF(totbajas,CONCATENATE(+IF($B534&gt;=2002,+$A534*100000000+$E534*1000000+$B534*100+$D534,+$A534*100000000+$E534*1000000+$B534*100+12),LEFT(P$11,2)),bajasvo),2)</f>
        <v>0</v>
      </c>
      <c r="Q534" s="152" t="n">
        <f aca="false">+SUM(M534:P534)</f>
        <v>0</v>
      </c>
      <c r="R534" s="154" t="n">
        <f aca="false">ROUND(+G534+L534-Q534,2)</f>
        <v>0</v>
      </c>
      <c r="S534" s="148"/>
      <c r="T534" s="153" t="n">
        <f aca="false">ROUND(+SUMIF(totaltas,CONCATENATE(+IF($B534&gt;=2002,+$A534*100000000+$E534*1000000+$B534*100+$D534,+$A534*100000000+$E534*1000000+$B534*100+12),LEFT(T$11,2)),altasaa),2)</f>
        <v>0</v>
      </c>
      <c r="U534" s="151" t="n">
        <f aca="false">ROUND(+SUMIF(totaltas,CONCATENATE(+IF($B534&gt;=2002,+$A534*100000000+$E534*1000000+$B534*100+$D534,+$A534*100000000+$E534*1000000+$B534*100+12),LEFT(U$11,2)),altasaa),2)</f>
        <v>0</v>
      </c>
      <c r="V534" s="152" t="n">
        <f aca="false">+SUM(T534:U534)</f>
        <v>0</v>
      </c>
      <c r="W534" s="153" t="n">
        <f aca="false">ROUND(+SUMIF(totbajas,CONCATENATE(+IF($B534&gt;=2002,+$A534*100000000+$E534*1000000+$B534*100+$D534,+$A534*100000000+$E534*1000000+$B534*100+12),LEFT(W$11,2)),bajasaa),2)</f>
        <v>0</v>
      </c>
      <c r="X534" s="150" t="n">
        <f aca="false">ROUND(+SUMIF(totbajas,CONCATENATE(+IF($B534&gt;=2002,+$A534*100000000+$E534*1000000+$B534*100+$D534,+$A534*100000000+$E534*1000000+$B534*100+12),LEFT(X$11,2)),bajasaa),2)</f>
        <v>0</v>
      </c>
      <c r="Y534" s="150" t="n">
        <f aca="false">ROUND(+SUMIF(totbajas,CONCATENATE(+IF($B534&gt;=2002,+$A534*100000000+$E534*1000000+$B534*100+$D534,+$A534*100000000+$E534*1000000+$B534*100+12),LEFT(Y$11,2)),bajasaa),2)</f>
        <v>0</v>
      </c>
      <c r="Z534" s="151" t="n">
        <f aca="false">ROUND(+SUMIF(totbajas,CONCATENATE(+IF($B534&gt;=2002,+$A534*100000000+$E534*1000000+$B534*100+$D534,+$A534*100000000+$E534*1000000+$B534*100+12),LEFT(Z$11,2)),bajasaa),2)</f>
        <v>0</v>
      </c>
      <c r="AA534" s="152" t="n">
        <f aca="false">+SUM(W534:Z534)</f>
        <v>0</v>
      </c>
      <c r="AB534" s="137"/>
      <c r="AC534" s="154" t="n">
        <f aca="false">ROUND(+S534+V534-AA534+AB534,2)</f>
        <v>0</v>
      </c>
      <c r="AD534" s="152" t="n">
        <f aca="false">+R534-AC534</f>
        <v>0</v>
      </c>
      <c r="AE534" s="138" t="str">
        <f aca="false">+IF(R534&lt;0,"X","")</f>
        <v/>
      </c>
      <c r="AF534" s="139" t="str">
        <f aca="false">+IF(AC534&lt;0,"X","")</f>
        <v/>
      </c>
      <c r="AG534" s="139" t="str">
        <f aca="false">+IF(AD534&lt;0,"X","")</f>
        <v/>
      </c>
      <c r="AH534" s="139" t="str">
        <f aca="false">+IF(AB534&lt;AM534,"X",IF(AB534&gt;AN534,"X",""))</f>
        <v/>
      </c>
      <c r="AI534" s="139" t="str">
        <f aca="false">+IF(AC534&lt;AO534,"X","")</f>
        <v/>
      </c>
      <c r="AJ534" s="139" t="str">
        <f aca="false">+IF(AC534&gt;AP534,"X","")</f>
        <v/>
      </c>
      <c r="AK534" s="139" t="str">
        <f aca="false">+IF(ABS(+H534+AB534-ROUND(H534+AB534,2))&gt;0.001,"X","")</f>
        <v/>
      </c>
      <c r="AL534" s="139"/>
      <c r="AM534" s="122" t="n">
        <f aca="false">+IF($B534=1992,0,+IF($B534+$E534-1&lt;=ej,0,MAX(ROUND(+$F534*($R534-$AQ534)*0.97-0.03,2),0)))</f>
        <v>0</v>
      </c>
      <c r="AN534" s="122" t="n">
        <f aca="false">+IF($B534+$E534-1&lt;ej,0,ROUND(+$F534*$R534*1.03+0.03,2))</f>
        <v>0</v>
      </c>
      <c r="AO534" s="122" t="n">
        <f aca="false">+IF($R534=0,0,IF($E534=0,0,+IF($B534+$E534-1&lt;=ej,MIN($R534-1,MAX($R534-$AQ534,0)),MAX(ROUND(+$F534*($R534-$AQ534)*(ej-$B534+1)*0.97-0.03,2),0))))</f>
        <v>0</v>
      </c>
      <c r="AP534" s="122" t="n">
        <f aca="false">+IF($R534=0,0,+IF($E534=0,0,+IF($B534=1992,MIN(+$R534-0.01,+$R534-$AQ534*0.01),MIN($R534-0.01,$R534-$AQ534*0.01,ROUND(+$F534*$R534*(ej-$B534+1)*1.03+0.03,2)))))</f>
        <v>0</v>
      </c>
      <c r="AQ534" s="141"/>
    </row>
    <row r="535" customFormat="false" ht="12.75" hidden="false" customHeight="false" outlineLevel="0" collapsed="false">
      <c r="A535" s="142" t="n">
        <v>433</v>
      </c>
      <c r="B535" s="143" t="n">
        <v>1995</v>
      </c>
      <c r="C535" s="144"/>
      <c r="D535" s="145" t="s">
        <v>94</v>
      </c>
      <c r="E535" s="146" t="n">
        <v>3</v>
      </c>
      <c r="F535" s="147" t="n">
        <f aca="false">IF(E535=0,0,ROUND(1/E535,4))</f>
        <v>0.3333</v>
      </c>
      <c r="G535" s="148"/>
      <c r="H535" s="149"/>
      <c r="I535" s="150" t="n">
        <f aca="false">ROUND(+SUMIF(totaltas,CONCATENATE(+IF($B535&gt;=2002,+$A535*100000000+$E535*1000000+$B535*100+$D535,+$A535*100000000+$E535*1000000+$B535*100+12),LEFT(I$11,2)),altasvo),2)</f>
        <v>0</v>
      </c>
      <c r="J535" s="150" t="n">
        <f aca="false">ROUND(+SUMIF(totaltas,CONCATENATE(+IF($B535&gt;=2002,+$A535*100000000+$E535*1000000+$B535*100+$D535,+$A535*100000000+$E535*1000000+$B535*100+12),LEFT(J$11,2)),altasvo),2)</f>
        <v>0</v>
      </c>
      <c r="K535" s="151" t="n">
        <f aca="false">ROUND(+SUMIF(totaltas,CONCATENATE(+IF($B535&gt;=2002,+$A535*100000000+$E535*1000000+$B535*100+$D535,+$A535*100000000+$E535*1000000+$B535*100+12),LEFT(K$11,2)),altasvo),2)</f>
        <v>0</v>
      </c>
      <c r="L535" s="152" t="n">
        <f aca="false">+SUM(H535:K535)</f>
        <v>0</v>
      </c>
      <c r="M535" s="153" t="n">
        <f aca="false">ROUND(+SUMIF(totbajas,CONCATENATE(+IF($B535&gt;=2002,+$A535*100000000+$E535*1000000+$B535*100+$D535,+$A535*100000000+$E535*1000000+$B535*100+12),LEFT(M$11,2)),bajasvo),2)</f>
        <v>0</v>
      </c>
      <c r="N535" s="150" t="n">
        <f aca="false">ROUND(+SUMIF(totbajas,CONCATENATE(+IF($B535&gt;=2002,+$A535*100000000+$E535*1000000+$B535*100+$D535,+$A535*100000000+$E535*1000000+$B535*100+12),LEFT(N$11,2)),bajasvo),2)</f>
        <v>0</v>
      </c>
      <c r="O535" s="150" t="n">
        <f aca="false">ROUND(+SUMIF(totbajas,CONCATENATE(+IF($B535&gt;=2002,+$A535*100000000+$E535*1000000+$B535*100+$D535,+$A535*100000000+$E535*1000000+$B535*100+12),LEFT(O$11,2)),bajasvo),2)</f>
        <v>0</v>
      </c>
      <c r="P535" s="151" t="n">
        <f aca="false">ROUND(+SUMIF(totbajas,CONCATENATE(+IF($B535&gt;=2002,+$A535*100000000+$E535*1000000+$B535*100+$D535,+$A535*100000000+$E535*1000000+$B535*100+12),LEFT(P$11,2)),bajasvo),2)</f>
        <v>0</v>
      </c>
      <c r="Q535" s="152" t="n">
        <f aca="false">+SUM(M535:P535)</f>
        <v>0</v>
      </c>
      <c r="R535" s="154" t="n">
        <f aca="false">ROUND(+G535+L535-Q535,2)</f>
        <v>0</v>
      </c>
      <c r="S535" s="148"/>
      <c r="T535" s="153" t="n">
        <f aca="false">ROUND(+SUMIF(totaltas,CONCATENATE(+IF($B535&gt;=2002,+$A535*100000000+$E535*1000000+$B535*100+$D535,+$A535*100000000+$E535*1000000+$B535*100+12),LEFT(T$11,2)),altasaa),2)</f>
        <v>0</v>
      </c>
      <c r="U535" s="151" t="n">
        <f aca="false">ROUND(+SUMIF(totaltas,CONCATENATE(+IF($B535&gt;=2002,+$A535*100000000+$E535*1000000+$B535*100+$D535,+$A535*100000000+$E535*1000000+$B535*100+12),LEFT(U$11,2)),altasaa),2)</f>
        <v>0</v>
      </c>
      <c r="V535" s="152" t="n">
        <f aca="false">+SUM(T535:U535)</f>
        <v>0</v>
      </c>
      <c r="W535" s="153" t="n">
        <f aca="false">ROUND(+SUMIF(totbajas,CONCATENATE(+IF($B535&gt;=2002,+$A535*100000000+$E535*1000000+$B535*100+$D535,+$A535*100000000+$E535*1000000+$B535*100+12),LEFT(W$11,2)),bajasaa),2)</f>
        <v>0</v>
      </c>
      <c r="X535" s="150" t="n">
        <f aca="false">ROUND(+SUMIF(totbajas,CONCATENATE(+IF($B535&gt;=2002,+$A535*100000000+$E535*1000000+$B535*100+$D535,+$A535*100000000+$E535*1000000+$B535*100+12),LEFT(X$11,2)),bajasaa),2)</f>
        <v>0</v>
      </c>
      <c r="Y535" s="150" t="n">
        <f aca="false">ROUND(+SUMIF(totbajas,CONCATENATE(+IF($B535&gt;=2002,+$A535*100000000+$E535*1000000+$B535*100+$D535,+$A535*100000000+$E535*1000000+$B535*100+12),LEFT(Y$11,2)),bajasaa),2)</f>
        <v>0</v>
      </c>
      <c r="Z535" s="151" t="n">
        <f aca="false">ROUND(+SUMIF(totbajas,CONCATENATE(+IF($B535&gt;=2002,+$A535*100000000+$E535*1000000+$B535*100+$D535,+$A535*100000000+$E535*1000000+$B535*100+12),LEFT(Z$11,2)),bajasaa),2)</f>
        <v>0</v>
      </c>
      <c r="AA535" s="152" t="n">
        <f aca="false">+SUM(W535:Z535)</f>
        <v>0</v>
      </c>
      <c r="AB535" s="137"/>
      <c r="AC535" s="154" t="n">
        <f aca="false">ROUND(+S535+V535-AA535+AB535,2)</f>
        <v>0</v>
      </c>
      <c r="AD535" s="152" t="n">
        <f aca="false">+R535-AC535</f>
        <v>0</v>
      </c>
      <c r="AE535" s="138" t="str">
        <f aca="false">+IF(R535&lt;0,"X","")</f>
        <v/>
      </c>
      <c r="AF535" s="139" t="str">
        <f aca="false">+IF(AC535&lt;0,"X","")</f>
        <v/>
      </c>
      <c r="AG535" s="139" t="str">
        <f aca="false">+IF(AD535&lt;0,"X","")</f>
        <v/>
      </c>
      <c r="AH535" s="139" t="str">
        <f aca="false">+IF(AB535&lt;AM535,"X",IF(AB535&gt;AN535,"X",""))</f>
        <v/>
      </c>
      <c r="AI535" s="139" t="str">
        <f aca="false">+IF(AC535&lt;AO535,"X","")</f>
        <v/>
      </c>
      <c r="AJ535" s="139" t="str">
        <f aca="false">+IF(AC535&gt;AP535,"X","")</f>
        <v/>
      </c>
      <c r="AK535" s="139" t="str">
        <f aca="false">+IF(ABS(+H535+AB535-ROUND(H535+AB535,2))&gt;0.001,"X","")</f>
        <v/>
      </c>
      <c r="AL535" s="139"/>
      <c r="AM535" s="122" t="n">
        <f aca="false">+IF($B535=1992,0,+IF($B535+$E535-1&lt;=ej,0,MAX(ROUND(+$F535*($R535-$AQ535)*0.97-0.03,2),0)))</f>
        <v>0</v>
      </c>
      <c r="AN535" s="122" t="n">
        <f aca="false">+IF($B535+$E535-1&lt;ej,0,ROUND(+$F535*$R535*1.03+0.03,2))</f>
        <v>0</v>
      </c>
      <c r="AO535" s="122" t="n">
        <f aca="false">+IF($R535=0,0,IF($E535=0,0,+IF($B535+$E535-1&lt;=ej,MIN($R535-1,MAX($R535-$AQ535,0)),MAX(ROUND(+$F535*($R535-$AQ535)*(ej-$B535+1)*0.97-0.03,2),0))))</f>
        <v>0</v>
      </c>
      <c r="AP535" s="122" t="n">
        <f aca="false">+IF($R535=0,0,+IF($E535=0,0,+IF($B535=1992,MIN(+$R535-0.01,+$R535-$AQ535*0.01),MIN($R535-0.01,$R535-$AQ535*0.01,ROUND(+$F535*$R535*(ej-$B535+1)*1.03+0.03,2)))))</f>
        <v>0</v>
      </c>
      <c r="AQ535" s="141"/>
    </row>
    <row r="536" customFormat="false" ht="12.75" hidden="false" customHeight="false" outlineLevel="0" collapsed="false">
      <c r="A536" s="142" t="n">
        <v>433</v>
      </c>
      <c r="B536" s="143" t="n">
        <v>1996</v>
      </c>
      <c r="C536" s="144"/>
      <c r="D536" s="145" t="s">
        <v>94</v>
      </c>
      <c r="E536" s="146" t="n">
        <v>3</v>
      </c>
      <c r="F536" s="147" t="n">
        <f aca="false">IF(E536=0,0,ROUND(1/E536,4))</f>
        <v>0.3333</v>
      </c>
      <c r="G536" s="148"/>
      <c r="H536" s="149"/>
      <c r="I536" s="150" t="n">
        <f aca="false">ROUND(+SUMIF(totaltas,CONCATENATE(+IF($B536&gt;=2002,+$A536*100000000+$E536*1000000+$B536*100+$D536,+$A536*100000000+$E536*1000000+$B536*100+12),LEFT(I$11,2)),altasvo),2)</f>
        <v>0</v>
      </c>
      <c r="J536" s="150" t="n">
        <f aca="false">ROUND(+SUMIF(totaltas,CONCATENATE(+IF($B536&gt;=2002,+$A536*100000000+$E536*1000000+$B536*100+$D536,+$A536*100000000+$E536*1000000+$B536*100+12),LEFT(J$11,2)),altasvo),2)</f>
        <v>0</v>
      </c>
      <c r="K536" s="151" t="n">
        <f aca="false">ROUND(+SUMIF(totaltas,CONCATENATE(+IF($B536&gt;=2002,+$A536*100000000+$E536*1000000+$B536*100+$D536,+$A536*100000000+$E536*1000000+$B536*100+12),LEFT(K$11,2)),altasvo),2)</f>
        <v>0</v>
      </c>
      <c r="L536" s="152" t="n">
        <f aca="false">+SUM(H536:K536)</f>
        <v>0</v>
      </c>
      <c r="M536" s="153" t="n">
        <f aca="false">ROUND(+SUMIF(totbajas,CONCATENATE(+IF($B536&gt;=2002,+$A536*100000000+$E536*1000000+$B536*100+$D536,+$A536*100000000+$E536*1000000+$B536*100+12),LEFT(M$11,2)),bajasvo),2)</f>
        <v>0</v>
      </c>
      <c r="N536" s="150" t="n">
        <f aca="false">ROUND(+SUMIF(totbajas,CONCATENATE(+IF($B536&gt;=2002,+$A536*100000000+$E536*1000000+$B536*100+$D536,+$A536*100000000+$E536*1000000+$B536*100+12),LEFT(N$11,2)),bajasvo),2)</f>
        <v>0</v>
      </c>
      <c r="O536" s="150" t="n">
        <f aca="false">ROUND(+SUMIF(totbajas,CONCATENATE(+IF($B536&gt;=2002,+$A536*100000000+$E536*1000000+$B536*100+$D536,+$A536*100000000+$E536*1000000+$B536*100+12),LEFT(O$11,2)),bajasvo),2)</f>
        <v>0</v>
      </c>
      <c r="P536" s="151" t="n">
        <f aca="false">ROUND(+SUMIF(totbajas,CONCATENATE(+IF($B536&gt;=2002,+$A536*100000000+$E536*1000000+$B536*100+$D536,+$A536*100000000+$E536*1000000+$B536*100+12),LEFT(P$11,2)),bajasvo),2)</f>
        <v>0</v>
      </c>
      <c r="Q536" s="152" t="n">
        <f aca="false">+SUM(M536:P536)</f>
        <v>0</v>
      </c>
      <c r="R536" s="154" t="n">
        <f aca="false">ROUND(+G536+L536-Q536,2)</f>
        <v>0</v>
      </c>
      <c r="S536" s="148"/>
      <c r="T536" s="153" t="n">
        <f aca="false">ROUND(+SUMIF(totaltas,CONCATENATE(+IF($B536&gt;=2002,+$A536*100000000+$E536*1000000+$B536*100+$D536,+$A536*100000000+$E536*1000000+$B536*100+12),LEFT(T$11,2)),altasaa),2)</f>
        <v>0</v>
      </c>
      <c r="U536" s="151" t="n">
        <f aca="false">ROUND(+SUMIF(totaltas,CONCATENATE(+IF($B536&gt;=2002,+$A536*100000000+$E536*1000000+$B536*100+$D536,+$A536*100000000+$E536*1000000+$B536*100+12),LEFT(U$11,2)),altasaa),2)</f>
        <v>0</v>
      </c>
      <c r="V536" s="152" t="n">
        <f aca="false">+SUM(T536:U536)</f>
        <v>0</v>
      </c>
      <c r="W536" s="153" t="n">
        <f aca="false">ROUND(+SUMIF(totbajas,CONCATENATE(+IF($B536&gt;=2002,+$A536*100000000+$E536*1000000+$B536*100+$D536,+$A536*100000000+$E536*1000000+$B536*100+12),LEFT(W$11,2)),bajasaa),2)</f>
        <v>0</v>
      </c>
      <c r="X536" s="150" t="n">
        <f aca="false">ROUND(+SUMIF(totbajas,CONCATENATE(+IF($B536&gt;=2002,+$A536*100000000+$E536*1000000+$B536*100+$D536,+$A536*100000000+$E536*1000000+$B536*100+12),LEFT(X$11,2)),bajasaa),2)</f>
        <v>0</v>
      </c>
      <c r="Y536" s="150" t="n">
        <f aca="false">ROUND(+SUMIF(totbajas,CONCATENATE(+IF($B536&gt;=2002,+$A536*100000000+$E536*1000000+$B536*100+$D536,+$A536*100000000+$E536*1000000+$B536*100+12),LEFT(Y$11,2)),bajasaa),2)</f>
        <v>0</v>
      </c>
      <c r="Z536" s="151" t="n">
        <f aca="false">ROUND(+SUMIF(totbajas,CONCATENATE(+IF($B536&gt;=2002,+$A536*100000000+$E536*1000000+$B536*100+$D536,+$A536*100000000+$E536*1000000+$B536*100+12),LEFT(Z$11,2)),bajasaa),2)</f>
        <v>0</v>
      </c>
      <c r="AA536" s="152" t="n">
        <f aca="false">+SUM(W536:Z536)</f>
        <v>0</v>
      </c>
      <c r="AB536" s="137"/>
      <c r="AC536" s="154" t="n">
        <f aca="false">ROUND(+S536+V536-AA536+AB536,2)</f>
        <v>0</v>
      </c>
      <c r="AD536" s="152" t="n">
        <f aca="false">+R536-AC536</f>
        <v>0</v>
      </c>
      <c r="AE536" s="138" t="str">
        <f aca="false">+IF(R536&lt;0,"X","")</f>
        <v/>
      </c>
      <c r="AF536" s="139" t="str">
        <f aca="false">+IF(AC536&lt;0,"X","")</f>
        <v/>
      </c>
      <c r="AG536" s="139" t="str">
        <f aca="false">+IF(AD536&lt;0,"X","")</f>
        <v/>
      </c>
      <c r="AH536" s="139" t="str">
        <f aca="false">+IF(AB536&lt;AM536,"X",IF(AB536&gt;AN536,"X",""))</f>
        <v/>
      </c>
      <c r="AI536" s="139" t="str">
        <f aca="false">+IF(AC536&lt;AO536,"X","")</f>
        <v/>
      </c>
      <c r="AJ536" s="139" t="str">
        <f aca="false">+IF(AC536&gt;AP536,"X","")</f>
        <v/>
      </c>
      <c r="AK536" s="139" t="str">
        <f aca="false">+IF(ABS(+H536+AB536-ROUND(H536+AB536,2))&gt;0.001,"X","")</f>
        <v/>
      </c>
      <c r="AL536" s="139"/>
      <c r="AM536" s="122" t="n">
        <f aca="false">+IF($B536=1992,0,+IF($B536+$E536-1&lt;=ej,0,MAX(ROUND(+$F536*($R536-$AQ536)*0.97-0.03,2),0)))</f>
        <v>0</v>
      </c>
      <c r="AN536" s="122" t="n">
        <f aca="false">+IF($B536+$E536-1&lt;ej,0,ROUND(+$F536*$R536*1.03+0.03,2))</f>
        <v>0</v>
      </c>
      <c r="AO536" s="122" t="n">
        <f aca="false">+IF($R536=0,0,IF($E536=0,0,+IF($B536+$E536-1&lt;=ej,MIN($R536-1,MAX($R536-$AQ536,0)),MAX(ROUND(+$F536*($R536-$AQ536)*(ej-$B536+1)*0.97-0.03,2),0))))</f>
        <v>0</v>
      </c>
      <c r="AP536" s="122" t="n">
        <f aca="false">+IF($R536=0,0,+IF($E536=0,0,+IF($B536=1992,MIN(+$R536-0.01,+$R536-$AQ536*0.01),MIN($R536-0.01,$R536-$AQ536*0.01,ROUND(+$F536*$R536*(ej-$B536+1)*1.03+0.03,2)))))</f>
        <v>0</v>
      </c>
      <c r="AQ536" s="141"/>
    </row>
    <row r="537" customFormat="false" ht="12.75" hidden="false" customHeight="false" outlineLevel="0" collapsed="false">
      <c r="A537" s="142" t="n">
        <v>433</v>
      </c>
      <c r="B537" s="143" t="n">
        <v>1997</v>
      </c>
      <c r="C537" s="144"/>
      <c r="D537" s="145" t="s">
        <v>94</v>
      </c>
      <c r="E537" s="146" t="n">
        <v>3</v>
      </c>
      <c r="F537" s="147" t="n">
        <f aca="false">IF(E537=0,0,ROUND(1/E537,4))</f>
        <v>0.3333</v>
      </c>
      <c r="G537" s="148"/>
      <c r="H537" s="149"/>
      <c r="I537" s="150" t="n">
        <f aca="false">ROUND(+SUMIF(totaltas,CONCATENATE(+IF($B537&gt;=2002,+$A537*100000000+$E537*1000000+$B537*100+$D537,+$A537*100000000+$E537*1000000+$B537*100+12),LEFT(I$11,2)),altasvo),2)</f>
        <v>0</v>
      </c>
      <c r="J537" s="150" t="n">
        <f aca="false">ROUND(+SUMIF(totaltas,CONCATENATE(+IF($B537&gt;=2002,+$A537*100000000+$E537*1000000+$B537*100+$D537,+$A537*100000000+$E537*1000000+$B537*100+12),LEFT(J$11,2)),altasvo),2)</f>
        <v>0</v>
      </c>
      <c r="K537" s="151" t="n">
        <f aca="false">ROUND(+SUMIF(totaltas,CONCATENATE(+IF($B537&gt;=2002,+$A537*100000000+$E537*1000000+$B537*100+$D537,+$A537*100000000+$E537*1000000+$B537*100+12),LEFT(K$11,2)),altasvo),2)</f>
        <v>0</v>
      </c>
      <c r="L537" s="152" t="n">
        <f aca="false">+SUM(H537:K537)</f>
        <v>0</v>
      </c>
      <c r="M537" s="153" t="n">
        <f aca="false">ROUND(+SUMIF(totbajas,CONCATENATE(+IF($B537&gt;=2002,+$A537*100000000+$E537*1000000+$B537*100+$D537,+$A537*100000000+$E537*1000000+$B537*100+12),LEFT(M$11,2)),bajasvo),2)</f>
        <v>0</v>
      </c>
      <c r="N537" s="150" t="n">
        <f aca="false">ROUND(+SUMIF(totbajas,CONCATENATE(+IF($B537&gt;=2002,+$A537*100000000+$E537*1000000+$B537*100+$D537,+$A537*100000000+$E537*1000000+$B537*100+12),LEFT(N$11,2)),bajasvo),2)</f>
        <v>0</v>
      </c>
      <c r="O537" s="150" t="n">
        <f aca="false">ROUND(+SUMIF(totbajas,CONCATENATE(+IF($B537&gt;=2002,+$A537*100000000+$E537*1000000+$B537*100+$D537,+$A537*100000000+$E537*1000000+$B537*100+12),LEFT(O$11,2)),bajasvo),2)</f>
        <v>0</v>
      </c>
      <c r="P537" s="151" t="n">
        <f aca="false">ROUND(+SUMIF(totbajas,CONCATENATE(+IF($B537&gt;=2002,+$A537*100000000+$E537*1000000+$B537*100+$D537,+$A537*100000000+$E537*1000000+$B537*100+12),LEFT(P$11,2)),bajasvo),2)</f>
        <v>0</v>
      </c>
      <c r="Q537" s="152" t="n">
        <f aca="false">+SUM(M537:P537)</f>
        <v>0</v>
      </c>
      <c r="R537" s="154" t="n">
        <f aca="false">ROUND(+G537+L537-Q537,2)</f>
        <v>0</v>
      </c>
      <c r="S537" s="148"/>
      <c r="T537" s="153" t="n">
        <f aca="false">ROUND(+SUMIF(totaltas,CONCATENATE(+IF($B537&gt;=2002,+$A537*100000000+$E537*1000000+$B537*100+$D537,+$A537*100000000+$E537*1000000+$B537*100+12),LEFT(T$11,2)),altasaa),2)</f>
        <v>0</v>
      </c>
      <c r="U537" s="151" t="n">
        <f aca="false">ROUND(+SUMIF(totaltas,CONCATENATE(+IF($B537&gt;=2002,+$A537*100000000+$E537*1000000+$B537*100+$D537,+$A537*100000000+$E537*1000000+$B537*100+12),LEFT(U$11,2)),altasaa),2)</f>
        <v>0</v>
      </c>
      <c r="V537" s="152" t="n">
        <f aca="false">+SUM(T537:U537)</f>
        <v>0</v>
      </c>
      <c r="W537" s="153" t="n">
        <f aca="false">ROUND(+SUMIF(totbajas,CONCATENATE(+IF($B537&gt;=2002,+$A537*100000000+$E537*1000000+$B537*100+$D537,+$A537*100000000+$E537*1000000+$B537*100+12),LEFT(W$11,2)),bajasaa),2)</f>
        <v>0</v>
      </c>
      <c r="X537" s="150" t="n">
        <f aca="false">ROUND(+SUMIF(totbajas,CONCATENATE(+IF($B537&gt;=2002,+$A537*100000000+$E537*1000000+$B537*100+$D537,+$A537*100000000+$E537*1000000+$B537*100+12),LEFT(X$11,2)),bajasaa),2)</f>
        <v>0</v>
      </c>
      <c r="Y537" s="150" t="n">
        <f aca="false">ROUND(+SUMIF(totbajas,CONCATENATE(+IF($B537&gt;=2002,+$A537*100000000+$E537*1000000+$B537*100+$D537,+$A537*100000000+$E537*1000000+$B537*100+12),LEFT(Y$11,2)),bajasaa),2)</f>
        <v>0</v>
      </c>
      <c r="Z537" s="151" t="n">
        <f aca="false">ROUND(+SUMIF(totbajas,CONCATENATE(+IF($B537&gt;=2002,+$A537*100000000+$E537*1000000+$B537*100+$D537,+$A537*100000000+$E537*1000000+$B537*100+12),LEFT(Z$11,2)),bajasaa),2)</f>
        <v>0</v>
      </c>
      <c r="AA537" s="152" t="n">
        <f aca="false">+SUM(W537:Z537)</f>
        <v>0</v>
      </c>
      <c r="AB537" s="137"/>
      <c r="AC537" s="154" t="n">
        <f aca="false">ROUND(+S537+V537-AA537+AB537,2)</f>
        <v>0</v>
      </c>
      <c r="AD537" s="152" t="n">
        <f aca="false">+R537-AC537</f>
        <v>0</v>
      </c>
      <c r="AE537" s="138" t="str">
        <f aca="false">+IF(R537&lt;0,"X","")</f>
        <v/>
      </c>
      <c r="AF537" s="139" t="str">
        <f aca="false">+IF(AC537&lt;0,"X","")</f>
        <v/>
      </c>
      <c r="AG537" s="139" t="str">
        <f aca="false">+IF(AD537&lt;0,"X","")</f>
        <v/>
      </c>
      <c r="AH537" s="139" t="str">
        <f aca="false">+IF(AB537&lt;AM537,"X",IF(AB537&gt;AN537,"X",""))</f>
        <v/>
      </c>
      <c r="AI537" s="139" t="str">
        <f aca="false">+IF(AC537&lt;AO537,"X","")</f>
        <v/>
      </c>
      <c r="AJ537" s="139" t="str">
        <f aca="false">+IF(AC537&gt;AP537,"X","")</f>
        <v/>
      </c>
      <c r="AK537" s="139" t="str">
        <f aca="false">+IF(ABS(+H537+AB537-ROUND(H537+AB537,2))&gt;0.001,"X","")</f>
        <v/>
      </c>
      <c r="AL537" s="139"/>
      <c r="AM537" s="122" t="n">
        <f aca="false">+IF($B537=1992,0,+IF($B537+$E537-1&lt;=ej,0,MAX(ROUND(+$F537*($R537-$AQ537)*0.97-0.03,2),0)))</f>
        <v>0</v>
      </c>
      <c r="AN537" s="122" t="n">
        <f aca="false">+IF($B537+$E537-1&lt;ej,0,ROUND(+$F537*$R537*1.03+0.03,2))</f>
        <v>0</v>
      </c>
      <c r="AO537" s="122" t="n">
        <f aca="false">+IF($R537=0,0,IF($E537=0,0,+IF($B537+$E537-1&lt;=ej,MIN($R537-1,MAX($R537-$AQ537,0)),MAX(ROUND(+$F537*($R537-$AQ537)*(ej-$B537+1)*0.97-0.03,2),0))))</f>
        <v>0</v>
      </c>
      <c r="AP537" s="122" t="n">
        <f aca="false">+IF($R537=0,0,+IF($E537=0,0,+IF($B537=1992,MIN(+$R537-0.01,+$R537-$AQ537*0.01),MIN($R537-0.01,$R537-$AQ537*0.01,ROUND(+$F537*$R537*(ej-$B537+1)*1.03+0.03,2)))))</f>
        <v>0</v>
      </c>
      <c r="AQ537" s="141"/>
    </row>
    <row r="538" customFormat="false" ht="12.75" hidden="false" customHeight="false" outlineLevel="0" collapsed="false">
      <c r="A538" s="142" t="n">
        <v>433</v>
      </c>
      <c r="B538" s="143" t="n">
        <v>1998</v>
      </c>
      <c r="C538" s="144"/>
      <c r="D538" s="145" t="s">
        <v>94</v>
      </c>
      <c r="E538" s="146" t="n">
        <v>3</v>
      </c>
      <c r="F538" s="147" t="n">
        <f aca="false">IF(E538=0,0,ROUND(1/E538,4))</f>
        <v>0.3333</v>
      </c>
      <c r="G538" s="148"/>
      <c r="H538" s="149"/>
      <c r="I538" s="150" t="n">
        <f aca="false">ROUND(+SUMIF(totaltas,CONCATENATE(+IF($B538&gt;=2002,+$A538*100000000+$E538*1000000+$B538*100+$D538,+$A538*100000000+$E538*1000000+$B538*100+12),LEFT(I$11,2)),altasvo),2)</f>
        <v>0</v>
      </c>
      <c r="J538" s="150" t="n">
        <f aca="false">ROUND(+SUMIF(totaltas,CONCATENATE(+IF($B538&gt;=2002,+$A538*100000000+$E538*1000000+$B538*100+$D538,+$A538*100000000+$E538*1000000+$B538*100+12),LEFT(J$11,2)),altasvo),2)</f>
        <v>0</v>
      </c>
      <c r="K538" s="151" t="n">
        <f aca="false">ROUND(+SUMIF(totaltas,CONCATENATE(+IF($B538&gt;=2002,+$A538*100000000+$E538*1000000+$B538*100+$D538,+$A538*100000000+$E538*1000000+$B538*100+12),LEFT(K$11,2)),altasvo),2)</f>
        <v>0</v>
      </c>
      <c r="L538" s="152" t="n">
        <f aca="false">+SUM(H538:K538)</f>
        <v>0</v>
      </c>
      <c r="M538" s="153" t="n">
        <f aca="false">ROUND(+SUMIF(totbajas,CONCATENATE(+IF($B538&gt;=2002,+$A538*100000000+$E538*1000000+$B538*100+$D538,+$A538*100000000+$E538*1000000+$B538*100+12),LEFT(M$11,2)),bajasvo),2)</f>
        <v>0</v>
      </c>
      <c r="N538" s="150" t="n">
        <f aca="false">ROUND(+SUMIF(totbajas,CONCATENATE(+IF($B538&gt;=2002,+$A538*100000000+$E538*1000000+$B538*100+$D538,+$A538*100000000+$E538*1000000+$B538*100+12),LEFT(N$11,2)),bajasvo),2)</f>
        <v>0</v>
      </c>
      <c r="O538" s="150" t="n">
        <f aca="false">ROUND(+SUMIF(totbajas,CONCATENATE(+IF($B538&gt;=2002,+$A538*100000000+$E538*1000000+$B538*100+$D538,+$A538*100000000+$E538*1000000+$B538*100+12),LEFT(O$11,2)),bajasvo),2)</f>
        <v>0</v>
      </c>
      <c r="P538" s="151" t="n">
        <f aca="false">ROUND(+SUMIF(totbajas,CONCATENATE(+IF($B538&gt;=2002,+$A538*100000000+$E538*1000000+$B538*100+$D538,+$A538*100000000+$E538*1000000+$B538*100+12),LEFT(P$11,2)),bajasvo),2)</f>
        <v>0</v>
      </c>
      <c r="Q538" s="152" t="n">
        <f aca="false">+SUM(M538:P538)</f>
        <v>0</v>
      </c>
      <c r="R538" s="154" t="n">
        <f aca="false">ROUND(+G538+L538-Q538,2)</f>
        <v>0</v>
      </c>
      <c r="S538" s="148"/>
      <c r="T538" s="153" t="n">
        <f aca="false">ROUND(+SUMIF(totaltas,CONCATENATE(+IF($B538&gt;=2002,+$A538*100000000+$E538*1000000+$B538*100+$D538,+$A538*100000000+$E538*1000000+$B538*100+12),LEFT(T$11,2)),altasaa),2)</f>
        <v>0</v>
      </c>
      <c r="U538" s="151" t="n">
        <f aca="false">ROUND(+SUMIF(totaltas,CONCATENATE(+IF($B538&gt;=2002,+$A538*100000000+$E538*1000000+$B538*100+$D538,+$A538*100000000+$E538*1000000+$B538*100+12),LEFT(U$11,2)),altasaa),2)</f>
        <v>0</v>
      </c>
      <c r="V538" s="152" t="n">
        <f aca="false">+SUM(T538:U538)</f>
        <v>0</v>
      </c>
      <c r="W538" s="153" t="n">
        <f aca="false">ROUND(+SUMIF(totbajas,CONCATENATE(+IF($B538&gt;=2002,+$A538*100000000+$E538*1000000+$B538*100+$D538,+$A538*100000000+$E538*1000000+$B538*100+12),LEFT(W$11,2)),bajasaa),2)</f>
        <v>0</v>
      </c>
      <c r="X538" s="150" t="n">
        <f aca="false">ROUND(+SUMIF(totbajas,CONCATENATE(+IF($B538&gt;=2002,+$A538*100000000+$E538*1000000+$B538*100+$D538,+$A538*100000000+$E538*1000000+$B538*100+12),LEFT(X$11,2)),bajasaa),2)</f>
        <v>0</v>
      </c>
      <c r="Y538" s="150" t="n">
        <f aca="false">ROUND(+SUMIF(totbajas,CONCATENATE(+IF($B538&gt;=2002,+$A538*100000000+$E538*1000000+$B538*100+$D538,+$A538*100000000+$E538*1000000+$B538*100+12),LEFT(Y$11,2)),bajasaa),2)</f>
        <v>0</v>
      </c>
      <c r="Z538" s="151" t="n">
        <f aca="false">ROUND(+SUMIF(totbajas,CONCATENATE(+IF($B538&gt;=2002,+$A538*100000000+$E538*1000000+$B538*100+$D538,+$A538*100000000+$E538*1000000+$B538*100+12),LEFT(Z$11,2)),bajasaa),2)</f>
        <v>0</v>
      </c>
      <c r="AA538" s="152" t="n">
        <f aca="false">+SUM(W538:Z538)</f>
        <v>0</v>
      </c>
      <c r="AB538" s="137"/>
      <c r="AC538" s="154" t="n">
        <f aca="false">ROUND(+S538+V538-AA538+AB538,2)</f>
        <v>0</v>
      </c>
      <c r="AD538" s="152" t="n">
        <f aca="false">+R538-AC538</f>
        <v>0</v>
      </c>
      <c r="AE538" s="138" t="str">
        <f aca="false">+IF(R538&lt;0,"X","")</f>
        <v/>
      </c>
      <c r="AF538" s="139" t="str">
        <f aca="false">+IF(AC538&lt;0,"X","")</f>
        <v/>
      </c>
      <c r="AG538" s="139" t="str">
        <f aca="false">+IF(AD538&lt;0,"X","")</f>
        <v/>
      </c>
      <c r="AH538" s="139" t="str">
        <f aca="false">+IF(AB538&lt;AM538,"X",IF(AB538&gt;AN538,"X",""))</f>
        <v/>
      </c>
      <c r="AI538" s="139" t="str">
        <f aca="false">+IF(AC538&lt;AO538,"X","")</f>
        <v/>
      </c>
      <c r="AJ538" s="139" t="str">
        <f aca="false">+IF(AC538&gt;AP538,"X","")</f>
        <v/>
      </c>
      <c r="AK538" s="139" t="str">
        <f aca="false">+IF(ABS(+H538+AB538-ROUND(H538+AB538,2))&gt;0.001,"X","")</f>
        <v/>
      </c>
      <c r="AL538" s="139"/>
      <c r="AM538" s="122" t="n">
        <f aca="false">+IF($B538=1992,0,+IF($B538+$E538-1&lt;=ej,0,MAX(ROUND(+$F538*($R538-$AQ538)*0.97-0.03,2),0)))</f>
        <v>0</v>
      </c>
      <c r="AN538" s="122" t="n">
        <f aca="false">+IF($B538+$E538-1&lt;ej,0,ROUND(+$F538*$R538*1.03+0.03,2))</f>
        <v>0</v>
      </c>
      <c r="AO538" s="122" t="n">
        <f aca="false">+IF($R538=0,0,IF($E538=0,0,+IF($B538+$E538-1&lt;=ej,MIN($R538-1,MAX($R538-$AQ538,0)),MAX(ROUND(+$F538*($R538-$AQ538)*(ej-$B538+1)*0.97-0.03,2),0))))</f>
        <v>0</v>
      </c>
      <c r="AP538" s="122" t="n">
        <f aca="false">+IF($R538=0,0,+IF($E538=0,0,+IF($B538=1992,MIN(+$R538-0.01,+$R538-$AQ538*0.01),MIN($R538-0.01,$R538-$AQ538*0.01,ROUND(+$F538*$R538*(ej-$B538+1)*1.03+0.03,2)))))</f>
        <v>0</v>
      </c>
      <c r="AQ538" s="141"/>
    </row>
    <row r="539" customFormat="false" ht="12.75" hidden="false" customHeight="false" outlineLevel="0" collapsed="false">
      <c r="A539" s="142" t="n">
        <v>433</v>
      </c>
      <c r="B539" s="143" t="n">
        <v>1999</v>
      </c>
      <c r="C539" s="144"/>
      <c r="D539" s="145" t="s">
        <v>94</v>
      </c>
      <c r="E539" s="146" t="n">
        <v>3</v>
      </c>
      <c r="F539" s="147" t="n">
        <f aca="false">IF(E539=0,0,ROUND(1/E539,4))</f>
        <v>0.3333</v>
      </c>
      <c r="G539" s="148"/>
      <c r="H539" s="149"/>
      <c r="I539" s="150" t="n">
        <f aca="false">ROUND(+SUMIF(totaltas,CONCATENATE(+IF($B539&gt;=2002,+$A539*100000000+$E539*1000000+$B539*100+$D539,+$A539*100000000+$E539*1000000+$B539*100+12),LEFT(I$11,2)),altasvo),2)</f>
        <v>0</v>
      </c>
      <c r="J539" s="150" t="n">
        <f aca="false">ROUND(+SUMIF(totaltas,CONCATENATE(+IF($B539&gt;=2002,+$A539*100000000+$E539*1000000+$B539*100+$D539,+$A539*100000000+$E539*1000000+$B539*100+12),LEFT(J$11,2)),altasvo),2)</f>
        <v>0</v>
      </c>
      <c r="K539" s="151" t="n">
        <f aca="false">ROUND(+SUMIF(totaltas,CONCATENATE(+IF($B539&gt;=2002,+$A539*100000000+$E539*1000000+$B539*100+$D539,+$A539*100000000+$E539*1000000+$B539*100+12),LEFT(K$11,2)),altasvo),2)</f>
        <v>0</v>
      </c>
      <c r="L539" s="152" t="n">
        <f aca="false">+SUM(H539:K539)</f>
        <v>0</v>
      </c>
      <c r="M539" s="153" t="n">
        <f aca="false">ROUND(+SUMIF(totbajas,CONCATENATE(+IF($B539&gt;=2002,+$A539*100000000+$E539*1000000+$B539*100+$D539,+$A539*100000000+$E539*1000000+$B539*100+12),LEFT(M$11,2)),bajasvo),2)</f>
        <v>0</v>
      </c>
      <c r="N539" s="150" t="n">
        <f aca="false">ROUND(+SUMIF(totbajas,CONCATENATE(+IF($B539&gt;=2002,+$A539*100000000+$E539*1000000+$B539*100+$D539,+$A539*100000000+$E539*1000000+$B539*100+12),LEFT(N$11,2)),bajasvo),2)</f>
        <v>0</v>
      </c>
      <c r="O539" s="150" t="n">
        <f aca="false">ROUND(+SUMIF(totbajas,CONCATENATE(+IF($B539&gt;=2002,+$A539*100000000+$E539*1000000+$B539*100+$D539,+$A539*100000000+$E539*1000000+$B539*100+12),LEFT(O$11,2)),bajasvo),2)</f>
        <v>0</v>
      </c>
      <c r="P539" s="151" t="n">
        <f aca="false">ROUND(+SUMIF(totbajas,CONCATENATE(+IF($B539&gt;=2002,+$A539*100000000+$E539*1000000+$B539*100+$D539,+$A539*100000000+$E539*1000000+$B539*100+12),LEFT(P$11,2)),bajasvo),2)</f>
        <v>0</v>
      </c>
      <c r="Q539" s="152" t="n">
        <f aca="false">+SUM(M539:P539)</f>
        <v>0</v>
      </c>
      <c r="R539" s="154" t="n">
        <f aca="false">ROUND(+G539+L539-Q539,2)</f>
        <v>0</v>
      </c>
      <c r="S539" s="148"/>
      <c r="T539" s="153" t="n">
        <f aca="false">ROUND(+SUMIF(totaltas,CONCATENATE(+IF($B539&gt;=2002,+$A539*100000000+$E539*1000000+$B539*100+$D539,+$A539*100000000+$E539*1000000+$B539*100+12),LEFT(T$11,2)),altasaa),2)</f>
        <v>0</v>
      </c>
      <c r="U539" s="151" t="n">
        <f aca="false">ROUND(+SUMIF(totaltas,CONCATENATE(+IF($B539&gt;=2002,+$A539*100000000+$E539*1000000+$B539*100+$D539,+$A539*100000000+$E539*1000000+$B539*100+12),LEFT(U$11,2)),altasaa),2)</f>
        <v>0</v>
      </c>
      <c r="V539" s="152" t="n">
        <f aca="false">+SUM(T539:U539)</f>
        <v>0</v>
      </c>
      <c r="W539" s="153" t="n">
        <f aca="false">ROUND(+SUMIF(totbajas,CONCATENATE(+IF($B539&gt;=2002,+$A539*100000000+$E539*1000000+$B539*100+$D539,+$A539*100000000+$E539*1000000+$B539*100+12),LEFT(W$11,2)),bajasaa),2)</f>
        <v>0</v>
      </c>
      <c r="X539" s="150" t="n">
        <f aca="false">ROUND(+SUMIF(totbajas,CONCATENATE(+IF($B539&gt;=2002,+$A539*100000000+$E539*1000000+$B539*100+$D539,+$A539*100000000+$E539*1000000+$B539*100+12),LEFT(X$11,2)),bajasaa),2)</f>
        <v>0</v>
      </c>
      <c r="Y539" s="150" t="n">
        <f aca="false">ROUND(+SUMIF(totbajas,CONCATENATE(+IF($B539&gt;=2002,+$A539*100000000+$E539*1000000+$B539*100+$D539,+$A539*100000000+$E539*1000000+$B539*100+12),LEFT(Y$11,2)),bajasaa),2)</f>
        <v>0</v>
      </c>
      <c r="Z539" s="151" t="n">
        <f aca="false">ROUND(+SUMIF(totbajas,CONCATENATE(+IF($B539&gt;=2002,+$A539*100000000+$E539*1000000+$B539*100+$D539,+$A539*100000000+$E539*1000000+$B539*100+12),LEFT(Z$11,2)),bajasaa),2)</f>
        <v>0</v>
      </c>
      <c r="AA539" s="152" t="n">
        <f aca="false">+SUM(W539:Z539)</f>
        <v>0</v>
      </c>
      <c r="AB539" s="137"/>
      <c r="AC539" s="154" t="n">
        <f aca="false">ROUND(+S539+V539-AA539+AB539,2)</f>
        <v>0</v>
      </c>
      <c r="AD539" s="152" t="n">
        <f aca="false">+R539-AC539</f>
        <v>0</v>
      </c>
      <c r="AE539" s="138" t="str">
        <f aca="false">+IF(R539&lt;0,"X","")</f>
        <v/>
      </c>
      <c r="AF539" s="139" t="str">
        <f aca="false">+IF(AC539&lt;0,"X","")</f>
        <v/>
      </c>
      <c r="AG539" s="139" t="str">
        <f aca="false">+IF(AD539&lt;0,"X","")</f>
        <v/>
      </c>
      <c r="AH539" s="139" t="str">
        <f aca="false">+IF(AB539&lt;AM539,"X",IF(AB539&gt;AN539,"X",""))</f>
        <v/>
      </c>
      <c r="AI539" s="139" t="str">
        <f aca="false">+IF(AC539&lt;AO539,"X","")</f>
        <v/>
      </c>
      <c r="AJ539" s="139" t="str">
        <f aca="false">+IF(AC539&gt;AP539,"X","")</f>
        <v/>
      </c>
      <c r="AK539" s="139" t="str">
        <f aca="false">+IF(ABS(+H539+AB539-ROUND(H539+AB539,2))&gt;0.001,"X","")</f>
        <v/>
      </c>
      <c r="AL539" s="139"/>
      <c r="AM539" s="122" t="n">
        <f aca="false">+IF($B539=1992,0,+IF($B539+$E539-1&lt;=ej,0,MAX(ROUND(+$F539*($R539-$AQ539)*0.97-0.03,2),0)))</f>
        <v>0</v>
      </c>
      <c r="AN539" s="122" t="n">
        <f aca="false">+IF($B539+$E539-1&lt;ej,0,ROUND(+$F539*$R539*1.03+0.03,2))</f>
        <v>0</v>
      </c>
      <c r="AO539" s="122" t="n">
        <f aca="false">+IF($R539=0,0,IF($E539=0,0,+IF($B539+$E539-1&lt;=ej,MIN($R539-1,MAX($R539-$AQ539,0)),MAX(ROUND(+$F539*($R539-$AQ539)*(ej-$B539+1)*0.97-0.03,2),0))))</f>
        <v>0</v>
      </c>
      <c r="AP539" s="122" t="n">
        <f aca="false">+IF($R539=0,0,+IF($E539=0,0,+IF($B539=1992,MIN(+$R539-0.01,+$R539-$AQ539*0.01),MIN($R539-0.01,$R539-$AQ539*0.01,ROUND(+$F539*$R539*(ej-$B539+1)*1.03+0.03,2)))))</f>
        <v>0</v>
      </c>
      <c r="AQ539" s="141"/>
    </row>
    <row r="540" customFormat="false" ht="12.75" hidden="false" customHeight="false" outlineLevel="0" collapsed="false">
      <c r="A540" s="142" t="n">
        <v>433</v>
      </c>
      <c r="B540" s="143" t="n">
        <v>2000</v>
      </c>
      <c r="C540" s="144"/>
      <c r="D540" s="145" t="s">
        <v>94</v>
      </c>
      <c r="E540" s="146" t="n">
        <v>3</v>
      </c>
      <c r="F540" s="147" t="n">
        <f aca="false">IF(E540=0,0,ROUND(1/E540,4))</f>
        <v>0.3333</v>
      </c>
      <c r="G540" s="148"/>
      <c r="H540" s="149"/>
      <c r="I540" s="150" t="n">
        <f aca="false">ROUND(+SUMIF(totaltas,CONCATENATE(+IF($B540&gt;=2002,+$A540*100000000+$E540*1000000+$B540*100+$D540,+$A540*100000000+$E540*1000000+$B540*100+12),LEFT(I$11,2)),altasvo),2)</f>
        <v>0</v>
      </c>
      <c r="J540" s="150" t="n">
        <f aca="false">ROUND(+SUMIF(totaltas,CONCATENATE(+IF($B540&gt;=2002,+$A540*100000000+$E540*1000000+$B540*100+$D540,+$A540*100000000+$E540*1000000+$B540*100+12),LEFT(J$11,2)),altasvo),2)</f>
        <v>0</v>
      </c>
      <c r="K540" s="151" t="n">
        <f aca="false">ROUND(+SUMIF(totaltas,CONCATENATE(+IF($B540&gt;=2002,+$A540*100000000+$E540*1000000+$B540*100+$D540,+$A540*100000000+$E540*1000000+$B540*100+12),LEFT(K$11,2)),altasvo),2)</f>
        <v>0</v>
      </c>
      <c r="L540" s="152" t="n">
        <f aca="false">+SUM(H540:K540)</f>
        <v>0</v>
      </c>
      <c r="M540" s="153" t="n">
        <f aca="false">ROUND(+SUMIF(totbajas,CONCATENATE(+IF($B540&gt;=2002,+$A540*100000000+$E540*1000000+$B540*100+$D540,+$A540*100000000+$E540*1000000+$B540*100+12),LEFT(M$11,2)),bajasvo),2)</f>
        <v>0</v>
      </c>
      <c r="N540" s="150" t="n">
        <f aca="false">ROUND(+SUMIF(totbajas,CONCATENATE(+IF($B540&gt;=2002,+$A540*100000000+$E540*1000000+$B540*100+$D540,+$A540*100000000+$E540*1000000+$B540*100+12),LEFT(N$11,2)),bajasvo),2)</f>
        <v>0</v>
      </c>
      <c r="O540" s="150" t="n">
        <f aca="false">ROUND(+SUMIF(totbajas,CONCATENATE(+IF($B540&gt;=2002,+$A540*100000000+$E540*1000000+$B540*100+$D540,+$A540*100000000+$E540*1000000+$B540*100+12),LEFT(O$11,2)),bajasvo),2)</f>
        <v>0</v>
      </c>
      <c r="P540" s="151" t="n">
        <f aca="false">ROUND(+SUMIF(totbajas,CONCATENATE(+IF($B540&gt;=2002,+$A540*100000000+$E540*1000000+$B540*100+$D540,+$A540*100000000+$E540*1000000+$B540*100+12),LEFT(P$11,2)),bajasvo),2)</f>
        <v>0</v>
      </c>
      <c r="Q540" s="152" t="n">
        <f aca="false">+SUM(M540:P540)</f>
        <v>0</v>
      </c>
      <c r="R540" s="154" t="n">
        <f aca="false">ROUND(+G540+L540-Q540,2)</f>
        <v>0</v>
      </c>
      <c r="S540" s="148"/>
      <c r="T540" s="153" t="n">
        <f aca="false">ROUND(+SUMIF(totaltas,CONCATENATE(+IF($B540&gt;=2002,+$A540*100000000+$E540*1000000+$B540*100+$D540,+$A540*100000000+$E540*1000000+$B540*100+12),LEFT(T$11,2)),altasaa),2)</f>
        <v>0</v>
      </c>
      <c r="U540" s="151" t="n">
        <f aca="false">ROUND(+SUMIF(totaltas,CONCATENATE(+IF($B540&gt;=2002,+$A540*100000000+$E540*1000000+$B540*100+$D540,+$A540*100000000+$E540*1000000+$B540*100+12),LEFT(U$11,2)),altasaa),2)</f>
        <v>0</v>
      </c>
      <c r="V540" s="152" t="n">
        <f aca="false">+SUM(T540:U540)</f>
        <v>0</v>
      </c>
      <c r="W540" s="153" t="n">
        <f aca="false">ROUND(+SUMIF(totbajas,CONCATENATE(+IF($B540&gt;=2002,+$A540*100000000+$E540*1000000+$B540*100+$D540,+$A540*100000000+$E540*1000000+$B540*100+12),LEFT(W$11,2)),bajasaa),2)</f>
        <v>0</v>
      </c>
      <c r="X540" s="150" t="n">
        <f aca="false">ROUND(+SUMIF(totbajas,CONCATENATE(+IF($B540&gt;=2002,+$A540*100000000+$E540*1000000+$B540*100+$D540,+$A540*100000000+$E540*1000000+$B540*100+12),LEFT(X$11,2)),bajasaa),2)</f>
        <v>0</v>
      </c>
      <c r="Y540" s="150" t="n">
        <f aca="false">ROUND(+SUMIF(totbajas,CONCATENATE(+IF($B540&gt;=2002,+$A540*100000000+$E540*1000000+$B540*100+$D540,+$A540*100000000+$E540*1000000+$B540*100+12),LEFT(Y$11,2)),bajasaa),2)</f>
        <v>0</v>
      </c>
      <c r="Z540" s="151" t="n">
        <f aca="false">ROUND(+SUMIF(totbajas,CONCATENATE(+IF($B540&gt;=2002,+$A540*100000000+$E540*1000000+$B540*100+$D540,+$A540*100000000+$E540*1000000+$B540*100+12),LEFT(Z$11,2)),bajasaa),2)</f>
        <v>0</v>
      </c>
      <c r="AA540" s="152" t="n">
        <f aca="false">+SUM(W540:Z540)</f>
        <v>0</v>
      </c>
      <c r="AB540" s="137"/>
      <c r="AC540" s="154" t="n">
        <f aca="false">ROUND(+S540+V540-AA540+AB540,2)</f>
        <v>0</v>
      </c>
      <c r="AD540" s="152" t="n">
        <f aca="false">+R540-AC540</f>
        <v>0</v>
      </c>
      <c r="AE540" s="138" t="str">
        <f aca="false">+IF(R540&lt;0,"X","")</f>
        <v/>
      </c>
      <c r="AF540" s="139" t="str">
        <f aca="false">+IF(AC540&lt;0,"X","")</f>
        <v/>
      </c>
      <c r="AG540" s="139" t="str">
        <f aca="false">+IF(AD540&lt;0,"X","")</f>
        <v/>
      </c>
      <c r="AH540" s="139" t="str">
        <f aca="false">+IF(AB540&lt;AM540,"X",IF(AB540&gt;AN540,"X",""))</f>
        <v/>
      </c>
      <c r="AI540" s="139" t="str">
        <f aca="false">+IF(AC540&lt;AO540,"X","")</f>
        <v/>
      </c>
      <c r="AJ540" s="139" t="str">
        <f aca="false">+IF(AC540&gt;AP540,"X","")</f>
        <v/>
      </c>
      <c r="AK540" s="139" t="str">
        <f aca="false">+IF(ABS(+H540+AB540-ROUND(H540+AB540,2))&gt;0.001,"X","")</f>
        <v/>
      </c>
      <c r="AL540" s="139"/>
      <c r="AM540" s="122" t="n">
        <f aca="false">+IF($B540=1992,0,+IF($B540+$E540-1&lt;=ej,0,MAX(ROUND(+$F540*($R540-$AQ540)*0.97-0.03,2),0)))</f>
        <v>0</v>
      </c>
      <c r="AN540" s="122" t="n">
        <f aca="false">+IF($B540+$E540-1&lt;ej,0,ROUND(+$F540*$R540*1.03+0.03,2))</f>
        <v>0</v>
      </c>
      <c r="AO540" s="122" t="n">
        <f aca="false">+IF($R540=0,0,IF($E540=0,0,+IF($B540+$E540-1&lt;=ej,MIN($R540-1,MAX($R540-$AQ540,0)),MAX(ROUND(+$F540*($R540-$AQ540)*(ej-$B540+1)*0.97-0.03,2),0))))</f>
        <v>0</v>
      </c>
      <c r="AP540" s="122" t="n">
        <f aca="false">+IF($R540=0,0,+IF($E540=0,0,+IF($B540=1992,MIN(+$R540-0.01,+$R540-$AQ540*0.01),MIN($R540-0.01,$R540-$AQ540*0.01,ROUND(+$F540*$R540*(ej-$B540+1)*1.03+0.03,2)))))</f>
        <v>0</v>
      </c>
      <c r="AQ540" s="141"/>
    </row>
    <row r="541" customFormat="false" ht="12.75" hidden="false" customHeight="false" outlineLevel="0" collapsed="false">
      <c r="A541" s="142" t="n">
        <v>433</v>
      </c>
      <c r="B541" s="143" t="n">
        <v>2001</v>
      </c>
      <c r="C541" s="144"/>
      <c r="D541" s="145" t="s">
        <v>94</v>
      </c>
      <c r="E541" s="146" t="n">
        <v>3</v>
      </c>
      <c r="F541" s="147" t="n">
        <f aca="false">IF(E541=0,0,ROUND(1/E541,4))</f>
        <v>0.3333</v>
      </c>
      <c r="G541" s="148"/>
      <c r="H541" s="149"/>
      <c r="I541" s="150" t="n">
        <f aca="false">ROUND(+SUMIF(totaltas,CONCATENATE(+IF($B541&gt;=2002,+$A541*100000000+$E541*1000000+$B541*100+$D541,+$A541*100000000+$E541*1000000+$B541*100+12),LEFT(I$11,2)),altasvo),2)</f>
        <v>0</v>
      </c>
      <c r="J541" s="150" t="n">
        <f aca="false">ROUND(+SUMIF(totaltas,CONCATENATE(+IF($B541&gt;=2002,+$A541*100000000+$E541*1000000+$B541*100+$D541,+$A541*100000000+$E541*1000000+$B541*100+12),LEFT(J$11,2)),altasvo),2)</f>
        <v>0</v>
      </c>
      <c r="K541" s="151" t="n">
        <f aca="false">ROUND(+SUMIF(totaltas,CONCATENATE(+IF($B541&gt;=2002,+$A541*100000000+$E541*1000000+$B541*100+$D541,+$A541*100000000+$E541*1000000+$B541*100+12),LEFT(K$11,2)),altasvo),2)</f>
        <v>0</v>
      </c>
      <c r="L541" s="152" t="n">
        <f aca="false">+SUM(H541:K541)</f>
        <v>0</v>
      </c>
      <c r="M541" s="153" t="n">
        <f aca="false">ROUND(+SUMIF(totbajas,CONCATENATE(+IF($B541&gt;=2002,+$A541*100000000+$E541*1000000+$B541*100+$D541,+$A541*100000000+$E541*1000000+$B541*100+12),LEFT(M$11,2)),bajasvo),2)</f>
        <v>0</v>
      </c>
      <c r="N541" s="150" t="n">
        <f aca="false">ROUND(+SUMIF(totbajas,CONCATENATE(+IF($B541&gt;=2002,+$A541*100000000+$E541*1000000+$B541*100+$D541,+$A541*100000000+$E541*1000000+$B541*100+12),LEFT(N$11,2)),bajasvo),2)</f>
        <v>0</v>
      </c>
      <c r="O541" s="150" t="n">
        <f aca="false">ROUND(+SUMIF(totbajas,CONCATENATE(+IF($B541&gt;=2002,+$A541*100000000+$E541*1000000+$B541*100+$D541,+$A541*100000000+$E541*1000000+$B541*100+12),LEFT(O$11,2)),bajasvo),2)</f>
        <v>0</v>
      </c>
      <c r="P541" s="151" t="n">
        <f aca="false">ROUND(+SUMIF(totbajas,CONCATENATE(+IF($B541&gt;=2002,+$A541*100000000+$E541*1000000+$B541*100+$D541,+$A541*100000000+$E541*1000000+$B541*100+12),LEFT(P$11,2)),bajasvo),2)</f>
        <v>0</v>
      </c>
      <c r="Q541" s="152" t="n">
        <f aca="false">+SUM(M541:P541)</f>
        <v>0</v>
      </c>
      <c r="R541" s="154" t="n">
        <f aca="false">ROUND(+G541+L541-Q541,2)</f>
        <v>0</v>
      </c>
      <c r="S541" s="148"/>
      <c r="T541" s="153" t="n">
        <f aca="false">ROUND(+SUMIF(totaltas,CONCATENATE(+IF($B541&gt;=2002,+$A541*100000000+$E541*1000000+$B541*100+$D541,+$A541*100000000+$E541*1000000+$B541*100+12),LEFT(T$11,2)),altasaa),2)</f>
        <v>0</v>
      </c>
      <c r="U541" s="151" t="n">
        <f aca="false">ROUND(+SUMIF(totaltas,CONCATENATE(+IF($B541&gt;=2002,+$A541*100000000+$E541*1000000+$B541*100+$D541,+$A541*100000000+$E541*1000000+$B541*100+12),LEFT(U$11,2)),altasaa),2)</f>
        <v>0</v>
      </c>
      <c r="V541" s="152" t="n">
        <f aca="false">+SUM(T541:U541)</f>
        <v>0</v>
      </c>
      <c r="W541" s="153" t="n">
        <f aca="false">ROUND(+SUMIF(totbajas,CONCATENATE(+IF($B541&gt;=2002,+$A541*100000000+$E541*1000000+$B541*100+$D541,+$A541*100000000+$E541*1000000+$B541*100+12),LEFT(W$11,2)),bajasaa),2)</f>
        <v>0</v>
      </c>
      <c r="X541" s="150" t="n">
        <f aca="false">ROUND(+SUMIF(totbajas,CONCATENATE(+IF($B541&gt;=2002,+$A541*100000000+$E541*1000000+$B541*100+$D541,+$A541*100000000+$E541*1000000+$B541*100+12),LEFT(X$11,2)),bajasaa),2)</f>
        <v>0</v>
      </c>
      <c r="Y541" s="150" t="n">
        <f aca="false">ROUND(+SUMIF(totbajas,CONCATENATE(+IF($B541&gt;=2002,+$A541*100000000+$E541*1000000+$B541*100+$D541,+$A541*100000000+$E541*1000000+$B541*100+12),LEFT(Y$11,2)),bajasaa),2)</f>
        <v>0</v>
      </c>
      <c r="Z541" s="151" t="n">
        <f aca="false">ROUND(+SUMIF(totbajas,CONCATENATE(+IF($B541&gt;=2002,+$A541*100000000+$E541*1000000+$B541*100+$D541,+$A541*100000000+$E541*1000000+$B541*100+12),LEFT(Z$11,2)),bajasaa),2)</f>
        <v>0</v>
      </c>
      <c r="AA541" s="152" t="n">
        <f aca="false">+SUM(W541:Z541)</f>
        <v>0</v>
      </c>
      <c r="AB541" s="137"/>
      <c r="AC541" s="154" t="n">
        <f aca="false">ROUND(+S541+V541-AA541+AB541,2)</f>
        <v>0</v>
      </c>
      <c r="AD541" s="152" t="n">
        <f aca="false">+R541-AC541</f>
        <v>0</v>
      </c>
      <c r="AE541" s="138" t="str">
        <f aca="false">+IF(R541&lt;0,"X","")</f>
        <v/>
      </c>
      <c r="AF541" s="139" t="str">
        <f aca="false">+IF(AC541&lt;0,"X","")</f>
        <v/>
      </c>
      <c r="AG541" s="139" t="str">
        <f aca="false">+IF(AD541&lt;0,"X","")</f>
        <v/>
      </c>
      <c r="AH541" s="139" t="str">
        <f aca="false">+IF(AB541&lt;AM541,"X",IF(AB541&gt;AN541,"X",""))</f>
        <v/>
      </c>
      <c r="AI541" s="139" t="str">
        <f aca="false">+IF(AC541&lt;AO541,"X","")</f>
        <v/>
      </c>
      <c r="AJ541" s="139" t="str">
        <f aca="false">+IF(AC541&gt;AP541,"X","")</f>
        <v/>
      </c>
      <c r="AK541" s="139" t="str">
        <f aca="false">+IF(ABS(+H541+AB541-ROUND(H541+AB541,2))&gt;0.001,"X","")</f>
        <v/>
      </c>
      <c r="AL541" s="139"/>
      <c r="AM541" s="122" t="n">
        <f aca="false">+IF($B541=1992,0,+IF($B541+$E541-1&lt;=ej,0,MAX(ROUND(+$F541*($R541-$AQ541)*0.97-0.03,2),0)))</f>
        <v>0</v>
      </c>
      <c r="AN541" s="122" t="n">
        <f aca="false">+IF($B541+$E541-1&lt;ej,0,ROUND(+$F541*$R541*1.03+0.03,2))</f>
        <v>0</v>
      </c>
      <c r="AO541" s="122" t="n">
        <f aca="false">+IF($R541=0,0,IF($E541=0,0,+IF($B541+$E541-1&lt;=ej,MIN($R541-1,MAX($R541-$AQ541,0)),MAX(ROUND(+$F541*($R541-$AQ541)*(ej-$B541+1)*0.97-0.03,2),0))))</f>
        <v>0</v>
      </c>
      <c r="AP541" s="122" t="n">
        <f aca="false">+IF($R541=0,0,+IF($E541=0,0,+IF($B541=1992,MIN(+$R541-0.01,+$R541-$AQ541*0.01),MIN($R541-0.01,$R541-$AQ541*0.01,ROUND(+$F541*$R541*(ej-$B541+1)*1.03+0.03,2)))))</f>
        <v>0</v>
      </c>
      <c r="AQ541" s="141"/>
    </row>
    <row r="542" customFormat="false" ht="12.75" hidden="false" customHeight="false" outlineLevel="0" collapsed="false">
      <c r="A542" s="155" t="n">
        <v>433</v>
      </c>
      <c r="B542" s="156" t="n">
        <v>2002</v>
      </c>
      <c r="C542" s="157"/>
      <c r="D542" s="158" t="n">
        <v>1</v>
      </c>
      <c r="E542" s="158" t="n">
        <v>3</v>
      </c>
      <c r="F542" s="159" t="n">
        <f aca="false">IF(E542=0,0,ROUND(1/E542,4))</f>
        <v>0.3333</v>
      </c>
      <c r="G542" s="160"/>
      <c r="H542" s="161"/>
      <c r="I542" s="162" t="n">
        <f aca="false">ROUND(+SUMIF(totaltas,CONCATENATE(+IF($B542&gt;=2002,+$A542*100000000+$E542*1000000+$B542*100+$D542,+$A542*100000000+$E542*1000000+$B542*100+12),LEFT(I$11,2)),altasvo),2)</f>
        <v>0</v>
      </c>
      <c r="J542" s="162" t="n">
        <f aca="false">ROUND(+SUMIF(totaltas,CONCATENATE(+IF($B542&gt;=2002,+$A542*100000000+$E542*1000000+$B542*100+$D542,+$A542*100000000+$E542*1000000+$B542*100+12),LEFT(J$11,2)),altasvo),2)</f>
        <v>0</v>
      </c>
      <c r="K542" s="163" t="n">
        <f aca="false">ROUND(+SUMIF(totaltas,CONCATENATE(+IF($B542&gt;=2002,+$A542*100000000+$E542*1000000+$B542*100+$D542,+$A542*100000000+$E542*1000000+$B542*100+12),LEFT(K$11,2)),altasvo),2)</f>
        <v>0</v>
      </c>
      <c r="L542" s="164" t="n">
        <f aca="false">+SUM(H542:K542)</f>
        <v>0</v>
      </c>
      <c r="M542" s="165" t="n">
        <f aca="false">ROUND(+SUMIF(totbajas,CONCATENATE(+IF($B542&gt;=2002,+$A542*100000000+$E542*1000000+$B542*100+$D542,+$A542*100000000+$E542*1000000+$B542*100+12),LEFT(M$11,2)),bajasvo),2)</f>
        <v>0</v>
      </c>
      <c r="N542" s="162" t="n">
        <f aca="false">ROUND(+SUMIF(totbajas,CONCATENATE(+IF($B542&gt;=2002,+$A542*100000000+$E542*1000000+$B542*100+$D542,+$A542*100000000+$E542*1000000+$B542*100+12),LEFT(N$11,2)),bajasvo),2)</f>
        <v>0</v>
      </c>
      <c r="O542" s="162" t="n">
        <f aca="false">ROUND(+SUMIF(totbajas,CONCATENATE(+IF($B542&gt;=2002,+$A542*100000000+$E542*1000000+$B542*100+$D542,+$A542*100000000+$E542*1000000+$B542*100+12),LEFT(O$11,2)),bajasvo),2)</f>
        <v>0</v>
      </c>
      <c r="P542" s="163" t="n">
        <f aca="false">ROUND(+SUMIF(totbajas,CONCATENATE(+IF($B542&gt;=2002,+$A542*100000000+$E542*1000000+$B542*100+$D542,+$A542*100000000+$E542*1000000+$B542*100+12),LEFT(P$11,2)),bajasvo),2)</f>
        <v>0</v>
      </c>
      <c r="Q542" s="164" t="n">
        <f aca="false">+SUM(M542:P542)</f>
        <v>0</v>
      </c>
      <c r="R542" s="166" t="n">
        <f aca="false">ROUND(+G542+L542-Q542,2)</f>
        <v>0</v>
      </c>
      <c r="S542" s="160"/>
      <c r="T542" s="165" t="n">
        <f aca="false">ROUND(+SUMIF(totaltas,CONCATENATE(+IF($B542&gt;=2002,+$A542*100000000+$E542*1000000+$B542*100+$D542,+$A542*100000000+$E542*1000000+$B542*100+12),LEFT(T$11,2)),altasaa),2)</f>
        <v>0</v>
      </c>
      <c r="U542" s="163" t="n">
        <f aca="false">ROUND(+SUMIF(totaltas,CONCATENATE(+IF($B542&gt;=2002,+$A542*100000000+$E542*1000000+$B542*100+$D542,+$A542*100000000+$E542*1000000+$B542*100+12),LEFT(U$11,2)),altasaa),2)</f>
        <v>0</v>
      </c>
      <c r="V542" s="164" t="n">
        <f aca="false">+SUM(T542:U542)</f>
        <v>0</v>
      </c>
      <c r="W542" s="165" t="n">
        <f aca="false">ROUND(+SUMIF(totbajas,CONCATENATE(+IF($B542&gt;=2002,+$A542*100000000+$E542*1000000+$B542*100+$D542,+$A542*100000000+$E542*1000000+$B542*100+12),LEFT(W$11,2)),bajasaa),2)</f>
        <v>0</v>
      </c>
      <c r="X542" s="162" t="n">
        <f aca="false">ROUND(+SUMIF(totbajas,CONCATENATE(+IF($B542&gt;=2002,+$A542*100000000+$E542*1000000+$B542*100+$D542,+$A542*100000000+$E542*1000000+$B542*100+12),LEFT(X$11,2)),bajasaa),2)</f>
        <v>0</v>
      </c>
      <c r="Y542" s="162" t="n">
        <f aca="false">ROUND(+SUMIF(totbajas,CONCATENATE(+IF($B542&gt;=2002,+$A542*100000000+$E542*1000000+$B542*100+$D542,+$A542*100000000+$E542*1000000+$B542*100+12),LEFT(Y$11,2)),bajasaa),2)</f>
        <v>0</v>
      </c>
      <c r="Z542" s="163" t="n">
        <f aca="false">ROUND(+SUMIF(totbajas,CONCATENATE(+IF($B542&gt;=2002,+$A542*100000000+$E542*1000000+$B542*100+$D542,+$A542*100000000+$E542*1000000+$B542*100+12),LEFT(Z$11,2)),bajasaa),2)</f>
        <v>0</v>
      </c>
      <c r="AA542" s="164" t="n">
        <f aca="false">+SUM(W542:Z542)</f>
        <v>0</v>
      </c>
      <c r="AB542" s="137"/>
      <c r="AC542" s="166" t="n">
        <f aca="false">ROUND(+S542+V542-AA542+AB542,2)</f>
        <v>0</v>
      </c>
      <c r="AD542" s="164" t="n">
        <f aca="false">+R542-AC542</f>
        <v>0</v>
      </c>
      <c r="AE542" s="138" t="str">
        <f aca="false">+IF(R542&lt;0,"X","")</f>
        <v/>
      </c>
      <c r="AF542" s="139" t="str">
        <f aca="false">+IF(AC542&lt;0,"X","")</f>
        <v/>
      </c>
      <c r="AG542" s="139" t="str">
        <f aca="false">+IF(AD542&lt;0,"X","")</f>
        <v/>
      </c>
      <c r="AH542" s="139" t="str">
        <f aca="false">+IF(AB542&lt;AM542,"X",IF(AB542&gt;AN542,"X",""))</f>
        <v/>
      </c>
      <c r="AI542" s="139" t="str">
        <f aca="false">+IF(AC542&lt;AO542,"X","")</f>
        <v/>
      </c>
      <c r="AJ542" s="139" t="str">
        <f aca="false">+IF(AC542&gt;AP542,"X","")</f>
        <v/>
      </c>
      <c r="AK542" s="139" t="str">
        <f aca="false">+IF(ABS(+H542+AB542-ROUND(H542+AB542,2))&gt;0.001,"X","")</f>
        <v/>
      </c>
      <c r="AL542" s="139"/>
      <c r="AM542" s="122" t="n">
        <f aca="false">+IF($B542=1992,0,+IF($B542+$E542-1&lt;=ej,0,MAX(ROUND(+$F542*($R542-$AQ542)*0.97-0.03,2),0)))</f>
        <v>0</v>
      </c>
      <c r="AN542" s="122" t="n">
        <f aca="false">+IF($B542+$E542-1&lt;ej,0,ROUND(+$F542*$R542*1.03+0.03,2))</f>
        <v>0</v>
      </c>
      <c r="AO542" s="122" t="n">
        <f aca="false">+IF($R542=0,0,IF($E542=0,0,+IF($B542+$E542-1&lt;=ej,MIN($R542-1,MAX($R542-$AQ542,0)),MAX(ROUND(+$F542*($R542-$AQ542)*(ej-$B542+1)*0.97-0.03,2),0))))</f>
        <v>0</v>
      </c>
      <c r="AP542" s="122" t="n">
        <f aca="false">+IF($R542=0,0,+IF($E542=0,0,+IF($B542=1992,MIN(+$R542-0.01,+$R542-$AQ542*0.01),MIN($R542-0.01,$R542-$AQ542*0.01,ROUND(+$F542*$R542*(ej-$B542+1)*1.03+0.03,2)))))</f>
        <v>0</v>
      </c>
      <c r="AQ542" s="141"/>
    </row>
    <row r="543" customFormat="false" ht="12.75" hidden="false" customHeight="false" outlineLevel="0" collapsed="false">
      <c r="A543" s="155" t="n">
        <v>433</v>
      </c>
      <c r="B543" s="156" t="n">
        <v>2002</v>
      </c>
      <c r="C543" s="157"/>
      <c r="D543" s="158" t="n">
        <v>2</v>
      </c>
      <c r="E543" s="158" t="n">
        <v>3</v>
      </c>
      <c r="F543" s="159" t="n">
        <f aca="false">IF(E543=0,0,ROUND(1/E543,4))</f>
        <v>0.3333</v>
      </c>
      <c r="G543" s="160"/>
      <c r="H543" s="161"/>
      <c r="I543" s="162" t="n">
        <f aca="false">ROUND(+SUMIF(totaltas,CONCATENATE(+IF($B543&gt;=2002,+$A543*100000000+$E543*1000000+$B543*100+$D543,+$A543*100000000+$E543*1000000+$B543*100+12),LEFT(I$11,2)),altasvo),2)</f>
        <v>0</v>
      </c>
      <c r="J543" s="162" t="n">
        <f aca="false">ROUND(+SUMIF(totaltas,CONCATENATE(+IF($B543&gt;=2002,+$A543*100000000+$E543*1000000+$B543*100+$D543,+$A543*100000000+$E543*1000000+$B543*100+12),LEFT(J$11,2)),altasvo),2)</f>
        <v>0</v>
      </c>
      <c r="K543" s="163" t="n">
        <f aca="false">ROUND(+SUMIF(totaltas,CONCATENATE(+IF($B543&gt;=2002,+$A543*100000000+$E543*1000000+$B543*100+$D543,+$A543*100000000+$E543*1000000+$B543*100+12),LEFT(K$11,2)),altasvo),2)</f>
        <v>0</v>
      </c>
      <c r="L543" s="164" t="n">
        <f aca="false">+SUM(H543:K543)</f>
        <v>0</v>
      </c>
      <c r="M543" s="165" t="n">
        <f aca="false">ROUND(+SUMIF(totbajas,CONCATENATE(+IF($B543&gt;=2002,+$A543*100000000+$E543*1000000+$B543*100+$D543,+$A543*100000000+$E543*1000000+$B543*100+12),LEFT(M$11,2)),bajasvo),2)</f>
        <v>0</v>
      </c>
      <c r="N543" s="162" t="n">
        <f aca="false">ROUND(+SUMIF(totbajas,CONCATENATE(+IF($B543&gt;=2002,+$A543*100000000+$E543*1000000+$B543*100+$D543,+$A543*100000000+$E543*1000000+$B543*100+12),LEFT(N$11,2)),bajasvo),2)</f>
        <v>0</v>
      </c>
      <c r="O543" s="162" t="n">
        <f aca="false">ROUND(+SUMIF(totbajas,CONCATENATE(+IF($B543&gt;=2002,+$A543*100000000+$E543*1000000+$B543*100+$D543,+$A543*100000000+$E543*1000000+$B543*100+12),LEFT(O$11,2)),bajasvo),2)</f>
        <v>0</v>
      </c>
      <c r="P543" s="163" t="n">
        <f aca="false">ROUND(+SUMIF(totbajas,CONCATENATE(+IF($B543&gt;=2002,+$A543*100000000+$E543*1000000+$B543*100+$D543,+$A543*100000000+$E543*1000000+$B543*100+12),LEFT(P$11,2)),bajasvo),2)</f>
        <v>0</v>
      </c>
      <c r="Q543" s="164" t="n">
        <f aca="false">+SUM(M543:P543)</f>
        <v>0</v>
      </c>
      <c r="R543" s="166" t="n">
        <f aca="false">ROUND(+G543+L543-Q543,2)</f>
        <v>0</v>
      </c>
      <c r="S543" s="160"/>
      <c r="T543" s="165" t="n">
        <f aca="false">ROUND(+SUMIF(totaltas,CONCATENATE(+IF($B543&gt;=2002,+$A543*100000000+$E543*1000000+$B543*100+$D543,+$A543*100000000+$E543*1000000+$B543*100+12),LEFT(T$11,2)),altasaa),2)</f>
        <v>0</v>
      </c>
      <c r="U543" s="163" t="n">
        <f aca="false">ROUND(+SUMIF(totaltas,CONCATENATE(+IF($B543&gt;=2002,+$A543*100000000+$E543*1000000+$B543*100+$D543,+$A543*100000000+$E543*1000000+$B543*100+12),LEFT(U$11,2)),altasaa),2)</f>
        <v>0</v>
      </c>
      <c r="V543" s="164" t="n">
        <f aca="false">+SUM(T543:U543)</f>
        <v>0</v>
      </c>
      <c r="W543" s="165" t="n">
        <f aca="false">ROUND(+SUMIF(totbajas,CONCATENATE(+IF($B543&gt;=2002,+$A543*100000000+$E543*1000000+$B543*100+$D543,+$A543*100000000+$E543*1000000+$B543*100+12),LEFT(W$11,2)),bajasaa),2)</f>
        <v>0</v>
      </c>
      <c r="X543" s="162" t="n">
        <f aca="false">ROUND(+SUMIF(totbajas,CONCATENATE(+IF($B543&gt;=2002,+$A543*100000000+$E543*1000000+$B543*100+$D543,+$A543*100000000+$E543*1000000+$B543*100+12),LEFT(X$11,2)),bajasaa),2)</f>
        <v>0</v>
      </c>
      <c r="Y543" s="162" t="n">
        <f aca="false">ROUND(+SUMIF(totbajas,CONCATENATE(+IF($B543&gt;=2002,+$A543*100000000+$E543*1000000+$B543*100+$D543,+$A543*100000000+$E543*1000000+$B543*100+12),LEFT(Y$11,2)),bajasaa),2)</f>
        <v>0</v>
      </c>
      <c r="Z543" s="163" t="n">
        <f aca="false">ROUND(+SUMIF(totbajas,CONCATENATE(+IF($B543&gt;=2002,+$A543*100000000+$E543*1000000+$B543*100+$D543,+$A543*100000000+$E543*1000000+$B543*100+12),LEFT(Z$11,2)),bajasaa),2)</f>
        <v>0</v>
      </c>
      <c r="AA543" s="164" t="n">
        <f aca="false">+SUM(W543:Z543)</f>
        <v>0</v>
      </c>
      <c r="AB543" s="137"/>
      <c r="AC543" s="166" t="n">
        <f aca="false">ROUND(+S543+V543-AA543+AB543,2)</f>
        <v>0</v>
      </c>
      <c r="AD543" s="164" t="n">
        <f aca="false">+R543-AC543</f>
        <v>0</v>
      </c>
      <c r="AE543" s="138" t="str">
        <f aca="false">+IF(R543&lt;0,"X","")</f>
        <v/>
      </c>
      <c r="AF543" s="139" t="str">
        <f aca="false">+IF(AC543&lt;0,"X","")</f>
        <v/>
      </c>
      <c r="AG543" s="139" t="str">
        <f aca="false">+IF(AD543&lt;0,"X","")</f>
        <v/>
      </c>
      <c r="AH543" s="139" t="str">
        <f aca="false">+IF(AB543&lt;AM543,"X",IF(AB543&gt;AN543,"X",""))</f>
        <v/>
      </c>
      <c r="AI543" s="139" t="str">
        <f aca="false">+IF(AC543&lt;AO543,"X","")</f>
        <v/>
      </c>
      <c r="AJ543" s="139" t="str">
        <f aca="false">+IF(AC543&gt;AP543,"X","")</f>
        <v/>
      </c>
      <c r="AK543" s="139" t="str">
        <f aca="false">+IF(ABS(+H543+AB543-ROUND(H543+AB543,2))&gt;0.001,"X","")</f>
        <v/>
      </c>
      <c r="AL543" s="139"/>
      <c r="AM543" s="122" t="n">
        <f aca="false">+IF($B543=1992,0,+IF($B543+$E543-1&lt;=ej,0,MAX(ROUND(+$F543*($R543-$AQ543)*0.97-0.03,2),0)))</f>
        <v>0</v>
      </c>
      <c r="AN543" s="122" t="n">
        <f aca="false">+IF($B543+$E543-1&lt;ej,0,ROUND(+$F543*$R543*1.03+0.03,2))</f>
        <v>0</v>
      </c>
      <c r="AO543" s="122" t="n">
        <f aca="false">+IF($R543=0,0,IF($E543=0,0,+IF($B543+$E543-1&lt;=ej,MIN($R543-1,MAX($R543-$AQ543,0)),MAX(ROUND(+$F543*($R543-$AQ543)*(ej-$B543+1)*0.97-0.03,2),0))))</f>
        <v>0</v>
      </c>
      <c r="AP543" s="122" t="n">
        <f aca="false">+IF($R543=0,0,+IF($E543=0,0,+IF($B543=1992,MIN(+$R543-0.01,+$R543-$AQ543*0.01),MIN($R543-0.01,$R543-$AQ543*0.01,ROUND(+$F543*$R543*(ej-$B543+1)*1.03+0.03,2)))))</f>
        <v>0</v>
      </c>
      <c r="AQ543" s="141"/>
    </row>
    <row r="544" customFormat="false" ht="12.75" hidden="false" customHeight="false" outlineLevel="0" collapsed="false">
      <c r="A544" s="155" t="n">
        <v>433</v>
      </c>
      <c r="B544" s="156" t="n">
        <v>2002</v>
      </c>
      <c r="C544" s="157"/>
      <c r="D544" s="158" t="n">
        <v>3</v>
      </c>
      <c r="E544" s="158" t="n">
        <v>3</v>
      </c>
      <c r="F544" s="159" t="n">
        <f aca="false">IF(E544=0,0,ROUND(1/E544,4))</f>
        <v>0.3333</v>
      </c>
      <c r="G544" s="160"/>
      <c r="H544" s="161"/>
      <c r="I544" s="162" t="n">
        <f aca="false">ROUND(+SUMIF(totaltas,CONCATENATE(+IF($B544&gt;=2002,+$A544*100000000+$E544*1000000+$B544*100+$D544,+$A544*100000000+$E544*1000000+$B544*100+12),LEFT(I$11,2)),altasvo),2)</f>
        <v>0</v>
      </c>
      <c r="J544" s="162" t="n">
        <f aca="false">ROUND(+SUMIF(totaltas,CONCATENATE(+IF($B544&gt;=2002,+$A544*100000000+$E544*1000000+$B544*100+$D544,+$A544*100000000+$E544*1000000+$B544*100+12),LEFT(J$11,2)),altasvo),2)</f>
        <v>0</v>
      </c>
      <c r="K544" s="163" t="n">
        <f aca="false">ROUND(+SUMIF(totaltas,CONCATENATE(+IF($B544&gt;=2002,+$A544*100000000+$E544*1000000+$B544*100+$D544,+$A544*100000000+$E544*1000000+$B544*100+12),LEFT(K$11,2)),altasvo),2)</f>
        <v>0</v>
      </c>
      <c r="L544" s="164" t="n">
        <f aca="false">+SUM(H544:K544)</f>
        <v>0</v>
      </c>
      <c r="M544" s="165" t="n">
        <f aca="false">ROUND(+SUMIF(totbajas,CONCATENATE(+IF($B544&gt;=2002,+$A544*100000000+$E544*1000000+$B544*100+$D544,+$A544*100000000+$E544*1000000+$B544*100+12),LEFT(M$11,2)),bajasvo),2)</f>
        <v>0</v>
      </c>
      <c r="N544" s="162" t="n">
        <f aca="false">ROUND(+SUMIF(totbajas,CONCATENATE(+IF($B544&gt;=2002,+$A544*100000000+$E544*1000000+$B544*100+$D544,+$A544*100000000+$E544*1000000+$B544*100+12),LEFT(N$11,2)),bajasvo),2)</f>
        <v>0</v>
      </c>
      <c r="O544" s="162" t="n">
        <f aca="false">ROUND(+SUMIF(totbajas,CONCATENATE(+IF($B544&gt;=2002,+$A544*100000000+$E544*1000000+$B544*100+$D544,+$A544*100000000+$E544*1000000+$B544*100+12),LEFT(O$11,2)),bajasvo),2)</f>
        <v>0</v>
      </c>
      <c r="P544" s="163" t="n">
        <f aca="false">ROUND(+SUMIF(totbajas,CONCATENATE(+IF($B544&gt;=2002,+$A544*100000000+$E544*1000000+$B544*100+$D544,+$A544*100000000+$E544*1000000+$B544*100+12),LEFT(P$11,2)),bajasvo),2)</f>
        <v>0</v>
      </c>
      <c r="Q544" s="164" t="n">
        <f aca="false">+SUM(M544:P544)</f>
        <v>0</v>
      </c>
      <c r="R544" s="166" t="n">
        <f aca="false">ROUND(+G544+L544-Q544,2)</f>
        <v>0</v>
      </c>
      <c r="S544" s="160"/>
      <c r="T544" s="165" t="n">
        <f aca="false">ROUND(+SUMIF(totaltas,CONCATENATE(+IF($B544&gt;=2002,+$A544*100000000+$E544*1000000+$B544*100+$D544,+$A544*100000000+$E544*1000000+$B544*100+12),LEFT(T$11,2)),altasaa),2)</f>
        <v>0</v>
      </c>
      <c r="U544" s="163" t="n">
        <f aca="false">ROUND(+SUMIF(totaltas,CONCATENATE(+IF($B544&gt;=2002,+$A544*100000000+$E544*1000000+$B544*100+$D544,+$A544*100000000+$E544*1000000+$B544*100+12),LEFT(U$11,2)),altasaa),2)</f>
        <v>0</v>
      </c>
      <c r="V544" s="164" t="n">
        <f aca="false">+SUM(T544:U544)</f>
        <v>0</v>
      </c>
      <c r="W544" s="165" t="n">
        <f aca="false">ROUND(+SUMIF(totbajas,CONCATENATE(+IF($B544&gt;=2002,+$A544*100000000+$E544*1000000+$B544*100+$D544,+$A544*100000000+$E544*1000000+$B544*100+12),LEFT(W$11,2)),bajasaa),2)</f>
        <v>0</v>
      </c>
      <c r="X544" s="162" t="n">
        <f aca="false">ROUND(+SUMIF(totbajas,CONCATENATE(+IF($B544&gt;=2002,+$A544*100000000+$E544*1000000+$B544*100+$D544,+$A544*100000000+$E544*1000000+$B544*100+12),LEFT(X$11,2)),bajasaa),2)</f>
        <v>0</v>
      </c>
      <c r="Y544" s="162" t="n">
        <f aca="false">ROUND(+SUMIF(totbajas,CONCATENATE(+IF($B544&gt;=2002,+$A544*100000000+$E544*1000000+$B544*100+$D544,+$A544*100000000+$E544*1000000+$B544*100+12),LEFT(Y$11,2)),bajasaa),2)</f>
        <v>0</v>
      </c>
      <c r="Z544" s="163" t="n">
        <f aca="false">ROUND(+SUMIF(totbajas,CONCATENATE(+IF($B544&gt;=2002,+$A544*100000000+$E544*1000000+$B544*100+$D544,+$A544*100000000+$E544*1000000+$B544*100+12),LEFT(Z$11,2)),bajasaa),2)</f>
        <v>0</v>
      </c>
      <c r="AA544" s="164" t="n">
        <f aca="false">+SUM(W544:Z544)</f>
        <v>0</v>
      </c>
      <c r="AB544" s="137"/>
      <c r="AC544" s="166" t="n">
        <f aca="false">ROUND(+S544+V544-AA544+AB544,2)</f>
        <v>0</v>
      </c>
      <c r="AD544" s="164" t="n">
        <f aca="false">+R544-AC544</f>
        <v>0</v>
      </c>
      <c r="AE544" s="138" t="str">
        <f aca="false">+IF(R544&lt;0,"X","")</f>
        <v/>
      </c>
      <c r="AF544" s="139" t="str">
        <f aca="false">+IF(AC544&lt;0,"X","")</f>
        <v/>
      </c>
      <c r="AG544" s="139" t="str">
        <f aca="false">+IF(AD544&lt;0,"X","")</f>
        <v/>
      </c>
      <c r="AH544" s="139" t="str">
        <f aca="false">+IF(AB544&lt;AM544,"X",IF(AB544&gt;AN544,"X",""))</f>
        <v/>
      </c>
      <c r="AI544" s="139" t="str">
        <f aca="false">+IF(AC544&lt;AO544,"X","")</f>
        <v/>
      </c>
      <c r="AJ544" s="139" t="str">
        <f aca="false">+IF(AC544&gt;AP544,"X","")</f>
        <v/>
      </c>
      <c r="AK544" s="139" t="str">
        <f aca="false">+IF(ABS(+H544+AB544-ROUND(H544+AB544,2))&gt;0.001,"X","")</f>
        <v/>
      </c>
      <c r="AL544" s="139"/>
      <c r="AM544" s="122" t="n">
        <f aca="false">+IF($B544=1992,0,+IF($B544+$E544-1&lt;=ej,0,MAX(ROUND(+$F544*($R544-$AQ544)*0.97-0.03,2),0)))</f>
        <v>0</v>
      </c>
      <c r="AN544" s="122" t="n">
        <f aca="false">+IF($B544+$E544-1&lt;ej,0,ROUND(+$F544*$R544*1.03+0.03,2))</f>
        <v>0</v>
      </c>
      <c r="AO544" s="122" t="n">
        <f aca="false">+IF($R544=0,0,IF($E544=0,0,+IF($B544+$E544-1&lt;=ej,MIN($R544-1,MAX($R544-$AQ544,0)),MAX(ROUND(+$F544*($R544-$AQ544)*(ej-$B544+1)*0.97-0.03,2),0))))</f>
        <v>0</v>
      </c>
      <c r="AP544" s="122" t="n">
        <f aca="false">+IF($R544=0,0,+IF($E544=0,0,+IF($B544=1992,MIN(+$R544-0.01,+$R544-$AQ544*0.01),MIN($R544-0.01,$R544-$AQ544*0.01,ROUND(+$F544*$R544*(ej-$B544+1)*1.03+0.03,2)))))</f>
        <v>0</v>
      </c>
      <c r="AQ544" s="141"/>
    </row>
    <row r="545" customFormat="false" ht="12.75" hidden="false" customHeight="false" outlineLevel="0" collapsed="false">
      <c r="A545" s="155" t="n">
        <v>433</v>
      </c>
      <c r="B545" s="156" t="n">
        <v>2002</v>
      </c>
      <c r="C545" s="157"/>
      <c r="D545" s="158" t="n">
        <v>4</v>
      </c>
      <c r="E545" s="158" t="n">
        <v>3</v>
      </c>
      <c r="F545" s="159" t="n">
        <f aca="false">IF(E545=0,0,ROUND(1/E545,4))</f>
        <v>0.3333</v>
      </c>
      <c r="G545" s="160"/>
      <c r="H545" s="161"/>
      <c r="I545" s="162" t="n">
        <f aca="false">ROUND(+SUMIF(totaltas,CONCATENATE(+IF($B545&gt;=2002,+$A545*100000000+$E545*1000000+$B545*100+$D545,+$A545*100000000+$E545*1000000+$B545*100+12),LEFT(I$11,2)),altasvo),2)</f>
        <v>0</v>
      </c>
      <c r="J545" s="162" t="n">
        <f aca="false">ROUND(+SUMIF(totaltas,CONCATENATE(+IF($B545&gt;=2002,+$A545*100000000+$E545*1000000+$B545*100+$D545,+$A545*100000000+$E545*1000000+$B545*100+12),LEFT(J$11,2)),altasvo),2)</f>
        <v>0</v>
      </c>
      <c r="K545" s="163" t="n">
        <f aca="false">ROUND(+SUMIF(totaltas,CONCATENATE(+IF($B545&gt;=2002,+$A545*100000000+$E545*1000000+$B545*100+$D545,+$A545*100000000+$E545*1000000+$B545*100+12),LEFT(K$11,2)),altasvo),2)</f>
        <v>0</v>
      </c>
      <c r="L545" s="164" t="n">
        <f aca="false">+SUM(H545:K545)</f>
        <v>0</v>
      </c>
      <c r="M545" s="165" t="n">
        <f aca="false">ROUND(+SUMIF(totbajas,CONCATENATE(+IF($B545&gt;=2002,+$A545*100000000+$E545*1000000+$B545*100+$D545,+$A545*100000000+$E545*1000000+$B545*100+12),LEFT(M$11,2)),bajasvo),2)</f>
        <v>0</v>
      </c>
      <c r="N545" s="162" t="n">
        <f aca="false">ROUND(+SUMIF(totbajas,CONCATENATE(+IF($B545&gt;=2002,+$A545*100000000+$E545*1000000+$B545*100+$D545,+$A545*100000000+$E545*1000000+$B545*100+12),LEFT(N$11,2)),bajasvo),2)</f>
        <v>0</v>
      </c>
      <c r="O545" s="162" t="n">
        <f aca="false">ROUND(+SUMIF(totbajas,CONCATENATE(+IF($B545&gt;=2002,+$A545*100000000+$E545*1000000+$B545*100+$D545,+$A545*100000000+$E545*1000000+$B545*100+12),LEFT(O$11,2)),bajasvo),2)</f>
        <v>0</v>
      </c>
      <c r="P545" s="163" t="n">
        <f aca="false">ROUND(+SUMIF(totbajas,CONCATENATE(+IF($B545&gt;=2002,+$A545*100000000+$E545*1000000+$B545*100+$D545,+$A545*100000000+$E545*1000000+$B545*100+12),LEFT(P$11,2)),bajasvo),2)</f>
        <v>0</v>
      </c>
      <c r="Q545" s="164" t="n">
        <f aca="false">+SUM(M545:P545)</f>
        <v>0</v>
      </c>
      <c r="R545" s="166" t="n">
        <f aca="false">ROUND(+G545+L545-Q545,2)</f>
        <v>0</v>
      </c>
      <c r="S545" s="160"/>
      <c r="T545" s="165" t="n">
        <f aca="false">ROUND(+SUMIF(totaltas,CONCATENATE(+IF($B545&gt;=2002,+$A545*100000000+$E545*1000000+$B545*100+$D545,+$A545*100000000+$E545*1000000+$B545*100+12),LEFT(T$11,2)),altasaa),2)</f>
        <v>0</v>
      </c>
      <c r="U545" s="163" t="n">
        <f aca="false">ROUND(+SUMIF(totaltas,CONCATENATE(+IF($B545&gt;=2002,+$A545*100000000+$E545*1000000+$B545*100+$D545,+$A545*100000000+$E545*1000000+$B545*100+12),LEFT(U$11,2)),altasaa),2)</f>
        <v>0</v>
      </c>
      <c r="V545" s="164" t="n">
        <f aca="false">+SUM(T545:U545)</f>
        <v>0</v>
      </c>
      <c r="W545" s="165" t="n">
        <f aca="false">ROUND(+SUMIF(totbajas,CONCATENATE(+IF($B545&gt;=2002,+$A545*100000000+$E545*1000000+$B545*100+$D545,+$A545*100000000+$E545*1000000+$B545*100+12),LEFT(W$11,2)),bajasaa),2)</f>
        <v>0</v>
      </c>
      <c r="X545" s="162" t="n">
        <f aca="false">ROUND(+SUMIF(totbajas,CONCATENATE(+IF($B545&gt;=2002,+$A545*100000000+$E545*1000000+$B545*100+$D545,+$A545*100000000+$E545*1000000+$B545*100+12),LEFT(X$11,2)),bajasaa),2)</f>
        <v>0</v>
      </c>
      <c r="Y545" s="162" t="n">
        <f aca="false">ROUND(+SUMIF(totbajas,CONCATENATE(+IF($B545&gt;=2002,+$A545*100000000+$E545*1000000+$B545*100+$D545,+$A545*100000000+$E545*1000000+$B545*100+12),LEFT(Y$11,2)),bajasaa),2)</f>
        <v>0</v>
      </c>
      <c r="Z545" s="163" t="n">
        <f aca="false">ROUND(+SUMIF(totbajas,CONCATENATE(+IF($B545&gt;=2002,+$A545*100000000+$E545*1000000+$B545*100+$D545,+$A545*100000000+$E545*1000000+$B545*100+12),LEFT(Z$11,2)),bajasaa),2)</f>
        <v>0</v>
      </c>
      <c r="AA545" s="164" t="n">
        <f aca="false">+SUM(W545:Z545)</f>
        <v>0</v>
      </c>
      <c r="AB545" s="137"/>
      <c r="AC545" s="166" t="n">
        <f aca="false">ROUND(+S545+V545-AA545+AB545,2)</f>
        <v>0</v>
      </c>
      <c r="AD545" s="164" t="n">
        <f aca="false">+R545-AC545</f>
        <v>0</v>
      </c>
      <c r="AE545" s="138" t="str">
        <f aca="false">+IF(R545&lt;0,"X","")</f>
        <v/>
      </c>
      <c r="AF545" s="139" t="str">
        <f aca="false">+IF(AC545&lt;0,"X","")</f>
        <v/>
      </c>
      <c r="AG545" s="139" t="str">
        <f aca="false">+IF(AD545&lt;0,"X","")</f>
        <v/>
      </c>
      <c r="AH545" s="139" t="str">
        <f aca="false">+IF(AB545&lt;AM545,"X",IF(AB545&gt;AN545,"X",""))</f>
        <v/>
      </c>
      <c r="AI545" s="139" t="str">
        <f aca="false">+IF(AC545&lt;AO545,"X","")</f>
        <v/>
      </c>
      <c r="AJ545" s="139" t="str">
        <f aca="false">+IF(AC545&gt;AP545,"X","")</f>
        <v/>
      </c>
      <c r="AK545" s="139" t="str">
        <f aca="false">+IF(ABS(+H545+AB545-ROUND(H545+AB545,2))&gt;0.001,"X","")</f>
        <v/>
      </c>
      <c r="AL545" s="139"/>
      <c r="AM545" s="122" t="n">
        <f aca="false">+IF($B545=1992,0,+IF($B545+$E545-1&lt;=ej,0,MAX(ROUND(+$F545*($R545-$AQ545)*0.97-0.03,2),0)))</f>
        <v>0</v>
      </c>
      <c r="AN545" s="122" t="n">
        <f aca="false">+IF($B545+$E545-1&lt;ej,0,ROUND(+$F545*$R545*1.03+0.03,2))</f>
        <v>0</v>
      </c>
      <c r="AO545" s="122" t="n">
        <f aca="false">+IF($R545=0,0,IF($E545=0,0,+IF($B545+$E545-1&lt;=ej,MIN($R545-1,MAX($R545-$AQ545,0)),MAX(ROUND(+$F545*($R545-$AQ545)*(ej-$B545+1)*0.97-0.03,2),0))))</f>
        <v>0</v>
      </c>
      <c r="AP545" s="122" t="n">
        <f aca="false">+IF($R545=0,0,+IF($E545=0,0,+IF($B545=1992,MIN(+$R545-0.01,+$R545-$AQ545*0.01),MIN($R545-0.01,$R545-$AQ545*0.01,ROUND(+$F545*$R545*(ej-$B545+1)*1.03+0.03,2)))))</f>
        <v>0</v>
      </c>
      <c r="AQ545" s="141"/>
    </row>
    <row r="546" customFormat="false" ht="12.75" hidden="false" customHeight="false" outlineLevel="0" collapsed="false">
      <c r="A546" s="155" t="n">
        <v>433</v>
      </c>
      <c r="B546" s="156" t="n">
        <v>2002</v>
      </c>
      <c r="C546" s="157"/>
      <c r="D546" s="158" t="n">
        <v>5</v>
      </c>
      <c r="E546" s="158" t="n">
        <v>3</v>
      </c>
      <c r="F546" s="159" t="n">
        <f aca="false">IF(E546=0,0,ROUND(1/E546,4))</f>
        <v>0.3333</v>
      </c>
      <c r="G546" s="160"/>
      <c r="H546" s="161"/>
      <c r="I546" s="162" t="n">
        <f aca="false">ROUND(+SUMIF(totaltas,CONCATENATE(+IF($B546&gt;=2002,+$A546*100000000+$E546*1000000+$B546*100+$D546,+$A546*100000000+$E546*1000000+$B546*100+12),LEFT(I$11,2)),altasvo),2)</f>
        <v>0</v>
      </c>
      <c r="J546" s="162" t="n">
        <f aca="false">ROUND(+SUMIF(totaltas,CONCATENATE(+IF($B546&gt;=2002,+$A546*100000000+$E546*1000000+$B546*100+$D546,+$A546*100000000+$E546*1000000+$B546*100+12),LEFT(J$11,2)),altasvo),2)</f>
        <v>0</v>
      </c>
      <c r="K546" s="163" t="n">
        <f aca="false">ROUND(+SUMIF(totaltas,CONCATENATE(+IF($B546&gt;=2002,+$A546*100000000+$E546*1000000+$B546*100+$D546,+$A546*100000000+$E546*1000000+$B546*100+12),LEFT(K$11,2)),altasvo),2)</f>
        <v>0</v>
      </c>
      <c r="L546" s="164" t="n">
        <f aca="false">+SUM(H546:K546)</f>
        <v>0</v>
      </c>
      <c r="M546" s="165" t="n">
        <f aca="false">ROUND(+SUMIF(totbajas,CONCATENATE(+IF($B546&gt;=2002,+$A546*100000000+$E546*1000000+$B546*100+$D546,+$A546*100000000+$E546*1000000+$B546*100+12),LEFT(M$11,2)),bajasvo),2)</f>
        <v>0</v>
      </c>
      <c r="N546" s="162" t="n">
        <f aca="false">ROUND(+SUMIF(totbajas,CONCATENATE(+IF($B546&gt;=2002,+$A546*100000000+$E546*1000000+$B546*100+$D546,+$A546*100000000+$E546*1000000+$B546*100+12),LEFT(N$11,2)),bajasvo),2)</f>
        <v>0</v>
      </c>
      <c r="O546" s="162" t="n">
        <f aca="false">ROUND(+SUMIF(totbajas,CONCATENATE(+IF($B546&gt;=2002,+$A546*100000000+$E546*1000000+$B546*100+$D546,+$A546*100000000+$E546*1000000+$B546*100+12),LEFT(O$11,2)),bajasvo),2)</f>
        <v>0</v>
      </c>
      <c r="P546" s="163" t="n">
        <f aca="false">ROUND(+SUMIF(totbajas,CONCATENATE(+IF($B546&gt;=2002,+$A546*100000000+$E546*1000000+$B546*100+$D546,+$A546*100000000+$E546*1000000+$B546*100+12),LEFT(P$11,2)),bajasvo),2)</f>
        <v>0</v>
      </c>
      <c r="Q546" s="164" t="n">
        <f aca="false">+SUM(M546:P546)</f>
        <v>0</v>
      </c>
      <c r="R546" s="166" t="n">
        <f aca="false">ROUND(+G546+L546-Q546,2)</f>
        <v>0</v>
      </c>
      <c r="S546" s="160"/>
      <c r="T546" s="165" t="n">
        <f aca="false">ROUND(+SUMIF(totaltas,CONCATENATE(+IF($B546&gt;=2002,+$A546*100000000+$E546*1000000+$B546*100+$D546,+$A546*100000000+$E546*1000000+$B546*100+12),LEFT(T$11,2)),altasaa),2)</f>
        <v>0</v>
      </c>
      <c r="U546" s="163" t="n">
        <f aca="false">ROUND(+SUMIF(totaltas,CONCATENATE(+IF($B546&gt;=2002,+$A546*100000000+$E546*1000000+$B546*100+$D546,+$A546*100000000+$E546*1000000+$B546*100+12),LEFT(U$11,2)),altasaa),2)</f>
        <v>0</v>
      </c>
      <c r="V546" s="164" t="n">
        <f aca="false">+SUM(T546:U546)</f>
        <v>0</v>
      </c>
      <c r="W546" s="165" t="n">
        <f aca="false">ROUND(+SUMIF(totbajas,CONCATENATE(+IF($B546&gt;=2002,+$A546*100000000+$E546*1000000+$B546*100+$D546,+$A546*100000000+$E546*1000000+$B546*100+12),LEFT(W$11,2)),bajasaa),2)</f>
        <v>0</v>
      </c>
      <c r="X546" s="162" t="n">
        <f aca="false">ROUND(+SUMIF(totbajas,CONCATENATE(+IF($B546&gt;=2002,+$A546*100000000+$E546*1000000+$B546*100+$D546,+$A546*100000000+$E546*1000000+$B546*100+12),LEFT(X$11,2)),bajasaa),2)</f>
        <v>0</v>
      </c>
      <c r="Y546" s="162" t="n">
        <f aca="false">ROUND(+SUMIF(totbajas,CONCATENATE(+IF($B546&gt;=2002,+$A546*100000000+$E546*1000000+$B546*100+$D546,+$A546*100000000+$E546*1000000+$B546*100+12),LEFT(Y$11,2)),bajasaa),2)</f>
        <v>0</v>
      </c>
      <c r="Z546" s="163" t="n">
        <f aca="false">ROUND(+SUMIF(totbajas,CONCATENATE(+IF($B546&gt;=2002,+$A546*100000000+$E546*1000000+$B546*100+$D546,+$A546*100000000+$E546*1000000+$B546*100+12),LEFT(Z$11,2)),bajasaa),2)</f>
        <v>0</v>
      </c>
      <c r="AA546" s="164" t="n">
        <f aca="false">+SUM(W546:Z546)</f>
        <v>0</v>
      </c>
      <c r="AB546" s="137"/>
      <c r="AC546" s="166" t="n">
        <f aca="false">ROUND(+S546+V546-AA546+AB546,2)</f>
        <v>0</v>
      </c>
      <c r="AD546" s="164" t="n">
        <f aca="false">+R546-AC546</f>
        <v>0</v>
      </c>
      <c r="AE546" s="138" t="str">
        <f aca="false">+IF(R546&lt;0,"X","")</f>
        <v/>
      </c>
      <c r="AF546" s="139" t="str">
        <f aca="false">+IF(AC546&lt;0,"X","")</f>
        <v/>
      </c>
      <c r="AG546" s="139" t="str">
        <f aca="false">+IF(AD546&lt;0,"X","")</f>
        <v/>
      </c>
      <c r="AH546" s="139" t="str">
        <f aca="false">+IF(AB546&lt;AM546,"X",IF(AB546&gt;AN546,"X",""))</f>
        <v/>
      </c>
      <c r="AI546" s="139" t="str">
        <f aca="false">+IF(AC546&lt;AO546,"X","")</f>
        <v/>
      </c>
      <c r="AJ546" s="139" t="str">
        <f aca="false">+IF(AC546&gt;AP546,"X","")</f>
        <v/>
      </c>
      <c r="AK546" s="139" t="str">
        <f aca="false">+IF(ABS(+H546+AB546-ROUND(H546+AB546,2))&gt;0.001,"X","")</f>
        <v/>
      </c>
      <c r="AL546" s="139"/>
      <c r="AM546" s="122" t="n">
        <f aca="false">+IF($B546=1992,0,+IF($B546+$E546-1&lt;=ej,0,MAX(ROUND(+$F546*($R546-$AQ546)*0.97-0.03,2),0)))</f>
        <v>0</v>
      </c>
      <c r="AN546" s="122" t="n">
        <f aca="false">+IF($B546+$E546-1&lt;ej,0,ROUND(+$F546*$R546*1.03+0.03,2))</f>
        <v>0</v>
      </c>
      <c r="AO546" s="122" t="n">
        <f aca="false">+IF($R546=0,0,IF($E546=0,0,+IF($B546+$E546-1&lt;=ej,MIN($R546-1,MAX($R546-$AQ546,0)),MAX(ROUND(+$F546*($R546-$AQ546)*(ej-$B546+1)*0.97-0.03,2),0))))</f>
        <v>0</v>
      </c>
      <c r="AP546" s="122" t="n">
        <f aca="false">+IF($R546=0,0,+IF($E546=0,0,+IF($B546=1992,MIN(+$R546-0.01,+$R546-$AQ546*0.01),MIN($R546-0.01,$R546-$AQ546*0.01,ROUND(+$F546*$R546*(ej-$B546+1)*1.03+0.03,2)))))</f>
        <v>0</v>
      </c>
      <c r="AQ546" s="141"/>
    </row>
    <row r="547" customFormat="false" ht="12.75" hidden="false" customHeight="false" outlineLevel="0" collapsed="false">
      <c r="A547" s="155" t="n">
        <v>433</v>
      </c>
      <c r="B547" s="156" t="n">
        <v>2002</v>
      </c>
      <c r="C547" s="157"/>
      <c r="D547" s="158" t="n">
        <v>6</v>
      </c>
      <c r="E547" s="158" t="n">
        <v>3</v>
      </c>
      <c r="F547" s="159" t="n">
        <f aca="false">IF(E547=0,0,ROUND(1/E547,4))</f>
        <v>0.3333</v>
      </c>
      <c r="G547" s="160"/>
      <c r="H547" s="161"/>
      <c r="I547" s="162" t="n">
        <f aca="false">ROUND(+SUMIF(totaltas,CONCATENATE(+IF($B547&gt;=2002,+$A547*100000000+$E547*1000000+$B547*100+$D547,+$A547*100000000+$E547*1000000+$B547*100+12),LEFT(I$11,2)),altasvo),2)</f>
        <v>0</v>
      </c>
      <c r="J547" s="162" t="n">
        <f aca="false">ROUND(+SUMIF(totaltas,CONCATENATE(+IF($B547&gt;=2002,+$A547*100000000+$E547*1000000+$B547*100+$D547,+$A547*100000000+$E547*1000000+$B547*100+12),LEFT(J$11,2)),altasvo),2)</f>
        <v>0</v>
      </c>
      <c r="K547" s="163" t="n">
        <f aca="false">ROUND(+SUMIF(totaltas,CONCATENATE(+IF($B547&gt;=2002,+$A547*100000000+$E547*1000000+$B547*100+$D547,+$A547*100000000+$E547*1000000+$B547*100+12),LEFT(K$11,2)),altasvo),2)</f>
        <v>0</v>
      </c>
      <c r="L547" s="164" t="n">
        <f aca="false">+SUM(H547:K547)</f>
        <v>0</v>
      </c>
      <c r="M547" s="165" t="n">
        <f aca="false">ROUND(+SUMIF(totbajas,CONCATENATE(+IF($B547&gt;=2002,+$A547*100000000+$E547*1000000+$B547*100+$D547,+$A547*100000000+$E547*1000000+$B547*100+12),LEFT(M$11,2)),bajasvo),2)</f>
        <v>0</v>
      </c>
      <c r="N547" s="162" t="n">
        <f aca="false">ROUND(+SUMIF(totbajas,CONCATENATE(+IF($B547&gt;=2002,+$A547*100000000+$E547*1000000+$B547*100+$D547,+$A547*100000000+$E547*1000000+$B547*100+12),LEFT(N$11,2)),bajasvo),2)</f>
        <v>0</v>
      </c>
      <c r="O547" s="162" t="n">
        <f aca="false">ROUND(+SUMIF(totbajas,CONCATENATE(+IF($B547&gt;=2002,+$A547*100000000+$E547*1000000+$B547*100+$D547,+$A547*100000000+$E547*1000000+$B547*100+12),LEFT(O$11,2)),bajasvo),2)</f>
        <v>0</v>
      </c>
      <c r="P547" s="163" t="n">
        <f aca="false">ROUND(+SUMIF(totbajas,CONCATENATE(+IF($B547&gt;=2002,+$A547*100000000+$E547*1000000+$B547*100+$D547,+$A547*100000000+$E547*1000000+$B547*100+12),LEFT(P$11,2)),bajasvo),2)</f>
        <v>0</v>
      </c>
      <c r="Q547" s="164" t="n">
        <f aca="false">+SUM(M547:P547)</f>
        <v>0</v>
      </c>
      <c r="R547" s="166" t="n">
        <f aca="false">ROUND(+G547+L547-Q547,2)</f>
        <v>0</v>
      </c>
      <c r="S547" s="160"/>
      <c r="T547" s="165" t="n">
        <f aca="false">ROUND(+SUMIF(totaltas,CONCATENATE(+IF($B547&gt;=2002,+$A547*100000000+$E547*1000000+$B547*100+$D547,+$A547*100000000+$E547*1000000+$B547*100+12),LEFT(T$11,2)),altasaa),2)</f>
        <v>0</v>
      </c>
      <c r="U547" s="163" t="n">
        <f aca="false">ROUND(+SUMIF(totaltas,CONCATENATE(+IF($B547&gt;=2002,+$A547*100000000+$E547*1000000+$B547*100+$D547,+$A547*100000000+$E547*1000000+$B547*100+12),LEFT(U$11,2)),altasaa),2)</f>
        <v>0</v>
      </c>
      <c r="V547" s="164" t="n">
        <f aca="false">+SUM(T547:U547)</f>
        <v>0</v>
      </c>
      <c r="W547" s="165" t="n">
        <f aca="false">ROUND(+SUMIF(totbajas,CONCATENATE(+IF($B547&gt;=2002,+$A547*100000000+$E547*1000000+$B547*100+$D547,+$A547*100000000+$E547*1000000+$B547*100+12),LEFT(W$11,2)),bajasaa),2)</f>
        <v>0</v>
      </c>
      <c r="X547" s="162" t="n">
        <f aca="false">ROUND(+SUMIF(totbajas,CONCATENATE(+IF($B547&gt;=2002,+$A547*100000000+$E547*1000000+$B547*100+$D547,+$A547*100000000+$E547*1000000+$B547*100+12),LEFT(X$11,2)),bajasaa),2)</f>
        <v>0</v>
      </c>
      <c r="Y547" s="162" t="n">
        <f aca="false">ROUND(+SUMIF(totbajas,CONCATENATE(+IF($B547&gt;=2002,+$A547*100000000+$E547*1000000+$B547*100+$D547,+$A547*100000000+$E547*1000000+$B547*100+12),LEFT(Y$11,2)),bajasaa),2)</f>
        <v>0</v>
      </c>
      <c r="Z547" s="163" t="n">
        <f aca="false">ROUND(+SUMIF(totbajas,CONCATENATE(+IF($B547&gt;=2002,+$A547*100000000+$E547*1000000+$B547*100+$D547,+$A547*100000000+$E547*1000000+$B547*100+12),LEFT(Z$11,2)),bajasaa),2)</f>
        <v>0</v>
      </c>
      <c r="AA547" s="164" t="n">
        <f aca="false">+SUM(W547:Z547)</f>
        <v>0</v>
      </c>
      <c r="AB547" s="137"/>
      <c r="AC547" s="166" t="n">
        <f aca="false">ROUND(+S547+V547-AA547+AB547,2)</f>
        <v>0</v>
      </c>
      <c r="AD547" s="164" t="n">
        <f aca="false">+R547-AC547</f>
        <v>0</v>
      </c>
      <c r="AE547" s="138" t="str">
        <f aca="false">+IF(R547&lt;0,"X","")</f>
        <v/>
      </c>
      <c r="AF547" s="139" t="str">
        <f aca="false">+IF(AC547&lt;0,"X","")</f>
        <v/>
      </c>
      <c r="AG547" s="139" t="str">
        <f aca="false">+IF(AD547&lt;0,"X","")</f>
        <v/>
      </c>
      <c r="AH547" s="139" t="str">
        <f aca="false">+IF(AB547&lt;AM547,"X",IF(AB547&gt;AN547,"X",""))</f>
        <v/>
      </c>
      <c r="AI547" s="139" t="str">
        <f aca="false">+IF(AC547&lt;AO547,"X","")</f>
        <v/>
      </c>
      <c r="AJ547" s="139" t="str">
        <f aca="false">+IF(AC547&gt;AP547,"X","")</f>
        <v/>
      </c>
      <c r="AK547" s="139" t="str">
        <f aca="false">+IF(ABS(+H547+AB547-ROUND(H547+AB547,2))&gt;0.001,"X","")</f>
        <v/>
      </c>
      <c r="AL547" s="139"/>
      <c r="AM547" s="122" t="n">
        <f aca="false">+IF($B547=1992,0,+IF($B547+$E547-1&lt;=ej,0,MAX(ROUND(+$F547*($R547-$AQ547)*0.97-0.03,2),0)))</f>
        <v>0</v>
      </c>
      <c r="AN547" s="122" t="n">
        <f aca="false">+IF($B547+$E547-1&lt;ej,0,ROUND(+$F547*$R547*1.03+0.03,2))</f>
        <v>0</v>
      </c>
      <c r="AO547" s="122" t="n">
        <f aca="false">+IF($R547=0,0,IF($E547=0,0,+IF($B547+$E547-1&lt;=ej,MIN($R547-1,MAX($R547-$AQ547,0)),MAX(ROUND(+$F547*($R547-$AQ547)*(ej-$B547+1)*0.97-0.03,2),0))))</f>
        <v>0</v>
      </c>
      <c r="AP547" s="122" t="n">
        <f aca="false">+IF($R547=0,0,+IF($E547=0,0,+IF($B547=1992,MIN(+$R547-0.01,+$R547-$AQ547*0.01),MIN($R547-0.01,$R547-$AQ547*0.01,ROUND(+$F547*$R547*(ej-$B547+1)*1.03+0.03,2)))))</f>
        <v>0</v>
      </c>
      <c r="AQ547" s="141"/>
    </row>
    <row r="548" customFormat="false" ht="12.75" hidden="false" customHeight="false" outlineLevel="0" collapsed="false">
      <c r="A548" s="155" t="n">
        <v>433</v>
      </c>
      <c r="B548" s="156" t="n">
        <v>2002</v>
      </c>
      <c r="C548" s="157"/>
      <c r="D548" s="158" t="n">
        <v>7</v>
      </c>
      <c r="E548" s="158" t="n">
        <v>3</v>
      </c>
      <c r="F548" s="159" t="n">
        <f aca="false">IF(E548=0,0,ROUND(1/E548,4))</f>
        <v>0.3333</v>
      </c>
      <c r="G548" s="160"/>
      <c r="H548" s="161"/>
      <c r="I548" s="162" t="n">
        <f aca="false">ROUND(+SUMIF(totaltas,CONCATENATE(+IF($B548&gt;=2002,+$A548*100000000+$E548*1000000+$B548*100+$D548,+$A548*100000000+$E548*1000000+$B548*100+12),LEFT(I$11,2)),altasvo),2)</f>
        <v>0</v>
      </c>
      <c r="J548" s="162" t="n">
        <f aca="false">ROUND(+SUMIF(totaltas,CONCATENATE(+IF($B548&gt;=2002,+$A548*100000000+$E548*1000000+$B548*100+$D548,+$A548*100000000+$E548*1000000+$B548*100+12),LEFT(J$11,2)),altasvo),2)</f>
        <v>0</v>
      </c>
      <c r="K548" s="163" t="n">
        <f aca="false">ROUND(+SUMIF(totaltas,CONCATENATE(+IF($B548&gt;=2002,+$A548*100000000+$E548*1000000+$B548*100+$D548,+$A548*100000000+$E548*1000000+$B548*100+12),LEFT(K$11,2)),altasvo),2)</f>
        <v>0</v>
      </c>
      <c r="L548" s="164" t="n">
        <f aca="false">+SUM(H548:K548)</f>
        <v>0</v>
      </c>
      <c r="M548" s="165" t="n">
        <f aca="false">ROUND(+SUMIF(totbajas,CONCATENATE(+IF($B548&gt;=2002,+$A548*100000000+$E548*1000000+$B548*100+$D548,+$A548*100000000+$E548*1000000+$B548*100+12),LEFT(M$11,2)),bajasvo),2)</f>
        <v>0</v>
      </c>
      <c r="N548" s="162" t="n">
        <f aca="false">ROUND(+SUMIF(totbajas,CONCATENATE(+IF($B548&gt;=2002,+$A548*100000000+$E548*1000000+$B548*100+$D548,+$A548*100000000+$E548*1000000+$B548*100+12),LEFT(N$11,2)),bajasvo),2)</f>
        <v>0</v>
      </c>
      <c r="O548" s="162" t="n">
        <f aca="false">ROUND(+SUMIF(totbajas,CONCATENATE(+IF($B548&gt;=2002,+$A548*100000000+$E548*1000000+$B548*100+$D548,+$A548*100000000+$E548*1000000+$B548*100+12),LEFT(O$11,2)),bajasvo),2)</f>
        <v>0</v>
      </c>
      <c r="P548" s="163" t="n">
        <f aca="false">ROUND(+SUMIF(totbajas,CONCATENATE(+IF($B548&gt;=2002,+$A548*100000000+$E548*1000000+$B548*100+$D548,+$A548*100000000+$E548*1000000+$B548*100+12),LEFT(P$11,2)),bajasvo),2)</f>
        <v>0</v>
      </c>
      <c r="Q548" s="164" t="n">
        <f aca="false">+SUM(M548:P548)</f>
        <v>0</v>
      </c>
      <c r="R548" s="166" t="n">
        <f aca="false">ROUND(+G548+L548-Q548,2)</f>
        <v>0</v>
      </c>
      <c r="S548" s="160"/>
      <c r="T548" s="165" t="n">
        <f aca="false">ROUND(+SUMIF(totaltas,CONCATENATE(+IF($B548&gt;=2002,+$A548*100000000+$E548*1000000+$B548*100+$D548,+$A548*100000000+$E548*1000000+$B548*100+12),LEFT(T$11,2)),altasaa),2)</f>
        <v>0</v>
      </c>
      <c r="U548" s="163" t="n">
        <f aca="false">ROUND(+SUMIF(totaltas,CONCATENATE(+IF($B548&gt;=2002,+$A548*100000000+$E548*1000000+$B548*100+$D548,+$A548*100000000+$E548*1000000+$B548*100+12),LEFT(U$11,2)),altasaa),2)</f>
        <v>0</v>
      </c>
      <c r="V548" s="164" t="n">
        <f aca="false">+SUM(T548:U548)</f>
        <v>0</v>
      </c>
      <c r="W548" s="165" t="n">
        <f aca="false">ROUND(+SUMIF(totbajas,CONCATENATE(+IF($B548&gt;=2002,+$A548*100000000+$E548*1000000+$B548*100+$D548,+$A548*100000000+$E548*1000000+$B548*100+12),LEFT(W$11,2)),bajasaa),2)</f>
        <v>0</v>
      </c>
      <c r="X548" s="162" t="n">
        <f aca="false">ROUND(+SUMIF(totbajas,CONCATENATE(+IF($B548&gt;=2002,+$A548*100000000+$E548*1000000+$B548*100+$D548,+$A548*100000000+$E548*1000000+$B548*100+12),LEFT(X$11,2)),bajasaa),2)</f>
        <v>0</v>
      </c>
      <c r="Y548" s="162" t="n">
        <f aca="false">ROUND(+SUMIF(totbajas,CONCATENATE(+IF($B548&gt;=2002,+$A548*100000000+$E548*1000000+$B548*100+$D548,+$A548*100000000+$E548*1000000+$B548*100+12),LEFT(Y$11,2)),bajasaa),2)</f>
        <v>0</v>
      </c>
      <c r="Z548" s="163" t="n">
        <f aca="false">ROUND(+SUMIF(totbajas,CONCATENATE(+IF($B548&gt;=2002,+$A548*100000000+$E548*1000000+$B548*100+$D548,+$A548*100000000+$E548*1000000+$B548*100+12),LEFT(Z$11,2)),bajasaa),2)</f>
        <v>0</v>
      </c>
      <c r="AA548" s="164" t="n">
        <f aca="false">+SUM(W548:Z548)</f>
        <v>0</v>
      </c>
      <c r="AB548" s="137"/>
      <c r="AC548" s="166" t="n">
        <f aca="false">ROUND(+S548+V548-AA548+AB548,2)</f>
        <v>0</v>
      </c>
      <c r="AD548" s="164" t="n">
        <f aca="false">+R548-AC548</f>
        <v>0</v>
      </c>
      <c r="AE548" s="138" t="str">
        <f aca="false">+IF(R548&lt;0,"X","")</f>
        <v/>
      </c>
      <c r="AF548" s="139" t="str">
        <f aca="false">+IF(AC548&lt;0,"X","")</f>
        <v/>
      </c>
      <c r="AG548" s="139" t="str">
        <f aca="false">+IF(AD548&lt;0,"X","")</f>
        <v/>
      </c>
      <c r="AH548" s="139" t="str">
        <f aca="false">+IF(AB548&lt;AM548,"X",IF(AB548&gt;AN548,"X",""))</f>
        <v/>
      </c>
      <c r="AI548" s="139" t="str">
        <f aca="false">+IF(AC548&lt;AO548,"X","")</f>
        <v/>
      </c>
      <c r="AJ548" s="139" t="str">
        <f aca="false">+IF(AC548&gt;AP548,"X","")</f>
        <v/>
      </c>
      <c r="AK548" s="139" t="str">
        <f aca="false">+IF(ABS(+H548+AB548-ROUND(H548+AB548,2))&gt;0.001,"X","")</f>
        <v/>
      </c>
      <c r="AL548" s="139"/>
      <c r="AM548" s="122" t="n">
        <f aca="false">+IF($B548=1992,0,+IF($B548+$E548-1&lt;=ej,0,MAX(ROUND(+$F548*($R548-$AQ548)*0.97-0.03,2),0)))</f>
        <v>0</v>
      </c>
      <c r="AN548" s="122" t="n">
        <f aca="false">+IF($B548+$E548-1&lt;ej,0,ROUND(+$F548*$R548*1.03+0.03,2))</f>
        <v>0</v>
      </c>
      <c r="AO548" s="122" t="n">
        <f aca="false">+IF($R548=0,0,IF($E548=0,0,+IF($B548+$E548-1&lt;=ej,MIN($R548-1,MAX($R548-$AQ548,0)),MAX(ROUND(+$F548*($R548-$AQ548)*(ej-$B548+1)*0.97-0.03,2),0))))</f>
        <v>0</v>
      </c>
      <c r="AP548" s="122" t="n">
        <f aca="false">+IF($R548=0,0,+IF($E548=0,0,+IF($B548=1992,MIN(+$R548-0.01,+$R548-$AQ548*0.01),MIN($R548-0.01,$R548-$AQ548*0.01,ROUND(+$F548*$R548*(ej-$B548+1)*1.03+0.03,2)))))</f>
        <v>0</v>
      </c>
      <c r="AQ548" s="141"/>
    </row>
    <row r="549" customFormat="false" ht="12.75" hidden="false" customHeight="false" outlineLevel="0" collapsed="false">
      <c r="A549" s="155" t="n">
        <v>433</v>
      </c>
      <c r="B549" s="156" t="n">
        <v>2002</v>
      </c>
      <c r="C549" s="157"/>
      <c r="D549" s="158" t="n">
        <v>8</v>
      </c>
      <c r="E549" s="158" t="n">
        <v>3</v>
      </c>
      <c r="F549" s="159" t="n">
        <f aca="false">IF(E549=0,0,ROUND(1/E549,4))</f>
        <v>0.3333</v>
      </c>
      <c r="G549" s="160"/>
      <c r="H549" s="161"/>
      <c r="I549" s="162" t="n">
        <f aca="false">ROUND(+SUMIF(totaltas,CONCATENATE(+IF($B549&gt;=2002,+$A549*100000000+$E549*1000000+$B549*100+$D549,+$A549*100000000+$E549*1000000+$B549*100+12),LEFT(I$11,2)),altasvo),2)</f>
        <v>0</v>
      </c>
      <c r="J549" s="162" t="n">
        <f aca="false">ROUND(+SUMIF(totaltas,CONCATENATE(+IF($B549&gt;=2002,+$A549*100000000+$E549*1000000+$B549*100+$D549,+$A549*100000000+$E549*1000000+$B549*100+12),LEFT(J$11,2)),altasvo),2)</f>
        <v>0</v>
      </c>
      <c r="K549" s="163" t="n">
        <f aca="false">ROUND(+SUMIF(totaltas,CONCATENATE(+IF($B549&gt;=2002,+$A549*100000000+$E549*1000000+$B549*100+$D549,+$A549*100000000+$E549*1000000+$B549*100+12),LEFT(K$11,2)),altasvo),2)</f>
        <v>0</v>
      </c>
      <c r="L549" s="164" t="n">
        <f aca="false">+SUM(H549:K549)</f>
        <v>0</v>
      </c>
      <c r="M549" s="165" t="n">
        <f aca="false">ROUND(+SUMIF(totbajas,CONCATENATE(+IF($B549&gt;=2002,+$A549*100000000+$E549*1000000+$B549*100+$D549,+$A549*100000000+$E549*1000000+$B549*100+12),LEFT(M$11,2)),bajasvo),2)</f>
        <v>0</v>
      </c>
      <c r="N549" s="162" t="n">
        <f aca="false">ROUND(+SUMIF(totbajas,CONCATENATE(+IF($B549&gt;=2002,+$A549*100000000+$E549*1000000+$B549*100+$D549,+$A549*100000000+$E549*1000000+$B549*100+12),LEFT(N$11,2)),bajasvo),2)</f>
        <v>0</v>
      </c>
      <c r="O549" s="162" t="n">
        <f aca="false">ROUND(+SUMIF(totbajas,CONCATENATE(+IF($B549&gt;=2002,+$A549*100000000+$E549*1000000+$B549*100+$D549,+$A549*100000000+$E549*1000000+$B549*100+12),LEFT(O$11,2)),bajasvo),2)</f>
        <v>0</v>
      </c>
      <c r="P549" s="163" t="n">
        <f aca="false">ROUND(+SUMIF(totbajas,CONCATENATE(+IF($B549&gt;=2002,+$A549*100000000+$E549*1000000+$B549*100+$D549,+$A549*100000000+$E549*1000000+$B549*100+12),LEFT(P$11,2)),bajasvo),2)</f>
        <v>0</v>
      </c>
      <c r="Q549" s="164" t="n">
        <f aca="false">+SUM(M549:P549)</f>
        <v>0</v>
      </c>
      <c r="R549" s="166" t="n">
        <f aca="false">ROUND(+G549+L549-Q549,2)</f>
        <v>0</v>
      </c>
      <c r="S549" s="160"/>
      <c r="T549" s="165" t="n">
        <f aca="false">ROUND(+SUMIF(totaltas,CONCATENATE(+IF($B549&gt;=2002,+$A549*100000000+$E549*1000000+$B549*100+$D549,+$A549*100000000+$E549*1000000+$B549*100+12),LEFT(T$11,2)),altasaa),2)</f>
        <v>0</v>
      </c>
      <c r="U549" s="163" t="n">
        <f aca="false">ROUND(+SUMIF(totaltas,CONCATENATE(+IF($B549&gt;=2002,+$A549*100000000+$E549*1000000+$B549*100+$D549,+$A549*100000000+$E549*1000000+$B549*100+12),LEFT(U$11,2)),altasaa),2)</f>
        <v>0</v>
      </c>
      <c r="V549" s="164" t="n">
        <f aca="false">+SUM(T549:U549)</f>
        <v>0</v>
      </c>
      <c r="W549" s="165" t="n">
        <f aca="false">ROUND(+SUMIF(totbajas,CONCATENATE(+IF($B549&gt;=2002,+$A549*100000000+$E549*1000000+$B549*100+$D549,+$A549*100000000+$E549*1000000+$B549*100+12),LEFT(W$11,2)),bajasaa),2)</f>
        <v>0</v>
      </c>
      <c r="X549" s="162" t="n">
        <f aca="false">ROUND(+SUMIF(totbajas,CONCATENATE(+IF($B549&gt;=2002,+$A549*100000000+$E549*1000000+$B549*100+$D549,+$A549*100000000+$E549*1000000+$B549*100+12),LEFT(X$11,2)),bajasaa),2)</f>
        <v>0</v>
      </c>
      <c r="Y549" s="162" t="n">
        <f aca="false">ROUND(+SUMIF(totbajas,CONCATENATE(+IF($B549&gt;=2002,+$A549*100000000+$E549*1000000+$B549*100+$D549,+$A549*100000000+$E549*1000000+$B549*100+12),LEFT(Y$11,2)),bajasaa),2)</f>
        <v>0</v>
      </c>
      <c r="Z549" s="163" t="n">
        <f aca="false">ROUND(+SUMIF(totbajas,CONCATENATE(+IF($B549&gt;=2002,+$A549*100000000+$E549*1000000+$B549*100+$D549,+$A549*100000000+$E549*1000000+$B549*100+12),LEFT(Z$11,2)),bajasaa),2)</f>
        <v>0</v>
      </c>
      <c r="AA549" s="164" t="n">
        <f aca="false">+SUM(W549:Z549)</f>
        <v>0</v>
      </c>
      <c r="AB549" s="137"/>
      <c r="AC549" s="166" t="n">
        <f aca="false">ROUND(+S549+V549-AA549+AB549,2)</f>
        <v>0</v>
      </c>
      <c r="AD549" s="164" t="n">
        <f aca="false">+R549-AC549</f>
        <v>0</v>
      </c>
      <c r="AE549" s="138" t="str">
        <f aca="false">+IF(R549&lt;0,"X","")</f>
        <v/>
      </c>
      <c r="AF549" s="139" t="str">
        <f aca="false">+IF(AC549&lt;0,"X","")</f>
        <v/>
      </c>
      <c r="AG549" s="139" t="str">
        <f aca="false">+IF(AD549&lt;0,"X","")</f>
        <v/>
      </c>
      <c r="AH549" s="139" t="str">
        <f aca="false">+IF(AB549&lt;AM549,"X",IF(AB549&gt;AN549,"X",""))</f>
        <v/>
      </c>
      <c r="AI549" s="139" t="str">
        <f aca="false">+IF(AC549&lt;AO549,"X","")</f>
        <v/>
      </c>
      <c r="AJ549" s="139" t="str">
        <f aca="false">+IF(AC549&gt;AP549,"X","")</f>
        <v/>
      </c>
      <c r="AK549" s="139" t="str">
        <f aca="false">+IF(ABS(+H549+AB549-ROUND(H549+AB549,2))&gt;0.001,"X","")</f>
        <v/>
      </c>
      <c r="AL549" s="139"/>
      <c r="AM549" s="122" t="n">
        <f aca="false">+IF($B549=1992,0,+IF($B549+$E549-1&lt;=ej,0,MAX(ROUND(+$F549*($R549-$AQ549)*0.97-0.03,2),0)))</f>
        <v>0</v>
      </c>
      <c r="AN549" s="122" t="n">
        <f aca="false">+IF($B549+$E549-1&lt;ej,0,ROUND(+$F549*$R549*1.03+0.03,2))</f>
        <v>0</v>
      </c>
      <c r="AO549" s="122" t="n">
        <f aca="false">+IF($R549=0,0,IF($E549=0,0,+IF($B549+$E549-1&lt;=ej,MIN($R549-1,MAX($R549-$AQ549,0)),MAX(ROUND(+$F549*($R549-$AQ549)*(ej-$B549+1)*0.97-0.03,2),0))))</f>
        <v>0</v>
      </c>
      <c r="AP549" s="122" t="n">
        <f aca="false">+IF($R549=0,0,+IF($E549=0,0,+IF($B549=1992,MIN(+$R549-0.01,+$R549-$AQ549*0.01),MIN($R549-0.01,$R549-$AQ549*0.01,ROUND(+$F549*$R549*(ej-$B549+1)*1.03+0.03,2)))))</f>
        <v>0</v>
      </c>
      <c r="AQ549" s="141"/>
    </row>
    <row r="550" customFormat="false" ht="12.75" hidden="false" customHeight="false" outlineLevel="0" collapsed="false">
      <c r="A550" s="155" t="n">
        <v>433</v>
      </c>
      <c r="B550" s="156" t="n">
        <v>2002</v>
      </c>
      <c r="C550" s="157"/>
      <c r="D550" s="158" t="n">
        <v>9</v>
      </c>
      <c r="E550" s="158" t="n">
        <v>3</v>
      </c>
      <c r="F550" s="159" t="n">
        <f aca="false">IF(E550=0,0,ROUND(1/E550,4))</f>
        <v>0.3333</v>
      </c>
      <c r="G550" s="160"/>
      <c r="H550" s="161"/>
      <c r="I550" s="162" t="n">
        <f aca="false">ROUND(+SUMIF(totaltas,CONCATENATE(+IF($B550&gt;=2002,+$A550*100000000+$E550*1000000+$B550*100+$D550,+$A550*100000000+$E550*1000000+$B550*100+12),LEFT(I$11,2)),altasvo),2)</f>
        <v>0</v>
      </c>
      <c r="J550" s="162" t="n">
        <f aca="false">ROUND(+SUMIF(totaltas,CONCATENATE(+IF($B550&gt;=2002,+$A550*100000000+$E550*1000000+$B550*100+$D550,+$A550*100000000+$E550*1000000+$B550*100+12),LEFT(J$11,2)),altasvo),2)</f>
        <v>0</v>
      </c>
      <c r="K550" s="163" t="n">
        <f aca="false">ROUND(+SUMIF(totaltas,CONCATENATE(+IF($B550&gt;=2002,+$A550*100000000+$E550*1000000+$B550*100+$D550,+$A550*100000000+$E550*1000000+$B550*100+12),LEFT(K$11,2)),altasvo),2)</f>
        <v>0</v>
      </c>
      <c r="L550" s="164" t="n">
        <f aca="false">+SUM(H550:K550)</f>
        <v>0</v>
      </c>
      <c r="M550" s="165" t="n">
        <f aca="false">ROUND(+SUMIF(totbajas,CONCATENATE(+IF($B550&gt;=2002,+$A550*100000000+$E550*1000000+$B550*100+$D550,+$A550*100000000+$E550*1000000+$B550*100+12),LEFT(M$11,2)),bajasvo),2)</f>
        <v>0</v>
      </c>
      <c r="N550" s="162" t="n">
        <f aca="false">ROUND(+SUMIF(totbajas,CONCATENATE(+IF($B550&gt;=2002,+$A550*100000000+$E550*1000000+$B550*100+$D550,+$A550*100000000+$E550*1000000+$B550*100+12),LEFT(N$11,2)),bajasvo),2)</f>
        <v>0</v>
      </c>
      <c r="O550" s="162" t="n">
        <f aca="false">ROUND(+SUMIF(totbajas,CONCATENATE(+IF($B550&gt;=2002,+$A550*100000000+$E550*1000000+$B550*100+$D550,+$A550*100000000+$E550*1000000+$B550*100+12),LEFT(O$11,2)),bajasvo),2)</f>
        <v>0</v>
      </c>
      <c r="P550" s="163" t="n">
        <f aca="false">ROUND(+SUMIF(totbajas,CONCATENATE(+IF($B550&gt;=2002,+$A550*100000000+$E550*1000000+$B550*100+$D550,+$A550*100000000+$E550*1000000+$B550*100+12),LEFT(P$11,2)),bajasvo),2)</f>
        <v>0</v>
      </c>
      <c r="Q550" s="164" t="n">
        <f aca="false">+SUM(M550:P550)</f>
        <v>0</v>
      </c>
      <c r="R550" s="166" t="n">
        <f aca="false">ROUND(+G550+L550-Q550,2)</f>
        <v>0</v>
      </c>
      <c r="S550" s="160"/>
      <c r="T550" s="165" t="n">
        <f aca="false">ROUND(+SUMIF(totaltas,CONCATENATE(+IF($B550&gt;=2002,+$A550*100000000+$E550*1000000+$B550*100+$D550,+$A550*100000000+$E550*1000000+$B550*100+12),LEFT(T$11,2)),altasaa),2)</f>
        <v>0</v>
      </c>
      <c r="U550" s="163" t="n">
        <f aca="false">ROUND(+SUMIF(totaltas,CONCATENATE(+IF($B550&gt;=2002,+$A550*100000000+$E550*1000000+$B550*100+$D550,+$A550*100000000+$E550*1000000+$B550*100+12),LEFT(U$11,2)),altasaa),2)</f>
        <v>0</v>
      </c>
      <c r="V550" s="164" t="n">
        <f aca="false">+SUM(T550:U550)</f>
        <v>0</v>
      </c>
      <c r="W550" s="165" t="n">
        <f aca="false">ROUND(+SUMIF(totbajas,CONCATENATE(+IF($B550&gt;=2002,+$A550*100000000+$E550*1000000+$B550*100+$D550,+$A550*100000000+$E550*1000000+$B550*100+12),LEFT(W$11,2)),bajasaa),2)</f>
        <v>0</v>
      </c>
      <c r="X550" s="162" t="n">
        <f aca="false">ROUND(+SUMIF(totbajas,CONCATENATE(+IF($B550&gt;=2002,+$A550*100000000+$E550*1000000+$B550*100+$D550,+$A550*100000000+$E550*1000000+$B550*100+12),LEFT(X$11,2)),bajasaa),2)</f>
        <v>0</v>
      </c>
      <c r="Y550" s="162" t="n">
        <f aca="false">ROUND(+SUMIF(totbajas,CONCATENATE(+IF($B550&gt;=2002,+$A550*100000000+$E550*1000000+$B550*100+$D550,+$A550*100000000+$E550*1000000+$B550*100+12),LEFT(Y$11,2)),bajasaa),2)</f>
        <v>0</v>
      </c>
      <c r="Z550" s="163" t="n">
        <f aca="false">ROUND(+SUMIF(totbajas,CONCATENATE(+IF($B550&gt;=2002,+$A550*100000000+$E550*1000000+$B550*100+$D550,+$A550*100000000+$E550*1000000+$B550*100+12),LEFT(Z$11,2)),bajasaa),2)</f>
        <v>0</v>
      </c>
      <c r="AA550" s="164" t="n">
        <f aca="false">+SUM(W550:Z550)</f>
        <v>0</v>
      </c>
      <c r="AB550" s="137"/>
      <c r="AC550" s="166" t="n">
        <f aca="false">ROUND(+S550+V550-AA550+AB550,2)</f>
        <v>0</v>
      </c>
      <c r="AD550" s="164" t="n">
        <f aca="false">+R550-AC550</f>
        <v>0</v>
      </c>
      <c r="AE550" s="138" t="str">
        <f aca="false">+IF(R550&lt;0,"X","")</f>
        <v/>
      </c>
      <c r="AF550" s="139" t="str">
        <f aca="false">+IF(AC550&lt;0,"X","")</f>
        <v/>
      </c>
      <c r="AG550" s="139" t="str">
        <f aca="false">+IF(AD550&lt;0,"X","")</f>
        <v/>
      </c>
      <c r="AH550" s="139" t="str">
        <f aca="false">+IF(AB550&lt;AM550,"X",IF(AB550&gt;AN550,"X",""))</f>
        <v/>
      </c>
      <c r="AI550" s="139" t="str">
        <f aca="false">+IF(AC550&lt;AO550,"X","")</f>
        <v/>
      </c>
      <c r="AJ550" s="139" t="str">
        <f aca="false">+IF(AC550&gt;AP550,"X","")</f>
        <v/>
      </c>
      <c r="AK550" s="139" t="str">
        <f aca="false">+IF(ABS(+H550+AB550-ROUND(H550+AB550,2))&gt;0.001,"X","")</f>
        <v/>
      </c>
      <c r="AL550" s="139"/>
      <c r="AM550" s="122" t="n">
        <f aca="false">+IF($B550=1992,0,+IF($B550+$E550-1&lt;=ej,0,MAX(ROUND(+$F550*($R550-$AQ550)*0.97-0.03,2),0)))</f>
        <v>0</v>
      </c>
      <c r="AN550" s="122" t="n">
        <f aca="false">+IF($B550+$E550-1&lt;ej,0,ROUND(+$F550*$R550*1.03+0.03,2))</f>
        <v>0</v>
      </c>
      <c r="AO550" s="122" t="n">
        <f aca="false">+IF($R550=0,0,IF($E550=0,0,+IF($B550+$E550-1&lt;=ej,MIN($R550-1,MAX($R550-$AQ550,0)),MAX(ROUND(+$F550*($R550-$AQ550)*(ej-$B550+1)*0.97-0.03,2),0))))</f>
        <v>0</v>
      </c>
      <c r="AP550" s="122" t="n">
        <f aca="false">+IF($R550=0,0,+IF($E550=0,0,+IF($B550=1992,MIN(+$R550-0.01,+$R550-$AQ550*0.01),MIN($R550-0.01,$R550-$AQ550*0.01,ROUND(+$F550*$R550*(ej-$B550+1)*1.03+0.03,2)))))</f>
        <v>0</v>
      </c>
      <c r="AQ550" s="141"/>
    </row>
    <row r="551" customFormat="false" ht="12.75" hidden="false" customHeight="false" outlineLevel="0" collapsed="false">
      <c r="A551" s="155" t="n">
        <v>433</v>
      </c>
      <c r="B551" s="156" t="n">
        <v>2002</v>
      </c>
      <c r="C551" s="157"/>
      <c r="D551" s="158" t="n">
        <v>10</v>
      </c>
      <c r="E551" s="158" t="n">
        <v>3</v>
      </c>
      <c r="F551" s="159" t="n">
        <f aca="false">IF(E551=0,0,ROUND(1/E551,4))</f>
        <v>0.3333</v>
      </c>
      <c r="G551" s="160"/>
      <c r="H551" s="161"/>
      <c r="I551" s="162" t="n">
        <f aca="false">ROUND(+SUMIF(totaltas,CONCATENATE(+IF($B551&gt;=2002,+$A551*100000000+$E551*1000000+$B551*100+$D551,+$A551*100000000+$E551*1000000+$B551*100+12),LEFT(I$11,2)),altasvo),2)</f>
        <v>0</v>
      </c>
      <c r="J551" s="162" t="n">
        <f aca="false">ROUND(+SUMIF(totaltas,CONCATENATE(+IF($B551&gt;=2002,+$A551*100000000+$E551*1000000+$B551*100+$D551,+$A551*100000000+$E551*1000000+$B551*100+12),LEFT(J$11,2)),altasvo),2)</f>
        <v>0</v>
      </c>
      <c r="K551" s="163" t="n">
        <f aca="false">ROUND(+SUMIF(totaltas,CONCATENATE(+IF($B551&gt;=2002,+$A551*100000000+$E551*1000000+$B551*100+$D551,+$A551*100000000+$E551*1000000+$B551*100+12),LEFT(K$11,2)),altasvo),2)</f>
        <v>0</v>
      </c>
      <c r="L551" s="164" t="n">
        <f aca="false">+SUM(H551:K551)</f>
        <v>0</v>
      </c>
      <c r="M551" s="165" t="n">
        <f aca="false">ROUND(+SUMIF(totbajas,CONCATENATE(+IF($B551&gt;=2002,+$A551*100000000+$E551*1000000+$B551*100+$D551,+$A551*100000000+$E551*1000000+$B551*100+12),LEFT(M$11,2)),bajasvo),2)</f>
        <v>0</v>
      </c>
      <c r="N551" s="162" t="n">
        <f aca="false">ROUND(+SUMIF(totbajas,CONCATENATE(+IF($B551&gt;=2002,+$A551*100000000+$E551*1000000+$B551*100+$D551,+$A551*100000000+$E551*1000000+$B551*100+12),LEFT(N$11,2)),bajasvo),2)</f>
        <v>0</v>
      </c>
      <c r="O551" s="162" t="n">
        <f aca="false">ROUND(+SUMIF(totbajas,CONCATENATE(+IF($B551&gt;=2002,+$A551*100000000+$E551*1000000+$B551*100+$D551,+$A551*100000000+$E551*1000000+$B551*100+12),LEFT(O$11,2)),bajasvo),2)</f>
        <v>0</v>
      </c>
      <c r="P551" s="163" t="n">
        <f aca="false">ROUND(+SUMIF(totbajas,CONCATENATE(+IF($B551&gt;=2002,+$A551*100000000+$E551*1000000+$B551*100+$D551,+$A551*100000000+$E551*1000000+$B551*100+12),LEFT(P$11,2)),bajasvo),2)</f>
        <v>0</v>
      </c>
      <c r="Q551" s="164" t="n">
        <f aca="false">+SUM(M551:P551)</f>
        <v>0</v>
      </c>
      <c r="R551" s="166" t="n">
        <f aca="false">ROUND(+G551+L551-Q551,2)</f>
        <v>0</v>
      </c>
      <c r="S551" s="160"/>
      <c r="T551" s="165" t="n">
        <f aca="false">ROUND(+SUMIF(totaltas,CONCATENATE(+IF($B551&gt;=2002,+$A551*100000000+$E551*1000000+$B551*100+$D551,+$A551*100000000+$E551*1000000+$B551*100+12),LEFT(T$11,2)),altasaa),2)</f>
        <v>0</v>
      </c>
      <c r="U551" s="163" t="n">
        <f aca="false">ROUND(+SUMIF(totaltas,CONCATENATE(+IF($B551&gt;=2002,+$A551*100000000+$E551*1000000+$B551*100+$D551,+$A551*100000000+$E551*1000000+$B551*100+12),LEFT(U$11,2)),altasaa),2)</f>
        <v>0</v>
      </c>
      <c r="V551" s="164" t="n">
        <f aca="false">+SUM(T551:U551)</f>
        <v>0</v>
      </c>
      <c r="W551" s="165" t="n">
        <f aca="false">ROUND(+SUMIF(totbajas,CONCATENATE(+IF($B551&gt;=2002,+$A551*100000000+$E551*1000000+$B551*100+$D551,+$A551*100000000+$E551*1000000+$B551*100+12),LEFT(W$11,2)),bajasaa),2)</f>
        <v>0</v>
      </c>
      <c r="X551" s="162" t="n">
        <f aca="false">ROUND(+SUMIF(totbajas,CONCATENATE(+IF($B551&gt;=2002,+$A551*100000000+$E551*1000000+$B551*100+$D551,+$A551*100000000+$E551*1000000+$B551*100+12),LEFT(X$11,2)),bajasaa),2)</f>
        <v>0</v>
      </c>
      <c r="Y551" s="162" t="n">
        <f aca="false">ROUND(+SUMIF(totbajas,CONCATENATE(+IF($B551&gt;=2002,+$A551*100000000+$E551*1000000+$B551*100+$D551,+$A551*100000000+$E551*1000000+$B551*100+12),LEFT(Y$11,2)),bajasaa),2)</f>
        <v>0</v>
      </c>
      <c r="Z551" s="163" t="n">
        <f aca="false">ROUND(+SUMIF(totbajas,CONCATENATE(+IF($B551&gt;=2002,+$A551*100000000+$E551*1000000+$B551*100+$D551,+$A551*100000000+$E551*1000000+$B551*100+12),LEFT(Z$11,2)),bajasaa),2)</f>
        <v>0</v>
      </c>
      <c r="AA551" s="164" t="n">
        <f aca="false">+SUM(W551:Z551)</f>
        <v>0</v>
      </c>
      <c r="AB551" s="137"/>
      <c r="AC551" s="166" t="n">
        <f aca="false">ROUND(+S551+V551-AA551+AB551,2)</f>
        <v>0</v>
      </c>
      <c r="AD551" s="164" t="n">
        <f aca="false">+R551-AC551</f>
        <v>0</v>
      </c>
      <c r="AE551" s="138" t="str">
        <f aca="false">+IF(R551&lt;0,"X","")</f>
        <v/>
      </c>
      <c r="AF551" s="139" t="str">
        <f aca="false">+IF(AC551&lt;0,"X","")</f>
        <v/>
      </c>
      <c r="AG551" s="139" t="str">
        <f aca="false">+IF(AD551&lt;0,"X","")</f>
        <v/>
      </c>
      <c r="AH551" s="139" t="str">
        <f aca="false">+IF(AB551&lt;AM551,"X",IF(AB551&gt;AN551,"X",""))</f>
        <v/>
      </c>
      <c r="AI551" s="139" t="str">
        <f aca="false">+IF(AC551&lt;AO551,"X","")</f>
        <v/>
      </c>
      <c r="AJ551" s="139" t="str">
        <f aca="false">+IF(AC551&gt;AP551,"X","")</f>
        <v/>
      </c>
      <c r="AK551" s="139" t="str">
        <f aca="false">+IF(ABS(+H551+AB551-ROUND(H551+AB551,2))&gt;0.001,"X","")</f>
        <v/>
      </c>
      <c r="AL551" s="139"/>
      <c r="AM551" s="122" t="n">
        <f aca="false">+IF($B551=1992,0,+IF($B551+$E551-1&lt;=ej,0,MAX(ROUND(+$F551*($R551-$AQ551)*0.97-0.03,2),0)))</f>
        <v>0</v>
      </c>
      <c r="AN551" s="122" t="n">
        <f aca="false">+IF($B551+$E551-1&lt;ej,0,ROUND(+$F551*$R551*1.03+0.03,2))</f>
        <v>0</v>
      </c>
      <c r="AO551" s="122" t="n">
        <f aca="false">+IF($R551=0,0,IF($E551=0,0,+IF($B551+$E551-1&lt;=ej,MIN($R551-1,MAX($R551-$AQ551,0)),MAX(ROUND(+$F551*($R551-$AQ551)*(ej-$B551+1)*0.97-0.03,2),0))))</f>
        <v>0</v>
      </c>
      <c r="AP551" s="122" t="n">
        <f aca="false">+IF($R551=0,0,+IF($E551=0,0,+IF($B551=1992,MIN(+$R551-0.01,+$R551-$AQ551*0.01),MIN($R551-0.01,$R551-$AQ551*0.01,ROUND(+$F551*$R551*(ej-$B551+1)*1.03+0.03,2)))))</f>
        <v>0</v>
      </c>
      <c r="AQ551" s="141"/>
    </row>
    <row r="552" customFormat="false" ht="12.75" hidden="false" customHeight="false" outlineLevel="0" collapsed="false">
      <c r="A552" s="155" t="n">
        <v>433</v>
      </c>
      <c r="B552" s="156" t="n">
        <v>2002</v>
      </c>
      <c r="C552" s="157"/>
      <c r="D552" s="158" t="n">
        <v>11</v>
      </c>
      <c r="E552" s="158" t="n">
        <v>3</v>
      </c>
      <c r="F552" s="159" t="n">
        <f aca="false">IF(E552=0,0,ROUND(1/E552,4))</f>
        <v>0.3333</v>
      </c>
      <c r="G552" s="160"/>
      <c r="H552" s="161"/>
      <c r="I552" s="162" t="n">
        <f aca="false">ROUND(+SUMIF(totaltas,CONCATENATE(+IF($B552&gt;=2002,+$A552*100000000+$E552*1000000+$B552*100+$D552,+$A552*100000000+$E552*1000000+$B552*100+12),LEFT(I$11,2)),altasvo),2)</f>
        <v>0</v>
      </c>
      <c r="J552" s="162" t="n">
        <f aca="false">ROUND(+SUMIF(totaltas,CONCATENATE(+IF($B552&gt;=2002,+$A552*100000000+$E552*1000000+$B552*100+$D552,+$A552*100000000+$E552*1000000+$B552*100+12),LEFT(J$11,2)),altasvo),2)</f>
        <v>0</v>
      </c>
      <c r="K552" s="163" t="n">
        <f aca="false">ROUND(+SUMIF(totaltas,CONCATENATE(+IF($B552&gt;=2002,+$A552*100000000+$E552*1000000+$B552*100+$D552,+$A552*100000000+$E552*1000000+$B552*100+12),LEFT(K$11,2)),altasvo),2)</f>
        <v>0</v>
      </c>
      <c r="L552" s="164" t="n">
        <f aca="false">+SUM(H552:K552)</f>
        <v>0</v>
      </c>
      <c r="M552" s="165" t="n">
        <f aca="false">ROUND(+SUMIF(totbajas,CONCATENATE(+IF($B552&gt;=2002,+$A552*100000000+$E552*1000000+$B552*100+$D552,+$A552*100000000+$E552*1000000+$B552*100+12),LEFT(M$11,2)),bajasvo),2)</f>
        <v>0</v>
      </c>
      <c r="N552" s="162" t="n">
        <f aca="false">ROUND(+SUMIF(totbajas,CONCATENATE(+IF($B552&gt;=2002,+$A552*100000000+$E552*1000000+$B552*100+$D552,+$A552*100000000+$E552*1000000+$B552*100+12),LEFT(N$11,2)),bajasvo),2)</f>
        <v>0</v>
      </c>
      <c r="O552" s="162" t="n">
        <f aca="false">ROUND(+SUMIF(totbajas,CONCATENATE(+IF($B552&gt;=2002,+$A552*100000000+$E552*1000000+$B552*100+$D552,+$A552*100000000+$E552*1000000+$B552*100+12),LEFT(O$11,2)),bajasvo),2)</f>
        <v>0</v>
      </c>
      <c r="P552" s="163" t="n">
        <f aca="false">ROUND(+SUMIF(totbajas,CONCATENATE(+IF($B552&gt;=2002,+$A552*100000000+$E552*1000000+$B552*100+$D552,+$A552*100000000+$E552*1000000+$B552*100+12),LEFT(P$11,2)),bajasvo),2)</f>
        <v>0</v>
      </c>
      <c r="Q552" s="164" t="n">
        <f aca="false">+SUM(M552:P552)</f>
        <v>0</v>
      </c>
      <c r="R552" s="166" t="n">
        <f aca="false">ROUND(+G552+L552-Q552,2)</f>
        <v>0</v>
      </c>
      <c r="S552" s="160"/>
      <c r="T552" s="165" t="n">
        <f aca="false">ROUND(+SUMIF(totaltas,CONCATENATE(+IF($B552&gt;=2002,+$A552*100000000+$E552*1000000+$B552*100+$D552,+$A552*100000000+$E552*1000000+$B552*100+12),LEFT(T$11,2)),altasaa),2)</f>
        <v>0</v>
      </c>
      <c r="U552" s="163" t="n">
        <f aca="false">ROUND(+SUMIF(totaltas,CONCATENATE(+IF($B552&gt;=2002,+$A552*100000000+$E552*1000000+$B552*100+$D552,+$A552*100000000+$E552*1000000+$B552*100+12),LEFT(U$11,2)),altasaa),2)</f>
        <v>0</v>
      </c>
      <c r="V552" s="164" t="n">
        <f aca="false">+SUM(T552:U552)</f>
        <v>0</v>
      </c>
      <c r="W552" s="165" t="n">
        <f aca="false">ROUND(+SUMIF(totbajas,CONCATENATE(+IF($B552&gt;=2002,+$A552*100000000+$E552*1000000+$B552*100+$D552,+$A552*100000000+$E552*1000000+$B552*100+12),LEFT(W$11,2)),bajasaa),2)</f>
        <v>0</v>
      </c>
      <c r="X552" s="162" t="n">
        <f aca="false">ROUND(+SUMIF(totbajas,CONCATENATE(+IF($B552&gt;=2002,+$A552*100000000+$E552*1000000+$B552*100+$D552,+$A552*100000000+$E552*1000000+$B552*100+12),LEFT(X$11,2)),bajasaa),2)</f>
        <v>0</v>
      </c>
      <c r="Y552" s="162" t="n">
        <f aca="false">ROUND(+SUMIF(totbajas,CONCATENATE(+IF($B552&gt;=2002,+$A552*100000000+$E552*1000000+$B552*100+$D552,+$A552*100000000+$E552*1000000+$B552*100+12),LEFT(Y$11,2)),bajasaa),2)</f>
        <v>0</v>
      </c>
      <c r="Z552" s="163" t="n">
        <f aca="false">ROUND(+SUMIF(totbajas,CONCATENATE(+IF($B552&gt;=2002,+$A552*100000000+$E552*1000000+$B552*100+$D552,+$A552*100000000+$E552*1000000+$B552*100+12),LEFT(Z$11,2)),bajasaa),2)</f>
        <v>0</v>
      </c>
      <c r="AA552" s="164" t="n">
        <f aca="false">+SUM(W552:Z552)</f>
        <v>0</v>
      </c>
      <c r="AB552" s="137"/>
      <c r="AC552" s="166" t="n">
        <f aca="false">ROUND(+S552+V552-AA552+AB552,2)</f>
        <v>0</v>
      </c>
      <c r="AD552" s="164" t="n">
        <f aca="false">+R552-AC552</f>
        <v>0</v>
      </c>
      <c r="AE552" s="138" t="str">
        <f aca="false">+IF(R552&lt;0,"X","")</f>
        <v/>
      </c>
      <c r="AF552" s="139" t="str">
        <f aca="false">+IF(AC552&lt;0,"X","")</f>
        <v/>
      </c>
      <c r="AG552" s="139" t="str">
        <f aca="false">+IF(AD552&lt;0,"X","")</f>
        <v/>
      </c>
      <c r="AH552" s="139" t="str">
        <f aca="false">+IF(AB552&lt;AM552,"X",IF(AB552&gt;AN552,"X",""))</f>
        <v/>
      </c>
      <c r="AI552" s="139" t="str">
        <f aca="false">+IF(AC552&lt;AO552,"X","")</f>
        <v/>
      </c>
      <c r="AJ552" s="139" t="str">
        <f aca="false">+IF(AC552&gt;AP552,"X","")</f>
        <v/>
      </c>
      <c r="AK552" s="139" t="str">
        <f aca="false">+IF(ABS(+H552+AB552-ROUND(H552+AB552,2))&gt;0.001,"X","")</f>
        <v/>
      </c>
      <c r="AL552" s="139"/>
      <c r="AM552" s="122" t="n">
        <f aca="false">+IF($B552=1992,0,+IF($B552+$E552-1&lt;=ej,0,MAX(ROUND(+$F552*($R552-$AQ552)*0.97-0.03,2),0)))</f>
        <v>0</v>
      </c>
      <c r="AN552" s="122" t="n">
        <f aca="false">+IF($B552+$E552-1&lt;ej,0,ROUND(+$F552*$R552*1.03+0.03,2))</f>
        <v>0</v>
      </c>
      <c r="AO552" s="122" t="n">
        <f aca="false">+IF($R552=0,0,IF($E552=0,0,+IF($B552+$E552-1&lt;=ej,MIN($R552-1,MAX($R552-$AQ552,0)),MAX(ROUND(+$F552*($R552-$AQ552)*(ej-$B552+1)*0.97-0.03,2),0))))</f>
        <v>0</v>
      </c>
      <c r="AP552" s="122" t="n">
        <f aca="false">+IF($R552=0,0,+IF($E552=0,0,+IF($B552=1992,MIN(+$R552-0.01,+$R552-$AQ552*0.01),MIN($R552-0.01,$R552-$AQ552*0.01,ROUND(+$F552*$R552*(ej-$B552+1)*1.03+0.03,2)))))</f>
        <v>0</v>
      </c>
      <c r="AQ552" s="141"/>
    </row>
    <row r="553" customFormat="false" ht="12.75" hidden="false" customHeight="false" outlineLevel="0" collapsed="false">
      <c r="A553" s="155" t="n">
        <v>433</v>
      </c>
      <c r="B553" s="156" t="n">
        <v>2002</v>
      </c>
      <c r="C553" s="157"/>
      <c r="D553" s="158" t="n">
        <v>12</v>
      </c>
      <c r="E553" s="158" t="n">
        <v>3</v>
      </c>
      <c r="F553" s="159" t="n">
        <f aca="false">IF(E553=0,0,ROUND(1/E553,4))</f>
        <v>0.3333</v>
      </c>
      <c r="G553" s="160"/>
      <c r="H553" s="161"/>
      <c r="I553" s="162" t="n">
        <f aca="false">ROUND(+SUMIF(totaltas,CONCATENATE(+IF($B553&gt;=2002,+$A553*100000000+$E553*1000000+$B553*100+$D553,+$A553*100000000+$E553*1000000+$B553*100+12),LEFT(I$11,2)),altasvo),2)</f>
        <v>0</v>
      </c>
      <c r="J553" s="162" t="n">
        <f aca="false">ROUND(+SUMIF(totaltas,CONCATENATE(+IF($B553&gt;=2002,+$A553*100000000+$E553*1000000+$B553*100+$D553,+$A553*100000000+$E553*1000000+$B553*100+12),LEFT(J$11,2)),altasvo),2)</f>
        <v>0</v>
      </c>
      <c r="K553" s="163" t="n">
        <f aca="false">ROUND(+SUMIF(totaltas,CONCATENATE(+IF($B553&gt;=2002,+$A553*100000000+$E553*1000000+$B553*100+$D553,+$A553*100000000+$E553*1000000+$B553*100+12),LEFT(K$11,2)),altasvo),2)</f>
        <v>0</v>
      </c>
      <c r="L553" s="164" t="n">
        <f aca="false">+SUM(H553:K553)</f>
        <v>0</v>
      </c>
      <c r="M553" s="165" t="n">
        <f aca="false">ROUND(+SUMIF(totbajas,CONCATENATE(+IF($B553&gt;=2002,+$A553*100000000+$E553*1000000+$B553*100+$D553,+$A553*100000000+$E553*1000000+$B553*100+12),LEFT(M$11,2)),bajasvo),2)</f>
        <v>0</v>
      </c>
      <c r="N553" s="162" t="n">
        <f aca="false">ROUND(+SUMIF(totbajas,CONCATENATE(+IF($B553&gt;=2002,+$A553*100000000+$E553*1000000+$B553*100+$D553,+$A553*100000000+$E553*1000000+$B553*100+12),LEFT(N$11,2)),bajasvo),2)</f>
        <v>0</v>
      </c>
      <c r="O553" s="162" t="n">
        <f aca="false">ROUND(+SUMIF(totbajas,CONCATENATE(+IF($B553&gt;=2002,+$A553*100000000+$E553*1000000+$B553*100+$D553,+$A553*100000000+$E553*1000000+$B553*100+12),LEFT(O$11,2)),bajasvo),2)</f>
        <v>0</v>
      </c>
      <c r="P553" s="163" t="n">
        <f aca="false">ROUND(+SUMIF(totbajas,CONCATENATE(+IF($B553&gt;=2002,+$A553*100000000+$E553*1000000+$B553*100+$D553,+$A553*100000000+$E553*1000000+$B553*100+12),LEFT(P$11,2)),bajasvo),2)</f>
        <v>0</v>
      </c>
      <c r="Q553" s="164" t="n">
        <f aca="false">+SUM(M553:P553)</f>
        <v>0</v>
      </c>
      <c r="R553" s="166" t="n">
        <f aca="false">ROUND(+G553+L553-Q553,2)</f>
        <v>0</v>
      </c>
      <c r="S553" s="160"/>
      <c r="T553" s="165" t="n">
        <f aca="false">ROUND(+SUMIF(totaltas,CONCATENATE(+IF($B553&gt;=2002,+$A553*100000000+$E553*1000000+$B553*100+$D553,+$A553*100000000+$E553*1000000+$B553*100+12),LEFT(T$11,2)),altasaa),2)</f>
        <v>0</v>
      </c>
      <c r="U553" s="163" t="n">
        <f aca="false">ROUND(+SUMIF(totaltas,CONCATENATE(+IF($B553&gt;=2002,+$A553*100000000+$E553*1000000+$B553*100+$D553,+$A553*100000000+$E553*1000000+$B553*100+12),LEFT(U$11,2)),altasaa),2)</f>
        <v>0</v>
      </c>
      <c r="V553" s="164" t="n">
        <f aca="false">+SUM(T553:U553)</f>
        <v>0</v>
      </c>
      <c r="W553" s="165" t="n">
        <f aca="false">ROUND(+SUMIF(totbajas,CONCATENATE(+IF($B553&gt;=2002,+$A553*100000000+$E553*1000000+$B553*100+$D553,+$A553*100000000+$E553*1000000+$B553*100+12),LEFT(W$11,2)),bajasaa),2)</f>
        <v>0</v>
      </c>
      <c r="X553" s="162" t="n">
        <f aca="false">ROUND(+SUMIF(totbajas,CONCATENATE(+IF($B553&gt;=2002,+$A553*100000000+$E553*1000000+$B553*100+$D553,+$A553*100000000+$E553*1000000+$B553*100+12),LEFT(X$11,2)),bajasaa),2)</f>
        <v>0</v>
      </c>
      <c r="Y553" s="162" t="n">
        <f aca="false">ROUND(+SUMIF(totbajas,CONCATENATE(+IF($B553&gt;=2002,+$A553*100000000+$E553*1000000+$B553*100+$D553,+$A553*100000000+$E553*1000000+$B553*100+12),LEFT(Y$11,2)),bajasaa),2)</f>
        <v>0</v>
      </c>
      <c r="Z553" s="163" t="n">
        <f aca="false">ROUND(+SUMIF(totbajas,CONCATENATE(+IF($B553&gt;=2002,+$A553*100000000+$E553*1000000+$B553*100+$D553,+$A553*100000000+$E553*1000000+$B553*100+12),LEFT(Z$11,2)),bajasaa),2)</f>
        <v>0</v>
      </c>
      <c r="AA553" s="164" t="n">
        <f aca="false">+SUM(W553:Z553)</f>
        <v>0</v>
      </c>
      <c r="AB553" s="137"/>
      <c r="AC553" s="166" t="n">
        <f aca="false">ROUND(+S553+V553-AA553+AB553,2)</f>
        <v>0</v>
      </c>
      <c r="AD553" s="164" t="n">
        <f aca="false">+R553-AC553</f>
        <v>0</v>
      </c>
      <c r="AE553" s="138" t="str">
        <f aca="false">+IF(R553&lt;0,"X","")</f>
        <v/>
      </c>
      <c r="AF553" s="139" t="str">
        <f aca="false">+IF(AC553&lt;0,"X","")</f>
        <v/>
      </c>
      <c r="AG553" s="139" t="str">
        <f aca="false">+IF(AD553&lt;0,"X","")</f>
        <v/>
      </c>
      <c r="AH553" s="139" t="str">
        <f aca="false">+IF(AB553&lt;AM553,"X",IF(AB553&gt;AN553,"X",""))</f>
        <v/>
      </c>
      <c r="AI553" s="139" t="str">
        <f aca="false">+IF(AC553&lt;AO553,"X","")</f>
        <v/>
      </c>
      <c r="AJ553" s="139" t="str">
        <f aca="false">+IF(AC553&gt;AP553,"X","")</f>
        <v/>
      </c>
      <c r="AK553" s="139" t="str">
        <f aca="false">+IF(ABS(+H553+AB553-ROUND(H553+AB553,2))&gt;0.001,"X","")</f>
        <v/>
      </c>
      <c r="AL553" s="139"/>
      <c r="AM553" s="122" t="n">
        <f aca="false">+IF($B553=1992,0,+IF($B553+$E553-1&lt;=ej,0,MAX(ROUND(+$F553*($R553-$AQ553)*0.97-0.03,2),0)))</f>
        <v>0</v>
      </c>
      <c r="AN553" s="122" t="n">
        <f aca="false">+IF($B553+$E553-1&lt;ej,0,ROUND(+$F553*$R553*1.03+0.03,2))</f>
        <v>0</v>
      </c>
      <c r="AO553" s="122" t="n">
        <f aca="false">+IF($R553=0,0,IF($E553=0,0,+IF($B553+$E553-1&lt;=ej,MIN($R553-1,MAX($R553-$AQ553,0)),MAX(ROUND(+$F553*($R553-$AQ553)*(ej-$B553+1)*0.97-0.03,2),0))))</f>
        <v>0</v>
      </c>
      <c r="AP553" s="122" t="n">
        <f aca="false">+IF($R553=0,0,+IF($E553=0,0,+IF($B553=1992,MIN(+$R553-0.01,+$R553-$AQ553*0.01),MIN($R553-0.01,$R553-$AQ553*0.01,ROUND(+$F553*$R553*(ej-$B553+1)*1.03+0.03,2)))))</f>
        <v>0</v>
      </c>
      <c r="AQ553" s="141"/>
    </row>
    <row r="554" customFormat="false" ht="12.75" hidden="false" customHeight="false" outlineLevel="0" collapsed="false">
      <c r="A554" s="167" t="n">
        <v>433</v>
      </c>
      <c r="B554" s="168" t="n">
        <v>2003</v>
      </c>
      <c r="C554" s="169"/>
      <c r="D554" s="170" t="n">
        <v>1</v>
      </c>
      <c r="E554" s="170" t="n">
        <v>3</v>
      </c>
      <c r="F554" s="171" t="n">
        <f aca="false">IF(E554=0,0,ROUND(1/E554,4))</f>
        <v>0.3333</v>
      </c>
      <c r="G554" s="172"/>
      <c r="H554" s="173"/>
      <c r="I554" s="174" t="n">
        <f aca="false">ROUND(+SUMIF(totaltas,CONCATENATE(+IF($B554&gt;=2002,+$A554*100000000+$E554*1000000+$B554*100+$D554,+$A554*100000000+$E554*1000000+$B554*100+12),LEFT(I$11,2)),altasvo),2)</f>
        <v>0</v>
      </c>
      <c r="J554" s="174" t="n">
        <f aca="false">ROUND(+SUMIF(totaltas,CONCATENATE(+IF($B554&gt;=2002,+$A554*100000000+$E554*1000000+$B554*100+$D554,+$A554*100000000+$E554*1000000+$B554*100+12),LEFT(J$11,2)),altasvo),2)</f>
        <v>0</v>
      </c>
      <c r="K554" s="175" t="n">
        <f aca="false">ROUND(+SUMIF(totaltas,CONCATENATE(+IF($B554&gt;=2002,+$A554*100000000+$E554*1000000+$B554*100+$D554,+$A554*100000000+$E554*1000000+$B554*100+12),LEFT(K$11,2)),altasvo),2)</f>
        <v>0</v>
      </c>
      <c r="L554" s="176" t="n">
        <f aca="false">+SUM(H554:K554)</f>
        <v>0</v>
      </c>
      <c r="M554" s="177" t="n">
        <f aca="false">ROUND(+SUMIF(totbajas,CONCATENATE(+IF($B554&gt;=2002,+$A554*100000000+$E554*1000000+$B554*100+$D554,+$A554*100000000+$E554*1000000+$B554*100+12),LEFT(M$11,2)),bajasvo),2)</f>
        <v>0</v>
      </c>
      <c r="N554" s="174" t="n">
        <f aca="false">ROUND(+SUMIF(totbajas,CONCATENATE(+IF($B554&gt;=2002,+$A554*100000000+$E554*1000000+$B554*100+$D554,+$A554*100000000+$E554*1000000+$B554*100+12),LEFT(N$11,2)),bajasvo),2)</f>
        <v>0</v>
      </c>
      <c r="O554" s="174" t="n">
        <f aca="false">ROUND(+SUMIF(totbajas,CONCATENATE(+IF($B554&gt;=2002,+$A554*100000000+$E554*1000000+$B554*100+$D554,+$A554*100000000+$E554*1000000+$B554*100+12),LEFT(O$11,2)),bajasvo),2)</f>
        <v>0</v>
      </c>
      <c r="P554" s="175" t="n">
        <f aca="false">ROUND(+SUMIF(totbajas,CONCATENATE(+IF($B554&gt;=2002,+$A554*100000000+$E554*1000000+$B554*100+$D554,+$A554*100000000+$E554*1000000+$B554*100+12),LEFT(P$11,2)),bajasvo),2)</f>
        <v>0</v>
      </c>
      <c r="Q554" s="176" t="n">
        <f aca="false">+SUM(M554:P554)</f>
        <v>0</v>
      </c>
      <c r="R554" s="178" t="n">
        <f aca="false">ROUND(+G554+L554-Q554,2)</f>
        <v>0</v>
      </c>
      <c r="S554" s="172"/>
      <c r="T554" s="177" t="n">
        <f aca="false">ROUND(+SUMIF(totaltas,CONCATENATE(+IF($B554&gt;=2002,+$A554*100000000+$E554*1000000+$B554*100+$D554,+$A554*100000000+$E554*1000000+$B554*100+12),LEFT(T$11,2)),altasaa),2)</f>
        <v>0</v>
      </c>
      <c r="U554" s="175" t="n">
        <f aca="false">ROUND(+SUMIF(totaltas,CONCATENATE(+IF($B554&gt;=2002,+$A554*100000000+$E554*1000000+$B554*100+$D554,+$A554*100000000+$E554*1000000+$B554*100+12),LEFT(U$11,2)),altasaa),2)</f>
        <v>0</v>
      </c>
      <c r="V554" s="176" t="n">
        <f aca="false">+SUM(T554:U554)</f>
        <v>0</v>
      </c>
      <c r="W554" s="177" t="n">
        <f aca="false">ROUND(+SUMIF(totbajas,CONCATENATE(+IF($B554&gt;=2002,+$A554*100000000+$E554*1000000+$B554*100+$D554,+$A554*100000000+$E554*1000000+$B554*100+12),LEFT(W$11,2)),bajasaa),2)</f>
        <v>0</v>
      </c>
      <c r="X554" s="174" t="n">
        <f aca="false">ROUND(+SUMIF(totbajas,CONCATENATE(+IF($B554&gt;=2002,+$A554*100000000+$E554*1000000+$B554*100+$D554,+$A554*100000000+$E554*1000000+$B554*100+12),LEFT(X$11,2)),bajasaa),2)</f>
        <v>0</v>
      </c>
      <c r="Y554" s="174" t="n">
        <f aca="false">ROUND(+SUMIF(totbajas,CONCATENATE(+IF($B554&gt;=2002,+$A554*100000000+$E554*1000000+$B554*100+$D554,+$A554*100000000+$E554*1000000+$B554*100+12),LEFT(Y$11,2)),bajasaa),2)</f>
        <v>0</v>
      </c>
      <c r="Z554" s="175" t="n">
        <f aca="false">ROUND(+SUMIF(totbajas,CONCATENATE(+IF($B554&gt;=2002,+$A554*100000000+$E554*1000000+$B554*100+$D554,+$A554*100000000+$E554*1000000+$B554*100+12),LEFT(Z$11,2)),bajasaa),2)</f>
        <v>0</v>
      </c>
      <c r="AA554" s="176" t="n">
        <f aca="false">+SUM(W554:Z554)</f>
        <v>0</v>
      </c>
      <c r="AB554" s="137"/>
      <c r="AC554" s="178" t="n">
        <f aca="false">ROUND(+S554+V554-AA554+AB554,2)</f>
        <v>0</v>
      </c>
      <c r="AD554" s="176" t="n">
        <f aca="false">+R554-AC554</f>
        <v>0</v>
      </c>
      <c r="AE554" s="138" t="str">
        <f aca="false">+IF(R554&lt;0,"X","")</f>
        <v/>
      </c>
      <c r="AF554" s="139" t="str">
        <f aca="false">+IF(AC554&lt;0,"X","")</f>
        <v/>
      </c>
      <c r="AG554" s="139" t="str">
        <f aca="false">+IF(AD554&lt;0,"X","")</f>
        <v/>
      </c>
      <c r="AH554" s="139" t="str">
        <f aca="false">+IF(AB554&lt;AM554,"X",IF(AB554&gt;AN554,"X",""))</f>
        <v/>
      </c>
      <c r="AI554" s="139" t="str">
        <f aca="false">+IF(AC554&lt;AO554,"X","")</f>
        <v/>
      </c>
      <c r="AJ554" s="139" t="str">
        <f aca="false">+IF(AC554&gt;AP554,"X","")</f>
        <v/>
      </c>
      <c r="AK554" s="139" t="str">
        <f aca="false">+IF(ABS(+H554+AB554-ROUND(H554+AB554,2))&gt;0.001,"X","")</f>
        <v/>
      </c>
      <c r="AL554" s="139"/>
      <c r="AM554" s="122" t="n">
        <f aca="false">+IF($B554=1992,0,+IF($B554+$E554-1&lt;=ej,0,MAX(ROUND(+$F554*($R554-$AQ554)*0.97-0.03,2),0)))</f>
        <v>0</v>
      </c>
      <c r="AN554" s="122" t="n">
        <f aca="false">+IF($B554+$E554-1&lt;ej,0,ROUND(+$F554*$R554*1.03+0.03,2))</f>
        <v>0</v>
      </c>
      <c r="AO554" s="122" t="n">
        <f aca="false">+IF($R554=0,0,IF($E554=0,0,+IF($B554+$E554-1&lt;=ej,MIN($R554-1,MAX($R554-$AQ554,0)),MAX(ROUND(+$F554*($R554-$AQ554)*(ej-$B554+1)*0.97-0.03,2),0))))</f>
        <v>0</v>
      </c>
      <c r="AP554" s="122" t="n">
        <f aca="false">+IF($R554=0,0,+IF($E554=0,0,+IF($B554=1992,MIN(+$R554-0.01,+$R554-$AQ554*0.01),MIN($R554-0.01,$R554-$AQ554*0.01,ROUND(+$F554*$R554*(ej-$B554+1)*1.03+0.03,2)))))</f>
        <v>0</v>
      </c>
      <c r="AQ554" s="141"/>
    </row>
    <row r="555" customFormat="false" ht="12.75" hidden="false" customHeight="false" outlineLevel="0" collapsed="false">
      <c r="A555" s="167" t="n">
        <v>433</v>
      </c>
      <c r="B555" s="168" t="n">
        <v>2003</v>
      </c>
      <c r="C555" s="169"/>
      <c r="D555" s="170" t="n">
        <v>2</v>
      </c>
      <c r="E555" s="170" t="n">
        <v>3</v>
      </c>
      <c r="F555" s="171" t="n">
        <f aca="false">IF(E555=0,0,ROUND(1/E555,4))</f>
        <v>0.3333</v>
      </c>
      <c r="G555" s="172"/>
      <c r="H555" s="173"/>
      <c r="I555" s="174" t="n">
        <f aca="false">ROUND(+SUMIF(totaltas,CONCATENATE(+IF($B555&gt;=2002,+$A555*100000000+$E555*1000000+$B555*100+$D555,+$A555*100000000+$E555*1000000+$B555*100+12),LEFT(I$11,2)),altasvo),2)</f>
        <v>0</v>
      </c>
      <c r="J555" s="174" t="n">
        <f aca="false">ROUND(+SUMIF(totaltas,CONCATENATE(+IF($B555&gt;=2002,+$A555*100000000+$E555*1000000+$B555*100+$D555,+$A555*100000000+$E555*1000000+$B555*100+12),LEFT(J$11,2)),altasvo),2)</f>
        <v>0</v>
      </c>
      <c r="K555" s="175" t="n">
        <f aca="false">ROUND(+SUMIF(totaltas,CONCATENATE(+IF($B555&gt;=2002,+$A555*100000000+$E555*1000000+$B555*100+$D555,+$A555*100000000+$E555*1000000+$B555*100+12),LEFT(K$11,2)),altasvo),2)</f>
        <v>0</v>
      </c>
      <c r="L555" s="176" t="n">
        <f aca="false">+SUM(H555:K555)</f>
        <v>0</v>
      </c>
      <c r="M555" s="177" t="n">
        <f aca="false">ROUND(+SUMIF(totbajas,CONCATENATE(+IF($B555&gt;=2002,+$A555*100000000+$E555*1000000+$B555*100+$D555,+$A555*100000000+$E555*1000000+$B555*100+12),LEFT(M$11,2)),bajasvo),2)</f>
        <v>0</v>
      </c>
      <c r="N555" s="174" t="n">
        <f aca="false">ROUND(+SUMIF(totbajas,CONCATENATE(+IF($B555&gt;=2002,+$A555*100000000+$E555*1000000+$B555*100+$D555,+$A555*100000000+$E555*1000000+$B555*100+12),LEFT(N$11,2)),bajasvo),2)</f>
        <v>0</v>
      </c>
      <c r="O555" s="174" t="n">
        <f aca="false">ROUND(+SUMIF(totbajas,CONCATENATE(+IF($B555&gt;=2002,+$A555*100000000+$E555*1000000+$B555*100+$D555,+$A555*100000000+$E555*1000000+$B555*100+12),LEFT(O$11,2)),bajasvo),2)</f>
        <v>0</v>
      </c>
      <c r="P555" s="175" t="n">
        <f aca="false">ROUND(+SUMIF(totbajas,CONCATENATE(+IF($B555&gt;=2002,+$A555*100000000+$E555*1000000+$B555*100+$D555,+$A555*100000000+$E555*1000000+$B555*100+12),LEFT(P$11,2)),bajasvo),2)</f>
        <v>0</v>
      </c>
      <c r="Q555" s="176" t="n">
        <f aca="false">+SUM(M555:P555)</f>
        <v>0</v>
      </c>
      <c r="R555" s="178" t="n">
        <f aca="false">ROUND(+G555+L555-Q555,2)</f>
        <v>0</v>
      </c>
      <c r="S555" s="172"/>
      <c r="T555" s="177" t="n">
        <f aca="false">ROUND(+SUMIF(totaltas,CONCATENATE(+IF($B555&gt;=2002,+$A555*100000000+$E555*1000000+$B555*100+$D555,+$A555*100000000+$E555*1000000+$B555*100+12),LEFT(T$11,2)),altasaa),2)</f>
        <v>0</v>
      </c>
      <c r="U555" s="175" t="n">
        <f aca="false">ROUND(+SUMIF(totaltas,CONCATENATE(+IF($B555&gt;=2002,+$A555*100000000+$E555*1000000+$B555*100+$D555,+$A555*100000000+$E555*1000000+$B555*100+12),LEFT(U$11,2)),altasaa),2)</f>
        <v>0</v>
      </c>
      <c r="V555" s="176" t="n">
        <f aca="false">+SUM(T555:U555)</f>
        <v>0</v>
      </c>
      <c r="W555" s="177" t="n">
        <f aca="false">ROUND(+SUMIF(totbajas,CONCATENATE(+IF($B555&gt;=2002,+$A555*100000000+$E555*1000000+$B555*100+$D555,+$A555*100000000+$E555*1000000+$B555*100+12),LEFT(W$11,2)),bajasaa),2)</f>
        <v>0</v>
      </c>
      <c r="X555" s="174" t="n">
        <f aca="false">ROUND(+SUMIF(totbajas,CONCATENATE(+IF($B555&gt;=2002,+$A555*100000000+$E555*1000000+$B555*100+$D555,+$A555*100000000+$E555*1000000+$B555*100+12),LEFT(X$11,2)),bajasaa),2)</f>
        <v>0</v>
      </c>
      <c r="Y555" s="174" t="n">
        <f aca="false">ROUND(+SUMIF(totbajas,CONCATENATE(+IF($B555&gt;=2002,+$A555*100000000+$E555*1000000+$B555*100+$D555,+$A555*100000000+$E555*1000000+$B555*100+12),LEFT(Y$11,2)),bajasaa),2)</f>
        <v>0</v>
      </c>
      <c r="Z555" s="175" t="n">
        <f aca="false">ROUND(+SUMIF(totbajas,CONCATENATE(+IF($B555&gt;=2002,+$A555*100000000+$E555*1000000+$B555*100+$D555,+$A555*100000000+$E555*1000000+$B555*100+12),LEFT(Z$11,2)),bajasaa),2)</f>
        <v>0</v>
      </c>
      <c r="AA555" s="176" t="n">
        <f aca="false">+SUM(W555:Z555)</f>
        <v>0</v>
      </c>
      <c r="AB555" s="137"/>
      <c r="AC555" s="178" t="n">
        <f aca="false">ROUND(+S555+V555-AA555+AB555,2)</f>
        <v>0</v>
      </c>
      <c r="AD555" s="176" t="n">
        <f aca="false">+R555-AC555</f>
        <v>0</v>
      </c>
      <c r="AE555" s="138" t="str">
        <f aca="false">+IF(R555&lt;0,"X","")</f>
        <v/>
      </c>
      <c r="AF555" s="139" t="str">
        <f aca="false">+IF(AC555&lt;0,"X","")</f>
        <v/>
      </c>
      <c r="AG555" s="139" t="str">
        <f aca="false">+IF(AD555&lt;0,"X","")</f>
        <v/>
      </c>
      <c r="AH555" s="139" t="str">
        <f aca="false">+IF(AB555&lt;AM555,"X",IF(AB555&gt;AN555,"X",""))</f>
        <v/>
      </c>
      <c r="AI555" s="139" t="str">
        <f aca="false">+IF(AC555&lt;AO555,"X","")</f>
        <v/>
      </c>
      <c r="AJ555" s="139" t="str">
        <f aca="false">+IF(AC555&gt;AP555,"X","")</f>
        <v/>
      </c>
      <c r="AK555" s="139" t="str">
        <f aca="false">+IF(ABS(+H555+AB555-ROUND(H555+AB555,2))&gt;0.001,"X","")</f>
        <v/>
      </c>
      <c r="AL555" s="139"/>
      <c r="AM555" s="122" t="n">
        <f aca="false">+IF($B555=1992,0,+IF($B555+$E555-1&lt;=ej,0,MAX(ROUND(+$F555*($R555-$AQ555)*0.97-0.03,2),0)))</f>
        <v>0</v>
      </c>
      <c r="AN555" s="122" t="n">
        <f aca="false">+IF($B555+$E555-1&lt;ej,0,ROUND(+$F555*$R555*1.03+0.03,2))</f>
        <v>0</v>
      </c>
      <c r="AO555" s="122" t="n">
        <f aca="false">+IF($R555=0,0,IF($E555=0,0,+IF($B555+$E555-1&lt;=ej,MIN($R555-1,MAX($R555-$AQ555,0)),MAX(ROUND(+$F555*($R555-$AQ555)*(ej-$B555+1)*0.97-0.03,2),0))))</f>
        <v>0</v>
      </c>
      <c r="AP555" s="122" t="n">
        <f aca="false">+IF($R555=0,0,+IF($E555=0,0,+IF($B555=1992,MIN(+$R555-0.01,+$R555-$AQ555*0.01),MIN($R555-0.01,$R555-$AQ555*0.01,ROUND(+$F555*$R555*(ej-$B555+1)*1.03+0.03,2)))))</f>
        <v>0</v>
      </c>
      <c r="AQ555" s="141"/>
    </row>
    <row r="556" customFormat="false" ht="12.75" hidden="false" customHeight="false" outlineLevel="0" collapsed="false">
      <c r="A556" s="167" t="n">
        <v>433</v>
      </c>
      <c r="B556" s="168" t="n">
        <v>2003</v>
      </c>
      <c r="C556" s="169"/>
      <c r="D556" s="170" t="n">
        <v>3</v>
      </c>
      <c r="E556" s="170" t="n">
        <v>3</v>
      </c>
      <c r="F556" s="171" t="n">
        <f aca="false">IF(E556=0,0,ROUND(1/E556,4))</f>
        <v>0.3333</v>
      </c>
      <c r="G556" s="172"/>
      <c r="H556" s="173"/>
      <c r="I556" s="174" t="n">
        <f aca="false">ROUND(+SUMIF(totaltas,CONCATENATE(+IF($B556&gt;=2002,+$A556*100000000+$E556*1000000+$B556*100+$D556,+$A556*100000000+$E556*1000000+$B556*100+12),LEFT(I$11,2)),altasvo),2)</f>
        <v>0</v>
      </c>
      <c r="J556" s="174" t="n">
        <f aca="false">ROUND(+SUMIF(totaltas,CONCATENATE(+IF($B556&gt;=2002,+$A556*100000000+$E556*1000000+$B556*100+$D556,+$A556*100000000+$E556*1000000+$B556*100+12),LEFT(J$11,2)),altasvo),2)</f>
        <v>0</v>
      </c>
      <c r="K556" s="175" t="n">
        <f aca="false">ROUND(+SUMIF(totaltas,CONCATENATE(+IF($B556&gt;=2002,+$A556*100000000+$E556*1000000+$B556*100+$D556,+$A556*100000000+$E556*1000000+$B556*100+12),LEFT(K$11,2)),altasvo),2)</f>
        <v>0</v>
      </c>
      <c r="L556" s="176" t="n">
        <f aca="false">+SUM(H556:K556)</f>
        <v>0</v>
      </c>
      <c r="M556" s="177" t="n">
        <f aca="false">ROUND(+SUMIF(totbajas,CONCATENATE(+IF($B556&gt;=2002,+$A556*100000000+$E556*1000000+$B556*100+$D556,+$A556*100000000+$E556*1000000+$B556*100+12),LEFT(M$11,2)),bajasvo),2)</f>
        <v>0</v>
      </c>
      <c r="N556" s="174" t="n">
        <f aca="false">ROUND(+SUMIF(totbajas,CONCATENATE(+IF($B556&gt;=2002,+$A556*100000000+$E556*1000000+$B556*100+$D556,+$A556*100000000+$E556*1000000+$B556*100+12),LEFT(N$11,2)),bajasvo),2)</f>
        <v>0</v>
      </c>
      <c r="O556" s="174" t="n">
        <f aca="false">ROUND(+SUMIF(totbajas,CONCATENATE(+IF($B556&gt;=2002,+$A556*100000000+$E556*1000000+$B556*100+$D556,+$A556*100000000+$E556*1000000+$B556*100+12),LEFT(O$11,2)),bajasvo),2)</f>
        <v>0</v>
      </c>
      <c r="P556" s="175" t="n">
        <f aca="false">ROUND(+SUMIF(totbajas,CONCATENATE(+IF($B556&gt;=2002,+$A556*100000000+$E556*1000000+$B556*100+$D556,+$A556*100000000+$E556*1000000+$B556*100+12),LEFT(P$11,2)),bajasvo),2)</f>
        <v>0</v>
      </c>
      <c r="Q556" s="176" t="n">
        <f aca="false">+SUM(M556:P556)</f>
        <v>0</v>
      </c>
      <c r="R556" s="178" t="n">
        <f aca="false">ROUND(+G556+L556-Q556,2)</f>
        <v>0</v>
      </c>
      <c r="S556" s="172"/>
      <c r="T556" s="177" t="n">
        <f aca="false">ROUND(+SUMIF(totaltas,CONCATENATE(+IF($B556&gt;=2002,+$A556*100000000+$E556*1000000+$B556*100+$D556,+$A556*100000000+$E556*1000000+$B556*100+12),LEFT(T$11,2)),altasaa),2)</f>
        <v>0</v>
      </c>
      <c r="U556" s="175" t="n">
        <f aca="false">ROUND(+SUMIF(totaltas,CONCATENATE(+IF($B556&gt;=2002,+$A556*100000000+$E556*1000000+$B556*100+$D556,+$A556*100000000+$E556*1000000+$B556*100+12),LEFT(U$11,2)),altasaa),2)</f>
        <v>0</v>
      </c>
      <c r="V556" s="176" t="n">
        <f aca="false">+SUM(T556:U556)</f>
        <v>0</v>
      </c>
      <c r="W556" s="177" t="n">
        <f aca="false">ROUND(+SUMIF(totbajas,CONCATENATE(+IF($B556&gt;=2002,+$A556*100000000+$E556*1000000+$B556*100+$D556,+$A556*100000000+$E556*1000000+$B556*100+12),LEFT(W$11,2)),bajasaa),2)</f>
        <v>0</v>
      </c>
      <c r="X556" s="174" t="n">
        <f aca="false">ROUND(+SUMIF(totbajas,CONCATENATE(+IF($B556&gt;=2002,+$A556*100000000+$E556*1000000+$B556*100+$D556,+$A556*100000000+$E556*1000000+$B556*100+12),LEFT(X$11,2)),bajasaa),2)</f>
        <v>0</v>
      </c>
      <c r="Y556" s="174" t="n">
        <f aca="false">ROUND(+SUMIF(totbajas,CONCATENATE(+IF($B556&gt;=2002,+$A556*100000000+$E556*1000000+$B556*100+$D556,+$A556*100000000+$E556*1000000+$B556*100+12),LEFT(Y$11,2)),bajasaa),2)</f>
        <v>0</v>
      </c>
      <c r="Z556" s="175" t="n">
        <f aca="false">ROUND(+SUMIF(totbajas,CONCATENATE(+IF($B556&gt;=2002,+$A556*100000000+$E556*1000000+$B556*100+$D556,+$A556*100000000+$E556*1000000+$B556*100+12),LEFT(Z$11,2)),bajasaa),2)</f>
        <v>0</v>
      </c>
      <c r="AA556" s="176" t="n">
        <f aca="false">+SUM(W556:Z556)</f>
        <v>0</v>
      </c>
      <c r="AB556" s="137"/>
      <c r="AC556" s="178" t="n">
        <f aca="false">ROUND(+S556+V556-AA556+AB556,2)</f>
        <v>0</v>
      </c>
      <c r="AD556" s="176" t="n">
        <f aca="false">+R556-AC556</f>
        <v>0</v>
      </c>
      <c r="AE556" s="138" t="str">
        <f aca="false">+IF(R556&lt;0,"X","")</f>
        <v/>
      </c>
      <c r="AF556" s="139" t="str">
        <f aca="false">+IF(AC556&lt;0,"X","")</f>
        <v/>
      </c>
      <c r="AG556" s="139" t="str">
        <f aca="false">+IF(AD556&lt;0,"X","")</f>
        <v/>
      </c>
      <c r="AH556" s="139" t="str">
        <f aca="false">+IF(AB556&lt;AM556,"X",IF(AB556&gt;AN556,"X",""))</f>
        <v/>
      </c>
      <c r="AI556" s="139" t="str">
        <f aca="false">+IF(AC556&lt;AO556,"X","")</f>
        <v/>
      </c>
      <c r="AJ556" s="139" t="str">
        <f aca="false">+IF(AC556&gt;AP556,"X","")</f>
        <v/>
      </c>
      <c r="AK556" s="139" t="str">
        <f aca="false">+IF(ABS(+H556+AB556-ROUND(H556+AB556,2))&gt;0.001,"X","")</f>
        <v/>
      </c>
      <c r="AL556" s="139"/>
      <c r="AM556" s="122" t="n">
        <f aca="false">+IF($B556=1992,0,+IF($B556+$E556-1&lt;=ej,0,MAX(ROUND(+$F556*($R556-$AQ556)*0.97-0.03,2),0)))</f>
        <v>0</v>
      </c>
      <c r="AN556" s="122" t="n">
        <f aca="false">+IF($B556+$E556-1&lt;ej,0,ROUND(+$F556*$R556*1.03+0.03,2))</f>
        <v>0</v>
      </c>
      <c r="AO556" s="122" t="n">
        <f aca="false">+IF($R556=0,0,IF($E556=0,0,+IF($B556+$E556-1&lt;=ej,MIN($R556-1,MAX($R556-$AQ556,0)),MAX(ROUND(+$F556*($R556-$AQ556)*(ej-$B556+1)*0.97-0.03,2),0))))</f>
        <v>0</v>
      </c>
      <c r="AP556" s="122" t="n">
        <f aca="false">+IF($R556=0,0,+IF($E556=0,0,+IF($B556=1992,MIN(+$R556-0.01,+$R556-$AQ556*0.01),MIN($R556-0.01,$R556-$AQ556*0.01,ROUND(+$F556*$R556*(ej-$B556+1)*1.03+0.03,2)))))</f>
        <v>0</v>
      </c>
      <c r="AQ556" s="141"/>
    </row>
    <row r="557" customFormat="false" ht="12.75" hidden="false" customHeight="false" outlineLevel="0" collapsed="false">
      <c r="A557" s="167" t="n">
        <v>433</v>
      </c>
      <c r="B557" s="168" t="n">
        <v>2003</v>
      </c>
      <c r="C557" s="169"/>
      <c r="D557" s="170" t="n">
        <v>4</v>
      </c>
      <c r="E557" s="170" t="n">
        <v>3</v>
      </c>
      <c r="F557" s="171" t="n">
        <f aca="false">IF(E557=0,0,ROUND(1/E557,4))</f>
        <v>0.3333</v>
      </c>
      <c r="G557" s="172"/>
      <c r="H557" s="173"/>
      <c r="I557" s="174" t="n">
        <f aca="false">ROUND(+SUMIF(totaltas,CONCATENATE(+IF($B557&gt;=2002,+$A557*100000000+$E557*1000000+$B557*100+$D557,+$A557*100000000+$E557*1000000+$B557*100+12),LEFT(I$11,2)),altasvo),2)</f>
        <v>0</v>
      </c>
      <c r="J557" s="174" t="n">
        <f aca="false">ROUND(+SUMIF(totaltas,CONCATENATE(+IF($B557&gt;=2002,+$A557*100000000+$E557*1000000+$B557*100+$D557,+$A557*100000000+$E557*1000000+$B557*100+12),LEFT(J$11,2)),altasvo),2)</f>
        <v>0</v>
      </c>
      <c r="K557" s="175" t="n">
        <f aca="false">ROUND(+SUMIF(totaltas,CONCATENATE(+IF($B557&gt;=2002,+$A557*100000000+$E557*1000000+$B557*100+$D557,+$A557*100000000+$E557*1000000+$B557*100+12),LEFT(K$11,2)),altasvo),2)</f>
        <v>0</v>
      </c>
      <c r="L557" s="176" t="n">
        <f aca="false">+SUM(H557:K557)</f>
        <v>0</v>
      </c>
      <c r="M557" s="177" t="n">
        <f aca="false">ROUND(+SUMIF(totbajas,CONCATENATE(+IF($B557&gt;=2002,+$A557*100000000+$E557*1000000+$B557*100+$D557,+$A557*100000000+$E557*1000000+$B557*100+12),LEFT(M$11,2)),bajasvo),2)</f>
        <v>0</v>
      </c>
      <c r="N557" s="174" t="n">
        <f aca="false">ROUND(+SUMIF(totbajas,CONCATENATE(+IF($B557&gt;=2002,+$A557*100000000+$E557*1000000+$B557*100+$D557,+$A557*100000000+$E557*1000000+$B557*100+12),LEFT(N$11,2)),bajasvo),2)</f>
        <v>0</v>
      </c>
      <c r="O557" s="174" t="n">
        <f aca="false">ROUND(+SUMIF(totbajas,CONCATENATE(+IF($B557&gt;=2002,+$A557*100000000+$E557*1000000+$B557*100+$D557,+$A557*100000000+$E557*1000000+$B557*100+12),LEFT(O$11,2)),bajasvo),2)</f>
        <v>0</v>
      </c>
      <c r="P557" s="175" t="n">
        <f aca="false">ROUND(+SUMIF(totbajas,CONCATENATE(+IF($B557&gt;=2002,+$A557*100000000+$E557*1000000+$B557*100+$D557,+$A557*100000000+$E557*1000000+$B557*100+12),LEFT(P$11,2)),bajasvo),2)</f>
        <v>0</v>
      </c>
      <c r="Q557" s="176" t="n">
        <f aca="false">+SUM(M557:P557)</f>
        <v>0</v>
      </c>
      <c r="R557" s="178" t="n">
        <f aca="false">ROUND(+G557+L557-Q557,2)</f>
        <v>0</v>
      </c>
      <c r="S557" s="172"/>
      <c r="T557" s="177" t="n">
        <f aca="false">ROUND(+SUMIF(totaltas,CONCATENATE(+IF($B557&gt;=2002,+$A557*100000000+$E557*1000000+$B557*100+$D557,+$A557*100000000+$E557*1000000+$B557*100+12),LEFT(T$11,2)),altasaa),2)</f>
        <v>0</v>
      </c>
      <c r="U557" s="175" t="n">
        <f aca="false">ROUND(+SUMIF(totaltas,CONCATENATE(+IF($B557&gt;=2002,+$A557*100000000+$E557*1000000+$B557*100+$D557,+$A557*100000000+$E557*1000000+$B557*100+12),LEFT(U$11,2)),altasaa),2)</f>
        <v>0</v>
      </c>
      <c r="V557" s="176" t="n">
        <f aca="false">+SUM(T557:U557)</f>
        <v>0</v>
      </c>
      <c r="W557" s="177" t="n">
        <f aca="false">ROUND(+SUMIF(totbajas,CONCATENATE(+IF($B557&gt;=2002,+$A557*100000000+$E557*1000000+$B557*100+$D557,+$A557*100000000+$E557*1000000+$B557*100+12),LEFT(W$11,2)),bajasaa),2)</f>
        <v>0</v>
      </c>
      <c r="X557" s="174" t="n">
        <f aca="false">ROUND(+SUMIF(totbajas,CONCATENATE(+IF($B557&gt;=2002,+$A557*100000000+$E557*1000000+$B557*100+$D557,+$A557*100000000+$E557*1000000+$B557*100+12),LEFT(X$11,2)),bajasaa),2)</f>
        <v>0</v>
      </c>
      <c r="Y557" s="174" t="n">
        <f aca="false">ROUND(+SUMIF(totbajas,CONCATENATE(+IF($B557&gt;=2002,+$A557*100000000+$E557*1000000+$B557*100+$D557,+$A557*100000000+$E557*1000000+$B557*100+12),LEFT(Y$11,2)),bajasaa),2)</f>
        <v>0</v>
      </c>
      <c r="Z557" s="175" t="n">
        <f aca="false">ROUND(+SUMIF(totbajas,CONCATENATE(+IF($B557&gt;=2002,+$A557*100000000+$E557*1000000+$B557*100+$D557,+$A557*100000000+$E557*1000000+$B557*100+12),LEFT(Z$11,2)),bajasaa),2)</f>
        <v>0</v>
      </c>
      <c r="AA557" s="176" t="n">
        <f aca="false">+SUM(W557:Z557)</f>
        <v>0</v>
      </c>
      <c r="AB557" s="137"/>
      <c r="AC557" s="178" t="n">
        <f aca="false">ROUND(+S557+V557-AA557+AB557,2)</f>
        <v>0</v>
      </c>
      <c r="AD557" s="176" t="n">
        <f aca="false">+R557-AC557</f>
        <v>0</v>
      </c>
      <c r="AE557" s="138" t="str">
        <f aca="false">+IF(R557&lt;0,"X","")</f>
        <v/>
      </c>
      <c r="AF557" s="139" t="str">
        <f aca="false">+IF(AC557&lt;0,"X","")</f>
        <v/>
      </c>
      <c r="AG557" s="139" t="str">
        <f aca="false">+IF(AD557&lt;0,"X","")</f>
        <v/>
      </c>
      <c r="AH557" s="139" t="str">
        <f aca="false">+IF(AB557&lt;AM557,"X",IF(AB557&gt;AN557,"X",""))</f>
        <v/>
      </c>
      <c r="AI557" s="139" t="str">
        <f aca="false">+IF(AC557&lt;AO557,"X","")</f>
        <v/>
      </c>
      <c r="AJ557" s="139" t="str">
        <f aca="false">+IF(AC557&gt;AP557,"X","")</f>
        <v/>
      </c>
      <c r="AK557" s="139" t="str">
        <f aca="false">+IF(ABS(+H557+AB557-ROUND(H557+AB557,2))&gt;0.001,"X","")</f>
        <v/>
      </c>
      <c r="AL557" s="139"/>
      <c r="AM557" s="122" t="n">
        <f aca="false">+IF($B557=1992,0,+IF($B557+$E557-1&lt;=ej,0,MAX(ROUND(+$F557*($R557-$AQ557)*0.97-0.03,2),0)))</f>
        <v>0</v>
      </c>
      <c r="AN557" s="122" t="n">
        <f aca="false">+IF($B557+$E557-1&lt;ej,0,ROUND(+$F557*$R557*1.03+0.03,2))</f>
        <v>0</v>
      </c>
      <c r="AO557" s="122" t="n">
        <f aca="false">+IF($R557=0,0,IF($E557=0,0,+IF($B557+$E557-1&lt;=ej,MIN($R557-1,MAX($R557-$AQ557,0)),MAX(ROUND(+$F557*($R557-$AQ557)*(ej-$B557+1)*0.97-0.03,2),0))))</f>
        <v>0</v>
      </c>
      <c r="AP557" s="122" t="n">
        <f aca="false">+IF($R557=0,0,+IF($E557=0,0,+IF($B557=1992,MIN(+$R557-0.01,+$R557-$AQ557*0.01),MIN($R557-0.01,$R557-$AQ557*0.01,ROUND(+$F557*$R557*(ej-$B557+1)*1.03+0.03,2)))))</f>
        <v>0</v>
      </c>
      <c r="AQ557" s="141"/>
    </row>
    <row r="558" customFormat="false" ht="12.75" hidden="false" customHeight="false" outlineLevel="0" collapsed="false">
      <c r="A558" s="167" t="n">
        <v>433</v>
      </c>
      <c r="B558" s="168" t="n">
        <v>2003</v>
      </c>
      <c r="C558" s="169"/>
      <c r="D558" s="170" t="n">
        <v>5</v>
      </c>
      <c r="E558" s="170" t="n">
        <v>3</v>
      </c>
      <c r="F558" s="171" t="n">
        <f aca="false">IF(E558=0,0,ROUND(1/E558,4))</f>
        <v>0.3333</v>
      </c>
      <c r="G558" s="172"/>
      <c r="H558" s="173"/>
      <c r="I558" s="174" t="n">
        <f aca="false">ROUND(+SUMIF(totaltas,CONCATENATE(+IF($B558&gt;=2002,+$A558*100000000+$E558*1000000+$B558*100+$D558,+$A558*100000000+$E558*1000000+$B558*100+12),LEFT(I$11,2)),altasvo),2)</f>
        <v>0</v>
      </c>
      <c r="J558" s="174" t="n">
        <f aca="false">ROUND(+SUMIF(totaltas,CONCATENATE(+IF($B558&gt;=2002,+$A558*100000000+$E558*1000000+$B558*100+$D558,+$A558*100000000+$E558*1000000+$B558*100+12),LEFT(J$11,2)),altasvo),2)</f>
        <v>0</v>
      </c>
      <c r="K558" s="175" t="n">
        <f aca="false">ROUND(+SUMIF(totaltas,CONCATENATE(+IF($B558&gt;=2002,+$A558*100000000+$E558*1000000+$B558*100+$D558,+$A558*100000000+$E558*1000000+$B558*100+12),LEFT(K$11,2)),altasvo),2)</f>
        <v>0</v>
      </c>
      <c r="L558" s="176" t="n">
        <f aca="false">+SUM(H558:K558)</f>
        <v>0</v>
      </c>
      <c r="M558" s="177" t="n">
        <f aca="false">ROUND(+SUMIF(totbajas,CONCATENATE(+IF($B558&gt;=2002,+$A558*100000000+$E558*1000000+$B558*100+$D558,+$A558*100000000+$E558*1000000+$B558*100+12),LEFT(M$11,2)),bajasvo),2)</f>
        <v>0</v>
      </c>
      <c r="N558" s="174" t="n">
        <f aca="false">ROUND(+SUMIF(totbajas,CONCATENATE(+IF($B558&gt;=2002,+$A558*100000000+$E558*1000000+$B558*100+$D558,+$A558*100000000+$E558*1000000+$B558*100+12),LEFT(N$11,2)),bajasvo),2)</f>
        <v>0</v>
      </c>
      <c r="O558" s="174" t="n">
        <f aca="false">ROUND(+SUMIF(totbajas,CONCATENATE(+IF($B558&gt;=2002,+$A558*100000000+$E558*1000000+$B558*100+$D558,+$A558*100000000+$E558*1000000+$B558*100+12),LEFT(O$11,2)),bajasvo),2)</f>
        <v>0</v>
      </c>
      <c r="P558" s="175" t="n">
        <f aca="false">ROUND(+SUMIF(totbajas,CONCATENATE(+IF($B558&gt;=2002,+$A558*100000000+$E558*1000000+$B558*100+$D558,+$A558*100000000+$E558*1000000+$B558*100+12),LEFT(P$11,2)),bajasvo),2)</f>
        <v>0</v>
      </c>
      <c r="Q558" s="176" t="n">
        <f aca="false">+SUM(M558:P558)</f>
        <v>0</v>
      </c>
      <c r="R558" s="178" t="n">
        <f aca="false">ROUND(+G558+L558-Q558,2)</f>
        <v>0</v>
      </c>
      <c r="S558" s="172"/>
      <c r="T558" s="177" t="n">
        <f aca="false">ROUND(+SUMIF(totaltas,CONCATENATE(+IF($B558&gt;=2002,+$A558*100000000+$E558*1000000+$B558*100+$D558,+$A558*100000000+$E558*1000000+$B558*100+12),LEFT(T$11,2)),altasaa),2)</f>
        <v>0</v>
      </c>
      <c r="U558" s="175" t="n">
        <f aca="false">ROUND(+SUMIF(totaltas,CONCATENATE(+IF($B558&gt;=2002,+$A558*100000000+$E558*1000000+$B558*100+$D558,+$A558*100000000+$E558*1000000+$B558*100+12),LEFT(U$11,2)),altasaa),2)</f>
        <v>0</v>
      </c>
      <c r="V558" s="176" t="n">
        <f aca="false">+SUM(T558:U558)</f>
        <v>0</v>
      </c>
      <c r="W558" s="177" t="n">
        <f aca="false">ROUND(+SUMIF(totbajas,CONCATENATE(+IF($B558&gt;=2002,+$A558*100000000+$E558*1000000+$B558*100+$D558,+$A558*100000000+$E558*1000000+$B558*100+12),LEFT(W$11,2)),bajasaa),2)</f>
        <v>0</v>
      </c>
      <c r="X558" s="174" t="n">
        <f aca="false">ROUND(+SUMIF(totbajas,CONCATENATE(+IF($B558&gt;=2002,+$A558*100000000+$E558*1000000+$B558*100+$D558,+$A558*100000000+$E558*1000000+$B558*100+12),LEFT(X$11,2)),bajasaa),2)</f>
        <v>0</v>
      </c>
      <c r="Y558" s="174" t="n">
        <f aca="false">ROUND(+SUMIF(totbajas,CONCATENATE(+IF($B558&gt;=2002,+$A558*100000000+$E558*1000000+$B558*100+$D558,+$A558*100000000+$E558*1000000+$B558*100+12),LEFT(Y$11,2)),bajasaa),2)</f>
        <v>0</v>
      </c>
      <c r="Z558" s="175" t="n">
        <f aca="false">ROUND(+SUMIF(totbajas,CONCATENATE(+IF($B558&gt;=2002,+$A558*100000000+$E558*1000000+$B558*100+$D558,+$A558*100000000+$E558*1000000+$B558*100+12),LEFT(Z$11,2)),bajasaa),2)</f>
        <v>0</v>
      </c>
      <c r="AA558" s="176" t="n">
        <f aca="false">+SUM(W558:Z558)</f>
        <v>0</v>
      </c>
      <c r="AB558" s="137"/>
      <c r="AC558" s="178" t="n">
        <f aca="false">ROUND(+S558+V558-AA558+AB558,2)</f>
        <v>0</v>
      </c>
      <c r="AD558" s="176" t="n">
        <f aca="false">+R558-AC558</f>
        <v>0</v>
      </c>
      <c r="AE558" s="138" t="str">
        <f aca="false">+IF(R558&lt;0,"X","")</f>
        <v/>
      </c>
      <c r="AF558" s="139" t="str">
        <f aca="false">+IF(AC558&lt;0,"X","")</f>
        <v/>
      </c>
      <c r="AG558" s="139" t="str">
        <f aca="false">+IF(AD558&lt;0,"X","")</f>
        <v/>
      </c>
      <c r="AH558" s="139" t="str">
        <f aca="false">+IF(AB558&lt;AM558,"X",IF(AB558&gt;AN558,"X",""))</f>
        <v/>
      </c>
      <c r="AI558" s="139" t="str">
        <f aca="false">+IF(AC558&lt;AO558,"X","")</f>
        <v/>
      </c>
      <c r="AJ558" s="139" t="str">
        <f aca="false">+IF(AC558&gt;AP558,"X","")</f>
        <v/>
      </c>
      <c r="AK558" s="139" t="str">
        <f aca="false">+IF(ABS(+H558+AB558-ROUND(H558+AB558,2))&gt;0.001,"X","")</f>
        <v/>
      </c>
      <c r="AL558" s="139"/>
      <c r="AM558" s="122" t="n">
        <f aca="false">+IF($B558=1992,0,+IF($B558+$E558-1&lt;=ej,0,MAX(ROUND(+$F558*($R558-$AQ558)*0.97-0.03,2),0)))</f>
        <v>0</v>
      </c>
      <c r="AN558" s="122" t="n">
        <f aca="false">+IF($B558+$E558-1&lt;ej,0,ROUND(+$F558*$R558*1.03+0.03,2))</f>
        <v>0</v>
      </c>
      <c r="AO558" s="122" t="n">
        <f aca="false">+IF($R558=0,0,IF($E558=0,0,+IF($B558+$E558-1&lt;=ej,MIN($R558-1,MAX($R558-$AQ558,0)),MAX(ROUND(+$F558*($R558-$AQ558)*(ej-$B558+1)*0.97-0.03,2),0))))</f>
        <v>0</v>
      </c>
      <c r="AP558" s="122" t="n">
        <f aca="false">+IF($R558=0,0,+IF($E558=0,0,+IF($B558=1992,MIN(+$R558-0.01,+$R558-$AQ558*0.01),MIN($R558-0.01,$R558-$AQ558*0.01,ROUND(+$F558*$R558*(ej-$B558+1)*1.03+0.03,2)))))</f>
        <v>0</v>
      </c>
      <c r="AQ558" s="141"/>
    </row>
    <row r="559" customFormat="false" ht="12.75" hidden="false" customHeight="false" outlineLevel="0" collapsed="false">
      <c r="A559" s="167" t="n">
        <v>433</v>
      </c>
      <c r="B559" s="168" t="n">
        <v>2003</v>
      </c>
      <c r="C559" s="169"/>
      <c r="D559" s="170" t="n">
        <v>6</v>
      </c>
      <c r="E559" s="170" t="n">
        <v>3</v>
      </c>
      <c r="F559" s="171" t="n">
        <f aca="false">IF(E559=0,0,ROUND(1/E559,4))</f>
        <v>0.3333</v>
      </c>
      <c r="G559" s="172"/>
      <c r="H559" s="173"/>
      <c r="I559" s="174" t="n">
        <f aca="false">ROUND(+SUMIF(totaltas,CONCATENATE(+IF($B559&gt;=2002,+$A559*100000000+$E559*1000000+$B559*100+$D559,+$A559*100000000+$E559*1000000+$B559*100+12),LEFT(I$11,2)),altasvo),2)</f>
        <v>0</v>
      </c>
      <c r="J559" s="174" t="n">
        <f aca="false">ROUND(+SUMIF(totaltas,CONCATENATE(+IF($B559&gt;=2002,+$A559*100000000+$E559*1000000+$B559*100+$D559,+$A559*100000000+$E559*1000000+$B559*100+12),LEFT(J$11,2)),altasvo),2)</f>
        <v>0</v>
      </c>
      <c r="K559" s="175" t="n">
        <f aca="false">ROUND(+SUMIF(totaltas,CONCATENATE(+IF($B559&gt;=2002,+$A559*100000000+$E559*1000000+$B559*100+$D559,+$A559*100000000+$E559*1000000+$B559*100+12),LEFT(K$11,2)),altasvo),2)</f>
        <v>0</v>
      </c>
      <c r="L559" s="176" t="n">
        <f aca="false">+SUM(H559:K559)</f>
        <v>0</v>
      </c>
      <c r="M559" s="177" t="n">
        <f aca="false">ROUND(+SUMIF(totbajas,CONCATENATE(+IF($B559&gt;=2002,+$A559*100000000+$E559*1000000+$B559*100+$D559,+$A559*100000000+$E559*1000000+$B559*100+12),LEFT(M$11,2)),bajasvo),2)</f>
        <v>0</v>
      </c>
      <c r="N559" s="174" t="n">
        <f aca="false">ROUND(+SUMIF(totbajas,CONCATENATE(+IF($B559&gt;=2002,+$A559*100000000+$E559*1000000+$B559*100+$D559,+$A559*100000000+$E559*1000000+$B559*100+12),LEFT(N$11,2)),bajasvo),2)</f>
        <v>0</v>
      </c>
      <c r="O559" s="174" t="n">
        <f aca="false">ROUND(+SUMIF(totbajas,CONCATENATE(+IF($B559&gt;=2002,+$A559*100000000+$E559*1000000+$B559*100+$D559,+$A559*100000000+$E559*1000000+$B559*100+12),LEFT(O$11,2)),bajasvo),2)</f>
        <v>0</v>
      </c>
      <c r="P559" s="175" t="n">
        <f aca="false">ROUND(+SUMIF(totbajas,CONCATENATE(+IF($B559&gt;=2002,+$A559*100000000+$E559*1000000+$B559*100+$D559,+$A559*100000000+$E559*1000000+$B559*100+12),LEFT(P$11,2)),bajasvo),2)</f>
        <v>0</v>
      </c>
      <c r="Q559" s="176" t="n">
        <f aca="false">+SUM(M559:P559)</f>
        <v>0</v>
      </c>
      <c r="R559" s="178" t="n">
        <f aca="false">ROUND(+G559+L559-Q559,2)</f>
        <v>0</v>
      </c>
      <c r="S559" s="172"/>
      <c r="T559" s="177" t="n">
        <f aca="false">ROUND(+SUMIF(totaltas,CONCATENATE(+IF($B559&gt;=2002,+$A559*100000000+$E559*1000000+$B559*100+$D559,+$A559*100000000+$E559*1000000+$B559*100+12),LEFT(T$11,2)),altasaa),2)</f>
        <v>0</v>
      </c>
      <c r="U559" s="175" t="n">
        <f aca="false">ROUND(+SUMIF(totaltas,CONCATENATE(+IF($B559&gt;=2002,+$A559*100000000+$E559*1000000+$B559*100+$D559,+$A559*100000000+$E559*1000000+$B559*100+12),LEFT(U$11,2)),altasaa),2)</f>
        <v>0</v>
      </c>
      <c r="V559" s="176" t="n">
        <f aca="false">+SUM(T559:U559)</f>
        <v>0</v>
      </c>
      <c r="W559" s="177" t="n">
        <f aca="false">ROUND(+SUMIF(totbajas,CONCATENATE(+IF($B559&gt;=2002,+$A559*100000000+$E559*1000000+$B559*100+$D559,+$A559*100000000+$E559*1000000+$B559*100+12),LEFT(W$11,2)),bajasaa),2)</f>
        <v>0</v>
      </c>
      <c r="X559" s="174" t="n">
        <f aca="false">ROUND(+SUMIF(totbajas,CONCATENATE(+IF($B559&gt;=2002,+$A559*100000000+$E559*1000000+$B559*100+$D559,+$A559*100000000+$E559*1000000+$B559*100+12),LEFT(X$11,2)),bajasaa),2)</f>
        <v>0</v>
      </c>
      <c r="Y559" s="174" t="n">
        <f aca="false">ROUND(+SUMIF(totbajas,CONCATENATE(+IF($B559&gt;=2002,+$A559*100000000+$E559*1000000+$B559*100+$D559,+$A559*100000000+$E559*1000000+$B559*100+12),LEFT(Y$11,2)),bajasaa),2)</f>
        <v>0</v>
      </c>
      <c r="Z559" s="175" t="n">
        <f aca="false">ROUND(+SUMIF(totbajas,CONCATENATE(+IF($B559&gt;=2002,+$A559*100000000+$E559*1000000+$B559*100+$D559,+$A559*100000000+$E559*1000000+$B559*100+12),LEFT(Z$11,2)),bajasaa),2)</f>
        <v>0</v>
      </c>
      <c r="AA559" s="176" t="n">
        <f aca="false">+SUM(W559:Z559)</f>
        <v>0</v>
      </c>
      <c r="AB559" s="137"/>
      <c r="AC559" s="178" t="n">
        <f aca="false">ROUND(+S559+V559-AA559+AB559,2)</f>
        <v>0</v>
      </c>
      <c r="AD559" s="176" t="n">
        <f aca="false">+R559-AC559</f>
        <v>0</v>
      </c>
      <c r="AE559" s="138" t="str">
        <f aca="false">+IF(R559&lt;0,"X","")</f>
        <v/>
      </c>
      <c r="AF559" s="139" t="str">
        <f aca="false">+IF(AC559&lt;0,"X","")</f>
        <v/>
      </c>
      <c r="AG559" s="139" t="str">
        <f aca="false">+IF(AD559&lt;0,"X","")</f>
        <v/>
      </c>
      <c r="AH559" s="139" t="str">
        <f aca="false">+IF(AB559&lt;AM559,"X",IF(AB559&gt;AN559,"X",""))</f>
        <v/>
      </c>
      <c r="AI559" s="139" t="str">
        <f aca="false">+IF(AC559&lt;AO559,"X","")</f>
        <v/>
      </c>
      <c r="AJ559" s="139" t="str">
        <f aca="false">+IF(AC559&gt;AP559,"X","")</f>
        <v/>
      </c>
      <c r="AK559" s="139" t="str">
        <f aca="false">+IF(ABS(+H559+AB559-ROUND(H559+AB559,2))&gt;0.001,"X","")</f>
        <v/>
      </c>
      <c r="AL559" s="139"/>
      <c r="AM559" s="122" t="n">
        <f aca="false">+IF($B559=1992,0,+IF($B559+$E559-1&lt;=ej,0,MAX(ROUND(+$F559*($R559-$AQ559)*0.97-0.03,2),0)))</f>
        <v>0</v>
      </c>
      <c r="AN559" s="122" t="n">
        <f aca="false">+IF($B559+$E559-1&lt;ej,0,ROUND(+$F559*$R559*1.03+0.03,2))</f>
        <v>0</v>
      </c>
      <c r="AO559" s="122" t="n">
        <f aca="false">+IF($R559=0,0,IF($E559=0,0,+IF($B559+$E559-1&lt;=ej,MIN($R559-1,MAX($R559-$AQ559,0)),MAX(ROUND(+$F559*($R559-$AQ559)*(ej-$B559+1)*0.97-0.03,2),0))))</f>
        <v>0</v>
      </c>
      <c r="AP559" s="122" t="n">
        <f aca="false">+IF($R559=0,0,+IF($E559=0,0,+IF($B559=1992,MIN(+$R559-0.01,+$R559-$AQ559*0.01),MIN($R559-0.01,$R559-$AQ559*0.01,ROUND(+$F559*$R559*(ej-$B559+1)*1.03+0.03,2)))))</f>
        <v>0</v>
      </c>
      <c r="AQ559" s="141"/>
    </row>
    <row r="560" customFormat="false" ht="12.75" hidden="false" customHeight="false" outlineLevel="0" collapsed="false">
      <c r="A560" s="167" t="n">
        <v>433</v>
      </c>
      <c r="B560" s="168" t="n">
        <v>2003</v>
      </c>
      <c r="C560" s="169"/>
      <c r="D560" s="170" t="n">
        <v>7</v>
      </c>
      <c r="E560" s="170" t="n">
        <v>3</v>
      </c>
      <c r="F560" s="171" t="n">
        <f aca="false">IF(E560=0,0,ROUND(1/E560,4))</f>
        <v>0.3333</v>
      </c>
      <c r="G560" s="172"/>
      <c r="H560" s="173"/>
      <c r="I560" s="174" t="n">
        <f aca="false">ROUND(+SUMIF(totaltas,CONCATENATE(+IF($B560&gt;=2002,+$A560*100000000+$E560*1000000+$B560*100+$D560,+$A560*100000000+$E560*1000000+$B560*100+12),LEFT(I$11,2)),altasvo),2)</f>
        <v>0</v>
      </c>
      <c r="J560" s="174" t="n">
        <f aca="false">ROUND(+SUMIF(totaltas,CONCATENATE(+IF($B560&gt;=2002,+$A560*100000000+$E560*1000000+$B560*100+$D560,+$A560*100000000+$E560*1000000+$B560*100+12),LEFT(J$11,2)),altasvo),2)</f>
        <v>0</v>
      </c>
      <c r="K560" s="175" t="n">
        <f aca="false">ROUND(+SUMIF(totaltas,CONCATENATE(+IF($B560&gt;=2002,+$A560*100000000+$E560*1000000+$B560*100+$D560,+$A560*100000000+$E560*1000000+$B560*100+12),LEFT(K$11,2)),altasvo),2)</f>
        <v>0</v>
      </c>
      <c r="L560" s="176" t="n">
        <f aca="false">+SUM(H560:K560)</f>
        <v>0</v>
      </c>
      <c r="M560" s="177" t="n">
        <f aca="false">ROUND(+SUMIF(totbajas,CONCATENATE(+IF($B560&gt;=2002,+$A560*100000000+$E560*1000000+$B560*100+$D560,+$A560*100000000+$E560*1000000+$B560*100+12),LEFT(M$11,2)),bajasvo),2)</f>
        <v>0</v>
      </c>
      <c r="N560" s="174" t="n">
        <f aca="false">ROUND(+SUMIF(totbajas,CONCATENATE(+IF($B560&gt;=2002,+$A560*100000000+$E560*1000000+$B560*100+$D560,+$A560*100000000+$E560*1000000+$B560*100+12),LEFT(N$11,2)),bajasvo),2)</f>
        <v>0</v>
      </c>
      <c r="O560" s="174" t="n">
        <f aca="false">ROUND(+SUMIF(totbajas,CONCATENATE(+IF($B560&gt;=2002,+$A560*100000000+$E560*1000000+$B560*100+$D560,+$A560*100000000+$E560*1000000+$B560*100+12),LEFT(O$11,2)),bajasvo),2)</f>
        <v>0</v>
      </c>
      <c r="P560" s="175" t="n">
        <f aca="false">ROUND(+SUMIF(totbajas,CONCATENATE(+IF($B560&gt;=2002,+$A560*100000000+$E560*1000000+$B560*100+$D560,+$A560*100000000+$E560*1000000+$B560*100+12),LEFT(P$11,2)),bajasvo),2)</f>
        <v>0</v>
      </c>
      <c r="Q560" s="176" t="n">
        <f aca="false">+SUM(M560:P560)</f>
        <v>0</v>
      </c>
      <c r="R560" s="178" t="n">
        <f aca="false">ROUND(+G560+L560-Q560,2)</f>
        <v>0</v>
      </c>
      <c r="S560" s="172"/>
      <c r="T560" s="177" t="n">
        <f aca="false">ROUND(+SUMIF(totaltas,CONCATENATE(+IF($B560&gt;=2002,+$A560*100000000+$E560*1000000+$B560*100+$D560,+$A560*100000000+$E560*1000000+$B560*100+12),LEFT(T$11,2)),altasaa),2)</f>
        <v>0</v>
      </c>
      <c r="U560" s="175" t="n">
        <f aca="false">ROUND(+SUMIF(totaltas,CONCATENATE(+IF($B560&gt;=2002,+$A560*100000000+$E560*1000000+$B560*100+$D560,+$A560*100000000+$E560*1000000+$B560*100+12),LEFT(U$11,2)),altasaa),2)</f>
        <v>0</v>
      </c>
      <c r="V560" s="176" t="n">
        <f aca="false">+SUM(T560:U560)</f>
        <v>0</v>
      </c>
      <c r="W560" s="177" t="n">
        <f aca="false">ROUND(+SUMIF(totbajas,CONCATENATE(+IF($B560&gt;=2002,+$A560*100000000+$E560*1000000+$B560*100+$D560,+$A560*100000000+$E560*1000000+$B560*100+12),LEFT(W$11,2)),bajasaa),2)</f>
        <v>0</v>
      </c>
      <c r="X560" s="174" t="n">
        <f aca="false">ROUND(+SUMIF(totbajas,CONCATENATE(+IF($B560&gt;=2002,+$A560*100000000+$E560*1000000+$B560*100+$D560,+$A560*100000000+$E560*1000000+$B560*100+12),LEFT(X$11,2)),bajasaa),2)</f>
        <v>0</v>
      </c>
      <c r="Y560" s="174" t="n">
        <f aca="false">ROUND(+SUMIF(totbajas,CONCATENATE(+IF($B560&gt;=2002,+$A560*100000000+$E560*1000000+$B560*100+$D560,+$A560*100000000+$E560*1000000+$B560*100+12),LEFT(Y$11,2)),bajasaa),2)</f>
        <v>0</v>
      </c>
      <c r="Z560" s="175" t="n">
        <f aca="false">ROUND(+SUMIF(totbajas,CONCATENATE(+IF($B560&gt;=2002,+$A560*100000000+$E560*1000000+$B560*100+$D560,+$A560*100000000+$E560*1000000+$B560*100+12),LEFT(Z$11,2)),bajasaa),2)</f>
        <v>0</v>
      </c>
      <c r="AA560" s="176" t="n">
        <f aca="false">+SUM(W560:Z560)</f>
        <v>0</v>
      </c>
      <c r="AB560" s="137"/>
      <c r="AC560" s="178" t="n">
        <f aca="false">ROUND(+S560+V560-AA560+AB560,2)</f>
        <v>0</v>
      </c>
      <c r="AD560" s="176" t="n">
        <f aca="false">+R560-AC560</f>
        <v>0</v>
      </c>
      <c r="AE560" s="138" t="str">
        <f aca="false">+IF(R560&lt;0,"X","")</f>
        <v/>
      </c>
      <c r="AF560" s="139" t="str">
        <f aca="false">+IF(AC560&lt;0,"X","")</f>
        <v/>
      </c>
      <c r="AG560" s="139" t="str">
        <f aca="false">+IF(AD560&lt;0,"X","")</f>
        <v/>
      </c>
      <c r="AH560" s="139" t="str">
        <f aca="false">+IF(AB560&lt;AM560,"X",IF(AB560&gt;AN560,"X",""))</f>
        <v/>
      </c>
      <c r="AI560" s="139" t="str">
        <f aca="false">+IF(AC560&lt;AO560,"X","")</f>
        <v/>
      </c>
      <c r="AJ560" s="139" t="str">
        <f aca="false">+IF(AC560&gt;AP560,"X","")</f>
        <v/>
      </c>
      <c r="AK560" s="139" t="str">
        <f aca="false">+IF(ABS(+H560+AB560-ROUND(H560+AB560,2))&gt;0.001,"X","")</f>
        <v/>
      </c>
      <c r="AL560" s="139"/>
      <c r="AM560" s="122" t="n">
        <f aca="false">+IF($B560=1992,0,+IF($B560+$E560-1&lt;=ej,0,MAX(ROUND(+$F560*($R560-$AQ560)*0.97-0.03,2),0)))</f>
        <v>0</v>
      </c>
      <c r="AN560" s="122" t="n">
        <f aca="false">+IF($B560+$E560-1&lt;ej,0,ROUND(+$F560*$R560*1.03+0.03,2))</f>
        <v>0</v>
      </c>
      <c r="AO560" s="122" t="n">
        <f aca="false">+IF($R560=0,0,IF($E560=0,0,+IF($B560+$E560-1&lt;=ej,MIN($R560-1,MAX($R560-$AQ560,0)),MAX(ROUND(+$F560*($R560-$AQ560)*(ej-$B560+1)*0.97-0.03,2),0))))</f>
        <v>0</v>
      </c>
      <c r="AP560" s="122" t="n">
        <f aca="false">+IF($R560=0,0,+IF($E560=0,0,+IF($B560=1992,MIN(+$R560-0.01,+$R560-$AQ560*0.01),MIN($R560-0.01,$R560-$AQ560*0.01,ROUND(+$F560*$R560*(ej-$B560+1)*1.03+0.03,2)))))</f>
        <v>0</v>
      </c>
      <c r="AQ560" s="141"/>
    </row>
    <row r="561" customFormat="false" ht="12.75" hidden="false" customHeight="false" outlineLevel="0" collapsed="false">
      <c r="A561" s="167" t="n">
        <v>433</v>
      </c>
      <c r="B561" s="168" t="n">
        <v>2003</v>
      </c>
      <c r="C561" s="169"/>
      <c r="D561" s="170" t="n">
        <v>8</v>
      </c>
      <c r="E561" s="170" t="n">
        <v>3</v>
      </c>
      <c r="F561" s="171" t="n">
        <f aca="false">IF(E561=0,0,ROUND(1/E561,4))</f>
        <v>0.3333</v>
      </c>
      <c r="G561" s="172"/>
      <c r="H561" s="173"/>
      <c r="I561" s="174" t="n">
        <f aca="false">ROUND(+SUMIF(totaltas,CONCATENATE(+IF($B561&gt;=2002,+$A561*100000000+$E561*1000000+$B561*100+$D561,+$A561*100000000+$E561*1000000+$B561*100+12),LEFT(I$11,2)),altasvo),2)</f>
        <v>0</v>
      </c>
      <c r="J561" s="174" t="n">
        <f aca="false">ROUND(+SUMIF(totaltas,CONCATENATE(+IF($B561&gt;=2002,+$A561*100000000+$E561*1000000+$B561*100+$D561,+$A561*100000000+$E561*1000000+$B561*100+12),LEFT(J$11,2)),altasvo),2)</f>
        <v>0</v>
      </c>
      <c r="K561" s="175" t="n">
        <f aca="false">ROUND(+SUMIF(totaltas,CONCATENATE(+IF($B561&gt;=2002,+$A561*100000000+$E561*1000000+$B561*100+$D561,+$A561*100000000+$E561*1000000+$B561*100+12),LEFT(K$11,2)),altasvo),2)</f>
        <v>0</v>
      </c>
      <c r="L561" s="176" t="n">
        <f aca="false">+SUM(H561:K561)</f>
        <v>0</v>
      </c>
      <c r="M561" s="177" t="n">
        <f aca="false">ROUND(+SUMIF(totbajas,CONCATENATE(+IF($B561&gt;=2002,+$A561*100000000+$E561*1000000+$B561*100+$D561,+$A561*100000000+$E561*1000000+$B561*100+12),LEFT(M$11,2)),bajasvo),2)</f>
        <v>0</v>
      </c>
      <c r="N561" s="174" t="n">
        <f aca="false">ROUND(+SUMIF(totbajas,CONCATENATE(+IF($B561&gt;=2002,+$A561*100000000+$E561*1000000+$B561*100+$D561,+$A561*100000000+$E561*1000000+$B561*100+12),LEFT(N$11,2)),bajasvo),2)</f>
        <v>0</v>
      </c>
      <c r="O561" s="174" t="n">
        <f aca="false">ROUND(+SUMIF(totbajas,CONCATENATE(+IF($B561&gt;=2002,+$A561*100000000+$E561*1000000+$B561*100+$D561,+$A561*100000000+$E561*1000000+$B561*100+12),LEFT(O$11,2)),bajasvo),2)</f>
        <v>0</v>
      </c>
      <c r="P561" s="175" t="n">
        <f aca="false">ROUND(+SUMIF(totbajas,CONCATENATE(+IF($B561&gt;=2002,+$A561*100000000+$E561*1000000+$B561*100+$D561,+$A561*100000000+$E561*1000000+$B561*100+12),LEFT(P$11,2)),bajasvo),2)</f>
        <v>0</v>
      </c>
      <c r="Q561" s="176" t="n">
        <f aca="false">+SUM(M561:P561)</f>
        <v>0</v>
      </c>
      <c r="R561" s="178" t="n">
        <f aca="false">ROUND(+G561+L561-Q561,2)</f>
        <v>0</v>
      </c>
      <c r="S561" s="172"/>
      <c r="T561" s="177" t="n">
        <f aca="false">ROUND(+SUMIF(totaltas,CONCATENATE(+IF($B561&gt;=2002,+$A561*100000000+$E561*1000000+$B561*100+$D561,+$A561*100000000+$E561*1000000+$B561*100+12),LEFT(T$11,2)),altasaa),2)</f>
        <v>0</v>
      </c>
      <c r="U561" s="175" t="n">
        <f aca="false">ROUND(+SUMIF(totaltas,CONCATENATE(+IF($B561&gt;=2002,+$A561*100000000+$E561*1000000+$B561*100+$D561,+$A561*100000000+$E561*1000000+$B561*100+12),LEFT(U$11,2)),altasaa),2)</f>
        <v>0</v>
      </c>
      <c r="V561" s="176" t="n">
        <f aca="false">+SUM(T561:U561)</f>
        <v>0</v>
      </c>
      <c r="W561" s="177" t="n">
        <f aca="false">ROUND(+SUMIF(totbajas,CONCATENATE(+IF($B561&gt;=2002,+$A561*100000000+$E561*1000000+$B561*100+$D561,+$A561*100000000+$E561*1000000+$B561*100+12),LEFT(W$11,2)),bajasaa),2)</f>
        <v>0</v>
      </c>
      <c r="X561" s="174" t="n">
        <f aca="false">ROUND(+SUMIF(totbajas,CONCATENATE(+IF($B561&gt;=2002,+$A561*100000000+$E561*1000000+$B561*100+$D561,+$A561*100000000+$E561*1000000+$B561*100+12),LEFT(X$11,2)),bajasaa),2)</f>
        <v>0</v>
      </c>
      <c r="Y561" s="174" t="n">
        <f aca="false">ROUND(+SUMIF(totbajas,CONCATENATE(+IF($B561&gt;=2002,+$A561*100000000+$E561*1000000+$B561*100+$D561,+$A561*100000000+$E561*1000000+$B561*100+12),LEFT(Y$11,2)),bajasaa),2)</f>
        <v>0</v>
      </c>
      <c r="Z561" s="175" t="n">
        <f aca="false">ROUND(+SUMIF(totbajas,CONCATENATE(+IF($B561&gt;=2002,+$A561*100000000+$E561*1000000+$B561*100+$D561,+$A561*100000000+$E561*1000000+$B561*100+12),LEFT(Z$11,2)),bajasaa),2)</f>
        <v>0</v>
      </c>
      <c r="AA561" s="176" t="n">
        <f aca="false">+SUM(W561:Z561)</f>
        <v>0</v>
      </c>
      <c r="AB561" s="137"/>
      <c r="AC561" s="178" t="n">
        <f aca="false">ROUND(+S561+V561-AA561+AB561,2)</f>
        <v>0</v>
      </c>
      <c r="AD561" s="176" t="n">
        <f aca="false">+R561-AC561</f>
        <v>0</v>
      </c>
      <c r="AE561" s="138" t="str">
        <f aca="false">+IF(R561&lt;0,"X","")</f>
        <v/>
      </c>
      <c r="AF561" s="139" t="str">
        <f aca="false">+IF(AC561&lt;0,"X","")</f>
        <v/>
      </c>
      <c r="AG561" s="139" t="str">
        <f aca="false">+IF(AD561&lt;0,"X","")</f>
        <v/>
      </c>
      <c r="AH561" s="139" t="str">
        <f aca="false">+IF(AB561&lt;AM561,"X",IF(AB561&gt;AN561,"X",""))</f>
        <v/>
      </c>
      <c r="AI561" s="139" t="str">
        <f aca="false">+IF(AC561&lt;AO561,"X","")</f>
        <v/>
      </c>
      <c r="AJ561" s="139" t="str">
        <f aca="false">+IF(AC561&gt;AP561,"X","")</f>
        <v/>
      </c>
      <c r="AK561" s="139" t="str">
        <f aca="false">+IF(ABS(+H561+AB561-ROUND(H561+AB561,2))&gt;0.001,"X","")</f>
        <v/>
      </c>
      <c r="AL561" s="139"/>
      <c r="AM561" s="122" t="n">
        <f aca="false">+IF($B561=1992,0,+IF($B561+$E561-1&lt;=ej,0,MAX(ROUND(+$F561*($R561-$AQ561)*0.97-0.03,2),0)))</f>
        <v>0</v>
      </c>
      <c r="AN561" s="122" t="n">
        <f aca="false">+IF($B561+$E561-1&lt;ej,0,ROUND(+$F561*$R561*1.03+0.03,2))</f>
        <v>0</v>
      </c>
      <c r="AO561" s="122" t="n">
        <f aca="false">+IF($R561=0,0,IF($E561=0,0,+IF($B561+$E561-1&lt;=ej,MIN($R561-1,MAX($R561-$AQ561,0)),MAX(ROUND(+$F561*($R561-$AQ561)*(ej-$B561+1)*0.97-0.03,2),0))))</f>
        <v>0</v>
      </c>
      <c r="AP561" s="122" t="n">
        <f aca="false">+IF($R561=0,0,+IF($E561=0,0,+IF($B561=1992,MIN(+$R561-0.01,+$R561-$AQ561*0.01),MIN($R561-0.01,$R561-$AQ561*0.01,ROUND(+$F561*$R561*(ej-$B561+1)*1.03+0.03,2)))))</f>
        <v>0</v>
      </c>
      <c r="AQ561" s="141"/>
    </row>
    <row r="562" customFormat="false" ht="12.75" hidden="false" customHeight="false" outlineLevel="0" collapsed="false">
      <c r="A562" s="167" t="n">
        <v>433</v>
      </c>
      <c r="B562" s="168" t="n">
        <v>2003</v>
      </c>
      <c r="C562" s="169"/>
      <c r="D562" s="170" t="n">
        <v>9</v>
      </c>
      <c r="E562" s="170" t="n">
        <v>3</v>
      </c>
      <c r="F562" s="171" t="n">
        <f aca="false">IF(E562=0,0,ROUND(1/E562,4))</f>
        <v>0.3333</v>
      </c>
      <c r="G562" s="172"/>
      <c r="H562" s="173"/>
      <c r="I562" s="174" t="n">
        <f aca="false">ROUND(+SUMIF(totaltas,CONCATENATE(+IF($B562&gt;=2002,+$A562*100000000+$E562*1000000+$B562*100+$D562,+$A562*100000000+$E562*1000000+$B562*100+12),LEFT(I$11,2)),altasvo),2)</f>
        <v>0</v>
      </c>
      <c r="J562" s="174" t="n">
        <f aca="false">ROUND(+SUMIF(totaltas,CONCATENATE(+IF($B562&gt;=2002,+$A562*100000000+$E562*1000000+$B562*100+$D562,+$A562*100000000+$E562*1000000+$B562*100+12),LEFT(J$11,2)),altasvo),2)</f>
        <v>0</v>
      </c>
      <c r="K562" s="175" t="n">
        <f aca="false">ROUND(+SUMIF(totaltas,CONCATENATE(+IF($B562&gt;=2002,+$A562*100000000+$E562*1000000+$B562*100+$D562,+$A562*100000000+$E562*1000000+$B562*100+12),LEFT(K$11,2)),altasvo),2)</f>
        <v>0</v>
      </c>
      <c r="L562" s="176" t="n">
        <f aca="false">+SUM(H562:K562)</f>
        <v>0</v>
      </c>
      <c r="M562" s="177" t="n">
        <f aca="false">ROUND(+SUMIF(totbajas,CONCATENATE(+IF($B562&gt;=2002,+$A562*100000000+$E562*1000000+$B562*100+$D562,+$A562*100000000+$E562*1000000+$B562*100+12),LEFT(M$11,2)),bajasvo),2)</f>
        <v>0</v>
      </c>
      <c r="N562" s="174" t="n">
        <f aca="false">ROUND(+SUMIF(totbajas,CONCATENATE(+IF($B562&gt;=2002,+$A562*100000000+$E562*1000000+$B562*100+$D562,+$A562*100000000+$E562*1000000+$B562*100+12),LEFT(N$11,2)),bajasvo),2)</f>
        <v>0</v>
      </c>
      <c r="O562" s="174" t="n">
        <f aca="false">ROUND(+SUMIF(totbajas,CONCATENATE(+IF($B562&gt;=2002,+$A562*100000000+$E562*1000000+$B562*100+$D562,+$A562*100000000+$E562*1000000+$B562*100+12),LEFT(O$11,2)),bajasvo),2)</f>
        <v>0</v>
      </c>
      <c r="P562" s="175" t="n">
        <f aca="false">ROUND(+SUMIF(totbajas,CONCATENATE(+IF($B562&gt;=2002,+$A562*100000000+$E562*1000000+$B562*100+$D562,+$A562*100000000+$E562*1000000+$B562*100+12),LEFT(P$11,2)),bajasvo),2)</f>
        <v>0</v>
      </c>
      <c r="Q562" s="176" t="n">
        <f aca="false">+SUM(M562:P562)</f>
        <v>0</v>
      </c>
      <c r="R562" s="178" t="n">
        <f aca="false">ROUND(+G562+L562-Q562,2)</f>
        <v>0</v>
      </c>
      <c r="S562" s="172"/>
      <c r="T562" s="177" t="n">
        <f aca="false">ROUND(+SUMIF(totaltas,CONCATENATE(+IF($B562&gt;=2002,+$A562*100000000+$E562*1000000+$B562*100+$D562,+$A562*100000000+$E562*1000000+$B562*100+12),LEFT(T$11,2)),altasaa),2)</f>
        <v>0</v>
      </c>
      <c r="U562" s="175" t="n">
        <f aca="false">ROUND(+SUMIF(totaltas,CONCATENATE(+IF($B562&gt;=2002,+$A562*100000000+$E562*1000000+$B562*100+$D562,+$A562*100000000+$E562*1000000+$B562*100+12),LEFT(U$11,2)),altasaa),2)</f>
        <v>0</v>
      </c>
      <c r="V562" s="176" t="n">
        <f aca="false">+SUM(T562:U562)</f>
        <v>0</v>
      </c>
      <c r="W562" s="177" t="n">
        <f aca="false">ROUND(+SUMIF(totbajas,CONCATENATE(+IF($B562&gt;=2002,+$A562*100000000+$E562*1000000+$B562*100+$D562,+$A562*100000000+$E562*1000000+$B562*100+12),LEFT(W$11,2)),bajasaa),2)</f>
        <v>0</v>
      </c>
      <c r="X562" s="174" t="n">
        <f aca="false">ROUND(+SUMIF(totbajas,CONCATENATE(+IF($B562&gt;=2002,+$A562*100000000+$E562*1000000+$B562*100+$D562,+$A562*100000000+$E562*1000000+$B562*100+12),LEFT(X$11,2)),bajasaa),2)</f>
        <v>0</v>
      </c>
      <c r="Y562" s="174" t="n">
        <f aca="false">ROUND(+SUMIF(totbajas,CONCATENATE(+IF($B562&gt;=2002,+$A562*100000000+$E562*1000000+$B562*100+$D562,+$A562*100000000+$E562*1000000+$B562*100+12),LEFT(Y$11,2)),bajasaa),2)</f>
        <v>0</v>
      </c>
      <c r="Z562" s="175" t="n">
        <f aca="false">ROUND(+SUMIF(totbajas,CONCATENATE(+IF($B562&gt;=2002,+$A562*100000000+$E562*1000000+$B562*100+$D562,+$A562*100000000+$E562*1000000+$B562*100+12),LEFT(Z$11,2)),bajasaa),2)</f>
        <v>0</v>
      </c>
      <c r="AA562" s="176" t="n">
        <f aca="false">+SUM(W562:Z562)</f>
        <v>0</v>
      </c>
      <c r="AB562" s="137"/>
      <c r="AC562" s="178" t="n">
        <f aca="false">ROUND(+S562+V562-AA562+AB562,2)</f>
        <v>0</v>
      </c>
      <c r="AD562" s="176" t="n">
        <f aca="false">+R562-AC562</f>
        <v>0</v>
      </c>
      <c r="AE562" s="138" t="str">
        <f aca="false">+IF(R562&lt;0,"X","")</f>
        <v/>
      </c>
      <c r="AF562" s="139" t="str">
        <f aca="false">+IF(AC562&lt;0,"X","")</f>
        <v/>
      </c>
      <c r="AG562" s="139" t="str">
        <f aca="false">+IF(AD562&lt;0,"X","")</f>
        <v/>
      </c>
      <c r="AH562" s="139" t="str">
        <f aca="false">+IF(AB562&lt;AM562,"X",IF(AB562&gt;AN562,"X",""))</f>
        <v/>
      </c>
      <c r="AI562" s="139" t="str">
        <f aca="false">+IF(AC562&lt;AO562,"X","")</f>
        <v/>
      </c>
      <c r="AJ562" s="139" t="str">
        <f aca="false">+IF(AC562&gt;AP562,"X","")</f>
        <v/>
      </c>
      <c r="AK562" s="139" t="str">
        <f aca="false">+IF(ABS(+H562+AB562-ROUND(H562+AB562,2))&gt;0.001,"X","")</f>
        <v/>
      </c>
      <c r="AL562" s="139"/>
      <c r="AM562" s="122" t="n">
        <f aca="false">+IF($B562=1992,0,+IF($B562+$E562-1&lt;=ej,0,MAX(ROUND(+$F562*($R562-$AQ562)*0.97-0.03,2),0)))</f>
        <v>0</v>
      </c>
      <c r="AN562" s="122" t="n">
        <f aca="false">+IF($B562+$E562-1&lt;ej,0,ROUND(+$F562*$R562*1.03+0.03,2))</f>
        <v>0</v>
      </c>
      <c r="AO562" s="122" t="n">
        <f aca="false">+IF($R562=0,0,IF($E562=0,0,+IF($B562+$E562-1&lt;=ej,MIN($R562-1,MAX($R562-$AQ562,0)),MAX(ROUND(+$F562*($R562-$AQ562)*(ej-$B562+1)*0.97-0.03,2),0))))</f>
        <v>0</v>
      </c>
      <c r="AP562" s="122" t="n">
        <f aca="false">+IF($R562=0,0,+IF($E562=0,0,+IF($B562=1992,MIN(+$R562-0.01,+$R562-$AQ562*0.01),MIN($R562-0.01,$R562-$AQ562*0.01,ROUND(+$F562*$R562*(ej-$B562+1)*1.03+0.03,2)))))</f>
        <v>0</v>
      </c>
      <c r="AQ562" s="141"/>
    </row>
    <row r="563" customFormat="false" ht="12.75" hidden="false" customHeight="false" outlineLevel="0" collapsed="false">
      <c r="A563" s="167" t="n">
        <v>433</v>
      </c>
      <c r="B563" s="168" t="n">
        <v>2003</v>
      </c>
      <c r="C563" s="169"/>
      <c r="D563" s="170" t="n">
        <v>10</v>
      </c>
      <c r="E563" s="170" t="n">
        <v>3</v>
      </c>
      <c r="F563" s="171" t="n">
        <f aca="false">IF(E563=0,0,ROUND(1/E563,4))</f>
        <v>0.3333</v>
      </c>
      <c r="G563" s="172"/>
      <c r="H563" s="173"/>
      <c r="I563" s="174" t="n">
        <f aca="false">ROUND(+SUMIF(totaltas,CONCATENATE(+IF($B563&gt;=2002,+$A563*100000000+$E563*1000000+$B563*100+$D563,+$A563*100000000+$E563*1000000+$B563*100+12),LEFT(I$11,2)),altasvo),2)</f>
        <v>0</v>
      </c>
      <c r="J563" s="174" t="n">
        <f aca="false">ROUND(+SUMIF(totaltas,CONCATENATE(+IF($B563&gt;=2002,+$A563*100000000+$E563*1000000+$B563*100+$D563,+$A563*100000000+$E563*1000000+$B563*100+12),LEFT(J$11,2)),altasvo),2)</f>
        <v>0</v>
      </c>
      <c r="K563" s="175" t="n">
        <f aca="false">ROUND(+SUMIF(totaltas,CONCATENATE(+IF($B563&gt;=2002,+$A563*100000000+$E563*1000000+$B563*100+$D563,+$A563*100000000+$E563*1000000+$B563*100+12),LEFT(K$11,2)),altasvo),2)</f>
        <v>0</v>
      </c>
      <c r="L563" s="176" t="n">
        <f aca="false">+SUM(H563:K563)</f>
        <v>0</v>
      </c>
      <c r="M563" s="177" t="n">
        <f aca="false">ROUND(+SUMIF(totbajas,CONCATENATE(+IF($B563&gt;=2002,+$A563*100000000+$E563*1000000+$B563*100+$D563,+$A563*100000000+$E563*1000000+$B563*100+12),LEFT(M$11,2)),bajasvo),2)</f>
        <v>0</v>
      </c>
      <c r="N563" s="174" t="n">
        <f aca="false">ROUND(+SUMIF(totbajas,CONCATENATE(+IF($B563&gt;=2002,+$A563*100000000+$E563*1000000+$B563*100+$D563,+$A563*100000000+$E563*1000000+$B563*100+12),LEFT(N$11,2)),bajasvo),2)</f>
        <v>0</v>
      </c>
      <c r="O563" s="174" t="n">
        <f aca="false">ROUND(+SUMIF(totbajas,CONCATENATE(+IF($B563&gt;=2002,+$A563*100000000+$E563*1000000+$B563*100+$D563,+$A563*100000000+$E563*1000000+$B563*100+12),LEFT(O$11,2)),bajasvo),2)</f>
        <v>0</v>
      </c>
      <c r="P563" s="175" t="n">
        <f aca="false">ROUND(+SUMIF(totbajas,CONCATENATE(+IF($B563&gt;=2002,+$A563*100000000+$E563*1000000+$B563*100+$D563,+$A563*100000000+$E563*1000000+$B563*100+12),LEFT(P$11,2)),bajasvo),2)</f>
        <v>0</v>
      </c>
      <c r="Q563" s="176" t="n">
        <f aca="false">+SUM(M563:P563)</f>
        <v>0</v>
      </c>
      <c r="R563" s="178" t="n">
        <f aca="false">ROUND(+G563+L563-Q563,2)</f>
        <v>0</v>
      </c>
      <c r="S563" s="172"/>
      <c r="T563" s="177" t="n">
        <f aca="false">ROUND(+SUMIF(totaltas,CONCATENATE(+IF($B563&gt;=2002,+$A563*100000000+$E563*1000000+$B563*100+$D563,+$A563*100000000+$E563*1000000+$B563*100+12),LEFT(T$11,2)),altasaa),2)</f>
        <v>0</v>
      </c>
      <c r="U563" s="175" t="n">
        <f aca="false">ROUND(+SUMIF(totaltas,CONCATENATE(+IF($B563&gt;=2002,+$A563*100000000+$E563*1000000+$B563*100+$D563,+$A563*100000000+$E563*1000000+$B563*100+12),LEFT(U$11,2)),altasaa),2)</f>
        <v>0</v>
      </c>
      <c r="V563" s="176" t="n">
        <f aca="false">+SUM(T563:U563)</f>
        <v>0</v>
      </c>
      <c r="W563" s="177" t="n">
        <f aca="false">ROUND(+SUMIF(totbajas,CONCATENATE(+IF($B563&gt;=2002,+$A563*100000000+$E563*1000000+$B563*100+$D563,+$A563*100000000+$E563*1000000+$B563*100+12),LEFT(W$11,2)),bajasaa),2)</f>
        <v>0</v>
      </c>
      <c r="X563" s="174" t="n">
        <f aca="false">ROUND(+SUMIF(totbajas,CONCATENATE(+IF($B563&gt;=2002,+$A563*100000000+$E563*1000000+$B563*100+$D563,+$A563*100000000+$E563*1000000+$B563*100+12),LEFT(X$11,2)),bajasaa),2)</f>
        <v>0</v>
      </c>
      <c r="Y563" s="174" t="n">
        <f aca="false">ROUND(+SUMIF(totbajas,CONCATENATE(+IF($B563&gt;=2002,+$A563*100000000+$E563*1000000+$B563*100+$D563,+$A563*100000000+$E563*1000000+$B563*100+12),LEFT(Y$11,2)),bajasaa),2)</f>
        <v>0</v>
      </c>
      <c r="Z563" s="175" t="n">
        <f aca="false">ROUND(+SUMIF(totbajas,CONCATENATE(+IF($B563&gt;=2002,+$A563*100000000+$E563*1000000+$B563*100+$D563,+$A563*100000000+$E563*1000000+$B563*100+12),LEFT(Z$11,2)),bajasaa),2)</f>
        <v>0</v>
      </c>
      <c r="AA563" s="176" t="n">
        <f aca="false">+SUM(W563:Z563)</f>
        <v>0</v>
      </c>
      <c r="AB563" s="137"/>
      <c r="AC563" s="178" t="n">
        <f aca="false">ROUND(+S563+V563-AA563+AB563,2)</f>
        <v>0</v>
      </c>
      <c r="AD563" s="176" t="n">
        <f aca="false">+R563-AC563</f>
        <v>0</v>
      </c>
      <c r="AE563" s="138" t="str">
        <f aca="false">+IF(R563&lt;0,"X","")</f>
        <v/>
      </c>
      <c r="AF563" s="139" t="str">
        <f aca="false">+IF(AC563&lt;0,"X","")</f>
        <v/>
      </c>
      <c r="AG563" s="139" t="str">
        <f aca="false">+IF(AD563&lt;0,"X","")</f>
        <v/>
      </c>
      <c r="AH563" s="139" t="str">
        <f aca="false">+IF(AB563&lt;AM563,"X",IF(AB563&gt;AN563,"X",""))</f>
        <v/>
      </c>
      <c r="AI563" s="139" t="str">
        <f aca="false">+IF(AC563&lt;AO563,"X","")</f>
        <v/>
      </c>
      <c r="AJ563" s="139" t="str">
        <f aca="false">+IF(AC563&gt;AP563,"X","")</f>
        <v/>
      </c>
      <c r="AK563" s="139" t="str">
        <f aca="false">+IF(ABS(+H563+AB563-ROUND(H563+AB563,2))&gt;0.001,"X","")</f>
        <v/>
      </c>
      <c r="AL563" s="139"/>
      <c r="AM563" s="122" t="n">
        <f aca="false">+IF($B563=1992,0,+IF($B563+$E563-1&lt;=ej,0,MAX(ROUND(+$F563*($R563-$AQ563)*0.97-0.03,2),0)))</f>
        <v>0</v>
      </c>
      <c r="AN563" s="122" t="n">
        <f aca="false">+IF($B563+$E563-1&lt;ej,0,ROUND(+$F563*$R563*1.03+0.03,2))</f>
        <v>0</v>
      </c>
      <c r="AO563" s="122" t="n">
        <f aca="false">+IF($R563=0,0,IF($E563=0,0,+IF($B563+$E563-1&lt;=ej,MIN($R563-1,MAX($R563-$AQ563,0)),MAX(ROUND(+$F563*($R563-$AQ563)*(ej-$B563+1)*0.97-0.03,2),0))))</f>
        <v>0</v>
      </c>
      <c r="AP563" s="122" t="n">
        <f aca="false">+IF($R563=0,0,+IF($E563=0,0,+IF($B563=1992,MIN(+$R563-0.01,+$R563-$AQ563*0.01),MIN($R563-0.01,$R563-$AQ563*0.01,ROUND(+$F563*$R563*(ej-$B563+1)*1.03+0.03,2)))))</f>
        <v>0</v>
      </c>
      <c r="AQ563" s="141"/>
    </row>
    <row r="564" customFormat="false" ht="12.75" hidden="false" customHeight="false" outlineLevel="0" collapsed="false">
      <c r="A564" s="167" t="n">
        <v>433</v>
      </c>
      <c r="B564" s="168" t="n">
        <v>2003</v>
      </c>
      <c r="C564" s="169"/>
      <c r="D564" s="170" t="n">
        <v>11</v>
      </c>
      <c r="E564" s="170" t="n">
        <v>3</v>
      </c>
      <c r="F564" s="171" t="n">
        <f aca="false">IF(E564=0,0,ROUND(1/E564,4))</f>
        <v>0.3333</v>
      </c>
      <c r="G564" s="172"/>
      <c r="H564" s="173"/>
      <c r="I564" s="174" t="n">
        <f aca="false">ROUND(+SUMIF(totaltas,CONCATENATE(+IF($B564&gt;=2002,+$A564*100000000+$E564*1000000+$B564*100+$D564,+$A564*100000000+$E564*1000000+$B564*100+12),LEFT(I$11,2)),altasvo),2)</f>
        <v>0</v>
      </c>
      <c r="J564" s="174" t="n">
        <f aca="false">ROUND(+SUMIF(totaltas,CONCATENATE(+IF($B564&gt;=2002,+$A564*100000000+$E564*1000000+$B564*100+$D564,+$A564*100000000+$E564*1000000+$B564*100+12),LEFT(J$11,2)),altasvo),2)</f>
        <v>0</v>
      </c>
      <c r="K564" s="175" t="n">
        <f aca="false">ROUND(+SUMIF(totaltas,CONCATENATE(+IF($B564&gt;=2002,+$A564*100000000+$E564*1000000+$B564*100+$D564,+$A564*100000000+$E564*1000000+$B564*100+12),LEFT(K$11,2)),altasvo),2)</f>
        <v>0</v>
      </c>
      <c r="L564" s="176" t="n">
        <f aca="false">+SUM(H564:K564)</f>
        <v>0</v>
      </c>
      <c r="M564" s="177" t="n">
        <f aca="false">ROUND(+SUMIF(totbajas,CONCATENATE(+IF($B564&gt;=2002,+$A564*100000000+$E564*1000000+$B564*100+$D564,+$A564*100000000+$E564*1000000+$B564*100+12),LEFT(M$11,2)),bajasvo),2)</f>
        <v>0</v>
      </c>
      <c r="N564" s="174" t="n">
        <f aca="false">ROUND(+SUMIF(totbajas,CONCATENATE(+IF($B564&gt;=2002,+$A564*100000000+$E564*1000000+$B564*100+$D564,+$A564*100000000+$E564*1000000+$B564*100+12),LEFT(N$11,2)),bajasvo),2)</f>
        <v>0</v>
      </c>
      <c r="O564" s="174" t="n">
        <f aca="false">ROUND(+SUMIF(totbajas,CONCATENATE(+IF($B564&gt;=2002,+$A564*100000000+$E564*1000000+$B564*100+$D564,+$A564*100000000+$E564*1000000+$B564*100+12),LEFT(O$11,2)),bajasvo),2)</f>
        <v>0</v>
      </c>
      <c r="P564" s="175" t="n">
        <f aca="false">ROUND(+SUMIF(totbajas,CONCATENATE(+IF($B564&gt;=2002,+$A564*100000000+$E564*1000000+$B564*100+$D564,+$A564*100000000+$E564*1000000+$B564*100+12),LEFT(P$11,2)),bajasvo),2)</f>
        <v>0</v>
      </c>
      <c r="Q564" s="176" t="n">
        <f aca="false">+SUM(M564:P564)</f>
        <v>0</v>
      </c>
      <c r="R564" s="178" t="n">
        <f aca="false">ROUND(+G564+L564-Q564,2)</f>
        <v>0</v>
      </c>
      <c r="S564" s="172"/>
      <c r="T564" s="177" t="n">
        <f aca="false">ROUND(+SUMIF(totaltas,CONCATENATE(+IF($B564&gt;=2002,+$A564*100000000+$E564*1000000+$B564*100+$D564,+$A564*100000000+$E564*1000000+$B564*100+12),LEFT(T$11,2)),altasaa),2)</f>
        <v>0</v>
      </c>
      <c r="U564" s="175" t="n">
        <f aca="false">ROUND(+SUMIF(totaltas,CONCATENATE(+IF($B564&gt;=2002,+$A564*100000000+$E564*1000000+$B564*100+$D564,+$A564*100000000+$E564*1000000+$B564*100+12),LEFT(U$11,2)),altasaa),2)</f>
        <v>0</v>
      </c>
      <c r="V564" s="176" t="n">
        <f aca="false">+SUM(T564:U564)</f>
        <v>0</v>
      </c>
      <c r="W564" s="177" t="n">
        <f aca="false">ROUND(+SUMIF(totbajas,CONCATENATE(+IF($B564&gt;=2002,+$A564*100000000+$E564*1000000+$B564*100+$D564,+$A564*100000000+$E564*1000000+$B564*100+12),LEFT(W$11,2)),bajasaa),2)</f>
        <v>0</v>
      </c>
      <c r="X564" s="174" t="n">
        <f aca="false">ROUND(+SUMIF(totbajas,CONCATENATE(+IF($B564&gt;=2002,+$A564*100000000+$E564*1000000+$B564*100+$D564,+$A564*100000000+$E564*1000000+$B564*100+12),LEFT(X$11,2)),bajasaa),2)</f>
        <v>0</v>
      </c>
      <c r="Y564" s="174" t="n">
        <f aca="false">ROUND(+SUMIF(totbajas,CONCATENATE(+IF($B564&gt;=2002,+$A564*100000000+$E564*1000000+$B564*100+$D564,+$A564*100000000+$E564*1000000+$B564*100+12),LEFT(Y$11,2)),bajasaa),2)</f>
        <v>0</v>
      </c>
      <c r="Z564" s="175" t="n">
        <f aca="false">ROUND(+SUMIF(totbajas,CONCATENATE(+IF($B564&gt;=2002,+$A564*100000000+$E564*1000000+$B564*100+$D564,+$A564*100000000+$E564*1000000+$B564*100+12),LEFT(Z$11,2)),bajasaa),2)</f>
        <v>0</v>
      </c>
      <c r="AA564" s="176" t="n">
        <f aca="false">+SUM(W564:Z564)</f>
        <v>0</v>
      </c>
      <c r="AB564" s="137"/>
      <c r="AC564" s="178" t="n">
        <f aca="false">ROUND(+S564+V564-AA564+AB564,2)</f>
        <v>0</v>
      </c>
      <c r="AD564" s="176" t="n">
        <f aca="false">+R564-AC564</f>
        <v>0</v>
      </c>
      <c r="AE564" s="138" t="str">
        <f aca="false">+IF(R564&lt;0,"X","")</f>
        <v/>
      </c>
      <c r="AF564" s="139" t="str">
        <f aca="false">+IF(AC564&lt;0,"X","")</f>
        <v/>
      </c>
      <c r="AG564" s="139" t="str">
        <f aca="false">+IF(AD564&lt;0,"X","")</f>
        <v/>
      </c>
      <c r="AH564" s="139" t="str">
        <f aca="false">+IF(AB564&lt;AM564,"X",IF(AB564&gt;AN564,"X",""))</f>
        <v/>
      </c>
      <c r="AI564" s="139" t="str">
        <f aca="false">+IF(AC564&lt;AO564,"X","")</f>
        <v/>
      </c>
      <c r="AJ564" s="139" t="str">
        <f aca="false">+IF(AC564&gt;AP564,"X","")</f>
        <v/>
      </c>
      <c r="AK564" s="139" t="str">
        <f aca="false">+IF(ABS(+H564+AB564-ROUND(H564+AB564,2))&gt;0.001,"X","")</f>
        <v/>
      </c>
      <c r="AL564" s="139"/>
      <c r="AM564" s="122" t="n">
        <f aca="false">+IF($B564=1992,0,+IF($B564+$E564-1&lt;=ej,0,MAX(ROUND(+$F564*($R564-$AQ564)*0.97-0.03,2),0)))</f>
        <v>0</v>
      </c>
      <c r="AN564" s="122" t="n">
        <f aca="false">+IF($B564+$E564-1&lt;ej,0,ROUND(+$F564*$R564*1.03+0.03,2))</f>
        <v>0</v>
      </c>
      <c r="AO564" s="122" t="n">
        <f aca="false">+IF($R564=0,0,IF($E564=0,0,+IF($B564+$E564-1&lt;=ej,MIN($R564-1,MAX($R564-$AQ564,0)),MAX(ROUND(+$F564*($R564-$AQ564)*(ej-$B564+1)*0.97-0.03,2),0))))</f>
        <v>0</v>
      </c>
      <c r="AP564" s="122" t="n">
        <f aca="false">+IF($R564=0,0,+IF($E564=0,0,+IF($B564=1992,MIN(+$R564-0.01,+$R564-$AQ564*0.01),MIN($R564-0.01,$R564-$AQ564*0.01,ROUND(+$F564*$R564*(ej-$B564+1)*1.03+0.03,2)))))</f>
        <v>0</v>
      </c>
      <c r="AQ564" s="141"/>
    </row>
    <row r="565" customFormat="false" ht="12.75" hidden="false" customHeight="false" outlineLevel="0" collapsed="false">
      <c r="A565" s="167" t="n">
        <v>433</v>
      </c>
      <c r="B565" s="168" t="n">
        <v>2003</v>
      </c>
      <c r="C565" s="169"/>
      <c r="D565" s="170" t="n">
        <v>12</v>
      </c>
      <c r="E565" s="170" t="n">
        <v>3</v>
      </c>
      <c r="F565" s="171" t="n">
        <f aca="false">IF(E565=0,0,ROUND(1/E565,4))</f>
        <v>0.3333</v>
      </c>
      <c r="G565" s="172"/>
      <c r="H565" s="173"/>
      <c r="I565" s="174" t="n">
        <f aca="false">ROUND(+SUMIF(totaltas,CONCATENATE(+IF($B565&gt;=2002,+$A565*100000000+$E565*1000000+$B565*100+$D565,+$A565*100000000+$E565*1000000+$B565*100+12),LEFT(I$11,2)),altasvo),2)</f>
        <v>0</v>
      </c>
      <c r="J565" s="174" t="n">
        <f aca="false">ROUND(+SUMIF(totaltas,CONCATENATE(+IF($B565&gt;=2002,+$A565*100000000+$E565*1000000+$B565*100+$D565,+$A565*100000000+$E565*1000000+$B565*100+12),LEFT(J$11,2)),altasvo),2)</f>
        <v>0</v>
      </c>
      <c r="K565" s="175" t="n">
        <f aca="false">ROUND(+SUMIF(totaltas,CONCATENATE(+IF($B565&gt;=2002,+$A565*100000000+$E565*1000000+$B565*100+$D565,+$A565*100000000+$E565*1000000+$B565*100+12),LEFT(K$11,2)),altasvo),2)</f>
        <v>0</v>
      </c>
      <c r="L565" s="176" t="n">
        <f aca="false">+SUM(H565:K565)</f>
        <v>0</v>
      </c>
      <c r="M565" s="177" t="n">
        <f aca="false">ROUND(+SUMIF(totbajas,CONCATENATE(+IF($B565&gt;=2002,+$A565*100000000+$E565*1000000+$B565*100+$D565,+$A565*100000000+$E565*1000000+$B565*100+12),LEFT(M$11,2)),bajasvo),2)</f>
        <v>0</v>
      </c>
      <c r="N565" s="174" t="n">
        <f aca="false">ROUND(+SUMIF(totbajas,CONCATENATE(+IF($B565&gt;=2002,+$A565*100000000+$E565*1000000+$B565*100+$D565,+$A565*100000000+$E565*1000000+$B565*100+12),LEFT(N$11,2)),bajasvo),2)</f>
        <v>0</v>
      </c>
      <c r="O565" s="174" t="n">
        <f aca="false">ROUND(+SUMIF(totbajas,CONCATENATE(+IF($B565&gt;=2002,+$A565*100000000+$E565*1000000+$B565*100+$D565,+$A565*100000000+$E565*1000000+$B565*100+12),LEFT(O$11,2)),bajasvo),2)</f>
        <v>0</v>
      </c>
      <c r="P565" s="175" t="n">
        <f aca="false">ROUND(+SUMIF(totbajas,CONCATENATE(+IF($B565&gt;=2002,+$A565*100000000+$E565*1000000+$B565*100+$D565,+$A565*100000000+$E565*1000000+$B565*100+12),LEFT(P$11,2)),bajasvo),2)</f>
        <v>0</v>
      </c>
      <c r="Q565" s="176" t="n">
        <f aca="false">+SUM(M565:P565)</f>
        <v>0</v>
      </c>
      <c r="R565" s="178" t="n">
        <f aca="false">ROUND(+G565+L565-Q565,2)</f>
        <v>0</v>
      </c>
      <c r="S565" s="172"/>
      <c r="T565" s="177" t="n">
        <f aca="false">ROUND(+SUMIF(totaltas,CONCATENATE(+IF($B565&gt;=2002,+$A565*100000000+$E565*1000000+$B565*100+$D565,+$A565*100000000+$E565*1000000+$B565*100+12),LEFT(T$11,2)),altasaa),2)</f>
        <v>0</v>
      </c>
      <c r="U565" s="175" t="n">
        <f aca="false">ROUND(+SUMIF(totaltas,CONCATENATE(+IF($B565&gt;=2002,+$A565*100000000+$E565*1000000+$B565*100+$D565,+$A565*100000000+$E565*1000000+$B565*100+12),LEFT(U$11,2)),altasaa),2)</f>
        <v>0</v>
      </c>
      <c r="V565" s="176" t="n">
        <f aca="false">+SUM(T565:U565)</f>
        <v>0</v>
      </c>
      <c r="W565" s="177" t="n">
        <f aca="false">ROUND(+SUMIF(totbajas,CONCATENATE(+IF($B565&gt;=2002,+$A565*100000000+$E565*1000000+$B565*100+$D565,+$A565*100000000+$E565*1000000+$B565*100+12),LEFT(W$11,2)),bajasaa),2)</f>
        <v>0</v>
      </c>
      <c r="X565" s="174" t="n">
        <f aca="false">ROUND(+SUMIF(totbajas,CONCATENATE(+IF($B565&gt;=2002,+$A565*100000000+$E565*1000000+$B565*100+$D565,+$A565*100000000+$E565*1000000+$B565*100+12),LEFT(X$11,2)),bajasaa),2)</f>
        <v>0</v>
      </c>
      <c r="Y565" s="174" t="n">
        <f aca="false">ROUND(+SUMIF(totbajas,CONCATENATE(+IF($B565&gt;=2002,+$A565*100000000+$E565*1000000+$B565*100+$D565,+$A565*100000000+$E565*1000000+$B565*100+12),LEFT(Y$11,2)),bajasaa),2)</f>
        <v>0</v>
      </c>
      <c r="Z565" s="175" t="n">
        <f aca="false">ROUND(+SUMIF(totbajas,CONCATENATE(+IF($B565&gt;=2002,+$A565*100000000+$E565*1000000+$B565*100+$D565,+$A565*100000000+$E565*1000000+$B565*100+12),LEFT(Z$11,2)),bajasaa),2)</f>
        <v>0</v>
      </c>
      <c r="AA565" s="176" t="n">
        <f aca="false">+SUM(W565:Z565)</f>
        <v>0</v>
      </c>
      <c r="AB565" s="137"/>
      <c r="AC565" s="178" t="n">
        <f aca="false">ROUND(+S565+V565-AA565+AB565,2)</f>
        <v>0</v>
      </c>
      <c r="AD565" s="176" t="n">
        <f aca="false">+R565-AC565</f>
        <v>0</v>
      </c>
      <c r="AE565" s="138" t="str">
        <f aca="false">+IF(R565&lt;0,"X","")</f>
        <v/>
      </c>
      <c r="AF565" s="139" t="str">
        <f aca="false">+IF(AC565&lt;0,"X","")</f>
        <v/>
      </c>
      <c r="AG565" s="139" t="str">
        <f aca="false">+IF(AD565&lt;0,"X","")</f>
        <v/>
      </c>
      <c r="AH565" s="139" t="str">
        <f aca="false">+IF(AB565&lt;AM565,"X",IF(AB565&gt;AN565,"X",""))</f>
        <v/>
      </c>
      <c r="AI565" s="139" t="str">
        <f aca="false">+IF(AC565&lt;AO565,"X","")</f>
        <v/>
      </c>
      <c r="AJ565" s="139" t="str">
        <f aca="false">+IF(AC565&gt;AP565,"X","")</f>
        <v/>
      </c>
      <c r="AK565" s="139" t="str">
        <f aca="false">+IF(ABS(+H565+AB565-ROUND(H565+AB565,2))&gt;0.001,"X","")</f>
        <v/>
      </c>
      <c r="AL565" s="139"/>
      <c r="AM565" s="122" t="n">
        <f aca="false">+IF($B565=1992,0,+IF($B565+$E565-1&lt;=ej,0,MAX(ROUND(+$F565*($R565-$AQ565)*0.97-0.03,2),0)))</f>
        <v>0</v>
      </c>
      <c r="AN565" s="122" t="n">
        <f aca="false">+IF($B565+$E565-1&lt;ej,0,ROUND(+$F565*$R565*1.03+0.03,2))</f>
        <v>0</v>
      </c>
      <c r="AO565" s="122" t="n">
        <f aca="false">+IF($R565=0,0,IF($E565=0,0,+IF($B565+$E565-1&lt;=ej,MIN($R565-1,MAX($R565-$AQ565,0)),MAX(ROUND(+$F565*($R565-$AQ565)*(ej-$B565+1)*0.97-0.03,2),0))))</f>
        <v>0</v>
      </c>
      <c r="AP565" s="122" t="n">
        <f aca="false">+IF($R565=0,0,+IF($E565=0,0,+IF($B565=1992,MIN(+$R565-0.01,+$R565-$AQ565*0.01),MIN($R565-0.01,$R565-$AQ565*0.01,ROUND(+$F565*$R565*(ej-$B565+1)*1.03+0.03,2)))))</f>
        <v>0</v>
      </c>
      <c r="AQ565" s="141"/>
    </row>
    <row r="566" customFormat="false" ht="12.75" hidden="false" customHeight="false" outlineLevel="0" collapsed="false">
      <c r="A566" s="179" t="n">
        <v>433</v>
      </c>
      <c r="B566" s="180" t="n">
        <v>2004</v>
      </c>
      <c r="C566" s="181"/>
      <c r="D566" s="182" t="n">
        <v>12</v>
      </c>
      <c r="E566" s="182" t="n">
        <v>3</v>
      </c>
      <c r="F566" s="183" t="n">
        <f aca="false">IF(E566=0,0,ROUND(1/E566,4))</f>
        <v>0.3333</v>
      </c>
      <c r="G566" s="184"/>
      <c r="H566" s="185"/>
      <c r="I566" s="186" t="n">
        <f aca="false">ROUND(+SUMIF(totaltas,CONCATENATE(+IF($B566&gt;=2002,+$A566*100000000+$E566*1000000+$B566*100+$D566,+$A566*100000000+$E566*1000000+$B566*100+12),LEFT(I$11,2)),altasvo),2)</f>
        <v>0</v>
      </c>
      <c r="J566" s="186" t="n">
        <f aca="false">ROUND(+SUMIF(totaltas,CONCATENATE(+IF($B566&gt;=2002,+$A566*100000000+$E566*1000000+$B566*100+$D566,+$A566*100000000+$E566*1000000+$B566*100+12),LEFT(J$11,2)),altasvo),2)</f>
        <v>0</v>
      </c>
      <c r="K566" s="187" t="n">
        <f aca="false">ROUND(+SUMIF(totaltas,CONCATENATE(+IF($B566&gt;=2002,+$A566*100000000+$E566*1000000+$B566*100+$D566,+$A566*100000000+$E566*1000000+$B566*100+12),LEFT(K$11,2)),altasvo),2)</f>
        <v>0</v>
      </c>
      <c r="L566" s="188" t="n">
        <f aca="false">+SUM(H566:K566)</f>
        <v>0</v>
      </c>
      <c r="M566" s="189" t="n">
        <f aca="false">ROUND(+SUMIF(totbajas,CONCATENATE(+IF($B566&gt;=2002,+$A566*100000000+$E566*1000000+$B566*100+$D566,+$A566*100000000+$E566*1000000+$B566*100+12),LEFT(M$11,2)),bajasvo),2)</f>
        <v>0</v>
      </c>
      <c r="N566" s="186" t="n">
        <f aca="false">ROUND(+SUMIF(totbajas,CONCATENATE(+IF($B566&gt;=2002,+$A566*100000000+$E566*1000000+$B566*100+$D566,+$A566*100000000+$E566*1000000+$B566*100+12),LEFT(N$11,2)),bajasvo),2)</f>
        <v>0</v>
      </c>
      <c r="O566" s="186" t="n">
        <f aca="false">ROUND(+SUMIF(totbajas,CONCATENATE(+IF($B566&gt;=2002,+$A566*100000000+$E566*1000000+$B566*100+$D566,+$A566*100000000+$E566*1000000+$B566*100+12),LEFT(O$11,2)),bajasvo),2)</f>
        <v>0</v>
      </c>
      <c r="P566" s="187" t="n">
        <f aca="false">ROUND(+SUMIF(totbajas,CONCATENATE(+IF($B566&gt;=2002,+$A566*100000000+$E566*1000000+$B566*100+$D566,+$A566*100000000+$E566*1000000+$B566*100+12),LEFT(P$11,2)),bajasvo),2)</f>
        <v>0</v>
      </c>
      <c r="Q566" s="188" t="n">
        <f aca="false">+SUM(M566:P566)</f>
        <v>0</v>
      </c>
      <c r="R566" s="190" t="n">
        <f aca="false">ROUND(+G566+L566-Q566,2)</f>
        <v>0</v>
      </c>
      <c r="S566" s="184"/>
      <c r="T566" s="189" t="n">
        <f aca="false">ROUND(+SUMIF(totaltas,CONCATENATE(+IF($B566&gt;=2002,+$A566*100000000+$E566*1000000+$B566*100+$D566,+$A566*100000000+$E566*1000000+$B566*100+12),LEFT(T$11,2)),altasaa),2)</f>
        <v>0</v>
      </c>
      <c r="U566" s="187" t="n">
        <f aca="false">ROUND(+SUMIF(totaltas,CONCATENATE(+IF($B566&gt;=2002,+$A566*100000000+$E566*1000000+$B566*100+$D566,+$A566*100000000+$E566*1000000+$B566*100+12),LEFT(U$11,2)),altasaa),2)</f>
        <v>0</v>
      </c>
      <c r="V566" s="188" t="n">
        <f aca="false">+SUM(T566:U566)</f>
        <v>0</v>
      </c>
      <c r="W566" s="189" t="n">
        <f aca="false">ROUND(+SUMIF(totbajas,CONCATENATE(+IF($B566&gt;=2002,+$A566*100000000+$E566*1000000+$B566*100+$D566,+$A566*100000000+$E566*1000000+$B566*100+12),LEFT(W$11,2)),bajasaa),2)</f>
        <v>0</v>
      </c>
      <c r="X566" s="186" t="n">
        <f aca="false">ROUND(+SUMIF(totbajas,CONCATENATE(+IF($B566&gt;=2002,+$A566*100000000+$E566*1000000+$B566*100+$D566,+$A566*100000000+$E566*1000000+$B566*100+12),LEFT(X$11,2)),bajasaa),2)</f>
        <v>0</v>
      </c>
      <c r="Y566" s="186" t="n">
        <f aca="false">ROUND(+SUMIF(totbajas,CONCATENATE(+IF($B566&gt;=2002,+$A566*100000000+$E566*1000000+$B566*100+$D566,+$A566*100000000+$E566*1000000+$B566*100+12),LEFT(Y$11,2)),bajasaa),2)</f>
        <v>0</v>
      </c>
      <c r="Z566" s="187" t="n">
        <f aca="false">ROUND(+SUMIF(totbajas,CONCATENATE(+IF($B566&gt;=2002,+$A566*100000000+$E566*1000000+$B566*100+$D566,+$A566*100000000+$E566*1000000+$B566*100+12),LEFT(Z$11,2)),bajasaa),2)</f>
        <v>0</v>
      </c>
      <c r="AA566" s="188" t="n">
        <f aca="false">+SUM(W566:Z566)</f>
        <v>0</v>
      </c>
      <c r="AB566" s="137"/>
      <c r="AC566" s="190" t="n">
        <f aca="false">ROUND(+S566+V566-AA566+AB566,2)</f>
        <v>0</v>
      </c>
      <c r="AD566" s="188" t="n">
        <f aca="false">+R566-AC566</f>
        <v>0</v>
      </c>
      <c r="AE566" s="138" t="str">
        <f aca="false">+IF(R566&lt;0,"X","")</f>
        <v/>
      </c>
      <c r="AF566" s="139" t="str">
        <f aca="false">+IF(AC566&lt;0,"X","")</f>
        <v/>
      </c>
      <c r="AG566" s="139" t="str">
        <f aca="false">+IF(AD566&lt;0,"X","")</f>
        <v/>
      </c>
      <c r="AH566" s="139" t="str">
        <f aca="false">+IF(AB566&lt;AM566,"X",IF(AB566&gt;AN566,"X",""))</f>
        <v/>
      </c>
      <c r="AI566" s="139" t="str">
        <f aca="false">+IF(AC566&lt;AO566,"X","")</f>
        <v/>
      </c>
      <c r="AJ566" s="139" t="str">
        <f aca="false">+IF(AC566&gt;AP566,"X","")</f>
        <v/>
      </c>
      <c r="AK566" s="139" t="str">
        <f aca="false">+IF(ABS(+H566+AB566-ROUND(H566+AB566,2))&gt;0.001,"X","")</f>
        <v/>
      </c>
      <c r="AL566" s="139"/>
      <c r="AM566" s="122" t="n">
        <f aca="false">+IF($B566=1992,0,+IF($B566+$E566-1&lt;=ej,0,MAX(ROUND(+$F566*($R566-$AQ566)*0.97-0.03,2),0)))</f>
        <v>0</v>
      </c>
      <c r="AN566" s="122" t="n">
        <f aca="false">+IF($B566+$E566-1&lt;ej,0,ROUND(+$F566*$R566*1.03+0.03,2))</f>
        <v>0</v>
      </c>
      <c r="AO566" s="122" t="n">
        <f aca="false">+IF($R566=0,0,IF($E566=0,0,+IF($B566+$E566-1&lt;=ej,MIN($R566-1,MAX($R566-$AQ566,0)),MAX(ROUND(+$F566*($R566-$AQ566)*(ej-$B566+1)*0.97-0.03,2),0))))</f>
        <v>0</v>
      </c>
      <c r="AP566" s="122" t="n">
        <f aca="false">+IF($R566=0,0,+IF($E566=0,0,+IF($B566=1992,MIN(+$R566-0.01,+$R566-$AQ566*0.01),MIN($R566-0.01,$R566-$AQ566*0.01,ROUND(+$F566*$R566*(ej-$B566+1)*1.03+0.03,2)))))</f>
        <v>0</v>
      </c>
      <c r="AQ566" s="141"/>
    </row>
    <row r="567" customFormat="false" ht="12.75" hidden="false" customHeight="false" outlineLevel="0" collapsed="false">
      <c r="A567" s="179" t="n">
        <v>433</v>
      </c>
      <c r="B567" s="180" t="n">
        <v>2005</v>
      </c>
      <c r="C567" s="181"/>
      <c r="D567" s="182" t="n">
        <v>12</v>
      </c>
      <c r="E567" s="182" t="n">
        <v>3</v>
      </c>
      <c r="F567" s="183" t="n">
        <f aca="false">IF(E567=0,0,ROUND(1/E567,4))</f>
        <v>0.3333</v>
      </c>
      <c r="G567" s="184"/>
      <c r="H567" s="192"/>
      <c r="I567" s="186" t="n">
        <f aca="false">ROUND(+SUMIF(totaltas,CONCATENATE(+IF($B567&gt;=2002,+$A567*100000000+$E567*1000000+$B567*100+$D567,+$A567*100000000+$E567*1000000+$B567*100+12),LEFT(I$11,2)),altasvo),2)</f>
        <v>0</v>
      </c>
      <c r="J567" s="186" t="n">
        <f aca="false">ROUND(+SUMIF(totaltas,CONCATENATE(+IF($B567&gt;=2002,+$A567*100000000+$E567*1000000+$B567*100+$D567,+$A567*100000000+$E567*1000000+$B567*100+12),LEFT(J$11,2)),altasvo),2)</f>
        <v>0</v>
      </c>
      <c r="K567" s="187" t="n">
        <f aca="false">ROUND(+SUMIF(totaltas,CONCATENATE(+IF($B567&gt;=2002,+$A567*100000000+$E567*1000000+$B567*100+$D567,+$A567*100000000+$E567*1000000+$B567*100+12),LEFT(K$11,2)),altasvo),2)</f>
        <v>0</v>
      </c>
      <c r="L567" s="188" t="n">
        <f aca="false">+SUM(H567:K567)</f>
        <v>0</v>
      </c>
      <c r="M567" s="189" t="n">
        <f aca="false">ROUND(+SUMIF(totbajas,CONCATENATE(+IF($B567&gt;=2002,+$A567*100000000+$E567*1000000+$B567*100+$D567,+$A567*100000000+$E567*1000000+$B567*100+12),LEFT(M$11,2)),bajasvo),2)</f>
        <v>0</v>
      </c>
      <c r="N567" s="186" t="n">
        <f aca="false">ROUND(+SUMIF(totbajas,CONCATENATE(+IF($B567&gt;=2002,+$A567*100000000+$E567*1000000+$B567*100+$D567,+$A567*100000000+$E567*1000000+$B567*100+12),LEFT(N$11,2)),bajasvo),2)</f>
        <v>0</v>
      </c>
      <c r="O567" s="186" t="n">
        <f aca="false">ROUND(+SUMIF(totbajas,CONCATENATE(+IF($B567&gt;=2002,+$A567*100000000+$E567*1000000+$B567*100+$D567,+$A567*100000000+$E567*1000000+$B567*100+12),LEFT(O$11,2)),bajasvo),2)</f>
        <v>0</v>
      </c>
      <c r="P567" s="187" t="n">
        <f aca="false">ROUND(+SUMIF(totbajas,CONCATENATE(+IF($B567&gt;=2002,+$A567*100000000+$E567*1000000+$B567*100+$D567,+$A567*100000000+$E567*1000000+$B567*100+12),LEFT(P$11,2)),bajasvo),2)</f>
        <v>0</v>
      </c>
      <c r="Q567" s="188" t="n">
        <f aca="false">+SUM(M567:P567)</f>
        <v>0</v>
      </c>
      <c r="R567" s="190" t="n">
        <f aca="false">ROUND(+G567+L567-Q567,2)</f>
        <v>0</v>
      </c>
      <c r="S567" s="184"/>
      <c r="T567" s="189" t="n">
        <f aca="false">ROUND(+SUMIF(totaltas,CONCATENATE(+IF($B567&gt;=2002,+$A567*100000000+$E567*1000000+$B567*100+$D567,+$A567*100000000+$E567*1000000+$B567*100+12),LEFT(T$11,2)),altasaa),2)</f>
        <v>0</v>
      </c>
      <c r="U567" s="187" t="n">
        <f aca="false">ROUND(+SUMIF(totaltas,CONCATENATE(+IF($B567&gt;=2002,+$A567*100000000+$E567*1000000+$B567*100+$D567,+$A567*100000000+$E567*1000000+$B567*100+12),LEFT(U$11,2)),altasaa),2)</f>
        <v>0</v>
      </c>
      <c r="V567" s="188" t="n">
        <f aca="false">+SUM(T567:U567)</f>
        <v>0</v>
      </c>
      <c r="W567" s="189" t="n">
        <f aca="false">ROUND(+SUMIF(totbajas,CONCATENATE(+IF($B567&gt;=2002,+$A567*100000000+$E567*1000000+$B567*100+$D567,+$A567*100000000+$E567*1000000+$B567*100+12),LEFT(W$11,2)),bajasaa),2)</f>
        <v>0</v>
      </c>
      <c r="X567" s="186" t="n">
        <f aca="false">ROUND(+SUMIF(totbajas,CONCATENATE(+IF($B567&gt;=2002,+$A567*100000000+$E567*1000000+$B567*100+$D567,+$A567*100000000+$E567*1000000+$B567*100+12),LEFT(X$11,2)),bajasaa),2)</f>
        <v>0</v>
      </c>
      <c r="Y567" s="186" t="n">
        <f aca="false">ROUND(+SUMIF(totbajas,CONCATENATE(+IF($B567&gt;=2002,+$A567*100000000+$E567*1000000+$B567*100+$D567,+$A567*100000000+$E567*1000000+$B567*100+12),LEFT(Y$11,2)),bajasaa),2)</f>
        <v>0</v>
      </c>
      <c r="Z567" s="187" t="n">
        <f aca="false">ROUND(+SUMIF(totbajas,CONCATENATE(+IF($B567&gt;=2002,+$A567*100000000+$E567*1000000+$B567*100+$D567,+$A567*100000000+$E567*1000000+$B567*100+12),LEFT(Z$11,2)),bajasaa),2)</f>
        <v>0</v>
      </c>
      <c r="AA567" s="188" t="n">
        <f aca="false">+SUM(W567:Z567)</f>
        <v>0</v>
      </c>
      <c r="AB567" s="137"/>
      <c r="AC567" s="190" t="n">
        <f aca="false">ROUND(+S567+V567-AA567+AB567,2)</f>
        <v>0</v>
      </c>
      <c r="AD567" s="188" t="n">
        <f aca="false">+R567-AC567</f>
        <v>0</v>
      </c>
      <c r="AE567" s="138" t="str">
        <f aca="false">+IF(R567&lt;0,"X","")</f>
        <v/>
      </c>
      <c r="AF567" s="139" t="str">
        <f aca="false">+IF(AC567&lt;0,"X","")</f>
        <v/>
      </c>
      <c r="AG567" s="139" t="str">
        <f aca="false">+IF(AD567&lt;0,"X","")</f>
        <v/>
      </c>
      <c r="AH567" s="139" t="str">
        <f aca="false">+IF(AB567&lt;AM567,"X",IF(AB567&gt;AN567,"X",""))</f>
        <v/>
      </c>
      <c r="AI567" s="139" t="str">
        <f aca="false">+IF(AC567&lt;AO567,"X","")</f>
        <v/>
      </c>
      <c r="AJ567" s="139" t="str">
        <f aca="false">+IF(AC567&gt;AP567,"X","")</f>
        <v/>
      </c>
      <c r="AK567" s="139" t="str">
        <f aca="false">+IF(ABS(+H567+AB567-ROUND(H567+AB567,2))&gt;0.001,"X","")</f>
        <v/>
      </c>
      <c r="AL567" s="139"/>
      <c r="AM567" s="122" t="n">
        <f aca="false">+IF($B567=1992,0,+IF($B567+$E567-1&lt;=ej,0,MAX(ROUND(+$F567*($R567-$AQ567)*0.97-0.03,2),0)))</f>
        <v>0</v>
      </c>
      <c r="AN567" s="122" t="n">
        <f aca="false">+IF($B567+$E567-1&lt;ej,0,ROUND(+$F567*$R567*1.03+0.03,2))</f>
        <v>0</v>
      </c>
      <c r="AO567" s="122" t="n">
        <f aca="false">+IF($R567=0,0,IF($E567=0,0,+IF($B567+$E567-1&lt;=ej,MIN($R567-1,MAX($R567-$AQ567,0)),MAX(ROUND(+$F567*($R567-$AQ567)*(ej-$B567+1)*0.97-0.03,2),0))))</f>
        <v>0</v>
      </c>
      <c r="AP567" s="122" t="n">
        <f aca="false">+IF($R567=0,0,+IF($E567=0,0,+IF($B567=1992,MIN(+$R567-0.01,+$R567-$AQ567*0.01),MIN($R567-0.01,$R567-$AQ567*0.01,ROUND(+$F567*$R567*(ej-$B567+1)*1.03+0.03,2)))))</f>
        <v>0</v>
      </c>
      <c r="AQ567" s="141"/>
    </row>
    <row r="568" customFormat="false" ht="12.75" hidden="false" customHeight="false" outlineLevel="0" collapsed="false">
      <c r="A568" s="179" t="n">
        <v>433</v>
      </c>
      <c r="B568" s="180" t="n">
        <v>2006</v>
      </c>
      <c r="C568" s="181"/>
      <c r="D568" s="182" t="n">
        <v>12</v>
      </c>
      <c r="E568" s="182" t="n">
        <v>3</v>
      </c>
      <c r="F568" s="183" t="n">
        <f aca="false">IF(E568=0,0,ROUND(1/E568,4))</f>
        <v>0.3333</v>
      </c>
      <c r="G568" s="184"/>
      <c r="H568" s="185"/>
      <c r="I568" s="186" t="n">
        <f aca="false">ROUND(+SUMIF(totaltas,CONCATENATE(+IF($B568&gt;=2002,+$A568*100000000+$E568*1000000+$B568*100+$D568,+$A568*100000000+$E568*1000000+$B568*100+12),LEFT(I$11,2)),altasvo),2)</f>
        <v>0</v>
      </c>
      <c r="J568" s="186" t="n">
        <f aca="false">ROUND(+SUMIF(totaltas,CONCATENATE(+IF($B568&gt;=2002,+$A568*100000000+$E568*1000000+$B568*100+$D568,+$A568*100000000+$E568*1000000+$B568*100+12),LEFT(J$11,2)),altasvo),2)</f>
        <v>0</v>
      </c>
      <c r="K568" s="187" t="n">
        <f aca="false">ROUND(+SUMIF(totaltas,CONCATENATE(+IF($B568&gt;=2002,+$A568*100000000+$E568*1000000+$B568*100+$D568,+$A568*100000000+$E568*1000000+$B568*100+12),LEFT(K$11,2)),altasvo),2)</f>
        <v>0</v>
      </c>
      <c r="L568" s="188" t="n">
        <f aca="false">+SUM(H568:K568)</f>
        <v>0</v>
      </c>
      <c r="M568" s="189" t="n">
        <f aca="false">ROUND(+SUMIF(totbajas,CONCATENATE(+IF($B568&gt;=2002,+$A568*100000000+$E568*1000000+$B568*100+$D568,+$A568*100000000+$E568*1000000+$B568*100+12),LEFT(M$11,2)),bajasvo),2)</f>
        <v>0</v>
      </c>
      <c r="N568" s="186" t="n">
        <f aca="false">ROUND(+SUMIF(totbajas,CONCATENATE(+IF($B568&gt;=2002,+$A568*100000000+$E568*1000000+$B568*100+$D568,+$A568*100000000+$E568*1000000+$B568*100+12),LEFT(N$11,2)),bajasvo),2)</f>
        <v>0</v>
      </c>
      <c r="O568" s="186" t="n">
        <f aca="false">ROUND(+SUMIF(totbajas,CONCATENATE(+IF($B568&gt;=2002,+$A568*100000000+$E568*1000000+$B568*100+$D568,+$A568*100000000+$E568*1000000+$B568*100+12),LEFT(O$11,2)),bajasvo),2)</f>
        <v>0</v>
      </c>
      <c r="P568" s="187" t="n">
        <f aca="false">ROUND(+SUMIF(totbajas,CONCATENATE(+IF($B568&gt;=2002,+$A568*100000000+$E568*1000000+$B568*100+$D568,+$A568*100000000+$E568*1000000+$B568*100+12),LEFT(P$11,2)),bajasvo),2)</f>
        <v>0</v>
      </c>
      <c r="Q568" s="188" t="n">
        <f aca="false">+SUM(M568:P568)</f>
        <v>0</v>
      </c>
      <c r="R568" s="190" t="n">
        <f aca="false">ROUND(+G568+L568-Q568,2)</f>
        <v>0</v>
      </c>
      <c r="S568" s="184"/>
      <c r="T568" s="189" t="n">
        <f aca="false">ROUND(+SUMIF(totaltas,CONCATENATE(+IF($B568&gt;=2002,+$A568*100000000+$E568*1000000+$B568*100+$D568,+$A568*100000000+$E568*1000000+$B568*100+12),LEFT(T$11,2)),altasaa),2)</f>
        <v>0</v>
      </c>
      <c r="U568" s="187" t="n">
        <f aca="false">ROUND(+SUMIF(totaltas,CONCATENATE(+IF($B568&gt;=2002,+$A568*100000000+$E568*1000000+$B568*100+$D568,+$A568*100000000+$E568*1000000+$B568*100+12),LEFT(U$11,2)),altasaa),2)</f>
        <v>0</v>
      </c>
      <c r="V568" s="188" t="n">
        <f aca="false">+SUM(T568:U568)</f>
        <v>0</v>
      </c>
      <c r="W568" s="189" t="n">
        <f aca="false">ROUND(+SUMIF(totbajas,CONCATENATE(+IF($B568&gt;=2002,+$A568*100000000+$E568*1000000+$B568*100+$D568,+$A568*100000000+$E568*1000000+$B568*100+12),LEFT(W$11,2)),bajasaa),2)</f>
        <v>0</v>
      </c>
      <c r="X568" s="186" t="n">
        <f aca="false">ROUND(+SUMIF(totbajas,CONCATENATE(+IF($B568&gt;=2002,+$A568*100000000+$E568*1000000+$B568*100+$D568,+$A568*100000000+$E568*1000000+$B568*100+12),LEFT(X$11,2)),bajasaa),2)</f>
        <v>0</v>
      </c>
      <c r="Y568" s="186" t="n">
        <f aca="false">ROUND(+SUMIF(totbajas,CONCATENATE(+IF($B568&gt;=2002,+$A568*100000000+$E568*1000000+$B568*100+$D568,+$A568*100000000+$E568*1000000+$B568*100+12),LEFT(Y$11,2)),bajasaa),2)</f>
        <v>0</v>
      </c>
      <c r="Z568" s="187" t="n">
        <f aca="false">ROUND(+SUMIF(totbajas,CONCATENATE(+IF($B568&gt;=2002,+$A568*100000000+$E568*1000000+$B568*100+$D568,+$A568*100000000+$E568*1000000+$B568*100+12),LEFT(Z$11,2)),bajasaa),2)</f>
        <v>0</v>
      </c>
      <c r="AA568" s="188" t="n">
        <f aca="false">+SUM(W568:Z568)</f>
        <v>0</v>
      </c>
      <c r="AB568" s="137"/>
      <c r="AC568" s="190" t="n">
        <f aca="false">ROUND(+S568+V568-AA568+AB568,2)</f>
        <v>0</v>
      </c>
      <c r="AD568" s="188" t="n">
        <f aca="false">+R568-AC568</f>
        <v>0</v>
      </c>
      <c r="AE568" s="138" t="str">
        <f aca="false">+IF(R568&lt;0,"X","")</f>
        <v/>
      </c>
      <c r="AF568" s="139" t="str">
        <f aca="false">+IF(AC568&lt;0,"X","")</f>
        <v/>
      </c>
      <c r="AG568" s="139" t="str">
        <f aca="false">+IF(AD568&lt;0,"X","")</f>
        <v/>
      </c>
      <c r="AH568" s="139" t="str">
        <f aca="false">+IF(AB568&lt;AM568,"X",IF(AB568&gt;AN568,"X",""))</f>
        <v/>
      </c>
      <c r="AI568" s="139" t="str">
        <f aca="false">+IF(AC568&lt;AO568,"X","")</f>
        <v/>
      </c>
      <c r="AJ568" s="139" t="str">
        <f aca="false">+IF(AC568&gt;AP568,"X","")</f>
        <v/>
      </c>
      <c r="AK568" s="139" t="str">
        <f aca="false">+IF(ABS(+H568+AB568-ROUND(H568+AB568,2))&gt;0.001,"X","")</f>
        <v/>
      </c>
      <c r="AL568" s="139"/>
      <c r="AM568" s="122" t="n">
        <f aca="false">+IF($B568=1992,0,+IF($B568+$E568-1&lt;=ej,0,MAX(ROUND(+$F568*($R568-$AQ568)*0.97-0.03,2),0)))</f>
        <v>0</v>
      </c>
      <c r="AN568" s="122" t="n">
        <f aca="false">+IF($B568+$E568-1&lt;ej,0,ROUND(+$F568*$R568*1.03+0.03,2))</f>
        <v>0</v>
      </c>
      <c r="AO568" s="122" t="n">
        <f aca="false">+IF($R568=0,0,IF($E568=0,0,+IF($B568+$E568-1&lt;=ej,MIN($R568-1,MAX($R568-$AQ568,0)),MAX(ROUND(+$F568*($R568-$AQ568)*(ej-$B568+1)*0.97-0.03,2),0))))</f>
        <v>0</v>
      </c>
      <c r="AP568" s="122" t="n">
        <f aca="false">+IF($R568=0,0,+IF($E568=0,0,+IF($B568=1992,MIN(+$R568-0.01,+$R568-$AQ568*0.01),MIN($R568-0.01,$R568-$AQ568*0.01,ROUND(+$F568*$R568*(ej-$B568+1)*1.03+0.03,2)))))</f>
        <v>0</v>
      </c>
      <c r="AQ568" s="141"/>
    </row>
    <row r="569" customFormat="false" ht="12.75" hidden="false" customHeight="false" outlineLevel="0" collapsed="false">
      <c r="A569" s="179" t="n">
        <v>433</v>
      </c>
      <c r="B569" s="180" t="n">
        <v>2007</v>
      </c>
      <c r="C569" s="181"/>
      <c r="D569" s="182" t="n">
        <v>12</v>
      </c>
      <c r="E569" s="182" t="n">
        <v>3</v>
      </c>
      <c r="F569" s="183" t="n">
        <f aca="false">IF(E569=0,0,ROUND(1/E569,4))</f>
        <v>0.3333</v>
      </c>
      <c r="G569" s="184"/>
      <c r="H569" s="192"/>
      <c r="I569" s="186" t="n">
        <f aca="false">ROUND(+SUMIF(totaltas,CONCATENATE(+IF($B569&gt;=2002,+$A569*100000000+$E569*1000000+$B569*100+$D569,+$A569*100000000+$E569*1000000+$B569*100+12),LEFT(I$11,2)),altasvo),2)</f>
        <v>0</v>
      </c>
      <c r="J569" s="186" t="n">
        <f aca="false">ROUND(+SUMIF(totaltas,CONCATENATE(+IF($B569&gt;=2002,+$A569*100000000+$E569*1000000+$B569*100+$D569,+$A569*100000000+$E569*1000000+$B569*100+12),LEFT(J$11,2)),altasvo),2)</f>
        <v>0</v>
      </c>
      <c r="K569" s="187" t="n">
        <f aca="false">ROUND(+SUMIF(totaltas,CONCATENATE(+IF($B569&gt;=2002,+$A569*100000000+$E569*1000000+$B569*100+$D569,+$A569*100000000+$E569*1000000+$B569*100+12),LEFT(K$11,2)),altasvo),2)</f>
        <v>0</v>
      </c>
      <c r="L569" s="188" t="n">
        <f aca="false">+SUM(H569:K569)</f>
        <v>0</v>
      </c>
      <c r="M569" s="189" t="n">
        <f aca="false">ROUND(+SUMIF(totbajas,CONCATENATE(+IF($B569&gt;=2002,+$A569*100000000+$E569*1000000+$B569*100+$D569,+$A569*100000000+$E569*1000000+$B569*100+12),LEFT(M$11,2)),bajasvo),2)</f>
        <v>0</v>
      </c>
      <c r="N569" s="186" t="n">
        <f aca="false">ROUND(+SUMIF(totbajas,CONCATENATE(+IF($B569&gt;=2002,+$A569*100000000+$E569*1000000+$B569*100+$D569,+$A569*100000000+$E569*1000000+$B569*100+12),LEFT(N$11,2)),bajasvo),2)</f>
        <v>0</v>
      </c>
      <c r="O569" s="186" t="n">
        <f aca="false">ROUND(+SUMIF(totbajas,CONCATENATE(+IF($B569&gt;=2002,+$A569*100000000+$E569*1000000+$B569*100+$D569,+$A569*100000000+$E569*1000000+$B569*100+12),LEFT(O$11,2)),bajasvo),2)</f>
        <v>0</v>
      </c>
      <c r="P569" s="187" t="n">
        <f aca="false">ROUND(+SUMIF(totbajas,CONCATENATE(+IF($B569&gt;=2002,+$A569*100000000+$E569*1000000+$B569*100+$D569,+$A569*100000000+$E569*1000000+$B569*100+12),LEFT(P$11,2)),bajasvo),2)</f>
        <v>0</v>
      </c>
      <c r="Q569" s="188" t="n">
        <f aca="false">+SUM(M569:P569)</f>
        <v>0</v>
      </c>
      <c r="R569" s="190" t="n">
        <f aca="false">ROUND(+G569+L569-Q569,2)</f>
        <v>0</v>
      </c>
      <c r="S569" s="184"/>
      <c r="T569" s="189" t="n">
        <f aca="false">ROUND(+SUMIF(totaltas,CONCATENATE(+IF($B569&gt;=2002,+$A569*100000000+$E569*1000000+$B569*100+$D569,+$A569*100000000+$E569*1000000+$B569*100+12),LEFT(T$11,2)),altasaa),2)</f>
        <v>0</v>
      </c>
      <c r="U569" s="187" t="n">
        <f aca="false">ROUND(+SUMIF(totaltas,CONCATENATE(+IF($B569&gt;=2002,+$A569*100000000+$E569*1000000+$B569*100+$D569,+$A569*100000000+$E569*1000000+$B569*100+12),LEFT(U$11,2)),altasaa),2)</f>
        <v>0</v>
      </c>
      <c r="V569" s="188" t="n">
        <f aca="false">+SUM(T569:U569)</f>
        <v>0</v>
      </c>
      <c r="W569" s="189" t="n">
        <f aca="false">ROUND(+SUMIF(totbajas,CONCATENATE(+IF($B569&gt;=2002,+$A569*100000000+$E569*1000000+$B569*100+$D569,+$A569*100000000+$E569*1000000+$B569*100+12),LEFT(W$11,2)),bajasaa),2)</f>
        <v>0</v>
      </c>
      <c r="X569" s="186" t="n">
        <f aca="false">ROUND(+SUMIF(totbajas,CONCATENATE(+IF($B569&gt;=2002,+$A569*100000000+$E569*1000000+$B569*100+$D569,+$A569*100000000+$E569*1000000+$B569*100+12),LEFT(X$11,2)),bajasaa),2)</f>
        <v>0</v>
      </c>
      <c r="Y569" s="186" t="n">
        <f aca="false">ROUND(+SUMIF(totbajas,CONCATENATE(+IF($B569&gt;=2002,+$A569*100000000+$E569*1000000+$B569*100+$D569,+$A569*100000000+$E569*1000000+$B569*100+12),LEFT(Y$11,2)),bajasaa),2)</f>
        <v>0</v>
      </c>
      <c r="Z569" s="187" t="n">
        <f aca="false">ROUND(+SUMIF(totbajas,CONCATENATE(+IF($B569&gt;=2002,+$A569*100000000+$E569*1000000+$B569*100+$D569,+$A569*100000000+$E569*1000000+$B569*100+12),LEFT(Z$11,2)),bajasaa),2)</f>
        <v>0</v>
      </c>
      <c r="AA569" s="188" t="n">
        <f aca="false">+SUM(W569:Z569)</f>
        <v>0</v>
      </c>
      <c r="AB569" s="137"/>
      <c r="AC569" s="190" t="n">
        <f aca="false">ROUND(+S569+V569-AA569+AB569,2)</f>
        <v>0</v>
      </c>
      <c r="AD569" s="188" t="n">
        <f aca="false">+R569-AC569</f>
        <v>0</v>
      </c>
      <c r="AE569" s="138" t="str">
        <f aca="false">+IF(R569&lt;0,"X","")</f>
        <v/>
      </c>
      <c r="AF569" s="139" t="str">
        <f aca="false">+IF(AC569&lt;0,"X","")</f>
        <v/>
      </c>
      <c r="AG569" s="139" t="str">
        <f aca="false">+IF(AD569&lt;0,"X","")</f>
        <v/>
      </c>
      <c r="AH569" s="139" t="str">
        <f aca="false">+IF(AB569&lt;AM569,"X",IF(AB569&gt;AN569,"X",""))</f>
        <v/>
      </c>
      <c r="AI569" s="139" t="str">
        <f aca="false">+IF(AC569&lt;AO569,"X","")</f>
        <v/>
      </c>
      <c r="AJ569" s="139" t="str">
        <f aca="false">+IF(AC569&gt;AP569,"X","")</f>
        <v/>
      </c>
      <c r="AK569" s="139" t="str">
        <f aca="false">+IF(ABS(+H569+AB569-ROUND(H569+AB569,2))&gt;0.001,"X","")</f>
        <v/>
      </c>
      <c r="AL569" s="139"/>
      <c r="AM569" s="122" t="n">
        <f aca="false">+IF($B569=1992,0,+IF($B569+$E569-1&lt;=ej,0,MAX(ROUND(+$F569*($R569-$AQ569)*0.97-0.03,2),0)))</f>
        <v>0</v>
      </c>
      <c r="AN569" s="122" t="n">
        <f aca="false">+IF($B569+$E569-1&lt;ej,0,ROUND(+$F569*$R569*1.03+0.03,2))</f>
        <v>0.03</v>
      </c>
      <c r="AO569" s="122" t="n">
        <f aca="false">+IF($R569=0,0,IF($E569=0,0,+IF($B569+$E569-1&lt;=ej,MIN($R569-1,MAX($R569-$AQ569,0)),MAX(ROUND(+$F569*($R569-$AQ569)*(ej-$B569+1)*0.97-0.03,2),0))))</f>
        <v>0</v>
      </c>
      <c r="AP569" s="122" t="n">
        <f aca="false">+IF($R569=0,0,+IF($E569=0,0,+IF($B569=1992,MIN(+$R569-0.01,+$R569-$AQ569*0.01),MIN($R569-0.01,$R569-$AQ569*0.01,ROUND(+$F569*$R569*(ej-$B569+1)*1.03+0.03,2)))))</f>
        <v>0</v>
      </c>
      <c r="AQ569" s="141"/>
    </row>
    <row r="570" customFormat="false" ht="12.75" hidden="false" customHeight="false" outlineLevel="0" collapsed="false">
      <c r="A570" s="179" t="n">
        <v>433</v>
      </c>
      <c r="B570" s="180" t="n">
        <v>2008</v>
      </c>
      <c r="C570" s="181"/>
      <c r="D570" s="182" t="n">
        <v>12</v>
      </c>
      <c r="E570" s="182" t="n">
        <v>3</v>
      </c>
      <c r="F570" s="183" t="n">
        <f aca="false">IF(E570=0,0,ROUND(1/E570,4))</f>
        <v>0.3333</v>
      </c>
      <c r="G570" s="184"/>
      <c r="H570" s="192"/>
      <c r="I570" s="186" t="n">
        <f aca="false">ROUND(+SUMIF(totaltas,CONCATENATE(+IF($B570&gt;=2002,+$A570*100000000+$E570*1000000+$B570*100+$D570,+$A570*100000000+$E570*1000000+$B570*100+12),LEFT(I$11,2)),altasvo),2)</f>
        <v>0</v>
      </c>
      <c r="J570" s="186" t="n">
        <f aca="false">ROUND(+SUMIF(totaltas,CONCATENATE(+IF($B570&gt;=2002,+$A570*100000000+$E570*1000000+$B570*100+$D570,+$A570*100000000+$E570*1000000+$B570*100+12),LEFT(J$11,2)),altasvo),2)</f>
        <v>0</v>
      </c>
      <c r="K570" s="187" t="n">
        <f aca="false">ROUND(+SUMIF(totaltas,CONCATENATE(+IF($B570&gt;=2002,+$A570*100000000+$E570*1000000+$B570*100+$D570,+$A570*100000000+$E570*1000000+$B570*100+12),LEFT(K$11,2)),altasvo),2)</f>
        <v>0</v>
      </c>
      <c r="L570" s="188" t="n">
        <f aca="false">+SUM(H570:K570)</f>
        <v>0</v>
      </c>
      <c r="M570" s="189" t="n">
        <f aca="false">ROUND(+SUMIF(totbajas,CONCATENATE(+IF($B570&gt;=2002,+$A570*100000000+$E570*1000000+$B570*100+$D570,+$A570*100000000+$E570*1000000+$B570*100+12),LEFT(M$11,2)),bajasvo),2)</f>
        <v>0</v>
      </c>
      <c r="N570" s="186" t="n">
        <f aca="false">ROUND(+SUMIF(totbajas,CONCATENATE(+IF($B570&gt;=2002,+$A570*100000000+$E570*1000000+$B570*100+$D570,+$A570*100000000+$E570*1000000+$B570*100+12),LEFT(N$11,2)),bajasvo),2)</f>
        <v>0</v>
      </c>
      <c r="O570" s="186" t="n">
        <f aca="false">ROUND(+SUMIF(totbajas,CONCATENATE(+IF($B570&gt;=2002,+$A570*100000000+$E570*1000000+$B570*100+$D570,+$A570*100000000+$E570*1000000+$B570*100+12),LEFT(O$11,2)),bajasvo),2)</f>
        <v>0</v>
      </c>
      <c r="P570" s="187" t="n">
        <f aca="false">ROUND(+SUMIF(totbajas,CONCATENATE(+IF($B570&gt;=2002,+$A570*100000000+$E570*1000000+$B570*100+$D570,+$A570*100000000+$E570*1000000+$B570*100+12),LEFT(P$11,2)),bajasvo),2)</f>
        <v>0</v>
      </c>
      <c r="Q570" s="188" t="n">
        <f aca="false">+SUM(M570:P570)</f>
        <v>0</v>
      </c>
      <c r="R570" s="190" t="n">
        <f aca="false">ROUND(+G570+L570-Q570,2)</f>
        <v>0</v>
      </c>
      <c r="S570" s="184"/>
      <c r="T570" s="189" t="n">
        <f aca="false">ROUND(+SUMIF(totaltas,CONCATENATE(+IF($B570&gt;=2002,+$A570*100000000+$E570*1000000+$B570*100+$D570,+$A570*100000000+$E570*1000000+$B570*100+12),LEFT(T$11,2)),altasaa),2)</f>
        <v>0</v>
      </c>
      <c r="U570" s="187" t="n">
        <f aca="false">ROUND(+SUMIF(totaltas,CONCATENATE(+IF($B570&gt;=2002,+$A570*100000000+$E570*1000000+$B570*100+$D570,+$A570*100000000+$E570*1000000+$B570*100+12),LEFT(U$11,2)),altasaa),2)</f>
        <v>0</v>
      </c>
      <c r="V570" s="188" t="n">
        <f aca="false">+SUM(T570:U570)</f>
        <v>0</v>
      </c>
      <c r="W570" s="189" t="n">
        <f aca="false">ROUND(+SUMIF(totbajas,CONCATENATE(+IF($B570&gt;=2002,+$A570*100000000+$E570*1000000+$B570*100+$D570,+$A570*100000000+$E570*1000000+$B570*100+12),LEFT(W$11,2)),bajasaa),2)</f>
        <v>0</v>
      </c>
      <c r="X570" s="186" t="n">
        <f aca="false">ROUND(+SUMIF(totbajas,CONCATENATE(+IF($B570&gt;=2002,+$A570*100000000+$E570*1000000+$B570*100+$D570,+$A570*100000000+$E570*1000000+$B570*100+12),LEFT(X$11,2)),bajasaa),2)</f>
        <v>0</v>
      </c>
      <c r="Y570" s="186" t="n">
        <f aca="false">ROUND(+SUMIF(totbajas,CONCATENATE(+IF($B570&gt;=2002,+$A570*100000000+$E570*1000000+$B570*100+$D570,+$A570*100000000+$E570*1000000+$B570*100+12),LEFT(Y$11,2)),bajasaa),2)</f>
        <v>0</v>
      </c>
      <c r="Z570" s="187" t="n">
        <f aca="false">ROUND(+SUMIF(totbajas,CONCATENATE(+IF($B570&gt;=2002,+$A570*100000000+$E570*1000000+$B570*100+$D570,+$A570*100000000+$E570*1000000+$B570*100+12),LEFT(Z$11,2)),bajasaa),2)</f>
        <v>0</v>
      </c>
      <c r="AA570" s="188" t="n">
        <f aca="false">+SUM(W570:Z570)</f>
        <v>0</v>
      </c>
      <c r="AB570" s="137"/>
      <c r="AC570" s="190" t="n">
        <f aca="false">ROUND(+S570+V570-AA570+AB570,2)</f>
        <v>0</v>
      </c>
      <c r="AD570" s="188" t="n">
        <f aca="false">+R570-AC570</f>
        <v>0</v>
      </c>
      <c r="AE570" s="138" t="str">
        <f aca="false">+IF(R570&lt;0,"X","")</f>
        <v/>
      </c>
      <c r="AF570" s="139" t="str">
        <f aca="false">+IF(AC570&lt;0,"X","")</f>
        <v/>
      </c>
      <c r="AG570" s="139" t="str">
        <f aca="false">+IF(AD570&lt;0,"X","")</f>
        <v/>
      </c>
      <c r="AH570" s="139" t="str">
        <f aca="false">+IF(AB570&lt;AM570,"X",IF(AB570&gt;AN570,"X",""))</f>
        <v/>
      </c>
      <c r="AI570" s="139" t="str">
        <f aca="false">+IF(AC570&lt;AO570,"X","")</f>
        <v/>
      </c>
      <c r="AJ570" s="139" t="str">
        <f aca="false">+IF(AC570&gt;AP570,"X","")</f>
        <v/>
      </c>
      <c r="AK570" s="139" t="str">
        <f aca="false">+IF(ABS(+H570+AB570-ROUND(H570+AB570,2))&gt;0.001,"X","")</f>
        <v/>
      </c>
      <c r="AL570" s="139"/>
      <c r="AM570" s="122" t="n">
        <f aca="false">+IF($B570=1992,0,+IF($B570+$E570-1&lt;=ej,0,MAX(ROUND(+$F570*($R570-$AQ570)*0.97-0.03,2),0)))</f>
        <v>0</v>
      </c>
      <c r="AN570" s="122" t="n">
        <f aca="false">+IF($B570+$E570-1&lt;ej,0,ROUND(+$F570*$R570*1.03+0.03,2))</f>
        <v>0.03</v>
      </c>
      <c r="AO570" s="122" t="n">
        <f aca="false">+IF($R570=0,0,IF($E570=0,0,+IF($B570+$E570-1&lt;=ej,MIN($R570-1,MAX($R570-$AQ570,0)),MAX(ROUND(+$F570*($R570-$AQ570)*(ej-$B570+1)*0.97-0.03,2),0))))</f>
        <v>0</v>
      </c>
      <c r="AP570" s="122" t="n">
        <f aca="false">+IF($R570=0,0,+IF($E570=0,0,+IF($B570=1992,MIN(+$R570-0.01,+$R570-$AQ570*0.01),MIN($R570-0.01,$R570-$AQ570*0.01,ROUND(+$F570*$R570*(ej-$B570+1)*1.03+0.03,2)))))</f>
        <v>0</v>
      </c>
      <c r="AQ570" s="141"/>
    </row>
    <row r="571" customFormat="false" ht="12.75" hidden="false" customHeight="false" outlineLevel="0" collapsed="false">
      <c r="A571" s="179" t="n">
        <v>433</v>
      </c>
      <c r="B571" s="180" t="n">
        <v>2009</v>
      </c>
      <c r="C571" s="181"/>
      <c r="D571" s="182" t="n">
        <v>12</v>
      </c>
      <c r="E571" s="182" t="n">
        <v>3</v>
      </c>
      <c r="F571" s="183" t="n">
        <f aca="false">IF(E571=0,0,ROUND(1/E571,4))</f>
        <v>0.3333</v>
      </c>
      <c r="G571" s="184"/>
      <c r="H571" s="192"/>
      <c r="I571" s="186" t="n">
        <f aca="false">ROUND(+SUMIF(totaltas,CONCATENATE(+IF($B571&gt;=2002,+$A571*100000000+$E571*1000000+$B571*100+$D571,+$A571*100000000+$E571*1000000+$B571*100+12),LEFT(I$11,2)),altasvo),2)</f>
        <v>0</v>
      </c>
      <c r="J571" s="186" t="n">
        <f aca="false">ROUND(+SUMIF(totaltas,CONCATENATE(+IF($B571&gt;=2002,+$A571*100000000+$E571*1000000+$B571*100+$D571,+$A571*100000000+$E571*1000000+$B571*100+12),LEFT(J$11,2)),altasvo),2)</f>
        <v>0</v>
      </c>
      <c r="K571" s="187" t="n">
        <f aca="false">ROUND(+SUMIF(totaltas,CONCATENATE(+IF($B571&gt;=2002,+$A571*100000000+$E571*1000000+$B571*100+$D571,+$A571*100000000+$E571*1000000+$B571*100+12),LEFT(K$11,2)),altasvo),2)</f>
        <v>0</v>
      </c>
      <c r="L571" s="188" t="n">
        <f aca="false">+SUM(H571:K571)</f>
        <v>0</v>
      </c>
      <c r="M571" s="189" t="n">
        <f aca="false">ROUND(+SUMIF(totbajas,CONCATENATE(+IF($B571&gt;=2002,+$A571*100000000+$E571*1000000+$B571*100+$D571,+$A571*100000000+$E571*1000000+$B571*100+12),LEFT(M$11,2)),bajasvo),2)</f>
        <v>0</v>
      </c>
      <c r="N571" s="186" t="n">
        <f aca="false">ROUND(+SUMIF(totbajas,CONCATENATE(+IF($B571&gt;=2002,+$A571*100000000+$E571*1000000+$B571*100+$D571,+$A571*100000000+$E571*1000000+$B571*100+12),LEFT(N$11,2)),bajasvo),2)</f>
        <v>0</v>
      </c>
      <c r="O571" s="186" t="n">
        <f aca="false">ROUND(+SUMIF(totbajas,CONCATENATE(+IF($B571&gt;=2002,+$A571*100000000+$E571*1000000+$B571*100+$D571,+$A571*100000000+$E571*1000000+$B571*100+12),LEFT(O$11,2)),bajasvo),2)</f>
        <v>0</v>
      </c>
      <c r="P571" s="187" t="n">
        <f aca="false">ROUND(+SUMIF(totbajas,CONCATENATE(+IF($B571&gt;=2002,+$A571*100000000+$E571*1000000+$B571*100+$D571,+$A571*100000000+$E571*1000000+$B571*100+12),LEFT(P$11,2)),bajasvo),2)</f>
        <v>0</v>
      </c>
      <c r="Q571" s="188" t="n">
        <f aca="false">+SUM(M571:P571)</f>
        <v>0</v>
      </c>
      <c r="R571" s="190" t="n">
        <f aca="false">ROUND(+G571+L571-Q571,2)</f>
        <v>0</v>
      </c>
      <c r="S571" s="184"/>
      <c r="T571" s="189" t="n">
        <f aca="false">ROUND(+SUMIF(totaltas,CONCATENATE(+IF($B571&gt;=2002,+$A571*100000000+$E571*1000000+$B571*100+$D571,+$A571*100000000+$E571*1000000+$B571*100+12),LEFT(T$11,2)),altasaa),2)</f>
        <v>0</v>
      </c>
      <c r="U571" s="187" t="n">
        <f aca="false">ROUND(+SUMIF(totaltas,CONCATENATE(+IF($B571&gt;=2002,+$A571*100000000+$E571*1000000+$B571*100+$D571,+$A571*100000000+$E571*1000000+$B571*100+12),LEFT(U$11,2)),altasaa),2)</f>
        <v>0</v>
      </c>
      <c r="V571" s="188" t="n">
        <f aca="false">+SUM(T571:U571)</f>
        <v>0</v>
      </c>
      <c r="W571" s="189" t="n">
        <f aca="false">ROUND(+SUMIF(totbajas,CONCATENATE(+IF($B571&gt;=2002,+$A571*100000000+$E571*1000000+$B571*100+$D571,+$A571*100000000+$E571*1000000+$B571*100+12),LEFT(W$11,2)),bajasaa),2)</f>
        <v>0</v>
      </c>
      <c r="X571" s="186" t="n">
        <f aca="false">ROUND(+SUMIF(totbajas,CONCATENATE(+IF($B571&gt;=2002,+$A571*100000000+$E571*1000000+$B571*100+$D571,+$A571*100000000+$E571*1000000+$B571*100+12),LEFT(X$11,2)),bajasaa),2)</f>
        <v>0</v>
      </c>
      <c r="Y571" s="186" t="n">
        <f aca="false">ROUND(+SUMIF(totbajas,CONCATENATE(+IF($B571&gt;=2002,+$A571*100000000+$E571*1000000+$B571*100+$D571,+$A571*100000000+$E571*1000000+$B571*100+12),LEFT(Y$11,2)),bajasaa),2)</f>
        <v>0</v>
      </c>
      <c r="Z571" s="187" t="n">
        <f aca="false">ROUND(+SUMIF(totbajas,CONCATENATE(+IF($B571&gt;=2002,+$A571*100000000+$E571*1000000+$B571*100+$D571,+$A571*100000000+$E571*1000000+$B571*100+12),LEFT(Z$11,2)),bajasaa),2)</f>
        <v>0</v>
      </c>
      <c r="AA571" s="188" t="n">
        <f aca="false">+SUM(W571:Z571)</f>
        <v>0</v>
      </c>
      <c r="AB571" s="137"/>
      <c r="AC571" s="190" t="n">
        <f aca="false">ROUND(+S571+V571-AA571+AB571,2)</f>
        <v>0</v>
      </c>
      <c r="AD571" s="188" t="n">
        <f aca="false">+R571-AC571</f>
        <v>0</v>
      </c>
      <c r="AE571" s="138" t="str">
        <f aca="false">+IF(R571&lt;0,"X","")</f>
        <v/>
      </c>
      <c r="AF571" s="139" t="str">
        <f aca="false">+IF(AC571&lt;0,"X","")</f>
        <v/>
      </c>
      <c r="AG571" s="139" t="str">
        <f aca="false">+IF(AD571&lt;0,"X","")</f>
        <v/>
      </c>
      <c r="AH571" s="139" t="str">
        <f aca="false">+IF(AB571&lt;AM571,"X",IF(AB571&gt;AN571,"X",""))</f>
        <v/>
      </c>
      <c r="AI571" s="139" t="str">
        <f aca="false">+IF(AC571&lt;AO571,"X","")</f>
        <v/>
      </c>
      <c r="AJ571" s="139" t="str">
        <f aca="false">+IF(AC571&gt;AP571,"X","")</f>
        <v/>
      </c>
      <c r="AK571" s="139" t="str">
        <f aca="false">+IF(ABS(+H571+AB571-ROUND(H571+AB571,2))&gt;0.001,"X","")</f>
        <v/>
      </c>
      <c r="AL571" s="139"/>
      <c r="AM571" s="122" t="n">
        <f aca="false">+IF($B571=1992,0,+IF($B571+$E571-1&lt;=ej,0,MAX(ROUND(+$F571*($R571-$AQ571)*0.97-0.03,2),0)))</f>
        <v>0</v>
      </c>
      <c r="AN571" s="122" t="n">
        <f aca="false">+IF($B571+$E571-1&lt;ej,0,ROUND(+$F571*$R571*1.03+0.03,2))</f>
        <v>0.03</v>
      </c>
      <c r="AO571" s="122" t="n">
        <f aca="false">+IF($R571=0,0,IF($E571=0,0,+IF($B571+$E571-1&lt;=ej,MIN($R571-1,MAX($R571-$AQ571,0)),MAX(ROUND(+$F571*($R571-$AQ571)*(ej-$B571+1)*0.97-0.03,2),0))))</f>
        <v>0</v>
      </c>
      <c r="AP571" s="122" t="n">
        <f aca="false">+IF($R571=0,0,+IF($E571=0,0,+IF($B571=1992,MIN(+$R571-0.01,+$R571-$AQ571*0.01),MIN($R571-0.01,$R571-$AQ571*0.01,ROUND(+$F571*$R571*(ej-$B571+1)*1.03+0.03,2)))))</f>
        <v>0</v>
      </c>
      <c r="AQ571" s="141"/>
    </row>
    <row r="572" customFormat="false" ht="12.75" hidden="false" customHeight="false" outlineLevel="0" collapsed="false">
      <c r="A572" s="193" t="n">
        <v>433</v>
      </c>
      <c r="B572" s="194" t="n">
        <v>1992</v>
      </c>
      <c r="C572" s="195"/>
      <c r="D572" s="196" t="s">
        <v>94</v>
      </c>
      <c r="E572" s="122" t="n">
        <v>2</v>
      </c>
      <c r="F572" s="197" t="n">
        <f aca="false">IF(E572=0,0,ROUND(1/E572,4))</f>
        <v>0.5</v>
      </c>
      <c r="G572" s="198"/>
      <c r="H572" s="199"/>
      <c r="I572" s="67" t="n">
        <f aca="false">ROUND(+SUMIF(totaltas,CONCATENATE(+IF($B572&gt;=2002,+$A572*100000000+$E572*1000000+$B572*100+$D572,+$A572*100000000+$E572*1000000+$B572*100+12),LEFT(I$11,2)),altasvo),2)</f>
        <v>0</v>
      </c>
      <c r="J572" s="67" t="n">
        <f aca="false">ROUND(+SUMIF(totaltas,CONCATENATE(+IF($B572&gt;=2002,+$A572*100000000+$E572*1000000+$B572*100+$D572,+$A572*100000000+$E572*1000000+$B572*100+12),LEFT(J$11,2)),altasvo),2)</f>
        <v>0</v>
      </c>
      <c r="K572" s="54" t="n">
        <f aca="false">ROUND(+SUMIF(totaltas,CONCATENATE(+IF($B572&gt;=2002,+$A572*100000000+$E572*1000000+$B572*100+$D572,+$A572*100000000+$E572*1000000+$B572*100+12),LEFT(K$11,2)),altasvo),2)</f>
        <v>0</v>
      </c>
      <c r="L572" s="200" t="n">
        <f aca="false">+SUM(H572:K572)</f>
        <v>0</v>
      </c>
      <c r="M572" s="75" t="n">
        <f aca="false">ROUND(+SUMIF(totbajas,CONCATENATE(+IF($B572&gt;=2002,+$A572*100000000+$E572*1000000+$B572*100+$D572,+$A572*100000000+$E572*1000000+$B572*100+12),LEFT(M$11,2)),bajasvo),2)</f>
        <v>0</v>
      </c>
      <c r="N572" s="67" t="n">
        <f aca="false">ROUND(+SUMIF(totbajas,CONCATENATE(+IF($B572&gt;=2002,+$A572*100000000+$E572*1000000+$B572*100+$D572,+$A572*100000000+$E572*1000000+$B572*100+12),LEFT(N$11,2)),bajasvo),2)</f>
        <v>0</v>
      </c>
      <c r="O572" s="67" t="n">
        <f aca="false">ROUND(+SUMIF(totbajas,CONCATENATE(+IF($B572&gt;=2002,+$A572*100000000+$E572*1000000+$B572*100+$D572,+$A572*100000000+$E572*1000000+$B572*100+12),LEFT(O$11,2)),bajasvo),2)</f>
        <v>0</v>
      </c>
      <c r="P572" s="54" t="n">
        <f aca="false">ROUND(+SUMIF(totbajas,CONCATENATE(+IF($B572&gt;=2002,+$A572*100000000+$E572*1000000+$B572*100+$D572,+$A572*100000000+$E572*1000000+$B572*100+12),LEFT(P$11,2)),bajasvo),2)</f>
        <v>0</v>
      </c>
      <c r="Q572" s="200" t="n">
        <f aca="false">+SUM(M572:P572)</f>
        <v>0</v>
      </c>
      <c r="R572" s="55" t="n">
        <f aca="false">ROUND(+G572+L572-Q572,2)</f>
        <v>0</v>
      </c>
      <c r="S572" s="198"/>
      <c r="T572" s="75" t="n">
        <f aca="false">ROUND(+SUMIF(totaltas,CONCATENATE(+IF($B572&gt;=2002,+$A572*100000000+$E572*1000000+$B572*100+$D572,+$A572*100000000+$E572*1000000+$B572*100+12),LEFT(T$11,2)),altasaa),2)</f>
        <v>0</v>
      </c>
      <c r="U572" s="54" t="n">
        <f aca="false">ROUND(+SUMIF(totaltas,CONCATENATE(+IF($B572&gt;=2002,+$A572*100000000+$E572*1000000+$B572*100+$D572,+$A572*100000000+$E572*1000000+$B572*100+12),LEFT(U$11,2)),altasaa),2)</f>
        <v>0</v>
      </c>
      <c r="V572" s="200" t="n">
        <f aca="false">+SUM(T572:U572)</f>
        <v>0</v>
      </c>
      <c r="W572" s="75" t="n">
        <f aca="false">ROUND(+SUMIF(totbajas,CONCATENATE(+IF($B572&gt;=2002,+$A572*100000000+$E572*1000000+$B572*100+$D572,+$A572*100000000+$E572*1000000+$B572*100+12),LEFT(W$11,2)),bajasaa),2)</f>
        <v>0</v>
      </c>
      <c r="X572" s="67" t="n">
        <f aca="false">ROUND(+SUMIF(totbajas,CONCATENATE(+IF($B572&gt;=2002,+$A572*100000000+$E572*1000000+$B572*100+$D572,+$A572*100000000+$E572*1000000+$B572*100+12),LEFT(X$11,2)),bajasaa),2)</f>
        <v>0</v>
      </c>
      <c r="Y572" s="67" t="n">
        <f aca="false">ROUND(+SUMIF(totbajas,CONCATENATE(+IF($B572&gt;=2002,+$A572*100000000+$E572*1000000+$B572*100+$D572,+$A572*100000000+$E572*1000000+$B572*100+12),LEFT(Y$11,2)),bajasaa),2)</f>
        <v>0</v>
      </c>
      <c r="Z572" s="54" t="n">
        <f aca="false">ROUND(+SUMIF(totbajas,CONCATENATE(+IF($B572&gt;=2002,+$A572*100000000+$E572*1000000+$B572*100+$D572,+$A572*100000000+$E572*1000000+$B572*100+12),LEFT(Z$11,2)),bajasaa),2)</f>
        <v>0</v>
      </c>
      <c r="AA572" s="200" t="n">
        <f aca="false">+SUM(W572:Z572)</f>
        <v>0</v>
      </c>
      <c r="AB572" s="137"/>
      <c r="AC572" s="55" t="n">
        <f aca="false">ROUND(+S572+V572-AA572+AB572,2)</f>
        <v>0</v>
      </c>
      <c r="AD572" s="200" t="n">
        <f aca="false">+R572-AC572</f>
        <v>0</v>
      </c>
      <c r="AE572" s="138" t="str">
        <f aca="false">+IF(R572&lt;0,"X","")</f>
        <v/>
      </c>
      <c r="AF572" s="139" t="str">
        <f aca="false">+IF(AC572&lt;0,"X","")</f>
        <v/>
      </c>
      <c r="AG572" s="139" t="str">
        <f aca="false">+IF(AD572&lt;0,"X","")</f>
        <v/>
      </c>
      <c r="AH572" s="139" t="str">
        <f aca="false">+IF(AB572&lt;AM572,"X",IF(AB572&gt;AN572,"X",""))</f>
        <v/>
      </c>
      <c r="AI572" s="139" t="str">
        <f aca="false">+IF(AC572&lt;AO572,"X","")</f>
        <v/>
      </c>
      <c r="AJ572" s="139" t="str">
        <f aca="false">+IF(AC572&gt;AP572,"X","")</f>
        <v/>
      </c>
      <c r="AK572" s="139" t="str">
        <f aca="false">+IF(ABS(+H572+AB572-ROUND(H572+AB572,2))&gt;0.001,"X","")</f>
        <v/>
      </c>
      <c r="AL572" s="139"/>
      <c r="AM572" s="122" t="n">
        <f aca="false">+IF($B572=1992,0,+IF($B572+$E572-1&lt;=ej,0,MAX(ROUND(+$F572*($R572-$AQ572)*0.97-0.03,2),0)))</f>
        <v>0</v>
      </c>
      <c r="AN572" s="122" t="n">
        <f aca="false">+IF($B572+$E572-1&lt;ej,0,ROUND(+$F572*$R572*1.03+0.03,2))</f>
        <v>0</v>
      </c>
      <c r="AO572" s="122" t="n">
        <f aca="false">+IF($R572=0,0,IF($E572=0,0,+IF($B572+$E572-1&lt;=ej,MIN($R572-1,MAX($R572-$AQ572,0)),MAX(ROUND(+$F572*($R572-$AQ572)*(ej-$B572+1)*0.97-0.03,2),0))))</f>
        <v>0</v>
      </c>
      <c r="AP572" s="122" t="n">
        <f aca="false">+IF($R572=0,0,+IF($E572=0,0,+IF($B572=1992,MIN(+$R572-0.01,+$R572-$AQ572*0.01),MIN($R572-0.01,$R572-$AQ572*0.01,ROUND(+$F572*$R572*(ej-$B572+1)*1.03+0.03,2)))))</f>
        <v>0</v>
      </c>
      <c r="AQ572" s="141"/>
    </row>
    <row r="573" customFormat="false" ht="12.75" hidden="false" customHeight="false" outlineLevel="0" collapsed="false">
      <c r="A573" s="193" t="n">
        <v>433</v>
      </c>
      <c r="B573" s="194" t="n">
        <v>1993</v>
      </c>
      <c r="C573" s="195"/>
      <c r="D573" s="196" t="s">
        <v>94</v>
      </c>
      <c r="E573" s="122" t="n">
        <v>2</v>
      </c>
      <c r="F573" s="197" t="n">
        <f aca="false">IF(E573=0,0,ROUND(1/E573,4))</f>
        <v>0.5</v>
      </c>
      <c r="G573" s="198"/>
      <c r="H573" s="199"/>
      <c r="I573" s="67" t="n">
        <f aca="false">ROUND(+SUMIF(totaltas,CONCATENATE(+IF($B573&gt;=2002,+$A573*100000000+$E573*1000000+$B573*100+$D573,+$A573*100000000+$E573*1000000+$B573*100+12),LEFT(I$11,2)),altasvo),2)</f>
        <v>0</v>
      </c>
      <c r="J573" s="67" t="n">
        <f aca="false">ROUND(+SUMIF(totaltas,CONCATENATE(+IF($B573&gt;=2002,+$A573*100000000+$E573*1000000+$B573*100+$D573,+$A573*100000000+$E573*1000000+$B573*100+12),LEFT(J$11,2)),altasvo),2)</f>
        <v>0</v>
      </c>
      <c r="K573" s="54" t="n">
        <f aca="false">ROUND(+SUMIF(totaltas,CONCATENATE(+IF($B573&gt;=2002,+$A573*100000000+$E573*1000000+$B573*100+$D573,+$A573*100000000+$E573*1000000+$B573*100+12),LEFT(K$11,2)),altasvo),2)</f>
        <v>0</v>
      </c>
      <c r="L573" s="200" t="n">
        <f aca="false">+SUM(H573:K573)</f>
        <v>0</v>
      </c>
      <c r="M573" s="75" t="n">
        <f aca="false">ROUND(+SUMIF(totbajas,CONCATENATE(+IF($B573&gt;=2002,+$A573*100000000+$E573*1000000+$B573*100+$D573,+$A573*100000000+$E573*1000000+$B573*100+12),LEFT(M$11,2)),bajasvo),2)</f>
        <v>0</v>
      </c>
      <c r="N573" s="67" t="n">
        <f aca="false">ROUND(+SUMIF(totbajas,CONCATENATE(+IF($B573&gt;=2002,+$A573*100000000+$E573*1000000+$B573*100+$D573,+$A573*100000000+$E573*1000000+$B573*100+12),LEFT(N$11,2)),bajasvo),2)</f>
        <v>0</v>
      </c>
      <c r="O573" s="67" t="n">
        <f aca="false">ROUND(+SUMIF(totbajas,CONCATENATE(+IF($B573&gt;=2002,+$A573*100000000+$E573*1000000+$B573*100+$D573,+$A573*100000000+$E573*1000000+$B573*100+12),LEFT(O$11,2)),bajasvo),2)</f>
        <v>0</v>
      </c>
      <c r="P573" s="54" t="n">
        <f aca="false">ROUND(+SUMIF(totbajas,CONCATENATE(+IF($B573&gt;=2002,+$A573*100000000+$E573*1000000+$B573*100+$D573,+$A573*100000000+$E573*1000000+$B573*100+12),LEFT(P$11,2)),bajasvo),2)</f>
        <v>0</v>
      </c>
      <c r="Q573" s="200" t="n">
        <f aca="false">+SUM(M573:P573)</f>
        <v>0</v>
      </c>
      <c r="R573" s="55" t="n">
        <f aca="false">ROUND(+G573+L573-Q573,2)</f>
        <v>0</v>
      </c>
      <c r="S573" s="198"/>
      <c r="T573" s="75" t="n">
        <f aca="false">ROUND(+SUMIF(totaltas,CONCATENATE(+IF($B573&gt;=2002,+$A573*100000000+$E573*1000000+$B573*100+$D573,+$A573*100000000+$E573*1000000+$B573*100+12),LEFT(T$11,2)),altasaa),2)</f>
        <v>0</v>
      </c>
      <c r="U573" s="54" t="n">
        <f aca="false">ROUND(+SUMIF(totaltas,CONCATENATE(+IF($B573&gt;=2002,+$A573*100000000+$E573*1000000+$B573*100+$D573,+$A573*100000000+$E573*1000000+$B573*100+12),LEFT(U$11,2)),altasaa),2)</f>
        <v>0</v>
      </c>
      <c r="V573" s="200" t="n">
        <f aca="false">+SUM(T573:U573)</f>
        <v>0</v>
      </c>
      <c r="W573" s="75" t="n">
        <f aca="false">ROUND(+SUMIF(totbajas,CONCATENATE(+IF($B573&gt;=2002,+$A573*100000000+$E573*1000000+$B573*100+$D573,+$A573*100000000+$E573*1000000+$B573*100+12),LEFT(W$11,2)),bajasaa),2)</f>
        <v>0</v>
      </c>
      <c r="X573" s="67" t="n">
        <f aca="false">ROUND(+SUMIF(totbajas,CONCATENATE(+IF($B573&gt;=2002,+$A573*100000000+$E573*1000000+$B573*100+$D573,+$A573*100000000+$E573*1000000+$B573*100+12),LEFT(X$11,2)),bajasaa),2)</f>
        <v>0</v>
      </c>
      <c r="Y573" s="67" t="n">
        <f aca="false">ROUND(+SUMIF(totbajas,CONCATENATE(+IF($B573&gt;=2002,+$A573*100000000+$E573*1000000+$B573*100+$D573,+$A573*100000000+$E573*1000000+$B573*100+12),LEFT(Y$11,2)),bajasaa),2)</f>
        <v>0</v>
      </c>
      <c r="Z573" s="54" t="n">
        <f aca="false">ROUND(+SUMIF(totbajas,CONCATENATE(+IF($B573&gt;=2002,+$A573*100000000+$E573*1000000+$B573*100+$D573,+$A573*100000000+$E573*1000000+$B573*100+12),LEFT(Z$11,2)),bajasaa),2)</f>
        <v>0</v>
      </c>
      <c r="AA573" s="200" t="n">
        <f aca="false">+SUM(W573:Z573)</f>
        <v>0</v>
      </c>
      <c r="AB573" s="137"/>
      <c r="AC573" s="55" t="n">
        <f aca="false">ROUND(+S573+V573-AA573+AB573,2)</f>
        <v>0</v>
      </c>
      <c r="AD573" s="200" t="n">
        <f aca="false">+R573-AC573</f>
        <v>0</v>
      </c>
      <c r="AE573" s="138" t="str">
        <f aca="false">+IF(R573&lt;0,"X","")</f>
        <v/>
      </c>
      <c r="AF573" s="139" t="str">
        <f aca="false">+IF(AC573&lt;0,"X","")</f>
        <v/>
      </c>
      <c r="AG573" s="139" t="str">
        <f aca="false">+IF(AD573&lt;0,"X","")</f>
        <v/>
      </c>
      <c r="AH573" s="139" t="str">
        <f aca="false">+IF(AB573&lt;AM573,"X",IF(AB573&gt;AN573,"X",""))</f>
        <v/>
      </c>
      <c r="AI573" s="139" t="str">
        <f aca="false">+IF(AC573&lt;AO573,"X","")</f>
        <v/>
      </c>
      <c r="AJ573" s="139" t="str">
        <f aca="false">+IF(AC573&gt;AP573,"X","")</f>
        <v/>
      </c>
      <c r="AK573" s="139" t="str">
        <f aca="false">+IF(ABS(+H573+AB573-ROUND(H573+AB573,2))&gt;0.001,"X","")</f>
        <v/>
      </c>
      <c r="AL573" s="139"/>
      <c r="AM573" s="122" t="n">
        <f aca="false">+IF($B573=1992,0,+IF($B573+$E573-1&lt;=ej,0,MAX(ROUND(+$F573*($R573-$AQ573)*0.97-0.03,2),0)))</f>
        <v>0</v>
      </c>
      <c r="AN573" s="122" t="n">
        <f aca="false">+IF($B573+$E573-1&lt;ej,0,ROUND(+$F573*$R573*1.03+0.03,2))</f>
        <v>0</v>
      </c>
      <c r="AO573" s="122" t="n">
        <f aca="false">+IF($R573=0,0,IF($E573=0,0,+IF($B573+$E573-1&lt;=ej,MIN($R573-1,MAX($R573-$AQ573,0)),MAX(ROUND(+$F573*($R573-$AQ573)*(ej-$B573+1)*0.97-0.03,2),0))))</f>
        <v>0</v>
      </c>
      <c r="AP573" s="122" t="n">
        <f aca="false">+IF($R573=0,0,+IF($E573=0,0,+IF($B573=1992,MIN(+$R573-0.01,+$R573-$AQ573*0.01),MIN($R573-0.01,$R573-$AQ573*0.01,ROUND(+$F573*$R573*(ej-$B573+1)*1.03+0.03,2)))))</f>
        <v>0</v>
      </c>
      <c r="AQ573" s="141"/>
    </row>
    <row r="574" customFormat="false" ht="12.75" hidden="false" customHeight="false" outlineLevel="0" collapsed="false">
      <c r="A574" s="193" t="n">
        <v>433</v>
      </c>
      <c r="B574" s="194" t="n">
        <v>1994</v>
      </c>
      <c r="C574" s="195"/>
      <c r="D574" s="196" t="s">
        <v>94</v>
      </c>
      <c r="E574" s="122" t="n">
        <v>2</v>
      </c>
      <c r="F574" s="197" t="n">
        <f aca="false">IF(E574=0,0,ROUND(1/E574,4))</f>
        <v>0.5</v>
      </c>
      <c r="G574" s="198"/>
      <c r="H574" s="199"/>
      <c r="I574" s="67" t="n">
        <f aca="false">ROUND(+SUMIF(totaltas,CONCATENATE(+IF($B574&gt;=2002,+$A574*100000000+$E574*1000000+$B574*100+$D574,+$A574*100000000+$E574*1000000+$B574*100+12),LEFT(I$11,2)),altasvo),2)</f>
        <v>0</v>
      </c>
      <c r="J574" s="67" t="n">
        <f aca="false">ROUND(+SUMIF(totaltas,CONCATENATE(+IF($B574&gt;=2002,+$A574*100000000+$E574*1000000+$B574*100+$D574,+$A574*100000000+$E574*1000000+$B574*100+12),LEFT(J$11,2)),altasvo),2)</f>
        <v>0</v>
      </c>
      <c r="K574" s="54" t="n">
        <f aca="false">ROUND(+SUMIF(totaltas,CONCATENATE(+IF($B574&gt;=2002,+$A574*100000000+$E574*1000000+$B574*100+$D574,+$A574*100000000+$E574*1000000+$B574*100+12),LEFT(K$11,2)),altasvo),2)</f>
        <v>0</v>
      </c>
      <c r="L574" s="200" t="n">
        <f aca="false">+SUM(H574:K574)</f>
        <v>0</v>
      </c>
      <c r="M574" s="75" t="n">
        <f aca="false">ROUND(+SUMIF(totbajas,CONCATENATE(+IF($B574&gt;=2002,+$A574*100000000+$E574*1000000+$B574*100+$D574,+$A574*100000000+$E574*1000000+$B574*100+12),LEFT(M$11,2)),bajasvo),2)</f>
        <v>0</v>
      </c>
      <c r="N574" s="67" t="n">
        <f aca="false">ROUND(+SUMIF(totbajas,CONCATENATE(+IF($B574&gt;=2002,+$A574*100000000+$E574*1000000+$B574*100+$D574,+$A574*100000000+$E574*1000000+$B574*100+12),LEFT(N$11,2)),bajasvo),2)</f>
        <v>0</v>
      </c>
      <c r="O574" s="67" t="n">
        <f aca="false">ROUND(+SUMIF(totbajas,CONCATENATE(+IF($B574&gt;=2002,+$A574*100000000+$E574*1000000+$B574*100+$D574,+$A574*100000000+$E574*1000000+$B574*100+12),LEFT(O$11,2)),bajasvo),2)</f>
        <v>0</v>
      </c>
      <c r="P574" s="54" t="n">
        <f aca="false">ROUND(+SUMIF(totbajas,CONCATENATE(+IF($B574&gt;=2002,+$A574*100000000+$E574*1000000+$B574*100+$D574,+$A574*100000000+$E574*1000000+$B574*100+12),LEFT(P$11,2)),bajasvo),2)</f>
        <v>0</v>
      </c>
      <c r="Q574" s="200" t="n">
        <f aca="false">+SUM(M574:P574)</f>
        <v>0</v>
      </c>
      <c r="R574" s="55" t="n">
        <f aca="false">ROUND(+G574+L574-Q574,2)</f>
        <v>0</v>
      </c>
      <c r="S574" s="198"/>
      <c r="T574" s="75" t="n">
        <f aca="false">ROUND(+SUMIF(totaltas,CONCATENATE(+IF($B574&gt;=2002,+$A574*100000000+$E574*1000000+$B574*100+$D574,+$A574*100000000+$E574*1000000+$B574*100+12),LEFT(T$11,2)),altasaa),2)</f>
        <v>0</v>
      </c>
      <c r="U574" s="54" t="n">
        <f aca="false">ROUND(+SUMIF(totaltas,CONCATENATE(+IF($B574&gt;=2002,+$A574*100000000+$E574*1000000+$B574*100+$D574,+$A574*100000000+$E574*1000000+$B574*100+12),LEFT(U$11,2)),altasaa),2)</f>
        <v>0</v>
      </c>
      <c r="V574" s="200" t="n">
        <f aca="false">+SUM(T574:U574)</f>
        <v>0</v>
      </c>
      <c r="W574" s="75" t="n">
        <f aca="false">ROUND(+SUMIF(totbajas,CONCATENATE(+IF($B574&gt;=2002,+$A574*100000000+$E574*1000000+$B574*100+$D574,+$A574*100000000+$E574*1000000+$B574*100+12),LEFT(W$11,2)),bajasaa),2)</f>
        <v>0</v>
      </c>
      <c r="X574" s="67" t="n">
        <f aca="false">ROUND(+SUMIF(totbajas,CONCATENATE(+IF($B574&gt;=2002,+$A574*100000000+$E574*1000000+$B574*100+$D574,+$A574*100000000+$E574*1000000+$B574*100+12),LEFT(X$11,2)),bajasaa),2)</f>
        <v>0</v>
      </c>
      <c r="Y574" s="67" t="n">
        <f aca="false">ROUND(+SUMIF(totbajas,CONCATENATE(+IF($B574&gt;=2002,+$A574*100000000+$E574*1000000+$B574*100+$D574,+$A574*100000000+$E574*1000000+$B574*100+12),LEFT(Y$11,2)),bajasaa),2)</f>
        <v>0</v>
      </c>
      <c r="Z574" s="54" t="n">
        <f aca="false">ROUND(+SUMIF(totbajas,CONCATENATE(+IF($B574&gt;=2002,+$A574*100000000+$E574*1000000+$B574*100+$D574,+$A574*100000000+$E574*1000000+$B574*100+12),LEFT(Z$11,2)),bajasaa),2)</f>
        <v>0</v>
      </c>
      <c r="AA574" s="200" t="n">
        <f aca="false">+SUM(W574:Z574)</f>
        <v>0</v>
      </c>
      <c r="AB574" s="137"/>
      <c r="AC574" s="55" t="n">
        <f aca="false">ROUND(+S574+V574-AA574+AB574,2)</f>
        <v>0</v>
      </c>
      <c r="AD574" s="200" t="n">
        <f aca="false">+R574-AC574</f>
        <v>0</v>
      </c>
      <c r="AE574" s="138" t="str">
        <f aca="false">+IF(R574&lt;0,"X","")</f>
        <v/>
      </c>
      <c r="AF574" s="139" t="str">
        <f aca="false">+IF(AC574&lt;0,"X","")</f>
        <v/>
      </c>
      <c r="AG574" s="139" t="str">
        <f aca="false">+IF(AD574&lt;0,"X","")</f>
        <v/>
      </c>
      <c r="AH574" s="139" t="str">
        <f aca="false">+IF(AB574&lt;AM574,"X",IF(AB574&gt;AN574,"X",""))</f>
        <v/>
      </c>
      <c r="AI574" s="139" t="str">
        <f aca="false">+IF(AC574&lt;AO574,"X","")</f>
        <v/>
      </c>
      <c r="AJ574" s="139" t="str">
        <f aca="false">+IF(AC574&gt;AP574,"X","")</f>
        <v/>
      </c>
      <c r="AK574" s="139" t="str">
        <f aca="false">+IF(ABS(+H574+AB574-ROUND(H574+AB574,2))&gt;0.001,"X","")</f>
        <v/>
      </c>
      <c r="AL574" s="139"/>
      <c r="AM574" s="122" t="n">
        <f aca="false">+IF($B574=1992,0,+IF($B574+$E574-1&lt;=ej,0,MAX(ROUND(+$F574*($R574-$AQ574)*0.97-0.03,2),0)))</f>
        <v>0</v>
      </c>
      <c r="AN574" s="122" t="n">
        <f aca="false">+IF($B574+$E574-1&lt;ej,0,ROUND(+$F574*$R574*1.03+0.03,2))</f>
        <v>0</v>
      </c>
      <c r="AO574" s="122" t="n">
        <f aca="false">+IF($R574=0,0,IF($E574=0,0,+IF($B574+$E574-1&lt;=ej,MIN($R574-1,MAX($R574-$AQ574,0)),MAX(ROUND(+$F574*($R574-$AQ574)*(ej-$B574+1)*0.97-0.03,2),0))))</f>
        <v>0</v>
      </c>
      <c r="AP574" s="122" t="n">
        <f aca="false">+IF($R574=0,0,+IF($E574=0,0,+IF($B574=1992,MIN(+$R574-0.01,+$R574-$AQ574*0.01),MIN($R574-0.01,$R574-$AQ574*0.01,ROUND(+$F574*$R574*(ej-$B574+1)*1.03+0.03,2)))))</f>
        <v>0</v>
      </c>
      <c r="AQ574" s="141"/>
    </row>
    <row r="575" customFormat="false" ht="12.75" hidden="false" customHeight="false" outlineLevel="0" collapsed="false">
      <c r="A575" s="193" t="n">
        <v>433</v>
      </c>
      <c r="B575" s="194" t="n">
        <v>1995</v>
      </c>
      <c r="C575" s="195"/>
      <c r="D575" s="196" t="s">
        <v>94</v>
      </c>
      <c r="E575" s="122" t="n">
        <v>2</v>
      </c>
      <c r="F575" s="197" t="n">
        <f aca="false">IF(E575=0,0,ROUND(1/E575,4))</f>
        <v>0.5</v>
      </c>
      <c r="G575" s="198"/>
      <c r="H575" s="199"/>
      <c r="I575" s="67" t="n">
        <f aca="false">ROUND(+SUMIF(totaltas,CONCATENATE(+IF($B575&gt;=2002,+$A575*100000000+$E575*1000000+$B575*100+$D575,+$A575*100000000+$E575*1000000+$B575*100+12),LEFT(I$11,2)),altasvo),2)</f>
        <v>0</v>
      </c>
      <c r="J575" s="67" t="n">
        <f aca="false">ROUND(+SUMIF(totaltas,CONCATENATE(+IF($B575&gt;=2002,+$A575*100000000+$E575*1000000+$B575*100+$D575,+$A575*100000000+$E575*1000000+$B575*100+12),LEFT(J$11,2)),altasvo),2)</f>
        <v>0</v>
      </c>
      <c r="K575" s="54" t="n">
        <f aca="false">ROUND(+SUMIF(totaltas,CONCATENATE(+IF($B575&gt;=2002,+$A575*100000000+$E575*1000000+$B575*100+$D575,+$A575*100000000+$E575*1000000+$B575*100+12),LEFT(K$11,2)),altasvo),2)</f>
        <v>0</v>
      </c>
      <c r="L575" s="200" t="n">
        <f aca="false">+SUM(H575:K575)</f>
        <v>0</v>
      </c>
      <c r="M575" s="75" t="n">
        <f aca="false">ROUND(+SUMIF(totbajas,CONCATENATE(+IF($B575&gt;=2002,+$A575*100000000+$E575*1000000+$B575*100+$D575,+$A575*100000000+$E575*1000000+$B575*100+12),LEFT(M$11,2)),bajasvo),2)</f>
        <v>0</v>
      </c>
      <c r="N575" s="67" t="n">
        <f aca="false">ROUND(+SUMIF(totbajas,CONCATENATE(+IF($B575&gt;=2002,+$A575*100000000+$E575*1000000+$B575*100+$D575,+$A575*100000000+$E575*1000000+$B575*100+12),LEFT(N$11,2)),bajasvo),2)</f>
        <v>0</v>
      </c>
      <c r="O575" s="67" t="n">
        <f aca="false">ROUND(+SUMIF(totbajas,CONCATENATE(+IF($B575&gt;=2002,+$A575*100000000+$E575*1000000+$B575*100+$D575,+$A575*100000000+$E575*1000000+$B575*100+12),LEFT(O$11,2)),bajasvo),2)</f>
        <v>0</v>
      </c>
      <c r="P575" s="54" t="n">
        <f aca="false">ROUND(+SUMIF(totbajas,CONCATENATE(+IF($B575&gt;=2002,+$A575*100000000+$E575*1000000+$B575*100+$D575,+$A575*100000000+$E575*1000000+$B575*100+12),LEFT(P$11,2)),bajasvo),2)</f>
        <v>0</v>
      </c>
      <c r="Q575" s="200" t="n">
        <f aca="false">+SUM(M575:P575)</f>
        <v>0</v>
      </c>
      <c r="R575" s="55" t="n">
        <f aca="false">ROUND(+G575+L575-Q575,2)</f>
        <v>0</v>
      </c>
      <c r="S575" s="198"/>
      <c r="T575" s="75" t="n">
        <f aca="false">ROUND(+SUMIF(totaltas,CONCATENATE(+IF($B575&gt;=2002,+$A575*100000000+$E575*1000000+$B575*100+$D575,+$A575*100000000+$E575*1000000+$B575*100+12),LEFT(T$11,2)),altasaa),2)</f>
        <v>0</v>
      </c>
      <c r="U575" s="54" t="n">
        <f aca="false">ROUND(+SUMIF(totaltas,CONCATENATE(+IF($B575&gt;=2002,+$A575*100000000+$E575*1000000+$B575*100+$D575,+$A575*100000000+$E575*1000000+$B575*100+12),LEFT(U$11,2)),altasaa),2)</f>
        <v>0</v>
      </c>
      <c r="V575" s="200" t="n">
        <f aca="false">+SUM(T575:U575)</f>
        <v>0</v>
      </c>
      <c r="W575" s="75" t="n">
        <f aca="false">ROUND(+SUMIF(totbajas,CONCATENATE(+IF($B575&gt;=2002,+$A575*100000000+$E575*1000000+$B575*100+$D575,+$A575*100000000+$E575*1000000+$B575*100+12),LEFT(W$11,2)),bajasaa),2)</f>
        <v>0</v>
      </c>
      <c r="X575" s="67" t="n">
        <f aca="false">ROUND(+SUMIF(totbajas,CONCATENATE(+IF($B575&gt;=2002,+$A575*100000000+$E575*1000000+$B575*100+$D575,+$A575*100000000+$E575*1000000+$B575*100+12),LEFT(X$11,2)),bajasaa),2)</f>
        <v>0</v>
      </c>
      <c r="Y575" s="67" t="n">
        <f aca="false">ROUND(+SUMIF(totbajas,CONCATENATE(+IF($B575&gt;=2002,+$A575*100000000+$E575*1000000+$B575*100+$D575,+$A575*100000000+$E575*1000000+$B575*100+12),LEFT(Y$11,2)),bajasaa),2)</f>
        <v>0</v>
      </c>
      <c r="Z575" s="54" t="n">
        <f aca="false">ROUND(+SUMIF(totbajas,CONCATENATE(+IF($B575&gt;=2002,+$A575*100000000+$E575*1000000+$B575*100+$D575,+$A575*100000000+$E575*1000000+$B575*100+12),LEFT(Z$11,2)),bajasaa),2)</f>
        <v>0</v>
      </c>
      <c r="AA575" s="200" t="n">
        <f aca="false">+SUM(W575:Z575)</f>
        <v>0</v>
      </c>
      <c r="AB575" s="137"/>
      <c r="AC575" s="55" t="n">
        <f aca="false">ROUND(+S575+V575-AA575+AB575,2)</f>
        <v>0</v>
      </c>
      <c r="AD575" s="200" t="n">
        <f aca="false">+R575-AC575</f>
        <v>0</v>
      </c>
      <c r="AE575" s="138" t="str">
        <f aca="false">+IF(R575&lt;0,"X","")</f>
        <v/>
      </c>
      <c r="AF575" s="139" t="str">
        <f aca="false">+IF(AC575&lt;0,"X","")</f>
        <v/>
      </c>
      <c r="AG575" s="139" t="str">
        <f aca="false">+IF(AD575&lt;0,"X","")</f>
        <v/>
      </c>
      <c r="AH575" s="139" t="str">
        <f aca="false">+IF(AB575&lt;AM575,"X",IF(AB575&gt;AN575,"X",""))</f>
        <v/>
      </c>
      <c r="AI575" s="139" t="str">
        <f aca="false">+IF(AC575&lt;AO575,"X","")</f>
        <v/>
      </c>
      <c r="AJ575" s="139" t="str">
        <f aca="false">+IF(AC575&gt;AP575,"X","")</f>
        <v/>
      </c>
      <c r="AK575" s="139" t="str">
        <f aca="false">+IF(ABS(+H575+AB575-ROUND(H575+AB575,2))&gt;0.001,"X","")</f>
        <v/>
      </c>
      <c r="AL575" s="139"/>
      <c r="AM575" s="122" t="n">
        <f aca="false">+IF($B575=1992,0,+IF($B575+$E575-1&lt;=ej,0,MAX(ROUND(+$F575*($R575-$AQ575)*0.97-0.03,2),0)))</f>
        <v>0</v>
      </c>
      <c r="AN575" s="122" t="n">
        <f aca="false">+IF($B575+$E575-1&lt;ej,0,ROUND(+$F575*$R575*1.03+0.03,2))</f>
        <v>0</v>
      </c>
      <c r="AO575" s="122" t="n">
        <f aca="false">+IF($R575=0,0,IF($E575=0,0,+IF($B575+$E575-1&lt;=ej,MIN($R575-1,MAX($R575-$AQ575,0)),MAX(ROUND(+$F575*($R575-$AQ575)*(ej-$B575+1)*0.97-0.03,2),0))))</f>
        <v>0</v>
      </c>
      <c r="AP575" s="122" t="n">
        <f aca="false">+IF($R575=0,0,+IF($E575=0,0,+IF($B575=1992,MIN(+$R575-0.01,+$R575-$AQ575*0.01),MIN($R575-0.01,$R575-$AQ575*0.01,ROUND(+$F575*$R575*(ej-$B575+1)*1.03+0.03,2)))))</f>
        <v>0</v>
      </c>
      <c r="AQ575" s="141"/>
    </row>
    <row r="576" customFormat="false" ht="12.75" hidden="false" customHeight="false" outlineLevel="0" collapsed="false">
      <c r="A576" s="193" t="n">
        <v>433</v>
      </c>
      <c r="B576" s="194" t="n">
        <v>1996</v>
      </c>
      <c r="C576" s="195"/>
      <c r="D576" s="196" t="s">
        <v>94</v>
      </c>
      <c r="E576" s="122" t="n">
        <v>2</v>
      </c>
      <c r="F576" s="197" t="n">
        <f aca="false">IF(E576=0,0,ROUND(1/E576,4))</f>
        <v>0.5</v>
      </c>
      <c r="G576" s="198"/>
      <c r="H576" s="199"/>
      <c r="I576" s="67" t="n">
        <f aca="false">ROUND(+SUMIF(totaltas,CONCATENATE(+IF($B576&gt;=2002,+$A576*100000000+$E576*1000000+$B576*100+$D576,+$A576*100000000+$E576*1000000+$B576*100+12),LEFT(I$11,2)),altasvo),2)</f>
        <v>0</v>
      </c>
      <c r="J576" s="67" t="n">
        <f aca="false">ROUND(+SUMIF(totaltas,CONCATENATE(+IF($B576&gt;=2002,+$A576*100000000+$E576*1000000+$B576*100+$D576,+$A576*100000000+$E576*1000000+$B576*100+12),LEFT(J$11,2)),altasvo),2)</f>
        <v>0</v>
      </c>
      <c r="K576" s="54" t="n">
        <f aca="false">ROUND(+SUMIF(totaltas,CONCATENATE(+IF($B576&gt;=2002,+$A576*100000000+$E576*1000000+$B576*100+$D576,+$A576*100000000+$E576*1000000+$B576*100+12),LEFT(K$11,2)),altasvo),2)</f>
        <v>0</v>
      </c>
      <c r="L576" s="200" t="n">
        <f aca="false">+SUM(H576:K576)</f>
        <v>0</v>
      </c>
      <c r="M576" s="75" t="n">
        <f aca="false">ROUND(+SUMIF(totbajas,CONCATENATE(+IF($B576&gt;=2002,+$A576*100000000+$E576*1000000+$B576*100+$D576,+$A576*100000000+$E576*1000000+$B576*100+12),LEFT(M$11,2)),bajasvo),2)</f>
        <v>0</v>
      </c>
      <c r="N576" s="67" t="n">
        <f aca="false">ROUND(+SUMIF(totbajas,CONCATENATE(+IF($B576&gt;=2002,+$A576*100000000+$E576*1000000+$B576*100+$D576,+$A576*100000000+$E576*1000000+$B576*100+12),LEFT(N$11,2)),bajasvo),2)</f>
        <v>0</v>
      </c>
      <c r="O576" s="67" t="n">
        <f aca="false">ROUND(+SUMIF(totbajas,CONCATENATE(+IF($B576&gt;=2002,+$A576*100000000+$E576*1000000+$B576*100+$D576,+$A576*100000000+$E576*1000000+$B576*100+12),LEFT(O$11,2)),bajasvo),2)</f>
        <v>0</v>
      </c>
      <c r="P576" s="54" t="n">
        <f aca="false">ROUND(+SUMIF(totbajas,CONCATENATE(+IF($B576&gt;=2002,+$A576*100000000+$E576*1000000+$B576*100+$D576,+$A576*100000000+$E576*1000000+$B576*100+12),LEFT(P$11,2)),bajasvo),2)</f>
        <v>0</v>
      </c>
      <c r="Q576" s="200" t="n">
        <f aca="false">+SUM(M576:P576)</f>
        <v>0</v>
      </c>
      <c r="R576" s="55" t="n">
        <f aca="false">ROUND(+G576+L576-Q576,2)</f>
        <v>0</v>
      </c>
      <c r="S576" s="198"/>
      <c r="T576" s="75" t="n">
        <f aca="false">ROUND(+SUMIF(totaltas,CONCATENATE(+IF($B576&gt;=2002,+$A576*100000000+$E576*1000000+$B576*100+$D576,+$A576*100000000+$E576*1000000+$B576*100+12),LEFT(T$11,2)),altasaa),2)</f>
        <v>0</v>
      </c>
      <c r="U576" s="54" t="n">
        <f aca="false">ROUND(+SUMIF(totaltas,CONCATENATE(+IF($B576&gt;=2002,+$A576*100000000+$E576*1000000+$B576*100+$D576,+$A576*100000000+$E576*1000000+$B576*100+12),LEFT(U$11,2)),altasaa),2)</f>
        <v>0</v>
      </c>
      <c r="V576" s="200" t="n">
        <f aca="false">+SUM(T576:U576)</f>
        <v>0</v>
      </c>
      <c r="W576" s="75" t="n">
        <f aca="false">ROUND(+SUMIF(totbajas,CONCATENATE(+IF($B576&gt;=2002,+$A576*100000000+$E576*1000000+$B576*100+$D576,+$A576*100000000+$E576*1000000+$B576*100+12),LEFT(W$11,2)),bajasaa),2)</f>
        <v>0</v>
      </c>
      <c r="X576" s="67" t="n">
        <f aca="false">ROUND(+SUMIF(totbajas,CONCATENATE(+IF($B576&gt;=2002,+$A576*100000000+$E576*1000000+$B576*100+$D576,+$A576*100000000+$E576*1000000+$B576*100+12),LEFT(X$11,2)),bajasaa),2)</f>
        <v>0</v>
      </c>
      <c r="Y576" s="67" t="n">
        <f aca="false">ROUND(+SUMIF(totbajas,CONCATENATE(+IF($B576&gt;=2002,+$A576*100000000+$E576*1000000+$B576*100+$D576,+$A576*100000000+$E576*1000000+$B576*100+12),LEFT(Y$11,2)),bajasaa),2)</f>
        <v>0</v>
      </c>
      <c r="Z576" s="54" t="n">
        <f aca="false">ROUND(+SUMIF(totbajas,CONCATENATE(+IF($B576&gt;=2002,+$A576*100000000+$E576*1000000+$B576*100+$D576,+$A576*100000000+$E576*1000000+$B576*100+12),LEFT(Z$11,2)),bajasaa),2)</f>
        <v>0</v>
      </c>
      <c r="AA576" s="200" t="n">
        <f aca="false">+SUM(W576:Z576)</f>
        <v>0</v>
      </c>
      <c r="AB576" s="137"/>
      <c r="AC576" s="55" t="n">
        <f aca="false">ROUND(+S576+V576-AA576+AB576,2)</f>
        <v>0</v>
      </c>
      <c r="AD576" s="200" t="n">
        <f aca="false">+R576-AC576</f>
        <v>0</v>
      </c>
      <c r="AE576" s="138" t="str">
        <f aca="false">+IF(R576&lt;0,"X","")</f>
        <v/>
      </c>
      <c r="AF576" s="139" t="str">
        <f aca="false">+IF(AC576&lt;0,"X","")</f>
        <v/>
      </c>
      <c r="AG576" s="139" t="str">
        <f aca="false">+IF(AD576&lt;0,"X","")</f>
        <v/>
      </c>
      <c r="AH576" s="139" t="str">
        <f aca="false">+IF(AB576&lt;AM576,"X",IF(AB576&gt;AN576,"X",""))</f>
        <v/>
      </c>
      <c r="AI576" s="139" t="str">
        <f aca="false">+IF(AC576&lt;AO576,"X","")</f>
        <v/>
      </c>
      <c r="AJ576" s="139" t="str">
        <f aca="false">+IF(AC576&gt;AP576,"X","")</f>
        <v/>
      </c>
      <c r="AK576" s="139" t="str">
        <f aca="false">+IF(ABS(+H576+AB576-ROUND(H576+AB576,2))&gt;0.001,"X","")</f>
        <v/>
      </c>
      <c r="AL576" s="139"/>
      <c r="AM576" s="122" t="n">
        <f aca="false">+IF($B576=1992,0,+IF($B576+$E576-1&lt;=ej,0,MAX(ROUND(+$F576*($R576-$AQ576)*0.97-0.03,2),0)))</f>
        <v>0</v>
      </c>
      <c r="AN576" s="122" t="n">
        <f aca="false">+IF($B576+$E576-1&lt;ej,0,ROUND(+$F576*$R576*1.03+0.03,2))</f>
        <v>0</v>
      </c>
      <c r="AO576" s="122" t="n">
        <f aca="false">+IF($R576=0,0,IF($E576=0,0,+IF($B576+$E576-1&lt;=ej,MIN($R576-1,MAX($R576-$AQ576,0)),MAX(ROUND(+$F576*($R576-$AQ576)*(ej-$B576+1)*0.97-0.03,2),0))))</f>
        <v>0</v>
      </c>
      <c r="AP576" s="122" t="n">
        <f aca="false">+IF($R576=0,0,+IF($E576=0,0,+IF($B576=1992,MIN(+$R576-0.01,+$R576-$AQ576*0.01),MIN($R576-0.01,$R576-$AQ576*0.01,ROUND(+$F576*$R576*(ej-$B576+1)*1.03+0.03,2)))))</f>
        <v>0</v>
      </c>
      <c r="AQ576" s="141"/>
    </row>
    <row r="577" customFormat="false" ht="12.75" hidden="false" customHeight="false" outlineLevel="0" collapsed="false">
      <c r="A577" s="193" t="n">
        <v>433</v>
      </c>
      <c r="B577" s="194" t="n">
        <v>1997</v>
      </c>
      <c r="C577" s="195"/>
      <c r="D577" s="196" t="s">
        <v>94</v>
      </c>
      <c r="E577" s="122" t="n">
        <v>2</v>
      </c>
      <c r="F577" s="197" t="n">
        <f aca="false">IF(E577=0,0,ROUND(1/E577,4))</f>
        <v>0.5</v>
      </c>
      <c r="G577" s="198"/>
      <c r="H577" s="199"/>
      <c r="I577" s="67" t="n">
        <f aca="false">ROUND(+SUMIF(totaltas,CONCATENATE(+IF($B577&gt;=2002,+$A577*100000000+$E577*1000000+$B577*100+$D577,+$A577*100000000+$E577*1000000+$B577*100+12),LEFT(I$11,2)),altasvo),2)</f>
        <v>0</v>
      </c>
      <c r="J577" s="67" t="n">
        <f aca="false">ROUND(+SUMIF(totaltas,CONCATENATE(+IF($B577&gt;=2002,+$A577*100000000+$E577*1000000+$B577*100+$D577,+$A577*100000000+$E577*1000000+$B577*100+12),LEFT(J$11,2)),altasvo),2)</f>
        <v>0</v>
      </c>
      <c r="K577" s="54" t="n">
        <f aca="false">ROUND(+SUMIF(totaltas,CONCATENATE(+IF($B577&gt;=2002,+$A577*100000000+$E577*1000000+$B577*100+$D577,+$A577*100000000+$E577*1000000+$B577*100+12),LEFT(K$11,2)),altasvo),2)</f>
        <v>0</v>
      </c>
      <c r="L577" s="200" t="n">
        <f aca="false">+SUM(H577:K577)</f>
        <v>0</v>
      </c>
      <c r="M577" s="75" t="n">
        <f aca="false">ROUND(+SUMIF(totbajas,CONCATENATE(+IF($B577&gt;=2002,+$A577*100000000+$E577*1000000+$B577*100+$D577,+$A577*100000000+$E577*1000000+$B577*100+12),LEFT(M$11,2)),bajasvo),2)</f>
        <v>0</v>
      </c>
      <c r="N577" s="67" t="n">
        <f aca="false">ROUND(+SUMIF(totbajas,CONCATENATE(+IF($B577&gt;=2002,+$A577*100000000+$E577*1000000+$B577*100+$D577,+$A577*100000000+$E577*1000000+$B577*100+12),LEFT(N$11,2)),bajasvo),2)</f>
        <v>0</v>
      </c>
      <c r="O577" s="67" t="n">
        <f aca="false">ROUND(+SUMIF(totbajas,CONCATENATE(+IF($B577&gt;=2002,+$A577*100000000+$E577*1000000+$B577*100+$D577,+$A577*100000000+$E577*1000000+$B577*100+12),LEFT(O$11,2)),bajasvo),2)</f>
        <v>0</v>
      </c>
      <c r="P577" s="54" t="n">
        <f aca="false">ROUND(+SUMIF(totbajas,CONCATENATE(+IF($B577&gt;=2002,+$A577*100000000+$E577*1000000+$B577*100+$D577,+$A577*100000000+$E577*1000000+$B577*100+12),LEFT(P$11,2)),bajasvo),2)</f>
        <v>0</v>
      </c>
      <c r="Q577" s="200" t="n">
        <f aca="false">+SUM(M577:P577)</f>
        <v>0</v>
      </c>
      <c r="R577" s="55" t="n">
        <f aca="false">ROUND(+G577+L577-Q577,2)</f>
        <v>0</v>
      </c>
      <c r="S577" s="198"/>
      <c r="T577" s="75" t="n">
        <f aca="false">ROUND(+SUMIF(totaltas,CONCATENATE(+IF($B577&gt;=2002,+$A577*100000000+$E577*1000000+$B577*100+$D577,+$A577*100000000+$E577*1000000+$B577*100+12),LEFT(T$11,2)),altasaa),2)</f>
        <v>0</v>
      </c>
      <c r="U577" s="54" t="n">
        <f aca="false">ROUND(+SUMIF(totaltas,CONCATENATE(+IF($B577&gt;=2002,+$A577*100000000+$E577*1000000+$B577*100+$D577,+$A577*100000000+$E577*1000000+$B577*100+12),LEFT(U$11,2)),altasaa),2)</f>
        <v>0</v>
      </c>
      <c r="V577" s="200" t="n">
        <f aca="false">+SUM(T577:U577)</f>
        <v>0</v>
      </c>
      <c r="W577" s="75" t="n">
        <f aca="false">ROUND(+SUMIF(totbajas,CONCATENATE(+IF($B577&gt;=2002,+$A577*100000000+$E577*1000000+$B577*100+$D577,+$A577*100000000+$E577*1000000+$B577*100+12),LEFT(W$11,2)),bajasaa),2)</f>
        <v>0</v>
      </c>
      <c r="X577" s="67" t="n">
        <f aca="false">ROUND(+SUMIF(totbajas,CONCATENATE(+IF($B577&gt;=2002,+$A577*100000000+$E577*1000000+$B577*100+$D577,+$A577*100000000+$E577*1000000+$B577*100+12),LEFT(X$11,2)),bajasaa),2)</f>
        <v>0</v>
      </c>
      <c r="Y577" s="67" t="n">
        <f aca="false">ROUND(+SUMIF(totbajas,CONCATENATE(+IF($B577&gt;=2002,+$A577*100000000+$E577*1000000+$B577*100+$D577,+$A577*100000000+$E577*1000000+$B577*100+12),LEFT(Y$11,2)),bajasaa),2)</f>
        <v>0</v>
      </c>
      <c r="Z577" s="54" t="n">
        <f aca="false">ROUND(+SUMIF(totbajas,CONCATENATE(+IF($B577&gt;=2002,+$A577*100000000+$E577*1000000+$B577*100+$D577,+$A577*100000000+$E577*1000000+$B577*100+12),LEFT(Z$11,2)),bajasaa),2)</f>
        <v>0</v>
      </c>
      <c r="AA577" s="200" t="n">
        <f aca="false">+SUM(W577:Z577)</f>
        <v>0</v>
      </c>
      <c r="AB577" s="137"/>
      <c r="AC577" s="55" t="n">
        <f aca="false">ROUND(+S577+V577-AA577+AB577,2)</f>
        <v>0</v>
      </c>
      <c r="AD577" s="200" t="n">
        <f aca="false">+R577-AC577</f>
        <v>0</v>
      </c>
      <c r="AE577" s="138" t="str">
        <f aca="false">+IF(R577&lt;0,"X","")</f>
        <v/>
      </c>
      <c r="AF577" s="139" t="str">
        <f aca="false">+IF(AC577&lt;0,"X","")</f>
        <v/>
      </c>
      <c r="AG577" s="139" t="str">
        <f aca="false">+IF(AD577&lt;0,"X","")</f>
        <v/>
      </c>
      <c r="AH577" s="139" t="str">
        <f aca="false">+IF(AB577&lt;AM577,"X",IF(AB577&gt;AN577,"X",""))</f>
        <v/>
      </c>
      <c r="AI577" s="139" t="str">
        <f aca="false">+IF(AC577&lt;AO577,"X","")</f>
        <v/>
      </c>
      <c r="AJ577" s="139" t="str">
        <f aca="false">+IF(AC577&gt;AP577,"X","")</f>
        <v/>
      </c>
      <c r="AK577" s="139" t="str">
        <f aca="false">+IF(ABS(+H577+AB577-ROUND(H577+AB577,2))&gt;0.001,"X","")</f>
        <v/>
      </c>
      <c r="AL577" s="139"/>
      <c r="AM577" s="122" t="n">
        <f aca="false">+IF($B577=1992,0,+IF($B577+$E577-1&lt;=ej,0,MAX(ROUND(+$F577*($R577-$AQ577)*0.97-0.03,2),0)))</f>
        <v>0</v>
      </c>
      <c r="AN577" s="122" t="n">
        <f aca="false">+IF($B577+$E577-1&lt;ej,0,ROUND(+$F577*$R577*1.03+0.03,2))</f>
        <v>0</v>
      </c>
      <c r="AO577" s="122" t="n">
        <f aca="false">+IF($R577=0,0,IF($E577=0,0,+IF($B577+$E577-1&lt;=ej,MIN($R577-1,MAX($R577-$AQ577,0)),MAX(ROUND(+$F577*($R577-$AQ577)*(ej-$B577+1)*0.97-0.03,2),0))))</f>
        <v>0</v>
      </c>
      <c r="AP577" s="122" t="n">
        <f aca="false">+IF($R577=0,0,+IF($E577=0,0,+IF($B577=1992,MIN(+$R577-0.01,+$R577-$AQ577*0.01),MIN($R577-0.01,$R577-$AQ577*0.01,ROUND(+$F577*$R577*(ej-$B577+1)*1.03+0.03,2)))))</f>
        <v>0</v>
      </c>
      <c r="AQ577" s="141"/>
    </row>
    <row r="578" customFormat="false" ht="12.75" hidden="false" customHeight="false" outlineLevel="0" collapsed="false">
      <c r="A578" s="193" t="n">
        <v>433</v>
      </c>
      <c r="B578" s="194" t="n">
        <v>1998</v>
      </c>
      <c r="C578" s="195"/>
      <c r="D578" s="196" t="s">
        <v>94</v>
      </c>
      <c r="E578" s="122" t="n">
        <v>2</v>
      </c>
      <c r="F578" s="197" t="n">
        <f aca="false">IF(E578=0,0,ROUND(1/E578,4))</f>
        <v>0.5</v>
      </c>
      <c r="G578" s="198"/>
      <c r="H578" s="199"/>
      <c r="I578" s="67" t="n">
        <f aca="false">ROUND(+SUMIF(totaltas,CONCATENATE(+IF($B578&gt;=2002,+$A578*100000000+$E578*1000000+$B578*100+$D578,+$A578*100000000+$E578*1000000+$B578*100+12),LEFT(I$11,2)),altasvo),2)</f>
        <v>0</v>
      </c>
      <c r="J578" s="67" t="n">
        <f aca="false">ROUND(+SUMIF(totaltas,CONCATENATE(+IF($B578&gt;=2002,+$A578*100000000+$E578*1000000+$B578*100+$D578,+$A578*100000000+$E578*1000000+$B578*100+12),LEFT(J$11,2)),altasvo),2)</f>
        <v>0</v>
      </c>
      <c r="K578" s="54" t="n">
        <f aca="false">ROUND(+SUMIF(totaltas,CONCATENATE(+IF($B578&gt;=2002,+$A578*100000000+$E578*1000000+$B578*100+$D578,+$A578*100000000+$E578*1000000+$B578*100+12),LEFT(K$11,2)),altasvo),2)</f>
        <v>0</v>
      </c>
      <c r="L578" s="200" t="n">
        <f aca="false">+SUM(H578:K578)</f>
        <v>0</v>
      </c>
      <c r="M578" s="75" t="n">
        <f aca="false">ROUND(+SUMIF(totbajas,CONCATENATE(+IF($B578&gt;=2002,+$A578*100000000+$E578*1000000+$B578*100+$D578,+$A578*100000000+$E578*1000000+$B578*100+12),LEFT(M$11,2)),bajasvo),2)</f>
        <v>0</v>
      </c>
      <c r="N578" s="67" t="n">
        <f aca="false">ROUND(+SUMIF(totbajas,CONCATENATE(+IF($B578&gt;=2002,+$A578*100000000+$E578*1000000+$B578*100+$D578,+$A578*100000000+$E578*1000000+$B578*100+12),LEFT(N$11,2)),bajasvo),2)</f>
        <v>0</v>
      </c>
      <c r="O578" s="67" t="n">
        <f aca="false">ROUND(+SUMIF(totbajas,CONCATENATE(+IF($B578&gt;=2002,+$A578*100000000+$E578*1000000+$B578*100+$D578,+$A578*100000000+$E578*1000000+$B578*100+12),LEFT(O$11,2)),bajasvo),2)</f>
        <v>0</v>
      </c>
      <c r="P578" s="54" t="n">
        <f aca="false">ROUND(+SUMIF(totbajas,CONCATENATE(+IF($B578&gt;=2002,+$A578*100000000+$E578*1000000+$B578*100+$D578,+$A578*100000000+$E578*1000000+$B578*100+12),LEFT(P$11,2)),bajasvo),2)</f>
        <v>0</v>
      </c>
      <c r="Q578" s="200" t="n">
        <f aca="false">+SUM(M578:P578)</f>
        <v>0</v>
      </c>
      <c r="R578" s="55" t="n">
        <f aca="false">ROUND(+G578+L578-Q578,2)</f>
        <v>0</v>
      </c>
      <c r="S578" s="198"/>
      <c r="T578" s="75" t="n">
        <f aca="false">ROUND(+SUMIF(totaltas,CONCATENATE(+IF($B578&gt;=2002,+$A578*100000000+$E578*1000000+$B578*100+$D578,+$A578*100000000+$E578*1000000+$B578*100+12),LEFT(T$11,2)),altasaa),2)</f>
        <v>0</v>
      </c>
      <c r="U578" s="54" t="n">
        <f aca="false">ROUND(+SUMIF(totaltas,CONCATENATE(+IF($B578&gt;=2002,+$A578*100000000+$E578*1000000+$B578*100+$D578,+$A578*100000000+$E578*1000000+$B578*100+12),LEFT(U$11,2)),altasaa),2)</f>
        <v>0</v>
      </c>
      <c r="V578" s="200" t="n">
        <f aca="false">+SUM(T578:U578)</f>
        <v>0</v>
      </c>
      <c r="W578" s="75" t="n">
        <f aca="false">ROUND(+SUMIF(totbajas,CONCATENATE(+IF($B578&gt;=2002,+$A578*100000000+$E578*1000000+$B578*100+$D578,+$A578*100000000+$E578*1000000+$B578*100+12),LEFT(W$11,2)),bajasaa),2)</f>
        <v>0</v>
      </c>
      <c r="X578" s="67" t="n">
        <f aca="false">ROUND(+SUMIF(totbajas,CONCATENATE(+IF($B578&gt;=2002,+$A578*100000000+$E578*1000000+$B578*100+$D578,+$A578*100000000+$E578*1000000+$B578*100+12),LEFT(X$11,2)),bajasaa),2)</f>
        <v>0</v>
      </c>
      <c r="Y578" s="67" t="n">
        <f aca="false">ROUND(+SUMIF(totbajas,CONCATENATE(+IF($B578&gt;=2002,+$A578*100000000+$E578*1000000+$B578*100+$D578,+$A578*100000000+$E578*1000000+$B578*100+12),LEFT(Y$11,2)),bajasaa),2)</f>
        <v>0</v>
      </c>
      <c r="Z578" s="54" t="n">
        <f aca="false">ROUND(+SUMIF(totbajas,CONCATENATE(+IF($B578&gt;=2002,+$A578*100000000+$E578*1000000+$B578*100+$D578,+$A578*100000000+$E578*1000000+$B578*100+12),LEFT(Z$11,2)),bajasaa),2)</f>
        <v>0</v>
      </c>
      <c r="AA578" s="200" t="n">
        <f aca="false">+SUM(W578:Z578)</f>
        <v>0</v>
      </c>
      <c r="AB578" s="137"/>
      <c r="AC578" s="55" t="n">
        <f aca="false">ROUND(+S578+V578-AA578+AB578,2)</f>
        <v>0</v>
      </c>
      <c r="AD578" s="200" t="n">
        <f aca="false">+R578-AC578</f>
        <v>0</v>
      </c>
      <c r="AE578" s="138" t="str">
        <f aca="false">+IF(R578&lt;0,"X","")</f>
        <v/>
      </c>
      <c r="AF578" s="139" t="str">
        <f aca="false">+IF(AC578&lt;0,"X","")</f>
        <v/>
      </c>
      <c r="AG578" s="139" t="str">
        <f aca="false">+IF(AD578&lt;0,"X","")</f>
        <v/>
      </c>
      <c r="AH578" s="139" t="str">
        <f aca="false">+IF(AB578&lt;AM578,"X",IF(AB578&gt;AN578,"X",""))</f>
        <v/>
      </c>
      <c r="AI578" s="139" t="str">
        <f aca="false">+IF(AC578&lt;AO578,"X","")</f>
        <v/>
      </c>
      <c r="AJ578" s="139" t="str">
        <f aca="false">+IF(AC578&gt;AP578,"X","")</f>
        <v/>
      </c>
      <c r="AK578" s="139" t="str">
        <f aca="false">+IF(ABS(+H578+AB578-ROUND(H578+AB578,2))&gt;0.001,"X","")</f>
        <v/>
      </c>
      <c r="AL578" s="139"/>
      <c r="AM578" s="122" t="n">
        <f aca="false">+IF($B578=1992,0,+IF($B578+$E578-1&lt;=ej,0,MAX(ROUND(+$F578*($R578-$AQ578)*0.97-0.03,2),0)))</f>
        <v>0</v>
      </c>
      <c r="AN578" s="122" t="n">
        <f aca="false">+IF($B578+$E578-1&lt;ej,0,ROUND(+$F578*$R578*1.03+0.03,2))</f>
        <v>0</v>
      </c>
      <c r="AO578" s="122" t="n">
        <f aca="false">+IF($R578=0,0,IF($E578=0,0,+IF($B578+$E578-1&lt;=ej,MIN($R578-1,MAX($R578-$AQ578,0)),MAX(ROUND(+$F578*($R578-$AQ578)*(ej-$B578+1)*0.97-0.03,2),0))))</f>
        <v>0</v>
      </c>
      <c r="AP578" s="122" t="n">
        <f aca="false">+IF($R578=0,0,+IF($E578=0,0,+IF($B578=1992,MIN(+$R578-0.01,+$R578-$AQ578*0.01),MIN($R578-0.01,$R578-$AQ578*0.01,ROUND(+$F578*$R578*(ej-$B578+1)*1.03+0.03,2)))))</f>
        <v>0</v>
      </c>
      <c r="AQ578" s="141"/>
    </row>
    <row r="579" customFormat="false" ht="12.75" hidden="false" customHeight="false" outlineLevel="0" collapsed="false">
      <c r="A579" s="193" t="n">
        <v>433</v>
      </c>
      <c r="B579" s="194" t="n">
        <v>1999</v>
      </c>
      <c r="C579" s="195"/>
      <c r="D579" s="196" t="s">
        <v>94</v>
      </c>
      <c r="E579" s="122" t="n">
        <v>2</v>
      </c>
      <c r="F579" s="197" t="n">
        <f aca="false">IF(E579=0,0,ROUND(1/E579,4))</f>
        <v>0.5</v>
      </c>
      <c r="G579" s="198"/>
      <c r="H579" s="199"/>
      <c r="I579" s="67" t="n">
        <f aca="false">ROUND(+SUMIF(totaltas,CONCATENATE(+IF($B579&gt;=2002,+$A579*100000000+$E579*1000000+$B579*100+$D579,+$A579*100000000+$E579*1000000+$B579*100+12),LEFT(I$11,2)),altasvo),2)</f>
        <v>0</v>
      </c>
      <c r="J579" s="67" t="n">
        <f aca="false">ROUND(+SUMIF(totaltas,CONCATENATE(+IF($B579&gt;=2002,+$A579*100000000+$E579*1000000+$B579*100+$D579,+$A579*100000000+$E579*1000000+$B579*100+12),LEFT(J$11,2)),altasvo),2)</f>
        <v>0</v>
      </c>
      <c r="K579" s="54" t="n">
        <f aca="false">ROUND(+SUMIF(totaltas,CONCATENATE(+IF($B579&gt;=2002,+$A579*100000000+$E579*1000000+$B579*100+$D579,+$A579*100000000+$E579*1000000+$B579*100+12),LEFT(K$11,2)),altasvo),2)</f>
        <v>0</v>
      </c>
      <c r="L579" s="200" t="n">
        <f aca="false">+SUM(H579:K579)</f>
        <v>0</v>
      </c>
      <c r="M579" s="75" t="n">
        <f aca="false">ROUND(+SUMIF(totbajas,CONCATENATE(+IF($B579&gt;=2002,+$A579*100000000+$E579*1000000+$B579*100+$D579,+$A579*100000000+$E579*1000000+$B579*100+12),LEFT(M$11,2)),bajasvo),2)</f>
        <v>0</v>
      </c>
      <c r="N579" s="67" t="n">
        <f aca="false">ROUND(+SUMIF(totbajas,CONCATENATE(+IF($B579&gt;=2002,+$A579*100000000+$E579*1000000+$B579*100+$D579,+$A579*100000000+$E579*1000000+$B579*100+12),LEFT(N$11,2)),bajasvo),2)</f>
        <v>0</v>
      </c>
      <c r="O579" s="67" t="n">
        <f aca="false">ROUND(+SUMIF(totbajas,CONCATENATE(+IF($B579&gt;=2002,+$A579*100000000+$E579*1000000+$B579*100+$D579,+$A579*100000000+$E579*1000000+$B579*100+12),LEFT(O$11,2)),bajasvo),2)</f>
        <v>0</v>
      </c>
      <c r="P579" s="54" t="n">
        <f aca="false">ROUND(+SUMIF(totbajas,CONCATENATE(+IF($B579&gt;=2002,+$A579*100000000+$E579*1000000+$B579*100+$D579,+$A579*100000000+$E579*1000000+$B579*100+12),LEFT(P$11,2)),bajasvo),2)</f>
        <v>0</v>
      </c>
      <c r="Q579" s="200" t="n">
        <f aca="false">+SUM(M579:P579)</f>
        <v>0</v>
      </c>
      <c r="R579" s="55" t="n">
        <f aca="false">ROUND(+G579+L579-Q579,2)</f>
        <v>0</v>
      </c>
      <c r="S579" s="198"/>
      <c r="T579" s="75" t="n">
        <f aca="false">ROUND(+SUMIF(totaltas,CONCATENATE(+IF($B579&gt;=2002,+$A579*100000000+$E579*1000000+$B579*100+$D579,+$A579*100000000+$E579*1000000+$B579*100+12),LEFT(T$11,2)),altasaa),2)</f>
        <v>0</v>
      </c>
      <c r="U579" s="54" t="n">
        <f aca="false">ROUND(+SUMIF(totaltas,CONCATENATE(+IF($B579&gt;=2002,+$A579*100000000+$E579*1000000+$B579*100+$D579,+$A579*100000000+$E579*1000000+$B579*100+12),LEFT(U$11,2)),altasaa),2)</f>
        <v>0</v>
      </c>
      <c r="V579" s="200" t="n">
        <f aca="false">+SUM(T579:U579)</f>
        <v>0</v>
      </c>
      <c r="W579" s="75" t="n">
        <f aca="false">ROUND(+SUMIF(totbajas,CONCATENATE(+IF($B579&gt;=2002,+$A579*100000000+$E579*1000000+$B579*100+$D579,+$A579*100000000+$E579*1000000+$B579*100+12),LEFT(W$11,2)),bajasaa),2)</f>
        <v>0</v>
      </c>
      <c r="X579" s="67" t="n">
        <f aca="false">ROUND(+SUMIF(totbajas,CONCATENATE(+IF($B579&gt;=2002,+$A579*100000000+$E579*1000000+$B579*100+$D579,+$A579*100000000+$E579*1000000+$B579*100+12),LEFT(X$11,2)),bajasaa),2)</f>
        <v>0</v>
      </c>
      <c r="Y579" s="67" t="n">
        <f aca="false">ROUND(+SUMIF(totbajas,CONCATENATE(+IF($B579&gt;=2002,+$A579*100000000+$E579*1000000+$B579*100+$D579,+$A579*100000000+$E579*1000000+$B579*100+12),LEFT(Y$11,2)),bajasaa),2)</f>
        <v>0</v>
      </c>
      <c r="Z579" s="54" t="n">
        <f aca="false">ROUND(+SUMIF(totbajas,CONCATENATE(+IF($B579&gt;=2002,+$A579*100000000+$E579*1000000+$B579*100+$D579,+$A579*100000000+$E579*1000000+$B579*100+12),LEFT(Z$11,2)),bajasaa),2)</f>
        <v>0</v>
      </c>
      <c r="AA579" s="200" t="n">
        <f aca="false">+SUM(W579:Z579)</f>
        <v>0</v>
      </c>
      <c r="AB579" s="137"/>
      <c r="AC579" s="55" t="n">
        <f aca="false">ROUND(+S579+V579-AA579+AB579,2)</f>
        <v>0</v>
      </c>
      <c r="AD579" s="200" t="n">
        <f aca="false">+R579-AC579</f>
        <v>0</v>
      </c>
      <c r="AE579" s="138" t="str">
        <f aca="false">+IF(R579&lt;0,"X","")</f>
        <v/>
      </c>
      <c r="AF579" s="139" t="str">
        <f aca="false">+IF(AC579&lt;0,"X","")</f>
        <v/>
      </c>
      <c r="AG579" s="139" t="str">
        <f aca="false">+IF(AD579&lt;0,"X","")</f>
        <v/>
      </c>
      <c r="AH579" s="139" t="str">
        <f aca="false">+IF(AB579&lt;AM579,"X",IF(AB579&gt;AN579,"X",""))</f>
        <v/>
      </c>
      <c r="AI579" s="139" t="str">
        <f aca="false">+IF(AC579&lt;AO579,"X","")</f>
        <v/>
      </c>
      <c r="AJ579" s="139" t="str">
        <f aca="false">+IF(AC579&gt;AP579,"X","")</f>
        <v/>
      </c>
      <c r="AK579" s="139" t="str">
        <f aca="false">+IF(ABS(+H579+AB579-ROUND(H579+AB579,2))&gt;0.001,"X","")</f>
        <v/>
      </c>
      <c r="AL579" s="139"/>
      <c r="AM579" s="122" t="n">
        <f aca="false">+IF($B579=1992,0,+IF($B579+$E579-1&lt;=ej,0,MAX(ROUND(+$F579*($R579-$AQ579)*0.97-0.03,2),0)))</f>
        <v>0</v>
      </c>
      <c r="AN579" s="122" t="n">
        <f aca="false">+IF($B579+$E579-1&lt;ej,0,ROUND(+$F579*$R579*1.03+0.03,2))</f>
        <v>0</v>
      </c>
      <c r="AO579" s="122" t="n">
        <f aca="false">+IF($R579=0,0,IF($E579=0,0,+IF($B579+$E579-1&lt;=ej,MIN($R579-1,MAX($R579-$AQ579,0)),MAX(ROUND(+$F579*($R579-$AQ579)*(ej-$B579+1)*0.97-0.03,2),0))))</f>
        <v>0</v>
      </c>
      <c r="AP579" s="122" t="n">
        <f aca="false">+IF($R579=0,0,+IF($E579=0,0,+IF($B579=1992,MIN(+$R579-0.01,+$R579-$AQ579*0.01),MIN($R579-0.01,$R579-$AQ579*0.01,ROUND(+$F579*$R579*(ej-$B579+1)*1.03+0.03,2)))))</f>
        <v>0</v>
      </c>
      <c r="AQ579" s="141"/>
    </row>
    <row r="580" customFormat="false" ht="12.75" hidden="false" customHeight="false" outlineLevel="0" collapsed="false">
      <c r="A580" s="193" t="n">
        <v>433</v>
      </c>
      <c r="B580" s="194" t="n">
        <v>2000</v>
      </c>
      <c r="C580" s="195"/>
      <c r="D580" s="196" t="s">
        <v>94</v>
      </c>
      <c r="E580" s="122" t="n">
        <v>2</v>
      </c>
      <c r="F580" s="197" t="n">
        <f aca="false">IF(E580=0,0,ROUND(1/E580,4))</f>
        <v>0.5</v>
      </c>
      <c r="G580" s="198"/>
      <c r="H580" s="199"/>
      <c r="I580" s="67" t="n">
        <f aca="false">ROUND(+SUMIF(totaltas,CONCATENATE(+IF($B580&gt;=2002,+$A580*100000000+$E580*1000000+$B580*100+$D580,+$A580*100000000+$E580*1000000+$B580*100+12),LEFT(I$11,2)),altasvo),2)</f>
        <v>0</v>
      </c>
      <c r="J580" s="67" t="n">
        <f aca="false">ROUND(+SUMIF(totaltas,CONCATENATE(+IF($B580&gt;=2002,+$A580*100000000+$E580*1000000+$B580*100+$D580,+$A580*100000000+$E580*1000000+$B580*100+12),LEFT(J$11,2)),altasvo),2)</f>
        <v>0</v>
      </c>
      <c r="K580" s="54" t="n">
        <f aca="false">ROUND(+SUMIF(totaltas,CONCATENATE(+IF($B580&gt;=2002,+$A580*100000000+$E580*1000000+$B580*100+$D580,+$A580*100000000+$E580*1000000+$B580*100+12),LEFT(K$11,2)),altasvo),2)</f>
        <v>0</v>
      </c>
      <c r="L580" s="200" t="n">
        <f aca="false">+SUM(H580:K580)</f>
        <v>0</v>
      </c>
      <c r="M580" s="75" t="n">
        <f aca="false">ROUND(+SUMIF(totbajas,CONCATENATE(+IF($B580&gt;=2002,+$A580*100000000+$E580*1000000+$B580*100+$D580,+$A580*100000000+$E580*1000000+$B580*100+12),LEFT(M$11,2)),bajasvo),2)</f>
        <v>0</v>
      </c>
      <c r="N580" s="67" t="n">
        <f aca="false">ROUND(+SUMIF(totbajas,CONCATENATE(+IF($B580&gt;=2002,+$A580*100000000+$E580*1000000+$B580*100+$D580,+$A580*100000000+$E580*1000000+$B580*100+12),LEFT(N$11,2)),bajasvo),2)</f>
        <v>0</v>
      </c>
      <c r="O580" s="67" t="n">
        <f aca="false">ROUND(+SUMIF(totbajas,CONCATENATE(+IF($B580&gt;=2002,+$A580*100000000+$E580*1000000+$B580*100+$D580,+$A580*100000000+$E580*1000000+$B580*100+12),LEFT(O$11,2)),bajasvo),2)</f>
        <v>0</v>
      </c>
      <c r="P580" s="54" t="n">
        <f aca="false">ROUND(+SUMIF(totbajas,CONCATENATE(+IF($B580&gt;=2002,+$A580*100000000+$E580*1000000+$B580*100+$D580,+$A580*100000000+$E580*1000000+$B580*100+12),LEFT(P$11,2)),bajasvo),2)</f>
        <v>0</v>
      </c>
      <c r="Q580" s="200" t="n">
        <f aca="false">+SUM(M580:P580)</f>
        <v>0</v>
      </c>
      <c r="R580" s="55" t="n">
        <f aca="false">ROUND(+G580+L580-Q580,2)</f>
        <v>0</v>
      </c>
      <c r="S580" s="198"/>
      <c r="T580" s="75" t="n">
        <f aca="false">ROUND(+SUMIF(totaltas,CONCATENATE(+IF($B580&gt;=2002,+$A580*100000000+$E580*1000000+$B580*100+$D580,+$A580*100000000+$E580*1000000+$B580*100+12),LEFT(T$11,2)),altasaa),2)</f>
        <v>0</v>
      </c>
      <c r="U580" s="54" t="n">
        <f aca="false">ROUND(+SUMIF(totaltas,CONCATENATE(+IF($B580&gt;=2002,+$A580*100000000+$E580*1000000+$B580*100+$D580,+$A580*100000000+$E580*1000000+$B580*100+12),LEFT(U$11,2)),altasaa),2)</f>
        <v>0</v>
      </c>
      <c r="V580" s="200" t="n">
        <f aca="false">+SUM(T580:U580)</f>
        <v>0</v>
      </c>
      <c r="W580" s="75" t="n">
        <f aca="false">ROUND(+SUMIF(totbajas,CONCATENATE(+IF($B580&gt;=2002,+$A580*100000000+$E580*1000000+$B580*100+$D580,+$A580*100000000+$E580*1000000+$B580*100+12),LEFT(W$11,2)),bajasaa),2)</f>
        <v>0</v>
      </c>
      <c r="X580" s="67" t="n">
        <f aca="false">ROUND(+SUMIF(totbajas,CONCATENATE(+IF($B580&gt;=2002,+$A580*100000000+$E580*1000000+$B580*100+$D580,+$A580*100000000+$E580*1000000+$B580*100+12),LEFT(X$11,2)),bajasaa),2)</f>
        <v>0</v>
      </c>
      <c r="Y580" s="67" t="n">
        <f aca="false">ROUND(+SUMIF(totbajas,CONCATENATE(+IF($B580&gt;=2002,+$A580*100000000+$E580*1000000+$B580*100+$D580,+$A580*100000000+$E580*1000000+$B580*100+12),LEFT(Y$11,2)),bajasaa),2)</f>
        <v>0</v>
      </c>
      <c r="Z580" s="54" t="n">
        <f aca="false">ROUND(+SUMIF(totbajas,CONCATENATE(+IF($B580&gt;=2002,+$A580*100000000+$E580*1000000+$B580*100+$D580,+$A580*100000000+$E580*1000000+$B580*100+12),LEFT(Z$11,2)),bajasaa),2)</f>
        <v>0</v>
      </c>
      <c r="AA580" s="200" t="n">
        <f aca="false">+SUM(W580:Z580)</f>
        <v>0</v>
      </c>
      <c r="AB580" s="137"/>
      <c r="AC580" s="55" t="n">
        <f aca="false">ROUND(+S580+V580-AA580+AB580,2)</f>
        <v>0</v>
      </c>
      <c r="AD580" s="200" t="n">
        <f aca="false">+R580-AC580</f>
        <v>0</v>
      </c>
      <c r="AE580" s="138" t="str">
        <f aca="false">+IF(R580&lt;0,"X","")</f>
        <v/>
      </c>
      <c r="AF580" s="139" t="str">
        <f aca="false">+IF(AC580&lt;0,"X","")</f>
        <v/>
      </c>
      <c r="AG580" s="139" t="str">
        <f aca="false">+IF(AD580&lt;0,"X","")</f>
        <v/>
      </c>
      <c r="AH580" s="139" t="str">
        <f aca="false">+IF(AB580&lt;AM580,"X",IF(AB580&gt;AN580,"X",""))</f>
        <v/>
      </c>
      <c r="AI580" s="139" t="str">
        <f aca="false">+IF(AC580&lt;AO580,"X","")</f>
        <v/>
      </c>
      <c r="AJ580" s="139" t="str">
        <f aca="false">+IF(AC580&gt;AP580,"X","")</f>
        <v/>
      </c>
      <c r="AK580" s="139" t="str">
        <f aca="false">+IF(ABS(+H580+AB580-ROUND(H580+AB580,2))&gt;0.001,"X","")</f>
        <v/>
      </c>
      <c r="AL580" s="139"/>
      <c r="AM580" s="122" t="n">
        <f aca="false">+IF($B580=1992,0,+IF($B580+$E580-1&lt;=ej,0,MAX(ROUND(+$F580*($R580-$AQ580)*0.97-0.03,2),0)))</f>
        <v>0</v>
      </c>
      <c r="AN580" s="122" t="n">
        <f aca="false">+IF($B580+$E580-1&lt;ej,0,ROUND(+$F580*$R580*1.03+0.03,2))</f>
        <v>0</v>
      </c>
      <c r="AO580" s="122" t="n">
        <f aca="false">+IF($R580=0,0,IF($E580=0,0,+IF($B580+$E580-1&lt;=ej,MIN($R580-1,MAX($R580-$AQ580,0)),MAX(ROUND(+$F580*($R580-$AQ580)*(ej-$B580+1)*0.97-0.03,2),0))))</f>
        <v>0</v>
      </c>
      <c r="AP580" s="122" t="n">
        <f aca="false">+IF($R580=0,0,+IF($E580=0,0,+IF($B580=1992,MIN(+$R580-0.01,+$R580-$AQ580*0.01),MIN($R580-0.01,$R580-$AQ580*0.01,ROUND(+$F580*$R580*(ej-$B580+1)*1.03+0.03,2)))))</f>
        <v>0</v>
      </c>
      <c r="AQ580" s="141"/>
    </row>
    <row r="581" customFormat="false" ht="12.75" hidden="false" customHeight="false" outlineLevel="0" collapsed="false">
      <c r="A581" s="193" t="n">
        <v>433</v>
      </c>
      <c r="B581" s="194" t="n">
        <v>2001</v>
      </c>
      <c r="C581" s="195"/>
      <c r="D581" s="196" t="s">
        <v>94</v>
      </c>
      <c r="E581" s="122" t="n">
        <v>2</v>
      </c>
      <c r="F581" s="197" t="n">
        <f aca="false">IF(E581=0,0,ROUND(1/E581,4))</f>
        <v>0.5</v>
      </c>
      <c r="G581" s="198"/>
      <c r="H581" s="199"/>
      <c r="I581" s="67" t="n">
        <f aca="false">ROUND(+SUMIF(totaltas,CONCATENATE(+IF($B581&gt;=2002,+$A581*100000000+$E581*1000000+$B581*100+$D581,+$A581*100000000+$E581*1000000+$B581*100+12),LEFT(I$11,2)),altasvo),2)</f>
        <v>0</v>
      </c>
      <c r="J581" s="67" t="n">
        <f aca="false">ROUND(+SUMIF(totaltas,CONCATENATE(+IF($B581&gt;=2002,+$A581*100000000+$E581*1000000+$B581*100+$D581,+$A581*100000000+$E581*1000000+$B581*100+12),LEFT(J$11,2)),altasvo),2)</f>
        <v>0</v>
      </c>
      <c r="K581" s="54" t="n">
        <f aca="false">ROUND(+SUMIF(totaltas,CONCATENATE(+IF($B581&gt;=2002,+$A581*100000000+$E581*1000000+$B581*100+$D581,+$A581*100000000+$E581*1000000+$B581*100+12),LEFT(K$11,2)),altasvo),2)</f>
        <v>0</v>
      </c>
      <c r="L581" s="200" t="n">
        <f aca="false">+SUM(H581:K581)</f>
        <v>0</v>
      </c>
      <c r="M581" s="75" t="n">
        <f aca="false">ROUND(+SUMIF(totbajas,CONCATENATE(+IF($B581&gt;=2002,+$A581*100000000+$E581*1000000+$B581*100+$D581,+$A581*100000000+$E581*1000000+$B581*100+12),LEFT(M$11,2)),bajasvo),2)</f>
        <v>0</v>
      </c>
      <c r="N581" s="67" t="n">
        <f aca="false">ROUND(+SUMIF(totbajas,CONCATENATE(+IF($B581&gt;=2002,+$A581*100000000+$E581*1000000+$B581*100+$D581,+$A581*100000000+$E581*1000000+$B581*100+12),LEFT(N$11,2)),bajasvo),2)</f>
        <v>0</v>
      </c>
      <c r="O581" s="67" t="n">
        <f aca="false">ROUND(+SUMIF(totbajas,CONCATENATE(+IF($B581&gt;=2002,+$A581*100000000+$E581*1000000+$B581*100+$D581,+$A581*100000000+$E581*1000000+$B581*100+12),LEFT(O$11,2)),bajasvo),2)</f>
        <v>0</v>
      </c>
      <c r="P581" s="54" t="n">
        <f aca="false">ROUND(+SUMIF(totbajas,CONCATENATE(+IF($B581&gt;=2002,+$A581*100000000+$E581*1000000+$B581*100+$D581,+$A581*100000000+$E581*1000000+$B581*100+12),LEFT(P$11,2)),bajasvo),2)</f>
        <v>0</v>
      </c>
      <c r="Q581" s="200" t="n">
        <f aca="false">+SUM(M581:P581)</f>
        <v>0</v>
      </c>
      <c r="R581" s="55" t="n">
        <f aca="false">ROUND(+G581+L581-Q581,2)</f>
        <v>0</v>
      </c>
      <c r="S581" s="198"/>
      <c r="T581" s="75" t="n">
        <f aca="false">ROUND(+SUMIF(totaltas,CONCATENATE(+IF($B581&gt;=2002,+$A581*100000000+$E581*1000000+$B581*100+$D581,+$A581*100000000+$E581*1000000+$B581*100+12),LEFT(T$11,2)),altasaa),2)</f>
        <v>0</v>
      </c>
      <c r="U581" s="54" t="n">
        <f aca="false">ROUND(+SUMIF(totaltas,CONCATENATE(+IF($B581&gt;=2002,+$A581*100000000+$E581*1000000+$B581*100+$D581,+$A581*100000000+$E581*1000000+$B581*100+12),LEFT(U$11,2)),altasaa),2)</f>
        <v>0</v>
      </c>
      <c r="V581" s="200" t="n">
        <f aca="false">+SUM(T581:U581)</f>
        <v>0</v>
      </c>
      <c r="W581" s="75" t="n">
        <f aca="false">ROUND(+SUMIF(totbajas,CONCATENATE(+IF($B581&gt;=2002,+$A581*100000000+$E581*1000000+$B581*100+$D581,+$A581*100000000+$E581*1000000+$B581*100+12),LEFT(W$11,2)),bajasaa),2)</f>
        <v>0</v>
      </c>
      <c r="X581" s="67" t="n">
        <f aca="false">ROUND(+SUMIF(totbajas,CONCATENATE(+IF($B581&gt;=2002,+$A581*100000000+$E581*1000000+$B581*100+$D581,+$A581*100000000+$E581*1000000+$B581*100+12),LEFT(X$11,2)),bajasaa),2)</f>
        <v>0</v>
      </c>
      <c r="Y581" s="67" t="n">
        <f aca="false">ROUND(+SUMIF(totbajas,CONCATENATE(+IF($B581&gt;=2002,+$A581*100000000+$E581*1000000+$B581*100+$D581,+$A581*100000000+$E581*1000000+$B581*100+12),LEFT(Y$11,2)),bajasaa),2)</f>
        <v>0</v>
      </c>
      <c r="Z581" s="54" t="n">
        <f aca="false">ROUND(+SUMIF(totbajas,CONCATENATE(+IF($B581&gt;=2002,+$A581*100000000+$E581*1000000+$B581*100+$D581,+$A581*100000000+$E581*1000000+$B581*100+12),LEFT(Z$11,2)),bajasaa),2)</f>
        <v>0</v>
      </c>
      <c r="AA581" s="200" t="n">
        <f aca="false">+SUM(W581:Z581)</f>
        <v>0</v>
      </c>
      <c r="AB581" s="137"/>
      <c r="AC581" s="55" t="n">
        <f aca="false">ROUND(+S581+V581-AA581+AB581,2)</f>
        <v>0</v>
      </c>
      <c r="AD581" s="200" t="n">
        <f aca="false">+R581-AC581</f>
        <v>0</v>
      </c>
      <c r="AE581" s="138" t="str">
        <f aca="false">+IF(R581&lt;0,"X","")</f>
        <v/>
      </c>
      <c r="AF581" s="139" t="str">
        <f aca="false">+IF(AC581&lt;0,"X","")</f>
        <v/>
      </c>
      <c r="AG581" s="139" t="str">
        <f aca="false">+IF(AD581&lt;0,"X","")</f>
        <v/>
      </c>
      <c r="AH581" s="139" t="str">
        <f aca="false">+IF(AB581&lt;AM581,"X",IF(AB581&gt;AN581,"X",""))</f>
        <v/>
      </c>
      <c r="AI581" s="139" t="str">
        <f aca="false">+IF(AC581&lt;AO581,"X","")</f>
        <v/>
      </c>
      <c r="AJ581" s="139" t="str">
        <f aca="false">+IF(AC581&gt;AP581,"X","")</f>
        <v/>
      </c>
      <c r="AK581" s="139" t="str">
        <f aca="false">+IF(ABS(+H581+AB581-ROUND(H581+AB581,2))&gt;0.001,"X","")</f>
        <v/>
      </c>
      <c r="AL581" s="139"/>
      <c r="AM581" s="122" t="n">
        <f aca="false">+IF($B581=1992,0,+IF($B581+$E581-1&lt;=ej,0,MAX(ROUND(+$F581*($R581-$AQ581)*0.97-0.03,2),0)))</f>
        <v>0</v>
      </c>
      <c r="AN581" s="122" t="n">
        <f aca="false">+IF($B581+$E581-1&lt;ej,0,ROUND(+$F581*$R581*1.03+0.03,2))</f>
        <v>0</v>
      </c>
      <c r="AO581" s="122" t="n">
        <f aca="false">+IF($R581=0,0,IF($E581=0,0,+IF($B581+$E581-1&lt;=ej,MIN($R581-1,MAX($R581-$AQ581,0)),MAX(ROUND(+$F581*($R581-$AQ581)*(ej-$B581+1)*0.97-0.03,2),0))))</f>
        <v>0</v>
      </c>
      <c r="AP581" s="122" t="n">
        <f aca="false">+IF($R581=0,0,+IF($E581=0,0,+IF($B581=1992,MIN(+$R581-0.01,+$R581-$AQ581*0.01),MIN($R581-0.01,$R581-$AQ581*0.01,ROUND(+$F581*$R581*(ej-$B581+1)*1.03+0.03,2)))))</f>
        <v>0</v>
      </c>
      <c r="AQ581" s="141"/>
    </row>
    <row r="582" customFormat="false" ht="12.75" hidden="false" customHeight="false" outlineLevel="0" collapsed="false">
      <c r="A582" s="155" t="n">
        <v>433</v>
      </c>
      <c r="B582" s="156" t="n">
        <v>2002</v>
      </c>
      <c r="C582" s="157"/>
      <c r="D582" s="158" t="n">
        <v>1</v>
      </c>
      <c r="E582" s="158" t="n">
        <v>2</v>
      </c>
      <c r="F582" s="159" t="n">
        <f aca="false">IF(E582=0,0,ROUND(1/E582,4))</f>
        <v>0.5</v>
      </c>
      <c r="G582" s="160"/>
      <c r="H582" s="161"/>
      <c r="I582" s="162" t="n">
        <f aca="false">ROUND(+SUMIF(totaltas,CONCATENATE(+IF($B582&gt;=2002,+$A582*100000000+$E582*1000000+$B582*100+$D582,+$A582*100000000+$E582*1000000+$B582*100+12),LEFT(I$11,2)),altasvo),2)</f>
        <v>0</v>
      </c>
      <c r="J582" s="162" t="n">
        <f aca="false">ROUND(+SUMIF(totaltas,CONCATENATE(+IF($B582&gt;=2002,+$A582*100000000+$E582*1000000+$B582*100+$D582,+$A582*100000000+$E582*1000000+$B582*100+12),LEFT(J$11,2)),altasvo),2)</f>
        <v>0</v>
      </c>
      <c r="K582" s="163" t="n">
        <f aca="false">ROUND(+SUMIF(totaltas,CONCATENATE(+IF($B582&gt;=2002,+$A582*100000000+$E582*1000000+$B582*100+$D582,+$A582*100000000+$E582*1000000+$B582*100+12),LEFT(K$11,2)),altasvo),2)</f>
        <v>0</v>
      </c>
      <c r="L582" s="164" t="n">
        <f aca="false">+SUM(H582:K582)</f>
        <v>0</v>
      </c>
      <c r="M582" s="165" t="n">
        <f aca="false">ROUND(+SUMIF(totbajas,CONCATENATE(+IF($B582&gt;=2002,+$A582*100000000+$E582*1000000+$B582*100+$D582,+$A582*100000000+$E582*1000000+$B582*100+12),LEFT(M$11,2)),bajasvo),2)</f>
        <v>0</v>
      </c>
      <c r="N582" s="162" t="n">
        <f aca="false">ROUND(+SUMIF(totbajas,CONCATENATE(+IF($B582&gt;=2002,+$A582*100000000+$E582*1000000+$B582*100+$D582,+$A582*100000000+$E582*1000000+$B582*100+12),LEFT(N$11,2)),bajasvo),2)</f>
        <v>0</v>
      </c>
      <c r="O582" s="162" t="n">
        <f aca="false">ROUND(+SUMIF(totbajas,CONCATENATE(+IF($B582&gt;=2002,+$A582*100000000+$E582*1000000+$B582*100+$D582,+$A582*100000000+$E582*1000000+$B582*100+12),LEFT(O$11,2)),bajasvo),2)</f>
        <v>0</v>
      </c>
      <c r="P582" s="163" t="n">
        <f aca="false">ROUND(+SUMIF(totbajas,CONCATENATE(+IF($B582&gt;=2002,+$A582*100000000+$E582*1000000+$B582*100+$D582,+$A582*100000000+$E582*1000000+$B582*100+12),LEFT(P$11,2)),bajasvo),2)</f>
        <v>0</v>
      </c>
      <c r="Q582" s="164" t="n">
        <f aca="false">+SUM(M582:P582)</f>
        <v>0</v>
      </c>
      <c r="R582" s="166" t="n">
        <f aca="false">ROUND(+G582+L582-Q582,2)</f>
        <v>0</v>
      </c>
      <c r="S582" s="160"/>
      <c r="T582" s="165" t="n">
        <f aca="false">ROUND(+SUMIF(totaltas,CONCATENATE(+IF($B582&gt;=2002,+$A582*100000000+$E582*1000000+$B582*100+$D582,+$A582*100000000+$E582*1000000+$B582*100+12),LEFT(T$11,2)),altasaa),2)</f>
        <v>0</v>
      </c>
      <c r="U582" s="163" t="n">
        <f aca="false">ROUND(+SUMIF(totaltas,CONCATENATE(+IF($B582&gt;=2002,+$A582*100000000+$E582*1000000+$B582*100+$D582,+$A582*100000000+$E582*1000000+$B582*100+12),LEFT(U$11,2)),altasaa),2)</f>
        <v>0</v>
      </c>
      <c r="V582" s="164" t="n">
        <f aca="false">+SUM(T582:U582)</f>
        <v>0</v>
      </c>
      <c r="W582" s="165" t="n">
        <f aca="false">ROUND(+SUMIF(totbajas,CONCATENATE(+IF($B582&gt;=2002,+$A582*100000000+$E582*1000000+$B582*100+$D582,+$A582*100000000+$E582*1000000+$B582*100+12),LEFT(W$11,2)),bajasaa),2)</f>
        <v>0</v>
      </c>
      <c r="X582" s="162" t="n">
        <f aca="false">ROUND(+SUMIF(totbajas,CONCATENATE(+IF($B582&gt;=2002,+$A582*100000000+$E582*1000000+$B582*100+$D582,+$A582*100000000+$E582*1000000+$B582*100+12),LEFT(X$11,2)),bajasaa),2)</f>
        <v>0</v>
      </c>
      <c r="Y582" s="162" t="n">
        <f aca="false">ROUND(+SUMIF(totbajas,CONCATENATE(+IF($B582&gt;=2002,+$A582*100000000+$E582*1000000+$B582*100+$D582,+$A582*100000000+$E582*1000000+$B582*100+12),LEFT(Y$11,2)),bajasaa),2)</f>
        <v>0</v>
      </c>
      <c r="Z582" s="163" t="n">
        <f aca="false">ROUND(+SUMIF(totbajas,CONCATENATE(+IF($B582&gt;=2002,+$A582*100000000+$E582*1000000+$B582*100+$D582,+$A582*100000000+$E582*1000000+$B582*100+12),LEFT(Z$11,2)),bajasaa),2)</f>
        <v>0</v>
      </c>
      <c r="AA582" s="164" t="n">
        <f aca="false">+SUM(W582:Z582)</f>
        <v>0</v>
      </c>
      <c r="AB582" s="137"/>
      <c r="AC582" s="166" t="n">
        <f aca="false">ROUND(+S582+V582-AA582+AB582,2)</f>
        <v>0</v>
      </c>
      <c r="AD582" s="164" t="n">
        <f aca="false">+R582-AC582</f>
        <v>0</v>
      </c>
      <c r="AE582" s="138" t="str">
        <f aca="false">+IF(R582&lt;0,"X","")</f>
        <v/>
      </c>
      <c r="AF582" s="139" t="str">
        <f aca="false">+IF(AC582&lt;0,"X","")</f>
        <v/>
      </c>
      <c r="AG582" s="139" t="str">
        <f aca="false">+IF(AD582&lt;0,"X","")</f>
        <v/>
      </c>
      <c r="AH582" s="139" t="str">
        <f aca="false">+IF(AB582&lt;AM582,"X",IF(AB582&gt;AN582,"X",""))</f>
        <v/>
      </c>
      <c r="AI582" s="139" t="str">
        <f aca="false">+IF(AC582&lt;AO582,"X","")</f>
        <v/>
      </c>
      <c r="AJ582" s="139" t="str">
        <f aca="false">+IF(AC582&gt;AP582,"X","")</f>
        <v/>
      </c>
      <c r="AK582" s="139" t="str">
        <f aca="false">+IF(ABS(+H582+AB582-ROUND(H582+AB582,2))&gt;0.001,"X","")</f>
        <v/>
      </c>
      <c r="AL582" s="139"/>
      <c r="AM582" s="122" t="n">
        <f aca="false">+IF($B582=1992,0,+IF($B582+$E582-1&lt;=ej,0,MAX(ROUND(+$F582*($R582-$AQ582)*0.97-0.03,2),0)))</f>
        <v>0</v>
      </c>
      <c r="AN582" s="122" t="n">
        <f aca="false">+IF($B582+$E582-1&lt;ej,0,ROUND(+$F582*$R582*1.03+0.03,2))</f>
        <v>0</v>
      </c>
      <c r="AO582" s="122" t="n">
        <f aca="false">+IF($R582=0,0,IF($E582=0,0,+IF($B582+$E582-1&lt;=ej,MIN($R582-1,MAX($R582-$AQ582,0)),MAX(ROUND(+$F582*($R582-$AQ582)*(ej-$B582+1)*0.97-0.03,2),0))))</f>
        <v>0</v>
      </c>
      <c r="AP582" s="122" t="n">
        <f aca="false">+IF($R582=0,0,+IF($E582=0,0,+IF($B582=1992,MIN(+$R582-0.01,+$R582-$AQ582*0.01),MIN($R582-0.01,$R582-$AQ582*0.01,ROUND(+$F582*$R582*(ej-$B582+1)*1.03+0.03,2)))))</f>
        <v>0</v>
      </c>
      <c r="AQ582" s="141"/>
    </row>
    <row r="583" customFormat="false" ht="12.75" hidden="false" customHeight="false" outlineLevel="0" collapsed="false">
      <c r="A583" s="155" t="n">
        <v>433</v>
      </c>
      <c r="B583" s="156" t="n">
        <v>2002</v>
      </c>
      <c r="C583" s="157"/>
      <c r="D583" s="158" t="n">
        <v>2</v>
      </c>
      <c r="E583" s="158" t="n">
        <v>2</v>
      </c>
      <c r="F583" s="159" t="n">
        <f aca="false">IF(E583=0,0,ROUND(1/E583,4))</f>
        <v>0.5</v>
      </c>
      <c r="G583" s="160"/>
      <c r="H583" s="161"/>
      <c r="I583" s="162" t="n">
        <f aca="false">ROUND(+SUMIF(totaltas,CONCATENATE(+IF($B583&gt;=2002,+$A583*100000000+$E583*1000000+$B583*100+$D583,+$A583*100000000+$E583*1000000+$B583*100+12),LEFT(I$11,2)),altasvo),2)</f>
        <v>0</v>
      </c>
      <c r="J583" s="162" t="n">
        <f aca="false">ROUND(+SUMIF(totaltas,CONCATENATE(+IF($B583&gt;=2002,+$A583*100000000+$E583*1000000+$B583*100+$D583,+$A583*100000000+$E583*1000000+$B583*100+12),LEFT(J$11,2)),altasvo),2)</f>
        <v>0</v>
      </c>
      <c r="K583" s="163" t="n">
        <f aca="false">ROUND(+SUMIF(totaltas,CONCATENATE(+IF($B583&gt;=2002,+$A583*100000000+$E583*1000000+$B583*100+$D583,+$A583*100000000+$E583*1000000+$B583*100+12),LEFT(K$11,2)),altasvo),2)</f>
        <v>0</v>
      </c>
      <c r="L583" s="164" t="n">
        <f aca="false">+SUM(H583:K583)</f>
        <v>0</v>
      </c>
      <c r="M583" s="165" t="n">
        <f aca="false">ROUND(+SUMIF(totbajas,CONCATENATE(+IF($B583&gt;=2002,+$A583*100000000+$E583*1000000+$B583*100+$D583,+$A583*100000000+$E583*1000000+$B583*100+12),LEFT(M$11,2)),bajasvo),2)</f>
        <v>0</v>
      </c>
      <c r="N583" s="162" t="n">
        <f aca="false">ROUND(+SUMIF(totbajas,CONCATENATE(+IF($B583&gt;=2002,+$A583*100000000+$E583*1000000+$B583*100+$D583,+$A583*100000000+$E583*1000000+$B583*100+12),LEFT(N$11,2)),bajasvo),2)</f>
        <v>0</v>
      </c>
      <c r="O583" s="162" t="n">
        <f aca="false">ROUND(+SUMIF(totbajas,CONCATENATE(+IF($B583&gt;=2002,+$A583*100000000+$E583*1000000+$B583*100+$D583,+$A583*100000000+$E583*1000000+$B583*100+12),LEFT(O$11,2)),bajasvo),2)</f>
        <v>0</v>
      </c>
      <c r="P583" s="163" t="n">
        <f aca="false">ROUND(+SUMIF(totbajas,CONCATENATE(+IF($B583&gt;=2002,+$A583*100000000+$E583*1000000+$B583*100+$D583,+$A583*100000000+$E583*1000000+$B583*100+12),LEFT(P$11,2)),bajasvo),2)</f>
        <v>0</v>
      </c>
      <c r="Q583" s="164" t="n">
        <f aca="false">+SUM(M583:P583)</f>
        <v>0</v>
      </c>
      <c r="R583" s="166" t="n">
        <f aca="false">ROUND(+G583+L583-Q583,2)</f>
        <v>0</v>
      </c>
      <c r="S583" s="160"/>
      <c r="T583" s="165" t="n">
        <f aca="false">ROUND(+SUMIF(totaltas,CONCATENATE(+IF($B583&gt;=2002,+$A583*100000000+$E583*1000000+$B583*100+$D583,+$A583*100000000+$E583*1000000+$B583*100+12),LEFT(T$11,2)),altasaa),2)</f>
        <v>0</v>
      </c>
      <c r="U583" s="163" t="n">
        <f aca="false">ROUND(+SUMIF(totaltas,CONCATENATE(+IF($B583&gt;=2002,+$A583*100000000+$E583*1000000+$B583*100+$D583,+$A583*100000000+$E583*1000000+$B583*100+12),LEFT(U$11,2)),altasaa),2)</f>
        <v>0</v>
      </c>
      <c r="V583" s="164" t="n">
        <f aca="false">+SUM(T583:U583)</f>
        <v>0</v>
      </c>
      <c r="W583" s="165" t="n">
        <f aca="false">ROUND(+SUMIF(totbajas,CONCATENATE(+IF($B583&gt;=2002,+$A583*100000000+$E583*1000000+$B583*100+$D583,+$A583*100000000+$E583*1000000+$B583*100+12),LEFT(W$11,2)),bajasaa),2)</f>
        <v>0</v>
      </c>
      <c r="X583" s="162" t="n">
        <f aca="false">ROUND(+SUMIF(totbajas,CONCATENATE(+IF($B583&gt;=2002,+$A583*100000000+$E583*1000000+$B583*100+$D583,+$A583*100000000+$E583*1000000+$B583*100+12),LEFT(X$11,2)),bajasaa),2)</f>
        <v>0</v>
      </c>
      <c r="Y583" s="162" t="n">
        <f aca="false">ROUND(+SUMIF(totbajas,CONCATENATE(+IF($B583&gt;=2002,+$A583*100000000+$E583*1000000+$B583*100+$D583,+$A583*100000000+$E583*1000000+$B583*100+12),LEFT(Y$11,2)),bajasaa),2)</f>
        <v>0</v>
      </c>
      <c r="Z583" s="163" t="n">
        <f aca="false">ROUND(+SUMIF(totbajas,CONCATENATE(+IF($B583&gt;=2002,+$A583*100000000+$E583*1000000+$B583*100+$D583,+$A583*100000000+$E583*1000000+$B583*100+12),LEFT(Z$11,2)),bajasaa),2)</f>
        <v>0</v>
      </c>
      <c r="AA583" s="164" t="n">
        <f aca="false">+SUM(W583:Z583)</f>
        <v>0</v>
      </c>
      <c r="AB583" s="137"/>
      <c r="AC583" s="166" t="n">
        <f aca="false">ROUND(+S583+V583-AA583+AB583,2)</f>
        <v>0</v>
      </c>
      <c r="AD583" s="164" t="n">
        <f aca="false">+R583-AC583</f>
        <v>0</v>
      </c>
      <c r="AE583" s="138" t="str">
        <f aca="false">+IF(R583&lt;0,"X","")</f>
        <v/>
      </c>
      <c r="AF583" s="139" t="str">
        <f aca="false">+IF(AC583&lt;0,"X","")</f>
        <v/>
      </c>
      <c r="AG583" s="139" t="str">
        <f aca="false">+IF(AD583&lt;0,"X","")</f>
        <v/>
      </c>
      <c r="AH583" s="139" t="str">
        <f aca="false">+IF(AB583&lt;AM583,"X",IF(AB583&gt;AN583,"X",""))</f>
        <v/>
      </c>
      <c r="AI583" s="139" t="str">
        <f aca="false">+IF(AC583&lt;AO583,"X","")</f>
        <v/>
      </c>
      <c r="AJ583" s="139" t="str">
        <f aca="false">+IF(AC583&gt;AP583,"X","")</f>
        <v/>
      </c>
      <c r="AK583" s="139" t="str">
        <f aca="false">+IF(ABS(+H583+AB583-ROUND(H583+AB583,2))&gt;0.001,"X","")</f>
        <v/>
      </c>
      <c r="AL583" s="139"/>
      <c r="AM583" s="122" t="n">
        <f aca="false">+IF($B583=1992,0,+IF($B583+$E583-1&lt;=ej,0,MAX(ROUND(+$F583*($R583-$AQ583)*0.97-0.03,2),0)))</f>
        <v>0</v>
      </c>
      <c r="AN583" s="122" t="n">
        <f aca="false">+IF($B583+$E583-1&lt;ej,0,ROUND(+$F583*$R583*1.03+0.03,2))</f>
        <v>0</v>
      </c>
      <c r="AO583" s="122" t="n">
        <f aca="false">+IF($R583=0,0,IF($E583=0,0,+IF($B583+$E583-1&lt;=ej,MIN($R583-1,MAX($R583-$AQ583,0)),MAX(ROUND(+$F583*($R583-$AQ583)*(ej-$B583+1)*0.97-0.03,2),0))))</f>
        <v>0</v>
      </c>
      <c r="AP583" s="122" t="n">
        <f aca="false">+IF($R583=0,0,+IF($E583=0,0,+IF($B583=1992,MIN(+$R583-0.01,+$R583-$AQ583*0.01),MIN($R583-0.01,$R583-$AQ583*0.01,ROUND(+$F583*$R583*(ej-$B583+1)*1.03+0.03,2)))))</f>
        <v>0</v>
      </c>
      <c r="AQ583" s="141"/>
    </row>
    <row r="584" customFormat="false" ht="12.75" hidden="false" customHeight="false" outlineLevel="0" collapsed="false">
      <c r="A584" s="155" t="n">
        <v>433</v>
      </c>
      <c r="B584" s="156" t="n">
        <v>2002</v>
      </c>
      <c r="C584" s="157"/>
      <c r="D584" s="158" t="n">
        <v>3</v>
      </c>
      <c r="E584" s="158" t="n">
        <v>2</v>
      </c>
      <c r="F584" s="159" t="n">
        <f aca="false">IF(E584=0,0,ROUND(1/E584,4))</f>
        <v>0.5</v>
      </c>
      <c r="G584" s="160"/>
      <c r="H584" s="161"/>
      <c r="I584" s="162" t="n">
        <f aca="false">ROUND(+SUMIF(totaltas,CONCATENATE(+IF($B584&gt;=2002,+$A584*100000000+$E584*1000000+$B584*100+$D584,+$A584*100000000+$E584*1000000+$B584*100+12),LEFT(I$11,2)),altasvo),2)</f>
        <v>0</v>
      </c>
      <c r="J584" s="162" t="n">
        <f aca="false">ROUND(+SUMIF(totaltas,CONCATENATE(+IF($B584&gt;=2002,+$A584*100000000+$E584*1000000+$B584*100+$D584,+$A584*100000000+$E584*1000000+$B584*100+12),LEFT(J$11,2)),altasvo),2)</f>
        <v>0</v>
      </c>
      <c r="K584" s="163" t="n">
        <f aca="false">ROUND(+SUMIF(totaltas,CONCATENATE(+IF($B584&gt;=2002,+$A584*100000000+$E584*1000000+$B584*100+$D584,+$A584*100000000+$E584*1000000+$B584*100+12),LEFT(K$11,2)),altasvo),2)</f>
        <v>0</v>
      </c>
      <c r="L584" s="164" t="n">
        <f aca="false">+SUM(H584:K584)</f>
        <v>0</v>
      </c>
      <c r="M584" s="165" t="n">
        <f aca="false">ROUND(+SUMIF(totbajas,CONCATENATE(+IF($B584&gt;=2002,+$A584*100000000+$E584*1000000+$B584*100+$D584,+$A584*100000000+$E584*1000000+$B584*100+12),LEFT(M$11,2)),bajasvo),2)</f>
        <v>0</v>
      </c>
      <c r="N584" s="162" t="n">
        <f aca="false">ROUND(+SUMIF(totbajas,CONCATENATE(+IF($B584&gt;=2002,+$A584*100000000+$E584*1000000+$B584*100+$D584,+$A584*100000000+$E584*1000000+$B584*100+12),LEFT(N$11,2)),bajasvo),2)</f>
        <v>0</v>
      </c>
      <c r="O584" s="162" t="n">
        <f aca="false">ROUND(+SUMIF(totbajas,CONCATENATE(+IF($B584&gt;=2002,+$A584*100000000+$E584*1000000+$B584*100+$D584,+$A584*100000000+$E584*1000000+$B584*100+12),LEFT(O$11,2)),bajasvo),2)</f>
        <v>0</v>
      </c>
      <c r="P584" s="163" t="n">
        <f aca="false">ROUND(+SUMIF(totbajas,CONCATENATE(+IF($B584&gt;=2002,+$A584*100000000+$E584*1000000+$B584*100+$D584,+$A584*100000000+$E584*1000000+$B584*100+12),LEFT(P$11,2)),bajasvo),2)</f>
        <v>0</v>
      </c>
      <c r="Q584" s="164" t="n">
        <f aca="false">+SUM(M584:P584)</f>
        <v>0</v>
      </c>
      <c r="R584" s="166" t="n">
        <f aca="false">ROUND(+G584+L584-Q584,2)</f>
        <v>0</v>
      </c>
      <c r="S584" s="160"/>
      <c r="T584" s="165" t="n">
        <f aca="false">ROUND(+SUMIF(totaltas,CONCATENATE(+IF($B584&gt;=2002,+$A584*100000000+$E584*1000000+$B584*100+$D584,+$A584*100000000+$E584*1000000+$B584*100+12),LEFT(T$11,2)),altasaa),2)</f>
        <v>0</v>
      </c>
      <c r="U584" s="163" t="n">
        <f aca="false">ROUND(+SUMIF(totaltas,CONCATENATE(+IF($B584&gt;=2002,+$A584*100000000+$E584*1000000+$B584*100+$D584,+$A584*100000000+$E584*1000000+$B584*100+12),LEFT(U$11,2)),altasaa),2)</f>
        <v>0</v>
      </c>
      <c r="V584" s="164" t="n">
        <f aca="false">+SUM(T584:U584)</f>
        <v>0</v>
      </c>
      <c r="W584" s="165" t="n">
        <f aca="false">ROUND(+SUMIF(totbajas,CONCATENATE(+IF($B584&gt;=2002,+$A584*100000000+$E584*1000000+$B584*100+$D584,+$A584*100000000+$E584*1000000+$B584*100+12),LEFT(W$11,2)),bajasaa),2)</f>
        <v>0</v>
      </c>
      <c r="X584" s="162" t="n">
        <f aca="false">ROUND(+SUMIF(totbajas,CONCATENATE(+IF($B584&gt;=2002,+$A584*100000000+$E584*1000000+$B584*100+$D584,+$A584*100000000+$E584*1000000+$B584*100+12),LEFT(X$11,2)),bajasaa),2)</f>
        <v>0</v>
      </c>
      <c r="Y584" s="162" t="n">
        <f aca="false">ROUND(+SUMIF(totbajas,CONCATENATE(+IF($B584&gt;=2002,+$A584*100000000+$E584*1000000+$B584*100+$D584,+$A584*100000000+$E584*1000000+$B584*100+12),LEFT(Y$11,2)),bajasaa),2)</f>
        <v>0</v>
      </c>
      <c r="Z584" s="163" t="n">
        <f aca="false">ROUND(+SUMIF(totbajas,CONCATENATE(+IF($B584&gt;=2002,+$A584*100000000+$E584*1000000+$B584*100+$D584,+$A584*100000000+$E584*1000000+$B584*100+12),LEFT(Z$11,2)),bajasaa),2)</f>
        <v>0</v>
      </c>
      <c r="AA584" s="164" t="n">
        <f aca="false">+SUM(W584:Z584)</f>
        <v>0</v>
      </c>
      <c r="AB584" s="137"/>
      <c r="AC584" s="166" t="n">
        <f aca="false">ROUND(+S584+V584-AA584+AB584,2)</f>
        <v>0</v>
      </c>
      <c r="AD584" s="164" t="n">
        <f aca="false">+R584-AC584</f>
        <v>0</v>
      </c>
      <c r="AE584" s="138" t="str">
        <f aca="false">+IF(R584&lt;0,"X","")</f>
        <v/>
      </c>
      <c r="AF584" s="139" t="str">
        <f aca="false">+IF(AC584&lt;0,"X","")</f>
        <v/>
      </c>
      <c r="AG584" s="139" t="str">
        <f aca="false">+IF(AD584&lt;0,"X","")</f>
        <v/>
      </c>
      <c r="AH584" s="139" t="str">
        <f aca="false">+IF(AB584&lt;AM584,"X",IF(AB584&gt;AN584,"X",""))</f>
        <v/>
      </c>
      <c r="AI584" s="139" t="str">
        <f aca="false">+IF(AC584&lt;AO584,"X","")</f>
        <v/>
      </c>
      <c r="AJ584" s="139" t="str">
        <f aca="false">+IF(AC584&gt;AP584,"X","")</f>
        <v/>
      </c>
      <c r="AK584" s="139" t="str">
        <f aca="false">+IF(ABS(+H584+AB584-ROUND(H584+AB584,2))&gt;0.001,"X","")</f>
        <v/>
      </c>
      <c r="AL584" s="139"/>
      <c r="AM584" s="122" t="n">
        <f aca="false">+IF($B584=1992,0,+IF($B584+$E584-1&lt;=ej,0,MAX(ROUND(+$F584*($R584-$AQ584)*0.97-0.03,2),0)))</f>
        <v>0</v>
      </c>
      <c r="AN584" s="122" t="n">
        <f aca="false">+IF($B584+$E584-1&lt;ej,0,ROUND(+$F584*$R584*1.03+0.03,2))</f>
        <v>0</v>
      </c>
      <c r="AO584" s="122" t="n">
        <f aca="false">+IF($R584=0,0,IF($E584=0,0,+IF($B584+$E584-1&lt;=ej,MIN($R584-1,MAX($R584-$AQ584,0)),MAX(ROUND(+$F584*($R584-$AQ584)*(ej-$B584+1)*0.97-0.03,2),0))))</f>
        <v>0</v>
      </c>
      <c r="AP584" s="122" t="n">
        <f aca="false">+IF($R584=0,0,+IF($E584=0,0,+IF($B584=1992,MIN(+$R584-0.01,+$R584-$AQ584*0.01),MIN($R584-0.01,$R584-$AQ584*0.01,ROUND(+$F584*$R584*(ej-$B584+1)*1.03+0.03,2)))))</f>
        <v>0</v>
      </c>
      <c r="AQ584" s="141"/>
    </row>
    <row r="585" customFormat="false" ht="12.75" hidden="false" customHeight="false" outlineLevel="0" collapsed="false">
      <c r="A585" s="155" t="n">
        <v>433</v>
      </c>
      <c r="B585" s="156" t="n">
        <v>2002</v>
      </c>
      <c r="C585" s="157"/>
      <c r="D585" s="158" t="n">
        <v>4</v>
      </c>
      <c r="E585" s="158" t="n">
        <v>2</v>
      </c>
      <c r="F585" s="159" t="n">
        <f aca="false">IF(E585=0,0,ROUND(1/E585,4))</f>
        <v>0.5</v>
      </c>
      <c r="G585" s="160"/>
      <c r="H585" s="161"/>
      <c r="I585" s="162" t="n">
        <f aca="false">ROUND(+SUMIF(totaltas,CONCATENATE(+IF($B585&gt;=2002,+$A585*100000000+$E585*1000000+$B585*100+$D585,+$A585*100000000+$E585*1000000+$B585*100+12),LEFT(I$11,2)),altasvo),2)</f>
        <v>0</v>
      </c>
      <c r="J585" s="162" t="n">
        <f aca="false">ROUND(+SUMIF(totaltas,CONCATENATE(+IF($B585&gt;=2002,+$A585*100000000+$E585*1000000+$B585*100+$D585,+$A585*100000000+$E585*1000000+$B585*100+12),LEFT(J$11,2)),altasvo),2)</f>
        <v>0</v>
      </c>
      <c r="K585" s="163" t="n">
        <f aca="false">ROUND(+SUMIF(totaltas,CONCATENATE(+IF($B585&gt;=2002,+$A585*100000000+$E585*1000000+$B585*100+$D585,+$A585*100000000+$E585*1000000+$B585*100+12),LEFT(K$11,2)),altasvo),2)</f>
        <v>0</v>
      </c>
      <c r="L585" s="164" t="n">
        <f aca="false">+SUM(H585:K585)</f>
        <v>0</v>
      </c>
      <c r="M585" s="165" t="n">
        <f aca="false">ROUND(+SUMIF(totbajas,CONCATENATE(+IF($B585&gt;=2002,+$A585*100000000+$E585*1000000+$B585*100+$D585,+$A585*100000000+$E585*1000000+$B585*100+12),LEFT(M$11,2)),bajasvo),2)</f>
        <v>0</v>
      </c>
      <c r="N585" s="162" t="n">
        <f aca="false">ROUND(+SUMIF(totbajas,CONCATENATE(+IF($B585&gt;=2002,+$A585*100000000+$E585*1000000+$B585*100+$D585,+$A585*100000000+$E585*1000000+$B585*100+12),LEFT(N$11,2)),bajasvo),2)</f>
        <v>0</v>
      </c>
      <c r="O585" s="162" t="n">
        <f aca="false">ROUND(+SUMIF(totbajas,CONCATENATE(+IF($B585&gt;=2002,+$A585*100000000+$E585*1000000+$B585*100+$D585,+$A585*100000000+$E585*1000000+$B585*100+12),LEFT(O$11,2)),bajasvo),2)</f>
        <v>0</v>
      </c>
      <c r="P585" s="163" t="n">
        <f aca="false">ROUND(+SUMIF(totbajas,CONCATENATE(+IF($B585&gt;=2002,+$A585*100000000+$E585*1000000+$B585*100+$D585,+$A585*100000000+$E585*1000000+$B585*100+12),LEFT(P$11,2)),bajasvo),2)</f>
        <v>0</v>
      </c>
      <c r="Q585" s="164" t="n">
        <f aca="false">+SUM(M585:P585)</f>
        <v>0</v>
      </c>
      <c r="R585" s="166" t="n">
        <f aca="false">ROUND(+G585+L585-Q585,2)</f>
        <v>0</v>
      </c>
      <c r="S585" s="160"/>
      <c r="T585" s="165" t="n">
        <f aca="false">ROUND(+SUMIF(totaltas,CONCATENATE(+IF($B585&gt;=2002,+$A585*100000000+$E585*1000000+$B585*100+$D585,+$A585*100000000+$E585*1000000+$B585*100+12),LEFT(T$11,2)),altasaa),2)</f>
        <v>0</v>
      </c>
      <c r="U585" s="163" t="n">
        <f aca="false">ROUND(+SUMIF(totaltas,CONCATENATE(+IF($B585&gt;=2002,+$A585*100000000+$E585*1000000+$B585*100+$D585,+$A585*100000000+$E585*1000000+$B585*100+12),LEFT(U$11,2)),altasaa),2)</f>
        <v>0</v>
      </c>
      <c r="V585" s="164" t="n">
        <f aca="false">+SUM(T585:U585)</f>
        <v>0</v>
      </c>
      <c r="W585" s="165" t="n">
        <f aca="false">ROUND(+SUMIF(totbajas,CONCATENATE(+IF($B585&gt;=2002,+$A585*100000000+$E585*1000000+$B585*100+$D585,+$A585*100000000+$E585*1000000+$B585*100+12),LEFT(W$11,2)),bajasaa),2)</f>
        <v>0</v>
      </c>
      <c r="X585" s="162" t="n">
        <f aca="false">ROUND(+SUMIF(totbajas,CONCATENATE(+IF($B585&gt;=2002,+$A585*100000000+$E585*1000000+$B585*100+$D585,+$A585*100000000+$E585*1000000+$B585*100+12),LEFT(X$11,2)),bajasaa),2)</f>
        <v>0</v>
      </c>
      <c r="Y585" s="162" t="n">
        <f aca="false">ROUND(+SUMIF(totbajas,CONCATENATE(+IF($B585&gt;=2002,+$A585*100000000+$E585*1000000+$B585*100+$D585,+$A585*100000000+$E585*1000000+$B585*100+12),LEFT(Y$11,2)),bajasaa),2)</f>
        <v>0</v>
      </c>
      <c r="Z585" s="163" t="n">
        <f aca="false">ROUND(+SUMIF(totbajas,CONCATENATE(+IF($B585&gt;=2002,+$A585*100000000+$E585*1000000+$B585*100+$D585,+$A585*100000000+$E585*1000000+$B585*100+12),LEFT(Z$11,2)),bajasaa),2)</f>
        <v>0</v>
      </c>
      <c r="AA585" s="164" t="n">
        <f aca="false">+SUM(W585:Z585)</f>
        <v>0</v>
      </c>
      <c r="AB585" s="137"/>
      <c r="AC585" s="166" t="n">
        <f aca="false">ROUND(+S585+V585-AA585+AB585,2)</f>
        <v>0</v>
      </c>
      <c r="AD585" s="164" t="n">
        <f aca="false">+R585-AC585</f>
        <v>0</v>
      </c>
      <c r="AE585" s="138" t="str">
        <f aca="false">+IF(R585&lt;0,"X","")</f>
        <v/>
      </c>
      <c r="AF585" s="139" t="str">
        <f aca="false">+IF(AC585&lt;0,"X","")</f>
        <v/>
      </c>
      <c r="AG585" s="139" t="str">
        <f aca="false">+IF(AD585&lt;0,"X","")</f>
        <v/>
      </c>
      <c r="AH585" s="139" t="str">
        <f aca="false">+IF(AB585&lt;AM585,"X",IF(AB585&gt;AN585,"X",""))</f>
        <v/>
      </c>
      <c r="AI585" s="139" t="str">
        <f aca="false">+IF(AC585&lt;AO585,"X","")</f>
        <v/>
      </c>
      <c r="AJ585" s="139" t="str">
        <f aca="false">+IF(AC585&gt;AP585,"X","")</f>
        <v/>
      </c>
      <c r="AK585" s="139" t="str">
        <f aca="false">+IF(ABS(+H585+AB585-ROUND(H585+AB585,2))&gt;0.001,"X","")</f>
        <v/>
      </c>
      <c r="AL585" s="139"/>
      <c r="AM585" s="122" t="n">
        <f aca="false">+IF($B585=1992,0,+IF($B585+$E585-1&lt;=ej,0,MAX(ROUND(+$F585*($R585-$AQ585)*0.97-0.03,2),0)))</f>
        <v>0</v>
      </c>
      <c r="AN585" s="122" t="n">
        <f aca="false">+IF($B585+$E585-1&lt;ej,0,ROUND(+$F585*$R585*1.03+0.03,2))</f>
        <v>0</v>
      </c>
      <c r="AO585" s="122" t="n">
        <f aca="false">+IF($R585=0,0,IF($E585=0,0,+IF($B585+$E585-1&lt;=ej,MIN($R585-1,MAX($R585-$AQ585,0)),MAX(ROUND(+$F585*($R585-$AQ585)*(ej-$B585+1)*0.97-0.03,2),0))))</f>
        <v>0</v>
      </c>
      <c r="AP585" s="122" t="n">
        <f aca="false">+IF($R585=0,0,+IF($E585=0,0,+IF($B585=1992,MIN(+$R585-0.01,+$R585-$AQ585*0.01),MIN($R585-0.01,$R585-$AQ585*0.01,ROUND(+$F585*$R585*(ej-$B585+1)*1.03+0.03,2)))))</f>
        <v>0</v>
      </c>
      <c r="AQ585" s="141"/>
    </row>
    <row r="586" customFormat="false" ht="12.75" hidden="false" customHeight="false" outlineLevel="0" collapsed="false">
      <c r="A586" s="155" t="n">
        <v>433</v>
      </c>
      <c r="B586" s="156" t="n">
        <v>2002</v>
      </c>
      <c r="C586" s="157"/>
      <c r="D586" s="158" t="n">
        <v>5</v>
      </c>
      <c r="E586" s="158" t="n">
        <v>2</v>
      </c>
      <c r="F586" s="159" t="n">
        <f aca="false">IF(E586=0,0,ROUND(1/E586,4))</f>
        <v>0.5</v>
      </c>
      <c r="G586" s="160"/>
      <c r="H586" s="161"/>
      <c r="I586" s="162" t="n">
        <f aca="false">ROUND(+SUMIF(totaltas,CONCATENATE(+IF($B586&gt;=2002,+$A586*100000000+$E586*1000000+$B586*100+$D586,+$A586*100000000+$E586*1000000+$B586*100+12),LEFT(I$11,2)),altasvo),2)</f>
        <v>0</v>
      </c>
      <c r="J586" s="162" t="n">
        <f aca="false">ROUND(+SUMIF(totaltas,CONCATENATE(+IF($B586&gt;=2002,+$A586*100000000+$E586*1000000+$B586*100+$D586,+$A586*100000000+$E586*1000000+$B586*100+12),LEFT(J$11,2)),altasvo),2)</f>
        <v>0</v>
      </c>
      <c r="K586" s="163" t="n">
        <f aca="false">ROUND(+SUMIF(totaltas,CONCATENATE(+IF($B586&gt;=2002,+$A586*100000000+$E586*1000000+$B586*100+$D586,+$A586*100000000+$E586*1000000+$B586*100+12),LEFT(K$11,2)),altasvo),2)</f>
        <v>0</v>
      </c>
      <c r="L586" s="164" t="n">
        <f aca="false">+SUM(H586:K586)</f>
        <v>0</v>
      </c>
      <c r="M586" s="165" t="n">
        <f aca="false">ROUND(+SUMIF(totbajas,CONCATENATE(+IF($B586&gt;=2002,+$A586*100000000+$E586*1000000+$B586*100+$D586,+$A586*100000000+$E586*1000000+$B586*100+12),LEFT(M$11,2)),bajasvo),2)</f>
        <v>0</v>
      </c>
      <c r="N586" s="162" t="n">
        <f aca="false">ROUND(+SUMIF(totbajas,CONCATENATE(+IF($B586&gt;=2002,+$A586*100000000+$E586*1000000+$B586*100+$D586,+$A586*100000000+$E586*1000000+$B586*100+12),LEFT(N$11,2)),bajasvo),2)</f>
        <v>0</v>
      </c>
      <c r="O586" s="162" t="n">
        <f aca="false">ROUND(+SUMIF(totbajas,CONCATENATE(+IF($B586&gt;=2002,+$A586*100000000+$E586*1000000+$B586*100+$D586,+$A586*100000000+$E586*1000000+$B586*100+12),LEFT(O$11,2)),bajasvo),2)</f>
        <v>0</v>
      </c>
      <c r="P586" s="163" t="n">
        <f aca="false">ROUND(+SUMIF(totbajas,CONCATENATE(+IF($B586&gt;=2002,+$A586*100000000+$E586*1000000+$B586*100+$D586,+$A586*100000000+$E586*1000000+$B586*100+12),LEFT(P$11,2)),bajasvo),2)</f>
        <v>0</v>
      </c>
      <c r="Q586" s="164" t="n">
        <f aca="false">+SUM(M586:P586)</f>
        <v>0</v>
      </c>
      <c r="R586" s="166" t="n">
        <f aca="false">ROUND(+G586+L586-Q586,2)</f>
        <v>0</v>
      </c>
      <c r="S586" s="160"/>
      <c r="T586" s="165" t="n">
        <f aca="false">ROUND(+SUMIF(totaltas,CONCATENATE(+IF($B586&gt;=2002,+$A586*100000000+$E586*1000000+$B586*100+$D586,+$A586*100000000+$E586*1000000+$B586*100+12),LEFT(T$11,2)),altasaa),2)</f>
        <v>0</v>
      </c>
      <c r="U586" s="163" t="n">
        <f aca="false">ROUND(+SUMIF(totaltas,CONCATENATE(+IF($B586&gt;=2002,+$A586*100000000+$E586*1000000+$B586*100+$D586,+$A586*100000000+$E586*1000000+$B586*100+12),LEFT(U$11,2)),altasaa),2)</f>
        <v>0</v>
      </c>
      <c r="V586" s="164" t="n">
        <f aca="false">+SUM(T586:U586)</f>
        <v>0</v>
      </c>
      <c r="W586" s="165" t="n">
        <f aca="false">ROUND(+SUMIF(totbajas,CONCATENATE(+IF($B586&gt;=2002,+$A586*100000000+$E586*1000000+$B586*100+$D586,+$A586*100000000+$E586*1000000+$B586*100+12),LEFT(W$11,2)),bajasaa),2)</f>
        <v>0</v>
      </c>
      <c r="X586" s="162" t="n">
        <f aca="false">ROUND(+SUMIF(totbajas,CONCATENATE(+IF($B586&gt;=2002,+$A586*100000000+$E586*1000000+$B586*100+$D586,+$A586*100000000+$E586*1000000+$B586*100+12),LEFT(X$11,2)),bajasaa),2)</f>
        <v>0</v>
      </c>
      <c r="Y586" s="162" t="n">
        <f aca="false">ROUND(+SUMIF(totbajas,CONCATENATE(+IF($B586&gt;=2002,+$A586*100000000+$E586*1000000+$B586*100+$D586,+$A586*100000000+$E586*1000000+$B586*100+12),LEFT(Y$11,2)),bajasaa),2)</f>
        <v>0</v>
      </c>
      <c r="Z586" s="163" t="n">
        <f aca="false">ROUND(+SUMIF(totbajas,CONCATENATE(+IF($B586&gt;=2002,+$A586*100000000+$E586*1000000+$B586*100+$D586,+$A586*100000000+$E586*1000000+$B586*100+12),LEFT(Z$11,2)),bajasaa),2)</f>
        <v>0</v>
      </c>
      <c r="AA586" s="164" t="n">
        <f aca="false">+SUM(W586:Z586)</f>
        <v>0</v>
      </c>
      <c r="AB586" s="137"/>
      <c r="AC586" s="166" t="n">
        <f aca="false">ROUND(+S586+V586-AA586+AB586,2)</f>
        <v>0</v>
      </c>
      <c r="AD586" s="164" t="n">
        <f aca="false">+R586-AC586</f>
        <v>0</v>
      </c>
      <c r="AE586" s="138" t="str">
        <f aca="false">+IF(R586&lt;0,"X","")</f>
        <v/>
      </c>
      <c r="AF586" s="139" t="str">
        <f aca="false">+IF(AC586&lt;0,"X","")</f>
        <v/>
      </c>
      <c r="AG586" s="139" t="str">
        <f aca="false">+IF(AD586&lt;0,"X","")</f>
        <v/>
      </c>
      <c r="AH586" s="139" t="str">
        <f aca="false">+IF(AB586&lt;AM586,"X",IF(AB586&gt;AN586,"X",""))</f>
        <v/>
      </c>
      <c r="AI586" s="139" t="str">
        <f aca="false">+IF(AC586&lt;AO586,"X","")</f>
        <v/>
      </c>
      <c r="AJ586" s="139" t="str">
        <f aca="false">+IF(AC586&gt;AP586,"X","")</f>
        <v/>
      </c>
      <c r="AK586" s="139" t="str">
        <f aca="false">+IF(ABS(+H586+AB586-ROUND(H586+AB586,2))&gt;0.001,"X","")</f>
        <v/>
      </c>
      <c r="AL586" s="139"/>
      <c r="AM586" s="122" t="n">
        <f aca="false">+IF($B586=1992,0,+IF($B586+$E586-1&lt;=ej,0,MAX(ROUND(+$F586*($R586-$AQ586)*0.97-0.03,2),0)))</f>
        <v>0</v>
      </c>
      <c r="AN586" s="122" t="n">
        <f aca="false">+IF($B586+$E586-1&lt;ej,0,ROUND(+$F586*$R586*1.03+0.03,2))</f>
        <v>0</v>
      </c>
      <c r="AO586" s="122" t="n">
        <f aca="false">+IF($R586=0,0,IF($E586=0,0,+IF($B586+$E586-1&lt;=ej,MIN($R586-1,MAX($R586-$AQ586,0)),MAX(ROUND(+$F586*($R586-$AQ586)*(ej-$B586+1)*0.97-0.03,2),0))))</f>
        <v>0</v>
      </c>
      <c r="AP586" s="122" t="n">
        <f aca="false">+IF($R586=0,0,+IF($E586=0,0,+IF($B586=1992,MIN(+$R586-0.01,+$R586-$AQ586*0.01),MIN($R586-0.01,$R586-$AQ586*0.01,ROUND(+$F586*$R586*(ej-$B586+1)*1.03+0.03,2)))))</f>
        <v>0</v>
      </c>
      <c r="AQ586" s="141"/>
    </row>
    <row r="587" customFormat="false" ht="12.75" hidden="false" customHeight="false" outlineLevel="0" collapsed="false">
      <c r="A587" s="155" t="n">
        <v>433</v>
      </c>
      <c r="B587" s="156" t="n">
        <v>2002</v>
      </c>
      <c r="C587" s="157"/>
      <c r="D587" s="158" t="n">
        <v>6</v>
      </c>
      <c r="E587" s="158" t="n">
        <v>2</v>
      </c>
      <c r="F587" s="159" t="n">
        <f aca="false">IF(E587=0,0,ROUND(1/E587,4))</f>
        <v>0.5</v>
      </c>
      <c r="G587" s="160"/>
      <c r="H587" s="161"/>
      <c r="I587" s="162" t="n">
        <f aca="false">ROUND(+SUMIF(totaltas,CONCATENATE(+IF($B587&gt;=2002,+$A587*100000000+$E587*1000000+$B587*100+$D587,+$A587*100000000+$E587*1000000+$B587*100+12),LEFT(I$11,2)),altasvo),2)</f>
        <v>0</v>
      </c>
      <c r="J587" s="162" t="n">
        <f aca="false">ROUND(+SUMIF(totaltas,CONCATENATE(+IF($B587&gt;=2002,+$A587*100000000+$E587*1000000+$B587*100+$D587,+$A587*100000000+$E587*1000000+$B587*100+12),LEFT(J$11,2)),altasvo),2)</f>
        <v>0</v>
      </c>
      <c r="K587" s="163" t="n">
        <f aca="false">ROUND(+SUMIF(totaltas,CONCATENATE(+IF($B587&gt;=2002,+$A587*100000000+$E587*1000000+$B587*100+$D587,+$A587*100000000+$E587*1000000+$B587*100+12),LEFT(K$11,2)),altasvo),2)</f>
        <v>0</v>
      </c>
      <c r="L587" s="164" t="n">
        <f aca="false">+SUM(H587:K587)</f>
        <v>0</v>
      </c>
      <c r="M587" s="165" t="n">
        <f aca="false">ROUND(+SUMIF(totbajas,CONCATENATE(+IF($B587&gt;=2002,+$A587*100000000+$E587*1000000+$B587*100+$D587,+$A587*100000000+$E587*1000000+$B587*100+12),LEFT(M$11,2)),bajasvo),2)</f>
        <v>0</v>
      </c>
      <c r="N587" s="162" t="n">
        <f aca="false">ROUND(+SUMIF(totbajas,CONCATENATE(+IF($B587&gt;=2002,+$A587*100000000+$E587*1000000+$B587*100+$D587,+$A587*100000000+$E587*1000000+$B587*100+12),LEFT(N$11,2)),bajasvo),2)</f>
        <v>0</v>
      </c>
      <c r="O587" s="162" t="n">
        <f aca="false">ROUND(+SUMIF(totbajas,CONCATENATE(+IF($B587&gt;=2002,+$A587*100000000+$E587*1000000+$B587*100+$D587,+$A587*100000000+$E587*1000000+$B587*100+12),LEFT(O$11,2)),bajasvo),2)</f>
        <v>0</v>
      </c>
      <c r="P587" s="163" t="n">
        <f aca="false">ROUND(+SUMIF(totbajas,CONCATENATE(+IF($B587&gt;=2002,+$A587*100000000+$E587*1000000+$B587*100+$D587,+$A587*100000000+$E587*1000000+$B587*100+12),LEFT(P$11,2)),bajasvo),2)</f>
        <v>0</v>
      </c>
      <c r="Q587" s="164" t="n">
        <f aca="false">+SUM(M587:P587)</f>
        <v>0</v>
      </c>
      <c r="R587" s="166" t="n">
        <f aca="false">ROUND(+G587+L587-Q587,2)</f>
        <v>0</v>
      </c>
      <c r="S587" s="160"/>
      <c r="T587" s="165" t="n">
        <f aca="false">ROUND(+SUMIF(totaltas,CONCATENATE(+IF($B587&gt;=2002,+$A587*100000000+$E587*1000000+$B587*100+$D587,+$A587*100000000+$E587*1000000+$B587*100+12),LEFT(T$11,2)),altasaa),2)</f>
        <v>0</v>
      </c>
      <c r="U587" s="163" t="n">
        <f aca="false">ROUND(+SUMIF(totaltas,CONCATENATE(+IF($B587&gt;=2002,+$A587*100000000+$E587*1000000+$B587*100+$D587,+$A587*100000000+$E587*1000000+$B587*100+12),LEFT(U$11,2)),altasaa),2)</f>
        <v>0</v>
      </c>
      <c r="V587" s="164" t="n">
        <f aca="false">+SUM(T587:U587)</f>
        <v>0</v>
      </c>
      <c r="W587" s="165" t="n">
        <f aca="false">ROUND(+SUMIF(totbajas,CONCATENATE(+IF($B587&gt;=2002,+$A587*100000000+$E587*1000000+$B587*100+$D587,+$A587*100000000+$E587*1000000+$B587*100+12),LEFT(W$11,2)),bajasaa),2)</f>
        <v>0</v>
      </c>
      <c r="X587" s="162" t="n">
        <f aca="false">ROUND(+SUMIF(totbajas,CONCATENATE(+IF($B587&gt;=2002,+$A587*100000000+$E587*1000000+$B587*100+$D587,+$A587*100000000+$E587*1000000+$B587*100+12),LEFT(X$11,2)),bajasaa),2)</f>
        <v>0</v>
      </c>
      <c r="Y587" s="162" t="n">
        <f aca="false">ROUND(+SUMIF(totbajas,CONCATENATE(+IF($B587&gt;=2002,+$A587*100000000+$E587*1000000+$B587*100+$D587,+$A587*100000000+$E587*1000000+$B587*100+12),LEFT(Y$11,2)),bajasaa),2)</f>
        <v>0</v>
      </c>
      <c r="Z587" s="163" t="n">
        <f aca="false">ROUND(+SUMIF(totbajas,CONCATENATE(+IF($B587&gt;=2002,+$A587*100000000+$E587*1000000+$B587*100+$D587,+$A587*100000000+$E587*1000000+$B587*100+12),LEFT(Z$11,2)),bajasaa),2)</f>
        <v>0</v>
      </c>
      <c r="AA587" s="164" t="n">
        <f aca="false">+SUM(W587:Z587)</f>
        <v>0</v>
      </c>
      <c r="AB587" s="137"/>
      <c r="AC587" s="166" t="n">
        <f aca="false">ROUND(+S587+V587-AA587+AB587,2)</f>
        <v>0</v>
      </c>
      <c r="AD587" s="164" t="n">
        <f aca="false">+R587-AC587</f>
        <v>0</v>
      </c>
      <c r="AE587" s="138" t="str">
        <f aca="false">+IF(R587&lt;0,"X","")</f>
        <v/>
      </c>
      <c r="AF587" s="139" t="str">
        <f aca="false">+IF(AC587&lt;0,"X","")</f>
        <v/>
      </c>
      <c r="AG587" s="139" t="str">
        <f aca="false">+IF(AD587&lt;0,"X","")</f>
        <v/>
      </c>
      <c r="AH587" s="139" t="str">
        <f aca="false">+IF(AB587&lt;AM587,"X",IF(AB587&gt;AN587,"X",""))</f>
        <v/>
      </c>
      <c r="AI587" s="139" t="str">
        <f aca="false">+IF(AC587&lt;AO587,"X","")</f>
        <v/>
      </c>
      <c r="AJ587" s="139" t="str">
        <f aca="false">+IF(AC587&gt;AP587,"X","")</f>
        <v/>
      </c>
      <c r="AK587" s="139" t="str">
        <f aca="false">+IF(ABS(+H587+AB587-ROUND(H587+AB587,2))&gt;0.001,"X","")</f>
        <v/>
      </c>
      <c r="AL587" s="139"/>
      <c r="AM587" s="122" t="n">
        <f aca="false">+IF($B587=1992,0,+IF($B587+$E587-1&lt;=ej,0,MAX(ROUND(+$F587*($R587-$AQ587)*0.97-0.03,2),0)))</f>
        <v>0</v>
      </c>
      <c r="AN587" s="122" t="n">
        <f aca="false">+IF($B587+$E587-1&lt;ej,0,ROUND(+$F587*$R587*1.03+0.03,2))</f>
        <v>0</v>
      </c>
      <c r="AO587" s="122" t="n">
        <f aca="false">+IF($R587=0,0,IF($E587=0,0,+IF($B587+$E587-1&lt;=ej,MIN($R587-1,MAX($R587-$AQ587,0)),MAX(ROUND(+$F587*($R587-$AQ587)*(ej-$B587+1)*0.97-0.03,2),0))))</f>
        <v>0</v>
      </c>
      <c r="AP587" s="122" t="n">
        <f aca="false">+IF($R587=0,0,+IF($E587=0,0,+IF($B587=1992,MIN(+$R587-0.01,+$R587-$AQ587*0.01),MIN($R587-0.01,$R587-$AQ587*0.01,ROUND(+$F587*$R587*(ej-$B587+1)*1.03+0.03,2)))))</f>
        <v>0</v>
      </c>
      <c r="AQ587" s="141"/>
    </row>
    <row r="588" customFormat="false" ht="12.75" hidden="false" customHeight="false" outlineLevel="0" collapsed="false">
      <c r="A588" s="155" t="n">
        <v>433</v>
      </c>
      <c r="B588" s="156" t="n">
        <v>2002</v>
      </c>
      <c r="C588" s="157"/>
      <c r="D588" s="158" t="n">
        <v>7</v>
      </c>
      <c r="E588" s="158" t="n">
        <v>2</v>
      </c>
      <c r="F588" s="159" t="n">
        <f aca="false">IF(E588=0,0,ROUND(1/E588,4))</f>
        <v>0.5</v>
      </c>
      <c r="G588" s="160"/>
      <c r="H588" s="161"/>
      <c r="I588" s="162" t="n">
        <f aca="false">ROUND(+SUMIF(totaltas,CONCATENATE(+IF($B588&gt;=2002,+$A588*100000000+$E588*1000000+$B588*100+$D588,+$A588*100000000+$E588*1000000+$B588*100+12),LEFT(I$11,2)),altasvo),2)</f>
        <v>0</v>
      </c>
      <c r="J588" s="162" t="n">
        <f aca="false">ROUND(+SUMIF(totaltas,CONCATENATE(+IF($B588&gt;=2002,+$A588*100000000+$E588*1000000+$B588*100+$D588,+$A588*100000000+$E588*1000000+$B588*100+12),LEFT(J$11,2)),altasvo),2)</f>
        <v>0</v>
      </c>
      <c r="K588" s="163" t="n">
        <f aca="false">ROUND(+SUMIF(totaltas,CONCATENATE(+IF($B588&gt;=2002,+$A588*100000000+$E588*1000000+$B588*100+$D588,+$A588*100000000+$E588*1000000+$B588*100+12),LEFT(K$11,2)),altasvo),2)</f>
        <v>0</v>
      </c>
      <c r="L588" s="164" t="n">
        <f aca="false">+SUM(H588:K588)</f>
        <v>0</v>
      </c>
      <c r="M588" s="165" t="n">
        <f aca="false">ROUND(+SUMIF(totbajas,CONCATENATE(+IF($B588&gt;=2002,+$A588*100000000+$E588*1000000+$B588*100+$D588,+$A588*100000000+$E588*1000000+$B588*100+12),LEFT(M$11,2)),bajasvo),2)</f>
        <v>0</v>
      </c>
      <c r="N588" s="162" t="n">
        <f aca="false">ROUND(+SUMIF(totbajas,CONCATENATE(+IF($B588&gt;=2002,+$A588*100000000+$E588*1000000+$B588*100+$D588,+$A588*100000000+$E588*1000000+$B588*100+12),LEFT(N$11,2)),bajasvo),2)</f>
        <v>0</v>
      </c>
      <c r="O588" s="162" t="n">
        <f aca="false">ROUND(+SUMIF(totbajas,CONCATENATE(+IF($B588&gt;=2002,+$A588*100000000+$E588*1000000+$B588*100+$D588,+$A588*100000000+$E588*1000000+$B588*100+12),LEFT(O$11,2)),bajasvo),2)</f>
        <v>0</v>
      </c>
      <c r="P588" s="163" t="n">
        <f aca="false">ROUND(+SUMIF(totbajas,CONCATENATE(+IF($B588&gt;=2002,+$A588*100000000+$E588*1000000+$B588*100+$D588,+$A588*100000000+$E588*1000000+$B588*100+12),LEFT(P$11,2)),bajasvo),2)</f>
        <v>0</v>
      </c>
      <c r="Q588" s="164" t="n">
        <f aca="false">+SUM(M588:P588)</f>
        <v>0</v>
      </c>
      <c r="R588" s="166" t="n">
        <f aca="false">ROUND(+G588+L588-Q588,2)</f>
        <v>0</v>
      </c>
      <c r="S588" s="160"/>
      <c r="T588" s="165" t="n">
        <f aca="false">ROUND(+SUMIF(totaltas,CONCATENATE(+IF($B588&gt;=2002,+$A588*100000000+$E588*1000000+$B588*100+$D588,+$A588*100000000+$E588*1000000+$B588*100+12),LEFT(T$11,2)),altasaa),2)</f>
        <v>0</v>
      </c>
      <c r="U588" s="163" t="n">
        <f aca="false">ROUND(+SUMIF(totaltas,CONCATENATE(+IF($B588&gt;=2002,+$A588*100000000+$E588*1000000+$B588*100+$D588,+$A588*100000000+$E588*1000000+$B588*100+12),LEFT(U$11,2)),altasaa),2)</f>
        <v>0</v>
      </c>
      <c r="V588" s="164" t="n">
        <f aca="false">+SUM(T588:U588)</f>
        <v>0</v>
      </c>
      <c r="W588" s="165" t="n">
        <f aca="false">ROUND(+SUMIF(totbajas,CONCATENATE(+IF($B588&gt;=2002,+$A588*100000000+$E588*1000000+$B588*100+$D588,+$A588*100000000+$E588*1000000+$B588*100+12),LEFT(W$11,2)),bajasaa),2)</f>
        <v>0</v>
      </c>
      <c r="X588" s="162" t="n">
        <f aca="false">ROUND(+SUMIF(totbajas,CONCATENATE(+IF($B588&gt;=2002,+$A588*100000000+$E588*1000000+$B588*100+$D588,+$A588*100000000+$E588*1000000+$B588*100+12),LEFT(X$11,2)),bajasaa),2)</f>
        <v>0</v>
      </c>
      <c r="Y588" s="162" t="n">
        <f aca="false">ROUND(+SUMIF(totbajas,CONCATENATE(+IF($B588&gt;=2002,+$A588*100000000+$E588*1000000+$B588*100+$D588,+$A588*100000000+$E588*1000000+$B588*100+12),LEFT(Y$11,2)),bajasaa),2)</f>
        <v>0</v>
      </c>
      <c r="Z588" s="163" t="n">
        <f aca="false">ROUND(+SUMIF(totbajas,CONCATENATE(+IF($B588&gt;=2002,+$A588*100000000+$E588*1000000+$B588*100+$D588,+$A588*100000000+$E588*1000000+$B588*100+12),LEFT(Z$11,2)),bajasaa),2)</f>
        <v>0</v>
      </c>
      <c r="AA588" s="164" t="n">
        <f aca="false">+SUM(W588:Z588)</f>
        <v>0</v>
      </c>
      <c r="AB588" s="137"/>
      <c r="AC588" s="166" t="n">
        <f aca="false">ROUND(+S588+V588-AA588+AB588,2)</f>
        <v>0</v>
      </c>
      <c r="AD588" s="164" t="n">
        <f aca="false">+R588-AC588</f>
        <v>0</v>
      </c>
      <c r="AE588" s="138" t="str">
        <f aca="false">+IF(R588&lt;0,"X","")</f>
        <v/>
      </c>
      <c r="AF588" s="139" t="str">
        <f aca="false">+IF(AC588&lt;0,"X","")</f>
        <v/>
      </c>
      <c r="AG588" s="139" t="str">
        <f aca="false">+IF(AD588&lt;0,"X","")</f>
        <v/>
      </c>
      <c r="AH588" s="139" t="str">
        <f aca="false">+IF(AB588&lt;AM588,"X",IF(AB588&gt;AN588,"X",""))</f>
        <v/>
      </c>
      <c r="AI588" s="139" t="str">
        <f aca="false">+IF(AC588&lt;AO588,"X","")</f>
        <v/>
      </c>
      <c r="AJ588" s="139" t="str">
        <f aca="false">+IF(AC588&gt;AP588,"X","")</f>
        <v/>
      </c>
      <c r="AK588" s="139" t="str">
        <f aca="false">+IF(ABS(+H588+AB588-ROUND(H588+AB588,2))&gt;0.001,"X","")</f>
        <v/>
      </c>
      <c r="AL588" s="139"/>
      <c r="AM588" s="122" t="n">
        <f aca="false">+IF($B588=1992,0,+IF($B588+$E588-1&lt;=ej,0,MAX(ROUND(+$F588*($R588-$AQ588)*0.97-0.03,2),0)))</f>
        <v>0</v>
      </c>
      <c r="AN588" s="122" t="n">
        <f aca="false">+IF($B588+$E588-1&lt;ej,0,ROUND(+$F588*$R588*1.03+0.03,2))</f>
        <v>0</v>
      </c>
      <c r="AO588" s="122" t="n">
        <f aca="false">+IF($R588=0,0,IF($E588=0,0,+IF($B588+$E588-1&lt;=ej,MIN($R588-1,MAX($R588-$AQ588,0)),MAX(ROUND(+$F588*($R588-$AQ588)*(ej-$B588+1)*0.97-0.03,2),0))))</f>
        <v>0</v>
      </c>
      <c r="AP588" s="122" t="n">
        <f aca="false">+IF($R588=0,0,+IF($E588=0,0,+IF($B588=1992,MIN(+$R588-0.01,+$R588-$AQ588*0.01),MIN($R588-0.01,$R588-$AQ588*0.01,ROUND(+$F588*$R588*(ej-$B588+1)*1.03+0.03,2)))))</f>
        <v>0</v>
      </c>
      <c r="AQ588" s="141"/>
    </row>
    <row r="589" customFormat="false" ht="12.75" hidden="false" customHeight="false" outlineLevel="0" collapsed="false">
      <c r="A589" s="155" t="n">
        <v>433</v>
      </c>
      <c r="B589" s="156" t="n">
        <v>2002</v>
      </c>
      <c r="C589" s="157"/>
      <c r="D589" s="158" t="n">
        <v>8</v>
      </c>
      <c r="E589" s="158" t="n">
        <v>2</v>
      </c>
      <c r="F589" s="159" t="n">
        <f aca="false">IF(E589=0,0,ROUND(1/E589,4))</f>
        <v>0.5</v>
      </c>
      <c r="G589" s="160"/>
      <c r="H589" s="161"/>
      <c r="I589" s="162" t="n">
        <f aca="false">ROUND(+SUMIF(totaltas,CONCATENATE(+IF($B589&gt;=2002,+$A589*100000000+$E589*1000000+$B589*100+$D589,+$A589*100000000+$E589*1000000+$B589*100+12),LEFT(I$11,2)),altasvo),2)</f>
        <v>0</v>
      </c>
      <c r="J589" s="162" t="n">
        <f aca="false">ROUND(+SUMIF(totaltas,CONCATENATE(+IF($B589&gt;=2002,+$A589*100000000+$E589*1000000+$B589*100+$D589,+$A589*100000000+$E589*1000000+$B589*100+12),LEFT(J$11,2)),altasvo),2)</f>
        <v>0</v>
      </c>
      <c r="K589" s="163" t="n">
        <f aca="false">ROUND(+SUMIF(totaltas,CONCATENATE(+IF($B589&gt;=2002,+$A589*100000000+$E589*1000000+$B589*100+$D589,+$A589*100000000+$E589*1000000+$B589*100+12),LEFT(K$11,2)),altasvo),2)</f>
        <v>0</v>
      </c>
      <c r="L589" s="164" t="n">
        <f aca="false">+SUM(H589:K589)</f>
        <v>0</v>
      </c>
      <c r="M589" s="165" t="n">
        <f aca="false">ROUND(+SUMIF(totbajas,CONCATENATE(+IF($B589&gt;=2002,+$A589*100000000+$E589*1000000+$B589*100+$D589,+$A589*100000000+$E589*1000000+$B589*100+12),LEFT(M$11,2)),bajasvo),2)</f>
        <v>0</v>
      </c>
      <c r="N589" s="162" t="n">
        <f aca="false">ROUND(+SUMIF(totbajas,CONCATENATE(+IF($B589&gt;=2002,+$A589*100000000+$E589*1000000+$B589*100+$D589,+$A589*100000000+$E589*1000000+$B589*100+12),LEFT(N$11,2)),bajasvo),2)</f>
        <v>0</v>
      </c>
      <c r="O589" s="162" t="n">
        <f aca="false">ROUND(+SUMIF(totbajas,CONCATENATE(+IF($B589&gt;=2002,+$A589*100000000+$E589*1000000+$B589*100+$D589,+$A589*100000000+$E589*1000000+$B589*100+12),LEFT(O$11,2)),bajasvo),2)</f>
        <v>0</v>
      </c>
      <c r="P589" s="163" t="n">
        <f aca="false">ROUND(+SUMIF(totbajas,CONCATENATE(+IF($B589&gt;=2002,+$A589*100000000+$E589*1000000+$B589*100+$D589,+$A589*100000000+$E589*1000000+$B589*100+12),LEFT(P$11,2)),bajasvo),2)</f>
        <v>0</v>
      </c>
      <c r="Q589" s="164" t="n">
        <f aca="false">+SUM(M589:P589)</f>
        <v>0</v>
      </c>
      <c r="R589" s="166" t="n">
        <f aca="false">ROUND(+G589+L589-Q589,2)</f>
        <v>0</v>
      </c>
      <c r="S589" s="160"/>
      <c r="T589" s="165" t="n">
        <f aca="false">ROUND(+SUMIF(totaltas,CONCATENATE(+IF($B589&gt;=2002,+$A589*100000000+$E589*1000000+$B589*100+$D589,+$A589*100000000+$E589*1000000+$B589*100+12),LEFT(T$11,2)),altasaa),2)</f>
        <v>0</v>
      </c>
      <c r="U589" s="163" t="n">
        <f aca="false">ROUND(+SUMIF(totaltas,CONCATENATE(+IF($B589&gt;=2002,+$A589*100000000+$E589*1000000+$B589*100+$D589,+$A589*100000000+$E589*1000000+$B589*100+12),LEFT(U$11,2)),altasaa),2)</f>
        <v>0</v>
      </c>
      <c r="V589" s="164" t="n">
        <f aca="false">+SUM(T589:U589)</f>
        <v>0</v>
      </c>
      <c r="W589" s="165" t="n">
        <f aca="false">ROUND(+SUMIF(totbajas,CONCATENATE(+IF($B589&gt;=2002,+$A589*100000000+$E589*1000000+$B589*100+$D589,+$A589*100000000+$E589*1000000+$B589*100+12),LEFT(W$11,2)),bajasaa),2)</f>
        <v>0</v>
      </c>
      <c r="X589" s="162" t="n">
        <f aca="false">ROUND(+SUMIF(totbajas,CONCATENATE(+IF($B589&gt;=2002,+$A589*100000000+$E589*1000000+$B589*100+$D589,+$A589*100000000+$E589*1000000+$B589*100+12),LEFT(X$11,2)),bajasaa),2)</f>
        <v>0</v>
      </c>
      <c r="Y589" s="162" t="n">
        <f aca="false">ROUND(+SUMIF(totbajas,CONCATENATE(+IF($B589&gt;=2002,+$A589*100000000+$E589*1000000+$B589*100+$D589,+$A589*100000000+$E589*1000000+$B589*100+12),LEFT(Y$11,2)),bajasaa),2)</f>
        <v>0</v>
      </c>
      <c r="Z589" s="163" t="n">
        <f aca="false">ROUND(+SUMIF(totbajas,CONCATENATE(+IF($B589&gt;=2002,+$A589*100000000+$E589*1000000+$B589*100+$D589,+$A589*100000000+$E589*1000000+$B589*100+12),LEFT(Z$11,2)),bajasaa),2)</f>
        <v>0</v>
      </c>
      <c r="AA589" s="164" t="n">
        <f aca="false">+SUM(W589:Z589)</f>
        <v>0</v>
      </c>
      <c r="AB589" s="137"/>
      <c r="AC589" s="166" t="n">
        <f aca="false">ROUND(+S589+V589-AA589+AB589,2)</f>
        <v>0</v>
      </c>
      <c r="AD589" s="164" t="n">
        <f aca="false">+R589-AC589</f>
        <v>0</v>
      </c>
      <c r="AE589" s="138" t="str">
        <f aca="false">+IF(R589&lt;0,"X","")</f>
        <v/>
      </c>
      <c r="AF589" s="139" t="str">
        <f aca="false">+IF(AC589&lt;0,"X","")</f>
        <v/>
      </c>
      <c r="AG589" s="139" t="str">
        <f aca="false">+IF(AD589&lt;0,"X","")</f>
        <v/>
      </c>
      <c r="AH589" s="139" t="str">
        <f aca="false">+IF(AB589&lt;AM589,"X",IF(AB589&gt;AN589,"X",""))</f>
        <v/>
      </c>
      <c r="AI589" s="139" t="str">
        <f aca="false">+IF(AC589&lt;AO589,"X","")</f>
        <v/>
      </c>
      <c r="AJ589" s="139" t="str">
        <f aca="false">+IF(AC589&gt;AP589,"X","")</f>
        <v/>
      </c>
      <c r="AK589" s="139" t="str">
        <f aca="false">+IF(ABS(+H589+AB589-ROUND(H589+AB589,2))&gt;0.001,"X","")</f>
        <v/>
      </c>
      <c r="AL589" s="139"/>
      <c r="AM589" s="122" t="n">
        <f aca="false">+IF($B589=1992,0,+IF($B589+$E589-1&lt;=ej,0,MAX(ROUND(+$F589*($R589-$AQ589)*0.97-0.03,2),0)))</f>
        <v>0</v>
      </c>
      <c r="AN589" s="122" t="n">
        <f aca="false">+IF($B589+$E589-1&lt;ej,0,ROUND(+$F589*$R589*1.03+0.03,2))</f>
        <v>0</v>
      </c>
      <c r="AO589" s="122" t="n">
        <f aca="false">+IF($R589=0,0,IF($E589=0,0,+IF($B589+$E589-1&lt;=ej,MIN($R589-1,MAX($R589-$AQ589,0)),MAX(ROUND(+$F589*($R589-$AQ589)*(ej-$B589+1)*0.97-0.03,2),0))))</f>
        <v>0</v>
      </c>
      <c r="AP589" s="122" t="n">
        <f aca="false">+IF($R589=0,0,+IF($E589=0,0,+IF($B589=1992,MIN(+$R589-0.01,+$R589-$AQ589*0.01),MIN($R589-0.01,$R589-$AQ589*0.01,ROUND(+$F589*$R589*(ej-$B589+1)*1.03+0.03,2)))))</f>
        <v>0</v>
      </c>
      <c r="AQ589" s="141"/>
    </row>
    <row r="590" customFormat="false" ht="12.75" hidden="false" customHeight="false" outlineLevel="0" collapsed="false">
      <c r="A590" s="155" t="n">
        <v>433</v>
      </c>
      <c r="B590" s="156" t="n">
        <v>2002</v>
      </c>
      <c r="C590" s="157"/>
      <c r="D590" s="158" t="n">
        <v>9</v>
      </c>
      <c r="E590" s="158" t="n">
        <v>2</v>
      </c>
      <c r="F590" s="159" t="n">
        <f aca="false">IF(E590=0,0,ROUND(1/E590,4))</f>
        <v>0.5</v>
      </c>
      <c r="G590" s="160"/>
      <c r="H590" s="161"/>
      <c r="I590" s="162" t="n">
        <f aca="false">ROUND(+SUMIF(totaltas,CONCATENATE(+IF($B590&gt;=2002,+$A590*100000000+$E590*1000000+$B590*100+$D590,+$A590*100000000+$E590*1000000+$B590*100+12),LEFT(I$11,2)),altasvo),2)</f>
        <v>0</v>
      </c>
      <c r="J590" s="162" t="n">
        <f aca="false">ROUND(+SUMIF(totaltas,CONCATENATE(+IF($B590&gt;=2002,+$A590*100000000+$E590*1000000+$B590*100+$D590,+$A590*100000000+$E590*1000000+$B590*100+12),LEFT(J$11,2)),altasvo),2)</f>
        <v>0</v>
      </c>
      <c r="K590" s="163" t="n">
        <f aca="false">ROUND(+SUMIF(totaltas,CONCATENATE(+IF($B590&gt;=2002,+$A590*100000000+$E590*1000000+$B590*100+$D590,+$A590*100000000+$E590*1000000+$B590*100+12),LEFT(K$11,2)),altasvo),2)</f>
        <v>0</v>
      </c>
      <c r="L590" s="164" t="n">
        <f aca="false">+SUM(H590:K590)</f>
        <v>0</v>
      </c>
      <c r="M590" s="165" t="n">
        <f aca="false">ROUND(+SUMIF(totbajas,CONCATENATE(+IF($B590&gt;=2002,+$A590*100000000+$E590*1000000+$B590*100+$D590,+$A590*100000000+$E590*1000000+$B590*100+12),LEFT(M$11,2)),bajasvo),2)</f>
        <v>0</v>
      </c>
      <c r="N590" s="162" t="n">
        <f aca="false">ROUND(+SUMIF(totbajas,CONCATENATE(+IF($B590&gt;=2002,+$A590*100000000+$E590*1000000+$B590*100+$D590,+$A590*100000000+$E590*1000000+$B590*100+12),LEFT(N$11,2)),bajasvo),2)</f>
        <v>0</v>
      </c>
      <c r="O590" s="162" t="n">
        <f aca="false">ROUND(+SUMIF(totbajas,CONCATENATE(+IF($B590&gt;=2002,+$A590*100000000+$E590*1000000+$B590*100+$D590,+$A590*100000000+$E590*1000000+$B590*100+12),LEFT(O$11,2)),bajasvo),2)</f>
        <v>0</v>
      </c>
      <c r="P590" s="163" t="n">
        <f aca="false">ROUND(+SUMIF(totbajas,CONCATENATE(+IF($B590&gt;=2002,+$A590*100000000+$E590*1000000+$B590*100+$D590,+$A590*100000000+$E590*1000000+$B590*100+12),LEFT(P$11,2)),bajasvo),2)</f>
        <v>0</v>
      </c>
      <c r="Q590" s="164" t="n">
        <f aca="false">+SUM(M590:P590)</f>
        <v>0</v>
      </c>
      <c r="R590" s="166" t="n">
        <f aca="false">ROUND(+G590+L590-Q590,2)</f>
        <v>0</v>
      </c>
      <c r="S590" s="160"/>
      <c r="T590" s="165" t="n">
        <f aca="false">ROUND(+SUMIF(totaltas,CONCATENATE(+IF($B590&gt;=2002,+$A590*100000000+$E590*1000000+$B590*100+$D590,+$A590*100000000+$E590*1000000+$B590*100+12),LEFT(T$11,2)),altasaa),2)</f>
        <v>0</v>
      </c>
      <c r="U590" s="163" t="n">
        <f aca="false">ROUND(+SUMIF(totaltas,CONCATENATE(+IF($B590&gt;=2002,+$A590*100000000+$E590*1000000+$B590*100+$D590,+$A590*100000000+$E590*1000000+$B590*100+12),LEFT(U$11,2)),altasaa),2)</f>
        <v>0</v>
      </c>
      <c r="V590" s="164" t="n">
        <f aca="false">+SUM(T590:U590)</f>
        <v>0</v>
      </c>
      <c r="W590" s="165" t="n">
        <f aca="false">ROUND(+SUMIF(totbajas,CONCATENATE(+IF($B590&gt;=2002,+$A590*100000000+$E590*1000000+$B590*100+$D590,+$A590*100000000+$E590*1000000+$B590*100+12),LEFT(W$11,2)),bajasaa),2)</f>
        <v>0</v>
      </c>
      <c r="X590" s="162" t="n">
        <f aca="false">ROUND(+SUMIF(totbajas,CONCATENATE(+IF($B590&gt;=2002,+$A590*100000000+$E590*1000000+$B590*100+$D590,+$A590*100000000+$E590*1000000+$B590*100+12),LEFT(X$11,2)),bajasaa),2)</f>
        <v>0</v>
      </c>
      <c r="Y590" s="162" t="n">
        <f aca="false">ROUND(+SUMIF(totbajas,CONCATENATE(+IF($B590&gt;=2002,+$A590*100000000+$E590*1000000+$B590*100+$D590,+$A590*100000000+$E590*1000000+$B590*100+12),LEFT(Y$11,2)),bajasaa),2)</f>
        <v>0</v>
      </c>
      <c r="Z590" s="163" t="n">
        <f aca="false">ROUND(+SUMIF(totbajas,CONCATENATE(+IF($B590&gt;=2002,+$A590*100000000+$E590*1000000+$B590*100+$D590,+$A590*100000000+$E590*1000000+$B590*100+12),LEFT(Z$11,2)),bajasaa),2)</f>
        <v>0</v>
      </c>
      <c r="AA590" s="164" t="n">
        <f aca="false">+SUM(W590:Z590)</f>
        <v>0</v>
      </c>
      <c r="AB590" s="137"/>
      <c r="AC590" s="166" t="n">
        <f aca="false">ROUND(+S590+V590-AA590+AB590,2)</f>
        <v>0</v>
      </c>
      <c r="AD590" s="164" t="n">
        <f aca="false">+R590-AC590</f>
        <v>0</v>
      </c>
      <c r="AE590" s="138" t="str">
        <f aca="false">+IF(R590&lt;0,"X","")</f>
        <v/>
      </c>
      <c r="AF590" s="139" t="str">
        <f aca="false">+IF(AC590&lt;0,"X","")</f>
        <v/>
      </c>
      <c r="AG590" s="139" t="str">
        <f aca="false">+IF(AD590&lt;0,"X","")</f>
        <v/>
      </c>
      <c r="AH590" s="139" t="str">
        <f aca="false">+IF(AB590&lt;AM590,"X",IF(AB590&gt;AN590,"X",""))</f>
        <v/>
      </c>
      <c r="AI590" s="139" t="str">
        <f aca="false">+IF(AC590&lt;AO590,"X","")</f>
        <v/>
      </c>
      <c r="AJ590" s="139" t="str">
        <f aca="false">+IF(AC590&gt;AP590,"X","")</f>
        <v/>
      </c>
      <c r="AK590" s="139" t="str">
        <f aca="false">+IF(ABS(+H590+AB590-ROUND(H590+AB590,2))&gt;0.001,"X","")</f>
        <v/>
      </c>
      <c r="AL590" s="139"/>
      <c r="AM590" s="122" t="n">
        <f aca="false">+IF($B590=1992,0,+IF($B590+$E590-1&lt;=ej,0,MAX(ROUND(+$F590*($R590-$AQ590)*0.97-0.03,2),0)))</f>
        <v>0</v>
      </c>
      <c r="AN590" s="122" t="n">
        <f aca="false">+IF($B590+$E590-1&lt;ej,0,ROUND(+$F590*$R590*1.03+0.03,2))</f>
        <v>0</v>
      </c>
      <c r="AO590" s="122" t="n">
        <f aca="false">+IF($R590=0,0,IF($E590=0,0,+IF($B590+$E590-1&lt;=ej,MIN($R590-1,MAX($R590-$AQ590,0)),MAX(ROUND(+$F590*($R590-$AQ590)*(ej-$B590+1)*0.97-0.03,2),0))))</f>
        <v>0</v>
      </c>
      <c r="AP590" s="122" t="n">
        <f aca="false">+IF($R590=0,0,+IF($E590=0,0,+IF($B590=1992,MIN(+$R590-0.01,+$R590-$AQ590*0.01),MIN($R590-0.01,$R590-$AQ590*0.01,ROUND(+$F590*$R590*(ej-$B590+1)*1.03+0.03,2)))))</f>
        <v>0</v>
      </c>
      <c r="AQ590" s="141"/>
    </row>
    <row r="591" customFormat="false" ht="12.75" hidden="false" customHeight="false" outlineLevel="0" collapsed="false">
      <c r="A591" s="155" t="n">
        <v>433</v>
      </c>
      <c r="B591" s="156" t="n">
        <v>2002</v>
      </c>
      <c r="C591" s="157"/>
      <c r="D591" s="158" t="n">
        <v>10</v>
      </c>
      <c r="E591" s="158" t="n">
        <v>2</v>
      </c>
      <c r="F591" s="159" t="n">
        <f aca="false">IF(E591=0,0,ROUND(1/E591,4))</f>
        <v>0.5</v>
      </c>
      <c r="G591" s="160"/>
      <c r="H591" s="161"/>
      <c r="I591" s="162" t="n">
        <f aca="false">ROUND(+SUMIF(totaltas,CONCATENATE(+IF($B591&gt;=2002,+$A591*100000000+$E591*1000000+$B591*100+$D591,+$A591*100000000+$E591*1000000+$B591*100+12),LEFT(I$11,2)),altasvo),2)</f>
        <v>0</v>
      </c>
      <c r="J591" s="162" t="n">
        <f aca="false">ROUND(+SUMIF(totaltas,CONCATENATE(+IF($B591&gt;=2002,+$A591*100000000+$E591*1000000+$B591*100+$D591,+$A591*100000000+$E591*1000000+$B591*100+12),LEFT(J$11,2)),altasvo),2)</f>
        <v>0</v>
      </c>
      <c r="K591" s="163" t="n">
        <f aca="false">ROUND(+SUMIF(totaltas,CONCATENATE(+IF($B591&gt;=2002,+$A591*100000000+$E591*1000000+$B591*100+$D591,+$A591*100000000+$E591*1000000+$B591*100+12),LEFT(K$11,2)),altasvo),2)</f>
        <v>0</v>
      </c>
      <c r="L591" s="164" t="n">
        <f aca="false">+SUM(H591:K591)</f>
        <v>0</v>
      </c>
      <c r="M591" s="165" t="n">
        <f aca="false">ROUND(+SUMIF(totbajas,CONCATENATE(+IF($B591&gt;=2002,+$A591*100000000+$E591*1000000+$B591*100+$D591,+$A591*100000000+$E591*1000000+$B591*100+12),LEFT(M$11,2)),bajasvo),2)</f>
        <v>0</v>
      </c>
      <c r="N591" s="162" t="n">
        <f aca="false">ROUND(+SUMIF(totbajas,CONCATENATE(+IF($B591&gt;=2002,+$A591*100000000+$E591*1000000+$B591*100+$D591,+$A591*100000000+$E591*1000000+$B591*100+12),LEFT(N$11,2)),bajasvo),2)</f>
        <v>0</v>
      </c>
      <c r="O591" s="162" t="n">
        <f aca="false">ROUND(+SUMIF(totbajas,CONCATENATE(+IF($B591&gt;=2002,+$A591*100000000+$E591*1000000+$B591*100+$D591,+$A591*100000000+$E591*1000000+$B591*100+12),LEFT(O$11,2)),bajasvo),2)</f>
        <v>0</v>
      </c>
      <c r="P591" s="163" t="n">
        <f aca="false">ROUND(+SUMIF(totbajas,CONCATENATE(+IF($B591&gt;=2002,+$A591*100000000+$E591*1000000+$B591*100+$D591,+$A591*100000000+$E591*1000000+$B591*100+12),LEFT(P$11,2)),bajasvo),2)</f>
        <v>0</v>
      </c>
      <c r="Q591" s="164" t="n">
        <f aca="false">+SUM(M591:P591)</f>
        <v>0</v>
      </c>
      <c r="R591" s="166" t="n">
        <f aca="false">ROUND(+G591+L591-Q591,2)</f>
        <v>0</v>
      </c>
      <c r="S591" s="160"/>
      <c r="T591" s="165" t="n">
        <f aca="false">ROUND(+SUMIF(totaltas,CONCATENATE(+IF($B591&gt;=2002,+$A591*100000000+$E591*1000000+$B591*100+$D591,+$A591*100000000+$E591*1000000+$B591*100+12),LEFT(T$11,2)),altasaa),2)</f>
        <v>0</v>
      </c>
      <c r="U591" s="163" t="n">
        <f aca="false">ROUND(+SUMIF(totaltas,CONCATENATE(+IF($B591&gt;=2002,+$A591*100000000+$E591*1000000+$B591*100+$D591,+$A591*100000000+$E591*1000000+$B591*100+12),LEFT(U$11,2)),altasaa),2)</f>
        <v>0</v>
      </c>
      <c r="V591" s="164" t="n">
        <f aca="false">+SUM(T591:U591)</f>
        <v>0</v>
      </c>
      <c r="W591" s="165" t="n">
        <f aca="false">ROUND(+SUMIF(totbajas,CONCATENATE(+IF($B591&gt;=2002,+$A591*100000000+$E591*1000000+$B591*100+$D591,+$A591*100000000+$E591*1000000+$B591*100+12),LEFT(W$11,2)),bajasaa),2)</f>
        <v>0</v>
      </c>
      <c r="X591" s="162" t="n">
        <f aca="false">ROUND(+SUMIF(totbajas,CONCATENATE(+IF($B591&gt;=2002,+$A591*100000000+$E591*1000000+$B591*100+$D591,+$A591*100000000+$E591*1000000+$B591*100+12),LEFT(X$11,2)),bajasaa),2)</f>
        <v>0</v>
      </c>
      <c r="Y591" s="162" t="n">
        <f aca="false">ROUND(+SUMIF(totbajas,CONCATENATE(+IF($B591&gt;=2002,+$A591*100000000+$E591*1000000+$B591*100+$D591,+$A591*100000000+$E591*1000000+$B591*100+12),LEFT(Y$11,2)),bajasaa),2)</f>
        <v>0</v>
      </c>
      <c r="Z591" s="163" t="n">
        <f aca="false">ROUND(+SUMIF(totbajas,CONCATENATE(+IF($B591&gt;=2002,+$A591*100000000+$E591*1000000+$B591*100+$D591,+$A591*100000000+$E591*1000000+$B591*100+12),LEFT(Z$11,2)),bajasaa),2)</f>
        <v>0</v>
      </c>
      <c r="AA591" s="164" t="n">
        <f aca="false">+SUM(W591:Z591)</f>
        <v>0</v>
      </c>
      <c r="AB591" s="137"/>
      <c r="AC591" s="166" t="n">
        <f aca="false">ROUND(+S591+V591-AA591+AB591,2)</f>
        <v>0</v>
      </c>
      <c r="AD591" s="164" t="n">
        <f aca="false">+R591-AC591</f>
        <v>0</v>
      </c>
      <c r="AE591" s="138" t="str">
        <f aca="false">+IF(R591&lt;0,"X","")</f>
        <v/>
      </c>
      <c r="AF591" s="139" t="str">
        <f aca="false">+IF(AC591&lt;0,"X","")</f>
        <v/>
      </c>
      <c r="AG591" s="139" t="str">
        <f aca="false">+IF(AD591&lt;0,"X","")</f>
        <v/>
      </c>
      <c r="AH591" s="139" t="str">
        <f aca="false">+IF(AB591&lt;AM591,"X",IF(AB591&gt;AN591,"X",""))</f>
        <v/>
      </c>
      <c r="AI591" s="139" t="str">
        <f aca="false">+IF(AC591&lt;AO591,"X","")</f>
        <v/>
      </c>
      <c r="AJ591" s="139" t="str">
        <f aca="false">+IF(AC591&gt;AP591,"X","")</f>
        <v/>
      </c>
      <c r="AK591" s="139" t="str">
        <f aca="false">+IF(ABS(+H591+AB591-ROUND(H591+AB591,2))&gt;0.001,"X","")</f>
        <v/>
      </c>
      <c r="AL591" s="139"/>
      <c r="AM591" s="122" t="n">
        <f aca="false">+IF($B591=1992,0,+IF($B591+$E591-1&lt;=ej,0,MAX(ROUND(+$F591*($R591-$AQ591)*0.97-0.03,2),0)))</f>
        <v>0</v>
      </c>
      <c r="AN591" s="122" t="n">
        <f aca="false">+IF($B591+$E591-1&lt;ej,0,ROUND(+$F591*$R591*1.03+0.03,2))</f>
        <v>0</v>
      </c>
      <c r="AO591" s="122" t="n">
        <f aca="false">+IF($R591=0,0,IF($E591=0,0,+IF($B591+$E591-1&lt;=ej,MIN($R591-1,MAX($R591-$AQ591,0)),MAX(ROUND(+$F591*($R591-$AQ591)*(ej-$B591+1)*0.97-0.03,2),0))))</f>
        <v>0</v>
      </c>
      <c r="AP591" s="122" t="n">
        <f aca="false">+IF($R591=0,0,+IF($E591=0,0,+IF($B591=1992,MIN(+$R591-0.01,+$R591-$AQ591*0.01),MIN($R591-0.01,$R591-$AQ591*0.01,ROUND(+$F591*$R591*(ej-$B591+1)*1.03+0.03,2)))))</f>
        <v>0</v>
      </c>
      <c r="AQ591" s="141"/>
    </row>
    <row r="592" customFormat="false" ht="12.75" hidden="false" customHeight="false" outlineLevel="0" collapsed="false">
      <c r="A592" s="155" t="n">
        <v>433</v>
      </c>
      <c r="B592" s="156" t="n">
        <v>2002</v>
      </c>
      <c r="C592" s="157"/>
      <c r="D592" s="158" t="n">
        <v>11</v>
      </c>
      <c r="E592" s="158" t="n">
        <v>2</v>
      </c>
      <c r="F592" s="159" t="n">
        <f aca="false">IF(E592=0,0,ROUND(1/E592,4))</f>
        <v>0.5</v>
      </c>
      <c r="G592" s="160"/>
      <c r="H592" s="161"/>
      <c r="I592" s="162" t="n">
        <f aca="false">ROUND(+SUMIF(totaltas,CONCATENATE(+IF($B592&gt;=2002,+$A592*100000000+$E592*1000000+$B592*100+$D592,+$A592*100000000+$E592*1000000+$B592*100+12),LEFT(I$11,2)),altasvo),2)</f>
        <v>0</v>
      </c>
      <c r="J592" s="162" t="n">
        <f aca="false">ROUND(+SUMIF(totaltas,CONCATENATE(+IF($B592&gt;=2002,+$A592*100000000+$E592*1000000+$B592*100+$D592,+$A592*100000000+$E592*1000000+$B592*100+12),LEFT(J$11,2)),altasvo),2)</f>
        <v>0</v>
      </c>
      <c r="K592" s="163" t="n">
        <f aca="false">ROUND(+SUMIF(totaltas,CONCATENATE(+IF($B592&gt;=2002,+$A592*100000000+$E592*1000000+$B592*100+$D592,+$A592*100000000+$E592*1000000+$B592*100+12),LEFT(K$11,2)),altasvo),2)</f>
        <v>0</v>
      </c>
      <c r="L592" s="164" t="n">
        <f aca="false">+SUM(H592:K592)</f>
        <v>0</v>
      </c>
      <c r="M592" s="165" t="n">
        <f aca="false">ROUND(+SUMIF(totbajas,CONCATENATE(+IF($B592&gt;=2002,+$A592*100000000+$E592*1000000+$B592*100+$D592,+$A592*100000000+$E592*1000000+$B592*100+12),LEFT(M$11,2)),bajasvo),2)</f>
        <v>0</v>
      </c>
      <c r="N592" s="162" t="n">
        <f aca="false">ROUND(+SUMIF(totbajas,CONCATENATE(+IF($B592&gt;=2002,+$A592*100000000+$E592*1000000+$B592*100+$D592,+$A592*100000000+$E592*1000000+$B592*100+12),LEFT(N$11,2)),bajasvo),2)</f>
        <v>0</v>
      </c>
      <c r="O592" s="162" t="n">
        <f aca="false">ROUND(+SUMIF(totbajas,CONCATENATE(+IF($B592&gt;=2002,+$A592*100000000+$E592*1000000+$B592*100+$D592,+$A592*100000000+$E592*1000000+$B592*100+12),LEFT(O$11,2)),bajasvo),2)</f>
        <v>0</v>
      </c>
      <c r="P592" s="163" t="n">
        <f aca="false">ROUND(+SUMIF(totbajas,CONCATENATE(+IF($B592&gt;=2002,+$A592*100000000+$E592*1000000+$B592*100+$D592,+$A592*100000000+$E592*1000000+$B592*100+12),LEFT(P$11,2)),bajasvo),2)</f>
        <v>0</v>
      </c>
      <c r="Q592" s="164" t="n">
        <f aca="false">+SUM(M592:P592)</f>
        <v>0</v>
      </c>
      <c r="R592" s="166" t="n">
        <f aca="false">ROUND(+G592+L592-Q592,2)</f>
        <v>0</v>
      </c>
      <c r="S592" s="160"/>
      <c r="T592" s="165" t="n">
        <f aca="false">ROUND(+SUMIF(totaltas,CONCATENATE(+IF($B592&gt;=2002,+$A592*100000000+$E592*1000000+$B592*100+$D592,+$A592*100000000+$E592*1000000+$B592*100+12),LEFT(T$11,2)),altasaa),2)</f>
        <v>0</v>
      </c>
      <c r="U592" s="163" t="n">
        <f aca="false">ROUND(+SUMIF(totaltas,CONCATENATE(+IF($B592&gt;=2002,+$A592*100000000+$E592*1000000+$B592*100+$D592,+$A592*100000000+$E592*1000000+$B592*100+12),LEFT(U$11,2)),altasaa),2)</f>
        <v>0</v>
      </c>
      <c r="V592" s="164" t="n">
        <f aca="false">+SUM(T592:U592)</f>
        <v>0</v>
      </c>
      <c r="W592" s="165" t="n">
        <f aca="false">ROUND(+SUMIF(totbajas,CONCATENATE(+IF($B592&gt;=2002,+$A592*100000000+$E592*1000000+$B592*100+$D592,+$A592*100000000+$E592*1000000+$B592*100+12),LEFT(W$11,2)),bajasaa),2)</f>
        <v>0</v>
      </c>
      <c r="X592" s="162" t="n">
        <f aca="false">ROUND(+SUMIF(totbajas,CONCATENATE(+IF($B592&gt;=2002,+$A592*100000000+$E592*1000000+$B592*100+$D592,+$A592*100000000+$E592*1000000+$B592*100+12),LEFT(X$11,2)),bajasaa),2)</f>
        <v>0</v>
      </c>
      <c r="Y592" s="162" t="n">
        <f aca="false">ROUND(+SUMIF(totbajas,CONCATENATE(+IF($B592&gt;=2002,+$A592*100000000+$E592*1000000+$B592*100+$D592,+$A592*100000000+$E592*1000000+$B592*100+12),LEFT(Y$11,2)),bajasaa),2)</f>
        <v>0</v>
      </c>
      <c r="Z592" s="163" t="n">
        <f aca="false">ROUND(+SUMIF(totbajas,CONCATENATE(+IF($B592&gt;=2002,+$A592*100000000+$E592*1000000+$B592*100+$D592,+$A592*100000000+$E592*1000000+$B592*100+12),LEFT(Z$11,2)),bajasaa),2)</f>
        <v>0</v>
      </c>
      <c r="AA592" s="164" t="n">
        <f aca="false">+SUM(W592:Z592)</f>
        <v>0</v>
      </c>
      <c r="AB592" s="137"/>
      <c r="AC592" s="166" t="n">
        <f aca="false">ROUND(+S592+V592-AA592+AB592,2)</f>
        <v>0</v>
      </c>
      <c r="AD592" s="164" t="n">
        <f aca="false">+R592-AC592</f>
        <v>0</v>
      </c>
      <c r="AE592" s="138" t="str">
        <f aca="false">+IF(R592&lt;0,"X","")</f>
        <v/>
      </c>
      <c r="AF592" s="139" t="str">
        <f aca="false">+IF(AC592&lt;0,"X","")</f>
        <v/>
      </c>
      <c r="AG592" s="139" t="str">
        <f aca="false">+IF(AD592&lt;0,"X","")</f>
        <v/>
      </c>
      <c r="AH592" s="139" t="str">
        <f aca="false">+IF(AB592&lt;AM592,"X",IF(AB592&gt;AN592,"X",""))</f>
        <v/>
      </c>
      <c r="AI592" s="139" t="str">
        <f aca="false">+IF(AC592&lt;AO592,"X","")</f>
        <v/>
      </c>
      <c r="AJ592" s="139" t="str">
        <f aca="false">+IF(AC592&gt;AP592,"X","")</f>
        <v/>
      </c>
      <c r="AK592" s="139" t="str">
        <f aca="false">+IF(ABS(+H592+AB592-ROUND(H592+AB592,2))&gt;0.001,"X","")</f>
        <v/>
      </c>
      <c r="AL592" s="139"/>
      <c r="AM592" s="122" t="n">
        <f aca="false">+IF($B592=1992,0,+IF($B592+$E592-1&lt;=ej,0,MAX(ROUND(+$F592*($R592-$AQ592)*0.97-0.03,2),0)))</f>
        <v>0</v>
      </c>
      <c r="AN592" s="122" t="n">
        <f aca="false">+IF($B592+$E592-1&lt;ej,0,ROUND(+$F592*$R592*1.03+0.03,2))</f>
        <v>0</v>
      </c>
      <c r="AO592" s="122" t="n">
        <f aca="false">+IF($R592=0,0,IF($E592=0,0,+IF($B592+$E592-1&lt;=ej,MIN($R592-1,MAX($R592-$AQ592,0)),MAX(ROUND(+$F592*($R592-$AQ592)*(ej-$B592+1)*0.97-0.03,2),0))))</f>
        <v>0</v>
      </c>
      <c r="AP592" s="122" t="n">
        <f aca="false">+IF($R592=0,0,+IF($E592=0,0,+IF($B592=1992,MIN(+$R592-0.01,+$R592-$AQ592*0.01),MIN($R592-0.01,$R592-$AQ592*0.01,ROUND(+$F592*$R592*(ej-$B592+1)*1.03+0.03,2)))))</f>
        <v>0</v>
      </c>
      <c r="AQ592" s="141"/>
    </row>
    <row r="593" customFormat="false" ht="12.75" hidden="false" customHeight="false" outlineLevel="0" collapsed="false">
      <c r="A593" s="155" t="n">
        <v>433</v>
      </c>
      <c r="B593" s="156" t="n">
        <v>2002</v>
      </c>
      <c r="C593" s="157"/>
      <c r="D593" s="158" t="n">
        <v>12</v>
      </c>
      <c r="E593" s="158" t="n">
        <v>2</v>
      </c>
      <c r="F593" s="159" t="n">
        <f aca="false">IF(E593=0,0,ROUND(1/E593,4))</f>
        <v>0.5</v>
      </c>
      <c r="G593" s="160"/>
      <c r="H593" s="161"/>
      <c r="I593" s="162" t="n">
        <f aca="false">ROUND(+SUMIF(totaltas,CONCATENATE(+IF($B593&gt;=2002,+$A593*100000000+$E593*1000000+$B593*100+$D593,+$A593*100000000+$E593*1000000+$B593*100+12),LEFT(I$11,2)),altasvo),2)</f>
        <v>0</v>
      </c>
      <c r="J593" s="162" t="n">
        <f aca="false">ROUND(+SUMIF(totaltas,CONCATENATE(+IF($B593&gt;=2002,+$A593*100000000+$E593*1000000+$B593*100+$D593,+$A593*100000000+$E593*1000000+$B593*100+12),LEFT(J$11,2)),altasvo),2)</f>
        <v>0</v>
      </c>
      <c r="K593" s="163" t="n">
        <f aca="false">ROUND(+SUMIF(totaltas,CONCATENATE(+IF($B593&gt;=2002,+$A593*100000000+$E593*1000000+$B593*100+$D593,+$A593*100000000+$E593*1000000+$B593*100+12),LEFT(K$11,2)),altasvo),2)</f>
        <v>0</v>
      </c>
      <c r="L593" s="164" t="n">
        <f aca="false">+SUM(H593:K593)</f>
        <v>0</v>
      </c>
      <c r="M593" s="165" t="n">
        <f aca="false">ROUND(+SUMIF(totbajas,CONCATENATE(+IF($B593&gt;=2002,+$A593*100000000+$E593*1000000+$B593*100+$D593,+$A593*100000000+$E593*1000000+$B593*100+12),LEFT(M$11,2)),bajasvo),2)</f>
        <v>0</v>
      </c>
      <c r="N593" s="162" t="n">
        <f aca="false">ROUND(+SUMIF(totbajas,CONCATENATE(+IF($B593&gt;=2002,+$A593*100000000+$E593*1000000+$B593*100+$D593,+$A593*100000000+$E593*1000000+$B593*100+12),LEFT(N$11,2)),bajasvo),2)</f>
        <v>0</v>
      </c>
      <c r="O593" s="162" t="n">
        <f aca="false">ROUND(+SUMIF(totbajas,CONCATENATE(+IF($B593&gt;=2002,+$A593*100000000+$E593*1000000+$B593*100+$D593,+$A593*100000000+$E593*1000000+$B593*100+12),LEFT(O$11,2)),bajasvo),2)</f>
        <v>0</v>
      </c>
      <c r="P593" s="163" t="n">
        <f aca="false">ROUND(+SUMIF(totbajas,CONCATENATE(+IF($B593&gt;=2002,+$A593*100000000+$E593*1000000+$B593*100+$D593,+$A593*100000000+$E593*1000000+$B593*100+12),LEFT(P$11,2)),bajasvo),2)</f>
        <v>0</v>
      </c>
      <c r="Q593" s="164" t="n">
        <f aca="false">+SUM(M593:P593)</f>
        <v>0</v>
      </c>
      <c r="R593" s="166" t="n">
        <f aca="false">ROUND(+G593+L593-Q593,2)</f>
        <v>0</v>
      </c>
      <c r="S593" s="160"/>
      <c r="T593" s="165" t="n">
        <f aca="false">ROUND(+SUMIF(totaltas,CONCATENATE(+IF($B593&gt;=2002,+$A593*100000000+$E593*1000000+$B593*100+$D593,+$A593*100000000+$E593*1000000+$B593*100+12),LEFT(T$11,2)),altasaa),2)</f>
        <v>0</v>
      </c>
      <c r="U593" s="163" t="n">
        <f aca="false">ROUND(+SUMIF(totaltas,CONCATENATE(+IF($B593&gt;=2002,+$A593*100000000+$E593*1000000+$B593*100+$D593,+$A593*100000000+$E593*1000000+$B593*100+12),LEFT(U$11,2)),altasaa),2)</f>
        <v>0</v>
      </c>
      <c r="V593" s="164" t="n">
        <f aca="false">+SUM(T593:U593)</f>
        <v>0</v>
      </c>
      <c r="W593" s="165" t="n">
        <f aca="false">ROUND(+SUMIF(totbajas,CONCATENATE(+IF($B593&gt;=2002,+$A593*100000000+$E593*1000000+$B593*100+$D593,+$A593*100000000+$E593*1000000+$B593*100+12),LEFT(W$11,2)),bajasaa),2)</f>
        <v>0</v>
      </c>
      <c r="X593" s="162" t="n">
        <f aca="false">ROUND(+SUMIF(totbajas,CONCATENATE(+IF($B593&gt;=2002,+$A593*100000000+$E593*1000000+$B593*100+$D593,+$A593*100000000+$E593*1000000+$B593*100+12),LEFT(X$11,2)),bajasaa),2)</f>
        <v>0</v>
      </c>
      <c r="Y593" s="162" t="n">
        <f aca="false">ROUND(+SUMIF(totbajas,CONCATENATE(+IF($B593&gt;=2002,+$A593*100000000+$E593*1000000+$B593*100+$D593,+$A593*100000000+$E593*1000000+$B593*100+12),LEFT(Y$11,2)),bajasaa),2)</f>
        <v>0</v>
      </c>
      <c r="Z593" s="163" t="n">
        <f aca="false">ROUND(+SUMIF(totbajas,CONCATENATE(+IF($B593&gt;=2002,+$A593*100000000+$E593*1000000+$B593*100+$D593,+$A593*100000000+$E593*1000000+$B593*100+12),LEFT(Z$11,2)),bajasaa),2)</f>
        <v>0</v>
      </c>
      <c r="AA593" s="164" t="n">
        <f aca="false">+SUM(W593:Z593)</f>
        <v>0</v>
      </c>
      <c r="AB593" s="137"/>
      <c r="AC593" s="166" t="n">
        <f aca="false">ROUND(+S593+V593-AA593+AB593,2)</f>
        <v>0</v>
      </c>
      <c r="AD593" s="164" t="n">
        <f aca="false">+R593-AC593</f>
        <v>0</v>
      </c>
      <c r="AE593" s="138" t="str">
        <f aca="false">+IF(R593&lt;0,"X","")</f>
        <v/>
      </c>
      <c r="AF593" s="139" t="str">
        <f aca="false">+IF(AC593&lt;0,"X","")</f>
        <v/>
      </c>
      <c r="AG593" s="139" t="str">
        <f aca="false">+IF(AD593&lt;0,"X","")</f>
        <v/>
      </c>
      <c r="AH593" s="139" t="str">
        <f aca="false">+IF(AB593&lt;AM593,"X",IF(AB593&gt;AN593,"X",""))</f>
        <v/>
      </c>
      <c r="AI593" s="139" t="str">
        <f aca="false">+IF(AC593&lt;AO593,"X","")</f>
        <v/>
      </c>
      <c r="AJ593" s="139" t="str">
        <f aca="false">+IF(AC593&gt;AP593,"X","")</f>
        <v/>
      </c>
      <c r="AK593" s="139" t="str">
        <f aca="false">+IF(ABS(+H593+AB593-ROUND(H593+AB593,2))&gt;0.001,"X","")</f>
        <v/>
      </c>
      <c r="AL593" s="139"/>
      <c r="AM593" s="122" t="n">
        <f aca="false">+IF($B593=1992,0,+IF($B593+$E593-1&lt;=ej,0,MAX(ROUND(+$F593*($R593-$AQ593)*0.97-0.03,2),0)))</f>
        <v>0</v>
      </c>
      <c r="AN593" s="122" t="n">
        <f aca="false">+IF($B593+$E593-1&lt;ej,0,ROUND(+$F593*$R593*1.03+0.03,2))</f>
        <v>0</v>
      </c>
      <c r="AO593" s="122" t="n">
        <f aca="false">+IF($R593=0,0,IF($E593=0,0,+IF($B593+$E593-1&lt;=ej,MIN($R593-1,MAX($R593-$AQ593,0)),MAX(ROUND(+$F593*($R593-$AQ593)*(ej-$B593+1)*0.97-0.03,2),0))))</f>
        <v>0</v>
      </c>
      <c r="AP593" s="122" t="n">
        <f aca="false">+IF($R593=0,0,+IF($E593=0,0,+IF($B593=1992,MIN(+$R593-0.01,+$R593-$AQ593*0.01),MIN($R593-0.01,$R593-$AQ593*0.01,ROUND(+$F593*$R593*(ej-$B593+1)*1.03+0.03,2)))))</f>
        <v>0</v>
      </c>
      <c r="AQ593" s="141"/>
    </row>
    <row r="594" customFormat="false" ht="12.75" hidden="false" customHeight="false" outlineLevel="0" collapsed="false">
      <c r="A594" s="167" t="n">
        <v>433</v>
      </c>
      <c r="B594" s="168" t="n">
        <v>2003</v>
      </c>
      <c r="C594" s="169"/>
      <c r="D594" s="170" t="n">
        <v>1</v>
      </c>
      <c r="E594" s="170" t="n">
        <v>2</v>
      </c>
      <c r="F594" s="171" t="n">
        <f aca="false">IF(E594=0,0,ROUND(1/E594,4))</f>
        <v>0.5</v>
      </c>
      <c r="G594" s="172"/>
      <c r="H594" s="173"/>
      <c r="I594" s="174" t="n">
        <f aca="false">ROUND(+SUMIF(totaltas,CONCATENATE(+IF($B594&gt;=2002,+$A594*100000000+$E594*1000000+$B594*100+$D594,+$A594*100000000+$E594*1000000+$B594*100+12),LEFT(I$11,2)),altasvo),2)</f>
        <v>0</v>
      </c>
      <c r="J594" s="174" t="n">
        <f aca="false">ROUND(+SUMIF(totaltas,CONCATENATE(+IF($B594&gt;=2002,+$A594*100000000+$E594*1000000+$B594*100+$D594,+$A594*100000000+$E594*1000000+$B594*100+12),LEFT(J$11,2)),altasvo),2)</f>
        <v>0</v>
      </c>
      <c r="K594" s="175" t="n">
        <f aca="false">ROUND(+SUMIF(totaltas,CONCATENATE(+IF($B594&gt;=2002,+$A594*100000000+$E594*1000000+$B594*100+$D594,+$A594*100000000+$E594*1000000+$B594*100+12),LEFT(K$11,2)),altasvo),2)</f>
        <v>0</v>
      </c>
      <c r="L594" s="176" t="n">
        <f aca="false">+SUM(H594:K594)</f>
        <v>0</v>
      </c>
      <c r="M594" s="177" t="n">
        <f aca="false">ROUND(+SUMIF(totbajas,CONCATENATE(+IF($B594&gt;=2002,+$A594*100000000+$E594*1000000+$B594*100+$D594,+$A594*100000000+$E594*1000000+$B594*100+12),LEFT(M$11,2)),bajasvo),2)</f>
        <v>0</v>
      </c>
      <c r="N594" s="174" t="n">
        <f aca="false">ROUND(+SUMIF(totbajas,CONCATENATE(+IF($B594&gt;=2002,+$A594*100000000+$E594*1000000+$B594*100+$D594,+$A594*100000000+$E594*1000000+$B594*100+12),LEFT(N$11,2)),bajasvo),2)</f>
        <v>0</v>
      </c>
      <c r="O594" s="174" t="n">
        <f aca="false">ROUND(+SUMIF(totbajas,CONCATENATE(+IF($B594&gt;=2002,+$A594*100000000+$E594*1000000+$B594*100+$D594,+$A594*100000000+$E594*1000000+$B594*100+12),LEFT(O$11,2)),bajasvo),2)</f>
        <v>0</v>
      </c>
      <c r="P594" s="175" t="n">
        <f aca="false">ROUND(+SUMIF(totbajas,CONCATENATE(+IF($B594&gt;=2002,+$A594*100000000+$E594*1000000+$B594*100+$D594,+$A594*100000000+$E594*1000000+$B594*100+12),LEFT(P$11,2)),bajasvo),2)</f>
        <v>0</v>
      </c>
      <c r="Q594" s="176" t="n">
        <f aca="false">+SUM(M594:P594)</f>
        <v>0</v>
      </c>
      <c r="R594" s="178" t="n">
        <f aca="false">ROUND(+G594+L594-Q594,2)</f>
        <v>0</v>
      </c>
      <c r="S594" s="172"/>
      <c r="T594" s="177" t="n">
        <f aca="false">ROUND(+SUMIF(totaltas,CONCATENATE(+IF($B594&gt;=2002,+$A594*100000000+$E594*1000000+$B594*100+$D594,+$A594*100000000+$E594*1000000+$B594*100+12),LEFT(T$11,2)),altasaa),2)</f>
        <v>0</v>
      </c>
      <c r="U594" s="175" t="n">
        <f aca="false">ROUND(+SUMIF(totaltas,CONCATENATE(+IF($B594&gt;=2002,+$A594*100000000+$E594*1000000+$B594*100+$D594,+$A594*100000000+$E594*1000000+$B594*100+12),LEFT(U$11,2)),altasaa),2)</f>
        <v>0</v>
      </c>
      <c r="V594" s="176" t="n">
        <f aca="false">+SUM(T594:U594)</f>
        <v>0</v>
      </c>
      <c r="W594" s="177" t="n">
        <f aca="false">ROUND(+SUMIF(totbajas,CONCATENATE(+IF($B594&gt;=2002,+$A594*100000000+$E594*1000000+$B594*100+$D594,+$A594*100000000+$E594*1000000+$B594*100+12),LEFT(W$11,2)),bajasaa),2)</f>
        <v>0</v>
      </c>
      <c r="X594" s="174" t="n">
        <f aca="false">ROUND(+SUMIF(totbajas,CONCATENATE(+IF($B594&gt;=2002,+$A594*100000000+$E594*1000000+$B594*100+$D594,+$A594*100000000+$E594*1000000+$B594*100+12),LEFT(X$11,2)),bajasaa),2)</f>
        <v>0</v>
      </c>
      <c r="Y594" s="174" t="n">
        <f aca="false">ROUND(+SUMIF(totbajas,CONCATENATE(+IF($B594&gt;=2002,+$A594*100000000+$E594*1000000+$B594*100+$D594,+$A594*100000000+$E594*1000000+$B594*100+12),LEFT(Y$11,2)),bajasaa),2)</f>
        <v>0</v>
      </c>
      <c r="Z594" s="175" t="n">
        <f aca="false">ROUND(+SUMIF(totbajas,CONCATENATE(+IF($B594&gt;=2002,+$A594*100000000+$E594*1000000+$B594*100+$D594,+$A594*100000000+$E594*1000000+$B594*100+12),LEFT(Z$11,2)),bajasaa),2)</f>
        <v>0</v>
      </c>
      <c r="AA594" s="176" t="n">
        <f aca="false">+SUM(W594:Z594)</f>
        <v>0</v>
      </c>
      <c r="AB594" s="137"/>
      <c r="AC594" s="178" t="n">
        <f aca="false">ROUND(+S594+V594-AA594+AB594,2)</f>
        <v>0</v>
      </c>
      <c r="AD594" s="176" t="n">
        <f aca="false">+R594-AC594</f>
        <v>0</v>
      </c>
      <c r="AE594" s="138" t="str">
        <f aca="false">+IF(R594&lt;0,"X","")</f>
        <v/>
      </c>
      <c r="AF594" s="139" t="str">
        <f aca="false">+IF(AC594&lt;0,"X","")</f>
        <v/>
      </c>
      <c r="AG594" s="139" t="str">
        <f aca="false">+IF(AD594&lt;0,"X","")</f>
        <v/>
      </c>
      <c r="AH594" s="139" t="str">
        <f aca="false">+IF(AB594&lt;AM594,"X",IF(AB594&gt;AN594,"X",""))</f>
        <v/>
      </c>
      <c r="AI594" s="139" t="str">
        <f aca="false">+IF(AC594&lt;AO594,"X","")</f>
        <v/>
      </c>
      <c r="AJ594" s="139" t="str">
        <f aca="false">+IF(AC594&gt;AP594,"X","")</f>
        <v/>
      </c>
      <c r="AK594" s="139" t="str">
        <f aca="false">+IF(ABS(+H594+AB594-ROUND(H594+AB594,2))&gt;0.001,"X","")</f>
        <v/>
      </c>
      <c r="AL594" s="139"/>
      <c r="AM594" s="122" t="n">
        <f aca="false">+IF($B594=1992,0,+IF($B594+$E594-1&lt;=ej,0,MAX(ROUND(+$F594*($R594-$AQ594)*0.97-0.03,2),0)))</f>
        <v>0</v>
      </c>
      <c r="AN594" s="122" t="n">
        <f aca="false">+IF($B594+$E594-1&lt;ej,0,ROUND(+$F594*$R594*1.03+0.03,2))</f>
        <v>0</v>
      </c>
      <c r="AO594" s="122" t="n">
        <f aca="false">+IF($R594=0,0,IF($E594=0,0,+IF($B594+$E594-1&lt;=ej,MIN($R594-1,MAX($R594-$AQ594,0)),MAX(ROUND(+$F594*($R594-$AQ594)*(ej-$B594+1)*0.97-0.03,2),0))))</f>
        <v>0</v>
      </c>
      <c r="AP594" s="122" t="n">
        <f aca="false">+IF($R594=0,0,+IF($E594=0,0,+IF($B594=1992,MIN(+$R594-0.01,+$R594-$AQ594*0.01),MIN($R594-0.01,$R594-$AQ594*0.01,ROUND(+$F594*$R594*(ej-$B594+1)*1.03+0.03,2)))))</f>
        <v>0</v>
      </c>
      <c r="AQ594" s="141"/>
    </row>
    <row r="595" customFormat="false" ht="12.75" hidden="false" customHeight="false" outlineLevel="0" collapsed="false">
      <c r="A595" s="167" t="n">
        <v>433</v>
      </c>
      <c r="B595" s="168" t="n">
        <v>2003</v>
      </c>
      <c r="C595" s="169"/>
      <c r="D595" s="170" t="n">
        <v>2</v>
      </c>
      <c r="E595" s="170" t="n">
        <v>2</v>
      </c>
      <c r="F595" s="171" t="n">
        <f aca="false">IF(E595=0,0,ROUND(1/E595,4))</f>
        <v>0.5</v>
      </c>
      <c r="G595" s="172"/>
      <c r="H595" s="173"/>
      <c r="I595" s="174" t="n">
        <f aca="false">ROUND(+SUMIF(totaltas,CONCATENATE(+IF($B595&gt;=2002,+$A595*100000000+$E595*1000000+$B595*100+$D595,+$A595*100000000+$E595*1000000+$B595*100+12),LEFT(I$11,2)),altasvo),2)</f>
        <v>0</v>
      </c>
      <c r="J595" s="174" t="n">
        <f aca="false">ROUND(+SUMIF(totaltas,CONCATENATE(+IF($B595&gt;=2002,+$A595*100000000+$E595*1000000+$B595*100+$D595,+$A595*100000000+$E595*1000000+$B595*100+12),LEFT(J$11,2)),altasvo),2)</f>
        <v>0</v>
      </c>
      <c r="K595" s="175" t="n">
        <f aca="false">ROUND(+SUMIF(totaltas,CONCATENATE(+IF($B595&gt;=2002,+$A595*100000000+$E595*1000000+$B595*100+$D595,+$A595*100000000+$E595*1000000+$B595*100+12),LEFT(K$11,2)),altasvo),2)</f>
        <v>0</v>
      </c>
      <c r="L595" s="176" t="n">
        <f aca="false">+SUM(H595:K595)</f>
        <v>0</v>
      </c>
      <c r="M595" s="177" t="n">
        <f aca="false">ROUND(+SUMIF(totbajas,CONCATENATE(+IF($B595&gt;=2002,+$A595*100000000+$E595*1000000+$B595*100+$D595,+$A595*100000000+$E595*1000000+$B595*100+12),LEFT(M$11,2)),bajasvo),2)</f>
        <v>0</v>
      </c>
      <c r="N595" s="174" t="n">
        <f aca="false">ROUND(+SUMIF(totbajas,CONCATENATE(+IF($B595&gt;=2002,+$A595*100000000+$E595*1000000+$B595*100+$D595,+$A595*100000000+$E595*1000000+$B595*100+12),LEFT(N$11,2)),bajasvo),2)</f>
        <v>0</v>
      </c>
      <c r="O595" s="174" t="n">
        <f aca="false">ROUND(+SUMIF(totbajas,CONCATENATE(+IF($B595&gt;=2002,+$A595*100000000+$E595*1000000+$B595*100+$D595,+$A595*100000000+$E595*1000000+$B595*100+12),LEFT(O$11,2)),bajasvo),2)</f>
        <v>0</v>
      </c>
      <c r="P595" s="175" t="n">
        <f aca="false">ROUND(+SUMIF(totbajas,CONCATENATE(+IF($B595&gt;=2002,+$A595*100000000+$E595*1000000+$B595*100+$D595,+$A595*100000000+$E595*1000000+$B595*100+12),LEFT(P$11,2)),bajasvo),2)</f>
        <v>0</v>
      </c>
      <c r="Q595" s="176" t="n">
        <f aca="false">+SUM(M595:P595)</f>
        <v>0</v>
      </c>
      <c r="R595" s="178" t="n">
        <f aca="false">ROUND(+G595+L595-Q595,2)</f>
        <v>0</v>
      </c>
      <c r="S595" s="172"/>
      <c r="T595" s="177" t="n">
        <f aca="false">ROUND(+SUMIF(totaltas,CONCATENATE(+IF($B595&gt;=2002,+$A595*100000000+$E595*1000000+$B595*100+$D595,+$A595*100000000+$E595*1000000+$B595*100+12),LEFT(T$11,2)),altasaa),2)</f>
        <v>0</v>
      </c>
      <c r="U595" s="175" t="n">
        <f aca="false">ROUND(+SUMIF(totaltas,CONCATENATE(+IF($B595&gt;=2002,+$A595*100000000+$E595*1000000+$B595*100+$D595,+$A595*100000000+$E595*1000000+$B595*100+12),LEFT(U$11,2)),altasaa),2)</f>
        <v>0</v>
      </c>
      <c r="V595" s="176" t="n">
        <f aca="false">+SUM(T595:U595)</f>
        <v>0</v>
      </c>
      <c r="W595" s="177" t="n">
        <f aca="false">ROUND(+SUMIF(totbajas,CONCATENATE(+IF($B595&gt;=2002,+$A595*100000000+$E595*1000000+$B595*100+$D595,+$A595*100000000+$E595*1000000+$B595*100+12),LEFT(W$11,2)),bajasaa),2)</f>
        <v>0</v>
      </c>
      <c r="X595" s="174" t="n">
        <f aca="false">ROUND(+SUMIF(totbajas,CONCATENATE(+IF($B595&gt;=2002,+$A595*100000000+$E595*1000000+$B595*100+$D595,+$A595*100000000+$E595*1000000+$B595*100+12),LEFT(X$11,2)),bajasaa),2)</f>
        <v>0</v>
      </c>
      <c r="Y595" s="174" t="n">
        <f aca="false">ROUND(+SUMIF(totbajas,CONCATENATE(+IF($B595&gt;=2002,+$A595*100000000+$E595*1000000+$B595*100+$D595,+$A595*100000000+$E595*1000000+$B595*100+12),LEFT(Y$11,2)),bajasaa),2)</f>
        <v>0</v>
      </c>
      <c r="Z595" s="175" t="n">
        <f aca="false">ROUND(+SUMIF(totbajas,CONCATENATE(+IF($B595&gt;=2002,+$A595*100000000+$E595*1000000+$B595*100+$D595,+$A595*100000000+$E595*1000000+$B595*100+12),LEFT(Z$11,2)),bajasaa),2)</f>
        <v>0</v>
      </c>
      <c r="AA595" s="176" t="n">
        <f aca="false">+SUM(W595:Z595)</f>
        <v>0</v>
      </c>
      <c r="AB595" s="137"/>
      <c r="AC595" s="178" t="n">
        <f aca="false">ROUND(+S595+V595-AA595+AB595,2)</f>
        <v>0</v>
      </c>
      <c r="AD595" s="176" t="n">
        <f aca="false">+R595-AC595</f>
        <v>0</v>
      </c>
      <c r="AE595" s="138" t="str">
        <f aca="false">+IF(R595&lt;0,"X","")</f>
        <v/>
      </c>
      <c r="AF595" s="139" t="str">
        <f aca="false">+IF(AC595&lt;0,"X","")</f>
        <v/>
      </c>
      <c r="AG595" s="139" t="str">
        <f aca="false">+IF(AD595&lt;0,"X","")</f>
        <v/>
      </c>
      <c r="AH595" s="139" t="str">
        <f aca="false">+IF(AB595&lt;AM595,"X",IF(AB595&gt;AN595,"X",""))</f>
        <v/>
      </c>
      <c r="AI595" s="139" t="str">
        <f aca="false">+IF(AC595&lt;AO595,"X","")</f>
        <v/>
      </c>
      <c r="AJ595" s="139" t="str">
        <f aca="false">+IF(AC595&gt;AP595,"X","")</f>
        <v/>
      </c>
      <c r="AK595" s="139" t="str">
        <f aca="false">+IF(ABS(+H595+AB595-ROUND(H595+AB595,2))&gt;0.001,"X","")</f>
        <v/>
      </c>
      <c r="AL595" s="139"/>
      <c r="AM595" s="122" t="n">
        <f aca="false">+IF($B595=1992,0,+IF($B595+$E595-1&lt;=ej,0,MAX(ROUND(+$F595*($R595-$AQ595)*0.97-0.03,2),0)))</f>
        <v>0</v>
      </c>
      <c r="AN595" s="122" t="n">
        <f aca="false">+IF($B595+$E595-1&lt;ej,0,ROUND(+$F595*$R595*1.03+0.03,2))</f>
        <v>0</v>
      </c>
      <c r="AO595" s="122" t="n">
        <f aca="false">+IF($R595=0,0,IF($E595=0,0,+IF($B595+$E595-1&lt;=ej,MIN($R595-1,MAX($R595-$AQ595,0)),MAX(ROUND(+$F595*($R595-$AQ595)*(ej-$B595+1)*0.97-0.03,2),0))))</f>
        <v>0</v>
      </c>
      <c r="AP595" s="122" t="n">
        <f aca="false">+IF($R595=0,0,+IF($E595=0,0,+IF($B595=1992,MIN(+$R595-0.01,+$R595-$AQ595*0.01),MIN($R595-0.01,$R595-$AQ595*0.01,ROUND(+$F595*$R595*(ej-$B595+1)*1.03+0.03,2)))))</f>
        <v>0</v>
      </c>
      <c r="AQ595" s="141"/>
    </row>
    <row r="596" customFormat="false" ht="12.75" hidden="false" customHeight="false" outlineLevel="0" collapsed="false">
      <c r="A596" s="167" t="n">
        <v>433</v>
      </c>
      <c r="B596" s="168" t="n">
        <v>2003</v>
      </c>
      <c r="C596" s="169"/>
      <c r="D596" s="170" t="n">
        <v>3</v>
      </c>
      <c r="E596" s="170" t="n">
        <v>2</v>
      </c>
      <c r="F596" s="171" t="n">
        <f aca="false">IF(E596=0,0,ROUND(1/E596,4))</f>
        <v>0.5</v>
      </c>
      <c r="G596" s="172"/>
      <c r="H596" s="173"/>
      <c r="I596" s="174" t="n">
        <f aca="false">ROUND(+SUMIF(totaltas,CONCATENATE(+IF($B596&gt;=2002,+$A596*100000000+$E596*1000000+$B596*100+$D596,+$A596*100000000+$E596*1000000+$B596*100+12),LEFT(I$11,2)),altasvo),2)</f>
        <v>0</v>
      </c>
      <c r="J596" s="174" t="n">
        <f aca="false">ROUND(+SUMIF(totaltas,CONCATENATE(+IF($B596&gt;=2002,+$A596*100000000+$E596*1000000+$B596*100+$D596,+$A596*100000000+$E596*1000000+$B596*100+12),LEFT(J$11,2)),altasvo),2)</f>
        <v>0</v>
      </c>
      <c r="K596" s="175" t="n">
        <f aca="false">ROUND(+SUMIF(totaltas,CONCATENATE(+IF($B596&gt;=2002,+$A596*100000000+$E596*1000000+$B596*100+$D596,+$A596*100000000+$E596*1000000+$B596*100+12),LEFT(K$11,2)),altasvo),2)</f>
        <v>0</v>
      </c>
      <c r="L596" s="176" t="n">
        <f aca="false">+SUM(H596:K596)</f>
        <v>0</v>
      </c>
      <c r="M596" s="177" t="n">
        <f aca="false">ROUND(+SUMIF(totbajas,CONCATENATE(+IF($B596&gt;=2002,+$A596*100000000+$E596*1000000+$B596*100+$D596,+$A596*100000000+$E596*1000000+$B596*100+12),LEFT(M$11,2)),bajasvo),2)</f>
        <v>0</v>
      </c>
      <c r="N596" s="174" t="n">
        <f aca="false">ROUND(+SUMIF(totbajas,CONCATENATE(+IF($B596&gt;=2002,+$A596*100000000+$E596*1000000+$B596*100+$D596,+$A596*100000000+$E596*1000000+$B596*100+12),LEFT(N$11,2)),bajasvo),2)</f>
        <v>0</v>
      </c>
      <c r="O596" s="174" t="n">
        <f aca="false">ROUND(+SUMIF(totbajas,CONCATENATE(+IF($B596&gt;=2002,+$A596*100000000+$E596*1000000+$B596*100+$D596,+$A596*100000000+$E596*1000000+$B596*100+12),LEFT(O$11,2)),bajasvo),2)</f>
        <v>0</v>
      </c>
      <c r="P596" s="175" t="n">
        <f aca="false">ROUND(+SUMIF(totbajas,CONCATENATE(+IF($B596&gt;=2002,+$A596*100000000+$E596*1000000+$B596*100+$D596,+$A596*100000000+$E596*1000000+$B596*100+12),LEFT(P$11,2)),bajasvo),2)</f>
        <v>0</v>
      </c>
      <c r="Q596" s="176" t="n">
        <f aca="false">+SUM(M596:P596)</f>
        <v>0</v>
      </c>
      <c r="R596" s="178" t="n">
        <f aca="false">ROUND(+G596+L596-Q596,2)</f>
        <v>0</v>
      </c>
      <c r="S596" s="172"/>
      <c r="T596" s="177" t="n">
        <f aca="false">ROUND(+SUMIF(totaltas,CONCATENATE(+IF($B596&gt;=2002,+$A596*100000000+$E596*1000000+$B596*100+$D596,+$A596*100000000+$E596*1000000+$B596*100+12),LEFT(T$11,2)),altasaa),2)</f>
        <v>0</v>
      </c>
      <c r="U596" s="175" t="n">
        <f aca="false">ROUND(+SUMIF(totaltas,CONCATENATE(+IF($B596&gt;=2002,+$A596*100000000+$E596*1000000+$B596*100+$D596,+$A596*100000000+$E596*1000000+$B596*100+12),LEFT(U$11,2)),altasaa),2)</f>
        <v>0</v>
      </c>
      <c r="V596" s="176" t="n">
        <f aca="false">+SUM(T596:U596)</f>
        <v>0</v>
      </c>
      <c r="W596" s="177" t="n">
        <f aca="false">ROUND(+SUMIF(totbajas,CONCATENATE(+IF($B596&gt;=2002,+$A596*100000000+$E596*1000000+$B596*100+$D596,+$A596*100000000+$E596*1000000+$B596*100+12),LEFT(W$11,2)),bajasaa),2)</f>
        <v>0</v>
      </c>
      <c r="X596" s="174" t="n">
        <f aca="false">ROUND(+SUMIF(totbajas,CONCATENATE(+IF($B596&gt;=2002,+$A596*100000000+$E596*1000000+$B596*100+$D596,+$A596*100000000+$E596*1000000+$B596*100+12),LEFT(X$11,2)),bajasaa),2)</f>
        <v>0</v>
      </c>
      <c r="Y596" s="174" t="n">
        <f aca="false">ROUND(+SUMIF(totbajas,CONCATENATE(+IF($B596&gt;=2002,+$A596*100000000+$E596*1000000+$B596*100+$D596,+$A596*100000000+$E596*1000000+$B596*100+12),LEFT(Y$11,2)),bajasaa),2)</f>
        <v>0</v>
      </c>
      <c r="Z596" s="175" t="n">
        <f aca="false">ROUND(+SUMIF(totbajas,CONCATENATE(+IF($B596&gt;=2002,+$A596*100000000+$E596*1000000+$B596*100+$D596,+$A596*100000000+$E596*1000000+$B596*100+12),LEFT(Z$11,2)),bajasaa),2)</f>
        <v>0</v>
      </c>
      <c r="AA596" s="176" t="n">
        <f aca="false">+SUM(W596:Z596)</f>
        <v>0</v>
      </c>
      <c r="AB596" s="137"/>
      <c r="AC596" s="178" t="n">
        <f aca="false">ROUND(+S596+V596-AA596+AB596,2)</f>
        <v>0</v>
      </c>
      <c r="AD596" s="176" t="n">
        <f aca="false">+R596-AC596</f>
        <v>0</v>
      </c>
      <c r="AE596" s="138" t="str">
        <f aca="false">+IF(R596&lt;0,"X","")</f>
        <v/>
      </c>
      <c r="AF596" s="139" t="str">
        <f aca="false">+IF(AC596&lt;0,"X","")</f>
        <v/>
      </c>
      <c r="AG596" s="139" t="str">
        <f aca="false">+IF(AD596&lt;0,"X","")</f>
        <v/>
      </c>
      <c r="AH596" s="139" t="str">
        <f aca="false">+IF(AB596&lt;AM596,"X",IF(AB596&gt;AN596,"X",""))</f>
        <v/>
      </c>
      <c r="AI596" s="139" t="str">
        <f aca="false">+IF(AC596&lt;AO596,"X","")</f>
        <v/>
      </c>
      <c r="AJ596" s="139" t="str">
        <f aca="false">+IF(AC596&gt;AP596,"X","")</f>
        <v/>
      </c>
      <c r="AK596" s="139" t="str">
        <f aca="false">+IF(ABS(+H596+AB596-ROUND(H596+AB596,2))&gt;0.001,"X","")</f>
        <v/>
      </c>
      <c r="AL596" s="139"/>
      <c r="AM596" s="122" t="n">
        <f aca="false">+IF($B596=1992,0,+IF($B596+$E596-1&lt;=ej,0,MAX(ROUND(+$F596*($R596-$AQ596)*0.97-0.03,2),0)))</f>
        <v>0</v>
      </c>
      <c r="AN596" s="122" t="n">
        <f aca="false">+IF($B596+$E596-1&lt;ej,0,ROUND(+$F596*$R596*1.03+0.03,2))</f>
        <v>0</v>
      </c>
      <c r="AO596" s="122" t="n">
        <f aca="false">+IF($R596=0,0,IF($E596=0,0,+IF($B596+$E596-1&lt;=ej,MIN($R596-1,MAX($R596-$AQ596,0)),MAX(ROUND(+$F596*($R596-$AQ596)*(ej-$B596+1)*0.97-0.03,2),0))))</f>
        <v>0</v>
      </c>
      <c r="AP596" s="122" t="n">
        <f aca="false">+IF($R596=0,0,+IF($E596=0,0,+IF($B596=1992,MIN(+$R596-0.01,+$R596-$AQ596*0.01),MIN($R596-0.01,$R596-$AQ596*0.01,ROUND(+$F596*$R596*(ej-$B596+1)*1.03+0.03,2)))))</f>
        <v>0</v>
      </c>
      <c r="AQ596" s="141"/>
    </row>
    <row r="597" customFormat="false" ht="12.75" hidden="false" customHeight="false" outlineLevel="0" collapsed="false">
      <c r="A597" s="167" t="n">
        <v>433</v>
      </c>
      <c r="B597" s="168" t="n">
        <v>2003</v>
      </c>
      <c r="C597" s="169"/>
      <c r="D597" s="170" t="n">
        <v>4</v>
      </c>
      <c r="E597" s="170" t="n">
        <v>2</v>
      </c>
      <c r="F597" s="171" t="n">
        <f aca="false">IF(E597=0,0,ROUND(1/E597,4))</f>
        <v>0.5</v>
      </c>
      <c r="G597" s="172"/>
      <c r="H597" s="173"/>
      <c r="I597" s="174" t="n">
        <f aca="false">ROUND(+SUMIF(totaltas,CONCATENATE(+IF($B597&gt;=2002,+$A597*100000000+$E597*1000000+$B597*100+$D597,+$A597*100000000+$E597*1000000+$B597*100+12),LEFT(I$11,2)),altasvo),2)</f>
        <v>0</v>
      </c>
      <c r="J597" s="174" t="n">
        <f aca="false">ROUND(+SUMIF(totaltas,CONCATENATE(+IF($B597&gt;=2002,+$A597*100000000+$E597*1000000+$B597*100+$D597,+$A597*100000000+$E597*1000000+$B597*100+12),LEFT(J$11,2)),altasvo),2)</f>
        <v>0</v>
      </c>
      <c r="K597" s="175" t="n">
        <f aca="false">ROUND(+SUMIF(totaltas,CONCATENATE(+IF($B597&gt;=2002,+$A597*100000000+$E597*1000000+$B597*100+$D597,+$A597*100000000+$E597*1000000+$B597*100+12),LEFT(K$11,2)),altasvo),2)</f>
        <v>0</v>
      </c>
      <c r="L597" s="176" t="n">
        <f aca="false">+SUM(H597:K597)</f>
        <v>0</v>
      </c>
      <c r="M597" s="177" t="n">
        <f aca="false">ROUND(+SUMIF(totbajas,CONCATENATE(+IF($B597&gt;=2002,+$A597*100000000+$E597*1000000+$B597*100+$D597,+$A597*100000000+$E597*1000000+$B597*100+12),LEFT(M$11,2)),bajasvo),2)</f>
        <v>0</v>
      </c>
      <c r="N597" s="174" t="n">
        <f aca="false">ROUND(+SUMIF(totbajas,CONCATENATE(+IF($B597&gt;=2002,+$A597*100000000+$E597*1000000+$B597*100+$D597,+$A597*100000000+$E597*1000000+$B597*100+12),LEFT(N$11,2)),bajasvo),2)</f>
        <v>0</v>
      </c>
      <c r="O597" s="174" t="n">
        <f aca="false">ROUND(+SUMIF(totbajas,CONCATENATE(+IF($B597&gt;=2002,+$A597*100000000+$E597*1000000+$B597*100+$D597,+$A597*100000000+$E597*1000000+$B597*100+12),LEFT(O$11,2)),bajasvo),2)</f>
        <v>0</v>
      </c>
      <c r="P597" s="175" t="n">
        <f aca="false">ROUND(+SUMIF(totbajas,CONCATENATE(+IF($B597&gt;=2002,+$A597*100000000+$E597*1000000+$B597*100+$D597,+$A597*100000000+$E597*1000000+$B597*100+12),LEFT(P$11,2)),bajasvo),2)</f>
        <v>0</v>
      </c>
      <c r="Q597" s="176" t="n">
        <f aca="false">+SUM(M597:P597)</f>
        <v>0</v>
      </c>
      <c r="R597" s="178" t="n">
        <f aca="false">ROUND(+G597+L597-Q597,2)</f>
        <v>0</v>
      </c>
      <c r="S597" s="172"/>
      <c r="T597" s="177" t="n">
        <f aca="false">ROUND(+SUMIF(totaltas,CONCATENATE(+IF($B597&gt;=2002,+$A597*100000000+$E597*1000000+$B597*100+$D597,+$A597*100000000+$E597*1000000+$B597*100+12),LEFT(T$11,2)),altasaa),2)</f>
        <v>0</v>
      </c>
      <c r="U597" s="175" t="n">
        <f aca="false">ROUND(+SUMIF(totaltas,CONCATENATE(+IF($B597&gt;=2002,+$A597*100000000+$E597*1000000+$B597*100+$D597,+$A597*100000000+$E597*1000000+$B597*100+12),LEFT(U$11,2)),altasaa),2)</f>
        <v>0</v>
      </c>
      <c r="V597" s="176" t="n">
        <f aca="false">+SUM(T597:U597)</f>
        <v>0</v>
      </c>
      <c r="W597" s="177" t="n">
        <f aca="false">ROUND(+SUMIF(totbajas,CONCATENATE(+IF($B597&gt;=2002,+$A597*100000000+$E597*1000000+$B597*100+$D597,+$A597*100000000+$E597*1000000+$B597*100+12),LEFT(W$11,2)),bajasaa),2)</f>
        <v>0</v>
      </c>
      <c r="X597" s="174" t="n">
        <f aca="false">ROUND(+SUMIF(totbajas,CONCATENATE(+IF($B597&gt;=2002,+$A597*100000000+$E597*1000000+$B597*100+$D597,+$A597*100000000+$E597*1000000+$B597*100+12),LEFT(X$11,2)),bajasaa),2)</f>
        <v>0</v>
      </c>
      <c r="Y597" s="174" t="n">
        <f aca="false">ROUND(+SUMIF(totbajas,CONCATENATE(+IF($B597&gt;=2002,+$A597*100000000+$E597*1000000+$B597*100+$D597,+$A597*100000000+$E597*1000000+$B597*100+12),LEFT(Y$11,2)),bajasaa),2)</f>
        <v>0</v>
      </c>
      <c r="Z597" s="175" t="n">
        <f aca="false">ROUND(+SUMIF(totbajas,CONCATENATE(+IF($B597&gt;=2002,+$A597*100000000+$E597*1000000+$B597*100+$D597,+$A597*100000000+$E597*1000000+$B597*100+12),LEFT(Z$11,2)),bajasaa),2)</f>
        <v>0</v>
      </c>
      <c r="AA597" s="176" t="n">
        <f aca="false">+SUM(W597:Z597)</f>
        <v>0</v>
      </c>
      <c r="AB597" s="137"/>
      <c r="AC597" s="178" t="n">
        <f aca="false">ROUND(+S597+V597-AA597+AB597,2)</f>
        <v>0</v>
      </c>
      <c r="AD597" s="176" t="n">
        <f aca="false">+R597-AC597</f>
        <v>0</v>
      </c>
      <c r="AE597" s="138" t="str">
        <f aca="false">+IF(R597&lt;0,"X","")</f>
        <v/>
      </c>
      <c r="AF597" s="139" t="str">
        <f aca="false">+IF(AC597&lt;0,"X","")</f>
        <v/>
      </c>
      <c r="AG597" s="139" t="str">
        <f aca="false">+IF(AD597&lt;0,"X","")</f>
        <v/>
      </c>
      <c r="AH597" s="139" t="str">
        <f aca="false">+IF(AB597&lt;AM597,"X",IF(AB597&gt;AN597,"X",""))</f>
        <v/>
      </c>
      <c r="AI597" s="139" t="str">
        <f aca="false">+IF(AC597&lt;AO597,"X","")</f>
        <v/>
      </c>
      <c r="AJ597" s="139" t="str">
        <f aca="false">+IF(AC597&gt;AP597,"X","")</f>
        <v/>
      </c>
      <c r="AK597" s="139" t="str">
        <f aca="false">+IF(ABS(+H597+AB597-ROUND(H597+AB597,2))&gt;0.001,"X","")</f>
        <v/>
      </c>
      <c r="AL597" s="139"/>
      <c r="AM597" s="122" t="n">
        <f aca="false">+IF($B597=1992,0,+IF($B597+$E597-1&lt;=ej,0,MAX(ROUND(+$F597*($R597-$AQ597)*0.97-0.03,2),0)))</f>
        <v>0</v>
      </c>
      <c r="AN597" s="122" t="n">
        <f aca="false">+IF($B597+$E597-1&lt;ej,0,ROUND(+$F597*$R597*1.03+0.03,2))</f>
        <v>0</v>
      </c>
      <c r="AO597" s="122" t="n">
        <f aca="false">+IF($R597=0,0,IF($E597=0,0,+IF($B597+$E597-1&lt;=ej,MIN($R597-1,MAX($R597-$AQ597,0)),MAX(ROUND(+$F597*($R597-$AQ597)*(ej-$B597+1)*0.97-0.03,2),0))))</f>
        <v>0</v>
      </c>
      <c r="AP597" s="122" t="n">
        <f aca="false">+IF($R597=0,0,+IF($E597=0,0,+IF($B597=1992,MIN(+$R597-0.01,+$R597-$AQ597*0.01),MIN($R597-0.01,$R597-$AQ597*0.01,ROUND(+$F597*$R597*(ej-$B597+1)*1.03+0.03,2)))))</f>
        <v>0</v>
      </c>
      <c r="AQ597" s="141"/>
    </row>
    <row r="598" customFormat="false" ht="12.75" hidden="false" customHeight="false" outlineLevel="0" collapsed="false">
      <c r="A598" s="167" t="n">
        <v>433</v>
      </c>
      <c r="B598" s="168" t="n">
        <v>2003</v>
      </c>
      <c r="C598" s="169"/>
      <c r="D598" s="170" t="n">
        <v>5</v>
      </c>
      <c r="E598" s="170" t="n">
        <v>2</v>
      </c>
      <c r="F598" s="171" t="n">
        <f aca="false">IF(E598=0,0,ROUND(1/E598,4))</f>
        <v>0.5</v>
      </c>
      <c r="G598" s="172"/>
      <c r="H598" s="173"/>
      <c r="I598" s="174" t="n">
        <f aca="false">ROUND(+SUMIF(totaltas,CONCATENATE(+IF($B598&gt;=2002,+$A598*100000000+$E598*1000000+$B598*100+$D598,+$A598*100000000+$E598*1000000+$B598*100+12),LEFT(I$11,2)),altasvo),2)</f>
        <v>0</v>
      </c>
      <c r="J598" s="174" t="n">
        <f aca="false">ROUND(+SUMIF(totaltas,CONCATENATE(+IF($B598&gt;=2002,+$A598*100000000+$E598*1000000+$B598*100+$D598,+$A598*100000000+$E598*1000000+$B598*100+12),LEFT(J$11,2)),altasvo),2)</f>
        <v>0</v>
      </c>
      <c r="K598" s="175" t="n">
        <f aca="false">ROUND(+SUMIF(totaltas,CONCATENATE(+IF($B598&gt;=2002,+$A598*100000000+$E598*1000000+$B598*100+$D598,+$A598*100000000+$E598*1000000+$B598*100+12),LEFT(K$11,2)),altasvo),2)</f>
        <v>0</v>
      </c>
      <c r="L598" s="176" t="n">
        <f aca="false">+SUM(H598:K598)</f>
        <v>0</v>
      </c>
      <c r="M598" s="177" t="n">
        <f aca="false">ROUND(+SUMIF(totbajas,CONCATENATE(+IF($B598&gt;=2002,+$A598*100000000+$E598*1000000+$B598*100+$D598,+$A598*100000000+$E598*1000000+$B598*100+12),LEFT(M$11,2)),bajasvo),2)</f>
        <v>0</v>
      </c>
      <c r="N598" s="174" t="n">
        <f aca="false">ROUND(+SUMIF(totbajas,CONCATENATE(+IF($B598&gt;=2002,+$A598*100000000+$E598*1000000+$B598*100+$D598,+$A598*100000000+$E598*1000000+$B598*100+12),LEFT(N$11,2)),bajasvo),2)</f>
        <v>0</v>
      </c>
      <c r="O598" s="174" t="n">
        <f aca="false">ROUND(+SUMIF(totbajas,CONCATENATE(+IF($B598&gt;=2002,+$A598*100000000+$E598*1000000+$B598*100+$D598,+$A598*100000000+$E598*1000000+$B598*100+12),LEFT(O$11,2)),bajasvo),2)</f>
        <v>0</v>
      </c>
      <c r="P598" s="175" t="n">
        <f aca="false">ROUND(+SUMIF(totbajas,CONCATENATE(+IF($B598&gt;=2002,+$A598*100000000+$E598*1000000+$B598*100+$D598,+$A598*100000000+$E598*1000000+$B598*100+12),LEFT(P$11,2)),bajasvo),2)</f>
        <v>0</v>
      </c>
      <c r="Q598" s="176" t="n">
        <f aca="false">+SUM(M598:P598)</f>
        <v>0</v>
      </c>
      <c r="R598" s="178" t="n">
        <f aca="false">ROUND(+G598+L598-Q598,2)</f>
        <v>0</v>
      </c>
      <c r="S598" s="172"/>
      <c r="T598" s="177" t="n">
        <f aca="false">ROUND(+SUMIF(totaltas,CONCATENATE(+IF($B598&gt;=2002,+$A598*100000000+$E598*1000000+$B598*100+$D598,+$A598*100000000+$E598*1000000+$B598*100+12),LEFT(T$11,2)),altasaa),2)</f>
        <v>0</v>
      </c>
      <c r="U598" s="175" t="n">
        <f aca="false">ROUND(+SUMIF(totaltas,CONCATENATE(+IF($B598&gt;=2002,+$A598*100000000+$E598*1000000+$B598*100+$D598,+$A598*100000000+$E598*1000000+$B598*100+12),LEFT(U$11,2)),altasaa),2)</f>
        <v>0</v>
      </c>
      <c r="V598" s="176" t="n">
        <f aca="false">+SUM(T598:U598)</f>
        <v>0</v>
      </c>
      <c r="W598" s="177" t="n">
        <f aca="false">ROUND(+SUMIF(totbajas,CONCATENATE(+IF($B598&gt;=2002,+$A598*100000000+$E598*1000000+$B598*100+$D598,+$A598*100000000+$E598*1000000+$B598*100+12),LEFT(W$11,2)),bajasaa),2)</f>
        <v>0</v>
      </c>
      <c r="X598" s="174" t="n">
        <f aca="false">ROUND(+SUMIF(totbajas,CONCATENATE(+IF($B598&gt;=2002,+$A598*100000000+$E598*1000000+$B598*100+$D598,+$A598*100000000+$E598*1000000+$B598*100+12),LEFT(X$11,2)),bajasaa),2)</f>
        <v>0</v>
      </c>
      <c r="Y598" s="174" t="n">
        <f aca="false">ROUND(+SUMIF(totbajas,CONCATENATE(+IF($B598&gt;=2002,+$A598*100000000+$E598*1000000+$B598*100+$D598,+$A598*100000000+$E598*1000000+$B598*100+12),LEFT(Y$11,2)),bajasaa),2)</f>
        <v>0</v>
      </c>
      <c r="Z598" s="175" t="n">
        <f aca="false">ROUND(+SUMIF(totbajas,CONCATENATE(+IF($B598&gt;=2002,+$A598*100000000+$E598*1000000+$B598*100+$D598,+$A598*100000000+$E598*1000000+$B598*100+12),LEFT(Z$11,2)),bajasaa),2)</f>
        <v>0</v>
      </c>
      <c r="AA598" s="176" t="n">
        <f aca="false">+SUM(W598:Z598)</f>
        <v>0</v>
      </c>
      <c r="AB598" s="137"/>
      <c r="AC598" s="178" t="n">
        <f aca="false">ROUND(+S598+V598-AA598+AB598,2)</f>
        <v>0</v>
      </c>
      <c r="AD598" s="176" t="n">
        <f aca="false">+R598-AC598</f>
        <v>0</v>
      </c>
      <c r="AE598" s="138" t="str">
        <f aca="false">+IF(R598&lt;0,"X","")</f>
        <v/>
      </c>
      <c r="AF598" s="139" t="str">
        <f aca="false">+IF(AC598&lt;0,"X","")</f>
        <v/>
      </c>
      <c r="AG598" s="139" t="str">
        <f aca="false">+IF(AD598&lt;0,"X","")</f>
        <v/>
      </c>
      <c r="AH598" s="139" t="str">
        <f aca="false">+IF(AB598&lt;AM598,"X",IF(AB598&gt;AN598,"X",""))</f>
        <v/>
      </c>
      <c r="AI598" s="139" t="str">
        <f aca="false">+IF(AC598&lt;AO598,"X","")</f>
        <v/>
      </c>
      <c r="AJ598" s="139" t="str">
        <f aca="false">+IF(AC598&gt;AP598,"X","")</f>
        <v/>
      </c>
      <c r="AK598" s="139" t="str">
        <f aca="false">+IF(ABS(+H598+AB598-ROUND(H598+AB598,2))&gt;0.001,"X","")</f>
        <v/>
      </c>
      <c r="AL598" s="139"/>
      <c r="AM598" s="122" t="n">
        <f aca="false">+IF($B598=1992,0,+IF($B598+$E598-1&lt;=ej,0,MAX(ROUND(+$F598*($R598-$AQ598)*0.97-0.03,2),0)))</f>
        <v>0</v>
      </c>
      <c r="AN598" s="122" t="n">
        <f aca="false">+IF($B598+$E598-1&lt;ej,0,ROUND(+$F598*$R598*1.03+0.03,2))</f>
        <v>0</v>
      </c>
      <c r="AO598" s="122" t="n">
        <f aca="false">+IF($R598=0,0,IF($E598=0,0,+IF($B598+$E598-1&lt;=ej,MIN($R598-1,MAX($R598-$AQ598,0)),MAX(ROUND(+$F598*($R598-$AQ598)*(ej-$B598+1)*0.97-0.03,2),0))))</f>
        <v>0</v>
      </c>
      <c r="AP598" s="122" t="n">
        <f aca="false">+IF($R598=0,0,+IF($E598=0,0,+IF($B598=1992,MIN(+$R598-0.01,+$R598-$AQ598*0.01),MIN($R598-0.01,$R598-$AQ598*0.01,ROUND(+$F598*$R598*(ej-$B598+1)*1.03+0.03,2)))))</f>
        <v>0</v>
      </c>
      <c r="AQ598" s="141"/>
    </row>
    <row r="599" customFormat="false" ht="12.75" hidden="false" customHeight="false" outlineLevel="0" collapsed="false">
      <c r="A599" s="167" t="n">
        <v>433</v>
      </c>
      <c r="B599" s="168" t="n">
        <v>2003</v>
      </c>
      <c r="C599" s="169"/>
      <c r="D599" s="170" t="n">
        <v>6</v>
      </c>
      <c r="E599" s="170" t="n">
        <v>2</v>
      </c>
      <c r="F599" s="171" t="n">
        <f aca="false">IF(E599=0,0,ROUND(1/E599,4))</f>
        <v>0.5</v>
      </c>
      <c r="G599" s="172"/>
      <c r="H599" s="173"/>
      <c r="I599" s="174" t="n">
        <f aca="false">ROUND(+SUMIF(totaltas,CONCATENATE(+IF($B599&gt;=2002,+$A599*100000000+$E599*1000000+$B599*100+$D599,+$A599*100000000+$E599*1000000+$B599*100+12),LEFT(I$11,2)),altasvo),2)</f>
        <v>0</v>
      </c>
      <c r="J599" s="174" t="n">
        <f aca="false">ROUND(+SUMIF(totaltas,CONCATENATE(+IF($B599&gt;=2002,+$A599*100000000+$E599*1000000+$B599*100+$D599,+$A599*100000000+$E599*1000000+$B599*100+12),LEFT(J$11,2)),altasvo),2)</f>
        <v>0</v>
      </c>
      <c r="K599" s="175" t="n">
        <f aca="false">ROUND(+SUMIF(totaltas,CONCATENATE(+IF($B599&gt;=2002,+$A599*100000000+$E599*1000000+$B599*100+$D599,+$A599*100000000+$E599*1000000+$B599*100+12),LEFT(K$11,2)),altasvo),2)</f>
        <v>0</v>
      </c>
      <c r="L599" s="176" t="n">
        <f aca="false">+SUM(H599:K599)</f>
        <v>0</v>
      </c>
      <c r="M599" s="177" t="n">
        <f aca="false">ROUND(+SUMIF(totbajas,CONCATENATE(+IF($B599&gt;=2002,+$A599*100000000+$E599*1000000+$B599*100+$D599,+$A599*100000000+$E599*1000000+$B599*100+12),LEFT(M$11,2)),bajasvo),2)</f>
        <v>0</v>
      </c>
      <c r="N599" s="174" t="n">
        <f aca="false">ROUND(+SUMIF(totbajas,CONCATENATE(+IF($B599&gt;=2002,+$A599*100000000+$E599*1000000+$B599*100+$D599,+$A599*100000000+$E599*1000000+$B599*100+12),LEFT(N$11,2)),bajasvo),2)</f>
        <v>0</v>
      </c>
      <c r="O599" s="174" t="n">
        <f aca="false">ROUND(+SUMIF(totbajas,CONCATENATE(+IF($B599&gt;=2002,+$A599*100000000+$E599*1000000+$B599*100+$D599,+$A599*100000000+$E599*1000000+$B599*100+12),LEFT(O$11,2)),bajasvo),2)</f>
        <v>0</v>
      </c>
      <c r="P599" s="175" t="n">
        <f aca="false">ROUND(+SUMIF(totbajas,CONCATENATE(+IF($B599&gt;=2002,+$A599*100000000+$E599*1000000+$B599*100+$D599,+$A599*100000000+$E599*1000000+$B599*100+12),LEFT(P$11,2)),bajasvo),2)</f>
        <v>0</v>
      </c>
      <c r="Q599" s="176" t="n">
        <f aca="false">+SUM(M599:P599)</f>
        <v>0</v>
      </c>
      <c r="R599" s="178" t="n">
        <f aca="false">ROUND(+G599+L599-Q599,2)</f>
        <v>0</v>
      </c>
      <c r="S599" s="172"/>
      <c r="T599" s="177" t="n">
        <f aca="false">ROUND(+SUMIF(totaltas,CONCATENATE(+IF($B599&gt;=2002,+$A599*100000000+$E599*1000000+$B599*100+$D599,+$A599*100000000+$E599*1000000+$B599*100+12),LEFT(T$11,2)),altasaa),2)</f>
        <v>0</v>
      </c>
      <c r="U599" s="175" t="n">
        <f aca="false">ROUND(+SUMIF(totaltas,CONCATENATE(+IF($B599&gt;=2002,+$A599*100000000+$E599*1000000+$B599*100+$D599,+$A599*100000000+$E599*1000000+$B599*100+12),LEFT(U$11,2)),altasaa),2)</f>
        <v>0</v>
      </c>
      <c r="V599" s="176" t="n">
        <f aca="false">+SUM(T599:U599)</f>
        <v>0</v>
      </c>
      <c r="W599" s="177" t="n">
        <f aca="false">ROUND(+SUMIF(totbajas,CONCATENATE(+IF($B599&gt;=2002,+$A599*100000000+$E599*1000000+$B599*100+$D599,+$A599*100000000+$E599*1000000+$B599*100+12),LEFT(W$11,2)),bajasaa),2)</f>
        <v>0</v>
      </c>
      <c r="X599" s="174" t="n">
        <f aca="false">ROUND(+SUMIF(totbajas,CONCATENATE(+IF($B599&gt;=2002,+$A599*100000000+$E599*1000000+$B599*100+$D599,+$A599*100000000+$E599*1000000+$B599*100+12),LEFT(X$11,2)),bajasaa),2)</f>
        <v>0</v>
      </c>
      <c r="Y599" s="174" t="n">
        <f aca="false">ROUND(+SUMIF(totbajas,CONCATENATE(+IF($B599&gt;=2002,+$A599*100000000+$E599*1000000+$B599*100+$D599,+$A599*100000000+$E599*1000000+$B599*100+12),LEFT(Y$11,2)),bajasaa),2)</f>
        <v>0</v>
      </c>
      <c r="Z599" s="175" t="n">
        <f aca="false">ROUND(+SUMIF(totbajas,CONCATENATE(+IF($B599&gt;=2002,+$A599*100000000+$E599*1000000+$B599*100+$D599,+$A599*100000000+$E599*1000000+$B599*100+12),LEFT(Z$11,2)),bajasaa),2)</f>
        <v>0</v>
      </c>
      <c r="AA599" s="176" t="n">
        <f aca="false">+SUM(W599:Z599)</f>
        <v>0</v>
      </c>
      <c r="AB599" s="137"/>
      <c r="AC599" s="178" t="n">
        <f aca="false">ROUND(+S599+V599-AA599+AB599,2)</f>
        <v>0</v>
      </c>
      <c r="AD599" s="176" t="n">
        <f aca="false">+R599-AC599</f>
        <v>0</v>
      </c>
      <c r="AE599" s="138" t="str">
        <f aca="false">+IF(R599&lt;0,"X","")</f>
        <v/>
      </c>
      <c r="AF599" s="139" t="str">
        <f aca="false">+IF(AC599&lt;0,"X","")</f>
        <v/>
      </c>
      <c r="AG599" s="139" t="str">
        <f aca="false">+IF(AD599&lt;0,"X","")</f>
        <v/>
      </c>
      <c r="AH599" s="139" t="str">
        <f aca="false">+IF(AB599&lt;AM599,"X",IF(AB599&gt;AN599,"X",""))</f>
        <v/>
      </c>
      <c r="AI599" s="139" t="str">
        <f aca="false">+IF(AC599&lt;AO599,"X","")</f>
        <v/>
      </c>
      <c r="AJ599" s="139" t="str">
        <f aca="false">+IF(AC599&gt;AP599,"X","")</f>
        <v/>
      </c>
      <c r="AK599" s="139" t="str">
        <f aca="false">+IF(ABS(+H599+AB599-ROUND(H599+AB599,2))&gt;0.001,"X","")</f>
        <v/>
      </c>
      <c r="AL599" s="139"/>
      <c r="AM599" s="122" t="n">
        <f aca="false">+IF($B599=1992,0,+IF($B599+$E599-1&lt;=ej,0,MAX(ROUND(+$F599*($R599-$AQ599)*0.97-0.03,2),0)))</f>
        <v>0</v>
      </c>
      <c r="AN599" s="122" t="n">
        <f aca="false">+IF($B599+$E599-1&lt;ej,0,ROUND(+$F599*$R599*1.03+0.03,2))</f>
        <v>0</v>
      </c>
      <c r="AO599" s="122" t="n">
        <f aca="false">+IF($R599=0,0,IF($E599=0,0,+IF($B599+$E599-1&lt;=ej,MIN($R599-1,MAX($R599-$AQ599,0)),MAX(ROUND(+$F599*($R599-$AQ599)*(ej-$B599+1)*0.97-0.03,2),0))))</f>
        <v>0</v>
      </c>
      <c r="AP599" s="122" t="n">
        <f aca="false">+IF($R599=0,0,+IF($E599=0,0,+IF($B599=1992,MIN(+$R599-0.01,+$R599-$AQ599*0.01),MIN($R599-0.01,$R599-$AQ599*0.01,ROUND(+$F599*$R599*(ej-$B599+1)*1.03+0.03,2)))))</f>
        <v>0</v>
      </c>
      <c r="AQ599" s="141"/>
    </row>
    <row r="600" customFormat="false" ht="12.75" hidden="false" customHeight="false" outlineLevel="0" collapsed="false">
      <c r="A600" s="167" t="n">
        <v>433</v>
      </c>
      <c r="B600" s="168" t="n">
        <v>2003</v>
      </c>
      <c r="C600" s="169"/>
      <c r="D600" s="170" t="n">
        <v>7</v>
      </c>
      <c r="E600" s="170" t="n">
        <v>2</v>
      </c>
      <c r="F600" s="171" t="n">
        <f aca="false">IF(E600=0,0,ROUND(1/E600,4))</f>
        <v>0.5</v>
      </c>
      <c r="G600" s="172"/>
      <c r="H600" s="173"/>
      <c r="I600" s="174" t="n">
        <f aca="false">ROUND(+SUMIF(totaltas,CONCATENATE(+IF($B600&gt;=2002,+$A600*100000000+$E600*1000000+$B600*100+$D600,+$A600*100000000+$E600*1000000+$B600*100+12),LEFT(I$11,2)),altasvo),2)</f>
        <v>0</v>
      </c>
      <c r="J600" s="174" t="n">
        <f aca="false">ROUND(+SUMIF(totaltas,CONCATENATE(+IF($B600&gt;=2002,+$A600*100000000+$E600*1000000+$B600*100+$D600,+$A600*100000000+$E600*1000000+$B600*100+12),LEFT(J$11,2)),altasvo),2)</f>
        <v>0</v>
      </c>
      <c r="K600" s="175" t="n">
        <f aca="false">ROUND(+SUMIF(totaltas,CONCATENATE(+IF($B600&gt;=2002,+$A600*100000000+$E600*1000000+$B600*100+$D600,+$A600*100000000+$E600*1000000+$B600*100+12),LEFT(K$11,2)),altasvo),2)</f>
        <v>0</v>
      </c>
      <c r="L600" s="176" t="n">
        <f aca="false">+SUM(H600:K600)</f>
        <v>0</v>
      </c>
      <c r="M600" s="177" t="n">
        <f aca="false">ROUND(+SUMIF(totbajas,CONCATENATE(+IF($B600&gt;=2002,+$A600*100000000+$E600*1000000+$B600*100+$D600,+$A600*100000000+$E600*1000000+$B600*100+12),LEFT(M$11,2)),bajasvo),2)</f>
        <v>0</v>
      </c>
      <c r="N600" s="174" t="n">
        <f aca="false">ROUND(+SUMIF(totbajas,CONCATENATE(+IF($B600&gt;=2002,+$A600*100000000+$E600*1000000+$B600*100+$D600,+$A600*100000000+$E600*1000000+$B600*100+12),LEFT(N$11,2)),bajasvo),2)</f>
        <v>0</v>
      </c>
      <c r="O600" s="174" t="n">
        <f aca="false">ROUND(+SUMIF(totbajas,CONCATENATE(+IF($B600&gt;=2002,+$A600*100000000+$E600*1000000+$B600*100+$D600,+$A600*100000000+$E600*1000000+$B600*100+12),LEFT(O$11,2)),bajasvo),2)</f>
        <v>0</v>
      </c>
      <c r="P600" s="175" t="n">
        <f aca="false">ROUND(+SUMIF(totbajas,CONCATENATE(+IF($B600&gt;=2002,+$A600*100000000+$E600*1000000+$B600*100+$D600,+$A600*100000000+$E600*1000000+$B600*100+12),LEFT(P$11,2)),bajasvo),2)</f>
        <v>0</v>
      </c>
      <c r="Q600" s="176" t="n">
        <f aca="false">+SUM(M600:P600)</f>
        <v>0</v>
      </c>
      <c r="R600" s="178" t="n">
        <f aca="false">ROUND(+G600+L600-Q600,2)</f>
        <v>0</v>
      </c>
      <c r="S600" s="172"/>
      <c r="T600" s="177" t="n">
        <f aca="false">ROUND(+SUMIF(totaltas,CONCATENATE(+IF($B600&gt;=2002,+$A600*100000000+$E600*1000000+$B600*100+$D600,+$A600*100000000+$E600*1000000+$B600*100+12),LEFT(T$11,2)),altasaa),2)</f>
        <v>0</v>
      </c>
      <c r="U600" s="175" t="n">
        <f aca="false">ROUND(+SUMIF(totaltas,CONCATENATE(+IF($B600&gt;=2002,+$A600*100000000+$E600*1000000+$B600*100+$D600,+$A600*100000000+$E600*1000000+$B600*100+12),LEFT(U$11,2)),altasaa),2)</f>
        <v>0</v>
      </c>
      <c r="V600" s="176" t="n">
        <f aca="false">+SUM(T600:U600)</f>
        <v>0</v>
      </c>
      <c r="W600" s="177" t="n">
        <f aca="false">ROUND(+SUMIF(totbajas,CONCATENATE(+IF($B600&gt;=2002,+$A600*100000000+$E600*1000000+$B600*100+$D600,+$A600*100000000+$E600*1000000+$B600*100+12),LEFT(W$11,2)),bajasaa),2)</f>
        <v>0</v>
      </c>
      <c r="X600" s="174" t="n">
        <f aca="false">ROUND(+SUMIF(totbajas,CONCATENATE(+IF($B600&gt;=2002,+$A600*100000000+$E600*1000000+$B600*100+$D600,+$A600*100000000+$E600*1000000+$B600*100+12),LEFT(X$11,2)),bajasaa),2)</f>
        <v>0</v>
      </c>
      <c r="Y600" s="174" t="n">
        <f aca="false">ROUND(+SUMIF(totbajas,CONCATENATE(+IF($B600&gt;=2002,+$A600*100000000+$E600*1000000+$B600*100+$D600,+$A600*100000000+$E600*1000000+$B600*100+12),LEFT(Y$11,2)),bajasaa),2)</f>
        <v>0</v>
      </c>
      <c r="Z600" s="175" t="n">
        <f aca="false">ROUND(+SUMIF(totbajas,CONCATENATE(+IF($B600&gt;=2002,+$A600*100000000+$E600*1000000+$B600*100+$D600,+$A600*100000000+$E600*1000000+$B600*100+12),LEFT(Z$11,2)),bajasaa),2)</f>
        <v>0</v>
      </c>
      <c r="AA600" s="176" t="n">
        <f aca="false">+SUM(W600:Z600)</f>
        <v>0</v>
      </c>
      <c r="AB600" s="137"/>
      <c r="AC600" s="178" t="n">
        <f aca="false">ROUND(+S600+V600-AA600+AB600,2)</f>
        <v>0</v>
      </c>
      <c r="AD600" s="176" t="n">
        <f aca="false">+R600-AC600</f>
        <v>0</v>
      </c>
      <c r="AE600" s="138" t="str">
        <f aca="false">+IF(R600&lt;0,"X","")</f>
        <v/>
      </c>
      <c r="AF600" s="139" t="str">
        <f aca="false">+IF(AC600&lt;0,"X","")</f>
        <v/>
      </c>
      <c r="AG600" s="139" t="str">
        <f aca="false">+IF(AD600&lt;0,"X","")</f>
        <v/>
      </c>
      <c r="AH600" s="139" t="str">
        <f aca="false">+IF(AB600&lt;AM600,"X",IF(AB600&gt;AN600,"X",""))</f>
        <v/>
      </c>
      <c r="AI600" s="139" t="str">
        <f aca="false">+IF(AC600&lt;AO600,"X","")</f>
        <v/>
      </c>
      <c r="AJ600" s="139" t="str">
        <f aca="false">+IF(AC600&gt;AP600,"X","")</f>
        <v/>
      </c>
      <c r="AK600" s="139" t="str">
        <f aca="false">+IF(ABS(+H600+AB600-ROUND(H600+AB600,2))&gt;0.001,"X","")</f>
        <v/>
      </c>
      <c r="AL600" s="139"/>
      <c r="AM600" s="122" t="n">
        <f aca="false">+IF($B600=1992,0,+IF($B600+$E600-1&lt;=ej,0,MAX(ROUND(+$F600*($R600-$AQ600)*0.97-0.03,2),0)))</f>
        <v>0</v>
      </c>
      <c r="AN600" s="122" t="n">
        <f aca="false">+IF($B600+$E600-1&lt;ej,0,ROUND(+$F600*$R600*1.03+0.03,2))</f>
        <v>0</v>
      </c>
      <c r="AO600" s="122" t="n">
        <f aca="false">+IF($R600=0,0,IF($E600=0,0,+IF($B600+$E600-1&lt;=ej,MIN($R600-1,MAX($R600-$AQ600,0)),MAX(ROUND(+$F600*($R600-$AQ600)*(ej-$B600+1)*0.97-0.03,2),0))))</f>
        <v>0</v>
      </c>
      <c r="AP600" s="122" t="n">
        <f aca="false">+IF($R600=0,0,+IF($E600=0,0,+IF($B600=1992,MIN(+$R600-0.01,+$R600-$AQ600*0.01),MIN($R600-0.01,$R600-$AQ600*0.01,ROUND(+$F600*$R600*(ej-$B600+1)*1.03+0.03,2)))))</f>
        <v>0</v>
      </c>
      <c r="AQ600" s="141"/>
    </row>
    <row r="601" customFormat="false" ht="12.75" hidden="false" customHeight="false" outlineLevel="0" collapsed="false">
      <c r="A601" s="167" t="n">
        <v>433</v>
      </c>
      <c r="B601" s="168" t="n">
        <v>2003</v>
      </c>
      <c r="C601" s="169"/>
      <c r="D601" s="170" t="n">
        <v>8</v>
      </c>
      <c r="E601" s="170" t="n">
        <v>2</v>
      </c>
      <c r="F601" s="171" t="n">
        <f aca="false">IF(E601=0,0,ROUND(1/E601,4))</f>
        <v>0.5</v>
      </c>
      <c r="G601" s="172"/>
      <c r="H601" s="173"/>
      <c r="I601" s="174" t="n">
        <f aca="false">ROUND(+SUMIF(totaltas,CONCATENATE(+IF($B601&gt;=2002,+$A601*100000000+$E601*1000000+$B601*100+$D601,+$A601*100000000+$E601*1000000+$B601*100+12),LEFT(I$11,2)),altasvo),2)</f>
        <v>0</v>
      </c>
      <c r="J601" s="174" t="n">
        <f aca="false">ROUND(+SUMIF(totaltas,CONCATENATE(+IF($B601&gt;=2002,+$A601*100000000+$E601*1000000+$B601*100+$D601,+$A601*100000000+$E601*1000000+$B601*100+12),LEFT(J$11,2)),altasvo),2)</f>
        <v>0</v>
      </c>
      <c r="K601" s="175" t="n">
        <f aca="false">ROUND(+SUMIF(totaltas,CONCATENATE(+IF($B601&gt;=2002,+$A601*100000000+$E601*1000000+$B601*100+$D601,+$A601*100000000+$E601*1000000+$B601*100+12),LEFT(K$11,2)),altasvo),2)</f>
        <v>0</v>
      </c>
      <c r="L601" s="176" t="n">
        <f aca="false">+SUM(H601:K601)</f>
        <v>0</v>
      </c>
      <c r="M601" s="177" t="n">
        <f aca="false">ROUND(+SUMIF(totbajas,CONCATENATE(+IF($B601&gt;=2002,+$A601*100000000+$E601*1000000+$B601*100+$D601,+$A601*100000000+$E601*1000000+$B601*100+12),LEFT(M$11,2)),bajasvo),2)</f>
        <v>0</v>
      </c>
      <c r="N601" s="174" t="n">
        <f aca="false">ROUND(+SUMIF(totbajas,CONCATENATE(+IF($B601&gt;=2002,+$A601*100000000+$E601*1000000+$B601*100+$D601,+$A601*100000000+$E601*1000000+$B601*100+12),LEFT(N$11,2)),bajasvo),2)</f>
        <v>0</v>
      </c>
      <c r="O601" s="174" t="n">
        <f aca="false">ROUND(+SUMIF(totbajas,CONCATENATE(+IF($B601&gt;=2002,+$A601*100000000+$E601*1000000+$B601*100+$D601,+$A601*100000000+$E601*1000000+$B601*100+12),LEFT(O$11,2)),bajasvo),2)</f>
        <v>0</v>
      </c>
      <c r="P601" s="175" t="n">
        <f aca="false">ROUND(+SUMIF(totbajas,CONCATENATE(+IF($B601&gt;=2002,+$A601*100000000+$E601*1000000+$B601*100+$D601,+$A601*100000000+$E601*1000000+$B601*100+12),LEFT(P$11,2)),bajasvo),2)</f>
        <v>0</v>
      </c>
      <c r="Q601" s="176" t="n">
        <f aca="false">+SUM(M601:P601)</f>
        <v>0</v>
      </c>
      <c r="R601" s="178" t="n">
        <f aca="false">ROUND(+G601+L601-Q601,2)</f>
        <v>0</v>
      </c>
      <c r="S601" s="172"/>
      <c r="T601" s="177" t="n">
        <f aca="false">ROUND(+SUMIF(totaltas,CONCATENATE(+IF($B601&gt;=2002,+$A601*100000000+$E601*1000000+$B601*100+$D601,+$A601*100000000+$E601*1000000+$B601*100+12),LEFT(T$11,2)),altasaa),2)</f>
        <v>0</v>
      </c>
      <c r="U601" s="175" t="n">
        <f aca="false">ROUND(+SUMIF(totaltas,CONCATENATE(+IF($B601&gt;=2002,+$A601*100000000+$E601*1000000+$B601*100+$D601,+$A601*100000000+$E601*1000000+$B601*100+12),LEFT(U$11,2)),altasaa),2)</f>
        <v>0</v>
      </c>
      <c r="V601" s="176" t="n">
        <f aca="false">+SUM(T601:U601)</f>
        <v>0</v>
      </c>
      <c r="W601" s="177" t="n">
        <f aca="false">ROUND(+SUMIF(totbajas,CONCATENATE(+IF($B601&gt;=2002,+$A601*100000000+$E601*1000000+$B601*100+$D601,+$A601*100000000+$E601*1000000+$B601*100+12),LEFT(W$11,2)),bajasaa),2)</f>
        <v>0</v>
      </c>
      <c r="X601" s="174" t="n">
        <f aca="false">ROUND(+SUMIF(totbajas,CONCATENATE(+IF($B601&gt;=2002,+$A601*100000000+$E601*1000000+$B601*100+$D601,+$A601*100000000+$E601*1000000+$B601*100+12),LEFT(X$11,2)),bajasaa),2)</f>
        <v>0</v>
      </c>
      <c r="Y601" s="174" t="n">
        <f aca="false">ROUND(+SUMIF(totbajas,CONCATENATE(+IF($B601&gt;=2002,+$A601*100000000+$E601*1000000+$B601*100+$D601,+$A601*100000000+$E601*1000000+$B601*100+12),LEFT(Y$11,2)),bajasaa),2)</f>
        <v>0</v>
      </c>
      <c r="Z601" s="175" t="n">
        <f aca="false">ROUND(+SUMIF(totbajas,CONCATENATE(+IF($B601&gt;=2002,+$A601*100000000+$E601*1000000+$B601*100+$D601,+$A601*100000000+$E601*1000000+$B601*100+12),LEFT(Z$11,2)),bajasaa),2)</f>
        <v>0</v>
      </c>
      <c r="AA601" s="176" t="n">
        <f aca="false">+SUM(W601:Z601)</f>
        <v>0</v>
      </c>
      <c r="AB601" s="137"/>
      <c r="AC601" s="178" t="n">
        <f aca="false">ROUND(+S601+V601-AA601+AB601,2)</f>
        <v>0</v>
      </c>
      <c r="AD601" s="176" t="n">
        <f aca="false">+R601-AC601</f>
        <v>0</v>
      </c>
      <c r="AE601" s="138" t="str">
        <f aca="false">+IF(R601&lt;0,"X","")</f>
        <v/>
      </c>
      <c r="AF601" s="139" t="str">
        <f aca="false">+IF(AC601&lt;0,"X","")</f>
        <v/>
      </c>
      <c r="AG601" s="139" t="str">
        <f aca="false">+IF(AD601&lt;0,"X","")</f>
        <v/>
      </c>
      <c r="AH601" s="139" t="str">
        <f aca="false">+IF(AB601&lt;AM601,"X",IF(AB601&gt;AN601,"X",""))</f>
        <v/>
      </c>
      <c r="AI601" s="139" t="str">
        <f aca="false">+IF(AC601&lt;AO601,"X","")</f>
        <v/>
      </c>
      <c r="AJ601" s="139" t="str">
        <f aca="false">+IF(AC601&gt;AP601,"X","")</f>
        <v/>
      </c>
      <c r="AK601" s="139" t="str">
        <f aca="false">+IF(ABS(+H601+AB601-ROUND(H601+AB601,2))&gt;0.001,"X","")</f>
        <v/>
      </c>
      <c r="AL601" s="139"/>
      <c r="AM601" s="122" t="n">
        <f aca="false">+IF($B601=1992,0,+IF($B601+$E601-1&lt;=ej,0,MAX(ROUND(+$F601*($R601-$AQ601)*0.97-0.03,2),0)))</f>
        <v>0</v>
      </c>
      <c r="AN601" s="122" t="n">
        <f aca="false">+IF($B601+$E601-1&lt;ej,0,ROUND(+$F601*$R601*1.03+0.03,2))</f>
        <v>0</v>
      </c>
      <c r="AO601" s="122" t="n">
        <f aca="false">+IF($R601=0,0,IF($E601=0,0,+IF($B601+$E601-1&lt;=ej,MIN($R601-1,MAX($R601-$AQ601,0)),MAX(ROUND(+$F601*($R601-$AQ601)*(ej-$B601+1)*0.97-0.03,2),0))))</f>
        <v>0</v>
      </c>
      <c r="AP601" s="122" t="n">
        <f aca="false">+IF($R601=0,0,+IF($E601=0,0,+IF($B601=1992,MIN(+$R601-0.01,+$R601-$AQ601*0.01),MIN($R601-0.01,$R601-$AQ601*0.01,ROUND(+$F601*$R601*(ej-$B601+1)*1.03+0.03,2)))))</f>
        <v>0</v>
      </c>
      <c r="AQ601" s="141"/>
    </row>
    <row r="602" customFormat="false" ht="12.75" hidden="false" customHeight="false" outlineLevel="0" collapsed="false">
      <c r="A602" s="167" t="n">
        <v>433</v>
      </c>
      <c r="B602" s="168" t="n">
        <v>2003</v>
      </c>
      <c r="C602" s="169"/>
      <c r="D602" s="170" t="n">
        <v>9</v>
      </c>
      <c r="E602" s="170" t="n">
        <v>2</v>
      </c>
      <c r="F602" s="171" t="n">
        <f aca="false">IF(E602=0,0,ROUND(1/E602,4))</f>
        <v>0.5</v>
      </c>
      <c r="G602" s="172"/>
      <c r="H602" s="173"/>
      <c r="I602" s="174" t="n">
        <f aca="false">ROUND(+SUMIF(totaltas,CONCATENATE(+IF($B602&gt;=2002,+$A602*100000000+$E602*1000000+$B602*100+$D602,+$A602*100000000+$E602*1000000+$B602*100+12),LEFT(I$11,2)),altasvo),2)</f>
        <v>0</v>
      </c>
      <c r="J602" s="174" t="n">
        <f aca="false">ROUND(+SUMIF(totaltas,CONCATENATE(+IF($B602&gt;=2002,+$A602*100000000+$E602*1000000+$B602*100+$D602,+$A602*100000000+$E602*1000000+$B602*100+12),LEFT(J$11,2)),altasvo),2)</f>
        <v>0</v>
      </c>
      <c r="K602" s="175" t="n">
        <f aca="false">ROUND(+SUMIF(totaltas,CONCATENATE(+IF($B602&gt;=2002,+$A602*100000000+$E602*1000000+$B602*100+$D602,+$A602*100000000+$E602*1000000+$B602*100+12),LEFT(K$11,2)),altasvo),2)</f>
        <v>0</v>
      </c>
      <c r="L602" s="176" t="n">
        <f aca="false">+SUM(H602:K602)</f>
        <v>0</v>
      </c>
      <c r="M602" s="177" t="n">
        <f aca="false">ROUND(+SUMIF(totbajas,CONCATENATE(+IF($B602&gt;=2002,+$A602*100000000+$E602*1000000+$B602*100+$D602,+$A602*100000000+$E602*1000000+$B602*100+12),LEFT(M$11,2)),bajasvo),2)</f>
        <v>0</v>
      </c>
      <c r="N602" s="174" t="n">
        <f aca="false">ROUND(+SUMIF(totbajas,CONCATENATE(+IF($B602&gt;=2002,+$A602*100000000+$E602*1000000+$B602*100+$D602,+$A602*100000000+$E602*1000000+$B602*100+12),LEFT(N$11,2)),bajasvo),2)</f>
        <v>0</v>
      </c>
      <c r="O602" s="174" t="n">
        <f aca="false">ROUND(+SUMIF(totbajas,CONCATENATE(+IF($B602&gt;=2002,+$A602*100000000+$E602*1000000+$B602*100+$D602,+$A602*100000000+$E602*1000000+$B602*100+12),LEFT(O$11,2)),bajasvo),2)</f>
        <v>0</v>
      </c>
      <c r="P602" s="175" t="n">
        <f aca="false">ROUND(+SUMIF(totbajas,CONCATENATE(+IF($B602&gt;=2002,+$A602*100000000+$E602*1000000+$B602*100+$D602,+$A602*100000000+$E602*1000000+$B602*100+12),LEFT(P$11,2)),bajasvo),2)</f>
        <v>0</v>
      </c>
      <c r="Q602" s="176" t="n">
        <f aca="false">+SUM(M602:P602)</f>
        <v>0</v>
      </c>
      <c r="R602" s="178" t="n">
        <f aca="false">ROUND(+G602+L602-Q602,2)</f>
        <v>0</v>
      </c>
      <c r="S602" s="172"/>
      <c r="T602" s="177" t="n">
        <f aca="false">ROUND(+SUMIF(totaltas,CONCATENATE(+IF($B602&gt;=2002,+$A602*100000000+$E602*1000000+$B602*100+$D602,+$A602*100000000+$E602*1000000+$B602*100+12),LEFT(T$11,2)),altasaa),2)</f>
        <v>0</v>
      </c>
      <c r="U602" s="175" t="n">
        <f aca="false">ROUND(+SUMIF(totaltas,CONCATENATE(+IF($B602&gt;=2002,+$A602*100000000+$E602*1000000+$B602*100+$D602,+$A602*100000000+$E602*1000000+$B602*100+12),LEFT(U$11,2)),altasaa),2)</f>
        <v>0</v>
      </c>
      <c r="V602" s="176" t="n">
        <f aca="false">+SUM(T602:U602)</f>
        <v>0</v>
      </c>
      <c r="W602" s="177" t="n">
        <f aca="false">ROUND(+SUMIF(totbajas,CONCATENATE(+IF($B602&gt;=2002,+$A602*100000000+$E602*1000000+$B602*100+$D602,+$A602*100000000+$E602*1000000+$B602*100+12),LEFT(W$11,2)),bajasaa),2)</f>
        <v>0</v>
      </c>
      <c r="X602" s="174" t="n">
        <f aca="false">ROUND(+SUMIF(totbajas,CONCATENATE(+IF($B602&gt;=2002,+$A602*100000000+$E602*1000000+$B602*100+$D602,+$A602*100000000+$E602*1000000+$B602*100+12),LEFT(X$11,2)),bajasaa),2)</f>
        <v>0</v>
      </c>
      <c r="Y602" s="174" t="n">
        <f aca="false">ROUND(+SUMIF(totbajas,CONCATENATE(+IF($B602&gt;=2002,+$A602*100000000+$E602*1000000+$B602*100+$D602,+$A602*100000000+$E602*1000000+$B602*100+12),LEFT(Y$11,2)),bajasaa),2)</f>
        <v>0</v>
      </c>
      <c r="Z602" s="175" t="n">
        <f aca="false">ROUND(+SUMIF(totbajas,CONCATENATE(+IF($B602&gt;=2002,+$A602*100000000+$E602*1000000+$B602*100+$D602,+$A602*100000000+$E602*1000000+$B602*100+12),LEFT(Z$11,2)),bajasaa),2)</f>
        <v>0</v>
      </c>
      <c r="AA602" s="176" t="n">
        <f aca="false">+SUM(W602:Z602)</f>
        <v>0</v>
      </c>
      <c r="AB602" s="137"/>
      <c r="AC602" s="178" t="n">
        <f aca="false">ROUND(+S602+V602-AA602+AB602,2)</f>
        <v>0</v>
      </c>
      <c r="AD602" s="176" t="n">
        <f aca="false">+R602-AC602</f>
        <v>0</v>
      </c>
      <c r="AE602" s="138" t="str">
        <f aca="false">+IF(R602&lt;0,"X","")</f>
        <v/>
      </c>
      <c r="AF602" s="139" t="str">
        <f aca="false">+IF(AC602&lt;0,"X","")</f>
        <v/>
      </c>
      <c r="AG602" s="139" t="str">
        <f aca="false">+IF(AD602&lt;0,"X","")</f>
        <v/>
      </c>
      <c r="AH602" s="139" t="str">
        <f aca="false">+IF(AB602&lt;AM602,"X",IF(AB602&gt;AN602,"X",""))</f>
        <v/>
      </c>
      <c r="AI602" s="139" t="str">
        <f aca="false">+IF(AC602&lt;AO602,"X","")</f>
        <v/>
      </c>
      <c r="AJ602" s="139" t="str">
        <f aca="false">+IF(AC602&gt;AP602,"X","")</f>
        <v/>
      </c>
      <c r="AK602" s="139" t="str">
        <f aca="false">+IF(ABS(+H602+AB602-ROUND(H602+AB602,2))&gt;0.001,"X","")</f>
        <v/>
      </c>
      <c r="AL602" s="139"/>
      <c r="AM602" s="122" t="n">
        <f aca="false">+IF($B602=1992,0,+IF($B602+$E602-1&lt;=ej,0,MAX(ROUND(+$F602*($R602-$AQ602)*0.97-0.03,2),0)))</f>
        <v>0</v>
      </c>
      <c r="AN602" s="122" t="n">
        <f aca="false">+IF($B602+$E602-1&lt;ej,0,ROUND(+$F602*$R602*1.03+0.03,2))</f>
        <v>0</v>
      </c>
      <c r="AO602" s="122" t="n">
        <f aca="false">+IF($R602=0,0,IF($E602=0,0,+IF($B602+$E602-1&lt;=ej,MIN($R602-1,MAX($R602-$AQ602,0)),MAX(ROUND(+$F602*($R602-$AQ602)*(ej-$B602+1)*0.97-0.03,2),0))))</f>
        <v>0</v>
      </c>
      <c r="AP602" s="122" t="n">
        <f aca="false">+IF($R602=0,0,+IF($E602=0,0,+IF($B602=1992,MIN(+$R602-0.01,+$R602-$AQ602*0.01),MIN($R602-0.01,$R602-$AQ602*0.01,ROUND(+$F602*$R602*(ej-$B602+1)*1.03+0.03,2)))))</f>
        <v>0</v>
      </c>
      <c r="AQ602" s="141"/>
    </row>
    <row r="603" customFormat="false" ht="12.75" hidden="false" customHeight="false" outlineLevel="0" collapsed="false">
      <c r="A603" s="167" t="n">
        <v>433</v>
      </c>
      <c r="B603" s="168" t="n">
        <v>2003</v>
      </c>
      <c r="C603" s="169"/>
      <c r="D603" s="170" t="n">
        <v>10</v>
      </c>
      <c r="E603" s="170" t="n">
        <v>2</v>
      </c>
      <c r="F603" s="171" t="n">
        <f aca="false">IF(E603=0,0,ROUND(1/E603,4))</f>
        <v>0.5</v>
      </c>
      <c r="G603" s="172"/>
      <c r="H603" s="173"/>
      <c r="I603" s="174" t="n">
        <f aca="false">ROUND(+SUMIF(totaltas,CONCATENATE(+IF($B603&gt;=2002,+$A603*100000000+$E603*1000000+$B603*100+$D603,+$A603*100000000+$E603*1000000+$B603*100+12),LEFT(I$11,2)),altasvo),2)</f>
        <v>0</v>
      </c>
      <c r="J603" s="174" t="n">
        <f aca="false">ROUND(+SUMIF(totaltas,CONCATENATE(+IF($B603&gt;=2002,+$A603*100000000+$E603*1000000+$B603*100+$D603,+$A603*100000000+$E603*1000000+$B603*100+12),LEFT(J$11,2)),altasvo),2)</f>
        <v>0</v>
      </c>
      <c r="K603" s="175" t="n">
        <f aca="false">ROUND(+SUMIF(totaltas,CONCATENATE(+IF($B603&gt;=2002,+$A603*100000000+$E603*1000000+$B603*100+$D603,+$A603*100000000+$E603*1000000+$B603*100+12),LEFT(K$11,2)),altasvo),2)</f>
        <v>0</v>
      </c>
      <c r="L603" s="176" t="n">
        <f aca="false">+SUM(H603:K603)</f>
        <v>0</v>
      </c>
      <c r="M603" s="177" t="n">
        <f aca="false">ROUND(+SUMIF(totbajas,CONCATENATE(+IF($B603&gt;=2002,+$A603*100000000+$E603*1000000+$B603*100+$D603,+$A603*100000000+$E603*1000000+$B603*100+12),LEFT(M$11,2)),bajasvo),2)</f>
        <v>0</v>
      </c>
      <c r="N603" s="174" t="n">
        <f aca="false">ROUND(+SUMIF(totbajas,CONCATENATE(+IF($B603&gt;=2002,+$A603*100000000+$E603*1000000+$B603*100+$D603,+$A603*100000000+$E603*1000000+$B603*100+12),LEFT(N$11,2)),bajasvo),2)</f>
        <v>0</v>
      </c>
      <c r="O603" s="174" t="n">
        <f aca="false">ROUND(+SUMIF(totbajas,CONCATENATE(+IF($B603&gt;=2002,+$A603*100000000+$E603*1000000+$B603*100+$D603,+$A603*100000000+$E603*1000000+$B603*100+12),LEFT(O$11,2)),bajasvo),2)</f>
        <v>0</v>
      </c>
      <c r="P603" s="175" t="n">
        <f aca="false">ROUND(+SUMIF(totbajas,CONCATENATE(+IF($B603&gt;=2002,+$A603*100000000+$E603*1000000+$B603*100+$D603,+$A603*100000000+$E603*1000000+$B603*100+12),LEFT(P$11,2)),bajasvo),2)</f>
        <v>0</v>
      </c>
      <c r="Q603" s="176" t="n">
        <f aca="false">+SUM(M603:P603)</f>
        <v>0</v>
      </c>
      <c r="R603" s="178" t="n">
        <f aca="false">ROUND(+G603+L603-Q603,2)</f>
        <v>0</v>
      </c>
      <c r="S603" s="172"/>
      <c r="T603" s="177" t="n">
        <f aca="false">ROUND(+SUMIF(totaltas,CONCATENATE(+IF($B603&gt;=2002,+$A603*100000000+$E603*1000000+$B603*100+$D603,+$A603*100000000+$E603*1000000+$B603*100+12),LEFT(T$11,2)),altasaa),2)</f>
        <v>0</v>
      </c>
      <c r="U603" s="175" t="n">
        <f aca="false">ROUND(+SUMIF(totaltas,CONCATENATE(+IF($B603&gt;=2002,+$A603*100000000+$E603*1000000+$B603*100+$D603,+$A603*100000000+$E603*1000000+$B603*100+12),LEFT(U$11,2)),altasaa),2)</f>
        <v>0</v>
      </c>
      <c r="V603" s="176" t="n">
        <f aca="false">+SUM(T603:U603)</f>
        <v>0</v>
      </c>
      <c r="W603" s="177" t="n">
        <f aca="false">ROUND(+SUMIF(totbajas,CONCATENATE(+IF($B603&gt;=2002,+$A603*100000000+$E603*1000000+$B603*100+$D603,+$A603*100000000+$E603*1000000+$B603*100+12),LEFT(W$11,2)),bajasaa),2)</f>
        <v>0</v>
      </c>
      <c r="X603" s="174" t="n">
        <f aca="false">ROUND(+SUMIF(totbajas,CONCATENATE(+IF($B603&gt;=2002,+$A603*100000000+$E603*1000000+$B603*100+$D603,+$A603*100000000+$E603*1000000+$B603*100+12),LEFT(X$11,2)),bajasaa),2)</f>
        <v>0</v>
      </c>
      <c r="Y603" s="174" t="n">
        <f aca="false">ROUND(+SUMIF(totbajas,CONCATENATE(+IF($B603&gt;=2002,+$A603*100000000+$E603*1000000+$B603*100+$D603,+$A603*100000000+$E603*1000000+$B603*100+12),LEFT(Y$11,2)),bajasaa),2)</f>
        <v>0</v>
      </c>
      <c r="Z603" s="175" t="n">
        <f aca="false">ROUND(+SUMIF(totbajas,CONCATENATE(+IF($B603&gt;=2002,+$A603*100000000+$E603*1000000+$B603*100+$D603,+$A603*100000000+$E603*1000000+$B603*100+12),LEFT(Z$11,2)),bajasaa),2)</f>
        <v>0</v>
      </c>
      <c r="AA603" s="176" t="n">
        <f aca="false">+SUM(W603:Z603)</f>
        <v>0</v>
      </c>
      <c r="AB603" s="137"/>
      <c r="AC603" s="178" t="n">
        <f aca="false">ROUND(+S603+V603-AA603+AB603,2)</f>
        <v>0</v>
      </c>
      <c r="AD603" s="176" t="n">
        <f aca="false">+R603-AC603</f>
        <v>0</v>
      </c>
      <c r="AE603" s="138" t="str">
        <f aca="false">+IF(R603&lt;0,"X","")</f>
        <v/>
      </c>
      <c r="AF603" s="139" t="str">
        <f aca="false">+IF(AC603&lt;0,"X","")</f>
        <v/>
      </c>
      <c r="AG603" s="139" t="str">
        <f aca="false">+IF(AD603&lt;0,"X","")</f>
        <v/>
      </c>
      <c r="AH603" s="139" t="str">
        <f aca="false">+IF(AB603&lt;AM603,"X",IF(AB603&gt;AN603,"X",""))</f>
        <v/>
      </c>
      <c r="AI603" s="139" t="str">
        <f aca="false">+IF(AC603&lt;AO603,"X","")</f>
        <v/>
      </c>
      <c r="AJ603" s="139" t="str">
        <f aca="false">+IF(AC603&gt;AP603,"X","")</f>
        <v/>
      </c>
      <c r="AK603" s="139" t="str">
        <f aca="false">+IF(ABS(+H603+AB603-ROUND(H603+AB603,2))&gt;0.001,"X","")</f>
        <v/>
      </c>
      <c r="AL603" s="139"/>
      <c r="AM603" s="122" t="n">
        <f aca="false">+IF($B603=1992,0,+IF($B603+$E603-1&lt;=ej,0,MAX(ROUND(+$F603*($R603-$AQ603)*0.97-0.03,2),0)))</f>
        <v>0</v>
      </c>
      <c r="AN603" s="122" t="n">
        <f aca="false">+IF($B603+$E603-1&lt;ej,0,ROUND(+$F603*$R603*1.03+0.03,2))</f>
        <v>0</v>
      </c>
      <c r="AO603" s="122" t="n">
        <f aca="false">+IF($R603=0,0,IF($E603=0,0,+IF($B603+$E603-1&lt;=ej,MIN($R603-1,MAX($R603-$AQ603,0)),MAX(ROUND(+$F603*($R603-$AQ603)*(ej-$B603+1)*0.97-0.03,2),0))))</f>
        <v>0</v>
      </c>
      <c r="AP603" s="122" t="n">
        <f aca="false">+IF($R603=0,0,+IF($E603=0,0,+IF($B603=1992,MIN(+$R603-0.01,+$R603-$AQ603*0.01),MIN($R603-0.01,$R603-$AQ603*0.01,ROUND(+$F603*$R603*(ej-$B603+1)*1.03+0.03,2)))))</f>
        <v>0</v>
      </c>
      <c r="AQ603" s="141"/>
    </row>
    <row r="604" customFormat="false" ht="12.75" hidden="false" customHeight="false" outlineLevel="0" collapsed="false">
      <c r="A604" s="167" t="n">
        <v>433</v>
      </c>
      <c r="B604" s="168" t="n">
        <v>2003</v>
      </c>
      <c r="C604" s="169"/>
      <c r="D604" s="170" t="n">
        <v>11</v>
      </c>
      <c r="E604" s="170" t="n">
        <v>2</v>
      </c>
      <c r="F604" s="171" t="n">
        <f aca="false">IF(E604=0,0,ROUND(1/E604,4))</f>
        <v>0.5</v>
      </c>
      <c r="G604" s="172"/>
      <c r="H604" s="173"/>
      <c r="I604" s="174" t="n">
        <f aca="false">ROUND(+SUMIF(totaltas,CONCATENATE(+IF($B604&gt;=2002,+$A604*100000000+$E604*1000000+$B604*100+$D604,+$A604*100000000+$E604*1000000+$B604*100+12),LEFT(I$11,2)),altasvo),2)</f>
        <v>0</v>
      </c>
      <c r="J604" s="174" t="n">
        <f aca="false">ROUND(+SUMIF(totaltas,CONCATENATE(+IF($B604&gt;=2002,+$A604*100000000+$E604*1000000+$B604*100+$D604,+$A604*100000000+$E604*1000000+$B604*100+12),LEFT(J$11,2)),altasvo),2)</f>
        <v>0</v>
      </c>
      <c r="K604" s="175" t="n">
        <f aca="false">ROUND(+SUMIF(totaltas,CONCATENATE(+IF($B604&gt;=2002,+$A604*100000000+$E604*1000000+$B604*100+$D604,+$A604*100000000+$E604*1000000+$B604*100+12),LEFT(K$11,2)),altasvo),2)</f>
        <v>0</v>
      </c>
      <c r="L604" s="176" t="n">
        <f aca="false">+SUM(H604:K604)</f>
        <v>0</v>
      </c>
      <c r="M604" s="177" t="n">
        <f aca="false">ROUND(+SUMIF(totbajas,CONCATENATE(+IF($B604&gt;=2002,+$A604*100000000+$E604*1000000+$B604*100+$D604,+$A604*100000000+$E604*1000000+$B604*100+12),LEFT(M$11,2)),bajasvo),2)</f>
        <v>0</v>
      </c>
      <c r="N604" s="174" t="n">
        <f aca="false">ROUND(+SUMIF(totbajas,CONCATENATE(+IF($B604&gt;=2002,+$A604*100000000+$E604*1000000+$B604*100+$D604,+$A604*100000000+$E604*1000000+$B604*100+12),LEFT(N$11,2)),bajasvo),2)</f>
        <v>0</v>
      </c>
      <c r="O604" s="174" t="n">
        <f aca="false">ROUND(+SUMIF(totbajas,CONCATENATE(+IF($B604&gt;=2002,+$A604*100000000+$E604*1000000+$B604*100+$D604,+$A604*100000000+$E604*1000000+$B604*100+12),LEFT(O$11,2)),bajasvo),2)</f>
        <v>0</v>
      </c>
      <c r="P604" s="175" t="n">
        <f aca="false">ROUND(+SUMIF(totbajas,CONCATENATE(+IF($B604&gt;=2002,+$A604*100000000+$E604*1000000+$B604*100+$D604,+$A604*100000000+$E604*1000000+$B604*100+12),LEFT(P$11,2)),bajasvo),2)</f>
        <v>0</v>
      </c>
      <c r="Q604" s="176" t="n">
        <f aca="false">+SUM(M604:P604)</f>
        <v>0</v>
      </c>
      <c r="R604" s="178" t="n">
        <f aca="false">ROUND(+G604+L604-Q604,2)</f>
        <v>0</v>
      </c>
      <c r="S604" s="172"/>
      <c r="T604" s="177" t="n">
        <f aca="false">ROUND(+SUMIF(totaltas,CONCATENATE(+IF($B604&gt;=2002,+$A604*100000000+$E604*1000000+$B604*100+$D604,+$A604*100000000+$E604*1000000+$B604*100+12),LEFT(T$11,2)),altasaa),2)</f>
        <v>0</v>
      </c>
      <c r="U604" s="175" t="n">
        <f aca="false">ROUND(+SUMIF(totaltas,CONCATENATE(+IF($B604&gt;=2002,+$A604*100000000+$E604*1000000+$B604*100+$D604,+$A604*100000000+$E604*1000000+$B604*100+12),LEFT(U$11,2)),altasaa),2)</f>
        <v>0</v>
      </c>
      <c r="V604" s="176" t="n">
        <f aca="false">+SUM(T604:U604)</f>
        <v>0</v>
      </c>
      <c r="W604" s="177" t="n">
        <f aca="false">ROUND(+SUMIF(totbajas,CONCATENATE(+IF($B604&gt;=2002,+$A604*100000000+$E604*1000000+$B604*100+$D604,+$A604*100000000+$E604*1000000+$B604*100+12),LEFT(W$11,2)),bajasaa),2)</f>
        <v>0</v>
      </c>
      <c r="X604" s="174" t="n">
        <f aca="false">ROUND(+SUMIF(totbajas,CONCATENATE(+IF($B604&gt;=2002,+$A604*100000000+$E604*1000000+$B604*100+$D604,+$A604*100000000+$E604*1000000+$B604*100+12),LEFT(X$11,2)),bajasaa),2)</f>
        <v>0</v>
      </c>
      <c r="Y604" s="174" t="n">
        <f aca="false">ROUND(+SUMIF(totbajas,CONCATENATE(+IF($B604&gt;=2002,+$A604*100000000+$E604*1000000+$B604*100+$D604,+$A604*100000000+$E604*1000000+$B604*100+12),LEFT(Y$11,2)),bajasaa),2)</f>
        <v>0</v>
      </c>
      <c r="Z604" s="175" t="n">
        <f aca="false">ROUND(+SUMIF(totbajas,CONCATENATE(+IF($B604&gt;=2002,+$A604*100000000+$E604*1000000+$B604*100+$D604,+$A604*100000000+$E604*1000000+$B604*100+12),LEFT(Z$11,2)),bajasaa),2)</f>
        <v>0</v>
      </c>
      <c r="AA604" s="176" t="n">
        <f aca="false">+SUM(W604:Z604)</f>
        <v>0</v>
      </c>
      <c r="AB604" s="137"/>
      <c r="AC604" s="178" t="n">
        <f aca="false">ROUND(+S604+V604-AA604+AB604,2)</f>
        <v>0</v>
      </c>
      <c r="AD604" s="176" t="n">
        <f aca="false">+R604-AC604</f>
        <v>0</v>
      </c>
      <c r="AE604" s="138" t="str">
        <f aca="false">+IF(R604&lt;0,"X","")</f>
        <v/>
      </c>
      <c r="AF604" s="139" t="str">
        <f aca="false">+IF(AC604&lt;0,"X","")</f>
        <v/>
      </c>
      <c r="AG604" s="139" t="str">
        <f aca="false">+IF(AD604&lt;0,"X","")</f>
        <v/>
      </c>
      <c r="AH604" s="139" t="str">
        <f aca="false">+IF(AB604&lt;AM604,"X",IF(AB604&gt;AN604,"X",""))</f>
        <v/>
      </c>
      <c r="AI604" s="139" t="str">
        <f aca="false">+IF(AC604&lt;AO604,"X","")</f>
        <v/>
      </c>
      <c r="AJ604" s="139" t="str">
        <f aca="false">+IF(AC604&gt;AP604,"X","")</f>
        <v/>
      </c>
      <c r="AK604" s="139" t="str">
        <f aca="false">+IF(ABS(+H604+AB604-ROUND(H604+AB604,2))&gt;0.001,"X","")</f>
        <v/>
      </c>
      <c r="AL604" s="139"/>
      <c r="AM604" s="122" t="n">
        <f aca="false">+IF($B604=1992,0,+IF($B604+$E604-1&lt;=ej,0,MAX(ROUND(+$F604*($R604-$AQ604)*0.97-0.03,2),0)))</f>
        <v>0</v>
      </c>
      <c r="AN604" s="122" t="n">
        <f aca="false">+IF($B604+$E604-1&lt;ej,0,ROUND(+$F604*$R604*1.03+0.03,2))</f>
        <v>0</v>
      </c>
      <c r="AO604" s="122" t="n">
        <f aca="false">+IF($R604=0,0,IF($E604=0,0,+IF($B604+$E604-1&lt;=ej,MIN($R604-1,MAX($R604-$AQ604,0)),MAX(ROUND(+$F604*($R604-$AQ604)*(ej-$B604+1)*0.97-0.03,2),0))))</f>
        <v>0</v>
      </c>
      <c r="AP604" s="122" t="n">
        <f aca="false">+IF($R604=0,0,+IF($E604=0,0,+IF($B604=1992,MIN(+$R604-0.01,+$R604-$AQ604*0.01),MIN($R604-0.01,$R604-$AQ604*0.01,ROUND(+$F604*$R604*(ej-$B604+1)*1.03+0.03,2)))))</f>
        <v>0</v>
      </c>
      <c r="AQ604" s="141"/>
    </row>
    <row r="605" customFormat="false" ht="12.75" hidden="false" customHeight="false" outlineLevel="0" collapsed="false">
      <c r="A605" s="167" t="n">
        <v>433</v>
      </c>
      <c r="B605" s="168" t="n">
        <v>2003</v>
      </c>
      <c r="C605" s="169"/>
      <c r="D605" s="170" t="n">
        <v>12</v>
      </c>
      <c r="E605" s="170" t="n">
        <v>2</v>
      </c>
      <c r="F605" s="171" t="n">
        <f aca="false">IF(E605=0,0,ROUND(1/E605,4))</f>
        <v>0.5</v>
      </c>
      <c r="G605" s="172"/>
      <c r="H605" s="173"/>
      <c r="I605" s="174" t="n">
        <f aca="false">ROUND(+SUMIF(totaltas,CONCATENATE(+IF($B605&gt;=2002,+$A605*100000000+$E605*1000000+$B605*100+$D605,+$A605*100000000+$E605*1000000+$B605*100+12),LEFT(I$11,2)),altasvo),2)</f>
        <v>0</v>
      </c>
      <c r="J605" s="174" t="n">
        <f aca="false">ROUND(+SUMIF(totaltas,CONCATENATE(+IF($B605&gt;=2002,+$A605*100000000+$E605*1000000+$B605*100+$D605,+$A605*100000000+$E605*1000000+$B605*100+12),LEFT(J$11,2)),altasvo),2)</f>
        <v>0</v>
      </c>
      <c r="K605" s="175" t="n">
        <f aca="false">ROUND(+SUMIF(totaltas,CONCATENATE(+IF($B605&gt;=2002,+$A605*100000000+$E605*1000000+$B605*100+$D605,+$A605*100000000+$E605*1000000+$B605*100+12),LEFT(K$11,2)),altasvo),2)</f>
        <v>0</v>
      </c>
      <c r="L605" s="176" t="n">
        <f aca="false">+SUM(H605:K605)</f>
        <v>0</v>
      </c>
      <c r="M605" s="177" t="n">
        <f aca="false">ROUND(+SUMIF(totbajas,CONCATENATE(+IF($B605&gt;=2002,+$A605*100000000+$E605*1000000+$B605*100+$D605,+$A605*100000000+$E605*1000000+$B605*100+12),LEFT(M$11,2)),bajasvo),2)</f>
        <v>0</v>
      </c>
      <c r="N605" s="174" t="n">
        <f aca="false">ROUND(+SUMIF(totbajas,CONCATENATE(+IF($B605&gt;=2002,+$A605*100000000+$E605*1000000+$B605*100+$D605,+$A605*100000000+$E605*1000000+$B605*100+12),LEFT(N$11,2)),bajasvo),2)</f>
        <v>0</v>
      </c>
      <c r="O605" s="174" t="n">
        <f aca="false">ROUND(+SUMIF(totbajas,CONCATENATE(+IF($B605&gt;=2002,+$A605*100000000+$E605*1000000+$B605*100+$D605,+$A605*100000000+$E605*1000000+$B605*100+12),LEFT(O$11,2)),bajasvo),2)</f>
        <v>0</v>
      </c>
      <c r="P605" s="175" t="n">
        <f aca="false">ROUND(+SUMIF(totbajas,CONCATENATE(+IF($B605&gt;=2002,+$A605*100000000+$E605*1000000+$B605*100+$D605,+$A605*100000000+$E605*1000000+$B605*100+12),LEFT(P$11,2)),bajasvo),2)</f>
        <v>0</v>
      </c>
      <c r="Q605" s="176" t="n">
        <f aca="false">+SUM(M605:P605)</f>
        <v>0</v>
      </c>
      <c r="R605" s="178" t="n">
        <f aca="false">ROUND(+G605+L605-Q605,2)</f>
        <v>0</v>
      </c>
      <c r="S605" s="172"/>
      <c r="T605" s="177" t="n">
        <f aca="false">ROUND(+SUMIF(totaltas,CONCATENATE(+IF($B605&gt;=2002,+$A605*100000000+$E605*1000000+$B605*100+$D605,+$A605*100000000+$E605*1000000+$B605*100+12),LEFT(T$11,2)),altasaa),2)</f>
        <v>0</v>
      </c>
      <c r="U605" s="175" t="n">
        <f aca="false">ROUND(+SUMIF(totaltas,CONCATENATE(+IF($B605&gt;=2002,+$A605*100000000+$E605*1000000+$B605*100+$D605,+$A605*100000000+$E605*1000000+$B605*100+12),LEFT(U$11,2)),altasaa),2)</f>
        <v>0</v>
      </c>
      <c r="V605" s="176" t="n">
        <f aca="false">+SUM(T605:U605)</f>
        <v>0</v>
      </c>
      <c r="W605" s="177" t="n">
        <f aca="false">ROUND(+SUMIF(totbajas,CONCATENATE(+IF($B605&gt;=2002,+$A605*100000000+$E605*1000000+$B605*100+$D605,+$A605*100000000+$E605*1000000+$B605*100+12),LEFT(W$11,2)),bajasaa),2)</f>
        <v>0</v>
      </c>
      <c r="X605" s="174" t="n">
        <f aca="false">ROUND(+SUMIF(totbajas,CONCATENATE(+IF($B605&gt;=2002,+$A605*100000000+$E605*1000000+$B605*100+$D605,+$A605*100000000+$E605*1000000+$B605*100+12),LEFT(X$11,2)),bajasaa),2)</f>
        <v>0</v>
      </c>
      <c r="Y605" s="174" t="n">
        <f aca="false">ROUND(+SUMIF(totbajas,CONCATENATE(+IF($B605&gt;=2002,+$A605*100000000+$E605*1000000+$B605*100+$D605,+$A605*100000000+$E605*1000000+$B605*100+12),LEFT(Y$11,2)),bajasaa),2)</f>
        <v>0</v>
      </c>
      <c r="Z605" s="175" t="n">
        <f aca="false">ROUND(+SUMIF(totbajas,CONCATENATE(+IF($B605&gt;=2002,+$A605*100000000+$E605*1000000+$B605*100+$D605,+$A605*100000000+$E605*1000000+$B605*100+12),LEFT(Z$11,2)),bajasaa),2)</f>
        <v>0</v>
      </c>
      <c r="AA605" s="176" t="n">
        <f aca="false">+SUM(W605:Z605)</f>
        <v>0</v>
      </c>
      <c r="AB605" s="137"/>
      <c r="AC605" s="178" t="n">
        <f aca="false">ROUND(+S605+V605-AA605+AB605,2)</f>
        <v>0</v>
      </c>
      <c r="AD605" s="176" t="n">
        <f aca="false">+R605-AC605</f>
        <v>0</v>
      </c>
      <c r="AE605" s="138" t="str">
        <f aca="false">+IF(R605&lt;0,"X","")</f>
        <v/>
      </c>
      <c r="AF605" s="139" t="str">
        <f aca="false">+IF(AC605&lt;0,"X","")</f>
        <v/>
      </c>
      <c r="AG605" s="139" t="str">
        <f aca="false">+IF(AD605&lt;0,"X","")</f>
        <v/>
      </c>
      <c r="AH605" s="139" t="str">
        <f aca="false">+IF(AB605&lt;AM605,"X",IF(AB605&gt;AN605,"X",""))</f>
        <v/>
      </c>
      <c r="AI605" s="139" t="str">
        <f aca="false">+IF(AC605&lt;AO605,"X","")</f>
        <v/>
      </c>
      <c r="AJ605" s="139" t="str">
        <f aca="false">+IF(AC605&gt;AP605,"X","")</f>
        <v/>
      </c>
      <c r="AK605" s="139" t="str">
        <f aca="false">+IF(ABS(+H605+AB605-ROUND(H605+AB605,2))&gt;0.001,"X","")</f>
        <v/>
      </c>
      <c r="AL605" s="139"/>
      <c r="AM605" s="122" t="n">
        <f aca="false">+IF($B605=1992,0,+IF($B605+$E605-1&lt;=ej,0,MAX(ROUND(+$F605*($R605-$AQ605)*0.97-0.03,2),0)))</f>
        <v>0</v>
      </c>
      <c r="AN605" s="122" t="n">
        <f aca="false">+IF($B605+$E605-1&lt;ej,0,ROUND(+$F605*$R605*1.03+0.03,2))</f>
        <v>0</v>
      </c>
      <c r="AO605" s="122" t="n">
        <f aca="false">+IF($R605=0,0,IF($E605=0,0,+IF($B605+$E605-1&lt;=ej,MIN($R605-1,MAX($R605-$AQ605,0)),MAX(ROUND(+$F605*($R605-$AQ605)*(ej-$B605+1)*0.97-0.03,2),0))))</f>
        <v>0</v>
      </c>
      <c r="AP605" s="122" t="n">
        <f aca="false">+IF($R605=0,0,+IF($E605=0,0,+IF($B605=1992,MIN(+$R605-0.01,+$R605-$AQ605*0.01),MIN($R605-0.01,$R605-$AQ605*0.01,ROUND(+$F605*$R605*(ej-$B605+1)*1.03+0.03,2)))))</f>
        <v>0</v>
      </c>
      <c r="AQ605" s="141"/>
    </row>
    <row r="606" customFormat="false" ht="12.75" hidden="false" customHeight="false" outlineLevel="0" collapsed="false">
      <c r="A606" s="179" t="n">
        <v>433</v>
      </c>
      <c r="B606" s="180" t="n">
        <v>2004</v>
      </c>
      <c r="C606" s="181"/>
      <c r="D606" s="182" t="n">
        <v>12</v>
      </c>
      <c r="E606" s="182" t="n">
        <v>2</v>
      </c>
      <c r="F606" s="183" t="n">
        <f aca="false">IF(E606=0,0,ROUND(1/E606,4))</f>
        <v>0.5</v>
      </c>
      <c r="G606" s="184"/>
      <c r="H606" s="185"/>
      <c r="I606" s="186" t="n">
        <f aca="false">ROUND(+SUMIF(totaltas,CONCATENATE(+IF($B606&gt;=2002,+$A606*100000000+$E606*1000000+$B606*100+$D606,+$A606*100000000+$E606*1000000+$B606*100+12),LEFT(I$11,2)),altasvo),2)</f>
        <v>0</v>
      </c>
      <c r="J606" s="186" t="n">
        <f aca="false">ROUND(+SUMIF(totaltas,CONCATENATE(+IF($B606&gt;=2002,+$A606*100000000+$E606*1000000+$B606*100+$D606,+$A606*100000000+$E606*1000000+$B606*100+12),LEFT(J$11,2)),altasvo),2)</f>
        <v>0</v>
      </c>
      <c r="K606" s="187" t="n">
        <f aca="false">ROUND(+SUMIF(totaltas,CONCATENATE(+IF($B606&gt;=2002,+$A606*100000000+$E606*1000000+$B606*100+$D606,+$A606*100000000+$E606*1000000+$B606*100+12),LEFT(K$11,2)),altasvo),2)</f>
        <v>0</v>
      </c>
      <c r="L606" s="188" t="n">
        <f aca="false">+SUM(H606:K606)</f>
        <v>0</v>
      </c>
      <c r="M606" s="189" t="n">
        <f aca="false">ROUND(+SUMIF(totbajas,CONCATENATE(+IF($B606&gt;=2002,+$A606*100000000+$E606*1000000+$B606*100+$D606,+$A606*100000000+$E606*1000000+$B606*100+12),LEFT(M$11,2)),bajasvo),2)</f>
        <v>0</v>
      </c>
      <c r="N606" s="186" t="n">
        <f aca="false">ROUND(+SUMIF(totbajas,CONCATENATE(+IF($B606&gt;=2002,+$A606*100000000+$E606*1000000+$B606*100+$D606,+$A606*100000000+$E606*1000000+$B606*100+12),LEFT(N$11,2)),bajasvo),2)</f>
        <v>0</v>
      </c>
      <c r="O606" s="186" t="n">
        <f aca="false">ROUND(+SUMIF(totbajas,CONCATENATE(+IF($B606&gt;=2002,+$A606*100000000+$E606*1000000+$B606*100+$D606,+$A606*100000000+$E606*1000000+$B606*100+12),LEFT(O$11,2)),bajasvo),2)</f>
        <v>0</v>
      </c>
      <c r="P606" s="187" t="n">
        <f aca="false">ROUND(+SUMIF(totbajas,CONCATENATE(+IF($B606&gt;=2002,+$A606*100000000+$E606*1000000+$B606*100+$D606,+$A606*100000000+$E606*1000000+$B606*100+12),LEFT(P$11,2)),bajasvo),2)</f>
        <v>0</v>
      </c>
      <c r="Q606" s="188" t="n">
        <f aca="false">+SUM(M606:P606)</f>
        <v>0</v>
      </c>
      <c r="R606" s="190" t="n">
        <f aca="false">ROUND(+G606+L606-Q606,2)</f>
        <v>0</v>
      </c>
      <c r="S606" s="184"/>
      <c r="T606" s="189" t="n">
        <f aca="false">ROUND(+SUMIF(totaltas,CONCATENATE(+IF($B606&gt;=2002,+$A606*100000000+$E606*1000000+$B606*100+$D606,+$A606*100000000+$E606*1000000+$B606*100+12),LEFT(T$11,2)),altasaa),2)</f>
        <v>0</v>
      </c>
      <c r="U606" s="187" t="n">
        <f aca="false">ROUND(+SUMIF(totaltas,CONCATENATE(+IF($B606&gt;=2002,+$A606*100000000+$E606*1000000+$B606*100+$D606,+$A606*100000000+$E606*1000000+$B606*100+12),LEFT(U$11,2)),altasaa),2)</f>
        <v>0</v>
      </c>
      <c r="V606" s="188" t="n">
        <f aca="false">+SUM(T606:U606)</f>
        <v>0</v>
      </c>
      <c r="W606" s="189" t="n">
        <f aca="false">ROUND(+SUMIF(totbajas,CONCATENATE(+IF($B606&gt;=2002,+$A606*100000000+$E606*1000000+$B606*100+$D606,+$A606*100000000+$E606*1000000+$B606*100+12),LEFT(W$11,2)),bajasaa),2)</f>
        <v>0</v>
      </c>
      <c r="X606" s="186" t="n">
        <f aca="false">ROUND(+SUMIF(totbajas,CONCATENATE(+IF($B606&gt;=2002,+$A606*100000000+$E606*1000000+$B606*100+$D606,+$A606*100000000+$E606*1000000+$B606*100+12),LEFT(X$11,2)),bajasaa),2)</f>
        <v>0</v>
      </c>
      <c r="Y606" s="186" t="n">
        <f aca="false">ROUND(+SUMIF(totbajas,CONCATENATE(+IF($B606&gt;=2002,+$A606*100000000+$E606*1000000+$B606*100+$D606,+$A606*100000000+$E606*1000000+$B606*100+12),LEFT(Y$11,2)),bajasaa),2)</f>
        <v>0</v>
      </c>
      <c r="Z606" s="187" t="n">
        <f aca="false">ROUND(+SUMIF(totbajas,CONCATENATE(+IF($B606&gt;=2002,+$A606*100000000+$E606*1000000+$B606*100+$D606,+$A606*100000000+$E606*1000000+$B606*100+12),LEFT(Z$11,2)),bajasaa),2)</f>
        <v>0</v>
      </c>
      <c r="AA606" s="188" t="n">
        <f aca="false">+SUM(W606:Z606)</f>
        <v>0</v>
      </c>
      <c r="AB606" s="137"/>
      <c r="AC606" s="190" t="n">
        <f aca="false">ROUND(+S606+V606-AA606+AB606,2)</f>
        <v>0</v>
      </c>
      <c r="AD606" s="188" t="n">
        <f aca="false">+R606-AC606</f>
        <v>0</v>
      </c>
      <c r="AE606" s="138" t="str">
        <f aca="false">+IF(R606&lt;0,"X","")</f>
        <v/>
      </c>
      <c r="AF606" s="139" t="str">
        <f aca="false">+IF(AC606&lt;0,"X","")</f>
        <v/>
      </c>
      <c r="AG606" s="139" t="str">
        <f aca="false">+IF(AD606&lt;0,"X","")</f>
        <v/>
      </c>
      <c r="AH606" s="139" t="str">
        <f aca="false">+IF(AB606&lt;AM606,"X",IF(AB606&gt;AN606,"X",""))</f>
        <v/>
      </c>
      <c r="AI606" s="139" t="str">
        <f aca="false">+IF(AC606&lt;AO606,"X","")</f>
        <v/>
      </c>
      <c r="AJ606" s="139" t="str">
        <f aca="false">+IF(AC606&gt;AP606,"X","")</f>
        <v/>
      </c>
      <c r="AK606" s="139" t="str">
        <f aca="false">+IF(ABS(+H606+AB606-ROUND(H606+AB606,2))&gt;0.001,"X","")</f>
        <v/>
      </c>
      <c r="AL606" s="139"/>
      <c r="AM606" s="122" t="n">
        <f aca="false">+IF($B606=1992,0,+IF($B606+$E606-1&lt;=ej,0,MAX(ROUND(+$F606*($R606-$AQ606)*0.97-0.03,2),0)))</f>
        <v>0</v>
      </c>
      <c r="AN606" s="122" t="n">
        <f aca="false">+IF($B606+$E606-1&lt;ej,0,ROUND(+$F606*$R606*1.03+0.03,2))</f>
        <v>0</v>
      </c>
      <c r="AO606" s="122" t="n">
        <f aca="false">+IF($R606=0,0,IF($E606=0,0,+IF($B606+$E606-1&lt;=ej,MIN($R606-1,MAX($R606-$AQ606,0)),MAX(ROUND(+$F606*($R606-$AQ606)*(ej-$B606+1)*0.97-0.03,2),0))))</f>
        <v>0</v>
      </c>
      <c r="AP606" s="122" t="n">
        <f aca="false">+IF($R606=0,0,+IF($E606=0,0,+IF($B606=1992,MIN(+$R606-0.01,+$R606-$AQ606*0.01),MIN($R606-0.01,$R606-$AQ606*0.01,ROUND(+$F606*$R606*(ej-$B606+1)*1.03+0.03,2)))))</f>
        <v>0</v>
      </c>
      <c r="AQ606" s="141"/>
    </row>
    <row r="607" customFormat="false" ht="12.75" hidden="false" customHeight="false" outlineLevel="0" collapsed="false">
      <c r="A607" s="179" t="n">
        <v>433</v>
      </c>
      <c r="B607" s="180" t="n">
        <v>2005</v>
      </c>
      <c r="C607" s="181"/>
      <c r="D607" s="182" t="n">
        <v>12</v>
      </c>
      <c r="E607" s="182" t="n">
        <v>2</v>
      </c>
      <c r="F607" s="183" t="n">
        <f aca="false">IF(E607=0,0,ROUND(1/E607,4))</f>
        <v>0.5</v>
      </c>
      <c r="G607" s="184"/>
      <c r="H607" s="192"/>
      <c r="I607" s="186" t="n">
        <f aca="false">ROUND(+SUMIF(totaltas,CONCATENATE(+IF($B607&gt;=2002,+$A607*100000000+$E607*1000000+$B607*100+$D607,+$A607*100000000+$E607*1000000+$B607*100+12),LEFT(I$11,2)),altasvo),2)</f>
        <v>0</v>
      </c>
      <c r="J607" s="186" t="n">
        <f aca="false">ROUND(+SUMIF(totaltas,CONCATENATE(+IF($B607&gt;=2002,+$A607*100000000+$E607*1000000+$B607*100+$D607,+$A607*100000000+$E607*1000000+$B607*100+12),LEFT(J$11,2)),altasvo),2)</f>
        <v>0</v>
      </c>
      <c r="K607" s="187" t="n">
        <f aca="false">ROUND(+SUMIF(totaltas,CONCATENATE(+IF($B607&gt;=2002,+$A607*100000000+$E607*1000000+$B607*100+$D607,+$A607*100000000+$E607*1000000+$B607*100+12),LEFT(K$11,2)),altasvo),2)</f>
        <v>0</v>
      </c>
      <c r="L607" s="188" t="n">
        <f aca="false">+SUM(H607:K607)</f>
        <v>0</v>
      </c>
      <c r="M607" s="189" t="n">
        <f aca="false">ROUND(+SUMIF(totbajas,CONCATENATE(+IF($B607&gt;=2002,+$A607*100000000+$E607*1000000+$B607*100+$D607,+$A607*100000000+$E607*1000000+$B607*100+12),LEFT(M$11,2)),bajasvo),2)</f>
        <v>0</v>
      </c>
      <c r="N607" s="186" t="n">
        <f aca="false">ROUND(+SUMIF(totbajas,CONCATENATE(+IF($B607&gt;=2002,+$A607*100000000+$E607*1000000+$B607*100+$D607,+$A607*100000000+$E607*1000000+$B607*100+12),LEFT(N$11,2)),bajasvo),2)</f>
        <v>0</v>
      </c>
      <c r="O607" s="186" t="n">
        <f aca="false">ROUND(+SUMIF(totbajas,CONCATENATE(+IF($B607&gt;=2002,+$A607*100000000+$E607*1000000+$B607*100+$D607,+$A607*100000000+$E607*1000000+$B607*100+12),LEFT(O$11,2)),bajasvo),2)</f>
        <v>0</v>
      </c>
      <c r="P607" s="187" t="n">
        <f aca="false">ROUND(+SUMIF(totbajas,CONCATENATE(+IF($B607&gt;=2002,+$A607*100000000+$E607*1000000+$B607*100+$D607,+$A607*100000000+$E607*1000000+$B607*100+12),LEFT(P$11,2)),bajasvo),2)</f>
        <v>0</v>
      </c>
      <c r="Q607" s="188" t="n">
        <f aca="false">+SUM(M607:P607)</f>
        <v>0</v>
      </c>
      <c r="R607" s="190" t="n">
        <f aca="false">ROUND(+G607+L607-Q607,2)</f>
        <v>0</v>
      </c>
      <c r="S607" s="184"/>
      <c r="T607" s="189" t="n">
        <f aca="false">ROUND(+SUMIF(totaltas,CONCATENATE(+IF($B607&gt;=2002,+$A607*100000000+$E607*1000000+$B607*100+$D607,+$A607*100000000+$E607*1000000+$B607*100+12),LEFT(T$11,2)),altasaa),2)</f>
        <v>0</v>
      </c>
      <c r="U607" s="187" t="n">
        <f aca="false">ROUND(+SUMIF(totaltas,CONCATENATE(+IF($B607&gt;=2002,+$A607*100000000+$E607*1000000+$B607*100+$D607,+$A607*100000000+$E607*1000000+$B607*100+12),LEFT(U$11,2)),altasaa),2)</f>
        <v>0</v>
      </c>
      <c r="V607" s="188" t="n">
        <f aca="false">+SUM(T607:U607)</f>
        <v>0</v>
      </c>
      <c r="W607" s="189" t="n">
        <f aca="false">ROUND(+SUMIF(totbajas,CONCATENATE(+IF($B607&gt;=2002,+$A607*100000000+$E607*1000000+$B607*100+$D607,+$A607*100000000+$E607*1000000+$B607*100+12),LEFT(W$11,2)),bajasaa),2)</f>
        <v>0</v>
      </c>
      <c r="X607" s="186" t="n">
        <f aca="false">ROUND(+SUMIF(totbajas,CONCATENATE(+IF($B607&gt;=2002,+$A607*100000000+$E607*1000000+$B607*100+$D607,+$A607*100000000+$E607*1000000+$B607*100+12),LEFT(X$11,2)),bajasaa),2)</f>
        <v>0</v>
      </c>
      <c r="Y607" s="186" t="n">
        <f aca="false">ROUND(+SUMIF(totbajas,CONCATENATE(+IF($B607&gt;=2002,+$A607*100000000+$E607*1000000+$B607*100+$D607,+$A607*100000000+$E607*1000000+$B607*100+12),LEFT(Y$11,2)),bajasaa),2)</f>
        <v>0</v>
      </c>
      <c r="Z607" s="187" t="n">
        <f aca="false">ROUND(+SUMIF(totbajas,CONCATENATE(+IF($B607&gt;=2002,+$A607*100000000+$E607*1000000+$B607*100+$D607,+$A607*100000000+$E607*1000000+$B607*100+12),LEFT(Z$11,2)),bajasaa),2)</f>
        <v>0</v>
      </c>
      <c r="AA607" s="188" t="n">
        <f aca="false">+SUM(W607:Z607)</f>
        <v>0</v>
      </c>
      <c r="AB607" s="137"/>
      <c r="AC607" s="190" t="n">
        <f aca="false">ROUND(+S607+V607-AA607+AB607,2)</f>
        <v>0</v>
      </c>
      <c r="AD607" s="188" t="n">
        <f aca="false">+R607-AC607</f>
        <v>0</v>
      </c>
      <c r="AE607" s="138" t="str">
        <f aca="false">+IF(R607&lt;0,"X","")</f>
        <v/>
      </c>
      <c r="AF607" s="139" t="str">
        <f aca="false">+IF(AC607&lt;0,"X","")</f>
        <v/>
      </c>
      <c r="AG607" s="139" t="str">
        <f aca="false">+IF(AD607&lt;0,"X","")</f>
        <v/>
      </c>
      <c r="AH607" s="139" t="str">
        <f aca="false">+IF(AB607&lt;AM607,"X",IF(AB607&gt;AN607,"X",""))</f>
        <v/>
      </c>
      <c r="AI607" s="139" t="str">
        <f aca="false">+IF(AC607&lt;AO607,"X","")</f>
        <v/>
      </c>
      <c r="AJ607" s="139" t="str">
        <f aca="false">+IF(AC607&gt;AP607,"X","")</f>
        <v/>
      </c>
      <c r="AK607" s="139" t="str">
        <f aca="false">+IF(ABS(+H607+AB607-ROUND(H607+AB607,2))&gt;0.001,"X","")</f>
        <v/>
      </c>
      <c r="AL607" s="139"/>
      <c r="AM607" s="122" t="n">
        <f aca="false">+IF($B607=1992,0,+IF($B607+$E607-1&lt;=ej,0,MAX(ROUND(+$F607*($R607-$AQ607)*0.97-0.03,2),0)))</f>
        <v>0</v>
      </c>
      <c r="AN607" s="122" t="n">
        <f aca="false">+IF($B607+$E607-1&lt;ej,0,ROUND(+$F607*$R607*1.03+0.03,2))</f>
        <v>0</v>
      </c>
      <c r="AO607" s="122" t="n">
        <f aca="false">+IF($R607=0,0,IF($E607=0,0,+IF($B607+$E607-1&lt;=ej,MIN($R607-1,MAX($R607-$AQ607,0)),MAX(ROUND(+$F607*($R607-$AQ607)*(ej-$B607+1)*0.97-0.03,2),0))))</f>
        <v>0</v>
      </c>
      <c r="AP607" s="122" t="n">
        <f aca="false">+IF($R607=0,0,+IF($E607=0,0,+IF($B607=1992,MIN(+$R607-0.01,+$R607-$AQ607*0.01),MIN($R607-0.01,$R607-$AQ607*0.01,ROUND(+$F607*$R607*(ej-$B607+1)*1.03+0.03,2)))))</f>
        <v>0</v>
      </c>
      <c r="AQ607" s="141"/>
    </row>
    <row r="608" customFormat="false" ht="12.75" hidden="false" customHeight="false" outlineLevel="0" collapsed="false">
      <c r="A608" s="179" t="n">
        <v>433</v>
      </c>
      <c r="B608" s="180" t="n">
        <v>2006</v>
      </c>
      <c r="C608" s="181"/>
      <c r="D608" s="182" t="n">
        <v>12</v>
      </c>
      <c r="E608" s="182" t="n">
        <v>2</v>
      </c>
      <c r="F608" s="183" t="n">
        <f aca="false">IF(E608=0,0,ROUND(1/E608,4))</f>
        <v>0.5</v>
      </c>
      <c r="G608" s="184"/>
      <c r="H608" s="185"/>
      <c r="I608" s="186" t="n">
        <f aca="false">ROUND(+SUMIF(totaltas,CONCATENATE(+IF($B608&gt;=2002,+$A608*100000000+$E608*1000000+$B608*100+$D608,+$A608*100000000+$E608*1000000+$B608*100+12),LEFT(I$11,2)),altasvo),2)</f>
        <v>0</v>
      </c>
      <c r="J608" s="186" t="n">
        <f aca="false">ROUND(+SUMIF(totaltas,CONCATENATE(+IF($B608&gt;=2002,+$A608*100000000+$E608*1000000+$B608*100+$D608,+$A608*100000000+$E608*1000000+$B608*100+12),LEFT(J$11,2)),altasvo),2)</f>
        <v>0</v>
      </c>
      <c r="K608" s="187" t="n">
        <f aca="false">ROUND(+SUMIF(totaltas,CONCATENATE(+IF($B608&gt;=2002,+$A608*100000000+$E608*1000000+$B608*100+$D608,+$A608*100000000+$E608*1000000+$B608*100+12),LEFT(K$11,2)),altasvo),2)</f>
        <v>0</v>
      </c>
      <c r="L608" s="188" t="n">
        <f aca="false">+SUM(H608:K608)</f>
        <v>0</v>
      </c>
      <c r="M608" s="189" t="n">
        <f aca="false">ROUND(+SUMIF(totbajas,CONCATENATE(+IF($B608&gt;=2002,+$A608*100000000+$E608*1000000+$B608*100+$D608,+$A608*100000000+$E608*1000000+$B608*100+12),LEFT(M$11,2)),bajasvo),2)</f>
        <v>0</v>
      </c>
      <c r="N608" s="186" t="n">
        <f aca="false">ROUND(+SUMIF(totbajas,CONCATENATE(+IF($B608&gt;=2002,+$A608*100000000+$E608*1000000+$B608*100+$D608,+$A608*100000000+$E608*1000000+$B608*100+12),LEFT(N$11,2)),bajasvo),2)</f>
        <v>0</v>
      </c>
      <c r="O608" s="186" t="n">
        <f aca="false">ROUND(+SUMIF(totbajas,CONCATENATE(+IF($B608&gt;=2002,+$A608*100000000+$E608*1000000+$B608*100+$D608,+$A608*100000000+$E608*1000000+$B608*100+12),LEFT(O$11,2)),bajasvo),2)</f>
        <v>0</v>
      </c>
      <c r="P608" s="187" t="n">
        <f aca="false">ROUND(+SUMIF(totbajas,CONCATENATE(+IF($B608&gt;=2002,+$A608*100000000+$E608*1000000+$B608*100+$D608,+$A608*100000000+$E608*1000000+$B608*100+12),LEFT(P$11,2)),bajasvo),2)</f>
        <v>0</v>
      </c>
      <c r="Q608" s="188" t="n">
        <f aca="false">+SUM(M608:P608)</f>
        <v>0</v>
      </c>
      <c r="R608" s="190" t="n">
        <f aca="false">ROUND(+G608+L608-Q608,2)</f>
        <v>0</v>
      </c>
      <c r="S608" s="184"/>
      <c r="T608" s="189" t="n">
        <f aca="false">ROUND(+SUMIF(totaltas,CONCATENATE(+IF($B608&gt;=2002,+$A608*100000000+$E608*1000000+$B608*100+$D608,+$A608*100000000+$E608*1000000+$B608*100+12),LEFT(T$11,2)),altasaa),2)</f>
        <v>0</v>
      </c>
      <c r="U608" s="187" t="n">
        <f aca="false">ROUND(+SUMIF(totaltas,CONCATENATE(+IF($B608&gt;=2002,+$A608*100000000+$E608*1000000+$B608*100+$D608,+$A608*100000000+$E608*1000000+$B608*100+12),LEFT(U$11,2)),altasaa),2)</f>
        <v>0</v>
      </c>
      <c r="V608" s="188" t="n">
        <f aca="false">+SUM(T608:U608)</f>
        <v>0</v>
      </c>
      <c r="W608" s="189" t="n">
        <f aca="false">ROUND(+SUMIF(totbajas,CONCATENATE(+IF($B608&gt;=2002,+$A608*100000000+$E608*1000000+$B608*100+$D608,+$A608*100000000+$E608*1000000+$B608*100+12),LEFT(W$11,2)),bajasaa),2)</f>
        <v>0</v>
      </c>
      <c r="X608" s="186" t="n">
        <f aca="false">ROUND(+SUMIF(totbajas,CONCATENATE(+IF($B608&gt;=2002,+$A608*100000000+$E608*1000000+$B608*100+$D608,+$A608*100000000+$E608*1000000+$B608*100+12),LEFT(X$11,2)),bajasaa),2)</f>
        <v>0</v>
      </c>
      <c r="Y608" s="186" t="n">
        <f aca="false">ROUND(+SUMIF(totbajas,CONCATENATE(+IF($B608&gt;=2002,+$A608*100000000+$E608*1000000+$B608*100+$D608,+$A608*100000000+$E608*1000000+$B608*100+12),LEFT(Y$11,2)),bajasaa),2)</f>
        <v>0</v>
      </c>
      <c r="Z608" s="187" t="n">
        <f aca="false">ROUND(+SUMIF(totbajas,CONCATENATE(+IF($B608&gt;=2002,+$A608*100000000+$E608*1000000+$B608*100+$D608,+$A608*100000000+$E608*1000000+$B608*100+12),LEFT(Z$11,2)),bajasaa),2)</f>
        <v>0</v>
      </c>
      <c r="AA608" s="188" t="n">
        <f aca="false">+SUM(W608:Z608)</f>
        <v>0</v>
      </c>
      <c r="AB608" s="137"/>
      <c r="AC608" s="190" t="n">
        <f aca="false">ROUND(+S608+V608-AA608+AB608,2)</f>
        <v>0</v>
      </c>
      <c r="AD608" s="188" t="n">
        <f aca="false">+R608-AC608</f>
        <v>0</v>
      </c>
      <c r="AE608" s="138" t="str">
        <f aca="false">+IF(R608&lt;0,"X","")</f>
        <v/>
      </c>
      <c r="AF608" s="139" t="str">
        <f aca="false">+IF(AC608&lt;0,"X","")</f>
        <v/>
      </c>
      <c r="AG608" s="139" t="str">
        <f aca="false">+IF(AD608&lt;0,"X","")</f>
        <v/>
      </c>
      <c r="AH608" s="139" t="str">
        <f aca="false">+IF(AB608&lt;AM608,"X",IF(AB608&gt;AN608,"X",""))</f>
        <v/>
      </c>
      <c r="AI608" s="139" t="str">
        <f aca="false">+IF(AC608&lt;AO608,"X","")</f>
        <v/>
      </c>
      <c r="AJ608" s="139" t="str">
        <f aca="false">+IF(AC608&gt;AP608,"X","")</f>
        <v/>
      </c>
      <c r="AK608" s="139" t="str">
        <f aca="false">+IF(ABS(+H608+AB608-ROUND(H608+AB608,2))&gt;0.001,"X","")</f>
        <v/>
      </c>
      <c r="AL608" s="139"/>
      <c r="AM608" s="122" t="n">
        <f aca="false">+IF($B608=1992,0,+IF($B608+$E608-1&lt;=ej,0,MAX(ROUND(+$F608*($R608-$AQ608)*0.97-0.03,2),0)))</f>
        <v>0</v>
      </c>
      <c r="AN608" s="122" t="n">
        <f aca="false">+IF($B608+$E608-1&lt;ej,0,ROUND(+$F608*$R608*1.03+0.03,2))</f>
        <v>0</v>
      </c>
      <c r="AO608" s="122" t="n">
        <f aca="false">+IF($R608=0,0,IF($E608=0,0,+IF($B608+$E608-1&lt;=ej,MIN($R608-1,MAX($R608-$AQ608,0)),MAX(ROUND(+$F608*($R608-$AQ608)*(ej-$B608+1)*0.97-0.03,2),0))))</f>
        <v>0</v>
      </c>
      <c r="AP608" s="122" t="n">
        <f aca="false">+IF($R608=0,0,+IF($E608=0,0,+IF($B608=1992,MIN(+$R608-0.01,+$R608-$AQ608*0.01),MIN($R608-0.01,$R608-$AQ608*0.01,ROUND(+$F608*$R608*(ej-$B608+1)*1.03+0.03,2)))))</f>
        <v>0</v>
      </c>
      <c r="AQ608" s="141"/>
    </row>
    <row r="609" customFormat="false" ht="12.75" hidden="false" customHeight="false" outlineLevel="0" collapsed="false">
      <c r="A609" s="179" t="n">
        <v>433</v>
      </c>
      <c r="B609" s="180" t="n">
        <v>2007</v>
      </c>
      <c r="C609" s="181"/>
      <c r="D609" s="182" t="n">
        <v>12</v>
      </c>
      <c r="E609" s="182" t="n">
        <v>2</v>
      </c>
      <c r="F609" s="183" t="n">
        <f aca="false">IF(E609=0,0,ROUND(1/E609,4))</f>
        <v>0.5</v>
      </c>
      <c r="G609" s="184"/>
      <c r="H609" s="192"/>
      <c r="I609" s="186" t="n">
        <f aca="false">ROUND(+SUMIF(totaltas,CONCATENATE(+IF($B609&gt;=2002,+$A609*100000000+$E609*1000000+$B609*100+$D609,+$A609*100000000+$E609*1000000+$B609*100+12),LEFT(I$11,2)),altasvo),2)</f>
        <v>0</v>
      </c>
      <c r="J609" s="186" t="n">
        <f aca="false">ROUND(+SUMIF(totaltas,CONCATENATE(+IF($B609&gt;=2002,+$A609*100000000+$E609*1000000+$B609*100+$D609,+$A609*100000000+$E609*1000000+$B609*100+12),LEFT(J$11,2)),altasvo),2)</f>
        <v>0</v>
      </c>
      <c r="K609" s="187" t="n">
        <f aca="false">ROUND(+SUMIF(totaltas,CONCATENATE(+IF($B609&gt;=2002,+$A609*100000000+$E609*1000000+$B609*100+$D609,+$A609*100000000+$E609*1000000+$B609*100+12),LEFT(K$11,2)),altasvo),2)</f>
        <v>0</v>
      </c>
      <c r="L609" s="188" t="n">
        <f aca="false">+SUM(H609:K609)</f>
        <v>0</v>
      </c>
      <c r="M609" s="189" t="n">
        <f aca="false">ROUND(+SUMIF(totbajas,CONCATENATE(+IF($B609&gt;=2002,+$A609*100000000+$E609*1000000+$B609*100+$D609,+$A609*100000000+$E609*1000000+$B609*100+12),LEFT(M$11,2)),bajasvo),2)</f>
        <v>0</v>
      </c>
      <c r="N609" s="186" t="n">
        <f aca="false">ROUND(+SUMIF(totbajas,CONCATENATE(+IF($B609&gt;=2002,+$A609*100000000+$E609*1000000+$B609*100+$D609,+$A609*100000000+$E609*1000000+$B609*100+12),LEFT(N$11,2)),bajasvo),2)</f>
        <v>0</v>
      </c>
      <c r="O609" s="186" t="n">
        <f aca="false">ROUND(+SUMIF(totbajas,CONCATENATE(+IF($B609&gt;=2002,+$A609*100000000+$E609*1000000+$B609*100+$D609,+$A609*100000000+$E609*1000000+$B609*100+12),LEFT(O$11,2)),bajasvo),2)</f>
        <v>0</v>
      </c>
      <c r="P609" s="187" t="n">
        <f aca="false">ROUND(+SUMIF(totbajas,CONCATENATE(+IF($B609&gt;=2002,+$A609*100000000+$E609*1000000+$B609*100+$D609,+$A609*100000000+$E609*1000000+$B609*100+12),LEFT(P$11,2)),bajasvo),2)</f>
        <v>0</v>
      </c>
      <c r="Q609" s="188" t="n">
        <f aca="false">+SUM(M609:P609)</f>
        <v>0</v>
      </c>
      <c r="R609" s="190" t="n">
        <f aca="false">ROUND(+G609+L609-Q609,2)</f>
        <v>0</v>
      </c>
      <c r="S609" s="184"/>
      <c r="T609" s="189" t="n">
        <f aca="false">ROUND(+SUMIF(totaltas,CONCATENATE(+IF($B609&gt;=2002,+$A609*100000000+$E609*1000000+$B609*100+$D609,+$A609*100000000+$E609*1000000+$B609*100+12),LEFT(T$11,2)),altasaa),2)</f>
        <v>0</v>
      </c>
      <c r="U609" s="187" t="n">
        <f aca="false">ROUND(+SUMIF(totaltas,CONCATENATE(+IF($B609&gt;=2002,+$A609*100000000+$E609*1000000+$B609*100+$D609,+$A609*100000000+$E609*1000000+$B609*100+12),LEFT(U$11,2)),altasaa),2)</f>
        <v>0</v>
      </c>
      <c r="V609" s="188" t="n">
        <f aca="false">+SUM(T609:U609)</f>
        <v>0</v>
      </c>
      <c r="W609" s="189" t="n">
        <f aca="false">ROUND(+SUMIF(totbajas,CONCATENATE(+IF($B609&gt;=2002,+$A609*100000000+$E609*1000000+$B609*100+$D609,+$A609*100000000+$E609*1000000+$B609*100+12),LEFT(W$11,2)),bajasaa),2)</f>
        <v>0</v>
      </c>
      <c r="X609" s="186" t="n">
        <f aca="false">ROUND(+SUMIF(totbajas,CONCATENATE(+IF($B609&gt;=2002,+$A609*100000000+$E609*1000000+$B609*100+$D609,+$A609*100000000+$E609*1000000+$B609*100+12),LEFT(X$11,2)),bajasaa),2)</f>
        <v>0</v>
      </c>
      <c r="Y609" s="186" t="n">
        <f aca="false">ROUND(+SUMIF(totbajas,CONCATENATE(+IF($B609&gt;=2002,+$A609*100000000+$E609*1000000+$B609*100+$D609,+$A609*100000000+$E609*1000000+$B609*100+12),LEFT(Y$11,2)),bajasaa),2)</f>
        <v>0</v>
      </c>
      <c r="Z609" s="187" t="n">
        <f aca="false">ROUND(+SUMIF(totbajas,CONCATENATE(+IF($B609&gt;=2002,+$A609*100000000+$E609*1000000+$B609*100+$D609,+$A609*100000000+$E609*1000000+$B609*100+12),LEFT(Z$11,2)),bajasaa),2)</f>
        <v>0</v>
      </c>
      <c r="AA609" s="188" t="n">
        <f aca="false">+SUM(W609:Z609)</f>
        <v>0</v>
      </c>
      <c r="AB609" s="137"/>
      <c r="AC609" s="190" t="n">
        <f aca="false">ROUND(+S609+V609-AA609+AB609,2)</f>
        <v>0</v>
      </c>
      <c r="AD609" s="188" t="n">
        <f aca="false">+R609-AC609</f>
        <v>0</v>
      </c>
      <c r="AE609" s="138" t="str">
        <f aca="false">+IF(R609&lt;0,"X","")</f>
        <v/>
      </c>
      <c r="AF609" s="139" t="str">
        <f aca="false">+IF(AC609&lt;0,"X","")</f>
        <v/>
      </c>
      <c r="AG609" s="139" t="str">
        <f aca="false">+IF(AD609&lt;0,"X","")</f>
        <v/>
      </c>
      <c r="AH609" s="139" t="str">
        <f aca="false">+IF(AB609&lt;AM609,"X",IF(AB609&gt;AN609,"X",""))</f>
        <v/>
      </c>
      <c r="AI609" s="139" t="str">
        <f aca="false">+IF(AC609&lt;AO609,"X","")</f>
        <v/>
      </c>
      <c r="AJ609" s="139" t="str">
        <f aca="false">+IF(AC609&gt;AP609,"X","")</f>
        <v/>
      </c>
      <c r="AK609" s="139" t="str">
        <f aca="false">+IF(ABS(+H609+AB609-ROUND(H609+AB609,2))&gt;0.001,"X","")</f>
        <v/>
      </c>
      <c r="AL609" s="139"/>
      <c r="AM609" s="122" t="n">
        <f aca="false">+IF($B609=1992,0,+IF($B609+$E609-1&lt;=ej,0,MAX(ROUND(+$F609*($R609-$AQ609)*0.97-0.03,2),0)))</f>
        <v>0</v>
      </c>
      <c r="AN609" s="122" t="n">
        <f aca="false">+IF($B609+$E609-1&lt;ej,0,ROUND(+$F609*$R609*1.03+0.03,2))</f>
        <v>0</v>
      </c>
      <c r="AO609" s="122" t="n">
        <f aca="false">+IF($R609=0,0,IF($E609=0,0,+IF($B609+$E609-1&lt;=ej,MIN($R609-1,MAX($R609-$AQ609,0)),MAX(ROUND(+$F609*($R609-$AQ609)*(ej-$B609+1)*0.97-0.03,2),0))))</f>
        <v>0</v>
      </c>
      <c r="AP609" s="122" t="n">
        <f aca="false">+IF($R609=0,0,+IF($E609=0,0,+IF($B609=1992,MIN(+$R609-0.01,+$R609-$AQ609*0.01),MIN($R609-0.01,$R609-$AQ609*0.01,ROUND(+$F609*$R609*(ej-$B609+1)*1.03+0.03,2)))))</f>
        <v>0</v>
      </c>
      <c r="AQ609" s="141"/>
    </row>
    <row r="610" customFormat="false" ht="12.75" hidden="false" customHeight="false" outlineLevel="0" collapsed="false">
      <c r="A610" s="179" t="n">
        <v>433</v>
      </c>
      <c r="B610" s="180" t="n">
        <v>2008</v>
      </c>
      <c r="C610" s="181"/>
      <c r="D610" s="182" t="n">
        <v>12</v>
      </c>
      <c r="E610" s="182" t="n">
        <v>2</v>
      </c>
      <c r="F610" s="183" t="n">
        <f aca="false">IF(E610=0,0,ROUND(1/E610,4))</f>
        <v>0.5</v>
      </c>
      <c r="G610" s="184"/>
      <c r="H610" s="192"/>
      <c r="I610" s="186" t="n">
        <f aca="false">ROUND(+SUMIF(totaltas,CONCATENATE(+IF($B610&gt;=2002,+$A610*100000000+$E610*1000000+$B610*100+$D610,+$A610*100000000+$E610*1000000+$B610*100+12),LEFT(I$11,2)),altasvo),2)</f>
        <v>0</v>
      </c>
      <c r="J610" s="186" t="n">
        <f aca="false">ROUND(+SUMIF(totaltas,CONCATENATE(+IF($B610&gt;=2002,+$A610*100000000+$E610*1000000+$B610*100+$D610,+$A610*100000000+$E610*1000000+$B610*100+12),LEFT(J$11,2)),altasvo),2)</f>
        <v>0</v>
      </c>
      <c r="K610" s="187" t="n">
        <f aca="false">ROUND(+SUMIF(totaltas,CONCATENATE(+IF($B610&gt;=2002,+$A610*100000000+$E610*1000000+$B610*100+$D610,+$A610*100000000+$E610*1000000+$B610*100+12),LEFT(K$11,2)),altasvo),2)</f>
        <v>0</v>
      </c>
      <c r="L610" s="188" t="n">
        <f aca="false">+SUM(H610:K610)</f>
        <v>0</v>
      </c>
      <c r="M610" s="189" t="n">
        <f aca="false">ROUND(+SUMIF(totbajas,CONCATENATE(+IF($B610&gt;=2002,+$A610*100000000+$E610*1000000+$B610*100+$D610,+$A610*100000000+$E610*1000000+$B610*100+12),LEFT(M$11,2)),bajasvo),2)</f>
        <v>0</v>
      </c>
      <c r="N610" s="186" t="n">
        <f aca="false">ROUND(+SUMIF(totbajas,CONCATENATE(+IF($B610&gt;=2002,+$A610*100000000+$E610*1000000+$B610*100+$D610,+$A610*100000000+$E610*1000000+$B610*100+12),LEFT(N$11,2)),bajasvo),2)</f>
        <v>0</v>
      </c>
      <c r="O610" s="186" t="n">
        <f aca="false">ROUND(+SUMIF(totbajas,CONCATENATE(+IF($B610&gt;=2002,+$A610*100000000+$E610*1000000+$B610*100+$D610,+$A610*100000000+$E610*1000000+$B610*100+12),LEFT(O$11,2)),bajasvo),2)</f>
        <v>0</v>
      </c>
      <c r="P610" s="187" t="n">
        <f aca="false">ROUND(+SUMIF(totbajas,CONCATENATE(+IF($B610&gt;=2002,+$A610*100000000+$E610*1000000+$B610*100+$D610,+$A610*100000000+$E610*1000000+$B610*100+12),LEFT(P$11,2)),bajasvo),2)</f>
        <v>0</v>
      </c>
      <c r="Q610" s="188" t="n">
        <f aca="false">+SUM(M610:P610)</f>
        <v>0</v>
      </c>
      <c r="R610" s="190" t="n">
        <f aca="false">ROUND(+G610+L610-Q610,2)</f>
        <v>0</v>
      </c>
      <c r="S610" s="184"/>
      <c r="T610" s="189" t="n">
        <f aca="false">ROUND(+SUMIF(totaltas,CONCATENATE(+IF($B610&gt;=2002,+$A610*100000000+$E610*1000000+$B610*100+$D610,+$A610*100000000+$E610*1000000+$B610*100+12),LEFT(T$11,2)),altasaa),2)</f>
        <v>0</v>
      </c>
      <c r="U610" s="187" t="n">
        <f aca="false">ROUND(+SUMIF(totaltas,CONCATENATE(+IF($B610&gt;=2002,+$A610*100000000+$E610*1000000+$B610*100+$D610,+$A610*100000000+$E610*1000000+$B610*100+12),LEFT(U$11,2)),altasaa),2)</f>
        <v>0</v>
      </c>
      <c r="V610" s="188" t="n">
        <f aca="false">+SUM(T610:U610)</f>
        <v>0</v>
      </c>
      <c r="W610" s="189" t="n">
        <f aca="false">ROUND(+SUMIF(totbajas,CONCATENATE(+IF($B610&gt;=2002,+$A610*100000000+$E610*1000000+$B610*100+$D610,+$A610*100000000+$E610*1000000+$B610*100+12),LEFT(W$11,2)),bajasaa),2)</f>
        <v>0</v>
      </c>
      <c r="X610" s="186" t="n">
        <f aca="false">ROUND(+SUMIF(totbajas,CONCATENATE(+IF($B610&gt;=2002,+$A610*100000000+$E610*1000000+$B610*100+$D610,+$A610*100000000+$E610*1000000+$B610*100+12),LEFT(X$11,2)),bajasaa),2)</f>
        <v>0</v>
      </c>
      <c r="Y610" s="186" t="n">
        <f aca="false">ROUND(+SUMIF(totbajas,CONCATENATE(+IF($B610&gt;=2002,+$A610*100000000+$E610*1000000+$B610*100+$D610,+$A610*100000000+$E610*1000000+$B610*100+12),LEFT(Y$11,2)),bajasaa),2)</f>
        <v>0</v>
      </c>
      <c r="Z610" s="187" t="n">
        <f aca="false">ROUND(+SUMIF(totbajas,CONCATENATE(+IF($B610&gt;=2002,+$A610*100000000+$E610*1000000+$B610*100+$D610,+$A610*100000000+$E610*1000000+$B610*100+12),LEFT(Z$11,2)),bajasaa),2)</f>
        <v>0</v>
      </c>
      <c r="AA610" s="188" t="n">
        <f aca="false">+SUM(W610:Z610)</f>
        <v>0</v>
      </c>
      <c r="AB610" s="137"/>
      <c r="AC610" s="190" t="n">
        <f aca="false">ROUND(+S610+V610-AA610+AB610,2)</f>
        <v>0</v>
      </c>
      <c r="AD610" s="188" t="n">
        <f aca="false">+R610-AC610</f>
        <v>0</v>
      </c>
      <c r="AE610" s="138" t="str">
        <f aca="false">+IF(R610&lt;0,"X","")</f>
        <v/>
      </c>
      <c r="AF610" s="139" t="str">
        <f aca="false">+IF(AC610&lt;0,"X","")</f>
        <v/>
      </c>
      <c r="AG610" s="139" t="str">
        <f aca="false">+IF(AD610&lt;0,"X","")</f>
        <v/>
      </c>
      <c r="AH610" s="139" t="str">
        <f aca="false">+IF(AB610&lt;AM610,"X",IF(AB610&gt;AN610,"X",""))</f>
        <v/>
      </c>
      <c r="AI610" s="139" t="str">
        <f aca="false">+IF(AC610&lt;AO610,"X","")</f>
        <v/>
      </c>
      <c r="AJ610" s="139" t="str">
        <f aca="false">+IF(AC610&gt;AP610,"X","")</f>
        <v/>
      </c>
      <c r="AK610" s="139" t="str">
        <f aca="false">+IF(ABS(+H610+AB610-ROUND(H610+AB610,2))&gt;0.001,"X","")</f>
        <v/>
      </c>
      <c r="AL610" s="139"/>
      <c r="AM610" s="122" t="n">
        <f aca="false">+IF($B610=1992,0,+IF($B610+$E610-1&lt;=ej,0,MAX(ROUND(+$F610*($R610-$AQ610)*0.97-0.03,2),0)))</f>
        <v>0</v>
      </c>
      <c r="AN610" s="122" t="n">
        <f aca="false">+IF($B610+$E610-1&lt;ej,0,ROUND(+$F610*$R610*1.03+0.03,2))</f>
        <v>0.03</v>
      </c>
      <c r="AO610" s="122" t="n">
        <f aca="false">+IF($R610=0,0,IF($E610=0,0,+IF($B610+$E610-1&lt;=ej,MIN($R610-1,MAX($R610-$AQ610,0)),MAX(ROUND(+$F610*($R610-$AQ610)*(ej-$B610+1)*0.97-0.03,2),0))))</f>
        <v>0</v>
      </c>
      <c r="AP610" s="122" t="n">
        <f aca="false">+IF($R610=0,0,+IF($E610=0,0,+IF($B610=1992,MIN(+$R610-0.01,+$R610-$AQ610*0.01),MIN($R610-0.01,$R610-$AQ610*0.01,ROUND(+$F610*$R610*(ej-$B610+1)*1.03+0.03,2)))))</f>
        <v>0</v>
      </c>
      <c r="AQ610" s="141"/>
    </row>
    <row r="611" customFormat="false" ht="12.75" hidden="false" customHeight="false" outlineLevel="0" collapsed="false">
      <c r="A611" s="179" t="n">
        <v>433</v>
      </c>
      <c r="B611" s="180" t="n">
        <v>2009</v>
      </c>
      <c r="C611" s="181"/>
      <c r="D611" s="182" t="n">
        <v>12</v>
      </c>
      <c r="E611" s="182" t="n">
        <v>2</v>
      </c>
      <c r="F611" s="183" t="n">
        <f aca="false">IF(E611=0,0,ROUND(1/E611,4))</f>
        <v>0.5</v>
      </c>
      <c r="G611" s="184"/>
      <c r="H611" s="192"/>
      <c r="I611" s="186" t="n">
        <f aca="false">ROUND(+SUMIF(totaltas,CONCATENATE(+IF($B611&gt;=2002,+$A611*100000000+$E611*1000000+$B611*100+$D611,+$A611*100000000+$E611*1000000+$B611*100+12),LEFT(I$11,2)),altasvo),2)</f>
        <v>0</v>
      </c>
      <c r="J611" s="186" t="n">
        <f aca="false">ROUND(+SUMIF(totaltas,CONCATENATE(+IF($B611&gt;=2002,+$A611*100000000+$E611*1000000+$B611*100+$D611,+$A611*100000000+$E611*1000000+$B611*100+12),LEFT(J$11,2)),altasvo),2)</f>
        <v>0</v>
      </c>
      <c r="K611" s="187" t="n">
        <f aca="false">ROUND(+SUMIF(totaltas,CONCATENATE(+IF($B611&gt;=2002,+$A611*100000000+$E611*1000000+$B611*100+$D611,+$A611*100000000+$E611*1000000+$B611*100+12),LEFT(K$11,2)),altasvo),2)</f>
        <v>0</v>
      </c>
      <c r="L611" s="188" t="n">
        <f aca="false">+SUM(H611:K611)</f>
        <v>0</v>
      </c>
      <c r="M611" s="189" t="n">
        <f aca="false">ROUND(+SUMIF(totbajas,CONCATENATE(+IF($B611&gt;=2002,+$A611*100000000+$E611*1000000+$B611*100+$D611,+$A611*100000000+$E611*1000000+$B611*100+12),LEFT(M$11,2)),bajasvo),2)</f>
        <v>0</v>
      </c>
      <c r="N611" s="186" t="n">
        <f aca="false">ROUND(+SUMIF(totbajas,CONCATENATE(+IF($B611&gt;=2002,+$A611*100000000+$E611*1000000+$B611*100+$D611,+$A611*100000000+$E611*1000000+$B611*100+12),LEFT(N$11,2)),bajasvo),2)</f>
        <v>0</v>
      </c>
      <c r="O611" s="186" t="n">
        <f aca="false">ROUND(+SUMIF(totbajas,CONCATENATE(+IF($B611&gt;=2002,+$A611*100000000+$E611*1000000+$B611*100+$D611,+$A611*100000000+$E611*1000000+$B611*100+12),LEFT(O$11,2)),bajasvo),2)</f>
        <v>0</v>
      </c>
      <c r="P611" s="187" t="n">
        <f aca="false">ROUND(+SUMIF(totbajas,CONCATENATE(+IF($B611&gt;=2002,+$A611*100000000+$E611*1000000+$B611*100+$D611,+$A611*100000000+$E611*1000000+$B611*100+12),LEFT(P$11,2)),bajasvo),2)</f>
        <v>0</v>
      </c>
      <c r="Q611" s="188" t="n">
        <f aca="false">+SUM(M611:P611)</f>
        <v>0</v>
      </c>
      <c r="R611" s="190" t="n">
        <f aca="false">ROUND(+G611+L611-Q611,2)</f>
        <v>0</v>
      </c>
      <c r="S611" s="184"/>
      <c r="T611" s="189" t="n">
        <f aca="false">ROUND(+SUMIF(totaltas,CONCATENATE(+IF($B611&gt;=2002,+$A611*100000000+$E611*1000000+$B611*100+$D611,+$A611*100000000+$E611*1000000+$B611*100+12),LEFT(T$11,2)),altasaa),2)</f>
        <v>0</v>
      </c>
      <c r="U611" s="187" t="n">
        <f aca="false">ROUND(+SUMIF(totaltas,CONCATENATE(+IF($B611&gt;=2002,+$A611*100000000+$E611*1000000+$B611*100+$D611,+$A611*100000000+$E611*1000000+$B611*100+12),LEFT(U$11,2)),altasaa),2)</f>
        <v>0</v>
      </c>
      <c r="V611" s="188" t="n">
        <f aca="false">+SUM(T611:U611)</f>
        <v>0</v>
      </c>
      <c r="W611" s="189" t="n">
        <f aca="false">ROUND(+SUMIF(totbajas,CONCATENATE(+IF($B611&gt;=2002,+$A611*100000000+$E611*1000000+$B611*100+$D611,+$A611*100000000+$E611*1000000+$B611*100+12),LEFT(W$11,2)),bajasaa),2)</f>
        <v>0</v>
      </c>
      <c r="X611" s="186" t="n">
        <f aca="false">ROUND(+SUMIF(totbajas,CONCATENATE(+IF($B611&gt;=2002,+$A611*100000000+$E611*1000000+$B611*100+$D611,+$A611*100000000+$E611*1000000+$B611*100+12),LEFT(X$11,2)),bajasaa),2)</f>
        <v>0</v>
      </c>
      <c r="Y611" s="186" t="n">
        <f aca="false">ROUND(+SUMIF(totbajas,CONCATENATE(+IF($B611&gt;=2002,+$A611*100000000+$E611*1000000+$B611*100+$D611,+$A611*100000000+$E611*1000000+$B611*100+12),LEFT(Y$11,2)),bajasaa),2)</f>
        <v>0</v>
      </c>
      <c r="Z611" s="187" t="n">
        <f aca="false">ROUND(+SUMIF(totbajas,CONCATENATE(+IF($B611&gt;=2002,+$A611*100000000+$E611*1000000+$B611*100+$D611,+$A611*100000000+$E611*1000000+$B611*100+12),LEFT(Z$11,2)),bajasaa),2)</f>
        <v>0</v>
      </c>
      <c r="AA611" s="188" t="n">
        <f aca="false">+SUM(W611:Z611)</f>
        <v>0</v>
      </c>
      <c r="AB611" s="137"/>
      <c r="AC611" s="190" t="n">
        <f aca="false">ROUND(+S611+V611-AA611+AB611,2)</f>
        <v>0</v>
      </c>
      <c r="AD611" s="188" t="n">
        <f aca="false">+R611-AC611</f>
        <v>0</v>
      </c>
      <c r="AE611" s="138" t="str">
        <f aca="false">+IF(R611&lt;0,"X","")</f>
        <v/>
      </c>
      <c r="AF611" s="139" t="str">
        <f aca="false">+IF(AC611&lt;0,"X","")</f>
        <v/>
      </c>
      <c r="AG611" s="139" t="str">
        <f aca="false">+IF(AD611&lt;0,"X","")</f>
        <v/>
      </c>
      <c r="AH611" s="139" t="str">
        <f aca="false">+IF(AB611&lt;AM611,"X",IF(AB611&gt;AN611,"X",""))</f>
        <v/>
      </c>
      <c r="AI611" s="139" t="str">
        <f aca="false">+IF(AC611&lt;AO611,"X","")</f>
        <v/>
      </c>
      <c r="AJ611" s="139" t="str">
        <f aca="false">+IF(AC611&gt;AP611,"X","")</f>
        <v/>
      </c>
      <c r="AK611" s="139" t="str">
        <f aca="false">+IF(ABS(+H611+AB611-ROUND(H611+AB611,2))&gt;0.001,"X","")</f>
        <v/>
      </c>
      <c r="AL611" s="139"/>
      <c r="AM611" s="122" t="n">
        <f aca="false">+IF($B611=1992,0,+IF($B611+$E611-1&lt;=ej,0,MAX(ROUND(+$F611*($R611-$AQ611)*0.97-0.03,2),0)))</f>
        <v>0</v>
      </c>
      <c r="AN611" s="122" t="n">
        <f aca="false">+IF($B611+$E611-1&lt;ej,0,ROUND(+$F611*$R611*1.03+0.03,2))</f>
        <v>0.03</v>
      </c>
      <c r="AO611" s="122" t="n">
        <f aca="false">+IF($R611=0,0,IF($E611=0,0,+IF($B611+$E611-1&lt;=ej,MIN($R611-1,MAX($R611-$AQ611,0)),MAX(ROUND(+$F611*($R611-$AQ611)*(ej-$B611+1)*0.97-0.03,2),0))))</f>
        <v>0</v>
      </c>
      <c r="AP611" s="122" t="n">
        <f aca="false">+IF($R611=0,0,+IF($E611=0,0,+IF($B611=1992,MIN(+$R611-0.01,+$R611-$AQ611*0.01),MIN($R611-0.01,$R611-$AQ611*0.01,ROUND(+$F611*$R611*(ej-$B611+1)*1.03+0.03,2)))))</f>
        <v>0</v>
      </c>
      <c r="AQ611" s="141"/>
    </row>
    <row r="612" customFormat="false" ht="12.75" hidden="false" customHeight="false" outlineLevel="0" collapsed="false">
      <c r="A612" s="142" t="n">
        <v>434</v>
      </c>
      <c r="B612" s="143" t="n">
        <v>1992</v>
      </c>
      <c r="C612" s="144"/>
      <c r="D612" s="145" t="s">
        <v>94</v>
      </c>
      <c r="E612" s="146" t="n">
        <v>10</v>
      </c>
      <c r="F612" s="147" t="n">
        <f aca="false">IF(E612=0,0,ROUND(1/E612,4))</f>
        <v>0.1</v>
      </c>
      <c r="G612" s="148" t="n">
        <v>0</v>
      </c>
      <c r="H612" s="149"/>
      <c r="I612" s="150" t="n">
        <f aca="false">ROUND(+SUMIF(totaltas,CONCATENATE(+IF($B612&gt;=2002,+$A612*100000000+$E612*1000000+$B612*100+$D612,+$A612*100000000+$E612*1000000+$B612*100+12),LEFT(I$11,2)),altasvo),2)</f>
        <v>0</v>
      </c>
      <c r="J612" s="150" t="n">
        <f aca="false">ROUND(+SUMIF(totaltas,CONCATENATE(+IF($B612&gt;=2002,+$A612*100000000+$E612*1000000+$B612*100+$D612,+$A612*100000000+$E612*1000000+$B612*100+12),LEFT(J$11,2)),altasvo),2)</f>
        <v>0</v>
      </c>
      <c r="K612" s="151" t="n">
        <f aca="false">ROUND(+SUMIF(totaltas,CONCATENATE(+IF($B612&gt;=2002,+$A612*100000000+$E612*1000000+$B612*100+$D612,+$A612*100000000+$E612*1000000+$B612*100+12),LEFT(K$11,2)),altasvo),2)</f>
        <v>0</v>
      </c>
      <c r="L612" s="152" t="n">
        <f aca="false">+SUM(H612:K612)</f>
        <v>0</v>
      </c>
      <c r="M612" s="153" t="n">
        <f aca="false">ROUND(+SUMIF(totbajas,CONCATENATE(+IF($B612&gt;=2002,+$A612*100000000+$E612*1000000+$B612*100+$D612,+$A612*100000000+$E612*1000000+$B612*100+12),LEFT(M$11,2)),bajasvo),2)</f>
        <v>0</v>
      </c>
      <c r="N612" s="150" t="n">
        <f aca="false">ROUND(+SUMIF(totbajas,CONCATENATE(+IF($B612&gt;=2002,+$A612*100000000+$E612*1000000+$B612*100+$D612,+$A612*100000000+$E612*1000000+$B612*100+12),LEFT(N$11,2)),bajasvo),2)</f>
        <v>0</v>
      </c>
      <c r="O612" s="150" t="n">
        <f aca="false">ROUND(+SUMIF(totbajas,CONCATENATE(+IF($B612&gt;=2002,+$A612*100000000+$E612*1000000+$B612*100+$D612,+$A612*100000000+$E612*1000000+$B612*100+12),LEFT(O$11,2)),bajasvo),2)</f>
        <v>0</v>
      </c>
      <c r="P612" s="151" t="n">
        <f aca="false">ROUND(+SUMIF(totbajas,CONCATENATE(+IF($B612&gt;=2002,+$A612*100000000+$E612*1000000+$B612*100+$D612,+$A612*100000000+$E612*1000000+$B612*100+12),LEFT(P$11,2)),bajasvo),2)</f>
        <v>0</v>
      </c>
      <c r="Q612" s="152" t="n">
        <f aca="false">+SUM(M612:P612)</f>
        <v>0</v>
      </c>
      <c r="R612" s="154" t="n">
        <f aca="false">ROUND(+G612+L612-Q612,2)</f>
        <v>0</v>
      </c>
      <c r="S612" s="148"/>
      <c r="T612" s="153" t="n">
        <f aca="false">ROUND(+SUMIF(totaltas,CONCATENATE(+IF($B612&gt;=2002,+$A612*100000000+$E612*1000000+$B612*100+$D612,+$A612*100000000+$E612*1000000+$B612*100+12),LEFT(T$11,2)),altasaa),2)</f>
        <v>0</v>
      </c>
      <c r="U612" s="151" t="n">
        <f aca="false">ROUND(+SUMIF(totaltas,CONCATENATE(+IF($B612&gt;=2002,+$A612*100000000+$E612*1000000+$B612*100+$D612,+$A612*100000000+$E612*1000000+$B612*100+12),LEFT(U$11,2)),altasaa),2)</f>
        <v>0</v>
      </c>
      <c r="V612" s="152" t="n">
        <f aca="false">+SUM(T612:U612)</f>
        <v>0</v>
      </c>
      <c r="W612" s="153" t="n">
        <f aca="false">ROUND(+SUMIF(totbajas,CONCATENATE(+IF($B612&gt;=2002,+$A612*100000000+$E612*1000000+$B612*100+$D612,+$A612*100000000+$E612*1000000+$B612*100+12),LEFT(W$11,2)),bajasaa),2)</f>
        <v>0</v>
      </c>
      <c r="X612" s="150" t="n">
        <f aca="false">ROUND(+SUMIF(totbajas,CONCATENATE(+IF($B612&gt;=2002,+$A612*100000000+$E612*1000000+$B612*100+$D612,+$A612*100000000+$E612*1000000+$B612*100+12),LEFT(X$11,2)),bajasaa),2)</f>
        <v>0</v>
      </c>
      <c r="Y612" s="150" t="n">
        <f aca="false">ROUND(+SUMIF(totbajas,CONCATENATE(+IF($B612&gt;=2002,+$A612*100000000+$E612*1000000+$B612*100+$D612,+$A612*100000000+$E612*1000000+$B612*100+12),LEFT(Y$11,2)),bajasaa),2)</f>
        <v>0</v>
      </c>
      <c r="Z612" s="151" t="n">
        <f aca="false">ROUND(+SUMIF(totbajas,CONCATENATE(+IF($B612&gt;=2002,+$A612*100000000+$E612*1000000+$B612*100+$D612,+$A612*100000000+$E612*1000000+$B612*100+12),LEFT(Z$11,2)),bajasaa),2)</f>
        <v>0</v>
      </c>
      <c r="AA612" s="152" t="n">
        <f aca="false">+SUM(W612:Z612)</f>
        <v>0</v>
      </c>
      <c r="AB612" s="137"/>
      <c r="AC612" s="154" t="n">
        <f aca="false">ROUND(+S612+V612-AA612+AB612,2)</f>
        <v>0</v>
      </c>
      <c r="AD612" s="152" t="n">
        <f aca="false">+R612-AC612</f>
        <v>0</v>
      </c>
      <c r="AE612" s="138" t="str">
        <f aca="false">+IF(R612&lt;0,"X","")</f>
        <v/>
      </c>
      <c r="AF612" s="139" t="str">
        <f aca="false">+IF(AC612&lt;0,"X","")</f>
        <v/>
      </c>
      <c r="AG612" s="139" t="str">
        <f aca="false">+IF(AD612&lt;0,"X","")</f>
        <v/>
      </c>
      <c r="AH612" s="139" t="str">
        <f aca="false">+IF(AB612&lt;AM612,"X",IF(AB612&gt;AN612,"X",""))</f>
        <v/>
      </c>
      <c r="AI612" s="139" t="str">
        <f aca="false">+IF(AC612&lt;AO612,"X","")</f>
        <v/>
      </c>
      <c r="AJ612" s="139" t="str">
        <f aca="false">+IF(AC612&gt;AP612,"X","")</f>
        <v/>
      </c>
      <c r="AK612" s="139" t="str">
        <f aca="false">+IF(ABS(+H612+AB612-ROUND(H612+AB612,2))&gt;0.001,"X","")</f>
        <v/>
      </c>
      <c r="AL612" s="139"/>
      <c r="AM612" s="122" t="n">
        <f aca="false">+IF($B612=1992,0,+IF($B612+$E612-1&lt;=ej,0,MAX(ROUND(+$F612*($R612-$AQ612)*0.97-0.03,2),0)))</f>
        <v>0</v>
      </c>
      <c r="AN612" s="122" t="n">
        <f aca="false">+IF($B612+$E612-1&lt;ej,0,ROUND(+$F612*$R612*1.03+0.03,2))</f>
        <v>0</v>
      </c>
      <c r="AO612" s="122" t="n">
        <f aca="false">+IF($R612=0,0,IF($E612=0,0,+IF($B612+$E612-1&lt;=ej,MIN($R612-1,MAX($R612-$AQ612,0)),MAX(ROUND(+$F612*($R612-$AQ612)*(ej-$B612+1)*0.97-0.03,2),0))))</f>
        <v>0</v>
      </c>
      <c r="AP612" s="122" t="n">
        <f aca="false">+IF($R612=0,0,+IF($E612=0,0,+IF($B612=1992,MIN(+$R612-0.01,+$R612-$AQ612*0.01),MIN($R612-0.01,$R612-$AQ612*0.01,ROUND(+$F612*$R612*(ej-$B612+1)*1.03+0.03,2)))))</f>
        <v>0</v>
      </c>
      <c r="AQ612" s="141"/>
    </row>
    <row r="613" customFormat="false" ht="12.75" hidden="false" customHeight="false" outlineLevel="0" collapsed="false">
      <c r="A613" s="142" t="n">
        <v>434</v>
      </c>
      <c r="B613" s="143" t="n">
        <v>1993</v>
      </c>
      <c r="C613" s="144"/>
      <c r="D613" s="145" t="s">
        <v>94</v>
      </c>
      <c r="E613" s="146" t="n">
        <v>10</v>
      </c>
      <c r="F613" s="147" t="n">
        <f aca="false">IF(E613=0,0,ROUND(1/E613,4))</f>
        <v>0.1</v>
      </c>
      <c r="G613" s="148" t="n">
        <v>0</v>
      </c>
      <c r="H613" s="149"/>
      <c r="I613" s="150" t="n">
        <f aca="false">ROUND(+SUMIF(totaltas,CONCATENATE(+IF($B613&gt;=2002,+$A613*100000000+$E613*1000000+$B613*100+$D613,+$A613*100000000+$E613*1000000+$B613*100+12),LEFT(I$11,2)),altasvo),2)</f>
        <v>0</v>
      </c>
      <c r="J613" s="150" t="n">
        <f aca="false">ROUND(+SUMIF(totaltas,CONCATENATE(+IF($B613&gt;=2002,+$A613*100000000+$E613*1000000+$B613*100+$D613,+$A613*100000000+$E613*1000000+$B613*100+12),LEFT(J$11,2)),altasvo),2)</f>
        <v>0</v>
      </c>
      <c r="K613" s="151" t="n">
        <f aca="false">ROUND(+SUMIF(totaltas,CONCATENATE(+IF($B613&gt;=2002,+$A613*100000000+$E613*1000000+$B613*100+$D613,+$A613*100000000+$E613*1000000+$B613*100+12),LEFT(K$11,2)),altasvo),2)</f>
        <v>0</v>
      </c>
      <c r="L613" s="152" t="n">
        <f aca="false">+SUM(H613:K613)</f>
        <v>0</v>
      </c>
      <c r="M613" s="153" t="n">
        <f aca="false">ROUND(+SUMIF(totbajas,CONCATENATE(+IF($B613&gt;=2002,+$A613*100000000+$E613*1000000+$B613*100+$D613,+$A613*100000000+$E613*1000000+$B613*100+12),LEFT(M$11,2)),bajasvo),2)</f>
        <v>0</v>
      </c>
      <c r="N613" s="150" t="n">
        <f aca="false">ROUND(+SUMIF(totbajas,CONCATENATE(+IF($B613&gt;=2002,+$A613*100000000+$E613*1000000+$B613*100+$D613,+$A613*100000000+$E613*1000000+$B613*100+12),LEFT(N$11,2)),bajasvo),2)</f>
        <v>0</v>
      </c>
      <c r="O613" s="150" t="n">
        <f aca="false">ROUND(+SUMIF(totbajas,CONCATENATE(+IF($B613&gt;=2002,+$A613*100000000+$E613*1000000+$B613*100+$D613,+$A613*100000000+$E613*1000000+$B613*100+12),LEFT(O$11,2)),bajasvo),2)</f>
        <v>0</v>
      </c>
      <c r="P613" s="151" t="n">
        <f aca="false">ROUND(+SUMIF(totbajas,CONCATENATE(+IF($B613&gt;=2002,+$A613*100000000+$E613*1000000+$B613*100+$D613,+$A613*100000000+$E613*1000000+$B613*100+12),LEFT(P$11,2)),bajasvo),2)</f>
        <v>0</v>
      </c>
      <c r="Q613" s="152" t="n">
        <f aca="false">+SUM(M613:P613)</f>
        <v>0</v>
      </c>
      <c r="R613" s="154" t="n">
        <f aca="false">ROUND(+G613+L613-Q613,2)</f>
        <v>0</v>
      </c>
      <c r="S613" s="148"/>
      <c r="T613" s="153" t="n">
        <f aca="false">ROUND(+SUMIF(totaltas,CONCATENATE(+IF($B613&gt;=2002,+$A613*100000000+$E613*1000000+$B613*100+$D613,+$A613*100000000+$E613*1000000+$B613*100+12),LEFT(T$11,2)),altasaa),2)</f>
        <v>0</v>
      </c>
      <c r="U613" s="151" t="n">
        <f aca="false">ROUND(+SUMIF(totaltas,CONCATENATE(+IF($B613&gt;=2002,+$A613*100000000+$E613*1000000+$B613*100+$D613,+$A613*100000000+$E613*1000000+$B613*100+12),LEFT(U$11,2)),altasaa),2)</f>
        <v>0</v>
      </c>
      <c r="V613" s="152" t="n">
        <f aca="false">+SUM(T613:U613)</f>
        <v>0</v>
      </c>
      <c r="W613" s="153" t="n">
        <f aca="false">ROUND(+SUMIF(totbajas,CONCATENATE(+IF($B613&gt;=2002,+$A613*100000000+$E613*1000000+$B613*100+$D613,+$A613*100000000+$E613*1000000+$B613*100+12),LEFT(W$11,2)),bajasaa),2)</f>
        <v>0</v>
      </c>
      <c r="X613" s="150" t="n">
        <f aca="false">ROUND(+SUMIF(totbajas,CONCATENATE(+IF($B613&gt;=2002,+$A613*100000000+$E613*1000000+$B613*100+$D613,+$A613*100000000+$E613*1000000+$B613*100+12),LEFT(X$11,2)),bajasaa),2)</f>
        <v>0</v>
      </c>
      <c r="Y613" s="150" t="n">
        <f aca="false">ROUND(+SUMIF(totbajas,CONCATENATE(+IF($B613&gt;=2002,+$A613*100000000+$E613*1000000+$B613*100+$D613,+$A613*100000000+$E613*1000000+$B613*100+12),LEFT(Y$11,2)),bajasaa),2)</f>
        <v>0</v>
      </c>
      <c r="Z613" s="151" t="n">
        <f aca="false">ROUND(+SUMIF(totbajas,CONCATENATE(+IF($B613&gt;=2002,+$A613*100000000+$E613*1000000+$B613*100+$D613,+$A613*100000000+$E613*1000000+$B613*100+12),LEFT(Z$11,2)),bajasaa),2)</f>
        <v>0</v>
      </c>
      <c r="AA613" s="152" t="n">
        <f aca="false">+SUM(W613:Z613)</f>
        <v>0</v>
      </c>
      <c r="AB613" s="137"/>
      <c r="AC613" s="154" t="n">
        <f aca="false">ROUND(+S613+V613-AA613+AB613,2)</f>
        <v>0</v>
      </c>
      <c r="AD613" s="152" t="n">
        <f aca="false">+R613-AC613</f>
        <v>0</v>
      </c>
      <c r="AE613" s="138" t="str">
        <f aca="false">+IF(R613&lt;0,"X","")</f>
        <v/>
      </c>
      <c r="AF613" s="139" t="str">
        <f aca="false">+IF(AC613&lt;0,"X","")</f>
        <v/>
      </c>
      <c r="AG613" s="139" t="str">
        <f aca="false">+IF(AD613&lt;0,"X","")</f>
        <v/>
      </c>
      <c r="AH613" s="139" t="str">
        <f aca="false">+IF(AB613&lt;AM613,"X",IF(AB613&gt;AN613,"X",""))</f>
        <v/>
      </c>
      <c r="AI613" s="139" t="str">
        <f aca="false">+IF(AC613&lt;AO613,"X","")</f>
        <v/>
      </c>
      <c r="AJ613" s="139" t="str">
        <f aca="false">+IF(AC613&gt;AP613,"X","")</f>
        <v/>
      </c>
      <c r="AK613" s="139" t="str">
        <f aca="false">+IF(ABS(+H613+AB613-ROUND(H613+AB613,2))&gt;0.001,"X","")</f>
        <v/>
      </c>
      <c r="AL613" s="139"/>
      <c r="AM613" s="122" t="n">
        <f aca="false">+IF($B613=1992,0,+IF($B613+$E613-1&lt;=ej,0,MAX(ROUND(+$F613*($R613-$AQ613)*0.97-0.03,2),0)))</f>
        <v>0</v>
      </c>
      <c r="AN613" s="122" t="n">
        <f aca="false">+IF($B613+$E613-1&lt;ej,0,ROUND(+$F613*$R613*1.03+0.03,2))</f>
        <v>0</v>
      </c>
      <c r="AO613" s="122" t="n">
        <f aca="false">+IF($R613=0,0,IF($E613=0,0,+IF($B613+$E613-1&lt;=ej,MIN($R613-1,MAX($R613-$AQ613,0)),MAX(ROUND(+$F613*($R613-$AQ613)*(ej-$B613+1)*0.97-0.03,2),0))))</f>
        <v>0</v>
      </c>
      <c r="AP613" s="122" t="n">
        <f aca="false">+IF($R613=0,0,+IF($E613=0,0,+IF($B613=1992,MIN(+$R613-0.01,+$R613-$AQ613*0.01),MIN($R613-0.01,$R613-$AQ613*0.01,ROUND(+$F613*$R613*(ej-$B613+1)*1.03+0.03,2)))))</f>
        <v>0</v>
      </c>
      <c r="AQ613" s="141"/>
    </row>
    <row r="614" customFormat="false" ht="12.75" hidden="false" customHeight="false" outlineLevel="0" collapsed="false">
      <c r="A614" s="142" t="n">
        <v>434</v>
      </c>
      <c r="B614" s="143" t="n">
        <v>1994</v>
      </c>
      <c r="C614" s="144"/>
      <c r="D614" s="145" t="s">
        <v>94</v>
      </c>
      <c r="E614" s="146" t="n">
        <v>10</v>
      </c>
      <c r="F614" s="147" t="n">
        <f aca="false">IF(E614=0,0,ROUND(1/E614,4))</f>
        <v>0.1</v>
      </c>
      <c r="G614" s="148" t="n">
        <v>0</v>
      </c>
      <c r="H614" s="149"/>
      <c r="I614" s="150" t="n">
        <f aca="false">ROUND(+SUMIF(totaltas,CONCATENATE(+IF($B614&gt;=2002,+$A614*100000000+$E614*1000000+$B614*100+$D614,+$A614*100000000+$E614*1000000+$B614*100+12),LEFT(I$11,2)),altasvo),2)</f>
        <v>0</v>
      </c>
      <c r="J614" s="150" t="n">
        <f aca="false">ROUND(+SUMIF(totaltas,CONCATENATE(+IF($B614&gt;=2002,+$A614*100000000+$E614*1000000+$B614*100+$D614,+$A614*100000000+$E614*1000000+$B614*100+12),LEFT(J$11,2)),altasvo),2)</f>
        <v>0</v>
      </c>
      <c r="K614" s="151" t="n">
        <f aca="false">ROUND(+SUMIF(totaltas,CONCATENATE(+IF($B614&gt;=2002,+$A614*100000000+$E614*1000000+$B614*100+$D614,+$A614*100000000+$E614*1000000+$B614*100+12),LEFT(K$11,2)),altasvo),2)</f>
        <v>0</v>
      </c>
      <c r="L614" s="152" t="n">
        <f aca="false">+SUM(H614:K614)</f>
        <v>0</v>
      </c>
      <c r="M614" s="153" t="n">
        <f aca="false">ROUND(+SUMIF(totbajas,CONCATENATE(+IF($B614&gt;=2002,+$A614*100000000+$E614*1000000+$B614*100+$D614,+$A614*100000000+$E614*1000000+$B614*100+12),LEFT(M$11,2)),bajasvo),2)</f>
        <v>0</v>
      </c>
      <c r="N614" s="150" t="n">
        <f aca="false">ROUND(+SUMIF(totbajas,CONCATENATE(+IF($B614&gt;=2002,+$A614*100000000+$E614*1000000+$B614*100+$D614,+$A614*100000000+$E614*1000000+$B614*100+12),LEFT(N$11,2)),bajasvo),2)</f>
        <v>0</v>
      </c>
      <c r="O614" s="150" t="n">
        <f aca="false">ROUND(+SUMIF(totbajas,CONCATENATE(+IF($B614&gt;=2002,+$A614*100000000+$E614*1000000+$B614*100+$D614,+$A614*100000000+$E614*1000000+$B614*100+12),LEFT(O$11,2)),bajasvo),2)</f>
        <v>0</v>
      </c>
      <c r="P614" s="151" t="n">
        <f aca="false">ROUND(+SUMIF(totbajas,CONCATENATE(+IF($B614&gt;=2002,+$A614*100000000+$E614*1000000+$B614*100+$D614,+$A614*100000000+$E614*1000000+$B614*100+12),LEFT(P$11,2)),bajasvo),2)</f>
        <v>0</v>
      </c>
      <c r="Q614" s="152" t="n">
        <f aca="false">+SUM(M614:P614)</f>
        <v>0</v>
      </c>
      <c r="R614" s="154" t="n">
        <f aca="false">ROUND(+G614+L614-Q614,2)</f>
        <v>0</v>
      </c>
      <c r="S614" s="148"/>
      <c r="T614" s="153" t="n">
        <f aca="false">ROUND(+SUMIF(totaltas,CONCATENATE(+IF($B614&gt;=2002,+$A614*100000000+$E614*1000000+$B614*100+$D614,+$A614*100000000+$E614*1000000+$B614*100+12),LEFT(T$11,2)),altasaa),2)</f>
        <v>0</v>
      </c>
      <c r="U614" s="151" t="n">
        <f aca="false">ROUND(+SUMIF(totaltas,CONCATENATE(+IF($B614&gt;=2002,+$A614*100000000+$E614*1000000+$B614*100+$D614,+$A614*100000000+$E614*1000000+$B614*100+12),LEFT(U$11,2)),altasaa),2)</f>
        <v>0</v>
      </c>
      <c r="V614" s="152" t="n">
        <f aca="false">+SUM(T614:U614)</f>
        <v>0</v>
      </c>
      <c r="W614" s="153" t="n">
        <f aca="false">ROUND(+SUMIF(totbajas,CONCATENATE(+IF($B614&gt;=2002,+$A614*100000000+$E614*1000000+$B614*100+$D614,+$A614*100000000+$E614*1000000+$B614*100+12),LEFT(W$11,2)),bajasaa),2)</f>
        <v>0</v>
      </c>
      <c r="X614" s="150" t="n">
        <f aca="false">ROUND(+SUMIF(totbajas,CONCATENATE(+IF($B614&gt;=2002,+$A614*100000000+$E614*1000000+$B614*100+$D614,+$A614*100000000+$E614*1000000+$B614*100+12),LEFT(X$11,2)),bajasaa),2)</f>
        <v>0</v>
      </c>
      <c r="Y614" s="150" t="n">
        <f aca="false">ROUND(+SUMIF(totbajas,CONCATENATE(+IF($B614&gt;=2002,+$A614*100000000+$E614*1000000+$B614*100+$D614,+$A614*100000000+$E614*1000000+$B614*100+12),LEFT(Y$11,2)),bajasaa),2)</f>
        <v>0</v>
      </c>
      <c r="Z614" s="151" t="n">
        <f aca="false">ROUND(+SUMIF(totbajas,CONCATENATE(+IF($B614&gt;=2002,+$A614*100000000+$E614*1000000+$B614*100+$D614,+$A614*100000000+$E614*1000000+$B614*100+12),LEFT(Z$11,2)),bajasaa),2)</f>
        <v>0</v>
      </c>
      <c r="AA614" s="152" t="n">
        <f aca="false">+SUM(W614:Z614)</f>
        <v>0</v>
      </c>
      <c r="AB614" s="137"/>
      <c r="AC614" s="154" t="n">
        <f aca="false">ROUND(+S614+V614-AA614+AB614,2)</f>
        <v>0</v>
      </c>
      <c r="AD614" s="152" t="n">
        <f aca="false">+R614-AC614</f>
        <v>0</v>
      </c>
      <c r="AE614" s="138" t="str">
        <f aca="false">+IF(R614&lt;0,"X","")</f>
        <v/>
      </c>
      <c r="AF614" s="139" t="str">
        <f aca="false">+IF(AC614&lt;0,"X","")</f>
        <v/>
      </c>
      <c r="AG614" s="139" t="str">
        <f aca="false">+IF(AD614&lt;0,"X","")</f>
        <v/>
      </c>
      <c r="AH614" s="139" t="str">
        <f aca="false">+IF(AB614&lt;AM614,"X",IF(AB614&gt;AN614,"X",""))</f>
        <v/>
      </c>
      <c r="AI614" s="139" t="str">
        <f aca="false">+IF(AC614&lt;AO614,"X","")</f>
        <v/>
      </c>
      <c r="AJ614" s="139" t="str">
        <f aca="false">+IF(AC614&gt;AP614,"X","")</f>
        <v/>
      </c>
      <c r="AK614" s="139" t="str">
        <f aca="false">+IF(ABS(+H614+AB614-ROUND(H614+AB614,2))&gt;0.001,"X","")</f>
        <v/>
      </c>
      <c r="AL614" s="139"/>
      <c r="AM614" s="122" t="n">
        <f aca="false">+IF($B614=1992,0,+IF($B614+$E614-1&lt;=ej,0,MAX(ROUND(+$F614*($R614-$AQ614)*0.97-0.03,2),0)))</f>
        <v>0</v>
      </c>
      <c r="AN614" s="122" t="n">
        <f aca="false">+IF($B614+$E614-1&lt;ej,0,ROUND(+$F614*$R614*1.03+0.03,2))</f>
        <v>0</v>
      </c>
      <c r="AO614" s="122" t="n">
        <f aca="false">+IF($R614=0,0,IF($E614=0,0,+IF($B614+$E614-1&lt;=ej,MIN($R614-1,MAX($R614-$AQ614,0)),MAX(ROUND(+$F614*($R614-$AQ614)*(ej-$B614+1)*0.97-0.03,2),0))))</f>
        <v>0</v>
      </c>
      <c r="AP614" s="122" t="n">
        <f aca="false">+IF($R614=0,0,+IF($E614=0,0,+IF($B614=1992,MIN(+$R614-0.01,+$R614-$AQ614*0.01),MIN($R614-0.01,$R614-$AQ614*0.01,ROUND(+$F614*$R614*(ej-$B614+1)*1.03+0.03,2)))))</f>
        <v>0</v>
      </c>
      <c r="AQ614" s="141"/>
    </row>
    <row r="615" customFormat="false" ht="12.75" hidden="false" customHeight="false" outlineLevel="0" collapsed="false">
      <c r="A615" s="142" t="n">
        <v>434</v>
      </c>
      <c r="B615" s="143" t="n">
        <v>1995</v>
      </c>
      <c r="C615" s="144"/>
      <c r="D615" s="145" t="s">
        <v>94</v>
      </c>
      <c r="E615" s="146" t="n">
        <v>10</v>
      </c>
      <c r="F615" s="147" t="n">
        <f aca="false">IF(E615=0,0,ROUND(1/E615,4))</f>
        <v>0.1</v>
      </c>
      <c r="G615" s="148" t="n">
        <v>0</v>
      </c>
      <c r="H615" s="149"/>
      <c r="I615" s="150" t="n">
        <f aca="false">ROUND(+SUMIF(totaltas,CONCATENATE(+IF($B615&gt;=2002,+$A615*100000000+$E615*1000000+$B615*100+$D615,+$A615*100000000+$E615*1000000+$B615*100+12),LEFT(I$11,2)),altasvo),2)</f>
        <v>0</v>
      </c>
      <c r="J615" s="150" t="n">
        <f aca="false">ROUND(+SUMIF(totaltas,CONCATENATE(+IF($B615&gt;=2002,+$A615*100000000+$E615*1000000+$B615*100+$D615,+$A615*100000000+$E615*1000000+$B615*100+12),LEFT(J$11,2)),altasvo),2)</f>
        <v>0</v>
      </c>
      <c r="K615" s="151" t="n">
        <f aca="false">ROUND(+SUMIF(totaltas,CONCATENATE(+IF($B615&gt;=2002,+$A615*100000000+$E615*1000000+$B615*100+$D615,+$A615*100000000+$E615*1000000+$B615*100+12),LEFT(K$11,2)),altasvo),2)</f>
        <v>0</v>
      </c>
      <c r="L615" s="152" t="n">
        <f aca="false">+SUM(H615:K615)</f>
        <v>0</v>
      </c>
      <c r="M615" s="153" t="n">
        <f aca="false">ROUND(+SUMIF(totbajas,CONCATENATE(+IF($B615&gt;=2002,+$A615*100000000+$E615*1000000+$B615*100+$D615,+$A615*100000000+$E615*1000000+$B615*100+12),LEFT(M$11,2)),bajasvo),2)</f>
        <v>0</v>
      </c>
      <c r="N615" s="150" t="n">
        <f aca="false">ROUND(+SUMIF(totbajas,CONCATENATE(+IF($B615&gt;=2002,+$A615*100000000+$E615*1000000+$B615*100+$D615,+$A615*100000000+$E615*1000000+$B615*100+12),LEFT(N$11,2)),bajasvo),2)</f>
        <v>0</v>
      </c>
      <c r="O615" s="150" t="n">
        <f aca="false">ROUND(+SUMIF(totbajas,CONCATENATE(+IF($B615&gt;=2002,+$A615*100000000+$E615*1000000+$B615*100+$D615,+$A615*100000000+$E615*1000000+$B615*100+12),LEFT(O$11,2)),bajasvo),2)</f>
        <v>0</v>
      </c>
      <c r="P615" s="151" t="n">
        <f aca="false">ROUND(+SUMIF(totbajas,CONCATENATE(+IF($B615&gt;=2002,+$A615*100000000+$E615*1000000+$B615*100+$D615,+$A615*100000000+$E615*1000000+$B615*100+12),LEFT(P$11,2)),bajasvo),2)</f>
        <v>0</v>
      </c>
      <c r="Q615" s="152" t="n">
        <f aca="false">+SUM(M615:P615)</f>
        <v>0</v>
      </c>
      <c r="R615" s="154" t="n">
        <f aca="false">ROUND(+G615+L615-Q615,2)</f>
        <v>0</v>
      </c>
      <c r="S615" s="148"/>
      <c r="T615" s="153" t="n">
        <f aca="false">ROUND(+SUMIF(totaltas,CONCATENATE(+IF($B615&gt;=2002,+$A615*100000000+$E615*1000000+$B615*100+$D615,+$A615*100000000+$E615*1000000+$B615*100+12),LEFT(T$11,2)),altasaa),2)</f>
        <v>0</v>
      </c>
      <c r="U615" s="151" t="n">
        <f aca="false">ROUND(+SUMIF(totaltas,CONCATENATE(+IF($B615&gt;=2002,+$A615*100000000+$E615*1000000+$B615*100+$D615,+$A615*100000000+$E615*1000000+$B615*100+12),LEFT(U$11,2)),altasaa),2)</f>
        <v>0</v>
      </c>
      <c r="V615" s="152" t="n">
        <f aca="false">+SUM(T615:U615)</f>
        <v>0</v>
      </c>
      <c r="W615" s="153" t="n">
        <f aca="false">ROUND(+SUMIF(totbajas,CONCATENATE(+IF($B615&gt;=2002,+$A615*100000000+$E615*1000000+$B615*100+$D615,+$A615*100000000+$E615*1000000+$B615*100+12),LEFT(W$11,2)),bajasaa),2)</f>
        <v>0</v>
      </c>
      <c r="X615" s="150" t="n">
        <f aca="false">ROUND(+SUMIF(totbajas,CONCATENATE(+IF($B615&gt;=2002,+$A615*100000000+$E615*1000000+$B615*100+$D615,+$A615*100000000+$E615*1000000+$B615*100+12),LEFT(X$11,2)),bajasaa),2)</f>
        <v>0</v>
      </c>
      <c r="Y615" s="150" t="n">
        <f aca="false">ROUND(+SUMIF(totbajas,CONCATENATE(+IF($B615&gt;=2002,+$A615*100000000+$E615*1000000+$B615*100+$D615,+$A615*100000000+$E615*1000000+$B615*100+12),LEFT(Y$11,2)),bajasaa),2)</f>
        <v>0</v>
      </c>
      <c r="Z615" s="151" t="n">
        <f aca="false">ROUND(+SUMIF(totbajas,CONCATENATE(+IF($B615&gt;=2002,+$A615*100000000+$E615*1000000+$B615*100+$D615,+$A615*100000000+$E615*1000000+$B615*100+12),LEFT(Z$11,2)),bajasaa),2)</f>
        <v>0</v>
      </c>
      <c r="AA615" s="152" t="n">
        <f aca="false">+SUM(W615:Z615)</f>
        <v>0</v>
      </c>
      <c r="AB615" s="137"/>
      <c r="AC615" s="154" t="n">
        <f aca="false">ROUND(+S615+V615-AA615+AB615,2)</f>
        <v>0</v>
      </c>
      <c r="AD615" s="152" t="n">
        <f aca="false">+R615-AC615</f>
        <v>0</v>
      </c>
      <c r="AE615" s="138" t="str">
        <f aca="false">+IF(R615&lt;0,"X","")</f>
        <v/>
      </c>
      <c r="AF615" s="139" t="str">
        <f aca="false">+IF(AC615&lt;0,"X","")</f>
        <v/>
      </c>
      <c r="AG615" s="139" t="str">
        <f aca="false">+IF(AD615&lt;0,"X","")</f>
        <v/>
      </c>
      <c r="AH615" s="139" t="str">
        <f aca="false">+IF(AB615&lt;AM615,"X",IF(AB615&gt;AN615,"X",""))</f>
        <v/>
      </c>
      <c r="AI615" s="139" t="str">
        <f aca="false">+IF(AC615&lt;AO615,"X","")</f>
        <v/>
      </c>
      <c r="AJ615" s="139" t="str">
        <f aca="false">+IF(AC615&gt;AP615,"X","")</f>
        <v/>
      </c>
      <c r="AK615" s="139" t="str">
        <f aca="false">+IF(ABS(+H615+AB615-ROUND(H615+AB615,2))&gt;0.001,"X","")</f>
        <v/>
      </c>
      <c r="AL615" s="139"/>
      <c r="AM615" s="122" t="n">
        <f aca="false">+IF($B615=1992,0,+IF($B615+$E615-1&lt;=ej,0,MAX(ROUND(+$F615*($R615-$AQ615)*0.97-0.03,2),0)))</f>
        <v>0</v>
      </c>
      <c r="AN615" s="122" t="n">
        <f aca="false">+IF($B615+$E615-1&lt;ej,0,ROUND(+$F615*$R615*1.03+0.03,2))</f>
        <v>0</v>
      </c>
      <c r="AO615" s="122" t="n">
        <f aca="false">+IF($R615=0,0,IF($E615=0,0,+IF($B615+$E615-1&lt;=ej,MIN($R615-1,MAX($R615-$AQ615,0)),MAX(ROUND(+$F615*($R615-$AQ615)*(ej-$B615+1)*0.97-0.03,2),0))))</f>
        <v>0</v>
      </c>
      <c r="AP615" s="122" t="n">
        <f aca="false">+IF($R615=0,0,+IF($E615=0,0,+IF($B615=1992,MIN(+$R615-0.01,+$R615-$AQ615*0.01),MIN($R615-0.01,$R615-$AQ615*0.01,ROUND(+$F615*$R615*(ej-$B615+1)*1.03+0.03,2)))))</f>
        <v>0</v>
      </c>
      <c r="AQ615" s="141"/>
    </row>
    <row r="616" customFormat="false" ht="12.75" hidden="false" customHeight="false" outlineLevel="0" collapsed="false">
      <c r="A616" s="142" t="n">
        <v>434</v>
      </c>
      <c r="B616" s="143" t="n">
        <v>1996</v>
      </c>
      <c r="C616" s="144"/>
      <c r="D616" s="145" t="s">
        <v>94</v>
      </c>
      <c r="E616" s="146" t="n">
        <v>10</v>
      </c>
      <c r="F616" s="147" t="n">
        <f aca="false">IF(E616=0,0,ROUND(1/E616,4))</f>
        <v>0.1</v>
      </c>
      <c r="G616" s="148" t="n">
        <v>0</v>
      </c>
      <c r="H616" s="149"/>
      <c r="I616" s="150" t="n">
        <f aca="false">ROUND(+SUMIF(totaltas,CONCATENATE(+IF($B616&gt;=2002,+$A616*100000000+$E616*1000000+$B616*100+$D616,+$A616*100000000+$E616*1000000+$B616*100+12),LEFT(I$11,2)),altasvo),2)</f>
        <v>0</v>
      </c>
      <c r="J616" s="150" t="n">
        <f aca="false">ROUND(+SUMIF(totaltas,CONCATENATE(+IF($B616&gt;=2002,+$A616*100000000+$E616*1000000+$B616*100+$D616,+$A616*100000000+$E616*1000000+$B616*100+12),LEFT(J$11,2)),altasvo),2)</f>
        <v>0</v>
      </c>
      <c r="K616" s="151" t="n">
        <f aca="false">ROUND(+SUMIF(totaltas,CONCATENATE(+IF($B616&gt;=2002,+$A616*100000000+$E616*1000000+$B616*100+$D616,+$A616*100000000+$E616*1000000+$B616*100+12),LEFT(K$11,2)),altasvo),2)</f>
        <v>0</v>
      </c>
      <c r="L616" s="152" t="n">
        <f aca="false">+SUM(H616:K616)</f>
        <v>0</v>
      </c>
      <c r="M616" s="153" t="n">
        <f aca="false">ROUND(+SUMIF(totbajas,CONCATENATE(+IF($B616&gt;=2002,+$A616*100000000+$E616*1000000+$B616*100+$D616,+$A616*100000000+$E616*1000000+$B616*100+12),LEFT(M$11,2)),bajasvo),2)</f>
        <v>0</v>
      </c>
      <c r="N616" s="150" t="n">
        <f aca="false">ROUND(+SUMIF(totbajas,CONCATENATE(+IF($B616&gt;=2002,+$A616*100000000+$E616*1000000+$B616*100+$D616,+$A616*100000000+$E616*1000000+$B616*100+12),LEFT(N$11,2)),bajasvo),2)</f>
        <v>0</v>
      </c>
      <c r="O616" s="150" t="n">
        <f aca="false">ROUND(+SUMIF(totbajas,CONCATENATE(+IF($B616&gt;=2002,+$A616*100000000+$E616*1000000+$B616*100+$D616,+$A616*100000000+$E616*1000000+$B616*100+12),LEFT(O$11,2)),bajasvo),2)</f>
        <v>0</v>
      </c>
      <c r="P616" s="151" t="n">
        <f aca="false">ROUND(+SUMIF(totbajas,CONCATENATE(+IF($B616&gt;=2002,+$A616*100000000+$E616*1000000+$B616*100+$D616,+$A616*100000000+$E616*1000000+$B616*100+12),LEFT(P$11,2)),bajasvo),2)</f>
        <v>0</v>
      </c>
      <c r="Q616" s="152" t="n">
        <f aca="false">+SUM(M616:P616)</f>
        <v>0</v>
      </c>
      <c r="R616" s="154" t="n">
        <f aca="false">ROUND(+G616+L616-Q616,2)</f>
        <v>0</v>
      </c>
      <c r="S616" s="148"/>
      <c r="T616" s="153" t="n">
        <f aca="false">ROUND(+SUMIF(totaltas,CONCATENATE(+IF($B616&gt;=2002,+$A616*100000000+$E616*1000000+$B616*100+$D616,+$A616*100000000+$E616*1000000+$B616*100+12),LEFT(T$11,2)),altasaa),2)</f>
        <v>0</v>
      </c>
      <c r="U616" s="151" t="n">
        <f aca="false">ROUND(+SUMIF(totaltas,CONCATENATE(+IF($B616&gt;=2002,+$A616*100000000+$E616*1000000+$B616*100+$D616,+$A616*100000000+$E616*1000000+$B616*100+12),LEFT(U$11,2)),altasaa),2)</f>
        <v>0</v>
      </c>
      <c r="V616" s="152" t="n">
        <f aca="false">+SUM(T616:U616)</f>
        <v>0</v>
      </c>
      <c r="W616" s="153" t="n">
        <f aca="false">ROUND(+SUMIF(totbajas,CONCATENATE(+IF($B616&gt;=2002,+$A616*100000000+$E616*1000000+$B616*100+$D616,+$A616*100000000+$E616*1000000+$B616*100+12),LEFT(W$11,2)),bajasaa),2)</f>
        <v>0</v>
      </c>
      <c r="X616" s="150" t="n">
        <f aca="false">ROUND(+SUMIF(totbajas,CONCATENATE(+IF($B616&gt;=2002,+$A616*100000000+$E616*1000000+$B616*100+$D616,+$A616*100000000+$E616*1000000+$B616*100+12),LEFT(X$11,2)),bajasaa),2)</f>
        <v>0</v>
      </c>
      <c r="Y616" s="150" t="n">
        <f aca="false">ROUND(+SUMIF(totbajas,CONCATENATE(+IF($B616&gt;=2002,+$A616*100000000+$E616*1000000+$B616*100+$D616,+$A616*100000000+$E616*1000000+$B616*100+12),LEFT(Y$11,2)),bajasaa),2)</f>
        <v>0</v>
      </c>
      <c r="Z616" s="151" t="n">
        <f aca="false">ROUND(+SUMIF(totbajas,CONCATENATE(+IF($B616&gt;=2002,+$A616*100000000+$E616*1000000+$B616*100+$D616,+$A616*100000000+$E616*1000000+$B616*100+12),LEFT(Z$11,2)),bajasaa),2)</f>
        <v>0</v>
      </c>
      <c r="AA616" s="152" t="n">
        <f aca="false">+SUM(W616:Z616)</f>
        <v>0</v>
      </c>
      <c r="AB616" s="137"/>
      <c r="AC616" s="154" t="n">
        <f aca="false">ROUND(+S616+V616-AA616+AB616,2)</f>
        <v>0</v>
      </c>
      <c r="AD616" s="152" t="n">
        <f aca="false">+R616-AC616</f>
        <v>0</v>
      </c>
      <c r="AE616" s="138" t="str">
        <f aca="false">+IF(R616&lt;0,"X","")</f>
        <v/>
      </c>
      <c r="AF616" s="139" t="str">
        <f aca="false">+IF(AC616&lt;0,"X","")</f>
        <v/>
      </c>
      <c r="AG616" s="139" t="str">
        <f aca="false">+IF(AD616&lt;0,"X","")</f>
        <v/>
      </c>
      <c r="AH616" s="139" t="str">
        <f aca="false">+IF(AB616&lt;AM616,"X",IF(AB616&gt;AN616,"X",""))</f>
        <v/>
      </c>
      <c r="AI616" s="139" t="str">
        <f aca="false">+IF(AC616&lt;AO616,"X","")</f>
        <v/>
      </c>
      <c r="AJ616" s="139" t="str">
        <f aca="false">+IF(AC616&gt;AP616,"X","")</f>
        <v/>
      </c>
      <c r="AK616" s="139" t="str">
        <f aca="false">+IF(ABS(+H616+AB616-ROUND(H616+AB616,2))&gt;0.001,"X","")</f>
        <v/>
      </c>
      <c r="AL616" s="139"/>
      <c r="AM616" s="122" t="n">
        <f aca="false">+IF($B616=1992,0,+IF($B616+$E616-1&lt;=ej,0,MAX(ROUND(+$F616*($R616-$AQ616)*0.97-0.03,2),0)))</f>
        <v>0</v>
      </c>
      <c r="AN616" s="122" t="n">
        <f aca="false">+IF($B616+$E616-1&lt;ej,0,ROUND(+$F616*$R616*1.03+0.03,2))</f>
        <v>0</v>
      </c>
      <c r="AO616" s="122" t="n">
        <f aca="false">+IF($R616=0,0,IF($E616=0,0,+IF($B616+$E616-1&lt;=ej,MIN($R616-1,MAX($R616-$AQ616,0)),MAX(ROUND(+$F616*($R616-$AQ616)*(ej-$B616+1)*0.97-0.03,2),0))))</f>
        <v>0</v>
      </c>
      <c r="AP616" s="122" t="n">
        <f aca="false">+IF($R616=0,0,+IF($E616=0,0,+IF($B616=1992,MIN(+$R616-0.01,+$R616-$AQ616*0.01),MIN($R616-0.01,$R616-$AQ616*0.01,ROUND(+$F616*$R616*(ej-$B616+1)*1.03+0.03,2)))))</f>
        <v>0</v>
      </c>
      <c r="AQ616" s="141"/>
    </row>
    <row r="617" customFormat="false" ht="12.75" hidden="false" customHeight="false" outlineLevel="0" collapsed="false">
      <c r="A617" s="142" t="n">
        <v>434</v>
      </c>
      <c r="B617" s="143" t="n">
        <v>1997</v>
      </c>
      <c r="C617" s="144"/>
      <c r="D617" s="145" t="s">
        <v>94</v>
      </c>
      <c r="E617" s="146" t="n">
        <v>10</v>
      </c>
      <c r="F617" s="147" t="n">
        <f aca="false">IF(E617=0,0,ROUND(1/E617,4))</f>
        <v>0.1</v>
      </c>
      <c r="G617" s="148" t="n">
        <v>0</v>
      </c>
      <c r="H617" s="149"/>
      <c r="I617" s="150" t="n">
        <f aca="false">ROUND(+SUMIF(totaltas,CONCATENATE(+IF($B617&gt;=2002,+$A617*100000000+$E617*1000000+$B617*100+$D617,+$A617*100000000+$E617*1000000+$B617*100+12),LEFT(I$11,2)),altasvo),2)</f>
        <v>0</v>
      </c>
      <c r="J617" s="150" t="n">
        <f aca="false">ROUND(+SUMIF(totaltas,CONCATENATE(+IF($B617&gt;=2002,+$A617*100000000+$E617*1000000+$B617*100+$D617,+$A617*100000000+$E617*1000000+$B617*100+12),LEFT(J$11,2)),altasvo),2)</f>
        <v>0</v>
      </c>
      <c r="K617" s="151" t="n">
        <f aca="false">ROUND(+SUMIF(totaltas,CONCATENATE(+IF($B617&gt;=2002,+$A617*100000000+$E617*1000000+$B617*100+$D617,+$A617*100000000+$E617*1000000+$B617*100+12),LEFT(K$11,2)),altasvo),2)</f>
        <v>0</v>
      </c>
      <c r="L617" s="152" t="n">
        <f aca="false">+SUM(H617:K617)</f>
        <v>0</v>
      </c>
      <c r="M617" s="153" t="n">
        <f aca="false">ROUND(+SUMIF(totbajas,CONCATENATE(+IF($B617&gt;=2002,+$A617*100000000+$E617*1000000+$B617*100+$D617,+$A617*100000000+$E617*1000000+$B617*100+12),LEFT(M$11,2)),bajasvo),2)</f>
        <v>0</v>
      </c>
      <c r="N617" s="150" t="n">
        <f aca="false">ROUND(+SUMIF(totbajas,CONCATENATE(+IF($B617&gt;=2002,+$A617*100000000+$E617*1000000+$B617*100+$D617,+$A617*100000000+$E617*1000000+$B617*100+12),LEFT(N$11,2)),bajasvo),2)</f>
        <v>0</v>
      </c>
      <c r="O617" s="150" t="n">
        <f aca="false">ROUND(+SUMIF(totbajas,CONCATENATE(+IF($B617&gt;=2002,+$A617*100000000+$E617*1000000+$B617*100+$D617,+$A617*100000000+$E617*1000000+$B617*100+12),LEFT(O$11,2)),bajasvo),2)</f>
        <v>0</v>
      </c>
      <c r="P617" s="151" t="n">
        <f aca="false">ROUND(+SUMIF(totbajas,CONCATENATE(+IF($B617&gt;=2002,+$A617*100000000+$E617*1000000+$B617*100+$D617,+$A617*100000000+$E617*1000000+$B617*100+12),LEFT(P$11,2)),bajasvo),2)</f>
        <v>0</v>
      </c>
      <c r="Q617" s="152" t="n">
        <f aca="false">+SUM(M617:P617)</f>
        <v>0</v>
      </c>
      <c r="R617" s="154" t="n">
        <f aca="false">ROUND(+G617+L617-Q617,2)</f>
        <v>0</v>
      </c>
      <c r="S617" s="148"/>
      <c r="T617" s="153" t="n">
        <f aca="false">ROUND(+SUMIF(totaltas,CONCATENATE(+IF($B617&gt;=2002,+$A617*100000000+$E617*1000000+$B617*100+$D617,+$A617*100000000+$E617*1000000+$B617*100+12),LEFT(T$11,2)),altasaa),2)</f>
        <v>0</v>
      </c>
      <c r="U617" s="151" t="n">
        <f aca="false">ROUND(+SUMIF(totaltas,CONCATENATE(+IF($B617&gt;=2002,+$A617*100000000+$E617*1000000+$B617*100+$D617,+$A617*100000000+$E617*1000000+$B617*100+12),LEFT(U$11,2)),altasaa),2)</f>
        <v>0</v>
      </c>
      <c r="V617" s="152" t="n">
        <f aca="false">+SUM(T617:U617)</f>
        <v>0</v>
      </c>
      <c r="W617" s="153" t="n">
        <f aca="false">ROUND(+SUMIF(totbajas,CONCATENATE(+IF($B617&gt;=2002,+$A617*100000000+$E617*1000000+$B617*100+$D617,+$A617*100000000+$E617*1000000+$B617*100+12),LEFT(W$11,2)),bajasaa),2)</f>
        <v>0</v>
      </c>
      <c r="X617" s="150" t="n">
        <f aca="false">ROUND(+SUMIF(totbajas,CONCATENATE(+IF($B617&gt;=2002,+$A617*100000000+$E617*1000000+$B617*100+$D617,+$A617*100000000+$E617*1000000+$B617*100+12),LEFT(X$11,2)),bajasaa),2)</f>
        <v>0</v>
      </c>
      <c r="Y617" s="150" t="n">
        <f aca="false">ROUND(+SUMIF(totbajas,CONCATENATE(+IF($B617&gt;=2002,+$A617*100000000+$E617*1000000+$B617*100+$D617,+$A617*100000000+$E617*1000000+$B617*100+12),LEFT(Y$11,2)),bajasaa),2)</f>
        <v>0</v>
      </c>
      <c r="Z617" s="151" t="n">
        <f aca="false">ROUND(+SUMIF(totbajas,CONCATENATE(+IF($B617&gt;=2002,+$A617*100000000+$E617*1000000+$B617*100+$D617,+$A617*100000000+$E617*1000000+$B617*100+12),LEFT(Z$11,2)),bajasaa),2)</f>
        <v>0</v>
      </c>
      <c r="AA617" s="152" t="n">
        <f aca="false">+SUM(W617:Z617)</f>
        <v>0</v>
      </c>
      <c r="AB617" s="137"/>
      <c r="AC617" s="154" t="n">
        <f aca="false">ROUND(+S617+V617-AA617+AB617,2)</f>
        <v>0</v>
      </c>
      <c r="AD617" s="152" t="n">
        <f aca="false">+R617-AC617</f>
        <v>0</v>
      </c>
      <c r="AE617" s="138" t="str">
        <f aca="false">+IF(R617&lt;0,"X","")</f>
        <v/>
      </c>
      <c r="AF617" s="139" t="str">
        <f aca="false">+IF(AC617&lt;0,"X","")</f>
        <v/>
      </c>
      <c r="AG617" s="139" t="str">
        <f aca="false">+IF(AD617&lt;0,"X","")</f>
        <v/>
      </c>
      <c r="AH617" s="139" t="str">
        <f aca="false">+IF(AB617&lt;AM617,"X",IF(AB617&gt;AN617,"X",""))</f>
        <v/>
      </c>
      <c r="AI617" s="139" t="str">
        <f aca="false">+IF(AC617&lt;AO617,"X","")</f>
        <v/>
      </c>
      <c r="AJ617" s="139" t="str">
        <f aca="false">+IF(AC617&gt;AP617,"X","")</f>
        <v/>
      </c>
      <c r="AK617" s="139" t="str">
        <f aca="false">+IF(ABS(+H617+AB617-ROUND(H617+AB617,2))&gt;0.001,"X","")</f>
        <v/>
      </c>
      <c r="AL617" s="139"/>
      <c r="AM617" s="122" t="n">
        <f aca="false">+IF($B617=1992,0,+IF($B617+$E617-1&lt;=ej,0,MAX(ROUND(+$F617*($R617-$AQ617)*0.97-0.03,2),0)))</f>
        <v>0</v>
      </c>
      <c r="AN617" s="122" t="n">
        <f aca="false">+IF($B617+$E617-1&lt;ej,0,ROUND(+$F617*$R617*1.03+0.03,2))</f>
        <v>0</v>
      </c>
      <c r="AO617" s="122" t="n">
        <f aca="false">+IF($R617=0,0,IF($E617=0,0,+IF($B617+$E617-1&lt;=ej,MIN($R617-1,MAX($R617-$AQ617,0)),MAX(ROUND(+$F617*($R617-$AQ617)*(ej-$B617+1)*0.97-0.03,2),0))))</f>
        <v>0</v>
      </c>
      <c r="AP617" s="122" t="n">
        <f aca="false">+IF($R617=0,0,+IF($E617=0,0,+IF($B617=1992,MIN(+$R617-0.01,+$R617-$AQ617*0.01),MIN($R617-0.01,$R617-$AQ617*0.01,ROUND(+$F617*$R617*(ej-$B617+1)*1.03+0.03,2)))))</f>
        <v>0</v>
      </c>
      <c r="AQ617" s="141"/>
    </row>
    <row r="618" customFormat="false" ht="12.75" hidden="false" customHeight="false" outlineLevel="0" collapsed="false">
      <c r="A618" s="142" t="n">
        <v>434</v>
      </c>
      <c r="B618" s="143" t="n">
        <v>1998</v>
      </c>
      <c r="C618" s="144"/>
      <c r="D618" s="145" t="s">
        <v>94</v>
      </c>
      <c r="E618" s="146" t="n">
        <v>10</v>
      </c>
      <c r="F618" s="147" t="n">
        <f aca="false">IF(E618=0,0,ROUND(1/E618,4))</f>
        <v>0.1</v>
      </c>
      <c r="G618" s="148" t="n">
        <v>0</v>
      </c>
      <c r="H618" s="149"/>
      <c r="I618" s="150" t="n">
        <f aca="false">ROUND(+SUMIF(totaltas,CONCATENATE(+IF($B618&gt;=2002,+$A618*100000000+$E618*1000000+$B618*100+$D618,+$A618*100000000+$E618*1000000+$B618*100+12),LEFT(I$11,2)),altasvo),2)</f>
        <v>0</v>
      </c>
      <c r="J618" s="150" t="n">
        <f aca="false">ROUND(+SUMIF(totaltas,CONCATENATE(+IF($B618&gt;=2002,+$A618*100000000+$E618*1000000+$B618*100+$D618,+$A618*100000000+$E618*1000000+$B618*100+12),LEFT(J$11,2)),altasvo),2)</f>
        <v>0</v>
      </c>
      <c r="K618" s="151" t="n">
        <f aca="false">ROUND(+SUMIF(totaltas,CONCATENATE(+IF($B618&gt;=2002,+$A618*100000000+$E618*1000000+$B618*100+$D618,+$A618*100000000+$E618*1000000+$B618*100+12),LEFT(K$11,2)),altasvo),2)</f>
        <v>0</v>
      </c>
      <c r="L618" s="152" t="n">
        <f aca="false">+SUM(H618:K618)</f>
        <v>0</v>
      </c>
      <c r="M618" s="153" t="n">
        <f aca="false">ROUND(+SUMIF(totbajas,CONCATENATE(+IF($B618&gt;=2002,+$A618*100000000+$E618*1000000+$B618*100+$D618,+$A618*100000000+$E618*1000000+$B618*100+12),LEFT(M$11,2)),bajasvo),2)</f>
        <v>0</v>
      </c>
      <c r="N618" s="150" t="n">
        <f aca="false">ROUND(+SUMIF(totbajas,CONCATENATE(+IF($B618&gt;=2002,+$A618*100000000+$E618*1000000+$B618*100+$D618,+$A618*100000000+$E618*1000000+$B618*100+12),LEFT(N$11,2)),bajasvo),2)</f>
        <v>0</v>
      </c>
      <c r="O618" s="150" t="n">
        <f aca="false">ROUND(+SUMIF(totbajas,CONCATENATE(+IF($B618&gt;=2002,+$A618*100000000+$E618*1000000+$B618*100+$D618,+$A618*100000000+$E618*1000000+$B618*100+12),LEFT(O$11,2)),bajasvo),2)</f>
        <v>0</v>
      </c>
      <c r="P618" s="151" t="n">
        <f aca="false">ROUND(+SUMIF(totbajas,CONCATENATE(+IF($B618&gt;=2002,+$A618*100000000+$E618*1000000+$B618*100+$D618,+$A618*100000000+$E618*1000000+$B618*100+12),LEFT(P$11,2)),bajasvo),2)</f>
        <v>0</v>
      </c>
      <c r="Q618" s="152" t="n">
        <f aca="false">+SUM(M618:P618)</f>
        <v>0</v>
      </c>
      <c r="R618" s="154" t="n">
        <f aca="false">ROUND(+G618+L618-Q618,2)</f>
        <v>0</v>
      </c>
      <c r="S618" s="148"/>
      <c r="T618" s="153" t="n">
        <f aca="false">ROUND(+SUMIF(totaltas,CONCATENATE(+IF($B618&gt;=2002,+$A618*100000000+$E618*1000000+$B618*100+$D618,+$A618*100000000+$E618*1000000+$B618*100+12),LEFT(T$11,2)),altasaa),2)</f>
        <v>0</v>
      </c>
      <c r="U618" s="151" t="n">
        <f aca="false">ROUND(+SUMIF(totaltas,CONCATENATE(+IF($B618&gt;=2002,+$A618*100000000+$E618*1000000+$B618*100+$D618,+$A618*100000000+$E618*1000000+$B618*100+12),LEFT(U$11,2)),altasaa),2)</f>
        <v>0</v>
      </c>
      <c r="V618" s="152" t="n">
        <f aca="false">+SUM(T618:U618)</f>
        <v>0</v>
      </c>
      <c r="W618" s="153" t="n">
        <f aca="false">ROUND(+SUMIF(totbajas,CONCATENATE(+IF($B618&gt;=2002,+$A618*100000000+$E618*1000000+$B618*100+$D618,+$A618*100000000+$E618*1000000+$B618*100+12),LEFT(W$11,2)),bajasaa),2)</f>
        <v>0</v>
      </c>
      <c r="X618" s="150" t="n">
        <f aca="false">ROUND(+SUMIF(totbajas,CONCATENATE(+IF($B618&gt;=2002,+$A618*100000000+$E618*1000000+$B618*100+$D618,+$A618*100000000+$E618*1000000+$B618*100+12),LEFT(X$11,2)),bajasaa),2)</f>
        <v>0</v>
      </c>
      <c r="Y618" s="150" t="n">
        <f aca="false">ROUND(+SUMIF(totbajas,CONCATENATE(+IF($B618&gt;=2002,+$A618*100000000+$E618*1000000+$B618*100+$D618,+$A618*100000000+$E618*1000000+$B618*100+12),LEFT(Y$11,2)),bajasaa),2)</f>
        <v>0</v>
      </c>
      <c r="Z618" s="151" t="n">
        <f aca="false">ROUND(+SUMIF(totbajas,CONCATENATE(+IF($B618&gt;=2002,+$A618*100000000+$E618*1000000+$B618*100+$D618,+$A618*100000000+$E618*1000000+$B618*100+12),LEFT(Z$11,2)),bajasaa),2)</f>
        <v>0</v>
      </c>
      <c r="AA618" s="152" t="n">
        <f aca="false">+SUM(W618:Z618)</f>
        <v>0</v>
      </c>
      <c r="AB618" s="137"/>
      <c r="AC618" s="154" t="n">
        <f aca="false">ROUND(+S618+V618-AA618+AB618,2)</f>
        <v>0</v>
      </c>
      <c r="AD618" s="152" t="n">
        <f aca="false">+R618-AC618</f>
        <v>0</v>
      </c>
      <c r="AE618" s="138" t="str">
        <f aca="false">+IF(R618&lt;0,"X","")</f>
        <v/>
      </c>
      <c r="AF618" s="139" t="str">
        <f aca="false">+IF(AC618&lt;0,"X","")</f>
        <v/>
      </c>
      <c r="AG618" s="139" t="str">
        <f aca="false">+IF(AD618&lt;0,"X","")</f>
        <v/>
      </c>
      <c r="AH618" s="139" t="str">
        <f aca="false">+IF(AB618&lt;AM618,"X",IF(AB618&gt;AN618,"X",""))</f>
        <v/>
      </c>
      <c r="AI618" s="139" t="str">
        <f aca="false">+IF(AC618&lt;AO618,"X","")</f>
        <v/>
      </c>
      <c r="AJ618" s="139" t="str">
        <f aca="false">+IF(AC618&gt;AP618,"X","")</f>
        <v/>
      </c>
      <c r="AK618" s="139" t="str">
        <f aca="false">+IF(ABS(+H618+AB618-ROUND(H618+AB618,2))&gt;0.001,"X","")</f>
        <v/>
      </c>
      <c r="AL618" s="139"/>
      <c r="AM618" s="122" t="n">
        <f aca="false">+IF($B618=1992,0,+IF($B618+$E618-1&lt;=ej,0,MAX(ROUND(+$F618*($R618-$AQ618)*0.97-0.03,2),0)))</f>
        <v>0</v>
      </c>
      <c r="AN618" s="122" t="n">
        <f aca="false">+IF($B618+$E618-1&lt;ej,0,ROUND(+$F618*$R618*1.03+0.03,2))</f>
        <v>0</v>
      </c>
      <c r="AO618" s="122" t="n">
        <f aca="false">+IF($R618=0,0,IF($E618=0,0,+IF($B618+$E618-1&lt;=ej,MIN($R618-1,MAX($R618-$AQ618,0)),MAX(ROUND(+$F618*($R618-$AQ618)*(ej-$B618+1)*0.97-0.03,2),0))))</f>
        <v>0</v>
      </c>
      <c r="AP618" s="122" t="n">
        <f aca="false">+IF($R618=0,0,+IF($E618=0,0,+IF($B618=1992,MIN(+$R618-0.01,+$R618-$AQ618*0.01),MIN($R618-0.01,$R618-$AQ618*0.01,ROUND(+$F618*$R618*(ej-$B618+1)*1.03+0.03,2)))))</f>
        <v>0</v>
      </c>
      <c r="AQ618" s="141"/>
    </row>
    <row r="619" customFormat="false" ht="12.75" hidden="false" customHeight="false" outlineLevel="0" collapsed="false">
      <c r="A619" s="142" t="n">
        <v>434</v>
      </c>
      <c r="B619" s="143" t="n">
        <v>1999</v>
      </c>
      <c r="C619" s="144"/>
      <c r="D619" s="145" t="s">
        <v>94</v>
      </c>
      <c r="E619" s="146" t="n">
        <v>10</v>
      </c>
      <c r="F619" s="147" t="n">
        <f aca="false">IF(E619=0,0,ROUND(1/E619,4))</f>
        <v>0.1</v>
      </c>
      <c r="G619" s="148" t="n">
        <v>0</v>
      </c>
      <c r="H619" s="149"/>
      <c r="I619" s="150" t="n">
        <f aca="false">ROUND(+SUMIF(totaltas,CONCATENATE(+IF($B619&gt;=2002,+$A619*100000000+$E619*1000000+$B619*100+$D619,+$A619*100000000+$E619*1000000+$B619*100+12),LEFT(I$11,2)),altasvo),2)</f>
        <v>0</v>
      </c>
      <c r="J619" s="150" t="n">
        <f aca="false">ROUND(+SUMIF(totaltas,CONCATENATE(+IF($B619&gt;=2002,+$A619*100000000+$E619*1000000+$B619*100+$D619,+$A619*100000000+$E619*1000000+$B619*100+12),LEFT(J$11,2)),altasvo),2)</f>
        <v>0</v>
      </c>
      <c r="K619" s="151" t="n">
        <f aca="false">ROUND(+SUMIF(totaltas,CONCATENATE(+IF($B619&gt;=2002,+$A619*100000000+$E619*1000000+$B619*100+$D619,+$A619*100000000+$E619*1000000+$B619*100+12),LEFT(K$11,2)),altasvo),2)</f>
        <v>0</v>
      </c>
      <c r="L619" s="152" t="n">
        <f aca="false">+SUM(H619:K619)</f>
        <v>0</v>
      </c>
      <c r="M619" s="153" t="n">
        <f aca="false">ROUND(+SUMIF(totbajas,CONCATENATE(+IF($B619&gt;=2002,+$A619*100000000+$E619*1000000+$B619*100+$D619,+$A619*100000000+$E619*1000000+$B619*100+12),LEFT(M$11,2)),bajasvo),2)</f>
        <v>0</v>
      </c>
      <c r="N619" s="150" t="n">
        <f aca="false">ROUND(+SUMIF(totbajas,CONCATENATE(+IF($B619&gt;=2002,+$A619*100000000+$E619*1000000+$B619*100+$D619,+$A619*100000000+$E619*1000000+$B619*100+12),LEFT(N$11,2)),bajasvo),2)</f>
        <v>0</v>
      </c>
      <c r="O619" s="150" t="n">
        <f aca="false">ROUND(+SUMIF(totbajas,CONCATENATE(+IF($B619&gt;=2002,+$A619*100000000+$E619*1000000+$B619*100+$D619,+$A619*100000000+$E619*1000000+$B619*100+12),LEFT(O$11,2)),bajasvo),2)</f>
        <v>0</v>
      </c>
      <c r="P619" s="151" t="n">
        <f aca="false">ROUND(+SUMIF(totbajas,CONCATENATE(+IF($B619&gt;=2002,+$A619*100000000+$E619*1000000+$B619*100+$D619,+$A619*100000000+$E619*1000000+$B619*100+12),LEFT(P$11,2)),bajasvo),2)</f>
        <v>0</v>
      </c>
      <c r="Q619" s="152" t="n">
        <f aca="false">+SUM(M619:P619)</f>
        <v>0</v>
      </c>
      <c r="R619" s="154" t="n">
        <f aca="false">ROUND(+G619+L619-Q619,2)</f>
        <v>0</v>
      </c>
      <c r="S619" s="148"/>
      <c r="T619" s="153" t="n">
        <f aca="false">ROUND(+SUMIF(totaltas,CONCATENATE(+IF($B619&gt;=2002,+$A619*100000000+$E619*1000000+$B619*100+$D619,+$A619*100000000+$E619*1000000+$B619*100+12),LEFT(T$11,2)),altasaa),2)</f>
        <v>0</v>
      </c>
      <c r="U619" s="151" t="n">
        <f aca="false">ROUND(+SUMIF(totaltas,CONCATENATE(+IF($B619&gt;=2002,+$A619*100000000+$E619*1000000+$B619*100+$D619,+$A619*100000000+$E619*1000000+$B619*100+12),LEFT(U$11,2)),altasaa),2)</f>
        <v>0</v>
      </c>
      <c r="V619" s="152" t="n">
        <f aca="false">+SUM(T619:U619)</f>
        <v>0</v>
      </c>
      <c r="W619" s="153" t="n">
        <f aca="false">ROUND(+SUMIF(totbajas,CONCATENATE(+IF($B619&gt;=2002,+$A619*100000000+$E619*1000000+$B619*100+$D619,+$A619*100000000+$E619*1000000+$B619*100+12),LEFT(W$11,2)),bajasaa),2)</f>
        <v>0</v>
      </c>
      <c r="X619" s="150" t="n">
        <f aca="false">ROUND(+SUMIF(totbajas,CONCATENATE(+IF($B619&gt;=2002,+$A619*100000000+$E619*1000000+$B619*100+$D619,+$A619*100000000+$E619*1000000+$B619*100+12),LEFT(X$11,2)),bajasaa),2)</f>
        <v>0</v>
      </c>
      <c r="Y619" s="150" t="n">
        <f aca="false">ROUND(+SUMIF(totbajas,CONCATENATE(+IF($B619&gt;=2002,+$A619*100000000+$E619*1000000+$B619*100+$D619,+$A619*100000000+$E619*1000000+$B619*100+12),LEFT(Y$11,2)),bajasaa),2)</f>
        <v>0</v>
      </c>
      <c r="Z619" s="151" t="n">
        <f aca="false">ROUND(+SUMIF(totbajas,CONCATENATE(+IF($B619&gt;=2002,+$A619*100000000+$E619*1000000+$B619*100+$D619,+$A619*100000000+$E619*1000000+$B619*100+12),LEFT(Z$11,2)),bajasaa),2)</f>
        <v>0</v>
      </c>
      <c r="AA619" s="152" t="n">
        <f aca="false">+SUM(W619:Z619)</f>
        <v>0</v>
      </c>
      <c r="AB619" s="137"/>
      <c r="AC619" s="154" t="n">
        <f aca="false">ROUND(+S619+V619-AA619+AB619,2)</f>
        <v>0</v>
      </c>
      <c r="AD619" s="152" t="n">
        <f aca="false">+R619-AC619</f>
        <v>0</v>
      </c>
      <c r="AE619" s="138" t="str">
        <f aca="false">+IF(R619&lt;0,"X","")</f>
        <v/>
      </c>
      <c r="AF619" s="139" t="str">
        <f aca="false">+IF(AC619&lt;0,"X","")</f>
        <v/>
      </c>
      <c r="AG619" s="139" t="str">
        <f aca="false">+IF(AD619&lt;0,"X","")</f>
        <v/>
      </c>
      <c r="AH619" s="139" t="str">
        <f aca="false">+IF(AB619&lt;AM619,"X",IF(AB619&gt;AN619,"X",""))</f>
        <v/>
      </c>
      <c r="AI619" s="139" t="str">
        <f aca="false">+IF(AC619&lt;AO619,"X","")</f>
        <v/>
      </c>
      <c r="AJ619" s="139" t="str">
        <f aca="false">+IF(AC619&gt;AP619,"X","")</f>
        <v/>
      </c>
      <c r="AK619" s="139" t="str">
        <f aca="false">+IF(ABS(+H619+AB619-ROUND(H619+AB619,2))&gt;0.001,"X","")</f>
        <v/>
      </c>
      <c r="AL619" s="139"/>
      <c r="AM619" s="122" t="n">
        <f aca="false">+IF($B619=1992,0,+IF($B619+$E619-1&lt;=ej,0,MAX(ROUND(+$F619*($R619-$AQ619)*0.97-0.03,2),0)))</f>
        <v>0</v>
      </c>
      <c r="AN619" s="122" t="n">
        <f aca="false">+IF($B619+$E619-1&lt;ej,0,ROUND(+$F619*$R619*1.03+0.03,2))</f>
        <v>0</v>
      </c>
      <c r="AO619" s="122" t="n">
        <f aca="false">+IF($R619=0,0,IF($E619=0,0,+IF($B619+$E619-1&lt;=ej,MIN($R619-1,MAX($R619-$AQ619,0)),MAX(ROUND(+$F619*($R619-$AQ619)*(ej-$B619+1)*0.97-0.03,2),0))))</f>
        <v>0</v>
      </c>
      <c r="AP619" s="122" t="n">
        <f aca="false">+IF($R619=0,0,+IF($E619=0,0,+IF($B619=1992,MIN(+$R619-0.01,+$R619-$AQ619*0.01),MIN($R619-0.01,$R619-$AQ619*0.01,ROUND(+$F619*$R619*(ej-$B619+1)*1.03+0.03,2)))))</f>
        <v>0</v>
      </c>
      <c r="AQ619" s="141"/>
    </row>
    <row r="620" customFormat="false" ht="12.75" hidden="false" customHeight="false" outlineLevel="0" collapsed="false">
      <c r="A620" s="142" t="n">
        <v>434</v>
      </c>
      <c r="B620" s="143" t="n">
        <v>2000</v>
      </c>
      <c r="C620" s="144"/>
      <c r="D620" s="145" t="s">
        <v>94</v>
      </c>
      <c r="E620" s="146" t="n">
        <v>10</v>
      </c>
      <c r="F620" s="147" t="n">
        <f aca="false">IF(E620=0,0,ROUND(1/E620,4))</f>
        <v>0.1</v>
      </c>
      <c r="G620" s="148" t="n">
        <v>0</v>
      </c>
      <c r="H620" s="149"/>
      <c r="I620" s="150" t="n">
        <f aca="false">ROUND(+SUMIF(totaltas,CONCATENATE(+IF($B620&gt;=2002,+$A620*100000000+$E620*1000000+$B620*100+$D620,+$A620*100000000+$E620*1000000+$B620*100+12),LEFT(I$11,2)),altasvo),2)</f>
        <v>0</v>
      </c>
      <c r="J620" s="150" t="n">
        <f aca="false">ROUND(+SUMIF(totaltas,CONCATENATE(+IF($B620&gt;=2002,+$A620*100000000+$E620*1000000+$B620*100+$D620,+$A620*100000000+$E620*1000000+$B620*100+12),LEFT(J$11,2)),altasvo),2)</f>
        <v>0</v>
      </c>
      <c r="K620" s="151" t="n">
        <f aca="false">ROUND(+SUMIF(totaltas,CONCATENATE(+IF($B620&gt;=2002,+$A620*100000000+$E620*1000000+$B620*100+$D620,+$A620*100000000+$E620*1000000+$B620*100+12),LEFT(K$11,2)),altasvo),2)</f>
        <v>0</v>
      </c>
      <c r="L620" s="152" t="n">
        <f aca="false">+SUM(H620:K620)</f>
        <v>0</v>
      </c>
      <c r="M620" s="153" t="n">
        <f aca="false">ROUND(+SUMIF(totbajas,CONCATENATE(+IF($B620&gt;=2002,+$A620*100000000+$E620*1000000+$B620*100+$D620,+$A620*100000000+$E620*1000000+$B620*100+12),LEFT(M$11,2)),bajasvo),2)</f>
        <v>0</v>
      </c>
      <c r="N620" s="150" t="n">
        <f aca="false">ROUND(+SUMIF(totbajas,CONCATENATE(+IF($B620&gt;=2002,+$A620*100000000+$E620*1000000+$B620*100+$D620,+$A620*100000000+$E620*1000000+$B620*100+12),LEFT(N$11,2)),bajasvo),2)</f>
        <v>0</v>
      </c>
      <c r="O620" s="150" t="n">
        <f aca="false">ROUND(+SUMIF(totbajas,CONCATENATE(+IF($B620&gt;=2002,+$A620*100000000+$E620*1000000+$B620*100+$D620,+$A620*100000000+$E620*1000000+$B620*100+12),LEFT(O$11,2)),bajasvo),2)</f>
        <v>0</v>
      </c>
      <c r="P620" s="151" t="n">
        <f aca="false">ROUND(+SUMIF(totbajas,CONCATENATE(+IF($B620&gt;=2002,+$A620*100000000+$E620*1000000+$B620*100+$D620,+$A620*100000000+$E620*1000000+$B620*100+12),LEFT(P$11,2)),bajasvo),2)</f>
        <v>0</v>
      </c>
      <c r="Q620" s="152" t="n">
        <f aca="false">+SUM(M620:P620)</f>
        <v>0</v>
      </c>
      <c r="R620" s="154" t="n">
        <f aca="false">ROUND(+G620+L620-Q620,2)</f>
        <v>0</v>
      </c>
      <c r="S620" s="148"/>
      <c r="T620" s="153" t="n">
        <f aca="false">ROUND(+SUMIF(totaltas,CONCATENATE(+IF($B620&gt;=2002,+$A620*100000000+$E620*1000000+$B620*100+$D620,+$A620*100000000+$E620*1000000+$B620*100+12),LEFT(T$11,2)),altasaa),2)</f>
        <v>0</v>
      </c>
      <c r="U620" s="151" t="n">
        <f aca="false">ROUND(+SUMIF(totaltas,CONCATENATE(+IF($B620&gt;=2002,+$A620*100000000+$E620*1000000+$B620*100+$D620,+$A620*100000000+$E620*1000000+$B620*100+12),LEFT(U$11,2)),altasaa),2)</f>
        <v>0</v>
      </c>
      <c r="V620" s="152" t="n">
        <f aca="false">+SUM(T620:U620)</f>
        <v>0</v>
      </c>
      <c r="W620" s="153" t="n">
        <f aca="false">ROUND(+SUMIF(totbajas,CONCATENATE(+IF($B620&gt;=2002,+$A620*100000000+$E620*1000000+$B620*100+$D620,+$A620*100000000+$E620*1000000+$B620*100+12),LEFT(W$11,2)),bajasaa),2)</f>
        <v>0</v>
      </c>
      <c r="X620" s="150" t="n">
        <f aca="false">ROUND(+SUMIF(totbajas,CONCATENATE(+IF($B620&gt;=2002,+$A620*100000000+$E620*1000000+$B620*100+$D620,+$A620*100000000+$E620*1000000+$B620*100+12),LEFT(X$11,2)),bajasaa),2)</f>
        <v>0</v>
      </c>
      <c r="Y620" s="150" t="n">
        <f aca="false">ROUND(+SUMIF(totbajas,CONCATENATE(+IF($B620&gt;=2002,+$A620*100000000+$E620*1000000+$B620*100+$D620,+$A620*100000000+$E620*1000000+$B620*100+12),LEFT(Y$11,2)),bajasaa),2)</f>
        <v>0</v>
      </c>
      <c r="Z620" s="151" t="n">
        <f aca="false">ROUND(+SUMIF(totbajas,CONCATENATE(+IF($B620&gt;=2002,+$A620*100000000+$E620*1000000+$B620*100+$D620,+$A620*100000000+$E620*1000000+$B620*100+12),LEFT(Z$11,2)),bajasaa),2)</f>
        <v>0</v>
      </c>
      <c r="AA620" s="152" t="n">
        <f aca="false">+SUM(W620:Z620)</f>
        <v>0</v>
      </c>
      <c r="AB620" s="137"/>
      <c r="AC620" s="154" t="n">
        <f aca="false">ROUND(+S620+V620-AA620+AB620,2)</f>
        <v>0</v>
      </c>
      <c r="AD620" s="152" t="n">
        <f aca="false">+R620-AC620</f>
        <v>0</v>
      </c>
      <c r="AE620" s="138" t="str">
        <f aca="false">+IF(R620&lt;0,"X","")</f>
        <v/>
      </c>
      <c r="AF620" s="139" t="str">
        <f aca="false">+IF(AC620&lt;0,"X","")</f>
        <v/>
      </c>
      <c r="AG620" s="139" t="str">
        <f aca="false">+IF(AD620&lt;0,"X","")</f>
        <v/>
      </c>
      <c r="AH620" s="139" t="str">
        <f aca="false">+IF(AB620&lt;AM620,"X",IF(AB620&gt;AN620,"X",""))</f>
        <v/>
      </c>
      <c r="AI620" s="139" t="str">
        <f aca="false">+IF(AC620&lt;AO620,"X","")</f>
        <v/>
      </c>
      <c r="AJ620" s="139" t="str">
        <f aca="false">+IF(AC620&gt;AP620,"X","")</f>
        <v/>
      </c>
      <c r="AK620" s="139" t="str">
        <f aca="false">+IF(ABS(+H620+AB620-ROUND(H620+AB620,2))&gt;0.001,"X","")</f>
        <v/>
      </c>
      <c r="AL620" s="139"/>
      <c r="AM620" s="122" t="n">
        <f aca="false">+IF($B620=1992,0,+IF($B620+$E620-1&lt;=ej,0,MAX(ROUND(+$F620*($R620-$AQ620)*0.97-0.03,2),0)))</f>
        <v>0</v>
      </c>
      <c r="AN620" s="122" t="n">
        <f aca="false">+IF($B620+$E620-1&lt;ej,0,ROUND(+$F620*$R620*1.03+0.03,2))</f>
        <v>0.03</v>
      </c>
      <c r="AO620" s="122" t="n">
        <f aca="false">+IF($R620=0,0,IF($E620=0,0,+IF($B620+$E620-1&lt;=ej,MIN($R620-1,MAX($R620-$AQ620,0)),MAX(ROUND(+$F620*($R620-$AQ620)*(ej-$B620+1)*0.97-0.03,2),0))))</f>
        <v>0</v>
      </c>
      <c r="AP620" s="122" t="n">
        <f aca="false">+IF($R620=0,0,+IF($E620=0,0,+IF($B620=1992,MIN(+$R620-0.01,+$R620-$AQ620*0.01),MIN($R620-0.01,$R620-$AQ620*0.01,ROUND(+$F620*$R620*(ej-$B620+1)*1.03+0.03,2)))))</f>
        <v>0</v>
      </c>
      <c r="AQ620" s="141"/>
    </row>
    <row r="621" customFormat="false" ht="12.75" hidden="false" customHeight="false" outlineLevel="0" collapsed="false">
      <c r="A621" s="142" t="n">
        <v>434</v>
      </c>
      <c r="B621" s="143" t="n">
        <v>2001</v>
      </c>
      <c r="C621" s="144"/>
      <c r="D621" s="145" t="s">
        <v>94</v>
      </c>
      <c r="E621" s="146" t="n">
        <v>10</v>
      </c>
      <c r="F621" s="147" t="n">
        <f aca="false">IF(E621=0,0,ROUND(1/E621,4))</f>
        <v>0.1</v>
      </c>
      <c r="G621" s="148" t="n">
        <v>0</v>
      </c>
      <c r="H621" s="149"/>
      <c r="I621" s="150" t="n">
        <f aca="false">ROUND(+SUMIF(totaltas,CONCATENATE(+IF($B621&gt;=2002,+$A621*100000000+$E621*1000000+$B621*100+$D621,+$A621*100000000+$E621*1000000+$B621*100+12),LEFT(I$11,2)),altasvo),2)</f>
        <v>0</v>
      </c>
      <c r="J621" s="150" t="n">
        <f aca="false">ROUND(+SUMIF(totaltas,CONCATENATE(+IF($B621&gt;=2002,+$A621*100000000+$E621*1000000+$B621*100+$D621,+$A621*100000000+$E621*1000000+$B621*100+12),LEFT(J$11,2)),altasvo),2)</f>
        <v>0</v>
      </c>
      <c r="K621" s="151" t="n">
        <f aca="false">ROUND(+SUMIF(totaltas,CONCATENATE(+IF($B621&gt;=2002,+$A621*100000000+$E621*1000000+$B621*100+$D621,+$A621*100000000+$E621*1000000+$B621*100+12),LEFT(K$11,2)),altasvo),2)</f>
        <v>0</v>
      </c>
      <c r="L621" s="152" t="n">
        <f aca="false">+SUM(H621:K621)</f>
        <v>0</v>
      </c>
      <c r="M621" s="153" t="n">
        <f aca="false">ROUND(+SUMIF(totbajas,CONCATENATE(+IF($B621&gt;=2002,+$A621*100000000+$E621*1000000+$B621*100+$D621,+$A621*100000000+$E621*1000000+$B621*100+12),LEFT(M$11,2)),bajasvo),2)</f>
        <v>0</v>
      </c>
      <c r="N621" s="150" t="n">
        <f aca="false">ROUND(+SUMIF(totbajas,CONCATENATE(+IF($B621&gt;=2002,+$A621*100000000+$E621*1000000+$B621*100+$D621,+$A621*100000000+$E621*1000000+$B621*100+12),LEFT(N$11,2)),bajasvo),2)</f>
        <v>0</v>
      </c>
      <c r="O621" s="150" t="n">
        <f aca="false">ROUND(+SUMIF(totbajas,CONCATENATE(+IF($B621&gt;=2002,+$A621*100000000+$E621*1000000+$B621*100+$D621,+$A621*100000000+$E621*1000000+$B621*100+12),LEFT(O$11,2)),bajasvo),2)</f>
        <v>0</v>
      </c>
      <c r="P621" s="151" t="n">
        <f aca="false">ROUND(+SUMIF(totbajas,CONCATENATE(+IF($B621&gt;=2002,+$A621*100000000+$E621*1000000+$B621*100+$D621,+$A621*100000000+$E621*1000000+$B621*100+12),LEFT(P$11,2)),bajasvo),2)</f>
        <v>0</v>
      </c>
      <c r="Q621" s="152" t="n">
        <f aca="false">+SUM(M621:P621)</f>
        <v>0</v>
      </c>
      <c r="R621" s="154" t="n">
        <f aca="false">ROUND(+G621+L621-Q621,2)</f>
        <v>0</v>
      </c>
      <c r="S621" s="148"/>
      <c r="T621" s="153" t="n">
        <f aca="false">ROUND(+SUMIF(totaltas,CONCATENATE(+IF($B621&gt;=2002,+$A621*100000000+$E621*1000000+$B621*100+$D621,+$A621*100000000+$E621*1000000+$B621*100+12),LEFT(T$11,2)),altasaa),2)</f>
        <v>0</v>
      </c>
      <c r="U621" s="151" t="n">
        <f aca="false">ROUND(+SUMIF(totaltas,CONCATENATE(+IF($B621&gt;=2002,+$A621*100000000+$E621*1000000+$B621*100+$D621,+$A621*100000000+$E621*1000000+$B621*100+12),LEFT(U$11,2)),altasaa),2)</f>
        <v>0</v>
      </c>
      <c r="V621" s="152" t="n">
        <f aca="false">+SUM(T621:U621)</f>
        <v>0</v>
      </c>
      <c r="W621" s="153" t="n">
        <f aca="false">ROUND(+SUMIF(totbajas,CONCATENATE(+IF($B621&gt;=2002,+$A621*100000000+$E621*1000000+$B621*100+$D621,+$A621*100000000+$E621*1000000+$B621*100+12),LEFT(W$11,2)),bajasaa),2)</f>
        <v>0</v>
      </c>
      <c r="X621" s="150" t="n">
        <f aca="false">ROUND(+SUMIF(totbajas,CONCATENATE(+IF($B621&gt;=2002,+$A621*100000000+$E621*1000000+$B621*100+$D621,+$A621*100000000+$E621*1000000+$B621*100+12),LEFT(X$11,2)),bajasaa),2)</f>
        <v>0</v>
      </c>
      <c r="Y621" s="150" t="n">
        <f aca="false">ROUND(+SUMIF(totbajas,CONCATENATE(+IF($B621&gt;=2002,+$A621*100000000+$E621*1000000+$B621*100+$D621,+$A621*100000000+$E621*1000000+$B621*100+12),LEFT(Y$11,2)),bajasaa),2)</f>
        <v>0</v>
      </c>
      <c r="Z621" s="151" t="n">
        <f aca="false">ROUND(+SUMIF(totbajas,CONCATENATE(+IF($B621&gt;=2002,+$A621*100000000+$E621*1000000+$B621*100+$D621,+$A621*100000000+$E621*1000000+$B621*100+12),LEFT(Z$11,2)),bajasaa),2)</f>
        <v>0</v>
      </c>
      <c r="AA621" s="152" t="n">
        <f aca="false">+SUM(W621:Z621)</f>
        <v>0</v>
      </c>
      <c r="AB621" s="137"/>
      <c r="AC621" s="154" t="n">
        <f aca="false">ROUND(+S621+V621-AA621+AB621,2)</f>
        <v>0</v>
      </c>
      <c r="AD621" s="152" t="n">
        <f aca="false">+R621-AC621</f>
        <v>0</v>
      </c>
      <c r="AE621" s="138" t="str">
        <f aca="false">+IF(R621&lt;0,"X","")</f>
        <v/>
      </c>
      <c r="AF621" s="139" t="str">
        <f aca="false">+IF(AC621&lt;0,"X","")</f>
        <v/>
      </c>
      <c r="AG621" s="139" t="str">
        <f aca="false">+IF(AD621&lt;0,"X","")</f>
        <v/>
      </c>
      <c r="AH621" s="139" t="str">
        <f aca="false">+IF(AB621&lt;AM621,"X",IF(AB621&gt;AN621,"X",""))</f>
        <v/>
      </c>
      <c r="AI621" s="139" t="str">
        <f aca="false">+IF(AC621&lt;AO621,"X","")</f>
        <v/>
      </c>
      <c r="AJ621" s="139" t="str">
        <f aca="false">+IF(AC621&gt;AP621,"X","")</f>
        <v/>
      </c>
      <c r="AK621" s="139" t="str">
        <f aca="false">+IF(ABS(+H621+AB621-ROUND(H621+AB621,2))&gt;0.001,"X","")</f>
        <v/>
      </c>
      <c r="AL621" s="139"/>
      <c r="AM621" s="122" t="n">
        <f aca="false">+IF($B621=1992,0,+IF($B621+$E621-1&lt;=ej,0,MAX(ROUND(+$F621*($R621-$AQ621)*0.97-0.03,2),0)))</f>
        <v>0</v>
      </c>
      <c r="AN621" s="122" t="n">
        <f aca="false">+IF($B621+$E621-1&lt;ej,0,ROUND(+$F621*$R621*1.03+0.03,2))</f>
        <v>0.03</v>
      </c>
      <c r="AO621" s="122" t="n">
        <f aca="false">+IF($R621=0,0,IF($E621=0,0,+IF($B621+$E621-1&lt;=ej,MIN($R621-1,MAX($R621-$AQ621,0)),MAX(ROUND(+$F621*($R621-$AQ621)*(ej-$B621+1)*0.97-0.03,2),0))))</f>
        <v>0</v>
      </c>
      <c r="AP621" s="122" t="n">
        <f aca="false">+IF($R621=0,0,+IF($E621=0,0,+IF($B621=1992,MIN(+$R621-0.01,+$R621-$AQ621*0.01),MIN($R621-0.01,$R621-$AQ621*0.01,ROUND(+$F621*$R621*(ej-$B621+1)*1.03+0.03,2)))))</f>
        <v>0</v>
      </c>
      <c r="AQ621" s="141"/>
    </row>
    <row r="622" customFormat="false" ht="12.75" hidden="false" customHeight="false" outlineLevel="0" collapsed="false">
      <c r="A622" s="155" t="n">
        <v>434</v>
      </c>
      <c r="B622" s="156" t="n">
        <v>2002</v>
      </c>
      <c r="C622" s="157"/>
      <c r="D622" s="158" t="n">
        <v>1</v>
      </c>
      <c r="E622" s="158" t="n">
        <v>10</v>
      </c>
      <c r="F622" s="159" t="n">
        <f aca="false">IF(E622=0,0,ROUND(1/E622,4))</f>
        <v>0.1</v>
      </c>
      <c r="G622" s="160" t="n">
        <v>0</v>
      </c>
      <c r="H622" s="161"/>
      <c r="I622" s="162" t="n">
        <f aca="false">ROUND(+SUMIF(totaltas,CONCATENATE(+IF($B622&gt;=2002,+$A622*100000000+$E622*1000000+$B622*100+$D622,+$A622*100000000+$E622*1000000+$B622*100+12),LEFT(I$11,2)),altasvo),2)</f>
        <v>0</v>
      </c>
      <c r="J622" s="162" t="n">
        <f aca="false">ROUND(+SUMIF(totaltas,CONCATENATE(+IF($B622&gt;=2002,+$A622*100000000+$E622*1000000+$B622*100+$D622,+$A622*100000000+$E622*1000000+$B622*100+12),LEFT(J$11,2)),altasvo),2)</f>
        <v>0</v>
      </c>
      <c r="K622" s="163" t="n">
        <f aca="false">ROUND(+SUMIF(totaltas,CONCATENATE(+IF($B622&gt;=2002,+$A622*100000000+$E622*1000000+$B622*100+$D622,+$A622*100000000+$E622*1000000+$B622*100+12),LEFT(K$11,2)),altasvo),2)</f>
        <v>0</v>
      </c>
      <c r="L622" s="164" t="n">
        <f aca="false">+SUM(H622:K622)</f>
        <v>0</v>
      </c>
      <c r="M622" s="165" t="n">
        <f aca="false">ROUND(+SUMIF(totbajas,CONCATENATE(+IF($B622&gt;=2002,+$A622*100000000+$E622*1000000+$B622*100+$D622,+$A622*100000000+$E622*1000000+$B622*100+12),LEFT(M$11,2)),bajasvo),2)</f>
        <v>0</v>
      </c>
      <c r="N622" s="162" t="n">
        <f aca="false">ROUND(+SUMIF(totbajas,CONCATENATE(+IF($B622&gt;=2002,+$A622*100000000+$E622*1000000+$B622*100+$D622,+$A622*100000000+$E622*1000000+$B622*100+12),LEFT(N$11,2)),bajasvo),2)</f>
        <v>0</v>
      </c>
      <c r="O622" s="162" t="n">
        <f aca="false">ROUND(+SUMIF(totbajas,CONCATENATE(+IF($B622&gt;=2002,+$A622*100000000+$E622*1000000+$B622*100+$D622,+$A622*100000000+$E622*1000000+$B622*100+12),LEFT(O$11,2)),bajasvo),2)</f>
        <v>0</v>
      </c>
      <c r="P622" s="163" t="n">
        <f aca="false">ROUND(+SUMIF(totbajas,CONCATENATE(+IF($B622&gt;=2002,+$A622*100000000+$E622*1000000+$B622*100+$D622,+$A622*100000000+$E622*1000000+$B622*100+12),LEFT(P$11,2)),bajasvo),2)</f>
        <v>0</v>
      </c>
      <c r="Q622" s="164" t="n">
        <f aca="false">+SUM(M622:P622)</f>
        <v>0</v>
      </c>
      <c r="R622" s="166" t="n">
        <f aca="false">ROUND(+G622+L622-Q622,2)</f>
        <v>0</v>
      </c>
      <c r="S622" s="160"/>
      <c r="T622" s="165" t="n">
        <f aca="false">ROUND(+SUMIF(totaltas,CONCATENATE(+IF($B622&gt;=2002,+$A622*100000000+$E622*1000000+$B622*100+$D622,+$A622*100000000+$E622*1000000+$B622*100+12),LEFT(T$11,2)),altasaa),2)</f>
        <v>0</v>
      </c>
      <c r="U622" s="163" t="n">
        <f aca="false">ROUND(+SUMIF(totaltas,CONCATENATE(+IF($B622&gt;=2002,+$A622*100000000+$E622*1000000+$B622*100+$D622,+$A622*100000000+$E622*1000000+$B622*100+12),LEFT(U$11,2)),altasaa),2)</f>
        <v>0</v>
      </c>
      <c r="V622" s="164" t="n">
        <f aca="false">+SUM(T622:U622)</f>
        <v>0</v>
      </c>
      <c r="W622" s="165" t="n">
        <f aca="false">ROUND(+SUMIF(totbajas,CONCATENATE(+IF($B622&gt;=2002,+$A622*100000000+$E622*1000000+$B622*100+$D622,+$A622*100000000+$E622*1000000+$B622*100+12),LEFT(W$11,2)),bajasaa),2)</f>
        <v>0</v>
      </c>
      <c r="X622" s="162" t="n">
        <f aca="false">ROUND(+SUMIF(totbajas,CONCATENATE(+IF($B622&gt;=2002,+$A622*100000000+$E622*1000000+$B622*100+$D622,+$A622*100000000+$E622*1000000+$B622*100+12),LEFT(X$11,2)),bajasaa),2)</f>
        <v>0</v>
      </c>
      <c r="Y622" s="162" t="n">
        <f aca="false">ROUND(+SUMIF(totbajas,CONCATENATE(+IF($B622&gt;=2002,+$A622*100000000+$E622*1000000+$B622*100+$D622,+$A622*100000000+$E622*1000000+$B622*100+12),LEFT(Y$11,2)),bajasaa),2)</f>
        <v>0</v>
      </c>
      <c r="Z622" s="163" t="n">
        <f aca="false">ROUND(+SUMIF(totbajas,CONCATENATE(+IF($B622&gt;=2002,+$A622*100000000+$E622*1000000+$B622*100+$D622,+$A622*100000000+$E622*1000000+$B622*100+12),LEFT(Z$11,2)),bajasaa),2)</f>
        <v>0</v>
      </c>
      <c r="AA622" s="164" t="n">
        <f aca="false">+SUM(W622:Z622)</f>
        <v>0</v>
      </c>
      <c r="AB622" s="137"/>
      <c r="AC622" s="166" t="n">
        <f aca="false">ROUND(+S622+V622-AA622+AB622,2)</f>
        <v>0</v>
      </c>
      <c r="AD622" s="164" t="n">
        <f aca="false">+R622-AC622</f>
        <v>0</v>
      </c>
      <c r="AE622" s="138" t="str">
        <f aca="false">+IF(R622&lt;0,"X","")</f>
        <v/>
      </c>
      <c r="AF622" s="139" t="str">
        <f aca="false">+IF(AC622&lt;0,"X","")</f>
        <v/>
      </c>
      <c r="AG622" s="139" t="str">
        <f aca="false">+IF(AD622&lt;0,"X","")</f>
        <v/>
      </c>
      <c r="AH622" s="139" t="str">
        <f aca="false">+IF(AB622&lt;AM622,"X",IF(AB622&gt;AN622,"X",""))</f>
        <v/>
      </c>
      <c r="AI622" s="139" t="str">
        <f aca="false">+IF(AC622&lt;AO622,"X","")</f>
        <v/>
      </c>
      <c r="AJ622" s="139" t="str">
        <f aca="false">+IF(AC622&gt;AP622,"X","")</f>
        <v/>
      </c>
      <c r="AK622" s="139" t="str">
        <f aca="false">+IF(ABS(+H622+AB622-ROUND(H622+AB622,2))&gt;0.001,"X","")</f>
        <v/>
      </c>
      <c r="AL622" s="139"/>
      <c r="AM622" s="122" t="n">
        <f aca="false">+IF($B622=1992,0,+IF($B622+$E622-1&lt;=ej,0,MAX(ROUND(+$F622*($R622-$AQ622)*0.97-0.03,2),0)))</f>
        <v>0</v>
      </c>
      <c r="AN622" s="122" t="n">
        <f aca="false">+IF($B622+$E622-1&lt;ej,0,ROUND(+$F622*$R622*1.03+0.03,2))</f>
        <v>0.03</v>
      </c>
      <c r="AO622" s="122" t="n">
        <f aca="false">+IF($R622=0,0,IF($E622=0,0,+IF($B622+$E622-1&lt;=ej,MIN($R622-1,MAX($R622-$AQ622,0)),MAX(ROUND(+$F622*($R622-$AQ622)*(ej-$B622+1)*0.97-0.03,2),0))))</f>
        <v>0</v>
      </c>
      <c r="AP622" s="122" t="n">
        <f aca="false">+IF($R622=0,0,+IF($E622=0,0,+IF($B622=1992,MIN(+$R622-0.01,+$R622-$AQ622*0.01),MIN($R622-0.01,$R622-$AQ622*0.01,ROUND(+$F622*$R622*(ej-$B622+1)*1.03+0.03,2)))))</f>
        <v>0</v>
      </c>
      <c r="AQ622" s="141"/>
    </row>
    <row r="623" customFormat="false" ht="12.75" hidden="false" customHeight="false" outlineLevel="0" collapsed="false">
      <c r="A623" s="155" t="n">
        <v>434</v>
      </c>
      <c r="B623" s="156" t="n">
        <v>2002</v>
      </c>
      <c r="C623" s="157"/>
      <c r="D623" s="158" t="n">
        <v>2</v>
      </c>
      <c r="E623" s="158" t="n">
        <v>10</v>
      </c>
      <c r="F623" s="159" t="n">
        <f aca="false">IF(E623=0,0,ROUND(1/E623,4))</f>
        <v>0.1</v>
      </c>
      <c r="G623" s="160" t="n">
        <v>0</v>
      </c>
      <c r="H623" s="161"/>
      <c r="I623" s="162" t="n">
        <f aca="false">ROUND(+SUMIF(totaltas,CONCATENATE(+IF($B623&gt;=2002,+$A623*100000000+$E623*1000000+$B623*100+$D623,+$A623*100000000+$E623*1000000+$B623*100+12),LEFT(I$11,2)),altasvo),2)</f>
        <v>0</v>
      </c>
      <c r="J623" s="162" t="n">
        <f aca="false">ROUND(+SUMIF(totaltas,CONCATENATE(+IF($B623&gt;=2002,+$A623*100000000+$E623*1000000+$B623*100+$D623,+$A623*100000000+$E623*1000000+$B623*100+12),LEFT(J$11,2)),altasvo),2)</f>
        <v>0</v>
      </c>
      <c r="K623" s="163" t="n">
        <f aca="false">ROUND(+SUMIF(totaltas,CONCATENATE(+IF($B623&gt;=2002,+$A623*100000000+$E623*1000000+$B623*100+$D623,+$A623*100000000+$E623*1000000+$B623*100+12),LEFT(K$11,2)),altasvo),2)</f>
        <v>0</v>
      </c>
      <c r="L623" s="164" t="n">
        <f aca="false">+SUM(H623:K623)</f>
        <v>0</v>
      </c>
      <c r="M623" s="165" t="n">
        <f aca="false">ROUND(+SUMIF(totbajas,CONCATENATE(+IF($B623&gt;=2002,+$A623*100000000+$E623*1000000+$B623*100+$D623,+$A623*100000000+$E623*1000000+$B623*100+12),LEFT(M$11,2)),bajasvo),2)</f>
        <v>0</v>
      </c>
      <c r="N623" s="162" t="n">
        <f aca="false">ROUND(+SUMIF(totbajas,CONCATENATE(+IF($B623&gt;=2002,+$A623*100000000+$E623*1000000+$B623*100+$D623,+$A623*100000000+$E623*1000000+$B623*100+12),LEFT(N$11,2)),bajasvo),2)</f>
        <v>0</v>
      </c>
      <c r="O623" s="162" t="n">
        <f aca="false">ROUND(+SUMIF(totbajas,CONCATENATE(+IF($B623&gt;=2002,+$A623*100000000+$E623*1000000+$B623*100+$D623,+$A623*100000000+$E623*1000000+$B623*100+12),LEFT(O$11,2)),bajasvo),2)</f>
        <v>0</v>
      </c>
      <c r="P623" s="163" t="n">
        <f aca="false">ROUND(+SUMIF(totbajas,CONCATENATE(+IF($B623&gt;=2002,+$A623*100000000+$E623*1000000+$B623*100+$D623,+$A623*100000000+$E623*1000000+$B623*100+12),LEFT(P$11,2)),bajasvo),2)</f>
        <v>0</v>
      </c>
      <c r="Q623" s="164" t="n">
        <f aca="false">+SUM(M623:P623)</f>
        <v>0</v>
      </c>
      <c r="R623" s="166" t="n">
        <f aca="false">ROUND(+G623+L623-Q623,2)</f>
        <v>0</v>
      </c>
      <c r="S623" s="160"/>
      <c r="T623" s="165" t="n">
        <f aca="false">ROUND(+SUMIF(totaltas,CONCATENATE(+IF($B623&gt;=2002,+$A623*100000000+$E623*1000000+$B623*100+$D623,+$A623*100000000+$E623*1000000+$B623*100+12),LEFT(T$11,2)),altasaa),2)</f>
        <v>0</v>
      </c>
      <c r="U623" s="163" t="n">
        <f aca="false">ROUND(+SUMIF(totaltas,CONCATENATE(+IF($B623&gt;=2002,+$A623*100000000+$E623*1000000+$B623*100+$D623,+$A623*100000000+$E623*1000000+$B623*100+12),LEFT(U$11,2)),altasaa),2)</f>
        <v>0</v>
      </c>
      <c r="V623" s="164" t="n">
        <f aca="false">+SUM(T623:U623)</f>
        <v>0</v>
      </c>
      <c r="W623" s="165" t="n">
        <f aca="false">ROUND(+SUMIF(totbajas,CONCATENATE(+IF($B623&gt;=2002,+$A623*100000000+$E623*1000000+$B623*100+$D623,+$A623*100000000+$E623*1000000+$B623*100+12),LEFT(W$11,2)),bajasaa),2)</f>
        <v>0</v>
      </c>
      <c r="X623" s="162" t="n">
        <f aca="false">ROUND(+SUMIF(totbajas,CONCATENATE(+IF($B623&gt;=2002,+$A623*100000000+$E623*1000000+$B623*100+$D623,+$A623*100000000+$E623*1000000+$B623*100+12),LEFT(X$11,2)),bajasaa),2)</f>
        <v>0</v>
      </c>
      <c r="Y623" s="162" t="n">
        <f aca="false">ROUND(+SUMIF(totbajas,CONCATENATE(+IF($B623&gt;=2002,+$A623*100000000+$E623*1000000+$B623*100+$D623,+$A623*100000000+$E623*1000000+$B623*100+12),LEFT(Y$11,2)),bajasaa),2)</f>
        <v>0</v>
      </c>
      <c r="Z623" s="163" t="n">
        <f aca="false">ROUND(+SUMIF(totbajas,CONCATENATE(+IF($B623&gt;=2002,+$A623*100000000+$E623*1000000+$B623*100+$D623,+$A623*100000000+$E623*1000000+$B623*100+12),LEFT(Z$11,2)),bajasaa),2)</f>
        <v>0</v>
      </c>
      <c r="AA623" s="164" t="n">
        <f aca="false">+SUM(W623:Z623)</f>
        <v>0</v>
      </c>
      <c r="AB623" s="137"/>
      <c r="AC623" s="166" t="n">
        <f aca="false">ROUND(+S623+V623-AA623+AB623,2)</f>
        <v>0</v>
      </c>
      <c r="AD623" s="164" t="n">
        <f aca="false">+R623-AC623</f>
        <v>0</v>
      </c>
      <c r="AE623" s="138" t="str">
        <f aca="false">+IF(R623&lt;0,"X","")</f>
        <v/>
      </c>
      <c r="AF623" s="139" t="str">
        <f aca="false">+IF(AC623&lt;0,"X","")</f>
        <v/>
      </c>
      <c r="AG623" s="139" t="str">
        <f aca="false">+IF(AD623&lt;0,"X","")</f>
        <v/>
      </c>
      <c r="AH623" s="139" t="str">
        <f aca="false">+IF(AB623&lt;AM623,"X",IF(AB623&gt;AN623,"X",""))</f>
        <v/>
      </c>
      <c r="AI623" s="139" t="str">
        <f aca="false">+IF(AC623&lt;AO623,"X","")</f>
        <v/>
      </c>
      <c r="AJ623" s="139" t="str">
        <f aca="false">+IF(AC623&gt;AP623,"X","")</f>
        <v/>
      </c>
      <c r="AK623" s="139" t="str">
        <f aca="false">+IF(ABS(+H623+AB623-ROUND(H623+AB623,2))&gt;0.001,"X","")</f>
        <v/>
      </c>
      <c r="AL623" s="139"/>
      <c r="AM623" s="122" t="n">
        <f aca="false">+IF($B623=1992,0,+IF($B623+$E623-1&lt;=ej,0,MAX(ROUND(+$F623*($R623-$AQ623)*0.97-0.03,2),0)))</f>
        <v>0</v>
      </c>
      <c r="AN623" s="122" t="n">
        <f aca="false">+IF($B623+$E623-1&lt;ej,0,ROUND(+$F623*$R623*1.03+0.03,2))</f>
        <v>0.03</v>
      </c>
      <c r="AO623" s="122" t="n">
        <f aca="false">+IF($R623=0,0,IF($E623=0,0,+IF($B623+$E623-1&lt;=ej,MIN($R623-1,MAX($R623-$AQ623,0)),MAX(ROUND(+$F623*($R623-$AQ623)*(ej-$B623+1)*0.97-0.03,2),0))))</f>
        <v>0</v>
      </c>
      <c r="AP623" s="122" t="n">
        <f aca="false">+IF($R623=0,0,+IF($E623=0,0,+IF($B623=1992,MIN(+$R623-0.01,+$R623-$AQ623*0.01),MIN($R623-0.01,$R623-$AQ623*0.01,ROUND(+$F623*$R623*(ej-$B623+1)*1.03+0.03,2)))))</f>
        <v>0</v>
      </c>
      <c r="AQ623" s="141"/>
    </row>
    <row r="624" customFormat="false" ht="12.75" hidden="false" customHeight="false" outlineLevel="0" collapsed="false">
      <c r="A624" s="155" t="n">
        <v>434</v>
      </c>
      <c r="B624" s="156" t="n">
        <v>2002</v>
      </c>
      <c r="C624" s="157"/>
      <c r="D624" s="158" t="n">
        <v>3</v>
      </c>
      <c r="E624" s="158" t="n">
        <v>10</v>
      </c>
      <c r="F624" s="159" t="n">
        <f aca="false">IF(E624=0,0,ROUND(1/E624,4))</f>
        <v>0.1</v>
      </c>
      <c r="G624" s="160" t="n">
        <v>0</v>
      </c>
      <c r="H624" s="161"/>
      <c r="I624" s="162" t="n">
        <f aca="false">ROUND(+SUMIF(totaltas,CONCATENATE(+IF($B624&gt;=2002,+$A624*100000000+$E624*1000000+$B624*100+$D624,+$A624*100000000+$E624*1000000+$B624*100+12),LEFT(I$11,2)),altasvo),2)</f>
        <v>0</v>
      </c>
      <c r="J624" s="162" t="n">
        <f aca="false">ROUND(+SUMIF(totaltas,CONCATENATE(+IF($B624&gt;=2002,+$A624*100000000+$E624*1000000+$B624*100+$D624,+$A624*100000000+$E624*1000000+$B624*100+12),LEFT(J$11,2)),altasvo),2)</f>
        <v>0</v>
      </c>
      <c r="K624" s="163" t="n">
        <f aca="false">ROUND(+SUMIF(totaltas,CONCATENATE(+IF($B624&gt;=2002,+$A624*100000000+$E624*1000000+$B624*100+$D624,+$A624*100000000+$E624*1000000+$B624*100+12),LEFT(K$11,2)),altasvo),2)</f>
        <v>0</v>
      </c>
      <c r="L624" s="164" t="n">
        <f aca="false">+SUM(H624:K624)</f>
        <v>0</v>
      </c>
      <c r="M624" s="165" t="n">
        <f aca="false">ROUND(+SUMIF(totbajas,CONCATENATE(+IF($B624&gt;=2002,+$A624*100000000+$E624*1000000+$B624*100+$D624,+$A624*100000000+$E624*1000000+$B624*100+12),LEFT(M$11,2)),bajasvo),2)</f>
        <v>0</v>
      </c>
      <c r="N624" s="162" t="n">
        <f aca="false">ROUND(+SUMIF(totbajas,CONCATENATE(+IF($B624&gt;=2002,+$A624*100000000+$E624*1000000+$B624*100+$D624,+$A624*100000000+$E624*1000000+$B624*100+12),LEFT(N$11,2)),bajasvo),2)</f>
        <v>0</v>
      </c>
      <c r="O624" s="162" t="n">
        <f aca="false">ROUND(+SUMIF(totbajas,CONCATENATE(+IF($B624&gt;=2002,+$A624*100000000+$E624*1000000+$B624*100+$D624,+$A624*100000000+$E624*1000000+$B624*100+12),LEFT(O$11,2)),bajasvo),2)</f>
        <v>0</v>
      </c>
      <c r="P624" s="163" t="n">
        <f aca="false">ROUND(+SUMIF(totbajas,CONCATENATE(+IF($B624&gt;=2002,+$A624*100000000+$E624*1000000+$B624*100+$D624,+$A624*100000000+$E624*1000000+$B624*100+12),LEFT(P$11,2)),bajasvo),2)</f>
        <v>0</v>
      </c>
      <c r="Q624" s="164" t="n">
        <f aca="false">+SUM(M624:P624)</f>
        <v>0</v>
      </c>
      <c r="R624" s="166" t="n">
        <f aca="false">ROUND(+G624+L624-Q624,2)</f>
        <v>0</v>
      </c>
      <c r="S624" s="160"/>
      <c r="T624" s="165" t="n">
        <f aca="false">ROUND(+SUMIF(totaltas,CONCATENATE(+IF($B624&gt;=2002,+$A624*100000000+$E624*1000000+$B624*100+$D624,+$A624*100000000+$E624*1000000+$B624*100+12),LEFT(T$11,2)),altasaa),2)</f>
        <v>0</v>
      </c>
      <c r="U624" s="163" t="n">
        <f aca="false">ROUND(+SUMIF(totaltas,CONCATENATE(+IF($B624&gt;=2002,+$A624*100000000+$E624*1000000+$B624*100+$D624,+$A624*100000000+$E624*1000000+$B624*100+12),LEFT(U$11,2)),altasaa),2)</f>
        <v>0</v>
      </c>
      <c r="V624" s="164" t="n">
        <f aca="false">+SUM(T624:U624)</f>
        <v>0</v>
      </c>
      <c r="W624" s="165" t="n">
        <f aca="false">ROUND(+SUMIF(totbajas,CONCATENATE(+IF($B624&gt;=2002,+$A624*100000000+$E624*1000000+$B624*100+$D624,+$A624*100000000+$E624*1000000+$B624*100+12),LEFT(W$11,2)),bajasaa),2)</f>
        <v>0</v>
      </c>
      <c r="X624" s="162" t="n">
        <f aca="false">ROUND(+SUMIF(totbajas,CONCATENATE(+IF($B624&gt;=2002,+$A624*100000000+$E624*1000000+$B624*100+$D624,+$A624*100000000+$E624*1000000+$B624*100+12),LEFT(X$11,2)),bajasaa),2)</f>
        <v>0</v>
      </c>
      <c r="Y624" s="162" t="n">
        <f aca="false">ROUND(+SUMIF(totbajas,CONCATENATE(+IF($B624&gt;=2002,+$A624*100000000+$E624*1000000+$B624*100+$D624,+$A624*100000000+$E624*1000000+$B624*100+12),LEFT(Y$11,2)),bajasaa),2)</f>
        <v>0</v>
      </c>
      <c r="Z624" s="163" t="n">
        <f aca="false">ROUND(+SUMIF(totbajas,CONCATENATE(+IF($B624&gt;=2002,+$A624*100000000+$E624*1000000+$B624*100+$D624,+$A624*100000000+$E624*1000000+$B624*100+12),LEFT(Z$11,2)),bajasaa),2)</f>
        <v>0</v>
      </c>
      <c r="AA624" s="164" t="n">
        <f aca="false">+SUM(W624:Z624)</f>
        <v>0</v>
      </c>
      <c r="AB624" s="137"/>
      <c r="AC624" s="166" t="n">
        <f aca="false">ROUND(+S624+V624-AA624+AB624,2)</f>
        <v>0</v>
      </c>
      <c r="AD624" s="164" t="n">
        <f aca="false">+R624-AC624</f>
        <v>0</v>
      </c>
      <c r="AE624" s="138" t="str">
        <f aca="false">+IF(R624&lt;0,"X","")</f>
        <v/>
      </c>
      <c r="AF624" s="139" t="str">
        <f aca="false">+IF(AC624&lt;0,"X","")</f>
        <v/>
      </c>
      <c r="AG624" s="139" t="str">
        <f aca="false">+IF(AD624&lt;0,"X","")</f>
        <v/>
      </c>
      <c r="AH624" s="139" t="str">
        <f aca="false">+IF(AB624&lt;AM624,"X",IF(AB624&gt;AN624,"X",""))</f>
        <v/>
      </c>
      <c r="AI624" s="139" t="str">
        <f aca="false">+IF(AC624&lt;AO624,"X","")</f>
        <v/>
      </c>
      <c r="AJ624" s="139" t="str">
        <f aca="false">+IF(AC624&gt;AP624,"X","")</f>
        <v/>
      </c>
      <c r="AK624" s="139" t="str">
        <f aca="false">+IF(ABS(+H624+AB624-ROUND(H624+AB624,2))&gt;0.001,"X","")</f>
        <v/>
      </c>
      <c r="AL624" s="139"/>
      <c r="AM624" s="122" t="n">
        <f aca="false">+IF($B624=1992,0,+IF($B624+$E624-1&lt;=ej,0,MAX(ROUND(+$F624*($R624-$AQ624)*0.97-0.03,2),0)))</f>
        <v>0</v>
      </c>
      <c r="AN624" s="122" t="n">
        <f aca="false">+IF($B624+$E624-1&lt;ej,0,ROUND(+$F624*$R624*1.03+0.03,2))</f>
        <v>0.03</v>
      </c>
      <c r="AO624" s="122" t="n">
        <f aca="false">+IF($R624=0,0,IF($E624=0,0,+IF($B624+$E624-1&lt;=ej,MIN($R624-1,MAX($R624-$AQ624,0)),MAX(ROUND(+$F624*($R624-$AQ624)*(ej-$B624+1)*0.97-0.03,2),0))))</f>
        <v>0</v>
      </c>
      <c r="AP624" s="122" t="n">
        <f aca="false">+IF($R624=0,0,+IF($E624=0,0,+IF($B624=1992,MIN(+$R624-0.01,+$R624-$AQ624*0.01),MIN($R624-0.01,$R624-$AQ624*0.01,ROUND(+$F624*$R624*(ej-$B624+1)*1.03+0.03,2)))))</f>
        <v>0</v>
      </c>
      <c r="AQ624" s="141"/>
    </row>
    <row r="625" customFormat="false" ht="12.75" hidden="false" customHeight="false" outlineLevel="0" collapsed="false">
      <c r="A625" s="155" t="n">
        <v>434</v>
      </c>
      <c r="B625" s="156" t="n">
        <v>2002</v>
      </c>
      <c r="C625" s="157"/>
      <c r="D625" s="158" t="n">
        <v>4</v>
      </c>
      <c r="E625" s="158" t="n">
        <v>10</v>
      </c>
      <c r="F625" s="159" t="n">
        <f aca="false">IF(E625=0,0,ROUND(1/E625,4))</f>
        <v>0.1</v>
      </c>
      <c r="G625" s="160" t="n">
        <v>0</v>
      </c>
      <c r="H625" s="161"/>
      <c r="I625" s="162" t="n">
        <f aca="false">ROUND(+SUMIF(totaltas,CONCATENATE(+IF($B625&gt;=2002,+$A625*100000000+$E625*1000000+$B625*100+$D625,+$A625*100000000+$E625*1000000+$B625*100+12),LEFT(I$11,2)),altasvo),2)</f>
        <v>0</v>
      </c>
      <c r="J625" s="162" t="n">
        <f aca="false">ROUND(+SUMIF(totaltas,CONCATENATE(+IF($B625&gt;=2002,+$A625*100000000+$E625*1000000+$B625*100+$D625,+$A625*100000000+$E625*1000000+$B625*100+12),LEFT(J$11,2)),altasvo),2)</f>
        <v>0</v>
      </c>
      <c r="K625" s="163" t="n">
        <f aca="false">ROUND(+SUMIF(totaltas,CONCATENATE(+IF($B625&gt;=2002,+$A625*100000000+$E625*1000000+$B625*100+$D625,+$A625*100000000+$E625*1000000+$B625*100+12),LEFT(K$11,2)),altasvo),2)</f>
        <v>0</v>
      </c>
      <c r="L625" s="164" t="n">
        <f aca="false">+SUM(H625:K625)</f>
        <v>0</v>
      </c>
      <c r="M625" s="165" t="n">
        <f aca="false">ROUND(+SUMIF(totbajas,CONCATENATE(+IF($B625&gt;=2002,+$A625*100000000+$E625*1000000+$B625*100+$D625,+$A625*100000000+$E625*1000000+$B625*100+12),LEFT(M$11,2)),bajasvo),2)</f>
        <v>0</v>
      </c>
      <c r="N625" s="162" t="n">
        <f aca="false">ROUND(+SUMIF(totbajas,CONCATENATE(+IF($B625&gt;=2002,+$A625*100000000+$E625*1000000+$B625*100+$D625,+$A625*100000000+$E625*1000000+$B625*100+12),LEFT(N$11,2)),bajasvo),2)</f>
        <v>0</v>
      </c>
      <c r="O625" s="162" t="n">
        <f aca="false">ROUND(+SUMIF(totbajas,CONCATENATE(+IF($B625&gt;=2002,+$A625*100000000+$E625*1000000+$B625*100+$D625,+$A625*100000000+$E625*1000000+$B625*100+12),LEFT(O$11,2)),bajasvo),2)</f>
        <v>0</v>
      </c>
      <c r="P625" s="163" t="n">
        <f aca="false">ROUND(+SUMIF(totbajas,CONCATENATE(+IF($B625&gt;=2002,+$A625*100000000+$E625*1000000+$B625*100+$D625,+$A625*100000000+$E625*1000000+$B625*100+12),LEFT(P$11,2)),bajasvo),2)</f>
        <v>0</v>
      </c>
      <c r="Q625" s="164" t="n">
        <f aca="false">+SUM(M625:P625)</f>
        <v>0</v>
      </c>
      <c r="R625" s="166" t="n">
        <f aca="false">ROUND(+G625+L625-Q625,2)</f>
        <v>0</v>
      </c>
      <c r="S625" s="160"/>
      <c r="T625" s="165" t="n">
        <f aca="false">ROUND(+SUMIF(totaltas,CONCATENATE(+IF($B625&gt;=2002,+$A625*100000000+$E625*1000000+$B625*100+$D625,+$A625*100000000+$E625*1000000+$B625*100+12),LEFT(T$11,2)),altasaa),2)</f>
        <v>0</v>
      </c>
      <c r="U625" s="163" t="n">
        <f aca="false">ROUND(+SUMIF(totaltas,CONCATENATE(+IF($B625&gt;=2002,+$A625*100000000+$E625*1000000+$B625*100+$D625,+$A625*100000000+$E625*1000000+$B625*100+12),LEFT(U$11,2)),altasaa),2)</f>
        <v>0</v>
      </c>
      <c r="V625" s="164" t="n">
        <f aca="false">+SUM(T625:U625)</f>
        <v>0</v>
      </c>
      <c r="W625" s="165" t="n">
        <f aca="false">ROUND(+SUMIF(totbajas,CONCATENATE(+IF($B625&gt;=2002,+$A625*100000000+$E625*1000000+$B625*100+$D625,+$A625*100000000+$E625*1000000+$B625*100+12),LEFT(W$11,2)),bajasaa),2)</f>
        <v>0</v>
      </c>
      <c r="X625" s="162" t="n">
        <f aca="false">ROUND(+SUMIF(totbajas,CONCATENATE(+IF($B625&gt;=2002,+$A625*100000000+$E625*1000000+$B625*100+$D625,+$A625*100000000+$E625*1000000+$B625*100+12),LEFT(X$11,2)),bajasaa),2)</f>
        <v>0</v>
      </c>
      <c r="Y625" s="162" t="n">
        <f aca="false">ROUND(+SUMIF(totbajas,CONCATENATE(+IF($B625&gt;=2002,+$A625*100000000+$E625*1000000+$B625*100+$D625,+$A625*100000000+$E625*1000000+$B625*100+12),LEFT(Y$11,2)),bajasaa),2)</f>
        <v>0</v>
      </c>
      <c r="Z625" s="163" t="n">
        <f aca="false">ROUND(+SUMIF(totbajas,CONCATENATE(+IF($B625&gt;=2002,+$A625*100000000+$E625*1000000+$B625*100+$D625,+$A625*100000000+$E625*1000000+$B625*100+12),LEFT(Z$11,2)),bajasaa),2)</f>
        <v>0</v>
      </c>
      <c r="AA625" s="164" t="n">
        <f aca="false">+SUM(W625:Z625)</f>
        <v>0</v>
      </c>
      <c r="AB625" s="137"/>
      <c r="AC625" s="166" t="n">
        <f aca="false">ROUND(+S625+V625-AA625+AB625,2)</f>
        <v>0</v>
      </c>
      <c r="AD625" s="164" t="n">
        <f aca="false">+R625-AC625</f>
        <v>0</v>
      </c>
      <c r="AE625" s="138" t="str">
        <f aca="false">+IF(R625&lt;0,"X","")</f>
        <v/>
      </c>
      <c r="AF625" s="139" t="str">
        <f aca="false">+IF(AC625&lt;0,"X","")</f>
        <v/>
      </c>
      <c r="AG625" s="139" t="str">
        <f aca="false">+IF(AD625&lt;0,"X","")</f>
        <v/>
      </c>
      <c r="AH625" s="139" t="str">
        <f aca="false">+IF(AB625&lt;AM625,"X",IF(AB625&gt;AN625,"X",""))</f>
        <v/>
      </c>
      <c r="AI625" s="139" t="str">
        <f aca="false">+IF(AC625&lt;AO625,"X","")</f>
        <v/>
      </c>
      <c r="AJ625" s="139" t="str">
        <f aca="false">+IF(AC625&gt;AP625,"X","")</f>
        <v/>
      </c>
      <c r="AK625" s="139" t="str">
        <f aca="false">+IF(ABS(+H625+AB625-ROUND(H625+AB625,2))&gt;0.001,"X","")</f>
        <v/>
      </c>
      <c r="AL625" s="139"/>
      <c r="AM625" s="122" t="n">
        <f aca="false">+IF($B625=1992,0,+IF($B625+$E625-1&lt;=ej,0,MAX(ROUND(+$F625*($R625-$AQ625)*0.97-0.03,2),0)))</f>
        <v>0</v>
      </c>
      <c r="AN625" s="122" t="n">
        <f aca="false">+IF($B625+$E625-1&lt;ej,0,ROUND(+$F625*$R625*1.03+0.03,2))</f>
        <v>0.03</v>
      </c>
      <c r="AO625" s="122" t="n">
        <f aca="false">+IF($R625=0,0,IF($E625=0,0,+IF($B625+$E625-1&lt;=ej,MIN($R625-1,MAX($R625-$AQ625,0)),MAX(ROUND(+$F625*($R625-$AQ625)*(ej-$B625+1)*0.97-0.03,2),0))))</f>
        <v>0</v>
      </c>
      <c r="AP625" s="122" t="n">
        <f aca="false">+IF($R625=0,0,+IF($E625=0,0,+IF($B625=1992,MIN(+$R625-0.01,+$R625-$AQ625*0.01),MIN($R625-0.01,$R625-$AQ625*0.01,ROUND(+$F625*$R625*(ej-$B625+1)*1.03+0.03,2)))))</f>
        <v>0</v>
      </c>
      <c r="AQ625" s="141"/>
    </row>
    <row r="626" customFormat="false" ht="12.75" hidden="false" customHeight="false" outlineLevel="0" collapsed="false">
      <c r="A626" s="155" t="n">
        <v>434</v>
      </c>
      <c r="B626" s="156" t="n">
        <v>2002</v>
      </c>
      <c r="C626" s="157"/>
      <c r="D626" s="158" t="n">
        <v>5</v>
      </c>
      <c r="E626" s="158" t="n">
        <v>10</v>
      </c>
      <c r="F626" s="159" t="n">
        <f aca="false">IF(E626=0,0,ROUND(1/E626,4))</f>
        <v>0.1</v>
      </c>
      <c r="G626" s="160" t="n">
        <v>0</v>
      </c>
      <c r="H626" s="161"/>
      <c r="I626" s="162" t="n">
        <f aca="false">ROUND(+SUMIF(totaltas,CONCATENATE(+IF($B626&gt;=2002,+$A626*100000000+$E626*1000000+$B626*100+$D626,+$A626*100000000+$E626*1000000+$B626*100+12),LEFT(I$11,2)),altasvo),2)</f>
        <v>0</v>
      </c>
      <c r="J626" s="162" t="n">
        <f aca="false">ROUND(+SUMIF(totaltas,CONCATENATE(+IF($B626&gt;=2002,+$A626*100000000+$E626*1000000+$B626*100+$D626,+$A626*100000000+$E626*1000000+$B626*100+12),LEFT(J$11,2)),altasvo),2)</f>
        <v>0</v>
      </c>
      <c r="K626" s="163" t="n">
        <f aca="false">ROUND(+SUMIF(totaltas,CONCATENATE(+IF($B626&gt;=2002,+$A626*100000000+$E626*1000000+$B626*100+$D626,+$A626*100000000+$E626*1000000+$B626*100+12),LEFT(K$11,2)),altasvo),2)</f>
        <v>0</v>
      </c>
      <c r="L626" s="164" t="n">
        <f aca="false">+SUM(H626:K626)</f>
        <v>0</v>
      </c>
      <c r="M626" s="165" t="n">
        <f aca="false">ROUND(+SUMIF(totbajas,CONCATENATE(+IF($B626&gt;=2002,+$A626*100000000+$E626*1000000+$B626*100+$D626,+$A626*100000000+$E626*1000000+$B626*100+12),LEFT(M$11,2)),bajasvo),2)</f>
        <v>0</v>
      </c>
      <c r="N626" s="162" t="n">
        <f aca="false">ROUND(+SUMIF(totbajas,CONCATENATE(+IF($B626&gt;=2002,+$A626*100000000+$E626*1000000+$B626*100+$D626,+$A626*100000000+$E626*1000000+$B626*100+12),LEFT(N$11,2)),bajasvo),2)</f>
        <v>0</v>
      </c>
      <c r="O626" s="162" t="n">
        <f aca="false">ROUND(+SUMIF(totbajas,CONCATENATE(+IF($B626&gt;=2002,+$A626*100000000+$E626*1000000+$B626*100+$D626,+$A626*100000000+$E626*1000000+$B626*100+12),LEFT(O$11,2)),bajasvo),2)</f>
        <v>0</v>
      </c>
      <c r="P626" s="163" t="n">
        <f aca="false">ROUND(+SUMIF(totbajas,CONCATENATE(+IF($B626&gt;=2002,+$A626*100000000+$E626*1000000+$B626*100+$D626,+$A626*100000000+$E626*1000000+$B626*100+12),LEFT(P$11,2)),bajasvo),2)</f>
        <v>0</v>
      </c>
      <c r="Q626" s="164" t="n">
        <f aca="false">+SUM(M626:P626)</f>
        <v>0</v>
      </c>
      <c r="R626" s="166" t="n">
        <f aca="false">ROUND(+G626+L626-Q626,2)</f>
        <v>0</v>
      </c>
      <c r="S626" s="160"/>
      <c r="T626" s="165" t="n">
        <f aca="false">ROUND(+SUMIF(totaltas,CONCATENATE(+IF($B626&gt;=2002,+$A626*100000000+$E626*1000000+$B626*100+$D626,+$A626*100000000+$E626*1000000+$B626*100+12),LEFT(T$11,2)),altasaa),2)</f>
        <v>0</v>
      </c>
      <c r="U626" s="163" t="n">
        <f aca="false">ROUND(+SUMIF(totaltas,CONCATENATE(+IF($B626&gt;=2002,+$A626*100000000+$E626*1000000+$B626*100+$D626,+$A626*100000000+$E626*1000000+$B626*100+12),LEFT(U$11,2)),altasaa),2)</f>
        <v>0</v>
      </c>
      <c r="V626" s="164" t="n">
        <f aca="false">+SUM(T626:U626)</f>
        <v>0</v>
      </c>
      <c r="W626" s="165" t="n">
        <f aca="false">ROUND(+SUMIF(totbajas,CONCATENATE(+IF($B626&gt;=2002,+$A626*100000000+$E626*1000000+$B626*100+$D626,+$A626*100000000+$E626*1000000+$B626*100+12),LEFT(W$11,2)),bajasaa),2)</f>
        <v>0</v>
      </c>
      <c r="X626" s="162" t="n">
        <f aca="false">ROUND(+SUMIF(totbajas,CONCATENATE(+IF($B626&gt;=2002,+$A626*100000000+$E626*1000000+$B626*100+$D626,+$A626*100000000+$E626*1000000+$B626*100+12),LEFT(X$11,2)),bajasaa),2)</f>
        <v>0</v>
      </c>
      <c r="Y626" s="162" t="n">
        <f aca="false">ROUND(+SUMIF(totbajas,CONCATENATE(+IF($B626&gt;=2002,+$A626*100000000+$E626*1000000+$B626*100+$D626,+$A626*100000000+$E626*1000000+$B626*100+12),LEFT(Y$11,2)),bajasaa),2)</f>
        <v>0</v>
      </c>
      <c r="Z626" s="163" t="n">
        <f aca="false">ROUND(+SUMIF(totbajas,CONCATENATE(+IF($B626&gt;=2002,+$A626*100000000+$E626*1000000+$B626*100+$D626,+$A626*100000000+$E626*1000000+$B626*100+12),LEFT(Z$11,2)),bajasaa),2)</f>
        <v>0</v>
      </c>
      <c r="AA626" s="164" t="n">
        <f aca="false">+SUM(W626:Z626)</f>
        <v>0</v>
      </c>
      <c r="AB626" s="137"/>
      <c r="AC626" s="166" t="n">
        <f aca="false">ROUND(+S626+V626-AA626+AB626,2)</f>
        <v>0</v>
      </c>
      <c r="AD626" s="164" t="n">
        <f aca="false">+R626-AC626</f>
        <v>0</v>
      </c>
      <c r="AE626" s="138" t="str">
        <f aca="false">+IF(R626&lt;0,"X","")</f>
        <v/>
      </c>
      <c r="AF626" s="139" t="str">
        <f aca="false">+IF(AC626&lt;0,"X","")</f>
        <v/>
      </c>
      <c r="AG626" s="139" t="str">
        <f aca="false">+IF(AD626&lt;0,"X","")</f>
        <v/>
      </c>
      <c r="AH626" s="139" t="str">
        <f aca="false">+IF(AB626&lt;AM626,"X",IF(AB626&gt;AN626,"X",""))</f>
        <v/>
      </c>
      <c r="AI626" s="139" t="str">
        <f aca="false">+IF(AC626&lt;AO626,"X","")</f>
        <v/>
      </c>
      <c r="AJ626" s="139" t="str">
        <f aca="false">+IF(AC626&gt;AP626,"X","")</f>
        <v/>
      </c>
      <c r="AK626" s="139" t="str">
        <f aca="false">+IF(ABS(+H626+AB626-ROUND(H626+AB626,2))&gt;0.001,"X","")</f>
        <v/>
      </c>
      <c r="AL626" s="139"/>
      <c r="AM626" s="122" t="n">
        <f aca="false">+IF($B626=1992,0,+IF($B626+$E626-1&lt;=ej,0,MAX(ROUND(+$F626*($R626-$AQ626)*0.97-0.03,2),0)))</f>
        <v>0</v>
      </c>
      <c r="AN626" s="122" t="n">
        <f aca="false">+IF($B626+$E626-1&lt;ej,0,ROUND(+$F626*$R626*1.03+0.03,2))</f>
        <v>0.03</v>
      </c>
      <c r="AO626" s="122" t="n">
        <f aca="false">+IF($R626=0,0,IF($E626=0,0,+IF($B626+$E626-1&lt;=ej,MIN($R626-1,MAX($R626-$AQ626,0)),MAX(ROUND(+$F626*($R626-$AQ626)*(ej-$B626+1)*0.97-0.03,2),0))))</f>
        <v>0</v>
      </c>
      <c r="AP626" s="122" t="n">
        <f aca="false">+IF($R626=0,0,+IF($E626=0,0,+IF($B626=1992,MIN(+$R626-0.01,+$R626-$AQ626*0.01),MIN($R626-0.01,$R626-$AQ626*0.01,ROUND(+$F626*$R626*(ej-$B626+1)*1.03+0.03,2)))))</f>
        <v>0</v>
      </c>
      <c r="AQ626" s="141"/>
    </row>
    <row r="627" customFormat="false" ht="12.75" hidden="false" customHeight="false" outlineLevel="0" collapsed="false">
      <c r="A627" s="155" t="n">
        <v>434</v>
      </c>
      <c r="B627" s="156" t="n">
        <v>2002</v>
      </c>
      <c r="C627" s="157"/>
      <c r="D627" s="158" t="n">
        <v>6</v>
      </c>
      <c r="E627" s="158" t="n">
        <v>10</v>
      </c>
      <c r="F627" s="159" t="n">
        <f aca="false">IF(E627=0,0,ROUND(1/E627,4))</f>
        <v>0.1</v>
      </c>
      <c r="G627" s="160" t="n">
        <v>0</v>
      </c>
      <c r="H627" s="161"/>
      <c r="I627" s="162" t="n">
        <f aca="false">ROUND(+SUMIF(totaltas,CONCATENATE(+IF($B627&gt;=2002,+$A627*100000000+$E627*1000000+$B627*100+$D627,+$A627*100000000+$E627*1000000+$B627*100+12),LEFT(I$11,2)),altasvo),2)</f>
        <v>0</v>
      </c>
      <c r="J627" s="162" t="n">
        <f aca="false">ROUND(+SUMIF(totaltas,CONCATENATE(+IF($B627&gt;=2002,+$A627*100000000+$E627*1000000+$B627*100+$D627,+$A627*100000000+$E627*1000000+$B627*100+12),LEFT(J$11,2)),altasvo),2)</f>
        <v>0</v>
      </c>
      <c r="K627" s="163" t="n">
        <f aca="false">ROUND(+SUMIF(totaltas,CONCATENATE(+IF($B627&gt;=2002,+$A627*100000000+$E627*1000000+$B627*100+$D627,+$A627*100000000+$E627*1000000+$B627*100+12),LEFT(K$11,2)),altasvo),2)</f>
        <v>0</v>
      </c>
      <c r="L627" s="164" t="n">
        <f aca="false">+SUM(H627:K627)</f>
        <v>0</v>
      </c>
      <c r="M627" s="165" t="n">
        <f aca="false">ROUND(+SUMIF(totbajas,CONCATENATE(+IF($B627&gt;=2002,+$A627*100000000+$E627*1000000+$B627*100+$D627,+$A627*100000000+$E627*1000000+$B627*100+12),LEFT(M$11,2)),bajasvo),2)</f>
        <v>0</v>
      </c>
      <c r="N627" s="162" t="n">
        <f aca="false">ROUND(+SUMIF(totbajas,CONCATENATE(+IF($B627&gt;=2002,+$A627*100000000+$E627*1000000+$B627*100+$D627,+$A627*100000000+$E627*1000000+$B627*100+12),LEFT(N$11,2)),bajasvo),2)</f>
        <v>0</v>
      </c>
      <c r="O627" s="162" t="n">
        <f aca="false">ROUND(+SUMIF(totbajas,CONCATENATE(+IF($B627&gt;=2002,+$A627*100000000+$E627*1000000+$B627*100+$D627,+$A627*100000000+$E627*1000000+$B627*100+12),LEFT(O$11,2)),bajasvo),2)</f>
        <v>0</v>
      </c>
      <c r="P627" s="163" t="n">
        <f aca="false">ROUND(+SUMIF(totbajas,CONCATENATE(+IF($B627&gt;=2002,+$A627*100000000+$E627*1000000+$B627*100+$D627,+$A627*100000000+$E627*1000000+$B627*100+12),LEFT(P$11,2)),bajasvo),2)</f>
        <v>0</v>
      </c>
      <c r="Q627" s="164" t="n">
        <f aca="false">+SUM(M627:P627)</f>
        <v>0</v>
      </c>
      <c r="R627" s="166" t="n">
        <f aca="false">ROUND(+G627+L627-Q627,2)</f>
        <v>0</v>
      </c>
      <c r="S627" s="160"/>
      <c r="T627" s="165" t="n">
        <f aca="false">ROUND(+SUMIF(totaltas,CONCATENATE(+IF($B627&gt;=2002,+$A627*100000000+$E627*1000000+$B627*100+$D627,+$A627*100000000+$E627*1000000+$B627*100+12),LEFT(T$11,2)),altasaa),2)</f>
        <v>0</v>
      </c>
      <c r="U627" s="163" t="n">
        <f aca="false">ROUND(+SUMIF(totaltas,CONCATENATE(+IF($B627&gt;=2002,+$A627*100000000+$E627*1000000+$B627*100+$D627,+$A627*100000000+$E627*1000000+$B627*100+12),LEFT(U$11,2)),altasaa),2)</f>
        <v>0</v>
      </c>
      <c r="V627" s="164" t="n">
        <f aca="false">+SUM(T627:U627)</f>
        <v>0</v>
      </c>
      <c r="W627" s="165" t="n">
        <f aca="false">ROUND(+SUMIF(totbajas,CONCATENATE(+IF($B627&gt;=2002,+$A627*100000000+$E627*1000000+$B627*100+$D627,+$A627*100000000+$E627*1000000+$B627*100+12),LEFT(W$11,2)),bajasaa),2)</f>
        <v>0</v>
      </c>
      <c r="X627" s="162" t="n">
        <f aca="false">ROUND(+SUMIF(totbajas,CONCATENATE(+IF($B627&gt;=2002,+$A627*100000000+$E627*1000000+$B627*100+$D627,+$A627*100000000+$E627*1000000+$B627*100+12),LEFT(X$11,2)),bajasaa),2)</f>
        <v>0</v>
      </c>
      <c r="Y627" s="162" t="n">
        <f aca="false">ROUND(+SUMIF(totbajas,CONCATENATE(+IF($B627&gt;=2002,+$A627*100000000+$E627*1000000+$B627*100+$D627,+$A627*100000000+$E627*1000000+$B627*100+12),LEFT(Y$11,2)),bajasaa),2)</f>
        <v>0</v>
      </c>
      <c r="Z627" s="163" t="n">
        <f aca="false">ROUND(+SUMIF(totbajas,CONCATENATE(+IF($B627&gt;=2002,+$A627*100000000+$E627*1000000+$B627*100+$D627,+$A627*100000000+$E627*1000000+$B627*100+12),LEFT(Z$11,2)),bajasaa),2)</f>
        <v>0</v>
      </c>
      <c r="AA627" s="164" t="n">
        <f aca="false">+SUM(W627:Z627)</f>
        <v>0</v>
      </c>
      <c r="AB627" s="137"/>
      <c r="AC627" s="166" t="n">
        <f aca="false">ROUND(+S627+V627-AA627+AB627,2)</f>
        <v>0</v>
      </c>
      <c r="AD627" s="164" t="n">
        <f aca="false">+R627-AC627</f>
        <v>0</v>
      </c>
      <c r="AE627" s="138" t="str">
        <f aca="false">+IF(R627&lt;0,"X","")</f>
        <v/>
      </c>
      <c r="AF627" s="139" t="str">
        <f aca="false">+IF(AC627&lt;0,"X","")</f>
        <v/>
      </c>
      <c r="AG627" s="139" t="str">
        <f aca="false">+IF(AD627&lt;0,"X","")</f>
        <v/>
      </c>
      <c r="AH627" s="139" t="str">
        <f aca="false">+IF(AB627&lt;AM627,"X",IF(AB627&gt;AN627,"X",""))</f>
        <v/>
      </c>
      <c r="AI627" s="139" t="str">
        <f aca="false">+IF(AC627&lt;AO627,"X","")</f>
        <v/>
      </c>
      <c r="AJ627" s="139" t="str">
        <f aca="false">+IF(AC627&gt;AP627,"X","")</f>
        <v/>
      </c>
      <c r="AK627" s="139" t="str">
        <f aca="false">+IF(ABS(+H627+AB627-ROUND(H627+AB627,2))&gt;0.001,"X","")</f>
        <v/>
      </c>
      <c r="AL627" s="139"/>
      <c r="AM627" s="122" t="n">
        <f aca="false">+IF($B627=1992,0,+IF($B627+$E627-1&lt;=ej,0,MAX(ROUND(+$F627*($R627-$AQ627)*0.97-0.03,2),0)))</f>
        <v>0</v>
      </c>
      <c r="AN627" s="122" t="n">
        <f aca="false">+IF($B627+$E627-1&lt;ej,0,ROUND(+$F627*$R627*1.03+0.03,2))</f>
        <v>0.03</v>
      </c>
      <c r="AO627" s="122" t="n">
        <f aca="false">+IF($R627=0,0,IF($E627=0,0,+IF($B627+$E627-1&lt;=ej,MIN($R627-1,MAX($R627-$AQ627,0)),MAX(ROUND(+$F627*($R627-$AQ627)*(ej-$B627+1)*0.97-0.03,2),0))))</f>
        <v>0</v>
      </c>
      <c r="AP627" s="122" t="n">
        <f aca="false">+IF($R627=0,0,+IF($E627=0,0,+IF($B627=1992,MIN(+$R627-0.01,+$R627-$AQ627*0.01),MIN($R627-0.01,$R627-$AQ627*0.01,ROUND(+$F627*$R627*(ej-$B627+1)*1.03+0.03,2)))))</f>
        <v>0</v>
      </c>
      <c r="AQ627" s="141"/>
    </row>
    <row r="628" customFormat="false" ht="12.75" hidden="false" customHeight="false" outlineLevel="0" collapsed="false">
      <c r="A628" s="155" t="n">
        <v>434</v>
      </c>
      <c r="B628" s="156" t="n">
        <v>2002</v>
      </c>
      <c r="C628" s="157"/>
      <c r="D628" s="158" t="n">
        <v>7</v>
      </c>
      <c r="E628" s="158" t="n">
        <v>10</v>
      </c>
      <c r="F628" s="159" t="n">
        <f aca="false">IF(E628=0,0,ROUND(1/E628,4))</f>
        <v>0.1</v>
      </c>
      <c r="G628" s="160" t="n">
        <v>0</v>
      </c>
      <c r="H628" s="161"/>
      <c r="I628" s="162" t="n">
        <f aca="false">ROUND(+SUMIF(totaltas,CONCATENATE(+IF($B628&gt;=2002,+$A628*100000000+$E628*1000000+$B628*100+$D628,+$A628*100000000+$E628*1000000+$B628*100+12),LEFT(I$11,2)),altasvo),2)</f>
        <v>0</v>
      </c>
      <c r="J628" s="162" t="n">
        <f aca="false">ROUND(+SUMIF(totaltas,CONCATENATE(+IF($B628&gt;=2002,+$A628*100000000+$E628*1000000+$B628*100+$D628,+$A628*100000000+$E628*1000000+$B628*100+12),LEFT(J$11,2)),altasvo),2)</f>
        <v>0</v>
      </c>
      <c r="K628" s="163" t="n">
        <f aca="false">ROUND(+SUMIF(totaltas,CONCATENATE(+IF($B628&gt;=2002,+$A628*100000000+$E628*1000000+$B628*100+$D628,+$A628*100000000+$E628*1000000+$B628*100+12),LEFT(K$11,2)),altasvo),2)</f>
        <v>0</v>
      </c>
      <c r="L628" s="164" t="n">
        <f aca="false">+SUM(H628:K628)</f>
        <v>0</v>
      </c>
      <c r="M628" s="165" t="n">
        <f aca="false">ROUND(+SUMIF(totbajas,CONCATENATE(+IF($B628&gt;=2002,+$A628*100000000+$E628*1000000+$B628*100+$D628,+$A628*100000000+$E628*1000000+$B628*100+12),LEFT(M$11,2)),bajasvo),2)</f>
        <v>0</v>
      </c>
      <c r="N628" s="162" t="n">
        <f aca="false">ROUND(+SUMIF(totbajas,CONCATENATE(+IF($B628&gt;=2002,+$A628*100000000+$E628*1000000+$B628*100+$D628,+$A628*100000000+$E628*1000000+$B628*100+12),LEFT(N$11,2)),bajasvo),2)</f>
        <v>0</v>
      </c>
      <c r="O628" s="162" t="n">
        <f aca="false">ROUND(+SUMIF(totbajas,CONCATENATE(+IF($B628&gt;=2002,+$A628*100000000+$E628*1000000+$B628*100+$D628,+$A628*100000000+$E628*1000000+$B628*100+12),LEFT(O$11,2)),bajasvo),2)</f>
        <v>0</v>
      </c>
      <c r="P628" s="163" t="n">
        <f aca="false">ROUND(+SUMIF(totbajas,CONCATENATE(+IF($B628&gt;=2002,+$A628*100000000+$E628*1000000+$B628*100+$D628,+$A628*100000000+$E628*1000000+$B628*100+12),LEFT(P$11,2)),bajasvo),2)</f>
        <v>0</v>
      </c>
      <c r="Q628" s="164" t="n">
        <f aca="false">+SUM(M628:P628)</f>
        <v>0</v>
      </c>
      <c r="R628" s="166" t="n">
        <f aca="false">ROUND(+G628+L628-Q628,2)</f>
        <v>0</v>
      </c>
      <c r="S628" s="160"/>
      <c r="T628" s="165" t="n">
        <f aca="false">ROUND(+SUMIF(totaltas,CONCATENATE(+IF($B628&gt;=2002,+$A628*100000000+$E628*1000000+$B628*100+$D628,+$A628*100000000+$E628*1000000+$B628*100+12),LEFT(T$11,2)),altasaa),2)</f>
        <v>0</v>
      </c>
      <c r="U628" s="163" t="n">
        <f aca="false">ROUND(+SUMIF(totaltas,CONCATENATE(+IF($B628&gt;=2002,+$A628*100000000+$E628*1000000+$B628*100+$D628,+$A628*100000000+$E628*1000000+$B628*100+12),LEFT(U$11,2)),altasaa),2)</f>
        <v>0</v>
      </c>
      <c r="V628" s="164" t="n">
        <f aca="false">+SUM(T628:U628)</f>
        <v>0</v>
      </c>
      <c r="W628" s="165" t="n">
        <f aca="false">ROUND(+SUMIF(totbajas,CONCATENATE(+IF($B628&gt;=2002,+$A628*100000000+$E628*1000000+$B628*100+$D628,+$A628*100000000+$E628*1000000+$B628*100+12),LEFT(W$11,2)),bajasaa),2)</f>
        <v>0</v>
      </c>
      <c r="X628" s="162" t="n">
        <f aca="false">ROUND(+SUMIF(totbajas,CONCATENATE(+IF($B628&gt;=2002,+$A628*100000000+$E628*1000000+$B628*100+$D628,+$A628*100000000+$E628*1000000+$B628*100+12),LEFT(X$11,2)),bajasaa),2)</f>
        <v>0</v>
      </c>
      <c r="Y628" s="162" t="n">
        <f aca="false">ROUND(+SUMIF(totbajas,CONCATENATE(+IF($B628&gt;=2002,+$A628*100000000+$E628*1000000+$B628*100+$D628,+$A628*100000000+$E628*1000000+$B628*100+12),LEFT(Y$11,2)),bajasaa),2)</f>
        <v>0</v>
      </c>
      <c r="Z628" s="163" t="n">
        <f aca="false">ROUND(+SUMIF(totbajas,CONCATENATE(+IF($B628&gt;=2002,+$A628*100000000+$E628*1000000+$B628*100+$D628,+$A628*100000000+$E628*1000000+$B628*100+12),LEFT(Z$11,2)),bajasaa),2)</f>
        <v>0</v>
      </c>
      <c r="AA628" s="164" t="n">
        <f aca="false">+SUM(W628:Z628)</f>
        <v>0</v>
      </c>
      <c r="AB628" s="137"/>
      <c r="AC628" s="166" t="n">
        <f aca="false">ROUND(+S628+V628-AA628+AB628,2)</f>
        <v>0</v>
      </c>
      <c r="AD628" s="164" t="n">
        <f aca="false">+R628-AC628</f>
        <v>0</v>
      </c>
      <c r="AE628" s="138" t="str">
        <f aca="false">+IF(R628&lt;0,"X","")</f>
        <v/>
      </c>
      <c r="AF628" s="139" t="str">
        <f aca="false">+IF(AC628&lt;0,"X","")</f>
        <v/>
      </c>
      <c r="AG628" s="139" t="str">
        <f aca="false">+IF(AD628&lt;0,"X","")</f>
        <v/>
      </c>
      <c r="AH628" s="139" t="str">
        <f aca="false">+IF(AB628&lt;AM628,"X",IF(AB628&gt;AN628,"X",""))</f>
        <v/>
      </c>
      <c r="AI628" s="139" t="str">
        <f aca="false">+IF(AC628&lt;AO628,"X","")</f>
        <v/>
      </c>
      <c r="AJ628" s="139" t="str">
        <f aca="false">+IF(AC628&gt;AP628,"X","")</f>
        <v/>
      </c>
      <c r="AK628" s="139" t="str">
        <f aca="false">+IF(ABS(+H628+AB628-ROUND(H628+AB628,2))&gt;0.001,"X","")</f>
        <v/>
      </c>
      <c r="AL628" s="139"/>
      <c r="AM628" s="122" t="n">
        <f aca="false">+IF($B628=1992,0,+IF($B628+$E628-1&lt;=ej,0,MAX(ROUND(+$F628*($R628-$AQ628)*0.97-0.03,2),0)))</f>
        <v>0</v>
      </c>
      <c r="AN628" s="122" t="n">
        <f aca="false">+IF($B628+$E628-1&lt;ej,0,ROUND(+$F628*$R628*1.03+0.03,2))</f>
        <v>0.03</v>
      </c>
      <c r="AO628" s="122" t="n">
        <f aca="false">+IF($R628=0,0,IF($E628=0,0,+IF($B628+$E628-1&lt;=ej,MIN($R628-1,MAX($R628-$AQ628,0)),MAX(ROUND(+$F628*($R628-$AQ628)*(ej-$B628+1)*0.97-0.03,2),0))))</f>
        <v>0</v>
      </c>
      <c r="AP628" s="122" t="n">
        <f aca="false">+IF($R628=0,0,+IF($E628=0,0,+IF($B628=1992,MIN(+$R628-0.01,+$R628-$AQ628*0.01),MIN($R628-0.01,$R628-$AQ628*0.01,ROUND(+$F628*$R628*(ej-$B628+1)*1.03+0.03,2)))))</f>
        <v>0</v>
      </c>
      <c r="AQ628" s="141"/>
    </row>
    <row r="629" customFormat="false" ht="12.75" hidden="false" customHeight="false" outlineLevel="0" collapsed="false">
      <c r="A629" s="155" t="n">
        <v>434</v>
      </c>
      <c r="B629" s="156" t="n">
        <v>2002</v>
      </c>
      <c r="C629" s="157"/>
      <c r="D629" s="158" t="n">
        <v>8</v>
      </c>
      <c r="E629" s="158" t="n">
        <v>10</v>
      </c>
      <c r="F629" s="159" t="n">
        <f aca="false">IF(E629=0,0,ROUND(1/E629,4))</f>
        <v>0.1</v>
      </c>
      <c r="G629" s="160" t="n">
        <v>0</v>
      </c>
      <c r="H629" s="161"/>
      <c r="I629" s="162" t="n">
        <f aca="false">ROUND(+SUMIF(totaltas,CONCATENATE(+IF($B629&gt;=2002,+$A629*100000000+$E629*1000000+$B629*100+$D629,+$A629*100000000+$E629*1000000+$B629*100+12),LEFT(I$11,2)),altasvo),2)</f>
        <v>0</v>
      </c>
      <c r="J629" s="162" t="n">
        <f aca="false">ROUND(+SUMIF(totaltas,CONCATENATE(+IF($B629&gt;=2002,+$A629*100000000+$E629*1000000+$B629*100+$D629,+$A629*100000000+$E629*1000000+$B629*100+12),LEFT(J$11,2)),altasvo),2)</f>
        <v>0</v>
      </c>
      <c r="K629" s="163" t="n">
        <f aca="false">ROUND(+SUMIF(totaltas,CONCATENATE(+IF($B629&gt;=2002,+$A629*100000000+$E629*1000000+$B629*100+$D629,+$A629*100000000+$E629*1000000+$B629*100+12),LEFT(K$11,2)),altasvo),2)</f>
        <v>0</v>
      </c>
      <c r="L629" s="164" t="n">
        <f aca="false">+SUM(H629:K629)</f>
        <v>0</v>
      </c>
      <c r="M629" s="165" t="n">
        <f aca="false">ROUND(+SUMIF(totbajas,CONCATENATE(+IF($B629&gt;=2002,+$A629*100000000+$E629*1000000+$B629*100+$D629,+$A629*100000000+$E629*1000000+$B629*100+12),LEFT(M$11,2)),bajasvo),2)</f>
        <v>0</v>
      </c>
      <c r="N629" s="162" t="n">
        <f aca="false">ROUND(+SUMIF(totbajas,CONCATENATE(+IF($B629&gt;=2002,+$A629*100000000+$E629*1000000+$B629*100+$D629,+$A629*100000000+$E629*1000000+$B629*100+12),LEFT(N$11,2)),bajasvo),2)</f>
        <v>0</v>
      </c>
      <c r="O629" s="162" t="n">
        <f aca="false">ROUND(+SUMIF(totbajas,CONCATENATE(+IF($B629&gt;=2002,+$A629*100000000+$E629*1000000+$B629*100+$D629,+$A629*100000000+$E629*1000000+$B629*100+12),LEFT(O$11,2)),bajasvo),2)</f>
        <v>0</v>
      </c>
      <c r="P629" s="163" t="n">
        <f aca="false">ROUND(+SUMIF(totbajas,CONCATENATE(+IF($B629&gt;=2002,+$A629*100000000+$E629*1000000+$B629*100+$D629,+$A629*100000000+$E629*1000000+$B629*100+12),LEFT(P$11,2)),bajasvo),2)</f>
        <v>0</v>
      </c>
      <c r="Q629" s="164" t="n">
        <f aca="false">+SUM(M629:P629)</f>
        <v>0</v>
      </c>
      <c r="R629" s="166" t="n">
        <f aca="false">ROUND(+G629+L629-Q629,2)</f>
        <v>0</v>
      </c>
      <c r="S629" s="160"/>
      <c r="T629" s="165" t="n">
        <f aca="false">ROUND(+SUMIF(totaltas,CONCATENATE(+IF($B629&gt;=2002,+$A629*100000000+$E629*1000000+$B629*100+$D629,+$A629*100000000+$E629*1000000+$B629*100+12),LEFT(T$11,2)),altasaa),2)</f>
        <v>0</v>
      </c>
      <c r="U629" s="163" t="n">
        <f aca="false">ROUND(+SUMIF(totaltas,CONCATENATE(+IF($B629&gt;=2002,+$A629*100000000+$E629*1000000+$B629*100+$D629,+$A629*100000000+$E629*1000000+$B629*100+12),LEFT(U$11,2)),altasaa),2)</f>
        <v>0</v>
      </c>
      <c r="V629" s="164" t="n">
        <f aca="false">+SUM(T629:U629)</f>
        <v>0</v>
      </c>
      <c r="W629" s="165" t="n">
        <f aca="false">ROUND(+SUMIF(totbajas,CONCATENATE(+IF($B629&gt;=2002,+$A629*100000000+$E629*1000000+$B629*100+$D629,+$A629*100000000+$E629*1000000+$B629*100+12),LEFT(W$11,2)),bajasaa),2)</f>
        <v>0</v>
      </c>
      <c r="X629" s="162" t="n">
        <f aca="false">ROUND(+SUMIF(totbajas,CONCATENATE(+IF($B629&gt;=2002,+$A629*100000000+$E629*1000000+$B629*100+$D629,+$A629*100000000+$E629*1000000+$B629*100+12),LEFT(X$11,2)),bajasaa),2)</f>
        <v>0</v>
      </c>
      <c r="Y629" s="162" t="n">
        <f aca="false">ROUND(+SUMIF(totbajas,CONCATENATE(+IF($B629&gt;=2002,+$A629*100000000+$E629*1000000+$B629*100+$D629,+$A629*100000000+$E629*1000000+$B629*100+12),LEFT(Y$11,2)),bajasaa),2)</f>
        <v>0</v>
      </c>
      <c r="Z629" s="163" t="n">
        <f aca="false">ROUND(+SUMIF(totbajas,CONCATENATE(+IF($B629&gt;=2002,+$A629*100000000+$E629*1000000+$B629*100+$D629,+$A629*100000000+$E629*1000000+$B629*100+12),LEFT(Z$11,2)),bajasaa),2)</f>
        <v>0</v>
      </c>
      <c r="AA629" s="164" t="n">
        <f aca="false">+SUM(W629:Z629)</f>
        <v>0</v>
      </c>
      <c r="AB629" s="137"/>
      <c r="AC629" s="166" t="n">
        <f aca="false">ROUND(+S629+V629-AA629+AB629,2)</f>
        <v>0</v>
      </c>
      <c r="AD629" s="164" t="n">
        <f aca="false">+R629-AC629</f>
        <v>0</v>
      </c>
      <c r="AE629" s="138" t="str">
        <f aca="false">+IF(R629&lt;0,"X","")</f>
        <v/>
      </c>
      <c r="AF629" s="139" t="str">
        <f aca="false">+IF(AC629&lt;0,"X","")</f>
        <v/>
      </c>
      <c r="AG629" s="139" t="str">
        <f aca="false">+IF(AD629&lt;0,"X","")</f>
        <v/>
      </c>
      <c r="AH629" s="139" t="str">
        <f aca="false">+IF(AB629&lt;AM629,"X",IF(AB629&gt;AN629,"X",""))</f>
        <v/>
      </c>
      <c r="AI629" s="139" t="str">
        <f aca="false">+IF(AC629&lt;AO629,"X","")</f>
        <v/>
      </c>
      <c r="AJ629" s="139" t="str">
        <f aca="false">+IF(AC629&gt;AP629,"X","")</f>
        <v/>
      </c>
      <c r="AK629" s="139" t="str">
        <f aca="false">+IF(ABS(+H629+AB629-ROUND(H629+AB629,2))&gt;0.001,"X","")</f>
        <v/>
      </c>
      <c r="AL629" s="139"/>
      <c r="AM629" s="122" t="n">
        <f aca="false">+IF($B629=1992,0,+IF($B629+$E629-1&lt;=ej,0,MAX(ROUND(+$F629*($R629-$AQ629)*0.97-0.03,2),0)))</f>
        <v>0</v>
      </c>
      <c r="AN629" s="122" t="n">
        <f aca="false">+IF($B629+$E629-1&lt;ej,0,ROUND(+$F629*$R629*1.03+0.03,2))</f>
        <v>0.03</v>
      </c>
      <c r="AO629" s="122" t="n">
        <f aca="false">+IF($R629=0,0,IF($E629=0,0,+IF($B629+$E629-1&lt;=ej,MIN($R629-1,MAX($R629-$AQ629,0)),MAX(ROUND(+$F629*($R629-$AQ629)*(ej-$B629+1)*0.97-0.03,2),0))))</f>
        <v>0</v>
      </c>
      <c r="AP629" s="122" t="n">
        <f aca="false">+IF($R629=0,0,+IF($E629=0,0,+IF($B629=1992,MIN(+$R629-0.01,+$R629-$AQ629*0.01),MIN($R629-0.01,$R629-$AQ629*0.01,ROUND(+$F629*$R629*(ej-$B629+1)*1.03+0.03,2)))))</f>
        <v>0</v>
      </c>
      <c r="AQ629" s="141"/>
    </row>
    <row r="630" customFormat="false" ht="12.75" hidden="false" customHeight="false" outlineLevel="0" collapsed="false">
      <c r="A630" s="155" t="n">
        <v>434</v>
      </c>
      <c r="B630" s="156" t="n">
        <v>2002</v>
      </c>
      <c r="C630" s="157"/>
      <c r="D630" s="158" t="n">
        <v>9</v>
      </c>
      <c r="E630" s="158" t="n">
        <v>10</v>
      </c>
      <c r="F630" s="159" t="n">
        <f aca="false">IF(E630=0,0,ROUND(1/E630,4))</f>
        <v>0.1</v>
      </c>
      <c r="G630" s="160" t="n">
        <v>0</v>
      </c>
      <c r="H630" s="161"/>
      <c r="I630" s="162" t="n">
        <f aca="false">ROUND(+SUMIF(totaltas,CONCATENATE(+IF($B630&gt;=2002,+$A630*100000000+$E630*1000000+$B630*100+$D630,+$A630*100000000+$E630*1000000+$B630*100+12),LEFT(I$11,2)),altasvo),2)</f>
        <v>0</v>
      </c>
      <c r="J630" s="162" t="n">
        <f aca="false">ROUND(+SUMIF(totaltas,CONCATENATE(+IF($B630&gt;=2002,+$A630*100000000+$E630*1000000+$B630*100+$D630,+$A630*100000000+$E630*1000000+$B630*100+12),LEFT(J$11,2)),altasvo),2)</f>
        <v>0</v>
      </c>
      <c r="K630" s="163" t="n">
        <f aca="false">ROUND(+SUMIF(totaltas,CONCATENATE(+IF($B630&gt;=2002,+$A630*100000000+$E630*1000000+$B630*100+$D630,+$A630*100000000+$E630*1000000+$B630*100+12),LEFT(K$11,2)),altasvo),2)</f>
        <v>0</v>
      </c>
      <c r="L630" s="164" t="n">
        <f aca="false">+SUM(H630:K630)</f>
        <v>0</v>
      </c>
      <c r="M630" s="165" t="n">
        <f aca="false">ROUND(+SUMIF(totbajas,CONCATENATE(+IF($B630&gt;=2002,+$A630*100000000+$E630*1000000+$B630*100+$D630,+$A630*100000000+$E630*1000000+$B630*100+12),LEFT(M$11,2)),bajasvo),2)</f>
        <v>0</v>
      </c>
      <c r="N630" s="162" t="n">
        <f aca="false">ROUND(+SUMIF(totbajas,CONCATENATE(+IF($B630&gt;=2002,+$A630*100000000+$E630*1000000+$B630*100+$D630,+$A630*100000000+$E630*1000000+$B630*100+12),LEFT(N$11,2)),bajasvo),2)</f>
        <v>0</v>
      </c>
      <c r="O630" s="162" t="n">
        <f aca="false">ROUND(+SUMIF(totbajas,CONCATENATE(+IF($B630&gt;=2002,+$A630*100000000+$E630*1000000+$B630*100+$D630,+$A630*100000000+$E630*1000000+$B630*100+12),LEFT(O$11,2)),bajasvo),2)</f>
        <v>0</v>
      </c>
      <c r="P630" s="163" t="n">
        <f aca="false">ROUND(+SUMIF(totbajas,CONCATENATE(+IF($B630&gt;=2002,+$A630*100000000+$E630*1000000+$B630*100+$D630,+$A630*100000000+$E630*1000000+$B630*100+12),LEFT(P$11,2)),bajasvo),2)</f>
        <v>0</v>
      </c>
      <c r="Q630" s="164" t="n">
        <f aca="false">+SUM(M630:P630)</f>
        <v>0</v>
      </c>
      <c r="R630" s="166" t="n">
        <f aca="false">ROUND(+G630+L630-Q630,2)</f>
        <v>0</v>
      </c>
      <c r="S630" s="160"/>
      <c r="T630" s="165" t="n">
        <f aca="false">ROUND(+SUMIF(totaltas,CONCATENATE(+IF($B630&gt;=2002,+$A630*100000000+$E630*1000000+$B630*100+$D630,+$A630*100000000+$E630*1000000+$B630*100+12),LEFT(T$11,2)),altasaa),2)</f>
        <v>0</v>
      </c>
      <c r="U630" s="163" t="n">
        <f aca="false">ROUND(+SUMIF(totaltas,CONCATENATE(+IF($B630&gt;=2002,+$A630*100000000+$E630*1000000+$B630*100+$D630,+$A630*100000000+$E630*1000000+$B630*100+12),LEFT(U$11,2)),altasaa),2)</f>
        <v>0</v>
      </c>
      <c r="V630" s="164" t="n">
        <f aca="false">+SUM(T630:U630)</f>
        <v>0</v>
      </c>
      <c r="W630" s="165" t="n">
        <f aca="false">ROUND(+SUMIF(totbajas,CONCATENATE(+IF($B630&gt;=2002,+$A630*100000000+$E630*1000000+$B630*100+$D630,+$A630*100000000+$E630*1000000+$B630*100+12),LEFT(W$11,2)),bajasaa),2)</f>
        <v>0</v>
      </c>
      <c r="X630" s="162" t="n">
        <f aca="false">ROUND(+SUMIF(totbajas,CONCATENATE(+IF($B630&gt;=2002,+$A630*100000000+$E630*1000000+$B630*100+$D630,+$A630*100000000+$E630*1000000+$B630*100+12),LEFT(X$11,2)),bajasaa),2)</f>
        <v>0</v>
      </c>
      <c r="Y630" s="162" t="n">
        <f aca="false">ROUND(+SUMIF(totbajas,CONCATENATE(+IF($B630&gt;=2002,+$A630*100000000+$E630*1000000+$B630*100+$D630,+$A630*100000000+$E630*1000000+$B630*100+12),LEFT(Y$11,2)),bajasaa),2)</f>
        <v>0</v>
      </c>
      <c r="Z630" s="163" t="n">
        <f aca="false">ROUND(+SUMIF(totbajas,CONCATENATE(+IF($B630&gt;=2002,+$A630*100000000+$E630*1000000+$B630*100+$D630,+$A630*100000000+$E630*1000000+$B630*100+12),LEFT(Z$11,2)),bajasaa),2)</f>
        <v>0</v>
      </c>
      <c r="AA630" s="164" t="n">
        <f aca="false">+SUM(W630:Z630)</f>
        <v>0</v>
      </c>
      <c r="AB630" s="137"/>
      <c r="AC630" s="166" t="n">
        <f aca="false">ROUND(+S630+V630-AA630+AB630,2)</f>
        <v>0</v>
      </c>
      <c r="AD630" s="164" t="n">
        <f aca="false">+R630-AC630</f>
        <v>0</v>
      </c>
      <c r="AE630" s="138" t="str">
        <f aca="false">+IF(R630&lt;0,"X","")</f>
        <v/>
      </c>
      <c r="AF630" s="139" t="str">
        <f aca="false">+IF(AC630&lt;0,"X","")</f>
        <v/>
      </c>
      <c r="AG630" s="139" t="str">
        <f aca="false">+IF(AD630&lt;0,"X","")</f>
        <v/>
      </c>
      <c r="AH630" s="139" t="str">
        <f aca="false">+IF(AB630&lt;AM630,"X",IF(AB630&gt;AN630,"X",""))</f>
        <v/>
      </c>
      <c r="AI630" s="139" t="str">
        <f aca="false">+IF(AC630&lt;AO630,"X","")</f>
        <v/>
      </c>
      <c r="AJ630" s="139" t="str">
        <f aca="false">+IF(AC630&gt;AP630,"X","")</f>
        <v/>
      </c>
      <c r="AK630" s="139" t="str">
        <f aca="false">+IF(ABS(+H630+AB630-ROUND(H630+AB630,2))&gt;0.001,"X","")</f>
        <v/>
      </c>
      <c r="AL630" s="139"/>
      <c r="AM630" s="122" t="n">
        <f aca="false">+IF($B630=1992,0,+IF($B630+$E630-1&lt;=ej,0,MAX(ROUND(+$F630*($R630-$AQ630)*0.97-0.03,2),0)))</f>
        <v>0</v>
      </c>
      <c r="AN630" s="122" t="n">
        <f aca="false">+IF($B630+$E630-1&lt;ej,0,ROUND(+$F630*$R630*1.03+0.03,2))</f>
        <v>0.03</v>
      </c>
      <c r="AO630" s="122" t="n">
        <f aca="false">+IF($R630=0,0,IF($E630=0,0,+IF($B630+$E630-1&lt;=ej,MIN($R630-1,MAX($R630-$AQ630,0)),MAX(ROUND(+$F630*($R630-$AQ630)*(ej-$B630+1)*0.97-0.03,2),0))))</f>
        <v>0</v>
      </c>
      <c r="AP630" s="122" t="n">
        <f aca="false">+IF($R630=0,0,+IF($E630=0,0,+IF($B630=1992,MIN(+$R630-0.01,+$R630-$AQ630*0.01),MIN($R630-0.01,$R630-$AQ630*0.01,ROUND(+$F630*$R630*(ej-$B630+1)*1.03+0.03,2)))))</f>
        <v>0</v>
      </c>
      <c r="AQ630" s="141"/>
    </row>
    <row r="631" customFormat="false" ht="12.75" hidden="false" customHeight="false" outlineLevel="0" collapsed="false">
      <c r="A631" s="155" t="n">
        <v>434</v>
      </c>
      <c r="B631" s="156" t="n">
        <v>2002</v>
      </c>
      <c r="C631" s="157"/>
      <c r="D631" s="158" t="n">
        <v>10</v>
      </c>
      <c r="E631" s="158" t="n">
        <v>10</v>
      </c>
      <c r="F631" s="159" t="n">
        <f aca="false">IF(E631=0,0,ROUND(1/E631,4))</f>
        <v>0.1</v>
      </c>
      <c r="G631" s="160" t="n">
        <v>0</v>
      </c>
      <c r="H631" s="161"/>
      <c r="I631" s="162" t="n">
        <f aca="false">ROUND(+SUMIF(totaltas,CONCATENATE(+IF($B631&gt;=2002,+$A631*100000000+$E631*1000000+$B631*100+$D631,+$A631*100000000+$E631*1000000+$B631*100+12),LEFT(I$11,2)),altasvo),2)</f>
        <v>0</v>
      </c>
      <c r="J631" s="162" t="n">
        <f aca="false">ROUND(+SUMIF(totaltas,CONCATENATE(+IF($B631&gt;=2002,+$A631*100000000+$E631*1000000+$B631*100+$D631,+$A631*100000000+$E631*1000000+$B631*100+12),LEFT(J$11,2)),altasvo),2)</f>
        <v>0</v>
      </c>
      <c r="K631" s="163" t="n">
        <f aca="false">ROUND(+SUMIF(totaltas,CONCATENATE(+IF($B631&gt;=2002,+$A631*100000000+$E631*1000000+$B631*100+$D631,+$A631*100000000+$E631*1000000+$B631*100+12),LEFT(K$11,2)),altasvo),2)</f>
        <v>0</v>
      </c>
      <c r="L631" s="164" t="n">
        <f aca="false">+SUM(H631:K631)</f>
        <v>0</v>
      </c>
      <c r="M631" s="165" t="n">
        <f aca="false">ROUND(+SUMIF(totbajas,CONCATENATE(+IF($B631&gt;=2002,+$A631*100000000+$E631*1000000+$B631*100+$D631,+$A631*100000000+$E631*1000000+$B631*100+12),LEFT(M$11,2)),bajasvo),2)</f>
        <v>0</v>
      </c>
      <c r="N631" s="162" t="n">
        <f aca="false">ROUND(+SUMIF(totbajas,CONCATENATE(+IF($B631&gt;=2002,+$A631*100000000+$E631*1000000+$B631*100+$D631,+$A631*100000000+$E631*1000000+$B631*100+12),LEFT(N$11,2)),bajasvo),2)</f>
        <v>0</v>
      </c>
      <c r="O631" s="162" t="n">
        <f aca="false">ROUND(+SUMIF(totbajas,CONCATENATE(+IF($B631&gt;=2002,+$A631*100000000+$E631*1000000+$B631*100+$D631,+$A631*100000000+$E631*1000000+$B631*100+12),LEFT(O$11,2)),bajasvo),2)</f>
        <v>0</v>
      </c>
      <c r="P631" s="163" t="n">
        <f aca="false">ROUND(+SUMIF(totbajas,CONCATENATE(+IF($B631&gt;=2002,+$A631*100000000+$E631*1000000+$B631*100+$D631,+$A631*100000000+$E631*1000000+$B631*100+12),LEFT(P$11,2)),bajasvo),2)</f>
        <v>0</v>
      </c>
      <c r="Q631" s="164" t="n">
        <f aca="false">+SUM(M631:P631)</f>
        <v>0</v>
      </c>
      <c r="R631" s="166" t="n">
        <f aca="false">ROUND(+G631+L631-Q631,2)</f>
        <v>0</v>
      </c>
      <c r="S631" s="160"/>
      <c r="T631" s="165" t="n">
        <f aca="false">ROUND(+SUMIF(totaltas,CONCATENATE(+IF($B631&gt;=2002,+$A631*100000000+$E631*1000000+$B631*100+$D631,+$A631*100000000+$E631*1000000+$B631*100+12),LEFT(T$11,2)),altasaa),2)</f>
        <v>0</v>
      </c>
      <c r="U631" s="163" t="n">
        <f aca="false">ROUND(+SUMIF(totaltas,CONCATENATE(+IF($B631&gt;=2002,+$A631*100000000+$E631*1000000+$B631*100+$D631,+$A631*100000000+$E631*1000000+$B631*100+12),LEFT(U$11,2)),altasaa),2)</f>
        <v>0</v>
      </c>
      <c r="V631" s="164" t="n">
        <f aca="false">+SUM(T631:U631)</f>
        <v>0</v>
      </c>
      <c r="W631" s="165" t="n">
        <f aca="false">ROUND(+SUMIF(totbajas,CONCATENATE(+IF($B631&gt;=2002,+$A631*100000000+$E631*1000000+$B631*100+$D631,+$A631*100000000+$E631*1000000+$B631*100+12),LEFT(W$11,2)),bajasaa),2)</f>
        <v>0</v>
      </c>
      <c r="X631" s="162" t="n">
        <f aca="false">ROUND(+SUMIF(totbajas,CONCATENATE(+IF($B631&gt;=2002,+$A631*100000000+$E631*1000000+$B631*100+$D631,+$A631*100000000+$E631*1000000+$B631*100+12),LEFT(X$11,2)),bajasaa),2)</f>
        <v>0</v>
      </c>
      <c r="Y631" s="162" t="n">
        <f aca="false">ROUND(+SUMIF(totbajas,CONCATENATE(+IF($B631&gt;=2002,+$A631*100000000+$E631*1000000+$B631*100+$D631,+$A631*100000000+$E631*1000000+$B631*100+12),LEFT(Y$11,2)),bajasaa),2)</f>
        <v>0</v>
      </c>
      <c r="Z631" s="163" t="n">
        <f aca="false">ROUND(+SUMIF(totbajas,CONCATENATE(+IF($B631&gt;=2002,+$A631*100000000+$E631*1000000+$B631*100+$D631,+$A631*100000000+$E631*1000000+$B631*100+12),LEFT(Z$11,2)),bajasaa),2)</f>
        <v>0</v>
      </c>
      <c r="AA631" s="164" t="n">
        <f aca="false">+SUM(W631:Z631)</f>
        <v>0</v>
      </c>
      <c r="AB631" s="137"/>
      <c r="AC631" s="166" t="n">
        <f aca="false">ROUND(+S631+V631-AA631+AB631,2)</f>
        <v>0</v>
      </c>
      <c r="AD631" s="164" t="n">
        <f aca="false">+R631-AC631</f>
        <v>0</v>
      </c>
      <c r="AE631" s="138" t="str">
        <f aca="false">+IF(R631&lt;0,"X","")</f>
        <v/>
      </c>
      <c r="AF631" s="139" t="str">
        <f aca="false">+IF(AC631&lt;0,"X","")</f>
        <v/>
      </c>
      <c r="AG631" s="139" t="str">
        <f aca="false">+IF(AD631&lt;0,"X","")</f>
        <v/>
      </c>
      <c r="AH631" s="139" t="str">
        <f aca="false">+IF(AB631&lt;AM631,"X",IF(AB631&gt;AN631,"X",""))</f>
        <v/>
      </c>
      <c r="AI631" s="139" t="str">
        <f aca="false">+IF(AC631&lt;AO631,"X","")</f>
        <v/>
      </c>
      <c r="AJ631" s="139" t="str">
        <f aca="false">+IF(AC631&gt;AP631,"X","")</f>
        <v/>
      </c>
      <c r="AK631" s="139" t="str">
        <f aca="false">+IF(ABS(+H631+AB631-ROUND(H631+AB631,2))&gt;0.001,"X","")</f>
        <v/>
      </c>
      <c r="AL631" s="139"/>
      <c r="AM631" s="122" t="n">
        <f aca="false">+IF($B631=1992,0,+IF($B631+$E631-1&lt;=ej,0,MAX(ROUND(+$F631*($R631-$AQ631)*0.97-0.03,2),0)))</f>
        <v>0</v>
      </c>
      <c r="AN631" s="122" t="n">
        <f aca="false">+IF($B631+$E631-1&lt;ej,0,ROUND(+$F631*$R631*1.03+0.03,2))</f>
        <v>0.03</v>
      </c>
      <c r="AO631" s="122" t="n">
        <f aca="false">+IF($R631=0,0,IF($E631=0,0,+IF($B631+$E631-1&lt;=ej,MIN($R631-1,MAX($R631-$AQ631,0)),MAX(ROUND(+$F631*($R631-$AQ631)*(ej-$B631+1)*0.97-0.03,2),0))))</f>
        <v>0</v>
      </c>
      <c r="AP631" s="122" t="n">
        <f aca="false">+IF($R631=0,0,+IF($E631=0,0,+IF($B631=1992,MIN(+$R631-0.01,+$R631-$AQ631*0.01),MIN($R631-0.01,$R631-$AQ631*0.01,ROUND(+$F631*$R631*(ej-$B631+1)*1.03+0.03,2)))))</f>
        <v>0</v>
      </c>
      <c r="AQ631" s="141"/>
    </row>
    <row r="632" customFormat="false" ht="12.75" hidden="false" customHeight="false" outlineLevel="0" collapsed="false">
      <c r="A632" s="155" t="n">
        <v>434</v>
      </c>
      <c r="B632" s="156" t="n">
        <v>2002</v>
      </c>
      <c r="C632" s="157"/>
      <c r="D632" s="158" t="n">
        <v>11</v>
      </c>
      <c r="E632" s="158" t="n">
        <v>10</v>
      </c>
      <c r="F632" s="159" t="n">
        <f aca="false">IF(E632=0,0,ROUND(1/E632,4))</f>
        <v>0.1</v>
      </c>
      <c r="G632" s="160" t="n">
        <v>0</v>
      </c>
      <c r="H632" s="161"/>
      <c r="I632" s="162" t="n">
        <f aca="false">ROUND(+SUMIF(totaltas,CONCATENATE(+IF($B632&gt;=2002,+$A632*100000000+$E632*1000000+$B632*100+$D632,+$A632*100000000+$E632*1000000+$B632*100+12),LEFT(I$11,2)),altasvo),2)</f>
        <v>0</v>
      </c>
      <c r="J632" s="162" t="n">
        <f aca="false">ROUND(+SUMIF(totaltas,CONCATENATE(+IF($B632&gt;=2002,+$A632*100000000+$E632*1000000+$B632*100+$D632,+$A632*100000000+$E632*1000000+$B632*100+12),LEFT(J$11,2)),altasvo),2)</f>
        <v>0</v>
      </c>
      <c r="K632" s="163" t="n">
        <f aca="false">ROUND(+SUMIF(totaltas,CONCATENATE(+IF($B632&gt;=2002,+$A632*100000000+$E632*1000000+$B632*100+$D632,+$A632*100000000+$E632*1000000+$B632*100+12),LEFT(K$11,2)),altasvo),2)</f>
        <v>0</v>
      </c>
      <c r="L632" s="164" t="n">
        <f aca="false">+SUM(H632:K632)</f>
        <v>0</v>
      </c>
      <c r="M632" s="165" t="n">
        <f aca="false">ROUND(+SUMIF(totbajas,CONCATENATE(+IF($B632&gt;=2002,+$A632*100000000+$E632*1000000+$B632*100+$D632,+$A632*100000000+$E632*1000000+$B632*100+12),LEFT(M$11,2)),bajasvo),2)</f>
        <v>0</v>
      </c>
      <c r="N632" s="162" t="n">
        <f aca="false">ROUND(+SUMIF(totbajas,CONCATENATE(+IF($B632&gt;=2002,+$A632*100000000+$E632*1000000+$B632*100+$D632,+$A632*100000000+$E632*1000000+$B632*100+12),LEFT(N$11,2)),bajasvo),2)</f>
        <v>0</v>
      </c>
      <c r="O632" s="162" t="n">
        <f aca="false">ROUND(+SUMIF(totbajas,CONCATENATE(+IF($B632&gt;=2002,+$A632*100000000+$E632*1000000+$B632*100+$D632,+$A632*100000000+$E632*1000000+$B632*100+12),LEFT(O$11,2)),bajasvo),2)</f>
        <v>0</v>
      </c>
      <c r="P632" s="163" t="n">
        <f aca="false">ROUND(+SUMIF(totbajas,CONCATENATE(+IF($B632&gt;=2002,+$A632*100000000+$E632*1000000+$B632*100+$D632,+$A632*100000000+$E632*1000000+$B632*100+12),LEFT(P$11,2)),bajasvo),2)</f>
        <v>0</v>
      </c>
      <c r="Q632" s="164" t="n">
        <f aca="false">+SUM(M632:P632)</f>
        <v>0</v>
      </c>
      <c r="R632" s="166" t="n">
        <f aca="false">ROUND(+G632+L632-Q632,2)</f>
        <v>0</v>
      </c>
      <c r="S632" s="160"/>
      <c r="T632" s="165" t="n">
        <f aca="false">ROUND(+SUMIF(totaltas,CONCATENATE(+IF($B632&gt;=2002,+$A632*100000000+$E632*1000000+$B632*100+$D632,+$A632*100000000+$E632*1000000+$B632*100+12),LEFT(T$11,2)),altasaa),2)</f>
        <v>0</v>
      </c>
      <c r="U632" s="163" t="n">
        <f aca="false">ROUND(+SUMIF(totaltas,CONCATENATE(+IF($B632&gt;=2002,+$A632*100000000+$E632*1000000+$B632*100+$D632,+$A632*100000000+$E632*1000000+$B632*100+12),LEFT(U$11,2)),altasaa),2)</f>
        <v>0</v>
      </c>
      <c r="V632" s="164" t="n">
        <f aca="false">+SUM(T632:U632)</f>
        <v>0</v>
      </c>
      <c r="W632" s="165" t="n">
        <f aca="false">ROUND(+SUMIF(totbajas,CONCATENATE(+IF($B632&gt;=2002,+$A632*100000000+$E632*1000000+$B632*100+$D632,+$A632*100000000+$E632*1000000+$B632*100+12),LEFT(W$11,2)),bajasaa),2)</f>
        <v>0</v>
      </c>
      <c r="X632" s="162" t="n">
        <f aca="false">ROUND(+SUMIF(totbajas,CONCATENATE(+IF($B632&gt;=2002,+$A632*100000000+$E632*1000000+$B632*100+$D632,+$A632*100000000+$E632*1000000+$B632*100+12),LEFT(X$11,2)),bajasaa),2)</f>
        <v>0</v>
      </c>
      <c r="Y632" s="162" t="n">
        <f aca="false">ROUND(+SUMIF(totbajas,CONCATENATE(+IF($B632&gt;=2002,+$A632*100000000+$E632*1000000+$B632*100+$D632,+$A632*100000000+$E632*1000000+$B632*100+12),LEFT(Y$11,2)),bajasaa),2)</f>
        <v>0</v>
      </c>
      <c r="Z632" s="163" t="n">
        <f aca="false">ROUND(+SUMIF(totbajas,CONCATENATE(+IF($B632&gt;=2002,+$A632*100000000+$E632*1000000+$B632*100+$D632,+$A632*100000000+$E632*1000000+$B632*100+12),LEFT(Z$11,2)),bajasaa),2)</f>
        <v>0</v>
      </c>
      <c r="AA632" s="164" t="n">
        <f aca="false">+SUM(W632:Z632)</f>
        <v>0</v>
      </c>
      <c r="AB632" s="137"/>
      <c r="AC632" s="166" t="n">
        <f aca="false">ROUND(+S632+V632-AA632+AB632,2)</f>
        <v>0</v>
      </c>
      <c r="AD632" s="164" t="n">
        <f aca="false">+R632-AC632</f>
        <v>0</v>
      </c>
      <c r="AE632" s="138" t="str">
        <f aca="false">+IF(R632&lt;0,"X","")</f>
        <v/>
      </c>
      <c r="AF632" s="139" t="str">
        <f aca="false">+IF(AC632&lt;0,"X","")</f>
        <v/>
      </c>
      <c r="AG632" s="139" t="str">
        <f aca="false">+IF(AD632&lt;0,"X","")</f>
        <v/>
      </c>
      <c r="AH632" s="139" t="str">
        <f aca="false">+IF(AB632&lt;AM632,"X",IF(AB632&gt;AN632,"X",""))</f>
        <v/>
      </c>
      <c r="AI632" s="139" t="str">
        <f aca="false">+IF(AC632&lt;AO632,"X","")</f>
        <v/>
      </c>
      <c r="AJ632" s="139" t="str">
        <f aca="false">+IF(AC632&gt;AP632,"X","")</f>
        <v/>
      </c>
      <c r="AK632" s="139" t="str">
        <f aca="false">+IF(ABS(+H632+AB632-ROUND(H632+AB632,2))&gt;0.001,"X","")</f>
        <v/>
      </c>
      <c r="AL632" s="139"/>
      <c r="AM632" s="122" t="n">
        <f aca="false">+IF($B632=1992,0,+IF($B632+$E632-1&lt;=ej,0,MAX(ROUND(+$F632*($R632-$AQ632)*0.97-0.03,2),0)))</f>
        <v>0</v>
      </c>
      <c r="AN632" s="122" t="n">
        <f aca="false">+IF($B632+$E632-1&lt;ej,0,ROUND(+$F632*$R632*1.03+0.03,2))</f>
        <v>0.03</v>
      </c>
      <c r="AO632" s="122" t="n">
        <f aca="false">+IF($R632=0,0,IF($E632=0,0,+IF($B632+$E632-1&lt;=ej,MIN($R632-1,MAX($R632-$AQ632,0)),MAX(ROUND(+$F632*($R632-$AQ632)*(ej-$B632+1)*0.97-0.03,2),0))))</f>
        <v>0</v>
      </c>
      <c r="AP632" s="122" t="n">
        <f aca="false">+IF($R632=0,0,+IF($E632=0,0,+IF($B632=1992,MIN(+$R632-0.01,+$R632-$AQ632*0.01),MIN($R632-0.01,$R632-$AQ632*0.01,ROUND(+$F632*$R632*(ej-$B632+1)*1.03+0.03,2)))))</f>
        <v>0</v>
      </c>
      <c r="AQ632" s="141"/>
    </row>
    <row r="633" customFormat="false" ht="12.75" hidden="false" customHeight="false" outlineLevel="0" collapsed="false">
      <c r="A633" s="155" t="n">
        <v>434</v>
      </c>
      <c r="B633" s="156" t="n">
        <v>2002</v>
      </c>
      <c r="C633" s="157"/>
      <c r="D633" s="158" t="n">
        <v>12</v>
      </c>
      <c r="E633" s="158" t="n">
        <v>10</v>
      </c>
      <c r="F633" s="159" t="n">
        <f aca="false">IF(E633=0,0,ROUND(1/E633,4))</f>
        <v>0.1</v>
      </c>
      <c r="G633" s="160" t="n">
        <v>0</v>
      </c>
      <c r="H633" s="161"/>
      <c r="I633" s="162" t="n">
        <f aca="false">ROUND(+SUMIF(totaltas,CONCATENATE(+IF($B633&gt;=2002,+$A633*100000000+$E633*1000000+$B633*100+$D633,+$A633*100000000+$E633*1000000+$B633*100+12),LEFT(I$11,2)),altasvo),2)</f>
        <v>0</v>
      </c>
      <c r="J633" s="162" t="n">
        <f aca="false">ROUND(+SUMIF(totaltas,CONCATENATE(+IF($B633&gt;=2002,+$A633*100000000+$E633*1000000+$B633*100+$D633,+$A633*100000000+$E633*1000000+$B633*100+12),LEFT(J$11,2)),altasvo),2)</f>
        <v>0</v>
      </c>
      <c r="K633" s="163" t="n">
        <f aca="false">ROUND(+SUMIF(totaltas,CONCATENATE(+IF($B633&gt;=2002,+$A633*100000000+$E633*1000000+$B633*100+$D633,+$A633*100000000+$E633*1000000+$B633*100+12),LEFT(K$11,2)),altasvo),2)</f>
        <v>0</v>
      </c>
      <c r="L633" s="164" t="n">
        <f aca="false">+SUM(H633:K633)</f>
        <v>0</v>
      </c>
      <c r="M633" s="165" t="n">
        <f aca="false">ROUND(+SUMIF(totbajas,CONCATENATE(+IF($B633&gt;=2002,+$A633*100000000+$E633*1000000+$B633*100+$D633,+$A633*100000000+$E633*1000000+$B633*100+12),LEFT(M$11,2)),bajasvo),2)</f>
        <v>0</v>
      </c>
      <c r="N633" s="162" t="n">
        <f aca="false">ROUND(+SUMIF(totbajas,CONCATENATE(+IF($B633&gt;=2002,+$A633*100000000+$E633*1000000+$B633*100+$D633,+$A633*100000000+$E633*1000000+$B633*100+12),LEFT(N$11,2)),bajasvo),2)</f>
        <v>0</v>
      </c>
      <c r="O633" s="162" t="n">
        <f aca="false">ROUND(+SUMIF(totbajas,CONCATENATE(+IF($B633&gt;=2002,+$A633*100000000+$E633*1000000+$B633*100+$D633,+$A633*100000000+$E633*1000000+$B633*100+12),LEFT(O$11,2)),bajasvo),2)</f>
        <v>0</v>
      </c>
      <c r="P633" s="163" t="n">
        <f aca="false">ROUND(+SUMIF(totbajas,CONCATENATE(+IF($B633&gt;=2002,+$A633*100000000+$E633*1000000+$B633*100+$D633,+$A633*100000000+$E633*1000000+$B633*100+12),LEFT(P$11,2)),bajasvo),2)</f>
        <v>0</v>
      </c>
      <c r="Q633" s="164" t="n">
        <f aca="false">+SUM(M633:P633)</f>
        <v>0</v>
      </c>
      <c r="R633" s="166" t="n">
        <f aca="false">ROUND(+G633+L633-Q633,2)</f>
        <v>0</v>
      </c>
      <c r="S633" s="160"/>
      <c r="T633" s="165" t="n">
        <f aca="false">ROUND(+SUMIF(totaltas,CONCATENATE(+IF($B633&gt;=2002,+$A633*100000000+$E633*1000000+$B633*100+$D633,+$A633*100000000+$E633*1000000+$B633*100+12),LEFT(T$11,2)),altasaa),2)</f>
        <v>0</v>
      </c>
      <c r="U633" s="163" t="n">
        <f aca="false">ROUND(+SUMIF(totaltas,CONCATENATE(+IF($B633&gt;=2002,+$A633*100000000+$E633*1000000+$B633*100+$D633,+$A633*100000000+$E633*1000000+$B633*100+12),LEFT(U$11,2)),altasaa),2)</f>
        <v>0</v>
      </c>
      <c r="V633" s="164" t="n">
        <f aca="false">+SUM(T633:U633)</f>
        <v>0</v>
      </c>
      <c r="W633" s="165" t="n">
        <f aca="false">ROUND(+SUMIF(totbajas,CONCATENATE(+IF($B633&gt;=2002,+$A633*100000000+$E633*1000000+$B633*100+$D633,+$A633*100000000+$E633*1000000+$B633*100+12),LEFT(W$11,2)),bajasaa),2)</f>
        <v>0</v>
      </c>
      <c r="X633" s="162" t="n">
        <f aca="false">ROUND(+SUMIF(totbajas,CONCATENATE(+IF($B633&gt;=2002,+$A633*100000000+$E633*1000000+$B633*100+$D633,+$A633*100000000+$E633*1000000+$B633*100+12),LEFT(X$11,2)),bajasaa),2)</f>
        <v>0</v>
      </c>
      <c r="Y633" s="162" t="n">
        <f aca="false">ROUND(+SUMIF(totbajas,CONCATENATE(+IF($B633&gt;=2002,+$A633*100000000+$E633*1000000+$B633*100+$D633,+$A633*100000000+$E633*1000000+$B633*100+12),LEFT(Y$11,2)),bajasaa),2)</f>
        <v>0</v>
      </c>
      <c r="Z633" s="163" t="n">
        <f aca="false">ROUND(+SUMIF(totbajas,CONCATENATE(+IF($B633&gt;=2002,+$A633*100000000+$E633*1000000+$B633*100+$D633,+$A633*100000000+$E633*1000000+$B633*100+12),LEFT(Z$11,2)),bajasaa),2)</f>
        <v>0</v>
      </c>
      <c r="AA633" s="164" t="n">
        <f aca="false">+SUM(W633:Z633)</f>
        <v>0</v>
      </c>
      <c r="AB633" s="137"/>
      <c r="AC633" s="166" t="n">
        <f aca="false">ROUND(+S633+V633-AA633+AB633,2)</f>
        <v>0</v>
      </c>
      <c r="AD633" s="164" t="n">
        <f aca="false">+R633-AC633</f>
        <v>0</v>
      </c>
      <c r="AE633" s="138" t="str">
        <f aca="false">+IF(R633&lt;0,"X","")</f>
        <v/>
      </c>
      <c r="AF633" s="139" t="str">
        <f aca="false">+IF(AC633&lt;0,"X","")</f>
        <v/>
      </c>
      <c r="AG633" s="139" t="str">
        <f aca="false">+IF(AD633&lt;0,"X","")</f>
        <v/>
      </c>
      <c r="AH633" s="139" t="str">
        <f aca="false">+IF(AB633&lt;AM633,"X",IF(AB633&gt;AN633,"X",""))</f>
        <v/>
      </c>
      <c r="AI633" s="139" t="str">
        <f aca="false">+IF(AC633&lt;AO633,"X","")</f>
        <v/>
      </c>
      <c r="AJ633" s="139" t="str">
        <f aca="false">+IF(AC633&gt;AP633,"X","")</f>
        <v/>
      </c>
      <c r="AK633" s="139" t="str">
        <f aca="false">+IF(ABS(+H633+AB633-ROUND(H633+AB633,2))&gt;0.001,"X","")</f>
        <v/>
      </c>
      <c r="AL633" s="139"/>
      <c r="AM633" s="122" t="n">
        <f aca="false">+IF($B633=1992,0,+IF($B633+$E633-1&lt;=ej,0,MAX(ROUND(+$F633*($R633-$AQ633)*0.97-0.03,2),0)))</f>
        <v>0</v>
      </c>
      <c r="AN633" s="122" t="n">
        <f aca="false">+IF($B633+$E633-1&lt;ej,0,ROUND(+$F633*$R633*1.03+0.03,2))</f>
        <v>0.03</v>
      </c>
      <c r="AO633" s="122" t="n">
        <f aca="false">+IF($R633=0,0,IF($E633=0,0,+IF($B633+$E633-1&lt;=ej,MIN($R633-1,MAX($R633-$AQ633,0)),MAX(ROUND(+$F633*($R633-$AQ633)*(ej-$B633+1)*0.97-0.03,2),0))))</f>
        <v>0</v>
      </c>
      <c r="AP633" s="122" t="n">
        <f aca="false">+IF($R633=0,0,+IF($E633=0,0,+IF($B633=1992,MIN(+$R633-0.01,+$R633-$AQ633*0.01),MIN($R633-0.01,$R633-$AQ633*0.01,ROUND(+$F633*$R633*(ej-$B633+1)*1.03+0.03,2)))))</f>
        <v>0</v>
      </c>
      <c r="AQ633" s="141"/>
    </row>
    <row r="634" customFormat="false" ht="12.75" hidden="false" customHeight="false" outlineLevel="0" collapsed="false">
      <c r="A634" s="167" t="n">
        <v>434</v>
      </c>
      <c r="B634" s="168" t="n">
        <v>2003</v>
      </c>
      <c r="C634" s="169"/>
      <c r="D634" s="170" t="n">
        <v>1</v>
      </c>
      <c r="E634" s="170" t="n">
        <v>10</v>
      </c>
      <c r="F634" s="171" t="n">
        <f aca="false">IF(E634=0,0,ROUND(1/E634,4))</f>
        <v>0.1</v>
      </c>
      <c r="G634" s="172" t="n">
        <v>0</v>
      </c>
      <c r="H634" s="173"/>
      <c r="I634" s="174" t="n">
        <f aca="false">ROUND(+SUMIF(totaltas,CONCATENATE(+IF($B634&gt;=2002,+$A634*100000000+$E634*1000000+$B634*100+$D634,+$A634*100000000+$E634*1000000+$B634*100+12),LEFT(I$11,2)),altasvo),2)</f>
        <v>0</v>
      </c>
      <c r="J634" s="174" t="n">
        <f aca="false">ROUND(+SUMIF(totaltas,CONCATENATE(+IF($B634&gt;=2002,+$A634*100000000+$E634*1000000+$B634*100+$D634,+$A634*100000000+$E634*1000000+$B634*100+12),LEFT(J$11,2)),altasvo),2)</f>
        <v>0</v>
      </c>
      <c r="K634" s="175" t="n">
        <f aca="false">ROUND(+SUMIF(totaltas,CONCATENATE(+IF($B634&gt;=2002,+$A634*100000000+$E634*1000000+$B634*100+$D634,+$A634*100000000+$E634*1000000+$B634*100+12),LEFT(K$11,2)),altasvo),2)</f>
        <v>0</v>
      </c>
      <c r="L634" s="176" t="n">
        <f aca="false">+SUM(H634:K634)</f>
        <v>0</v>
      </c>
      <c r="M634" s="177" t="n">
        <f aca="false">ROUND(+SUMIF(totbajas,CONCATENATE(+IF($B634&gt;=2002,+$A634*100000000+$E634*1000000+$B634*100+$D634,+$A634*100000000+$E634*1000000+$B634*100+12),LEFT(M$11,2)),bajasvo),2)</f>
        <v>0</v>
      </c>
      <c r="N634" s="174" t="n">
        <f aca="false">ROUND(+SUMIF(totbajas,CONCATENATE(+IF($B634&gt;=2002,+$A634*100000000+$E634*1000000+$B634*100+$D634,+$A634*100000000+$E634*1000000+$B634*100+12),LEFT(N$11,2)),bajasvo),2)</f>
        <v>0</v>
      </c>
      <c r="O634" s="174" t="n">
        <f aca="false">ROUND(+SUMIF(totbajas,CONCATENATE(+IF($B634&gt;=2002,+$A634*100000000+$E634*1000000+$B634*100+$D634,+$A634*100000000+$E634*1000000+$B634*100+12),LEFT(O$11,2)),bajasvo),2)</f>
        <v>0</v>
      </c>
      <c r="P634" s="175" t="n">
        <f aca="false">ROUND(+SUMIF(totbajas,CONCATENATE(+IF($B634&gt;=2002,+$A634*100000000+$E634*1000000+$B634*100+$D634,+$A634*100000000+$E634*1000000+$B634*100+12),LEFT(P$11,2)),bajasvo),2)</f>
        <v>0</v>
      </c>
      <c r="Q634" s="176" t="n">
        <f aca="false">+SUM(M634:P634)</f>
        <v>0</v>
      </c>
      <c r="R634" s="178" t="n">
        <f aca="false">ROUND(+G634+L634-Q634,2)</f>
        <v>0</v>
      </c>
      <c r="S634" s="172"/>
      <c r="T634" s="177" t="n">
        <f aca="false">ROUND(+SUMIF(totaltas,CONCATENATE(+IF($B634&gt;=2002,+$A634*100000000+$E634*1000000+$B634*100+$D634,+$A634*100000000+$E634*1000000+$B634*100+12),LEFT(T$11,2)),altasaa),2)</f>
        <v>0</v>
      </c>
      <c r="U634" s="175" t="n">
        <f aca="false">ROUND(+SUMIF(totaltas,CONCATENATE(+IF($B634&gt;=2002,+$A634*100000000+$E634*1000000+$B634*100+$D634,+$A634*100000000+$E634*1000000+$B634*100+12),LEFT(U$11,2)),altasaa),2)</f>
        <v>0</v>
      </c>
      <c r="V634" s="176" t="n">
        <f aca="false">+SUM(T634:U634)</f>
        <v>0</v>
      </c>
      <c r="W634" s="177" t="n">
        <f aca="false">ROUND(+SUMIF(totbajas,CONCATENATE(+IF($B634&gt;=2002,+$A634*100000000+$E634*1000000+$B634*100+$D634,+$A634*100000000+$E634*1000000+$B634*100+12),LEFT(W$11,2)),bajasaa),2)</f>
        <v>0</v>
      </c>
      <c r="X634" s="174" t="n">
        <f aca="false">ROUND(+SUMIF(totbajas,CONCATENATE(+IF($B634&gt;=2002,+$A634*100000000+$E634*1000000+$B634*100+$D634,+$A634*100000000+$E634*1000000+$B634*100+12),LEFT(X$11,2)),bajasaa),2)</f>
        <v>0</v>
      </c>
      <c r="Y634" s="174" t="n">
        <f aca="false">ROUND(+SUMIF(totbajas,CONCATENATE(+IF($B634&gt;=2002,+$A634*100000000+$E634*1000000+$B634*100+$D634,+$A634*100000000+$E634*1000000+$B634*100+12),LEFT(Y$11,2)),bajasaa),2)</f>
        <v>0</v>
      </c>
      <c r="Z634" s="175" t="n">
        <f aca="false">ROUND(+SUMIF(totbajas,CONCATENATE(+IF($B634&gt;=2002,+$A634*100000000+$E634*1000000+$B634*100+$D634,+$A634*100000000+$E634*1000000+$B634*100+12),LEFT(Z$11,2)),bajasaa),2)</f>
        <v>0</v>
      </c>
      <c r="AA634" s="176" t="n">
        <f aca="false">+SUM(W634:Z634)</f>
        <v>0</v>
      </c>
      <c r="AB634" s="137"/>
      <c r="AC634" s="178" t="n">
        <f aca="false">ROUND(+S634+V634-AA634+AB634,2)</f>
        <v>0</v>
      </c>
      <c r="AD634" s="176" t="n">
        <f aca="false">+R634-AC634</f>
        <v>0</v>
      </c>
      <c r="AE634" s="138" t="str">
        <f aca="false">+IF(R634&lt;0,"X","")</f>
        <v/>
      </c>
      <c r="AF634" s="139" t="str">
        <f aca="false">+IF(AC634&lt;0,"X","")</f>
        <v/>
      </c>
      <c r="AG634" s="139" t="str">
        <f aca="false">+IF(AD634&lt;0,"X","")</f>
        <v/>
      </c>
      <c r="AH634" s="139" t="str">
        <f aca="false">+IF(AB634&lt;AM634,"X",IF(AB634&gt;AN634,"X",""))</f>
        <v/>
      </c>
      <c r="AI634" s="139" t="str">
        <f aca="false">+IF(AC634&lt;AO634,"X","")</f>
        <v/>
      </c>
      <c r="AJ634" s="139" t="str">
        <f aca="false">+IF(AC634&gt;AP634,"X","")</f>
        <v/>
      </c>
      <c r="AK634" s="139" t="str">
        <f aca="false">+IF(ABS(+H634+AB634-ROUND(H634+AB634,2))&gt;0.001,"X","")</f>
        <v/>
      </c>
      <c r="AL634" s="139"/>
      <c r="AM634" s="122" t="n">
        <f aca="false">+IF($B634=1992,0,+IF($B634+$E634-1&lt;=ej,0,MAX(ROUND(+$F634*($R634-$AQ634)*0.97-0.03,2),0)))</f>
        <v>0</v>
      </c>
      <c r="AN634" s="122" t="n">
        <f aca="false">+IF($B634+$E634-1&lt;ej,0,ROUND(+$F634*$R634*1.03+0.03,2))</f>
        <v>0.03</v>
      </c>
      <c r="AO634" s="122" t="n">
        <f aca="false">+IF($R634=0,0,IF($E634=0,0,+IF($B634+$E634-1&lt;=ej,MIN($R634-1,MAX($R634-$AQ634,0)),MAX(ROUND(+$F634*($R634-$AQ634)*(ej-$B634+1)*0.97-0.03,2),0))))</f>
        <v>0</v>
      </c>
      <c r="AP634" s="122" t="n">
        <f aca="false">+IF($R634=0,0,+IF($E634=0,0,+IF($B634=1992,MIN(+$R634-0.01,+$R634-$AQ634*0.01),MIN($R634-0.01,$R634-$AQ634*0.01,ROUND(+$F634*$R634*(ej-$B634+1)*1.03+0.03,2)))))</f>
        <v>0</v>
      </c>
      <c r="AQ634" s="141"/>
    </row>
    <row r="635" customFormat="false" ht="12.75" hidden="false" customHeight="false" outlineLevel="0" collapsed="false">
      <c r="A635" s="167" t="n">
        <v>434</v>
      </c>
      <c r="B635" s="168" t="n">
        <v>2003</v>
      </c>
      <c r="C635" s="169"/>
      <c r="D635" s="170" t="n">
        <v>2</v>
      </c>
      <c r="E635" s="170" t="n">
        <v>10</v>
      </c>
      <c r="F635" s="171" t="n">
        <f aca="false">IF(E635=0,0,ROUND(1/E635,4))</f>
        <v>0.1</v>
      </c>
      <c r="G635" s="172" t="n">
        <v>0</v>
      </c>
      <c r="H635" s="173"/>
      <c r="I635" s="174" t="n">
        <f aca="false">ROUND(+SUMIF(totaltas,CONCATENATE(+IF($B635&gt;=2002,+$A635*100000000+$E635*1000000+$B635*100+$D635,+$A635*100000000+$E635*1000000+$B635*100+12),LEFT(I$11,2)),altasvo),2)</f>
        <v>0</v>
      </c>
      <c r="J635" s="174" t="n">
        <f aca="false">ROUND(+SUMIF(totaltas,CONCATENATE(+IF($B635&gt;=2002,+$A635*100000000+$E635*1000000+$B635*100+$D635,+$A635*100000000+$E635*1000000+$B635*100+12),LEFT(J$11,2)),altasvo),2)</f>
        <v>0</v>
      </c>
      <c r="K635" s="175" t="n">
        <f aca="false">ROUND(+SUMIF(totaltas,CONCATENATE(+IF($B635&gt;=2002,+$A635*100000000+$E635*1000000+$B635*100+$D635,+$A635*100000000+$E635*1000000+$B635*100+12),LEFT(K$11,2)),altasvo),2)</f>
        <v>0</v>
      </c>
      <c r="L635" s="176" t="n">
        <f aca="false">+SUM(H635:K635)</f>
        <v>0</v>
      </c>
      <c r="M635" s="177" t="n">
        <f aca="false">ROUND(+SUMIF(totbajas,CONCATENATE(+IF($B635&gt;=2002,+$A635*100000000+$E635*1000000+$B635*100+$D635,+$A635*100000000+$E635*1000000+$B635*100+12),LEFT(M$11,2)),bajasvo),2)</f>
        <v>0</v>
      </c>
      <c r="N635" s="174" t="n">
        <f aca="false">ROUND(+SUMIF(totbajas,CONCATENATE(+IF($B635&gt;=2002,+$A635*100000000+$E635*1000000+$B635*100+$D635,+$A635*100000000+$E635*1000000+$B635*100+12),LEFT(N$11,2)),bajasvo),2)</f>
        <v>0</v>
      </c>
      <c r="O635" s="174" t="n">
        <f aca="false">ROUND(+SUMIF(totbajas,CONCATENATE(+IF($B635&gt;=2002,+$A635*100000000+$E635*1000000+$B635*100+$D635,+$A635*100000000+$E635*1000000+$B635*100+12),LEFT(O$11,2)),bajasvo),2)</f>
        <v>0</v>
      </c>
      <c r="P635" s="175" t="n">
        <f aca="false">ROUND(+SUMIF(totbajas,CONCATENATE(+IF($B635&gt;=2002,+$A635*100000000+$E635*1000000+$B635*100+$D635,+$A635*100000000+$E635*1000000+$B635*100+12),LEFT(P$11,2)),bajasvo),2)</f>
        <v>0</v>
      </c>
      <c r="Q635" s="176" t="n">
        <f aca="false">+SUM(M635:P635)</f>
        <v>0</v>
      </c>
      <c r="R635" s="178" t="n">
        <f aca="false">ROUND(+G635+L635-Q635,2)</f>
        <v>0</v>
      </c>
      <c r="S635" s="172"/>
      <c r="T635" s="177" t="n">
        <f aca="false">ROUND(+SUMIF(totaltas,CONCATENATE(+IF($B635&gt;=2002,+$A635*100000000+$E635*1000000+$B635*100+$D635,+$A635*100000000+$E635*1000000+$B635*100+12),LEFT(T$11,2)),altasaa),2)</f>
        <v>0</v>
      </c>
      <c r="U635" s="175" t="n">
        <f aca="false">ROUND(+SUMIF(totaltas,CONCATENATE(+IF($B635&gt;=2002,+$A635*100000000+$E635*1000000+$B635*100+$D635,+$A635*100000000+$E635*1000000+$B635*100+12),LEFT(U$11,2)),altasaa),2)</f>
        <v>0</v>
      </c>
      <c r="V635" s="176" t="n">
        <f aca="false">+SUM(T635:U635)</f>
        <v>0</v>
      </c>
      <c r="W635" s="177" t="n">
        <f aca="false">ROUND(+SUMIF(totbajas,CONCATENATE(+IF($B635&gt;=2002,+$A635*100000000+$E635*1000000+$B635*100+$D635,+$A635*100000000+$E635*1000000+$B635*100+12),LEFT(W$11,2)),bajasaa),2)</f>
        <v>0</v>
      </c>
      <c r="X635" s="174" t="n">
        <f aca="false">ROUND(+SUMIF(totbajas,CONCATENATE(+IF($B635&gt;=2002,+$A635*100000000+$E635*1000000+$B635*100+$D635,+$A635*100000000+$E635*1000000+$B635*100+12),LEFT(X$11,2)),bajasaa),2)</f>
        <v>0</v>
      </c>
      <c r="Y635" s="174" t="n">
        <f aca="false">ROUND(+SUMIF(totbajas,CONCATENATE(+IF($B635&gt;=2002,+$A635*100000000+$E635*1000000+$B635*100+$D635,+$A635*100000000+$E635*1000000+$B635*100+12),LEFT(Y$11,2)),bajasaa),2)</f>
        <v>0</v>
      </c>
      <c r="Z635" s="175" t="n">
        <f aca="false">ROUND(+SUMIF(totbajas,CONCATENATE(+IF($B635&gt;=2002,+$A635*100000000+$E635*1000000+$B635*100+$D635,+$A635*100000000+$E635*1000000+$B635*100+12),LEFT(Z$11,2)),bajasaa),2)</f>
        <v>0</v>
      </c>
      <c r="AA635" s="176" t="n">
        <f aca="false">+SUM(W635:Z635)</f>
        <v>0</v>
      </c>
      <c r="AB635" s="137"/>
      <c r="AC635" s="178" t="n">
        <f aca="false">ROUND(+S635+V635-AA635+AB635,2)</f>
        <v>0</v>
      </c>
      <c r="AD635" s="176" t="n">
        <f aca="false">+R635-AC635</f>
        <v>0</v>
      </c>
      <c r="AE635" s="138" t="str">
        <f aca="false">+IF(R635&lt;0,"X","")</f>
        <v/>
      </c>
      <c r="AF635" s="139" t="str">
        <f aca="false">+IF(AC635&lt;0,"X","")</f>
        <v/>
      </c>
      <c r="AG635" s="139" t="str">
        <f aca="false">+IF(AD635&lt;0,"X","")</f>
        <v/>
      </c>
      <c r="AH635" s="139" t="str">
        <f aca="false">+IF(AB635&lt;AM635,"X",IF(AB635&gt;AN635,"X",""))</f>
        <v/>
      </c>
      <c r="AI635" s="139" t="str">
        <f aca="false">+IF(AC635&lt;AO635,"X","")</f>
        <v/>
      </c>
      <c r="AJ635" s="139" t="str">
        <f aca="false">+IF(AC635&gt;AP635,"X","")</f>
        <v/>
      </c>
      <c r="AK635" s="139" t="str">
        <f aca="false">+IF(ABS(+H635+AB635-ROUND(H635+AB635,2))&gt;0.001,"X","")</f>
        <v/>
      </c>
      <c r="AL635" s="139"/>
      <c r="AM635" s="122" t="n">
        <f aca="false">+IF($B635=1992,0,+IF($B635+$E635-1&lt;=ej,0,MAX(ROUND(+$F635*($R635-$AQ635)*0.97-0.03,2),0)))</f>
        <v>0</v>
      </c>
      <c r="AN635" s="122" t="n">
        <f aca="false">+IF($B635+$E635-1&lt;ej,0,ROUND(+$F635*$R635*1.03+0.03,2))</f>
        <v>0.03</v>
      </c>
      <c r="AO635" s="122" t="n">
        <f aca="false">+IF($R635=0,0,IF($E635=0,0,+IF($B635+$E635-1&lt;=ej,MIN($R635-1,MAX($R635-$AQ635,0)),MAX(ROUND(+$F635*($R635-$AQ635)*(ej-$B635+1)*0.97-0.03,2),0))))</f>
        <v>0</v>
      </c>
      <c r="AP635" s="122" t="n">
        <f aca="false">+IF($R635=0,0,+IF($E635=0,0,+IF($B635=1992,MIN(+$R635-0.01,+$R635-$AQ635*0.01),MIN($R635-0.01,$R635-$AQ635*0.01,ROUND(+$F635*$R635*(ej-$B635+1)*1.03+0.03,2)))))</f>
        <v>0</v>
      </c>
      <c r="AQ635" s="141"/>
    </row>
    <row r="636" customFormat="false" ht="12.75" hidden="false" customHeight="false" outlineLevel="0" collapsed="false">
      <c r="A636" s="167" t="n">
        <v>434</v>
      </c>
      <c r="B636" s="168" t="n">
        <v>2003</v>
      </c>
      <c r="C636" s="169"/>
      <c r="D636" s="170" t="n">
        <v>3</v>
      </c>
      <c r="E636" s="170" t="n">
        <v>10</v>
      </c>
      <c r="F636" s="171" t="n">
        <f aca="false">IF(E636=0,0,ROUND(1/E636,4))</f>
        <v>0.1</v>
      </c>
      <c r="G636" s="172" t="n">
        <v>0</v>
      </c>
      <c r="H636" s="173"/>
      <c r="I636" s="174" t="n">
        <f aca="false">ROUND(+SUMIF(totaltas,CONCATENATE(+IF($B636&gt;=2002,+$A636*100000000+$E636*1000000+$B636*100+$D636,+$A636*100000000+$E636*1000000+$B636*100+12),LEFT(I$11,2)),altasvo),2)</f>
        <v>0</v>
      </c>
      <c r="J636" s="174" t="n">
        <f aca="false">ROUND(+SUMIF(totaltas,CONCATENATE(+IF($B636&gt;=2002,+$A636*100000000+$E636*1000000+$B636*100+$D636,+$A636*100000000+$E636*1000000+$B636*100+12),LEFT(J$11,2)),altasvo),2)</f>
        <v>0</v>
      </c>
      <c r="K636" s="175" t="n">
        <f aca="false">ROUND(+SUMIF(totaltas,CONCATENATE(+IF($B636&gt;=2002,+$A636*100000000+$E636*1000000+$B636*100+$D636,+$A636*100000000+$E636*1000000+$B636*100+12),LEFT(K$11,2)),altasvo),2)</f>
        <v>0</v>
      </c>
      <c r="L636" s="176" t="n">
        <f aca="false">+SUM(H636:K636)</f>
        <v>0</v>
      </c>
      <c r="M636" s="177" t="n">
        <f aca="false">ROUND(+SUMIF(totbajas,CONCATENATE(+IF($B636&gt;=2002,+$A636*100000000+$E636*1000000+$B636*100+$D636,+$A636*100000000+$E636*1000000+$B636*100+12),LEFT(M$11,2)),bajasvo),2)</f>
        <v>0</v>
      </c>
      <c r="N636" s="174" t="n">
        <f aca="false">ROUND(+SUMIF(totbajas,CONCATENATE(+IF($B636&gt;=2002,+$A636*100000000+$E636*1000000+$B636*100+$D636,+$A636*100000000+$E636*1000000+$B636*100+12),LEFT(N$11,2)),bajasvo),2)</f>
        <v>0</v>
      </c>
      <c r="O636" s="174" t="n">
        <f aca="false">ROUND(+SUMIF(totbajas,CONCATENATE(+IF($B636&gt;=2002,+$A636*100000000+$E636*1000000+$B636*100+$D636,+$A636*100000000+$E636*1000000+$B636*100+12),LEFT(O$11,2)),bajasvo),2)</f>
        <v>0</v>
      </c>
      <c r="P636" s="175" t="n">
        <f aca="false">ROUND(+SUMIF(totbajas,CONCATENATE(+IF($B636&gt;=2002,+$A636*100000000+$E636*1000000+$B636*100+$D636,+$A636*100000000+$E636*1000000+$B636*100+12),LEFT(P$11,2)),bajasvo),2)</f>
        <v>0</v>
      </c>
      <c r="Q636" s="176" t="n">
        <f aca="false">+SUM(M636:P636)</f>
        <v>0</v>
      </c>
      <c r="R636" s="178" t="n">
        <f aca="false">ROUND(+G636+L636-Q636,2)</f>
        <v>0</v>
      </c>
      <c r="S636" s="172"/>
      <c r="T636" s="177" t="n">
        <f aca="false">ROUND(+SUMIF(totaltas,CONCATENATE(+IF($B636&gt;=2002,+$A636*100000000+$E636*1000000+$B636*100+$D636,+$A636*100000000+$E636*1000000+$B636*100+12),LEFT(T$11,2)),altasaa),2)</f>
        <v>0</v>
      </c>
      <c r="U636" s="175" t="n">
        <f aca="false">ROUND(+SUMIF(totaltas,CONCATENATE(+IF($B636&gt;=2002,+$A636*100000000+$E636*1000000+$B636*100+$D636,+$A636*100000000+$E636*1000000+$B636*100+12),LEFT(U$11,2)),altasaa),2)</f>
        <v>0</v>
      </c>
      <c r="V636" s="176" t="n">
        <f aca="false">+SUM(T636:U636)</f>
        <v>0</v>
      </c>
      <c r="W636" s="177" t="n">
        <f aca="false">ROUND(+SUMIF(totbajas,CONCATENATE(+IF($B636&gt;=2002,+$A636*100000000+$E636*1000000+$B636*100+$D636,+$A636*100000000+$E636*1000000+$B636*100+12),LEFT(W$11,2)),bajasaa),2)</f>
        <v>0</v>
      </c>
      <c r="X636" s="174" t="n">
        <f aca="false">ROUND(+SUMIF(totbajas,CONCATENATE(+IF($B636&gt;=2002,+$A636*100000000+$E636*1000000+$B636*100+$D636,+$A636*100000000+$E636*1000000+$B636*100+12),LEFT(X$11,2)),bajasaa),2)</f>
        <v>0</v>
      </c>
      <c r="Y636" s="174" t="n">
        <f aca="false">ROUND(+SUMIF(totbajas,CONCATENATE(+IF($B636&gt;=2002,+$A636*100000000+$E636*1000000+$B636*100+$D636,+$A636*100000000+$E636*1000000+$B636*100+12),LEFT(Y$11,2)),bajasaa),2)</f>
        <v>0</v>
      </c>
      <c r="Z636" s="175" t="n">
        <f aca="false">ROUND(+SUMIF(totbajas,CONCATENATE(+IF($B636&gt;=2002,+$A636*100000000+$E636*1000000+$B636*100+$D636,+$A636*100000000+$E636*1000000+$B636*100+12),LEFT(Z$11,2)),bajasaa),2)</f>
        <v>0</v>
      </c>
      <c r="AA636" s="176" t="n">
        <f aca="false">+SUM(W636:Z636)</f>
        <v>0</v>
      </c>
      <c r="AB636" s="137"/>
      <c r="AC636" s="178" t="n">
        <f aca="false">ROUND(+S636+V636-AA636+AB636,2)</f>
        <v>0</v>
      </c>
      <c r="AD636" s="176" t="n">
        <f aca="false">+R636-AC636</f>
        <v>0</v>
      </c>
      <c r="AE636" s="138" t="str">
        <f aca="false">+IF(R636&lt;0,"X","")</f>
        <v/>
      </c>
      <c r="AF636" s="139" t="str">
        <f aca="false">+IF(AC636&lt;0,"X","")</f>
        <v/>
      </c>
      <c r="AG636" s="139" t="str">
        <f aca="false">+IF(AD636&lt;0,"X","")</f>
        <v/>
      </c>
      <c r="AH636" s="139" t="str">
        <f aca="false">+IF(AB636&lt;AM636,"X",IF(AB636&gt;AN636,"X",""))</f>
        <v/>
      </c>
      <c r="AI636" s="139" t="str">
        <f aca="false">+IF(AC636&lt;AO636,"X","")</f>
        <v/>
      </c>
      <c r="AJ636" s="139" t="str">
        <f aca="false">+IF(AC636&gt;AP636,"X","")</f>
        <v/>
      </c>
      <c r="AK636" s="139" t="str">
        <f aca="false">+IF(ABS(+H636+AB636-ROUND(H636+AB636,2))&gt;0.001,"X","")</f>
        <v/>
      </c>
      <c r="AL636" s="139"/>
      <c r="AM636" s="122" t="n">
        <f aca="false">+IF($B636=1992,0,+IF($B636+$E636-1&lt;=ej,0,MAX(ROUND(+$F636*($R636-$AQ636)*0.97-0.03,2),0)))</f>
        <v>0</v>
      </c>
      <c r="AN636" s="122" t="n">
        <f aca="false">+IF($B636+$E636-1&lt;ej,0,ROUND(+$F636*$R636*1.03+0.03,2))</f>
        <v>0.03</v>
      </c>
      <c r="AO636" s="122" t="n">
        <f aca="false">+IF($R636=0,0,IF($E636=0,0,+IF($B636+$E636-1&lt;=ej,MIN($R636-1,MAX($R636-$AQ636,0)),MAX(ROUND(+$F636*($R636-$AQ636)*(ej-$B636+1)*0.97-0.03,2),0))))</f>
        <v>0</v>
      </c>
      <c r="AP636" s="122" t="n">
        <f aca="false">+IF($R636=0,0,+IF($E636=0,0,+IF($B636=1992,MIN(+$R636-0.01,+$R636-$AQ636*0.01),MIN($R636-0.01,$R636-$AQ636*0.01,ROUND(+$F636*$R636*(ej-$B636+1)*1.03+0.03,2)))))</f>
        <v>0</v>
      </c>
      <c r="AQ636" s="141"/>
    </row>
    <row r="637" customFormat="false" ht="12.75" hidden="false" customHeight="false" outlineLevel="0" collapsed="false">
      <c r="A637" s="167" t="n">
        <v>434</v>
      </c>
      <c r="B637" s="168" t="n">
        <v>2003</v>
      </c>
      <c r="C637" s="169"/>
      <c r="D637" s="170" t="n">
        <v>4</v>
      </c>
      <c r="E637" s="170" t="n">
        <v>10</v>
      </c>
      <c r="F637" s="171" t="n">
        <f aca="false">IF(E637=0,0,ROUND(1/E637,4))</f>
        <v>0.1</v>
      </c>
      <c r="G637" s="172" t="n">
        <v>0</v>
      </c>
      <c r="H637" s="173"/>
      <c r="I637" s="174" t="n">
        <f aca="false">ROUND(+SUMIF(totaltas,CONCATENATE(+IF($B637&gt;=2002,+$A637*100000000+$E637*1000000+$B637*100+$D637,+$A637*100000000+$E637*1000000+$B637*100+12),LEFT(I$11,2)),altasvo),2)</f>
        <v>0</v>
      </c>
      <c r="J637" s="174" t="n">
        <f aca="false">ROUND(+SUMIF(totaltas,CONCATENATE(+IF($B637&gt;=2002,+$A637*100000000+$E637*1000000+$B637*100+$D637,+$A637*100000000+$E637*1000000+$B637*100+12),LEFT(J$11,2)),altasvo),2)</f>
        <v>0</v>
      </c>
      <c r="K637" s="175" t="n">
        <f aca="false">ROUND(+SUMIF(totaltas,CONCATENATE(+IF($B637&gt;=2002,+$A637*100000000+$E637*1000000+$B637*100+$D637,+$A637*100000000+$E637*1000000+$B637*100+12),LEFT(K$11,2)),altasvo),2)</f>
        <v>0</v>
      </c>
      <c r="L637" s="176" t="n">
        <f aca="false">+SUM(H637:K637)</f>
        <v>0</v>
      </c>
      <c r="M637" s="177" t="n">
        <f aca="false">ROUND(+SUMIF(totbajas,CONCATENATE(+IF($B637&gt;=2002,+$A637*100000000+$E637*1000000+$B637*100+$D637,+$A637*100000000+$E637*1000000+$B637*100+12),LEFT(M$11,2)),bajasvo),2)</f>
        <v>0</v>
      </c>
      <c r="N637" s="174" t="n">
        <f aca="false">ROUND(+SUMIF(totbajas,CONCATENATE(+IF($B637&gt;=2002,+$A637*100000000+$E637*1000000+$B637*100+$D637,+$A637*100000000+$E637*1000000+$B637*100+12),LEFT(N$11,2)),bajasvo),2)</f>
        <v>0</v>
      </c>
      <c r="O637" s="174" t="n">
        <f aca="false">ROUND(+SUMIF(totbajas,CONCATENATE(+IF($B637&gt;=2002,+$A637*100000000+$E637*1000000+$B637*100+$D637,+$A637*100000000+$E637*1000000+$B637*100+12),LEFT(O$11,2)),bajasvo),2)</f>
        <v>0</v>
      </c>
      <c r="P637" s="175" t="n">
        <f aca="false">ROUND(+SUMIF(totbajas,CONCATENATE(+IF($B637&gt;=2002,+$A637*100000000+$E637*1000000+$B637*100+$D637,+$A637*100000000+$E637*1000000+$B637*100+12),LEFT(P$11,2)),bajasvo),2)</f>
        <v>0</v>
      </c>
      <c r="Q637" s="176" t="n">
        <f aca="false">+SUM(M637:P637)</f>
        <v>0</v>
      </c>
      <c r="R637" s="178" t="n">
        <f aca="false">ROUND(+G637+L637-Q637,2)</f>
        <v>0</v>
      </c>
      <c r="S637" s="172"/>
      <c r="T637" s="177" t="n">
        <f aca="false">ROUND(+SUMIF(totaltas,CONCATENATE(+IF($B637&gt;=2002,+$A637*100000000+$E637*1000000+$B637*100+$D637,+$A637*100000000+$E637*1000000+$B637*100+12),LEFT(T$11,2)),altasaa),2)</f>
        <v>0</v>
      </c>
      <c r="U637" s="175" t="n">
        <f aca="false">ROUND(+SUMIF(totaltas,CONCATENATE(+IF($B637&gt;=2002,+$A637*100000000+$E637*1000000+$B637*100+$D637,+$A637*100000000+$E637*1000000+$B637*100+12),LEFT(U$11,2)),altasaa),2)</f>
        <v>0</v>
      </c>
      <c r="V637" s="176" t="n">
        <f aca="false">+SUM(T637:U637)</f>
        <v>0</v>
      </c>
      <c r="W637" s="177" t="n">
        <f aca="false">ROUND(+SUMIF(totbajas,CONCATENATE(+IF($B637&gt;=2002,+$A637*100000000+$E637*1000000+$B637*100+$D637,+$A637*100000000+$E637*1000000+$B637*100+12),LEFT(W$11,2)),bajasaa),2)</f>
        <v>0</v>
      </c>
      <c r="X637" s="174" t="n">
        <f aca="false">ROUND(+SUMIF(totbajas,CONCATENATE(+IF($B637&gt;=2002,+$A637*100000000+$E637*1000000+$B637*100+$D637,+$A637*100000000+$E637*1000000+$B637*100+12),LEFT(X$11,2)),bajasaa),2)</f>
        <v>0</v>
      </c>
      <c r="Y637" s="174" t="n">
        <f aca="false">ROUND(+SUMIF(totbajas,CONCATENATE(+IF($B637&gt;=2002,+$A637*100000000+$E637*1000000+$B637*100+$D637,+$A637*100000000+$E637*1000000+$B637*100+12),LEFT(Y$11,2)),bajasaa),2)</f>
        <v>0</v>
      </c>
      <c r="Z637" s="175" t="n">
        <f aca="false">ROUND(+SUMIF(totbajas,CONCATENATE(+IF($B637&gt;=2002,+$A637*100000000+$E637*1000000+$B637*100+$D637,+$A637*100000000+$E637*1000000+$B637*100+12),LEFT(Z$11,2)),bajasaa),2)</f>
        <v>0</v>
      </c>
      <c r="AA637" s="176" t="n">
        <f aca="false">+SUM(W637:Z637)</f>
        <v>0</v>
      </c>
      <c r="AB637" s="137"/>
      <c r="AC637" s="178" t="n">
        <f aca="false">ROUND(+S637+V637-AA637+AB637,2)</f>
        <v>0</v>
      </c>
      <c r="AD637" s="176" t="n">
        <f aca="false">+R637-AC637</f>
        <v>0</v>
      </c>
      <c r="AE637" s="138" t="str">
        <f aca="false">+IF(R637&lt;0,"X","")</f>
        <v/>
      </c>
      <c r="AF637" s="139" t="str">
        <f aca="false">+IF(AC637&lt;0,"X","")</f>
        <v/>
      </c>
      <c r="AG637" s="139" t="str">
        <f aca="false">+IF(AD637&lt;0,"X","")</f>
        <v/>
      </c>
      <c r="AH637" s="139" t="str">
        <f aca="false">+IF(AB637&lt;AM637,"X",IF(AB637&gt;AN637,"X",""))</f>
        <v/>
      </c>
      <c r="AI637" s="139" t="str">
        <f aca="false">+IF(AC637&lt;AO637,"X","")</f>
        <v/>
      </c>
      <c r="AJ637" s="139" t="str">
        <f aca="false">+IF(AC637&gt;AP637,"X","")</f>
        <v/>
      </c>
      <c r="AK637" s="139" t="str">
        <f aca="false">+IF(ABS(+H637+AB637-ROUND(H637+AB637,2))&gt;0.001,"X","")</f>
        <v/>
      </c>
      <c r="AL637" s="139"/>
      <c r="AM637" s="122" t="n">
        <f aca="false">+IF($B637=1992,0,+IF($B637+$E637-1&lt;=ej,0,MAX(ROUND(+$F637*($R637-$AQ637)*0.97-0.03,2),0)))</f>
        <v>0</v>
      </c>
      <c r="AN637" s="122" t="n">
        <f aca="false">+IF($B637+$E637-1&lt;ej,0,ROUND(+$F637*$R637*1.03+0.03,2))</f>
        <v>0.03</v>
      </c>
      <c r="AO637" s="122" t="n">
        <f aca="false">+IF($R637=0,0,IF($E637=0,0,+IF($B637+$E637-1&lt;=ej,MIN($R637-1,MAX($R637-$AQ637,0)),MAX(ROUND(+$F637*($R637-$AQ637)*(ej-$B637+1)*0.97-0.03,2),0))))</f>
        <v>0</v>
      </c>
      <c r="AP637" s="122" t="n">
        <f aca="false">+IF($R637=0,0,+IF($E637=0,0,+IF($B637=1992,MIN(+$R637-0.01,+$R637-$AQ637*0.01),MIN($R637-0.01,$R637-$AQ637*0.01,ROUND(+$F637*$R637*(ej-$B637+1)*1.03+0.03,2)))))</f>
        <v>0</v>
      </c>
      <c r="AQ637" s="141"/>
    </row>
    <row r="638" customFormat="false" ht="12.75" hidden="false" customHeight="false" outlineLevel="0" collapsed="false">
      <c r="A638" s="167" t="n">
        <v>434</v>
      </c>
      <c r="B638" s="168" t="n">
        <v>2003</v>
      </c>
      <c r="C638" s="169"/>
      <c r="D638" s="170" t="n">
        <v>5</v>
      </c>
      <c r="E638" s="170" t="n">
        <v>10</v>
      </c>
      <c r="F638" s="171" t="n">
        <f aca="false">IF(E638=0,0,ROUND(1/E638,4))</f>
        <v>0.1</v>
      </c>
      <c r="G638" s="172" t="n">
        <v>0</v>
      </c>
      <c r="H638" s="173"/>
      <c r="I638" s="174" t="n">
        <f aca="false">ROUND(+SUMIF(totaltas,CONCATENATE(+IF($B638&gt;=2002,+$A638*100000000+$E638*1000000+$B638*100+$D638,+$A638*100000000+$E638*1000000+$B638*100+12),LEFT(I$11,2)),altasvo),2)</f>
        <v>0</v>
      </c>
      <c r="J638" s="174" t="n">
        <f aca="false">ROUND(+SUMIF(totaltas,CONCATENATE(+IF($B638&gt;=2002,+$A638*100000000+$E638*1000000+$B638*100+$D638,+$A638*100000000+$E638*1000000+$B638*100+12),LEFT(J$11,2)),altasvo),2)</f>
        <v>0</v>
      </c>
      <c r="K638" s="175" t="n">
        <f aca="false">ROUND(+SUMIF(totaltas,CONCATENATE(+IF($B638&gt;=2002,+$A638*100000000+$E638*1000000+$B638*100+$D638,+$A638*100000000+$E638*1000000+$B638*100+12),LEFT(K$11,2)),altasvo),2)</f>
        <v>0</v>
      </c>
      <c r="L638" s="176" t="n">
        <f aca="false">+SUM(H638:K638)</f>
        <v>0</v>
      </c>
      <c r="M638" s="177" t="n">
        <f aca="false">ROUND(+SUMIF(totbajas,CONCATENATE(+IF($B638&gt;=2002,+$A638*100000000+$E638*1000000+$B638*100+$D638,+$A638*100000000+$E638*1000000+$B638*100+12),LEFT(M$11,2)),bajasvo),2)</f>
        <v>0</v>
      </c>
      <c r="N638" s="174" t="n">
        <f aca="false">ROUND(+SUMIF(totbajas,CONCATENATE(+IF($B638&gt;=2002,+$A638*100000000+$E638*1000000+$B638*100+$D638,+$A638*100000000+$E638*1000000+$B638*100+12),LEFT(N$11,2)),bajasvo),2)</f>
        <v>0</v>
      </c>
      <c r="O638" s="174" t="n">
        <f aca="false">ROUND(+SUMIF(totbajas,CONCATENATE(+IF($B638&gt;=2002,+$A638*100000000+$E638*1000000+$B638*100+$D638,+$A638*100000000+$E638*1000000+$B638*100+12),LEFT(O$11,2)),bajasvo),2)</f>
        <v>0</v>
      </c>
      <c r="P638" s="175" t="n">
        <f aca="false">ROUND(+SUMIF(totbajas,CONCATENATE(+IF($B638&gt;=2002,+$A638*100000000+$E638*1000000+$B638*100+$D638,+$A638*100000000+$E638*1000000+$B638*100+12),LEFT(P$11,2)),bajasvo),2)</f>
        <v>0</v>
      </c>
      <c r="Q638" s="176" t="n">
        <f aca="false">+SUM(M638:P638)</f>
        <v>0</v>
      </c>
      <c r="R638" s="178" t="n">
        <f aca="false">ROUND(+G638+L638-Q638,2)</f>
        <v>0</v>
      </c>
      <c r="S638" s="172"/>
      <c r="T638" s="177" t="n">
        <f aca="false">ROUND(+SUMIF(totaltas,CONCATENATE(+IF($B638&gt;=2002,+$A638*100000000+$E638*1000000+$B638*100+$D638,+$A638*100000000+$E638*1000000+$B638*100+12),LEFT(T$11,2)),altasaa),2)</f>
        <v>0</v>
      </c>
      <c r="U638" s="175" t="n">
        <f aca="false">ROUND(+SUMIF(totaltas,CONCATENATE(+IF($B638&gt;=2002,+$A638*100000000+$E638*1000000+$B638*100+$D638,+$A638*100000000+$E638*1000000+$B638*100+12),LEFT(U$11,2)),altasaa),2)</f>
        <v>0</v>
      </c>
      <c r="V638" s="176" t="n">
        <f aca="false">+SUM(T638:U638)</f>
        <v>0</v>
      </c>
      <c r="W638" s="177" t="n">
        <f aca="false">ROUND(+SUMIF(totbajas,CONCATENATE(+IF($B638&gt;=2002,+$A638*100000000+$E638*1000000+$B638*100+$D638,+$A638*100000000+$E638*1000000+$B638*100+12),LEFT(W$11,2)),bajasaa),2)</f>
        <v>0</v>
      </c>
      <c r="X638" s="174" t="n">
        <f aca="false">ROUND(+SUMIF(totbajas,CONCATENATE(+IF($B638&gt;=2002,+$A638*100000000+$E638*1000000+$B638*100+$D638,+$A638*100000000+$E638*1000000+$B638*100+12),LEFT(X$11,2)),bajasaa),2)</f>
        <v>0</v>
      </c>
      <c r="Y638" s="174" t="n">
        <f aca="false">ROUND(+SUMIF(totbajas,CONCATENATE(+IF($B638&gt;=2002,+$A638*100000000+$E638*1000000+$B638*100+$D638,+$A638*100000000+$E638*1000000+$B638*100+12),LEFT(Y$11,2)),bajasaa),2)</f>
        <v>0</v>
      </c>
      <c r="Z638" s="175" t="n">
        <f aca="false">ROUND(+SUMIF(totbajas,CONCATENATE(+IF($B638&gt;=2002,+$A638*100000000+$E638*1000000+$B638*100+$D638,+$A638*100000000+$E638*1000000+$B638*100+12),LEFT(Z$11,2)),bajasaa),2)</f>
        <v>0</v>
      </c>
      <c r="AA638" s="176" t="n">
        <f aca="false">+SUM(W638:Z638)</f>
        <v>0</v>
      </c>
      <c r="AB638" s="137"/>
      <c r="AC638" s="178" t="n">
        <f aca="false">ROUND(+S638+V638-AA638+AB638,2)</f>
        <v>0</v>
      </c>
      <c r="AD638" s="176" t="n">
        <f aca="false">+R638-AC638</f>
        <v>0</v>
      </c>
      <c r="AE638" s="138" t="str">
        <f aca="false">+IF(R638&lt;0,"X","")</f>
        <v/>
      </c>
      <c r="AF638" s="139" t="str">
        <f aca="false">+IF(AC638&lt;0,"X","")</f>
        <v/>
      </c>
      <c r="AG638" s="139" t="str">
        <f aca="false">+IF(AD638&lt;0,"X","")</f>
        <v/>
      </c>
      <c r="AH638" s="139" t="str">
        <f aca="false">+IF(AB638&lt;AM638,"X",IF(AB638&gt;AN638,"X",""))</f>
        <v/>
      </c>
      <c r="AI638" s="139" t="str">
        <f aca="false">+IF(AC638&lt;AO638,"X","")</f>
        <v/>
      </c>
      <c r="AJ638" s="139" t="str">
        <f aca="false">+IF(AC638&gt;AP638,"X","")</f>
        <v/>
      </c>
      <c r="AK638" s="139" t="str">
        <f aca="false">+IF(ABS(+H638+AB638-ROUND(H638+AB638,2))&gt;0.001,"X","")</f>
        <v/>
      </c>
      <c r="AL638" s="139"/>
      <c r="AM638" s="122" t="n">
        <f aca="false">+IF($B638=1992,0,+IF($B638+$E638-1&lt;=ej,0,MAX(ROUND(+$F638*($R638-$AQ638)*0.97-0.03,2),0)))</f>
        <v>0</v>
      </c>
      <c r="AN638" s="122" t="n">
        <f aca="false">+IF($B638+$E638-1&lt;ej,0,ROUND(+$F638*$R638*1.03+0.03,2))</f>
        <v>0.03</v>
      </c>
      <c r="AO638" s="122" t="n">
        <f aca="false">+IF($R638=0,0,IF($E638=0,0,+IF($B638+$E638-1&lt;=ej,MIN($R638-1,MAX($R638-$AQ638,0)),MAX(ROUND(+$F638*($R638-$AQ638)*(ej-$B638+1)*0.97-0.03,2),0))))</f>
        <v>0</v>
      </c>
      <c r="AP638" s="122" t="n">
        <f aca="false">+IF($R638=0,0,+IF($E638=0,0,+IF($B638=1992,MIN(+$R638-0.01,+$R638-$AQ638*0.01),MIN($R638-0.01,$R638-$AQ638*0.01,ROUND(+$F638*$R638*(ej-$B638+1)*1.03+0.03,2)))))</f>
        <v>0</v>
      </c>
      <c r="AQ638" s="141"/>
    </row>
    <row r="639" customFormat="false" ht="12.75" hidden="false" customHeight="false" outlineLevel="0" collapsed="false">
      <c r="A639" s="167" t="n">
        <v>434</v>
      </c>
      <c r="B639" s="168" t="n">
        <v>2003</v>
      </c>
      <c r="C639" s="169"/>
      <c r="D639" s="170" t="n">
        <v>6</v>
      </c>
      <c r="E639" s="170" t="n">
        <v>10</v>
      </c>
      <c r="F639" s="171" t="n">
        <f aca="false">IF(E639=0,0,ROUND(1/E639,4))</f>
        <v>0.1</v>
      </c>
      <c r="G639" s="172" t="n">
        <v>0</v>
      </c>
      <c r="H639" s="173"/>
      <c r="I639" s="174" t="n">
        <f aca="false">ROUND(+SUMIF(totaltas,CONCATENATE(+IF($B639&gt;=2002,+$A639*100000000+$E639*1000000+$B639*100+$D639,+$A639*100000000+$E639*1000000+$B639*100+12),LEFT(I$11,2)),altasvo),2)</f>
        <v>0</v>
      </c>
      <c r="J639" s="174" t="n">
        <f aca="false">ROUND(+SUMIF(totaltas,CONCATENATE(+IF($B639&gt;=2002,+$A639*100000000+$E639*1000000+$B639*100+$D639,+$A639*100000000+$E639*1000000+$B639*100+12),LEFT(J$11,2)),altasvo),2)</f>
        <v>0</v>
      </c>
      <c r="K639" s="175" t="n">
        <f aca="false">ROUND(+SUMIF(totaltas,CONCATENATE(+IF($B639&gt;=2002,+$A639*100000000+$E639*1000000+$B639*100+$D639,+$A639*100000000+$E639*1000000+$B639*100+12),LEFT(K$11,2)),altasvo),2)</f>
        <v>0</v>
      </c>
      <c r="L639" s="176" t="n">
        <f aca="false">+SUM(H639:K639)</f>
        <v>0</v>
      </c>
      <c r="M639" s="177" t="n">
        <f aca="false">ROUND(+SUMIF(totbajas,CONCATENATE(+IF($B639&gt;=2002,+$A639*100000000+$E639*1000000+$B639*100+$D639,+$A639*100000000+$E639*1000000+$B639*100+12),LEFT(M$11,2)),bajasvo),2)</f>
        <v>0</v>
      </c>
      <c r="N639" s="174" t="n">
        <f aca="false">ROUND(+SUMIF(totbajas,CONCATENATE(+IF($B639&gt;=2002,+$A639*100000000+$E639*1000000+$B639*100+$D639,+$A639*100000000+$E639*1000000+$B639*100+12),LEFT(N$11,2)),bajasvo),2)</f>
        <v>0</v>
      </c>
      <c r="O639" s="174" t="n">
        <f aca="false">ROUND(+SUMIF(totbajas,CONCATENATE(+IF($B639&gt;=2002,+$A639*100000000+$E639*1000000+$B639*100+$D639,+$A639*100000000+$E639*1000000+$B639*100+12),LEFT(O$11,2)),bajasvo),2)</f>
        <v>0</v>
      </c>
      <c r="P639" s="175" t="n">
        <f aca="false">ROUND(+SUMIF(totbajas,CONCATENATE(+IF($B639&gt;=2002,+$A639*100000000+$E639*1000000+$B639*100+$D639,+$A639*100000000+$E639*1000000+$B639*100+12),LEFT(P$11,2)),bajasvo),2)</f>
        <v>0</v>
      </c>
      <c r="Q639" s="176" t="n">
        <f aca="false">+SUM(M639:P639)</f>
        <v>0</v>
      </c>
      <c r="R639" s="178" t="n">
        <f aca="false">ROUND(+G639+L639-Q639,2)</f>
        <v>0</v>
      </c>
      <c r="S639" s="172"/>
      <c r="T639" s="177" t="n">
        <f aca="false">ROUND(+SUMIF(totaltas,CONCATENATE(+IF($B639&gt;=2002,+$A639*100000000+$E639*1000000+$B639*100+$D639,+$A639*100000000+$E639*1000000+$B639*100+12),LEFT(T$11,2)),altasaa),2)</f>
        <v>0</v>
      </c>
      <c r="U639" s="175" t="n">
        <f aca="false">ROUND(+SUMIF(totaltas,CONCATENATE(+IF($B639&gt;=2002,+$A639*100000000+$E639*1000000+$B639*100+$D639,+$A639*100000000+$E639*1000000+$B639*100+12),LEFT(U$11,2)),altasaa),2)</f>
        <v>0</v>
      </c>
      <c r="V639" s="176" t="n">
        <f aca="false">+SUM(T639:U639)</f>
        <v>0</v>
      </c>
      <c r="W639" s="177" t="n">
        <f aca="false">ROUND(+SUMIF(totbajas,CONCATENATE(+IF($B639&gt;=2002,+$A639*100000000+$E639*1000000+$B639*100+$D639,+$A639*100000000+$E639*1000000+$B639*100+12),LEFT(W$11,2)),bajasaa),2)</f>
        <v>0</v>
      </c>
      <c r="X639" s="174" t="n">
        <f aca="false">ROUND(+SUMIF(totbajas,CONCATENATE(+IF($B639&gt;=2002,+$A639*100000000+$E639*1000000+$B639*100+$D639,+$A639*100000000+$E639*1000000+$B639*100+12),LEFT(X$11,2)),bajasaa),2)</f>
        <v>0</v>
      </c>
      <c r="Y639" s="174" t="n">
        <f aca="false">ROUND(+SUMIF(totbajas,CONCATENATE(+IF($B639&gt;=2002,+$A639*100000000+$E639*1000000+$B639*100+$D639,+$A639*100000000+$E639*1000000+$B639*100+12),LEFT(Y$11,2)),bajasaa),2)</f>
        <v>0</v>
      </c>
      <c r="Z639" s="175" t="n">
        <f aca="false">ROUND(+SUMIF(totbajas,CONCATENATE(+IF($B639&gt;=2002,+$A639*100000000+$E639*1000000+$B639*100+$D639,+$A639*100000000+$E639*1000000+$B639*100+12),LEFT(Z$11,2)),bajasaa),2)</f>
        <v>0</v>
      </c>
      <c r="AA639" s="176" t="n">
        <f aca="false">+SUM(W639:Z639)</f>
        <v>0</v>
      </c>
      <c r="AB639" s="137"/>
      <c r="AC639" s="178" t="n">
        <f aca="false">ROUND(+S639+V639-AA639+AB639,2)</f>
        <v>0</v>
      </c>
      <c r="AD639" s="176" t="n">
        <f aca="false">+R639-AC639</f>
        <v>0</v>
      </c>
      <c r="AE639" s="138" t="str">
        <f aca="false">+IF(R639&lt;0,"X","")</f>
        <v/>
      </c>
      <c r="AF639" s="139" t="str">
        <f aca="false">+IF(AC639&lt;0,"X","")</f>
        <v/>
      </c>
      <c r="AG639" s="139" t="str">
        <f aca="false">+IF(AD639&lt;0,"X","")</f>
        <v/>
      </c>
      <c r="AH639" s="139" t="str">
        <f aca="false">+IF(AB639&lt;AM639,"X",IF(AB639&gt;AN639,"X",""))</f>
        <v/>
      </c>
      <c r="AI639" s="139" t="str">
        <f aca="false">+IF(AC639&lt;AO639,"X","")</f>
        <v/>
      </c>
      <c r="AJ639" s="139" t="str">
        <f aca="false">+IF(AC639&gt;AP639,"X","")</f>
        <v/>
      </c>
      <c r="AK639" s="139" t="str">
        <f aca="false">+IF(ABS(+H639+AB639-ROUND(H639+AB639,2))&gt;0.001,"X","")</f>
        <v/>
      </c>
      <c r="AL639" s="139"/>
      <c r="AM639" s="122" t="n">
        <f aca="false">+IF($B639=1992,0,+IF($B639+$E639-1&lt;=ej,0,MAX(ROUND(+$F639*($R639-$AQ639)*0.97-0.03,2),0)))</f>
        <v>0</v>
      </c>
      <c r="AN639" s="122" t="n">
        <f aca="false">+IF($B639+$E639-1&lt;ej,0,ROUND(+$F639*$R639*1.03+0.03,2))</f>
        <v>0.03</v>
      </c>
      <c r="AO639" s="122" t="n">
        <f aca="false">+IF($R639=0,0,IF($E639=0,0,+IF($B639+$E639-1&lt;=ej,MIN($R639-1,MAX($R639-$AQ639,0)),MAX(ROUND(+$F639*($R639-$AQ639)*(ej-$B639+1)*0.97-0.03,2),0))))</f>
        <v>0</v>
      </c>
      <c r="AP639" s="122" t="n">
        <f aca="false">+IF($R639=0,0,+IF($E639=0,0,+IF($B639=1992,MIN(+$R639-0.01,+$R639-$AQ639*0.01),MIN($R639-0.01,$R639-$AQ639*0.01,ROUND(+$F639*$R639*(ej-$B639+1)*1.03+0.03,2)))))</f>
        <v>0</v>
      </c>
      <c r="AQ639" s="141"/>
    </row>
    <row r="640" customFormat="false" ht="12.75" hidden="false" customHeight="false" outlineLevel="0" collapsed="false">
      <c r="A640" s="167" t="n">
        <v>434</v>
      </c>
      <c r="B640" s="168" t="n">
        <v>2003</v>
      </c>
      <c r="C640" s="169"/>
      <c r="D640" s="170" t="n">
        <v>7</v>
      </c>
      <c r="E640" s="170" t="n">
        <v>10</v>
      </c>
      <c r="F640" s="171" t="n">
        <f aca="false">IF(E640=0,0,ROUND(1/E640,4))</f>
        <v>0.1</v>
      </c>
      <c r="G640" s="172" t="n">
        <v>0</v>
      </c>
      <c r="H640" s="173"/>
      <c r="I640" s="174" t="n">
        <f aca="false">ROUND(+SUMIF(totaltas,CONCATENATE(+IF($B640&gt;=2002,+$A640*100000000+$E640*1000000+$B640*100+$D640,+$A640*100000000+$E640*1000000+$B640*100+12),LEFT(I$11,2)),altasvo),2)</f>
        <v>0</v>
      </c>
      <c r="J640" s="174" t="n">
        <f aca="false">ROUND(+SUMIF(totaltas,CONCATENATE(+IF($B640&gt;=2002,+$A640*100000000+$E640*1000000+$B640*100+$D640,+$A640*100000000+$E640*1000000+$B640*100+12),LEFT(J$11,2)),altasvo),2)</f>
        <v>0</v>
      </c>
      <c r="K640" s="175" t="n">
        <f aca="false">ROUND(+SUMIF(totaltas,CONCATENATE(+IF($B640&gt;=2002,+$A640*100000000+$E640*1000000+$B640*100+$D640,+$A640*100000000+$E640*1000000+$B640*100+12),LEFT(K$11,2)),altasvo),2)</f>
        <v>0</v>
      </c>
      <c r="L640" s="176" t="n">
        <f aca="false">+SUM(H640:K640)</f>
        <v>0</v>
      </c>
      <c r="M640" s="177" t="n">
        <f aca="false">ROUND(+SUMIF(totbajas,CONCATENATE(+IF($B640&gt;=2002,+$A640*100000000+$E640*1000000+$B640*100+$D640,+$A640*100000000+$E640*1000000+$B640*100+12),LEFT(M$11,2)),bajasvo),2)</f>
        <v>0</v>
      </c>
      <c r="N640" s="174" t="n">
        <f aca="false">ROUND(+SUMIF(totbajas,CONCATENATE(+IF($B640&gt;=2002,+$A640*100000000+$E640*1000000+$B640*100+$D640,+$A640*100000000+$E640*1000000+$B640*100+12),LEFT(N$11,2)),bajasvo),2)</f>
        <v>0</v>
      </c>
      <c r="O640" s="174" t="n">
        <f aca="false">ROUND(+SUMIF(totbajas,CONCATENATE(+IF($B640&gt;=2002,+$A640*100000000+$E640*1000000+$B640*100+$D640,+$A640*100000000+$E640*1000000+$B640*100+12),LEFT(O$11,2)),bajasvo),2)</f>
        <v>0</v>
      </c>
      <c r="P640" s="175" t="n">
        <f aca="false">ROUND(+SUMIF(totbajas,CONCATENATE(+IF($B640&gt;=2002,+$A640*100000000+$E640*1000000+$B640*100+$D640,+$A640*100000000+$E640*1000000+$B640*100+12),LEFT(P$11,2)),bajasvo),2)</f>
        <v>0</v>
      </c>
      <c r="Q640" s="176" t="n">
        <f aca="false">+SUM(M640:P640)</f>
        <v>0</v>
      </c>
      <c r="R640" s="178" t="n">
        <f aca="false">ROUND(+G640+L640-Q640,2)</f>
        <v>0</v>
      </c>
      <c r="S640" s="172"/>
      <c r="T640" s="177" t="n">
        <f aca="false">ROUND(+SUMIF(totaltas,CONCATENATE(+IF($B640&gt;=2002,+$A640*100000000+$E640*1000000+$B640*100+$D640,+$A640*100000000+$E640*1000000+$B640*100+12),LEFT(T$11,2)),altasaa),2)</f>
        <v>0</v>
      </c>
      <c r="U640" s="175" t="n">
        <f aca="false">ROUND(+SUMIF(totaltas,CONCATENATE(+IF($B640&gt;=2002,+$A640*100000000+$E640*1000000+$B640*100+$D640,+$A640*100000000+$E640*1000000+$B640*100+12),LEFT(U$11,2)),altasaa),2)</f>
        <v>0</v>
      </c>
      <c r="V640" s="176" t="n">
        <f aca="false">+SUM(T640:U640)</f>
        <v>0</v>
      </c>
      <c r="W640" s="177" t="n">
        <f aca="false">ROUND(+SUMIF(totbajas,CONCATENATE(+IF($B640&gt;=2002,+$A640*100000000+$E640*1000000+$B640*100+$D640,+$A640*100000000+$E640*1000000+$B640*100+12),LEFT(W$11,2)),bajasaa),2)</f>
        <v>0</v>
      </c>
      <c r="X640" s="174" t="n">
        <f aca="false">ROUND(+SUMIF(totbajas,CONCATENATE(+IF($B640&gt;=2002,+$A640*100000000+$E640*1000000+$B640*100+$D640,+$A640*100000000+$E640*1000000+$B640*100+12),LEFT(X$11,2)),bajasaa),2)</f>
        <v>0</v>
      </c>
      <c r="Y640" s="174" t="n">
        <f aca="false">ROUND(+SUMIF(totbajas,CONCATENATE(+IF($B640&gt;=2002,+$A640*100000000+$E640*1000000+$B640*100+$D640,+$A640*100000000+$E640*1000000+$B640*100+12),LEFT(Y$11,2)),bajasaa),2)</f>
        <v>0</v>
      </c>
      <c r="Z640" s="175" t="n">
        <f aca="false">ROUND(+SUMIF(totbajas,CONCATENATE(+IF($B640&gt;=2002,+$A640*100000000+$E640*1000000+$B640*100+$D640,+$A640*100000000+$E640*1000000+$B640*100+12),LEFT(Z$11,2)),bajasaa),2)</f>
        <v>0</v>
      </c>
      <c r="AA640" s="176" t="n">
        <f aca="false">+SUM(W640:Z640)</f>
        <v>0</v>
      </c>
      <c r="AB640" s="137"/>
      <c r="AC640" s="178" t="n">
        <f aca="false">ROUND(+S640+V640-AA640+AB640,2)</f>
        <v>0</v>
      </c>
      <c r="AD640" s="176" t="n">
        <f aca="false">+R640-AC640</f>
        <v>0</v>
      </c>
      <c r="AE640" s="138" t="str">
        <f aca="false">+IF(R640&lt;0,"X","")</f>
        <v/>
      </c>
      <c r="AF640" s="139" t="str">
        <f aca="false">+IF(AC640&lt;0,"X","")</f>
        <v/>
      </c>
      <c r="AG640" s="139" t="str">
        <f aca="false">+IF(AD640&lt;0,"X","")</f>
        <v/>
      </c>
      <c r="AH640" s="139" t="str">
        <f aca="false">+IF(AB640&lt;AM640,"X",IF(AB640&gt;AN640,"X",""))</f>
        <v/>
      </c>
      <c r="AI640" s="139" t="str">
        <f aca="false">+IF(AC640&lt;AO640,"X","")</f>
        <v/>
      </c>
      <c r="AJ640" s="139" t="str">
        <f aca="false">+IF(AC640&gt;AP640,"X","")</f>
        <v/>
      </c>
      <c r="AK640" s="139" t="str">
        <f aca="false">+IF(ABS(+H640+AB640-ROUND(H640+AB640,2))&gt;0.001,"X","")</f>
        <v/>
      </c>
      <c r="AL640" s="139"/>
      <c r="AM640" s="122" t="n">
        <f aca="false">+IF($B640=1992,0,+IF($B640+$E640-1&lt;=ej,0,MAX(ROUND(+$F640*($R640-$AQ640)*0.97-0.03,2),0)))</f>
        <v>0</v>
      </c>
      <c r="AN640" s="122" t="n">
        <f aca="false">+IF($B640+$E640-1&lt;ej,0,ROUND(+$F640*$R640*1.03+0.03,2))</f>
        <v>0.03</v>
      </c>
      <c r="AO640" s="122" t="n">
        <f aca="false">+IF($R640=0,0,IF($E640=0,0,+IF($B640+$E640-1&lt;=ej,MIN($R640-1,MAX($R640-$AQ640,0)),MAX(ROUND(+$F640*($R640-$AQ640)*(ej-$B640+1)*0.97-0.03,2),0))))</f>
        <v>0</v>
      </c>
      <c r="AP640" s="122" t="n">
        <f aca="false">+IF($R640=0,0,+IF($E640=0,0,+IF($B640=1992,MIN(+$R640-0.01,+$R640-$AQ640*0.01),MIN($R640-0.01,$R640-$AQ640*0.01,ROUND(+$F640*$R640*(ej-$B640+1)*1.03+0.03,2)))))</f>
        <v>0</v>
      </c>
      <c r="AQ640" s="141"/>
    </row>
    <row r="641" customFormat="false" ht="12.75" hidden="false" customHeight="false" outlineLevel="0" collapsed="false">
      <c r="A641" s="167" t="n">
        <v>434</v>
      </c>
      <c r="B641" s="168" t="n">
        <v>2003</v>
      </c>
      <c r="C641" s="169"/>
      <c r="D641" s="170" t="n">
        <v>8</v>
      </c>
      <c r="E641" s="170" t="n">
        <v>10</v>
      </c>
      <c r="F641" s="171" t="n">
        <f aca="false">IF(E641=0,0,ROUND(1/E641,4))</f>
        <v>0.1</v>
      </c>
      <c r="G641" s="172" t="n">
        <v>0</v>
      </c>
      <c r="H641" s="173"/>
      <c r="I641" s="174" t="n">
        <f aca="false">ROUND(+SUMIF(totaltas,CONCATENATE(+IF($B641&gt;=2002,+$A641*100000000+$E641*1000000+$B641*100+$D641,+$A641*100000000+$E641*1000000+$B641*100+12),LEFT(I$11,2)),altasvo),2)</f>
        <v>0</v>
      </c>
      <c r="J641" s="174" t="n">
        <f aca="false">ROUND(+SUMIF(totaltas,CONCATENATE(+IF($B641&gt;=2002,+$A641*100000000+$E641*1000000+$B641*100+$D641,+$A641*100000000+$E641*1000000+$B641*100+12),LEFT(J$11,2)),altasvo),2)</f>
        <v>0</v>
      </c>
      <c r="K641" s="175" t="n">
        <f aca="false">ROUND(+SUMIF(totaltas,CONCATENATE(+IF($B641&gt;=2002,+$A641*100000000+$E641*1000000+$B641*100+$D641,+$A641*100000000+$E641*1000000+$B641*100+12),LEFT(K$11,2)),altasvo),2)</f>
        <v>0</v>
      </c>
      <c r="L641" s="176" t="n">
        <f aca="false">+SUM(H641:K641)</f>
        <v>0</v>
      </c>
      <c r="M641" s="177" t="n">
        <f aca="false">ROUND(+SUMIF(totbajas,CONCATENATE(+IF($B641&gt;=2002,+$A641*100000000+$E641*1000000+$B641*100+$D641,+$A641*100000000+$E641*1000000+$B641*100+12),LEFT(M$11,2)),bajasvo),2)</f>
        <v>0</v>
      </c>
      <c r="N641" s="174" t="n">
        <f aca="false">ROUND(+SUMIF(totbajas,CONCATENATE(+IF($B641&gt;=2002,+$A641*100000000+$E641*1000000+$B641*100+$D641,+$A641*100000000+$E641*1000000+$B641*100+12),LEFT(N$11,2)),bajasvo),2)</f>
        <v>0</v>
      </c>
      <c r="O641" s="174" t="n">
        <f aca="false">ROUND(+SUMIF(totbajas,CONCATENATE(+IF($B641&gt;=2002,+$A641*100000000+$E641*1000000+$B641*100+$D641,+$A641*100000000+$E641*1000000+$B641*100+12),LEFT(O$11,2)),bajasvo),2)</f>
        <v>0</v>
      </c>
      <c r="P641" s="175" t="n">
        <f aca="false">ROUND(+SUMIF(totbajas,CONCATENATE(+IF($B641&gt;=2002,+$A641*100000000+$E641*1000000+$B641*100+$D641,+$A641*100000000+$E641*1000000+$B641*100+12),LEFT(P$11,2)),bajasvo),2)</f>
        <v>0</v>
      </c>
      <c r="Q641" s="176" t="n">
        <f aca="false">+SUM(M641:P641)</f>
        <v>0</v>
      </c>
      <c r="R641" s="178" t="n">
        <f aca="false">ROUND(+G641+L641-Q641,2)</f>
        <v>0</v>
      </c>
      <c r="S641" s="172"/>
      <c r="T641" s="177" t="n">
        <f aca="false">ROUND(+SUMIF(totaltas,CONCATENATE(+IF($B641&gt;=2002,+$A641*100000000+$E641*1000000+$B641*100+$D641,+$A641*100000000+$E641*1000000+$B641*100+12),LEFT(T$11,2)),altasaa),2)</f>
        <v>0</v>
      </c>
      <c r="U641" s="175" t="n">
        <f aca="false">ROUND(+SUMIF(totaltas,CONCATENATE(+IF($B641&gt;=2002,+$A641*100000000+$E641*1000000+$B641*100+$D641,+$A641*100000000+$E641*1000000+$B641*100+12),LEFT(U$11,2)),altasaa),2)</f>
        <v>0</v>
      </c>
      <c r="V641" s="176" t="n">
        <f aca="false">+SUM(T641:U641)</f>
        <v>0</v>
      </c>
      <c r="W641" s="177" t="n">
        <f aca="false">ROUND(+SUMIF(totbajas,CONCATENATE(+IF($B641&gt;=2002,+$A641*100000000+$E641*1000000+$B641*100+$D641,+$A641*100000000+$E641*1000000+$B641*100+12),LEFT(W$11,2)),bajasaa),2)</f>
        <v>0</v>
      </c>
      <c r="X641" s="174" t="n">
        <f aca="false">ROUND(+SUMIF(totbajas,CONCATENATE(+IF($B641&gt;=2002,+$A641*100000000+$E641*1000000+$B641*100+$D641,+$A641*100000000+$E641*1000000+$B641*100+12),LEFT(X$11,2)),bajasaa),2)</f>
        <v>0</v>
      </c>
      <c r="Y641" s="174" t="n">
        <f aca="false">ROUND(+SUMIF(totbajas,CONCATENATE(+IF($B641&gt;=2002,+$A641*100000000+$E641*1000000+$B641*100+$D641,+$A641*100000000+$E641*1000000+$B641*100+12),LEFT(Y$11,2)),bajasaa),2)</f>
        <v>0</v>
      </c>
      <c r="Z641" s="175" t="n">
        <f aca="false">ROUND(+SUMIF(totbajas,CONCATENATE(+IF($B641&gt;=2002,+$A641*100000000+$E641*1000000+$B641*100+$D641,+$A641*100000000+$E641*1000000+$B641*100+12),LEFT(Z$11,2)),bajasaa),2)</f>
        <v>0</v>
      </c>
      <c r="AA641" s="176" t="n">
        <f aca="false">+SUM(W641:Z641)</f>
        <v>0</v>
      </c>
      <c r="AB641" s="137"/>
      <c r="AC641" s="178" t="n">
        <f aca="false">ROUND(+S641+V641-AA641+AB641,2)</f>
        <v>0</v>
      </c>
      <c r="AD641" s="176" t="n">
        <f aca="false">+R641-AC641</f>
        <v>0</v>
      </c>
      <c r="AE641" s="138" t="str">
        <f aca="false">+IF(R641&lt;0,"X","")</f>
        <v/>
      </c>
      <c r="AF641" s="139" t="str">
        <f aca="false">+IF(AC641&lt;0,"X","")</f>
        <v/>
      </c>
      <c r="AG641" s="139" t="str">
        <f aca="false">+IF(AD641&lt;0,"X","")</f>
        <v/>
      </c>
      <c r="AH641" s="139" t="str">
        <f aca="false">+IF(AB641&lt;AM641,"X",IF(AB641&gt;AN641,"X",""))</f>
        <v/>
      </c>
      <c r="AI641" s="139" t="str">
        <f aca="false">+IF(AC641&lt;AO641,"X","")</f>
        <v/>
      </c>
      <c r="AJ641" s="139" t="str">
        <f aca="false">+IF(AC641&gt;AP641,"X","")</f>
        <v/>
      </c>
      <c r="AK641" s="139" t="str">
        <f aca="false">+IF(ABS(+H641+AB641-ROUND(H641+AB641,2))&gt;0.001,"X","")</f>
        <v/>
      </c>
      <c r="AL641" s="139"/>
      <c r="AM641" s="122" t="n">
        <f aca="false">+IF($B641=1992,0,+IF($B641+$E641-1&lt;=ej,0,MAX(ROUND(+$F641*($R641-$AQ641)*0.97-0.03,2),0)))</f>
        <v>0</v>
      </c>
      <c r="AN641" s="122" t="n">
        <f aca="false">+IF($B641+$E641-1&lt;ej,0,ROUND(+$F641*$R641*1.03+0.03,2))</f>
        <v>0.03</v>
      </c>
      <c r="AO641" s="122" t="n">
        <f aca="false">+IF($R641=0,0,IF($E641=0,0,+IF($B641+$E641-1&lt;=ej,MIN($R641-1,MAX($R641-$AQ641,0)),MAX(ROUND(+$F641*($R641-$AQ641)*(ej-$B641+1)*0.97-0.03,2),0))))</f>
        <v>0</v>
      </c>
      <c r="AP641" s="122" t="n">
        <f aca="false">+IF($R641=0,0,+IF($E641=0,0,+IF($B641=1992,MIN(+$R641-0.01,+$R641-$AQ641*0.01),MIN($R641-0.01,$R641-$AQ641*0.01,ROUND(+$F641*$R641*(ej-$B641+1)*1.03+0.03,2)))))</f>
        <v>0</v>
      </c>
      <c r="AQ641" s="141"/>
    </row>
    <row r="642" customFormat="false" ht="12.75" hidden="false" customHeight="false" outlineLevel="0" collapsed="false">
      <c r="A642" s="167" t="n">
        <v>434</v>
      </c>
      <c r="B642" s="168" t="n">
        <v>2003</v>
      </c>
      <c r="C642" s="169"/>
      <c r="D642" s="170" t="n">
        <v>9</v>
      </c>
      <c r="E642" s="170" t="n">
        <v>10</v>
      </c>
      <c r="F642" s="171" t="n">
        <f aca="false">IF(E642=0,0,ROUND(1/E642,4))</f>
        <v>0.1</v>
      </c>
      <c r="G642" s="172" t="n">
        <v>0</v>
      </c>
      <c r="H642" s="173"/>
      <c r="I642" s="174" t="n">
        <f aca="false">ROUND(+SUMIF(totaltas,CONCATENATE(+IF($B642&gt;=2002,+$A642*100000000+$E642*1000000+$B642*100+$D642,+$A642*100000000+$E642*1000000+$B642*100+12),LEFT(I$11,2)),altasvo),2)</f>
        <v>0</v>
      </c>
      <c r="J642" s="174" t="n">
        <f aca="false">ROUND(+SUMIF(totaltas,CONCATENATE(+IF($B642&gt;=2002,+$A642*100000000+$E642*1000000+$B642*100+$D642,+$A642*100000000+$E642*1000000+$B642*100+12),LEFT(J$11,2)),altasvo),2)</f>
        <v>0</v>
      </c>
      <c r="K642" s="175" t="n">
        <f aca="false">ROUND(+SUMIF(totaltas,CONCATENATE(+IF($B642&gt;=2002,+$A642*100000000+$E642*1000000+$B642*100+$D642,+$A642*100000000+$E642*1000000+$B642*100+12),LEFT(K$11,2)),altasvo),2)</f>
        <v>0</v>
      </c>
      <c r="L642" s="176" t="n">
        <f aca="false">+SUM(H642:K642)</f>
        <v>0</v>
      </c>
      <c r="M642" s="177" t="n">
        <f aca="false">ROUND(+SUMIF(totbajas,CONCATENATE(+IF($B642&gt;=2002,+$A642*100000000+$E642*1000000+$B642*100+$D642,+$A642*100000000+$E642*1000000+$B642*100+12),LEFT(M$11,2)),bajasvo),2)</f>
        <v>0</v>
      </c>
      <c r="N642" s="174" t="n">
        <f aca="false">ROUND(+SUMIF(totbajas,CONCATENATE(+IF($B642&gt;=2002,+$A642*100000000+$E642*1000000+$B642*100+$D642,+$A642*100000000+$E642*1000000+$B642*100+12),LEFT(N$11,2)),bajasvo),2)</f>
        <v>0</v>
      </c>
      <c r="O642" s="174" t="n">
        <f aca="false">ROUND(+SUMIF(totbajas,CONCATENATE(+IF($B642&gt;=2002,+$A642*100000000+$E642*1000000+$B642*100+$D642,+$A642*100000000+$E642*1000000+$B642*100+12),LEFT(O$11,2)),bajasvo),2)</f>
        <v>0</v>
      </c>
      <c r="P642" s="175" t="n">
        <f aca="false">ROUND(+SUMIF(totbajas,CONCATENATE(+IF($B642&gt;=2002,+$A642*100000000+$E642*1000000+$B642*100+$D642,+$A642*100000000+$E642*1000000+$B642*100+12),LEFT(P$11,2)),bajasvo),2)</f>
        <v>0</v>
      </c>
      <c r="Q642" s="176" t="n">
        <f aca="false">+SUM(M642:P642)</f>
        <v>0</v>
      </c>
      <c r="R642" s="178" t="n">
        <f aca="false">ROUND(+G642+L642-Q642,2)</f>
        <v>0</v>
      </c>
      <c r="S642" s="172"/>
      <c r="T642" s="177" t="n">
        <f aca="false">ROUND(+SUMIF(totaltas,CONCATENATE(+IF($B642&gt;=2002,+$A642*100000000+$E642*1000000+$B642*100+$D642,+$A642*100000000+$E642*1000000+$B642*100+12),LEFT(T$11,2)),altasaa),2)</f>
        <v>0</v>
      </c>
      <c r="U642" s="175" t="n">
        <f aca="false">ROUND(+SUMIF(totaltas,CONCATENATE(+IF($B642&gt;=2002,+$A642*100000000+$E642*1000000+$B642*100+$D642,+$A642*100000000+$E642*1000000+$B642*100+12),LEFT(U$11,2)),altasaa),2)</f>
        <v>0</v>
      </c>
      <c r="V642" s="176" t="n">
        <f aca="false">+SUM(T642:U642)</f>
        <v>0</v>
      </c>
      <c r="W642" s="177" t="n">
        <f aca="false">ROUND(+SUMIF(totbajas,CONCATENATE(+IF($B642&gt;=2002,+$A642*100000000+$E642*1000000+$B642*100+$D642,+$A642*100000000+$E642*1000000+$B642*100+12),LEFT(W$11,2)),bajasaa),2)</f>
        <v>0</v>
      </c>
      <c r="X642" s="174" t="n">
        <f aca="false">ROUND(+SUMIF(totbajas,CONCATENATE(+IF($B642&gt;=2002,+$A642*100000000+$E642*1000000+$B642*100+$D642,+$A642*100000000+$E642*1000000+$B642*100+12),LEFT(X$11,2)),bajasaa),2)</f>
        <v>0</v>
      </c>
      <c r="Y642" s="174" t="n">
        <f aca="false">ROUND(+SUMIF(totbajas,CONCATENATE(+IF($B642&gt;=2002,+$A642*100000000+$E642*1000000+$B642*100+$D642,+$A642*100000000+$E642*1000000+$B642*100+12),LEFT(Y$11,2)),bajasaa),2)</f>
        <v>0</v>
      </c>
      <c r="Z642" s="175" t="n">
        <f aca="false">ROUND(+SUMIF(totbajas,CONCATENATE(+IF($B642&gt;=2002,+$A642*100000000+$E642*1000000+$B642*100+$D642,+$A642*100000000+$E642*1000000+$B642*100+12),LEFT(Z$11,2)),bajasaa),2)</f>
        <v>0</v>
      </c>
      <c r="AA642" s="176" t="n">
        <f aca="false">+SUM(W642:Z642)</f>
        <v>0</v>
      </c>
      <c r="AB642" s="137"/>
      <c r="AC642" s="178" t="n">
        <f aca="false">ROUND(+S642+V642-AA642+AB642,2)</f>
        <v>0</v>
      </c>
      <c r="AD642" s="176" t="n">
        <f aca="false">+R642-AC642</f>
        <v>0</v>
      </c>
      <c r="AE642" s="138" t="str">
        <f aca="false">+IF(R642&lt;0,"X","")</f>
        <v/>
      </c>
      <c r="AF642" s="139" t="str">
        <f aca="false">+IF(AC642&lt;0,"X","")</f>
        <v/>
      </c>
      <c r="AG642" s="139" t="str">
        <f aca="false">+IF(AD642&lt;0,"X","")</f>
        <v/>
      </c>
      <c r="AH642" s="139" t="str">
        <f aca="false">+IF(AB642&lt;AM642,"X",IF(AB642&gt;AN642,"X",""))</f>
        <v/>
      </c>
      <c r="AI642" s="139" t="str">
        <f aca="false">+IF(AC642&lt;AO642,"X","")</f>
        <v/>
      </c>
      <c r="AJ642" s="139" t="str">
        <f aca="false">+IF(AC642&gt;AP642,"X","")</f>
        <v/>
      </c>
      <c r="AK642" s="139" t="str">
        <f aca="false">+IF(ABS(+H642+AB642-ROUND(H642+AB642,2))&gt;0.001,"X","")</f>
        <v/>
      </c>
      <c r="AL642" s="139"/>
      <c r="AM642" s="122" t="n">
        <f aca="false">+IF($B642=1992,0,+IF($B642+$E642-1&lt;=ej,0,MAX(ROUND(+$F642*($R642-$AQ642)*0.97-0.03,2),0)))</f>
        <v>0</v>
      </c>
      <c r="AN642" s="122" t="n">
        <f aca="false">+IF($B642+$E642-1&lt;ej,0,ROUND(+$F642*$R642*1.03+0.03,2))</f>
        <v>0.03</v>
      </c>
      <c r="AO642" s="122" t="n">
        <f aca="false">+IF($R642=0,0,IF($E642=0,0,+IF($B642+$E642-1&lt;=ej,MIN($R642-1,MAX($R642-$AQ642,0)),MAX(ROUND(+$F642*($R642-$AQ642)*(ej-$B642+1)*0.97-0.03,2),0))))</f>
        <v>0</v>
      </c>
      <c r="AP642" s="122" t="n">
        <f aca="false">+IF($R642=0,0,+IF($E642=0,0,+IF($B642=1992,MIN(+$R642-0.01,+$R642-$AQ642*0.01),MIN($R642-0.01,$R642-$AQ642*0.01,ROUND(+$F642*$R642*(ej-$B642+1)*1.03+0.03,2)))))</f>
        <v>0</v>
      </c>
      <c r="AQ642" s="141"/>
    </row>
    <row r="643" customFormat="false" ht="12.75" hidden="false" customHeight="false" outlineLevel="0" collapsed="false">
      <c r="A643" s="167" t="n">
        <v>434</v>
      </c>
      <c r="B643" s="168" t="n">
        <v>2003</v>
      </c>
      <c r="C643" s="169"/>
      <c r="D643" s="170" t="n">
        <v>10</v>
      </c>
      <c r="E643" s="170" t="n">
        <v>10</v>
      </c>
      <c r="F643" s="171" t="n">
        <f aca="false">IF(E643=0,0,ROUND(1/E643,4))</f>
        <v>0.1</v>
      </c>
      <c r="G643" s="172" t="n">
        <v>0</v>
      </c>
      <c r="H643" s="173"/>
      <c r="I643" s="174" t="n">
        <f aca="false">ROUND(+SUMIF(totaltas,CONCATENATE(+IF($B643&gt;=2002,+$A643*100000000+$E643*1000000+$B643*100+$D643,+$A643*100000000+$E643*1000000+$B643*100+12),LEFT(I$11,2)),altasvo),2)</f>
        <v>0</v>
      </c>
      <c r="J643" s="174" t="n">
        <f aca="false">ROUND(+SUMIF(totaltas,CONCATENATE(+IF($B643&gt;=2002,+$A643*100000000+$E643*1000000+$B643*100+$D643,+$A643*100000000+$E643*1000000+$B643*100+12),LEFT(J$11,2)),altasvo),2)</f>
        <v>0</v>
      </c>
      <c r="K643" s="175" t="n">
        <f aca="false">ROUND(+SUMIF(totaltas,CONCATENATE(+IF($B643&gt;=2002,+$A643*100000000+$E643*1000000+$B643*100+$D643,+$A643*100000000+$E643*1000000+$B643*100+12),LEFT(K$11,2)),altasvo),2)</f>
        <v>0</v>
      </c>
      <c r="L643" s="176" t="n">
        <f aca="false">+SUM(H643:K643)</f>
        <v>0</v>
      </c>
      <c r="M643" s="177" t="n">
        <f aca="false">ROUND(+SUMIF(totbajas,CONCATENATE(+IF($B643&gt;=2002,+$A643*100000000+$E643*1000000+$B643*100+$D643,+$A643*100000000+$E643*1000000+$B643*100+12),LEFT(M$11,2)),bajasvo),2)</f>
        <v>0</v>
      </c>
      <c r="N643" s="174" t="n">
        <f aca="false">ROUND(+SUMIF(totbajas,CONCATENATE(+IF($B643&gt;=2002,+$A643*100000000+$E643*1000000+$B643*100+$D643,+$A643*100000000+$E643*1000000+$B643*100+12),LEFT(N$11,2)),bajasvo),2)</f>
        <v>0</v>
      </c>
      <c r="O643" s="174" t="n">
        <f aca="false">ROUND(+SUMIF(totbajas,CONCATENATE(+IF($B643&gt;=2002,+$A643*100000000+$E643*1000000+$B643*100+$D643,+$A643*100000000+$E643*1000000+$B643*100+12),LEFT(O$11,2)),bajasvo),2)</f>
        <v>0</v>
      </c>
      <c r="P643" s="175" t="n">
        <f aca="false">ROUND(+SUMIF(totbajas,CONCATENATE(+IF($B643&gt;=2002,+$A643*100000000+$E643*1000000+$B643*100+$D643,+$A643*100000000+$E643*1000000+$B643*100+12),LEFT(P$11,2)),bajasvo),2)</f>
        <v>0</v>
      </c>
      <c r="Q643" s="176" t="n">
        <f aca="false">+SUM(M643:P643)</f>
        <v>0</v>
      </c>
      <c r="R643" s="178" t="n">
        <f aca="false">ROUND(+G643+L643-Q643,2)</f>
        <v>0</v>
      </c>
      <c r="S643" s="172"/>
      <c r="T643" s="177" t="n">
        <f aca="false">ROUND(+SUMIF(totaltas,CONCATENATE(+IF($B643&gt;=2002,+$A643*100000000+$E643*1000000+$B643*100+$D643,+$A643*100000000+$E643*1000000+$B643*100+12),LEFT(T$11,2)),altasaa),2)</f>
        <v>0</v>
      </c>
      <c r="U643" s="175" t="n">
        <f aca="false">ROUND(+SUMIF(totaltas,CONCATENATE(+IF($B643&gt;=2002,+$A643*100000000+$E643*1000000+$B643*100+$D643,+$A643*100000000+$E643*1000000+$B643*100+12),LEFT(U$11,2)),altasaa),2)</f>
        <v>0</v>
      </c>
      <c r="V643" s="176" t="n">
        <f aca="false">+SUM(T643:U643)</f>
        <v>0</v>
      </c>
      <c r="W643" s="177" t="n">
        <f aca="false">ROUND(+SUMIF(totbajas,CONCATENATE(+IF($B643&gt;=2002,+$A643*100000000+$E643*1000000+$B643*100+$D643,+$A643*100000000+$E643*1000000+$B643*100+12),LEFT(W$11,2)),bajasaa),2)</f>
        <v>0</v>
      </c>
      <c r="X643" s="174" t="n">
        <f aca="false">ROUND(+SUMIF(totbajas,CONCATENATE(+IF($B643&gt;=2002,+$A643*100000000+$E643*1000000+$B643*100+$D643,+$A643*100000000+$E643*1000000+$B643*100+12),LEFT(X$11,2)),bajasaa),2)</f>
        <v>0</v>
      </c>
      <c r="Y643" s="174" t="n">
        <f aca="false">ROUND(+SUMIF(totbajas,CONCATENATE(+IF($B643&gt;=2002,+$A643*100000000+$E643*1000000+$B643*100+$D643,+$A643*100000000+$E643*1000000+$B643*100+12),LEFT(Y$11,2)),bajasaa),2)</f>
        <v>0</v>
      </c>
      <c r="Z643" s="175" t="n">
        <f aca="false">ROUND(+SUMIF(totbajas,CONCATENATE(+IF($B643&gt;=2002,+$A643*100000000+$E643*1000000+$B643*100+$D643,+$A643*100000000+$E643*1000000+$B643*100+12),LEFT(Z$11,2)),bajasaa),2)</f>
        <v>0</v>
      </c>
      <c r="AA643" s="176" t="n">
        <f aca="false">+SUM(W643:Z643)</f>
        <v>0</v>
      </c>
      <c r="AB643" s="137"/>
      <c r="AC643" s="178" t="n">
        <f aca="false">ROUND(+S643+V643-AA643+AB643,2)</f>
        <v>0</v>
      </c>
      <c r="AD643" s="176" t="n">
        <f aca="false">+R643-AC643</f>
        <v>0</v>
      </c>
      <c r="AE643" s="138" t="str">
        <f aca="false">+IF(R643&lt;0,"X","")</f>
        <v/>
      </c>
      <c r="AF643" s="139" t="str">
        <f aca="false">+IF(AC643&lt;0,"X","")</f>
        <v/>
      </c>
      <c r="AG643" s="139" t="str">
        <f aca="false">+IF(AD643&lt;0,"X","")</f>
        <v/>
      </c>
      <c r="AH643" s="139" t="str">
        <f aca="false">+IF(AB643&lt;AM643,"X",IF(AB643&gt;AN643,"X",""))</f>
        <v/>
      </c>
      <c r="AI643" s="139" t="str">
        <f aca="false">+IF(AC643&lt;AO643,"X","")</f>
        <v/>
      </c>
      <c r="AJ643" s="139" t="str">
        <f aca="false">+IF(AC643&gt;AP643,"X","")</f>
        <v/>
      </c>
      <c r="AK643" s="139" t="str">
        <f aca="false">+IF(ABS(+H643+AB643-ROUND(H643+AB643,2))&gt;0.001,"X","")</f>
        <v/>
      </c>
      <c r="AL643" s="139"/>
      <c r="AM643" s="122" t="n">
        <f aca="false">+IF($B643=1992,0,+IF($B643+$E643-1&lt;=ej,0,MAX(ROUND(+$F643*($R643-$AQ643)*0.97-0.03,2),0)))</f>
        <v>0</v>
      </c>
      <c r="AN643" s="122" t="n">
        <f aca="false">+IF($B643+$E643-1&lt;ej,0,ROUND(+$F643*$R643*1.03+0.03,2))</f>
        <v>0.03</v>
      </c>
      <c r="AO643" s="122" t="n">
        <f aca="false">+IF($R643=0,0,IF($E643=0,0,+IF($B643+$E643-1&lt;=ej,MIN($R643-1,MAX($R643-$AQ643,0)),MAX(ROUND(+$F643*($R643-$AQ643)*(ej-$B643+1)*0.97-0.03,2),0))))</f>
        <v>0</v>
      </c>
      <c r="AP643" s="122" t="n">
        <f aca="false">+IF($R643=0,0,+IF($E643=0,0,+IF($B643=1992,MIN(+$R643-0.01,+$R643-$AQ643*0.01),MIN($R643-0.01,$R643-$AQ643*0.01,ROUND(+$F643*$R643*(ej-$B643+1)*1.03+0.03,2)))))</f>
        <v>0</v>
      </c>
      <c r="AQ643" s="141"/>
    </row>
    <row r="644" customFormat="false" ht="12.75" hidden="false" customHeight="false" outlineLevel="0" collapsed="false">
      <c r="A644" s="167" t="n">
        <v>434</v>
      </c>
      <c r="B644" s="168" t="n">
        <v>2003</v>
      </c>
      <c r="C644" s="169"/>
      <c r="D644" s="170" t="n">
        <v>11</v>
      </c>
      <c r="E644" s="170" t="n">
        <v>10</v>
      </c>
      <c r="F644" s="171" t="n">
        <f aca="false">IF(E644=0,0,ROUND(1/E644,4))</f>
        <v>0.1</v>
      </c>
      <c r="G644" s="172" t="n">
        <v>0</v>
      </c>
      <c r="H644" s="173"/>
      <c r="I644" s="174" t="n">
        <f aca="false">ROUND(+SUMIF(totaltas,CONCATENATE(+IF($B644&gt;=2002,+$A644*100000000+$E644*1000000+$B644*100+$D644,+$A644*100000000+$E644*1000000+$B644*100+12),LEFT(I$11,2)),altasvo),2)</f>
        <v>0</v>
      </c>
      <c r="J644" s="174" t="n">
        <f aca="false">ROUND(+SUMIF(totaltas,CONCATENATE(+IF($B644&gt;=2002,+$A644*100000000+$E644*1000000+$B644*100+$D644,+$A644*100000000+$E644*1000000+$B644*100+12),LEFT(J$11,2)),altasvo),2)</f>
        <v>0</v>
      </c>
      <c r="K644" s="175" t="n">
        <f aca="false">ROUND(+SUMIF(totaltas,CONCATENATE(+IF($B644&gt;=2002,+$A644*100000000+$E644*1000000+$B644*100+$D644,+$A644*100000000+$E644*1000000+$B644*100+12),LEFT(K$11,2)),altasvo),2)</f>
        <v>0</v>
      </c>
      <c r="L644" s="176" t="n">
        <f aca="false">+SUM(H644:K644)</f>
        <v>0</v>
      </c>
      <c r="M644" s="177" t="n">
        <f aca="false">ROUND(+SUMIF(totbajas,CONCATENATE(+IF($B644&gt;=2002,+$A644*100000000+$E644*1000000+$B644*100+$D644,+$A644*100000000+$E644*1000000+$B644*100+12),LEFT(M$11,2)),bajasvo),2)</f>
        <v>0</v>
      </c>
      <c r="N644" s="174" t="n">
        <f aca="false">ROUND(+SUMIF(totbajas,CONCATENATE(+IF($B644&gt;=2002,+$A644*100000000+$E644*1000000+$B644*100+$D644,+$A644*100000000+$E644*1000000+$B644*100+12),LEFT(N$11,2)),bajasvo),2)</f>
        <v>0</v>
      </c>
      <c r="O644" s="174" t="n">
        <f aca="false">ROUND(+SUMIF(totbajas,CONCATENATE(+IF($B644&gt;=2002,+$A644*100000000+$E644*1000000+$B644*100+$D644,+$A644*100000000+$E644*1000000+$B644*100+12),LEFT(O$11,2)),bajasvo),2)</f>
        <v>0</v>
      </c>
      <c r="P644" s="175" t="n">
        <f aca="false">ROUND(+SUMIF(totbajas,CONCATENATE(+IF($B644&gt;=2002,+$A644*100000000+$E644*1000000+$B644*100+$D644,+$A644*100000000+$E644*1000000+$B644*100+12),LEFT(P$11,2)),bajasvo),2)</f>
        <v>0</v>
      </c>
      <c r="Q644" s="176" t="n">
        <f aca="false">+SUM(M644:P644)</f>
        <v>0</v>
      </c>
      <c r="R644" s="178" t="n">
        <f aca="false">ROUND(+G644+L644-Q644,2)</f>
        <v>0</v>
      </c>
      <c r="S644" s="172"/>
      <c r="T644" s="177" t="n">
        <f aca="false">ROUND(+SUMIF(totaltas,CONCATENATE(+IF($B644&gt;=2002,+$A644*100000000+$E644*1000000+$B644*100+$D644,+$A644*100000000+$E644*1000000+$B644*100+12),LEFT(T$11,2)),altasaa),2)</f>
        <v>0</v>
      </c>
      <c r="U644" s="175" t="n">
        <f aca="false">ROUND(+SUMIF(totaltas,CONCATENATE(+IF($B644&gt;=2002,+$A644*100000000+$E644*1000000+$B644*100+$D644,+$A644*100000000+$E644*1000000+$B644*100+12),LEFT(U$11,2)),altasaa),2)</f>
        <v>0</v>
      </c>
      <c r="V644" s="176" t="n">
        <f aca="false">+SUM(T644:U644)</f>
        <v>0</v>
      </c>
      <c r="W644" s="177" t="n">
        <f aca="false">ROUND(+SUMIF(totbajas,CONCATENATE(+IF($B644&gt;=2002,+$A644*100000000+$E644*1000000+$B644*100+$D644,+$A644*100000000+$E644*1000000+$B644*100+12),LEFT(W$11,2)),bajasaa),2)</f>
        <v>0</v>
      </c>
      <c r="X644" s="174" t="n">
        <f aca="false">ROUND(+SUMIF(totbajas,CONCATENATE(+IF($B644&gt;=2002,+$A644*100000000+$E644*1000000+$B644*100+$D644,+$A644*100000000+$E644*1000000+$B644*100+12),LEFT(X$11,2)),bajasaa),2)</f>
        <v>0</v>
      </c>
      <c r="Y644" s="174" t="n">
        <f aca="false">ROUND(+SUMIF(totbajas,CONCATENATE(+IF($B644&gt;=2002,+$A644*100000000+$E644*1000000+$B644*100+$D644,+$A644*100000000+$E644*1000000+$B644*100+12),LEFT(Y$11,2)),bajasaa),2)</f>
        <v>0</v>
      </c>
      <c r="Z644" s="175" t="n">
        <f aca="false">ROUND(+SUMIF(totbajas,CONCATENATE(+IF($B644&gt;=2002,+$A644*100000000+$E644*1000000+$B644*100+$D644,+$A644*100000000+$E644*1000000+$B644*100+12),LEFT(Z$11,2)),bajasaa),2)</f>
        <v>0</v>
      </c>
      <c r="AA644" s="176" t="n">
        <f aca="false">+SUM(W644:Z644)</f>
        <v>0</v>
      </c>
      <c r="AB644" s="137"/>
      <c r="AC644" s="178" t="n">
        <f aca="false">ROUND(+S644+V644-AA644+AB644,2)</f>
        <v>0</v>
      </c>
      <c r="AD644" s="176" t="n">
        <f aca="false">+R644-AC644</f>
        <v>0</v>
      </c>
      <c r="AE644" s="138" t="str">
        <f aca="false">+IF(R644&lt;0,"X","")</f>
        <v/>
      </c>
      <c r="AF644" s="139" t="str">
        <f aca="false">+IF(AC644&lt;0,"X","")</f>
        <v/>
      </c>
      <c r="AG644" s="139" t="str">
        <f aca="false">+IF(AD644&lt;0,"X","")</f>
        <v/>
      </c>
      <c r="AH644" s="139" t="str">
        <f aca="false">+IF(AB644&lt;AM644,"X",IF(AB644&gt;AN644,"X",""))</f>
        <v/>
      </c>
      <c r="AI644" s="139" t="str">
        <f aca="false">+IF(AC644&lt;AO644,"X","")</f>
        <v/>
      </c>
      <c r="AJ644" s="139" t="str">
        <f aca="false">+IF(AC644&gt;AP644,"X","")</f>
        <v/>
      </c>
      <c r="AK644" s="139" t="str">
        <f aca="false">+IF(ABS(+H644+AB644-ROUND(H644+AB644,2))&gt;0.001,"X","")</f>
        <v/>
      </c>
      <c r="AL644" s="139"/>
      <c r="AM644" s="122" t="n">
        <f aca="false">+IF($B644=1992,0,+IF($B644+$E644-1&lt;=ej,0,MAX(ROUND(+$F644*($R644-$AQ644)*0.97-0.03,2),0)))</f>
        <v>0</v>
      </c>
      <c r="AN644" s="122" t="n">
        <f aca="false">+IF($B644+$E644-1&lt;ej,0,ROUND(+$F644*$R644*1.03+0.03,2))</f>
        <v>0.03</v>
      </c>
      <c r="AO644" s="122" t="n">
        <f aca="false">+IF($R644=0,0,IF($E644=0,0,+IF($B644+$E644-1&lt;=ej,MIN($R644-1,MAX($R644-$AQ644,0)),MAX(ROUND(+$F644*($R644-$AQ644)*(ej-$B644+1)*0.97-0.03,2),0))))</f>
        <v>0</v>
      </c>
      <c r="AP644" s="122" t="n">
        <f aca="false">+IF($R644=0,0,+IF($E644=0,0,+IF($B644=1992,MIN(+$R644-0.01,+$R644-$AQ644*0.01),MIN($R644-0.01,$R644-$AQ644*0.01,ROUND(+$F644*$R644*(ej-$B644+1)*1.03+0.03,2)))))</f>
        <v>0</v>
      </c>
      <c r="AQ644" s="141"/>
    </row>
    <row r="645" customFormat="false" ht="12.75" hidden="false" customHeight="false" outlineLevel="0" collapsed="false">
      <c r="A645" s="167" t="n">
        <v>434</v>
      </c>
      <c r="B645" s="168" t="n">
        <v>2003</v>
      </c>
      <c r="C645" s="169"/>
      <c r="D645" s="170" t="n">
        <v>12</v>
      </c>
      <c r="E645" s="170" t="n">
        <v>10</v>
      </c>
      <c r="F645" s="171" t="n">
        <f aca="false">IF(E645=0,0,ROUND(1/E645,4))</f>
        <v>0.1</v>
      </c>
      <c r="G645" s="172" t="n">
        <v>0</v>
      </c>
      <c r="H645" s="173"/>
      <c r="I645" s="174" t="n">
        <f aca="false">ROUND(+SUMIF(totaltas,CONCATENATE(+IF($B645&gt;=2002,+$A645*100000000+$E645*1000000+$B645*100+$D645,+$A645*100000000+$E645*1000000+$B645*100+12),LEFT(I$11,2)),altasvo),2)</f>
        <v>0</v>
      </c>
      <c r="J645" s="174" t="n">
        <f aca="false">ROUND(+SUMIF(totaltas,CONCATENATE(+IF($B645&gt;=2002,+$A645*100000000+$E645*1000000+$B645*100+$D645,+$A645*100000000+$E645*1000000+$B645*100+12),LEFT(J$11,2)),altasvo),2)</f>
        <v>0</v>
      </c>
      <c r="K645" s="175" t="n">
        <f aca="false">ROUND(+SUMIF(totaltas,CONCATENATE(+IF($B645&gt;=2002,+$A645*100000000+$E645*1000000+$B645*100+$D645,+$A645*100000000+$E645*1000000+$B645*100+12),LEFT(K$11,2)),altasvo),2)</f>
        <v>0</v>
      </c>
      <c r="L645" s="176" t="n">
        <f aca="false">+SUM(H645:K645)</f>
        <v>0</v>
      </c>
      <c r="M645" s="177" t="n">
        <f aca="false">ROUND(+SUMIF(totbajas,CONCATENATE(+IF($B645&gt;=2002,+$A645*100000000+$E645*1000000+$B645*100+$D645,+$A645*100000000+$E645*1000000+$B645*100+12),LEFT(M$11,2)),bajasvo),2)</f>
        <v>0</v>
      </c>
      <c r="N645" s="174" t="n">
        <f aca="false">ROUND(+SUMIF(totbajas,CONCATENATE(+IF($B645&gt;=2002,+$A645*100000000+$E645*1000000+$B645*100+$D645,+$A645*100000000+$E645*1000000+$B645*100+12),LEFT(N$11,2)),bajasvo),2)</f>
        <v>0</v>
      </c>
      <c r="O645" s="174" t="n">
        <f aca="false">ROUND(+SUMIF(totbajas,CONCATENATE(+IF($B645&gt;=2002,+$A645*100000000+$E645*1000000+$B645*100+$D645,+$A645*100000000+$E645*1000000+$B645*100+12),LEFT(O$11,2)),bajasvo),2)</f>
        <v>0</v>
      </c>
      <c r="P645" s="175" t="n">
        <f aca="false">ROUND(+SUMIF(totbajas,CONCATENATE(+IF($B645&gt;=2002,+$A645*100000000+$E645*1000000+$B645*100+$D645,+$A645*100000000+$E645*1000000+$B645*100+12),LEFT(P$11,2)),bajasvo),2)</f>
        <v>0</v>
      </c>
      <c r="Q645" s="176" t="n">
        <f aca="false">+SUM(M645:P645)</f>
        <v>0</v>
      </c>
      <c r="R645" s="178" t="n">
        <f aca="false">ROUND(+G645+L645-Q645,2)</f>
        <v>0</v>
      </c>
      <c r="S645" s="172"/>
      <c r="T645" s="177" t="n">
        <f aca="false">ROUND(+SUMIF(totaltas,CONCATENATE(+IF($B645&gt;=2002,+$A645*100000000+$E645*1000000+$B645*100+$D645,+$A645*100000000+$E645*1000000+$B645*100+12),LEFT(T$11,2)),altasaa),2)</f>
        <v>0</v>
      </c>
      <c r="U645" s="175" t="n">
        <f aca="false">ROUND(+SUMIF(totaltas,CONCATENATE(+IF($B645&gt;=2002,+$A645*100000000+$E645*1000000+$B645*100+$D645,+$A645*100000000+$E645*1000000+$B645*100+12),LEFT(U$11,2)),altasaa),2)</f>
        <v>0</v>
      </c>
      <c r="V645" s="176" t="n">
        <f aca="false">+SUM(T645:U645)</f>
        <v>0</v>
      </c>
      <c r="W645" s="177" t="n">
        <f aca="false">ROUND(+SUMIF(totbajas,CONCATENATE(+IF($B645&gt;=2002,+$A645*100000000+$E645*1000000+$B645*100+$D645,+$A645*100000000+$E645*1000000+$B645*100+12),LEFT(W$11,2)),bajasaa),2)</f>
        <v>0</v>
      </c>
      <c r="X645" s="174" t="n">
        <f aca="false">ROUND(+SUMIF(totbajas,CONCATENATE(+IF($B645&gt;=2002,+$A645*100000000+$E645*1000000+$B645*100+$D645,+$A645*100000000+$E645*1000000+$B645*100+12),LEFT(X$11,2)),bajasaa),2)</f>
        <v>0</v>
      </c>
      <c r="Y645" s="174" t="n">
        <f aca="false">ROUND(+SUMIF(totbajas,CONCATENATE(+IF($B645&gt;=2002,+$A645*100000000+$E645*1000000+$B645*100+$D645,+$A645*100000000+$E645*1000000+$B645*100+12),LEFT(Y$11,2)),bajasaa),2)</f>
        <v>0</v>
      </c>
      <c r="Z645" s="175" t="n">
        <f aca="false">ROUND(+SUMIF(totbajas,CONCATENATE(+IF($B645&gt;=2002,+$A645*100000000+$E645*1000000+$B645*100+$D645,+$A645*100000000+$E645*1000000+$B645*100+12),LEFT(Z$11,2)),bajasaa),2)</f>
        <v>0</v>
      </c>
      <c r="AA645" s="176" t="n">
        <f aca="false">+SUM(W645:Z645)</f>
        <v>0</v>
      </c>
      <c r="AB645" s="137"/>
      <c r="AC645" s="178" t="n">
        <f aca="false">ROUND(+S645+V645-AA645+AB645,2)</f>
        <v>0</v>
      </c>
      <c r="AD645" s="176" t="n">
        <f aca="false">+R645-AC645</f>
        <v>0</v>
      </c>
      <c r="AE645" s="138" t="str">
        <f aca="false">+IF(R645&lt;0,"X","")</f>
        <v/>
      </c>
      <c r="AF645" s="139" t="str">
        <f aca="false">+IF(AC645&lt;0,"X","")</f>
        <v/>
      </c>
      <c r="AG645" s="139" t="str">
        <f aca="false">+IF(AD645&lt;0,"X","")</f>
        <v/>
      </c>
      <c r="AH645" s="139" t="str">
        <f aca="false">+IF(AB645&lt;AM645,"X",IF(AB645&gt;AN645,"X",""))</f>
        <v/>
      </c>
      <c r="AI645" s="139" t="str">
        <f aca="false">+IF(AC645&lt;AO645,"X","")</f>
        <v/>
      </c>
      <c r="AJ645" s="139" t="str">
        <f aca="false">+IF(AC645&gt;AP645,"X","")</f>
        <v/>
      </c>
      <c r="AK645" s="139" t="str">
        <f aca="false">+IF(ABS(+H645+AB645-ROUND(H645+AB645,2))&gt;0.001,"X","")</f>
        <v/>
      </c>
      <c r="AL645" s="139"/>
      <c r="AM645" s="122" t="n">
        <f aca="false">+IF($B645=1992,0,+IF($B645+$E645-1&lt;=ej,0,MAX(ROUND(+$F645*($R645-$AQ645)*0.97-0.03,2),0)))</f>
        <v>0</v>
      </c>
      <c r="AN645" s="122" t="n">
        <f aca="false">+IF($B645+$E645-1&lt;ej,0,ROUND(+$F645*$R645*1.03+0.03,2))</f>
        <v>0.03</v>
      </c>
      <c r="AO645" s="122" t="n">
        <f aca="false">+IF($R645=0,0,IF($E645=0,0,+IF($B645+$E645-1&lt;=ej,MIN($R645-1,MAX($R645-$AQ645,0)),MAX(ROUND(+$F645*($R645-$AQ645)*(ej-$B645+1)*0.97-0.03,2),0))))</f>
        <v>0</v>
      </c>
      <c r="AP645" s="122" t="n">
        <f aca="false">+IF($R645=0,0,+IF($E645=0,0,+IF($B645=1992,MIN(+$R645-0.01,+$R645-$AQ645*0.01),MIN($R645-0.01,$R645-$AQ645*0.01,ROUND(+$F645*$R645*(ej-$B645+1)*1.03+0.03,2)))))</f>
        <v>0</v>
      </c>
      <c r="AQ645" s="141"/>
    </row>
    <row r="646" customFormat="false" ht="12.75" hidden="false" customHeight="false" outlineLevel="0" collapsed="false">
      <c r="A646" s="179" t="n">
        <v>434</v>
      </c>
      <c r="B646" s="180" t="n">
        <v>2004</v>
      </c>
      <c r="C646" s="181"/>
      <c r="D646" s="182" t="n">
        <v>12</v>
      </c>
      <c r="E646" s="182" t="n">
        <v>10</v>
      </c>
      <c r="F646" s="183" t="n">
        <f aca="false">IF(E646=0,0,ROUND(1/E646,4))</f>
        <v>0.1</v>
      </c>
      <c r="G646" s="184"/>
      <c r="H646" s="185"/>
      <c r="I646" s="186" t="n">
        <f aca="false">ROUND(+SUMIF(totaltas,CONCATENATE(+IF($B646&gt;=2002,+$A646*100000000+$E646*1000000+$B646*100+$D646,+$A646*100000000+$E646*1000000+$B646*100+12),LEFT(I$11,2)),altasvo),2)</f>
        <v>0</v>
      </c>
      <c r="J646" s="186" t="n">
        <f aca="false">ROUND(+SUMIF(totaltas,CONCATENATE(+IF($B646&gt;=2002,+$A646*100000000+$E646*1000000+$B646*100+$D646,+$A646*100000000+$E646*1000000+$B646*100+12),LEFT(J$11,2)),altasvo),2)</f>
        <v>0</v>
      </c>
      <c r="K646" s="187" t="n">
        <f aca="false">ROUND(+SUMIF(totaltas,CONCATENATE(+IF($B646&gt;=2002,+$A646*100000000+$E646*1000000+$B646*100+$D646,+$A646*100000000+$E646*1000000+$B646*100+12),LEFT(K$11,2)),altasvo),2)</f>
        <v>0</v>
      </c>
      <c r="L646" s="188" t="n">
        <f aca="false">+SUM(H646:K646)</f>
        <v>0</v>
      </c>
      <c r="M646" s="189" t="n">
        <f aca="false">ROUND(+SUMIF(totbajas,CONCATENATE(+IF($B646&gt;=2002,+$A646*100000000+$E646*1000000+$B646*100+$D646,+$A646*100000000+$E646*1000000+$B646*100+12),LEFT(M$11,2)),bajasvo),2)</f>
        <v>0</v>
      </c>
      <c r="N646" s="186" t="n">
        <f aca="false">ROUND(+SUMIF(totbajas,CONCATENATE(+IF($B646&gt;=2002,+$A646*100000000+$E646*1000000+$B646*100+$D646,+$A646*100000000+$E646*1000000+$B646*100+12),LEFT(N$11,2)),bajasvo),2)</f>
        <v>0</v>
      </c>
      <c r="O646" s="186" t="n">
        <f aca="false">ROUND(+SUMIF(totbajas,CONCATENATE(+IF($B646&gt;=2002,+$A646*100000000+$E646*1000000+$B646*100+$D646,+$A646*100000000+$E646*1000000+$B646*100+12),LEFT(O$11,2)),bajasvo),2)</f>
        <v>0</v>
      </c>
      <c r="P646" s="187" t="n">
        <f aca="false">ROUND(+SUMIF(totbajas,CONCATENATE(+IF($B646&gt;=2002,+$A646*100000000+$E646*1000000+$B646*100+$D646,+$A646*100000000+$E646*1000000+$B646*100+12),LEFT(P$11,2)),bajasvo),2)</f>
        <v>0</v>
      </c>
      <c r="Q646" s="188" t="n">
        <f aca="false">+SUM(M646:P646)</f>
        <v>0</v>
      </c>
      <c r="R646" s="190" t="n">
        <f aca="false">ROUND(+G646+L646-Q646,2)</f>
        <v>0</v>
      </c>
      <c r="S646" s="184"/>
      <c r="T646" s="189" t="n">
        <f aca="false">ROUND(+SUMIF(totaltas,CONCATENATE(+IF($B646&gt;=2002,+$A646*100000000+$E646*1000000+$B646*100+$D646,+$A646*100000000+$E646*1000000+$B646*100+12),LEFT(T$11,2)),altasaa),2)</f>
        <v>0</v>
      </c>
      <c r="U646" s="187" t="n">
        <f aca="false">ROUND(+SUMIF(totaltas,CONCATENATE(+IF($B646&gt;=2002,+$A646*100000000+$E646*1000000+$B646*100+$D646,+$A646*100000000+$E646*1000000+$B646*100+12),LEFT(U$11,2)),altasaa),2)</f>
        <v>0</v>
      </c>
      <c r="V646" s="188" t="n">
        <f aca="false">+SUM(T646:U646)</f>
        <v>0</v>
      </c>
      <c r="W646" s="189" t="n">
        <f aca="false">ROUND(+SUMIF(totbajas,CONCATENATE(+IF($B646&gt;=2002,+$A646*100000000+$E646*1000000+$B646*100+$D646,+$A646*100000000+$E646*1000000+$B646*100+12),LEFT(W$11,2)),bajasaa),2)</f>
        <v>0</v>
      </c>
      <c r="X646" s="186" t="n">
        <f aca="false">ROUND(+SUMIF(totbajas,CONCATENATE(+IF($B646&gt;=2002,+$A646*100000000+$E646*1000000+$B646*100+$D646,+$A646*100000000+$E646*1000000+$B646*100+12),LEFT(X$11,2)),bajasaa),2)</f>
        <v>0</v>
      </c>
      <c r="Y646" s="186" t="n">
        <f aca="false">ROUND(+SUMIF(totbajas,CONCATENATE(+IF($B646&gt;=2002,+$A646*100000000+$E646*1000000+$B646*100+$D646,+$A646*100000000+$E646*1000000+$B646*100+12),LEFT(Y$11,2)),bajasaa),2)</f>
        <v>0</v>
      </c>
      <c r="Z646" s="187" t="n">
        <f aca="false">ROUND(+SUMIF(totbajas,CONCATENATE(+IF($B646&gt;=2002,+$A646*100000000+$E646*1000000+$B646*100+$D646,+$A646*100000000+$E646*1000000+$B646*100+12),LEFT(Z$11,2)),bajasaa),2)</f>
        <v>0</v>
      </c>
      <c r="AA646" s="188" t="n">
        <f aca="false">+SUM(W646:Z646)</f>
        <v>0</v>
      </c>
      <c r="AB646" s="137"/>
      <c r="AC646" s="190" t="n">
        <f aca="false">ROUND(+S646+V646-AA646+AB646,2)</f>
        <v>0</v>
      </c>
      <c r="AD646" s="188" t="n">
        <f aca="false">+R646-AC646</f>
        <v>0</v>
      </c>
      <c r="AE646" s="138" t="str">
        <f aca="false">+IF(R646&lt;0,"X","")</f>
        <v/>
      </c>
      <c r="AF646" s="139" t="str">
        <f aca="false">+IF(AC646&lt;0,"X","")</f>
        <v/>
      </c>
      <c r="AG646" s="139" t="str">
        <f aca="false">+IF(AD646&lt;0,"X","")</f>
        <v/>
      </c>
      <c r="AH646" s="139" t="str">
        <f aca="false">+IF(AB646&lt;AM646,"X",IF(AB646&gt;AN646,"X",""))</f>
        <v/>
      </c>
      <c r="AI646" s="139" t="str">
        <f aca="false">+IF(AC646&lt;AO646,"X","")</f>
        <v/>
      </c>
      <c r="AJ646" s="139" t="str">
        <f aca="false">+IF(AC646&gt;AP646,"X","")</f>
        <v/>
      </c>
      <c r="AK646" s="139" t="str">
        <f aca="false">+IF(ABS(+H646+AB646-ROUND(H646+AB646,2))&gt;0.001,"X","")</f>
        <v/>
      </c>
      <c r="AL646" s="139"/>
      <c r="AM646" s="122" t="n">
        <f aca="false">+IF($B646=1992,0,+IF($B646+$E646-1&lt;=ej,0,MAX(ROUND(+$F646*($R646-$AQ646)*0.97-0.03,2),0)))</f>
        <v>0</v>
      </c>
      <c r="AN646" s="122" t="n">
        <f aca="false">+IF($B646+$E646-1&lt;ej,0,ROUND(+$F646*$R646*1.03+0.03,2))</f>
        <v>0.03</v>
      </c>
      <c r="AO646" s="122" t="n">
        <f aca="false">+IF($R646=0,0,IF($E646=0,0,+IF($B646+$E646-1&lt;=ej,MIN($R646-1,MAX($R646-$AQ646,0)),MAX(ROUND(+$F646*($R646-$AQ646)*(ej-$B646+1)*0.97-0.03,2),0))))</f>
        <v>0</v>
      </c>
      <c r="AP646" s="122" t="n">
        <f aca="false">+IF($R646=0,0,+IF($E646=0,0,+IF($B646=1992,MIN(+$R646-0.01,+$R646-$AQ646*0.01),MIN($R646-0.01,$R646-$AQ646*0.01,ROUND(+$F646*$R646*(ej-$B646+1)*1.03+0.03,2)))))</f>
        <v>0</v>
      </c>
      <c r="AQ646" s="141"/>
    </row>
    <row r="647" customFormat="false" ht="12.75" hidden="false" customHeight="false" outlineLevel="0" collapsed="false">
      <c r="A647" s="179" t="n">
        <v>434</v>
      </c>
      <c r="B647" s="180" t="n">
        <v>2005</v>
      </c>
      <c r="C647" s="181"/>
      <c r="D647" s="182" t="n">
        <v>12</v>
      </c>
      <c r="E647" s="182" t="n">
        <v>10</v>
      </c>
      <c r="F647" s="183" t="n">
        <f aca="false">IF(E647=0,0,ROUND(1/E647,4))</f>
        <v>0.1</v>
      </c>
      <c r="G647" s="184"/>
      <c r="H647" s="192"/>
      <c r="I647" s="186" t="n">
        <f aca="false">ROUND(+SUMIF(totaltas,CONCATENATE(+IF($B647&gt;=2002,+$A647*100000000+$E647*1000000+$B647*100+$D647,+$A647*100000000+$E647*1000000+$B647*100+12),LEFT(I$11,2)),altasvo),2)</f>
        <v>0</v>
      </c>
      <c r="J647" s="186" t="n">
        <f aca="false">ROUND(+SUMIF(totaltas,CONCATENATE(+IF($B647&gt;=2002,+$A647*100000000+$E647*1000000+$B647*100+$D647,+$A647*100000000+$E647*1000000+$B647*100+12),LEFT(J$11,2)),altasvo),2)</f>
        <v>0</v>
      </c>
      <c r="K647" s="187" t="n">
        <f aca="false">ROUND(+SUMIF(totaltas,CONCATENATE(+IF($B647&gt;=2002,+$A647*100000000+$E647*1000000+$B647*100+$D647,+$A647*100000000+$E647*1000000+$B647*100+12),LEFT(K$11,2)),altasvo),2)</f>
        <v>0</v>
      </c>
      <c r="L647" s="188" t="n">
        <f aca="false">+SUM(H647:K647)</f>
        <v>0</v>
      </c>
      <c r="M647" s="189" t="n">
        <f aca="false">ROUND(+SUMIF(totbajas,CONCATENATE(+IF($B647&gt;=2002,+$A647*100000000+$E647*1000000+$B647*100+$D647,+$A647*100000000+$E647*1000000+$B647*100+12),LEFT(M$11,2)),bajasvo),2)</f>
        <v>0</v>
      </c>
      <c r="N647" s="186" t="n">
        <f aca="false">ROUND(+SUMIF(totbajas,CONCATENATE(+IF($B647&gt;=2002,+$A647*100000000+$E647*1000000+$B647*100+$D647,+$A647*100000000+$E647*1000000+$B647*100+12),LEFT(N$11,2)),bajasvo),2)</f>
        <v>0</v>
      </c>
      <c r="O647" s="186" t="n">
        <f aca="false">ROUND(+SUMIF(totbajas,CONCATENATE(+IF($B647&gt;=2002,+$A647*100000000+$E647*1000000+$B647*100+$D647,+$A647*100000000+$E647*1000000+$B647*100+12),LEFT(O$11,2)),bajasvo),2)</f>
        <v>0</v>
      </c>
      <c r="P647" s="187" t="n">
        <f aca="false">ROUND(+SUMIF(totbajas,CONCATENATE(+IF($B647&gt;=2002,+$A647*100000000+$E647*1000000+$B647*100+$D647,+$A647*100000000+$E647*1000000+$B647*100+12),LEFT(P$11,2)),bajasvo),2)</f>
        <v>0</v>
      </c>
      <c r="Q647" s="188" t="n">
        <f aca="false">+SUM(M647:P647)</f>
        <v>0</v>
      </c>
      <c r="R647" s="190" t="n">
        <f aca="false">ROUND(+G647+L647-Q647,2)</f>
        <v>0</v>
      </c>
      <c r="S647" s="184"/>
      <c r="T647" s="189" t="n">
        <f aca="false">ROUND(+SUMIF(totaltas,CONCATENATE(+IF($B647&gt;=2002,+$A647*100000000+$E647*1000000+$B647*100+$D647,+$A647*100000000+$E647*1000000+$B647*100+12),LEFT(T$11,2)),altasaa),2)</f>
        <v>0</v>
      </c>
      <c r="U647" s="187" t="n">
        <f aca="false">ROUND(+SUMIF(totaltas,CONCATENATE(+IF($B647&gt;=2002,+$A647*100000000+$E647*1000000+$B647*100+$D647,+$A647*100000000+$E647*1000000+$B647*100+12),LEFT(U$11,2)),altasaa),2)</f>
        <v>0</v>
      </c>
      <c r="V647" s="188" t="n">
        <f aca="false">+SUM(T647:U647)</f>
        <v>0</v>
      </c>
      <c r="W647" s="189" t="n">
        <f aca="false">ROUND(+SUMIF(totbajas,CONCATENATE(+IF($B647&gt;=2002,+$A647*100000000+$E647*1000000+$B647*100+$D647,+$A647*100000000+$E647*1000000+$B647*100+12),LEFT(W$11,2)),bajasaa),2)</f>
        <v>0</v>
      </c>
      <c r="X647" s="186" t="n">
        <f aca="false">ROUND(+SUMIF(totbajas,CONCATENATE(+IF($B647&gt;=2002,+$A647*100000000+$E647*1000000+$B647*100+$D647,+$A647*100000000+$E647*1000000+$B647*100+12),LEFT(X$11,2)),bajasaa),2)</f>
        <v>0</v>
      </c>
      <c r="Y647" s="186" t="n">
        <f aca="false">ROUND(+SUMIF(totbajas,CONCATENATE(+IF($B647&gt;=2002,+$A647*100000000+$E647*1000000+$B647*100+$D647,+$A647*100000000+$E647*1000000+$B647*100+12),LEFT(Y$11,2)),bajasaa),2)</f>
        <v>0</v>
      </c>
      <c r="Z647" s="187" t="n">
        <f aca="false">ROUND(+SUMIF(totbajas,CONCATENATE(+IF($B647&gt;=2002,+$A647*100000000+$E647*1000000+$B647*100+$D647,+$A647*100000000+$E647*1000000+$B647*100+12),LEFT(Z$11,2)),bajasaa),2)</f>
        <v>0</v>
      </c>
      <c r="AA647" s="188" t="n">
        <f aca="false">+SUM(W647:Z647)</f>
        <v>0</v>
      </c>
      <c r="AB647" s="137"/>
      <c r="AC647" s="190" t="n">
        <f aca="false">ROUND(+S647+V647-AA647+AB647,2)</f>
        <v>0</v>
      </c>
      <c r="AD647" s="188" t="n">
        <f aca="false">+R647-AC647</f>
        <v>0</v>
      </c>
      <c r="AE647" s="138" t="str">
        <f aca="false">+IF(R647&lt;0,"X","")</f>
        <v/>
      </c>
      <c r="AF647" s="139" t="str">
        <f aca="false">+IF(AC647&lt;0,"X","")</f>
        <v/>
      </c>
      <c r="AG647" s="139" t="str">
        <f aca="false">+IF(AD647&lt;0,"X","")</f>
        <v/>
      </c>
      <c r="AH647" s="139" t="str">
        <f aca="false">+IF(AB647&lt;AM647,"X",IF(AB647&gt;AN647,"X",""))</f>
        <v/>
      </c>
      <c r="AI647" s="139" t="str">
        <f aca="false">+IF(AC647&lt;AO647,"X","")</f>
        <v/>
      </c>
      <c r="AJ647" s="139" t="str">
        <f aca="false">+IF(AC647&gt;AP647,"X","")</f>
        <v/>
      </c>
      <c r="AK647" s="139" t="str">
        <f aca="false">+IF(ABS(+H647+AB647-ROUND(H647+AB647,2))&gt;0.001,"X","")</f>
        <v/>
      </c>
      <c r="AL647" s="139"/>
      <c r="AM647" s="122" t="n">
        <f aca="false">+IF($B647=1992,0,+IF($B647+$E647-1&lt;=ej,0,MAX(ROUND(+$F647*($R647-$AQ647)*0.97-0.03,2),0)))</f>
        <v>0</v>
      </c>
      <c r="AN647" s="122" t="n">
        <f aca="false">+IF($B647+$E647-1&lt;ej,0,ROUND(+$F647*$R647*1.03+0.03,2))</f>
        <v>0.03</v>
      </c>
      <c r="AO647" s="122" t="n">
        <f aca="false">+IF($R647=0,0,IF($E647=0,0,+IF($B647+$E647-1&lt;=ej,MIN($R647-1,MAX($R647-$AQ647,0)),MAX(ROUND(+$F647*($R647-$AQ647)*(ej-$B647+1)*0.97-0.03,2),0))))</f>
        <v>0</v>
      </c>
      <c r="AP647" s="122" t="n">
        <f aca="false">+IF($R647=0,0,+IF($E647=0,0,+IF($B647=1992,MIN(+$R647-0.01,+$R647-$AQ647*0.01),MIN($R647-0.01,$R647-$AQ647*0.01,ROUND(+$F647*$R647*(ej-$B647+1)*1.03+0.03,2)))))</f>
        <v>0</v>
      </c>
      <c r="AQ647" s="141"/>
    </row>
    <row r="648" customFormat="false" ht="12.75" hidden="false" customHeight="false" outlineLevel="0" collapsed="false">
      <c r="A648" s="179" t="n">
        <v>434</v>
      </c>
      <c r="B648" s="180" t="n">
        <v>2006</v>
      </c>
      <c r="C648" s="181"/>
      <c r="D648" s="182" t="n">
        <v>12</v>
      </c>
      <c r="E648" s="182" t="n">
        <v>10</v>
      </c>
      <c r="F648" s="183" t="n">
        <f aca="false">IF(E648=0,0,ROUND(1/E648,4))</f>
        <v>0.1</v>
      </c>
      <c r="G648" s="184"/>
      <c r="H648" s="185"/>
      <c r="I648" s="186" t="n">
        <f aca="false">ROUND(+SUMIF(totaltas,CONCATENATE(+IF($B648&gt;=2002,+$A648*100000000+$E648*1000000+$B648*100+$D648,+$A648*100000000+$E648*1000000+$B648*100+12),LEFT(I$11,2)),altasvo),2)</f>
        <v>0</v>
      </c>
      <c r="J648" s="186" t="n">
        <f aca="false">ROUND(+SUMIF(totaltas,CONCATENATE(+IF($B648&gt;=2002,+$A648*100000000+$E648*1000000+$B648*100+$D648,+$A648*100000000+$E648*1000000+$B648*100+12),LEFT(J$11,2)),altasvo),2)</f>
        <v>0</v>
      </c>
      <c r="K648" s="187" t="n">
        <f aca="false">ROUND(+SUMIF(totaltas,CONCATENATE(+IF($B648&gt;=2002,+$A648*100000000+$E648*1000000+$B648*100+$D648,+$A648*100000000+$E648*1000000+$B648*100+12),LEFT(K$11,2)),altasvo),2)</f>
        <v>0</v>
      </c>
      <c r="L648" s="188" t="n">
        <f aca="false">+SUM(H648:K648)</f>
        <v>0</v>
      </c>
      <c r="M648" s="189" t="n">
        <f aca="false">ROUND(+SUMIF(totbajas,CONCATENATE(+IF($B648&gt;=2002,+$A648*100000000+$E648*1000000+$B648*100+$D648,+$A648*100000000+$E648*1000000+$B648*100+12),LEFT(M$11,2)),bajasvo),2)</f>
        <v>0</v>
      </c>
      <c r="N648" s="186" t="n">
        <f aca="false">ROUND(+SUMIF(totbajas,CONCATENATE(+IF($B648&gt;=2002,+$A648*100000000+$E648*1000000+$B648*100+$D648,+$A648*100000000+$E648*1000000+$B648*100+12),LEFT(N$11,2)),bajasvo),2)</f>
        <v>0</v>
      </c>
      <c r="O648" s="186" t="n">
        <f aca="false">ROUND(+SUMIF(totbajas,CONCATENATE(+IF($B648&gt;=2002,+$A648*100000000+$E648*1000000+$B648*100+$D648,+$A648*100000000+$E648*1000000+$B648*100+12),LEFT(O$11,2)),bajasvo),2)</f>
        <v>0</v>
      </c>
      <c r="P648" s="187" t="n">
        <f aca="false">ROUND(+SUMIF(totbajas,CONCATENATE(+IF($B648&gt;=2002,+$A648*100000000+$E648*1000000+$B648*100+$D648,+$A648*100000000+$E648*1000000+$B648*100+12),LEFT(P$11,2)),bajasvo),2)</f>
        <v>0</v>
      </c>
      <c r="Q648" s="188" t="n">
        <f aca="false">+SUM(M648:P648)</f>
        <v>0</v>
      </c>
      <c r="R648" s="190" t="n">
        <f aca="false">ROUND(+G648+L648-Q648,2)</f>
        <v>0</v>
      </c>
      <c r="S648" s="184"/>
      <c r="T648" s="189" t="n">
        <f aca="false">ROUND(+SUMIF(totaltas,CONCATENATE(+IF($B648&gt;=2002,+$A648*100000000+$E648*1000000+$B648*100+$D648,+$A648*100000000+$E648*1000000+$B648*100+12),LEFT(T$11,2)),altasaa),2)</f>
        <v>0</v>
      </c>
      <c r="U648" s="187" t="n">
        <f aca="false">ROUND(+SUMIF(totaltas,CONCATENATE(+IF($B648&gt;=2002,+$A648*100000000+$E648*1000000+$B648*100+$D648,+$A648*100000000+$E648*1000000+$B648*100+12),LEFT(U$11,2)),altasaa),2)</f>
        <v>0</v>
      </c>
      <c r="V648" s="188" t="n">
        <f aca="false">+SUM(T648:U648)</f>
        <v>0</v>
      </c>
      <c r="W648" s="189" t="n">
        <f aca="false">ROUND(+SUMIF(totbajas,CONCATENATE(+IF($B648&gt;=2002,+$A648*100000000+$E648*1000000+$B648*100+$D648,+$A648*100000000+$E648*1000000+$B648*100+12),LEFT(W$11,2)),bajasaa),2)</f>
        <v>0</v>
      </c>
      <c r="X648" s="186" t="n">
        <f aca="false">ROUND(+SUMIF(totbajas,CONCATENATE(+IF($B648&gt;=2002,+$A648*100000000+$E648*1000000+$B648*100+$D648,+$A648*100000000+$E648*1000000+$B648*100+12),LEFT(X$11,2)),bajasaa),2)</f>
        <v>0</v>
      </c>
      <c r="Y648" s="186" t="n">
        <f aca="false">ROUND(+SUMIF(totbajas,CONCATENATE(+IF($B648&gt;=2002,+$A648*100000000+$E648*1000000+$B648*100+$D648,+$A648*100000000+$E648*1000000+$B648*100+12),LEFT(Y$11,2)),bajasaa),2)</f>
        <v>0</v>
      </c>
      <c r="Z648" s="187" t="n">
        <f aca="false">ROUND(+SUMIF(totbajas,CONCATENATE(+IF($B648&gt;=2002,+$A648*100000000+$E648*1000000+$B648*100+$D648,+$A648*100000000+$E648*1000000+$B648*100+12),LEFT(Z$11,2)),bajasaa),2)</f>
        <v>0</v>
      </c>
      <c r="AA648" s="188" t="n">
        <f aca="false">+SUM(W648:Z648)</f>
        <v>0</v>
      </c>
      <c r="AB648" s="137"/>
      <c r="AC648" s="190" t="n">
        <f aca="false">ROUND(+S648+V648-AA648+AB648,2)</f>
        <v>0</v>
      </c>
      <c r="AD648" s="188" t="n">
        <f aca="false">+R648-AC648</f>
        <v>0</v>
      </c>
      <c r="AE648" s="138" t="str">
        <f aca="false">+IF(R648&lt;0,"X","")</f>
        <v/>
      </c>
      <c r="AF648" s="139" t="str">
        <f aca="false">+IF(AC648&lt;0,"X","")</f>
        <v/>
      </c>
      <c r="AG648" s="139" t="str">
        <f aca="false">+IF(AD648&lt;0,"X","")</f>
        <v/>
      </c>
      <c r="AH648" s="139" t="str">
        <f aca="false">+IF(AB648&lt;AM648,"X",IF(AB648&gt;AN648,"X",""))</f>
        <v/>
      </c>
      <c r="AI648" s="139" t="str">
        <f aca="false">+IF(AC648&lt;AO648,"X","")</f>
        <v/>
      </c>
      <c r="AJ648" s="139" t="str">
        <f aca="false">+IF(AC648&gt;AP648,"X","")</f>
        <v/>
      </c>
      <c r="AK648" s="139" t="str">
        <f aca="false">+IF(ABS(+H648+AB648-ROUND(H648+AB648,2))&gt;0.001,"X","")</f>
        <v/>
      </c>
      <c r="AL648" s="139"/>
      <c r="AM648" s="122" t="n">
        <f aca="false">+IF($B648=1992,0,+IF($B648+$E648-1&lt;=ej,0,MAX(ROUND(+$F648*($R648-$AQ648)*0.97-0.03,2),0)))</f>
        <v>0</v>
      </c>
      <c r="AN648" s="122" t="n">
        <f aca="false">+IF($B648+$E648-1&lt;ej,0,ROUND(+$F648*$R648*1.03+0.03,2))</f>
        <v>0.03</v>
      </c>
      <c r="AO648" s="122" t="n">
        <f aca="false">+IF($R648=0,0,IF($E648=0,0,+IF($B648+$E648-1&lt;=ej,MIN($R648-1,MAX($R648-$AQ648,0)),MAX(ROUND(+$F648*($R648-$AQ648)*(ej-$B648+1)*0.97-0.03,2),0))))</f>
        <v>0</v>
      </c>
      <c r="AP648" s="122" t="n">
        <f aca="false">+IF($R648=0,0,+IF($E648=0,0,+IF($B648=1992,MIN(+$R648-0.01,+$R648-$AQ648*0.01),MIN($R648-0.01,$R648-$AQ648*0.01,ROUND(+$F648*$R648*(ej-$B648+1)*1.03+0.03,2)))))</f>
        <v>0</v>
      </c>
      <c r="AQ648" s="141"/>
    </row>
    <row r="649" customFormat="false" ht="12.75" hidden="false" customHeight="false" outlineLevel="0" collapsed="false">
      <c r="A649" s="179" t="n">
        <v>434</v>
      </c>
      <c r="B649" s="180" t="n">
        <v>2007</v>
      </c>
      <c r="C649" s="181"/>
      <c r="D649" s="182" t="n">
        <v>12</v>
      </c>
      <c r="E649" s="182" t="n">
        <v>10</v>
      </c>
      <c r="F649" s="183" t="n">
        <f aca="false">IF(E649=0,0,ROUND(1/E649,4))</f>
        <v>0.1</v>
      </c>
      <c r="G649" s="184"/>
      <c r="H649" s="192"/>
      <c r="I649" s="186" t="n">
        <f aca="false">ROUND(+SUMIF(totaltas,CONCATENATE(+IF($B649&gt;=2002,+$A649*100000000+$E649*1000000+$B649*100+$D649,+$A649*100000000+$E649*1000000+$B649*100+12),LEFT(I$11,2)),altasvo),2)</f>
        <v>0</v>
      </c>
      <c r="J649" s="186" t="n">
        <f aca="false">ROUND(+SUMIF(totaltas,CONCATENATE(+IF($B649&gt;=2002,+$A649*100000000+$E649*1000000+$B649*100+$D649,+$A649*100000000+$E649*1000000+$B649*100+12),LEFT(J$11,2)),altasvo),2)</f>
        <v>0</v>
      </c>
      <c r="K649" s="187" t="n">
        <f aca="false">ROUND(+SUMIF(totaltas,CONCATENATE(+IF($B649&gt;=2002,+$A649*100000000+$E649*1000000+$B649*100+$D649,+$A649*100000000+$E649*1000000+$B649*100+12),LEFT(K$11,2)),altasvo),2)</f>
        <v>0</v>
      </c>
      <c r="L649" s="188" t="n">
        <f aca="false">+SUM(H649:K649)</f>
        <v>0</v>
      </c>
      <c r="M649" s="189" t="n">
        <f aca="false">ROUND(+SUMIF(totbajas,CONCATENATE(+IF($B649&gt;=2002,+$A649*100000000+$E649*1000000+$B649*100+$D649,+$A649*100000000+$E649*1000000+$B649*100+12),LEFT(M$11,2)),bajasvo),2)</f>
        <v>0</v>
      </c>
      <c r="N649" s="186" t="n">
        <f aca="false">ROUND(+SUMIF(totbajas,CONCATENATE(+IF($B649&gt;=2002,+$A649*100000000+$E649*1000000+$B649*100+$D649,+$A649*100000000+$E649*1000000+$B649*100+12),LEFT(N$11,2)),bajasvo),2)</f>
        <v>0</v>
      </c>
      <c r="O649" s="186" t="n">
        <f aca="false">ROUND(+SUMIF(totbajas,CONCATENATE(+IF($B649&gt;=2002,+$A649*100000000+$E649*1000000+$B649*100+$D649,+$A649*100000000+$E649*1000000+$B649*100+12),LEFT(O$11,2)),bajasvo),2)</f>
        <v>0</v>
      </c>
      <c r="P649" s="187" t="n">
        <f aca="false">ROUND(+SUMIF(totbajas,CONCATENATE(+IF($B649&gt;=2002,+$A649*100000000+$E649*1000000+$B649*100+$D649,+$A649*100000000+$E649*1000000+$B649*100+12),LEFT(P$11,2)),bajasvo),2)</f>
        <v>0</v>
      </c>
      <c r="Q649" s="188" t="n">
        <f aca="false">+SUM(M649:P649)</f>
        <v>0</v>
      </c>
      <c r="R649" s="190" t="n">
        <f aca="false">ROUND(+G649+L649-Q649,2)</f>
        <v>0</v>
      </c>
      <c r="S649" s="184"/>
      <c r="T649" s="189" t="n">
        <f aca="false">ROUND(+SUMIF(totaltas,CONCATENATE(+IF($B649&gt;=2002,+$A649*100000000+$E649*1000000+$B649*100+$D649,+$A649*100000000+$E649*1000000+$B649*100+12),LEFT(T$11,2)),altasaa),2)</f>
        <v>0</v>
      </c>
      <c r="U649" s="187" t="n">
        <f aca="false">ROUND(+SUMIF(totaltas,CONCATENATE(+IF($B649&gt;=2002,+$A649*100000000+$E649*1000000+$B649*100+$D649,+$A649*100000000+$E649*1000000+$B649*100+12),LEFT(U$11,2)),altasaa),2)</f>
        <v>0</v>
      </c>
      <c r="V649" s="188" t="n">
        <f aca="false">+SUM(T649:U649)</f>
        <v>0</v>
      </c>
      <c r="W649" s="189" t="n">
        <f aca="false">ROUND(+SUMIF(totbajas,CONCATENATE(+IF($B649&gt;=2002,+$A649*100000000+$E649*1000000+$B649*100+$D649,+$A649*100000000+$E649*1000000+$B649*100+12),LEFT(W$11,2)),bajasaa),2)</f>
        <v>0</v>
      </c>
      <c r="X649" s="186" t="n">
        <f aca="false">ROUND(+SUMIF(totbajas,CONCATENATE(+IF($B649&gt;=2002,+$A649*100000000+$E649*1000000+$B649*100+$D649,+$A649*100000000+$E649*1000000+$B649*100+12),LEFT(X$11,2)),bajasaa),2)</f>
        <v>0</v>
      </c>
      <c r="Y649" s="186" t="n">
        <f aca="false">ROUND(+SUMIF(totbajas,CONCATENATE(+IF($B649&gt;=2002,+$A649*100000000+$E649*1000000+$B649*100+$D649,+$A649*100000000+$E649*1000000+$B649*100+12),LEFT(Y$11,2)),bajasaa),2)</f>
        <v>0</v>
      </c>
      <c r="Z649" s="187" t="n">
        <f aca="false">ROUND(+SUMIF(totbajas,CONCATENATE(+IF($B649&gt;=2002,+$A649*100000000+$E649*1000000+$B649*100+$D649,+$A649*100000000+$E649*1000000+$B649*100+12),LEFT(Z$11,2)),bajasaa),2)</f>
        <v>0</v>
      </c>
      <c r="AA649" s="188" t="n">
        <f aca="false">+SUM(W649:Z649)</f>
        <v>0</v>
      </c>
      <c r="AB649" s="137"/>
      <c r="AC649" s="190" t="n">
        <f aca="false">ROUND(+S649+V649-AA649+AB649,2)</f>
        <v>0</v>
      </c>
      <c r="AD649" s="188" t="n">
        <f aca="false">+R649-AC649</f>
        <v>0</v>
      </c>
      <c r="AE649" s="138" t="str">
        <f aca="false">+IF(R649&lt;0,"X","")</f>
        <v/>
      </c>
      <c r="AF649" s="139" t="str">
        <f aca="false">+IF(AC649&lt;0,"X","")</f>
        <v/>
      </c>
      <c r="AG649" s="139" t="str">
        <f aca="false">+IF(AD649&lt;0,"X","")</f>
        <v/>
      </c>
      <c r="AH649" s="139" t="str">
        <f aca="false">+IF(AB649&lt;AM649,"X",IF(AB649&gt;AN649,"X",""))</f>
        <v/>
      </c>
      <c r="AI649" s="139" t="str">
        <f aca="false">+IF(AC649&lt;AO649,"X","")</f>
        <v/>
      </c>
      <c r="AJ649" s="139" t="str">
        <f aca="false">+IF(AC649&gt;AP649,"X","")</f>
        <v/>
      </c>
      <c r="AK649" s="139" t="str">
        <f aca="false">+IF(ABS(+H649+AB649-ROUND(H649+AB649,2))&gt;0.001,"X","")</f>
        <v/>
      </c>
      <c r="AL649" s="139"/>
      <c r="AM649" s="122" t="n">
        <f aca="false">+IF($B649=1992,0,+IF($B649+$E649-1&lt;=ej,0,MAX(ROUND(+$F649*($R649-$AQ649)*0.97-0.03,2),0)))</f>
        <v>0</v>
      </c>
      <c r="AN649" s="122" t="n">
        <f aca="false">+IF($B649+$E649-1&lt;ej,0,ROUND(+$F649*$R649*1.03+0.03,2))</f>
        <v>0.03</v>
      </c>
      <c r="AO649" s="122" t="n">
        <f aca="false">+IF($R649=0,0,IF($E649=0,0,+IF($B649+$E649-1&lt;=ej,MIN($R649-1,MAX($R649-$AQ649,0)),MAX(ROUND(+$F649*($R649-$AQ649)*(ej-$B649+1)*0.97-0.03,2),0))))</f>
        <v>0</v>
      </c>
      <c r="AP649" s="122" t="n">
        <f aca="false">+IF($R649=0,0,+IF($E649=0,0,+IF($B649=1992,MIN(+$R649-0.01,+$R649-$AQ649*0.01),MIN($R649-0.01,$R649-$AQ649*0.01,ROUND(+$F649*$R649*(ej-$B649+1)*1.03+0.03,2)))))</f>
        <v>0</v>
      </c>
      <c r="AQ649" s="141"/>
    </row>
    <row r="650" customFormat="false" ht="12.75" hidden="false" customHeight="false" outlineLevel="0" collapsed="false">
      <c r="A650" s="179" t="n">
        <v>434</v>
      </c>
      <c r="B650" s="180" t="n">
        <v>2008</v>
      </c>
      <c r="C650" s="181"/>
      <c r="D650" s="182" t="n">
        <v>12</v>
      </c>
      <c r="E650" s="182" t="n">
        <v>10</v>
      </c>
      <c r="F650" s="183" t="n">
        <f aca="false">IF(E650=0,0,ROUND(1/E650,4))</f>
        <v>0.1</v>
      </c>
      <c r="G650" s="184"/>
      <c r="H650" s="192"/>
      <c r="I650" s="186" t="n">
        <f aca="false">ROUND(+SUMIF(totaltas,CONCATENATE(+IF($B650&gt;=2002,+$A650*100000000+$E650*1000000+$B650*100+$D650,+$A650*100000000+$E650*1000000+$B650*100+12),LEFT(I$11,2)),altasvo),2)</f>
        <v>0</v>
      </c>
      <c r="J650" s="186" t="n">
        <f aca="false">ROUND(+SUMIF(totaltas,CONCATENATE(+IF($B650&gt;=2002,+$A650*100000000+$E650*1000000+$B650*100+$D650,+$A650*100000000+$E650*1000000+$B650*100+12),LEFT(J$11,2)),altasvo),2)</f>
        <v>0</v>
      </c>
      <c r="K650" s="187" t="n">
        <f aca="false">ROUND(+SUMIF(totaltas,CONCATENATE(+IF($B650&gt;=2002,+$A650*100000000+$E650*1000000+$B650*100+$D650,+$A650*100000000+$E650*1000000+$B650*100+12),LEFT(K$11,2)),altasvo),2)</f>
        <v>0</v>
      </c>
      <c r="L650" s="188" t="n">
        <f aca="false">+SUM(H650:K650)</f>
        <v>0</v>
      </c>
      <c r="M650" s="189" t="n">
        <f aca="false">ROUND(+SUMIF(totbajas,CONCATENATE(+IF($B650&gt;=2002,+$A650*100000000+$E650*1000000+$B650*100+$D650,+$A650*100000000+$E650*1000000+$B650*100+12),LEFT(M$11,2)),bajasvo),2)</f>
        <v>0</v>
      </c>
      <c r="N650" s="186" t="n">
        <f aca="false">ROUND(+SUMIF(totbajas,CONCATENATE(+IF($B650&gt;=2002,+$A650*100000000+$E650*1000000+$B650*100+$D650,+$A650*100000000+$E650*1000000+$B650*100+12),LEFT(N$11,2)),bajasvo),2)</f>
        <v>0</v>
      </c>
      <c r="O650" s="186" t="n">
        <f aca="false">ROUND(+SUMIF(totbajas,CONCATENATE(+IF($B650&gt;=2002,+$A650*100000000+$E650*1000000+$B650*100+$D650,+$A650*100000000+$E650*1000000+$B650*100+12),LEFT(O$11,2)),bajasvo),2)</f>
        <v>0</v>
      </c>
      <c r="P650" s="187" t="n">
        <f aca="false">ROUND(+SUMIF(totbajas,CONCATENATE(+IF($B650&gt;=2002,+$A650*100000000+$E650*1000000+$B650*100+$D650,+$A650*100000000+$E650*1000000+$B650*100+12),LEFT(P$11,2)),bajasvo),2)</f>
        <v>0</v>
      </c>
      <c r="Q650" s="188" t="n">
        <f aca="false">+SUM(M650:P650)</f>
        <v>0</v>
      </c>
      <c r="R650" s="190" t="n">
        <f aca="false">ROUND(+G650+L650-Q650,2)</f>
        <v>0</v>
      </c>
      <c r="S650" s="184"/>
      <c r="T650" s="189" t="n">
        <f aca="false">ROUND(+SUMIF(totaltas,CONCATENATE(+IF($B650&gt;=2002,+$A650*100000000+$E650*1000000+$B650*100+$D650,+$A650*100000000+$E650*1000000+$B650*100+12),LEFT(T$11,2)),altasaa),2)</f>
        <v>0</v>
      </c>
      <c r="U650" s="187" t="n">
        <f aca="false">ROUND(+SUMIF(totaltas,CONCATENATE(+IF($B650&gt;=2002,+$A650*100000000+$E650*1000000+$B650*100+$D650,+$A650*100000000+$E650*1000000+$B650*100+12),LEFT(U$11,2)),altasaa),2)</f>
        <v>0</v>
      </c>
      <c r="V650" s="188" t="n">
        <f aca="false">+SUM(T650:U650)</f>
        <v>0</v>
      </c>
      <c r="W650" s="189" t="n">
        <f aca="false">ROUND(+SUMIF(totbajas,CONCATENATE(+IF($B650&gt;=2002,+$A650*100000000+$E650*1000000+$B650*100+$D650,+$A650*100000000+$E650*1000000+$B650*100+12),LEFT(W$11,2)),bajasaa),2)</f>
        <v>0</v>
      </c>
      <c r="X650" s="186" t="n">
        <f aca="false">ROUND(+SUMIF(totbajas,CONCATENATE(+IF($B650&gt;=2002,+$A650*100000000+$E650*1000000+$B650*100+$D650,+$A650*100000000+$E650*1000000+$B650*100+12),LEFT(X$11,2)),bajasaa),2)</f>
        <v>0</v>
      </c>
      <c r="Y650" s="186" t="n">
        <f aca="false">ROUND(+SUMIF(totbajas,CONCATENATE(+IF($B650&gt;=2002,+$A650*100000000+$E650*1000000+$B650*100+$D650,+$A650*100000000+$E650*1000000+$B650*100+12),LEFT(Y$11,2)),bajasaa),2)</f>
        <v>0</v>
      </c>
      <c r="Z650" s="187" t="n">
        <f aca="false">ROUND(+SUMIF(totbajas,CONCATENATE(+IF($B650&gt;=2002,+$A650*100000000+$E650*1000000+$B650*100+$D650,+$A650*100000000+$E650*1000000+$B650*100+12),LEFT(Z$11,2)),bajasaa),2)</f>
        <v>0</v>
      </c>
      <c r="AA650" s="188" t="n">
        <f aca="false">+SUM(W650:Z650)</f>
        <v>0</v>
      </c>
      <c r="AB650" s="137"/>
      <c r="AC650" s="190" t="n">
        <f aca="false">ROUND(+S650+V650-AA650+AB650,2)</f>
        <v>0</v>
      </c>
      <c r="AD650" s="188" t="n">
        <f aca="false">+R650-AC650</f>
        <v>0</v>
      </c>
      <c r="AE650" s="138" t="str">
        <f aca="false">+IF(R650&lt;0,"X","")</f>
        <v/>
      </c>
      <c r="AF650" s="139" t="str">
        <f aca="false">+IF(AC650&lt;0,"X","")</f>
        <v/>
      </c>
      <c r="AG650" s="139" t="str">
        <f aca="false">+IF(AD650&lt;0,"X","")</f>
        <v/>
      </c>
      <c r="AH650" s="139" t="str">
        <f aca="false">+IF(AB650&lt;AM650,"X",IF(AB650&gt;AN650,"X",""))</f>
        <v/>
      </c>
      <c r="AI650" s="139" t="str">
        <f aca="false">+IF(AC650&lt;AO650,"X","")</f>
        <v/>
      </c>
      <c r="AJ650" s="139" t="str">
        <f aca="false">+IF(AC650&gt;AP650,"X","")</f>
        <v/>
      </c>
      <c r="AK650" s="139" t="str">
        <f aca="false">+IF(ABS(+H650+AB650-ROUND(H650+AB650,2))&gt;0.001,"X","")</f>
        <v/>
      </c>
      <c r="AL650" s="139"/>
      <c r="AM650" s="122" t="n">
        <f aca="false">+IF($B650=1992,0,+IF($B650+$E650-1&lt;=ej,0,MAX(ROUND(+$F650*($R650-$AQ650)*0.97-0.03,2),0)))</f>
        <v>0</v>
      </c>
      <c r="AN650" s="122" t="n">
        <f aca="false">+IF($B650+$E650-1&lt;ej,0,ROUND(+$F650*$R650*1.03+0.03,2))</f>
        <v>0.03</v>
      </c>
      <c r="AO650" s="122" t="n">
        <f aca="false">+IF($R650=0,0,IF($E650=0,0,+IF($B650+$E650-1&lt;=ej,MIN($R650-1,MAX($R650-$AQ650,0)),MAX(ROUND(+$F650*($R650-$AQ650)*(ej-$B650+1)*0.97-0.03,2),0))))</f>
        <v>0</v>
      </c>
      <c r="AP650" s="122" t="n">
        <f aca="false">+IF($R650=0,0,+IF($E650=0,0,+IF($B650=1992,MIN(+$R650-0.01,+$R650-$AQ650*0.01),MIN($R650-0.01,$R650-$AQ650*0.01,ROUND(+$F650*$R650*(ej-$B650+1)*1.03+0.03,2)))))</f>
        <v>0</v>
      </c>
      <c r="AQ650" s="141"/>
    </row>
    <row r="651" customFormat="false" ht="12.75" hidden="false" customHeight="false" outlineLevel="0" collapsed="false">
      <c r="A651" s="179" t="n">
        <v>434</v>
      </c>
      <c r="B651" s="180" t="n">
        <v>2009</v>
      </c>
      <c r="C651" s="181"/>
      <c r="D651" s="182" t="n">
        <v>12</v>
      </c>
      <c r="E651" s="182" t="n">
        <v>10</v>
      </c>
      <c r="F651" s="183" t="n">
        <f aca="false">IF(E651=0,0,ROUND(1/E651,4))</f>
        <v>0.1</v>
      </c>
      <c r="G651" s="184"/>
      <c r="H651" s="192"/>
      <c r="I651" s="186" t="n">
        <f aca="false">ROUND(+SUMIF(totaltas,CONCATENATE(+IF($B651&gt;=2002,+$A651*100000000+$E651*1000000+$B651*100+$D651,+$A651*100000000+$E651*1000000+$B651*100+12),LEFT(I$11,2)),altasvo),2)</f>
        <v>0</v>
      </c>
      <c r="J651" s="186" t="n">
        <f aca="false">ROUND(+SUMIF(totaltas,CONCATENATE(+IF($B651&gt;=2002,+$A651*100000000+$E651*1000000+$B651*100+$D651,+$A651*100000000+$E651*1000000+$B651*100+12),LEFT(J$11,2)),altasvo),2)</f>
        <v>0</v>
      </c>
      <c r="K651" s="187" t="n">
        <f aca="false">ROUND(+SUMIF(totaltas,CONCATENATE(+IF($B651&gt;=2002,+$A651*100000000+$E651*1000000+$B651*100+$D651,+$A651*100000000+$E651*1000000+$B651*100+12),LEFT(K$11,2)),altasvo),2)</f>
        <v>0</v>
      </c>
      <c r="L651" s="188" t="n">
        <f aca="false">+SUM(H651:K651)</f>
        <v>0</v>
      </c>
      <c r="M651" s="189" t="n">
        <f aca="false">ROUND(+SUMIF(totbajas,CONCATENATE(+IF($B651&gt;=2002,+$A651*100000000+$E651*1000000+$B651*100+$D651,+$A651*100000000+$E651*1000000+$B651*100+12),LEFT(M$11,2)),bajasvo),2)</f>
        <v>0</v>
      </c>
      <c r="N651" s="186" t="n">
        <f aca="false">ROUND(+SUMIF(totbajas,CONCATENATE(+IF($B651&gt;=2002,+$A651*100000000+$E651*1000000+$B651*100+$D651,+$A651*100000000+$E651*1000000+$B651*100+12),LEFT(N$11,2)),bajasvo),2)</f>
        <v>0</v>
      </c>
      <c r="O651" s="186" t="n">
        <f aca="false">ROUND(+SUMIF(totbajas,CONCATENATE(+IF($B651&gt;=2002,+$A651*100000000+$E651*1000000+$B651*100+$D651,+$A651*100000000+$E651*1000000+$B651*100+12),LEFT(O$11,2)),bajasvo),2)</f>
        <v>0</v>
      </c>
      <c r="P651" s="187" t="n">
        <f aca="false">ROUND(+SUMIF(totbajas,CONCATENATE(+IF($B651&gt;=2002,+$A651*100000000+$E651*1000000+$B651*100+$D651,+$A651*100000000+$E651*1000000+$B651*100+12),LEFT(P$11,2)),bajasvo),2)</f>
        <v>0</v>
      </c>
      <c r="Q651" s="188" t="n">
        <f aca="false">+SUM(M651:P651)</f>
        <v>0</v>
      </c>
      <c r="R651" s="190" t="n">
        <f aca="false">ROUND(+G651+L651-Q651,2)</f>
        <v>0</v>
      </c>
      <c r="S651" s="184"/>
      <c r="T651" s="189" t="n">
        <f aca="false">ROUND(+SUMIF(totaltas,CONCATENATE(+IF($B651&gt;=2002,+$A651*100000000+$E651*1000000+$B651*100+$D651,+$A651*100000000+$E651*1000000+$B651*100+12),LEFT(T$11,2)),altasaa),2)</f>
        <v>0</v>
      </c>
      <c r="U651" s="187" t="n">
        <f aca="false">ROUND(+SUMIF(totaltas,CONCATENATE(+IF($B651&gt;=2002,+$A651*100000000+$E651*1000000+$B651*100+$D651,+$A651*100000000+$E651*1000000+$B651*100+12),LEFT(U$11,2)),altasaa),2)</f>
        <v>0</v>
      </c>
      <c r="V651" s="188" t="n">
        <f aca="false">+SUM(T651:U651)</f>
        <v>0</v>
      </c>
      <c r="W651" s="189" t="n">
        <f aca="false">ROUND(+SUMIF(totbajas,CONCATENATE(+IF($B651&gt;=2002,+$A651*100000000+$E651*1000000+$B651*100+$D651,+$A651*100000000+$E651*1000000+$B651*100+12),LEFT(W$11,2)),bajasaa),2)</f>
        <v>0</v>
      </c>
      <c r="X651" s="186" t="n">
        <f aca="false">ROUND(+SUMIF(totbajas,CONCATENATE(+IF($B651&gt;=2002,+$A651*100000000+$E651*1000000+$B651*100+$D651,+$A651*100000000+$E651*1000000+$B651*100+12),LEFT(X$11,2)),bajasaa),2)</f>
        <v>0</v>
      </c>
      <c r="Y651" s="186" t="n">
        <f aca="false">ROUND(+SUMIF(totbajas,CONCATENATE(+IF($B651&gt;=2002,+$A651*100000000+$E651*1000000+$B651*100+$D651,+$A651*100000000+$E651*1000000+$B651*100+12),LEFT(Y$11,2)),bajasaa),2)</f>
        <v>0</v>
      </c>
      <c r="Z651" s="187" t="n">
        <f aca="false">ROUND(+SUMIF(totbajas,CONCATENATE(+IF($B651&gt;=2002,+$A651*100000000+$E651*1000000+$B651*100+$D651,+$A651*100000000+$E651*1000000+$B651*100+12),LEFT(Z$11,2)),bajasaa),2)</f>
        <v>0</v>
      </c>
      <c r="AA651" s="188" t="n">
        <f aca="false">+SUM(W651:Z651)</f>
        <v>0</v>
      </c>
      <c r="AB651" s="137"/>
      <c r="AC651" s="190" t="n">
        <f aca="false">ROUND(+S651+V651-AA651+AB651,2)</f>
        <v>0</v>
      </c>
      <c r="AD651" s="188" t="n">
        <f aca="false">+R651-AC651</f>
        <v>0</v>
      </c>
      <c r="AE651" s="138" t="str">
        <f aca="false">+IF(R651&lt;0,"X","")</f>
        <v/>
      </c>
      <c r="AF651" s="139" t="str">
        <f aca="false">+IF(AC651&lt;0,"X","")</f>
        <v/>
      </c>
      <c r="AG651" s="139" t="str">
        <f aca="false">+IF(AD651&lt;0,"X","")</f>
        <v/>
      </c>
      <c r="AH651" s="139" t="str">
        <f aca="false">+IF(AB651&lt;AM651,"X",IF(AB651&gt;AN651,"X",""))</f>
        <v/>
      </c>
      <c r="AI651" s="139" t="str">
        <f aca="false">+IF(AC651&lt;AO651,"X","")</f>
        <v/>
      </c>
      <c r="AJ651" s="139" t="str">
        <f aca="false">+IF(AC651&gt;AP651,"X","")</f>
        <v/>
      </c>
      <c r="AK651" s="139" t="str">
        <f aca="false">+IF(ABS(+H651+AB651-ROUND(H651+AB651,2))&gt;0.001,"X","")</f>
        <v/>
      </c>
      <c r="AL651" s="139"/>
      <c r="AM651" s="122" t="n">
        <f aca="false">+IF($B651=1992,0,+IF($B651+$E651-1&lt;=ej,0,MAX(ROUND(+$F651*($R651-$AQ651)*0.97-0.03,2),0)))</f>
        <v>0</v>
      </c>
      <c r="AN651" s="122" t="n">
        <f aca="false">+IF($B651+$E651-1&lt;ej,0,ROUND(+$F651*$R651*1.03+0.03,2))</f>
        <v>0.03</v>
      </c>
      <c r="AO651" s="122" t="n">
        <f aca="false">+IF($R651=0,0,IF($E651=0,0,+IF($B651+$E651-1&lt;=ej,MIN($R651-1,MAX($R651-$AQ651,0)),MAX(ROUND(+$F651*($R651-$AQ651)*(ej-$B651+1)*0.97-0.03,2),0))))</f>
        <v>0</v>
      </c>
      <c r="AP651" s="122" t="n">
        <f aca="false">+IF($R651=0,0,+IF($E651=0,0,+IF($B651=1992,MIN(+$R651-0.01,+$R651-$AQ651*0.01),MIN($R651-0.01,$R651-$AQ651*0.01,ROUND(+$F651*$R651*(ej-$B651+1)*1.03+0.03,2)))))</f>
        <v>0</v>
      </c>
      <c r="AQ651" s="141"/>
    </row>
    <row r="652" customFormat="false" ht="12.75" hidden="false" customHeight="false" outlineLevel="0" collapsed="false">
      <c r="A652" s="193" t="n">
        <v>434</v>
      </c>
      <c r="B652" s="194" t="n">
        <v>1992</v>
      </c>
      <c r="C652" s="195"/>
      <c r="D652" s="196" t="s">
        <v>94</v>
      </c>
      <c r="E652" s="122" t="n">
        <v>5</v>
      </c>
      <c r="F652" s="197" t="n">
        <f aca="false">IF(E652=0,0,ROUND(1/E652,4))</f>
        <v>0.2</v>
      </c>
      <c r="G652" s="198" t="n">
        <v>0</v>
      </c>
      <c r="H652" s="199"/>
      <c r="I652" s="67" t="n">
        <f aca="false">ROUND(+SUMIF(totaltas,CONCATENATE(+IF($B652&gt;=2002,+$A652*100000000+$E652*1000000+$B652*100+$D652,+$A652*100000000+$E652*1000000+$B652*100+12),LEFT(I$11,2)),altasvo),2)</f>
        <v>0</v>
      </c>
      <c r="J652" s="67" t="n">
        <f aca="false">ROUND(+SUMIF(totaltas,CONCATENATE(+IF($B652&gt;=2002,+$A652*100000000+$E652*1000000+$B652*100+$D652,+$A652*100000000+$E652*1000000+$B652*100+12),LEFT(J$11,2)),altasvo),2)</f>
        <v>0</v>
      </c>
      <c r="K652" s="54" t="n">
        <f aca="false">ROUND(+SUMIF(totaltas,CONCATENATE(+IF($B652&gt;=2002,+$A652*100000000+$E652*1000000+$B652*100+$D652,+$A652*100000000+$E652*1000000+$B652*100+12),LEFT(K$11,2)),altasvo),2)</f>
        <v>0</v>
      </c>
      <c r="L652" s="200" t="n">
        <f aca="false">+SUM(H652:K652)</f>
        <v>0</v>
      </c>
      <c r="M652" s="75" t="n">
        <f aca="false">ROUND(+SUMIF(totbajas,CONCATENATE(+IF($B652&gt;=2002,+$A652*100000000+$E652*1000000+$B652*100+$D652,+$A652*100000000+$E652*1000000+$B652*100+12),LEFT(M$11,2)),bajasvo),2)</f>
        <v>0</v>
      </c>
      <c r="N652" s="67" t="n">
        <f aca="false">ROUND(+SUMIF(totbajas,CONCATENATE(+IF($B652&gt;=2002,+$A652*100000000+$E652*1000000+$B652*100+$D652,+$A652*100000000+$E652*1000000+$B652*100+12),LEFT(N$11,2)),bajasvo),2)</f>
        <v>0</v>
      </c>
      <c r="O652" s="67" t="n">
        <f aca="false">ROUND(+SUMIF(totbajas,CONCATENATE(+IF($B652&gt;=2002,+$A652*100000000+$E652*1000000+$B652*100+$D652,+$A652*100000000+$E652*1000000+$B652*100+12),LEFT(O$11,2)),bajasvo),2)</f>
        <v>0</v>
      </c>
      <c r="P652" s="54" t="n">
        <f aca="false">ROUND(+SUMIF(totbajas,CONCATENATE(+IF($B652&gt;=2002,+$A652*100000000+$E652*1000000+$B652*100+$D652,+$A652*100000000+$E652*1000000+$B652*100+12),LEFT(P$11,2)),bajasvo),2)</f>
        <v>0</v>
      </c>
      <c r="Q652" s="200" t="n">
        <f aca="false">+SUM(M652:P652)</f>
        <v>0</v>
      </c>
      <c r="R652" s="55" t="n">
        <f aca="false">ROUND(+G652+L652-Q652,2)</f>
        <v>0</v>
      </c>
      <c r="S652" s="198"/>
      <c r="T652" s="75" t="n">
        <f aca="false">ROUND(+SUMIF(totaltas,CONCATENATE(+IF($B652&gt;=2002,+$A652*100000000+$E652*1000000+$B652*100+$D652,+$A652*100000000+$E652*1000000+$B652*100+12),LEFT(T$11,2)),altasaa),2)</f>
        <v>0</v>
      </c>
      <c r="U652" s="54" t="n">
        <f aca="false">ROUND(+SUMIF(totaltas,CONCATENATE(+IF($B652&gt;=2002,+$A652*100000000+$E652*1000000+$B652*100+$D652,+$A652*100000000+$E652*1000000+$B652*100+12),LEFT(U$11,2)),altasaa),2)</f>
        <v>0</v>
      </c>
      <c r="V652" s="200" t="n">
        <f aca="false">+SUM(T652:U652)</f>
        <v>0</v>
      </c>
      <c r="W652" s="75" t="n">
        <f aca="false">ROUND(+SUMIF(totbajas,CONCATENATE(+IF($B652&gt;=2002,+$A652*100000000+$E652*1000000+$B652*100+$D652,+$A652*100000000+$E652*1000000+$B652*100+12),LEFT(W$11,2)),bajasaa),2)</f>
        <v>0</v>
      </c>
      <c r="X652" s="67" t="n">
        <f aca="false">ROUND(+SUMIF(totbajas,CONCATENATE(+IF($B652&gt;=2002,+$A652*100000000+$E652*1000000+$B652*100+$D652,+$A652*100000000+$E652*1000000+$B652*100+12),LEFT(X$11,2)),bajasaa),2)</f>
        <v>0</v>
      </c>
      <c r="Y652" s="67" t="n">
        <f aca="false">ROUND(+SUMIF(totbajas,CONCATENATE(+IF($B652&gt;=2002,+$A652*100000000+$E652*1000000+$B652*100+$D652,+$A652*100000000+$E652*1000000+$B652*100+12),LEFT(Y$11,2)),bajasaa),2)</f>
        <v>0</v>
      </c>
      <c r="Z652" s="54" t="n">
        <f aca="false">ROUND(+SUMIF(totbajas,CONCATENATE(+IF($B652&gt;=2002,+$A652*100000000+$E652*1000000+$B652*100+$D652,+$A652*100000000+$E652*1000000+$B652*100+12),LEFT(Z$11,2)),bajasaa),2)</f>
        <v>0</v>
      </c>
      <c r="AA652" s="200" t="n">
        <f aca="false">+SUM(W652:Z652)</f>
        <v>0</v>
      </c>
      <c r="AB652" s="137"/>
      <c r="AC652" s="55" t="n">
        <f aca="false">ROUND(+S652+V652-AA652+AB652,2)</f>
        <v>0</v>
      </c>
      <c r="AD652" s="200" t="n">
        <f aca="false">+R652-AC652</f>
        <v>0</v>
      </c>
      <c r="AE652" s="138" t="str">
        <f aca="false">+IF(R652&lt;0,"X","")</f>
        <v/>
      </c>
      <c r="AF652" s="139" t="str">
        <f aca="false">+IF(AC652&lt;0,"X","")</f>
        <v/>
      </c>
      <c r="AG652" s="139" t="str">
        <f aca="false">+IF(AD652&lt;0,"X","")</f>
        <v/>
      </c>
      <c r="AH652" s="139" t="str">
        <f aca="false">+IF(AB652&lt;AM652,"X",IF(AB652&gt;AN652,"X",""))</f>
        <v/>
      </c>
      <c r="AI652" s="139" t="str">
        <f aca="false">+IF(AC652&lt;AO652,"X","")</f>
        <v/>
      </c>
      <c r="AJ652" s="139" t="str">
        <f aca="false">+IF(AC652&gt;AP652,"X","")</f>
        <v/>
      </c>
      <c r="AK652" s="139" t="str">
        <f aca="false">+IF(ABS(+H652+AB652-ROUND(H652+AB652,2))&gt;0.001,"X","")</f>
        <v/>
      </c>
      <c r="AL652" s="139"/>
      <c r="AM652" s="122" t="n">
        <f aca="false">+IF($B652=1992,0,+IF($B652+$E652-1&lt;=ej,0,MAX(ROUND(+$F652*($R652-$AQ652)*0.97-0.03,2),0)))</f>
        <v>0</v>
      </c>
      <c r="AN652" s="122" t="n">
        <f aca="false">+IF($B652+$E652-1&lt;ej,0,ROUND(+$F652*$R652*1.03+0.03,2))</f>
        <v>0</v>
      </c>
      <c r="AO652" s="122" t="n">
        <f aca="false">+IF($R652=0,0,IF($E652=0,0,+IF($B652+$E652-1&lt;=ej,MIN($R652-1,MAX($R652-$AQ652,0)),MAX(ROUND(+$F652*($R652-$AQ652)*(ej-$B652+1)*0.97-0.03,2),0))))</f>
        <v>0</v>
      </c>
      <c r="AP652" s="122" t="n">
        <f aca="false">+IF($R652=0,0,+IF($E652=0,0,+IF($B652=1992,MIN(+$R652-0.01,+$R652-$AQ652*0.01),MIN($R652-0.01,$R652-$AQ652*0.01,ROUND(+$F652*$R652*(ej-$B652+1)*1.03+0.03,2)))))</f>
        <v>0</v>
      </c>
      <c r="AQ652" s="141"/>
    </row>
    <row r="653" customFormat="false" ht="12.75" hidden="false" customHeight="false" outlineLevel="0" collapsed="false">
      <c r="A653" s="193" t="n">
        <v>434</v>
      </c>
      <c r="B653" s="194" t="n">
        <v>1993</v>
      </c>
      <c r="C653" s="195"/>
      <c r="D653" s="196" t="s">
        <v>94</v>
      </c>
      <c r="E653" s="122" t="n">
        <v>5</v>
      </c>
      <c r="F653" s="197" t="n">
        <f aca="false">IF(E653=0,0,ROUND(1/E653,4))</f>
        <v>0.2</v>
      </c>
      <c r="G653" s="198" t="n">
        <v>0</v>
      </c>
      <c r="H653" s="199"/>
      <c r="I653" s="67" t="n">
        <f aca="false">ROUND(+SUMIF(totaltas,CONCATENATE(+IF($B653&gt;=2002,+$A653*100000000+$E653*1000000+$B653*100+$D653,+$A653*100000000+$E653*1000000+$B653*100+12),LEFT(I$11,2)),altasvo),2)</f>
        <v>0</v>
      </c>
      <c r="J653" s="67" t="n">
        <f aca="false">ROUND(+SUMIF(totaltas,CONCATENATE(+IF($B653&gt;=2002,+$A653*100000000+$E653*1000000+$B653*100+$D653,+$A653*100000000+$E653*1000000+$B653*100+12),LEFT(J$11,2)),altasvo),2)</f>
        <v>0</v>
      </c>
      <c r="K653" s="54" t="n">
        <f aca="false">ROUND(+SUMIF(totaltas,CONCATENATE(+IF($B653&gt;=2002,+$A653*100000000+$E653*1000000+$B653*100+$D653,+$A653*100000000+$E653*1000000+$B653*100+12),LEFT(K$11,2)),altasvo),2)</f>
        <v>0</v>
      </c>
      <c r="L653" s="200" t="n">
        <f aca="false">+SUM(H653:K653)</f>
        <v>0</v>
      </c>
      <c r="M653" s="75" t="n">
        <f aca="false">ROUND(+SUMIF(totbajas,CONCATENATE(+IF($B653&gt;=2002,+$A653*100000000+$E653*1000000+$B653*100+$D653,+$A653*100000000+$E653*1000000+$B653*100+12),LEFT(M$11,2)),bajasvo),2)</f>
        <v>0</v>
      </c>
      <c r="N653" s="67" t="n">
        <f aca="false">ROUND(+SUMIF(totbajas,CONCATENATE(+IF($B653&gt;=2002,+$A653*100000000+$E653*1000000+$B653*100+$D653,+$A653*100000000+$E653*1000000+$B653*100+12),LEFT(N$11,2)),bajasvo),2)</f>
        <v>0</v>
      </c>
      <c r="O653" s="67" t="n">
        <f aca="false">ROUND(+SUMIF(totbajas,CONCATENATE(+IF($B653&gt;=2002,+$A653*100000000+$E653*1000000+$B653*100+$D653,+$A653*100000000+$E653*1000000+$B653*100+12),LEFT(O$11,2)),bajasvo),2)</f>
        <v>0</v>
      </c>
      <c r="P653" s="54" t="n">
        <f aca="false">ROUND(+SUMIF(totbajas,CONCATENATE(+IF($B653&gt;=2002,+$A653*100000000+$E653*1000000+$B653*100+$D653,+$A653*100000000+$E653*1000000+$B653*100+12),LEFT(P$11,2)),bajasvo),2)</f>
        <v>0</v>
      </c>
      <c r="Q653" s="200" t="n">
        <f aca="false">+SUM(M653:P653)</f>
        <v>0</v>
      </c>
      <c r="R653" s="55" t="n">
        <f aca="false">ROUND(+G653+L653-Q653,2)</f>
        <v>0</v>
      </c>
      <c r="S653" s="198"/>
      <c r="T653" s="75" t="n">
        <f aca="false">ROUND(+SUMIF(totaltas,CONCATENATE(+IF($B653&gt;=2002,+$A653*100000000+$E653*1000000+$B653*100+$D653,+$A653*100000000+$E653*1000000+$B653*100+12),LEFT(T$11,2)),altasaa),2)</f>
        <v>0</v>
      </c>
      <c r="U653" s="54" t="n">
        <f aca="false">ROUND(+SUMIF(totaltas,CONCATENATE(+IF($B653&gt;=2002,+$A653*100000000+$E653*1000000+$B653*100+$D653,+$A653*100000000+$E653*1000000+$B653*100+12),LEFT(U$11,2)),altasaa),2)</f>
        <v>0</v>
      </c>
      <c r="V653" s="200" t="n">
        <f aca="false">+SUM(T653:U653)</f>
        <v>0</v>
      </c>
      <c r="W653" s="75" t="n">
        <f aca="false">ROUND(+SUMIF(totbajas,CONCATENATE(+IF($B653&gt;=2002,+$A653*100000000+$E653*1000000+$B653*100+$D653,+$A653*100000000+$E653*1000000+$B653*100+12),LEFT(W$11,2)),bajasaa),2)</f>
        <v>0</v>
      </c>
      <c r="X653" s="67" t="n">
        <f aca="false">ROUND(+SUMIF(totbajas,CONCATENATE(+IF($B653&gt;=2002,+$A653*100000000+$E653*1000000+$B653*100+$D653,+$A653*100000000+$E653*1000000+$B653*100+12),LEFT(X$11,2)),bajasaa),2)</f>
        <v>0</v>
      </c>
      <c r="Y653" s="67" t="n">
        <f aca="false">ROUND(+SUMIF(totbajas,CONCATENATE(+IF($B653&gt;=2002,+$A653*100000000+$E653*1000000+$B653*100+$D653,+$A653*100000000+$E653*1000000+$B653*100+12),LEFT(Y$11,2)),bajasaa),2)</f>
        <v>0</v>
      </c>
      <c r="Z653" s="54" t="n">
        <f aca="false">ROUND(+SUMIF(totbajas,CONCATENATE(+IF($B653&gt;=2002,+$A653*100000000+$E653*1000000+$B653*100+$D653,+$A653*100000000+$E653*1000000+$B653*100+12),LEFT(Z$11,2)),bajasaa),2)</f>
        <v>0</v>
      </c>
      <c r="AA653" s="200" t="n">
        <f aca="false">+SUM(W653:Z653)</f>
        <v>0</v>
      </c>
      <c r="AB653" s="137"/>
      <c r="AC653" s="55" t="n">
        <f aca="false">ROUND(+S653+V653-AA653+AB653,2)</f>
        <v>0</v>
      </c>
      <c r="AD653" s="200" t="n">
        <f aca="false">+R653-AC653</f>
        <v>0</v>
      </c>
      <c r="AE653" s="138" t="str">
        <f aca="false">+IF(R653&lt;0,"X","")</f>
        <v/>
      </c>
      <c r="AF653" s="139" t="str">
        <f aca="false">+IF(AC653&lt;0,"X","")</f>
        <v/>
      </c>
      <c r="AG653" s="139" t="str">
        <f aca="false">+IF(AD653&lt;0,"X","")</f>
        <v/>
      </c>
      <c r="AH653" s="139" t="str">
        <f aca="false">+IF(AB653&lt;AM653,"X",IF(AB653&gt;AN653,"X",""))</f>
        <v/>
      </c>
      <c r="AI653" s="139" t="str">
        <f aca="false">+IF(AC653&lt;AO653,"X","")</f>
        <v/>
      </c>
      <c r="AJ653" s="139" t="str">
        <f aca="false">+IF(AC653&gt;AP653,"X","")</f>
        <v/>
      </c>
      <c r="AK653" s="139" t="str">
        <f aca="false">+IF(ABS(+H653+AB653-ROUND(H653+AB653,2))&gt;0.001,"X","")</f>
        <v/>
      </c>
      <c r="AL653" s="139"/>
      <c r="AM653" s="122" t="n">
        <f aca="false">+IF($B653=1992,0,+IF($B653+$E653-1&lt;=ej,0,MAX(ROUND(+$F653*($R653-$AQ653)*0.97-0.03,2),0)))</f>
        <v>0</v>
      </c>
      <c r="AN653" s="122" t="n">
        <f aca="false">+IF($B653+$E653-1&lt;ej,0,ROUND(+$F653*$R653*1.03+0.03,2))</f>
        <v>0</v>
      </c>
      <c r="AO653" s="122" t="n">
        <f aca="false">+IF($R653=0,0,IF($E653=0,0,+IF($B653+$E653-1&lt;=ej,MIN($R653-1,MAX($R653-$AQ653,0)),MAX(ROUND(+$F653*($R653-$AQ653)*(ej-$B653+1)*0.97-0.03,2),0))))</f>
        <v>0</v>
      </c>
      <c r="AP653" s="122" t="n">
        <f aca="false">+IF($R653=0,0,+IF($E653=0,0,+IF($B653=1992,MIN(+$R653-0.01,+$R653-$AQ653*0.01),MIN($R653-0.01,$R653-$AQ653*0.01,ROUND(+$F653*$R653*(ej-$B653+1)*1.03+0.03,2)))))</f>
        <v>0</v>
      </c>
      <c r="AQ653" s="141"/>
    </row>
    <row r="654" customFormat="false" ht="12.75" hidden="false" customHeight="false" outlineLevel="0" collapsed="false">
      <c r="A654" s="193" t="n">
        <v>434</v>
      </c>
      <c r="B654" s="194" t="n">
        <v>1994</v>
      </c>
      <c r="C654" s="195"/>
      <c r="D654" s="196" t="s">
        <v>94</v>
      </c>
      <c r="E654" s="122" t="n">
        <v>5</v>
      </c>
      <c r="F654" s="197" t="n">
        <f aca="false">IF(E654=0,0,ROUND(1/E654,4))</f>
        <v>0.2</v>
      </c>
      <c r="G654" s="198" t="n">
        <v>0</v>
      </c>
      <c r="H654" s="199"/>
      <c r="I654" s="67" t="n">
        <f aca="false">ROUND(+SUMIF(totaltas,CONCATENATE(+IF($B654&gt;=2002,+$A654*100000000+$E654*1000000+$B654*100+$D654,+$A654*100000000+$E654*1000000+$B654*100+12),LEFT(I$11,2)),altasvo),2)</f>
        <v>0</v>
      </c>
      <c r="J654" s="67" t="n">
        <f aca="false">ROUND(+SUMIF(totaltas,CONCATENATE(+IF($B654&gt;=2002,+$A654*100000000+$E654*1000000+$B654*100+$D654,+$A654*100000000+$E654*1000000+$B654*100+12),LEFT(J$11,2)),altasvo),2)</f>
        <v>0</v>
      </c>
      <c r="K654" s="54" t="n">
        <f aca="false">ROUND(+SUMIF(totaltas,CONCATENATE(+IF($B654&gt;=2002,+$A654*100000000+$E654*1000000+$B654*100+$D654,+$A654*100000000+$E654*1000000+$B654*100+12),LEFT(K$11,2)),altasvo),2)</f>
        <v>0</v>
      </c>
      <c r="L654" s="200" t="n">
        <f aca="false">+SUM(H654:K654)</f>
        <v>0</v>
      </c>
      <c r="M654" s="75" t="n">
        <f aca="false">ROUND(+SUMIF(totbajas,CONCATENATE(+IF($B654&gt;=2002,+$A654*100000000+$E654*1000000+$B654*100+$D654,+$A654*100000000+$E654*1000000+$B654*100+12),LEFT(M$11,2)),bajasvo),2)</f>
        <v>0</v>
      </c>
      <c r="N654" s="67" t="n">
        <f aca="false">ROUND(+SUMIF(totbajas,CONCATENATE(+IF($B654&gt;=2002,+$A654*100000000+$E654*1000000+$B654*100+$D654,+$A654*100000000+$E654*1000000+$B654*100+12),LEFT(N$11,2)),bajasvo),2)</f>
        <v>0</v>
      </c>
      <c r="O654" s="67" t="n">
        <f aca="false">ROUND(+SUMIF(totbajas,CONCATENATE(+IF($B654&gt;=2002,+$A654*100000000+$E654*1000000+$B654*100+$D654,+$A654*100000000+$E654*1000000+$B654*100+12),LEFT(O$11,2)),bajasvo),2)</f>
        <v>0</v>
      </c>
      <c r="P654" s="54" t="n">
        <f aca="false">ROUND(+SUMIF(totbajas,CONCATENATE(+IF($B654&gt;=2002,+$A654*100000000+$E654*1000000+$B654*100+$D654,+$A654*100000000+$E654*1000000+$B654*100+12),LEFT(P$11,2)),bajasvo),2)</f>
        <v>0</v>
      </c>
      <c r="Q654" s="200" t="n">
        <f aca="false">+SUM(M654:P654)</f>
        <v>0</v>
      </c>
      <c r="R654" s="55" t="n">
        <f aca="false">ROUND(+G654+L654-Q654,2)</f>
        <v>0</v>
      </c>
      <c r="S654" s="198"/>
      <c r="T654" s="75" t="n">
        <f aca="false">ROUND(+SUMIF(totaltas,CONCATENATE(+IF($B654&gt;=2002,+$A654*100000000+$E654*1000000+$B654*100+$D654,+$A654*100000000+$E654*1000000+$B654*100+12),LEFT(T$11,2)),altasaa),2)</f>
        <v>0</v>
      </c>
      <c r="U654" s="54" t="n">
        <f aca="false">ROUND(+SUMIF(totaltas,CONCATENATE(+IF($B654&gt;=2002,+$A654*100000000+$E654*1000000+$B654*100+$D654,+$A654*100000000+$E654*1000000+$B654*100+12),LEFT(U$11,2)),altasaa),2)</f>
        <v>0</v>
      </c>
      <c r="V654" s="200" t="n">
        <f aca="false">+SUM(T654:U654)</f>
        <v>0</v>
      </c>
      <c r="W654" s="75" t="n">
        <f aca="false">ROUND(+SUMIF(totbajas,CONCATENATE(+IF($B654&gt;=2002,+$A654*100000000+$E654*1000000+$B654*100+$D654,+$A654*100000000+$E654*1000000+$B654*100+12),LEFT(W$11,2)),bajasaa),2)</f>
        <v>0</v>
      </c>
      <c r="X654" s="67" t="n">
        <f aca="false">ROUND(+SUMIF(totbajas,CONCATENATE(+IF($B654&gt;=2002,+$A654*100000000+$E654*1000000+$B654*100+$D654,+$A654*100000000+$E654*1000000+$B654*100+12),LEFT(X$11,2)),bajasaa),2)</f>
        <v>0</v>
      </c>
      <c r="Y654" s="67" t="n">
        <f aca="false">ROUND(+SUMIF(totbajas,CONCATENATE(+IF($B654&gt;=2002,+$A654*100000000+$E654*1000000+$B654*100+$D654,+$A654*100000000+$E654*1000000+$B654*100+12),LEFT(Y$11,2)),bajasaa),2)</f>
        <v>0</v>
      </c>
      <c r="Z654" s="54" t="n">
        <f aca="false">ROUND(+SUMIF(totbajas,CONCATENATE(+IF($B654&gt;=2002,+$A654*100000000+$E654*1000000+$B654*100+$D654,+$A654*100000000+$E654*1000000+$B654*100+12),LEFT(Z$11,2)),bajasaa),2)</f>
        <v>0</v>
      </c>
      <c r="AA654" s="200" t="n">
        <f aca="false">+SUM(W654:Z654)</f>
        <v>0</v>
      </c>
      <c r="AB654" s="137"/>
      <c r="AC654" s="55" t="n">
        <f aca="false">ROUND(+S654+V654-AA654+AB654,2)</f>
        <v>0</v>
      </c>
      <c r="AD654" s="200" t="n">
        <f aca="false">+R654-AC654</f>
        <v>0</v>
      </c>
      <c r="AE654" s="138" t="str">
        <f aca="false">+IF(R654&lt;0,"X","")</f>
        <v/>
      </c>
      <c r="AF654" s="139" t="str">
        <f aca="false">+IF(AC654&lt;0,"X","")</f>
        <v/>
      </c>
      <c r="AG654" s="139" t="str">
        <f aca="false">+IF(AD654&lt;0,"X","")</f>
        <v/>
      </c>
      <c r="AH654" s="139" t="str">
        <f aca="false">+IF(AB654&lt;AM654,"X",IF(AB654&gt;AN654,"X",""))</f>
        <v/>
      </c>
      <c r="AI654" s="139" t="str">
        <f aca="false">+IF(AC654&lt;AO654,"X","")</f>
        <v/>
      </c>
      <c r="AJ654" s="139" t="str">
        <f aca="false">+IF(AC654&gt;AP654,"X","")</f>
        <v/>
      </c>
      <c r="AK654" s="139" t="str">
        <f aca="false">+IF(ABS(+H654+AB654-ROUND(H654+AB654,2))&gt;0.001,"X","")</f>
        <v/>
      </c>
      <c r="AL654" s="139"/>
      <c r="AM654" s="122" t="n">
        <f aca="false">+IF($B654=1992,0,+IF($B654+$E654-1&lt;=ej,0,MAX(ROUND(+$F654*($R654-$AQ654)*0.97-0.03,2),0)))</f>
        <v>0</v>
      </c>
      <c r="AN654" s="122" t="n">
        <f aca="false">+IF($B654+$E654-1&lt;ej,0,ROUND(+$F654*$R654*1.03+0.03,2))</f>
        <v>0</v>
      </c>
      <c r="AO654" s="122" t="n">
        <f aca="false">+IF($R654=0,0,IF($E654=0,0,+IF($B654+$E654-1&lt;=ej,MIN($R654-1,MAX($R654-$AQ654,0)),MAX(ROUND(+$F654*($R654-$AQ654)*(ej-$B654+1)*0.97-0.03,2),0))))</f>
        <v>0</v>
      </c>
      <c r="AP654" s="122" t="n">
        <f aca="false">+IF($R654=0,0,+IF($E654=0,0,+IF($B654=1992,MIN(+$R654-0.01,+$R654-$AQ654*0.01),MIN($R654-0.01,$R654-$AQ654*0.01,ROUND(+$F654*$R654*(ej-$B654+1)*1.03+0.03,2)))))</f>
        <v>0</v>
      </c>
      <c r="AQ654" s="141"/>
    </row>
    <row r="655" customFormat="false" ht="12.75" hidden="false" customHeight="false" outlineLevel="0" collapsed="false">
      <c r="A655" s="193" t="n">
        <v>434</v>
      </c>
      <c r="B655" s="194" t="n">
        <v>1995</v>
      </c>
      <c r="C655" s="195"/>
      <c r="D655" s="196" t="s">
        <v>94</v>
      </c>
      <c r="E655" s="122" t="n">
        <v>5</v>
      </c>
      <c r="F655" s="197" t="n">
        <f aca="false">IF(E655=0,0,ROUND(1/E655,4))</f>
        <v>0.2</v>
      </c>
      <c r="G655" s="198" t="n">
        <v>0</v>
      </c>
      <c r="H655" s="199"/>
      <c r="I655" s="67" t="n">
        <f aca="false">ROUND(+SUMIF(totaltas,CONCATENATE(+IF($B655&gt;=2002,+$A655*100000000+$E655*1000000+$B655*100+$D655,+$A655*100000000+$E655*1000000+$B655*100+12),LEFT(I$11,2)),altasvo),2)</f>
        <v>0</v>
      </c>
      <c r="J655" s="67" t="n">
        <f aca="false">ROUND(+SUMIF(totaltas,CONCATENATE(+IF($B655&gt;=2002,+$A655*100000000+$E655*1000000+$B655*100+$D655,+$A655*100000000+$E655*1000000+$B655*100+12),LEFT(J$11,2)),altasvo),2)</f>
        <v>0</v>
      </c>
      <c r="K655" s="54" t="n">
        <f aca="false">ROUND(+SUMIF(totaltas,CONCATENATE(+IF($B655&gt;=2002,+$A655*100000000+$E655*1000000+$B655*100+$D655,+$A655*100000000+$E655*1000000+$B655*100+12),LEFT(K$11,2)),altasvo),2)</f>
        <v>0</v>
      </c>
      <c r="L655" s="200" t="n">
        <f aca="false">+SUM(H655:K655)</f>
        <v>0</v>
      </c>
      <c r="M655" s="75" t="n">
        <f aca="false">ROUND(+SUMIF(totbajas,CONCATENATE(+IF($B655&gt;=2002,+$A655*100000000+$E655*1000000+$B655*100+$D655,+$A655*100000000+$E655*1000000+$B655*100+12),LEFT(M$11,2)),bajasvo),2)</f>
        <v>0</v>
      </c>
      <c r="N655" s="67" t="n">
        <f aca="false">ROUND(+SUMIF(totbajas,CONCATENATE(+IF($B655&gt;=2002,+$A655*100000000+$E655*1000000+$B655*100+$D655,+$A655*100000000+$E655*1000000+$B655*100+12),LEFT(N$11,2)),bajasvo),2)</f>
        <v>0</v>
      </c>
      <c r="O655" s="67" t="n">
        <f aca="false">ROUND(+SUMIF(totbajas,CONCATENATE(+IF($B655&gt;=2002,+$A655*100000000+$E655*1000000+$B655*100+$D655,+$A655*100000000+$E655*1000000+$B655*100+12),LEFT(O$11,2)),bajasvo),2)</f>
        <v>0</v>
      </c>
      <c r="P655" s="54" t="n">
        <f aca="false">ROUND(+SUMIF(totbajas,CONCATENATE(+IF($B655&gt;=2002,+$A655*100000000+$E655*1000000+$B655*100+$D655,+$A655*100000000+$E655*1000000+$B655*100+12),LEFT(P$11,2)),bajasvo),2)</f>
        <v>0</v>
      </c>
      <c r="Q655" s="200" t="n">
        <f aca="false">+SUM(M655:P655)</f>
        <v>0</v>
      </c>
      <c r="R655" s="55" t="n">
        <f aca="false">ROUND(+G655+L655-Q655,2)</f>
        <v>0</v>
      </c>
      <c r="S655" s="198"/>
      <c r="T655" s="75" t="n">
        <f aca="false">ROUND(+SUMIF(totaltas,CONCATENATE(+IF($B655&gt;=2002,+$A655*100000000+$E655*1000000+$B655*100+$D655,+$A655*100000000+$E655*1000000+$B655*100+12),LEFT(T$11,2)),altasaa),2)</f>
        <v>0</v>
      </c>
      <c r="U655" s="54" t="n">
        <f aca="false">ROUND(+SUMIF(totaltas,CONCATENATE(+IF($B655&gt;=2002,+$A655*100000000+$E655*1000000+$B655*100+$D655,+$A655*100000000+$E655*1000000+$B655*100+12),LEFT(U$11,2)),altasaa),2)</f>
        <v>0</v>
      </c>
      <c r="V655" s="200" t="n">
        <f aca="false">+SUM(T655:U655)</f>
        <v>0</v>
      </c>
      <c r="W655" s="75" t="n">
        <f aca="false">ROUND(+SUMIF(totbajas,CONCATENATE(+IF($B655&gt;=2002,+$A655*100000000+$E655*1000000+$B655*100+$D655,+$A655*100000000+$E655*1000000+$B655*100+12),LEFT(W$11,2)),bajasaa),2)</f>
        <v>0</v>
      </c>
      <c r="X655" s="67" t="n">
        <f aca="false">ROUND(+SUMIF(totbajas,CONCATENATE(+IF($B655&gt;=2002,+$A655*100000000+$E655*1000000+$B655*100+$D655,+$A655*100000000+$E655*1000000+$B655*100+12),LEFT(X$11,2)),bajasaa),2)</f>
        <v>0</v>
      </c>
      <c r="Y655" s="67" t="n">
        <f aca="false">ROUND(+SUMIF(totbajas,CONCATENATE(+IF($B655&gt;=2002,+$A655*100000000+$E655*1000000+$B655*100+$D655,+$A655*100000000+$E655*1000000+$B655*100+12),LEFT(Y$11,2)),bajasaa),2)</f>
        <v>0</v>
      </c>
      <c r="Z655" s="54" t="n">
        <f aca="false">ROUND(+SUMIF(totbajas,CONCATENATE(+IF($B655&gt;=2002,+$A655*100000000+$E655*1000000+$B655*100+$D655,+$A655*100000000+$E655*1000000+$B655*100+12),LEFT(Z$11,2)),bajasaa),2)</f>
        <v>0</v>
      </c>
      <c r="AA655" s="200" t="n">
        <f aca="false">+SUM(W655:Z655)</f>
        <v>0</v>
      </c>
      <c r="AB655" s="137"/>
      <c r="AC655" s="55" t="n">
        <f aca="false">ROUND(+S655+V655-AA655+AB655,2)</f>
        <v>0</v>
      </c>
      <c r="AD655" s="200" t="n">
        <f aca="false">+R655-AC655</f>
        <v>0</v>
      </c>
      <c r="AE655" s="138" t="str">
        <f aca="false">+IF(R655&lt;0,"X","")</f>
        <v/>
      </c>
      <c r="AF655" s="139" t="str">
        <f aca="false">+IF(AC655&lt;0,"X","")</f>
        <v/>
      </c>
      <c r="AG655" s="139" t="str">
        <f aca="false">+IF(AD655&lt;0,"X","")</f>
        <v/>
      </c>
      <c r="AH655" s="139" t="str">
        <f aca="false">+IF(AB655&lt;AM655,"X",IF(AB655&gt;AN655,"X",""))</f>
        <v/>
      </c>
      <c r="AI655" s="139" t="str">
        <f aca="false">+IF(AC655&lt;AO655,"X","")</f>
        <v/>
      </c>
      <c r="AJ655" s="139" t="str">
        <f aca="false">+IF(AC655&gt;AP655,"X","")</f>
        <v/>
      </c>
      <c r="AK655" s="139" t="str">
        <f aca="false">+IF(ABS(+H655+AB655-ROUND(H655+AB655,2))&gt;0.001,"X","")</f>
        <v/>
      </c>
      <c r="AL655" s="139"/>
      <c r="AM655" s="122" t="n">
        <f aca="false">+IF($B655=1992,0,+IF($B655+$E655-1&lt;=ej,0,MAX(ROUND(+$F655*($R655-$AQ655)*0.97-0.03,2),0)))</f>
        <v>0</v>
      </c>
      <c r="AN655" s="122" t="n">
        <f aca="false">+IF($B655+$E655-1&lt;ej,0,ROUND(+$F655*$R655*1.03+0.03,2))</f>
        <v>0</v>
      </c>
      <c r="AO655" s="122" t="n">
        <f aca="false">+IF($R655=0,0,IF($E655=0,0,+IF($B655+$E655-1&lt;=ej,MIN($R655-1,MAX($R655-$AQ655,0)),MAX(ROUND(+$F655*($R655-$AQ655)*(ej-$B655+1)*0.97-0.03,2),0))))</f>
        <v>0</v>
      </c>
      <c r="AP655" s="122" t="n">
        <f aca="false">+IF($R655=0,0,+IF($E655=0,0,+IF($B655=1992,MIN(+$R655-0.01,+$R655-$AQ655*0.01),MIN($R655-0.01,$R655-$AQ655*0.01,ROUND(+$F655*$R655*(ej-$B655+1)*1.03+0.03,2)))))</f>
        <v>0</v>
      </c>
      <c r="AQ655" s="141"/>
    </row>
    <row r="656" customFormat="false" ht="12.75" hidden="false" customHeight="false" outlineLevel="0" collapsed="false">
      <c r="A656" s="193" t="n">
        <v>434</v>
      </c>
      <c r="B656" s="194" t="n">
        <v>1996</v>
      </c>
      <c r="C656" s="195"/>
      <c r="D656" s="196" t="s">
        <v>94</v>
      </c>
      <c r="E656" s="122" t="n">
        <v>5</v>
      </c>
      <c r="F656" s="197" t="n">
        <f aca="false">IF(E656=0,0,ROUND(1/E656,4))</f>
        <v>0.2</v>
      </c>
      <c r="G656" s="198" t="n">
        <v>0</v>
      </c>
      <c r="H656" s="199"/>
      <c r="I656" s="67" t="n">
        <f aca="false">ROUND(+SUMIF(totaltas,CONCATENATE(+IF($B656&gt;=2002,+$A656*100000000+$E656*1000000+$B656*100+$D656,+$A656*100000000+$E656*1000000+$B656*100+12),LEFT(I$11,2)),altasvo),2)</f>
        <v>0</v>
      </c>
      <c r="J656" s="67" t="n">
        <f aca="false">ROUND(+SUMIF(totaltas,CONCATENATE(+IF($B656&gt;=2002,+$A656*100000000+$E656*1000000+$B656*100+$D656,+$A656*100000000+$E656*1000000+$B656*100+12),LEFT(J$11,2)),altasvo),2)</f>
        <v>0</v>
      </c>
      <c r="K656" s="54" t="n">
        <f aca="false">ROUND(+SUMIF(totaltas,CONCATENATE(+IF($B656&gt;=2002,+$A656*100000000+$E656*1000000+$B656*100+$D656,+$A656*100000000+$E656*1000000+$B656*100+12),LEFT(K$11,2)),altasvo),2)</f>
        <v>0</v>
      </c>
      <c r="L656" s="200" t="n">
        <f aca="false">+SUM(H656:K656)</f>
        <v>0</v>
      </c>
      <c r="M656" s="75" t="n">
        <f aca="false">ROUND(+SUMIF(totbajas,CONCATENATE(+IF($B656&gt;=2002,+$A656*100000000+$E656*1000000+$B656*100+$D656,+$A656*100000000+$E656*1000000+$B656*100+12),LEFT(M$11,2)),bajasvo),2)</f>
        <v>0</v>
      </c>
      <c r="N656" s="67" t="n">
        <f aca="false">ROUND(+SUMIF(totbajas,CONCATENATE(+IF($B656&gt;=2002,+$A656*100000000+$E656*1000000+$B656*100+$D656,+$A656*100000000+$E656*1000000+$B656*100+12),LEFT(N$11,2)),bajasvo),2)</f>
        <v>0</v>
      </c>
      <c r="O656" s="67" t="n">
        <f aca="false">ROUND(+SUMIF(totbajas,CONCATENATE(+IF($B656&gt;=2002,+$A656*100000000+$E656*1000000+$B656*100+$D656,+$A656*100000000+$E656*1000000+$B656*100+12),LEFT(O$11,2)),bajasvo),2)</f>
        <v>0</v>
      </c>
      <c r="P656" s="54" t="n">
        <f aca="false">ROUND(+SUMIF(totbajas,CONCATENATE(+IF($B656&gt;=2002,+$A656*100000000+$E656*1000000+$B656*100+$D656,+$A656*100000000+$E656*1000000+$B656*100+12),LEFT(P$11,2)),bajasvo),2)</f>
        <v>0</v>
      </c>
      <c r="Q656" s="200" t="n">
        <f aca="false">+SUM(M656:P656)</f>
        <v>0</v>
      </c>
      <c r="R656" s="55" t="n">
        <f aca="false">ROUND(+G656+L656-Q656,2)</f>
        <v>0</v>
      </c>
      <c r="S656" s="198"/>
      <c r="T656" s="75" t="n">
        <f aca="false">ROUND(+SUMIF(totaltas,CONCATENATE(+IF($B656&gt;=2002,+$A656*100000000+$E656*1000000+$B656*100+$D656,+$A656*100000000+$E656*1000000+$B656*100+12),LEFT(T$11,2)),altasaa),2)</f>
        <v>0</v>
      </c>
      <c r="U656" s="54" t="n">
        <f aca="false">ROUND(+SUMIF(totaltas,CONCATENATE(+IF($B656&gt;=2002,+$A656*100000000+$E656*1000000+$B656*100+$D656,+$A656*100000000+$E656*1000000+$B656*100+12),LEFT(U$11,2)),altasaa),2)</f>
        <v>0</v>
      </c>
      <c r="V656" s="200" t="n">
        <f aca="false">+SUM(T656:U656)</f>
        <v>0</v>
      </c>
      <c r="W656" s="75" t="n">
        <f aca="false">ROUND(+SUMIF(totbajas,CONCATENATE(+IF($B656&gt;=2002,+$A656*100000000+$E656*1000000+$B656*100+$D656,+$A656*100000000+$E656*1000000+$B656*100+12),LEFT(W$11,2)),bajasaa),2)</f>
        <v>0</v>
      </c>
      <c r="X656" s="67" t="n">
        <f aca="false">ROUND(+SUMIF(totbajas,CONCATENATE(+IF($B656&gt;=2002,+$A656*100000000+$E656*1000000+$B656*100+$D656,+$A656*100000000+$E656*1000000+$B656*100+12),LEFT(X$11,2)),bajasaa),2)</f>
        <v>0</v>
      </c>
      <c r="Y656" s="67" t="n">
        <f aca="false">ROUND(+SUMIF(totbajas,CONCATENATE(+IF($B656&gt;=2002,+$A656*100000000+$E656*1000000+$B656*100+$D656,+$A656*100000000+$E656*1000000+$B656*100+12),LEFT(Y$11,2)),bajasaa),2)</f>
        <v>0</v>
      </c>
      <c r="Z656" s="54" t="n">
        <f aca="false">ROUND(+SUMIF(totbajas,CONCATENATE(+IF($B656&gt;=2002,+$A656*100000000+$E656*1000000+$B656*100+$D656,+$A656*100000000+$E656*1000000+$B656*100+12),LEFT(Z$11,2)),bajasaa),2)</f>
        <v>0</v>
      </c>
      <c r="AA656" s="200" t="n">
        <f aca="false">+SUM(W656:Z656)</f>
        <v>0</v>
      </c>
      <c r="AB656" s="137"/>
      <c r="AC656" s="55" t="n">
        <f aca="false">ROUND(+S656+V656-AA656+AB656,2)</f>
        <v>0</v>
      </c>
      <c r="AD656" s="200" t="n">
        <f aca="false">+R656-AC656</f>
        <v>0</v>
      </c>
      <c r="AE656" s="138" t="str">
        <f aca="false">+IF(R656&lt;0,"X","")</f>
        <v/>
      </c>
      <c r="AF656" s="139" t="str">
        <f aca="false">+IF(AC656&lt;0,"X","")</f>
        <v/>
      </c>
      <c r="AG656" s="139" t="str">
        <f aca="false">+IF(AD656&lt;0,"X","")</f>
        <v/>
      </c>
      <c r="AH656" s="139" t="str">
        <f aca="false">+IF(AB656&lt;AM656,"X",IF(AB656&gt;AN656,"X",""))</f>
        <v/>
      </c>
      <c r="AI656" s="139" t="str">
        <f aca="false">+IF(AC656&lt;AO656,"X","")</f>
        <v/>
      </c>
      <c r="AJ656" s="139" t="str">
        <f aca="false">+IF(AC656&gt;AP656,"X","")</f>
        <v/>
      </c>
      <c r="AK656" s="139" t="str">
        <f aca="false">+IF(ABS(+H656+AB656-ROUND(H656+AB656,2))&gt;0.001,"X","")</f>
        <v/>
      </c>
      <c r="AL656" s="139"/>
      <c r="AM656" s="122" t="n">
        <f aca="false">+IF($B656=1992,0,+IF($B656+$E656-1&lt;=ej,0,MAX(ROUND(+$F656*($R656-$AQ656)*0.97-0.03,2),0)))</f>
        <v>0</v>
      </c>
      <c r="AN656" s="122" t="n">
        <f aca="false">+IF($B656+$E656-1&lt;ej,0,ROUND(+$F656*$R656*1.03+0.03,2))</f>
        <v>0</v>
      </c>
      <c r="AO656" s="122" t="n">
        <f aca="false">+IF($R656=0,0,IF($E656=0,0,+IF($B656+$E656-1&lt;=ej,MIN($R656-1,MAX($R656-$AQ656,0)),MAX(ROUND(+$F656*($R656-$AQ656)*(ej-$B656+1)*0.97-0.03,2),0))))</f>
        <v>0</v>
      </c>
      <c r="AP656" s="122" t="n">
        <f aca="false">+IF($R656=0,0,+IF($E656=0,0,+IF($B656=1992,MIN(+$R656-0.01,+$R656-$AQ656*0.01),MIN($R656-0.01,$R656-$AQ656*0.01,ROUND(+$F656*$R656*(ej-$B656+1)*1.03+0.03,2)))))</f>
        <v>0</v>
      </c>
      <c r="AQ656" s="141"/>
    </row>
    <row r="657" customFormat="false" ht="12.75" hidden="false" customHeight="false" outlineLevel="0" collapsed="false">
      <c r="A657" s="193" t="n">
        <v>434</v>
      </c>
      <c r="B657" s="194" t="n">
        <v>1997</v>
      </c>
      <c r="C657" s="195"/>
      <c r="D657" s="196" t="s">
        <v>94</v>
      </c>
      <c r="E657" s="122" t="n">
        <v>5</v>
      </c>
      <c r="F657" s="197" t="n">
        <f aca="false">IF(E657=0,0,ROUND(1/E657,4))</f>
        <v>0.2</v>
      </c>
      <c r="G657" s="198" t="n">
        <v>0</v>
      </c>
      <c r="H657" s="199"/>
      <c r="I657" s="67" t="n">
        <f aca="false">ROUND(+SUMIF(totaltas,CONCATENATE(+IF($B657&gt;=2002,+$A657*100000000+$E657*1000000+$B657*100+$D657,+$A657*100000000+$E657*1000000+$B657*100+12),LEFT(I$11,2)),altasvo),2)</f>
        <v>0</v>
      </c>
      <c r="J657" s="67" t="n">
        <f aca="false">ROUND(+SUMIF(totaltas,CONCATENATE(+IF($B657&gt;=2002,+$A657*100000000+$E657*1000000+$B657*100+$D657,+$A657*100000000+$E657*1000000+$B657*100+12),LEFT(J$11,2)),altasvo),2)</f>
        <v>0</v>
      </c>
      <c r="K657" s="54" t="n">
        <f aca="false">ROUND(+SUMIF(totaltas,CONCATENATE(+IF($B657&gt;=2002,+$A657*100000000+$E657*1000000+$B657*100+$D657,+$A657*100000000+$E657*1000000+$B657*100+12),LEFT(K$11,2)),altasvo),2)</f>
        <v>0</v>
      </c>
      <c r="L657" s="200" t="n">
        <f aca="false">+SUM(H657:K657)</f>
        <v>0</v>
      </c>
      <c r="M657" s="75" t="n">
        <f aca="false">ROUND(+SUMIF(totbajas,CONCATENATE(+IF($B657&gt;=2002,+$A657*100000000+$E657*1000000+$B657*100+$D657,+$A657*100000000+$E657*1000000+$B657*100+12),LEFT(M$11,2)),bajasvo),2)</f>
        <v>0</v>
      </c>
      <c r="N657" s="67" t="n">
        <f aca="false">ROUND(+SUMIF(totbajas,CONCATENATE(+IF($B657&gt;=2002,+$A657*100000000+$E657*1000000+$B657*100+$D657,+$A657*100000000+$E657*1000000+$B657*100+12),LEFT(N$11,2)),bajasvo),2)</f>
        <v>0</v>
      </c>
      <c r="O657" s="67" t="n">
        <f aca="false">ROUND(+SUMIF(totbajas,CONCATENATE(+IF($B657&gt;=2002,+$A657*100000000+$E657*1000000+$B657*100+$D657,+$A657*100000000+$E657*1000000+$B657*100+12),LEFT(O$11,2)),bajasvo),2)</f>
        <v>0</v>
      </c>
      <c r="P657" s="54" t="n">
        <f aca="false">ROUND(+SUMIF(totbajas,CONCATENATE(+IF($B657&gt;=2002,+$A657*100000000+$E657*1000000+$B657*100+$D657,+$A657*100000000+$E657*1000000+$B657*100+12),LEFT(P$11,2)),bajasvo),2)</f>
        <v>0</v>
      </c>
      <c r="Q657" s="200" t="n">
        <f aca="false">+SUM(M657:P657)</f>
        <v>0</v>
      </c>
      <c r="R657" s="55" t="n">
        <f aca="false">ROUND(+G657+L657-Q657,2)</f>
        <v>0</v>
      </c>
      <c r="S657" s="198"/>
      <c r="T657" s="75" t="n">
        <f aca="false">ROUND(+SUMIF(totaltas,CONCATENATE(+IF($B657&gt;=2002,+$A657*100000000+$E657*1000000+$B657*100+$D657,+$A657*100000000+$E657*1000000+$B657*100+12),LEFT(T$11,2)),altasaa),2)</f>
        <v>0</v>
      </c>
      <c r="U657" s="54" t="n">
        <f aca="false">ROUND(+SUMIF(totaltas,CONCATENATE(+IF($B657&gt;=2002,+$A657*100000000+$E657*1000000+$B657*100+$D657,+$A657*100000000+$E657*1000000+$B657*100+12),LEFT(U$11,2)),altasaa),2)</f>
        <v>0</v>
      </c>
      <c r="V657" s="200" t="n">
        <f aca="false">+SUM(T657:U657)</f>
        <v>0</v>
      </c>
      <c r="W657" s="75" t="n">
        <f aca="false">ROUND(+SUMIF(totbajas,CONCATENATE(+IF($B657&gt;=2002,+$A657*100000000+$E657*1000000+$B657*100+$D657,+$A657*100000000+$E657*1000000+$B657*100+12),LEFT(W$11,2)),bajasaa),2)</f>
        <v>0</v>
      </c>
      <c r="X657" s="67" t="n">
        <f aca="false">ROUND(+SUMIF(totbajas,CONCATENATE(+IF($B657&gt;=2002,+$A657*100000000+$E657*1000000+$B657*100+$D657,+$A657*100000000+$E657*1000000+$B657*100+12),LEFT(X$11,2)),bajasaa),2)</f>
        <v>0</v>
      </c>
      <c r="Y657" s="67" t="n">
        <f aca="false">ROUND(+SUMIF(totbajas,CONCATENATE(+IF($B657&gt;=2002,+$A657*100000000+$E657*1000000+$B657*100+$D657,+$A657*100000000+$E657*1000000+$B657*100+12),LEFT(Y$11,2)),bajasaa),2)</f>
        <v>0</v>
      </c>
      <c r="Z657" s="54" t="n">
        <f aca="false">ROUND(+SUMIF(totbajas,CONCATENATE(+IF($B657&gt;=2002,+$A657*100000000+$E657*1000000+$B657*100+$D657,+$A657*100000000+$E657*1000000+$B657*100+12),LEFT(Z$11,2)),bajasaa),2)</f>
        <v>0</v>
      </c>
      <c r="AA657" s="200" t="n">
        <f aca="false">+SUM(W657:Z657)</f>
        <v>0</v>
      </c>
      <c r="AB657" s="137"/>
      <c r="AC657" s="55" t="n">
        <f aca="false">ROUND(+S657+V657-AA657+AB657,2)</f>
        <v>0</v>
      </c>
      <c r="AD657" s="200" t="n">
        <f aca="false">+R657-AC657</f>
        <v>0</v>
      </c>
      <c r="AE657" s="138" t="str">
        <f aca="false">+IF(R657&lt;0,"X","")</f>
        <v/>
      </c>
      <c r="AF657" s="139" t="str">
        <f aca="false">+IF(AC657&lt;0,"X","")</f>
        <v/>
      </c>
      <c r="AG657" s="139" t="str">
        <f aca="false">+IF(AD657&lt;0,"X","")</f>
        <v/>
      </c>
      <c r="AH657" s="139" t="str">
        <f aca="false">+IF(AB657&lt;AM657,"X",IF(AB657&gt;AN657,"X",""))</f>
        <v/>
      </c>
      <c r="AI657" s="139" t="str">
        <f aca="false">+IF(AC657&lt;AO657,"X","")</f>
        <v/>
      </c>
      <c r="AJ657" s="139" t="str">
        <f aca="false">+IF(AC657&gt;AP657,"X","")</f>
        <v/>
      </c>
      <c r="AK657" s="139" t="str">
        <f aca="false">+IF(ABS(+H657+AB657-ROUND(H657+AB657,2))&gt;0.001,"X","")</f>
        <v/>
      </c>
      <c r="AL657" s="139"/>
      <c r="AM657" s="122" t="n">
        <f aca="false">+IF($B657=1992,0,+IF($B657+$E657-1&lt;=ej,0,MAX(ROUND(+$F657*($R657-$AQ657)*0.97-0.03,2),0)))</f>
        <v>0</v>
      </c>
      <c r="AN657" s="122" t="n">
        <f aca="false">+IF($B657+$E657-1&lt;ej,0,ROUND(+$F657*$R657*1.03+0.03,2))</f>
        <v>0</v>
      </c>
      <c r="AO657" s="122" t="n">
        <f aca="false">+IF($R657=0,0,IF($E657=0,0,+IF($B657+$E657-1&lt;=ej,MIN($R657-1,MAX($R657-$AQ657,0)),MAX(ROUND(+$F657*($R657-$AQ657)*(ej-$B657+1)*0.97-0.03,2),0))))</f>
        <v>0</v>
      </c>
      <c r="AP657" s="122" t="n">
        <f aca="false">+IF($R657=0,0,+IF($E657=0,0,+IF($B657=1992,MIN(+$R657-0.01,+$R657-$AQ657*0.01),MIN($R657-0.01,$R657-$AQ657*0.01,ROUND(+$F657*$R657*(ej-$B657+1)*1.03+0.03,2)))))</f>
        <v>0</v>
      </c>
      <c r="AQ657" s="141"/>
    </row>
    <row r="658" customFormat="false" ht="12.75" hidden="false" customHeight="false" outlineLevel="0" collapsed="false">
      <c r="A658" s="193" t="n">
        <v>434</v>
      </c>
      <c r="B658" s="194" t="n">
        <v>1998</v>
      </c>
      <c r="C658" s="195"/>
      <c r="D658" s="196" t="s">
        <v>94</v>
      </c>
      <c r="E658" s="122" t="n">
        <v>5</v>
      </c>
      <c r="F658" s="197" t="n">
        <f aca="false">IF(E658=0,0,ROUND(1/E658,4))</f>
        <v>0.2</v>
      </c>
      <c r="G658" s="198" t="n">
        <v>0</v>
      </c>
      <c r="H658" s="199"/>
      <c r="I658" s="67" t="n">
        <f aca="false">ROUND(+SUMIF(totaltas,CONCATENATE(+IF($B658&gt;=2002,+$A658*100000000+$E658*1000000+$B658*100+$D658,+$A658*100000000+$E658*1000000+$B658*100+12),LEFT(I$11,2)),altasvo),2)</f>
        <v>0</v>
      </c>
      <c r="J658" s="67" t="n">
        <f aca="false">ROUND(+SUMIF(totaltas,CONCATENATE(+IF($B658&gt;=2002,+$A658*100000000+$E658*1000000+$B658*100+$D658,+$A658*100000000+$E658*1000000+$B658*100+12),LEFT(J$11,2)),altasvo),2)</f>
        <v>0</v>
      </c>
      <c r="K658" s="54" t="n">
        <f aca="false">ROUND(+SUMIF(totaltas,CONCATENATE(+IF($B658&gt;=2002,+$A658*100000000+$E658*1000000+$B658*100+$D658,+$A658*100000000+$E658*1000000+$B658*100+12),LEFT(K$11,2)),altasvo),2)</f>
        <v>0</v>
      </c>
      <c r="L658" s="200" t="n">
        <f aca="false">+SUM(H658:K658)</f>
        <v>0</v>
      </c>
      <c r="M658" s="75" t="n">
        <f aca="false">ROUND(+SUMIF(totbajas,CONCATENATE(+IF($B658&gt;=2002,+$A658*100000000+$E658*1000000+$B658*100+$D658,+$A658*100000000+$E658*1000000+$B658*100+12),LEFT(M$11,2)),bajasvo),2)</f>
        <v>0</v>
      </c>
      <c r="N658" s="67" t="n">
        <f aca="false">ROUND(+SUMIF(totbajas,CONCATENATE(+IF($B658&gt;=2002,+$A658*100000000+$E658*1000000+$B658*100+$D658,+$A658*100000000+$E658*1000000+$B658*100+12),LEFT(N$11,2)),bajasvo),2)</f>
        <v>0</v>
      </c>
      <c r="O658" s="67" t="n">
        <f aca="false">ROUND(+SUMIF(totbajas,CONCATENATE(+IF($B658&gt;=2002,+$A658*100000000+$E658*1000000+$B658*100+$D658,+$A658*100000000+$E658*1000000+$B658*100+12),LEFT(O$11,2)),bajasvo),2)</f>
        <v>0</v>
      </c>
      <c r="P658" s="54" t="n">
        <f aca="false">ROUND(+SUMIF(totbajas,CONCATENATE(+IF($B658&gt;=2002,+$A658*100000000+$E658*1000000+$B658*100+$D658,+$A658*100000000+$E658*1000000+$B658*100+12),LEFT(P$11,2)),bajasvo),2)</f>
        <v>0</v>
      </c>
      <c r="Q658" s="200" t="n">
        <f aca="false">+SUM(M658:P658)</f>
        <v>0</v>
      </c>
      <c r="R658" s="55" t="n">
        <f aca="false">ROUND(+G658+L658-Q658,2)</f>
        <v>0</v>
      </c>
      <c r="S658" s="198"/>
      <c r="T658" s="75" t="n">
        <f aca="false">ROUND(+SUMIF(totaltas,CONCATENATE(+IF($B658&gt;=2002,+$A658*100000000+$E658*1000000+$B658*100+$D658,+$A658*100000000+$E658*1000000+$B658*100+12),LEFT(T$11,2)),altasaa),2)</f>
        <v>0</v>
      </c>
      <c r="U658" s="54" t="n">
        <f aca="false">ROUND(+SUMIF(totaltas,CONCATENATE(+IF($B658&gt;=2002,+$A658*100000000+$E658*1000000+$B658*100+$D658,+$A658*100000000+$E658*1000000+$B658*100+12),LEFT(U$11,2)),altasaa),2)</f>
        <v>0</v>
      </c>
      <c r="V658" s="200" t="n">
        <f aca="false">+SUM(T658:U658)</f>
        <v>0</v>
      </c>
      <c r="W658" s="75" t="n">
        <f aca="false">ROUND(+SUMIF(totbajas,CONCATENATE(+IF($B658&gt;=2002,+$A658*100000000+$E658*1000000+$B658*100+$D658,+$A658*100000000+$E658*1000000+$B658*100+12),LEFT(W$11,2)),bajasaa),2)</f>
        <v>0</v>
      </c>
      <c r="X658" s="67" t="n">
        <f aca="false">ROUND(+SUMIF(totbajas,CONCATENATE(+IF($B658&gt;=2002,+$A658*100000000+$E658*1000000+$B658*100+$D658,+$A658*100000000+$E658*1000000+$B658*100+12),LEFT(X$11,2)),bajasaa),2)</f>
        <v>0</v>
      </c>
      <c r="Y658" s="67" t="n">
        <f aca="false">ROUND(+SUMIF(totbajas,CONCATENATE(+IF($B658&gt;=2002,+$A658*100000000+$E658*1000000+$B658*100+$D658,+$A658*100000000+$E658*1000000+$B658*100+12),LEFT(Y$11,2)),bajasaa),2)</f>
        <v>0</v>
      </c>
      <c r="Z658" s="54" t="n">
        <f aca="false">ROUND(+SUMIF(totbajas,CONCATENATE(+IF($B658&gt;=2002,+$A658*100000000+$E658*1000000+$B658*100+$D658,+$A658*100000000+$E658*1000000+$B658*100+12),LEFT(Z$11,2)),bajasaa),2)</f>
        <v>0</v>
      </c>
      <c r="AA658" s="200" t="n">
        <f aca="false">+SUM(W658:Z658)</f>
        <v>0</v>
      </c>
      <c r="AB658" s="137"/>
      <c r="AC658" s="55" t="n">
        <f aca="false">ROUND(+S658+V658-AA658+AB658,2)</f>
        <v>0</v>
      </c>
      <c r="AD658" s="200" t="n">
        <f aca="false">+R658-AC658</f>
        <v>0</v>
      </c>
      <c r="AE658" s="138" t="str">
        <f aca="false">+IF(R658&lt;0,"X","")</f>
        <v/>
      </c>
      <c r="AF658" s="139" t="str">
        <f aca="false">+IF(AC658&lt;0,"X","")</f>
        <v/>
      </c>
      <c r="AG658" s="139" t="str">
        <f aca="false">+IF(AD658&lt;0,"X","")</f>
        <v/>
      </c>
      <c r="AH658" s="139" t="str">
        <f aca="false">+IF(AB658&lt;AM658,"X",IF(AB658&gt;AN658,"X",""))</f>
        <v/>
      </c>
      <c r="AI658" s="139" t="str">
        <f aca="false">+IF(AC658&lt;AO658,"X","")</f>
        <v/>
      </c>
      <c r="AJ658" s="139" t="str">
        <f aca="false">+IF(AC658&gt;AP658,"X","")</f>
        <v/>
      </c>
      <c r="AK658" s="139" t="str">
        <f aca="false">+IF(ABS(+H658+AB658-ROUND(H658+AB658,2))&gt;0.001,"X","")</f>
        <v/>
      </c>
      <c r="AL658" s="139"/>
      <c r="AM658" s="122" t="n">
        <f aca="false">+IF($B658=1992,0,+IF($B658+$E658-1&lt;=ej,0,MAX(ROUND(+$F658*($R658-$AQ658)*0.97-0.03,2),0)))</f>
        <v>0</v>
      </c>
      <c r="AN658" s="122" t="n">
        <f aca="false">+IF($B658+$E658-1&lt;ej,0,ROUND(+$F658*$R658*1.03+0.03,2))</f>
        <v>0</v>
      </c>
      <c r="AO658" s="122" t="n">
        <f aca="false">+IF($R658=0,0,IF($E658=0,0,+IF($B658+$E658-1&lt;=ej,MIN($R658-1,MAX($R658-$AQ658,0)),MAX(ROUND(+$F658*($R658-$AQ658)*(ej-$B658+1)*0.97-0.03,2),0))))</f>
        <v>0</v>
      </c>
      <c r="AP658" s="122" t="n">
        <f aca="false">+IF($R658=0,0,+IF($E658=0,0,+IF($B658=1992,MIN(+$R658-0.01,+$R658-$AQ658*0.01),MIN($R658-0.01,$R658-$AQ658*0.01,ROUND(+$F658*$R658*(ej-$B658+1)*1.03+0.03,2)))))</f>
        <v>0</v>
      </c>
      <c r="AQ658" s="141"/>
    </row>
    <row r="659" customFormat="false" ht="12.75" hidden="false" customHeight="false" outlineLevel="0" collapsed="false">
      <c r="A659" s="193" t="n">
        <v>434</v>
      </c>
      <c r="B659" s="194" t="n">
        <v>1999</v>
      </c>
      <c r="C659" s="195"/>
      <c r="D659" s="196" t="s">
        <v>94</v>
      </c>
      <c r="E659" s="122" t="n">
        <v>5</v>
      </c>
      <c r="F659" s="197" t="n">
        <f aca="false">IF(E659=0,0,ROUND(1/E659,4))</f>
        <v>0.2</v>
      </c>
      <c r="G659" s="198" t="n">
        <v>0</v>
      </c>
      <c r="H659" s="199"/>
      <c r="I659" s="67" t="n">
        <f aca="false">ROUND(+SUMIF(totaltas,CONCATENATE(+IF($B659&gt;=2002,+$A659*100000000+$E659*1000000+$B659*100+$D659,+$A659*100000000+$E659*1000000+$B659*100+12),LEFT(I$11,2)),altasvo),2)</f>
        <v>0</v>
      </c>
      <c r="J659" s="67" t="n">
        <f aca="false">ROUND(+SUMIF(totaltas,CONCATENATE(+IF($B659&gt;=2002,+$A659*100000000+$E659*1000000+$B659*100+$D659,+$A659*100000000+$E659*1000000+$B659*100+12),LEFT(J$11,2)),altasvo),2)</f>
        <v>0</v>
      </c>
      <c r="K659" s="54" t="n">
        <f aca="false">ROUND(+SUMIF(totaltas,CONCATENATE(+IF($B659&gt;=2002,+$A659*100000000+$E659*1000000+$B659*100+$D659,+$A659*100000000+$E659*1000000+$B659*100+12),LEFT(K$11,2)),altasvo),2)</f>
        <v>0</v>
      </c>
      <c r="L659" s="200" t="n">
        <f aca="false">+SUM(H659:K659)</f>
        <v>0</v>
      </c>
      <c r="M659" s="75" t="n">
        <f aca="false">ROUND(+SUMIF(totbajas,CONCATENATE(+IF($B659&gt;=2002,+$A659*100000000+$E659*1000000+$B659*100+$D659,+$A659*100000000+$E659*1000000+$B659*100+12),LEFT(M$11,2)),bajasvo),2)</f>
        <v>0</v>
      </c>
      <c r="N659" s="67" t="n">
        <f aca="false">ROUND(+SUMIF(totbajas,CONCATENATE(+IF($B659&gt;=2002,+$A659*100000000+$E659*1000000+$B659*100+$D659,+$A659*100000000+$E659*1000000+$B659*100+12),LEFT(N$11,2)),bajasvo),2)</f>
        <v>0</v>
      </c>
      <c r="O659" s="67" t="n">
        <f aca="false">ROUND(+SUMIF(totbajas,CONCATENATE(+IF($B659&gt;=2002,+$A659*100000000+$E659*1000000+$B659*100+$D659,+$A659*100000000+$E659*1000000+$B659*100+12),LEFT(O$11,2)),bajasvo),2)</f>
        <v>0</v>
      </c>
      <c r="P659" s="54" t="n">
        <f aca="false">ROUND(+SUMIF(totbajas,CONCATENATE(+IF($B659&gt;=2002,+$A659*100000000+$E659*1000000+$B659*100+$D659,+$A659*100000000+$E659*1000000+$B659*100+12),LEFT(P$11,2)),bajasvo),2)</f>
        <v>0</v>
      </c>
      <c r="Q659" s="200" t="n">
        <f aca="false">+SUM(M659:P659)</f>
        <v>0</v>
      </c>
      <c r="R659" s="55" t="n">
        <f aca="false">ROUND(+G659+L659-Q659,2)</f>
        <v>0</v>
      </c>
      <c r="S659" s="198"/>
      <c r="T659" s="75" t="n">
        <f aca="false">ROUND(+SUMIF(totaltas,CONCATENATE(+IF($B659&gt;=2002,+$A659*100000000+$E659*1000000+$B659*100+$D659,+$A659*100000000+$E659*1000000+$B659*100+12),LEFT(T$11,2)),altasaa),2)</f>
        <v>0</v>
      </c>
      <c r="U659" s="54" t="n">
        <f aca="false">ROUND(+SUMIF(totaltas,CONCATENATE(+IF($B659&gt;=2002,+$A659*100000000+$E659*1000000+$B659*100+$D659,+$A659*100000000+$E659*1000000+$B659*100+12),LEFT(U$11,2)),altasaa),2)</f>
        <v>0</v>
      </c>
      <c r="V659" s="200" t="n">
        <f aca="false">+SUM(T659:U659)</f>
        <v>0</v>
      </c>
      <c r="W659" s="75" t="n">
        <f aca="false">ROUND(+SUMIF(totbajas,CONCATENATE(+IF($B659&gt;=2002,+$A659*100000000+$E659*1000000+$B659*100+$D659,+$A659*100000000+$E659*1000000+$B659*100+12),LEFT(W$11,2)),bajasaa),2)</f>
        <v>0</v>
      </c>
      <c r="X659" s="67" t="n">
        <f aca="false">ROUND(+SUMIF(totbajas,CONCATENATE(+IF($B659&gt;=2002,+$A659*100000000+$E659*1000000+$B659*100+$D659,+$A659*100000000+$E659*1000000+$B659*100+12),LEFT(X$11,2)),bajasaa),2)</f>
        <v>0</v>
      </c>
      <c r="Y659" s="67" t="n">
        <f aca="false">ROUND(+SUMIF(totbajas,CONCATENATE(+IF($B659&gt;=2002,+$A659*100000000+$E659*1000000+$B659*100+$D659,+$A659*100000000+$E659*1000000+$B659*100+12),LEFT(Y$11,2)),bajasaa),2)</f>
        <v>0</v>
      </c>
      <c r="Z659" s="54" t="n">
        <f aca="false">ROUND(+SUMIF(totbajas,CONCATENATE(+IF($B659&gt;=2002,+$A659*100000000+$E659*1000000+$B659*100+$D659,+$A659*100000000+$E659*1000000+$B659*100+12),LEFT(Z$11,2)),bajasaa),2)</f>
        <v>0</v>
      </c>
      <c r="AA659" s="200" t="n">
        <f aca="false">+SUM(W659:Z659)</f>
        <v>0</v>
      </c>
      <c r="AB659" s="137"/>
      <c r="AC659" s="55" t="n">
        <f aca="false">ROUND(+S659+V659-AA659+AB659,2)</f>
        <v>0</v>
      </c>
      <c r="AD659" s="200" t="n">
        <f aca="false">+R659-AC659</f>
        <v>0</v>
      </c>
      <c r="AE659" s="138" t="str">
        <f aca="false">+IF(R659&lt;0,"X","")</f>
        <v/>
      </c>
      <c r="AF659" s="139" t="str">
        <f aca="false">+IF(AC659&lt;0,"X","")</f>
        <v/>
      </c>
      <c r="AG659" s="139" t="str">
        <f aca="false">+IF(AD659&lt;0,"X","")</f>
        <v/>
      </c>
      <c r="AH659" s="139" t="str">
        <f aca="false">+IF(AB659&lt;AM659,"X",IF(AB659&gt;AN659,"X",""))</f>
        <v/>
      </c>
      <c r="AI659" s="139" t="str">
        <f aca="false">+IF(AC659&lt;AO659,"X","")</f>
        <v/>
      </c>
      <c r="AJ659" s="139" t="str">
        <f aca="false">+IF(AC659&gt;AP659,"X","")</f>
        <v/>
      </c>
      <c r="AK659" s="139" t="str">
        <f aca="false">+IF(ABS(+H659+AB659-ROUND(H659+AB659,2))&gt;0.001,"X","")</f>
        <v/>
      </c>
      <c r="AL659" s="139"/>
      <c r="AM659" s="122" t="n">
        <f aca="false">+IF($B659=1992,0,+IF($B659+$E659-1&lt;=ej,0,MAX(ROUND(+$F659*($R659-$AQ659)*0.97-0.03,2),0)))</f>
        <v>0</v>
      </c>
      <c r="AN659" s="122" t="n">
        <f aca="false">+IF($B659+$E659-1&lt;ej,0,ROUND(+$F659*$R659*1.03+0.03,2))</f>
        <v>0</v>
      </c>
      <c r="AO659" s="122" t="n">
        <f aca="false">+IF($R659=0,0,IF($E659=0,0,+IF($B659+$E659-1&lt;=ej,MIN($R659-1,MAX($R659-$AQ659,0)),MAX(ROUND(+$F659*($R659-$AQ659)*(ej-$B659+1)*0.97-0.03,2),0))))</f>
        <v>0</v>
      </c>
      <c r="AP659" s="122" t="n">
        <f aca="false">+IF($R659=0,0,+IF($E659=0,0,+IF($B659=1992,MIN(+$R659-0.01,+$R659-$AQ659*0.01),MIN($R659-0.01,$R659-$AQ659*0.01,ROUND(+$F659*$R659*(ej-$B659+1)*1.03+0.03,2)))))</f>
        <v>0</v>
      </c>
      <c r="AQ659" s="141"/>
    </row>
    <row r="660" customFormat="false" ht="12.75" hidden="false" customHeight="false" outlineLevel="0" collapsed="false">
      <c r="A660" s="193" t="n">
        <v>434</v>
      </c>
      <c r="B660" s="194" t="n">
        <v>2000</v>
      </c>
      <c r="C660" s="195"/>
      <c r="D660" s="196" t="s">
        <v>94</v>
      </c>
      <c r="E660" s="122" t="n">
        <v>5</v>
      </c>
      <c r="F660" s="197" t="n">
        <f aca="false">IF(E660=0,0,ROUND(1/E660,4))</f>
        <v>0.2</v>
      </c>
      <c r="G660" s="198" t="n">
        <v>0</v>
      </c>
      <c r="H660" s="199"/>
      <c r="I660" s="67" t="n">
        <f aca="false">ROUND(+SUMIF(totaltas,CONCATENATE(+IF($B660&gt;=2002,+$A660*100000000+$E660*1000000+$B660*100+$D660,+$A660*100000000+$E660*1000000+$B660*100+12),LEFT(I$11,2)),altasvo),2)</f>
        <v>0</v>
      </c>
      <c r="J660" s="67" t="n">
        <f aca="false">ROUND(+SUMIF(totaltas,CONCATENATE(+IF($B660&gt;=2002,+$A660*100000000+$E660*1000000+$B660*100+$D660,+$A660*100000000+$E660*1000000+$B660*100+12),LEFT(J$11,2)),altasvo),2)</f>
        <v>0</v>
      </c>
      <c r="K660" s="54" t="n">
        <f aca="false">ROUND(+SUMIF(totaltas,CONCATENATE(+IF($B660&gt;=2002,+$A660*100000000+$E660*1000000+$B660*100+$D660,+$A660*100000000+$E660*1000000+$B660*100+12),LEFT(K$11,2)),altasvo),2)</f>
        <v>0</v>
      </c>
      <c r="L660" s="200" t="n">
        <f aca="false">+SUM(H660:K660)</f>
        <v>0</v>
      </c>
      <c r="M660" s="75" t="n">
        <f aca="false">ROUND(+SUMIF(totbajas,CONCATENATE(+IF($B660&gt;=2002,+$A660*100000000+$E660*1000000+$B660*100+$D660,+$A660*100000000+$E660*1000000+$B660*100+12),LEFT(M$11,2)),bajasvo),2)</f>
        <v>0</v>
      </c>
      <c r="N660" s="67" t="n">
        <f aca="false">ROUND(+SUMIF(totbajas,CONCATENATE(+IF($B660&gt;=2002,+$A660*100000000+$E660*1000000+$B660*100+$D660,+$A660*100000000+$E660*1000000+$B660*100+12),LEFT(N$11,2)),bajasvo),2)</f>
        <v>0</v>
      </c>
      <c r="O660" s="67" t="n">
        <f aca="false">ROUND(+SUMIF(totbajas,CONCATENATE(+IF($B660&gt;=2002,+$A660*100000000+$E660*1000000+$B660*100+$D660,+$A660*100000000+$E660*1000000+$B660*100+12),LEFT(O$11,2)),bajasvo),2)</f>
        <v>0</v>
      </c>
      <c r="P660" s="54" t="n">
        <f aca="false">ROUND(+SUMIF(totbajas,CONCATENATE(+IF($B660&gt;=2002,+$A660*100000000+$E660*1000000+$B660*100+$D660,+$A660*100000000+$E660*1000000+$B660*100+12),LEFT(P$11,2)),bajasvo),2)</f>
        <v>0</v>
      </c>
      <c r="Q660" s="200" t="n">
        <f aca="false">+SUM(M660:P660)</f>
        <v>0</v>
      </c>
      <c r="R660" s="55" t="n">
        <f aca="false">ROUND(+G660+L660-Q660,2)</f>
        <v>0</v>
      </c>
      <c r="S660" s="198"/>
      <c r="T660" s="75" t="n">
        <f aca="false">ROUND(+SUMIF(totaltas,CONCATENATE(+IF($B660&gt;=2002,+$A660*100000000+$E660*1000000+$B660*100+$D660,+$A660*100000000+$E660*1000000+$B660*100+12),LEFT(T$11,2)),altasaa),2)</f>
        <v>0</v>
      </c>
      <c r="U660" s="54" t="n">
        <f aca="false">ROUND(+SUMIF(totaltas,CONCATENATE(+IF($B660&gt;=2002,+$A660*100000000+$E660*1000000+$B660*100+$D660,+$A660*100000000+$E660*1000000+$B660*100+12),LEFT(U$11,2)),altasaa),2)</f>
        <v>0</v>
      </c>
      <c r="V660" s="200" t="n">
        <f aca="false">+SUM(T660:U660)</f>
        <v>0</v>
      </c>
      <c r="W660" s="75" t="n">
        <f aca="false">ROUND(+SUMIF(totbajas,CONCATENATE(+IF($B660&gt;=2002,+$A660*100000000+$E660*1000000+$B660*100+$D660,+$A660*100000000+$E660*1000000+$B660*100+12),LEFT(W$11,2)),bajasaa),2)</f>
        <v>0</v>
      </c>
      <c r="X660" s="67" t="n">
        <f aca="false">ROUND(+SUMIF(totbajas,CONCATENATE(+IF($B660&gt;=2002,+$A660*100000000+$E660*1000000+$B660*100+$D660,+$A660*100000000+$E660*1000000+$B660*100+12),LEFT(X$11,2)),bajasaa),2)</f>
        <v>0</v>
      </c>
      <c r="Y660" s="67" t="n">
        <f aca="false">ROUND(+SUMIF(totbajas,CONCATENATE(+IF($B660&gt;=2002,+$A660*100000000+$E660*1000000+$B660*100+$D660,+$A660*100000000+$E660*1000000+$B660*100+12),LEFT(Y$11,2)),bajasaa),2)</f>
        <v>0</v>
      </c>
      <c r="Z660" s="54" t="n">
        <f aca="false">ROUND(+SUMIF(totbajas,CONCATENATE(+IF($B660&gt;=2002,+$A660*100000000+$E660*1000000+$B660*100+$D660,+$A660*100000000+$E660*1000000+$B660*100+12),LEFT(Z$11,2)),bajasaa),2)</f>
        <v>0</v>
      </c>
      <c r="AA660" s="200" t="n">
        <f aca="false">+SUM(W660:Z660)</f>
        <v>0</v>
      </c>
      <c r="AB660" s="137"/>
      <c r="AC660" s="55" t="n">
        <f aca="false">ROUND(+S660+V660-AA660+AB660,2)</f>
        <v>0</v>
      </c>
      <c r="AD660" s="200" t="n">
        <f aca="false">+R660-AC660</f>
        <v>0</v>
      </c>
      <c r="AE660" s="138" t="str">
        <f aca="false">+IF(R660&lt;0,"X","")</f>
        <v/>
      </c>
      <c r="AF660" s="139" t="str">
        <f aca="false">+IF(AC660&lt;0,"X","")</f>
        <v/>
      </c>
      <c r="AG660" s="139" t="str">
        <f aca="false">+IF(AD660&lt;0,"X","")</f>
        <v/>
      </c>
      <c r="AH660" s="139" t="str">
        <f aca="false">+IF(AB660&lt;AM660,"X",IF(AB660&gt;AN660,"X",""))</f>
        <v/>
      </c>
      <c r="AI660" s="139" t="str">
        <f aca="false">+IF(AC660&lt;AO660,"X","")</f>
        <v/>
      </c>
      <c r="AJ660" s="139" t="str">
        <f aca="false">+IF(AC660&gt;AP660,"X","")</f>
        <v/>
      </c>
      <c r="AK660" s="139" t="str">
        <f aca="false">+IF(ABS(+H660+AB660-ROUND(H660+AB660,2))&gt;0.001,"X","")</f>
        <v/>
      </c>
      <c r="AL660" s="139"/>
      <c r="AM660" s="122" t="n">
        <f aca="false">+IF($B660=1992,0,+IF($B660+$E660-1&lt;=ej,0,MAX(ROUND(+$F660*($R660-$AQ660)*0.97-0.03,2),0)))</f>
        <v>0</v>
      </c>
      <c r="AN660" s="122" t="n">
        <f aca="false">+IF($B660+$E660-1&lt;ej,0,ROUND(+$F660*$R660*1.03+0.03,2))</f>
        <v>0</v>
      </c>
      <c r="AO660" s="122" t="n">
        <f aca="false">+IF($R660=0,0,IF($E660=0,0,+IF($B660+$E660-1&lt;=ej,MIN($R660-1,MAX($R660-$AQ660,0)),MAX(ROUND(+$F660*($R660-$AQ660)*(ej-$B660+1)*0.97-0.03,2),0))))</f>
        <v>0</v>
      </c>
      <c r="AP660" s="122" t="n">
        <f aca="false">+IF($R660=0,0,+IF($E660=0,0,+IF($B660=1992,MIN(+$R660-0.01,+$R660-$AQ660*0.01),MIN($R660-0.01,$R660-$AQ660*0.01,ROUND(+$F660*$R660*(ej-$B660+1)*1.03+0.03,2)))))</f>
        <v>0</v>
      </c>
      <c r="AQ660" s="141"/>
    </row>
    <row r="661" customFormat="false" ht="12.75" hidden="false" customHeight="false" outlineLevel="0" collapsed="false">
      <c r="A661" s="193" t="n">
        <v>434</v>
      </c>
      <c r="B661" s="194" t="n">
        <v>2001</v>
      </c>
      <c r="C661" s="195"/>
      <c r="D661" s="196" t="s">
        <v>94</v>
      </c>
      <c r="E661" s="122" t="n">
        <v>5</v>
      </c>
      <c r="F661" s="197" t="n">
        <f aca="false">IF(E661=0,0,ROUND(1/E661,4))</f>
        <v>0.2</v>
      </c>
      <c r="G661" s="198" t="n">
        <v>0</v>
      </c>
      <c r="H661" s="199"/>
      <c r="I661" s="67" t="n">
        <f aca="false">ROUND(+SUMIF(totaltas,CONCATENATE(+IF($B661&gt;=2002,+$A661*100000000+$E661*1000000+$B661*100+$D661,+$A661*100000000+$E661*1000000+$B661*100+12),LEFT(I$11,2)),altasvo),2)</f>
        <v>0</v>
      </c>
      <c r="J661" s="67" t="n">
        <f aca="false">ROUND(+SUMIF(totaltas,CONCATENATE(+IF($B661&gt;=2002,+$A661*100000000+$E661*1000000+$B661*100+$D661,+$A661*100000000+$E661*1000000+$B661*100+12),LEFT(J$11,2)),altasvo),2)</f>
        <v>0</v>
      </c>
      <c r="K661" s="54" t="n">
        <f aca="false">ROUND(+SUMIF(totaltas,CONCATENATE(+IF($B661&gt;=2002,+$A661*100000000+$E661*1000000+$B661*100+$D661,+$A661*100000000+$E661*1000000+$B661*100+12),LEFT(K$11,2)),altasvo),2)</f>
        <v>0</v>
      </c>
      <c r="L661" s="200" t="n">
        <f aca="false">+SUM(H661:K661)</f>
        <v>0</v>
      </c>
      <c r="M661" s="75" t="n">
        <f aca="false">ROUND(+SUMIF(totbajas,CONCATENATE(+IF($B661&gt;=2002,+$A661*100000000+$E661*1000000+$B661*100+$D661,+$A661*100000000+$E661*1000000+$B661*100+12),LEFT(M$11,2)),bajasvo),2)</f>
        <v>0</v>
      </c>
      <c r="N661" s="67" t="n">
        <f aca="false">ROUND(+SUMIF(totbajas,CONCATENATE(+IF($B661&gt;=2002,+$A661*100000000+$E661*1000000+$B661*100+$D661,+$A661*100000000+$E661*1000000+$B661*100+12),LEFT(N$11,2)),bajasvo),2)</f>
        <v>0</v>
      </c>
      <c r="O661" s="67" t="n">
        <f aca="false">ROUND(+SUMIF(totbajas,CONCATENATE(+IF($B661&gt;=2002,+$A661*100000000+$E661*1000000+$B661*100+$D661,+$A661*100000000+$E661*1000000+$B661*100+12),LEFT(O$11,2)),bajasvo),2)</f>
        <v>0</v>
      </c>
      <c r="P661" s="54" t="n">
        <f aca="false">ROUND(+SUMIF(totbajas,CONCATENATE(+IF($B661&gt;=2002,+$A661*100000000+$E661*1000000+$B661*100+$D661,+$A661*100000000+$E661*1000000+$B661*100+12),LEFT(P$11,2)),bajasvo),2)</f>
        <v>0</v>
      </c>
      <c r="Q661" s="200" t="n">
        <f aca="false">+SUM(M661:P661)</f>
        <v>0</v>
      </c>
      <c r="R661" s="55" t="n">
        <f aca="false">ROUND(+G661+L661-Q661,2)</f>
        <v>0</v>
      </c>
      <c r="S661" s="198"/>
      <c r="T661" s="75" t="n">
        <f aca="false">ROUND(+SUMIF(totaltas,CONCATENATE(+IF($B661&gt;=2002,+$A661*100000000+$E661*1000000+$B661*100+$D661,+$A661*100000000+$E661*1000000+$B661*100+12),LEFT(T$11,2)),altasaa),2)</f>
        <v>0</v>
      </c>
      <c r="U661" s="54" t="n">
        <f aca="false">ROUND(+SUMIF(totaltas,CONCATENATE(+IF($B661&gt;=2002,+$A661*100000000+$E661*1000000+$B661*100+$D661,+$A661*100000000+$E661*1000000+$B661*100+12),LEFT(U$11,2)),altasaa),2)</f>
        <v>0</v>
      </c>
      <c r="V661" s="200" t="n">
        <f aca="false">+SUM(T661:U661)</f>
        <v>0</v>
      </c>
      <c r="W661" s="75" t="n">
        <f aca="false">ROUND(+SUMIF(totbajas,CONCATENATE(+IF($B661&gt;=2002,+$A661*100000000+$E661*1000000+$B661*100+$D661,+$A661*100000000+$E661*1000000+$B661*100+12),LEFT(W$11,2)),bajasaa),2)</f>
        <v>0</v>
      </c>
      <c r="X661" s="67" t="n">
        <f aca="false">ROUND(+SUMIF(totbajas,CONCATENATE(+IF($B661&gt;=2002,+$A661*100000000+$E661*1000000+$B661*100+$D661,+$A661*100000000+$E661*1000000+$B661*100+12),LEFT(X$11,2)),bajasaa),2)</f>
        <v>0</v>
      </c>
      <c r="Y661" s="67" t="n">
        <f aca="false">ROUND(+SUMIF(totbajas,CONCATENATE(+IF($B661&gt;=2002,+$A661*100000000+$E661*1000000+$B661*100+$D661,+$A661*100000000+$E661*1000000+$B661*100+12),LEFT(Y$11,2)),bajasaa),2)</f>
        <v>0</v>
      </c>
      <c r="Z661" s="54" t="n">
        <f aca="false">ROUND(+SUMIF(totbajas,CONCATENATE(+IF($B661&gt;=2002,+$A661*100000000+$E661*1000000+$B661*100+$D661,+$A661*100000000+$E661*1000000+$B661*100+12),LEFT(Z$11,2)),bajasaa),2)</f>
        <v>0</v>
      </c>
      <c r="AA661" s="200" t="n">
        <f aca="false">+SUM(W661:Z661)</f>
        <v>0</v>
      </c>
      <c r="AB661" s="137"/>
      <c r="AC661" s="55" t="n">
        <f aca="false">ROUND(+S661+V661-AA661+AB661,2)</f>
        <v>0</v>
      </c>
      <c r="AD661" s="200" t="n">
        <f aca="false">+R661-AC661</f>
        <v>0</v>
      </c>
      <c r="AE661" s="138" t="str">
        <f aca="false">+IF(R661&lt;0,"X","")</f>
        <v/>
      </c>
      <c r="AF661" s="139" t="str">
        <f aca="false">+IF(AC661&lt;0,"X","")</f>
        <v/>
      </c>
      <c r="AG661" s="139" t="str">
        <f aca="false">+IF(AD661&lt;0,"X","")</f>
        <v/>
      </c>
      <c r="AH661" s="139" t="str">
        <f aca="false">+IF(AB661&lt;AM661,"X",IF(AB661&gt;AN661,"X",""))</f>
        <v/>
      </c>
      <c r="AI661" s="139" t="str">
        <f aca="false">+IF(AC661&lt;AO661,"X","")</f>
        <v/>
      </c>
      <c r="AJ661" s="139" t="str">
        <f aca="false">+IF(AC661&gt;AP661,"X","")</f>
        <v/>
      </c>
      <c r="AK661" s="139" t="str">
        <f aca="false">+IF(ABS(+H661+AB661-ROUND(H661+AB661,2))&gt;0.001,"X","")</f>
        <v/>
      </c>
      <c r="AL661" s="139"/>
      <c r="AM661" s="122" t="n">
        <f aca="false">+IF($B661=1992,0,+IF($B661+$E661-1&lt;=ej,0,MAX(ROUND(+$F661*($R661-$AQ661)*0.97-0.03,2),0)))</f>
        <v>0</v>
      </c>
      <c r="AN661" s="122" t="n">
        <f aca="false">+IF($B661+$E661-1&lt;ej,0,ROUND(+$F661*$R661*1.03+0.03,2))</f>
        <v>0</v>
      </c>
      <c r="AO661" s="122" t="n">
        <f aca="false">+IF($R661=0,0,IF($E661=0,0,+IF($B661+$E661-1&lt;=ej,MIN($R661-1,MAX($R661-$AQ661,0)),MAX(ROUND(+$F661*($R661-$AQ661)*(ej-$B661+1)*0.97-0.03,2),0))))</f>
        <v>0</v>
      </c>
      <c r="AP661" s="122" t="n">
        <f aca="false">+IF($R661=0,0,+IF($E661=0,0,+IF($B661=1992,MIN(+$R661-0.01,+$R661-$AQ661*0.01),MIN($R661-0.01,$R661-$AQ661*0.01,ROUND(+$F661*$R661*(ej-$B661+1)*1.03+0.03,2)))))</f>
        <v>0</v>
      </c>
      <c r="AQ661" s="141"/>
    </row>
    <row r="662" customFormat="false" ht="12.75" hidden="false" customHeight="false" outlineLevel="0" collapsed="false">
      <c r="A662" s="155" t="n">
        <v>434</v>
      </c>
      <c r="B662" s="156" t="n">
        <v>2002</v>
      </c>
      <c r="C662" s="157"/>
      <c r="D662" s="158" t="n">
        <v>1</v>
      </c>
      <c r="E662" s="158" t="n">
        <v>5</v>
      </c>
      <c r="F662" s="159" t="n">
        <f aca="false">IF(E662=0,0,ROUND(1/E662,4))</f>
        <v>0.2</v>
      </c>
      <c r="G662" s="160" t="n">
        <v>0</v>
      </c>
      <c r="H662" s="161"/>
      <c r="I662" s="162" t="n">
        <f aca="false">ROUND(+SUMIF(totaltas,CONCATENATE(+IF($B662&gt;=2002,+$A662*100000000+$E662*1000000+$B662*100+$D662,+$A662*100000000+$E662*1000000+$B662*100+12),LEFT(I$11,2)),altasvo),2)</f>
        <v>0</v>
      </c>
      <c r="J662" s="162" t="n">
        <f aca="false">ROUND(+SUMIF(totaltas,CONCATENATE(+IF($B662&gt;=2002,+$A662*100000000+$E662*1000000+$B662*100+$D662,+$A662*100000000+$E662*1000000+$B662*100+12),LEFT(J$11,2)),altasvo),2)</f>
        <v>0</v>
      </c>
      <c r="K662" s="163" t="n">
        <f aca="false">ROUND(+SUMIF(totaltas,CONCATENATE(+IF($B662&gt;=2002,+$A662*100000000+$E662*1000000+$B662*100+$D662,+$A662*100000000+$E662*1000000+$B662*100+12),LEFT(K$11,2)),altasvo),2)</f>
        <v>0</v>
      </c>
      <c r="L662" s="164" t="n">
        <f aca="false">+SUM(H662:K662)</f>
        <v>0</v>
      </c>
      <c r="M662" s="165" t="n">
        <f aca="false">ROUND(+SUMIF(totbajas,CONCATENATE(+IF($B662&gt;=2002,+$A662*100000000+$E662*1000000+$B662*100+$D662,+$A662*100000000+$E662*1000000+$B662*100+12),LEFT(M$11,2)),bajasvo),2)</f>
        <v>0</v>
      </c>
      <c r="N662" s="162" t="n">
        <f aca="false">ROUND(+SUMIF(totbajas,CONCATENATE(+IF($B662&gt;=2002,+$A662*100000000+$E662*1000000+$B662*100+$D662,+$A662*100000000+$E662*1000000+$B662*100+12),LEFT(N$11,2)),bajasvo),2)</f>
        <v>0</v>
      </c>
      <c r="O662" s="162" t="n">
        <f aca="false">ROUND(+SUMIF(totbajas,CONCATENATE(+IF($B662&gt;=2002,+$A662*100000000+$E662*1000000+$B662*100+$D662,+$A662*100000000+$E662*1000000+$B662*100+12),LEFT(O$11,2)),bajasvo),2)</f>
        <v>0</v>
      </c>
      <c r="P662" s="163" t="n">
        <f aca="false">ROUND(+SUMIF(totbajas,CONCATENATE(+IF($B662&gt;=2002,+$A662*100000000+$E662*1000000+$B662*100+$D662,+$A662*100000000+$E662*1000000+$B662*100+12),LEFT(P$11,2)),bajasvo),2)</f>
        <v>0</v>
      </c>
      <c r="Q662" s="164" t="n">
        <f aca="false">+SUM(M662:P662)</f>
        <v>0</v>
      </c>
      <c r="R662" s="166" t="n">
        <f aca="false">ROUND(+G662+L662-Q662,2)</f>
        <v>0</v>
      </c>
      <c r="S662" s="160"/>
      <c r="T662" s="165" t="n">
        <f aca="false">ROUND(+SUMIF(totaltas,CONCATENATE(+IF($B662&gt;=2002,+$A662*100000000+$E662*1000000+$B662*100+$D662,+$A662*100000000+$E662*1000000+$B662*100+12),LEFT(T$11,2)),altasaa),2)</f>
        <v>0</v>
      </c>
      <c r="U662" s="163" t="n">
        <f aca="false">ROUND(+SUMIF(totaltas,CONCATENATE(+IF($B662&gt;=2002,+$A662*100000000+$E662*1000000+$B662*100+$D662,+$A662*100000000+$E662*1000000+$B662*100+12),LEFT(U$11,2)),altasaa),2)</f>
        <v>0</v>
      </c>
      <c r="V662" s="164" t="n">
        <f aca="false">+SUM(T662:U662)</f>
        <v>0</v>
      </c>
      <c r="W662" s="165" t="n">
        <f aca="false">ROUND(+SUMIF(totbajas,CONCATENATE(+IF($B662&gt;=2002,+$A662*100000000+$E662*1000000+$B662*100+$D662,+$A662*100000000+$E662*1000000+$B662*100+12),LEFT(W$11,2)),bajasaa),2)</f>
        <v>0</v>
      </c>
      <c r="X662" s="162" t="n">
        <f aca="false">ROUND(+SUMIF(totbajas,CONCATENATE(+IF($B662&gt;=2002,+$A662*100000000+$E662*1000000+$B662*100+$D662,+$A662*100000000+$E662*1000000+$B662*100+12),LEFT(X$11,2)),bajasaa),2)</f>
        <v>0</v>
      </c>
      <c r="Y662" s="162" t="n">
        <f aca="false">ROUND(+SUMIF(totbajas,CONCATENATE(+IF($B662&gt;=2002,+$A662*100000000+$E662*1000000+$B662*100+$D662,+$A662*100000000+$E662*1000000+$B662*100+12),LEFT(Y$11,2)),bajasaa),2)</f>
        <v>0</v>
      </c>
      <c r="Z662" s="163" t="n">
        <f aca="false">ROUND(+SUMIF(totbajas,CONCATENATE(+IF($B662&gt;=2002,+$A662*100000000+$E662*1000000+$B662*100+$D662,+$A662*100000000+$E662*1000000+$B662*100+12),LEFT(Z$11,2)),bajasaa),2)</f>
        <v>0</v>
      </c>
      <c r="AA662" s="164" t="n">
        <f aca="false">+SUM(W662:Z662)</f>
        <v>0</v>
      </c>
      <c r="AB662" s="137"/>
      <c r="AC662" s="166" t="n">
        <f aca="false">ROUND(+S662+V662-AA662+AB662,2)</f>
        <v>0</v>
      </c>
      <c r="AD662" s="164" t="n">
        <f aca="false">+R662-AC662</f>
        <v>0</v>
      </c>
      <c r="AE662" s="138" t="str">
        <f aca="false">+IF(R662&lt;0,"X","")</f>
        <v/>
      </c>
      <c r="AF662" s="139" t="str">
        <f aca="false">+IF(AC662&lt;0,"X","")</f>
        <v/>
      </c>
      <c r="AG662" s="139" t="str">
        <f aca="false">+IF(AD662&lt;0,"X","")</f>
        <v/>
      </c>
      <c r="AH662" s="139" t="str">
        <f aca="false">+IF(AB662&lt;AM662,"X",IF(AB662&gt;AN662,"X",""))</f>
        <v/>
      </c>
      <c r="AI662" s="139" t="str">
        <f aca="false">+IF(AC662&lt;AO662,"X","")</f>
        <v/>
      </c>
      <c r="AJ662" s="139" t="str">
        <f aca="false">+IF(AC662&gt;AP662,"X","")</f>
        <v/>
      </c>
      <c r="AK662" s="139" t="str">
        <f aca="false">+IF(ABS(+H662+AB662-ROUND(H662+AB662,2))&gt;0.001,"X","")</f>
        <v/>
      </c>
      <c r="AL662" s="139"/>
      <c r="AM662" s="122" t="n">
        <f aca="false">+IF($B662=1992,0,+IF($B662+$E662-1&lt;=ej,0,MAX(ROUND(+$F662*($R662-$AQ662)*0.97-0.03,2),0)))</f>
        <v>0</v>
      </c>
      <c r="AN662" s="122" t="n">
        <f aca="false">+IF($B662+$E662-1&lt;ej,0,ROUND(+$F662*$R662*1.03+0.03,2))</f>
        <v>0</v>
      </c>
      <c r="AO662" s="122" t="n">
        <f aca="false">+IF($R662=0,0,IF($E662=0,0,+IF($B662+$E662-1&lt;=ej,MIN($R662-1,MAX($R662-$AQ662,0)),MAX(ROUND(+$F662*($R662-$AQ662)*(ej-$B662+1)*0.97-0.03,2),0))))</f>
        <v>0</v>
      </c>
      <c r="AP662" s="122" t="n">
        <f aca="false">+IF($R662=0,0,+IF($E662=0,0,+IF($B662=1992,MIN(+$R662-0.01,+$R662-$AQ662*0.01),MIN($R662-0.01,$R662-$AQ662*0.01,ROUND(+$F662*$R662*(ej-$B662+1)*1.03+0.03,2)))))</f>
        <v>0</v>
      </c>
      <c r="AQ662" s="141"/>
    </row>
    <row r="663" customFormat="false" ht="12.75" hidden="false" customHeight="false" outlineLevel="0" collapsed="false">
      <c r="A663" s="155" t="n">
        <v>434</v>
      </c>
      <c r="B663" s="156" t="n">
        <v>2002</v>
      </c>
      <c r="C663" s="157"/>
      <c r="D663" s="158" t="n">
        <v>2</v>
      </c>
      <c r="E663" s="158" t="n">
        <v>5</v>
      </c>
      <c r="F663" s="159" t="n">
        <f aca="false">IF(E663=0,0,ROUND(1/E663,4))</f>
        <v>0.2</v>
      </c>
      <c r="G663" s="160" t="n">
        <v>0</v>
      </c>
      <c r="H663" s="161"/>
      <c r="I663" s="162" t="n">
        <f aca="false">ROUND(+SUMIF(totaltas,CONCATENATE(+IF($B663&gt;=2002,+$A663*100000000+$E663*1000000+$B663*100+$D663,+$A663*100000000+$E663*1000000+$B663*100+12),LEFT(I$11,2)),altasvo),2)</f>
        <v>0</v>
      </c>
      <c r="J663" s="162" t="n">
        <f aca="false">ROUND(+SUMIF(totaltas,CONCATENATE(+IF($B663&gt;=2002,+$A663*100000000+$E663*1000000+$B663*100+$D663,+$A663*100000000+$E663*1000000+$B663*100+12),LEFT(J$11,2)),altasvo),2)</f>
        <v>0</v>
      </c>
      <c r="K663" s="163" t="n">
        <f aca="false">ROUND(+SUMIF(totaltas,CONCATENATE(+IF($B663&gt;=2002,+$A663*100000000+$E663*1000000+$B663*100+$D663,+$A663*100000000+$E663*1000000+$B663*100+12),LEFT(K$11,2)),altasvo),2)</f>
        <v>0</v>
      </c>
      <c r="L663" s="164" t="n">
        <f aca="false">+SUM(H663:K663)</f>
        <v>0</v>
      </c>
      <c r="M663" s="165" t="n">
        <f aca="false">ROUND(+SUMIF(totbajas,CONCATENATE(+IF($B663&gt;=2002,+$A663*100000000+$E663*1000000+$B663*100+$D663,+$A663*100000000+$E663*1000000+$B663*100+12),LEFT(M$11,2)),bajasvo),2)</f>
        <v>0</v>
      </c>
      <c r="N663" s="162" t="n">
        <f aca="false">ROUND(+SUMIF(totbajas,CONCATENATE(+IF($B663&gt;=2002,+$A663*100000000+$E663*1000000+$B663*100+$D663,+$A663*100000000+$E663*1000000+$B663*100+12),LEFT(N$11,2)),bajasvo),2)</f>
        <v>0</v>
      </c>
      <c r="O663" s="162" t="n">
        <f aca="false">ROUND(+SUMIF(totbajas,CONCATENATE(+IF($B663&gt;=2002,+$A663*100000000+$E663*1000000+$B663*100+$D663,+$A663*100000000+$E663*1000000+$B663*100+12),LEFT(O$11,2)),bajasvo),2)</f>
        <v>0</v>
      </c>
      <c r="P663" s="163" t="n">
        <f aca="false">ROUND(+SUMIF(totbajas,CONCATENATE(+IF($B663&gt;=2002,+$A663*100000000+$E663*1000000+$B663*100+$D663,+$A663*100000000+$E663*1000000+$B663*100+12),LEFT(P$11,2)),bajasvo),2)</f>
        <v>0</v>
      </c>
      <c r="Q663" s="164" t="n">
        <f aca="false">+SUM(M663:P663)</f>
        <v>0</v>
      </c>
      <c r="R663" s="166" t="n">
        <f aca="false">ROUND(+G663+L663-Q663,2)</f>
        <v>0</v>
      </c>
      <c r="S663" s="160"/>
      <c r="T663" s="165" t="n">
        <f aca="false">ROUND(+SUMIF(totaltas,CONCATENATE(+IF($B663&gt;=2002,+$A663*100000000+$E663*1000000+$B663*100+$D663,+$A663*100000000+$E663*1000000+$B663*100+12),LEFT(T$11,2)),altasaa),2)</f>
        <v>0</v>
      </c>
      <c r="U663" s="163" t="n">
        <f aca="false">ROUND(+SUMIF(totaltas,CONCATENATE(+IF($B663&gt;=2002,+$A663*100000000+$E663*1000000+$B663*100+$D663,+$A663*100000000+$E663*1000000+$B663*100+12),LEFT(U$11,2)),altasaa),2)</f>
        <v>0</v>
      </c>
      <c r="V663" s="164" t="n">
        <f aca="false">+SUM(T663:U663)</f>
        <v>0</v>
      </c>
      <c r="W663" s="165" t="n">
        <f aca="false">ROUND(+SUMIF(totbajas,CONCATENATE(+IF($B663&gt;=2002,+$A663*100000000+$E663*1000000+$B663*100+$D663,+$A663*100000000+$E663*1000000+$B663*100+12),LEFT(W$11,2)),bajasaa),2)</f>
        <v>0</v>
      </c>
      <c r="X663" s="162" t="n">
        <f aca="false">ROUND(+SUMIF(totbajas,CONCATENATE(+IF($B663&gt;=2002,+$A663*100000000+$E663*1000000+$B663*100+$D663,+$A663*100000000+$E663*1000000+$B663*100+12),LEFT(X$11,2)),bajasaa),2)</f>
        <v>0</v>
      </c>
      <c r="Y663" s="162" t="n">
        <f aca="false">ROUND(+SUMIF(totbajas,CONCATENATE(+IF($B663&gt;=2002,+$A663*100000000+$E663*1000000+$B663*100+$D663,+$A663*100000000+$E663*1000000+$B663*100+12),LEFT(Y$11,2)),bajasaa),2)</f>
        <v>0</v>
      </c>
      <c r="Z663" s="163" t="n">
        <f aca="false">ROUND(+SUMIF(totbajas,CONCATENATE(+IF($B663&gt;=2002,+$A663*100000000+$E663*1000000+$B663*100+$D663,+$A663*100000000+$E663*1000000+$B663*100+12),LEFT(Z$11,2)),bajasaa),2)</f>
        <v>0</v>
      </c>
      <c r="AA663" s="164" t="n">
        <f aca="false">+SUM(W663:Z663)</f>
        <v>0</v>
      </c>
      <c r="AB663" s="137"/>
      <c r="AC663" s="166" t="n">
        <f aca="false">ROUND(+S663+V663-AA663+AB663,2)</f>
        <v>0</v>
      </c>
      <c r="AD663" s="164" t="n">
        <f aca="false">+R663-AC663</f>
        <v>0</v>
      </c>
      <c r="AE663" s="138" t="str">
        <f aca="false">+IF(R663&lt;0,"X","")</f>
        <v/>
      </c>
      <c r="AF663" s="139" t="str">
        <f aca="false">+IF(AC663&lt;0,"X","")</f>
        <v/>
      </c>
      <c r="AG663" s="139" t="str">
        <f aca="false">+IF(AD663&lt;0,"X","")</f>
        <v/>
      </c>
      <c r="AH663" s="139" t="str">
        <f aca="false">+IF(AB663&lt;AM663,"X",IF(AB663&gt;AN663,"X",""))</f>
        <v/>
      </c>
      <c r="AI663" s="139" t="str">
        <f aca="false">+IF(AC663&lt;AO663,"X","")</f>
        <v/>
      </c>
      <c r="AJ663" s="139" t="str">
        <f aca="false">+IF(AC663&gt;AP663,"X","")</f>
        <v/>
      </c>
      <c r="AK663" s="139" t="str">
        <f aca="false">+IF(ABS(+H663+AB663-ROUND(H663+AB663,2))&gt;0.001,"X","")</f>
        <v/>
      </c>
      <c r="AL663" s="139"/>
      <c r="AM663" s="122" t="n">
        <f aca="false">+IF($B663=1992,0,+IF($B663+$E663-1&lt;=ej,0,MAX(ROUND(+$F663*($R663-$AQ663)*0.97-0.03,2),0)))</f>
        <v>0</v>
      </c>
      <c r="AN663" s="122" t="n">
        <f aca="false">+IF($B663+$E663-1&lt;ej,0,ROUND(+$F663*$R663*1.03+0.03,2))</f>
        <v>0</v>
      </c>
      <c r="AO663" s="122" t="n">
        <f aca="false">+IF($R663=0,0,IF($E663=0,0,+IF($B663+$E663-1&lt;=ej,MIN($R663-1,MAX($R663-$AQ663,0)),MAX(ROUND(+$F663*($R663-$AQ663)*(ej-$B663+1)*0.97-0.03,2),0))))</f>
        <v>0</v>
      </c>
      <c r="AP663" s="122" t="n">
        <f aca="false">+IF($R663=0,0,+IF($E663=0,0,+IF($B663=1992,MIN(+$R663-0.01,+$R663-$AQ663*0.01),MIN($R663-0.01,$R663-$AQ663*0.01,ROUND(+$F663*$R663*(ej-$B663+1)*1.03+0.03,2)))))</f>
        <v>0</v>
      </c>
      <c r="AQ663" s="141"/>
    </row>
    <row r="664" customFormat="false" ht="12.75" hidden="false" customHeight="false" outlineLevel="0" collapsed="false">
      <c r="A664" s="155" t="n">
        <v>434</v>
      </c>
      <c r="B664" s="156" t="n">
        <v>2002</v>
      </c>
      <c r="C664" s="157"/>
      <c r="D664" s="158" t="n">
        <v>3</v>
      </c>
      <c r="E664" s="158" t="n">
        <v>5</v>
      </c>
      <c r="F664" s="159" t="n">
        <f aca="false">IF(E664=0,0,ROUND(1/E664,4))</f>
        <v>0.2</v>
      </c>
      <c r="G664" s="160" t="n">
        <v>0</v>
      </c>
      <c r="H664" s="161"/>
      <c r="I664" s="162" t="n">
        <f aca="false">ROUND(+SUMIF(totaltas,CONCATENATE(+IF($B664&gt;=2002,+$A664*100000000+$E664*1000000+$B664*100+$D664,+$A664*100000000+$E664*1000000+$B664*100+12),LEFT(I$11,2)),altasvo),2)</f>
        <v>0</v>
      </c>
      <c r="J664" s="162" t="n">
        <f aca="false">ROUND(+SUMIF(totaltas,CONCATENATE(+IF($B664&gt;=2002,+$A664*100000000+$E664*1000000+$B664*100+$D664,+$A664*100000000+$E664*1000000+$B664*100+12),LEFT(J$11,2)),altasvo),2)</f>
        <v>0</v>
      </c>
      <c r="K664" s="163" t="n">
        <f aca="false">ROUND(+SUMIF(totaltas,CONCATENATE(+IF($B664&gt;=2002,+$A664*100000000+$E664*1000000+$B664*100+$D664,+$A664*100000000+$E664*1000000+$B664*100+12),LEFT(K$11,2)),altasvo),2)</f>
        <v>0</v>
      </c>
      <c r="L664" s="164" t="n">
        <f aca="false">+SUM(H664:K664)</f>
        <v>0</v>
      </c>
      <c r="M664" s="165" t="n">
        <f aca="false">ROUND(+SUMIF(totbajas,CONCATENATE(+IF($B664&gt;=2002,+$A664*100000000+$E664*1000000+$B664*100+$D664,+$A664*100000000+$E664*1000000+$B664*100+12),LEFT(M$11,2)),bajasvo),2)</f>
        <v>0</v>
      </c>
      <c r="N664" s="162" t="n">
        <f aca="false">ROUND(+SUMIF(totbajas,CONCATENATE(+IF($B664&gt;=2002,+$A664*100000000+$E664*1000000+$B664*100+$D664,+$A664*100000000+$E664*1000000+$B664*100+12),LEFT(N$11,2)),bajasvo),2)</f>
        <v>0</v>
      </c>
      <c r="O664" s="162" t="n">
        <f aca="false">ROUND(+SUMIF(totbajas,CONCATENATE(+IF($B664&gt;=2002,+$A664*100000000+$E664*1000000+$B664*100+$D664,+$A664*100000000+$E664*1000000+$B664*100+12),LEFT(O$11,2)),bajasvo),2)</f>
        <v>0</v>
      </c>
      <c r="P664" s="163" t="n">
        <f aca="false">ROUND(+SUMIF(totbajas,CONCATENATE(+IF($B664&gt;=2002,+$A664*100000000+$E664*1000000+$B664*100+$D664,+$A664*100000000+$E664*1000000+$B664*100+12),LEFT(P$11,2)),bajasvo),2)</f>
        <v>0</v>
      </c>
      <c r="Q664" s="164" t="n">
        <f aca="false">+SUM(M664:P664)</f>
        <v>0</v>
      </c>
      <c r="R664" s="166" t="n">
        <f aca="false">ROUND(+G664+L664-Q664,2)</f>
        <v>0</v>
      </c>
      <c r="S664" s="160"/>
      <c r="T664" s="165" t="n">
        <f aca="false">ROUND(+SUMIF(totaltas,CONCATENATE(+IF($B664&gt;=2002,+$A664*100000000+$E664*1000000+$B664*100+$D664,+$A664*100000000+$E664*1000000+$B664*100+12),LEFT(T$11,2)),altasaa),2)</f>
        <v>0</v>
      </c>
      <c r="U664" s="163" t="n">
        <f aca="false">ROUND(+SUMIF(totaltas,CONCATENATE(+IF($B664&gt;=2002,+$A664*100000000+$E664*1000000+$B664*100+$D664,+$A664*100000000+$E664*1000000+$B664*100+12),LEFT(U$11,2)),altasaa),2)</f>
        <v>0</v>
      </c>
      <c r="V664" s="164" t="n">
        <f aca="false">+SUM(T664:U664)</f>
        <v>0</v>
      </c>
      <c r="W664" s="165" t="n">
        <f aca="false">ROUND(+SUMIF(totbajas,CONCATENATE(+IF($B664&gt;=2002,+$A664*100000000+$E664*1000000+$B664*100+$D664,+$A664*100000000+$E664*1000000+$B664*100+12),LEFT(W$11,2)),bajasaa),2)</f>
        <v>0</v>
      </c>
      <c r="X664" s="162" t="n">
        <f aca="false">ROUND(+SUMIF(totbajas,CONCATENATE(+IF($B664&gt;=2002,+$A664*100000000+$E664*1000000+$B664*100+$D664,+$A664*100000000+$E664*1000000+$B664*100+12),LEFT(X$11,2)),bajasaa),2)</f>
        <v>0</v>
      </c>
      <c r="Y664" s="162" t="n">
        <f aca="false">ROUND(+SUMIF(totbajas,CONCATENATE(+IF($B664&gt;=2002,+$A664*100000000+$E664*1000000+$B664*100+$D664,+$A664*100000000+$E664*1000000+$B664*100+12),LEFT(Y$11,2)),bajasaa),2)</f>
        <v>0</v>
      </c>
      <c r="Z664" s="163" t="n">
        <f aca="false">ROUND(+SUMIF(totbajas,CONCATENATE(+IF($B664&gt;=2002,+$A664*100000000+$E664*1000000+$B664*100+$D664,+$A664*100000000+$E664*1000000+$B664*100+12),LEFT(Z$11,2)),bajasaa),2)</f>
        <v>0</v>
      </c>
      <c r="AA664" s="164" t="n">
        <f aca="false">+SUM(W664:Z664)</f>
        <v>0</v>
      </c>
      <c r="AB664" s="137"/>
      <c r="AC664" s="166" t="n">
        <f aca="false">ROUND(+S664+V664-AA664+AB664,2)</f>
        <v>0</v>
      </c>
      <c r="AD664" s="164" t="n">
        <f aca="false">+R664-AC664</f>
        <v>0</v>
      </c>
      <c r="AE664" s="138" t="str">
        <f aca="false">+IF(R664&lt;0,"X","")</f>
        <v/>
      </c>
      <c r="AF664" s="139" t="str">
        <f aca="false">+IF(AC664&lt;0,"X","")</f>
        <v/>
      </c>
      <c r="AG664" s="139" t="str">
        <f aca="false">+IF(AD664&lt;0,"X","")</f>
        <v/>
      </c>
      <c r="AH664" s="139" t="str">
        <f aca="false">+IF(AB664&lt;AM664,"X",IF(AB664&gt;AN664,"X",""))</f>
        <v/>
      </c>
      <c r="AI664" s="139" t="str">
        <f aca="false">+IF(AC664&lt;AO664,"X","")</f>
        <v/>
      </c>
      <c r="AJ664" s="139" t="str">
        <f aca="false">+IF(AC664&gt;AP664,"X","")</f>
        <v/>
      </c>
      <c r="AK664" s="139" t="str">
        <f aca="false">+IF(ABS(+H664+AB664-ROUND(H664+AB664,2))&gt;0.001,"X","")</f>
        <v/>
      </c>
      <c r="AL664" s="139"/>
      <c r="AM664" s="122" t="n">
        <f aca="false">+IF($B664=1992,0,+IF($B664+$E664-1&lt;=ej,0,MAX(ROUND(+$F664*($R664-$AQ664)*0.97-0.03,2),0)))</f>
        <v>0</v>
      </c>
      <c r="AN664" s="122" t="n">
        <f aca="false">+IF($B664+$E664-1&lt;ej,0,ROUND(+$F664*$R664*1.03+0.03,2))</f>
        <v>0</v>
      </c>
      <c r="AO664" s="122" t="n">
        <f aca="false">+IF($R664=0,0,IF($E664=0,0,+IF($B664+$E664-1&lt;=ej,MIN($R664-1,MAX($R664-$AQ664,0)),MAX(ROUND(+$F664*($R664-$AQ664)*(ej-$B664+1)*0.97-0.03,2),0))))</f>
        <v>0</v>
      </c>
      <c r="AP664" s="122" t="n">
        <f aca="false">+IF($R664=0,0,+IF($E664=0,0,+IF($B664=1992,MIN(+$R664-0.01,+$R664-$AQ664*0.01),MIN($R664-0.01,$R664-$AQ664*0.01,ROUND(+$F664*$R664*(ej-$B664+1)*1.03+0.03,2)))))</f>
        <v>0</v>
      </c>
      <c r="AQ664" s="141"/>
    </row>
    <row r="665" customFormat="false" ht="12.75" hidden="false" customHeight="false" outlineLevel="0" collapsed="false">
      <c r="A665" s="155" t="n">
        <v>434</v>
      </c>
      <c r="B665" s="156" t="n">
        <v>2002</v>
      </c>
      <c r="C665" s="157"/>
      <c r="D665" s="158" t="n">
        <v>4</v>
      </c>
      <c r="E665" s="158" t="n">
        <v>5</v>
      </c>
      <c r="F665" s="159" t="n">
        <f aca="false">IF(E665=0,0,ROUND(1/E665,4))</f>
        <v>0.2</v>
      </c>
      <c r="G665" s="160" t="n">
        <v>0</v>
      </c>
      <c r="H665" s="161"/>
      <c r="I665" s="162" t="n">
        <f aca="false">ROUND(+SUMIF(totaltas,CONCATENATE(+IF($B665&gt;=2002,+$A665*100000000+$E665*1000000+$B665*100+$D665,+$A665*100000000+$E665*1000000+$B665*100+12),LEFT(I$11,2)),altasvo),2)</f>
        <v>0</v>
      </c>
      <c r="J665" s="162" t="n">
        <f aca="false">ROUND(+SUMIF(totaltas,CONCATENATE(+IF($B665&gt;=2002,+$A665*100000000+$E665*1000000+$B665*100+$D665,+$A665*100000000+$E665*1000000+$B665*100+12),LEFT(J$11,2)),altasvo),2)</f>
        <v>0</v>
      </c>
      <c r="K665" s="163" t="n">
        <f aca="false">ROUND(+SUMIF(totaltas,CONCATENATE(+IF($B665&gt;=2002,+$A665*100000000+$E665*1000000+$B665*100+$D665,+$A665*100000000+$E665*1000000+$B665*100+12),LEFT(K$11,2)),altasvo),2)</f>
        <v>0</v>
      </c>
      <c r="L665" s="164" t="n">
        <f aca="false">+SUM(H665:K665)</f>
        <v>0</v>
      </c>
      <c r="M665" s="165" t="n">
        <f aca="false">ROUND(+SUMIF(totbajas,CONCATENATE(+IF($B665&gt;=2002,+$A665*100000000+$E665*1000000+$B665*100+$D665,+$A665*100000000+$E665*1000000+$B665*100+12),LEFT(M$11,2)),bajasvo),2)</f>
        <v>0</v>
      </c>
      <c r="N665" s="162" t="n">
        <f aca="false">ROUND(+SUMIF(totbajas,CONCATENATE(+IF($B665&gt;=2002,+$A665*100000000+$E665*1000000+$B665*100+$D665,+$A665*100000000+$E665*1000000+$B665*100+12),LEFT(N$11,2)),bajasvo),2)</f>
        <v>0</v>
      </c>
      <c r="O665" s="162" t="n">
        <f aca="false">ROUND(+SUMIF(totbajas,CONCATENATE(+IF($B665&gt;=2002,+$A665*100000000+$E665*1000000+$B665*100+$D665,+$A665*100000000+$E665*1000000+$B665*100+12),LEFT(O$11,2)),bajasvo),2)</f>
        <v>0</v>
      </c>
      <c r="P665" s="163" t="n">
        <f aca="false">ROUND(+SUMIF(totbajas,CONCATENATE(+IF($B665&gt;=2002,+$A665*100000000+$E665*1000000+$B665*100+$D665,+$A665*100000000+$E665*1000000+$B665*100+12),LEFT(P$11,2)),bajasvo),2)</f>
        <v>0</v>
      </c>
      <c r="Q665" s="164" t="n">
        <f aca="false">+SUM(M665:P665)</f>
        <v>0</v>
      </c>
      <c r="R665" s="166" t="n">
        <f aca="false">ROUND(+G665+L665-Q665,2)</f>
        <v>0</v>
      </c>
      <c r="S665" s="160"/>
      <c r="T665" s="165" t="n">
        <f aca="false">ROUND(+SUMIF(totaltas,CONCATENATE(+IF($B665&gt;=2002,+$A665*100000000+$E665*1000000+$B665*100+$D665,+$A665*100000000+$E665*1000000+$B665*100+12),LEFT(T$11,2)),altasaa),2)</f>
        <v>0</v>
      </c>
      <c r="U665" s="163" t="n">
        <f aca="false">ROUND(+SUMIF(totaltas,CONCATENATE(+IF($B665&gt;=2002,+$A665*100000000+$E665*1000000+$B665*100+$D665,+$A665*100000000+$E665*1000000+$B665*100+12),LEFT(U$11,2)),altasaa),2)</f>
        <v>0</v>
      </c>
      <c r="V665" s="164" t="n">
        <f aca="false">+SUM(T665:U665)</f>
        <v>0</v>
      </c>
      <c r="W665" s="165" t="n">
        <f aca="false">ROUND(+SUMIF(totbajas,CONCATENATE(+IF($B665&gt;=2002,+$A665*100000000+$E665*1000000+$B665*100+$D665,+$A665*100000000+$E665*1000000+$B665*100+12),LEFT(W$11,2)),bajasaa),2)</f>
        <v>0</v>
      </c>
      <c r="X665" s="162" t="n">
        <f aca="false">ROUND(+SUMIF(totbajas,CONCATENATE(+IF($B665&gt;=2002,+$A665*100000000+$E665*1000000+$B665*100+$D665,+$A665*100000000+$E665*1000000+$B665*100+12),LEFT(X$11,2)),bajasaa),2)</f>
        <v>0</v>
      </c>
      <c r="Y665" s="162" t="n">
        <f aca="false">ROUND(+SUMIF(totbajas,CONCATENATE(+IF($B665&gt;=2002,+$A665*100000000+$E665*1000000+$B665*100+$D665,+$A665*100000000+$E665*1000000+$B665*100+12),LEFT(Y$11,2)),bajasaa),2)</f>
        <v>0</v>
      </c>
      <c r="Z665" s="163" t="n">
        <f aca="false">ROUND(+SUMIF(totbajas,CONCATENATE(+IF($B665&gt;=2002,+$A665*100000000+$E665*1000000+$B665*100+$D665,+$A665*100000000+$E665*1000000+$B665*100+12),LEFT(Z$11,2)),bajasaa),2)</f>
        <v>0</v>
      </c>
      <c r="AA665" s="164" t="n">
        <f aca="false">+SUM(W665:Z665)</f>
        <v>0</v>
      </c>
      <c r="AB665" s="137"/>
      <c r="AC665" s="166" t="n">
        <f aca="false">ROUND(+S665+V665-AA665+AB665,2)</f>
        <v>0</v>
      </c>
      <c r="AD665" s="164" t="n">
        <f aca="false">+R665-AC665</f>
        <v>0</v>
      </c>
      <c r="AE665" s="138" t="str">
        <f aca="false">+IF(R665&lt;0,"X","")</f>
        <v/>
      </c>
      <c r="AF665" s="139" t="str">
        <f aca="false">+IF(AC665&lt;0,"X","")</f>
        <v/>
      </c>
      <c r="AG665" s="139" t="str">
        <f aca="false">+IF(AD665&lt;0,"X","")</f>
        <v/>
      </c>
      <c r="AH665" s="139" t="str">
        <f aca="false">+IF(AB665&lt;AM665,"X",IF(AB665&gt;AN665,"X",""))</f>
        <v/>
      </c>
      <c r="AI665" s="139" t="str">
        <f aca="false">+IF(AC665&lt;AO665,"X","")</f>
        <v/>
      </c>
      <c r="AJ665" s="139" t="str">
        <f aca="false">+IF(AC665&gt;AP665,"X","")</f>
        <v/>
      </c>
      <c r="AK665" s="139" t="str">
        <f aca="false">+IF(ABS(+H665+AB665-ROUND(H665+AB665,2))&gt;0.001,"X","")</f>
        <v/>
      </c>
      <c r="AL665" s="139"/>
      <c r="AM665" s="122" t="n">
        <f aca="false">+IF($B665=1992,0,+IF($B665+$E665-1&lt;=ej,0,MAX(ROUND(+$F665*($R665-$AQ665)*0.97-0.03,2),0)))</f>
        <v>0</v>
      </c>
      <c r="AN665" s="122" t="n">
        <f aca="false">+IF($B665+$E665-1&lt;ej,0,ROUND(+$F665*$R665*1.03+0.03,2))</f>
        <v>0</v>
      </c>
      <c r="AO665" s="122" t="n">
        <f aca="false">+IF($R665=0,0,IF($E665=0,0,+IF($B665+$E665-1&lt;=ej,MIN($R665-1,MAX($R665-$AQ665,0)),MAX(ROUND(+$F665*($R665-$AQ665)*(ej-$B665+1)*0.97-0.03,2),0))))</f>
        <v>0</v>
      </c>
      <c r="AP665" s="122" t="n">
        <f aca="false">+IF($R665=0,0,+IF($E665=0,0,+IF($B665=1992,MIN(+$R665-0.01,+$R665-$AQ665*0.01),MIN($R665-0.01,$R665-$AQ665*0.01,ROUND(+$F665*$R665*(ej-$B665+1)*1.03+0.03,2)))))</f>
        <v>0</v>
      </c>
      <c r="AQ665" s="141"/>
    </row>
    <row r="666" customFormat="false" ht="12.75" hidden="false" customHeight="false" outlineLevel="0" collapsed="false">
      <c r="A666" s="155" t="n">
        <v>434</v>
      </c>
      <c r="B666" s="156" t="n">
        <v>2002</v>
      </c>
      <c r="C666" s="157"/>
      <c r="D666" s="158" t="n">
        <v>5</v>
      </c>
      <c r="E666" s="158" t="n">
        <v>5</v>
      </c>
      <c r="F666" s="159" t="n">
        <f aca="false">IF(E666=0,0,ROUND(1/E666,4))</f>
        <v>0.2</v>
      </c>
      <c r="G666" s="160" t="n">
        <v>0</v>
      </c>
      <c r="H666" s="161"/>
      <c r="I666" s="162" t="n">
        <f aca="false">ROUND(+SUMIF(totaltas,CONCATENATE(+IF($B666&gt;=2002,+$A666*100000000+$E666*1000000+$B666*100+$D666,+$A666*100000000+$E666*1000000+$B666*100+12),LEFT(I$11,2)),altasvo),2)</f>
        <v>0</v>
      </c>
      <c r="J666" s="162" t="n">
        <f aca="false">ROUND(+SUMIF(totaltas,CONCATENATE(+IF($B666&gt;=2002,+$A666*100000000+$E666*1000000+$B666*100+$D666,+$A666*100000000+$E666*1000000+$B666*100+12),LEFT(J$11,2)),altasvo),2)</f>
        <v>0</v>
      </c>
      <c r="K666" s="163" t="n">
        <f aca="false">ROUND(+SUMIF(totaltas,CONCATENATE(+IF($B666&gt;=2002,+$A666*100000000+$E666*1000000+$B666*100+$D666,+$A666*100000000+$E666*1000000+$B666*100+12),LEFT(K$11,2)),altasvo),2)</f>
        <v>0</v>
      </c>
      <c r="L666" s="164" t="n">
        <f aca="false">+SUM(H666:K666)</f>
        <v>0</v>
      </c>
      <c r="M666" s="165" t="n">
        <f aca="false">ROUND(+SUMIF(totbajas,CONCATENATE(+IF($B666&gt;=2002,+$A666*100000000+$E666*1000000+$B666*100+$D666,+$A666*100000000+$E666*1000000+$B666*100+12),LEFT(M$11,2)),bajasvo),2)</f>
        <v>0</v>
      </c>
      <c r="N666" s="162" t="n">
        <f aca="false">ROUND(+SUMIF(totbajas,CONCATENATE(+IF($B666&gt;=2002,+$A666*100000000+$E666*1000000+$B666*100+$D666,+$A666*100000000+$E666*1000000+$B666*100+12),LEFT(N$11,2)),bajasvo),2)</f>
        <v>0</v>
      </c>
      <c r="O666" s="162" t="n">
        <f aca="false">ROUND(+SUMIF(totbajas,CONCATENATE(+IF($B666&gt;=2002,+$A666*100000000+$E666*1000000+$B666*100+$D666,+$A666*100000000+$E666*1000000+$B666*100+12),LEFT(O$11,2)),bajasvo),2)</f>
        <v>0</v>
      </c>
      <c r="P666" s="163" t="n">
        <f aca="false">ROUND(+SUMIF(totbajas,CONCATENATE(+IF($B666&gt;=2002,+$A666*100000000+$E666*1000000+$B666*100+$D666,+$A666*100000000+$E666*1000000+$B666*100+12),LEFT(P$11,2)),bajasvo),2)</f>
        <v>0</v>
      </c>
      <c r="Q666" s="164" t="n">
        <f aca="false">+SUM(M666:P666)</f>
        <v>0</v>
      </c>
      <c r="R666" s="166" t="n">
        <f aca="false">ROUND(+G666+L666-Q666,2)</f>
        <v>0</v>
      </c>
      <c r="S666" s="160"/>
      <c r="T666" s="165" t="n">
        <f aca="false">ROUND(+SUMIF(totaltas,CONCATENATE(+IF($B666&gt;=2002,+$A666*100000000+$E666*1000000+$B666*100+$D666,+$A666*100000000+$E666*1000000+$B666*100+12),LEFT(T$11,2)),altasaa),2)</f>
        <v>0</v>
      </c>
      <c r="U666" s="163" t="n">
        <f aca="false">ROUND(+SUMIF(totaltas,CONCATENATE(+IF($B666&gt;=2002,+$A666*100000000+$E666*1000000+$B666*100+$D666,+$A666*100000000+$E666*1000000+$B666*100+12),LEFT(U$11,2)),altasaa),2)</f>
        <v>0</v>
      </c>
      <c r="V666" s="164" t="n">
        <f aca="false">+SUM(T666:U666)</f>
        <v>0</v>
      </c>
      <c r="W666" s="165" t="n">
        <f aca="false">ROUND(+SUMIF(totbajas,CONCATENATE(+IF($B666&gt;=2002,+$A666*100000000+$E666*1000000+$B666*100+$D666,+$A666*100000000+$E666*1000000+$B666*100+12),LEFT(W$11,2)),bajasaa),2)</f>
        <v>0</v>
      </c>
      <c r="X666" s="162" t="n">
        <f aca="false">ROUND(+SUMIF(totbajas,CONCATENATE(+IF($B666&gt;=2002,+$A666*100000000+$E666*1000000+$B666*100+$D666,+$A666*100000000+$E666*1000000+$B666*100+12),LEFT(X$11,2)),bajasaa),2)</f>
        <v>0</v>
      </c>
      <c r="Y666" s="162" t="n">
        <f aca="false">ROUND(+SUMIF(totbajas,CONCATENATE(+IF($B666&gt;=2002,+$A666*100000000+$E666*1000000+$B666*100+$D666,+$A666*100000000+$E666*1000000+$B666*100+12),LEFT(Y$11,2)),bajasaa),2)</f>
        <v>0</v>
      </c>
      <c r="Z666" s="163" t="n">
        <f aca="false">ROUND(+SUMIF(totbajas,CONCATENATE(+IF($B666&gt;=2002,+$A666*100000000+$E666*1000000+$B666*100+$D666,+$A666*100000000+$E666*1000000+$B666*100+12),LEFT(Z$11,2)),bajasaa),2)</f>
        <v>0</v>
      </c>
      <c r="AA666" s="164" t="n">
        <f aca="false">+SUM(W666:Z666)</f>
        <v>0</v>
      </c>
      <c r="AB666" s="137"/>
      <c r="AC666" s="166" t="n">
        <f aca="false">ROUND(+S666+V666-AA666+AB666,2)</f>
        <v>0</v>
      </c>
      <c r="AD666" s="164" t="n">
        <f aca="false">+R666-AC666</f>
        <v>0</v>
      </c>
      <c r="AE666" s="138" t="str">
        <f aca="false">+IF(R666&lt;0,"X","")</f>
        <v/>
      </c>
      <c r="AF666" s="139" t="str">
        <f aca="false">+IF(AC666&lt;0,"X","")</f>
        <v/>
      </c>
      <c r="AG666" s="139" t="str">
        <f aca="false">+IF(AD666&lt;0,"X","")</f>
        <v/>
      </c>
      <c r="AH666" s="139" t="str">
        <f aca="false">+IF(AB666&lt;AM666,"X",IF(AB666&gt;AN666,"X",""))</f>
        <v/>
      </c>
      <c r="AI666" s="139" t="str">
        <f aca="false">+IF(AC666&lt;AO666,"X","")</f>
        <v/>
      </c>
      <c r="AJ666" s="139" t="str">
        <f aca="false">+IF(AC666&gt;AP666,"X","")</f>
        <v/>
      </c>
      <c r="AK666" s="139" t="str">
        <f aca="false">+IF(ABS(+H666+AB666-ROUND(H666+AB666,2))&gt;0.001,"X","")</f>
        <v/>
      </c>
      <c r="AL666" s="139"/>
      <c r="AM666" s="122" t="n">
        <f aca="false">+IF($B666=1992,0,+IF($B666+$E666-1&lt;=ej,0,MAX(ROUND(+$F666*($R666-$AQ666)*0.97-0.03,2),0)))</f>
        <v>0</v>
      </c>
      <c r="AN666" s="122" t="n">
        <f aca="false">+IF($B666+$E666-1&lt;ej,0,ROUND(+$F666*$R666*1.03+0.03,2))</f>
        <v>0</v>
      </c>
      <c r="AO666" s="122" t="n">
        <f aca="false">+IF($R666=0,0,IF($E666=0,0,+IF($B666+$E666-1&lt;=ej,MIN($R666-1,MAX($R666-$AQ666,0)),MAX(ROUND(+$F666*($R666-$AQ666)*(ej-$B666+1)*0.97-0.03,2),0))))</f>
        <v>0</v>
      </c>
      <c r="AP666" s="122" t="n">
        <f aca="false">+IF($R666=0,0,+IF($E666=0,0,+IF($B666=1992,MIN(+$R666-0.01,+$R666-$AQ666*0.01),MIN($R666-0.01,$R666-$AQ666*0.01,ROUND(+$F666*$R666*(ej-$B666+1)*1.03+0.03,2)))))</f>
        <v>0</v>
      </c>
      <c r="AQ666" s="141"/>
    </row>
    <row r="667" customFormat="false" ht="12.75" hidden="false" customHeight="false" outlineLevel="0" collapsed="false">
      <c r="A667" s="155" t="n">
        <v>434</v>
      </c>
      <c r="B667" s="156" t="n">
        <v>2002</v>
      </c>
      <c r="C667" s="157"/>
      <c r="D667" s="158" t="n">
        <v>6</v>
      </c>
      <c r="E667" s="158" t="n">
        <v>5</v>
      </c>
      <c r="F667" s="159" t="n">
        <f aca="false">IF(E667=0,0,ROUND(1/E667,4))</f>
        <v>0.2</v>
      </c>
      <c r="G667" s="160" t="n">
        <v>0</v>
      </c>
      <c r="H667" s="161"/>
      <c r="I667" s="162" t="n">
        <f aca="false">ROUND(+SUMIF(totaltas,CONCATENATE(+IF($B667&gt;=2002,+$A667*100000000+$E667*1000000+$B667*100+$D667,+$A667*100000000+$E667*1000000+$B667*100+12),LEFT(I$11,2)),altasvo),2)</f>
        <v>0</v>
      </c>
      <c r="J667" s="162" t="n">
        <f aca="false">ROUND(+SUMIF(totaltas,CONCATENATE(+IF($B667&gt;=2002,+$A667*100000000+$E667*1000000+$B667*100+$D667,+$A667*100000000+$E667*1000000+$B667*100+12),LEFT(J$11,2)),altasvo),2)</f>
        <v>0</v>
      </c>
      <c r="K667" s="163" t="n">
        <f aca="false">ROUND(+SUMIF(totaltas,CONCATENATE(+IF($B667&gt;=2002,+$A667*100000000+$E667*1000000+$B667*100+$D667,+$A667*100000000+$E667*1000000+$B667*100+12),LEFT(K$11,2)),altasvo),2)</f>
        <v>0</v>
      </c>
      <c r="L667" s="164" t="n">
        <f aca="false">+SUM(H667:K667)</f>
        <v>0</v>
      </c>
      <c r="M667" s="165" t="n">
        <f aca="false">ROUND(+SUMIF(totbajas,CONCATENATE(+IF($B667&gt;=2002,+$A667*100000000+$E667*1000000+$B667*100+$D667,+$A667*100000000+$E667*1000000+$B667*100+12),LEFT(M$11,2)),bajasvo),2)</f>
        <v>0</v>
      </c>
      <c r="N667" s="162" t="n">
        <f aca="false">ROUND(+SUMIF(totbajas,CONCATENATE(+IF($B667&gt;=2002,+$A667*100000000+$E667*1000000+$B667*100+$D667,+$A667*100000000+$E667*1000000+$B667*100+12),LEFT(N$11,2)),bajasvo),2)</f>
        <v>0</v>
      </c>
      <c r="O667" s="162" t="n">
        <f aca="false">ROUND(+SUMIF(totbajas,CONCATENATE(+IF($B667&gt;=2002,+$A667*100000000+$E667*1000000+$B667*100+$D667,+$A667*100000000+$E667*1000000+$B667*100+12),LEFT(O$11,2)),bajasvo),2)</f>
        <v>0</v>
      </c>
      <c r="P667" s="163" t="n">
        <f aca="false">ROUND(+SUMIF(totbajas,CONCATENATE(+IF($B667&gt;=2002,+$A667*100000000+$E667*1000000+$B667*100+$D667,+$A667*100000000+$E667*1000000+$B667*100+12),LEFT(P$11,2)),bajasvo),2)</f>
        <v>0</v>
      </c>
      <c r="Q667" s="164" t="n">
        <f aca="false">+SUM(M667:P667)</f>
        <v>0</v>
      </c>
      <c r="R667" s="166" t="n">
        <f aca="false">ROUND(+G667+L667-Q667,2)</f>
        <v>0</v>
      </c>
      <c r="S667" s="160"/>
      <c r="T667" s="165" t="n">
        <f aca="false">ROUND(+SUMIF(totaltas,CONCATENATE(+IF($B667&gt;=2002,+$A667*100000000+$E667*1000000+$B667*100+$D667,+$A667*100000000+$E667*1000000+$B667*100+12),LEFT(T$11,2)),altasaa),2)</f>
        <v>0</v>
      </c>
      <c r="U667" s="163" t="n">
        <f aca="false">ROUND(+SUMIF(totaltas,CONCATENATE(+IF($B667&gt;=2002,+$A667*100000000+$E667*1000000+$B667*100+$D667,+$A667*100000000+$E667*1000000+$B667*100+12),LEFT(U$11,2)),altasaa),2)</f>
        <v>0</v>
      </c>
      <c r="V667" s="164" t="n">
        <f aca="false">+SUM(T667:U667)</f>
        <v>0</v>
      </c>
      <c r="W667" s="165" t="n">
        <f aca="false">ROUND(+SUMIF(totbajas,CONCATENATE(+IF($B667&gt;=2002,+$A667*100000000+$E667*1000000+$B667*100+$D667,+$A667*100000000+$E667*1000000+$B667*100+12),LEFT(W$11,2)),bajasaa),2)</f>
        <v>0</v>
      </c>
      <c r="X667" s="162" t="n">
        <f aca="false">ROUND(+SUMIF(totbajas,CONCATENATE(+IF($B667&gt;=2002,+$A667*100000000+$E667*1000000+$B667*100+$D667,+$A667*100000000+$E667*1000000+$B667*100+12),LEFT(X$11,2)),bajasaa),2)</f>
        <v>0</v>
      </c>
      <c r="Y667" s="162" t="n">
        <f aca="false">ROUND(+SUMIF(totbajas,CONCATENATE(+IF($B667&gt;=2002,+$A667*100000000+$E667*1000000+$B667*100+$D667,+$A667*100000000+$E667*1000000+$B667*100+12),LEFT(Y$11,2)),bajasaa),2)</f>
        <v>0</v>
      </c>
      <c r="Z667" s="163" t="n">
        <f aca="false">ROUND(+SUMIF(totbajas,CONCATENATE(+IF($B667&gt;=2002,+$A667*100000000+$E667*1000000+$B667*100+$D667,+$A667*100000000+$E667*1000000+$B667*100+12),LEFT(Z$11,2)),bajasaa),2)</f>
        <v>0</v>
      </c>
      <c r="AA667" s="164" t="n">
        <f aca="false">+SUM(W667:Z667)</f>
        <v>0</v>
      </c>
      <c r="AB667" s="137"/>
      <c r="AC667" s="166" t="n">
        <f aca="false">ROUND(+S667+V667-AA667+AB667,2)</f>
        <v>0</v>
      </c>
      <c r="AD667" s="164" t="n">
        <f aca="false">+R667-AC667</f>
        <v>0</v>
      </c>
      <c r="AE667" s="138" t="str">
        <f aca="false">+IF(R667&lt;0,"X","")</f>
        <v/>
      </c>
      <c r="AF667" s="139" t="str">
        <f aca="false">+IF(AC667&lt;0,"X","")</f>
        <v/>
      </c>
      <c r="AG667" s="139" t="str">
        <f aca="false">+IF(AD667&lt;0,"X","")</f>
        <v/>
      </c>
      <c r="AH667" s="139" t="str">
        <f aca="false">+IF(AB667&lt;AM667,"X",IF(AB667&gt;AN667,"X",""))</f>
        <v/>
      </c>
      <c r="AI667" s="139" t="str">
        <f aca="false">+IF(AC667&lt;AO667,"X","")</f>
        <v/>
      </c>
      <c r="AJ667" s="139" t="str">
        <f aca="false">+IF(AC667&gt;AP667,"X","")</f>
        <v/>
      </c>
      <c r="AK667" s="139" t="str">
        <f aca="false">+IF(ABS(+H667+AB667-ROUND(H667+AB667,2))&gt;0.001,"X","")</f>
        <v/>
      </c>
      <c r="AL667" s="139"/>
      <c r="AM667" s="122" t="n">
        <f aca="false">+IF($B667=1992,0,+IF($B667+$E667-1&lt;=ej,0,MAX(ROUND(+$F667*($R667-$AQ667)*0.97-0.03,2),0)))</f>
        <v>0</v>
      </c>
      <c r="AN667" s="122" t="n">
        <f aca="false">+IF($B667+$E667-1&lt;ej,0,ROUND(+$F667*$R667*1.03+0.03,2))</f>
        <v>0</v>
      </c>
      <c r="AO667" s="122" t="n">
        <f aca="false">+IF($R667=0,0,IF($E667=0,0,+IF($B667+$E667-1&lt;=ej,MIN($R667-1,MAX($R667-$AQ667,0)),MAX(ROUND(+$F667*($R667-$AQ667)*(ej-$B667+1)*0.97-0.03,2),0))))</f>
        <v>0</v>
      </c>
      <c r="AP667" s="122" t="n">
        <f aca="false">+IF($R667=0,0,+IF($E667=0,0,+IF($B667=1992,MIN(+$R667-0.01,+$R667-$AQ667*0.01),MIN($R667-0.01,$R667-$AQ667*0.01,ROUND(+$F667*$R667*(ej-$B667+1)*1.03+0.03,2)))))</f>
        <v>0</v>
      </c>
      <c r="AQ667" s="141"/>
    </row>
    <row r="668" customFormat="false" ht="12.75" hidden="false" customHeight="false" outlineLevel="0" collapsed="false">
      <c r="A668" s="155" t="n">
        <v>434</v>
      </c>
      <c r="B668" s="156" t="n">
        <v>2002</v>
      </c>
      <c r="C668" s="157"/>
      <c r="D668" s="158" t="n">
        <v>7</v>
      </c>
      <c r="E668" s="158" t="n">
        <v>5</v>
      </c>
      <c r="F668" s="159" t="n">
        <f aca="false">IF(E668=0,0,ROUND(1/E668,4))</f>
        <v>0.2</v>
      </c>
      <c r="G668" s="160" t="n">
        <v>0</v>
      </c>
      <c r="H668" s="161"/>
      <c r="I668" s="162" t="n">
        <f aca="false">ROUND(+SUMIF(totaltas,CONCATENATE(+IF($B668&gt;=2002,+$A668*100000000+$E668*1000000+$B668*100+$D668,+$A668*100000000+$E668*1000000+$B668*100+12),LEFT(I$11,2)),altasvo),2)</f>
        <v>0</v>
      </c>
      <c r="J668" s="162" t="n">
        <f aca="false">ROUND(+SUMIF(totaltas,CONCATENATE(+IF($B668&gt;=2002,+$A668*100000000+$E668*1000000+$B668*100+$D668,+$A668*100000000+$E668*1000000+$B668*100+12),LEFT(J$11,2)),altasvo),2)</f>
        <v>0</v>
      </c>
      <c r="K668" s="163" t="n">
        <f aca="false">ROUND(+SUMIF(totaltas,CONCATENATE(+IF($B668&gt;=2002,+$A668*100000000+$E668*1000000+$B668*100+$D668,+$A668*100000000+$E668*1000000+$B668*100+12),LEFT(K$11,2)),altasvo),2)</f>
        <v>0</v>
      </c>
      <c r="L668" s="164" t="n">
        <f aca="false">+SUM(H668:K668)</f>
        <v>0</v>
      </c>
      <c r="M668" s="165" t="n">
        <f aca="false">ROUND(+SUMIF(totbajas,CONCATENATE(+IF($B668&gt;=2002,+$A668*100000000+$E668*1000000+$B668*100+$D668,+$A668*100000000+$E668*1000000+$B668*100+12),LEFT(M$11,2)),bajasvo),2)</f>
        <v>0</v>
      </c>
      <c r="N668" s="162" t="n">
        <f aca="false">ROUND(+SUMIF(totbajas,CONCATENATE(+IF($B668&gt;=2002,+$A668*100000000+$E668*1000000+$B668*100+$D668,+$A668*100000000+$E668*1000000+$B668*100+12),LEFT(N$11,2)),bajasvo),2)</f>
        <v>0</v>
      </c>
      <c r="O668" s="162" t="n">
        <f aca="false">ROUND(+SUMIF(totbajas,CONCATENATE(+IF($B668&gt;=2002,+$A668*100000000+$E668*1000000+$B668*100+$D668,+$A668*100000000+$E668*1000000+$B668*100+12),LEFT(O$11,2)),bajasvo),2)</f>
        <v>0</v>
      </c>
      <c r="P668" s="163" t="n">
        <f aca="false">ROUND(+SUMIF(totbajas,CONCATENATE(+IF($B668&gt;=2002,+$A668*100000000+$E668*1000000+$B668*100+$D668,+$A668*100000000+$E668*1000000+$B668*100+12),LEFT(P$11,2)),bajasvo),2)</f>
        <v>0</v>
      </c>
      <c r="Q668" s="164" t="n">
        <f aca="false">+SUM(M668:P668)</f>
        <v>0</v>
      </c>
      <c r="R668" s="166" t="n">
        <f aca="false">ROUND(+G668+L668-Q668,2)</f>
        <v>0</v>
      </c>
      <c r="S668" s="160"/>
      <c r="T668" s="165" t="n">
        <f aca="false">ROUND(+SUMIF(totaltas,CONCATENATE(+IF($B668&gt;=2002,+$A668*100000000+$E668*1000000+$B668*100+$D668,+$A668*100000000+$E668*1000000+$B668*100+12),LEFT(T$11,2)),altasaa),2)</f>
        <v>0</v>
      </c>
      <c r="U668" s="163" t="n">
        <f aca="false">ROUND(+SUMIF(totaltas,CONCATENATE(+IF($B668&gt;=2002,+$A668*100000000+$E668*1000000+$B668*100+$D668,+$A668*100000000+$E668*1000000+$B668*100+12),LEFT(U$11,2)),altasaa),2)</f>
        <v>0</v>
      </c>
      <c r="V668" s="164" t="n">
        <f aca="false">+SUM(T668:U668)</f>
        <v>0</v>
      </c>
      <c r="W668" s="165" t="n">
        <f aca="false">ROUND(+SUMIF(totbajas,CONCATENATE(+IF($B668&gt;=2002,+$A668*100000000+$E668*1000000+$B668*100+$D668,+$A668*100000000+$E668*1000000+$B668*100+12),LEFT(W$11,2)),bajasaa),2)</f>
        <v>0</v>
      </c>
      <c r="X668" s="162" t="n">
        <f aca="false">ROUND(+SUMIF(totbajas,CONCATENATE(+IF($B668&gt;=2002,+$A668*100000000+$E668*1000000+$B668*100+$D668,+$A668*100000000+$E668*1000000+$B668*100+12),LEFT(X$11,2)),bajasaa),2)</f>
        <v>0</v>
      </c>
      <c r="Y668" s="162" t="n">
        <f aca="false">ROUND(+SUMIF(totbajas,CONCATENATE(+IF($B668&gt;=2002,+$A668*100000000+$E668*1000000+$B668*100+$D668,+$A668*100000000+$E668*1000000+$B668*100+12),LEFT(Y$11,2)),bajasaa),2)</f>
        <v>0</v>
      </c>
      <c r="Z668" s="163" t="n">
        <f aca="false">ROUND(+SUMIF(totbajas,CONCATENATE(+IF($B668&gt;=2002,+$A668*100000000+$E668*1000000+$B668*100+$D668,+$A668*100000000+$E668*1000000+$B668*100+12),LEFT(Z$11,2)),bajasaa),2)</f>
        <v>0</v>
      </c>
      <c r="AA668" s="164" t="n">
        <f aca="false">+SUM(W668:Z668)</f>
        <v>0</v>
      </c>
      <c r="AB668" s="137"/>
      <c r="AC668" s="166" t="n">
        <f aca="false">ROUND(+S668+V668-AA668+AB668,2)</f>
        <v>0</v>
      </c>
      <c r="AD668" s="164" t="n">
        <f aca="false">+R668-AC668</f>
        <v>0</v>
      </c>
      <c r="AE668" s="138" t="str">
        <f aca="false">+IF(R668&lt;0,"X","")</f>
        <v/>
      </c>
      <c r="AF668" s="139" t="str">
        <f aca="false">+IF(AC668&lt;0,"X","")</f>
        <v/>
      </c>
      <c r="AG668" s="139" t="str">
        <f aca="false">+IF(AD668&lt;0,"X","")</f>
        <v/>
      </c>
      <c r="AH668" s="139" t="str">
        <f aca="false">+IF(AB668&lt;AM668,"X",IF(AB668&gt;AN668,"X",""))</f>
        <v/>
      </c>
      <c r="AI668" s="139" t="str">
        <f aca="false">+IF(AC668&lt;AO668,"X","")</f>
        <v/>
      </c>
      <c r="AJ668" s="139" t="str">
        <f aca="false">+IF(AC668&gt;AP668,"X","")</f>
        <v/>
      </c>
      <c r="AK668" s="139" t="str">
        <f aca="false">+IF(ABS(+H668+AB668-ROUND(H668+AB668,2))&gt;0.001,"X","")</f>
        <v/>
      </c>
      <c r="AL668" s="139"/>
      <c r="AM668" s="122" t="n">
        <f aca="false">+IF($B668=1992,0,+IF($B668+$E668-1&lt;=ej,0,MAX(ROUND(+$F668*($R668-$AQ668)*0.97-0.03,2),0)))</f>
        <v>0</v>
      </c>
      <c r="AN668" s="122" t="n">
        <f aca="false">+IF($B668+$E668-1&lt;ej,0,ROUND(+$F668*$R668*1.03+0.03,2))</f>
        <v>0</v>
      </c>
      <c r="AO668" s="122" t="n">
        <f aca="false">+IF($R668=0,0,IF($E668=0,0,+IF($B668+$E668-1&lt;=ej,MIN($R668-1,MAX($R668-$AQ668,0)),MAX(ROUND(+$F668*($R668-$AQ668)*(ej-$B668+1)*0.97-0.03,2),0))))</f>
        <v>0</v>
      </c>
      <c r="AP668" s="122" t="n">
        <f aca="false">+IF($R668=0,0,+IF($E668=0,0,+IF($B668=1992,MIN(+$R668-0.01,+$R668-$AQ668*0.01),MIN($R668-0.01,$R668-$AQ668*0.01,ROUND(+$F668*$R668*(ej-$B668+1)*1.03+0.03,2)))))</f>
        <v>0</v>
      </c>
      <c r="AQ668" s="141"/>
    </row>
    <row r="669" customFormat="false" ht="12.75" hidden="false" customHeight="false" outlineLevel="0" collapsed="false">
      <c r="A669" s="155" t="n">
        <v>434</v>
      </c>
      <c r="B669" s="156" t="n">
        <v>2002</v>
      </c>
      <c r="C669" s="157"/>
      <c r="D669" s="158" t="n">
        <v>8</v>
      </c>
      <c r="E669" s="158" t="n">
        <v>5</v>
      </c>
      <c r="F669" s="159" t="n">
        <f aca="false">IF(E669=0,0,ROUND(1/E669,4))</f>
        <v>0.2</v>
      </c>
      <c r="G669" s="160" t="n">
        <v>0</v>
      </c>
      <c r="H669" s="161"/>
      <c r="I669" s="162" t="n">
        <f aca="false">ROUND(+SUMIF(totaltas,CONCATENATE(+IF($B669&gt;=2002,+$A669*100000000+$E669*1000000+$B669*100+$D669,+$A669*100000000+$E669*1000000+$B669*100+12),LEFT(I$11,2)),altasvo),2)</f>
        <v>0</v>
      </c>
      <c r="J669" s="162" t="n">
        <f aca="false">ROUND(+SUMIF(totaltas,CONCATENATE(+IF($B669&gt;=2002,+$A669*100000000+$E669*1000000+$B669*100+$D669,+$A669*100000000+$E669*1000000+$B669*100+12),LEFT(J$11,2)),altasvo),2)</f>
        <v>0</v>
      </c>
      <c r="K669" s="163" t="n">
        <f aca="false">ROUND(+SUMIF(totaltas,CONCATENATE(+IF($B669&gt;=2002,+$A669*100000000+$E669*1000000+$B669*100+$D669,+$A669*100000000+$E669*1000000+$B669*100+12),LEFT(K$11,2)),altasvo),2)</f>
        <v>0</v>
      </c>
      <c r="L669" s="164" t="n">
        <f aca="false">+SUM(H669:K669)</f>
        <v>0</v>
      </c>
      <c r="M669" s="165" t="n">
        <f aca="false">ROUND(+SUMIF(totbajas,CONCATENATE(+IF($B669&gt;=2002,+$A669*100000000+$E669*1000000+$B669*100+$D669,+$A669*100000000+$E669*1000000+$B669*100+12),LEFT(M$11,2)),bajasvo),2)</f>
        <v>0</v>
      </c>
      <c r="N669" s="162" t="n">
        <f aca="false">ROUND(+SUMIF(totbajas,CONCATENATE(+IF($B669&gt;=2002,+$A669*100000000+$E669*1000000+$B669*100+$D669,+$A669*100000000+$E669*1000000+$B669*100+12),LEFT(N$11,2)),bajasvo),2)</f>
        <v>0</v>
      </c>
      <c r="O669" s="162" t="n">
        <f aca="false">ROUND(+SUMIF(totbajas,CONCATENATE(+IF($B669&gt;=2002,+$A669*100000000+$E669*1000000+$B669*100+$D669,+$A669*100000000+$E669*1000000+$B669*100+12),LEFT(O$11,2)),bajasvo),2)</f>
        <v>0</v>
      </c>
      <c r="P669" s="163" t="n">
        <f aca="false">ROUND(+SUMIF(totbajas,CONCATENATE(+IF($B669&gt;=2002,+$A669*100000000+$E669*1000000+$B669*100+$D669,+$A669*100000000+$E669*1000000+$B669*100+12),LEFT(P$11,2)),bajasvo),2)</f>
        <v>0</v>
      </c>
      <c r="Q669" s="164" t="n">
        <f aca="false">+SUM(M669:P669)</f>
        <v>0</v>
      </c>
      <c r="R669" s="166" t="n">
        <f aca="false">ROUND(+G669+L669-Q669,2)</f>
        <v>0</v>
      </c>
      <c r="S669" s="160"/>
      <c r="T669" s="165" t="n">
        <f aca="false">ROUND(+SUMIF(totaltas,CONCATENATE(+IF($B669&gt;=2002,+$A669*100000000+$E669*1000000+$B669*100+$D669,+$A669*100000000+$E669*1000000+$B669*100+12),LEFT(T$11,2)),altasaa),2)</f>
        <v>0</v>
      </c>
      <c r="U669" s="163" t="n">
        <f aca="false">ROUND(+SUMIF(totaltas,CONCATENATE(+IF($B669&gt;=2002,+$A669*100000000+$E669*1000000+$B669*100+$D669,+$A669*100000000+$E669*1000000+$B669*100+12),LEFT(U$11,2)),altasaa),2)</f>
        <v>0</v>
      </c>
      <c r="V669" s="164" t="n">
        <f aca="false">+SUM(T669:U669)</f>
        <v>0</v>
      </c>
      <c r="W669" s="165" t="n">
        <f aca="false">ROUND(+SUMIF(totbajas,CONCATENATE(+IF($B669&gt;=2002,+$A669*100000000+$E669*1000000+$B669*100+$D669,+$A669*100000000+$E669*1000000+$B669*100+12),LEFT(W$11,2)),bajasaa),2)</f>
        <v>0</v>
      </c>
      <c r="X669" s="162" t="n">
        <f aca="false">ROUND(+SUMIF(totbajas,CONCATENATE(+IF($B669&gt;=2002,+$A669*100000000+$E669*1000000+$B669*100+$D669,+$A669*100000000+$E669*1000000+$B669*100+12),LEFT(X$11,2)),bajasaa),2)</f>
        <v>0</v>
      </c>
      <c r="Y669" s="162" t="n">
        <f aca="false">ROUND(+SUMIF(totbajas,CONCATENATE(+IF($B669&gt;=2002,+$A669*100000000+$E669*1000000+$B669*100+$D669,+$A669*100000000+$E669*1000000+$B669*100+12),LEFT(Y$11,2)),bajasaa),2)</f>
        <v>0</v>
      </c>
      <c r="Z669" s="163" t="n">
        <f aca="false">ROUND(+SUMIF(totbajas,CONCATENATE(+IF($B669&gt;=2002,+$A669*100000000+$E669*1000000+$B669*100+$D669,+$A669*100000000+$E669*1000000+$B669*100+12),LEFT(Z$11,2)),bajasaa),2)</f>
        <v>0</v>
      </c>
      <c r="AA669" s="164" t="n">
        <f aca="false">+SUM(W669:Z669)</f>
        <v>0</v>
      </c>
      <c r="AB669" s="137"/>
      <c r="AC669" s="166" t="n">
        <f aca="false">ROUND(+S669+V669-AA669+AB669,2)</f>
        <v>0</v>
      </c>
      <c r="AD669" s="164" t="n">
        <f aca="false">+R669-AC669</f>
        <v>0</v>
      </c>
      <c r="AE669" s="138" t="str">
        <f aca="false">+IF(R669&lt;0,"X","")</f>
        <v/>
      </c>
      <c r="AF669" s="139" t="str">
        <f aca="false">+IF(AC669&lt;0,"X","")</f>
        <v/>
      </c>
      <c r="AG669" s="139" t="str">
        <f aca="false">+IF(AD669&lt;0,"X","")</f>
        <v/>
      </c>
      <c r="AH669" s="139" t="str">
        <f aca="false">+IF(AB669&lt;AM669,"X",IF(AB669&gt;AN669,"X",""))</f>
        <v/>
      </c>
      <c r="AI669" s="139" t="str">
        <f aca="false">+IF(AC669&lt;AO669,"X","")</f>
        <v/>
      </c>
      <c r="AJ669" s="139" t="str">
        <f aca="false">+IF(AC669&gt;AP669,"X","")</f>
        <v/>
      </c>
      <c r="AK669" s="139" t="str">
        <f aca="false">+IF(ABS(+H669+AB669-ROUND(H669+AB669,2))&gt;0.001,"X","")</f>
        <v/>
      </c>
      <c r="AL669" s="139"/>
      <c r="AM669" s="122" t="n">
        <f aca="false">+IF($B669=1992,0,+IF($B669+$E669-1&lt;=ej,0,MAX(ROUND(+$F669*($R669-$AQ669)*0.97-0.03,2),0)))</f>
        <v>0</v>
      </c>
      <c r="AN669" s="122" t="n">
        <f aca="false">+IF($B669+$E669-1&lt;ej,0,ROUND(+$F669*$R669*1.03+0.03,2))</f>
        <v>0</v>
      </c>
      <c r="AO669" s="122" t="n">
        <f aca="false">+IF($R669=0,0,IF($E669=0,0,+IF($B669+$E669-1&lt;=ej,MIN($R669-1,MAX($R669-$AQ669,0)),MAX(ROUND(+$F669*($R669-$AQ669)*(ej-$B669+1)*0.97-0.03,2),0))))</f>
        <v>0</v>
      </c>
      <c r="AP669" s="122" t="n">
        <f aca="false">+IF($R669=0,0,+IF($E669=0,0,+IF($B669=1992,MIN(+$R669-0.01,+$R669-$AQ669*0.01),MIN($R669-0.01,$R669-$AQ669*0.01,ROUND(+$F669*$R669*(ej-$B669+1)*1.03+0.03,2)))))</f>
        <v>0</v>
      </c>
      <c r="AQ669" s="141"/>
    </row>
    <row r="670" customFormat="false" ht="12.75" hidden="false" customHeight="false" outlineLevel="0" collapsed="false">
      <c r="A670" s="155" t="n">
        <v>434</v>
      </c>
      <c r="B670" s="156" t="n">
        <v>2002</v>
      </c>
      <c r="C670" s="157"/>
      <c r="D670" s="158" t="n">
        <v>9</v>
      </c>
      <c r="E670" s="158" t="n">
        <v>5</v>
      </c>
      <c r="F670" s="159" t="n">
        <f aca="false">IF(E670=0,0,ROUND(1/E670,4))</f>
        <v>0.2</v>
      </c>
      <c r="G670" s="160" t="n">
        <v>0</v>
      </c>
      <c r="H670" s="161"/>
      <c r="I670" s="162" t="n">
        <f aca="false">ROUND(+SUMIF(totaltas,CONCATENATE(+IF($B670&gt;=2002,+$A670*100000000+$E670*1000000+$B670*100+$D670,+$A670*100000000+$E670*1000000+$B670*100+12),LEFT(I$11,2)),altasvo),2)</f>
        <v>0</v>
      </c>
      <c r="J670" s="162" t="n">
        <f aca="false">ROUND(+SUMIF(totaltas,CONCATENATE(+IF($B670&gt;=2002,+$A670*100000000+$E670*1000000+$B670*100+$D670,+$A670*100000000+$E670*1000000+$B670*100+12),LEFT(J$11,2)),altasvo),2)</f>
        <v>0</v>
      </c>
      <c r="K670" s="163" t="n">
        <f aca="false">ROUND(+SUMIF(totaltas,CONCATENATE(+IF($B670&gt;=2002,+$A670*100000000+$E670*1000000+$B670*100+$D670,+$A670*100000000+$E670*1000000+$B670*100+12),LEFT(K$11,2)),altasvo),2)</f>
        <v>0</v>
      </c>
      <c r="L670" s="164" t="n">
        <f aca="false">+SUM(H670:K670)</f>
        <v>0</v>
      </c>
      <c r="M670" s="165" t="n">
        <f aca="false">ROUND(+SUMIF(totbajas,CONCATENATE(+IF($B670&gt;=2002,+$A670*100000000+$E670*1000000+$B670*100+$D670,+$A670*100000000+$E670*1000000+$B670*100+12),LEFT(M$11,2)),bajasvo),2)</f>
        <v>0</v>
      </c>
      <c r="N670" s="162" t="n">
        <f aca="false">ROUND(+SUMIF(totbajas,CONCATENATE(+IF($B670&gt;=2002,+$A670*100000000+$E670*1000000+$B670*100+$D670,+$A670*100000000+$E670*1000000+$B670*100+12),LEFT(N$11,2)),bajasvo),2)</f>
        <v>0</v>
      </c>
      <c r="O670" s="162" t="n">
        <f aca="false">ROUND(+SUMIF(totbajas,CONCATENATE(+IF($B670&gt;=2002,+$A670*100000000+$E670*1000000+$B670*100+$D670,+$A670*100000000+$E670*1000000+$B670*100+12),LEFT(O$11,2)),bajasvo),2)</f>
        <v>0</v>
      </c>
      <c r="P670" s="163" t="n">
        <f aca="false">ROUND(+SUMIF(totbajas,CONCATENATE(+IF($B670&gt;=2002,+$A670*100000000+$E670*1000000+$B670*100+$D670,+$A670*100000000+$E670*1000000+$B670*100+12),LEFT(P$11,2)),bajasvo),2)</f>
        <v>0</v>
      </c>
      <c r="Q670" s="164" t="n">
        <f aca="false">+SUM(M670:P670)</f>
        <v>0</v>
      </c>
      <c r="R670" s="166" t="n">
        <f aca="false">ROUND(+G670+L670-Q670,2)</f>
        <v>0</v>
      </c>
      <c r="S670" s="160"/>
      <c r="T670" s="165" t="n">
        <f aca="false">ROUND(+SUMIF(totaltas,CONCATENATE(+IF($B670&gt;=2002,+$A670*100000000+$E670*1000000+$B670*100+$D670,+$A670*100000000+$E670*1000000+$B670*100+12),LEFT(T$11,2)),altasaa),2)</f>
        <v>0</v>
      </c>
      <c r="U670" s="163" t="n">
        <f aca="false">ROUND(+SUMIF(totaltas,CONCATENATE(+IF($B670&gt;=2002,+$A670*100000000+$E670*1000000+$B670*100+$D670,+$A670*100000000+$E670*1000000+$B670*100+12),LEFT(U$11,2)),altasaa),2)</f>
        <v>0</v>
      </c>
      <c r="V670" s="164" t="n">
        <f aca="false">+SUM(T670:U670)</f>
        <v>0</v>
      </c>
      <c r="W670" s="165" t="n">
        <f aca="false">ROUND(+SUMIF(totbajas,CONCATENATE(+IF($B670&gt;=2002,+$A670*100000000+$E670*1000000+$B670*100+$D670,+$A670*100000000+$E670*1000000+$B670*100+12),LEFT(W$11,2)),bajasaa),2)</f>
        <v>0</v>
      </c>
      <c r="X670" s="162" t="n">
        <f aca="false">ROUND(+SUMIF(totbajas,CONCATENATE(+IF($B670&gt;=2002,+$A670*100000000+$E670*1000000+$B670*100+$D670,+$A670*100000000+$E670*1000000+$B670*100+12),LEFT(X$11,2)),bajasaa),2)</f>
        <v>0</v>
      </c>
      <c r="Y670" s="162" t="n">
        <f aca="false">ROUND(+SUMIF(totbajas,CONCATENATE(+IF($B670&gt;=2002,+$A670*100000000+$E670*1000000+$B670*100+$D670,+$A670*100000000+$E670*1000000+$B670*100+12),LEFT(Y$11,2)),bajasaa),2)</f>
        <v>0</v>
      </c>
      <c r="Z670" s="163" t="n">
        <f aca="false">ROUND(+SUMIF(totbajas,CONCATENATE(+IF($B670&gt;=2002,+$A670*100000000+$E670*1000000+$B670*100+$D670,+$A670*100000000+$E670*1000000+$B670*100+12),LEFT(Z$11,2)),bajasaa),2)</f>
        <v>0</v>
      </c>
      <c r="AA670" s="164" t="n">
        <f aca="false">+SUM(W670:Z670)</f>
        <v>0</v>
      </c>
      <c r="AB670" s="137"/>
      <c r="AC670" s="166" t="n">
        <f aca="false">ROUND(+S670+V670-AA670+AB670,2)</f>
        <v>0</v>
      </c>
      <c r="AD670" s="164" t="n">
        <f aca="false">+R670-AC670</f>
        <v>0</v>
      </c>
      <c r="AE670" s="138" t="str">
        <f aca="false">+IF(R670&lt;0,"X","")</f>
        <v/>
      </c>
      <c r="AF670" s="139" t="str">
        <f aca="false">+IF(AC670&lt;0,"X","")</f>
        <v/>
      </c>
      <c r="AG670" s="139" t="str">
        <f aca="false">+IF(AD670&lt;0,"X","")</f>
        <v/>
      </c>
      <c r="AH670" s="139" t="str">
        <f aca="false">+IF(AB670&lt;AM670,"X",IF(AB670&gt;AN670,"X",""))</f>
        <v/>
      </c>
      <c r="AI670" s="139" t="str">
        <f aca="false">+IF(AC670&lt;AO670,"X","")</f>
        <v/>
      </c>
      <c r="AJ670" s="139" t="str">
        <f aca="false">+IF(AC670&gt;AP670,"X","")</f>
        <v/>
      </c>
      <c r="AK670" s="139" t="str">
        <f aca="false">+IF(ABS(+H670+AB670-ROUND(H670+AB670,2))&gt;0.001,"X","")</f>
        <v/>
      </c>
      <c r="AL670" s="139"/>
      <c r="AM670" s="122" t="n">
        <f aca="false">+IF($B670=1992,0,+IF($B670+$E670-1&lt;=ej,0,MAX(ROUND(+$F670*($R670-$AQ670)*0.97-0.03,2),0)))</f>
        <v>0</v>
      </c>
      <c r="AN670" s="122" t="n">
        <f aca="false">+IF($B670+$E670-1&lt;ej,0,ROUND(+$F670*$R670*1.03+0.03,2))</f>
        <v>0</v>
      </c>
      <c r="AO670" s="122" t="n">
        <f aca="false">+IF($R670=0,0,IF($E670=0,0,+IF($B670+$E670-1&lt;=ej,MIN($R670-1,MAX($R670-$AQ670,0)),MAX(ROUND(+$F670*($R670-$AQ670)*(ej-$B670+1)*0.97-0.03,2),0))))</f>
        <v>0</v>
      </c>
      <c r="AP670" s="122" t="n">
        <f aca="false">+IF($R670=0,0,+IF($E670=0,0,+IF($B670=1992,MIN(+$R670-0.01,+$R670-$AQ670*0.01),MIN($R670-0.01,$R670-$AQ670*0.01,ROUND(+$F670*$R670*(ej-$B670+1)*1.03+0.03,2)))))</f>
        <v>0</v>
      </c>
      <c r="AQ670" s="141"/>
    </row>
    <row r="671" customFormat="false" ht="12.75" hidden="false" customHeight="false" outlineLevel="0" collapsed="false">
      <c r="A671" s="155" t="n">
        <v>434</v>
      </c>
      <c r="B671" s="156" t="n">
        <v>2002</v>
      </c>
      <c r="C671" s="157"/>
      <c r="D671" s="158" t="n">
        <v>10</v>
      </c>
      <c r="E671" s="158" t="n">
        <v>5</v>
      </c>
      <c r="F671" s="159" t="n">
        <f aca="false">IF(E671=0,0,ROUND(1/E671,4))</f>
        <v>0.2</v>
      </c>
      <c r="G671" s="160" t="n">
        <v>0</v>
      </c>
      <c r="H671" s="161"/>
      <c r="I671" s="162" t="n">
        <f aca="false">ROUND(+SUMIF(totaltas,CONCATENATE(+IF($B671&gt;=2002,+$A671*100000000+$E671*1000000+$B671*100+$D671,+$A671*100000000+$E671*1000000+$B671*100+12),LEFT(I$11,2)),altasvo),2)</f>
        <v>0</v>
      </c>
      <c r="J671" s="162" t="n">
        <f aca="false">ROUND(+SUMIF(totaltas,CONCATENATE(+IF($B671&gt;=2002,+$A671*100000000+$E671*1000000+$B671*100+$D671,+$A671*100000000+$E671*1000000+$B671*100+12),LEFT(J$11,2)),altasvo),2)</f>
        <v>0</v>
      </c>
      <c r="K671" s="163" t="n">
        <f aca="false">ROUND(+SUMIF(totaltas,CONCATENATE(+IF($B671&gt;=2002,+$A671*100000000+$E671*1000000+$B671*100+$D671,+$A671*100000000+$E671*1000000+$B671*100+12),LEFT(K$11,2)),altasvo),2)</f>
        <v>0</v>
      </c>
      <c r="L671" s="164" t="n">
        <f aca="false">+SUM(H671:K671)</f>
        <v>0</v>
      </c>
      <c r="M671" s="165" t="n">
        <f aca="false">ROUND(+SUMIF(totbajas,CONCATENATE(+IF($B671&gt;=2002,+$A671*100000000+$E671*1000000+$B671*100+$D671,+$A671*100000000+$E671*1000000+$B671*100+12),LEFT(M$11,2)),bajasvo),2)</f>
        <v>0</v>
      </c>
      <c r="N671" s="162" t="n">
        <f aca="false">ROUND(+SUMIF(totbajas,CONCATENATE(+IF($B671&gt;=2002,+$A671*100000000+$E671*1000000+$B671*100+$D671,+$A671*100000000+$E671*1000000+$B671*100+12),LEFT(N$11,2)),bajasvo),2)</f>
        <v>0</v>
      </c>
      <c r="O671" s="162" t="n">
        <f aca="false">ROUND(+SUMIF(totbajas,CONCATENATE(+IF($B671&gt;=2002,+$A671*100000000+$E671*1000000+$B671*100+$D671,+$A671*100000000+$E671*1000000+$B671*100+12),LEFT(O$11,2)),bajasvo),2)</f>
        <v>0</v>
      </c>
      <c r="P671" s="163" t="n">
        <f aca="false">ROUND(+SUMIF(totbajas,CONCATENATE(+IF($B671&gt;=2002,+$A671*100000000+$E671*1000000+$B671*100+$D671,+$A671*100000000+$E671*1000000+$B671*100+12),LEFT(P$11,2)),bajasvo),2)</f>
        <v>0</v>
      </c>
      <c r="Q671" s="164" t="n">
        <f aca="false">+SUM(M671:P671)</f>
        <v>0</v>
      </c>
      <c r="R671" s="166" t="n">
        <f aca="false">ROUND(+G671+L671-Q671,2)</f>
        <v>0</v>
      </c>
      <c r="S671" s="160"/>
      <c r="T671" s="165" t="n">
        <f aca="false">ROUND(+SUMIF(totaltas,CONCATENATE(+IF($B671&gt;=2002,+$A671*100000000+$E671*1000000+$B671*100+$D671,+$A671*100000000+$E671*1000000+$B671*100+12),LEFT(T$11,2)),altasaa),2)</f>
        <v>0</v>
      </c>
      <c r="U671" s="163" t="n">
        <f aca="false">ROUND(+SUMIF(totaltas,CONCATENATE(+IF($B671&gt;=2002,+$A671*100000000+$E671*1000000+$B671*100+$D671,+$A671*100000000+$E671*1000000+$B671*100+12),LEFT(U$11,2)),altasaa),2)</f>
        <v>0</v>
      </c>
      <c r="V671" s="164" t="n">
        <f aca="false">+SUM(T671:U671)</f>
        <v>0</v>
      </c>
      <c r="W671" s="165" t="n">
        <f aca="false">ROUND(+SUMIF(totbajas,CONCATENATE(+IF($B671&gt;=2002,+$A671*100000000+$E671*1000000+$B671*100+$D671,+$A671*100000000+$E671*1000000+$B671*100+12),LEFT(W$11,2)),bajasaa),2)</f>
        <v>0</v>
      </c>
      <c r="X671" s="162" t="n">
        <f aca="false">ROUND(+SUMIF(totbajas,CONCATENATE(+IF($B671&gt;=2002,+$A671*100000000+$E671*1000000+$B671*100+$D671,+$A671*100000000+$E671*1000000+$B671*100+12),LEFT(X$11,2)),bajasaa),2)</f>
        <v>0</v>
      </c>
      <c r="Y671" s="162" t="n">
        <f aca="false">ROUND(+SUMIF(totbajas,CONCATENATE(+IF($B671&gt;=2002,+$A671*100000000+$E671*1000000+$B671*100+$D671,+$A671*100000000+$E671*1000000+$B671*100+12),LEFT(Y$11,2)),bajasaa),2)</f>
        <v>0</v>
      </c>
      <c r="Z671" s="163" t="n">
        <f aca="false">ROUND(+SUMIF(totbajas,CONCATENATE(+IF($B671&gt;=2002,+$A671*100000000+$E671*1000000+$B671*100+$D671,+$A671*100000000+$E671*1000000+$B671*100+12),LEFT(Z$11,2)),bajasaa),2)</f>
        <v>0</v>
      </c>
      <c r="AA671" s="164" t="n">
        <f aca="false">+SUM(W671:Z671)</f>
        <v>0</v>
      </c>
      <c r="AB671" s="137"/>
      <c r="AC671" s="166" t="n">
        <f aca="false">ROUND(+S671+V671-AA671+AB671,2)</f>
        <v>0</v>
      </c>
      <c r="AD671" s="164" t="n">
        <f aca="false">+R671-AC671</f>
        <v>0</v>
      </c>
      <c r="AE671" s="138" t="str">
        <f aca="false">+IF(R671&lt;0,"X","")</f>
        <v/>
      </c>
      <c r="AF671" s="139" t="str">
        <f aca="false">+IF(AC671&lt;0,"X","")</f>
        <v/>
      </c>
      <c r="AG671" s="139" t="str">
        <f aca="false">+IF(AD671&lt;0,"X","")</f>
        <v/>
      </c>
      <c r="AH671" s="139" t="str">
        <f aca="false">+IF(AB671&lt;AM671,"X",IF(AB671&gt;AN671,"X",""))</f>
        <v/>
      </c>
      <c r="AI671" s="139" t="str">
        <f aca="false">+IF(AC671&lt;AO671,"X","")</f>
        <v/>
      </c>
      <c r="AJ671" s="139" t="str">
        <f aca="false">+IF(AC671&gt;AP671,"X","")</f>
        <v/>
      </c>
      <c r="AK671" s="139" t="str">
        <f aca="false">+IF(ABS(+H671+AB671-ROUND(H671+AB671,2))&gt;0.001,"X","")</f>
        <v/>
      </c>
      <c r="AL671" s="139"/>
      <c r="AM671" s="122" t="n">
        <f aca="false">+IF($B671=1992,0,+IF($B671+$E671-1&lt;=ej,0,MAX(ROUND(+$F671*($R671-$AQ671)*0.97-0.03,2),0)))</f>
        <v>0</v>
      </c>
      <c r="AN671" s="122" t="n">
        <f aca="false">+IF($B671+$E671-1&lt;ej,0,ROUND(+$F671*$R671*1.03+0.03,2))</f>
        <v>0</v>
      </c>
      <c r="AO671" s="122" t="n">
        <f aca="false">+IF($R671=0,0,IF($E671=0,0,+IF($B671+$E671-1&lt;=ej,MIN($R671-1,MAX($R671-$AQ671,0)),MAX(ROUND(+$F671*($R671-$AQ671)*(ej-$B671+1)*0.97-0.03,2),0))))</f>
        <v>0</v>
      </c>
      <c r="AP671" s="122" t="n">
        <f aca="false">+IF($R671=0,0,+IF($E671=0,0,+IF($B671=1992,MIN(+$R671-0.01,+$R671-$AQ671*0.01),MIN($R671-0.01,$R671-$AQ671*0.01,ROUND(+$F671*$R671*(ej-$B671+1)*1.03+0.03,2)))))</f>
        <v>0</v>
      </c>
      <c r="AQ671" s="141"/>
    </row>
    <row r="672" customFormat="false" ht="12.75" hidden="false" customHeight="false" outlineLevel="0" collapsed="false">
      <c r="A672" s="155" t="n">
        <v>434</v>
      </c>
      <c r="B672" s="156" t="n">
        <v>2002</v>
      </c>
      <c r="C672" s="157"/>
      <c r="D672" s="158" t="n">
        <v>11</v>
      </c>
      <c r="E672" s="158" t="n">
        <v>5</v>
      </c>
      <c r="F672" s="159" t="n">
        <f aca="false">IF(E672=0,0,ROUND(1/E672,4))</f>
        <v>0.2</v>
      </c>
      <c r="G672" s="160" t="n">
        <v>0</v>
      </c>
      <c r="H672" s="161"/>
      <c r="I672" s="162" t="n">
        <f aca="false">ROUND(+SUMIF(totaltas,CONCATENATE(+IF($B672&gt;=2002,+$A672*100000000+$E672*1000000+$B672*100+$D672,+$A672*100000000+$E672*1000000+$B672*100+12),LEFT(I$11,2)),altasvo),2)</f>
        <v>0</v>
      </c>
      <c r="J672" s="162" t="n">
        <f aca="false">ROUND(+SUMIF(totaltas,CONCATENATE(+IF($B672&gt;=2002,+$A672*100000000+$E672*1000000+$B672*100+$D672,+$A672*100000000+$E672*1000000+$B672*100+12),LEFT(J$11,2)),altasvo),2)</f>
        <v>0</v>
      </c>
      <c r="K672" s="163" t="n">
        <f aca="false">ROUND(+SUMIF(totaltas,CONCATENATE(+IF($B672&gt;=2002,+$A672*100000000+$E672*1000000+$B672*100+$D672,+$A672*100000000+$E672*1000000+$B672*100+12),LEFT(K$11,2)),altasvo),2)</f>
        <v>0</v>
      </c>
      <c r="L672" s="164" t="n">
        <f aca="false">+SUM(H672:K672)</f>
        <v>0</v>
      </c>
      <c r="M672" s="165" t="n">
        <f aca="false">ROUND(+SUMIF(totbajas,CONCATENATE(+IF($B672&gt;=2002,+$A672*100000000+$E672*1000000+$B672*100+$D672,+$A672*100000000+$E672*1000000+$B672*100+12),LEFT(M$11,2)),bajasvo),2)</f>
        <v>0</v>
      </c>
      <c r="N672" s="162" t="n">
        <f aca="false">ROUND(+SUMIF(totbajas,CONCATENATE(+IF($B672&gt;=2002,+$A672*100000000+$E672*1000000+$B672*100+$D672,+$A672*100000000+$E672*1000000+$B672*100+12),LEFT(N$11,2)),bajasvo),2)</f>
        <v>0</v>
      </c>
      <c r="O672" s="162" t="n">
        <f aca="false">ROUND(+SUMIF(totbajas,CONCATENATE(+IF($B672&gt;=2002,+$A672*100000000+$E672*1000000+$B672*100+$D672,+$A672*100000000+$E672*1000000+$B672*100+12),LEFT(O$11,2)),bajasvo),2)</f>
        <v>0</v>
      </c>
      <c r="P672" s="163" t="n">
        <f aca="false">ROUND(+SUMIF(totbajas,CONCATENATE(+IF($B672&gt;=2002,+$A672*100000000+$E672*1000000+$B672*100+$D672,+$A672*100000000+$E672*1000000+$B672*100+12),LEFT(P$11,2)),bajasvo),2)</f>
        <v>0</v>
      </c>
      <c r="Q672" s="164" t="n">
        <f aca="false">+SUM(M672:P672)</f>
        <v>0</v>
      </c>
      <c r="R672" s="166" t="n">
        <f aca="false">ROUND(+G672+L672-Q672,2)</f>
        <v>0</v>
      </c>
      <c r="S672" s="160"/>
      <c r="T672" s="165" t="n">
        <f aca="false">ROUND(+SUMIF(totaltas,CONCATENATE(+IF($B672&gt;=2002,+$A672*100000000+$E672*1000000+$B672*100+$D672,+$A672*100000000+$E672*1000000+$B672*100+12),LEFT(T$11,2)),altasaa),2)</f>
        <v>0</v>
      </c>
      <c r="U672" s="163" t="n">
        <f aca="false">ROUND(+SUMIF(totaltas,CONCATENATE(+IF($B672&gt;=2002,+$A672*100000000+$E672*1000000+$B672*100+$D672,+$A672*100000000+$E672*1000000+$B672*100+12),LEFT(U$11,2)),altasaa),2)</f>
        <v>0</v>
      </c>
      <c r="V672" s="164" t="n">
        <f aca="false">+SUM(T672:U672)</f>
        <v>0</v>
      </c>
      <c r="W672" s="165" t="n">
        <f aca="false">ROUND(+SUMIF(totbajas,CONCATENATE(+IF($B672&gt;=2002,+$A672*100000000+$E672*1000000+$B672*100+$D672,+$A672*100000000+$E672*1000000+$B672*100+12),LEFT(W$11,2)),bajasaa),2)</f>
        <v>0</v>
      </c>
      <c r="X672" s="162" t="n">
        <f aca="false">ROUND(+SUMIF(totbajas,CONCATENATE(+IF($B672&gt;=2002,+$A672*100000000+$E672*1000000+$B672*100+$D672,+$A672*100000000+$E672*1000000+$B672*100+12),LEFT(X$11,2)),bajasaa),2)</f>
        <v>0</v>
      </c>
      <c r="Y672" s="162" t="n">
        <f aca="false">ROUND(+SUMIF(totbajas,CONCATENATE(+IF($B672&gt;=2002,+$A672*100000000+$E672*1000000+$B672*100+$D672,+$A672*100000000+$E672*1000000+$B672*100+12),LEFT(Y$11,2)),bajasaa),2)</f>
        <v>0</v>
      </c>
      <c r="Z672" s="163" t="n">
        <f aca="false">ROUND(+SUMIF(totbajas,CONCATENATE(+IF($B672&gt;=2002,+$A672*100000000+$E672*1000000+$B672*100+$D672,+$A672*100000000+$E672*1000000+$B672*100+12),LEFT(Z$11,2)),bajasaa),2)</f>
        <v>0</v>
      </c>
      <c r="AA672" s="164" t="n">
        <f aca="false">+SUM(W672:Z672)</f>
        <v>0</v>
      </c>
      <c r="AB672" s="137"/>
      <c r="AC672" s="166" t="n">
        <f aca="false">ROUND(+S672+V672-AA672+AB672,2)</f>
        <v>0</v>
      </c>
      <c r="AD672" s="164" t="n">
        <f aca="false">+R672-AC672</f>
        <v>0</v>
      </c>
      <c r="AE672" s="138" t="str">
        <f aca="false">+IF(R672&lt;0,"X","")</f>
        <v/>
      </c>
      <c r="AF672" s="139" t="str">
        <f aca="false">+IF(AC672&lt;0,"X","")</f>
        <v/>
      </c>
      <c r="AG672" s="139" t="str">
        <f aca="false">+IF(AD672&lt;0,"X","")</f>
        <v/>
      </c>
      <c r="AH672" s="139" t="str">
        <f aca="false">+IF(AB672&lt;AM672,"X",IF(AB672&gt;AN672,"X",""))</f>
        <v/>
      </c>
      <c r="AI672" s="139" t="str">
        <f aca="false">+IF(AC672&lt;AO672,"X","")</f>
        <v/>
      </c>
      <c r="AJ672" s="139" t="str">
        <f aca="false">+IF(AC672&gt;AP672,"X","")</f>
        <v/>
      </c>
      <c r="AK672" s="139" t="str">
        <f aca="false">+IF(ABS(+H672+AB672-ROUND(H672+AB672,2))&gt;0.001,"X","")</f>
        <v/>
      </c>
      <c r="AL672" s="139"/>
      <c r="AM672" s="122" t="n">
        <f aca="false">+IF($B672=1992,0,+IF($B672+$E672-1&lt;=ej,0,MAX(ROUND(+$F672*($R672-$AQ672)*0.97-0.03,2),0)))</f>
        <v>0</v>
      </c>
      <c r="AN672" s="122" t="n">
        <f aca="false">+IF($B672+$E672-1&lt;ej,0,ROUND(+$F672*$R672*1.03+0.03,2))</f>
        <v>0</v>
      </c>
      <c r="AO672" s="122" t="n">
        <f aca="false">+IF($R672=0,0,IF($E672=0,0,+IF($B672+$E672-1&lt;=ej,MIN($R672-1,MAX($R672-$AQ672,0)),MAX(ROUND(+$F672*($R672-$AQ672)*(ej-$B672+1)*0.97-0.03,2),0))))</f>
        <v>0</v>
      </c>
      <c r="AP672" s="122" t="n">
        <f aca="false">+IF($R672=0,0,+IF($E672=0,0,+IF($B672=1992,MIN(+$R672-0.01,+$R672-$AQ672*0.01),MIN($R672-0.01,$R672-$AQ672*0.01,ROUND(+$F672*$R672*(ej-$B672+1)*1.03+0.03,2)))))</f>
        <v>0</v>
      </c>
      <c r="AQ672" s="141"/>
    </row>
    <row r="673" customFormat="false" ht="12.75" hidden="false" customHeight="false" outlineLevel="0" collapsed="false">
      <c r="A673" s="155" t="n">
        <v>434</v>
      </c>
      <c r="B673" s="156" t="n">
        <v>2002</v>
      </c>
      <c r="C673" s="157"/>
      <c r="D673" s="158" t="n">
        <v>12</v>
      </c>
      <c r="E673" s="158" t="n">
        <v>5</v>
      </c>
      <c r="F673" s="159" t="n">
        <f aca="false">IF(E673=0,0,ROUND(1/E673,4))</f>
        <v>0.2</v>
      </c>
      <c r="G673" s="160" t="n">
        <v>0</v>
      </c>
      <c r="H673" s="161"/>
      <c r="I673" s="162" t="n">
        <f aca="false">ROUND(+SUMIF(totaltas,CONCATENATE(+IF($B673&gt;=2002,+$A673*100000000+$E673*1000000+$B673*100+$D673,+$A673*100000000+$E673*1000000+$B673*100+12),LEFT(I$11,2)),altasvo),2)</f>
        <v>0</v>
      </c>
      <c r="J673" s="162" t="n">
        <f aca="false">ROUND(+SUMIF(totaltas,CONCATENATE(+IF($B673&gt;=2002,+$A673*100000000+$E673*1000000+$B673*100+$D673,+$A673*100000000+$E673*1000000+$B673*100+12),LEFT(J$11,2)),altasvo),2)</f>
        <v>0</v>
      </c>
      <c r="K673" s="163" t="n">
        <f aca="false">ROUND(+SUMIF(totaltas,CONCATENATE(+IF($B673&gt;=2002,+$A673*100000000+$E673*1000000+$B673*100+$D673,+$A673*100000000+$E673*1000000+$B673*100+12),LEFT(K$11,2)),altasvo),2)</f>
        <v>0</v>
      </c>
      <c r="L673" s="164" t="n">
        <f aca="false">+SUM(H673:K673)</f>
        <v>0</v>
      </c>
      <c r="M673" s="165" t="n">
        <f aca="false">ROUND(+SUMIF(totbajas,CONCATENATE(+IF($B673&gt;=2002,+$A673*100000000+$E673*1000000+$B673*100+$D673,+$A673*100000000+$E673*1000000+$B673*100+12),LEFT(M$11,2)),bajasvo),2)</f>
        <v>0</v>
      </c>
      <c r="N673" s="162" t="n">
        <f aca="false">ROUND(+SUMIF(totbajas,CONCATENATE(+IF($B673&gt;=2002,+$A673*100000000+$E673*1000000+$B673*100+$D673,+$A673*100000000+$E673*1000000+$B673*100+12),LEFT(N$11,2)),bajasvo),2)</f>
        <v>0</v>
      </c>
      <c r="O673" s="162" t="n">
        <f aca="false">ROUND(+SUMIF(totbajas,CONCATENATE(+IF($B673&gt;=2002,+$A673*100000000+$E673*1000000+$B673*100+$D673,+$A673*100000000+$E673*1000000+$B673*100+12),LEFT(O$11,2)),bajasvo),2)</f>
        <v>0</v>
      </c>
      <c r="P673" s="163" t="n">
        <f aca="false">ROUND(+SUMIF(totbajas,CONCATENATE(+IF($B673&gt;=2002,+$A673*100000000+$E673*1000000+$B673*100+$D673,+$A673*100000000+$E673*1000000+$B673*100+12),LEFT(P$11,2)),bajasvo),2)</f>
        <v>0</v>
      </c>
      <c r="Q673" s="164" t="n">
        <f aca="false">+SUM(M673:P673)</f>
        <v>0</v>
      </c>
      <c r="R673" s="166" t="n">
        <f aca="false">ROUND(+G673+L673-Q673,2)</f>
        <v>0</v>
      </c>
      <c r="S673" s="160"/>
      <c r="T673" s="165" t="n">
        <f aca="false">ROUND(+SUMIF(totaltas,CONCATENATE(+IF($B673&gt;=2002,+$A673*100000000+$E673*1000000+$B673*100+$D673,+$A673*100000000+$E673*1000000+$B673*100+12),LEFT(T$11,2)),altasaa),2)</f>
        <v>0</v>
      </c>
      <c r="U673" s="163" t="n">
        <f aca="false">ROUND(+SUMIF(totaltas,CONCATENATE(+IF($B673&gt;=2002,+$A673*100000000+$E673*1000000+$B673*100+$D673,+$A673*100000000+$E673*1000000+$B673*100+12),LEFT(U$11,2)),altasaa),2)</f>
        <v>0</v>
      </c>
      <c r="V673" s="164" t="n">
        <f aca="false">+SUM(T673:U673)</f>
        <v>0</v>
      </c>
      <c r="W673" s="165" t="n">
        <f aca="false">ROUND(+SUMIF(totbajas,CONCATENATE(+IF($B673&gt;=2002,+$A673*100000000+$E673*1000000+$B673*100+$D673,+$A673*100000000+$E673*1000000+$B673*100+12),LEFT(W$11,2)),bajasaa),2)</f>
        <v>0</v>
      </c>
      <c r="X673" s="162" t="n">
        <f aca="false">ROUND(+SUMIF(totbajas,CONCATENATE(+IF($B673&gt;=2002,+$A673*100000000+$E673*1000000+$B673*100+$D673,+$A673*100000000+$E673*1000000+$B673*100+12),LEFT(X$11,2)),bajasaa),2)</f>
        <v>0</v>
      </c>
      <c r="Y673" s="162" t="n">
        <f aca="false">ROUND(+SUMIF(totbajas,CONCATENATE(+IF($B673&gt;=2002,+$A673*100000000+$E673*1000000+$B673*100+$D673,+$A673*100000000+$E673*1000000+$B673*100+12),LEFT(Y$11,2)),bajasaa),2)</f>
        <v>0</v>
      </c>
      <c r="Z673" s="163" t="n">
        <f aca="false">ROUND(+SUMIF(totbajas,CONCATENATE(+IF($B673&gt;=2002,+$A673*100000000+$E673*1000000+$B673*100+$D673,+$A673*100000000+$E673*1000000+$B673*100+12),LEFT(Z$11,2)),bajasaa),2)</f>
        <v>0</v>
      </c>
      <c r="AA673" s="164" t="n">
        <f aca="false">+SUM(W673:Z673)</f>
        <v>0</v>
      </c>
      <c r="AB673" s="137"/>
      <c r="AC673" s="166" t="n">
        <f aca="false">ROUND(+S673+V673-AA673+AB673,2)</f>
        <v>0</v>
      </c>
      <c r="AD673" s="164" t="n">
        <f aca="false">+R673-AC673</f>
        <v>0</v>
      </c>
      <c r="AE673" s="138" t="str">
        <f aca="false">+IF(R673&lt;0,"X","")</f>
        <v/>
      </c>
      <c r="AF673" s="139" t="str">
        <f aca="false">+IF(AC673&lt;0,"X","")</f>
        <v/>
      </c>
      <c r="AG673" s="139" t="str">
        <f aca="false">+IF(AD673&lt;0,"X","")</f>
        <v/>
      </c>
      <c r="AH673" s="139" t="str">
        <f aca="false">+IF(AB673&lt;AM673,"X",IF(AB673&gt;AN673,"X",""))</f>
        <v/>
      </c>
      <c r="AI673" s="139" t="str">
        <f aca="false">+IF(AC673&lt;AO673,"X","")</f>
        <v/>
      </c>
      <c r="AJ673" s="139" t="str">
        <f aca="false">+IF(AC673&gt;AP673,"X","")</f>
        <v/>
      </c>
      <c r="AK673" s="139" t="str">
        <f aca="false">+IF(ABS(+H673+AB673-ROUND(H673+AB673,2))&gt;0.001,"X","")</f>
        <v/>
      </c>
      <c r="AL673" s="139"/>
      <c r="AM673" s="122" t="n">
        <f aca="false">+IF($B673=1992,0,+IF($B673+$E673-1&lt;=ej,0,MAX(ROUND(+$F673*($R673-$AQ673)*0.97-0.03,2),0)))</f>
        <v>0</v>
      </c>
      <c r="AN673" s="122" t="n">
        <f aca="false">+IF($B673+$E673-1&lt;ej,0,ROUND(+$F673*$R673*1.03+0.03,2))</f>
        <v>0</v>
      </c>
      <c r="AO673" s="122" t="n">
        <f aca="false">+IF($R673=0,0,IF($E673=0,0,+IF($B673+$E673-1&lt;=ej,MIN($R673-1,MAX($R673-$AQ673,0)),MAX(ROUND(+$F673*($R673-$AQ673)*(ej-$B673+1)*0.97-0.03,2),0))))</f>
        <v>0</v>
      </c>
      <c r="AP673" s="122" t="n">
        <f aca="false">+IF($R673=0,0,+IF($E673=0,0,+IF($B673=1992,MIN(+$R673-0.01,+$R673-$AQ673*0.01),MIN($R673-0.01,$R673-$AQ673*0.01,ROUND(+$F673*$R673*(ej-$B673+1)*1.03+0.03,2)))))</f>
        <v>0</v>
      </c>
      <c r="AQ673" s="141"/>
    </row>
    <row r="674" customFormat="false" ht="12.75" hidden="false" customHeight="false" outlineLevel="0" collapsed="false">
      <c r="A674" s="167" t="n">
        <v>434</v>
      </c>
      <c r="B674" s="168" t="n">
        <v>2003</v>
      </c>
      <c r="C674" s="169"/>
      <c r="D674" s="170" t="n">
        <v>1</v>
      </c>
      <c r="E674" s="170" t="n">
        <v>5</v>
      </c>
      <c r="F674" s="171" t="n">
        <f aca="false">IF(E674=0,0,ROUND(1/E674,4))</f>
        <v>0.2</v>
      </c>
      <c r="G674" s="172" t="n">
        <v>0</v>
      </c>
      <c r="H674" s="173"/>
      <c r="I674" s="174" t="n">
        <f aca="false">ROUND(+SUMIF(totaltas,CONCATENATE(+IF($B674&gt;=2002,+$A674*100000000+$E674*1000000+$B674*100+$D674,+$A674*100000000+$E674*1000000+$B674*100+12),LEFT(I$11,2)),altasvo),2)</f>
        <v>0</v>
      </c>
      <c r="J674" s="174" t="n">
        <f aca="false">ROUND(+SUMIF(totaltas,CONCATENATE(+IF($B674&gt;=2002,+$A674*100000000+$E674*1000000+$B674*100+$D674,+$A674*100000000+$E674*1000000+$B674*100+12),LEFT(J$11,2)),altasvo),2)</f>
        <v>0</v>
      </c>
      <c r="K674" s="175" t="n">
        <f aca="false">ROUND(+SUMIF(totaltas,CONCATENATE(+IF($B674&gt;=2002,+$A674*100000000+$E674*1000000+$B674*100+$D674,+$A674*100000000+$E674*1000000+$B674*100+12),LEFT(K$11,2)),altasvo),2)</f>
        <v>0</v>
      </c>
      <c r="L674" s="176" t="n">
        <f aca="false">+SUM(H674:K674)</f>
        <v>0</v>
      </c>
      <c r="M674" s="177" t="n">
        <f aca="false">ROUND(+SUMIF(totbajas,CONCATENATE(+IF($B674&gt;=2002,+$A674*100000000+$E674*1000000+$B674*100+$D674,+$A674*100000000+$E674*1000000+$B674*100+12),LEFT(M$11,2)),bajasvo),2)</f>
        <v>0</v>
      </c>
      <c r="N674" s="174" t="n">
        <f aca="false">ROUND(+SUMIF(totbajas,CONCATENATE(+IF($B674&gt;=2002,+$A674*100000000+$E674*1000000+$B674*100+$D674,+$A674*100000000+$E674*1000000+$B674*100+12),LEFT(N$11,2)),bajasvo),2)</f>
        <v>0</v>
      </c>
      <c r="O674" s="174" t="n">
        <f aca="false">ROUND(+SUMIF(totbajas,CONCATENATE(+IF($B674&gt;=2002,+$A674*100000000+$E674*1000000+$B674*100+$D674,+$A674*100000000+$E674*1000000+$B674*100+12),LEFT(O$11,2)),bajasvo),2)</f>
        <v>0</v>
      </c>
      <c r="P674" s="175" t="n">
        <f aca="false">ROUND(+SUMIF(totbajas,CONCATENATE(+IF($B674&gt;=2002,+$A674*100000000+$E674*1000000+$B674*100+$D674,+$A674*100000000+$E674*1000000+$B674*100+12),LEFT(P$11,2)),bajasvo),2)</f>
        <v>0</v>
      </c>
      <c r="Q674" s="176" t="n">
        <f aca="false">+SUM(M674:P674)</f>
        <v>0</v>
      </c>
      <c r="R674" s="178" t="n">
        <f aca="false">ROUND(+G674+L674-Q674,2)</f>
        <v>0</v>
      </c>
      <c r="S674" s="172"/>
      <c r="T674" s="177" t="n">
        <f aca="false">ROUND(+SUMIF(totaltas,CONCATENATE(+IF($B674&gt;=2002,+$A674*100000000+$E674*1000000+$B674*100+$D674,+$A674*100000000+$E674*1000000+$B674*100+12),LEFT(T$11,2)),altasaa),2)</f>
        <v>0</v>
      </c>
      <c r="U674" s="175" t="n">
        <f aca="false">ROUND(+SUMIF(totaltas,CONCATENATE(+IF($B674&gt;=2002,+$A674*100000000+$E674*1000000+$B674*100+$D674,+$A674*100000000+$E674*1000000+$B674*100+12),LEFT(U$11,2)),altasaa),2)</f>
        <v>0</v>
      </c>
      <c r="V674" s="176" t="n">
        <f aca="false">+SUM(T674:U674)</f>
        <v>0</v>
      </c>
      <c r="W674" s="177" t="n">
        <f aca="false">ROUND(+SUMIF(totbajas,CONCATENATE(+IF($B674&gt;=2002,+$A674*100000000+$E674*1000000+$B674*100+$D674,+$A674*100000000+$E674*1000000+$B674*100+12),LEFT(W$11,2)),bajasaa),2)</f>
        <v>0</v>
      </c>
      <c r="X674" s="174" t="n">
        <f aca="false">ROUND(+SUMIF(totbajas,CONCATENATE(+IF($B674&gt;=2002,+$A674*100000000+$E674*1000000+$B674*100+$D674,+$A674*100000000+$E674*1000000+$B674*100+12),LEFT(X$11,2)),bajasaa),2)</f>
        <v>0</v>
      </c>
      <c r="Y674" s="174" t="n">
        <f aca="false">ROUND(+SUMIF(totbajas,CONCATENATE(+IF($B674&gt;=2002,+$A674*100000000+$E674*1000000+$B674*100+$D674,+$A674*100000000+$E674*1000000+$B674*100+12),LEFT(Y$11,2)),bajasaa),2)</f>
        <v>0</v>
      </c>
      <c r="Z674" s="175" t="n">
        <f aca="false">ROUND(+SUMIF(totbajas,CONCATENATE(+IF($B674&gt;=2002,+$A674*100000000+$E674*1000000+$B674*100+$D674,+$A674*100000000+$E674*1000000+$B674*100+12),LEFT(Z$11,2)),bajasaa),2)</f>
        <v>0</v>
      </c>
      <c r="AA674" s="176" t="n">
        <f aca="false">+SUM(W674:Z674)</f>
        <v>0</v>
      </c>
      <c r="AB674" s="137"/>
      <c r="AC674" s="178" t="n">
        <f aca="false">ROUND(+S674+V674-AA674+AB674,2)</f>
        <v>0</v>
      </c>
      <c r="AD674" s="176" t="n">
        <f aca="false">+R674-AC674</f>
        <v>0</v>
      </c>
      <c r="AE674" s="138" t="str">
        <f aca="false">+IF(R674&lt;0,"X","")</f>
        <v/>
      </c>
      <c r="AF674" s="139" t="str">
        <f aca="false">+IF(AC674&lt;0,"X","")</f>
        <v/>
      </c>
      <c r="AG674" s="139" t="str">
        <f aca="false">+IF(AD674&lt;0,"X","")</f>
        <v/>
      </c>
      <c r="AH674" s="139" t="str">
        <f aca="false">+IF(AB674&lt;AM674,"X",IF(AB674&gt;AN674,"X",""))</f>
        <v/>
      </c>
      <c r="AI674" s="139" t="str">
        <f aca="false">+IF(AC674&lt;AO674,"X","")</f>
        <v/>
      </c>
      <c r="AJ674" s="139" t="str">
        <f aca="false">+IF(AC674&gt;AP674,"X","")</f>
        <v/>
      </c>
      <c r="AK674" s="139" t="str">
        <f aca="false">+IF(ABS(+H674+AB674-ROUND(H674+AB674,2))&gt;0.001,"X","")</f>
        <v/>
      </c>
      <c r="AL674" s="139"/>
      <c r="AM674" s="122" t="n">
        <f aca="false">+IF($B674=1992,0,+IF($B674+$E674-1&lt;=ej,0,MAX(ROUND(+$F674*($R674-$AQ674)*0.97-0.03,2),0)))</f>
        <v>0</v>
      </c>
      <c r="AN674" s="122" t="n">
        <f aca="false">+IF($B674+$E674-1&lt;ej,0,ROUND(+$F674*$R674*1.03+0.03,2))</f>
        <v>0</v>
      </c>
      <c r="AO674" s="122" t="n">
        <f aca="false">+IF($R674=0,0,IF($E674=0,0,+IF($B674+$E674-1&lt;=ej,MIN($R674-1,MAX($R674-$AQ674,0)),MAX(ROUND(+$F674*($R674-$AQ674)*(ej-$B674+1)*0.97-0.03,2),0))))</f>
        <v>0</v>
      </c>
      <c r="AP674" s="122" t="n">
        <f aca="false">+IF($R674=0,0,+IF($E674=0,0,+IF($B674=1992,MIN(+$R674-0.01,+$R674-$AQ674*0.01),MIN($R674-0.01,$R674-$AQ674*0.01,ROUND(+$F674*$R674*(ej-$B674+1)*1.03+0.03,2)))))</f>
        <v>0</v>
      </c>
      <c r="AQ674" s="141"/>
    </row>
    <row r="675" customFormat="false" ht="12.75" hidden="false" customHeight="false" outlineLevel="0" collapsed="false">
      <c r="A675" s="167" t="n">
        <v>434</v>
      </c>
      <c r="B675" s="168" t="n">
        <v>2003</v>
      </c>
      <c r="C675" s="169"/>
      <c r="D675" s="170" t="n">
        <v>2</v>
      </c>
      <c r="E675" s="170" t="n">
        <v>5</v>
      </c>
      <c r="F675" s="171" t="n">
        <f aca="false">IF(E675=0,0,ROUND(1/E675,4))</f>
        <v>0.2</v>
      </c>
      <c r="G675" s="172" t="n">
        <v>0</v>
      </c>
      <c r="H675" s="173"/>
      <c r="I675" s="174" t="n">
        <f aca="false">ROUND(+SUMIF(totaltas,CONCATENATE(+IF($B675&gt;=2002,+$A675*100000000+$E675*1000000+$B675*100+$D675,+$A675*100000000+$E675*1000000+$B675*100+12),LEFT(I$11,2)),altasvo),2)</f>
        <v>0</v>
      </c>
      <c r="J675" s="174" t="n">
        <f aca="false">ROUND(+SUMIF(totaltas,CONCATENATE(+IF($B675&gt;=2002,+$A675*100000000+$E675*1000000+$B675*100+$D675,+$A675*100000000+$E675*1000000+$B675*100+12),LEFT(J$11,2)),altasvo),2)</f>
        <v>0</v>
      </c>
      <c r="K675" s="175" t="n">
        <f aca="false">ROUND(+SUMIF(totaltas,CONCATENATE(+IF($B675&gt;=2002,+$A675*100000000+$E675*1000000+$B675*100+$D675,+$A675*100000000+$E675*1000000+$B675*100+12),LEFT(K$11,2)),altasvo),2)</f>
        <v>0</v>
      </c>
      <c r="L675" s="176" t="n">
        <f aca="false">+SUM(H675:K675)</f>
        <v>0</v>
      </c>
      <c r="M675" s="177" t="n">
        <f aca="false">ROUND(+SUMIF(totbajas,CONCATENATE(+IF($B675&gt;=2002,+$A675*100000000+$E675*1000000+$B675*100+$D675,+$A675*100000000+$E675*1000000+$B675*100+12),LEFT(M$11,2)),bajasvo),2)</f>
        <v>0</v>
      </c>
      <c r="N675" s="174" t="n">
        <f aca="false">ROUND(+SUMIF(totbajas,CONCATENATE(+IF($B675&gt;=2002,+$A675*100000000+$E675*1000000+$B675*100+$D675,+$A675*100000000+$E675*1000000+$B675*100+12),LEFT(N$11,2)),bajasvo),2)</f>
        <v>0</v>
      </c>
      <c r="O675" s="174" t="n">
        <f aca="false">ROUND(+SUMIF(totbajas,CONCATENATE(+IF($B675&gt;=2002,+$A675*100000000+$E675*1000000+$B675*100+$D675,+$A675*100000000+$E675*1000000+$B675*100+12),LEFT(O$11,2)),bajasvo),2)</f>
        <v>0</v>
      </c>
      <c r="P675" s="175" t="n">
        <f aca="false">ROUND(+SUMIF(totbajas,CONCATENATE(+IF($B675&gt;=2002,+$A675*100000000+$E675*1000000+$B675*100+$D675,+$A675*100000000+$E675*1000000+$B675*100+12),LEFT(P$11,2)),bajasvo),2)</f>
        <v>0</v>
      </c>
      <c r="Q675" s="176" t="n">
        <f aca="false">+SUM(M675:P675)</f>
        <v>0</v>
      </c>
      <c r="R675" s="178" t="n">
        <f aca="false">ROUND(+G675+L675-Q675,2)</f>
        <v>0</v>
      </c>
      <c r="S675" s="172"/>
      <c r="T675" s="177" t="n">
        <f aca="false">ROUND(+SUMIF(totaltas,CONCATENATE(+IF($B675&gt;=2002,+$A675*100000000+$E675*1000000+$B675*100+$D675,+$A675*100000000+$E675*1000000+$B675*100+12),LEFT(T$11,2)),altasaa),2)</f>
        <v>0</v>
      </c>
      <c r="U675" s="175" t="n">
        <f aca="false">ROUND(+SUMIF(totaltas,CONCATENATE(+IF($B675&gt;=2002,+$A675*100000000+$E675*1000000+$B675*100+$D675,+$A675*100000000+$E675*1000000+$B675*100+12),LEFT(U$11,2)),altasaa),2)</f>
        <v>0</v>
      </c>
      <c r="V675" s="176" t="n">
        <f aca="false">+SUM(T675:U675)</f>
        <v>0</v>
      </c>
      <c r="W675" s="177" t="n">
        <f aca="false">ROUND(+SUMIF(totbajas,CONCATENATE(+IF($B675&gt;=2002,+$A675*100000000+$E675*1000000+$B675*100+$D675,+$A675*100000000+$E675*1000000+$B675*100+12),LEFT(W$11,2)),bajasaa),2)</f>
        <v>0</v>
      </c>
      <c r="X675" s="174" t="n">
        <f aca="false">ROUND(+SUMIF(totbajas,CONCATENATE(+IF($B675&gt;=2002,+$A675*100000000+$E675*1000000+$B675*100+$D675,+$A675*100000000+$E675*1000000+$B675*100+12),LEFT(X$11,2)),bajasaa),2)</f>
        <v>0</v>
      </c>
      <c r="Y675" s="174" t="n">
        <f aca="false">ROUND(+SUMIF(totbajas,CONCATENATE(+IF($B675&gt;=2002,+$A675*100000000+$E675*1000000+$B675*100+$D675,+$A675*100000000+$E675*1000000+$B675*100+12),LEFT(Y$11,2)),bajasaa),2)</f>
        <v>0</v>
      </c>
      <c r="Z675" s="175" t="n">
        <f aca="false">ROUND(+SUMIF(totbajas,CONCATENATE(+IF($B675&gt;=2002,+$A675*100000000+$E675*1000000+$B675*100+$D675,+$A675*100000000+$E675*1000000+$B675*100+12),LEFT(Z$11,2)),bajasaa),2)</f>
        <v>0</v>
      </c>
      <c r="AA675" s="176" t="n">
        <f aca="false">+SUM(W675:Z675)</f>
        <v>0</v>
      </c>
      <c r="AB675" s="137"/>
      <c r="AC675" s="178" t="n">
        <f aca="false">ROUND(+S675+V675-AA675+AB675,2)</f>
        <v>0</v>
      </c>
      <c r="AD675" s="176" t="n">
        <f aca="false">+R675-AC675</f>
        <v>0</v>
      </c>
      <c r="AE675" s="138" t="str">
        <f aca="false">+IF(R675&lt;0,"X","")</f>
        <v/>
      </c>
      <c r="AF675" s="139" t="str">
        <f aca="false">+IF(AC675&lt;0,"X","")</f>
        <v/>
      </c>
      <c r="AG675" s="139" t="str">
        <f aca="false">+IF(AD675&lt;0,"X","")</f>
        <v/>
      </c>
      <c r="AH675" s="139" t="str">
        <f aca="false">+IF(AB675&lt;AM675,"X",IF(AB675&gt;AN675,"X",""))</f>
        <v/>
      </c>
      <c r="AI675" s="139" t="str">
        <f aca="false">+IF(AC675&lt;AO675,"X","")</f>
        <v/>
      </c>
      <c r="AJ675" s="139" t="str">
        <f aca="false">+IF(AC675&gt;AP675,"X","")</f>
        <v/>
      </c>
      <c r="AK675" s="139" t="str">
        <f aca="false">+IF(ABS(+H675+AB675-ROUND(H675+AB675,2))&gt;0.001,"X","")</f>
        <v/>
      </c>
      <c r="AL675" s="139"/>
      <c r="AM675" s="122" t="n">
        <f aca="false">+IF($B675=1992,0,+IF($B675+$E675-1&lt;=ej,0,MAX(ROUND(+$F675*($R675-$AQ675)*0.97-0.03,2),0)))</f>
        <v>0</v>
      </c>
      <c r="AN675" s="122" t="n">
        <f aca="false">+IF($B675+$E675-1&lt;ej,0,ROUND(+$F675*$R675*1.03+0.03,2))</f>
        <v>0</v>
      </c>
      <c r="AO675" s="122" t="n">
        <f aca="false">+IF($R675=0,0,IF($E675=0,0,+IF($B675+$E675-1&lt;=ej,MIN($R675-1,MAX($R675-$AQ675,0)),MAX(ROUND(+$F675*($R675-$AQ675)*(ej-$B675+1)*0.97-0.03,2),0))))</f>
        <v>0</v>
      </c>
      <c r="AP675" s="122" t="n">
        <f aca="false">+IF($R675=0,0,+IF($E675=0,0,+IF($B675=1992,MIN(+$R675-0.01,+$R675-$AQ675*0.01),MIN($R675-0.01,$R675-$AQ675*0.01,ROUND(+$F675*$R675*(ej-$B675+1)*1.03+0.03,2)))))</f>
        <v>0</v>
      </c>
      <c r="AQ675" s="141"/>
    </row>
    <row r="676" customFormat="false" ht="12.75" hidden="false" customHeight="false" outlineLevel="0" collapsed="false">
      <c r="A676" s="167" t="n">
        <v>434</v>
      </c>
      <c r="B676" s="168" t="n">
        <v>2003</v>
      </c>
      <c r="C676" s="169"/>
      <c r="D676" s="170" t="n">
        <v>3</v>
      </c>
      <c r="E676" s="170" t="n">
        <v>5</v>
      </c>
      <c r="F676" s="171" t="n">
        <f aca="false">IF(E676=0,0,ROUND(1/E676,4))</f>
        <v>0.2</v>
      </c>
      <c r="G676" s="172" t="n">
        <v>0</v>
      </c>
      <c r="H676" s="173"/>
      <c r="I676" s="174" t="n">
        <f aca="false">ROUND(+SUMIF(totaltas,CONCATENATE(+IF($B676&gt;=2002,+$A676*100000000+$E676*1000000+$B676*100+$D676,+$A676*100000000+$E676*1000000+$B676*100+12),LEFT(I$11,2)),altasvo),2)</f>
        <v>0</v>
      </c>
      <c r="J676" s="174" t="n">
        <f aca="false">ROUND(+SUMIF(totaltas,CONCATENATE(+IF($B676&gt;=2002,+$A676*100000000+$E676*1000000+$B676*100+$D676,+$A676*100000000+$E676*1000000+$B676*100+12),LEFT(J$11,2)),altasvo),2)</f>
        <v>0</v>
      </c>
      <c r="K676" s="175" t="n">
        <f aca="false">ROUND(+SUMIF(totaltas,CONCATENATE(+IF($B676&gt;=2002,+$A676*100000000+$E676*1000000+$B676*100+$D676,+$A676*100000000+$E676*1000000+$B676*100+12),LEFT(K$11,2)),altasvo),2)</f>
        <v>0</v>
      </c>
      <c r="L676" s="176" t="n">
        <f aca="false">+SUM(H676:K676)</f>
        <v>0</v>
      </c>
      <c r="M676" s="177" t="n">
        <f aca="false">ROUND(+SUMIF(totbajas,CONCATENATE(+IF($B676&gt;=2002,+$A676*100000000+$E676*1000000+$B676*100+$D676,+$A676*100000000+$E676*1000000+$B676*100+12),LEFT(M$11,2)),bajasvo),2)</f>
        <v>0</v>
      </c>
      <c r="N676" s="174" t="n">
        <f aca="false">ROUND(+SUMIF(totbajas,CONCATENATE(+IF($B676&gt;=2002,+$A676*100000000+$E676*1000000+$B676*100+$D676,+$A676*100000000+$E676*1000000+$B676*100+12),LEFT(N$11,2)),bajasvo),2)</f>
        <v>0</v>
      </c>
      <c r="O676" s="174" t="n">
        <f aca="false">ROUND(+SUMIF(totbajas,CONCATENATE(+IF($B676&gt;=2002,+$A676*100000000+$E676*1000000+$B676*100+$D676,+$A676*100000000+$E676*1000000+$B676*100+12),LEFT(O$11,2)),bajasvo),2)</f>
        <v>0</v>
      </c>
      <c r="P676" s="175" t="n">
        <f aca="false">ROUND(+SUMIF(totbajas,CONCATENATE(+IF($B676&gt;=2002,+$A676*100000000+$E676*1000000+$B676*100+$D676,+$A676*100000000+$E676*1000000+$B676*100+12),LEFT(P$11,2)),bajasvo),2)</f>
        <v>0</v>
      </c>
      <c r="Q676" s="176" t="n">
        <f aca="false">+SUM(M676:P676)</f>
        <v>0</v>
      </c>
      <c r="R676" s="178" t="n">
        <f aca="false">ROUND(+G676+L676-Q676,2)</f>
        <v>0</v>
      </c>
      <c r="S676" s="172"/>
      <c r="T676" s="177" t="n">
        <f aca="false">ROUND(+SUMIF(totaltas,CONCATENATE(+IF($B676&gt;=2002,+$A676*100000000+$E676*1000000+$B676*100+$D676,+$A676*100000000+$E676*1000000+$B676*100+12),LEFT(T$11,2)),altasaa),2)</f>
        <v>0</v>
      </c>
      <c r="U676" s="175" t="n">
        <f aca="false">ROUND(+SUMIF(totaltas,CONCATENATE(+IF($B676&gt;=2002,+$A676*100000000+$E676*1000000+$B676*100+$D676,+$A676*100000000+$E676*1000000+$B676*100+12),LEFT(U$11,2)),altasaa),2)</f>
        <v>0</v>
      </c>
      <c r="V676" s="176" t="n">
        <f aca="false">+SUM(T676:U676)</f>
        <v>0</v>
      </c>
      <c r="W676" s="177" t="n">
        <f aca="false">ROUND(+SUMIF(totbajas,CONCATENATE(+IF($B676&gt;=2002,+$A676*100000000+$E676*1000000+$B676*100+$D676,+$A676*100000000+$E676*1000000+$B676*100+12),LEFT(W$11,2)),bajasaa),2)</f>
        <v>0</v>
      </c>
      <c r="X676" s="174" t="n">
        <f aca="false">ROUND(+SUMIF(totbajas,CONCATENATE(+IF($B676&gt;=2002,+$A676*100000000+$E676*1000000+$B676*100+$D676,+$A676*100000000+$E676*1000000+$B676*100+12),LEFT(X$11,2)),bajasaa),2)</f>
        <v>0</v>
      </c>
      <c r="Y676" s="174" t="n">
        <f aca="false">ROUND(+SUMIF(totbajas,CONCATENATE(+IF($B676&gt;=2002,+$A676*100000000+$E676*1000000+$B676*100+$D676,+$A676*100000000+$E676*1000000+$B676*100+12),LEFT(Y$11,2)),bajasaa),2)</f>
        <v>0</v>
      </c>
      <c r="Z676" s="175" t="n">
        <f aca="false">ROUND(+SUMIF(totbajas,CONCATENATE(+IF($B676&gt;=2002,+$A676*100000000+$E676*1000000+$B676*100+$D676,+$A676*100000000+$E676*1000000+$B676*100+12),LEFT(Z$11,2)),bajasaa),2)</f>
        <v>0</v>
      </c>
      <c r="AA676" s="176" t="n">
        <f aca="false">+SUM(W676:Z676)</f>
        <v>0</v>
      </c>
      <c r="AB676" s="137"/>
      <c r="AC676" s="178" t="n">
        <f aca="false">ROUND(+S676+V676-AA676+AB676,2)</f>
        <v>0</v>
      </c>
      <c r="AD676" s="176" t="n">
        <f aca="false">+R676-AC676</f>
        <v>0</v>
      </c>
      <c r="AE676" s="138" t="str">
        <f aca="false">+IF(R676&lt;0,"X","")</f>
        <v/>
      </c>
      <c r="AF676" s="139" t="str">
        <f aca="false">+IF(AC676&lt;0,"X","")</f>
        <v/>
      </c>
      <c r="AG676" s="139" t="str">
        <f aca="false">+IF(AD676&lt;0,"X","")</f>
        <v/>
      </c>
      <c r="AH676" s="139" t="str">
        <f aca="false">+IF(AB676&lt;AM676,"X",IF(AB676&gt;AN676,"X",""))</f>
        <v/>
      </c>
      <c r="AI676" s="139" t="str">
        <f aca="false">+IF(AC676&lt;AO676,"X","")</f>
        <v/>
      </c>
      <c r="AJ676" s="139" t="str">
        <f aca="false">+IF(AC676&gt;AP676,"X","")</f>
        <v/>
      </c>
      <c r="AK676" s="139" t="str">
        <f aca="false">+IF(ABS(+H676+AB676-ROUND(H676+AB676,2))&gt;0.001,"X","")</f>
        <v/>
      </c>
      <c r="AL676" s="139"/>
      <c r="AM676" s="122" t="n">
        <f aca="false">+IF($B676=1992,0,+IF($B676+$E676-1&lt;=ej,0,MAX(ROUND(+$F676*($R676-$AQ676)*0.97-0.03,2),0)))</f>
        <v>0</v>
      </c>
      <c r="AN676" s="122" t="n">
        <f aca="false">+IF($B676+$E676-1&lt;ej,0,ROUND(+$F676*$R676*1.03+0.03,2))</f>
        <v>0</v>
      </c>
      <c r="AO676" s="122" t="n">
        <f aca="false">+IF($R676=0,0,IF($E676=0,0,+IF($B676+$E676-1&lt;=ej,MIN($R676-1,MAX($R676-$AQ676,0)),MAX(ROUND(+$F676*($R676-$AQ676)*(ej-$B676+1)*0.97-0.03,2),0))))</f>
        <v>0</v>
      </c>
      <c r="AP676" s="122" t="n">
        <f aca="false">+IF($R676=0,0,+IF($E676=0,0,+IF($B676=1992,MIN(+$R676-0.01,+$R676-$AQ676*0.01),MIN($R676-0.01,$R676-$AQ676*0.01,ROUND(+$F676*$R676*(ej-$B676+1)*1.03+0.03,2)))))</f>
        <v>0</v>
      </c>
      <c r="AQ676" s="141"/>
    </row>
    <row r="677" customFormat="false" ht="12.75" hidden="false" customHeight="false" outlineLevel="0" collapsed="false">
      <c r="A677" s="167" t="n">
        <v>434</v>
      </c>
      <c r="B677" s="168" t="n">
        <v>2003</v>
      </c>
      <c r="C677" s="169"/>
      <c r="D677" s="170" t="n">
        <v>4</v>
      </c>
      <c r="E677" s="170" t="n">
        <v>5</v>
      </c>
      <c r="F677" s="171" t="n">
        <f aca="false">IF(E677=0,0,ROUND(1/E677,4))</f>
        <v>0.2</v>
      </c>
      <c r="G677" s="172" t="n">
        <v>0</v>
      </c>
      <c r="H677" s="173"/>
      <c r="I677" s="174" t="n">
        <f aca="false">ROUND(+SUMIF(totaltas,CONCATENATE(+IF($B677&gt;=2002,+$A677*100000000+$E677*1000000+$B677*100+$D677,+$A677*100000000+$E677*1000000+$B677*100+12),LEFT(I$11,2)),altasvo),2)</f>
        <v>0</v>
      </c>
      <c r="J677" s="174" t="n">
        <f aca="false">ROUND(+SUMIF(totaltas,CONCATENATE(+IF($B677&gt;=2002,+$A677*100000000+$E677*1000000+$B677*100+$D677,+$A677*100000000+$E677*1000000+$B677*100+12),LEFT(J$11,2)),altasvo),2)</f>
        <v>0</v>
      </c>
      <c r="K677" s="175" t="n">
        <f aca="false">ROUND(+SUMIF(totaltas,CONCATENATE(+IF($B677&gt;=2002,+$A677*100000000+$E677*1000000+$B677*100+$D677,+$A677*100000000+$E677*1000000+$B677*100+12),LEFT(K$11,2)),altasvo),2)</f>
        <v>0</v>
      </c>
      <c r="L677" s="176" t="n">
        <f aca="false">+SUM(H677:K677)</f>
        <v>0</v>
      </c>
      <c r="M677" s="177" t="n">
        <f aca="false">ROUND(+SUMIF(totbajas,CONCATENATE(+IF($B677&gt;=2002,+$A677*100000000+$E677*1000000+$B677*100+$D677,+$A677*100000000+$E677*1000000+$B677*100+12),LEFT(M$11,2)),bajasvo),2)</f>
        <v>0</v>
      </c>
      <c r="N677" s="174" t="n">
        <f aca="false">ROUND(+SUMIF(totbajas,CONCATENATE(+IF($B677&gt;=2002,+$A677*100000000+$E677*1000000+$B677*100+$D677,+$A677*100000000+$E677*1000000+$B677*100+12),LEFT(N$11,2)),bajasvo),2)</f>
        <v>0</v>
      </c>
      <c r="O677" s="174" t="n">
        <f aca="false">ROUND(+SUMIF(totbajas,CONCATENATE(+IF($B677&gt;=2002,+$A677*100000000+$E677*1000000+$B677*100+$D677,+$A677*100000000+$E677*1000000+$B677*100+12),LEFT(O$11,2)),bajasvo),2)</f>
        <v>0</v>
      </c>
      <c r="P677" s="175" t="n">
        <f aca="false">ROUND(+SUMIF(totbajas,CONCATENATE(+IF($B677&gt;=2002,+$A677*100000000+$E677*1000000+$B677*100+$D677,+$A677*100000000+$E677*1000000+$B677*100+12),LEFT(P$11,2)),bajasvo),2)</f>
        <v>0</v>
      </c>
      <c r="Q677" s="176" t="n">
        <f aca="false">+SUM(M677:P677)</f>
        <v>0</v>
      </c>
      <c r="R677" s="178" t="n">
        <f aca="false">ROUND(+G677+L677-Q677,2)</f>
        <v>0</v>
      </c>
      <c r="S677" s="172"/>
      <c r="T677" s="177" t="n">
        <f aca="false">ROUND(+SUMIF(totaltas,CONCATENATE(+IF($B677&gt;=2002,+$A677*100000000+$E677*1000000+$B677*100+$D677,+$A677*100000000+$E677*1000000+$B677*100+12),LEFT(T$11,2)),altasaa),2)</f>
        <v>0</v>
      </c>
      <c r="U677" s="175" t="n">
        <f aca="false">ROUND(+SUMIF(totaltas,CONCATENATE(+IF($B677&gt;=2002,+$A677*100000000+$E677*1000000+$B677*100+$D677,+$A677*100000000+$E677*1000000+$B677*100+12),LEFT(U$11,2)),altasaa),2)</f>
        <v>0</v>
      </c>
      <c r="V677" s="176" t="n">
        <f aca="false">+SUM(T677:U677)</f>
        <v>0</v>
      </c>
      <c r="W677" s="177" t="n">
        <f aca="false">ROUND(+SUMIF(totbajas,CONCATENATE(+IF($B677&gt;=2002,+$A677*100000000+$E677*1000000+$B677*100+$D677,+$A677*100000000+$E677*1000000+$B677*100+12),LEFT(W$11,2)),bajasaa),2)</f>
        <v>0</v>
      </c>
      <c r="X677" s="174" t="n">
        <f aca="false">ROUND(+SUMIF(totbajas,CONCATENATE(+IF($B677&gt;=2002,+$A677*100000000+$E677*1000000+$B677*100+$D677,+$A677*100000000+$E677*1000000+$B677*100+12),LEFT(X$11,2)),bajasaa),2)</f>
        <v>0</v>
      </c>
      <c r="Y677" s="174" t="n">
        <f aca="false">ROUND(+SUMIF(totbajas,CONCATENATE(+IF($B677&gt;=2002,+$A677*100000000+$E677*1000000+$B677*100+$D677,+$A677*100000000+$E677*1000000+$B677*100+12),LEFT(Y$11,2)),bajasaa),2)</f>
        <v>0</v>
      </c>
      <c r="Z677" s="175" t="n">
        <f aca="false">ROUND(+SUMIF(totbajas,CONCATENATE(+IF($B677&gt;=2002,+$A677*100000000+$E677*1000000+$B677*100+$D677,+$A677*100000000+$E677*1000000+$B677*100+12),LEFT(Z$11,2)),bajasaa),2)</f>
        <v>0</v>
      </c>
      <c r="AA677" s="176" t="n">
        <f aca="false">+SUM(W677:Z677)</f>
        <v>0</v>
      </c>
      <c r="AB677" s="137"/>
      <c r="AC677" s="178" t="n">
        <f aca="false">ROUND(+S677+V677-AA677+AB677,2)</f>
        <v>0</v>
      </c>
      <c r="AD677" s="176" t="n">
        <f aca="false">+R677-AC677</f>
        <v>0</v>
      </c>
      <c r="AE677" s="138" t="str">
        <f aca="false">+IF(R677&lt;0,"X","")</f>
        <v/>
      </c>
      <c r="AF677" s="139" t="str">
        <f aca="false">+IF(AC677&lt;0,"X","")</f>
        <v/>
      </c>
      <c r="AG677" s="139" t="str">
        <f aca="false">+IF(AD677&lt;0,"X","")</f>
        <v/>
      </c>
      <c r="AH677" s="139" t="str">
        <f aca="false">+IF(AB677&lt;AM677,"X",IF(AB677&gt;AN677,"X",""))</f>
        <v/>
      </c>
      <c r="AI677" s="139" t="str">
        <f aca="false">+IF(AC677&lt;AO677,"X","")</f>
        <v/>
      </c>
      <c r="AJ677" s="139" t="str">
        <f aca="false">+IF(AC677&gt;AP677,"X","")</f>
        <v/>
      </c>
      <c r="AK677" s="139" t="str">
        <f aca="false">+IF(ABS(+H677+AB677-ROUND(H677+AB677,2))&gt;0.001,"X","")</f>
        <v/>
      </c>
      <c r="AL677" s="139"/>
      <c r="AM677" s="122" t="n">
        <f aca="false">+IF($B677=1992,0,+IF($B677+$E677-1&lt;=ej,0,MAX(ROUND(+$F677*($R677-$AQ677)*0.97-0.03,2),0)))</f>
        <v>0</v>
      </c>
      <c r="AN677" s="122" t="n">
        <f aca="false">+IF($B677+$E677-1&lt;ej,0,ROUND(+$F677*$R677*1.03+0.03,2))</f>
        <v>0</v>
      </c>
      <c r="AO677" s="122" t="n">
        <f aca="false">+IF($R677=0,0,IF($E677=0,0,+IF($B677+$E677-1&lt;=ej,MIN($R677-1,MAX($R677-$AQ677,0)),MAX(ROUND(+$F677*($R677-$AQ677)*(ej-$B677+1)*0.97-0.03,2),0))))</f>
        <v>0</v>
      </c>
      <c r="AP677" s="122" t="n">
        <f aca="false">+IF($R677=0,0,+IF($E677=0,0,+IF($B677=1992,MIN(+$R677-0.01,+$R677-$AQ677*0.01),MIN($R677-0.01,$R677-$AQ677*0.01,ROUND(+$F677*$R677*(ej-$B677+1)*1.03+0.03,2)))))</f>
        <v>0</v>
      </c>
      <c r="AQ677" s="141"/>
    </row>
    <row r="678" customFormat="false" ht="12.75" hidden="false" customHeight="false" outlineLevel="0" collapsed="false">
      <c r="A678" s="167" t="n">
        <v>434</v>
      </c>
      <c r="B678" s="168" t="n">
        <v>2003</v>
      </c>
      <c r="C678" s="169"/>
      <c r="D678" s="170" t="n">
        <v>5</v>
      </c>
      <c r="E678" s="170" t="n">
        <v>5</v>
      </c>
      <c r="F678" s="171" t="n">
        <f aca="false">IF(E678=0,0,ROUND(1/E678,4))</f>
        <v>0.2</v>
      </c>
      <c r="G678" s="172" t="n">
        <v>0</v>
      </c>
      <c r="H678" s="173"/>
      <c r="I678" s="174" t="n">
        <f aca="false">ROUND(+SUMIF(totaltas,CONCATENATE(+IF($B678&gt;=2002,+$A678*100000000+$E678*1000000+$B678*100+$D678,+$A678*100000000+$E678*1000000+$B678*100+12),LEFT(I$11,2)),altasvo),2)</f>
        <v>0</v>
      </c>
      <c r="J678" s="174" t="n">
        <f aca="false">ROUND(+SUMIF(totaltas,CONCATENATE(+IF($B678&gt;=2002,+$A678*100000000+$E678*1000000+$B678*100+$D678,+$A678*100000000+$E678*1000000+$B678*100+12),LEFT(J$11,2)),altasvo),2)</f>
        <v>0</v>
      </c>
      <c r="K678" s="175" t="n">
        <f aca="false">ROUND(+SUMIF(totaltas,CONCATENATE(+IF($B678&gt;=2002,+$A678*100000000+$E678*1000000+$B678*100+$D678,+$A678*100000000+$E678*1000000+$B678*100+12),LEFT(K$11,2)),altasvo),2)</f>
        <v>0</v>
      </c>
      <c r="L678" s="176" t="n">
        <f aca="false">+SUM(H678:K678)</f>
        <v>0</v>
      </c>
      <c r="M678" s="177" t="n">
        <f aca="false">ROUND(+SUMIF(totbajas,CONCATENATE(+IF($B678&gt;=2002,+$A678*100000000+$E678*1000000+$B678*100+$D678,+$A678*100000000+$E678*1000000+$B678*100+12),LEFT(M$11,2)),bajasvo),2)</f>
        <v>0</v>
      </c>
      <c r="N678" s="174" t="n">
        <f aca="false">ROUND(+SUMIF(totbajas,CONCATENATE(+IF($B678&gt;=2002,+$A678*100000000+$E678*1000000+$B678*100+$D678,+$A678*100000000+$E678*1000000+$B678*100+12),LEFT(N$11,2)),bajasvo),2)</f>
        <v>0</v>
      </c>
      <c r="O678" s="174" t="n">
        <f aca="false">ROUND(+SUMIF(totbajas,CONCATENATE(+IF($B678&gt;=2002,+$A678*100000000+$E678*1000000+$B678*100+$D678,+$A678*100000000+$E678*1000000+$B678*100+12),LEFT(O$11,2)),bajasvo),2)</f>
        <v>0</v>
      </c>
      <c r="P678" s="175" t="n">
        <f aca="false">ROUND(+SUMIF(totbajas,CONCATENATE(+IF($B678&gt;=2002,+$A678*100000000+$E678*1000000+$B678*100+$D678,+$A678*100000000+$E678*1000000+$B678*100+12),LEFT(P$11,2)),bajasvo),2)</f>
        <v>0</v>
      </c>
      <c r="Q678" s="176" t="n">
        <f aca="false">+SUM(M678:P678)</f>
        <v>0</v>
      </c>
      <c r="R678" s="178" t="n">
        <f aca="false">ROUND(+G678+L678-Q678,2)</f>
        <v>0</v>
      </c>
      <c r="S678" s="172"/>
      <c r="T678" s="177" t="n">
        <f aca="false">ROUND(+SUMIF(totaltas,CONCATENATE(+IF($B678&gt;=2002,+$A678*100000000+$E678*1000000+$B678*100+$D678,+$A678*100000000+$E678*1000000+$B678*100+12),LEFT(T$11,2)),altasaa),2)</f>
        <v>0</v>
      </c>
      <c r="U678" s="175" t="n">
        <f aca="false">ROUND(+SUMIF(totaltas,CONCATENATE(+IF($B678&gt;=2002,+$A678*100000000+$E678*1000000+$B678*100+$D678,+$A678*100000000+$E678*1000000+$B678*100+12),LEFT(U$11,2)),altasaa),2)</f>
        <v>0</v>
      </c>
      <c r="V678" s="176" t="n">
        <f aca="false">+SUM(T678:U678)</f>
        <v>0</v>
      </c>
      <c r="W678" s="177" t="n">
        <f aca="false">ROUND(+SUMIF(totbajas,CONCATENATE(+IF($B678&gt;=2002,+$A678*100000000+$E678*1000000+$B678*100+$D678,+$A678*100000000+$E678*1000000+$B678*100+12),LEFT(W$11,2)),bajasaa),2)</f>
        <v>0</v>
      </c>
      <c r="X678" s="174" t="n">
        <f aca="false">ROUND(+SUMIF(totbajas,CONCATENATE(+IF($B678&gt;=2002,+$A678*100000000+$E678*1000000+$B678*100+$D678,+$A678*100000000+$E678*1000000+$B678*100+12),LEFT(X$11,2)),bajasaa),2)</f>
        <v>0</v>
      </c>
      <c r="Y678" s="174" t="n">
        <f aca="false">ROUND(+SUMIF(totbajas,CONCATENATE(+IF($B678&gt;=2002,+$A678*100000000+$E678*1000000+$B678*100+$D678,+$A678*100000000+$E678*1000000+$B678*100+12),LEFT(Y$11,2)),bajasaa),2)</f>
        <v>0</v>
      </c>
      <c r="Z678" s="175" t="n">
        <f aca="false">ROUND(+SUMIF(totbajas,CONCATENATE(+IF($B678&gt;=2002,+$A678*100000000+$E678*1000000+$B678*100+$D678,+$A678*100000000+$E678*1000000+$B678*100+12),LEFT(Z$11,2)),bajasaa),2)</f>
        <v>0</v>
      </c>
      <c r="AA678" s="176" t="n">
        <f aca="false">+SUM(W678:Z678)</f>
        <v>0</v>
      </c>
      <c r="AB678" s="137"/>
      <c r="AC678" s="178" t="n">
        <f aca="false">ROUND(+S678+V678-AA678+AB678,2)</f>
        <v>0</v>
      </c>
      <c r="AD678" s="176" t="n">
        <f aca="false">+R678-AC678</f>
        <v>0</v>
      </c>
      <c r="AE678" s="138" t="str">
        <f aca="false">+IF(R678&lt;0,"X","")</f>
        <v/>
      </c>
      <c r="AF678" s="139" t="str">
        <f aca="false">+IF(AC678&lt;0,"X","")</f>
        <v/>
      </c>
      <c r="AG678" s="139" t="str">
        <f aca="false">+IF(AD678&lt;0,"X","")</f>
        <v/>
      </c>
      <c r="AH678" s="139" t="str">
        <f aca="false">+IF(AB678&lt;AM678,"X",IF(AB678&gt;AN678,"X",""))</f>
        <v/>
      </c>
      <c r="AI678" s="139" t="str">
        <f aca="false">+IF(AC678&lt;AO678,"X","")</f>
        <v/>
      </c>
      <c r="AJ678" s="139" t="str">
        <f aca="false">+IF(AC678&gt;AP678,"X","")</f>
        <v/>
      </c>
      <c r="AK678" s="139" t="str">
        <f aca="false">+IF(ABS(+H678+AB678-ROUND(H678+AB678,2))&gt;0.001,"X","")</f>
        <v/>
      </c>
      <c r="AL678" s="139"/>
      <c r="AM678" s="122" t="n">
        <f aca="false">+IF($B678=1992,0,+IF($B678+$E678-1&lt;=ej,0,MAX(ROUND(+$F678*($R678-$AQ678)*0.97-0.03,2),0)))</f>
        <v>0</v>
      </c>
      <c r="AN678" s="122" t="n">
        <f aca="false">+IF($B678+$E678-1&lt;ej,0,ROUND(+$F678*$R678*1.03+0.03,2))</f>
        <v>0</v>
      </c>
      <c r="AO678" s="122" t="n">
        <f aca="false">+IF($R678=0,0,IF($E678=0,0,+IF($B678+$E678-1&lt;=ej,MIN($R678-1,MAX($R678-$AQ678,0)),MAX(ROUND(+$F678*($R678-$AQ678)*(ej-$B678+1)*0.97-0.03,2),0))))</f>
        <v>0</v>
      </c>
      <c r="AP678" s="122" t="n">
        <f aca="false">+IF($R678=0,0,+IF($E678=0,0,+IF($B678=1992,MIN(+$R678-0.01,+$R678-$AQ678*0.01),MIN($R678-0.01,$R678-$AQ678*0.01,ROUND(+$F678*$R678*(ej-$B678+1)*1.03+0.03,2)))))</f>
        <v>0</v>
      </c>
      <c r="AQ678" s="141"/>
    </row>
    <row r="679" customFormat="false" ht="12.75" hidden="false" customHeight="false" outlineLevel="0" collapsed="false">
      <c r="A679" s="167" t="n">
        <v>434</v>
      </c>
      <c r="B679" s="168" t="n">
        <v>2003</v>
      </c>
      <c r="C679" s="169"/>
      <c r="D679" s="170" t="n">
        <v>6</v>
      </c>
      <c r="E679" s="170" t="n">
        <v>5</v>
      </c>
      <c r="F679" s="171" t="n">
        <f aca="false">IF(E679=0,0,ROUND(1/E679,4))</f>
        <v>0.2</v>
      </c>
      <c r="G679" s="172" t="n">
        <v>0</v>
      </c>
      <c r="H679" s="173"/>
      <c r="I679" s="174" t="n">
        <f aca="false">ROUND(+SUMIF(totaltas,CONCATENATE(+IF($B679&gt;=2002,+$A679*100000000+$E679*1000000+$B679*100+$D679,+$A679*100000000+$E679*1000000+$B679*100+12),LEFT(I$11,2)),altasvo),2)</f>
        <v>0</v>
      </c>
      <c r="J679" s="174" t="n">
        <f aca="false">ROUND(+SUMIF(totaltas,CONCATENATE(+IF($B679&gt;=2002,+$A679*100000000+$E679*1000000+$B679*100+$D679,+$A679*100000000+$E679*1000000+$B679*100+12),LEFT(J$11,2)),altasvo),2)</f>
        <v>0</v>
      </c>
      <c r="K679" s="175" t="n">
        <f aca="false">ROUND(+SUMIF(totaltas,CONCATENATE(+IF($B679&gt;=2002,+$A679*100000000+$E679*1000000+$B679*100+$D679,+$A679*100000000+$E679*1000000+$B679*100+12),LEFT(K$11,2)),altasvo),2)</f>
        <v>0</v>
      </c>
      <c r="L679" s="176" t="n">
        <f aca="false">+SUM(H679:K679)</f>
        <v>0</v>
      </c>
      <c r="M679" s="177" t="n">
        <f aca="false">ROUND(+SUMIF(totbajas,CONCATENATE(+IF($B679&gt;=2002,+$A679*100000000+$E679*1000000+$B679*100+$D679,+$A679*100000000+$E679*1000000+$B679*100+12),LEFT(M$11,2)),bajasvo),2)</f>
        <v>0</v>
      </c>
      <c r="N679" s="174" t="n">
        <f aca="false">ROUND(+SUMIF(totbajas,CONCATENATE(+IF($B679&gt;=2002,+$A679*100000000+$E679*1000000+$B679*100+$D679,+$A679*100000000+$E679*1000000+$B679*100+12),LEFT(N$11,2)),bajasvo),2)</f>
        <v>0</v>
      </c>
      <c r="O679" s="174" t="n">
        <f aca="false">ROUND(+SUMIF(totbajas,CONCATENATE(+IF($B679&gt;=2002,+$A679*100000000+$E679*1000000+$B679*100+$D679,+$A679*100000000+$E679*1000000+$B679*100+12),LEFT(O$11,2)),bajasvo),2)</f>
        <v>0</v>
      </c>
      <c r="P679" s="175" t="n">
        <f aca="false">ROUND(+SUMIF(totbajas,CONCATENATE(+IF($B679&gt;=2002,+$A679*100000000+$E679*1000000+$B679*100+$D679,+$A679*100000000+$E679*1000000+$B679*100+12),LEFT(P$11,2)),bajasvo),2)</f>
        <v>0</v>
      </c>
      <c r="Q679" s="176" t="n">
        <f aca="false">+SUM(M679:P679)</f>
        <v>0</v>
      </c>
      <c r="R679" s="178" t="n">
        <f aca="false">ROUND(+G679+L679-Q679,2)</f>
        <v>0</v>
      </c>
      <c r="S679" s="172"/>
      <c r="T679" s="177" t="n">
        <f aca="false">ROUND(+SUMIF(totaltas,CONCATENATE(+IF($B679&gt;=2002,+$A679*100000000+$E679*1000000+$B679*100+$D679,+$A679*100000000+$E679*1000000+$B679*100+12),LEFT(T$11,2)),altasaa),2)</f>
        <v>0</v>
      </c>
      <c r="U679" s="175" t="n">
        <f aca="false">ROUND(+SUMIF(totaltas,CONCATENATE(+IF($B679&gt;=2002,+$A679*100000000+$E679*1000000+$B679*100+$D679,+$A679*100000000+$E679*1000000+$B679*100+12),LEFT(U$11,2)),altasaa),2)</f>
        <v>0</v>
      </c>
      <c r="V679" s="176" t="n">
        <f aca="false">+SUM(T679:U679)</f>
        <v>0</v>
      </c>
      <c r="W679" s="177" t="n">
        <f aca="false">ROUND(+SUMIF(totbajas,CONCATENATE(+IF($B679&gt;=2002,+$A679*100000000+$E679*1000000+$B679*100+$D679,+$A679*100000000+$E679*1000000+$B679*100+12),LEFT(W$11,2)),bajasaa),2)</f>
        <v>0</v>
      </c>
      <c r="X679" s="174" t="n">
        <f aca="false">ROUND(+SUMIF(totbajas,CONCATENATE(+IF($B679&gt;=2002,+$A679*100000000+$E679*1000000+$B679*100+$D679,+$A679*100000000+$E679*1000000+$B679*100+12),LEFT(X$11,2)),bajasaa),2)</f>
        <v>0</v>
      </c>
      <c r="Y679" s="174" t="n">
        <f aca="false">ROUND(+SUMIF(totbajas,CONCATENATE(+IF($B679&gt;=2002,+$A679*100000000+$E679*1000000+$B679*100+$D679,+$A679*100000000+$E679*1000000+$B679*100+12),LEFT(Y$11,2)),bajasaa),2)</f>
        <v>0</v>
      </c>
      <c r="Z679" s="175" t="n">
        <f aca="false">ROUND(+SUMIF(totbajas,CONCATENATE(+IF($B679&gt;=2002,+$A679*100000000+$E679*1000000+$B679*100+$D679,+$A679*100000000+$E679*1000000+$B679*100+12),LEFT(Z$11,2)),bajasaa),2)</f>
        <v>0</v>
      </c>
      <c r="AA679" s="176" t="n">
        <f aca="false">+SUM(W679:Z679)</f>
        <v>0</v>
      </c>
      <c r="AB679" s="137"/>
      <c r="AC679" s="178" t="n">
        <f aca="false">ROUND(+S679+V679-AA679+AB679,2)</f>
        <v>0</v>
      </c>
      <c r="AD679" s="176" t="n">
        <f aca="false">+R679-AC679</f>
        <v>0</v>
      </c>
      <c r="AE679" s="138" t="str">
        <f aca="false">+IF(R679&lt;0,"X","")</f>
        <v/>
      </c>
      <c r="AF679" s="139" t="str">
        <f aca="false">+IF(AC679&lt;0,"X","")</f>
        <v/>
      </c>
      <c r="AG679" s="139" t="str">
        <f aca="false">+IF(AD679&lt;0,"X","")</f>
        <v/>
      </c>
      <c r="AH679" s="139" t="str">
        <f aca="false">+IF(AB679&lt;AM679,"X",IF(AB679&gt;AN679,"X",""))</f>
        <v/>
      </c>
      <c r="AI679" s="139" t="str">
        <f aca="false">+IF(AC679&lt;AO679,"X","")</f>
        <v/>
      </c>
      <c r="AJ679" s="139" t="str">
        <f aca="false">+IF(AC679&gt;AP679,"X","")</f>
        <v/>
      </c>
      <c r="AK679" s="139" t="str">
        <f aca="false">+IF(ABS(+H679+AB679-ROUND(H679+AB679,2))&gt;0.001,"X","")</f>
        <v/>
      </c>
      <c r="AL679" s="139"/>
      <c r="AM679" s="122" t="n">
        <f aca="false">+IF($B679=1992,0,+IF($B679+$E679-1&lt;=ej,0,MAX(ROUND(+$F679*($R679-$AQ679)*0.97-0.03,2),0)))</f>
        <v>0</v>
      </c>
      <c r="AN679" s="122" t="n">
        <f aca="false">+IF($B679+$E679-1&lt;ej,0,ROUND(+$F679*$R679*1.03+0.03,2))</f>
        <v>0</v>
      </c>
      <c r="AO679" s="122" t="n">
        <f aca="false">+IF($R679=0,0,IF($E679=0,0,+IF($B679+$E679-1&lt;=ej,MIN($R679-1,MAX($R679-$AQ679,0)),MAX(ROUND(+$F679*($R679-$AQ679)*(ej-$B679+1)*0.97-0.03,2),0))))</f>
        <v>0</v>
      </c>
      <c r="AP679" s="122" t="n">
        <f aca="false">+IF($R679=0,0,+IF($E679=0,0,+IF($B679=1992,MIN(+$R679-0.01,+$R679-$AQ679*0.01),MIN($R679-0.01,$R679-$AQ679*0.01,ROUND(+$F679*$R679*(ej-$B679+1)*1.03+0.03,2)))))</f>
        <v>0</v>
      </c>
      <c r="AQ679" s="141"/>
    </row>
    <row r="680" customFormat="false" ht="12.75" hidden="false" customHeight="false" outlineLevel="0" collapsed="false">
      <c r="A680" s="167" t="n">
        <v>434</v>
      </c>
      <c r="B680" s="168" t="n">
        <v>2003</v>
      </c>
      <c r="C680" s="169"/>
      <c r="D680" s="170" t="n">
        <v>7</v>
      </c>
      <c r="E680" s="170" t="n">
        <v>5</v>
      </c>
      <c r="F680" s="171" t="n">
        <f aca="false">IF(E680=0,0,ROUND(1/E680,4))</f>
        <v>0.2</v>
      </c>
      <c r="G680" s="172" t="n">
        <v>0</v>
      </c>
      <c r="H680" s="173"/>
      <c r="I680" s="174" t="n">
        <f aca="false">ROUND(+SUMIF(totaltas,CONCATENATE(+IF($B680&gt;=2002,+$A680*100000000+$E680*1000000+$B680*100+$D680,+$A680*100000000+$E680*1000000+$B680*100+12),LEFT(I$11,2)),altasvo),2)</f>
        <v>0</v>
      </c>
      <c r="J680" s="174" t="n">
        <f aca="false">ROUND(+SUMIF(totaltas,CONCATENATE(+IF($B680&gt;=2002,+$A680*100000000+$E680*1000000+$B680*100+$D680,+$A680*100000000+$E680*1000000+$B680*100+12),LEFT(J$11,2)),altasvo),2)</f>
        <v>0</v>
      </c>
      <c r="K680" s="175" t="n">
        <f aca="false">ROUND(+SUMIF(totaltas,CONCATENATE(+IF($B680&gt;=2002,+$A680*100000000+$E680*1000000+$B680*100+$D680,+$A680*100000000+$E680*1000000+$B680*100+12),LEFT(K$11,2)),altasvo),2)</f>
        <v>0</v>
      </c>
      <c r="L680" s="176" t="n">
        <f aca="false">+SUM(H680:K680)</f>
        <v>0</v>
      </c>
      <c r="M680" s="177" t="n">
        <f aca="false">ROUND(+SUMIF(totbajas,CONCATENATE(+IF($B680&gt;=2002,+$A680*100000000+$E680*1000000+$B680*100+$D680,+$A680*100000000+$E680*1000000+$B680*100+12),LEFT(M$11,2)),bajasvo),2)</f>
        <v>0</v>
      </c>
      <c r="N680" s="174" t="n">
        <f aca="false">ROUND(+SUMIF(totbajas,CONCATENATE(+IF($B680&gt;=2002,+$A680*100000000+$E680*1000000+$B680*100+$D680,+$A680*100000000+$E680*1000000+$B680*100+12),LEFT(N$11,2)),bajasvo),2)</f>
        <v>0</v>
      </c>
      <c r="O680" s="174" t="n">
        <f aca="false">ROUND(+SUMIF(totbajas,CONCATENATE(+IF($B680&gt;=2002,+$A680*100000000+$E680*1000000+$B680*100+$D680,+$A680*100000000+$E680*1000000+$B680*100+12),LEFT(O$11,2)),bajasvo),2)</f>
        <v>0</v>
      </c>
      <c r="P680" s="175" t="n">
        <f aca="false">ROUND(+SUMIF(totbajas,CONCATENATE(+IF($B680&gt;=2002,+$A680*100000000+$E680*1000000+$B680*100+$D680,+$A680*100000000+$E680*1000000+$B680*100+12),LEFT(P$11,2)),bajasvo),2)</f>
        <v>0</v>
      </c>
      <c r="Q680" s="176" t="n">
        <f aca="false">+SUM(M680:P680)</f>
        <v>0</v>
      </c>
      <c r="R680" s="178" t="n">
        <f aca="false">ROUND(+G680+L680-Q680,2)</f>
        <v>0</v>
      </c>
      <c r="S680" s="172"/>
      <c r="T680" s="177" t="n">
        <f aca="false">ROUND(+SUMIF(totaltas,CONCATENATE(+IF($B680&gt;=2002,+$A680*100000000+$E680*1000000+$B680*100+$D680,+$A680*100000000+$E680*1000000+$B680*100+12),LEFT(T$11,2)),altasaa),2)</f>
        <v>0</v>
      </c>
      <c r="U680" s="175" t="n">
        <f aca="false">ROUND(+SUMIF(totaltas,CONCATENATE(+IF($B680&gt;=2002,+$A680*100000000+$E680*1000000+$B680*100+$D680,+$A680*100000000+$E680*1000000+$B680*100+12),LEFT(U$11,2)),altasaa),2)</f>
        <v>0</v>
      </c>
      <c r="V680" s="176" t="n">
        <f aca="false">+SUM(T680:U680)</f>
        <v>0</v>
      </c>
      <c r="W680" s="177" t="n">
        <f aca="false">ROUND(+SUMIF(totbajas,CONCATENATE(+IF($B680&gt;=2002,+$A680*100000000+$E680*1000000+$B680*100+$D680,+$A680*100000000+$E680*1000000+$B680*100+12),LEFT(W$11,2)),bajasaa),2)</f>
        <v>0</v>
      </c>
      <c r="X680" s="174" t="n">
        <f aca="false">ROUND(+SUMIF(totbajas,CONCATENATE(+IF($B680&gt;=2002,+$A680*100000000+$E680*1000000+$B680*100+$D680,+$A680*100000000+$E680*1000000+$B680*100+12),LEFT(X$11,2)),bajasaa),2)</f>
        <v>0</v>
      </c>
      <c r="Y680" s="174" t="n">
        <f aca="false">ROUND(+SUMIF(totbajas,CONCATENATE(+IF($B680&gt;=2002,+$A680*100000000+$E680*1000000+$B680*100+$D680,+$A680*100000000+$E680*1000000+$B680*100+12),LEFT(Y$11,2)),bajasaa),2)</f>
        <v>0</v>
      </c>
      <c r="Z680" s="175" t="n">
        <f aca="false">ROUND(+SUMIF(totbajas,CONCATENATE(+IF($B680&gt;=2002,+$A680*100000000+$E680*1000000+$B680*100+$D680,+$A680*100000000+$E680*1000000+$B680*100+12),LEFT(Z$11,2)),bajasaa),2)</f>
        <v>0</v>
      </c>
      <c r="AA680" s="176" t="n">
        <f aca="false">+SUM(W680:Z680)</f>
        <v>0</v>
      </c>
      <c r="AB680" s="137"/>
      <c r="AC680" s="178" t="n">
        <f aca="false">ROUND(+S680+V680-AA680+AB680,2)</f>
        <v>0</v>
      </c>
      <c r="AD680" s="176" t="n">
        <f aca="false">+R680-AC680</f>
        <v>0</v>
      </c>
      <c r="AE680" s="138" t="str">
        <f aca="false">+IF(R680&lt;0,"X","")</f>
        <v/>
      </c>
      <c r="AF680" s="139" t="str">
        <f aca="false">+IF(AC680&lt;0,"X","")</f>
        <v/>
      </c>
      <c r="AG680" s="139" t="str">
        <f aca="false">+IF(AD680&lt;0,"X","")</f>
        <v/>
      </c>
      <c r="AH680" s="139" t="str">
        <f aca="false">+IF(AB680&lt;AM680,"X",IF(AB680&gt;AN680,"X",""))</f>
        <v/>
      </c>
      <c r="AI680" s="139" t="str">
        <f aca="false">+IF(AC680&lt;AO680,"X","")</f>
        <v/>
      </c>
      <c r="AJ680" s="139" t="str">
        <f aca="false">+IF(AC680&gt;AP680,"X","")</f>
        <v/>
      </c>
      <c r="AK680" s="139" t="str">
        <f aca="false">+IF(ABS(+H680+AB680-ROUND(H680+AB680,2))&gt;0.001,"X","")</f>
        <v/>
      </c>
      <c r="AL680" s="139"/>
      <c r="AM680" s="122" t="n">
        <f aca="false">+IF($B680=1992,0,+IF($B680+$E680-1&lt;=ej,0,MAX(ROUND(+$F680*($R680-$AQ680)*0.97-0.03,2),0)))</f>
        <v>0</v>
      </c>
      <c r="AN680" s="122" t="n">
        <f aca="false">+IF($B680+$E680-1&lt;ej,0,ROUND(+$F680*$R680*1.03+0.03,2))</f>
        <v>0</v>
      </c>
      <c r="AO680" s="122" t="n">
        <f aca="false">+IF($R680=0,0,IF($E680=0,0,+IF($B680+$E680-1&lt;=ej,MIN($R680-1,MAX($R680-$AQ680,0)),MAX(ROUND(+$F680*($R680-$AQ680)*(ej-$B680+1)*0.97-0.03,2),0))))</f>
        <v>0</v>
      </c>
      <c r="AP680" s="122" t="n">
        <f aca="false">+IF($R680=0,0,+IF($E680=0,0,+IF($B680=1992,MIN(+$R680-0.01,+$R680-$AQ680*0.01),MIN($R680-0.01,$R680-$AQ680*0.01,ROUND(+$F680*$R680*(ej-$B680+1)*1.03+0.03,2)))))</f>
        <v>0</v>
      </c>
      <c r="AQ680" s="141"/>
    </row>
    <row r="681" customFormat="false" ht="12.75" hidden="false" customHeight="false" outlineLevel="0" collapsed="false">
      <c r="A681" s="167" t="n">
        <v>434</v>
      </c>
      <c r="B681" s="168" t="n">
        <v>2003</v>
      </c>
      <c r="C681" s="169"/>
      <c r="D681" s="170" t="n">
        <v>8</v>
      </c>
      <c r="E681" s="170" t="n">
        <v>5</v>
      </c>
      <c r="F681" s="171" t="n">
        <f aca="false">IF(E681=0,0,ROUND(1/E681,4))</f>
        <v>0.2</v>
      </c>
      <c r="G681" s="172" t="n">
        <v>0</v>
      </c>
      <c r="H681" s="173"/>
      <c r="I681" s="174" t="n">
        <f aca="false">ROUND(+SUMIF(totaltas,CONCATENATE(+IF($B681&gt;=2002,+$A681*100000000+$E681*1000000+$B681*100+$D681,+$A681*100000000+$E681*1000000+$B681*100+12),LEFT(I$11,2)),altasvo),2)</f>
        <v>0</v>
      </c>
      <c r="J681" s="174" t="n">
        <f aca="false">ROUND(+SUMIF(totaltas,CONCATENATE(+IF($B681&gt;=2002,+$A681*100000000+$E681*1000000+$B681*100+$D681,+$A681*100000000+$E681*1000000+$B681*100+12),LEFT(J$11,2)),altasvo),2)</f>
        <v>0</v>
      </c>
      <c r="K681" s="175" t="n">
        <f aca="false">ROUND(+SUMIF(totaltas,CONCATENATE(+IF($B681&gt;=2002,+$A681*100000000+$E681*1000000+$B681*100+$D681,+$A681*100000000+$E681*1000000+$B681*100+12),LEFT(K$11,2)),altasvo),2)</f>
        <v>0</v>
      </c>
      <c r="L681" s="176" t="n">
        <f aca="false">+SUM(H681:K681)</f>
        <v>0</v>
      </c>
      <c r="M681" s="177" t="n">
        <f aca="false">ROUND(+SUMIF(totbajas,CONCATENATE(+IF($B681&gt;=2002,+$A681*100000000+$E681*1000000+$B681*100+$D681,+$A681*100000000+$E681*1000000+$B681*100+12),LEFT(M$11,2)),bajasvo),2)</f>
        <v>0</v>
      </c>
      <c r="N681" s="174" t="n">
        <f aca="false">ROUND(+SUMIF(totbajas,CONCATENATE(+IF($B681&gt;=2002,+$A681*100000000+$E681*1000000+$B681*100+$D681,+$A681*100000000+$E681*1000000+$B681*100+12),LEFT(N$11,2)),bajasvo),2)</f>
        <v>0</v>
      </c>
      <c r="O681" s="174" t="n">
        <f aca="false">ROUND(+SUMIF(totbajas,CONCATENATE(+IF($B681&gt;=2002,+$A681*100000000+$E681*1000000+$B681*100+$D681,+$A681*100000000+$E681*1000000+$B681*100+12),LEFT(O$11,2)),bajasvo),2)</f>
        <v>0</v>
      </c>
      <c r="P681" s="175" t="n">
        <f aca="false">ROUND(+SUMIF(totbajas,CONCATENATE(+IF($B681&gt;=2002,+$A681*100000000+$E681*1000000+$B681*100+$D681,+$A681*100000000+$E681*1000000+$B681*100+12),LEFT(P$11,2)),bajasvo),2)</f>
        <v>0</v>
      </c>
      <c r="Q681" s="176" t="n">
        <f aca="false">+SUM(M681:P681)</f>
        <v>0</v>
      </c>
      <c r="R681" s="178" t="n">
        <f aca="false">ROUND(+G681+L681-Q681,2)</f>
        <v>0</v>
      </c>
      <c r="S681" s="172"/>
      <c r="T681" s="177" t="n">
        <f aca="false">ROUND(+SUMIF(totaltas,CONCATENATE(+IF($B681&gt;=2002,+$A681*100000000+$E681*1000000+$B681*100+$D681,+$A681*100000000+$E681*1000000+$B681*100+12),LEFT(T$11,2)),altasaa),2)</f>
        <v>0</v>
      </c>
      <c r="U681" s="175" t="n">
        <f aca="false">ROUND(+SUMIF(totaltas,CONCATENATE(+IF($B681&gt;=2002,+$A681*100000000+$E681*1000000+$B681*100+$D681,+$A681*100000000+$E681*1000000+$B681*100+12),LEFT(U$11,2)),altasaa),2)</f>
        <v>0</v>
      </c>
      <c r="V681" s="176" t="n">
        <f aca="false">+SUM(T681:U681)</f>
        <v>0</v>
      </c>
      <c r="W681" s="177" t="n">
        <f aca="false">ROUND(+SUMIF(totbajas,CONCATENATE(+IF($B681&gt;=2002,+$A681*100000000+$E681*1000000+$B681*100+$D681,+$A681*100000000+$E681*1000000+$B681*100+12),LEFT(W$11,2)),bajasaa),2)</f>
        <v>0</v>
      </c>
      <c r="X681" s="174" t="n">
        <f aca="false">ROUND(+SUMIF(totbajas,CONCATENATE(+IF($B681&gt;=2002,+$A681*100000000+$E681*1000000+$B681*100+$D681,+$A681*100000000+$E681*1000000+$B681*100+12),LEFT(X$11,2)),bajasaa),2)</f>
        <v>0</v>
      </c>
      <c r="Y681" s="174" t="n">
        <f aca="false">ROUND(+SUMIF(totbajas,CONCATENATE(+IF($B681&gt;=2002,+$A681*100000000+$E681*1000000+$B681*100+$D681,+$A681*100000000+$E681*1000000+$B681*100+12),LEFT(Y$11,2)),bajasaa),2)</f>
        <v>0</v>
      </c>
      <c r="Z681" s="175" t="n">
        <f aca="false">ROUND(+SUMIF(totbajas,CONCATENATE(+IF($B681&gt;=2002,+$A681*100000000+$E681*1000000+$B681*100+$D681,+$A681*100000000+$E681*1000000+$B681*100+12),LEFT(Z$11,2)),bajasaa),2)</f>
        <v>0</v>
      </c>
      <c r="AA681" s="176" t="n">
        <f aca="false">+SUM(W681:Z681)</f>
        <v>0</v>
      </c>
      <c r="AB681" s="137"/>
      <c r="AC681" s="178" t="n">
        <f aca="false">ROUND(+S681+V681-AA681+AB681,2)</f>
        <v>0</v>
      </c>
      <c r="AD681" s="176" t="n">
        <f aca="false">+R681-AC681</f>
        <v>0</v>
      </c>
      <c r="AE681" s="138" t="str">
        <f aca="false">+IF(R681&lt;0,"X","")</f>
        <v/>
      </c>
      <c r="AF681" s="139" t="str">
        <f aca="false">+IF(AC681&lt;0,"X","")</f>
        <v/>
      </c>
      <c r="AG681" s="139" t="str">
        <f aca="false">+IF(AD681&lt;0,"X","")</f>
        <v/>
      </c>
      <c r="AH681" s="139" t="str">
        <f aca="false">+IF(AB681&lt;AM681,"X",IF(AB681&gt;AN681,"X",""))</f>
        <v/>
      </c>
      <c r="AI681" s="139" t="str">
        <f aca="false">+IF(AC681&lt;AO681,"X","")</f>
        <v/>
      </c>
      <c r="AJ681" s="139" t="str">
        <f aca="false">+IF(AC681&gt;AP681,"X","")</f>
        <v/>
      </c>
      <c r="AK681" s="139" t="str">
        <f aca="false">+IF(ABS(+H681+AB681-ROUND(H681+AB681,2))&gt;0.001,"X","")</f>
        <v/>
      </c>
      <c r="AL681" s="139"/>
      <c r="AM681" s="122" t="n">
        <f aca="false">+IF($B681=1992,0,+IF($B681+$E681-1&lt;=ej,0,MAX(ROUND(+$F681*($R681-$AQ681)*0.97-0.03,2),0)))</f>
        <v>0</v>
      </c>
      <c r="AN681" s="122" t="n">
        <f aca="false">+IF($B681+$E681-1&lt;ej,0,ROUND(+$F681*$R681*1.03+0.03,2))</f>
        <v>0</v>
      </c>
      <c r="AO681" s="122" t="n">
        <f aca="false">+IF($R681=0,0,IF($E681=0,0,+IF($B681+$E681-1&lt;=ej,MIN($R681-1,MAX($R681-$AQ681,0)),MAX(ROUND(+$F681*($R681-$AQ681)*(ej-$B681+1)*0.97-0.03,2),0))))</f>
        <v>0</v>
      </c>
      <c r="AP681" s="122" t="n">
        <f aca="false">+IF($R681=0,0,+IF($E681=0,0,+IF($B681=1992,MIN(+$R681-0.01,+$R681-$AQ681*0.01),MIN($R681-0.01,$R681-$AQ681*0.01,ROUND(+$F681*$R681*(ej-$B681+1)*1.03+0.03,2)))))</f>
        <v>0</v>
      </c>
      <c r="AQ681" s="141"/>
    </row>
    <row r="682" customFormat="false" ht="12.75" hidden="false" customHeight="false" outlineLevel="0" collapsed="false">
      <c r="A682" s="167" t="n">
        <v>434</v>
      </c>
      <c r="B682" s="168" t="n">
        <v>2003</v>
      </c>
      <c r="C682" s="169"/>
      <c r="D682" s="170" t="n">
        <v>9</v>
      </c>
      <c r="E682" s="170" t="n">
        <v>5</v>
      </c>
      <c r="F682" s="171" t="n">
        <f aca="false">IF(E682=0,0,ROUND(1/E682,4))</f>
        <v>0.2</v>
      </c>
      <c r="G682" s="172" t="n">
        <v>0</v>
      </c>
      <c r="H682" s="173"/>
      <c r="I682" s="174" t="n">
        <f aca="false">ROUND(+SUMIF(totaltas,CONCATENATE(+IF($B682&gt;=2002,+$A682*100000000+$E682*1000000+$B682*100+$D682,+$A682*100000000+$E682*1000000+$B682*100+12),LEFT(I$11,2)),altasvo),2)</f>
        <v>0</v>
      </c>
      <c r="J682" s="174" t="n">
        <f aca="false">ROUND(+SUMIF(totaltas,CONCATENATE(+IF($B682&gt;=2002,+$A682*100000000+$E682*1000000+$B682*100+$D682,+$A682*100000000+$E682*1000000+$B682*100+12),LEFT(J$11,2)),altasvo),2)</f>
        <v>0</v>
      </c>
      <c r="K682" s="175" t="n">
        <f aca="false">ROUND(+SUMIF(totaltas,CONCATENATE(+IF($B682&gt;=2002,+$A682*100000000+$E682*1000000+$B682*100+$D682,+$A682*100000000+$E682*1000000+$B682*100+12),LEFT(K$11,2)),altasvo),2)</f>
        <v>0</v>
      </c>
      <c r="L682" s="176" t="n">
        <f aca="false">+SUM(H682:K682)</f>
        <v>0</v>
      </c>
      <c r="M682" s="177" t="n">
        <f aca="false">ROUND(+SUMIF(totbajas,CONCATENATE(+IF($B682&gt;=2002,+$A682*100000000+$E682*1000000+$B682*100+$D682,+$A682*100000000+$E682*1000000+$B682*100+12),LEFT(M$11,2)),bajasvo),2)</f>
        <v>0</v>
      </c>
      <c r="N682" s="174" t="n">
        <f aca="false">ROUND(+SUMIF(totbajas,CONCATENATE(+IF($B682&gt;=2002,+$A682*100000000+$E682*1000000+$B682*100+$D682,+$A682*100000000+$E682*1000000+$B682*100+12),LEFT(N$11,2)),bajasvo),2)</f>
        <v>0</v>
      </c>
      <c r="O682" s="174" t="n">
        <f aca="false">ROUND(+SUMIF(totbajas,CONCATENATE(+IF($B682&gt;=2002,+$A682*100000000+$E682*1000000+$B682*100+$D682,+$A682*100000000+$E682*1000000+$B682*100+12),LEFT(O$11,2)),bajasvo),2)</f>
        <v>0</v>
      </c>
      <c r="P682" s="175" t="n">
        <f aca="false">ROUND(+SUMIF(totbajas,CONCATENATE(+IF($B682&gt;=2002,+$A682*100000000+$E682*1000000+$B682*100+$D682,+$A682*100000000+$E682*1000000+$B682*100+12),LEFT(P$11,2)),bajasvo),2)</f>
        <v>0</v>
      </c>
      <c r="Q682" s="176" t="n">
        <f aca="false">+SUM(M682:P682)</f>
        <v>0</v>
      </c>
      <c r="R682" s="178" t="n">
        <f aca="false">ROUND(+G682+L682-Q682,2)</f>
        <v>0</v>
      </c>
      <c r="S682" s="172"/>
      <c r="T682" s="177" t="n">
        <f aca="false">ROUND(+SUMIF(totaltas,CONCATENATE(+IF($B682&gt;=2002,+$A682*100000000+$E682*1000000+$B682*100+$D682,+$A682*100000000+$E682*1000000+$B682*100+12),LEFT(T$11,2)),altasaa),2)</f>
        <v>0</v>
      </c>
      <c r="U682" s="175" t="n">
        <f aca="false">ROUND(+SUMIF(totaltas,CONCATENATE(+IF($B682&gt;=2002,+$A682*100000000+$E682*1000000+$B682*100+$D682,+$A682*100000000+$E682*1000000+$B682*100+12),LEFT(U$11,2)),altasaa),2)</f>
        <v>0</v>
      </c>
      <c r="V682" s="176" t="n">
        <f aca="false">+SUM(T682:U682)</f>
        <v>0</v>
      </c>
      <c r="W682" s="177" t="n">
        <f aca="false">ROUND(+SUMIF(totbajas,CONCATENATE(+IF($B682&gt;=2002,+$A682*100000000+$E682*1000000+$B682*100+$D682,+$A682*100000000+$E682*1000000+$B682*100+12),LEFT(W$11,2)),bajasaa),2)</f>
        <v>0</v>
      </c>
      <c r="X682" s="174" t="n">
        <f aca="false">ROUND(+SUMIF(totbajas,CONCATENATE(+IF($B682&gt;=2002,+$A682*100000000+$E682*1000000+$B682*100+$D682,+$A682*100000000+$E682*1000000+$B682*100+12),LEFT(X$11,2)),bajasaa),2)</f>
        <v>0</v>
      </c>
      <c r="Y682" s="174" t="n">
        <f aca="false">ROUND(+SUMIF(totbajas,CONCATENATE(+IF($B682&gt;=2002,+$A682*100000000+$E682*1000000+$B682*100+$D682,+$A682*100000000+$E682*1000000+$B682*100+12),LEFT(Y$11,2)),bajasaa),2)</f>
        <v>0</v>
      </c>
      <c r="Z682" s="175" t="n">
        <f aca="false">ROUND(+SUMIF(totbajas,CONCATENATE(+IF($B682&gt;=2002,+$A682*100000000+$E682*1000000+$B682*100+$D682,+$A682*100000000+$E682*1000000+$B682*100+12),LEFT(Z$11,2)),bajasaa),2)</f>
        <v>0</v>
      </c>
      <c r="AA682" s="176" t="n">
        <f aca="false">+SUM(W682:Z682)</f>
        <v>0</v>
      </c>
      <c r="AB682" s="137"/>
      <c r="AC682" s="178" t="n">
        <f aca="false">ROUND(+S682+V682-AA682+AB682,2)</f>
        <v>0</v>
      </c>
      <c r="AD682" s="176" t="n">
        <f aca="false">+R682-AC682</f>
        <v>0</v>
      </c>
      <c r="AE682" s="138" t="str">
        <f aca="false">+IF(R682&lt;0,"X","")</f>
        <v/>
      </c>
      <c r="AF682" s="139" t="str">
        <f aca="false">+IF(AC682&lt;0,"X","")</f>
        <v/>
      </c>
      <c r="AG682" s="139" t="str">
        <f aca="false">+IF(AD682&lt;0,"X","")</f>
        <v/>
      </c>
      <c r="AH682" s="139" t="str">
        <f aca="false">+IF(AB682&lt;AM682,"X",IF(AB682&gt;AN682,"X",""))</f>
        <v/>
      </c>
      <c r="AI682" s="139" t="str">
        <f aca="false">+IF(AC682&lt;AO682,"X","")</f>
        <v/>
      </c>
      <c r="AJ682" s="139" t="str">
        <f aca="false">+IF(AC682&gt;AP682,"X","")</f>
        <v/>
      </c>
      <c r="AK682" s="139" t="str">
        <f aca="false">+IF(ABS(+H682+AB682-ROUND(H682+AB682,2))&gt;0.001,"X","")</f>
        <v/>
      </c>
      <c r="AL682" s="139"/>
      <c r="AM682" s="122" t="n">
        <f aca="false">+IF($B682=1992,0,+IF($B682+$E682-1&lt;=ej,0,MAX(ROUND(+$F682*($R682-$AQ682)*0.97-0.03,2),0)))</f>
        <v>0</v>
      </c>
      <c r="AN682" s="122" t="n">
        <f aca="false">+IF($B682+$E682-1&lt;ej,0,ROUND(+$F682*$R682*1.03+0.03,2))</f>
        <v>0</v>
      </c>
      <c r="AO682" s="122" t="n">
        <f aca="false">+IF($R682=0,0,IF($E682=0,0,+IF($B682+$E682-1&lt;=ej,MIN($R682-1,MAX($R682-$AQ682,0)),MAX(ROUND(+$F682*($R682-$AQ682)*(ej-$B682+1)*0.97-0.03,2),0))))</f>
        <v>0</v>
      </c>
      <c r="AP682" s="122" t="n">
        <f aca="false">+IF($R682=0,0,+IF($E682=0,0,+IF($B682=1992,MIN(+$R682-0.01,+$R682-$AQ682*0.01),MIN($R682-0.01,$R682-$AQ682*0.01,ROUND(+$F682*$R682*(ej-$B682+1)*1.03+0.03,2)))))</f>
        <v>0</v>
      </c>
      <c r="AQ682" s="141"/>
    </row>
    <row r="683" customFormat="false" ht="12.75" hidden="false" customHeight="false" outlineLevel="0" collapsed="false">
      <c r="A683" s="167" t="n">
        <v>434</v>
      </c>
      <c r="B683" s="168" t="n">
        <v>2003</v>
      </c>
      <c r="C683" s="169"/>
      <c r="D683" s="170" t="n">
        <v>10</v>
      </c>
      <c r="E683" s="170" t="n">
        <v>5</v>
      </c>
      <c r="F683" s="171" t="n">
        <f aca="false">IF(E683=0,0,ROUND(1/E683,4))</f>
        <v>0.2</v>
      </c>
      <c r="G683" s="172" t="n">
        <v>0</v>
      </c>
      <c r="H683" s="173"/>
      <c r="I683" s="174" t="n">
        <f aca="false">ROUND(+SUMIF(totaltas,CONCATENATE(+IF($B683&gt;=2002,+$A683*100000000+$E683*1000000+$B683*100+$D683,+$A683*100000000+$E683*1000000+$B683*100+12),LEFT(I$11,2)),altasvo),2)</f>
        <v>0</v>
      </c>
      <c r="J683" s="174" t="n">
        <f aca="false">ROUND(+SUMIF(totaltas,CONCATENATE(+IF($B683&gt;=2002,+$A683*100000000+$E683*1000000+$B683*100+$D683,+$A683*100000000+$E683*1000000+$B683*100+12),LEFT(J$11,2)),altasvo),2)</f>
        <v>0</v>
      </c>
      <c r="K683" s="175" t="n">
        <f aca="false">ROUND(+SUMIF(totaltas,CONCATENATE(+IF($B683&gt;=2002,+$A683*100000000+$E683*1000000+$B683*100+$D683,+$A683*100000000+$E683*1000000+$B683*100+12),LEFT(K$11,2)),altasvo),2)</f>
        <v>0</v>
      </c>
      <c r="L683" s="176" t="n">
        <f aca="false">+SUM(H683:K683)</f>
        <v>0</v>
      </c>
      <c r="M683" s="177" t="n">
        <f aca="false">ROUND(+SUMIF(totbajas,CONCATENATE(+IF($B683&gt;=2002,+$A683*100000000+$E683*1000000+$B683*100+$D683,+$A683*100000000+$E683*1000000+$B683*100+12),LEFT(M$11,2)),bajasvo),2)</f>
        <v>0</v>
      </c>
      <c r="N683" s="174" t="n">
        <f aca="false">ROUND(+SUMIF(totbajas,CONCATENATE(+IF($B683&gt;=2002,+$A683*100000000+$E683*1000000+$B683*100+$D683,+$A683*100000000+$E683*1000000+$B683*100+12),LEFT(N$11,2)),bajasvo),2)</f>
        <v>0</v>
      </c>
      <c r="O683" s="174" t="n">
        <f aca="false">ROUND(+SUMIF(totbajas,CONCATENATE(+IF($B683&gt;=2002,+$A683*100000000+$E683*1000000+$B683*100+$D683,+$A683*100000000+$E683*1000000+$B683*100+12),LEFT(O$11,2)),bajasvo),2)</f>
        <v>0</v>
      </c>
      <c r="P683" s="175" t="n">
        <f aca="false">ROUND(+SUMIF(totbajas,CONCATENATE(+IF($B683&gt;=2002,+$A683*100000000+$E683*1000000+$B683*100+$D683,+$A683*100000000+$E683*1000000+$B683*100+12),LEFT(P$11,2)),bajasvo),2)</f>
        <v>0</v>
      </c>
      <c r="Q683" s="176" t="n">
        <f aca="false">+SUM(M683:P683)</f>
        <v>0</v>
      </c>
      <c r="R683" s="178" t="n">
        <f aca="false">ROUND(+G683+L683-Q683,2)</f>
        <v>0</v>
      </c>
      <c r="S683" s="172"/>
      <c r="T683" s="177" t="n">
        <f aca="false">ROUND(+SUMIF(totaltas,CONCATENATE(+IF($B683&gt;=2002,+$A683*100000000+$E683*1000000+$B683*100+$D683,+$A683*100000000+$E683*1000000+$B683*100+12),LEFT(T$11,2)),altasaa),2)</f>
        <v>0</v>
      </c>
      <c r="U683" s="175" t="n">
        <f aca="false">ROUND(+SUMIF(totaltas,CONCATENATE(+IF($B683&gt;=2002,+$A683*100000000+$E683*1000000+$B683*100+$D683,+$A683*100000000+$E683*1000000+$B683*100+12),LEFT(U$11,2)),altasaa),2)</f>
        <v>0</v>
      </c>
      <c r="V683" s="176" t="n">
        <f aca="false">+SUM(T683:U683)</f>
        <v>0</v>
      </c>
      <c r="W683" s="177" t="n">
        <f aca="false">ROUND(+SUMIF(totbajas,CONCATENATE(+IF($B683&gt;=2002,+$A683*100000000+$E683*1000000+$B683*100+$D683,+$A683*100000000+$E683*1000000+$B683*100+12),LEFT(W$11,2)),bajasaa),2)</f>
        <v>0</v>
      </c>
      <c r="X683" s="174" t="n">
        <f aca="false">ROUND(+SUMIF(totbajas,CONCATENATE(+IF($B683&gt;=2002,+$A683*100000000+$E683*1000000+$B683*100+$D683,+$A683*100000000+$E683*1000000+$B683*100+12),LEFT(X$11,2)),bajasaa),2)</f>
        <v>0</v>
      </c>
      <c r="Y683" s="174" t="n">
        <f aca="false">ROUND(+SUMIF(totbajas,CONCATENATE(+IF($B683&gt;=2002,+$A683*100000000+$E683*1000000+$B683*100+$D683,+$A683*100000000+$E683*1000000+$B683*100+12),LEFT(Y$11,2)),bajasaa),2)</f>
        <v>0</v>
      </c>
      <c r="Z683" s="175" t="n">
        <f aca="false">ROUND(+SUMIF(totbajas,CONCATENATE(+IF($B683&gt;=2002,+$A683*100000000+$E683*1000000+$B683*100+$D683,+$A683*100000000+$E683*1000000+$B683*100+12),LEFT(Z$11,2)),bajasaa),2)</f>
        <v>0</v>
      </c>
      <c r="AA683" s="176" t="n">
        <f aca="false">+SUM(W683:Z683)</f>
        <v>0</v>
      </c>
      <c r="AB683" s="137"/>
      <c r="AC683" s="178" t="n">
        <f aca="false">ROUND(+S683+V683-AA683+AB683,2)</f>
        <v>0</v>
      </c>
      <c r="AD683" s="176" t="n">
        <f aca="false">+R683-AC683</f>
        <v>0</v>
      </c>
      <c r="AE683" s="138" t="str">
        <f aca="false">+IF(R683&lt;0,"X","")</f>
        <v/>
      </c>
      <c r="AF683" s="139" t="str">
        <f aca="false">+IF(AC683&lt;0,"X","")</f>
        <v/>
      </c>
      <c r="AG683" s="139" t="str">
        <f aca="false">+IF(AD683&lt;0,"X","")</f>
        <v/>
      </c>
      <c r="AH683" s="139" t="str">
        <f aca="false">+IF(AB683&lt;AM683,"X",IF(AB683&gt;AN683,"X",""))</f>
        <v/>
      </c>
      <c r="AI683" s="139" t="str">
        <f aca="false">+IF(AC683&lt;AO683,"X","")</f>
        <v/>
      </c>
      <c r="AJ683" s="139" t="str">
        <f aca="false">+IF(AC683&gt;AP683,"X","")</f>
        <v/>
      </c>
      <c r="AK683" s="139" t="str">
        <f aca="false">+IF(ABS(+H683+AB683-ROUND(H683+AB683,2))&gt;0.001,"X","")</f>
        <v/>
      </c>
      <c r="AL683" s="139"/>
      <c r="AM683" s="122" t="n">
        <f aca="false">+IF($B683=1992,0,+IF($B683+$E683-1&lt;=ej,0,MAX(ROUND(+$F683*($R683-$AQ683)*0.97-0.03,2),0)))</f>
        <v>0</v>
      </c>
      <c r="AN683" s="122" t="n">
        <f aca="false">+IF($B683+$E683-1&lt;ej,0,ROUND(+$F683*$R683*1.03+0.03,2))</f>
        <v>0</v>
      </c>
      <c r="AO683" s="122" t="n">
        <f aca="false">+IF($R683=0,0,IF($E683=0,0,+IF($B683+$E683-1&lt;=ej,MIN($R683-1,MAX($R683-$AQ683,0)),MAX(ROUND(+$F683*($R683-$AQ683)*(ej-$B683+1)*0.97-0.03,2),0))))</f>
        <v>0</v>
      </c>
      <c r="AP683" s="122" t="n">
        <f aca="false">+IF($R683=0,0,+IF($E683=0,0,+IF($B683=1992,MIN(+$R683-0.01,+$R683-$AQ683*0.01),MIN($R683-0.01,$R683-$AQ683*0.01,ROUND(+$F683*$R683*(ej-$B683+1)*1.03+0.03,2)))))</f>
        <v>0</v>
      </c>
      <c r="AQ683" s="141"/>
    </row>
    <row r="684" customFormat="false" ht="12.75" hidden="false" customHeight="false" outlineLevel="0" collapsed="false">
      <c r="A684" s="167" t="n">
        <v>434</v>
      </c>
      <c r="B684" s="168" t="n">
        <v>2003</v>
      </c>
      <c r="C684" s="169"/>
      <c r="D684" s="170" t="n">
        <v>11</v>
      </c>
      <c r="E684" s="170" t="n">
        <v>5</v>
      </c>
      <c r="F684" s="171" t="n">
        <f aca="false">IF(E684=0,0,ROUND(1/E684,4))</f>
        <v>0.2</v>
      </c>
      <c r="G684" s="172" t="n">
        <v>0</v>
      </c>
      <c r="H684" s="173"/>
      <c r="I684" s="174" t="n">
        <f aca="false">ROUND(+SUMIF(totaltas,CONCATENATE(+IF($B684&gt;=2002,+$A684*100000000+$E684*1000000+$B684*100+$D684,+$A684*100000000+$E684*1000000+$B684*100+12),LEFT(I$11,2)),altasvo),2)</f>
        <v>0</v>
      </c>
      <c r="J684" s="174" t="n">
        <f aca="false">ROUND(+SUMIF(totaltas,CONCATENATE(+IF($B684&gt;=2002,+$A684*100000000+$E684*1000000+$B684*100+$D684,+$A684*100000000+$E684*1000000+$B684*100+12),LEFT(J$11,2)),altasvo),2)</f>
        <v>0</v>
      </c>
      <c r="K684" s="175" t="n">
        <f aca="false">ROUND(+SUMIF(totaltas,CONCATENATE(+IF($B684&gt;=2002,+$A684*100000000+$E684*1000000+$B684*100+$D684,+$A684*100000000+$E684*1000000+$B684*100+12),LEFT(K$11,2)),altasvo),2)</f>
        <v>0</v>
      </c>
      <c r="L684" s="176" t="n">
        <f aca="false">+SUM(H684:K684)</f>
        <v>0</v>
      </c>
      <c r="M684" s="177" t="n">
        <f aca="false">ROUND(+SUMIF(totbajas,CONCATENATE(+IF($B684&gt;=2002,+$A684*100000000+$E684*1000000+$B684*100+$D684,+$A684*100000000+$E684*1000000+$B684*100+12),LEFT(M$11,2)),bajasvo),2)</f>
        <v>0</v>
      </c>
      <c r="N684" s="174" t="n">
        <f aca="false">ROUND(+SUMIF(totbajas,CONCATENATE(+IF($B684&gt;=2002,+$A684*100000000+$E684*1000000+$B684*100+$D684,+$A684*100000000+$E684*1000000+$B684*100+12),LEFT(N$11,2)),bajasvo),2)</f>
        <v>0</v>
      </c>
      <c r="O684" s="174" t="n">
        <f aca="false">ROUND(+SUMIF(totbajas,CONCATENATE(+IF($B684&gt;=2002,+$A684*100000000+$E684*1000000+$B684*100+$D684,+$A684*100000000+$E684*1000000+$B684*100+12),LEFT(O$11,2)),bajasvo),2)</f>
        <v>0</v>
      </c>
      <c r="P684" s="175" t="n">
        <f aca="false">ROUND(+SUMIF(totbajas,CONCATENATE(+IF($B684&gt;=2002,+$A684*100000000+$E684*1000000+$B684*100+$D684,+$A684*100000000+$E684*1000000+$B684*100+12),LEFT(P$11,2)),bajasvo),2)</f>
        <v>0</v>
      </c>
      <c r="Q684" s="176" t="n">
        <f aca="false">+SUM(M684:P684)</f>
        <v>0</v>
      </c>
      <c r="R684" s="178" t="n">
        <f aca="false">ROUND(+G684+L684-Q684,2)</f>
        <v>0</v>
      </c>
      <c r="S684" s="172"/>
      <c r="T684" s="177" t="n">
        <f aca="false">ROUND(+SUMIF(totaltas,CONCATENATE(+IF($B684&gt;=2002,+$A684*100000000+$E684*1000000+$B684*100+$D684,+$A684*100000000+$E684*1000000+$B684*100+12),LEFT(T$11,2)),altasaa),2)</f>
        <v>0</v>
      </c>
      <c r="U684" s="175" t="n">
        <f aca="false">ROUND(+SUMIF(totaltas,CONCATENATE(+IF($B684&gt;=2002,+$A684*100000000+$E684*1000000+$B684*100+$D684,+$A684*100000000+$E684*1000000+$B684*100+12),LEFT(U$11,2)),altasaa),2)</f>
        <v>0</v>
      </c>
      <c r="V684" s="176" t="n">
        <f aca="false">+SUM(T684:U684)</f>
        <v>0</v>
      </c>
      <c r="W684" s="177" t="n">
        <f aca="false">ROUND(+SUMIF(totbajas,CONCATENATE(+IF($B684&gt;=2002,+$A684*100000000+$E684*1000000+$B684*100+$D684,+$A684*100000000+$E684*1000000+$B684*100+12),LEFT(W$11,2)),bajasaa),2)</f>
        <v>0</v>
      </c>
      <c r="X684" s="174" t="n">
        <f aca="false">ROUND(+SUMIF(totbajas,CONCATENATE(+IF($B684&gt;=2002,+$A684*100000000+$E684*1000000+$B684*100+$D684,+$A684*100000000+$E684*1000000+$B684*100+12),LEFT(X$11,2)),bajasaa),2)</f>
        <v>0</v>
      </c>
      <c r="Y684" s="174" t="n">
        <f aca="false">ROUND(+SUMIF(totbajas,CONCATENATE(+IF($B684&gt;=2002,+$A684*100000000+$E684*1000000+$B684*100+$D684,+$A684*100000000+$E684*1000000+$B684*100+12),LEFT(Y$11,2)),bajasaa),2)</f>
        <v>0</v>
      </c>
      <c r="Z684" s="175" t="n">
        <f aca="false">ROUND(+SUMIF(totbajas,CONCATENATE(+IF($B684&gt;=2002,+$A684*100000000+$E684*1000000+$B684*100+$D684,+$A684*100000000+$E684*1000000+$B684*100+12),LEFT(Z$11,2)),bajasaa),2)</f>
        <v>0</v>
      </c>
      <c r="AA684" s="176" t="n">
        <f aca="false">+SUM(W684:Z684)</f>
        <v>0</v>
      </c>
      <c r="AB684" s="137"/>
      <c r="AC684" s="178" t="n">
        <f aca="false">ROUND(+S684+V684-AA684+AB684,2)</f>
        <v>0</v>
      </c>
      <c r="AD684" s="176" t="n">
        <f aca="false">+R684-AC684</f>
        <v>0</v>
      </c>
      <c r="AE684" s="138" t="str">
        <f aca="false">+IF(R684&lt;0,"X","")</f>
        <v/>
      </c>
      <c r="AF684" s="139" t="str">
        <f aca="false">+IF(AC684&lt;0,"X","")</f>
        <v/>
      </c>
      <c r="AG684" s="139" t="str">
        <f aca="false">+IF(AD684&lt;0,"X","")</f>
        <v/>
      </c>
      <c r="AH684" s="139" t="str">
        <f aca="false">+IF(AB684&lt;AM684,"X",IF(AB684&gt;AN684,"X",""))</f>
        <v/>
      </c>
      <c r="AI684" s="139" t="str">
        <f aca="false">+IF(AC684&lt;AO684,"X","")</f>
        <v/>
      </c>
      <c r="AJ684" s="139" t="str">
        <f aca="false">+IF(AC684&gt;AP684,"X","")</f>
        <v/>
      </c>
      <c r="AK684" s="139" t="str">
        <f aca="false">+IF(ABS(+H684+AB684-ROUND(H684+AB684,2))&gt;0.001,"X","")</f>
        <v/>
      </c>
      <c r="AL684" s="139"/>
      <c r="AM684" s="122" t="n">
        <f aca="false">+IF($B684=1992,0,+IF($B684+$E684-1&lt;=ej,0,MAX(ROUND(+$F684*($R684-$AQ684)*0.97-0.03,2),0)))</f>
        <v>0</v>
      </c>
      <c r="AN684" s="122" t="n">
        <f aca="false">+IF($B684+$E684-1&lt;ej,0,ROUND(+$F684*$R684*1.03+0.03,2))</f>
        <v>0</v>
      </c>
      <c r="AO684" s="122" t="n">
        <f aca="false">+IF($R684=0,0,IF($E684=0,0,+IF($B684+$E684-1&lt;=ej,MIN($R684-1,MAX($R684-$AQ684,0)),MAX(ROUND(+$F684*($R684-$AQ684)*(ej-$B684+1)*0.97-0.03,2),0))))</f>
        <v>0</v>
      </c>
      <c r="AP684" s="122" t="n">
        <f aca="false">+IF($R684=0,0,+IF($E684=0,0,+IF($B684=1992,MIN(+$R684-0.01,+$R684-$AQ684*0.01),MIN($R684-0.01,$R684-$AQ684*0.01,ROUND(+$F684*$R684*(ej-$B684+1)*1.03+0.03,2)))))</f>
        <v>0</v>
      </c>
      <c r="AQ684" s="141"/>
    </row>
    <row r="685" customFormat="false" ht="12.75" hidden="false" customHeight="false" outlineLevel="0" collapsed="false">
      <c r="A685" s="167" t="n">
        <v>434</v>
      </c>
      <c r="B685" s="168" t="n">
        <v>2003</v>
      </c>
      <c r="C685" s="169"/>
      <c r="D685" s="170" t="n">
        <v>12</v>
      </c>
      <c r="E685" s="170" t="n">
        <v>5</v>
      </c>
      <c r="F685" s="171" t="n">
        <f aca="false">IF(E685=0,0,ROUND(1/E685,4))</f>
        <v>0.2</v>
      </c>
      <c r="G685" s="172" t="n">
        <v>0</v>
      </c>
      <c r="H685" s="173"/>
      <c r="I685" s="174" t="n">
        <f aca="false">ROUND(+SUMIF(totaltas,CONCATENATE(+IF($B685&gt;=2002,+$A685*100000000+$E685*1000000+$B685*100+$D685,+$A685*100000000+$E685*1000000+$B685*100+12),LEFT(I$11,2)),altasvo),2)</f>
        <v>0</v>
      </c>
      <c r="J685" s="174" t="n">
        <f aca="false">ROUND(+SUMIF(totaltas,CONCATENATE(+IF($B685&gt;=2002,+$A685*100000000+$E685*1000000+$B685*100+$D685,+$A685*100000000+$E685*1000000+$B685*100+12),LEFT(J$11,2)),altasvo),2)</f>
        <v>0</v>
      </c>
      <c r="K685" s="175" t="n">
        <f aca="false">ROUND(+SUMIF(totaltas,CONCATENATE(+IF($B685&gt;=2002,+$A685*100000000+$E685*1000000+$B685*100+$D685,+$A685*100000000+$E685*1000000+$B685*100+12),LEFT(K$11,2)),altasvo),2)</f>
        <v>0</v>
      </c>
      <c r="L685" s="176" t="n">
        <f aca="false">+SUM(H685:K685)</f>
        <v>0</v>
      </c>
      <c r="M685" s="177" t="n">
        <f aca="false">ROUND(+SUMIF(totbajas,CONCATENATE(+IF($B685&gt;=2002,+$A685*100000000+$E685*1000000+$B685*100+$D685,+$A685*100000000+$E685*1000000+$B685*100+12),LEFT(M$11,2)),bajasvo),2)</f>
        <v>0</v>
      </c>
      <c r="N685" s="174" t="n">
        <f aca="false">ROUND(+SUMIF(totbajas,CONCATENATE(+IF($B685&gt;=2002,+$A685*100000000+$E685*1000000+$B685*100+$D685,+$A685*100000000+$E685*1000000+$B685*100+12),LEFT(N$11,2)),bajasvo),2)</f>
        <v>0</v>
      </c>
      <c r="O685" s="174" t="n">
        <f aca="false">ROUND(+SUMIF(totbajas,CONCATENATE(+IF($B685&gt;=2002,+$A685*100000000+$E685*1000000+$B685*100+$D685,+$A685*100000000+$E685*1000000+$B685*100+12),LEFT(O$11,2)),bajasvo),2)</f>
        <v>0</v>
      </c>
      <c r="P685" s="175" t="n">
        <f aca="false">ROUND(+SUMIF(totbajas,CONCATENATE(+IF($B685&gt;=2002,+$A685*100000000+$E685*1000000+$B685*100+$D685,+$A685*100000000+$E685*1000000+$B685*100+12),LEFT(P$11,2)),bajasvo),2)</f>
        <v>0</v>
      </c>
      <c r="Q685" s="176" t="n">
        <f aca="false">+SUM(M685:P685)</f>
        <v>0</v>
      </c>
      <c r="R685" s="178" t="n">
        <f aca="false">ROUND(+G685+L685-Q685,2)</f>
        <v>0</v>
      </c>
      <c r="S685" s="172"/>
      <c r="T685" s="177" t="n">
        <f aca="false">ROUND(+SUMIF(totaltas,CONCATENATE(+IF($B685&gt;=2002,+$A685*100000000+$E685*1000000+$B685*100+$D685,+$A685*100000000+$E685*1000000+$B685*100+12),LEFT(T$11,2)),altasaa),2)</f>
        <v>0</v>
      </c>
      <c r="U685" s="175" t="n">
        <f aca="false">ROUND(+SUMIF(totaltas,CONCATENATE(+IF($B685&gt;=2002,+$A685*100000000+$E685*1000000+$B685*100+$D685,+$A685*100000000+$E685*1000000+$B685*100+12),LEFT(U$11,2)),altasaa),2)</f>
        <v>0</v>
      </c>
      <c r="V685" s="176" t="n">
        <f aca="false">+SUM(T685:U685)</f>
        <v>0</v>
      </c>
      <c r="W685" s="177" t="n">
        <f aca="false">ROUND(+SUMIF(totbajas,CONCATENATE(+IF($B685&gt;=2002,+$A685*100000000+$E685*1000000+$B685*100+$D685,+$A685*100000000+$E685*1000000+$B685*100+12),LEFT(W$11,2)),bajasaa),2)</f>
        <v>0</v>
      </c>
      <c r="X685" s="174" t="n">
        <f aca="false">ROUND(+SUMIF(totbajas,CONCATENATE(+IF($B685&gt;=2002,+$A685*100000000+$E685*1000000+$B685*100+$D685,+$A685*100000000+$E685*1000000+$B685*100+12),LEFT(X$11,2)),bajasaa),2)</f>
        <v>0</v>
      </c>
      <c r="Y685" s="174" t="n">
        <f aca="false">ROUND(+SUMIF(totbajas,CONCATENATE(+IF($B685&gt;=2002,+$A685*100000000+$E685*1000000+$B685*100+$D685,+$A685*100000000+$E685*1000000+$B685*100+12),LEFT(Y$11,2)),bajasaa),2)</f>
        <v>0</v>
      </c>
      <c r="Z685" s="175" t="n">
        <f aca="false">ROUND(+SUMIF(totbajas,CONCATENATE(+IF($B685&gt;=2002,+$A685*100000000+$E685*1000000+$B685*100+$D685,+$A685*100000000+$E685*1000000+$B685*100+12),LEFT(Z$11,2)),bajasaa),2)</f>
        <v>0</v>
      </c>
      <c r="AA685" s="176" t="n">
        <f aca="false">+SUM(W685:Z685)</f>
        <v>0</v>
      </c>
      <c r="AB685" s="137"/>
      <c r="AC685" s="178" t="n">
        <f aca="false">ROUND(+S685+V685-AA685+AB685,2)</f>
        <v>0</v>
      </c>
      <c r="AD685" s="176" t="n">
        <f aca="false">+R685-AC685</f>
        <v>0</v>
      </c>
      <c r="AE685" s="138" t="str">
        <f aca="false">+IF(R685&lt;0,"X","")</f>
        <v/>
      </c>
      <c r="AF685" s="139" t="str">
        <f aca="false">+IF(AC685&lt;0,"X","")</f>
        <v/>
      </c>
      <c r="AG685" s="139" t="str">
        <f aca="false">+IF(AD685&lt;0,"X","")</f>
        <v/>
      </c>
      <c r="AH685" s="139" t="str">
        <f aca="false">+IF(AB685&lt;AM685,"X",IF(AB685&gt;AN685,"X",""))</f>
        <v/>
      </c>
      <c r="AI685" s="139" t="str">
        <f aca="false">+IF(AC685&lt;AO685,"X","")</f>
        <v/>
      </c>
      <c r="AJ685" s="139" t="str">
        <f aca="false">+IF(AC685&gt;AP685,"X","")</f>
        <v/>
      </c>
      <c r="AK685" s="139" t="str">
        <f aca="false">+IF(ABS(+H685+AB685-ROUND(H685+AB685,2))&gt;0.001,"X","")</f>
        <v/>
      </c>
      <c r="AL685" s="139"/>
      <c r="AM685" s="122" t="n">
        <f aca="false">+IF($B685=1992,0,+IF($B685+$E685-1&lt;=ej,0,MAX(ROUND(+$F685*($R685-$AQ685)*0.97-0.03,2),0)))</f>
        <v>0</v>
      </c>
      <c r="AN685" s="122" t="n">
        <f aca="false">+IF($B685+$E685-1&lt;ej,0,ROUND(+$F685*$R685*1.03+0.03,2))</f>
        <v>0</v>
      </c>
      <c r="AO685" s="122" t="n">
        <f aca="false">+IF($R685=0,0,IF($E685=0,0,+IF($B685+$E685-1&lt;=ej,MIN($R685-1,MAX($R685-$AQ685,0)),MAX(ROUND(+$F685*($R685-$AQ685)*(ej-$B685+1)*0.97-0.03,2),0))))</f>
        <v>0</v>
      </c>
      <c r="AP685" s="122" t="n">
        <f aca="false">+IF($R685=0,0,+IF($E685=0,0,+IF($B685=1992,MIN(+$R685-0.01,+$R685-$AQ685*0.01),MIN($R685-0.01,$R685-$AQ685*0.01,ROUND(+$F685*$R685*(ej-$B685+1)*1.03+0.03,2)))))</f>
        <v>0</v>
      </c>
      <c r="AQ685" s="141"/>
    </row>
    <row r="686" customFormat="false" ht="12.75" hidden="false" customHeight="false" outlineLevel="0" collapsed="false">
      <c r="A686" s="179" t="n">
        <v>434</v>
      </c>
      <c r="B686" s="180" t="n">
        <v>2004</v>
      </c>
      <c r="C686" s="181"/>
      <c r="D686" s="182" t="n">
        <v>12</v>
      </c>
      <c r="E686" s="182" t="n">
        <v>5</v>
      </c>
      <c r="F686" s="183" t="n">
        <f aca="false">IF(E686=0,0,ROUND(1/E686,4))</f>
        <v>0.2</v>
      </c>
      <c r="G686" s="201" t="n">
        <v>0</v>
      </c>
      <c r="H686" s="185"/>
      <c r="I686" s="186" t="n">
        <f aca="false">ROUND(+SUMIF(totaltas,CONCATENATE(+IF($B686&gt;=2002,+$A686*100000000+$E686*1000000+$B686*100+$D686,+$A686*100000000+$E686*1000000+$B686*100+12),LEFT(I$11,2)),altasvo),2)</f>
        <v>0</v>
      </c>
      <c r="J686" s="186" t="n">
        <f aca="false">ROUND(+SUMIF(totaltas,CONCATENATE(+IF($B686&gt;=2002,+$A686*100000000+$E686*1000000+$B686*100+$D686,+$A686*100000000+$E686*1000000+$B686*100+12),LEFT(J$11,2)),altasvo),2)</f>
        <v>0</v>
      </c>
      <c r="K686" s="187" t="n">
        <f aca="false">ROUND(+SUMIF(totaltas,CONCATENATE(+IF($B686&gt;=2002,+$A686*100000000+$E686*1000000+$B686*100+$D686,+$A686*100000000+$E686*1000000+$B686*100+12),LEFT(K$11,2)),altasvo),2)</f>
        <v>0</v>
      </c>
      <c r="L686" s="188" t="n">
        <f aca="false">+SUM(H686:K686)</f>
        <v>0</v>
      </c>
      <c r="M686" s="189" t="n">
        <f aca="false">ROUND(+SUMIF(totbajas,CONCATENATE(+IF($B686&gt;=2002,+$A686*100000000+$E686*1000000+$B686*100+$D686,+$A686*100000000+$E686*1000000+$B686*100+12),LEFT(M$11,2)),bajasvo),2)</f>
        <v>0</v>
      </c>
      <c r="N686" s="186" t="n">
        <f aca="false">ROUND(+SUMIF(totbajas,CONCATENATE(+IF($B686&gt;=2002,+$A686*100000000+$E686*1000000+$B686*100+$D686,+$A686*100000000+$E686*1000000+$B686*100+12),LEFT(N$11,2)),bajasvo),2)</f>
        <v>0</v>
      </c>
      <c r="O686" s="186" t="n">
        <f aca="false">ROUND(+SUMIF(totbajas,CONCATENATE(+IF($B686&gt;=2002,+$A686*100000000+$E686*1000000+$B686*100+$D686,+$A686*100000000+$E686*1000000+$B686*100+12),LEFT(O$11,2)),bajasvo),2)</f>
        <v>0</v>
      </c>
      <c r="P686" s="187" t="n">
        <f aca="false">ROUND(+SUMIF(totbajas,CONCATENATE(+IF($B686&gt;=2002,+$A686*100000000+$E686*1000000+$B686*100+$D686,+$A686*100000000+$E686*1000000+$B686*100+12),LEFT(P$11,2)),bajasvo),2)</f>
        <v>0</v>
      </c>
      <c r="Q686" s="188" t="n">
        <f aca="false">+SUM(M686:P686)</f>
        <v>0</v>
      </c>
      <c r="R686" s="190" t="n">
        <f aca="false">ROUND(+G686+L686-Q686,2)</f>
        <v>0</v>
      </c>
      <c r="S686" s="184"/>
      <c r="T686" s="189" t="n">
        <f aca="false">ROUND(+SUMIF(totaltas,CONCATENATE(+IF($B686&gt;=2002,+$A686*100000000+$E686*1000000+$B686*100+$D686,+$A686*100000000+$E686*1000000+$B686*100+12),LEFT(T$11,2)),altasaa),2)</f>
        <v>0</v>
      </c>
      <c r="U686" s="187" t="n">
        <f aca="false">ROUND(+SUMIF(totaltas,CONCATENATE(+IF($B686&gt;=2002,+$A686*100000000+$E686*1000000+$B686*100+$D686,+$A686*100000000+$E686*1000000+$B686*100+12),LEFT(U$11,2)),altasaa),2)</f>
        <v>0</v>
      </c>
      <c r="V686" s="188" t="n">
        <f aca="false">+SUM(T686:U686)</f>
        <v>0</v>
      </c>
      <c r="W686" s="189" t="n">
        <f aca="false">ROUND(+SUMIF(totbajas,CONCATENATE(+IF($B686&gt;=2002,+$A686*100000000+$E686*1000000+$B686*100+$D686,+$A686*100000000+$E686*1000000+$B686*100+12),LEFT(W$11,2)),bajasaa),2)</f>
        <v>0</v>
      </c>
      <c r="X686" s="186" t="n">
        <f aca="false">ROUND(+SUMIF(totbajas,CONCATENATE(+IF($B686&gt;=2002,+$A686*100000000+$E686*1000000+$B686*100+$D686,+$A686*100000000+$E686*1000000+$B686*100+12),LEFT(X$11,2)),bajasaa),2)</f>
        <v>0</v>
      </c>
      <c r="Y686" s="186" t="n">
        <f aca="false">ROUND(+SUMIF(totbajas,CONCATENATE(+IF($B686&gt;=2002,+$A686*100000000+$E686*1000000+$B686*100+$D686,+$A686*100000000+$E686*1000000+$B686*100+12),LEFT(Y$11,2)),bajasaa),2)</f>
        <v>0</v>
      </c>
      <c r="Z686" s="187" t="n">
        <f aca="false">ROUND(+SUMIF(totbajas,CONCATENATE(+IF($B686&gt;=2002,+$A686*100000000+$E686*1000000+$B686*100+$D686,+$A686*100000000+$E686*1000000+$B686*100+12),LEFT(Z$11,2)),bajasaa),2)</f>
        <v>0</v>
      </c>
      <c r="AA686" s="188" t="n">
        <f aca="false">+SUM(W686:Z686)</f>
        <v>0</v>
      </c>
      <c r="AB686" s="137"/>
      <c r="AC686" s="190" t="n">
        <f aca="false">ROUND(+S686+V686-AA686+AB686,2)</f>
        <v>0</v>
      </c>
      <c r="AD686" s="188" t="n">
        <f aca="false">+R686-AC686</f>
        <v>0</v>
      </c>
      <c r="AE686" s="138" t="str">
        <f aca="false">+IF(R686&lt;0,"X","")</f>
        <v/>
      </c>
      <c r="AF686" s="139" t="str">
        <f aca="false">+IF(AC686&lt;0,"X","")</f>
        <v/>
      </c>
      <c r="AG686" s="139" t="str">
        <f aca="false">+IF(AD686&lt;0,"X","")</f>
        <v/>
      </c>
      <c r="AH686" s="139" t="str">
        <f aca="false">+IF(AB686&lt;AM686,"X",IF(AB686&gt;AN686,"X",""))</f>
        <v/>
      </c>
      <c r="AI686" s="139" t="str">
        <f aca="false">+IF(AC686&lt;AO686,"X","")</f>
        <v/>
      </c>
      <c r="AJ686" s="139" t="str">
        <f aca="false">+IF(AC686&gt;AP686,"X","")</f>
        <v/>
      </c>
      <c r="AK686" s="139" t="str">
        <f aca="false">+IF(ABS(+H686+AB686-ROUND(H686+AB686,2))&gt;0.001,"X","")</f>
        <v/>
      </c>
      <c r="AL686" s="139"/>
      <c r="AM686" s="122" t="n">
        <f aca="false">+IF($B686=1992,0,+IF($B686+$E686-1&lt;=ej,0,MAX(ROUND(+$F686*($R686-$AQ686)*0.97-0.03,2),0)))</f>
        <v>0</v>
      </c>
      <c r="AN686" s="122" t="n">
        <f aca="false">+IF($B686+$E686-1&lt;ej,0,ROUND(+$F686*$R686*1.03+0.03,2))</f>
        <v>0</v>
      </c>
      <c r="AO686" s="122" t="n">
        <f aca="false">+IF($R686=0,0,IF($E686=0,0,+IF($B686+$E686-1&lt;=ej,MIN($R686-1,MAX($R686-$AQ686,0)),MAX(ROUND(+$F686*($R686-$AQ686)*(ej-$B686+1)*0.97-0.03,2),0))))</f>
        <v>0</v>
      </c>
      <c r="AP686" s="122" t="n">
        <f aca="false">+IF($R686=0,0,+IF($E686=0,0,+IF($B686=1992,MIN(+$R686-0.01,+$R686-$AQ686*0.01),MIN($R686-0.01,$R686-$AQ686*0.01,ROUND(+$F686*$R686*(ej-$B686+1)*1.03+0.03,2)))))</f>
        <v>0</v>
      </c>
      <c r="AQ686" s="141"/>
    </row>
    <row r="687" customFormat="false" ht="12.75" hidden="false" customHeight="false" outlineLevel="0" collapsed="false">
      <c r="A687" s="179" t="n">
        <v>434</v>
      </c>
      <c r="B687" s="180" t="n">
        <v>2005</v>
      </c>
      <c r="C687" s="181"/>
      <c r="D687" s="182" t="n">
        <v>12</v>
      </c>
      <c r="E687" s="182" t="n">
        <v>5</v>
      </c>
      <c r="F687" s="183" t="n">
        <f aca="false">IF(E687=0,0,ROUND(1/E687,4))</f>
        <v>0.2</v>
      </c>
      <c r="G687" s="201" t="n">
        <v>0</v>
      </c>
      <c r="H687" s="192"/>
      <c r="I687" s="186" t="n">
        <f aca="false">ROUND(+SUMIF(totaltas,CONCATENATE(+IF($B687&gt;=2002,+$A687*100000000+$E687*1000000+$B687*100+$D687,+$A687*100000000+$E687*1000000+$B687*100+12),LEFT(I$11,2)),altasvo),2)</f>
        <v>0</v>
      </c>
      <c r="J687" s="186" t="n">
        <f aca="false">ROUND(+SUMIF(totaltas,CONCATENATE(+IF($B687&gt;=2002,+$A687*100000000+$E687*1000000+$B687*100+$D687,+$A687*100000000+$E687*1000000+$B687*100+12),LEFT(J$11,2)),altasvo),2)</f>
        <v>0</v>
      </c>
      <c r="K687" s="187" t="n">
        <f aca="false">ROUND(+SUMIF(totaltas,CONCATENATE(+IF($B687&gt;=2002,+$A687*100000000+$E687*1000000+$B687*100+$D687,+$A687*100000000+$E687*1000000+$B687*100+12),LEFT(K$11,2)),altasvo),2)</f>
        <v>0</v>
      </c>
      <c r="L687" s="188" t="n">
        <f aca="false">+SUM(H687:K687)</f>
        <v>0</v>
      </c>
      <c r="M687" s="189" t="n">
        <f aca="false">ROUND(+SUMIF(totbajas,CONCATENATE(+IF($B687&gt;=2002,+$A687*100000000+$E687*1000000+$B687*100+$D687,+$A687*100000000+$E687*1000000+$B687*100+12),LEFT(M$11,2)),bajasvo),2)</f>
        <v>0</v>
      </c>
      <c r="N687" s="186" t="n">
        <f aca="false">ROUND(+SUMIF(totbajas,CONCATENATE(+IF($B687&gt;=2002,+$A687*100000000+$E687*1000000+$B687*100+$D687,+$A687*100000000+$E687*1000000+$B687*100+12),LEFT(N$11,2)),bajasvo),2)</f>
        <v>0</v>
      </c>
      <c r="O687" s="186" t="n">
        <f aca="false">ROUND(+SUMIF(totbajas,CONCATENATE(+IF($B687&gt;=2002,+$A687*100000000+$E687*1000000+$B687*100+$D687,+$A687*100000000+$E687*1000000+$B687*100+12),LEFT(O$11,2)),bajasvo),2)</f>
        <v>0</v>
      </c>
      <c r="P687" s="187" t="n">
        <f aca="false">ROUND(+SUMIF(totbajas,CONCATENATE(+IF($B687&gt;=2002,+$A687*100000000+$E687*1000000+$B687*100+$D687,+$A687*100000000+$E687*1000000+$B687*100+12),LEFT(P$11,2)),bajasvo),2)</f>
        <v>0</v>
      </c>
      <c r="Q687" s="188" t="n">
        <f aca="false">+SUM(M687:P687)</f>
        <v>0</v>
      </c>
      <c r="R687" s="190" t="n">
        <f aca="false">ROUND(+G687+L687-Q687,2)</f>
        <v>0</v>
      </c>
      <c r="S687" s="184"/>
      <c r="T687" s="189" t="n">
        <f aca="false">ROUND(+SUMIF(totaltas,CONCATENATE(+IF($B687&gt;=2002,+$A687*100000000+$E687*1000000+$B687*100+$D687,+$A687*100000000+$E687*1000000+$B687*100+12),LEFT(T$11,2)),altasaa),2)</f>
        <v>0</v>
      </c>
      <c r="U687" s="187" t="n">
        <f aca="false">ROUND(+SUMIF(totaltas,CONCATENATE(+IF($B687&gt;=2002,+$A687*100000000+$E687*1000000+$B687*100+$D687,+$A687*100000000+$E687*1000000+$B687*100+12),LEFT(U$11,2)),altasaa),2)</f>
        <v>0</v>
      </c>
      <c r="V687" s="188" t="n">
        <f aca="false">+SUM(T687:U687)</f>
        <v>0</v>
      </c>
      <c r="W687" s="189" t="n">
        <f aca="false">ROUND(+SUMIF(totbajas,CONCATENATE(+IF($B687&gt;=2002,+$A687*100000000+$E687*1000000+$B687*100+$D687,+$A687*100000000+$E687*1000000+$B687*100+12),LEFT(W$11,2)),bajasaa),2)</f>
        <v>0</v>
      </c>
      <c r="X687" s="186" t="n">
        <f aca="false">ROUND(+SUMIF(totbajas,CONCATENATE(+IF($B687&gt;=2002,+$A687*100000000+$E687*1000000+$B687*100+$D687,+$A687*100000000+$E687*1000000+$B687*100+12),LEFT(X$11,2)),bajasaa),2)</f>
        <v>0</v>
      </c>
      <c r="Y687" s="186" t="n">
        <f aca="false">ROUND(+SUMIF(totbajas,CONCATENATE(+IF($B687&gt;=2002,+$A687*100000000+$E687*1000000+$B687*100+$D687,+$A687*100000000+$E687*1000000+$B687*100+12),LEFT(Y$11,2)),bajasaa),2)</f>
        <v>0</v>
      </c>
      <c r="Z687" s="187" t="n">
        <f aca="false">ROUND(+SUMIF(totbajas,CONCATENATE(+IF($B687&gt;=2002,+$A687*100000000+$E687*1000000+$B687*100+$D687,+$A687*100000000+$E687*1000000+$B687*100+12),LEFT(Z$11,2)),bajasaa),2)</f>
        <v>0</v>
      </c>
      <c r="AA687" s="188" t="n">
        <f aca="false">+SUM(W687:Z687)</f>
        <v>0</v>
      </c>
      <c r="AB687" s="137"/>
      <c r="AC687" s="190" t="n">
        <f aca="false">ROUND(+S687+V687-AA687+AB687,2)</f>
        <v>0</v>
      </c>
      <c r="AD687" s="188" t="n">
        <f aca="false">+R687-AC687</f>
        <v>0</v>
      </c>
      <c r="AE687" s="138" t="str">
        <f aca="false">+IF(R687&lt;0,"X","")</f>
        <v/>
      </c>
      <c r="AF687" s="139" t="str">
        <f aca="false">+IF(AC687&lt;0,"X","")</f>
        <v/>
      </c>
      <c r="AG687" s="139" t="str">
        <f aca="false">+IF(AD687&lt;0,"X","")</f>
        <v/>
      </c>
      <c r="AH687" s="139" t="str">
        <f aca="false">+IF(AB687&lt;AM687,"X",IF(AB687&gt;AN687,"X",""))</f>
        <v/>
      </c>
      <c r="AI687" s="139" t="str">
        <f aca="false">+IF(AC687&lt;AO687,"X","")</f>
        <v/>
      </c>
      <c r="AJ687" s="139" t="str">
        <f aca="false">+IF(AC687&gt;AP687,"X","")</f>
        <v/>
      </c>
      <c r="AK687" s="139" t="str">
        <f aca="false">+IF(ABS(+H687+AB687-ROUND(H687+AB687,2))&gt;0.001,"X","")</f>
        <v/>
      </c>
      <c r="AL687" s="139"/>
      <c r="AM687" s="122" t="n">
        <f aca="false">+IF($B687=1992,0,+IF($B687+$E687-1&lt;=ej,0,MAX(ROUND(+$F687*($R687-$AQ687)*0.97-0.03,2),0)))</f>
        <v>0</v>
      </c>
      <c r="AN687" s="122" t="n">
        <f aca="false">+IF($B687+$E687-1&lt;ej,0,ROUND(+$F687*$R687*1.03+0.03,2))</f>
        <v>0.03</v>
      </c>
      <c r="AO687" s="122" t="n">
        <f aca="false">+IF($R687=0,0,IF($E687=0,0,+IF($B687+$E687-1&lt;=ej,MIN($R687-1,MAX($R687-$AQ687,0)),MAX(ROUND(+$F687*($R687-$AQ687)*(ej-$B687+1)*0.97-0.03,2),0))))</f>
        <v>0</v>
      </c>
      <c r="AP687" s="122" t="n">
        <f aca="false">+IF($R687=0,0,+IF($E687=0,0,+IF($B687=1992,MIN(+$R687-0.01,+$R687-$AQ687*0.01),MIN($R687-0.01,$R687-$AQ687*0.01,ROUND(+$F687*$R687*(ej-$B687+1)*1.03+0.03,2)))))</f>
        <v>0</v>
      </c>
      <c r="AQ687" s="141"/>
    </row>
    <row r="688" customFormat="false" ht="12.75" hidden="false" customHeight="false" outlineLevel="0" collapsed="false">
      <c r="A688" s="179" t="n">
        <v>434</v>
      </c>
      <c r="B688" s="180" t="n">
        <v>2006</v>
      </c>
      <c r="C688" s="181"/>
      <c r="D688" s="182" t="n">
        <v>12</v>
      </c>
      <c r="E688" s="182" t="n">
        <v>5</v>
      </c>
      <c r="F688" s="183" t="n">
        <f aca="false">IF(E688=0,0,ROUND(1/E688,4))</f>
        <v>0.2</v>
      </c>
      <c r="G688" s="201" t="n">
        <v>0</v>
      </c>
      <c r="H688" s="185"/>
      <c r="I688" s="186" t="n">
        <f aca="false">ROUND(+SUMIF(totaltas,CONCATENATE(+IF($B688&gt;=2002,+$A688*100000000+$E688*1000000+$B688*100+$D688,+$A688*100000000+$E688*1000000+$B688*100+12),LEFT(I$11,2)),altasvo),2)</f>
        <v>0</v>
      </c>
      <c r="J688" s="186" t="n">
        <f aca="false">ROUND(+SUMIF(totaltas,CONCATENATE(+IF($B688&gt;=2002,+$A688*100000000+$E688*1000000+$B688*100+$D688,+$A688*100000000+$E688*1000000+$B688*100+12),LEFT(J$11,2)),altasvo),2)</f>
        <v>0</v>
      </c>
      <c r="K688" s="187" t="n">
        <f aca="false">ROUND(+SUMIF(totaltas,CONCATENATE(+IF($B688&gt;=2002,+$A688*100000000+$E688*1000000+$B688*100+$D688,+$A688*100000000+$E688*1000000+$B688*100+12),LEFT(K$11,2)),altasvo),2)</f>
        <v>0</v>
      </c>
      <c r="L688" s="188" t="n">
        <f aca="false">+SUM(H688:K688)</f>
        <v>0</v>
      </c>
      <c r="M688" s="189" t="n">
        <f aca="false">ROUND(+SUMIF(totbajas,CONCATENATE(+IF($B688&gt;=2002,+$A688*100000000+$E688*1000000+$B688*100+$D688,+$A688*100000000+$E688*1000000+$B688*100+12),LEFT(M$11,2)),bajasvo),2)</f>
        <v>0</v>
      </c>
      <c r="N688" s="186" t="n">
        <f aca="false">ROUND(+SUMIF(totbajas,CONCATENATE(+IF($B688&gt;=2002,+$A688*100000000+$E688*1000000+$B688*100+$D688,+$A688*100000000+$E688*1000000+$B688*100+12),LEFT(N$11,2)),bajasvo),2)</f>
        <v>0</v>
      </c>
      <c r="O688" s="186" t="n">
        <f aca="false">ROUND(+SUMIF(totbajas,CONCATENATE(+IF($B688&gt;=2002,+$A688*100000000+$E688*1000000+$B688*100+$D688,+$A688*100000000+$E688*1000000+$B688*100+12),LEFT(O$11,2)),bajasvo),2)</f>
        <v>0</v>
      </c>
      <c r="P688" s="187" t="n">
        <f aca="false">ROUND(+SUMIF(totbajas,CONCATENATE(+IF($B688&gt;=2002,+$A688*100000000+$E688*1000000+$B688*100+$D688,+$A688*100000000+$E688*1000000+$B688*100+12),LEFT(P$11,2)),bajasvo),2)</f>
        <v>0</v>
      </c>
      <c r="Q688" s="188" t="n">
        <f aca="false">+SUM(M688:P688)</f>
        <v>0</v>
      </c>
      <c r="R688" s="190" t="n">
        <f aca="false">ROUND(+G688+L688-Q688,2)</f>
        <v>0</v>
      </c>
      <c r="S688" s="184"/>
      <c r="T688" s="189" t="n">
        <f aca="false">ROUND(+SUMIF(totaltas,CONCATENATE(+IF($B688&gt;=2002,+$A688*100000000+$E688*1000000+$B688*100+$D688,+$A688*100000000+$E688*1000000+$B688*100+12),LEFT(T$11,2)),altasaa),2)</f>
        <v>0</v>
      </c>
      <c r="U688" s="187" t="n">
        <f aca="false">ROUND(+SUMIF(totaltas,CONCATENATE(+IF($B688&gt;=2002,+$A688*100000000+$E688*1000000+$B688*100+$D688,+$A688*100000000+$E688*1000000+$B688*100+12),LEFT(U$11,2)),altasaa),2)</f>
        <v>0</v>
      </c>
      <c r="V688" s="188" t="n">
        <f aca="false">+SUM(T688:U688)</f>
        <v>0</v>
      </c>
      <c r="W688" s="189" t="n">
        <f aca="false">ROUND(+SUMIF(totbajas,CONCATENATE(+IF($B688&gt;=2002,+$A688*100000000+$E688*1000000+$B688*100+$D688,+$A688*100000000+$E688*1000000+$B688*100+12),LEFT(W$11,2)),bajasaa),2)</f>
        <v>0</v>
      </c>
      <c r="X688" s="186" t="n">
        <f aca="false">ROUND(+SUMIF(totbajas,CONCATENATE(+IF($B688&gt;=2002,+$A688*100000000+$E688*1000000+$B688*100+$D688,+$A688*100000000+$E688*1000000+$B688*100+12),LEFT(X$11,2)),bajasaa),2)</f>
        <v>0</v>
      </c>
      <c r="Y688" s="186" t="n">
        <f aca="false">ROUND(+SUMIF(totbajas,CONCATENATE(+IF($B688&gt;=2002,+$A688*100000000+$E688*1000000+$B688*100+$D688,+$A688*100000000+$E688*1000000+$B688*100+12),LEFT(Y$11,2)),bajasaa),2)</f>
        <v>0</v>
      </c>
      <c r="Z688" s="187" t="n">
        <f aca="false">ROUND(+SUMIF(totbajas,CONCATENATE(+IF($B688&gt;=2002,+$A688*100000000+$E688*1000000+$B688*100+$D688,+$A688*100000000+$E688*1000000+$B688*100+12),LEFT(Z$11,2)),bajasaa),2)</f>
        <v>0</v>
      </c>
      <c r="AA688" s="188" t="n">
        <f aca="false">+SUM(W688:Z688)</f>
        <v>0</v>
      </c>
      <c r="AB688" s="137"/>
      <c r="AC688" s="190" t="n">
        <f aca="false">ROUND(+S688+V688-AA688+AB688,2)</f>
        <v>0</v>
      </c>
      <c r="AD688" s="188" t="n">
        <f aca="false">+R688-AC688</f>
        <v>0</v>
      </c>
      <c r="AE688" s="138" t="str">
        <f aca="false">+IF(R688&lt;0,"X","")</f>
        <v/>
      </c>
      <c r="AF688" s="139" t="str">
        <f aca="false">+IF(AC688&lt;0,"X","")</f>
        <v/>
      </c>
      <c r="AG688" s="139" t="str">
        <f aca="false">+IF(AD688&lt;0,"X","")</f>
        <v/>
      </c>
      <c r="AH688" s="139" t="str">
        <f aca="false">+IF(AB688&lt;AM688,"X",IF(AB688&gt;AN688,"X",""))</f>
        <v/>
      </c>
      <c r="AI688" s="139" t="str">
        <f aca="false">+IF(AC688&lt;AO688,"X","")</f>
        <v/>
      </c>
      <c r="AJ688" s="139" t="str">
        <f aca="false">+IF(AC688&gt;AP688,"X","")</f>
        <v/>
      </c>
      <c r="AK688" s="139" t="str">
        <f aca="false">+IF(ABS(+H688+AB688-ROUND(H688+AB688,2))&gt;0.001,"X","")</f>
        <v/>
      </c>
      <c r="AL688" s="139"/>
      <c r="AM688" s="122" t="n">
        <f aca="false">+IF($B688=1992,0,+IF($B688+$E688-1&lt;=ej,0,MAX(ROUND(+$F688*($R688-$AQ688)*0.97-0.03,2),0)))</f>
        <v>0</v>
      </c>
      <c r="AN688" s="122" t="n">
        <f aca="false">+IF($B688+$E688-1&lt;ej,0,ROUND(+$F688*$R688*1.03+0.03,2))</f>
        <v>0.03</v>
      </c>
      <c r="AO688" s="122" t="n">
        <f aca="false">+IF($R688=0,0,IF($E688=0,0,+IF($B688+$E688-1&lt;=ej,MIN($R688-1,MAX($R688-$AQ688,0)),MAX(ROUND(+$F688*($R688-$AQ688)*(ej-$B688+1)*0.97-0.03,2),0))))</f>
        <v>0</v>
      </c>
      <c r="AP688" s="122" t="n">
        <f aca="false">+IF($R688=0,0,+IF($E688=0,0,+IF($B688=1992,MIN(+$R688-0.01,+$R688-$AQ688*0.01),MIN($R688-0.01,$R688-$AQ688*0.01,ROUND(+$F688*$R688*(ej-$B688+1)*1.03+0.03,2)))))</f>
        <v>0</v>
      </c>
      <c r="AQ688" s="141"/>
    </row>
    <row r="689" customFormat="false" ht="12.75" hidden="false" customHeight="false" outlineLevel="0" collapsed="false">
      <c r="A689" s="179" t="n">
        <v>434</v>
      </c>
      <c r="B689" s="180" t="n">
        <v>2007</v>
      </c>
      <c r="C689" s="181"/>
      <c r="D689" s="182" t="n">
        <v>12</v>
      </c>
      <c r="E689" s="182" t="n">
        <v>5</v>
      </c>
      <c r="F689" s="183" t="n">
        <f aca="false">IF(E689=0,0,ROUND(1/E689,4))</f>
        <v>0.2</v>
      </c>
      <c r="G689" s="201" t="n">
        <v>0</v>
      </c>
      <c r="H689" s="192"/>
      <c r="I689" s="186" t="n">
        <f aca="false">ROUND(+SUMIF(totaltas,CONCATENATE(+IF($B689&gt;=2002,+$A689*100000000+$E689*1000000+$B689*100+$D689,+$A689*100000000+$E689*1000000+$B689*100+12),LEFT(I$11,2)),altasvo),2)</f>
        <v>0</v>
      </c>
      <c r="J689" s="186" t="n">
        <f aca="false">ROUND(+SUMIF(totaltas,CONCATENATE(+IF($B689&gt;=2002,+$A689*100000000+$E689*1000000+$B689*100+$D689,+$A689*100000000+$E689*1000000+$B689*100+12),LEFT(J$11,2)),altasvo),2)</f>
        <v>0</v>
      </c>
      <c r="K689" s="187" t="n">
        <f aca="false">ROUND(+SUMIF(totaltas,CONCATENATE(+IF($B689&gt;=2002,+$A689*100000000+$E689*1000000+$B689*100+$D689,+$A689*100000000+$E689*1000000+$B689*100+12),LEFT(K$11,2)),altasvo),2)</f>
        <v>0</v>
      </c>
      <c r="L689" s="188" t="n">
        <f aca="false">+SUM(H689:K689)</f>
        <v>0</v>
      </c>
      <c r="M689" s="189" t="n">
        <f aca="false">ROUND(+SUMIF(totbajas,CONCATENATE(+IF($B689&gt;=2002,+$A689*100000000+$E689*1000000+$B689*100+$D689,+$A689*100000000+$E689*1000000+$B689*100+12),LEFT(M$11,2)),bajasvo),2)</f>
        <v>0</v>
      </c>
      <c r="N689" s="186" t="n">
        <f aca="false">ROUND(+SUMIF(totbajas,CONCATENATE(+IF($B689&gt;=2002,+$A689*100000000+$E689*1000000+$B689*100+$D689,+$A689*100000000+$E689*1000000+$B689*100+12),LEFT(N$11,2)),bajasvo),2)</f>
        <v>0</v>
      </c>
      <c r="O689" s="186" t="n">
        <f aca="false">ROUND(+SUMIF(totbajas,CONCATENATE(+IF($B689&gt;=2002,+$A689*100000000+$E689*1000000+$B689*100+$D689,+$A689*100000000+$E689*1000000+$B689*100+12),LEFT(O$11,2)),bajasvo),2)</f>
        <v>0</v>
      </c>
      <c r="P689" s="187" t="n">
        <f aca="false">ROUND(+SUMIF(totbajas,CONCATENATE(+IF($B689&gt;=2002,+$A689*100000000+$E689*1000000+$B689*100+$D689,+$A689*100000000+$E689*1000000+$B689*100+12),LEFT(P$11,2)),bajasvo),2)</f>
        <v>0</v>
      </c>
      <c r="Q689" s="188" t="n">
        <f aca="false">+SUM(M689:P689)</f>
        <v>0</v>
      </c>
      <c r="R689" s="190" t="n">
        <f aca="false">ROUND(+G689+L689-Q689,2)</f>
        <v>0</v>
      </c>
      <c r="S689" s="184"/>
      <c r="T689" s="189" t="n">
        <f aca="false">ROUND(+SUMIF(totaltas,CONCATENATE(+IF($B689&gt;=2002,+$A689*100000000+$E689*1000000+$B689*100+$D689,+$A689*100000000+$E689*1000000+$B689*100+12),LEFT(T$11,2)),altasaa),2)</f>
        <v>0</v>
      </c>
      <c r="U689" s="187" t="n">
        <f aca="false">ROUND(+SUMIF(totaltas,CONCATENATE(+IF($B689&gt;=2002,+$A689*100000000+$E689*1000000+$B689*100+$D689,+$A689*100000000+$E689*1000000+$B689*100+12),LEFT(U$11,2)),altasaa),2)</f>
        <v>0</v>
      </c>
      <c r="V689" s="188" t="n">
        <f aca="false">+SUM(T689:U689)</f>
        <v>0</v>
      </c>
      <c r="W689" s="189" t="n">
        <f aca="false">ROUND(+SUMIF(totbajas,CONCATENATE(+IF($B689&gt;=2002,+$A689*100000000+$E689*1000000+$B689*100+$D689,+$A689*100000000+$E689*1000000+$B689*100+12),LEFT(W$11,2)),bajasaa),2)</f>
        <v>0</v>
      </c>
      <c r="X689" s="186" t="n">
        <f aca="false">ROUND(+SUMIF(totbajas,CONCATENATE(+IF($B689&gt;=2002,+$A689*100000000+$E689*1000000+$B689*100+$D689,+$A689*100000000+$E689*1000000+$B689*100+12),LEFT(X$11,2)),bajasaa),2)</f>
        <v>0</v>
      </c>
      <c r="Y689" s="186" t="n">
        <f aca="false">ROUND(+SUMIF(totbajas,CONCATENATE(+IF($B689&gt;=2002,+$A689*100000000+$E689*1000000+$B689*100+$D689,+$A689*100000000+$E689*1000000+$B689*100+12),LEFT(Y$11,2)),bajasaa),2)</f>
        <v>0</v>
      </c>
      <c r="Z689" s="187" t="n">
        <f aca="false">ROUND(+SUMIF(totbajas,CONCATENATE(+IF($B689&gt;=2002,+$A689*100000000+$E689*1000000+$B689*100+$D689,+$A689*100000000+$E689*1000000+$B689*100+12),LEFT(Z$11,2)),bajasaa),2)</f>
        <v>0</v>
      </c>
      <c r="AA689" s="188" t="n">
        <f aca="false">+SUM(W689:Z689)</f>
        <v>0</v>
      </c>
      <c r="AB689" s="137"/>
      <c r="AC689" s="190" t="n">
        <f aca="false">ROUND(+S689+V689-AA689+AB689,2)</f>
        <v>0</v>
      </c>
      <c r="AD689" s="188" t="n">
        <f aca="false">+R689-AC689</f>
        <v>0</v>
      </c>
      <c r="AE689" s="138" t="str">
        <f aca="false">+IF(R689&lt;0,"X","")</f>
        <v/>
      </c>
      <c r="AF689" s="139" t="str">
        <f aca="false">+IF(AC689&lt;0,"X","")</f>
        <v/>
      </c>
      <c r="AG689" s="139" t="str">
        <f aca="false">+IF(AD689&lt;0,"X","")</f>
        <v/>
      </c>
      <c r="AH689" s="139" t="str">
        <f aca="false">+IF(AB689&lt;AM689,"X",IF(AB689&gt;AN689,"X",""))</f>
        <v/>
      </c>
      <c r="AI689" s="139" t="str">
        <f aca="false">+IF(AC689&lt;AO689,"X","")</f>
        <v/>
      </c>
      <c r="AJ689" s="139" t="str">
        <f aca="false">+IF(AC689&gt;AP689,"X","")</f>
        <v/>
      </c>
      <c r="AK689" s="139" t="str">
        <f aca="false">+IF(ABS(+H689+AB689-ROUND(H689+AB689,2))&gt;0.001,"X","")</f>
        <v/>
      </c>
      <c r="AL689" s="139"/>
      <c r="AM689" s="122" t="n">
        <f aca="false">+IF($B689=1992,0,+IF($B689+$E689-1&lt;=ej,0,MAX(ROUND(+$F689*($R689-$AQ689)*0.97-0.03,2),0)))</f>
        <v>0</v>
      </c>
      <c r="AN689" s="122" t="n">
        <f aca="false">+IF($B689+$E689-1&lt;ej,0,ROUND(+$F689*$R689*1.03+0.03,2))</f>
        <v>0.03</v>
      </c>
      <c r="AO689" s="122" t="n">
        <f aca="false">+IF($R689=0,0,IF($E689=0,0,+IF($B689+$E689-1&lt;=ej,MIN($R689-1,MAX($R689-$AQ689,0)),MAX(ROUND(+$F689*($R689-$AQ689)*(ej-$B689+1)*0.97-0.03,2),0))))</f>
        <v>0</v>
      </c>
      <c r="AP689" s="122" t="n">
        <f aca="false">+IF($R689=0,0,+IF($E689=0,0,+IF($B689=1992,MIN(+$R689-0.01,+$R689-$AQ689*0.01),MIN($R689-0.01,$R689-$AQ689*0.01,ROUND(+$F689*$R689*(ej-$B689+1)*1.03+0.03,2)))))</f>
        <v>0</v>
      </c>
      <c r="AQ689" s="141"/>
    </row>
    <row r="690" customFormat="false" ht="12.75" hidden="false" customHeight="false" outlineLevel="0" collapsed="false">
      <c r="A690" s="179" t="n">
        <v>434</v>
      </c>
      <c r="B690" s="180" t="n">
        <v>2008</v>
      </c>
      <c r="C690" s="181"/>
      <c r="D690" s="182" t="n">
        <v>12</v>
      </c>
      <c r="E690" s="182" t="n">
        <v>5</v>
      </c>
      <c r="F690" s="183" t="n">
        <f aca="false">IF(E690=0,0,ROUND(1/E690,4))</f>
        <v>0.2</v>
      </c>
      <c r="G690" s="201" t="n">
        <v>0</v>
      </c>
      <c r="H690" s="192"/>
      <c r="I690" s="186" t="n">
        <f aca="false">ROUND(+SUMIF(totaltas,CONCATENATE(+IF($B690&gt;=2002,+$A690*100000000+$E690*1000000+$B690*100+$D690,+$A690*100000000+$E690*1000000+$B690*100+12),LEFT(I$11,2)),altasvo),2)</f>
        <v>0</v>
      </c>
      <c r="J690" s="186" t="n">
        <f aca="false">ROUND(+SUMIF(totaltas,CONCATENATE(+IF($B690&gt;=2002,+$A690*100000000+$E690*1000000+$B690*100+$D690,+$A690*100000000+$E690*1000000+$B690*100+12),LEFT(J$11,2)),altasvo),2)</f>
        <v>0</v>
      </c>
      <c r="K690" s="187" t="n">
        <f aca="false">ROUND(+SUMIF(totaltas,CONCATENATE(+IF($B690&gt;=2002,+$A690*100000000+$E690*1000000+$B690*100+$D690,+$A690*100000000+$E690*1000000+$B690*100+12),LEFT(K$11,2)),altasvo),2)</f>
        <v>0</v>
      </c>
      <c r="L690" s="188" t="n">
        <f aca="false">+SUM(H690:K690)</f>
        <v>0</v>
      </c>
      <c r="M690" s="189" t="n">
        <f aca="false">ROUND(+SUMIF(totbajas,CONCATENATE(+IF($B690&gt;=2002,+$A690*100000000+$E690*1000000+$B690*100+$D690,+$A690*100000000+$E690*1000000+$B690*100+12),LEFT(M$11,2)),bajasvo),2)</f>
        <v>0</v>
      </c>
      <c r="N690" s="186" t="n">
        <f aca="false">ROUND(+SUMIF(totbajas,CONCATENATE(+IF($B690&gt;=2002,+$A690*100000000+$E690*1000000+$B690*100+$D690,+$A690*100000000+$E690*1000000+$B690*100+12),LEFT(N$11,2)),bajasvo),2)</f>
        <v>0</v>
      </c>
      <c r="O690" s="186" t="n">
        <f aca="false">ROUND(+SUMIF(totbajas,CONCATENATE(+IF($B690&gt;=2002,+$A690*100000000+$E690*1000000+$B690*100+$D690,+$A690*100000000+$E690*1000000+$B690*100+12),LEFT(O$11,2)),bajasvo),2)</f>
        <v>0</v>
      </c>
      <c r="P690" s="187" t="n">
        <f aca="false">ROUND(+SUMIF(totbajas,CONCATENATE(+IF($B690&gt;=2002,+$A690*100000000+$E690*1000000+$B690*100+$D690,+$A690*100000000+$E690*1000000+$B690*100+12),LEFT(P$11,2)),bajasvo),2)</f>
        <v>0</v>
      </c>
      <c r="Q690" s="188" t="n">
        <f aca="false">+SUM(M690:P690)</f>
        <v>0</v>
      </c>
      <c r="R690" s="190" t="n">
        <f aca="false">ROUND(+G690+L690-Q690,2)</f>
        <v>0</v>
      </c>
      <c r="S690" s="184"/>
      <c r="T690" s="189" t="n">
        <f aca="false">ROUND(+SUMIF(totaltas,CONCATENATE(+IF($B690&gt;=2002,+$A690*100000000+$E690*1000000+$B690*100+$D690,+$A690*100000000+$E690*1000000+$B690*100+12),LEFT(T$11,2)),altasaa),2)</f>
        <v>0</v>
      </c>
      <c r="U690" s="187" t="n">
        <f aca="false">ROUND(+SUMIF(totaltas,CONCATENATE(+IF($B690&gt;=2002,+$A690*100000000+$E690*1000000+$B690*100+$D690,+$A690*100000000+$E690*1000000+$B690*100+12),LEFT(U$11,2)),altasaa),2)</f>
        <v>0</v>
      </c>
      <c r="V690" s="188" t="n">
        <f aca="false">+SUM(T690:U690)</f>
        <v>0</v>
      </c>
      <c r="W690" s="189" t="n">
        <f aca="false">ROUND(+SUMIF(totbajas,CONCATENATE(+IF($B690&gt;=2002,+$A690*100000000+$E690*1000000+$B690*100+$D690,+$A690*100000000+$E690*1000000+$B690*100+12),LEFT(W$11,2)),bajasaa),2)</f>
        <v>0</v>
      </c>
      <c r="X690" s="186" t="n">
        <f aca="false">ROUND(+SUMIF(totbajas,CONCATENATE(+IF($B690&gt;=2002,+$A690*100000000+$E690*1000000+$B690*100+$D690,+$A690*100000000+$E690*1000000+$B690*100+12),LEFT(X$11,2)),bajasaa),2)</f>
        <v>0</v>
      </c>
      <c r="Y690" s="186" t="n">
        <f aca="false">ROUND(+SUMIF(totbajas,CONCATENATE(+IF($B690&gt;=2002,+$A690*100000000+$E690*1000000+$B690*100+$D690,+$A690*100000000+$E690*1000000+$B690*100+12),LEFT(Y$11,2)),bajasaa),2)</f>
        <v>0</v>
      </c>
      <c r="Z690" s="187" t="n">
        <f aca="false">ROUND(+SUMIF(totbajas,CONCATENATE(+IF($B690&gt;=2002,+$A690*100000000+$E690*1000000+$B690*100+$D690,+$A690*100000000+$E690*1000000+$B690*100+12),LEFT(Z$11,2)),bajasaa),2)</f>
        <v>0</v>
      </c>
      <c r="AA690" s="188" t="n">
        <f aca="false">+SUM(W690:Z690)</f>
        <v>0</v>
      </c>
      <c r="AB690" s="137"/>
      <c r="AC690" s="190" t="n">
        <f aca="false">ROUND(+S690+V690-AA690+AB690,2)</f>
        <v>0</v>
      </c>
      <c r="AD690" s="188" t="n">
        <f aca="false">+R690-AC690</f>
        <v>0</v>
      </c>
      <c r="AE690" s="138" t="str">
        <f aca="false">+IF(R690&lt;0,"X","")</f>
        <v/>
      </c>
      <c r="AF690" s="139" t="str">
        <f aca="false">+IF(AC690&lt;0,"X","")</f>
        <v/>
      </c>
      <c r="AG690" s="139" t="str">
        <f aca="false">+IF(AD690&lt;0,"X","")</f>
        <v/>
      </c>
      <c r="AH690" s="139" t="str">
        <f aca="false">+IF(AB690&lt;AM690,"X",IF(AB690&gt;AN690,"X",""))</f>
        <v/>
      </c>
      <c r="AI690" s="139" t="str">
        <f aca="false">+IF(AC690&lt;AO690,"X","")</f>
        <v/>
      </c>
      <c r="AJ690" s="139" t="str">
        <f aca="false">+IF(AC690&gt;AP690,"X","")</f>
        <v/>
      </c>
      <c r="AK690" s="139" t="str">
        <f aca="false">+IF(ABS(+H690+AB690-ROUND(H690+AB690,2))&gt;0.001,"X","")</f>
        <v/>
      </c>
      <c r="AL690" s="139"/>
      <c r="AM690" s="122" t="n">
        <f aca="false">+IF($B690=1992,0,+IF($B690+$E690-1&lt;=ej,0,MAX(ROUND(+$F690*($R690-$AQ690)*0.97-0.03,2),0)))</f>
        <v>0</v>
      </c>
      <c r="AN690" s="122" t="n">
        <f aca="false">+IF($B690+$E690-1&lt;ej,0,ROUND(+$F690*$R690*1.03+0.03,2))</f>
        <v>0.03</v>
      </c>
      <c r="AO690" s="122" t="n">
        <f aca="false">+IF($R690=0,0,IF($E690=0,0,+IF($B690+$E690-1&lt;=ej,MIN($R690-1,MAX($R690-$AQ690,0)),MAX(ROUND(+$F690*($R690-$AQ690)*(ej-$B690+1)*0.97-0.03,2),0))))</f>
        <v>0</v>
      </c>
      <c r="AP690" s="122" t="n">
        <f aca="false">+IF($R690=0,0,+IF($E690=0,0,+IF($B690=1992,MIN(+$R690-0.01,+$R690-$AQ690*0.01),MIN($R690-0.01,$R690-$AQ690*0.01,ROUND(+$F690*$R690*(ej-$B690+1)*1.03+0.03,2)))))</f>
        <v>0</v>
      </c>
      <c r="AQ690" s="141"/>
    </row>
    <row r="691" customFormat="false" ht="12.75" hidden="false" customHeight="false" outlineLevel="0" collapsed="false">
      <c r="A691" s="179" t="n">
        <v>434</v>
      </c>
      <c r="B691" s="180" t="n">
        <v>2009</v>
      </c>
      <c r="C691" s="181"/>
      <c r="D691" s="182" t="n">
        <v>12</v>
      </c>
      <c r="E691" s="182" t="n">
        <v>5</v>
      </c>
      <c r="F691" s="183" t="n">
        <f aca="false">IF(E691=0,0,ROUND(1/E691,4))</f>
        <v>0.2</v>
      </c>
      <c r="G691" s="201" t="n">
        <v>0</v>
      </c>
      <c r="H691" s="192"/>
      <c r="I691" s="186" t="n">
        <f aca="false">ROUND(+SUMIF(totaltas,CONCATENATE(+IF($B691&gt;=2002,+$A691*100000000+$E691*1000000+$B691*100+$D691,+$A691*100000000+$E691*1000000+$B691*100+12),LEFT(I$11,2)),altasvo),2)</f>
        <v>0</v>
      </c>
      <c r="J691" s="186" t="n">
        <f aca="false">ROUND(+SUMIF(totaltas,CONCATENATE(+IF($B691&gt;=2002,+$A691*100000000+$E691*1000000+$B691*100+$D691,+$A691*100000000+$E691*1000000+$B691*100+12),LEFT(J$11,2)),altasvo),2)</f>
        <v>0</v>
      </c>
      <c r="K691" s="187" t="n">
        <f aca="false">ROUND(+SUMIF(totaltas,CONCATENATE(+IF($B691&gt;=2002,+$A691*100000000+$E691*1000000+$B691*100+$D691,+$A691*100000000+$E691*1000000+$B691*100+12),LEFT(K$11,2)),altasvo),2)</f>
        <v>0</v>
      </c>
      <c r="L691" s="188" t="n">
        <f aca="false">+SUM(H691:K691)</f>
        <v>0</v>
      </c>
      <c r="M691" s="189" t="n">
        <f aca="false">ROUND(+SUMIF(totbajas,CONCATENATE(+IF($B691&gt;=2002,+$A691*100000000+$E691*1000000+$B691*100+$D691,+$A691*100000000+$E691*1000000+$B691*100+12),LEFT(M$11,2)),bajasvo),2)</f>
        <v>0</v>
      </c>
      <c r="N691" s="186" t="n">
        <f aca="false">ROUND(+SUMIF(totbajas,CONCATENATE(+IF($B691&gt;=2002,+$A691*100000000+$E691*1000000+$B691*100+$D691,+$A691*100000000+$E691*1000000+$B691*100+12),LEFT(N$11,2)),bajasvo),2)</f>
        <v>0</v>
      </c>
      <c r="O691" s="186" t="n">
        <f aca="false">ROUND(+SUMIF(totbajas,CONCATENATE(+IF($B691&gt;=2002,+$A691*100000000+$E691*1000000+$B691*100+$D691,+$A691*100000000+$E691*1000000+$B691*100+12),LEFT(O$11,2)),bajasvo),2)</f>
        <v>0</v>
      </c>
      <c r="P691" s="187" t="n">
        <f aca="false">ROUND(+SUMIF(totbajas,CONCATENATE(+IF($B691&gt;=2002,+$A691*100000000+$E691*1000000+$B691*100+$D691,+$A691*100000000+$E691*1000000+$B691*100+12),LEFT(P$11,2)),bajasvo),2)</f>
        <v>0</v>
      </c>
      <c r="Q691" s="188" t="n">
        <f aca="false">+SUM(M691:P691)</f>
        <v>0</v>
      </c>
      <c r="R691" s="190" t="n">
        <f aca="false">ROUND(+G691+L691-Q691,2)</f>
        <v>0</v>
      </c>
      <c r="S691" s="184"/>
      <c r="T691" s="189" t="n">
        <f aca="false">ROUND(+SUMIF(totaltas,CONCATENATE(+IF($B691&gt;=2002,+$A691*100000000+$E691*1000000+$B691*100+$D691,+$A691*100000000+$E691*1000000+$B691*100+12),LEFT(T$11,2)),altasaa),2)</f>
        <v>0</v>
      </c>
      <c r="U691" s="187" t="n">
        <f aca="false">ROUND(+SUMIF(totaltas,CONCATENATE(+IF($B691&gt;=2002,+$A691*100000000+$E691*1000000+$B691*100+$D691,+$A691*100000000+$E691*1000000+$B691*100+12),LEFT(U$11,2)),altasaa),2)</f>
        <v>0</v>
      </c>
      <c r="V691" s="188" t="n">
        <f aca="false">+SUM(T691:U691)</f>
        <v>0</v>
      </c>
      <c r="W691" s="189" t="n">
        <f aca="false">ROUND(+SUMIF(totbajas,CONCATENATE(+IF($B691&gt;=2002,+$A691*100000000+$E691*1000000+$B691*100+$D691,+$A691*100000000+$E691*1000000+$B691*100+12),LEFT(W$11,2)),bajasaa),2)</f>
        <v>0</v>
      </c>
      <c r="X691" s="186" t="n">
        <f aca="false">ROUND(+SUMIF(totbajas,CONCATENATE(+IF($B691&gt;=2002,+$A691*100000000+$E691*1000000+$B691*100+$D691,+$A691*100000000+$E691*1000000+$B691*100+12),LEFT(X$11,2)),bajasaa),2)</f>
        <v>0</v>
      </c>
      <c r="Y691" s="186" t="n">
        <f aca="false">ROUND(+SUMIF(totbajas,CONCATENATE(+IF($B691&gt;=2002,+$A691*100000000+$E691*1000000+$B691*100+$D691,+$A691*100000000+$E691*1000000+$B691*100+12),LEFT(Y$11,2)),bajasaa),2)</f>
        <v>0</v>
      </c>
      <c r="Z691" s="187" t="n">
        <f aca="false">ROUND(+SUMIF(totbajas,CONCATENATE(+IF($B691&gt;=2002,+$A691*100000000+$E691*1000000+$B691*100+$D691,+$A691*100000000+$E691*1000000+$B691*100+12),LEFT(Z$11,2)),bajasaa),2)</f>
        <v>0</v>
      </c>
      <c r="AA691" s="188" t="n">
        <f aca="false">+SUM(W691:Z691)</f>
        <v>0</v>
      </c>
      <c r="AB691" s="137"/>
      <c r="AC691" s="190" t="n">
        <f aca="false">ROUND(+S691+V691-AA691+AB691,2)</f>
        <v>0</v>
      </c>
      <c r="AD691" s="188" t="n">
        <f aca="false">+R691-AC691</f>
        <v>0</v>
      </c>
      <c r="AE691" s="138" t="str">
        <f aca="false">+IF(R691&lt;0,"X","")</f>
        <v/>
      </c>
      <c r="AF691" s="139" t="str">
        <f aca="false">+IF(AC691&lt;0,"X","")</f>
        <v/>
      </c>
      <c r="AG691" s="139" t="str">
        <f aca="false">+IF(AD691&lt;0,"X","")</f>
        <v/>
      </c>
      <c r="AH691" s="139" t="str">
        <f aca="false">+IF(AB691&lt;AM691,"X",IF(AB691&gt;AN691,"X",""))</f>
        <v/>
      </c>
      <c r="AI691" s="139" t="str">
        <f aca="false">+IF(AC691&lt;AO691,"X","")</f>
        <v/>
      </c>
      <c r="AJ691" s="139" t="str">
        <f aca="false">+IF(AC691&gt;AP691,"X","")</f>
        <v/>
      </c>
      <c r="AK691" s="139" t="str">
        <f aca="false">+IF(ABS(+H691+AB691-ROUND(H691+AB691,2))&gt;0.001,"X","")</f>
        <v/>
      </c>
      <c r="AL691" s="139"/>
      <c r="AM691" s="122" t="n">
        <f aca="false">+IF($B691=1992,0,+IF($B691+$E691-1&lt;=ej,0,MAX(ROUND(+$F691*($R691-$AQ691)*0.97-0.03,2),0)))</f>
        <v>0</v>
      </c>
      <c r="AN691" s="122" t="n">
        <f aca="false">+IF($B691+$E691-1&lt;ej,0,ROUND(+$F691*$R691*1.03+0.03,2))</f>
        <v>0.03</v>
      </c>
      <c r="AO691" s="122" t="n">
        <f aca="false">+IF($R691=0,0,IF($E691=0,0,+IF($B691+$E691-1&lt;=ej,MIN($R691-1,MAX($R691-$AQ691,0)),MAX(ROUND(+$F691*($R691-$AQ691)*(ej-$B691+1)*0.97-0.03,2),0))))</f>
        <v>0</v>
      </c>
      <c r="AP691" s="122" t="n">
        <f aca="false">+IF($R691=0,0,+IF($E691=0,0,+IF($B691=1992,MIN(+$R691-0.01,+$R691-$AQ691*0.01),MIN($R691-0.01,$R691-$AQ691*0.01,ROUND(+$F691*$R691*(ej-$B691+1)*1.03+0.03,2)))))</f>
        <v>0</v>
      </c>
      <c r="AQ691" s="141"/>
    </row>
    <row r="692" customFormat="false" ht="12.75" hidden="false" customHeight="false" outlineLevel="0" collapsed="false">
      <c r="A692" s="142" t="n">
        <v>434</v>
      </c>
      <c r="B692" s="143" t="n">
        <v>1992</v>
      </c>
      <c r="C692" s="144"/>
      <c r="D692" s="145" t="s">
        <v>94</v>
      </c>
      <c r="E692" s="146" t="n">
        <v>3</v>
      </c>
      <c r="F692" s="147" t="n">
        <f aca="false">IF(E692=0,0,ROUND(1/E692,4))</f>
        <v>0.3333</v>
      </c>
      <c r="G692" s="148" t="n">
        <v>0</v>
      </c>
      <c r="H692" s="149"/>
      <c r="I692" s="150" t="n">
        <f aca="false">ROUND(+SUMIF(totaltas,CONCATENATE(+IF($B692&gt;=2002,+$A692*100000000+$E692*1000000+$B692*100+$D692,+$A692*100000000+$E692*1000000+$B692*100+12),LEFT(I$11,2)),altasvo),2)</f>
        <v>0</v>
      </c>
      <c r="J692" s="150" t="n">
        <f aca="false">ROUND(+SUMIF(totaltas,CONCATENATE(+IF($B692&gt;=2002,+$A692*100000000+$E692*1000000+$B692*100+$D692,+$A692*100000000+$E692*1000000+$B692*100+12),LEFT(J$11,2)),altasvo),2)</f>
        <v>0</v>
      </c>
      <c r="K692" s="151" t="n">
        <f aca="false">ROUND(+SUMIF(totaltas,CONCATENATE(+IF($B692&gt;=2002,+$A692*100000000+$E692*1000000+$B692*100+$D692,+$A692*100000000+$E692*1000000+$B692*100+12),LEFT(K$11,2)),altasvo),2)</f>
        <v>0</v>
      </c>
      <c r="L692" s="152" t="n">
        <f aca="false">+SUM(H692:K692)</f>
        <v>0</v>
      </c>
      <c r="M692" s="153" t="n">
        <f aca="false">ROUND(+SUMIF(totbajas,CONCATENATE(+IF($B692&gt;=2002,+$A692*100000000+$E692*1000000+$B692*100+$D692,+$A692*100000000+$E692*1000000+$B692*100+12),LEFT(M$11,2)),bajasvo),2)</f>
        <v>0</v>
      </c>
      <c r="N692" s="150" t="n">
        <f aca="false">ROUND(+SUMIF(totbajas,CONCATENATE(+IF($B692&gt;=2002,+$A692*100000000+$E692*1000000+$B692*100+$D692,+$A692*100000000+$E692*1000000+$B692*100+12),LEFT(N$11,2)),bajasvo),2)</f>
        <v>0</v>
      </c>
      <c r="O692" s="150" t="n">
        <f aca="false">ROUND(+SUMIF(totbajas,CONCATENATE(+IF($B692&gt;=2002,+$A692*100000000+$E692*1000000+$B692*100+$D692,+$A692*100000000+$E692*1000000+$B692*100+12),LEFT(O$11,2)),bajasvo),2)</f>
        <v>0</v>
      </c>
      <c r="P692" s="151" t="n">
        <f aca="false">ROUND(+SUMIF(totbajas,CONCATENATE(+IF($B692&gt;=2002,+$A692*100000000+$E692*1000000+$B692*100+$D692,+$A692*100000000+$E692*1000000+$B692*100+12),LEFT(P$11,2)),bajasvo),2)</f>
        <v>0</v>
      </c>
      <c r="Q692" s="152" t="n">
        <f aca="false">+SUM(M692:P692)</f>
        <v>0</v>
      </c>
      <c r="R692" s="154" t="n">
        <f aca="false">ROUND(+G692+L692-Q692,2)</f>
        <v>0</v>
      </c>
      <c r="S692" s="148"/>
      <c r="T692" s="153" t="n">
        <f aca="false">ROUND(+SUMIF(totaltas,CONCATENATE(+IF($B692&gt;=2002,+$A692*100000000+$E692*1000000+$B692*100+$D692,+$A692*100000000+$E692*1000000+$B692*100+12),LEFT(T$11,2)),altasaa),2)</f>
        <v>0</v>
      </c>
      <c r="U692" s="151" t="n">
        <f aca="false">ROUND(+SUMIF(totaltas,CONCATENATE(+IF($B692&gt;=2002,+$A692*100000000+$E692*1000000+$B692*100+$D692,+$A692*100000000+$E692*1000000+$B692*100+12),LEFT(U$11,2)),altasaa),2)</f>
        <v>0</v>
      </c>
      <c r="V692" s="152" t="n">
        <f aca="false">+SUM(T692:U692)</f>
        <v>0</v>
      </c>
      <c r="W692" s="153" t="n">
        <f aca="false">ROUND(+SUMIF(totbajas,CONCATENATE(+IF($B692&gt;=2002,+$A692*100000000+$E692*1000000+$B692*100+$D692,+$A692*100000000+$E692*1000000+$B692*100+12),LEFT(W$11,2)),bajasaa),2)</f>
        <v>0</v>
      </c>
      <c r="X692" s="150" t="n">
        <f aca="false">ROUND(+SUMIF(totbajas,CONCATENATE(+IF($B692&gt;=2002,+$A692*100000000+$E692*1000000+$B692*100+$D692,+$A692*100000000+$E692*1000000+$B692*100+12),LEFT(X$11,2)),bajasaa),2)</f>
        <v>0</v>
      </c>
      <c r="Y692" s="150" t="n">
        <f aca="false">ROUND(+SUMIF(totbajas,CONCATENATE(+IF($B692&gt;=2002,+$A692*100000000+$E692*1000000+$B692*100+$D692,+$A692*100000000+$E692*1000000+$B692*100+12),LEFT(Y$11,2)),bajasaa),2)</f>
        <v>0</v>
      </c>
      <c r="Z692" s="151" t="n">
        <f aca="false">ROUND(+SUMIF(totbajas,CONCATENATE(+IF($B692&gt;=2002,+$A692*100000000+$E692*1000000+$B692*100+$D692,+$A692*100000000+$E692*1000000+$B692*100+12),LEFT(Z$11,2)),bajasaa),2)</f>
        <v>0</v>
      </c>
      <c r="AA692" s="152" t="n">
        <f aca="false">+SUM(W692:Z692)</f>
        <v>0</v>
      </c>
      <c r="AB692" s="137"/>
      <c r="AC692" s="154" t="n">
        <f aca="false">ROUND(+S692+V692-AA692+AB692,2)</f>
        <v>0</v>
      </c>
      <c r="AD692" s="152" t="n">
        <f aca="false">+R692-AC692</f>
        <v>0</v>
      </c>
      <c r="AE692" s="138" t="str">
        <f aca="false">+IF(R692&lt;0,"X","")</f>
        <v/>
      </c>
      <c r="AF692" s="139" t="str">
        <f aca="false">+IF(AC692&lt;0,"X","")</f>
        <v/>
      </c>
      <c r="AG692" s="139" t="str">
        <f aca="false">+IF(AD692&lt;0,"X","")</f>
        <v/>
      </c>
      <c r="AH692" s="139" t="str">
        <f aca="false">+IF(AB692&lt;AM692,"X",IF(AB692&gt;AN692,"X",""))</f>
        <v/>
      </c>
      <c r="AI692" s="139" t="str">
        <f aca="false">+IF(AC692&lt;AO692,"X","")</f>
        <v/>
      </c>
      <c r="AJ692" s="139" t="str">
        <f aca="false">+IF(AC692&gt;AP692,"X","")</f>
        <v/>
      </c>
      <c r="AK692" s="139" t="str">
        <f aca="false">+IF(ABS(+H692+AB692-ROUND(H692+AB692,2))&gt;0.001,"X","")</f>
        <v/>
      </c>
      <c r="AL692" s="139"/>
      <c r="AM692" s="122" t="n">
        <f aca="false">+IF($B692=1992,0,+IF($B692+$E692-1&lt;=ej,0,MAX(ROUND(+$F692*($R692-$AQ692)*0.97-0.03,2),0)))</f>
        <v>0</v>
      </c>
      <c r="AN692" s="122" t="n">
        <f aca="false">+IF($B692+$E692-1&lt;ej,0,ROUND(+$F692*$R692*1.03+0.03,2))</f>
        <v>0</v>
      </c>
      <c r="AO692" s="122" t="n">
        <f aca="false">+IF($R692=0,0,IF($E692=0,0,+IF($B692+$E692-1&lt;=ej,MIN($R692-1,MAX($R692-$AQ692,0)),MAX(ROUND(+$F692*($R692-$AQ692)*(ej-$B692+1)*0.97-0.03,2),0))))</f>
        <v>0</v>
      </c>
      <c r="AP692" s="122" t="n">
        <f aca="false">+IF($R692=0,0,+IF($E692=0,0,+IF($B692=1992,MIN(+$R692-0.01,+$R692-$AQ692*0.01),MIN($R692-0.01,$R692-$AQ692*0.01,ROUND(+$F692*$R692*(ej-$B692+1)*1.03+0.03,2)))))</f>
        <v>0</v>
      </c>
      <c r="AQ692" s="141"/>
    </row>
    <row r="693" customFormat="false" ht="12.75" hidden="false" customHeight="false" outlineLevel="0" collapsed="false">
      <c r="A693" s="142" t="n">
        <v>434</v>
      </c>
      <c r="B693" s="143" t="n">
        <v>1993</v>
      </c>
      <c r="C693" s="144"/>
      <c r="D693" s="145" t="s">
        <v>94</v>
      </c>
      <c r="E693" s="146" t="n">
        <v>3</v>
      </c>
      <c r="F693" s="147" t="n">
        <f aca="false">IF(E693=0,0,ROUND(1/E693,4))</f>
        <v>0.3333</v>
      </c>
      <c r="G693" s="148" t="n">
        <v>0</v>
      </c>
      <c r="H693" s="149"/>
      <c r="I693" s="150" t="n">
        <f aca="false">ROUND(+SUMIF(totaltas,CONCATENATE(+IF($B693&gt;=2002,+$A693*100000000+$E693*1000000+$B693*100+$D693,+$A693*100000000+$E693*1000000+$B693*100+12),LEFT(I$11,2)),altasvo),2)</f>
        <v>0</v>
      </c>
      <c r="J693" s="150" t="n">
        <f aca="false">ROUND(+SUMIF(totaltas,CONCATENATE(+IF($B693&gt;=2002,+$A693*100000000+$E693*1000000+$B693*100+$D693,+$A693*100000000+$E693*1000000+$B693*100+12),LEFT(J$11,2)),altasvo),2)</f>
        <v>0</v>
      </c>
      <c r="K693" s="151" t="n">
        <f aca="false">ROUND(+SUMIF(totaltas,CONCATENATE(+IF($B693&gt;=2002,+$A693*100000000+$E693*1000000+$B693*100+$D693,+$A693*100000000+$E693*1000000+$B693*100+12),LEFT(K$11,2)),altasvo),2)</f>
        <v>0</v>
      </c>
      <c r="L693" s="152" t="n">
        <f aca="false">+SUM(H693:K693)</f>
        <v>0</v>
      </c>
      <c r="M693" s="153" t="n">
        <f aca="false">ROUND(+SUMIF(totbajas,CONCATENATE(+IF($B693&gt;=2002,+$A693*100000000+$E693*1000000+$B693*100+$D693,+$A693*100000000+$E693*1000000+$B693*100+12),LEFT(M$11,2)),bajasvo),2)</f>
        <v>0</v>
      </c>
      <c r="N693" s="150" t="n">
        <f aca="false">ROUND(+SUMIF(totbajas,CONCATENATE(+IF($B693&gt;=2002,+$A693*100000000+$E693*1000000+$B693*100+$D693,+$A693*100000000+$E693*1000000+$B693*100+12),LEFT(N$11,2)),bajasvo),2)</f>
        <v>0</v>
      </c>
      <c r="O693" s="150" t="n">
        <f aca="false">ROUND(+SUMIF(totbajas,CONCATENATE(+IF($B693&gt;=2002,+$A693*100000000+$E693*1000000+$B693*100+$D693,+$A693*100000000+$E693*1000000+$B693*100+12),LEFT(O$11,2)),bajasvo),2)</f>
        <v>0</v>
      </c>
      <c r="P693" s="151" t="n">
        <f aca="false">ROUND(+SUMIF(totbajas,CONCATENATE(+IF($B693&gt;=2002,+$A693*100000000+$E693*1000000+$B693*100+$D693,+$A693*100000000+$E693*1000000+$B693*100+12),LEFT(P$11,2)),bajasvo),2)</f>
        <v>0</v>
      </c>
      <c r="Q693" s="152" t="n">
        <f aca="false">+SUM(M693:P693)</f>
        <v>0</v>
      </c>
      <c r="R693" s="154" t="n">
        <f aca="false">ROUND(+G693+L693-Q693,2)</f>
        <v>0</v>
      </c>
      <c r="S693" s="148"/>
      <c r="T693" s="153" t="n">
        <f aca="false">ROUND(+SUMIF(totaltas,CONCATENATE(+IF($B693&gt;=2002,+$A693*100000000+$E693*1000000+$B693*100+$D693,+$A693*100000000+$E693*1000000+$B693*100+12),LEFT(T$11,2)),altasaa),2)</f>
        <v>0</v>
      </c>
      <c r="U693" s="151" t="n">
        <f aca="false">ROUND(+SUMIF(totaltas,CONCATENATE(+IF($B693&gt;=2002,+$A693*100000000+$E693*1000000+$B693*100+$D693,+$A693*100000000+$E693*1000000+$B693*100+12),LEFT(U$11,2)),altasaa),2)</f>
        <v>0</v>
      </c>
      <c r="V693" s="152" t="n">
        <f aca="false">+SUM(T693:U693)</f>
        <v>0</v>
      </c>
      <c r="W693" s="153" t="n">
        <f aca="false">ROUND(+SUMIF(totbajas,CONCATENATE(+IF($B693&gt;=2002,+$A693*100000000+$E693*1000000+$B693*100+$D693,+$A693*100000000+$E693*1000000+$B693*100+12),LEFT(W$11,2)),bajasaa),2)</f>
        <v>0</v>
      </c>
      <c r="X693" s="150" t="n">
        <f aca="false">ROUND(+SUMIF(totbajas,CONCATENATE(+IF($B693&gt;=2002,+$A693*100000000+$E693*1000000+$B693*100+$D693,+$A693*100000000+$E693*1000000+$B693*100+12),LEFT(X$11,2)),bajasaa),2)</f>
        <v>0</v>
      </c>
      <c r="Y693" s="150" t="n">
        <f aca="false">ROUND(+SUMIF(totbajas,CONCATENATE(+IF($B693&gt;=2002,+$A693*100000000+$E693*1000000+$B693*100+$D693,+$A693*100000000+$E693*1000000+$B693*100+12),LEFT(Y$11,2)),bajasaa),2)</f>
        <v>0</v>
      </c>
      <c r="Z693" s="151" t="n">
        <f aca="false">ROUND(+SUMIF(totbajas,CONCATENATE(+IF($B693&gt;=2002,+$A693*100000000+$E693*1000000+$B693*100+$D693,+$A693*100000000+$E693*1000000+$B693*100+12),LEFT(Z$11,2)),bajasaa),2)</f>
        <v>0</v>
      </c>
      <c r="AA693" s="152" t="n">
        <f aca="false">+SUM(W693:Z693)</f>
        <v>0</v>
      </c>
      <c r="AB693" s="137"/>
      <c r="AC693" s="154" t="n">
        <f aca="false">ROUND(+S693+V693-AA693+AB693,2)</f>
        <v>0</v>
      </c>
      <c r="AD693" s="152" t="n">
        <f aca="false">+R693-AC693</f>
        <v>0</v>
      </c>
      <c r="AE693" s="138" t="str">
        <f aca="false">+IF(R693&lt;0,"X","")</f>
        <v/>
      </c>
      <c r="AF693" s="139" t="str">
        <f aca="false">+IF(AC693&lt;0,"X","")</f>
        <v/>
      </c>
      <c r="AG693" s="139" t="str">
        <f aca="false">+IF(AD693&lt;0,"X","")</f>
        <v/>
      </c>
      <c r="AH693" s="139" t="str">
        <f aca="false">+IF(AB693&lt;AM693,"X",IF(AB693&gt;AN693,"X",""))</f>
        <v/>
      </c>
      <c r="AI693" s="139" t="str">
        <f aca="false">+IF(AC693&lt;AO693,"X","")</f>
        <v/>
      </c>
      <c r="AJ693" s="139" t="str">
        <f aca="false">+IF(AC693&gt;AP693,"X","")</f>
        <v/>
      </c>
      <c r="AK693" s="139" t="str">
        <f aca="false">+IF(ABS(+H693+AB693-ROUND(H693+AB693,2))&gt;0.001,"X","")</f>
        <v/>
      </c>
      <c r="AL693" s="139"/>
      <c r="AM693" s="122" t="n">
        <f aca="false">+IF($B693=1992,0,+IF($B693+$E693-1&lt;=ej,0,MAX(ROUND(+$F693*($R693-$AQ693)*0.97-0.03,2),0)))</f>
        <v>0</v>
      </c>
      <c r="AN693" s="122" t="n">
        <f aca="false">+IF($B693+$E693-1&lt;ej,0,ROUND(+$F693*$R693*1.03+0.03,2))</f>
        <v>0</v>
      </c>
      <c r="AO693" s="122" t="n">
        <f aca="false">+IF($R693=0,0,IF($E693=0,0,+IF($B693+$E693-1&lt;=ej,MIN($R693-1,MAX($R693-$AQ693,0)),MAX(ROUND(+$F693*($R693-$AQ693)*(ej-$B693+1)*0.97-0.03,2),0))))</f>
        <v>0</v>
      </c>
      <c r="AP693" s="122" t="n">
        <f aca="false">+IF($R693=0,0,+IF($E693=0,0,+IF($B693=1992,MIN(+$R693-0.01,+$R693-$AQ693*0.01),MIN($R693-0.01,$R693-$AQ693*0.01,ROUND(+$F693*$R693*(ej-$B693+1)*1.03+0.03,2)))))</f>
        <v>0</v>
      </c>
      <c r="AQ693" s="141"/>
    </row>
    <row r="694" customFormat="false" ht="12.75" hidden="false" customHeight="false" outlineLevel="0" collapsed="false">
      <c r="A694" s="142" t="n">
        <v>434</v>
      </c>
      <c r="B694" s="143" t="n">
        <v>1994</v>
      </c>
      <c r="C694" s="144"/>
      <c r="D694" s="145" t="s">
        <v>94</v>
      </c>
      <c r="E694" s="146" t="n">
        <v>3</v>
      </c>
      <c r="F694" s="147" t="n">
        <f aca="false">IF(E694=0,0,ROUND(1/E694,4))</f>
        <v>0.3333</v>
      </c>
      <c r="G694" s="148" t="n">
        <v>0</v>
      </c>
      <c r="H694" s="149"/>
      <c r="I694" s="150" t="n">
        <f aca="false">ROUND(+SUMIF(totaltas,CONCATENATE(+IF($B694&gt;=2002,+$A694*100000000+$E694*1000000+$B694*100+$D694,+$A694*100000000+$E694*1000000+$B694*100+12),LEFT(I$11,2)),altasvo),2)</f>
        <v>0</v>
      </c>
      <c r="J694" s="150" t="n">
        <f aca="false">ROUND(+SUMIF(totaltas,CONCATENATE(+IF($B694&gt;=2002,+$A694*100000000+$E694*1000000+$B694*100+$D694,+$A694*100000000+$E694*1000000+$B694*100+12),LEFT(J$11,2)),altasvo),2)</f>
        <v>0</v>
      </c>
      <c r="K694" s="151" t="n">
        <f aca="false">ROUND(+SUMIF(totaltas,CONCATENATE(+IF($B694&gt;=2002,+$A694*100000000+$E694*1000000+$B694*100+$D694,+$A694*100000000+$E694*1000000+$B694*100+12),LEFT(K$11,2)),altasvo),2)</f>
        <v>0</v>
      </c>
      <c r="L694" s="152" t="n">
        <f aca="false">+SUM(H694:K694)</f>
        <v>0</v>
      </c>
      <c r="M694" s="153" t="n">
        <f aca="false">ROUND(+SUMIF(totbajas,CONCATENATE(+IF($B694&gt;=2002,+$A694*100000000+$E694*1000000+$B694*100+$D694,+$A694*100000000+$E694*1000000+$B694*100+12),LEFT(M$11,2)),bajasvo),2)</f>
        <v>0</v>
      </c>
      <c r="N694" s="150" t="n">
        <f aca="false">ROUND(+SUMIF(totbajas,CONCATENATE(+IF($B694&gt;=2002,+$A694*100000000+$E694*1000000+$B694*100+$D694,+$A694*100000000+$E694*1000000+$B694*100+12),LEFT(N$11,2)),bajasvo),2)</f>
        <v>0</v>
      </c>
      <c r="O694" s="150" t="n">
        <f aca="false">ROUND(+SUMIF(totbajas,CONCATENATE(+IF($B694&gt;=2002,+$A694*100000000+$E694*1000000+$B694*100+$D694,+$A694*100000000+$E694*1000000+$B694*100+12),LEFT(O$11,2)),bajasvo),2)</f>
        <v>0</v>
      </c>
      <c r="P694" s="151" t="n">
        <f aca="false">ROUND(+SUMIF(totbajas,CONCATENATE(+IF($B694&gt;=2002,+$A694*100000000+$E694*1000000+$B694*100+$D694,+$A694*100000000+$E694*1000000+$B694*100+12),LEFT(P$11,2)),bajasvo),2)</f>
        <v>0</v>
      </c>
      <c r="Q694" s="152" t="n">
        <f aca="false">+SUM(M694:P694)</f>
        <v>0</v>
      </c>
      <c r="R694" s="154" t="n">
        <f aca="false">ROUND(+G694+L694-Q694,2)</f>
        <v>0</v>
      </c>
      <c r="S694" s="148"/>
      <c r="T694" s="153" t="n">
        <f aca="false">ROUND(+SUMIF(totaltas,CONCATENATE(+IF($B694&gt;=2002,+$A694*100000000+$E694*1000000+$B694*100+$D694,+$A694*100000000+$E694*1000000+$B694*100+12),LEFT(T$11,2)),altasaa),2)</f>
        <v>0</v>
      </c>
      <c r="U694" s="151" t="n">
        <f aca="false">ROUND(+SUMIF(totaltas,CONCATENATE(+IF($B694&gt;=2002,+$A694*100000000+$E694*1000000+$B694*100+$D694,+$A694*100000000+$E694*1000000+$B694*100+12),LEFT(U$11,2)),altasaa),2)</f>
        <v>0</v>
      </c>
      <c r="V694" s="152" t="n">
        <f aca="false">+SUM(T694:U694)</f>
        <v>0</v>
      </c>
      <c r="W694" s="153" t="n">
        <f aca="false">ROUND(+SUMIF(totbajas,CONCATENATE(+IF($B694&gt;=2002,+$A694*100000000+$E694*1000000+$B694*100+$D694,+$A694*100000000+$E694*1000000+$B694*100+12),LEFT(W$11,2)),bajasaa),2)</f>
        <v>0</v>
      </c>
      <c r="X694" s="150" t="n">
        <f aca="false">ROUND(+SUMIF(totbajas,CONCATENATE(+IF($B694&gt;=2002,+$A694*100000000+$E694*1000000+$B694*100+$D694,+$A694*100000000+$E694*1000000+$B694*100+12),LEFT(X$11,2)),bajasaa),2)</f>
        <v>0</v>
      </c>
      <c r="Y694" s="150" t="n">
        <f aca="false">ROUND(+SUMIF(totbajas,CONCATENATE(+IF($B694&gt;=2002,+$A694*100000000+$E694*1000000+$B694*100+$D694,+$A694*100000000+$E694*1000000+$B694*100+12),LEFT(Y$11,2)),bajasaa),2)</f>
        <v>0</v>
      </c>
      <c r="Z694" s="151" t="n">
        <f aca="false">ROUND(+SUMIF(totbajas,CONCATENATE(+IF($B694&gt;=2002,+$A694*100000000+$E694*1000000+$B694*100+$D694,+$A694*100000000+$E694*1000000+$B694*100+12),LEFT(Z$11,2)),bajasaa),2)</f>
        <v>0</v>
      </c>
      <c r="AA694" s="152" t="n">
        <f aca="false">+SUM(W694:Z694)</f>
        <v>0</v>
      </c>
      <c r="AB694" s="137"/>
      <c r="AC694" s="154" t="n">
        <f aca="false">ROUND(+S694+V694-AA694+AB694,2)</f>
        <v>0</v>
      </c>
      <c r="AD694" s="152" t="n">
        <f aca="false">+R694-AC694</f>
        <v>0</v>
      </c>
      <c r="AE694" s="138" t="str">
        <f aca="false">+IF(R694&lt;0,"X","")</f>
        <v/>
      </c>
      <c r="AF694" s="139" t="str">
        <f aca="false">+IF(AC694&lt;0,"X","")</f>
        <v/>
      </c>
      <c r="AG694" s="139" t="str">
        <f aca="false">+IF(AD694&lt;0,"X","")</f>
        <v/>
      </c>
      <c r="AH694" s="139" t="str">
        <f aca="false">+IF(AB694&lt;AM694,"X",IF(AB694&gt;AN694,"X",""))</f>
        <v/>
      </c>
      <c r="AI694" s="139" t="str">
        <f aca="false">+IF(AC694&lt;AO694,"X","")</f>
        <v/>
      </c>
      <c r="AJ694" s="139" t="str">
        <f aca="false">+IF(AC694&gt;AP694,"X","")</f>
        <v/>
      </c>
      <c r="AK694" s="139" t="str">
        <f aca="false">+IF(ABS(+H694+AB694-ROUND(H694+AB694,2))&gt;0.001,"X","")</f>
        <v/>
      </c>
      <c r="AL694" s="139"/>
      <c r="AM694" s="122" t="n">
        <f aca="false">+IF($B694=1992,0,+IF($B694+$E694-1&lt;=ej,0,MAX(ROUND(+$F694*($R694-$AQ694)*0.97-0.03,2),0)))</f>
        <v>0</v>
      </c>
      <c r="AN694" s="122" t="n">
        <f aca="false">+IF($B694+$E694-1&lt;ej,0,ROUND(+$F694*$R694*1.03+0.03,2))</f>
        <v>0</v>
      </c>
      <c r="AO694" s="122" t="n">
        <f aca="false">+IF($R694=0,0,IF($E694=0,0,+IF($B694+$E694-1&lt;=ej,MIN($R694-1,MAX($R694-$AQ694,0)),MAX(ROUND(+$F694*($R694-$AQ694)*(ej-$B694+1)*0.97-0.03,2),0))))</f>
        <v>0</v>
      </c>
      <c r="AP694" s="122" t="n">
        <f aca="false">+IF($R694=0,0,+IF($E694=0,0,+IF($B694=1992,MIN(+$R694-0.01,+$R694-$AQ694*0.01),MIN($R694-0.01,$R694-$AQ694*0.01,ROUND(+$F694*$R694*(ej-$B694+1)*1.03+0.03,2)))))</f>
        <v>0</v>
      </c>
      <c r="AQ694" s="141"/>
    </row>
    <row r="695" customFormat="false" ht="12.75" hidden="false" customHeight="false" outlineLevel="0" collapsed="false">
      <c r="A695" s="142" t="n">
        <v>434</v>
      </c>
      <c r="B695" s="143" t="n">
        <v>1995</v>
      </c>
      <c r="C695" s="144"/>
      <c r="D695" s="145" t="s">
        <v>94</v>
      </c>
      <c r="E695" s="146" t="n">
        <v>3</v>
      </c>
      <c r="F695" s="147" t="n">
        <f aca="false">IF(E695=0,0,ROUND(1/E695,4))</f>
        <v>0.3333</v>
      </c>
      <c r="G695" s="148" t="n">
        <v>0</v>
      </c>
      <c r="H695" s="149"/>
      <c r="I695" s="150" t="n">
        <f aca="false">ROUND(+SUMIF(totaltas,CONCATENATE(+IF($B695&gt;=2002,+$A695*100000000+$E695*1000000+$B695*100+$D695,+$A695*100000000+$E695*1000000+$B695*100+12),LEFT(I$11,2)),altasvo),2)</f>
        <v>0</v>
      </c>
      <c r="J695" s="150" t="n">
        <f aca="false">ROUND(+SUMIF(totaltas,CONCATENATE(+IF($B695&gt;=2002,+$A695*100000000+$E695*1000000+$B695*100+$D695,+$A695*100000000+$E695*1000000+$B695*100+12),LEFT(J$11,2)),altasvo),2)</f>
        <v>0</v>
      </c>
      <c r="K695" s="151" t="n">
        <f aca="false">ROUND(+SUMIF(totaltas,CONCATENATE(+IF($B695&gt;=2002,+$A695*100000000+$E695*1000000+$B695*100+$D695,+$A695*100000000+$E695*1000000+$B695*100+12),LEFT(K$11,2)),altasvo),2)</f>
        <v>0</v>
      </c>
      <c r="L695" s="152" t="n">
        <f aca="false">+SUM(H695:K695)</f>
        <v>0</v>
      </c>
      <c r="M695" s="153" t="n">
        <f aca="false">ROUND(+SUMIF(totbajas,CONCATENATE(+IF($B695&gt;=2002,+$A695*100000000+$E695*1000000+$B695*100+$D695,+$A695*100000000+$E695*1000000+$B695*100+12),LEFT(M$11,2)),bajasvo),2)</f>
        <v>0</v>
      </c>
      <c r="N695" s="150" t="n">
        <f aca="false">ROUND(+SUMIF(totbajas,CONCATENATE(+IF($B695&gt;=2002,+$A695*100000000+$E695*1000000+$B695*100+$D695,+$A695*100000000+$E695*1000000+$B695*100+12),LEFT(N$11,2)),bajasvo),2)</f>
        <v>0</v>
      </c>
      <c r="O695" s="150" t="n">
        <f aca="false">ROUND(+SUMIF(totbajas,CONCATENATE(+IF($B695&gt;=2002,+$A695*100000000+$E695*1000000+$B695*100+$D695,+$A695*100000000+$E695*1000000+$B695*100+12),LEFT(O$11,2)),bajasvo),2)</f>
        <v>0</v>
      </c>
      <c r="P695" s="151" t="n">
        <f aca="false">ROUND(+SUMIF(totbajas,CONCATENATE(+IF($B695&gt;=2002,+$A695*100000000+$E695*1000000+$B695*100+$D695,+$A695*100000000+$E695*1000000+$B695*100+12),LEFT(P$11,2)),bajasvo),2)</f>
        <v>0</v>
      </c>
      <c r="Q695" s="152" t="n">
        <f aca="false">+SUM(M695:P695)</f>
        <v>0</v>
      </c>
      <c r="R695" s="154" t="n">
        <f aca="false">ROUND(+G695+L695-Q695,2)</f>
        <v>0</v>
      </c>
      <c r="S695" s="148"/>
      <c r="T695" s="153" t="n">
        <f aca="false">ROUND(+SUMIF(totaltas,CONCATENATE(+IF($B695&gt;=2002,+$A695*100000000+$E695*1000000+$B695*100+$D695,+$A695*100000000+$E695*1000000+$B695*100+12),LEFT(T$11,2)),altasaa),2)</f>
        <v>0</v>
      </c>
      <c r="U695" s="151" t="n">
        <f aca="false">ROUND(+SUMIF(totaltas,CONCATENATE(+IF($B695&gt;=2002,+$A695*100000000+$E695*1000000+$B695*100+$D695,+$A695*100000000+$E695*1000000+$B695*100+12),LEFT(U$11,2)),altasaa),2)</f>
        <v>0</v>
      </c>
      <c r="V695" s="152" t="n">
        <f aca="false">+SUM(T695:U695)</f>
        <v>0</v>
      </c>
      <c r="W695" s="153" t="n">
        <f aca="false">ROUND(+SUMIF(totbajas,CONCATENATE(+IF($B695&gt;=2002,+$A695*100000000+$E695*1000000+$B695*100+$D695,+$A695*100000000+$E695*1000000+$B695*100+12),LEFT(W$11,2)),bajasaa),2)</f>
        <v>0</v>
      </c>
      <c r="X695" s="150" t="n">
        <f aca="false">ROUND(+SUMIF(totbajas,CONCATENATE(+IF($B695&gt;=2002,+$A695*100000000+$E695*1000000+$B695*100+$D695,+$A695*100000000+$E695*1000000+$B695*100+12),LEFT(X$11,2)),bajasaa),2)</f>
        <v>0</v>
      </c>
      <c r="Y695" s="150" t="n">
        <f aca="false">ROUND(+SUMIF(totbajas,CONCATENATE(+IF($B695&gt;=2002,+$A695*100000000+$E695*1000000+$B695*100+$D695,+$A695*100000000+$E695*1000000+$B695*100+12),LEFT(Y$11,2)),bajasaa),2)</f>
        <v>0</v>
      </c>
      <c r="Z695" s="151" t="n">
        <f aca="false">ROUND(+SUMIF(totbajas,CONCATENATE(+IF($B695&gt;=2002,+$A695*100000000+$E695*1000000+$B695*100+$D695,+$A695*100000000+$E695*1000000+$B695*100+12),LEFT(Z$11,2)),bajasaa),2)</f>
        <v>0</v>
      </c>
      <c r="AA695" s="152" t="n">
        <f aca="false">+SUM(W695:Z695)</f>
        <v>0</v>
      </c>
      <c r="AB695" s="137"/>
      <c r="AC695" s="154" t="n">
        <f aca="false">ROUND(+S695+V695-AA695+AB695,2)</f>
        <v>0</v>
      </c>
      <c r="AD695" s="152" t="n">
        <f aca="false">+R695-AC695</f>
        <v>0</v>
      </c>
      <c r="AE695" s="138" t="str">
        <f aca="false">+IF(R695&lt;0,"X","")</f>
        <v/>
      </c>
      <c r="AF695" s="139" t="str">
        <f aca="false">+IF(AC695&lt;0,"X","")</f>
        <v/>
      </c>
      <c r="AG695" s="139" t="str">
        <f aca="false">+IF(AD695&lt;0,"X","")</f>
        <v/>
      </c>
      <c r="AH695" s="139" t="str">
        <f aca="false">+IF(AB695&lt;AM695,"X",IF(AB695&gt;AN695,"X",""))</f>
        <v/>
      </c>
      <c r="AI695" s="139" t="str">
        <f aca="false">+IF(AC695&lt;AO695,"X","")</f>
        <v/>
      </c>
      <c r="AJ695" s="139" t="str">
        <f aca="false">+IF(AC695&gt;AP695,"X","")</f>
        <v/>
      </c>
      <c r="AK695" s="139" t="str">
        <f aca="false">+IF(ABS(+H695+AB695-ROUND(H695+AB695,2))&gt;0.001,"X","")</f>
        <v/>
      </c>
      <c r="AL695" s="139"/>
      <c r="AM695" s="122" t="n">
        <f aca="false">+IF($B695=1992,0,+IF($B695+$E695-1&lt;=ej,0,MAX(ROUND(+$F695*($R695-$AQ695)*0.97-0.03,2),0)))</f>
        <v>0</v>
      </c>
      <c r="AN695" s="122" t="n">
        <f aca="false">+IF($B695+$E695-1&lt;ej,0,ROUND(+$F695*$R695*1.03+0.03,2))</f>
        <v>0</v>
      </c>
      <c r="AO695" s="122" t="n">
        <f aca="false">+IF($R695=0,0,IF($E695=0,0,+IF($B695+$E695-1&lt;=ej,MIN($R695-1,MAX($R695-$AQ695,0)),MAX(ROUND(+$F695*($R695-$AQ695)*(ej-$B695+1)*0.97-0.03,2),0))))</f>
        <v>0</v>
      </c>
      <c r="AP695" s="122" t="n">
        <f aca="false">+IF($R695=0,0,+IF($E695=0,0,+IF($B695=1992,MIN(+$R695-0.01,+$R695-$AQ695*0.01),MIN($R695-0.01,$R695-$AQ695*0.01,ROUND(+$F695*$R695*(ej-$B695+1)*1.03+0.03,2)))))</f>
        <v>0</v>
      </c>
      <c r="AQ695" s="141"/>
    </row>
    <row r="696" customFormat="false" ht="12.75" hidden="false" customHeight="false" outlineLevel="0" collapsed="false">
      <c r="A696" s="142" t="n">
        <v>434</v>
      </c>
      <c r="B696" s="143" t="n">
        <v>1996</v>
      </c>
      <c r="C696" s="144"/>
      <c r="D696" s="145" t="s">
        <v>94</v>
      </c>
      <c r="E696" s="146" t="n">
        <v>3</v>
      </c>
      <c r="F696" s="147" t="n">
        <f aca="false">IF(E696=0,0,ROUND(1/E696,4))</f>
        <v>0.3333</v>
      </c>
      <c r="G696" s="148" t="n">
        <v>0</v>
      </c>
      <c r="H696" s="149"/>
      <c r="I696" s="150" t="n">
        <f aca="false">ROUND(+SUMIF(totaltas,CONCATENATE(+IF($B696&gt;=2002,+$A696*100000000+$E696*1000000+$B696*100+$D696,+$A696*100000000+$E696*1000000+$B696*100+12),LEFT(I$11,2)),altasvo),2)</f>
        <v>0</v>
      </c>
      <c r="J696" s="150" t="n">
        <f aca="false">ROUND(+SUMIF(totaltas,CONCATENATE(+IF($B696&gt;=2002,+$A696*100000000+$E696*1000000+$B696*100+$D696,+$A696*100000000+$E696*1000000+$B696*100+12),LEFT(J$11,2)),altasvo),2)</f>
        <v>0</v>
      </c>
      <c r="K696" s="151" t="n">
        <f aca="false">ROUND(+SUMIF(totaltas,CONCATENATE(+IF($B696&gt;=2002,+$A696*100000000+$E696*1000000+$B696*100+$D696,+$A696*100000000+$E696*1000000+$B696*100+12),LEFT(K$11,2)),altasvo),2)</f>
        <v>0</v>
      </c>
      <c r="L696" s="152" t="n">
        <f aca="false">+SUM(H696:K696)</f>
        <v>0</v>
      </c>
      <c r="M696" s="153" t="n">
        <f aca="false">ROUND(+SUMIF(totbajas,CONCATENATE(+IF($B696&gt;=2002,+$A696*100000000+$E696*1000000+$B696*100+$D696,+$A696*100000000+$E696*1000000+$B696*100+12),LEFT(M$11,2)),bajasvo),2)</f>
        <v>0</v>
      </c>
      <c r="N696" s="150" t="n">
        <f aca="false">ROUND(+SUMIF(totbajas,CONCATENATE(+IF($B696&gt;=2002,+$A696*100000000+$E696*1000000+$B696*100+$D696,+$A696*100000000+$E696*1000000+$B696*100+12),LEFT(N$11,2)),bajasvo),2)</f>
        <v>0</v>
      </c>
      <c r="O696" s="150" t="n">
        <f aca="false">ROUND(+SUMIF(totbajas,CONCATENATE(+IF($B696&gt;=2002,+$A696*100000000+$E696*1000000+$B696*100+$D696,+$A696*100000000+$E696*1000000+$B696*100+12),LEFT(O$11,2)),bajasvo),2)</f>
        <v>0</v>
      </c>
      <c r="P696" s="151" t="n">
        <f aca="false">ROUND(+SUMIF(totbajas,CONCATENATE(+IF($B696&gt;=2002,+$A696*100000000+$E696*1000000+$B696*100+$D696,+$A696*100000000+$E696*1000000+$B696*100+12),LEFT(P$11,2)),bajasvo),2)</f>
        <v>0</v>
      </c>
      <c r="Q696" s="152" t="n">
        <f aca="false">+SUM(M696:P696)</f>
        <v>0</v>
      </c>
      <c r="R696" s="154" t="n">
        <f aca="false">ROUND(+G696+L696-Q696,2)</f>
        <v>0</v>
      </c>
      <c r="S696" s="148"/>
      <c r="T696" s="153" t="n">
        <f aca="false">ROUND(+SUMIF(totaltas,CONCATENATE(+IF($B696&gt;=2002,+$A696*100000000+$E696*1000000+$B696*100+$D696,+$A696*100000000+$E696*1000000+$B696*100+12),LEFT(T$11,2)),altasaa),2)</f>
        <v>0</v>
      </c>
      <c r="U696" s="151" t="n">
        <f aca="false">ROUND(+SUMIF(totaltas,CONCATENATE(+IF($B696&gt;=2002,+$A696*100000000+$E696*1000000+$B696*100+$D696,+$A696*100000000+$E696*1000000+$B696*100+12),LEFT(U$11,2)),altasaa),2)</f>
        <v>0</v>
      </c>
      <c r="V696" s="152" t="n">
        <f aca="false">+SUM(T696:U696)</f>
        <v>0</v>
      </c>
      <c r="W696" s="153" t="n">
        <f aca="false">ROUND(+SUMIF(totbajas,CONCATENATE(+IF($B696&gt;=2002,+$A696*100000000+$E696*1000000+$B696*100+$D696,+$A696*100000000+$E696*1000000+$B696*100+12),LEFT(W$11,2)),bajasaa),2)</f>
        <v>0</v>
      </c>
      <c r="X696" s="150" t="n">
        <f aca="false">ROUND(+SUMIF(totbajas,CONCATENATE(+IF($B696&gt;=2002,+$A696*100000000+$E696*1000000+$B696*100+$D696,+$A696*100000000+$E696*1000000+$B696*100+12),LEFT(X$11,2)),bajasaa),2)</f>
        <v>0</v>
      </c>
      <c r="Y696" s="150" t="n">
        <f aca="false">ROUND(+SUMIF(totbajas,CONCATENATE(+IF($B696&gt;=2002,+$A696*100000000+$E696*1000000+$B696*100+$D696,+$A696*100000000+$E696*1000000+$B696*100+12),LEFT(Y$11,2)),bajasaa),2)</f>
        <v>0</v>
      </c>
      <c r="Z696" s="151" t="n">
        <f aca="false">ROUND(+SUMIF(totbajas,CONCATENATE(+IF($B696&gt;=2002,+$A696*100000000+$E696*1000000+$B696*100+$D696,+$A696*100000000+$E696*1000000+$B696*100+12),LEFT(Z$11,2)),bajasaa),2)</f>
        <v>0</v>
      </c>
      <c r="AA696" s="152" t="n">
        <f aca="false">+SUM(W696:Z696)</f>
        <v>0</v>
      </c>
      <c r="AB696" s="137"/>
      <c r="AC696" s="154" t="n">
        <f aca="false">ROUND(+S696+V696-AA696+AB696,2)</f>
        <v>0</v>
      </c>
      <c r="AD696" s="152" t="n">
        <f aca="false">+R696-AC696</f>
        <v>0</v>
      </c>
      <c r="AE696" s="138" t="str">
        <f aca="false">+IF(R696&lt;0,"X","")</f>
        <v/>
      </c>
      <c r="AF696" s="139" t="str">
        <f aca="false">+IF(AC696&lt;0,"X","")</f>
        <v/>
      </c>
      <c r="AG696" s="139" t="str">
        <f aca="false">+IF(AD696&lt;0,"X","")</f>
        <v/>
      </c>
      <c r="AH696" s="139" t="str">
        <f aca="false">+IF(AB696&lt;AM696,"X",IF(AB696&gt;AN696,"X",""))</f>
        <v/>
      </c>
      <c r="AI696" s="139" t="str">
        <f aca="false">+IF(AC696&lt;AO696,"X","")</f>
        <v/>
      </c>
      <c r="AJ696" s="139" t="str">
        <f aca="false">+IF(AC696&gt;AP696,"X","")</f>
        <v/>
      </c>
      <c r="AK696" s="139" t="str">
        <f aca="false">+IF(ABS(+H696+AB696-ROUND(H696+AB696,2))&gt;0.001,"X","")</f>
        <v/>
      </c>
      <c r="AL696" s="139"/>
      <c r="AM696" s="122" t="n">
        <f aca="false">+IF($B696=1992,0,+IF($B696+$E696-1&lt;=ej,0,MAX(ROUND(+$F696*($R696-$AQ696)*0.97-0.03,2),0)))</f>
        <v>0</v>
      </c>
      <c r="AN696" s="122" t="n">
        <f aca="false">+IF($B696+$E696-1&lt;ej,0,ROUND(+$F696*$R696*1.03+0.03,2))</f>
        <v>0</v>
      </c>
      <c r="AO696" s="122" t="n">
        <f aca="false">+IF($R696=0,0,IF($E696=0,0,+IF($B696+$E696-1&lt;=ej,MIN($R696-1,MAX($R696-$AQ696,0)),MAX(ROUND(+$F696*($R696-$AQ696)*(ej-$B696+1)*0.97-0.03,2),0))))</f>
        <v>0</v>
      </c>
      <c r="AP696" s="122" t="n">
        <f aca="false">+IF($R696=0,0,+IF($E696=0,0,+IF($B696=1992,MIN(+$R696-0.01,+$R696-$AQ696*0.01),MIN($R696-0.01,$R696-$AQ696*0.01,ROUND(+$F696*$R696*(ej-$B696+1)*1.03+0.03,2)))))</f>
        <v>0</v>
      </c>
      <c r="AQ696" s="141"/>
    </row>
    <row r="697" customFormat="false" ht="12.75" hidden="false" customHeight="false" outlineLevel="0" collapsed="false">
      <c r="A697" s="142" t="n">
        <v>434</v>
      </c>
      <c r="B697" s="143" t="n">
        <v>1997</v>
      </c>
      <c r="C697" s="144"/>
      <c r="D697" s="145" t="s">
        <v>94</v>
      </c>
      <c r="E697" s="146" t="n">
        <v>3</v>
      </c>
      <c r="F697" s="147" t="n">
        <f aca="false">IF(E697=0,0,ROUND(1/E697,4))</f>
        <v>0.3333</v>
      </c>
      <c r="G697" s="148" t="n">
        <v>0</v>
      </c>
      <c r="H697" s="149"/>
      <c r="I697" s="150" t="n">
        <f aca="false">ROUND(+SUMIF(totaltas,CONCATENATE(+IF($B697&gt;=2002,+$A697*100000000+$E697*1000000+$B697*100+$D697,+$A697*100000000+$E697*1000000+$B697*100+12),LEFT(I$11,2)),altasvo),2)</f>
        <v>0</v>
      </c>
      <c r="J697" s="150" t="n">
        <f aca="false">ROUND(+SUMIF(totaltas,CONCATENATE(+IF($B697&gt;=2002,+$A697*100000000+$E697*1000000+$B697*100+$D697,+$A697*100000000+$E697*1000000+$B697*100+12),LEFT(J$11,2)),altasvo),2)</f>
        <v>0</v>
      </c>
      <c r="K697" s="151" t="n">
        <f aca="false">ROUND(+SUMIF(totaltas,CONCATENATE(+IF($B697&gt;=2002,+$A697*100000000+$E697*1000000+$B697*100+$D697,+$A697*100000000+$E697*1000000+$B697*100+12),LEFT(K$11,2)),altasvo),2)</f>
        <v>0</v>
      </c>
      <c r="L697" s="152" t="n">
        <f aca="false">+SUM(H697:K697)</f>
        <v>0</v>
      </c>
      <c r="M697" s="153" t="n">
        <f aca="false">ROUND(+SUMIF(totbajas,CONCATENATE(+IF($B697&gt;=2002,+$A697*100000000+$E697*1000000+$B697*100+$D697,+$A697*100000000+$E697*1000000+$B697*100+12),LEFT(M$11,2)),bajasvo),2)</f>
        <v>0</v>
      </c>
      <c r="N697" s="150" t="n">
        <f aca="false">ROUND(+SUMIF(totbajas,CONCATENATE(+IF($B697&gt;=2002,+$A697*100000000+$E697*1000000+$B697*100+$D697,+$A697*100000000+$E697*1000000+$B697*100+12),LEFT(N$11,2)),bajasvo),2)</f>
        <v>0</v>
      </c>
      <c r="O697" s="150" t="n">
        <f aca="false">ROUND(+SUMIF(totbajas,CONCATENATE(+IF($B697&gt;=2002,+$A697*100000000+$E697*1000000+$B697*100+$D697,+$A697*100000000+$E697*1000000+$B697*100+12),LEFT(O$11,2)),bajasvo),2)</f>
        <v>0</v>
      </c>
      <c r="P697" s="151" t="n">
        <f aca="false">ROUND(+SUMIF(totbajas,CONCATENATE(+IF($B697&gt;=2002,+$A697*100000000+$E697*1000000+$B697*100+$D697,+$A697*100000000+$E697*1000000+$B697*100+12),LEFT(P$11,2)),bajasvo),2)</f>
        <v>0</v>
      </c>
      <c r="Q697" s="152" t="n">
        <f aca="false">+SUM(M697:P697)</f>
        <v>0</v>
      </c>
      <c r="R697" s="154" t="n">
        <f aca="false">ROUND(+G697+L697-Q697,2)</f>
        <v>0</v>
      </c>
      <c r="S697" s="148"/>
      <c r="T697" s="153" t="n">
        <f aca="false">ROUND(+SUMIF(totaltas,CONCATENATE(+IF($B697&gt;=2002,+$A697*100000000+$E697*1000000+$B697*100+$D697,+$A697*100000000+$E697*1000000+$B697*100+12),LEFT(T$11,2)),altasaa),2)</f>
        <v>0</v>
      </c>
      <c r="U697" s="151" t="n">
        <f aca="false">ROUND(+SUMIF(totaltas,CONCATENATE(+IF($B697&gt;=2002,+$A697*100000000+$E697*1000000+$B697*100+$D697,+$A697*100000000+$E697*1000000+$B697*100+12),LEFT(U$11,2)),altasaa),2)</f>
        <v>0</v>
      </c>
      <c r="V697" s="152" t="n">
        <f aca="false">+SUM(T697:U697)</f>
        <v>0</v>
      </c>
      <c r="W697" s="153" t="n">
        <f aca="false">ROUND(+SUMIF(totbajas,CONCATENATE(+IF($B697&gt;=2002,+$A697*100000000+$E697*1000000+$B697*100+$D697,+$A697*100000000+$E697*1000000+$B697*100+12),LEFT(W$11,2)),bajasaa),2)</f>
        <v>0</v>
      </c>
      <c r="X697" s="150" t="n">
        <f aca="false">ROUND(+SUMIF(totbajas,CONCATENATE(+IF($B697&gt;=2002,+$A697*100000000+$E697*1000000+$B697*100+$D697,+$A697*100000000+$E697*1000000+$B697*100+12),LEFT(X$11,2)),bajasaa),2)</f>
        <v>0</v>
      </c>
      <c r="Y697" s="150" t="n">
        <f aca="false">ROUND(+SUMIF(totbajas,CONCATENATE(+IF($B697&gt;=2002,+$A697*100000000+$E697*1000000+$B697*100+$D697,+$A697*100000000+$E697*1000000+$B697*100+12),LEFT(Y$11,2)),bajasaa),2)</f>
        <v>0</v>
      </c>
      <c r="Z697" s="151" t="n">
        <f aca="false">ROUND(+SUMIF(totbajas,CONCATENATE(+IF($B697&gt;=2002,+$A697*100000000+$E697*1000000+$B697*100+$D697,+$A697*100000000+$E697*1000000+$B697*100+12),LEFT(Z$11,2)),bajasaa),2)</f>
        <v>0</v>
      </c>
      <c r="AA697" s="152" t="n">
        <f aca="false">+SUM(W697:Z697)</f>
        <v>0</v>
      </c>
      <c r="AB697" s="137"/>
      <c r="AC697" s="154" t="n">
        <f aca="false">ROUND(+S697+V697-AA697+AB697,2)</f>
        <v>0</v>
      </c>
      <c r="AD697" s="152" t="n">
        <f aca="false">+R697-AC697</f>
        <v>0</v>
      </c>
      <c r="AE697" s="138" t="str">
        <f aca="false">+IF(R697&lt;0,"X","")</f>
        <v/>
      </c>
      <c r="AF697" s="139" t="str">
        <f aca="false">+IF(AC697&lt;0,"X","")</f>
        <v/>
      </c>
      <c r="AG697" s="139" t="str">
        <f aca="false">+IF(AD697&lt;0,"X","")</f>
        <v/>
      </c>
      <c r="AH697" s="139" t="str">
        <f aca="false">+IF(AB697&lt;AM697,"X",IF(AB697&gt;AN697,"X",""))</f>
        <v/>
      </c>
      <c r="AI697" s="139" t="str">
        <f aca="false">+IF(AC697&lt;AO697,"X","")</f>
        <v/>
      </c>
      <c r="AJ697" s="139" t="str">
        <f aca="false">+IF(AC697&gt;AP697,"X","")</f>
        <v/>
      </c>
      <c r="AK697" s="139" t="str">
        <f aca="false">+IF(ABS(+H697+AB697-ROUND(H697+AB697,2))&gt;0.001,"X","")</f>
        <v/>
      </c>
      <c r="AL697" s="139"/>
      <c r="AM697" s="122" t="n">
        <f aca="false">+IF($B697=1992,0,+IF($B697+$E697-1&lt;=ej,0,MAX(ROUND(+$F697*($R697-$AQ697)*0.97-0.03,2),0)))</f>
        <v>0</v>
      </c>
      <c r="AN697" s="122" t="n">
        <f aca="false">+IF($B697+$E697-1&lt;ej,0,ROUND(+$F697*$R697*1.03+0.03,2))</f>
        <v>0</v>
      </c>
      <c r="AO697" s="122" t="n">
        <f aca="false">+IF($R697=0,0,IF($E697=0,0,+IF($B697+$E697-1&lt;=ej,MIN($R697-1,MAX($R697-$AQ697,0)),MAX(ROUND(+$F697*($R697-$AQ697)*(ej-$B697+1)*0.97-0.03,2),0))))</f>
        <v>0</v>
      </c>
      <c r="AP697" s="122" t="n">
        <f aca="false">+IF($R697=0,0,+IF($E697=0,0,+IF($B697=1992,MIN(+$R697-0.01,+$R697-$AQ697*0.01),MIN($R697-0.01,$R697-$AQ697*0.01,ROUND(+$F697*$R697*(ej-$B697+1)*1.03+0.03,2)))))</f>
        <v>0</v>
      </c>
      <c r="AQ697" s="141"/>
    </row>
    <row r="698" customFormat="false" ht="12.75" hidden="false" customHeight="false" outlineLevel="0" collapsed="false">
      <c r="A698" s="142" t="n">
        <v>434</v>
      </c>
      <c r="B698" s="143" t="n">
        <v>1998</v>
      </c>
      <c r="C698" s="144"/>
      <c r="D698" s="145" t="s">
        <v>94</v>
      </c>
      <c r="E698" s="146" t="n">
        <v>3</v>
      </c>
      <c r="F698" s="147" t="n">
        <f aca="false">IF(E698=0,0,ROUND(1/E698,4))</f>
        <v>0.3333</v>
      </c>
      <c r="G698" s="148" t="n">
        <v>0</v>
      </c>
      <c r="H698" s="149"/>
      <c r="I698" s="150" t="n">
        <f aca="false">ROUND(+SUMIF(totaltas,CONCATENATE(+IF($B698&gt;=2002,+$A698*100000000+$E698*1000000+$B698*100+$D698,+$A698*100000000+$E698*1000000+$B698*100+12),LEFT(I$11,2)),altasvo),2)</f>
        <v>0</v>
      </c>
      <c r="J698" s="150" t="n">
        <f aca="false">ROUND(+SUMIF(totaltas,CONCATENATE(+IF($B698&gt;=2002,+$A698*100000000+$E698*1000000+$B698*100+$D698,+$A698*100000000+$E698*1000000+$B698*100+12),LEFT(J$11,2)),altasvo),2)</f>
        <v>0</v>
      </c>
      <c r="K698" s="151" t="n">
        <f aca="false">ROUND(+SUMIF(totaltas,CONCATENATE(+IF($B698&gt;=2002,+$A698*100000000+$E698*1000000+$B698*100+$D698,+$A698*100000000+$E698*1000000+$B698*100+12),LEFT(K$11,2)),altasvo),2)</f>
        <v>0</v>
      </c>
      <c r="L698" s="152" t="n">
        <f aca="false">+SUM(H698:K698)</f>
        <v>0</v>
      </c>
      <c r="M698" s="153" t="n">
        <f aca="false">ROUND(+SUMIF(totbajas,CONCATENATE(+IF($B698&gt;=2002,+$A698*100000000+$E698*1000000+$B698*100+$D698,+$A698*100000000+$E698*1000000+$B698*100+12),LEFT(M$11,2)),bajasvo),2)</f>
        <v>0</v>
      </c>
      <c r="N698" s="150" t="n">
        <f aca="false">ROUND(+SUMIF(totbajas,CONCATENATE(+IF($B698&gt;=2002,+$A698*100000000+$E698*1000000+$B698*100+$D698,+$A698*100000000+$E698*1000000+$B698*100+12),LEFT(N$11,2)),bajasvo),2)</f>
        <v>0</v>
      </c>
      <c r="O698" s="150" t="n">
        <f aca="false">ROUND(+SUMIF(totbajas,CONCATENATE(+IF($B698&gt;=2002,+$A698*100000000+$E698*1000000+$B698*100+$D698,+$A698*100000000+$E698*1000000+$B698*100+12),LEFT(O$11,2)),bajasvo),2)</f>
        <v>0</v>
      </c>
      <c r="P698" s="151" t="n">
        <f aca="false">ROUND(+SUMIF(totbajas,CONCATENATE(+IF($B698&gt;=2002,+$A698*100000000+$E698*1000000+$B698*100+$D698,+$A698*100000000+$E698*1000000+$B698*100+12),LEFT(P$11,2)),bajasvo),2)</f>
        <v>0</v>
      </c>
      <c r="Q698" s="152" t="n">
        <f aca="false">+SUM(M698:P698)</f>
        <v>0</v>
      </c>
      <c r="R698" s="154" t="n">
        <f aca="false">ROUND(+G698+L698-Q698,2)</f>
        <v>0</v>
      </c>
      <c r="S698" s="148"/>
      <c r="T698" s="153" t="n">
        <f aca="false">ROUND(+SUMIF(totaltas,CONCATENATE(+IF($B698&gt;=2002,+$A698*100000000+$E698*1000000+$B698*100+$D698,+$A698*100000000+$E698*1000000+$B698*100+12),LEFT(T$11,2)),altasaa),2)</f>
        <v>0</v>
      </c>
      <c r="U698" s="151" t="n">
        <f aca="false">ROUND(+SUMIF(totaltas,CONCATENATE(+IF($B698&gt;=2002,+$A698*100000000+$E698*1000000+$B698*100+$D698,+$A698*100000000+$E698*1000000+$B698*100+12),LEFT(U$11,2)),altasaa),2)</f>
        <v>0</v>
      </c>
      <c r="V698" s="152" t="n">
        <f aca="false">+SUM(T698:U698)</f>
        <v>0</v>
      </c>
      <c r="W698" s="153" t="n">
        <f aca="false">ROUND(+SUMIF(totbajas,CONCATENATE(+IF($B698&gt;=2002,+$A698*100000000+$E698*1000000+$B698*100+$D698,+$A698*100000000+$E698*1000000+$B698*100+12),LEFT(W$11,2)),bajasaa),2)</f>
        <v>0</v>
      </c>
      <c r="X698" s="150" t="n">
        <f aca="false">ROUND(+SUMIF(totbajas,CONCATENATE(+IF($B698&gt;=2002,+$A698*100000000+$E698*1000000+$B698*100+$D698,+$A698*100000000+$E698*1000000+$B698*100+12),LEFT(X$11,2)),bajasaa),2)</f>
        <v>0</v>
      </c>
      <c r="Y698" s="150" t="n">
        <f aca="false">ROUND(+SUMIF(totbajas,CONCATENATE(+IF($B698&gt;=2002,+$A698*100000000+$E698*1000000+$B698*100+$D698,+$A698*100000000+$E698*1000000+$B698*100+12),LEFT(Y$11,2)),bajasaa),2)</f>
        <v>0</v>
      </c>
      <c r="Z698" s="151" t="n">
        <f aca="false">ROUND(+SUMIF(totbajas,CONCATENATE(+IF($B698&gt;=2002,+$A698*100000000+$E698*1000000+$B698*100+$D698,+$A698*100000000+$E698*1000000+$B698*100+12),LEFT(Z$11,2)),bajasaa),2)</f>
        <v>0</v>
      </c>
      <c r="AA698" s="152" t="n">
        <f aca="false">+SUM(W698:Z698)</f>
        <v>0</v>
      </c>
      <c r="AB698" s="137"/>
      <c r="AC698" s="154" t="n">
        <f aca="false">ROUND(+S698+V698-AA698+AB698,2)</f>
        <v>0</v>
      </c>
      <c r="AD698" s="152" t="n">
        <f aca="false">+R698-AC698</f>
        <v>0</v>
      </c>
      <c r="AE698" s="138" t="str">
        <f aca="false">+IF(R698&lt;0,"X","")</f>
        <v/>
      </c>
      <c r="AF698" s="139" t="str">
        <f aca="false">+IF(AC698&lt;0,"X","")</f>
        <v/>
      </c>
      <c r="AG698" s="139" t="str">
        <f aca="false">+IF(AD698&lt;0,"X","")</f>
        <v/>
      </c>
      <c r="AH698" s="139" t="str">
        <f aca="false">+IF(AB698&lt;AM698,"X",IF(AB698&gt;AN698,"X",""))</f>
        <v/>
      </c>
      <c r="AI698" s="139" t="str">
        <f aca="false">+IF(AC698&lt;AO698,"X","")</f>
        <v/>
      </c>
      <c r="AJ698" s="139" t="str">
        <f aca="false">+IF(AC698&gt;AP698,"X","")</f>
        <v/>
      </c>
      <c r="AK698" s="139" t="str">
        <f aca="false">+IF(ABS(+H698+AB698-ROUND(H698+AB698,2))&gt;0.001,"X","")</f>
        <v/>
      </c>
      <c r="AL698" s="139"/>
      <c r="AM698" s="122" t="n">
        <f aca="false">+IF($B698=1992,0,+IF($B698+$E698-1&lt;=ej,0,MAX(ROUND(+$F698*($R698-$AQ698)*0.97-0.03,2),0)))</f>
        <v>0</v>
      </c>
      <c r="AN698" s="122" t="n">
        <f aca="false">+IF($B698+$E698-1&lt;ej,0,ROUND(+$F698*$R698*1.03+0.03,2))</f>
        <v>0</v>
      </c>
      <c r="AO698" s="122" t="n">
        <f aca="false">+IF($R698=0,0,IF($E698=0,0,+IF($B698+$E698-1&lt;=ej,MIN($R698-1,MAX($R698-$AQ698,0)),MAX(ROUND(+$F698*($R698-$AQ698)*(ej-$B698+1)*0.97-0.03,2),0))))</f>
        <v>0</v>
      </c>
      <c r="AP698" s="122" t="n">
        <f aca="false">+IF($R698=0,0,+IF($E698=0,0,+IF($B698=1992,MIN(+$R698-0.01,+$R698-$AQ698*0.01),MIN($R698-0.01,$R698-$AQ698*0.01,ROUND(+$F698*$R698*(ej-$B698+1)*1.03+0.03,2)))))</f>
        <v>0</v>
      </c>
      <c r="AQ698" s="141"/>
    </row>
    <row r="699" customFormat="false" ht="12.75" hidden="false" customHeight="false" outlineLevel="0" collapsed="false">
      <c r="A699" s="142" t="n">
        <v>434</v>
      </c>
      <c r="B699" s="143" t="n">
        <v>1999</v>
      </c>
      <c r="C699" s="144"/>
      <c r="D699" s="145" t="s">
        <v>94</v>
      </c>
      <c r="E699" s="146" t="n">
        <v>3</v>
      </c>
      <c r="F699" s="147" t="n">
        <f aca="false">IF(E699=0,0,ROUND(1/E699,4))</f>
        <v>0.3333</v>
      </c>
      <c r="G699" s="148" t="n">
        <v>0</v>
      </c>
      <c r="H699" s="149"/>
      <c r="I699" s="150" t="n">
        <f aca="false">ROUND(+SUMIF(totaltas,CONCATENATE(+IF($B699&gt;=2002,+$A699*100000000+$E699*1000000+$B699*100+$D699,+$A699*100000000+$E699*1000000+$B699*100+12),LEFT(I$11,2)),altasvo),2)</f>
        <v>0</v>
      </c>
      <c r="J699" s="150" t="n">
        <f aca="false">ROUND(+SUMIF(totaltas,CONCATENATE(+IF($B699&gt;=2002,+$A699*100000000+$E699*1000000+$B699*100+$D699,+$A699*100000000+$E699*1000000+$B699*100+12),LEFT(J$11,2)),altasvo),2)</f>
        <v>0</v>
      </c>
      <c r="K699" s="151" t="n">
        <f aca="false">ROUND(+SUMIF(totaltas,CONCATENATE(+IF($B699&gt;=2002,+$A699*100000000+$E699*1000000+$B699*100+$D699,+$A699*100000000+$E699*1000000+$B699*100+12),LEFT(K$11,2)),altasvo),2)</f>
        <v>0</v>
      </c>
      <c r="L699" s="152" t="n">
        <f aca="false">+SUM(H699:K699)</f>
        <v>0</v>
      </c>
      <c r="M699" s="153" t="n">
        <f aca="false">ROUND(+SUMIF(totbajas,CONCATENATE(+IF($B699&gt;=2002,+$A699*100000000+$E699*1000000+$B699*100+$D699,+$A699*100000000+$E699*1000000+$B699*100+12),LEFT(M$11,2)),bajasvo),2)</f>
        <v>0</v>
      </c>
      <c r="N699" s="150" t="n">
        <f aca="false">ROUND(+SUMIF(totbajas,CONCATENATE(+IF($B699&gt;=2002,+$A699*100000000+$E699*1000000+$B699*100+$D699,+$A699*100000000+$E699*1000000+$B699*100+12),LEFT(N$11,2)),bajasvo),2)</f>
        <v>0</v>
      </c>
      <c r="O699" s="150" t="n">
        <f aca="false">ROUND(+SUMIF(totbajas,CONCATENATE(+IF($B699&gt;=2002,+$A699*100000000+$E699*1000000+$B699*100+$D699,+$A699*100000000+$E699*1000000+$B699*100+12),LEFT(O$11,2)),bajasvo),2)</f>
        <v>0</v>
      </c>
      <c r="P699" s="151" t="n">
        <f aca="false">ROUND(+SUMIF(totbajas,CONCATENATE(+IF($B699&gt;=2002,+$A699*100000000+$E699*1000000+$B699*100+$D699,+$A699*100000000+$E699*1000000+$B699*100+12),LEFT(P$11,2)),bajasvo),2)</f>
        <v>0</v>
      </c>
      <c r="Q699" s="152" t="n">
        <f aca="false">+SUM(M699:P699)</f>
        <v>0</v>
      </c>
      <c r="R699" s="154" t="n">
        <f aca="false">ROUND(+G699+L699-Q699,2)</f>
        <v>0</v>
      </c>
      <c r="S699" s="148"/>
      <c r="T699" s="153" t="n">
        <f aca="false">ROUND(+SUMIF(totaltas,CONCATENATE(+IF($B699&gt;=2002,+$A699*100000000+$E699*1000000+$B699*100+$D699,+$A699*100000000+$E699*1000000+$B699*100+12),LEFT(T$11,2)),altasaa),2)</f>
        <v>0</v>
      </c>
      <c r="U699" s="151" t="n">
        <f aca="false">ROUND(+SUMIF(totaltas,CONCATENATE(+IF($B699&gt;=2002,+$A699*100000000+$E699*1000000+$B699*100+$D699,+$A699*100000000+$E699*1000000+$B699*100+12),LEFT(U$11,2)),altasaa),2)</f>
        <v>0</v>
      </c>
      <c r="V699" s="152" t="n">
        <f aca="false">+SUM(T699:U699)</f>
        <v>0</v>
      </c>
      <c r="W699" s="153" t="n">
        <f aca="false">ROUND(+SUMIF(totbajas,CONCATENATE(+IF($B699&gt;=2002,+$A699*100000000+$E699*1000000+$B699*100+$D699,+$A699*100000000+$E699*1000000+$B699*100+12),LEFT(W$11,2)),bajasaa),2)</f>
        <v>0</v>
      </c>
      <c r="X699" s="150" t="n">
        <f aca="false">ROUND(+SUMIF(totbajas,CONCATENATE(+IF($B699&gt;=2002,+$A699*100000000+$E699*1000000+$B699*100+$D699,+$A699*100000000+$E699*1000000+$B699*100+12),LEFT(X$11,2)),bajasaa),2)</f>
        <v>0</v>
      </c>
      <c r="Y699" s="150" t="n">
        <f aca="false">ROUND(+SUMIF(totbajas,CONCATENATE(+IF($B699&gt;=2002,+$A699*100000000+$E699*1000000+$B699*100+$D699,+$A699*100000000+$E699*1000000+$B699*100+12),LEFT(Y$11,2)),bajasaa),2)</f>
        <v>0</v>
      </c>
      <c r="Z699" s="151" t="n">
        <f aca="false">ROUND(+SUMIF(totbajas,CONCATENATE(+IF($B699&gt;=2002,+$A699*100000000+$E699*1000000+$B699*100+$D699,+$A699*100000000+$E699*1000000+$B699*100+12),LEFT(Z$11,2)),bajasaa),2)</f>
        <v>0</v>
      </c>
      <c r="AA699" s="152" t="n">
        <f aca="false">+SUM(W699:Z699)</f>
        <v>0</v>
      </c>
      <c r="AB699" s="137"/>
      <c r="AC699" s="154" t="n">
        <f aca="false">ROUND(+S699+V699-AA699+AB699,2)</f>
        <v>0</v>
      </c>
      <c r="AD699" s="152" t="n">
        <f aca="false">+R699-AC699</f>
        <v>0</v>
      </c>
      <c r="AE699" s="138" t="str">
        <f aca="false">+IF(R699&lt;0,"X","")</f>
        <v/>
      </c>
      <c r="AF699" s="139" t="str">
        <f aca="false">+IF(AC699&lt;0,"X","")</f>
        <v/>
      </c>
      <c r="AG699" s="139" t="str">
        <f aca="false">+IF(AD699&lt;0,"X","")</f>
        <v/>
      </c>
      <c r="AH699" s="139" t="str">
        <f aca="false">+IF(AB699&lt;AM699,"X",IF(AB699&gt;AN699,"X",""))</f>
        <v/>
      </c>
      <c r="AI699" s="139" t="str">
        <f aca="false">+IF(AC699&lt;AO699,"X","")</f>
        <v/>
      </c>
      <c r="AJ699" s="139" t="str">
        <f aca="false">+IF(AC699&gt;AP699,"X","")</f>
        <v/>
      </c>
      <c r="AK699" s="139" t="str">
        <f aca="false">+IF(ABS(+H699+AB699-ROUND(H699+AB699,2))&gt;0.001,"X","")</f>
        <v/>
      </c>
      <c r="AL699" s="139"/>
      <c r="AM699" s="122" t="n">
        <f aca="false">+IF($B699=1992,0,+IF($B699+$E699-1&lt;=ej,0,MAX(ROUND(+$F699*($R699-$AQ699)*0.97-0.03,2),0)))</f>
        <v>0</v>
      </c>
      <c r="AN699" s="122" t="n">
        <f aca="false">+IF($B699+$E699-1&lt;ej,0,ROUND(+$F699*$R699*1.03+0.03,2))</f>
        <v>0</v>
      </c>
      <c r="AO699" s="122" t="n">
        <f aca="false">+IF($R699=0,0,IF($E699=0,0,+IF($B699+$E699-1&lt;=ej,MIN($R699-1,MAX($R699-$AQ699,0)),MAX(ROUND(+$F699*($R699-$AQ699)*(ej-$B699+1)*0.97-0.03,2),0))))</f>
        <v>0</v>
      </c>
      <c r="AP699" s="122" t="n">
        <f aca="false">+IF($R699=0,0,+IF($E699=0,0,+IF($B699=1992,MIN(+$R699-0.01,+$R699-$AQ699*0.01),MIN($R699-0.01,$R699-$AQ699*0.01,ROUND(+$F699*$R699*(ej-$B699+1)*1.03+0.03,2)))))</f>
        <v>0</v>
      </c>
      <c r="AQ699" s="141"/>
    </row>
    <row r="700" customFormat="false" ht="12.75" hidden="false" customHeight="false" outlineLevel="0" collapsed="false">
      <c r="A700" s="142" t="n">
        <v>434</v>
      </c>
      <c r="B700" s="143" t="n">
        <v>2000</v>
      </c>
      <c r="C700" s="144"/>
      <c r="D700" s="145" t="s">
        <v>94</v>
      </c>
      <c r="E700" s="146" t="n">
        <v>3</v>
      </c>
      <c r="F700" s="147" t="n">
        <f aca="false">IF(E700=0,0,ROUND(1/E700,4))</f>
        <v>0.3333</v>
      </c>
      <c r="G700" s="148" t="n">
        <v>0</v>
      </c>
      <c r="H700" s="149"/>
      <c r="I700" s="150" t="n">
        <f aca="false">ROUND(+SUMIF(totaltas,CONCATENATE(+IF($B700&gt;=2002,+$A700*100000000+$E700*1000000+$B700*100+$D700,+$A700*100000000+$E700*1000000+$B700*100+12),LEFT(I$11,2)),altasvo),2)</f>
        <v>0</v>
      </c>
      <c r="J700" s="150" t="n">
        <f aca="false">ROUND(+SUMIF(totaltas,CONCATENATE(+IF($B700&gt;=2002,+$A700*100000000+$E700*1000000+$B700*100+$D700,+$A700*100000000+$E700*1000000+$B700*100+12),LEFT(J$11,2)),altasvo),2)</f>
        <v>0</v>
      </c>
      <c r="K700" s="151" t="n">
        <f aca="false">ROUND(+SUMIF(totaltas,CONCATENATE(+IF($B700&gt;=2002,+$A700*100000000+$E700*1000000+$B700*100+$D700,+$A700*100000000+$E700*1000000+$B700*100+12),LEFT(K$11,2)),altasvo),2)</f>
        <v>0</v>
      </c>
      <c r="L700" s="152" t="n">
        <f aca="false">+SUM(H700:K700)</f>
        <v>0</v>
      </c>
      <c r="M700" s="153" t="n">
        <f aca="false">ROUND(+SUMIF(totbajas,CONCATENATE(+IF($B700&gt;=2002,+$A700*100000000+$E700*1000000+$B700*100+$D700,+$A700*100000000+$E700*1000000+$B700*100+12),LEFT(M$11,2)),bajasvo),2)</f>
        <v>0</v>
      </c>
      <c r="N700" s="150" t="n">
        <f aca="false">ROUND(+SUMIF(totbajas,CONCATENATE(+IF($B700&gt;=2002,+$A700*100000000+$E700*1000000+$B700*100+$D700,+$A700*100000000+$E700*1000000+$B700*100+12),LEFT(N$11,2)),bajasvo),2)</f>
        <v>0</v>
      </c>
      <c r="O700" s="150" t="n">
        <f aca="false">ROUND(+SUMIF(totbajas,CONCATENATE(+IF($B700&gt;=2002,+$A700*100000000+$E700*1000000+$B700*100+$D700,+$A700*100000000+$E700*1000000+$B700*100+12),LEFT(O$11,2)),bajasvo),2)</f>
        <v>0</v>
      </c>
      <c r="P700" s="151" t="n">
        <f aca="false">ROUND(+SUMIF(totbajas,CONCATENATE(+IF($B700&gt;=2002,+$A700*100000000+$E700*1000000+$B700*100+$D700,+$A700*100000000+$E700*1000000+$B700*100+12),LEFT(P$11,2)),bajasvo),2)</f>
        <v>0</v>
      </c>
      <c r="Q700" s="152" t="n">
        <f aca="false">+SUM(M700:P700)</f>
        <v>0</v>
      </c>
      <c r="R700" s="154" t="n">
        <f aca="false">ROUND(+G700+L700-Q700,2)</f>
        <v>0</v>
      </c>
      <c r="S700" s="148"/>
      <c r="T700" s="153" t="n">
        <f aca="false">ROUND(+SUMIF(totaltas,CONCATENATE(+IF($B700&gt;=2002,+$A700*100000000+$E700*1000000+$B700*100+$D700,+$A700*100000000+$E700*1000000+$B700*100+12),LEFT(T$11,2)),altasaa),2)</f>
        <v>0</v>
      </c>
      <c r="U700" s="151" t="n">
        <f aca="false">ROUND(+SUMIF(totaltas,CONCATENATE(+IF($B700&gt;=2002,+$A700*100000000+$E700*1000000+$B700*100+$D700,+$A700*100000000+$E700*1000000+$B700*100+12),LEFT(U$11,2)),altasaa),2)</f>
        <v>0</v>
      </c>
      <c r="V700" s="152" t="n">
        <f aca="false">+SUM(T700:U700)</f>
        <v>0</v>
      </c>
      <c r="W700" s="153" t="n">
        <f aca="false">ROUND(+SUMIF(totbajas,CONCATENATE(+IF($B700&gt;=2002,+$A700*100000000+$E700*1000000+$B700*100+$D700,+$A700*100000000+$E700*1000000+$B700*100+12),LEFT(W$11,2)),bajasaa),2)</f>
        <v>0</v>
      </c>
      <c r="X700" s="150" t="n">
        <f aca="false">ROUND(+SUMIF(totbajas,CONCATENATE(+IF($B700&gt;=2002,+$A700*100000000+$E700*1000000+$B700*100+$D700,+$A700*100000000+$E700*1000000+$B700*100+12),LEFT(X$11,2)),bajasaa),2)</f>
        <v>0</v>
      </c>
      <c r="Y700" s="150" t="n">
        <f aca="false">ROUND(+SUMIF(totbajas,CONCATENATE(+IF($B700&gt;=2002,+$A700*100000000+$E700*1000000+$B700*100+$D700,+$A700*100000000+$E700*1000000+$B700*100+12),LEFT(Y$11,2)),bajasaa),2)</f>
        <v>0</v>
      </c>
      <c r="Z700" s="151" t="n">
        <f aca="false">ROUND(+SUMIF(totbajas,CONCATENATE(+IF($B700&gt;=2002,+$A700*100000000+$E700*1000000+$B700*100+$D700,+$A700*100000000+$E700*1000000+$B700*100+12),LEFT(Z$11,2)),bajasaa),2)</f>
        <v>0</v>
      </c>
      <c r="AA700" s="152" t="n">
        <f aca="false">+SUM(W700:Z700)</f>
        <v>0</v>
      </c>
      <c r="AB700" s="137"/>
      <c r="AC700" s="154" t="n">
        <f aca="false">ROUND(+S700+V700-AA700+AB700,2)</f>
        <v>0</v>
      </c>
      <c r="AD700" s="152" t="n">
        <f aca="false">+R700-AC700</f>
        <v>0</v>
      </c>
      <c r="AE700" s="138" t="str">
        <f aca="false">+IF(R700&lt;0,"X","")</f>
        <v/>
      </c>
      <c r="AF700" s="139" t="str">
        <f aca="false">+IF(AC700&lt;0,"X","")</f>
        <v/>
      </c>
      <c r="AG700" s="139" t="str">
        <f aca="false">+IF(AD700&lt;0,"X","")</f>
        <v/>
      </c>
      <c r="AH700" s="139" t="str">
        <f aca="false">+IF(AB700&lt;AM700,"X",IF(AB700&gt;AN700,"X",""))</f>
        <v/>
      </c>
      <c r="AI700" s="139" t="str">
        <f aca="false">+IF(AC700&lt;AO700,"X","")</f>
        <v/>
      </c>
      <c r="AJ700" s="139" t="str">
        <f aca="false">+IF(AC700&gt;AP700,"X","")</f>
        <v/>
      </c>
      <c r="AK700" s="139" t="str">
        <f aca="false">+IF(ABS(+H700+AB700-ROUND(H700+AB700,2))&gt;0.001,"X","")</f>
        <v/>
      </c>
      <c r="AL700" s="139"/>
      <c r="AM700" s="122" t="n">
        <f aca="false">+IF($B700=1992,0,+IF($B700+$E700-1&lt;=ej,0,MAX(ROUND(+$F700*($R700-$AQ700)*0.97-0.03,2),0)))</f>
        <v>0</v>
      </c>
      <c r="AN700" s="122" t="n">
        <f aca="false">+IF($B700+$E700-1&lt;ej,0,ROUND(+$F700*$R700*1.03+0.03,2))</f>
        <v>0</v>
      </c>
      <c r="AO700" s="122" t="n">
        <f aca="false">+IF($R700=0,0,IF($E700=0,0,+IF($B700+$E700-1&lt;=ej,MIN($R700-1,MAX($R700-$AQ700,0)),MAX(ROUND(+$F700*($R700-$AQ700)*(ej-$B700+1)*0.97-0.03,2),0))))</f>
        <v>0</v>
      </c>
      <c r="AP700" s="122" t="n">
        <f aca="false">+IF($R700=0,0,+IF($E700=0,0,+IF($B700=1992,MIN(+$R700-0.01,+$R700-$AQ700*0.01),MIN($R700-0.01,$R700-$AQ700*0.01,ROUND(+$F700*$R700*(ej-$B700+1)*1.03+0.03,2)))))</f>
        <v>0</v>
      </c>
      <c r="AQ700" s="141"/>
    </row>
    <row r="701" customFormat="false" ht="12.75" hidden="false" customHeight="false" outlineLevel="0" collapsed="false">
      <c r="A701" s="142" t="n">
        <v>434</v>
      </c>
      <c r="B701" s="143" t="n">
        <v>2001</v>
      </c>
      <c r="C701" s="144"/>
      <c r="D701" s="145" t="s">
        <v>94</v>
      </c>
      <c r="E701" s="146" t="n">
        <v>3</v>
      </c>
      <c r="F701" s="147" t="n">
        <f aca="false">IF(E701=0,0,ROUND(1/E701,4))</f>
        <v>0.3333</v>
      </c>
      <c r="G701" s="148" t="n">
        <v>0</v>
      </c>
      <c r="H701" s="149"/>
      <c r="I701" s="150" t="n">
        <f aca="false">ROUND(+SUMIF(totaltas,CONCATENATE(+IF($B701&gt;=2002,+$A701*100000000+$E701*1000000+$B701*100+$D701,+$A701*100000000+$E701*1000000+$B701*100+12),LEFT(I$11,2)),altasvo),2)</f>
        <v>0</v>
      </c>
      <c r="J701" s="150" t="n">
        <f aca="false">ROUND(+SUMIF(totaltas,CONCATENATE(+IF($B701&gt;=2002,+$A701*100000000+$E701*1000000+$B701*100+$D701,+$A701*100000000+$E701*1000000+$B701*100+12),LEFT(J$11,2)),altasvo),2)</f>
        <v>0</v>
      </c>
      <c r="K701" s="151" t="n">
        <f aca="false">ROUND(+SUMIF(totaltas,CONCATENATE(+IF($B701&gt;=2002,+$A701*100000000+$E701*1000000+$B701*100+$D701,+$A701*100000000+$E701*1000000+$B701*100+12),LEFT(K$11,2)),altasvo),2)</f>
        <v>0</v>
      </c>
      <c r="L701" s="152" t="n">
        <f aca="false">+SUM(H701:K701)</f>
        <v>0</v>
      </c>
      <c r="M701" s="153" t="n">
        <f aca="false">ROUND(+SUMIF(totbajas,CONCATENATE(+IF($B701&gt;=2002,+$A701*100000000+$E701*1000000+$B701*100+$D701,+$A701*100000000+$E701*1000000+$B701*100+12),LEFT(M$11,2)),bajasvo),2)</f>
        <v>0</v>
      </c>
      <c r="N701" s="150" t="n">
        <f aca="false">ROUND(+SUMIF(totbajas,CONCATENATE(+IF($B701&gt;=2002,+$A701*100000000+$E701*1000000+$B701*100+$D701,+$A701*100000000+$E701*1000000+$B701*100+12),LEFT(N$11,2)),bajasvo),2)</f>
        <v>0</v>
      </c>
      <c r="O701" s="150" t="n">
        <f aca="false">ROUND(+SUMIF(totbajas,CONCATENATE(+IF($B701&gt;=2002,+$A701*100000000+$E701*1000000+$B701*100+$D701,+$A701*100000000+$E701*1000000+$B701*100+12),LEFT(O$11,2)),bajasvo),2)</f>
        <v>0</v>
      </c>
      <c r="P701" s="151" t="n">
        <f aca="false">ROUND(+SUMIF(totbajas,CONCATENATE(+IF($B701&gt;=2002,+$A701*100000000+$E701*1000000+$B701*100+$D701,+$A701*100000000+$E701*1000000+$B701*100+12),LEFT(P$11,2)),bajasvo),2)</f>
        <v>0</v>
      </c>
      <c r="Q701" s="152" t="n">
        <f aca="false">+SUM(M701:P701)</f>
        <v>0</v>
      </c>
      <c r="R701" s="154" t="n">
        <f aca="false">ROUND(+G701+L701-Q701,2)</f>
        <v>0</v>
      </c>
      <c r="S701" s="148"/>
      <c r="T701" s="153" t="n">
        <f aca="false">ROUND(+SUMIF(totaltas,CONCATENATE(+IF($B701&gt;=2002,+$A701*100000000+$E701*1000000+$B701*100+$D701,+$A701*100000000+$E701*1000000+$B701*100+12),LEFT(T$11,2)),altasaa),2)</f>
        <v>0</v>
      </c>
      <c r="U701" s="151" t="n">
        <f aca="false">ROUND(+SUMIF(totaltas,CONCATENATE(+IF($B701&gt;=2002,+$A701*100000000+$E701*1000000+$B701*100+$D701,+$A701*100000000+$E701*1000000+$B701*100+12),LEFT(U$11,2)),altasaa),2)</f>
        <v>0</v>
      </c>
      <c r="V701" s="152" t="n">
        <f aca="false">+SUM(T701:U701)</f>
        <v>0</v>
      </c>
      <c r="W701" s="153" t="n">
        <f aca="false">ROUND(+SUMIF(totbajas,CONCATENATE(+IF($B701&gt;=2002,+$A701*100000000+$E701*1000000+$B701*100+$D701,+$A701*100000000+$E701*1000000+$B701*100+12),LEFT(W$11,2)),bajasaa),2)</f>
        <v>0</v>
      </c>
      <c r="X701" s="150" t="n">
        <f aca="false">ROUND(+SUMIF(totbajas,CONCATENATE(+IF($B701&gt;=2002,+$A701*100000000+$E701*1000000+$B701*100+$D701,+$A701*100000000+$E701*1000000+$B701*100+12),LEFT(X$11,2)),bajasaa),2)</f>
        <v>0</v>
      </c>
      <c r="Y701" s="150" t="n">
        <f aca="false">ROUND(+SUMIF(totbajas,CONCATENATE(+IF($B701&gt;=2002,+$A701*100000000+$E701*1000000+$B701*100+$D701,+$A701*100000000+$E701*1000000+$B701*100+12),LEFT(Y$11,2)),bajasaa),2)</f>
        <v>0</v>
      </c>
      <c r="Z701" s="151" t="n">
        <f aca="false">ROUND(+SUMIF(totbajas,CONCATENATE(+IF($B701&gt;=2002,+$A701*100000000+$E701*1000000+$B701*100+$D701,+$A701*100000000+$E701*1000000+$B701*100+12),LEFT(Z$11,2)),bajasaa),2)</f>
        <v>0</v>
      </c>
      <c r="AA701" s="152" t="n">
        <f aca="false">+SUM(W701:Z701)</f>
        <v>0</v>
      </c>
      <c r="AB701" s="137"/>
      <c r="AC701" s="154" t="n">
        <f aca="false">ROUND(+S701+V701-AA701+AB701,2)</f>
        <v>0</v>
      </c>
      <c r="AD701" s="152" t="n">
        <f aca="false">+R701-AC701</f>
        <v>0</v>
      </c>
      <c r="AE701" s="138" t="str">
        <f aca="false">+IF(R701&lt;0,"X","")</f>
        <v/>
      </c>
      <c r="AF701" s="139" t="str">
        <f aca="false">+IF(AC701&lt;0,"X","")</f>
        <v/>
      </c>
      <c r="AG701" s="139" t="str">
        <f aca="false">+IF(AD701&lt;0,"X","")</f>
        <v/>
      </c>
      <c r="AH701" s="139" t="str">
        <f aca="false">+IF(AB701&lt;AM701,"X",IF(AB701&gt;AN701,"X",""))</f>
        <v/>
      </c>
      <c r="AI701" s="139" t="str">
        <f aca="false">+IF(AC701&lt;AO701,"X","")</f>
        <v/>
      </c>
      <c r="AJ701" s="139" t="str">
        <f aca="false">+IF(AC701&gt;AP701,"X","")</f>
        <v/>
      </c>
      <c r="AK701" s="139" t="str">
        <f aca="false">+IF(ABS(+H701+AB701-ROUND(H701+AB701,2))&gt;0.001,"X","")</f>
        <v/>
      </c>
      <c r="AL701" s="139"/>
      <c r="AM701" s="122" t="n">
        <f aca="false">+IF($B701=1992,0,+IF($B701+$E701-1&lt;=ej,0,MAX(ROUND(+$F701*($R701-$AQ701)*0.97-0.03,2),0)))</f>
        <v>0</v>
      </c>
      <c r="AN701" s="122" t="n">
        <f aca="false">+IF($B701+$E701-1&lt;ej,0,ROUND(+$F701*$R701*1.03+0.03,2))</f>
        <v>0</v>
      </c>
      <c r="AO701" s="122" t="n">
        <f aca="false">+IF($R701=0,0,IF($E701=0,0,+IF($B701+$E701-1&lt;=ej,MIN($R701-1,MAX($R701-$AQ701,0)),MAX(ROUND(+$F701*($R701-$AQ701)*(ej-$B701+1)*0.97-0.03,2),0))))</f>
        <v>0</v>
      </c>
      <c r="AP701" s="122" t="n">
        <f aca="false">+IF($R701=0,0,+IF($E701=0,0,+IF($B701=1992,MIN(+$R701-0.01,+$R701-$AQ701*0.01),MIN($R701-0.01,$R701-$AQ701*0.01,ROUND(+$F701*$R701*(ej-$B701+1)*1.03+0.03,2)))))</f>
        <v>0</v>
      </c>
      <c r="AQ701" s="141"/>
    </row>
    <row r="702" customFormat="false" ht="12.75" hidden="false" customHeight="false" outlineLevel="0" collapsed="false">
      <c r="A702" s="155" t="n">
        <v>434</v>
      </c>
      <c r="B702" s="156" t="n">
        <v>2002</v>
      </c>
      <c r="C702" s="157"/>
      <c r="D702" s="158" t="n">
        <v>1</v>
      </c>
      <c r="E702" s="158" t="n">
        <v>3</v>
      </c>
      <c r="F702" s="159" t="n">
        <f aca="false">IF(E702=0,0,ROUND(1/E702,4))</f>
        <v>0.3333</v>
      </c>
      <c r="G702" s="160" t="n">
        <v>0</v>
      </c>
      <c r="H702" s="161"/>
      <c r="I702" s="162" t="n">
        <f aca="false">ROUND(+SUMIF(totaltas,CONCATENATE(+IF($B702&gt;=2002,+$A702*100000000+$E702*1000000+$B702*100+$D702,+$A702*100000000+$E702*1000000+$B702*100+12),LEFT(I$11,2)),altasvo),2)</f>
        <v>0</v>
      </c>
      <c r="J702" s="162" t="n">
        <f aca="false">ROUND(+SUMIF(totaltas,CONCATENATE(+IF($B702&gt;=2002,+$A702*100000000+$E702*1000000+$B702*100+$D702,+$A702*100000000+$E702*1000000+$B702*100+12),LEFT(J$11,2)),altasvo),2)</f>
        <v>0</v>
      </c>
      <c r="K702" s="163" t="n">
        <f aca="false">ROUND(+SUMIF(totaltas,CONCATENATE(+IF($B702&gt;=2002,+$A702*100000000+$E702*1000000+$B702*100+$D702,+$A702*100000000+$E702*1000000+$B702*100+12),LEFT(K$11,2)),altasvo),2)</f>
        <v>0</v>
      </c>
      <c r="L702" s="164" t="n">
        <f aca="false">+SUM(H702:K702)</f>
        <v>0</v>
      </c>
      <c r="M702" s="165" t="n">
        <f aca="false">ROUND(+SUMIF(totbajas,CONCATENATE(+IF($B702&gt;=2002,+$A702*100000000+$E702*1000000+$B702*100+$D702,+$A702*100000000+$E702*1000000+$B702*100+12),LEFT(M$11,2)),bajasvo),2)</f>
        <v>0</v>
      </c>
      <c r="N702" s="162" t="n">
        <f aca="false">ROUND(+SUMIF(totbajas,CONCATENATE(+IF($B702&gt;=2002,+$A702*100000000+$E702*1000000+$B702*100+$D702,+$A702*100000000+$E702*1000000+$B702*100+12),LEFT(N$11,2)),bajasvo),2)</f>
        <v>0</v>
      </c>
      <c r="O702" s="162" t="n">
        <f aca="false">ROUND(+SUMIF(totbajas,CONCATENATE(+IF($B702&gt;=2002,+$A702*100000000+$E702*1000000+$B702*100+$D702,+$A702*100000000+$E702*1000000+$B702*100+12),LEFT(O$11,2)),bajasvo),2)</f>
        <v>0</v>
      </c>
      <c r="P702" s="163" t="n">
        <f aca="false">ROUND(+SUMIF(totbajas,CONCATENATE(+IF($B702&gt;=2002,+$A702*100000000+$E702*1000000+$B702*100+$D702,+$A702*100000000+$E702*1000000+$B702*100+12),LEFT(P$11,2)),bajasvo),2)</f>
        <v>0</v>
      </c>
      <c r="Q702" s="164" t="n">
        <f aca="false">+SUM(M702:P702)</f>
        <v>0</v>
      </c>
      <c r="R702" s="166" t="n">
        <f aca="false">ROUND(+G702+L702-Q702,2)</f>
        <v>0</v>
      </c>
      <c r="S702" s="160"/>
      <c r="T702" s="165" t="n">
        <f aca="false">ROUND(+SUMIF(totaltas,CONCATENATE(+IF($B702&gt;=2002,+$A702*100000000+$E702*1000000+$B702*100+$D702,+$A702*100000000+$E702*1000000+$B702*100+12),LEFT(T$11,2)),altasaa),2)</f>
        <v>0</v>
      </c>
      <c r="U702" s="163" t="n">
        <f aca="false">ROUND(+SUMIF(totaltas,CONCATENATE(+IF($B702&gt;=2002,+$A702*100000000+$E702*1000000+$B702*100+$D702,+$A702*100000000+$E702*1000000+$B702*100+12),LEFT(U$11,2)),altasaa),2)</f>
        <v>0</v>
      </c>
      <c r="V702" s="164" t="n">
        <f aca="false">+SUM(T702:U702)</f>
        <v>0</v>
      </c>
      <c r="W702" s="165" t="n">
        <f aca="false">ROUND(+SUMIF(totbajas,CONCATENATE(+IF($B702&gt;=2002,+$A702*100000000+$E702*1000000+$B702*100+$D702,+$A702*100000000+$E702*1000000+$B702*100+12),LEFT(W$11,2)),bajasaa),2)</f>
        <v>0</v>
      </c>
      <c r="X702" s="162" t="n">
        <f aca="false">ROUND(+SUMIF(totbajas,CONCATENATE(+IF($B702&gt;=2002,+$A702*100000000+$E702*1000000+$B702*100+$D702,+$A702*100000000+$E702*1000000+$B702*100+12),LEFT(X$11,2)),bajasaa),2)</f>
        <v>0</v>
      </c>
      <c r="Y702" s="162" t="n">
        <f aca="false">ROUND(+SUMIF(totbajas,CONCATENATE(+IF($B702&gt;=2002,+$A702*100000000+$E702*1000000+$B702*100+$D702,+$A702*100000000+$E702*1000000+$B702*100+12),LEFT(Y$11,2)),bajasaa),2)</f>
        <v>0</v>
      </c>
      <c r="Z702" s="163" t="n">
        <f aca="false">ROUND(+SUMIF(totbajas,CONCATENATE(+IF($B702&gt;=2002,+$A702*100000000+$E702*1000000+$B702*100+$D702,+$A702*100000000+$E702*1000000+$B702*100+12),LEFT(Z$11,2)),bajasaa),2)</f>
        <v>0</v>
      </c>
      <c r="AA702" s="164" t="n">
        <f aca="false">+SUM(W702:Z702)</f>
        <v>0</v>
      </c>
      <c r="AB702" s="137"/>
      <c r="AC702" s="166" t="n">
        <f aca="false">ROUND(+S702+V702-AA702+AB702,2)</f>
        <v>0</v>
      </c>
      <c r="AD702" s="164" t="n">
        <f aca="false">+R702-AC702</f>
        <v>0</v>
      </c>
      <c r="AE702" s="138" t="str">
        <f aca="false">+IF(R702&lt;0,"X","")</f>
        <v/>
      </c>
      <c r="AF702" s="139" t="str">
        <f aca="false">+IF(AC702&lt;0,"X","")</f>
        <v/>
      </c>
      <c r="AG702" s="139" t="str">
        <f aca="false">+IF(AD702&lt;0,"X","")</f>
        <v/>
      </c>
      <c r="AH702" s="139" t="str">
        <f aca="false">+IF(AB702&lt;AM702,"X",IF(AB702&gt;AN702,"X",""))</f>
        <v/>
      </c>
      <c r="AI702" s="139" t="str">
        <f aca="false">+IF(AC702&lt;AO702,"X","")</f>
        <v/>
      </c>
      <c r="AJ702" s="139" t="str">
        <f aca="false">+IF(AC702&gt;AP702,"X","")</f>
        <v/>
      </c>
      <c r="AK702" s="139" t="str">
        <f aca="false">+IF(ABS(+H702+AB702-ROUND(H702+AB702,2))&gt;0.001,"X","")</f>
        <v/>
      </c>
      <c r="AL702" s="139"/>
      <c r="AM702" s="122" t="n">
        <f aca="false">+IF($B702=1992,0,+IF($B702+$E702-1&lt;=ej,0,MAX(ROUND(+$F702*($R702-$AQ702)*0.97-0.03,2),0)))</f>
        <v>0</v>
      </c>
      <c r="AN702" s="122" t="n">
        <f aca="false">+IF($B702+$E702-1&lt;ej,0,ROUND(+$F702*$R702*1.03+0.03,2))</f>
        <v>0</v>
      </c>
      <c r="AO702" s="122" t="n">
        <f aca="false">+IF($R702=0,0,IF($E702=0,0,+IF($B702+$E702-1&lt;=ej,MIN($R702-1,MAX($R702-$AQ702,0)),MAX(ROUND(+$F702*($R702-$AQ702)*(ej-$B702+1)*0.97-0.03,2),0))))</f>
        <v>0</v>
      </c>
      <c r="AP702" s="122" t="n">
        <f aca="false">+IF($R702=0,0,+IF($E702=0,0,+IF($B702=1992,MIN(+$R702-0.01,+$R702-$AQ702*0.01),MIN($R702-0.01,$R702-$AQ702*0.01,ROUND(+$F702*$R702*(ej-$B702+1)*1.03+0.03,2)))))</f>
        <v>0</v>
      </c>
      <c r="AQ702" s="141"/>
    </row>
    <row r="703" customFormat="false" ht="12.75" hidden="false" customHeight="false" outlineLevel="0" collapsed="false">
      <c r="A703" s="155" t="n">
        <v>434</v>
      </c>
      <c r="B703" s="156" t="n">
        <v>2002</v>
      </c>
      <c r="C703" s="157"/>
      <c r="D703" s="158" t="n">
        <v>2</v>
      </c>
      <c r="E703" s="158" t="n">
        <v>3</v>
      </c>
      <c r="F703" s="159" t="n">
        <f aca="false">IF(E703=0,0,ROUND(1/E703,4))</f>
        <v>0.3333</v>
      </c>
      <c r="G703" s="160" t="n">
        <v>0</v>
      </c>
      <c r="H703" s="161"/>
      <c r="I703" s="162" t="n">
        <f aca="false">ROUND(+SUMIF(totaltas,CONCATENATE(+IF($B703&gt;=2002,+$A703*100000000+$E703*1000000+$B703*100+$D703,+$A703*100000000+$E703*1000000+$B703*100+12),LEFT(I$11,2)),altasvo),2)</f>
        <v>0</v>
      </c>
      <c r="J703" s="162" t="n">
        <f aca="false">ROUND(+SUMIF(totaltas,CONCATENATE(+IF($B703&gt;=2002,+$A703*100000000+$E703*1000000+$B703*100+$D703,+$A703*100000000+$E703*1000000+$B703*100+12),LEFT(J$11,2)),altasvo),2)</f>
        <v>0</v>
      </c>
      <c r="K703" s="163" t="n">
        <f aca="false">ROUND(+SUMIF(totaltas,CONCATENATE(+IF($B703&gt;=2002,+$A703*100000000+$E703*1000000+$B703*100+$D703,+$A703*100000000+$E703*1000000+$B703*100+12),LEFT(K$11,2)),altasvo),2)</f>
        <v>0</v>
      </c>
      <c r="L703" s="164" t="n">
        <f aca="false">+SUM(H703:K703)</f>
        <v>0</v>
      </c>
      <c r="M703" s="165" t="n">
        <f aca="false">ROUND(+SUMIF(totbajas,CONCATENATE(+IF($B703&gt;=2002,+$A703*100000000+$E703*1000000+$B703*100+$D703,+$A703*100000000+$E703*1000000+$B703*100+12),LEFT(M$11,2)),bajasvo),2)</f>
        <v>0</v>
      </c>
      <c r="N703" s="162" t="n">
        <f aca="false">ROUND(+SUMIF(totbajas,CONCATENATE(+IF($B703&gt;=2002,+$A703*100000000+$E703*1000000+$B703*100+$D703,+$A703*100000000+$E703*1000000+$B703*100+12),LEFT(N$11,2)),bajasvo),2)</f>
        <v>0</v>
      </c>
      <c r="O703" s="162" t="n">
        <f aca="false">ROUND(+SUMIF(totbajas,CONCATENATE(+IF($B703&gt;=2002,+$A703*100000000+$E703*1000000+$B703*100+$D703,+$A703*100000000+$E703*1000000+$B703*100+12),LEFT(O$11,2)),bajasvo),2)</f>
        <v>0</v>
      </c>
      <c r="P703" s="163" t="n">
        <f aca="false">ROUND(+SUMIF(totbajas,CONCATENATE(+IF($B703&gt;=2002,+$A703*100000000+$E703*1000000+$B703*100+$D703,+$A703*100000000+$E703*1000000+$B703*100+12),LEFT(P$11,2)),bajasvo),2)</f>
        <v>0</v>
      </c>
      <c r="Q703" s="164" t="n">
        <f aca="false">+SUM(M703:P703)</f>
        <v>0</v>
      </c>
      <c r="R703" s="166" t="n">
        <f aca="false">ROUND(+G703+L703-Q703,2)</f>
        <v>0</v>
      </c>
      <c r="S703" s="160"/>
      <c r="T703" s="165" t="n">
        <f aca="false">ROUND(+SUMIF(totaltas,CONCATENATE(+IF($B703&gt;=2002,+$A703*100000000+$E703*1000000+$B703*100+$D703,+$A703*100000000+$E703*1000000+$B703*100+12),LEFT(T$11,2)),altasaa),2)</f>
        <v>0</v>
      </c>
      <c r="U703" s="163" t="n">
        <f aca="false">ROUND(+SUMIF(totaltas,CONCATENATE(+IF($B703&gt;=2002,+$A703*100000000+$E703*1000000+$B703*100+$D703,+$A703*100000000+$E703*1000000+$B703*100+12),LEFT(U$11,2)),altasaa),2)</f>
        <v>0</v>
      </c>
      <c r="V703" s="164" t="n">
        <f aca="false">+SUM(T703:U703)</f>
        <v>0</v>
      </c>
      <c r="W703" s="165" t="n">
        <f aca="false">ROUND(+SUMIF(totbajas,CONCATENATE(+IF($B703&gt;=2002,+$A703*100000000+$E703*1000000+$B703*100+$D703,+$A703*100000000+$E703*1000000+$B703*100+12),LEFT(W$11,2)),bajasaa),2)</f>
        <v>0</v>
      </c>
      <c r="X703" s="162" t="n">
        <f aca="false">ROUND(+SUMIF(totbajas,CONCATENATE(+IF($B703&gt;=2002,+$A703*100000000+$E703*1000000+$B703*100+$D703,+$A703*100000000+$E703*1000000+$B703*100+12),LEFT(X$11,2)),bajasaa),2)</f>
        <v>0</v>
      </c>
      <c r="Y703" s="162" t="n">
        <f aca="false">ROUND(+SUMIF(totbajas,CONCATENATE(+IF($B703&gt;=2002,+$A703*100000000+$E703*1000000+$B703*100+$D703,+$A703*100000000+$E703*1000000+$B703*100+12),LEFT(Y$11,2)),bajasaa),2)</f>
        <v>0</v>
      </c>
      <c r="Z703" s="163" t="n">
        <f aca="false">ROUND(+SUMIF(totbajas,CONCATENATE(+IF($B703&gt;=2002,+$A703*100000000+$E703*1000000+$B703*100+$D703,+$A703*100000000+$E703*1000000+$B703*100+12),LEFT(Z$11,2)),bajasaa),2)</f>
        <v>0</v>
      </c>
      <c r="AA703" s="164" t="n">
        <f aca="false">+SUM(W703:Z703)</f>
        <v>0</v>
      </c>
      <c r="AB703" s="137"/>
      <c r="AC703" s="166" t="n">
        <f aca="false">ROUND(+S703+V703-AA703+AB703,2)</f>
        <v>0</v>
      </c>
      <c r="AD703" s="164" t="n">
        <f aca="false">+R703-AC703</f>
        <v>0</v>
      </c>
      <c r="AE703" s="138" t="str">
        <f aca="false">+IF(R703&lt;0,"X","")</f>
        <v/>
      </c>
      <c r="AF703" s="139" t="str">
        <f aca="false">+IF(AC703&lt;0,"X","")</f>
        <v/>
      </c>
      <c r="AG703" s="139" t="str">
        <f aca="false">+IF(AD703&lt;0,"X","")</f>
        <v/>
      </c>
      <c r="AH703" s="139" t="str">
        <f aca="false">+IF(AB703&lt;AM703,"X",IF(AB703&gt;AN703,"X",""))</f>
        <v/>
      </c>
      <c r="AI703" s="139" t="str">
        <f aca="false">+IF(AC703&lt;AO703,"X","")</f>
        <v/>
      </c>
      <c r="AJ703" s="139" t="str">
        <f aca="false">+IF(AC703&gt;AP703,"X","")</f>
        <v/>
      </c>
      <c r="AK703" s="139" t="str">
        <f aca="false">+IF(ABS(+H703+AB703-ROUND(H703+AB703,2))&gt;0.001,"X","")</f>
        <v/>
      </c>
      <c r="AL703" s="139"/>
      <c r="AM703" s="122" t="n">
        <f aca="false">+IF($B703=1992,0,+IF($B703+$E703-1&lt;=ej,0,MAX(ROUND(+$F703*($R703-$AQ703)*0.97-0.03,2),0)))</f>
        <v>0</v>
      </c>
      <c r="AN703" s="122" t="n">
        <f aca="false">+IF($B703+$E703-1&lt;ej,0,ROUND(+$F703*$R703*1.03+0.03,2))</f>
        <v>0</v>
      </c>
      <c r="AO703" s="122" t="n">
        <f aca="false">+IF($R703=0,0,IF($E703=0,0,+IF($B703+$E703-1&lt;=ej,MIN($R703-1,MAX($R703-$AQ703,0)),MAX(ROUND(+$F703*($R703-$AQ703)*(ej-$B703+1)*0.97-0.03,2),0))))</f>
        <v>0</v>
      </c>
      <c r="AP703" s="122" t="n">
        <f aca="false">+IF($R703=0,0,+IF($E703=0,0,+IF($B703=1992,MIN(+$R703-0.01,+$R703-$AQ703*0.01),MIN($R703-0.01,$R703-$AQ703*0.01,ROUND(+$F703*$R703*(ej-$B703+1)*1.03+0.03,2)))))</f>
        <v>0</v>
      </c>
      <c r="AQ703" s="141"/>
    </row>
    <row r="704" customFormat="false" ht="12.75" hidden="false" customHeight="false" outlineLevel="0" collapsed="false">
      <c r="A704" s="155" t="n">
        <v>434</v>
      </c>
      <c r="B704" s="156" t="n">
        <v>2002</v>
      </c>
      <c r="C704" s="157"/>
      <c r="D704" s="158" t="n">
        <v>3</v>
      </c>
      <c r="E704" s="158" t="n">
        <v>3</v>
      </c>
      <c r="F704" s="159" t="n">
        <f aca="false">IF(E704=0,0,ROUND(1/E704,4))</f>
        <v>0.3333</v>
      </c>
      <c r="G704" s="160" t="n">
        <v>0</v>
      </c>
      <c r="H704" s="161"/>
      <c r="I704" s="162" t="n">
        <f aca="false">ROUND(+SUMIF(totaltas,CONCATENATE(+IF($B704&gt;=2002,+$A704*100000000+$E704*1000000+$B704*100+$D704,+$A704*100000000+$E704*1000000+$B704*100+12),LEFT(I$11,2)),altasvo),2)</f>
        <v>0</v>
      </c>
      <c r="J704" s="162" t="n">
        <f aca="false">ROUND(+SUMIF(totaltas,CONCATENATE(+IF($B704&gt;=2002,+$A704*100000000+$E704*1000000+$B704*100+$D704,+$A704*100000000+$E704*1000000+$B704*100+12),LEFT(J$11,2)),altasvo),2)</f>
        <v>0</v>
      </c>
      <c r="K704" s="163" t="n">
        <f aca="false">ROUND(+SUMIF(totaltas,CONCATENATE(+IF($B704&gt;=2002,+$A704*100000000+$E704*1000000+$B704*100+$D704,+$A704*100000000+$E704*1000000+$B704*100+12),LEFT(K$11,2)),altasvo),2)</f>
        <v>0</v>
      </c>
      <c r="L704" s="164" t="n">
        <f aca="false">+SUM(H704:K704)</f>
        <v>0</v>
      </c>
      <c r="M704" s="165" t="n">
        <f aca="false">ROUND(+SUMIF(totbajas,CONCATENATE(+IF($B704&gt;=2002,+$A704*100000000+$E704*1000000+$B704*100+$D704,+$A704*100000000+$E704*1000000+$B704*100+12),LEFT(M$11,2)),bajasvo),2)</f>
        <v>0</v>
      </c>
      <c r="N704" s="162" t="n">
        <f aca="false">ROUND(+SUMIF(totbajas,CONCATENATE(+IF($B704&gt;=2002,+$A704*100000000+$E704*1000000+$B704*100+$D704,+$A704*100000000+$E704*1000000+$B704*100+12),LEFT(N$11,2)),bajasvo),2)</f>
        <v>0</v>
      </c>
      <c r="O704" s="162" t="n">
        <f aca="false">ROUND(+SUMIF(totbajas,CONCATENATE(+IF($B704&gt;=2002,+$A704*100000000+$E704*1000000+$B704*100+$D704,+$A704*100000000+$E704*1000000+$B704*100+12),LEFT(O$11,2)),bajasvo),2)</f>
        <v>0</v>
      </c>
      <c r="P704" s="163" t="n">
        <f aca="false">ROUND(+SUMIF(totbajas,CONCATENATE(+IF($B704&gt;=2002,+$A704*100000000+$E704*1000000+$B704*100+$D704,+$A704*100000000+$E704*1000000+$B704*100+12),LEFT(P$11,2)),bajasvo),2)</f>
        <v>0</v>
      </c>
      <c r="Q704" s="164" t="n">
        <f aca="false">+SUM(M704:P704)</f>
        <v>0</v>
      </c>
      <c r="R704" s="166" t="n">
        <f aca="false">ROUND(+G704+L704-Q704,2)</f>
        <v>0</v>
      </c>
      <c r="S704" s="160"/>
      <c r="T704" s="165" t="n">
        <f aca="false">ROUND(+SUMIF(totaltas,CONCATENATE(+IF($B704&gt;=2002,+$A704*100000000+$E704*1000000+$B704*100+$D704,+$A704*100000000+$E704*1000000+$B704*100+12),LEFT(T$11,2)),altasaa),2)</f>
        <v>0</v>
      </c>
      <c r="U704" s="163" t="n">
        <f aca="false">ROUND(+SUMIF(totaltas,CONCATENATE(+IF($B704&gt;=2002,+$A704*100000000+$E704*1000000+$B704*100+$D704,+$A704*100000000+$E704*1000000+$B704*100+12),LEFT(U$11,2)),altasaa),2)</f>
        <v>0</v>
      </c>
      <c r="V704" s="164" t="n">
        <f aca="false">+SUM(T704:U704)</f>
        <v>0</v>
      </c>
      <c r="W704" s="165" t="n">
        <f aca="false">ROUND(+SUMIF(totbajas,CONCATENATE(+IF($B704&gt;=2002,+$A704*100000000+$E704*1000000+$B704*100+$D704,+$A704*100000000+$E704*1000000+$B704*100+12),LEFT(W$11,2)),bajasaa),2)</f>
        <v>0</v>
      </c>
      <c r="X704" s="162" t="n">
        <f aca="false">ROUND(+SUMIF(totbajas,CONCATENATE(+IF($B704&gt;=2002,+$A704*100000000+$E704*1000000+$B704*100+$D704,+$A704*100000000+$E704*1000000+$B704*100+12),LEFT(X$11,2)),bajasaa),2)</f>
        <v>0</v>
      </c>
      <c r="Y704" s="162" t="n">
        <f aca="false">ROUND(+SUMIF(totbajas,CONCATENATE(+IF($B704&gt;=2002,+$A704*100000000+$E704*1000000+$B704*100+$D704,+$A704*100000000+$E704*1000000+$B704*100+12),LEFT(Y$11,2)),bajasaa),2)</f>
        <v>0</v>
      </c>
      <c r="Z704" s="163" t="n">
        <f aca="false">ROUND(+SUMIF(totbajas,CONCATENATE(+IF($B704&gt;=2002,+$A704*100000000+$E704*1000000+$B704*100+$D704,+$A704*100000000+$E704*1000000+$B704*100+12),LEFT(Z$11,2)),bajasaa),2)</f>
        <v>0</v>
      </c>
      <c r="AA704" s="164" t="n">
        <f aca="false">+SUM(W704:Z704)</f>
        <v>0</v>
      </c>
      <c r="AB704" s="137"/>
      <c r="AC704" s="166" t="n">
        <f aca="false">ROUND(+S704+V704-AA704+AB704,2)</f>
        <v>0</v>
      </c>
      <c r="AD704" s="164" t="n">
        <f aca="false">+R704-AC704</f>
        <v>0</v>
      </c>
      <c r="AE704" s="138" t="str">
        <f aca="false">+IF(R704&lt;0,"X","")</f>
        <v/>
      </c>
      <c r="AF704" s="139" t="str">
        <f aca="false">+IF(AC704&lt;0,"X","")</f>
        <v/>
      </c>
      <c r="AG704" s="139" t="str">
        <f aca="false">+IF(AD704&lt;0,"X","")</f>
        <v/>
      </c>
      <c r="AH704" s="139" t="str">
        <f aca="false">+IF(AB704&lt;AM704,"X",IF(AB704&gt;AN704,"X",""))</f>
        <v/>
      </c>
      <c r="AI704" s="139" t="str">
        <f aca="false">+IF(AC704&lt;AO704,"X","")</f>
        <v/>
      </c>
      <c r="AJ704" s="139" t="str">
        <f aca="false">+IF(AC704&gt;AP704,"X","")</f>
        <v/>
      </c>
      <c r="AK704" s="139" t="str">
        <f aca="false">+IF(ABS(+H704+AB704-ROUND(H704+AB704,2))&gt;0.001,"X","")</f>
        <v/>
      </c>
      <c r="AL704" s="139"/>
      <c r="AM704" s="122" t="n">
        <f aca="false">+IF($B704=1992,0,+IF($B704+$E704-1&lt;=ej,0,MAX(ROUND(+$F704*($R704-$AQ704)*0.97-0.03,2),0)))</f>
        <v>0</v>
      </c>
      <c r="AN704" s="122" t="n">
        <f aca="false">+IF($B704+$E704-1&lt;ej,0,ROUND(+$F704*$R704*1.03+0.03,2))</f>
        <v>0</v>
      </c>
      <c r="AO704" s="122" t="n">
        <f aca="false">+IF($R704=0,0,IF($E704=0,0,+IF($B704+$E704-1&lt;=ej,MIN($R704-1,MAX($R704-$AQ704,0)),MAX(ROUND(+$F704*($R704-$AQ704)*(ej-$B704+1)*0.97-0.03,2),0))))</f>
        <v>0</v>
      </c>
      <c r="AP704" s="122" t="n">
        <f aca="false">+IF($R704=0,0,+IF($E704=0,0,+IF($B704=1992,MIN(+$R704-0.01,+$R704-$AQ704*0.01),MIN($R704-0.01,$R704-$AQ704*0.01,ROUND(+$F704*$R704*(ej-$B704+1)*1.03+0.03,2)))))</f>
        <v>0</v>
      </c>
      <c r="AQ704" s="141"/>
    </row>
    <row r="705" customFormat="false" ht="12.75" hidden="false" customHeight="false" outlineLevel="0" collapsed="false">
      <c r="A705" s="155" t="n">
        <v>434</v>
      </c>
      <c r="B705" s="156" t="n">
        <v>2002</v>
      </c>
      <c r="C705" s="157"/>
      <c r="D705" s="158" t="n">
        <v>4</v>
      </c>
      <c r="E705" s="158" t="n">
        <v>3</v>
      </c>
      <c r="F705" s="159" t="n">
        <f aca="false">IF(E705=0,0,ROUND(1/E705,4))</f>
        <v>0.3333</v>
      </c>
      <c r="G705" s="160" t="n">
        <v>0</v>
      </c>
      <c r="H705" s="161"/>
      <c r="I705" s="162" t="n">
        <f aca="false">ROUND(+SUMIF(totaltas,CONCATENATE(+IF($B705&gt;=2002,+$A705*100000000+$E705*1000000+$B705*100+$D705,+$A705*100000000+$E705*1000000+$B705*100+12),LEFT(I$11,2)),altasvo),2)</f>
        <v>0</v>
      </c>
      <c r="J705" s="162" t="n">
        <f aca="false">ROUND(+SUMIF(totaltas,CONCATENATE(+IF($B705&gt;=2002,+$A705*100000000+$E705*1000000+$B705*100+$D705,+$A705*100000000+$E705*1000000+$B705*100+12),LEFT(J$11,2)),altasvo),2)</f>
        <v>0</v>
      </c>
      <c r="K705" s="163" t="n">
        <f aca="false">ROUND(+SUMIF(totaltas,CONCATENATE(+IF($B705&gt;=2002,+$A705*100000000+$E705*1000000+$B705*100+$D705,+$A705*100000000+$E705*1000000+$B705*100+12),LEFT(K$11,2)),altasvo),2)</f>
        <v>0</v>
      </c>
      <c r="L705" s="164" t="n">
        <f aca="false">+SUM(H705:K705)</f>
        <v>0</v>
      </c>
      <c r="M705" s="165" t="n">
        <f aca="false">ROUND(+SUMIF(totbajas,CONCATENATE(+IF($B705&gt;=2002,+$A705*100000000+$E705*1000000+$B705*100+$D705,+$A705*100000000+$E705*1000000+$B705*100+12),LEFT(M$11,2)),bajasvo),2)</f>
        <v>0</v>
      </c>
      <c r="N705" s="162" t="n">
        <f aca="false">ROUND(+SUMIF(totbajas,CONCATENATE(+IF($B705&gt;=2002,+$A705*100000000+$E705*1000000+$B705*100+$D705,+$A705*100000000+$E705*1000000+$B705*100+12),LEFT(N$11,2)),bajasvo),2)</f>
        <v>0</v>
      </c>
      <c r="O705" s="162" t="n">
        <f aca="false">ROUND(+SUMIF(totbajas,CONCATENATE(+IF($B705&gt;=2002,+$A705*100000000+$E705*1000000+$B705*100+$D705,+$A705*100000000+$E705*1000000+$B705*100+12),LEFT(O$11,2)),bajasvo),2)</f>
        <v>0</v>
      </c>
      <c r="P705" s="163" t="n">
        <f aca="false">ROUND(+SUMIF(totbajas,CONCATENATE(+IF($B705&gt;=2002,+$A705*100000000+$E705*1000000+$B705*100+$D705,+$A705*100000000+$E705*1000000+$B705*100+12),LEFT(P$11,2)),bajasvo),2)</f>
        <v>0</v>
      </c>
      <c r="Q705" s="164" t="n">
        <f aca="false">+SUM(M705:P705)</f>
        <v>0</v>
      </c>
      <c r="R705" s="166" t="n">
        <f aca="false">ROUND(+G705+L705-Q705,2)</f>
        <v>0</v>
      </c>
      <c r="S705" s="160"/>
      <c r="T705" s="165" t="n">
        <f aca="false">ROUND(+SUMIF(totaltas,CONCATENATE(+IF($B705&gt;=2002,+$A705*100000000+$E705*1000000+$B705*100+$D705,+$A705*100000000+$E705*1000000+$B705*100+12),LEFT(T$11,2)),altasaa),2)</f>
        <v>0</v>
      </c>
      <c r="U705" s="163" t="n">
        <f aca="false">ROUND(+SUMIF(totaltas,CONCATENATE(+IF($B705&gt;=2002,+$A705*100000000+$E705*1000000+$B705*100+$D705,+$A705*100000000+$E705*1000000+$B705*100+12),LEFT(U$11,2)),altasaa),2)</f>
        <v>0</v>
      </c>
      <c r="V705" s="164" t="n">
        <f aca="false">+SUM(T705:U705)</f>
        <v>0</v>
      </c>
      <c r="W705" s="165" t="n">
        <f aca="false">ROUND(+SUMIF(totbajas,CONCATENATE(+IF($B705&gt;=2002,+$A705*100000000+$E705*1000000+$B705*100+$D705,+$A705*100000000+$E705*1000000+$B705*100+12),LEFT(W$11,2)),bajasaa),2)</f>
        <v>0</v>
      </c>
      <c r="X705" s="162" t="n">
        <f aca="false">ROUND(+SUMIF(totbajas,CONCATENATE(+IF($B705&gt;=2002,+$A705*100000000+$E705*1000000+$B705*100+$D705,+$A705*100000000+$E705*1000000+$B705*100+12),LEFT(X$11,2)),bajasaa),2)</f>
        <v>0</v>
      </c>
      <c r="Y705" s="162" t="n">
        <f aca="false">ROUND(+SUMIF(totbajas,CONCATENATE(+IF($B705&gt;=2002,+$A705*100000000+$E705*1000000+$B705*100+$D705,+$A705*100000000+$E705*1000000+$B705*100+12),LEFT(Y$11,2)),bajasaa),2)</f>
        <v>0</v>
      </c>
      <c r="Z705" s="163" t="n">
        <f aca="false">ROUND(+SUMIF(totbajas,CONCATENATE(+IF($B705&gt;=2002,+$A705*100000000+$E705*1000000+$B705*100+$D705,+$A705*100000000+$E705*1000000+$B705*100+12),LEFT(Z$11,2)),bajasaa),2)</f>
        <v>0</v>
      </c>
      <c r="AA705" s="164" t="n">
        <f aca="false">+SUM(W705:Z705)</f>
        <v>0</v>
      </c>
      <c r="AB705" s="137"/>
      <c r="AC705" s="166" t="n">
        <f aca="false">ROUND(+S705+V705-AA705+AB705,2)</f>
        <v>0</v>
      </c>
      <c r="AD705" s="164" t="n">
        <f aca="false">+R705-AC705</f>
        <v>0</v>
      </c>
      <c r="AE705" s="138" t="str">
        <f aca="false">+IF(R705&lt;0,"X","")</f>
        <v/>
      </c>
      <c r="AF705" s="139" t="str">
        <f aca="false">+IF(AC705&lt;0,"X","")</f>
        <v/>
      </c>
      <c r="AG705" s="139" t="str">
        <f aca="false">+IF(AD705&lt;0,"X","")</f>
        <v/>
      </c>
      <c r="AH705" s="139" t="str">
        <f aca="false">+IF(AB705&lt;AM705,"X",IF(AB705&gt;AN705,"X",""))</f>
        <v/>
      </c>
      <c r="AI705" s="139" t="str">
        <f aca="false">+IF(AC705&lt;AO705,"X","")</f>
        <v/>
      </c>
      <c r="AJ705" s="139" t="str">
        <f aca="false">+IF(AC705&gt;AP705,"X","")</f>
        <v/>
      </c>
      <c r="AK705" s="139" t="str">
        <f aca="false">+IF(ABS(+H705+AB705-ROUND(H705+AB705,2))&gt;0.001,"X","")</f>
        <v/>
      </c>
      <c r="AL705" s="139"/>
      <c r="AM705" s="122" t="n">
        <f aca="false">+IF($B705=1992,0,+IF($B705+$E705-1&lt;=ej,0,MAX(ROUND(+$F705*($R705-$AQ705)*0.97-0.03,2),0)))</f>
        <v>0</v>
      </c>
      <c r="AN705" s="122" t="n">
        <f aca="false">+IF($B705+$E705-1&lt;ej,0,ROUND(+$F705*$R705*1.03+0.03,2))</f>
        <v>0</v>
      </c>
      <c r="AO705" s="122" t="n">
        <f aca="false">+IF($R705=0,0,IF($E705=0,0,+IF($B705+$E705-1&lt;=ej,MIN($R705-1,MAX($R705-$AQ705,0)),MAX(ROUND(+$F705*($R705-$AQ705)*(ej-$B705+1)*0.97-0.03,2),0))))</f>
        <v>0</v>
      </c>
      <c r="AP705" s="122" t="n">
        <f aca="false">+IF($R705=0,0,+IF($E705=0,0,+IF($B705=1992,MIN(+$R705-0.01,+$R705-$AQ705*0.01),MIN($R705-0.01,$R705-$AQ705*0.01,ROUND(+$F705*$R705*(ej-$B705+1)*1.03+0.03,2)))))</f>
        <v>0</v>
      </c>
      <c r="AQ705" s="141"/>
    </row>
    <row r="706" customFormat="false" ht="12.75" hidden="false" customHeight="false" outlineLevel="0" collapsed="false">
      <c r="A706" s="155" t="n">
        <v>434</v>
      </c>
      <c r="B706" s="156" t="n">
        <v>2002</v>
      </c>
      <c r="C706" s="157"/>
      <c r="D706" s="158" t="n">
        <v>5</v>
      </c>
      <c r="E706" s="158" t="n">
        <v>3</v>
      </c>
      <c r="F706" s="159" t="n">
        <f aca="false">IF(E706=0,0,ROUND(1/E706,4))</f>
        <v>0.3333</v>
      </c>
      <c r="G706" s="160" t="n">
        <v>0</v>
      </c>
      <c r="H706" s="161"/>
      <c r="I706" s="162" t="n">
        <f aca="false">ROUND(+SUMIF(totaltas,CONCATENATE(+IF($B706&gt;=2002,+$A706*100000000+$E706*1000000+$B706*100+$D706,+$A706*100000000+$E706*1000000+$B706*100+12),LEFT(I$11,2)),altasvo),2)</f>
        <v>0</v>
      </c>
      <c r="J706" s="162" t="n">
        <f aca="false">ROUND(+SUMIF(totaltas,CONCATENATE(+IF($B706&gt;=2002,+$A706*100000000+$E706*1000000+$B706*100+$D706,+$A706*100000000+$E706*1000000+$B706*100+12),LEFT(J$11,2)),altasvo),2)</f>
        <v>0</v>
      </c>
      <c r="K706" s="163" t="n">
        <f aca="false">ROUND(+SUMIF(totaltas,CONCATENATE(+IF($B706&gt;=2002,+$A706*100000000+$E706*1000000+$B706*100+$D706,+$A706*100000000+$E706*1000000+$B706*100+12),LEFT(K$11,2)),altasvo),2)</f>
        <v>0</v>
      </c>
      <c r="L706" s="164" t="n">
        <f aca="false">+SUM(H706:K706)</f>
        <v>0</v>
      </c>
      <c r="M706" s="165" t="n">
        <f aca="false">ROUND(+SUMIF(totbajas,CONCATENATE(+IF($B706&gt;=2002,+$A706*100000000+$E706*1000000+$B706*100+$D706,+$A706*100000000+$E706*1000000+$B706*100+12),LEFT(M$11,2)),bajasvo),2)</f>
        <v>0</v>
      </c>
      <c r="N706" s="162" t="n">
        <f aca="false">ROUND(+SUMIF(totbajas,CONCATENATE(+IF($B706&gt;=2002,+$A706*100000000+$E706*1000000+$B706*100+$D706,+$A706*100000000+$E706*1000000+$B706*100+12),LEFT(N$11,2)),bajasvo),2)</f>
        <v>0</v>
      </c>
      <c r="O706" s="162" t="n">
        <f aca="false">ROUND(+SUMIF(totbajas,CONCATENATE(+IF($B706&gt;=2002,+$A706*100000000+$E706*1000000+$B706*100+$D706,+$A706*100000000+$E706*1000000+$B706*100+12),LEFT(O$11,2)),bajasvo),2)</f>
        <v>0</v>
      </c>
      <c r="P706" s="163" t="n">
        <f aca="false">ROUND(+SUMIF(totbajas,CONCATENATE(+IF($B706&gt;=2002,+$A706*100000000+$E706*1000000+$B706*100+$D706,+$A706*100000000+$E706*1000000+$B706*100+12),LEFT(P$11,2)),bajasvo),2)</f>
        <v>0</v>
      </c>
      <c r="Q706" s="164" t="n">
        <f aca="false">+SUM(M706:P706)</f>
        <v>0</v>
      </c>
      <c r="R706" s="166" t="n">
        <f aca="false">ROUND(+G706+L706-Q706,2)</f>
        <v>0</v>
      </c>
      <c r="S706" s="160"/>
      <c r="T706" s="165" t="n">
        <f aca="false">ROUND(+SUMIF(totaltas,CONCATENATE(+IF($B706&gt;=2002,+$A706*100000000+$E706*1000000+$B706*100+$D706,+$A706*100000000+$E706*1000000+$B706*100+12),LEFT(T$11,2)),altasaa),2)</f>
        <v>0</v>
      </c>
      <c r="U706" s="163" t="n">
        <f aca="false">ROUND(+SUMIF(totaltas,CONCATENATE(+IF($B706&gt;=2002,+$A706*100000000+$E706*1000000+$B706*100+$D706,+$A706*100000000+$E706*1000000+$B706*100+12),LEFT(U$11,2)),altasaa),2)</f>
        <v>0</v>
      </c>
      <c r="V706" s="164" t="n">
        <f aca="false">+SUM(T706:U706)</f>
        <v>0</v>
      </c>
      <c r="W706" s="165" t="n">
        <f aca="false">ROUND(+SUMIF(totbajas,CONCATENATE(+IF($B706&gt;=2002,+$A706*100000000+$E706*1000000+$B706*100+$D706,+$A706*100000000+$E706*1000000+$B706*100+12),LEFT(W$11,2)),bajasaa),2)</f>
        <v>0</v>
      </c>
      <c r="X706" s="162" t="n">
        <f aca="false">ROUND(+SUMIF(totbajas,CONCATENATE(+IF($B706&gt;=2002,+$A706*100000000+$E706*1000000+$B706*100+$D706,+$A706*100000000+$E706*1000000+$B706*100+12),LEFT(X$11,2)),bajasaa),2)</f>
        <v>0</v>
      </c>
      <c r="Y706" s="162" t="n">
        <f aca="false">ROUND(+SUMIF(totbajas,CONCATENATE(+IF($B706&gt;=2002,+$A706*100000000+$E706*1000000+$B706*100+$D706,+$A706*100000000+$E706*1000000+$B706*100+12),LEFT(Y$11,2)),bajasaa),2)</f>
        <v>0</v>
      </c>
      <c r="Z706" s="163" t="n">
        <f aca="false">ROUND(+SUMIF(totbajas,CONCATENATE(+IF($B706&gt;=2002,+$A706*100000000+$E706*1000000+$B706*100+$D706,+$A706*100000000+$E706*1000000+$B706*100+12),LEFT(Z$11,2)),bajasaa),2)</f>
        <v>0</v>
      </c>
      <c r="AA706" s="164" t="n">
        <f aca="false">+SUM(W706:Z706)</f>
        <v>0</v>
      </c>
      <c r="AB706" s="137"/>
      <c r="AC706" s="166" t="n">
        <f aca="false">ROUND(+S706+V706-AA706+AB706,2)</f>
        <v>0</v>
      </c>
      <c r="AD706" s="164" t="n">
        <f aca="false">+R706-AC706</f>
        <v>0</v>
      </c>
      <c r="AE706" s="138" t="str">
        <f aca="false">+IF(R706&lt;0,"X","")</f>
        <v/>
      </c>
      <c r="AF706" s="139" t="str">
        <f aca="false">+IF(AC706&lt;0,"X","")</f>
        <v/>
      </c>
      <c r="AG706" s="139" t="str">
        <f aca="false">+IF(AD706&lt;0,"X","")</f>
        <v/>
      </c>
      <c r="AH706" s="139" t="str">
        <f aca="false">+IF(AB706&lt;AM706,"X",IF(AB706&gt;AN706,"X",""))</f>
        <v/>
      </c>
      <c r="AI706" s="139" t="str">
        <f aca="false">+IF(AC706&lt;AO706,"X","")</f>
        <v/>
      </c>
      <c r="AJ706" s="139" t="str">
        <f aca="false">+IF(AC706&gt;AP706,"X","")</f>
        <v/>
      </c>
      <c r="AK706" s="139" t="str">
        <f aca="false">+IF(ABS(+H706+AB706-ROUND(H706+AB706,2))&gt;0.001,"X","")</f>
        <v/>
      </c>
      <c r="AL706" s="139"/>
      <c r="AM706" s="122" t="n">
        <f aca="false">+IF($B706=1992,0,+IF($B706+$E706-1&lt;=ej,0,MAX(ROUND(+$F706*($R706-$AQ706)*0.97-0.03,2),0)))</f>
        <v>0</v>
      </c>
      <c r="AN706" s="122" t="n">
        <f aca="false">+IF($B706+$E706-1&lt;ej,0,ROUND(+$F706*$R706*1.03+0.03,2))</f>
        <v>0</v>
      </c>
      <c r="AO706" s="122" t="n">
        <f aca="false">+IF($R706=0,0,IF($E706=0,0,+IF($B706+$E706-1&lt;=ej,MIN($R706-1,MAX($R706-$AQ706,0)),MAX(ROUND(+$F706*($R706-$AQ706)*(ej-$B706+1)*0.97-0.03,2),0))))</f>
        <v>0</v>
      </c>
      <c r="AP706" s="122" t="n">
        <f aca="false">+IF($R706=0,0,+IF($E706=0,0,+IF($B706=1992,MIN(+$R706-0.01,+$R706-$AQ706*0.01),MIN($R706-0.01,$R706-$AQ706*0.01,ROUND(+$F706*$R706*(ej-$B706+1)*1.03+0.03,2)))))</f>
        <v>0</v>
      </c>
      <c r="AQ706" s="141"/>
    </row>
    <row r="707" customFormat="false" ht="12.75" hidden="false" customHeight="false" outlineLevel="0" collapsed="false">
      <c r="A707" s="155" t="n">
        <v>434</v>
      </c>
      <c r="B707" s="156" t="n">
        <v>2002</v>
      </c>
      <c r="C707" s="157"/>
      <c r="D707" s="158" t="n">
        <v>6</v>
      </c>
      <c r="E707" s="158" t="n">
        <v>3</v>
      </c>
      <c r="F707" s="159" t="n">
        <f aca="false">IF(E707=0,0,ROUND(1/E707,4))</f>
        <v>0.3333</v>
      </c>
      <c r="G707" s="160" t="n">
        <v>0</v>
      </c>
      <c r="H707" s="161"/>
      <c r="I707" s="162" t="n">
        <f aca="false">ROUND(+SUMIF(totaltas,CONCATENATE(+IF($B707&gt;=2002,+$A707*100000000+$E707*1000000+$B707*100+$D707,+$A707*100000000+$E707*1000000+$B707*100+12),LEFT(I$11,2)),altasvo),2)</f>
        <v>0</v>
      </c>
      <c r="J707" s="162" t="n">
        <f aca="false">ROUND(+SUMIF(totaltas,CONCATENATE(+IF($B707&gt;=2002,+$A707*100000000+$E707*1000000+$B707*100+$D707,+$A707*100000000+$E707*1000000+$B707*100+12),LEFT(J$11,2)),altasvo),2)</f>
        <v>0</v>
      </c>
      <c r="K707" s="163" t="n">
        <f aca="false">ROUND(+SUMIF(totaltas,CONCATENATE(+IF($B707&gt;=2002,+$A707*100000000+$E707*1000000+$B707*100+$D707,+$A707*100000000+$E707*1000000+$B707*100+12),LEFT(K$11,2)),altasvo),2)</f>
        <v>0</v>
      </c>
      <c r="L707" s="164" t="n">
        <f aca="false">+SUM(H707:K707)</f>
        <v>0</v>
      </c>
      <c r="M707" s="165" t="n">
        <f aca="false">ROUND(+SUMIF(totbajas,CONCATENATE(+IF($B707&gt;=2002,+$A707*100000000+$E707*1000000+$B707*100+$D707,+$A707*100000000+$E707*1000000+$B707*100+12),LEFT(M$11,2)),bajasvo),2)</f>
        <v>0</v>
      </c>
      <c r="N707" s="162" t="n">
        <f aca="false">ROUND(+SUMIF(totbajas,CONCATENATE(+IF($B707&gt;=2002,+$A707*100000000+$E707*1000000+$B707*100+$D707,+$A707*100000000+$E707*1000000+$B707*100+12),LEFT(N$11,2)),bajasvo),2)</f>
        <v>0</v>
      </c>
      <c r="O707" s="162" t="n">
        <f aca="false">ROUND(+SUMIF(totbajas,CONCATENATE(+IF($B707&gt;=2002,+$A707*100000000+$E707*1000000+$B707*100+$D707,+$A707*100000000+$E707*1000000+$B707*100+12),LEFT(O$11,2)),bajasvo),2)</f>
        <v>0</v>
      </c>
      <c r="P707" s="163" t="n">
        <f aca="false">ROUND(+SUMIF(totbajas,CONCATENATE(+IF($B707&gt;=2002,+$A707*100000000+$E707*1000000+$B707*100+$D707,+$A707*100000000+$E707*1000000+$B707*100+12),LEFT(P$11,2)),bajasvo),2)</f>
        <v>0</v>
      </c>
      <c r="Q707" s="164" t="n">
        <f aca="false">+SUM(M707:P707)</f>
        <v>0</v>
      </c>
      <c r="R707" s="166" t="n">
        <f aca="false">ROUND(+G707+L707-Q707,2)</f>
        <v>0</v>
      </c>
      <c r="S707" s="160"/>
      <c r="T707" s="165" t="n">
        <f aca="false">ROUND(+SUMIF(totaltas,CONCATENATE(+IF($B707&gt;=2002,+$A707*100000000+$E707*1000000+$B707*100+$D707,+$A707*100000000+$E707*1000000+$B707*100+12),LEFT(T$11,2)),altasaa),2)</f>
        <v>0</v>
      </c>
      <c r="U707" s="163" t="n">
        <f aca="false">ROUND(+SUMIF(totaltas,CONCATENATE(+IF($B707&gt;=2002,+$A707*100000000+$E707*1000000+$B707*100+$D707,+$A707*100000000+$E707*1000000+$B707*100+12),LEFT(U$11,2)),altasaa),2)</f>
        <v>0</v>
      </c>
      <c r="V707" s="164" t="n">
        <f aca="false">+SUM(T707:U707)</f>
        <v>0</v>
      </c>
      <c r="W707" s="165" t="n">
        <f aca="false">ROUND(+SUMIF(totbajas,CONCATENATE(+IF($B707&gt;=2002,+$A707*100000000+$E707*1000000+$B707*100+$D707,+$A707*100000000+$E707*1000000+$B707*100+12),LEFT(W$11,2)),bajasaa),2)</f>
        <v>0</v>
      </c>
      <c r="X707" s="162" t="n">
        <f aca="false">ROUND(+SUMIF(totbajas,CONCATENATE(+IF($B707&gt;=2002,+$A707*100000000+$E707*1000000+$B707*100+$D707,+$A707*100000000+$E707*1000000+$B707*100+12),LEFT(X$11,2)),bajasaa),2)</f>
        <v>0</v>
      </c>
      <c r="Y707" s="162" t="n">
        <f aca="false">ROUND(+SUMIF(totbajas,CONCATENATE(+IF($B707&gt;=2002,+$A707*100000000+$E707*1000000+$B707*100+$D707,+$A707*100000000+$E707*1000000+$B707*100+12),LEFT(Y$11,2)),bajasaa),2)</f>
        <v>0</v>
      </c>
      <c r="Z707" s="163" t="n">
        <f aca="false">ROUND(+SUMIF(totbajas,CONCATENATE(+IF($B707&gt;=2002,+$A707*100000000+$E707*1000000+$B707*100+$D707,+$A707*100000000+$E707*1000000+$B707*100+12),LEFT(Z$11,2)),bajasaa),2)</f>
        <v>0</v>
      </c>
      <c r="AA707" s="164" t="n">
        <f aca="false">+SUM(W707:Z707)</f>
        <v>0</v>
      </c>
      <c r="AB707" s="137"/>
      <c r="AC707" s="166" t="n">
        <f aca="false">ROUND(+S707+V707-AA707+AB707,2)</f>
        <v>0</v>
      </c>
      <c r="AD707" s="164" t="n">
        <f aca="false">+R707-AC707</f>
        <v>0</v>
      </c>
      <c r="AE707" s="138" t="str">
        <f aca="false">+IF(R707&lt;0,"X","")</f>
        <v/>
      </c>
      <c r="AF707" s="139" t="str">
        <f aca="false">+IF(AC707&lt;0,"X","")</f>
        <v/>
      </c>
      <c r="AG707" s="139" t="str">
        <f aca="false">+IF(AD707&lt;0,"X","")</f>
        <v/>
      </c>
      <c r="AH707" s="139" t="str">
        <f aca="false">+IF(AB707&lt;AM707,"X",IF(AB707&gt;AN707,"X",""))</f>
        <v/>
      </c>
      <c r="AI707" s="139" t="str">
        <f aca="false">+IF(AC707&lt;AO707,"X","")</f>
        <v/>
      </c>
      <c r="AJ707" s="139" t="str">
        <f aca="false">+IF(AC707&gt;AP707,"X","")</f>
        <v/>
      </c>
      <c r="AK707" s="139" t="str">
        <f aca="false">+IF(ABS(+H707+AB707-ROUND(H707+AB707,2))&gt;0.001,"X","")</f>
        <v/>
      </c>
      <c r="AL707" s="139"/>
      <c r="AM707" s="122" t="n">
        <f aca="false">+IF($B707=1992,0,+IF($B707+$E707-1&lt;=ej,0,MAX(ROUND(+$F707*($R707-$AQ707)*0.97-0.03,2),0)))</f>
        <v>0</v>
      </c>
      <c r="AN707" s="122" t="n">
        <f aca="false">+IF($B707+$E707-1&lt;ej,0,ROUND(+$F707*$R707*1.03+0.03,2))</f>
        <v>0</v>
      </c>
      <c r="AO707" s="122" t="n">
        <f aca="false">+IF($R707=0,0,IF($E707=0,0,+IF($B707+$E707-1&lt;=ej,MIN($R707-1,MAX($R707-$AQ707,0)),MAX(ROUND(+$F707*($R707-$AQ707)*(ej-$B707+1)*0.97-0.03,2),0))))</f>
        <v>0</v>
      </c>
      <c r="AP707" s="122" t="n">
        <f aca="false">+IF($R707=0,0,+IF($E707=0,0,+IF($B707=1992,MIN(+$R707-0.01,+$R707-$AQ707*0.01),MIN($R707-0.01,$R707-$AQ707*0.01,ROUND(+$F707*$R707*(ej-$B707+1)*1.03+0.03,2)))))</f>
        <v>0</v>
      </c>
      <c r="AQ707" s="141"/>
    </row>
    <row r="708" customFormat="false" ht="12.75" hidden="false" customHeight="false" outlineLevel="0" collapsed="false">
      <c r="A708" s="155" t="n">
        <v>434</v>
      </c>
      <c r="B708" s="156" t="n">
        <v>2002</v>
      </c>
      <c r="C708" s="157"/>
      <c r="D708" s="158" t="n">
        <v>7</v>
      </c>
      <c r="E708" s="158" t="n">
        <v>3</v>
      </c>
      <c r="F708" s="159" t="n">
        <f aca="false">IF(E708=0,0,ROUND(1/E708,4))</f>
        <v>0.3333</v>
      </c>
      <c r="G708" s="160" t="n">
        <v>0</v>
      </c>
      <c r="H708" s="161"/>
      <c r="I708" s="162" t="n">
        <f aca="false">ROUND(+SUMIF(totaltas,CONCATENATE(+IF($B708&gt;=2002,+$A708*100000000+$E708*1000000+$B708*100+$D708,+$A708*100000000+$E708*1000000+$B708*100+12),LEFT(I$11,2)),altasvo),2)</f>
        <v>0</v>
      </c>
      <c r="J708" s="162" t="n">
        <f aca="false">ROUND(+SUMIF(totaltas,CONCATENATE(+IF($B708&gt;=2002,+$A708*100000000+$E708*1000000+$B708*100+$D708,+$A708*100000000+$E708*1000000+$B708*100+12),LEFT(J$11,2)),altasvo),2)</f>
        <v>0</v>
      </c>
      <c r="K708" s="163" t="n">
        <f aca="false">ROUND(+SUMIF(totaltas,CONCATENATE(+IF($B708&gt;=2002,+$A708*100000000+$E708*1000000+$B708*100+$D708,+$A708*100000000+$E708*1000000+$B708*100+12),LEFT(K$11,2)),altasvo),2)</f>
        <v>0</v>
      </c>
      <c r="L708" s="164" t="n">
        <f aca="false">+SUM(H708:K708)</f>
        <v>0</v>
      </c>
      <c r="M708" s="165" t="n">
        <f aca="false">ROUND(+SUMIF(totbajas,CONCATENATE(+IF($B708&gt;=2002,+$A708*100000000+$E708*1000000+$B708*100+$D708,+$A708*100000000+$E708*1000000+$B708*100+12),LEFT(M$11,2)),bajasvo),2)</f>
        <v>0</v>
      </c>
      <c r="N708" s="162" t="n">
        <f aca="false">ROUND(+SUMIF(totbajas,CONCATENATE(+IF($B708&gt;=2002,+$A708*100000000+$E708*1000000+$B708*100+$D708,+$A708*100000000+$E708*1000000+$B708*100+12),LEFT(N$11,2)),bajasvo),2)</f>
        <v>0</v>
      </c>
      <c r="O708" s="162" t="n">
        <f aca="false">ROUND(+SUMIF(totbajas,CONCATENATE(+IF($B708&gt;=2002,+$A708*100000000+$E708*1000000+$B708*100+$D708,+$A708*100000000+$E708*1000000+$B708*100+12),LEFT(O$11,2)),bajasvo),2)</f>
        <v>0</v>
      </c>
      <c r="P708" s="163" t="n">
        <f aca="false">ROUND(+SUMIF(totbajas,CONCATENATE(+IF($B708&gt;=2002,+$A708*100000000+$E708*1000000+$B708*100+$D708,+$A708*100000000+$E708*1000000+$B708*100+12),LEFT(P$11,2)),bajasvo),2)</f>
        <v>0</v>
      </c>
      <c r="Q708" s="164" t="n">
        <f aca="false">+SUM(M708:P708)</f>
        <v>0</v>
      </c>
      <c r="R708" s="166" t="n">
        <f aca="false">ROUND(+G708+L708-Q708,2)</f>
        <v>0</v>
      </c>
      <c r="S708" s="160"/>
      <c r="T708" s="165" t="n">
        <f aca="false">ROUND(+SUMIF(totaltas,CONCATENATE(+IF($B708&gt;=2002,+$A708*100000000+$E708*1000000+$B708*100+$D708,+$A708*100000000+$E708*1000000+$B708*100+12),LEFT(T$11,2)),altasaa),2)</f>
        <v>0</v>
      </c>
      <c r="U708" s="163" t="n">
        <f aca="false">ROUND(+SUMIF(totaltas,CONCATENATE(+IF($B708&gt;=2002,+$A708*100000000+$E708*1000000+$B708*100+$D708,+$A708*100000000+$E708*1000000+$B708*100+12),LEFT(U$11,2)),altasaa),2)</f>
        <v>0</v>
      </c>
      <c r="V708" s="164" t="n">
        <f aca="false">+SUM(T708:U708)</f>
        <v>0</v>
      </c>
      <c r="W708" s="165" t="n">
        <f aca="false">ROUND(+SUMIF(totbajas,CONCATENATE(+IF($B708&gt;=2002,+$A708*100000000+$E708*1000000+$B708*100+$D708,+$A708*100000000+$E708*1000000+$B708*100+12),LEFT(W$11,2)),bajasaa),2)</f>
        <v>0</v>
      </c>
      <c r="X708" s="162" t="n">
        <f aca="false">ROUND(+SUMIF(totbajas,CONCATENATE(+IF($B708&gt;=2002,+$A708*100000000+$E708*1000000+$B708*100+$D708,+$A708*100000000+$E708*1000000+$B708*100+12),LEFT(X$11,2)),bajasaa),2)</f>
        <v>0</v>
      </c>
      <c r="Y708" s="162" t="n">
        <f aca="false">ROUND(+SUMIF(totbajas,CONCATENATE(+IF($B708&gt;=2002,+$A708*100000000+$E708*1000000+$B708*100+$D708,+$A708*100000000+$E708*1000000+$B708*100+12),LEFT(Y$11,2)),bajasaa),2)</f>
        <v>0</v>
      </c>
      <c r="Z708" s="163" t="n">
        <f aca="false">ROUND(+SUMIF(totbajas,CONCATENATE(+IF($B708&gt;=2002,+$A708*100000000+$E708*1000000+$B708*100+$D708,+$A708*100000000+$E708*1000000+$B708*100+12),LEFT(Z$11,2)),bajasaa),2)</f>
        <v>0</v>
      </c>
      <c r="AA708" s="164" t="n">
        <f aca="false">+SUM(W708:Z708)</f>
        <v>0</v>
      </c>
      <c r="AB708" s="137"/>
      <c r="AC708" s="166" t="n">
        <f aca="false">ROUND(+S708+V708-AA708+AB708,2)</f>
        <v>0</v>
      </c>
      <c r="AD708" s="164" t="n">
        <f aca="false">+R708-AC708</f>
        <v>0</v>
      </c>
      <c r="AE708" s="138" t="str">
        <f aca="false">+IF(R708&lt;0,"X","")</f>
        <v/>
      </c>
      <c r="AF708" s="139" t="str">
        <f aca="false">+IF(AC708&lt;0,"X","")</f>
        <v/>
      </c>
      <c r="AG708" s="139" t="str">
        <f aca="false">+IF(AD708&lt;0,"X","")</f>
        <v/>
      </c>
      <c r="AH708" s="139" t="str">
        <f aca="false">+IF(AB708&lt;AM708,"X",IF(AB708&gt;AN708,"X",""))</f>
        <v/>
      </c>
      <c r="AI708" s="139" t="str">
        <f aca="false">+IF(AC708&lt;AO708,"X","")</f>
        <v/>
      </c>
      <c r="AJ708" s="139" t="str">
        <f aca="false">+IF(AC708&gt;AP708,"X","")</f>
        <v/>
      </c>
      <c r="AK708" s="139" t="str">
        <f aca="false">+IF(ABS(+H708+AB708-ROUND(H708+AB708,2))&gt;0.001,"X","")</f>
        <v/>
      </c>
      <c r="AL708" s="139"/>
      <c r="AM708" s="122" t="n">
        <f aca="false">+IF($B708=1992,0,+IF($B708+$E708-1&lt;=ej,0,MAX(ROUND(+$F708*($R708-$AQ708)*0.97-0.03,2),0)))</f>
        <v>0</v>
      </c>
      <c r="AN708" s="122" t="n">
        <f aca="false">+IF($B708+$E708-1&lt;ej,0,ROUND(+$F708*$R708*1.03+0.03,2))</f>
        <v>0</v>
      </c>
      <c r="AO708" s="122" t="n">
        <f aca="false">+IF($R708=0,0,IF($E708=0,0,+IF($B708+$E708-1&lt;=ej,MIN($R708-1,MAX($R708-$AQ708,0)),MAX(ROUND(+$F708*($R708-$AQ708)*(ej-$B708+1)*0.97-0.03,2),0))))</f>
        <v>0</v>
      </c>
      <c r="AP708" s="122" t="n">
        <f aca="false">+IF($R708=0,0,+IF($E708=0,0,+IF($B708=1992,MIN(+$R708-0.01,+$R708-$AQ708*0.01),MIN($R708-0.01,$R708-$AQ708*0.01,ROUND(+$F708*$R708*(ej-$B708+1)*1.03+0.03,2)))))</f>
        <v>0</v>
      </c>
      <c r="AQ708" s="141"/>
    </row>
    <row r="709" customFormat="false" ht="12.75" hidden="false" customHeight="false" outlineLevel="0" collapsed="false">
      <c r="A709" s="155" t="n">
        <v>434</v>
      </c>
      <c r="B709" s="156" t="n">
        <v>2002</v>
      </c>
      <c r="C709" s="157"/>
      <c r="D709" s="158" t="n">
        <v>8</v>
      </c>
      <c r="E709" s="158" t="n">
        <v>3</v>
      </c>
      <c r="F709" s="159" t="n">
        <f aca="false">IF(E709=0,0,ROUND(1/E709,4))</f>
        <v>0.3333</v>
      </c>
      <c r="G709" s="160" t="n">
        <v>0</v>
      </c>
      <c r="H709" s="161"/>
      <c r="I709" s="162" t="n">
        <f aca="false">ROUND(+SUMIF(totaltas,CONCATENATE(+IF($B709&gt;=2002,+$A709*100000000+$E709*1000000+$B709*100+$D709,+$A709*100000000+$E709*1000000+$B709*100+12),LEFT(I$11,2)),altasvo),2)</f>
        <v>0</v>
      </c>
      <c r="J709" s="162" t="n">
        <f aca="false">ROUND(+SUMIF(totaltas,CONCATENATE(+IF($B709&gt;=2002,+$A709*100000000+$E709*1000000+$B709*100+$D709,+$A709*100000000+$E709*1000000+$B709*100+12),LEFT(J$11,2)),altasvo),2)</f>
        <v>0</v>
      </c>
      <c r="K709" s="163" t="n">
        <f aca="false">ROUND(+SUMIF(totaltas,CONCATENATE(+IF($B709&gt;=2002,+$A709*100000000+$E709*1000000+$B709*100+$D709,+$A709*100000000+$E709*1000000+$B709*100+12),LEFT(K$11,2)),altasvo),2)</f>
        <v>0</v>
      </c>
      <c r="L709" s="164" t="n">
        <f aca="false">+SUM(H709:K709)</f>
        <v>0</v>
      </c>
      <c r="M709" s="165" t="n">
        <f aca="false">ROUND(+SUMIF(totbajas,CONCATENATE(+IF($B709&gt;=2002,+$A709*100000000+$E709*1000000+$B709*100+$D709,+$A709*100000000+$E709*1000000+$B709*100+12),LEFT(M$11,2)),bajasvo),2)</f>
        <v>0</v>
      </c>
      <c r="N709" s="162" t="n">
        <f aca="false">ROUND(+SUMIF(totbajas,CONCATENATE(+IF($B709&gt;=2002,+$A709*100000000+$E709*1000000+$B709*100+$D709,+$A709*100000000+$E709*1000000+$B709*100+12),LEFT(N$11,2)),bajasvo),2)</f>
        <v>0</v>
      </c>
      <c r="O709" s="162" t="n">
        <f aca="false">ROUND(+SUMIF(totbajas,CONCATENATE(+IF($B709&gt;=2002,+$A709*100000000+$E709*1000000+$B709*100+$D709,+$A709*100000000+$E709*1000000+$B709*100+12),LEFT(O$11,2)),bajasvo),2)</f>
        <v>0</v>
      </c>
      <c r="P709" s="163" t="n">
        <f aca="false">ROUND(+SUMIF(totbajas,CONCATENATE(+IF($B709&gt;=2002,+$A709*100000000+$E709*1000000+$B709*100+$D709,+$A709*100000000+$E709*1000000+$B709*100+12),LEFT(P$11,2)),bajasvo),2)</f>
        <v>0</v>
      </c>
      <c r="Q709" s="164" t="n">
        <f aca="false">+SUM(M709:P709)</f>
        <v>0</v>
      </c>
      <c r="R709" s="166" t="n">
        <f aca="false">ROUND(+G709+L709-Q709,2)</f>
        <v>0</v>
      </c>
      <c r="S709" s="160"/>
      <c r="T709" s="165" t="n">
        <f aca="false">ROUND(+SUMIF(totaltas,CONCATENATE(+IF($B709&gt;=2002,+$A709*100000000+$E709*1000000+$B709*100+$D709,+$A709*100000000+$E709*1000000+$B709*100+12),LEFT(T$11,2)),altasaa),2)</f>
        <v>0</v>
      </c>
      <c r="U709" s="163" t="n">
        <f aca="false">ROUND(+SUMIF(totaltas,CONCATENATE(+IF($B709&gt;=2002,+$A709*100000000+$E709*1000000+$B709*100+$D709,+$A709*100000000+$E709*1000000+$B709*100+12),LEFT(U$11,2)),altasaa),2)</f>
        <v>0</v>
      </c>
      <c r="V709" s="164" t="n">
        <f aca="false">+SUM(T709:U709)</f>
        <v>0</v>
      </c>
      <c r="W709" s="165" t="n">
        <f aca="false">ROUND(+SUMIF(totbajas,CONCATENATE(+IF($B709&gt;=2002,+$A709*100000000+$E709*1000000+$B709*100+$D709,+$A709*100000000+$E709*1000000+$B709*100+12),LEFT(W$11,2)),bajasaa),2)</f>
        <v>0</v>
      </c>
      <c r="X709" s="162" t="n">
        <f aca="false">ROUND(+SUMIF(totbajas,CONCATENATE(+IF($B709&gt;=2002,+$A709*100000000+$E709*1000000+$B709*100+$D709,+$A709*100000000+$E709*1000000+$B709*100+12),LEFT(X$11,2)),bajasaa),2)</f>
        <v>0</v>
      </c>
      <c r="Y709" s="162" t="n">
        <f aca="false">ROUND(+SUMIF(totbajas,CONCATENATE(+IF($B709&gt;=2002,+$A709*100000000+$E709*1000000+$B709*100+$D709,+$A709*100000000+$E709*1000000+$B709*100+12),LEFT(Y$11,2)),bajasaa),2)</f>
        <v>0</v>
      </c>
      <c r="Z709" s="163" t="n">
        <f aca="false">ROUND(+SUMIF(totbajas,CONCATENATE(+IF($B709&gt;=2002,+$A709*100000000+$E709*1000000+$B709*100+$D709,+$A709*100000000+$E709*1000000+$B709*100+12),LEFT(Z$11,2)),bajasaa),2)</f>
        <v>0</v>
      </c>
      <c r="AA709" s="164" t="n">
        <f aca="false">+SUM(W709:Z709)</f>
        <v>0</v>
      </c>
      <c r="AB709" s="137"/>
      <c r="AC709" s="166" t="n">
        <f aca="false">ROUND(+S709+V709-AA709+AB709,2)</f>
        <v>0</v>
      </c>
      <c r="AD709" s="164" t="n">
        <f aca="false">+R709-AC709</f>
        <v>0</v>
      </c>
      <c r="AE709" s="138" t="str">
        <f aca="false">+IF(R709&lt;0,"X","")</f>
        <v/>
      </c>
      <c r="AF709" s="139" t="str">
        <f aca="false">+IF(AC709&lt;0,"X","")</f>
        <v/>
      </c>
      <c r="AG709" s="139" t="str">
        <f aca="false">+IF(AD709&lt;0,"X","")</f>
        <v/>
      </c>
      <c r="AH709" s="139" t="str">
        <f aca="false">+IF(AB709&lt;AM709,"X",IF(AB709&gt;AN709,"X",""))</f>
        <v/>
      </c>
      <c r="AI709" s="139" t="str">
        <f aca="false">+IF(AC709&lt;AO709,"X","")</f>
        <v/>
      </c>
      <c r="AJ709" s="139" t="str">
        <f aca="false">+IF(AC709&gt;AP709,"X","")</f>
        <v/>
      </c>
      <c r="AK709" s="139" t="str">
        <f aca="false">+IF(ABS(+H709+AB709-ROUND(H709+AB709,2))&gt;0.001,"X","")</f>
        <v/>
      </c>
      <c r="AL709" s="139"/>
      <c r="AM709" s="122" t="n">
        <f aca="false">+IF($B709=1992,0,+IF($B709+$E709-1&lt;=ej,0,MAX(ROUND(+$F709*($R709-$AQ709)*0.97-0.03,2),0)))</f>
        <v>0</v>
      </c>
      <c r="AN709" s="122" t="n">
        <f aca="false">+IF($B709+$E709-1&lt;ej,0,ROUND(+$F709*$R709*1.03+0.03,2))</f>
        <v>0</v>
      </c>
      <c r="AO709" s="122" t="n">
        <f aca="false">+IF($R709=0,0,IF($E709=0,0,+IF($B709+$E709-1&lt;=ej,MIN($R709-1,MAX($R709-$AQ709,0)),MAX(ROUND(+$F709*($R709-$AQ709)*(ej-$B709+1)*0.97-0.03,2),0))))</f>
        <v>0</v>
      </c>
      <c r="AP709" s="122" t="n">
        <f aca="false">+IF($R709=0,0,+IF($E709=0,0,+IF($B709=1992,MIN(+$R709-0.01,+$R709-$AQ709*0.01),MIN($R709-0.01,$R709-$AQ709*0.01,ROUND(+$F709*$R709*(ej-$B709+1)*1.03+0.03,2)))))</f>
        <v>0</v>
      </c>
      <c r="AQ709" s="141"/>
    </row>
    <row r="710" customFormat="false" ht="12.75" hidden="false" customHeight="false" outlineLevel="0" collapsed="false">
      <c r="A710" s="155" t="n">
        <v>434</v>
      </c>
      <c r="B710" s="156" t="n">
        <v>2002</v>
      </c>
      <c r="C710" s="157"/>
      <c r="D710" s="158" t="n">
        <v>9</v>
      </c>
      <c r="E710" s="158" t="n">
        <v>3</v>
      </c>
      <c r="F710" s="159" t="n">
        <f aca="false">IF(E710=0,0,ROUND(1/E710,4))</f>
        <v>0.3333</v>
      </c>
      <c r="G710" s="160" t="n">
        <v>0</v>
      </c>
      <c r="H710" s="161"/>
      <c r="I710" s="162" t="n">
        <f aca="false">ROUND(+SUMIF(totaltas,CONCATENATE(+IF($B710&gt;=2002,+$A710*100000000+$E710*1000000+$B710*100+$D710,+$A710*100000000+$E710*1000000+$B710*100+12),LEFT(I$11,2)),altasvo),2)</f>
        <v>0</v>
      </c>
      <c r="J710" s="162" t="n">
        <f aca="false">ROUND(+SUMIF(totaltas,CONCATENATE(+IF($B710&gt;=2002,+$A710*100000000+$E710*1000000+$B710*100+$D710,+$A710*100000000+$E710*1000000+$B710*100+12),LEFT(J$11,2)),altasvo),2)</f>
        <v>0</v>
      </c>
      <c r="K710" s="163" t="n">
        <f aca="false">ROUND(+SUMIF(totaltas,CONCATENATE(+IF($B710&gt;=2002,+$A710*100000000+$E710*1000000+$B710*100+$D710,+$A710*100000000+$E710*1000000+$B710*100+12),LEFT(K$11,2)),altasvo),2)</f>
        <v>0</v>
      </c>
      <c r="L710" s="164" t="n">
        <f aca="false">+SUM(H710:K710)</f>
        <v>0</v>
      </c>
      <c r="M710" s="165" t="n">
        <f aca="false">ROUND(+SUMIF(totbajas,CONCATENATE(+IF($B710&gt;=2002,+$A710*100000000+$E710*1000000+$B710*100+$D710,+$A710*100000000+$E710*1000000+$B710*100+12),LEFT(M$11,2)),bajasvo),2)</f>
        <v>0</v>
      </c>
      <c r="N710" s="162" t="n">
        <f aca="false">ROUND(+SUMIF(totbajas,CONCATENATE(+IF($B710&gt;=2002,+$A710*100000000+$E710*1000000+$B710*100+$D710,+$A710*100000000+$E710*1000000+$B710*100+12),LEFT(N$11,2)),bajasvo),2)</f>
        <v>0</v>
      </c>
      <c r="O710" s="162" t="n">
        <f aca="false">ROUND(+SUMIF(totbajas,CONCATENATE(+IF($B710&gt;=2002,+$A710*100000000+$E710*1000000+$B710*100+$D710,+$A710*100000000+$E710*1000000+$B710*100+12),LEFT(O$11,2)),bajasvo),2)</f>
        <v>0</v>
      </c>
      <c r="P710" s="163" t="n">
        <f aca="false">ROUND(+SUMIF(totbajas,CONCATENATE(+IF($B710&gt;=2002,+$A710*100000000+$E710*1000000+$B710*100+$D710,+$A710*100000000+$E710*1000000+$B710*100+12),LEFT(P$11,2)),bajasvo),2)</f>
        <v>0</v>
      </c>
      <c r="Q710" s="164" t="n">
        <f aca="false">+SUM(M710:P710)</f>
        <v>0</v>
      </c>
      <c r="R710" s="166" t="n">
        <f aca="false">ROUND(+G710+L710-Q710,2)</f>
        <v>0</v>
      </c>
      <c r="S710" s="160"/>
      <c r="T710" s="165" t="n">
        <f aca="false">ROUND(+SUMIF(totaltas,CONCATENATE(+IF($B710&gt;=2002,+$A710*100000000+$E710*1000000+$B710*100+$D710,+$A710*100000000+$E710*1000000+$B710*100+12),LEFT(T$11,2)),altasaa),2)</f>
        <v>0</v>
      </c>
      <c r="U710" s="163" t="n">
        <f aca="false">ROUND(+SUMIF(totaltas,CONCATENATE(+IF($B710&gt;=2002,+$A710*100000000+$E710*1000000+$B710*100+$D710,+$A710*100000000+$E710*1000000+$B710*100+12),LEFT(U$11,2)),altasaa),2)</f>
        <v>0</v>
      </c>
      <c r="V710" s="164" t="n">
        <f aca="false">+SUM(T710:U710)</f>
        <v>0</v>
      </c>
      <c r="W710" s="165" t="n">
        <f aca="false">ROUND(+SUMIF(totbajas,CONCATENATE(+IF($B710&gt;=2002,+$A710*100000000+$E710*1000000+$B710*100+$D710,+$A710*100000000+$E710*1000000+$B710*100+12),LEFT(W$11,2)),bajasaa),2)</f>
        <v>0</v>
      </c>
      <c r="X710" s="162" t="n">
        <f aca="false">ROUND(+SUMIF(totbajas,CONCATENATE(+IF($B710&gt;=2002,+$A710*100000000+$E710*1000000+$B710*100+$D710,+$A710*100000000+$E710*1000000+$B710*100+12),LEFT(X$11,2)),bajasaa),2)</f>
        <v>0</v>
      </c>
      <c r="Y710" s="162" t="n">
        <f aca="false">ROUND(+SUMIF(totbajas,CONCATENATE(+IF($B710&gt;=2002,+$A710*100000000+$E710*1000000+$B710*100+$D710,+$A710*100000000+$E710*1000000+$B710*100+12),LEFT(Y$11,2)),bajasaa),2)</f>
        <v>0</v>
      </c>
      <c r="Z710" s="163" t="n">
        <f aca="false">ROUND(+SUMIF(totbajas,CONCATENATE(+IF($B710&gt;=2002,+$A710*100000000+$E710*1000000+$B710*100+$D710,+$A710*100000000+$E710*1000000+$B710*100+12),LEFT(Z$11,2)),bajasaa),2)</f>
        <v>0</v>
      </c>
      <c r="AA710" s="164" t="n">
        <f aca="false">+SUM(W710:Z710)</f>
        <v>0</v>
      </c>
      <c r="AB710" s="137"/>
      <c r="AC710" s="166" t="n">
        <f aca="false">ROUND(+S710+V710-AA710+AB710,2)</f>
        <v>0</v>
      </c>
      <c r="AD710" s="164" t="n">
        <f aca="false">+R710-AC710</f>
        <v>0</v>
      </c>
      <c r="AE710" s="138" t="str">
        <f aca="false">+IF(R710&lt;0,"X","")</f>
        <v/>
      </c>
      <c r="AF710" s="139" t="str">
        <f aca="false">+IF(AC710&lt;0,"X","")</f>
        <v/>
      </c>
      <c r="AG710" s="139" t="str">
        <f aca="false">+IF(AD710&lt;0,"X","")</f>
        <v/>
      </c>
      <c r="AH710" s="139" t="str">
        <f aca="false">+IF(AB710&lt;AM710,"X",IF(AB710&gt;AN710,"X",""))</f>
        <v/>
      </c>
      <c r="AI710" s="139" t="str">
        <f aca="false">+IF(AC710&lt;AO710,"X","")</f>
        <v/>
      </c>
      <c r="AJ710" s="139" t="str">
        <f aca="false">+IF(AC710&gt;AP710,"X","")</f>
        <v/>
      </c>
      <c r="AK710" s="139" t="str">
        <f aca="false">+IF(ABS(+H710+AB710-ROUND(H710+AB710,2))&gt;0.001,"X","")</f>
        <v/>
      </c>
      <c r="AL710" s="139"/>
      <c r="AM710" s="122" t="n">
        <f aca="false">+IF($B710=1992,0,+IF($B710+$E710-1&lt;=ej,0,MAX(ROUND(+$F710*($R710-$AQ710)*0.97-0.03,2),0)))</f>
        <v>0</v>
      </c>
      <c r="AN710" s="122" t="n">
        <f aca="false">+IF($B710+$E710-1&lt;ej,0,ROUND(+$F710*$R710*1.03+0.03,2))</f>
        <v>0</v>
      </c>
      <c r="AO710" s="122" t="n">
        <f aca="false">+IF($R710=0,0,IF($E710=0,0,+IF($B710+$E710-1&lt;=ej,MIN($R710-1,MAX($R710-$AQ710,0)),MAX(ROUND(+$F710*($R710-$AQ710)*(ej-$B710+1)*0.97-0.03,2),0))))</f>
        <v>0</v>
      </c>
      <c r="AP710" s="122" t="n">
        <f aca="false">+IF($R710=0,0,+IF($E710=0,0,+IF($B710=1992,MIN(+$R710-0.01,+$R710-$AQ710*0.01),MIN($R710-0.01,$R710-$AQ710*0.01,ROUND(+$F710*$R710*(ej-$B710+1)*1.03+0.03,2)))))</f>
        <v>0</v>
      </c>
      <c r="AQ710" s="141"/>
    </row>
    <row r="711" customFormat="false" ht="12.75" hidden="false" customHeight="false" outlineLevel="0" collapsed="false">
      <c r="A711" s="155" t="n">
        <v>434</v>
      </c>
      <c r="B711" s="156" t="n">
        <v>2002</v>
      </c>
      <c r="C711" s="157"/>
      <c r="D711" s="158" t="n">
        <v>10</v>
      </c>
      <c r="E711" s="158" t="n">
        <v>3</v>
      </c>
      <c r="F711" s="159" t="n">
        <f aca="false">IF(E711=0,0,ROUND(1/E711,4))</f>
        <v>0.3333</v>
      </c>
      <c r="G711" s="160" t="n">
        <v>0</v>
      </c>
      <c r="H711" s="161"/>
      <c r="I711" s="162" t="n">
        <f aca="false">ROUND(+SUMIF(totaltas,CONCATENATE(+IF($B711&gt;=2002,+$A711*100000000+$E711*1000000+$B711*100+$D711,+$A711*100000000+$E711*1000000+$B711*100+12),LEFT(I$11,2)),altasvo),2)</f>
        <v>0</v>
      </c>
      <c r="J711" s="162" t="n">
        <f aca="false">ROUND(+SUMIF(totaltas,CONCATENATE(+IF($B711&gt;=2002,+$A711*100000000+$E711*1000000+$B711*100+$D711,+$A711*100000000+$E711*1000000+$B711*100+12),LEFT(J$11,2)),altasvo),2)</f>
        <v>0</v>
      </c>
      <c r="K711" s="163" t="n">
        <f aca="false">ROUND(+SUMIF(totaltas,CONCATENATE(+IF($B711&gt;=2002,+$A711*100000000+$E711*1000000+$B711*100+$D711,+$A711*100000000+$E711*1000000+$B711*100+12),LEFT(K$11,2)),altasvo),2)</f>
        <v>0</v>
      </c>
      <c r="L711" s="164" t="n">
        <f aca="false">+SUM(H711:K711)</f>
        <v>0</v>
      </c>
      <c r="M711" s="165" t="n">
        <f aca="false">ROUND(+SUMIF(totbajas,CONCATENATE(+IF($B711&gt;=2002,+$A711*100000000+$E711*1000000+$B711*100+$D711,+$A711*100000000+$E711*1000000+$B711*100+12),LEFT(M$11,2)),bajasvo),2)</f>
        <v>0</v>
      </c>
      <c r="N711" s="162" t="n">
        <f aca="false">ROUND(+SUMIF(totbajas,CONCATENATE(+IF($B711&gt;=2002,+$A711*100000000+$E711*1000000+$B711*100+$D711,+$A711*100000000+$E711*1000000+$B711*100+12),LEFT(N$11,2)),bajasvo),2)</f>
        <v>0</v>
      </c>
      <c r="O711" s="162" t="n">
        <f aca="false">ROUND(+SUMIF(totbajas,CONCATENATE(+IF($B711&gt;=2002,+$A711*100000000+$E711*1000000+$B711*100+$D711,+$A711*100000000+$E711*1000000+$B711*100+12),LEFT(O$11,2)),bajasvo),2)</f>
        <v>0</v>
      </c>
      <c r="P711" s="163" t="n">
        <f aca="false">ROUND(+SUMIF(totbajas,CONCATENATE(+IF($B711&gt;=2002,+$A711*100000000+$E711*1000000+$B711*100+$D711,+$A711*100000000+$E711*1000000+$B711*100+12),LEFT(P$11,2)),bajasvo),2)</f>
        <v>0</v>
      </c>
      <c r="Q711" s="164" t="n">
        <f aca="false">+SUM(M711:P711)</f>
        <v>0</v>
      </c>
      <c r="R711" s="166" t="n">
        <f aca="false">ROUND(+G711+L711-Q711,2)</f>
        <v>0</v>
      </c>
      <c r="S711" s="160"/>
      <c r="T711" s="165" t="n">
        <f aca="false">ROUND(+SUMIF(totaltas,CONCATENATE(+IF($B711&gt;=2002,+$A711*100000000+$E711*1000000+$B711*100+$D711,+$A711*100000000+$E711*1000000+$B711*100+12),LEFT(T$11,2)),altasaa),2)</f>
        <v>0</v>
      </c>
      <c r="U711" s="163" t="n">
        <f aca="false">ROUND(+SUMIF(totaltas,CONCATENATE(+IF($B711&gt;=2002,+$A711*100000000+$E711*1000000+$B711*100+$D711,+$A711*100000000+$E711*1000000+$B711*100+12),LEFT(U$11,2)),altasaa),2)</f>
        <v>0</v>
      </c>
      <c r="V711" s="164" t="n">
        <f aca="false">+SUM(T711:U711)</f>
        <v>0</v>
      </c>
      <c r="W711" s="165" t="n">
        <f aca="false">ROUND(+SUMIF(totbajas,CONCATENATE(+IF($B711&gt;=2002,+$A711*100000000+$E711*1000000+$B711*100+$D711,+$A711*100000000+$E711*1000000+$B711*100+12),LEFT(W$11,2)),bajasaa),2)</f>
        <v>0</v>
      </c>
      <c r="X711" s="162" t="n">
        <f aca="false">ROUND(+SUMIF(totbajas,CONCATENATE(+IF($B711&gt;=2002,+$A711*100000000+$E711*1000000+$B711*100+$D711,+$A711*100000000+$E711*1000000+$B711*100+12),LEFT(X$11,2)),bajasaa),2)</f>
        <v>0</v>
      </c>
      <c r="Y711" s="162" t="n">
        <f aca="false">ROUND(+SUMIF(totbajas,CONCATENATE(+IF($B711&gt;=2002,+$A711*100000000+$E711*1000000+$B711*100+$D711,+$A711*100000000+$E711*1000000+$B711*100+12),LEFT(Y$11,2)),bajasaa),2)</f>
        <v>0</v>
      </c>
      <c r="Z711" s="163" t="n">
        <f aca="false">ROUND(+SUMIF(totbajas,CONCATENATE(+IF($B711&gt;=2002,+$A711*100000000+$E711*1000000+$B711*100+$D711,+$A711*100000000+$E711*1000000+$B711*100+12),LEFT(Z$11,2)),bajasaa),2)</f>
        <v>0</v>
      </c>
      <c r="AA711" s="164" t="n">
        <f aca="false">+SUM(W711:Z711)</f>
        <v>0</v>
      </c>
      <c r="AB711" s="137"/>
      <c r="AC711" s="166" t="n">
        <f aca="false">ROUND(+S711+V711-AA711+AB711,2)</f>
        <v>0</v>
      </c>
      <c r="AD711" s="164" t="n">
        <f aca="false">+R711-AC711</f>
        <v>0</v>
      </c>
      <c r="AE711" s="138" t="str">
        <f aca="false">+IF(R711&lt;0,"X","")</f>
        <v/>
      </c>
      <c r="AF711" s="139" t="str">
        <f aca="false">+IF(AC711&lt;0,"X","")</f>
        <v/>
      </c>
      <c r="AG711" s="139" t="str">
        <f aca="false">+IF(AD711&lt;0,"X","")</f>
        <v/>
      </c>
      <c r="AH711" s="139" t="str">
        <f aca="false">+IF(AB711&lt;AM711,"X",IF(AB711&gt;AN711,"X",""))</f>
        <v/>
      </c>
      <c r="AI711" s="139" t="str">
        <f aca="false">+IF(AC711&lt;AO711,"X","")</f>
        <v/>
      </c>
      <c r="AJ711" s="139" t="str">
        <f aca="false">+IF(AC711&gt;AP711,"X","")</f>
        <v/>
      </c>
      <c r="AK711" s="139" t="str">
        <f aca="false">+IF(ABS(+H711+AB711-ROUND(H711+AB711,2))&gt;0.001,"X","")</f>
        <v/>
      </c>
      <c r="AL711" s="139"/>
      <c r="AM711" s="122" t="n">
        <f aca="false">+IF($B711=1992,0,+IF($B711+$E711-1&lt;=ej,0,MAX(ROUND(+$F711*($R711-$AQ711)*0.97-0.03,2),0)))</f>
        <v>0</v>
      </c>
      <c r="AN711" s="122" t="n">
        <f aca="false">+IF($B711+$E711-1&lt;ej,0,ROUND(+$F711*$R711*1.03+0.03,2))</f>
        <v>0</v>
      </c>
      <c r="AO711" s="122" t="n">
        <f aca="false">+IF($R711=0,0,IF($E711=0,0,+IF($B711+$E711-1&lt;=ej,MIN($R711-1,MAX($R711-$AQ711,0)),MAX(ROUND(+$F711*($R711-$AQ711)*(ej-$B711+1)*0.97-0.03,2),0))))</f>
        <v>0</v>
      </c>
      <c r="AP711" s="122" t="n">
        <f aca="false">+IF($R711=0,0,+IF($E711=0,0,+IF($B711=1992,MIN(+$R711-0.01,+$R711-$AQ711*0.01),MIN($R711-0.01,$R711-$AQ711*0.01,ROUND(+$F711*$R711*(ej-$B711+1)*1.03+0.03,2)))))</f>
        <v>0</v>
      </c>
      <c r="AQ711" s="141"/>
    </row>
    <row r="712" customFormat="false" ht="12.75" hidden="false" customHeight="false" outlineLevel="0" collapsed="false">
      <c r="A712" s="155" t="n">
        <v>434</v>
      </c>
      <c r="B712" s="156" t="n">
        <v>2002</v>
      </c>
      <c r="C712" s="157"/>
      <c r="D712" s="158" t="n">
        <v>11</v>
      </c>
      <c r="E712" s="158" t="n">
        <v>3</v>
      </c>
      <c r="F712" s="159" t="n">
        <f aca="false">IF(E712=0,0,ROUND(1/E712,4))</f>
        <v>0.3333</v>
      </c>
      <c r="G712" s="160" t="n">
        <v>0</v>
      </c>
      <c r="H712" s="161"/>
      <c r="I712" s="162" t="n">
        <f aca="false">ROUND(+SUMIF(totaltas,CONCATENATE(+IF($B712&gt;=2002,+$A712*100000000+$E712*1000000+$B712*100+$D712,+$A712*100000000+$E712*1000000+$B712*100+12),LEFT(I$11,2)),altasvo),2)</f>
        <v>0</v>
      </c>
      <c r="J712" s="162" t="n">
        <f aca="false">ROUND(+SUMIF(totaltas,CONCATENATE(+IF($B712&gt;=2002,+$A712*100000000+$E712*1000000+$B712*100+$D712,+$A712*100000000+$E712*1000000+$B712*100+12),LEFT(J$11,2)),altasvo),2)</f>
        <v>0</v>
      </c>
      <c r="K712" s="163" t="n">
        <f aca="false">ROUND(+SUMIF(totaltas,CONCATENATE(+IF($B712&gt;=2002,+$A712*100000000+$E712*1000000+$B712*100+$D712,+$A712*100000000+$E712*1000000+$B712*100+12),LEFT(K$11,2)),altasvo),2)</f>
        <v>0</v>
      </c>
      <c r="L712" s="164" t="n">
        <f aca="false">+SUM(H712:K712)</f>
        <v>0</v>
      </c>
      <c r="M712" s="165" t="n">
        <f aca="false">ROUND(+SUMIF(totbajas,CONCATENATE(+IF($B712&gt;=2002,+$A712*100000000+$E712*1000000+$B712*100+$D712,+$A712*100000000+$E712*1000000+$B712*100+12),LEFT(M$11,2)),bajasvo),2)</f>
        <v>0</v>
      </c>
      <c r="N712" s="162" t="n">
        <f aca="false">ROUND(+SUMIF(totbajas,CONCATENATE(+IF($B712&gt;=2002,+$A712*100000000+$E712*1000000+$B712*100+$D712,+$A712*100000000+$E712*1000000+$B712*100+12),LEFT(N$11,2)),bajasvo),2)</f>
        <v>0</v>
      </c>
      <c r="O712" s="162" t="n">
        <f aca="false">ROUND(+SUMIF(totbajas,CONCATENATE(+IF($B712&gt;=2002,+$A712*100000000+$E712*1000000+$B712*100+$D712,+$A712*100000000+$E712*1000000+$B712*100+12),LEFT(O$11,2)),bajasvo),2)</f>
        <v>0</v>
      </c>
      <c r="P712" s="163" t="n">
        <f aca="false">ROUND(+SUMIF(totbajas,CONCATENATE(+IF($B712&gt;=2002,+$A712*100000000+$E712*1000000+$B712*100+$D712,+$A712*100000000+$E712*1000000+$B712*100+12),LEFT(P$11,2)),bajasvo),2)</f>
        <v>0</v>
      </c>
      <c r="Q712" s="164" t="n">
        <f aca="false">+SUM(M712:P712)</f>
        <v>0</v>
      </c>
      <c r="R712" s="166" t="n">
        <f aca="false">ROUND(+G712+L712-Q712,2)</f>
        <v>0</v>
      </c>
      <c r="S712" s="160"/>
      <c r="T712" s="165" t="n">
        <f aca="false">ROUND(+SUMIF(totaltas,CONCATENATE(+IF($B712&gt;=2002,+$A712*100000000+$E712*1000000+$B712*100+$D712,+$A712*100000000+$E712*1000000+$B712*100+12),LEFT(T$11,2)),altasaa),2)</f>
        <v>0</v>
      </c>
      <c r="U712" s="163" t="n">
        <f aca="false">ROUND(+SUMIF(totaltas,CONCATENATE(+IF($B712&gt;=2002,+$A712*100000000+$E712*1000000+$B712*100+$D712,+$A712*100000000+$E712*1000000+$B712*100+12),LEFT(U$11,2)),altasaa),2)</f>
        <v>0</v>
      </c>
      <c r="V712" s="164" t="n">
        <f aca="false">+SUM(T712:U712)</f>
        <v>0</v>
      </c>
      <c r="W712" s="165" t="n">
        <f aca="false">ROUND(+SUMIF(totbajas,CONCATENATE(+IF($B712&gt;=2002,+$A712*100000000+$E712*1000000+$B712*100+$D712,+$A712*100000000+$E712*1000000+$B712*100+12),LEFT(W$11,2)),bajasaa),2)</f>
        <v>0</v>
      </c>
      <c r="X712" s="162" t="n">
        <f aca="false">ROUND(+SUMIF(totbajas,CONCATENATE(+IF($B712&gt;=2002,+$A712*100000000+$E712*1000000+$B712*100+$D712,+$A712*100000000+$E712*1000000+$B712*100+12),LEFT(X$11,2)),bajasaa),2)</f>
        <v>0</v>
      </c>
      <c r="Y712" s="162" t="n">
        <f aca="false">ROUND(+SUMIF(totbajas,CONCATENATE(+IF($B712&gt;=2002,+$A712*100000000+$E712*1000000+$B712*100+$D712,+$A712*100000000+$E712*1000000+$B712*100+12),LEFT(Y$11,2)),bajasaa),2)</f>
        <v>0</v>
      </c>
      <c r="Z712" s="163" t="n">
        <f aca="false">ROUND(+SUMIF(totbajas,CONCATENATE(+IF($B712&gt;=2002,+$A712*100000000+$E712*1000000+$B712*100+$D712,+$A712*100000000+$E712*1000000+$B712*100+12),LEFT(Z$11,2)),bajasaa),2)</f>
        <v>0</v>
      </c>
      <c r="AA712" s="164" t="n">
        <f aca="false">+SUM(W712:Z712)</f>
        <v>0</v>
      </c>
      <c r="AB712" s="137"/>
      <c r="AC712" s="166" t="n">
        <f aca="false">ROUND(+S712+V712-AA712+AB712,2)</f>
        <v>0</v>
      </c>
      <c r="AD712" s="164" t="n">
        <f aca="false">+R712-AC712</f>
        <v>0</v>
      </c>
      <c r="AE712" s="138" t="str">
        <f aca="false">+IF(R712&lt;0,"X","")</f>
        <v/>
      </c>
      <c r="AF712" s="139" t="str">
        <f aca="false">+IF(AC712&lt;0,"X","")</f>
        <v/>
      </c>
      <c r="AG712" s="139" t="str">
        <f aca="false">+IF(AD712&lt;0,"X","")</f>
        <v/>
      </c>
      <c r="AH712" s="139" t="str">
        <f aca="false">+IF(AB712&lt;AM712,"X",IF(AB712&gt;AN712,"X",""))</f>
        <v/>
      </c>
      <c r="AI712" s="139" t="str">
        <f aca="false">+IF(AC712&lt;AO712,"X","")</f>
        <v/>
      </c>
      <c r="AJ712" s="139" t="str">
        <f aca="false">+IF(AC712&gt;AP712,"X","")</f>
        <v/>
      </c>
      <c r="AK712" s="139" t="str">
        <f aca="false">+IF(ABS(+H712+AB712-ROUND(H712+AB712,2))&gt;0.001,"X","")</f>
        <v/>
      </c>
      <c r="AL712" s="139"/>
      <c r="AM712" s="122" t="n">
        <f aca="false">+IF($B712=1992,0,+IF($B712+$E712-1&lt;=ej,0,MAX(ROUND(+$F712*($R712-$AQ712)*0.97-0.03,2),0)))</f>
        <v>0</v>
      </c>
      <c r="AN712" s="122" t="n">
        <f aca="false">+IF($B712+$E712-1&lt;ej,0,ROUND(+$F712*$R712*1.03+0.03,2))</f>
        <v>0</v>
      </c>
      <c r="AO712" s="122" t="n">
        <f aca="false">+IF($R712=0,0,IF($E712=0,0,+IF($B712+$E712-1&lt;=ej,MIN($R712-1,MAX($R712-$AQ712,0)),MAX(ROUND(+$F712*($R712-$AQ712)*(ej-$B712+1)*0.97-0.03,2),0))))</f>
        <v>0</v>
      </c>
      <c r="AP712" s="122" t="n">
        <f aca="false">+IF($R712=0,0,+IF($E712=0,0,+IF($B712=1992,MIN(+$R712-0.01,+$R712-$AQ712*0.01),MIN($R712-0.01,$R712-$AQ712*0.01,ROUND(+$F712*$R712*(ej-$B712+1)*1.03+0.03,2)))))</f>
        <v>0</v>
      </c>
      <c r="AQ712" s="141"/>
    </row>
    <row r="713" customFormat="false" ht="12.75" hidden="false" customHeight="false" outlineLevel="0" collapsed="false">
      <c r="A713" s="155" t="n">
        <v>434</v>
      </c>
      <c r="B713" s="156" t="n">
        <v>2002</v>
      </c>
      <c r="C713" s="157"/>
      <c r="D713" s="158" t="n">
        <v>12</v>
      </c>
      <c r="E713" s="158" t="n">
        <v>3</v>
      </c>
      <c r="F713" s="159" t="n">
        <f aca="false">IF(E713=0,0,ROUND(1/E713,4))</f>
        <v>0.3333</v>
      </c>
      <c r="G713" s="160" t="n">
        <v>0</v>
      </c>
      <c r="H713" s="161"/>
      <c r="I713" s="162" t="n">
        <f aca="false">ROUND(+SUMIF(totaltas,CONCATENATE(+IF($B713&gt;=2002,+$A713*100000000+$E713*1000000+$B713*100+$D713,+$A713*100000000+$E713*1000000+$B713*100+12),LEFT(I$11,2)),altasvo),2)</f>
        <v>0</v>
      </c>
      <c r="J713" s="162" t="n">
        <f aca="false">ROUND(+SUMIF(totaltas,CONCATENATE(+IF($B713&gt;=2002,+$A713*100000000+$E713*1000000+$B713*100+$D713,+$A713*100000000+$E713*1000000+$B713*100+12),LEFT(J$11,2)),altasvo),2)</f>
        <v>0</v>
      </c>
      <c r="K713" s="163" t="n">
        <f aca="false">ROUND(+SUMIF(totaltas,CONCATENATE(+IF($B713&gt;=2002,+$A713*100000000+$E713*1000000+$B713*100+$D713,+$A713*100000000+$E713*1000000+$B713*100+12),LEFT(K$11,2)),altasvo),2)</f>
        <v>0</v>
      </c>
      <c r="L713" s="164" t="n">
        <f aca="false">+SUM(H713:K713)</f>
        <v>0</v>
      </c>
      <c r="M713" s="165" t="n">
        <f aca="false">ROUND(+SUMIF(totbajas,CONCATENATE(+IF($B713&gt;=2002,+$A713*100000000+$E713*1000000+$B713*100+$D713,+$A713*100000000+$E713*1000000+$B713*100+12),LEFT(M$11,2)),bajasvo),2)</f>
        <v>0</v>
      </c>
      <c r="N713" s="162" t="n">
        <f aca="false">ROUND(+SUMIF(totbajas,CONCATENATE(+IF($B713&gt;=2002,+$A713*100000000+$E713*1000000+$B713*100+$D713,+$A713*100000000+$E713*1000000+$B713*100+12),LEFT(N$11,2)),bajasvo),2)</f>
        <v>0</v>
      </c>
      <c r="O713" s="162" t="n">
        <f aca="false">ROUND(+SUMIF(totbajas,CONCATENATE(+IF($B713&gt;=2002,+$A713*100000000+$E713*1000000+$B713*100+$D713,+$A713*100000000+$E713*1000000+$B713*100+12),LEFT(O$11,2)),bajasvo),2)</f>
        <v>0</v>
      </c>
      <c r="P713" s="163" t="n">
        <f aca="false">ROUND(+SUMIF(totbajas,CONCATENATE(+IF($B713&gt;=2002,+$A713*100000000+$E713*1000000+$B713*100+$D713,+$A713*100000000+$E713*1000000+$B713*100+12),LEFT(P$11,2)),bajasvo),2)</f>
        <v>0</v>
      </c>
      <c r="Q713" s="164" t="n">
        <f aca="false">+SUM(M713:P713)</f>
        <v>0</v>
      </c>
      <c r="R713" s="166" t="n">
        <f aca="false">ROUND(+G713+L713-Q713,2)</f>
        <v>0</v>
      </c>
      <c r="S713" s="160"/>
      <c r="T713" s="165" t="n">
        <f aca="false">ROUND(+SUMIF(totaltas,CONCATENATE(+IF($B713&gt;=2002,+$A713*100000000+$E713*1000000+$B713*100+$D713,+$A713*100000000+$E713*1000000+$B713*100+12),LEFT(T$11,2)),altasaa),2)</f>
        <v>0</v>
      </c>
      <c r="U713" s="163" t="n">
        <f aca="false">ROUND(+SUMIF(totaltas,CONCATENATE(+IF($B713&gt;=2002,+$A713*100000000+$E713*1000000+$B713*100+$D713,+$A713*100000000+$E713*1000000+$B713*100+12),LEFT(U$11,2)),altasaa),2)</f>
        <v>0</v>
      </c>
      <c r="V713" s="164" t="n">
        <f aca="false">+SUM(T713:U713)</f>
        <v>0</v>
      </c>
      <c r="W713" s="165" t="n">
        <f aca="false">ROUND(+SUMIF(totbajas,CONCATENATE(+IF($B713&gt;=2002,+$A713*100000000+$E713*1000000+$B713*100+$D713,+$A713*100000000+$E713*1000000+$B713*100+12),LEFT(W$11,2)),bajasaa),2)</f>
        <v>0</v>
      </c>
      <c r="X713" s="162" t="n">
        <f aca="false">ROUND(+SUMIF(totbajas,CONCATENATE(+IF($B713&gt;=2002,+$A713*100000000+$E713*1000000+$B713*100+$D713,+$A713*100000000+$E713*1000000+$B713*100+12),LEFT(X$11,2)),bajasaa),2)</f>
        <v>0</v>
      </c>
      <c r="Y713" s="162" t="n">
        <f aca="false">ROUND(+SUMIF(totbajas,CONCATENATE(+IF($B713&gt;=2002,+$A713*100000000+$E713*1000000+$B713*100+$D713,+$A713*100000000+$E713*1000000+$B713*100+12),LEFT(Y$11,2)),bajasaa),2)</f>
        <v>0</v>
      </c>
      <c r="Z713" s="163" t="n">
        <f aca="false">ROUND(+SUMIF(totbajas,CONCATENATE(+IF($B713&gt;=2002,+$A713*100000000+$E713*1000000+$B713*100+$D713,+$A713*100000000+$E713*1000000+$B713*100+12),LEFT(Z$11,2)),bajasaa),2)</f>
        <v>0</v>
      </c>
      <c r="AA713" s="164" t="n">
        <f aca="false">+SUM(W713:Z713)</f>
        <v>0</v>
      </c>
      <c r="AB713" s="137"/>
      <c r="AC713" s="166" t="n">
        <f aca="false">ROUND(+S713+V713-AA713+AB713,2)</f>
        <v>0</v>
      </c>
      <c r="AD713" s="164" t="n">
        <f aca="false">+R713-AC713</f>
        <v>0</v>
      </c>
      <c r="AE713" s="138" t="str">
        <f aca="false">+IF(R713&lt;0,"X","")</f>
        <v/>
      </c>
      <c r="AF713" s="139" t="str">
        <f aca="false">+IF(AC713&lt;0,"X","")</f>
        <v/>
      </c>
      <c r="AG713" s="139" t="str">
        <f aca="false">+IF(AD713&lt;0,"X","")</f>
        <v/>
      </c>
      <c r="AH713" s="139" t="str">
        <f aca="false">+IF(AB713&lt;AM713,"X",IF(AB713&gt;AN713,"X",""))</f>
        <v/>
      </c>
      <c r="AI713" s="139" t="str">
        <f aca="false">+IF(AC713&lt;AO713,"X","")</f>
        <v/>
      </c>
      <c r="AJ713" s="139" t="str">
        <f aca="false">+IF(AC713&gt;AP713,"X","")</f>
        <v/>
      </c>
      <c r="AK713" s="139" t="str">
        <f aca="false">+IF(ABS(+H713+AB713-ROUND(H713+AB713,2))&gt;0.001,"X","")</f>
        <v/>
      </c>
      <c r="AL713" s="139"/>
      <c r="AM713" s="122" t="n">
        <f aca="false">+IF($B713=1992,0,+IF($B713+$E713-1&lt;=ej,0,MAX(ROUND(+$F713*($R713-$AQ713)*0.97-0.03,2),0)))</f>
        <v>0</v>
      </c>
      <c r="AN713" s="122" t="n">
        <f aca="false">+IF($B713+$E713-1&lt;ej,0,ROUND(+$F713*$R713*1.03+0.03,2))</f>
        <v>0</v>
      </c>
      <c r="AO713" s="122" t="n">
        <f aca="false">+IF($R713=0,0,IF($E713=0,0,+IF($B713+$E713-1&lt;=ej,MIN($R713-1,MAX($R713-$AQ713,0)),MAX(ROUND(+$F713*($R713-$AQ713)*(ej-$B713+1)*0.97-0.03,2),0))))</f>
        <v>0</v>
      </c>
      <c r="AP713" s="122" t="n">
        <f aca="false">+IF($R713=0,0,+IF($E713=0,0,+IF($B713=1992,MIN(+$R713-0.01,+$R713-$AQ713*0.01),MIN($R713-0.01,$R713-$AQ713*0.01,ROUND(+$F713*$R713*(ej-$B713+1)*1.03+0.03,2)))))</f>
        <v>0</v>
      </c>
      <c r="AQ713" s="141"/>
    </row>
    <row r="714" customFormat="false" ht="12.75" hidden="false" customHeight="false" outlineLevel="0" collapsed="false">
      <c r="A714" s="167" t="n">
        <v>434</v>
      </c>
      <c r="B714" s="168" t="n">
        <v>2003</v>
      </c>
      <c r="C714" s="169"/>
      <c r="D714" s="170" t="n">
        <v>1</v>
      </c>
      <c r="E714" s="170" t="n">
        <v>3</v>
      </c>
      <c r="F714" s="171" t="n">
        <f aca="false">IF(E714=0,0,ROUND(1/E714,4))</f>
        <v>0.3333</v>
      </c>
      <c r="G714" s="172" t="n">
        <v>0</v>
      </c>
      <c r="H714" s="173"/>
      <c r="I714" s="174" t="n">
        <f aca="false">ROUND(+SUMIF(totaltas,CONCATENATE(+IF($B714&gt;=2002,+$A714*100000000+$E714*1000000+$B714*100+$D714,+$A714*100000000+$E714*1000000+$B714*100+12),LEFT(I$11,2)),altasvo),2)</f>
        <v>0</v>
      </c>
      <c r="J714" s="174" t="n">
        <f aca="false">ROUND(+SUMIF(totaltas,CONCATENATE(+IF($B714&gt;=2002,+$A714*100000000+$E714*1000000+$B714*100+$D714,+$A714*100000000+$E714*1000000+$B714*100+12),LEFT(J$11,2)),altasvo),2)</f>
        <v>0</v>
      </c>
      <c r="K714" s="175" t="n">
        <f aca="false">ROUND(+SUMIF(totaltas,CONCATENATE(+IF($B714&gt;=2002,+$A714*100000000+$E714*1000000+$B714*100+$D714,+$A714*100000000+$E714*1000000+$B714*100+12),LEFT(K$11,2)),altasvo),2)</f>
        <v>0</v>
      </c>
      <c r="L714" s="176" t="n">
        <f aca="false">+SUM(H714:K714)</f>
        <v>0</v>
      </c>
      <c r="M714" s="177" t="n">
        <f aca="false">ROUND(+SUMIF(totbajas,CONCATENATE(+IF($B714&gt;=2002,+$A714*100000000+$E714*1000000+$B714*100+$D714,+$A714*100000000+$E714*1000000+$B714*100+12),LEFT(M$11,2)),bajasvo),2)</f>
        <v>0</v>
      </c>
      <c r="N714" s="174" t="n">
        <f aca="false">ROUND(+SUMIF(totbajas,CONCATENATE(+IF($B714&gt;=2002,+$A714*100000000+$E714*1000000+$B714*100+$D714,+$A714*100000000+$E714*1000000+$B714*100+12),LEFT(N$11,2)),bajasvo),2)</f>
        <v>0</v>
      </c>
      <c r="O714" s="174" t="n">
        <f aca="false">ROUND(+SUMIF(totbajas,CONCATENATE(+IF($B714&gt;=2002,+$A714*100000000+$E714*1000000+$B714*100+$D714,+$A714*100000000+$E714*1000000+$B714*100+12),LEFT(O$11,2)),bajasvo),2)</f>
        <v>0</v>
      </c>
      <c r="P714" s="175" t="n">
        <f aca="false">ROUND(+SUMIF(totbajas,CONCATENATE(+IF($B714&gt;=2002,+$A714*100000000+$E714*1000000+$B714*100+$D714,+$A714*100000000+$E714*1000000+$B714*100+12),LEFT(P$11,2)),bajasvo),2)</f>
        <v>0</v>
      </c>
      <c r="Q714" s="176" t="n">
        <f aca="false">+SUM(M714:P714)</f>
        <v>0</v>
      </c>
      <c r="R714" s="178" t="n">
        <f aca="false">ROUND(+G714+L714-Q714,2)</f>
        <v>0</v>
      </c>
      <c r="S714" s="172"/>
      <c r="T714" s="177" t="n">
        <f aca="false">ROUND(+SUMIF(totaltas,CONCATENATE(+IF($B714&gt;=2002,+$A714*100000000+$E714*1000000+$B714*100+$D714,+$A714*100000000+$E714*1000000+$B714*100+12),LEFT(T$11,2)),altasaa),2)</f>
        <v>0</v>
      </c>
      <c r="U714" s="175" t="n">
        <f aca="false">ROUND(+SUMIF(totaltas,CONCATENATE(+IF($B714&gt;=2002,+$A714*100000000+$E714*1000000+$B714*100+$D714,+$A714*100000000+$E714*1000000+$B714*100+12),LEFT(U$11,2)),altasaa),2)</f>
        <v>0</v>
      </c>
      <c r="V714" s="176" t="n">
        <f aca="false">+SUM(T714:U714)</f>
        <v>0</v>
      </c>
      <c r="W714" s="177" t="n">
        <f aca="false">ROUND(+SUMIF(totbajas,CONCATENATE(+IF($B714&gt;=2002,+$A714*100000000+$E714*1000000+$B714*100+$D714,+$A714*100000000+$E714*1000000+$B714*100+12),LEFT(W$11,2)),bajasaa),2)</f>
        <v>0</v>
      </c>
      <c r="X714" s="174" t="n">
        <f aca="false">ROUND(+SUMIF(totbajas,CONCATENATE(+IF($B714&gt;=2002,+$A714*100000000+$E714*1000000+$B714*100+$D714,+$A714*100000000+$E714*1000000+$B714*100+12),LEFT(X$11,2)),bajasaa),2)</f>
        <v>0</v>
      </c>
      <c r="Y714" s="174" t="n">
        <f aca="false">ROUND(+SUMIF(totbajas,CONCATENATE(+IF($B714&gt;=2002,+$A714*100000000+$E714*1000000+$B714*100+$D714,+$A714*100000000+$E714*1000000+$B714*100+12),LEFT(Y$11,2)),bajasaa),2)</f>
        <v>0</v>
      </c>
      <c r="Z714" s="175" t="n">
        <f aca="false">ROUND(+SUMIF(totbajas,CONCATENATE(+IF($B714&gt;=2002,+$A714*100000000+$E714*1000000+$B714*100+$D714,+$A714*100000000+$E714*1000000+$B714*100+12),LEFT(Z$11,2)),bajasaa),2)</f>
        <v>0</v>
      </c>
      <c r="AA714" s="176" t="n">
        <f aca="false">+SUM(W714:Z714)</f>
        <v>0</v>
      </c>
      <c r="AB714" s="137"/>
      <c r="AC714" s="178" t="n">
        <f aca="false">ROUND(+S714+V714-AA714+AB714,2)</f>
        <v>0</v>
      </c>
      <c r="AD714" s="176" t="n">
        <f aca="false">+R714-AC714</f>
        <v>0</v>
      </c>
      <c r="AE714" s="138" t="str">
        <f aca="false">+IF(R714&lt;0,"X","")</f>
        <v/>
      </c>
      <c r="AF714" s="139" t="str">
        <f aca="false">+IF(AC714&lt;0,"X","")</f>
        <v/>
      </c>
      <c r="AG714" s="139" t="str">
        <f aca="false">+IF(AD714&lt;0,"X","")</f>
        <v/>
      </c>
      <c r="AH714" s="139" t="str">
        <f aca="false">+IF(AB714&lt;AM714,"X",IF(AB714&gt;AN714,"X",""))</f>
        <v/>
      </c>
      <c r="AI714" s="139" t="str">
        <f aca="false">+IF(AC714&lt;AO714,"X","")</f>
        <v/>
      </c>
      <c r="AJ714" s="139" t="str">
        <f aca="false">+IF(AC714&gt;AP714,"X","")</f>
        <v/>
      </c>
      <c r="AK714" s="139" t="str">
        <f aca="false">+IF(ABS(+H714+AB714-ROUND(H714+AB714,2))&gt;0.001,"X","")</f>
        <v/>
      </c>
      <c r="AL714" s="139"/>
      <c r="AM714" s="122" t="n">
        <f aca="false">+IF($B714=1992,0,+IF($B714+$E714-1&lt;=ej,0,MAX(ROUND(+$F714*($R714-$AQ714)*0.97-0.03,2),0)))</f>
        <v>0</v>
      </c>
      <c r="AN714" s="122" t="n">
        <f aca="false">+IF($B714+$E714-1&lt;ej,0,ROUND(+$F714*$R714*1.03+0.03,2))</f>
        <v>0</v>
      </c>
      <c r="AO714" s="122" t="n">
        <f aca="false">+IF($R714=0,0,IF($E714=0,0,+IF($B714+$E714-1&lt;=ej,MIN($R714-1,MAX($R714-$AQ714,0)),MAX(ROUND(+$F714*($R714-$AQ714)*(ej-$B714+1)*0.97-0.03,2),0))))</f>
        <v>0</v>
      </c>
      <c r="AP714" s="122" t="n">
        <f aca="false">+IF($R714=0,0,+IF($E714=0,0,+IF($B714=1992,MIN(+$R714-0.01,+$R714-$AQ714*0.01),MIN($R714-0.01,$R714-$AQ714*0.01,ROUND(+$F714*$R714*(ej-$B714+1)*1.03+0.03,2)))))</f>
        <v>0</v>
      </c>
      <c r="AQ714" s="141"/>
    </row>
    <row r="715" customFormat="false" ht="12.75" hidden="false" customHeight="false" outlineLevel="0" collapsed="false">
      <c r="A715" s="167" t="n">
        <v>434</v>
      </c>
      <c r="B715" s="168" t="n">
        <v>2003</v>
      </c>
      <c r="C715" s="169"/>
      <c r="D715" s="170" t="n">
        <v>2</v>
      </c>
      <c r="E715" s="170" t="n">
        <v>3</v>
      </c>
      <c r="F715" s="171" t="n">
        <f aca="false">IF(E715=0,0,ROUND(1/E715,4))</f>
        <v>0.3333</v>
      </c>
      <c r="G715" s="172" t="n">
        <v>0</v>
      </c>
      <c r="H715" s="173"/>
      <c r="I715" s="174" t="n">
        <f aca="false">ROUND(+SUMIF(totaltas,CONCATENATE(+IF($B715&gt;=2002,+$A715*100000000+$E715*1000000+$B715*100+$D715,+$A715*100000000+$E715*1000000+$B715*100+12),LEFT(I$11,2)),altasvo),2)</f>
        <v>0</v>
      </c>
      <c r="J715" s="174" t="n">
        <f aca="false">ROUND(+SUMIF(totaltas,CONCATENATE(+IF($B715&gt;=2002,+$A715*100000000+$E715*1000000+$B715*100+$D715,+$A715*100000000+$E715*1000000+$B715*100+12),LEFT(J$11,2)),altasvo),2)</f>
        <v>0</v>
      </c>
      <c r="K715" s="175" t="n">
        <f aca="false">ROUND(+SUMIF(totaltas,CONCATENATE(+IF($B715&gt;=2002,+$A715*100000000+$E715*1000000+$B715*100+$D715,+$A715*100000000+$E715*1000000+$B715*100+12),LEFT(K$11,2)),altasvo),2)</f>
        <v>0</v>
      </c>
      <c r="L715" s="176" t="n">
        <f aca="false">+SUM(H715:K715)</f>
        <v>0</v>
      </c>
      <c r="M715" s="177" t="n">
        <f aca="false">ROUND(+SUMIF(totbajas,CONCATENATE(+IF($B715&gt;=2002,+$A715*100000000+$E715*1000000+$B715*100+$D715,+$A715*100000000+$E715*1000000+$B715*100+12),LEFT(M$11,2)),bajasvo),2)</f>
        <v>0</v>
      </c>
      <c r="N715" s="174" t="n">
        <f aca="false">ROUND(+SUMIF(totbajas,CONCATENATE(+IF($B715&gt;=2002,+$A715*100000000+$E715*1000000+$B715*100+$D715,+$A715*100000000+$E715*1000000+$B715*100+12),LEFT(N$11,2)),bajasvo),2)</f>
        <v>0</v>
      </c>
      <c r="O715" s="174" t="n">
        <f aca="false">ROUND(+SUMIF(totbajas,CONCATENATE(+IF($B715&gt;=2002,+$A715*100000000+$E715*1000000+$B715*100+$D715,+$A715*100000000+$E715*1000000+$B715*100+12),LEFT(O$11,2)),bajasvo),2)</f>
        <v>0</v>
      </c>
      <c r="P715" s="175" t="n">
        <f aca="false">ROUND(+SUMIF(totbajas,CONCATENATE(+IF($B715&gt;=2002,+$A715*100000000+$E715*1000000+$B715*100+$D715,+$A715*100000000+$E715*1000000+$B715*100+12),LEFT(P$11,2)),bajasvo),2)</f>
        <v>0</v>
      </c>
      <c r="Q715" s="176" t="n">
        <f aca="false">+SUM(M715:P715)</f>
        <v>0</v>
      </c>
      <c r="R715" s="178" t="n">
        <f aca="false">ROUND(+G715+L715-Q715,2)</f>
        <v>0</v>
      </c>
      <c r="S715" s="172"/>
      <c r="T715" s="177" t="n">
        <f aca="false">ROUND(+SUMIF(totaltas,CONCATENATE(+IF($B715&gt;=2002,+$A715*100000000+$E715*1000000+$B715*100+$D715,+$A715*100000000+$E715*1000000+$B715*100+12),LEFT(T$11,2)),altasaa),2)</f>
        <v>0</v>
      </c>
      <c r="U715" s="175" t="n">
        <f aca="false">ROUND(+SUMIF(totaltas,CONCATENATE(+IF($B715&gt;=2002,+$A715*100000000+$E715*1000000+$B715*100+$D715,+$A715*100000000+$E715*1000000+$B715*100+12),LEFT(U$11,2)),altasaa),2)</f>
        <v>0</v>
      </c>
      <c r="V715" s="176" t="n">
        <f aca="false">+SUM(T715:U715)</f>
        <v>0</v>
      </c>
      <c r="W715" s="177" t="n">
        <f aca="false">ROUND(+SUMIF(totbajas,CONCATENATE(+IF($B715&gt;=2002,+$A715*100000000+$E715*1000000+$B715*100+$D715,+$A715*100000000+$E715*1000000+$B715*100+12),LEFT(W$11,2)),bajasaa),2)</f>
        <v>0</v>
      </c>
      <c r="X715" s="174" t="n">
        <f aca="false">ROUND(+SUMIF(totbajas,CONCATENATE(+IF($B715&gt;=2002,+$A715*100000000+$E715*1000000+$B715*100+$D715,+$A715*100000000+$E715*1000000+$B715*100+12),LEFT(X$11,2)),bajasaa),2)</f>
        <v>0</v>
      </c>
      <c r="Y715" s="174" t="n">
        <f aca="false">ROUND(+SUMIF(totbajas,CONCATENATE(+IF($B715&gt;=2002,+$A715*100000000+$E715*1000000+$B715*100+$D715,+$A715*100000000+$E715*1000000+$B715*100+12),LEFT(Y$11,2)),bajasaa),2)</f>
        <v>0</v>
      </c>
      <c r="Z715" s="175" t="n">
        <f aca="false">ROUND(+SUMIF(totbajas,CONCATENATE(+IF($B715&gt;=2002,+$A715*100000000+$E715*1000000+$B715*100+$D715,+$A715*100000000+$E715*1000000+$B715*100+12),LEFT(Z$11,2)),bajasaa),2)</f>
        <v>0</v>
      </c>
      <c r="AA715" s="176" t="n">
        <f aca="false">+SUM(W715:Z715)</f>
        <v>0</v>
      </c>
      <c r="AB715" s="137"/>
      <c r="AC715" s="178" t="n">
        <f aca="false">ROUND(+S715+V715-AA715+AB715,2)</f>
        <v>0</v>
      </c>
      <c r="AD715" s="176" t="n">
        <f aca="false">+R715-AC715</f>
        <v>0</v>
      </c>
      <c r="AE715" s="138" t="str">
        <f aca="false">+IF(R715&lt;0,"X","")</f>
        <v/>
      </c>
      <c r="AF715" s="139" t="str">
        <f aca="false">+IF(AC715&lt;0,"X","")</f>
        <v/>
      </c>
      <c r="AG715" s="139" t="str">
        <f aca="false">+IF(AD715&lt;0,"X","")</f>
        <v/>
      </c>
      <c r="AH715" s="139" t="str">
        <f aca="false">+IF(AB715&lt;AM715,"X",IF(AB715&gt;AN715,"X",""))</f>
        <v/>
      </c>
      <c r="AI715" s="139" t="str">
        <f aca="false">+IF(AC715&lt;AO715,"X","")</f>
        <v/>
      </c>
      <c r="AJ715" s="139" t="str">
        <f aca="false">+IF(AC715&gt;AP715,"X","")</f>
        <v/>
      </c>
      <c r="AK715" s="139" t="str">
        <f aca="false">+IF(ABS(+H715+AB715-ROUND(H715+AB715,2))&gt;0.001,"X","")</f>
        <v/>
      </c>
      <c r="AL715" s="139"/>
      <c r="AM715" s="122" t="n">
        <f aca="false">+IF($B715=1992,0,+IF($B715+$E715-1&lt;=ej,0,MAX(ROUND(+$F715*($R715-$AQ715)*0.97-0.03,2),0)))</f>
        <v>0</v>
      </c>
      <c r="AN715" s="122" t="n">
        <f aca="false">+IF($B715+$E715-1&lt;ej,0,ROUND(+$F715*$R715*1.03+0.03,2))</f>
        <v>0</v>
      </c>
      <c r="AO715" s="122" t="n">
        <f aca="false">+IF($R715=0,0,IF($E715=0,0,+IF($B715+$E715-1&lt;=ej,MIN($R715-1,MAX($R715-$AQ715,0)),MAX(ROUND(+$F715*($R715-$AQ715)*(ej-$B715+1)*0.97-0.03,2),0))))</f>
        <v>0</v>
      </c>
      <c r="AP715" s="122" t="n">
        <f aca="false">+IF($R715=0,0,+IF($E715=0,0,+IF($B715=1992,MIN(+$R715-0.01,+$R715-$AQ715*0.01),MIN($R715-0.01,$R715-$AQ715*0.01,ROUND(+$F715*$R715*(ej-$B715+1)*1.03+0.03,2)))))</f>
        <v>0</v>
      </c>
      <c r="AQ715" s="141"/>
    </row>
    <row r="716" customFormat="false" ht="12.75" hidden="false" customHeight="false" outlineLevel="0" collapsed="false">
      <c r="A716" s="167" t="n">
        <v>434</v>
      </c>
      <c r="B716" s="168" t="n">
        <v>2003</v>
      </c>
      <c r="C716" s="169"/>
      <c r="D716" s="170" t="n">
        <v>3</v>
      </c>
      <c r="E716" s="170" t="n">
        <v>3</v>
      </c>
      <c r="F716" s="171" t="n">
        <f aca="false">IF(E716=0,0,ROUND(1/E716,4))</f>
        <v>0.3333</v>
      </c>
      <c r="G716" s="172" t="n">
        <v>0</v>
      </c>
      <c r="H716" s="173"/>
      <c r="I716" s="174" t="n">
        <f aca="false">ROUND(+SUMIF(totaltas,CONCATENATE(+IF($B716&gt;=2002,+$A716*100000000+$E716*1000000+$B716*100+$D716,+$A716*100000000+$E716*1000000+$B716*100+12),LEFT(I$11,2)),altasvo),2)</f>
        <v>0</v>
      </c>
      <c r="J716" s="174" t="n">
        <f aca="false">ROUND(+SUMIF(totaltas,CONCATENATE(+IF($B716&gt;=2002,+$A716*100000000+$E716*1000000+$B716*100+$D716,+$A716*100000000+$E716*1000000+$B716*100+12),LEFT(J$11,2)),altasvo),2)</f>
        <v>0</v>
      </c>
      <c r="K716" s="175" t="n">
        <f aca="false">ROUND(+SUMIF(totaltas,CONCATENATE(+IF($B716&gt;=2002,+$A716*100000000+$E716*1000000+$B716*100+$D716,+$A716*100000000+$E716*1000000+$B716*100+12),LEFT(K$11,2)),altasvo),2)</f>
        <v>0</v>
      </c>
      <c r="L716" s="176" t="n">
        <f aca="false">+SUM(H716:K716)</f>
        <v>0</v>
      </c>
      <c r="M716" s="177" t="n">
        <f aca="false">ROUND(+SUMIF(totbajas,CONCATENATE(+IF($B716&gt;=2002,+$A716*100000000+$E716*1000000+$B716*100+$D716,+$A716*100000000+$E716*1000000+$B716*100+12),LEFT(M$11,2)),bajasvo),2)</f>
        <v>0</v>
      </c>
      <c r="N716" s="174" t="n">
        <f aca="false">ROUND(+SUMIF(totbajas,CONCATENATE(+IF($B716&gt;=2002,+$A716*100000000+$E716*1000000+$B716*100+$D716,+$A716*100000000+$E716*1000000+$B716*100+12),LEFT(N$11,2)),bajasvo),2)</f>
        <v>0</v>
      </c>
      <c r="O716" s="174" t="n">
        <f aca="false">ROUND(+SUMIF(totbajas,CONCATENATE(+IF($B716&gt;=2002,+$A716*100000000+$E716*1000000+$B716*100+$D716,+$A716*100000000+$E716*1000000+$B716*100+12),LEFT(O$11,2)),bajasvo),2)</f>
        <v>0</v>
      </c>
      <c r="P716" s="175" t="n">
        <f aca="false">ROUND(+SUMIF(totbajas,CONCATENATE(+IF($B716&gt;=2002,+$A716*100000000+$E716*1000000+$B716*100+$D716,+$A716*100000000+$E716*1000000+$B716*100+12),LEFT(P$11,2)),bajasvo),2)</f>
        <v>0</v>
      </c>
      <c r="Q716" s="176" t="n">
        <f aca="false">+SUM(M716:P716)</f>
        <v>0</v>
      </c>
      <c r="R716" s="178" t="n">
        <f aca="false">ROUND(+G716+L716-Q716,2)</f>
        <v>0</v>
      </c>
      <c r="S716" s="172"/>
      <c r="T716" s="177" t="n">
        <f aca="false">ROUND(+SUMIF(totaltas,CONCATENATE(+IF($B716&gt;=2002,+$A716*100000000+$E716*1000000+$B716*100+$D716,+$A716*100000000+$E716*1000000+$B716*100+12),LEFT(T$11,2)),altasaa),2)</f>
        <v>0</v>
      </c>
      <c r="U716" s="175" t="n">
        <f aca="false">ROUND(+SUMIF(totaltas,CONCATENATE(+IF($B716&gt;=2002,+$A716*100000000+$E716*1000000+$B716*100+$D716,+$A716*100000000+$E716*1000000+$B716*100+12),LEFT(U$11,2)),altasaa),2)</f>
        <v>0</v>
      </c>
      <c r="V716" s="176" t="n">
        <f aca="false">+SUM(T716:U716)</f>
        <v>0</v>
      </c>
      <c r="W716" s="177" t="n">
        <f aca="false">ROUND(+SUMIF(totbajas,CONCATENATE(+IF($B716&gt;=2002,+$A716*100000000+$E716*1000000+$B716*100+$D716,+$A716*100000000+$E716*1000000+$B716*100+12),LEFT(W$11,2)),bajasaa),2)</f>
        <v>0</v>
      </c>
      <c r="X716" s="174" t="n">
        <f aca="false">ROUND(+SUMIF(totbajas,CONCATENATE(+IF($B716&gt;=2002,+$A716*100000000+$E716*1000000+$B716*100+$D716,+$A716*100000000+$E716*1000000+$B716*100+12),LEFT(X$11,2)),bajasaa),2)</f>
        <v>0</v>
      </c>
      <c r="Y716" s="174" t="n">
        <f aca="false">ROUND(+SUMIF(totbajas,CONCATENATE(+IF($B716&gt;=2002,+$A716*100000000+$E716*1000000+$B716*100+$D716,+$A716*100000000+$E716*1000000+$B716*100+12),LEFT(Y$11,2)),bajasaa),2)</f>
        <v>0</v>
      </c>
      <c r="Z716" s="175" t="n">
        <f aca="false">ROUND(+SUMIF(totbajas,CONCATENATE(+IF($B716&gt;=2002,+$A716*100000000+$E716*1000000+$B716*100+$D716,+$A716*100000000+$E716*1000000+$B716*100+12),LEFT(Z$11,2)),bajasaa),2)</f>
        <v>0</v>
      </c>
      <c r="AA716" s="176" t="n">
        <f aca="false">+SUM(W716:Z716)</f>
        <v>0</v>
      </c>
      <c r="AB716" s="137"/>
      <c r="AC716" s="178" t="n">
        <f aca="false">ROUND(+S716+V716-AA716+AB716,2)</f>
        <v>0</v>
      </c>
      <c r="AD716" s="176" t="n">
        <f aca="false">+R716-AC716</f>
        <v>0</v>
      </c>
      <c r="AE716" s="138" t="str">
        <f aca="false">+IF(R716&lt;0,"X","")</f>
        <v/>
      </c>
      <c r="AF716" s="139" t="str">
        <f aca="false">+IF(AC716&lt;0,"X","")</f>
        <v/>
      </c>
      <c r="AG716" s="139" t="str">
        <f aca="false">+IF(AD716&lt;0,"X","")</f>
        <v/>
      </c>
      <c r="AH716" s="139" t="str">
        <f aca="false">+IF(AB716&lt;AM716,"X",IF(AB716&gt;AN716,"X",""))</f>
        <v/>
      </c>
      <c r="AI716" s="139" t="str">
        <f aca="false">+IF(AC716&lt;AO716,"X","")</f>
        <v/>
      </c>
      <c r="AJ716" s="139" t="str">
        <f aca="false">+IF(AC716&gt;AP716,"X","")</f>
        <v/>
      </c>
      <c r="AK716" s="139" t="str">
        <f aca="false">+IF(ABS(+H716+AB716-ROUND(H716+AB716,2))&gt;0.001,"X","")</f>
        <v/>
      </c>
      <c r="AL716" s="139"/>
      <c r="AM716" s="122" t="n">
        <f aca="false">+IF($B716=1992,0,+IF($B716+$E716-1&lt;=ej,0,MAX(ROUND(+$F716*($R716-$AQ716)*0.97-0.03,2),0)))</f>
        <v>0</v>
      </c>
      <c r="AN716" s="122" t="n">
        <f aca="false">+IF($B716+$E716-1&lt;ej,0,ROUND(+$F716*$R716*1.03+0.03,2))</f>
        <v>0</v>
      </c>
      <c r="AO716" s="122" t="n">
        <f aca="false">+IF($R716=0,0,IF($E716=0,0,+IF($B716+$E716-1&lt;=ej,MIN($R716-1,MAX($R716-$AQ716,0)),MAX(ROUND(+$F716*($R716-$AQ716)*(ej-$B716+1)*0.97-0.03,2),0))))</f>
        <v>0</v>
      </c>
      <c r="AP716" s="122" t="n">
        <f aca="false">+IF($R716=0,0,+IF($E716=0,0,+IF($B716=1992,MIN(+$R716-0.01,+$R716-$AQ716*0.01),MIN($R716-0.01,$R716-$AQ716*0.01,ROUND(+$F716*$R716*(ej-$B716+1)*1.03+0.03,2)))))</f>
        <v>0</v>
      </c>
      <c r="AQ716" s="141"/>
    </row>
    <row r="717" customFormat="false" ht="12.75" hidden="false" customHeight="false" outlineLevel="0" collapsed="false">
      <c r="A717" s="167" t="n">
        <v>434</v>
      </c>
      <c r="B717" s="168" t="n">
        <v>2003</v>
      </c>
      <c r="C717" s="169"/>
      <c r="D717" s="170" t="n">
        <v>4</v>
      </c>
      <c r="E717" s="170" t="n">
        <v>3</v>
      </c>
      <c r="F717" s="171" t="n">
        <f aca="false">IF(E717=0,0,ROUND(1/E717,4))</f>
        <v>0.3333</v>
      </c>
      <c r="G717" s="172" t="n">
        <v>0</v>
      </c>
      <c r="H717" s="173"/>
      <c r="I717" s="174" t="n">
        <f aca="false">ROUND(+SUMIF(totaltas,CONCATENATE(+IF($B717&gt;=2002,+$A717*100000000+$E717*1000000+$B717*100+$D717,+$A717*100000000+$E717*1000000+$B717*100+12),LEFT(I$11,2)),altasvo),2)</f>
        <v>0</v>
      </c>
      <c r="J717" s="174" t="n">
        <f aca="false">ROUND(+SUMIF(totaltas,CONCATENATE(+IF($B717&gt;=2002,+$A717*100000000+$E717*1000000+$B717*100+$D717,+$A717*100000000+$E717*1000000+$B717*100+12),LEFT(J$11,2)),altasvo),2)</f>
        <v>0</v>
      </c>
      <c r="K717" s="175" t="n">
        <f aca="false">ROUND(+SUMIF(totaltas,CONCATENATE(+IF($B717&gt;=2002,+$A717*100000000+$E717*1000000+$B717*100+$D717,+$A717*100000000+$E717*1000000+$B717*100+12),LEFT(K$11,2)),altasvo),2)</f>
        <v>0</v>
      </c>
      <c r="L717" s="176" t="n">
        <f aca="false">+SUM(H717:K717)</f>
        <v>0</v>
      </c>
      <c r="M717" s="177" t="n">
        <f aca="false">ROUND(+SUMIF(totbajas,CONCATENATE(+IF($B717&gt;=2002,+$A717*100000000+$E717*1000000+$B717*100+$D717,+$A717*100000000+$E717*1000000+$B717*100+12),LEFT(M$11,2)),bajasvo),2)</f>
        <v>0</v>
      </c>
      <c r="N717" s="174" t="n">
        <f aca="false">ROUND(+SUMIF(totbajas,CONCATENATE(+IF($B717&gt;=2002,+$A717*100000000+$E717*1000000+$B717*100+$D717,+$A717*100000000+$E717*1000000+$B717*100+12),LEFT(N$11,2)),bajasvo),2)</f>
        <v>0</v>
      </c>
      <c r="O717" s="174" t="n">
        <f aca="false">ROUND(+SUMIF(totbajas,CONCATENATE(+IF($B717&gt;=2002,+$A717*100000000+$E717*1000000+$B717*100+$D717,+$A717*100000000+$E717*1000000+$B717*100+12),LEFT(O$11,2)),bajasvo),2)</f>
        <v>0</v>
      </c>
      <c r="P717" s="175" t="n">
        <f aca="false">ROUND(+SUMIF(totbajas,CONCATENATE(+IF($B717&gt;=2002,+$A717*100000000+$E717*1000000+$B717*100+$D717,+$A717*100000000+$E717*1000000+$B717*100+12),LEFT(P$11,2)),bajasvo),2)</f>
        <v>0</v>
      </c>
      <c r="Q717" s="176" t="n">
        <f aca="false">+SUM(M717:P717)</f>
        <v>0</v>
      </c>
      <c r="R717" s="178" t="n">
        <f aca="false">ROUND(+G717+L717-Q717,2)</f>
        <v>0</v>
      </c>
      <c r="S717" s="172"/>
      <c r="T717" s="177" t="n">
        <f aca="false">ROUND(+SUMIF(totaltas,CONCATENATE(+IF($B717&gt;=2002,+$A717*100000000+$E717*1000000+$B717*100+$D717,+$A717*100000000+$E717*1000000+$B717*100+12),LEFT(T$11,2)),altasaa),2)</f>
        <v>0</v>
      </c>
      <c r="U717" s="175" t="n">
        <f aca="false">ROUND(+SUMIF(totaltas,CONCATENATE(+IF($B717&gt;=2002,+$A717*100000000+$E717*1000000+$B717*100+$D717,+$A717*100000000+$E717*1000000+$B717*100+12),LEFT(U$11,2)),altasaa),2)</f>
        <v>0</v>
      </c>
      <c r="V717" s="176" t="n">
        <f aca="false">+SUM(T717:U717)</f>
        <v>0</v>
      </c>
      <c r="W717" s="177" t="n">
        <f aca="false">ROUND(+SUMIF(totbajas,CONCATENATE(+IF($B717&gt;=2002,+$A717*100000000+$E717*1000000+$B717*100+$D717,+$A717*100000000+$E717*1000000+$B717*100+12),LEFT(W$11,2)),bajasaa),2)</f>
        <v>0</v>
      </c>
      <c r="X717" s="174" t="n">
        <f aca="false">ROUND(+SUMIF(totbajas,CONCATENATE(+IF($B717&gt;=2002,+$A717*100000000+$E717*1000000+$B717*100+$D717,+$A717*100000000+$E717*1000000+$B717*100+12),LEFT(X$11,2)),bajasaa),2)</f>
        <v>0</v>
      </c>
      <c r="Y717" s="174" t="n">
        <f aca="false">ROUND(+SUMIF(totbajas,CONCATENATE(+IF($B717&gt;=2002,+$A717*100000000+$E717*1000000+$B717*100+$D717,+$A717*100000000+$E717*1000000+$B717*100+12),LEFT(Y$11,2)),bajasaa),2)</f>
        <v>0</v>
      </c>
      <c r="Z717" s="175" t="n">
        <f aca="false">ROUND(+SUMIF(totbajas,CONCATENATE(+IF($B717&gt;=2002,+$A717*100000000+$E717*1000000+$B717*100+$D717,+$A717*100000000+$E717*1000000+$B717*100+12),LEFT(Z$11,2)),bajasaa),2)</f>
        <v>0</v>
      </c>
      <c r="AA717" s="176" t="n">
        <f aca="false">+SUM(W717:Z717)</f>
        <v>0</v>
      </c>
      <c r="AB717" s="137"/>
      <c r="AC717" s="178" t="n">
        <f aca="false">ROUND(+S717+V717-AA717+AB717,2)</f>
        <v>0</v>
      </c>
      <c r="AD717" s="176" t="n">
        <f aca="false">+R717-AC717</f>
        <v>0</v>
      </c>
      <c r="AE717" s="138" t="str">
        <f aca="false">+IF(R717&lt;0,"X","")</f>
        <v/>
      </c>
      <c r="AF717" s="139" t="str">
        <f aca="false">+IF(AC717&lt;0,"X","")</f>
        <v/>
      </c>
      <c r="AG717" s="139" t="str">
        <f aca="false">+IF(AD717&lt;0,"X","")</f>
        <v/>
      </c>
      <c r="AH717" s="139" t="str">
        <f aca="false">+IF(AB717&lt;AM717,"X",IF(AB717&gt;AN717,"X",""))</f>
        <v/>
      </c>
      <c r="AI717" s="139" t="str">
        <f aca="false">+IF(AC717&lt;AO717,"X","")</f>
        <v/>
      </c>
      <c r="AJ717" s="139" t="str">
        <f aca="false">+IF(AC717&gt;AP717,"X","")</f>
        <v/>
      </c>
      <c r="AK717" s="139" t="str">
        <f aca="false">+IF(ABS(+H717+AB717-ROUND(H717+AB717,2))&gt;0.001,"X","")</f>
        <v/>
      </c>
      <c r="AL717" s="139"/>
      <c r="AM717" s="122" t="n">
        <f aca="false">+IF($B717=1992,0,+IF($B717+$E717-1&lt;=ej,0,MAX(ROUND(+$F717*($R717-$AQ717)*0.97-0.03,2),0)))</f>
        <v>0</v>
      </c>
      <c r="AN717" s="122" t="n">
        <f aca="false">+IF($B717+$E717-1&lt;ej,0,ROUND(+$F717*$R717*1.03+0.03,2))</f>
        <v>0</v>
      </c>
      <c r="AO717" s="122" t="n">
        <f aca="false">+IF($R717=0,0,IF($E717=0,0,+IF($B717+$E717-1&lt;=ej,MIN($R717-1,MAX($R717-$AQ717,0)),MAX(ROUND(+$F717*($R717-$AQ717)*(ej-$B717+1)*0.97-0.03,2),0))))</f>
        <v>0</v>
      </c>
      <c r="AP717" s="122" t="n">
        <f aca="false">+IF($R717=0,0,+IF($E717=0,0,+IF($B717=1992,MIN(+$R717-0.01,+$R717-$AQ717*0.01),MIN($R717-0.01,$R717-$AQ717*0.01,ROUND(+$F717*$R717*(ej-$B717+1)*1.03+0.03,2)))))</f>
        <v>0</v>
      </c>
      <c r="AQ717" s="141"/>
    </row>
    <row r="718" customFormat="false" ht="12.75" hidden="false" customHeight="false" outlineLevel="0" collapsed="false">
      <c r="A718" s="167" t="n">
        <v>434</v>
      </c>
      <c r="B718" s="168" t="n">
        <v>2003</v>
      </c>
      <c r="C718" s="169"/>
      <c r="D718" s="170" t="n">
        <v>5</v>
      </c>
      <c r="E718" s="170" t="n">
        <v>3</v>
      </c>
      <c r="F718" s="171" t="n">
        <f aca="false">IF(E718=0,0,ROUND(1/E718,4))</f>
        <v>0.3333</v>
      </c>
      <c r="G718" s="172" t="n">
        <v>0</v>
      </c>
      <c r="H718" s="173"/>
      <c r="I718" s="174" t="n">
        <f aca="false">ROUND(+SUMIF(totaltas,CONCATENATE(+IF($B718&gt;=2002,+$A718*100000000+$E718*1000000+$B718*100+$D718,+$A718*100000000+$E718*1000000+$B718*100+12),LEFT(I$11,2)),altasvo),2)</f>
        <v>0</v>
      </c>
      <c r="J718" s="174" t="n">
        <f aca="false">ROUND(+SUMIF(totaltas,CONCATENATE(+IF($B718&gt;=2002,+$A718*100000000+$E718*1000000+$B718*100+$D718,+$A718*100000000+$E718*1000000+$B718*100+12),LEFT(J$11,2)),altasvo),2)</f>
        <v>0</v>
      </c>
      <c r="K718" s="175" t="n">
        <f aca="false">ROUND(+SUMIF(totaltas,CONCATENATE(+IF($B718&gt;=2002,+$A718*100000000+$E718*1000000+$B718*100+$D718,+$A718*100000000+$E718*1000000+$B718*100+12),LEFT(K$11,2)),altasvo),2)</f>
        <v>0</v>
      </c>
      <c r="L718" s="176" t="n">
        <f aca="false">+SUM(H718:K718)</f>
        <v>0</v>
      </c>
      <c r="M718" s="177" t="n">
        <f aca="false">ROUND(+SUMIF(totbajas,CONCATENATE(+IF($B718&gt;=2002,+$A718*100000000+$E718*1000000+$B718*100+$D718,+$A718*100000000+$E718*1000000+$B718*100+12),LEFT(M$11,2)),bajasvo),2)</f>
        <v>0</v>
      </c>
      <c r="N718" s="174" t="n">
        <f aca="false">ROUND(+SUMIF(totbajas,CONCATENATE(+IF($B718&gt;=2002,+$A718*100000000+$E718*1000000+$B718*100+$D718,+$A718*100000000+$E718*1000000+$B718*100+12),LEFT(N$11,2)),bajasvo),2)</f>
        <v>0</v>
      </c>
      <c r="O718" s="174" t="n">
        <f aca="false">ROUND(+SUMIF(totbajas,CONCATENATE(+IF($B718&gt;=2002,+$A718*100000000+$E718*1000000+$B718*100+$D718,+$A718*100000000+$E718*1000000+$B718*100+12),LEFT(O$11,2)),bajasvo),2)</f>
        <v>0</v>
      </c>
      <c r="P718" s="175" t="n">
        <f aca="false">ROUND(+SUMIF(totbajas,CONCATENATE(+IF($B718&gt;=2002,+$A718*100000000+$E718*1000000+$B718*100+$D718,+$A718*100000000+$E718*1000000+$B718*100+12),LEFT(P$11,2)),bajasvo),2)</f>
        <v>0</v>
      </c>
      <c r="Q718" s="176" t="n">
        <f aca="false">+SUM(M718:P718)</f>
        <v>0</v>
      </c>
      <c r="R718" s="178" t="n">
        <f aca="false">ROUND(+G718+L718-Q718,2)</f>
        <v>0</v>
      </c>
      <c r="S718" s="172"/>
      <c r="T718" s="177" t="n">
        <f aca="false">ROUND(+SUMIF(totaltas,CONCATENATE(+IF($B718&gt;=2002,+$A718*100000000+$E718*1000000+$B718*100+$D718,+$A718*100000000+$E718*1000000+$B718*100+12),LEFT(T$11,2)),altasaa),2)</f>
        <v>0</v>
      </c>
      <c r="U718" s="175" t="n">
        <f aca="false">ROUND(+SUMIF(totaltas,CONCATENATE(+IF($B718&gt;=2002,+$A718*100000000+$E718*1000000+$B718*100+$D718,+$A718*100000000+$E718*1000000+$B718*100+12),LEFT(U$11,2)),altasaa),2)</f>
        <v>0</v>
      </c>
      <c r="V718" s="176" t="n">
        <f aca="false">+SUM(T718:U718)</f>
        <v>0</v>
      </c>
      <c r="W718" s="177" t="n">
        <f aca="false">ROUND(+SUMIF(totbajas,CONCATENATE(+IF($B718&gt;=2002,+$A718*100000000+$E718*1000000+$B718*100+$D718,+$A718*100000000+$E718*1000000+$B718*100+12),LEFT(W$11,2)),bajasaa),2)</f>
        <v>0</v>
      </c>
      <c r="X718" s="174" t="n">
        <f aca="false">ROUND(+SUMIF(totbajas,CONCATENATE(+IF($B718&gt;=2002,+$A718*100000000+$E718*1000000+$B718*100+$D718,+$A718*100000000+$E718*1000000+$B718*100+12),LEFT(X$11,2)),bajasaa),2)</f>
        <v>0</v>
      </c>
      <c r="Y718" s="174" t="n">
        <f aca="false">ROUND(+SUMIF(totbajas,CONCATENATE(+IF($B718&gt;=2002,+$A718*100000000+$E718*1000000+$B718*100+$D718,+$A718*100000000+$E718*1000000+$B718*100+12),LEFT(Y$11,2)),bajasaa),2)</f>
        <v>0</v>
      </c>
      <c r="Z718" s="175" t="n">
        <f aca="false">ROUND(+SUMIF(totbajas,CONCATENATE(+IF($B718&gt;=2002,+$A718*100000000+$E718*1000000+$B718*100+$D718,+$A718*100000000+$E718*1000000+$B718*100+12),LEFT(Z$11,2)),bajasaa),2)</f>
        <v>0</v>
      </c>
      <c r="AA718" s="176" t="n">
        <f aca="false">+SUM(W718:Z718)</f>
        <v>0</v>
      </c>
      <c r="AB718" s="137"/>
      <c r="AC718" s="178" t="n">
        <f aca="false">ROUND(+S718+V718-AA718+AB718,2)</f>
        <v>0</v>
      </c>
      <c r="AD718" s="176" t="n">
        <f aca="false">+R718-AC718</f>
        <v>0</v>
      </c>
      <c r="AE718" s="138" t="str">
        <f aca="false">+IF(R718&lt;0,"X","")</f>
        <v/>
      </c>
      <c r="AF718" s="139" t="str">
        <f aca="false">+IF(AC718&lt;0,"X","")</f>
        <v/>
      </c>
      <c r="AG718" s="139" t="str">
        <f aca="false">+IF(AD718&lt;0,"X","")</f>
        <v/>
      </c>
      <c r="AH718" s="139" t="str">
        <f aca="false">+IF(AB718&lt;AM718,"X",IF(AB718&gt;AN718,"X",""))</f>
        <v/>
      </c>
      <c r="AI718" s="139" t="str">
        <f aca="false">+IF(AC718&lt;AO718,"X","")</f>
        <v/>
      </c>
      <c r="AJ718" s="139" t="str">
        <f aca="false">+IF(AC718&gt;AP718,"X","")</f>
        <v/>
      </c>
      <c r="AK718" s="139" t="str">
        <f aca="false">+IF(ABS(+H718+AB718-ROUND(H718+AB718,2))&gt;0.001,"X","")</f>
        <v/>
      </c>
      <c r="AL718" s="139"/>
      <c r="AM718" s="122" t="n">
        <f aca="false">+IF($B718=1992,0,+IF($B718+$E718-1&lt;=ej,0,MAX(ROUND(+$F718*($R718-$AQ718)*0.97-0.03,2),0)))</f>
        <v>0</v>
      </c>
      <c r="AN718" s="122" t="n">
        <f aca="false">+IF($B718+$E718-1&lt;ej,0,ROUND(+$F718*$R718*1.03+0.03,2))</f>
        <v>0</v>
      </c>
      <c r="AO718" s="122" t="n">
        <f aca="false">+IF($R718=0,0,IF($E718=0,0,+IF($B718+$E718-1&lt;=ej,MIN($R718-1,MAX($R718-$AQ718,0)),MAX(ROUND(+$F718*($R718-$AQ718)*(ej-$B718+1)*0.97-0.03,2),0))))</f>
        <v>0</v>
      </c>
      <c r="AP718" s="122" t="n">
        <f aca="false">+IF($R718=0,0,+IF($E718=0,0,+IF($B718=1992,MIN(+$R718-0.01,+$R718-$AQ718*0.01),MIN($R718-0.01,$R718-$AQ718*0.01,ROUND(+$F718*$R718*(ej-$B718+1)*1.03+0.03,2)))))</f>
        <v>0</v>
      </c>
      <c r="AQ718" s="141"/>
    </row>
    <row r="719" customFormat="false" ht="12.75" hidden="false" customHeight="false" outlineLevel="0" collapsed="false">
      <c r="A719" s="167" t="n">
        <v>434</v>
      </c>
      <c r="B719" s="168" t="n">
        <v>2003</v>
      </c>
      <c r="C719" s="169"/>
      <c r="D719" s="170" t="n">
        <v>6</v>
      </c>
      <c r="E719" s="170" t="n">
        <v>3</v>
      </c>
      <c r="F719" s="171" t="n">
        <f aca="false">IF(E719=0,0,ROUND(1/E719,4))</f>
        <v>0.3333</v>
      </c>
      <c r="G719" s="172" t="n">
        <v>0</v>
      </c>
      <c r="H719" s="173"/>
      <c r="I719" s="174" t="n">
        <f aca="false">ROUND(+SUMIF(totaltas,CONCATENATE(+IF($B719&gt;=2002,+$A719*100000000+$E719*1000000+$B719*100+$D719,+$A719*100000000+$E719*1000000+$B719*100+12),LEFT(I$11,2)),altasvo),2)</f>
        <v>0</v>
      </c>
      <c r="J719" s="174" t="n">
        <f aca="false">ROUND(+SUMIF(totaltas,CONCATENATE(+IF($B719&gt;=2002,+$A719*100000000+$E719*1000000+$B719*100+$D719,+$A719*100000000+$E719*1000000+$B719*100+12),LEFT(J$11,2)),altasvo),2)</f>
        <v>0</v>
      </c>
      <c r="K719" s="175" t="n">
        <f aca="false">ROUND(+SUMIF(totaltas,CONCATENATE(+IF($B719&gt;=2002,+$A719*100000000+$E719*1000000+$B719*100+$D719,+$A719*100000000+$E719*1000000+$B719*100+12),LEFT(K$11,2)),altasvo),2)</f>
        <v>0</v>
      </c>
      <c r="L719" s="176" t="n">
        <f aca="false">+SUM(H719:K719)</f>
        <v>0</v>
      </c>
      <c r="M719" s="177" t="n">
        <f aca="false">ROUND(+SUMIF(totbajas,CONCATENATE(+IF($B719&gt;=2002,+$A719*100000000+$E719*1000000+$B719*100+$D719,+$A719*100000000+$E719*1000000+$B719*100+12),LEFT(M$11,2)),bajasvo),2)</f>
        <v>0</v>
      </c>
      <c r="N719" s="174" t="n">
        <f aca="false">ROUND(+SUMIF(totbajas,CONCATENATE(+IF($B719&gt;=2002,+$A719*100000000+$E719*1000000+$B719*100+$D719,+$A719*100000000+$E719*1000000+$B719*100+12),LEFT(N$11,2)),bajasvo),2)</f>
        <v>0</v>
      </c>
      <c r="O719" s="174" t="n">
        <f aca="false">ROUND(+SUMIF(totbajas,CONCATENATE(+IF($B719&gt;=2002,+$A719*100000000+$E719*1000000+$B719*100+$D719,+$A719*100000000+$E719*1000000+$B719*100+12),LEFT(O$11,2)),bajasvo),2)</f>
        <v>0</v>
      </c>
      <c r="P719" s="175" t="n">
        <f aca="false">ROUND(+SUMIF(totbajas,CONCATENATE(+IF($B719&gt;=2002,+$A719*100000000+$E719*1000000+$B719*100+$D719,+$A719*100000000+$E719*1000000+$B719*100+12),LEFT(P$11,2)),bajasvo),2)</f>
        <v>0</v>
      </c>
      <c r="Q719" s="176" t="n">
        <f aca="false">+SUM(M719:P719)</f>
        <v>0</v>
      </c>
      <c r="R719" s="178" t="n">
        <f aca="false">ROUND(+G719+L719-Q719,2)</f>
        <v>0</v>
      </c>
      <c r="S719" s="172"/>
      <c r="T719" s="177" t="n">
        <f aca="false">ROUND(+SUMIF(totaltas,CONCATENATE(+IF($B719&gt;=2002,+$A719*100000000+$E719*1000000+$B719*100+$D719,+$A719*100000000+$E719*1000000+$B719*100+12),LEFT(T$11,2)),altasaa),2)</f>
        <v>0</v>
      </c>
      <c r="U719" s="175" t="n">
        <f aca="false">ROUND(+SUMIF(totaltas,CONCATENATE(+IF($B719&gt;=2002,+$A719*100000000+$E719*1000000+$B719*100+$D719,+$A719*100000000+$E719*1000000+$B719*100+12),LEFT(U$11,2)),altasaa),2)</f>
        <v>0</v>
      </c>
      <c r="V719" s="176" t="n">
        <f aca="false">+SUM(T719:U719)</f>
        <v>0</v>
      </c>
      <c r="W719" s="177" t="n">
        <f aca="false">ROUND(+SUMIF(totbajas,CONCATENATE(+IF($B719&gt;=2002,+$A719*100000000+$E719*1000000+$B719*100+$D719,+$A719*100000000+$E719*1000000+$B719*100+12),LEFT(W$11,2)),bajasaa),2)</f>
        <v>0</v>
      </c>
      <c r="X719" s="174" t="n">
        <f aca="false">ROUND(+SUMIF(totbajas,CONCATENATE(+IF($B719&gt;=2002,+$A719*100000000+$E719*1000000+$B719*100+$D719,+$A719*100000000+$E719*1000000+$B719*100+12),LEFT(X$11,2)),bajasaa),2)</f>
        <v>0</v>
      </c>
      <c r="Y719" s="174" t="n">
        <f aca="false">ROUND(+SUMIF(totbajas,CONCATENATE(+IF($B719&gt;=2002,+$A719*100000000+$E719*1000000+$B719*100+$D719,+$A719*100000000+$E719*1000000+$B719*100+12),LEFT(Y$11,2)),bajasaa),2)</f>
        <v>0</v>
      </c>
      <c r="Z719" s="175" t="n">
        <f aca="false">ROUND(+SUMIF(totbajas,CONCATENATE(+IF($B719&gt;=2002,+$A719*100000000+$E719*1000000+$B719*100+$D719,+$A719*100000000+$E719*1000000+$B719*100+12),LEFT(Z$11,2)),bajasaa),2)</f>
        <v>0</v>
      </c>
      <c r="AA719" s="176" t="n">
        <f aca="false">+SUM(W719:Z719)</f>
        <v>0</v>
      </c>
      <c r="AB719" s="137"/>
      <c r="AC719" s="178" t="n">
        <f aca="false">ROUND(+S719+V719-AA719+AB719,2)</f>
        <v>0</v>
      </c>
      <c r="AD719" s="176" t="n">
        <f aca="false">+R719-AC719</f>
        <v>0</v>
      </c>
      <c r="AE719" s="138" t="str">
        <f aca="false">+IF(R719&lt;0,"X","")</f>
        <v/>
      </c>
      <c r="AF719" s="139" t="str">
        <f aca="false">+IF(AC719&lt;0,"X","")</f>
        <v/>
      </c>
      <c r="AG719" s="139" t="str">
        <f aca="false">+IF(AD719&lt;0,"X","")</f>
        <v/>
      </c>
      <c r="AH719" s="139" t="str">
        <f aca="false">+IF(AB719&lt;AM719,"X",IF(AB719&gt;AN719,"X",""))</f>
        <v/>
      </c>
      <c r="AI719" s="139" t="str">
        <f aca="false">+IF(AC719&lt;AO719,"X","")</f>
        <v/>
      </c>
      <c r="AJ719" s="139" t="str">
        <f aca="false">+IF(AC719&gt;AP719,"X","")</f>
        <v/>
      </c>
      <c r="AK719" s="139" t="str">
        <f aca="false">+IF(ABS(+H719+AB719-ROUND(H719+AB719,2))&gt;0.001,"X","")</f>
        <v/>
      </c>
      <c r="AL719" s="139"/>
      <c r="AM719" s="122" t="n">
        <f aca="false">+IF($B719=1992,0,+IF($B719+$E719-1&lt;=ej,0,MAX(ROUND(+$F719*($R719-$AQ719)*0.97-0.03,2),0)))</f>
        <v>0</v>
      </c>
      <c r="AN719" s="122" t="n">
        <f aca="false">+IF($B719+$E719-1&lt;ej,0,ROUND(+$F719*$R719*1.03+0.03,2))</f>
        <v>0</v>
      </c>
      <c r="AO719" s="122" t="n">
        <f aca="false">+IF($R719=0,0,IF($E719=0,0,+IF($B719+$E719-1&lt;=ej,MIN($R719-1,MAX($R719-$AQ719,0)),MAX(ROUND(+$F719*($R719-$AQ719)*(ej-$B719+1)*0.97-0.03,2),0))))</f>
        <v>0</v>
      </c>
      <c r="AP719" s="122" t="n">
        <f aca="false">+IF($R719=0,0,+IF($E719=0,0,+IF($B719=1992,MIN(+$R719-0.01,+$R719-$AQ719*0.01),MIN($R719-0.01,$R719-$AQ719*0.01,ROUND(+$F719*$R719*(ej-$B719+1)*1.03+0.03,2)))))</f>
        <v>0</v>
      </c>
      <c r="AQ719" s="141"/>
    </row>
    <row r="720" customFormat="false" ht="12.75" hidden="false" customHeight="false" outlineLevel="0" collapsed="false">
      <c r="A720" s="167" t="n">
        <v>434</v>
      </c>
      <c r="B720" s="168" t="n">
        <v>2003</v>
      </c>
      <c r="C720" s="169"/>
      <c r="D720" s="170" t="n">
        <v>7</v>
      </c>
      <c r="E720" s="170" t="n">
        <v>3</v>
      </c>
      <c r="F720" s="171" t="n">
        <f aca="false">IF(E720=0,0,ROUND(1/E720,4))</f>
        <v>0.3333</v>
      </c>
      <c r="G720" s="172" t="n">
        <v>0</v>
      </c>
      <c r="H720" s="173"/>
      <c r="I720" s="174" t="n">
        <f aca="false">ROUND(+SUMIF(totaltas,CONCATENATE(+IF($B720&gt;=2002,+$A720*100000000+$E720*1000000+$B720*100+$D720,+$A720*100000000+$E720*1000000+$B720*100+12),LEFT(I$11,2)),altasvo),2)</f>
        <v>0</v>
      </c>
      <c r="J720" s="174" t="n">
        <f aca="false">ROUND(+SUMIF(totaltas,CONCATENATE(+IF($B720&gt;=2002,+$A720*100000000+$E720*1000000+$B720*100+$D720,+$A720*100000000+$E720*1000000+$B720*100+12),LEFT(J$11,2)),altasvo),2)</f>
        <v>0</v>
      </c>
      <c r="K720" s="175" t="n">
        <f aca="false">ROUND(+SUMIF(totaltas,CONCATENATE(+IF($B720&gt;=2002,+$A720*100000000+$E720*1000000+$B720*100+$D720,+$A720*100000000+$E720*1000000+$B720*100+12),LEFT(K$11,2)),altasvo),2)</f>
        <v>0</v>
      </c>
      <c r="L720" s="176" t="n">
        <f aca="false">+SUM(H720:K720)</f>
        <v>0</v>
      </c>
      <c r="M720" s="177" t="n">
        <f aca="false">ROUND(+SUMIF(totbajas,CONCATENATE(+IF($B720&gt;=2002,+$A720*100000000+$E720*1000000+$B720*100+$D720,+$A720*100000000+$E720*1000000+$B720*100+12),LEFT(M$11,2)),bajasvo),2)</f>
        <v>0</v>
      </c>
      <c r="N720" s="174" t="n">
        <f aca="false">ROUND(+SUMIF(totbajas,CONCATENATE(+IF($B720&gt;=2002,+$A720*100000000+$E720*1000000+$B720*100+$D720,+$A720*100000000+$E720*1000000+$B720*100+12),LEFT(N$11,2)),bajasvo),2)</f>
        <v>0</v>
      </c>
      <c r="O720" s="174" t="n">
        <f aca="false">ROUND(+SUMIF(totbajas,CONCATENATE(+IF($B720&gt;=2002,+$A720*100000000+$E720*1000000+$B720*100+$D720,+$A720*100000000+$E720*1000000+$B720*100+12),LEFT(O$11,2)),bajasvo),2)</f>
        <v>0</v>
      </c>
      <c r="P720" s="175" t="n">
        <f aca="false">ROUND(+SUMIF(totbajas,CONCATENATE(+IF($B720&gt;=2002,+$A720*100000000+$E720*1000000+$B720*100+$D720,+$A720*100000000+$E720*1000000+$B720*100+12),LEFT(P$11,2)),bajasvo),2)</f>
        <v>0</v>
      </c>
      <c r="Q720" s="176" t="n">
        <f aca="false">+SUM(M720:P720)</f>
        <v>0</v>
      </c>
      <c r="R720" s="178" t="n">
        <f aca="false">ROUND(+G720+L720-Q720,2)</f>
        <v>0</v>
      </c>
      <c r="S720" s="172"/>
      <c r="T720" s="177" t="n">
        <f aca="false">ROUND(+SUMIF(totaltas,CONCATENATE(+IF($B720&gt;=2002,+$A720*100000000+$E720*1000000+$B720*100+$D720,+$A720*100000000+$E720*1000000+$B720*100+12),LEFT(T$11,2)),altasaa),2)</f>
        <v>0</v>
      </c>
      <c r="U720" s="175" t="n">
        <f aca="false">ROUND(+SUMIF(totaltas,CONCATENATE(+IF($B720&gt;=2002,+$A720*100000000+$E720*1000000+$B720*100+$D720,+$A720*100000000+$E720*1000000+$B720*100+12),LEFT(U$11,2)),altasaa),2)</f>
        <v>0</v>
      </c>
      <c r="V720" s="176" t="n">
        <f aca="false">+SUM(T720:U720)</f>
        <v>0</v>
      </c>
      <c r="W720" s="177" t="n">
        <f aca="false">ROUND(+SUMIF(totbajas,CONCATENATE(+IF($B720&gt;=2002,+$A720*100000000+$E720*1000000+$B720*100+$D720,+$A720*100000000+$E720*1000000+$B720*100+12),LEFT(W$11,2)),bajasaa),2)</f>
        <v>0</v>
      </c>
      <c r="X720" s="174" t="n">
        <f aca="false">ROUND(+SUMIF(totbajas,CONCATENATE(+IF($B720&gt;=2002,+$A720*100000000+$E720*1000000+$B720*100+$D720,+$A720*100000000+$E720*1000000+$B720*100+12),LEFT(X$11,2)),bajasaa),2)</f>
        <v>0</v>
      </c>
      <c r="Y720" s="174" t="n">
        <f aca="false">ROUND(+SUMIF(totbajas,CONCATENATE(+IF($B720&gt;=2002,+$A720*100000000+$E720*1000000+$B720*100+$D720,+$A720*100000000+$E720*1000000+$B720*100+12),LEFT(Y$11,2)),bajasaa),2)</f>
        <v>0</v>
      </c>
      <c r="Z720" s="175" t="n">
        <f aca="false">ROUND(+SUMIF(totbajas,CONCATENATE(+IF($B720&gt;=2002,+$A720*100000000+$E720*1000000+$B720*100+$D720,+$A720*100000000+$E720*1000000+$B720*100+12),LEFT(Z$11,2)),bajasaa),2)</f>
        <v>0</v>
      </c>
      <c r="AA720" s="176" t="n">
        <f aca="false">+SUM(W720:Z720)</f>
        <v>0</v>
      </c>
      <c r="AB720" s="137"/>
      <c r="AC720" s="178" t="n">
        <f aca="false">ROUND(+S720+V720-AA720+AB720,2)</f>
        <v>0</v>
      </c>
      <c r="AD720" s="176" t="n">
        <f aca="false">+R720-AC720</f>
        <v>0</v>
      </c>
      <c r="AE720" s="138" t="str">
        <f aca="false">+IF(R720&lt;0,"X","")</f>
        <v/>
      </c>
      <c r="AF720" s="139" t="str">
        <f aca="false">+IF(AC720&lt;0,"X","")</f>
        <v/>
      </c>
      <c r="AG720" s="139" t="str">
        <f aca="false">+IF(AD720&lt;0,"X","")</f>
        <v/>
      </c>
      <c r="AH720" s="139" t="str">
        <f aca="false">+IF(AB720&lt;AM720,"X",IF(AB720&gt;AN720,"X",""))</f>
        <v/>
      </c>
      <c r="AI720" s="139" t="str">
        <f aca="false">+IF(AC720&lt;AO720,"X","")</f>
        <v/>
      </c>
      <c r="AJ720" s="139" t="str">
        <f aca="false">+IF(AC720&gt;AP720,"X","")</f>
        <v/>
      </c>
      <c r="AK720" s="139" t="str">
        <f aca="false">+IF(ABS(+H720+AB720-ROUND(H720+AB720,2))&gt;0.001,"X","")</f>
        <v/>
      </c>
      <c r="AL720" s="139"/>
      <c r="AM720" s="122" t="n">
        <f aca="false">+IF($B720=1992,0,+IF($B720+$E720-1&lt;=ej,0,MAX(ROUND(+$F720*($R720-$AQ720)*0.97-0.03,2),0)))</f>
        <v>0</v>
      </c>
      <c r="AN720" s="122" t="n">
        <f aca="false">+IF($B720+$E720-1&lt;ej,0,ROUND(+$F720*$R720*1.03+0.03,2))</f>
        <v>0</v>
      </c>
      <c r="AO720" s="122" t="n">
        <f aca="false">+IF($R720=0,0,IF($E720=0,0,+IF($B720+$E720-1&lt;=ej,MIN($R720-1,MAX($R720-$AQ720,0)),MAX(ROUND(+$F720*($R720-$AQ720)*(ej-$B720+1)*0.97-0.03,2),0))))</f>
        <v>0</v>
      </c>
      <c r="AP720" s="122" t="n">
        <f aca="false">+IF($R720=0,0,+IF($E720=0,0,+IF($B720=1992,MIN(+$R720-0.01,+$R720-$AQ720*0.01),MIN($R720-0.01,$R720-$AQ720*0.01,ROUND(+$F720*$R720*(ej-$B720+1)*1.03+0.03,2)))))</f>
        <v>0</v>
      </c>
      <c r="AQ720" s="141"/>
    </row>
    <row r="721" customFormat="false" ht="12.75" hidden="false" customHeight="false" outlineLevel="0" collapsed="false">
      <c r="A721" s="167" t="n">
        <v>434</v>
      </c>
      <c r="B721" s="168" t="n">
        <v>2003</v>
      </c>
      <c r="C721" s="169"/>
      <c r="D721" s="170" t="n">
        <v>8</v>
      </c>
      <c r="E721" s="170" t="n">
        <v>3</v>
      </c>
      <c r="F721" s="171" t="n">
        <f aca="false">IF(E721=0,0,ROUND(1/E721,4))</f>
        <v>0.3333</v>
      </c>
      <c r="G721" s="172" t="n">
        <v>0</v>
      </c>
      <c r="H721" s="173"/>
      <c r="I721" s="174" t="n">
        <f aca="false">ROUND(+SUMIF(totaltas,CONCATENATE(+IF($B721&gt;=2002,+$A721*100000000+$E721*1000000+$B721*100+$D721,+$A721*100000000+$E721*1000000+$B721*100+12),LEFT(I$11,2)),altasvo),2)</f>
        <v>0</v>
      </c>
      <c r="J721" s="174" t="n">
        <f aca="false">ROUND(+SUMIF(totaltas,CONCATENATE(+IF($B721&gt;=2002,+$A721*100000000+$E721*1000000+$B721*100+$D721,+$A721*100000000+$E721*1000000+$B721*100+12),LEFT(J$11,2)),altasvo),2)</f>
        <v>0</v>
      </c>
      <c r="K721" s="175" t="n">
        <f aca="false">ROUND(+SUMIF(totaltas,CONCATENATE(+IF($B721&gt;=2002,+$A721*100000000+$E721*1000000+$B721*100+$D721,+$A721*100000000+$E721*1000000+$B721*100+12),LEFT(K$11,2)),altasvo),2)</f>
        <v>0</v>
      </c>
      <c r="L721" s="176" t="n">
        <f aca="false">+SUM(H721:K721)</f>
        <v>0</v>
      </c>
      <c r="M721" s="177" t="n">
        <f aca="false">ROUND(+SUMIF(totbajas,CONCATENATE(+IF($B721&gt;=2002,+$A721*100000000+$E721*1000000+$B721*100+$D721,+$A721*100000000+$E721*1000000+$B721*100+12),LEFT(M$11,2)),bajasvo),2)</f>
        <v>0</v>
      </c>
      <c r="N721" s="174" t="n">
        <f aca="false">ROUND(+SUMIF(totbajas,CONCATENATE(+IF($B721&gt;=2002,+$A721*100000000+$E721*1000000+$B721*100+$D721,+$A721*100000000+$E721*1000000+$B721*100+12),LEFT(N$11,2)),bajasvo),2)</f>
        <v>0</v>
      </c>
      <c r="O721" s="174" t="n">
        <f aca="false">ROUND(+SUMIF(totbajas,CONCATENATE(+IF($B721&gt;=2002,+$A721*100000000+$E721*1000000+$B721*100+$D721,+$A721*100000000+$E721*1000000+$B721*100+12),LEFT(O$11,2)),bajasvo),2)</f>
        <v>0</v>
      </c>
      <c r="P721" s="175" t="n">
        <f aca="false">ROUND(+SUMIF(totbajas,CONCATENATE(+IF($B721&gt;=2002,+$A721*100000000+$E721*1000000+$B721*100+$D721,+$A721*100000000+$E721*1000000+$B721*100+12),LEFT(P$11,2)),bajasvo),2)</f>
        <v>0</v>
      </c>
      <c r="Q721" s="176" t="n">
        <f aca="false">+SUM(M721:P721)</f>
        <v>0</v>
      </c>
      <c r="R721" s="178" t="n">
        <f aca="false">ROUND(+G721+L721-Q721,2)</f>
        <v>0</v>
      </c>
      <c r="S721" s="172"/>
      <c r="T721" s="177" t="n">
        <f aca="false">ROUND(+SUMIF(totaltas,CONCATENATE(+IF($B721&gt;=2002,+$A721*100000000+$E721*1000000+$B721*100+$D721,+$A721*100000000+$E721*1000000+$B721*100+12),LEFT(T$11,2)),altasaa),2)</f>
        <v>0</v>
      </c>
      <c r="U721" s="175" t="n">
        <f aca="false">ROUND(+SUMIF(totaltas,CONCATENATE(+IF($B721&gt;=2002,+$A721*100000000+$E721*1000000+$B721*100+$D721,+$A721*100000000+$E721*1000000+$B721*100+12),LEFT(U$11,2)),altasaa),2)</f>
        <v>0</v>
      </c>
      <c r="V721" s="176" t="n">
        <f aca="false">+SUM(T721:U721)</f>
        <v>0</v>
      </c>
      <c r="W721" s="177" t="n">
        <f aca="false">ROUND(+SUMIF(totbajas,CONCATENATE(+IF($B721&gt;=2002,+$A721*100000000+$E721*1000000+$B721*100+$D721,+$A721*100000000+$E721*1000000+$B721*100+12),LEFT(W$11,2)),bajasaa),2)</f>
        <v>0</v>
      </c>
      <c r="X721" s="174" t="n">
        <f aca="false">ROUND(+SUMIF(totbajas,CONCATENATE(+IF($B721&gt;=2002,+$A721*100000000+$E721*1000000+$B721*100+$D721,+$A721*100000000+$E721*1000000+$B721*100+12),LEFT(X$11,2)),bajasaa),2)</f>
        <v>0</v>
      </c>
      <c r="Y721" s="174" t="n">
        <f aca="false">ROUND(+SUMIF(totbajas,CONCATENATE(+IF($B721&gt;=2002,+$A721*100000000+$E721*1000000+$B721*100+$D721,+$A721*100000000+$E721*1000000+$B721*100+12),LEFT(Y$11,2)),bajasaa),2)</f>
        <v>0</v>
      </c>
      <c r="Z721" s="175" t="n">
        <f aca="false">ROUND(+SUMIF(totbajas,CONCATENATE(+IF($B721&gt;=2002,+$A721*100000000+$E721*1000000+$B721*100+$D721,+$A721*100000000+$E721*1000000+$B721*100+12),LEFT(Z$11,2)),bajasaa),2)</f>
        <v>0</v>
      </c>
      <c r="AA721" s="176" t="n">
        <f aca="false">+SUM(W721:Z721)</f>
        <v>0</v>
      </c>
      <c r="AB721" s="137"/>
      <c r="AC721" s="178" t="n">
        <f aca="false">ROUND(+S721+V721-AA721+AB721,2)</f>
        <v>0</v>
      </c>
      <c r="AD721" s="176" t="n">
        <f aca="false">+R721-AC721</f>
        <v>0</v>
      </c>
      <c r="AE721" s="138" t="str">
        <f aca="false">+IF(R721&lt;0,"X","")</f>
        <v/>
      </c>
      <c r="AF721" s="139" t="str">
        <f aca="false">+IF(AC721&lt;0,"X","")</f>
        <v/>
      </c>
      <c r="AG721" s="139" t="str">
        <f aca="false">+IF(AD721&lt;0,"X","")</f>
        <v/>
      </c>
      <c r="AH721" s="139" t="str">
        <f aca="false">+IF(AB721&lt;AM721,"X",IF(AB721&gt;AN721,"X",""))</f>
        <v/>
      </c>
      <c r="AI721" s="139" t="str">
        <f aca="false">+IF(AC721&lt;AO721,"X","")</f>
        <v/>
      </c>
      <c r="AJ721" s="139" t="str">
        <f aca="false">+IF(AC721&gt;AP721,"X","")</f>
        <v/>
      </c>
      <c r="AK721" s="139" t="str">
        <f aca="false">+IF(ABS(+H721+AB721-ROUND(H721+AB721,2))&gt;0.001,"X","")</f>
        <v/>
      </c>
      <c r="AL721" s="139"/>
      <c r="AM721" s="122" t="n">
        <f aca="false">+IF($B721=1992,0,+IF($B721+$E721-1&lt;=ej,0,MAX(ROUND(+$F721*($R721-$AQ721)*0.97-0.03,2),0)))</f>
        <v>0</v>
      </c>
      <c r="AN721" s="122" t="n">
        <f aca="false">+IF($B721+$E721-1&lt;ej,0,ROUND(+$F721*$R721*1.03+0.03,2))</f>
        <v>0</v>
      </c>
      <c r="AO721" s="122" t="n">
        <f aca="false">+IF($R721=0,0,IF($E721=0,0,+IF($B721+$E721-1&lt;=ej,MIN($R721-1,MAX($R721-$AQ721,0)),MAX(ROUND(+$F721*($R721-$AQ721)*(ej-$B721+1)*0.97-0.03,2),0))))</f>
        <v>0</v>
      </c>
      <c r="AP721" s="122" t="n">
        <f aca="false">+IF($R721=0,0,+IF($E721=0,0,+IF($B721=1992,MIN(+$R721-0.01,+$R721-$AQ721*0.01),MIN($R721-0.01,$R721-$AQ721*0.01,ROUND(+$F721*$R721*(ej-$B721+1)*1.03+0.03,2)))))</f>
        <v>0</v>
      </c>
      <c r="AQ721" s="141"/>
    </row>
    <row r="722" customFormat="false" ht="12.75" hidden="false" customHeight="false" outlineLevel="0" collapsed="false">
      <c r="A722" s="167" t="n">
        <v>434</v>
      </c>
      <c r="B722" s="168" t="n">
        <v>2003</v>
      </c>
      <c r="C722" s="169"/>
      <c r="D722" s="170" t="n">
        <v>9</v>
      </c>
      <c r="E722" s="170" t="n">
        <v>3</v>
      </c>
      <c r="F722" s="171" t="n">
        <f aca="false">IF(E722=0,0,ROUND(1/E722,4))</f>
        <v>0.3333</v>
      </c>
      <c r="G722" s="172" t="n">
        <v>0</v>
      </c>
      <c r="H722" s="173"/>
      <c r="I722" s="174" t="n">
        <f aca="false">ROUND(+SUMIF(totaltas,CONCATENATE(+IF($B722&gt;=2002,+$A722*100000000+$E722*1000000+$B722*100+$D722,+$A722*100000000+$E722*1000000+$B722*100+12),LEFT(I$11,2)),altasvo),2)</f>
        <v>0</v>
      </c>
      <c r="J722" s="174" t="n">
        <f aca="false">ROUND(+SUMIF(totaltas,CONCATENATE(+IF($B722&gt;=2002,+$A722*100000000+$E722*1000000+$B722*100+$D722,+$A722*100000000+$E722*1000000+$B722*100+12),LEFT(J$11,2)),altasvo),2)</f>
        <v>0</v>
      </c>
      <c r="K722" s="175" t="n">
        <f aca="false">ROUND(+SUMIF(totaltas,CONCATENATE(+IF($B722&gt;=2002,+$A722*100000000+$E722*1000000+$B722*100+$D722,+$A722*100000000+$E722*1000000+$B722*100+12),LEFT(K$11,2)),altasvo),2)</f>
        <v>0</v>
      </c>
      <c r="L722" s="176" t="n">
        <f aca="false">+SUM(H722:K722)</f>
        <v>0</v>
      </c>
      <c r="M722" s="177" t="n">
        <f aca="false">ROUND(+SUMIF(totbajas,CONCATENATE(+IF($B722&gt;=2002,+$A722*100000000+$E722*1000000+$B722*100+$D722,+$A722*100000000+$E722*1000000+$B722*100+12),LEFT(M$11,2)),bajasvo),2)</f>
        <v>0</v>
      </c>
      <c r="N722" s="174" t="n">
        <f aca="false">ROUND(+SUMIF(totbajas,CONCATENATE(+IF($B722&gt;=2002,+$A722*100000000+$E722*1000000+$B722*100+$D722,+$A722*100000000+$E722*1000000+$B722*100+12),LEFT(N$11,2)),bajasvo),2)</f>
        <v>0</v>
      </c>
      <c r="O722" s="174" t="n">
        <f aca="false">ROUND(+SUMIF(totbajas,CONCATENATE(+IF($B722&gt;=2002,+$A722*100000000+$E722*1000000+$B722*100+$D722,+$A722*100000000+$E722*1000000+$B722*100+12),LEFT(O$11,2)),bajasvo),2)</f>
        <v>0</v>
      </c>
      <c r="P722" s="175" t="n">
        <f aca="false">ROUND(+SUMIF(totbajas,CONCATENATE(+IF($B722&gt;=2002,+$A722*100000000+$E722*1000000+$B722*100+$D722,+$A722*100000000+$E722*1000000+$B722*100+12),LEFT(P$11,2)),bajasvo),2)</f>
        <v>0</v>
      </c>
      <c r="Q722" s="176" t="n">
        <f aca="false">+SUM(M722:P722)</f>
        <v>0</v>
      </c>
      <c r="R722" s="178" t="n">
        <f aca="false">ROUND(+G722+L722-Q722,2)</f>
        <v>0</v>
      </c>
      <c r="S722" s="172"/>
      <c r="T722" s="177" t="n">
        <f aca="false">ROUND(+SUMIF(totaltas,CONCATENATE(+IF($B722&gt;=2002,+$A722*100000000+$E722*1000000+$B722*100+$D722,+$A722*100000000+$E722*1000000+$B722*100+12),LEFT(T$11,2)),altasaa),2)</f>
        <v>0</v>
      </c>
      <c r="U722" s="175" t="n">
        <f aca="false">ROUND(+SUMIF(totaltas,CONCATENATE(+IF($B722&gt;=2002,+$A722*100000000+$E722*1000000+$B722*100+$D722,+$A722*100000000+$E722*1000000+$B722*100+12),LEFT(U$11,2)),altasaa),2)</f>
        <v>0</v>
      </c>
      <c r="V722" s="176" t="n">
        <f aca="false">+SUM(T722:U722)</f>
        <v>0</v>
      </c>
      <c r="W722" s="177" t="n">
        <f aca="false">ROUND(+SUMIF(totbajas,CONCATENATE(+IF($B722&gt;=2002,+$A722*100000000+$E722*1000000+$B722*100+$D722,+$A722*100000000+$E722*1000000+$B722*100+12),LEFT(W$11,2)),bajasaa),2)</f>
        <v>0</v>
      </c>
      <c r="X722" s="174" t="n">
        <f aca="false">ROUND(+SUMIF(totbajas,CONCATENATE(+IF($B722&gt;=2002,+$A722*100000000+$E722*1000000+$B722*100+$D722,+$A722*100000000+$E722*1000000+$B722*100+12),LEFT(X$11,2)),bajasaa),2)</f>
        <v>0</v>
      </c>
      <c r="Y722" s="174" t="n">
        <f aca="false">ROUND(+SUMIF(totbajas,CONCATENATE(+IF($B722&gt;=2002,+$A722*100000000+$E722*1000000+$B722*100+$D722,+$A722*100000000+$E722*1000000+$B722*100+12),LEFT(Y$11,2)),bajasaa),2)</f>
        <v>0</v>
      </c>
      <c r="Z722" s="175" t="n">
        <f aca="false">ROUND(+SUMIF(totbajas,CONCATENATE(+IF($B722&gt;=2002,+$A722*100000000+$E722*1000000+$B722*100+$D722,+$A722*100000000+$E722*1000000+$B722*100+12),LEFT(Z$11,2)),bajasaa),2)</f>
        <v>0</v>
      </c>
      <c r="AA722" s="176" t="n">
        <f aca="false">+SUM(W722:Z722)</f>
        <v>0</v>
      </c>
      <c r="AB722" s="137"/>
      <c r="AC722" s="178" t="n">
        <f aca="false">ROUND(+S722+V722-AA722+AB722,2)</f>
        <v>0</v>
      </c>
      <c r="AD722" s="176" t="n">
        <f aca="false">+R722-AC722</f>
        <v>0</v>
      </c>
      <c r="AE722" s="138" t="str">
        <f aca="false">+IF(R722&lt;0,"X","")</f>
        <v/>
      </c>
      <c r="AF722" s="139" t="str">
        <f aca="false">+IF(AC722&lt;0,"X","")</f>
        <v/>
      </c>
      <c r="AG722" s="139" t="str">
        <f aca="false">+IF(AD722&lt;0,"X","")</f>
        <v/>
      </c>
      <c r="AH722" s="139" t="str">
        <f aca="false">+IF(AB722&lt;AM722,"X",IF(AB722&gt;AN722,"X",""))</f>
        <v/>
      </c>
      <c r="AI722" s="139" t="str">
        <f aca="false">+IF(AC722&lt;AO722,"X","")</f>
        <v/>
      </c>
      <c r="AJ722" s="139" t="str">
        <f aca="false">+IF(AC722&gt;AP722,"X","")</f>
        <v/>
      </c>
      <c r="AK722" s="139" t="str">
        <f aca="false">+IF(ABS(+H722+AB722-ROUND(H722+AB722,2))&gt;0.001,"X","")</f>
        <v/>
      </c>
      <c r="AL722" s="139"/>
      <c r="AM722" s="122" t="n">
        <f aca="false">+IF($B722=1992,0,+IF($B722+$E722-1&lt;=ej,0,MAX(ROUND(+$F722*($R722-$AQ722)*0.97-0.03,2),0)))</f>
        <v>0</v>
      </c>
      <c r="AN722" s="122" t="n">
        <f aca="false">+IF($B722+$E722-1&lt;ej,0,ROUND(+$F722*$R722*1.03+0.03,2))</f>
        <v>0</v>
      </c>
      <c r="AO722" s="122" t="n">
        <f aca="false">+IF($R722=0,0,IF($E722=0,0,+IF($B722+$E722-1&lt;=ej,MIN($R722-1,MAX($R722-$AQ722,0)),MAX(ROUND(+$F722*($R722-$AQ722)*(ej-$B722+1)*0.97-0.03,2),0))))</f>
        <v>0</v>
      </c>
      <c r="AP722" s="122" t="n">
        <f aca="false">+IF($R722=0,0,+IF($E722=0,0,+IF($B722=1992,MIN(+$R722-0.01,+$R722-$AQ722*0.01),MIN($R722-0.01,$R722-$AQ722*0.01,ROUND(+$F722*$R722*(ej-$B722+1)*1.03+0.03,2)))))</f>
        <v>0</v>
      </c>
      <c r="AQ722" s="141"/>
    </row>
    <row r="723" customFormat="false" ht="12.75" hidden="false" customHeight="false" outlineLevel="0" collapsed="false">
      <c r="A723" s="167" t="n">
        <v>434</v>
      </c>
      <c r="B723" s="168" t="n">
        <v>2003</v>
      </c>
      <c r="C723" s="169"/>
      <c r="D723" s="170" t="n">
        <v>10</v>
      </c>
      <c r="E723" s="170" t="n">
        <v>3</v>
      </c>
      <c r="F723" s="171" t="n">
        <f aca="false">IF(E723=0,0,ROUND(1/E723,4))</f>
        <v>0.3333</v>
      </c>
      <c r="G723" s="172" t="n">
        <v>0</v>
      </c>
      <c r="H723" s="173"/>
      <c r="I723" s="174" t="n">
        <f aca="false">ROUND(+SUMIF(totaltas,CONCATENATE(+IF($B723&gt;=2002,+$A723*100000000+$E723*1000000+$B723*100+$D723,+$A723*100000000+$E723*1000000+$B723*100+12),LEFT(I$11,2)),altasvo),2)</f>
        <v>0</v>
      </c>
      <c r="J723" s="174" t="n">
        <f aca="false">ROUND(+SUMIF(totaltas,CONCATENATE(+IF($B723&gt;=2002,+$A723*100000000+$E723*1000000+$B723*100+$D723,+$A723*100000000+$E723*1000000+$B723*100+12),LEFT(J$11,2)),altasvo),2)</f>
        <v>0</v>
      </c>
      <c r="K723" s="175" t="n">
        <f aca="false">ROUND(+SUMIF(totaltas,CONCATENATE(+IF($B723&gt;=2002,+$A723*100000000+$E723*1000000+$B723*100+$D723,+$A723*100000000+$E723*1000000+$B723*100+12),LEFT(K$11,2)),altasvo),2)</f>
        <v>0</v>
      </c>
      <c r="L723" s="176" t="n">
        <f aca="false">+SUM(H723:K723)</f>
        <v>0</v>
      </c>
      <c r="M723" s="177" t="n">
        <f aca="false">ROUND(+SUMIF(totbajas,CONCATENATE(+IF($B723&gt;=2002,+$A723*100000000+$E723*1000000+$B723*100+$D723,+$A723*100000000+$E723*1000000+$B723*100+12),LEFT(M$11,2)),bajasvo),2)</f>
        <v>0</v>
      </c>
      <c r="N723" s="174" t="n">
        <f aca="false">ROUND(+SUMIF(totbajas,CONCATENATE(+IF($B723&gt;=2002,+$A723*100000000+$E723*1000000+$B723*100+$D723,+$A723*100000000+$E723*1000000+$B723*100+12),LEFT(N$11,2)),bajasvo),2)</f>
        <v>0</v>
      </c>
      <c r="O723" s="174" t="n">
        <f aca="false">ROUND(+SUMIF(totbajas,CONCATENATE(+IF($B723&gt;=2002,+$A723*100000000+$E723*1000000+$B723*100+$D723,+$A723*100000000+$E723*1000000+$B723*100+12),LEFT(O$11,2)),bajasvo),2)</f>
        <v>0</v>
      </c>
      <c r="P723" s="175" t="n">
        <f aca="false">ROUND(+SUMIF(totbajas,CONCATENATE(+IF($B723&gt;=2002,+$A723*100000000+$E723*1000000+$B723*100+$D723,+$A723*100000000+$E723*1000000+$B723*100+12),LEFT(P$11,2)),bajasvo),2)</f>
        <v>0</v>
      </c>
      <c r="Q723" s="176" t="n">
        <f aca="false">+SUM(M723:P723)</f>
        <v>0</v>
      </c>
      <c r="R723" s="178" t="n">
        <f aca="false">ROUND(+G723+L723-Q723,2)</f>
        <v>0</v>
      </c>
      <c r="S723" s="172"/>
      <c r="T723" s="177" t="n">
        <f aca="false">ROUND(+SUMIF(totaltas,CONCATENATE(+IF($B723&gt;=2002,+$A723*100000000+$E723*1000000+$B723*100+$D723,+$A723*100000000+$E723*1000000+$B723*100+12),LEFT(T$11,2)),altasaa),2)</f>
        <v>0</v>
      </c>
      <c r="U723" s="175" t="n">
        <f aca="false">ROUND(+SUMIF(totaltas,CONCATENATE(+IF($B723&gt;=2002,+$A723*100000000+$E723*1000000+$B723*100+$D723,+$A723*100000000+$E723*1000000+$B723*100+12),LEFT(U$11,2)),altasaa),2)</f>
        <v>0</v>
      </c>
      <c r="V723" s="176" t="n">
        <f aca="false">+SUM(T723:U723)</f>
        <v>0</v>
      </c>
      <c r="W723" s="177" t="n">
        <f aca="false">ROUND(+SUMIF(totbajas,CONCATENATE(+IF($B723&gt;=2002,+$A723*100000000+$E723*1000000+$B723*100+$D723,+$A723*100000000+$E723*1000000+$B723*100+12),LEFT(W$11,2)),bajasaa),2)</f>
        <v>0</v>
      </c>
      <c r="X723" s="174" t="n">
        <f aca="false">ROUND(+SUMIF(totbajas,CONCATENATE(+IF($B723&gt;=2002,+$A723*100000000+$E723*1000000+$B723*100+$D723,+$A723*100000000+$E723*1000000+$B723*100+12),LEFT(X$11,2)),bajasaa),2)</f>
        <v>0</v>
      </c>
      <c r="Y723" s="174" t="n">
        <f aca="false">ROUND(+SUMIF(totbajas,CONCATENATE(+IF($B723&gt;=2002,+$A723*100000000+$E723*1000000+$B723*100+$D723,+$A723*100000000+$E723*1000000+$B723*100+12),LEFT(Y$11,2)),bajasaa),2)</f>
        <v>0</v>
      </c>
      <c r="Z723" s="175" t="n">
        <f aca="false">ROUND(+SUMIF(totbajas,CONCATENATE(+IF($B723&gt;=2002,+$A723*100000000+$E723*1000000+$B723*100+$D723,+$A723*100000000+$E723*1000000+$B723*100+12),LEFT(Z$11,2)),bajasaa),2)</f>
        <v>0</v>
      </c>
      <c r="AA723" s="176" t="n">
        <f aca="false">+SUM(W723:Z723)</f>
        <v>0</v>
      </c>
      <c r="AB723" s="137"/>
      <c r="AC723" s="178" t="n">
        <f aca="false">ROUND(+S723+V723-AA723+AB723,2)</f>
        <v>0</v>
      </c>
      <c r="AD723" s="176" t="n">
        <f aca="false">+R723-AC723</f>
        <v>0</v>
      </c>
      <c r="AE723" s="138" t="str">
        <f aca="false">+IF(R723&lt;0,"X","")</f>
        <v/>
      </c>
      <c r="AF723" s="139" t="str">
        <f aca="false">+IF(AC723&lt;0,"X","")</f>
        <v/>
      </c>
      <c r="AG723" s="139" t="str">
        <f aca="false">+IF(AD723&lt;0,"X","")</f>
        <v/>
      </c>
      <c r="AH723" s="139" t="str">
        <f aca="false">+IF(AB723&lt;AM723,"X",IF(AB723&gt;AN723,"X",""))</f>
        <v/>
      </c>
      <c r="AI723" s="139" t="str">
        <f aca="false">+IF(AC723&lt;AO723,"X","")</f>
        <v/>
      </c>
      <c r="AJ723" s="139" t="str">
        <f aca="false">+IF(AC723&gt;AP723,"X","")</f>
        <v/>
      </c>
      <c r="AK723" s="139" t="str">
        <f aca="false">+IF(ABS(+H723+AB723-ROUND(H723+AB723,2))&gt;0.001,"X","")</f>
        <v/>
      </c>
      <c r="AL723" s="139"/>
      <c r="AM723" s="122" t="n">
        <f aca="false">+IF($B723=1992,0,+IF($B723+$E723-1&lt;=ej,0,MAX(ROUND(+$F723*($R723-$AQ723)*0.97-0.03,2),0)))</f>
        <v>0</v>
      </c>
      <c r="AN723" s="122" t="n">
        <f aca="false">+IF($B723+$E723-1&lt;ej,0,ROUND(+$F723*$R723*1.03+0.03,2))</f>
        <v>0</v>
      </c>
      <c r="AO723" s="122" t="n">
        <f aca="false">+IF($R723=0,0,IF($E723=0,0,+IF($B723+$E723-1&lt;=ej,MIN($R723-1,MAX($R723-$AQ723,0)),MAX(ROUND(+$F723*($R723-$AQ723)*(ej-$B723+1)*0.97-0.03,2),0))))</f>
        <v>0</v>
      </c>
      <c r="AP723" s="122" t="n">
        <f aca="false">+IF($R723=0,0,+IF($E723=0,0,+IF($B723=1992,MIN(+$R723-0.01,+$R723-$AQ723*0.01),MIN($R723-0.01,$R723-$AQ723*0.01,ROUND(+$F723*$R723*(ej-$B723+1)*1.03+0.03,2)))))</f>
        <v>0</v>
      </c>
      <c r="AQ723" s="141"/>
    </row>
    <row r="724" customFormat="false" ht="12.75" hidden="false" customHeight="false" outlineLevel="0" collapsed="false">
      <c r="A724" s="167" t="n">
        <v>434</v>
      </c>
      <c r="B724" s="168" t="n">
        <v>2003</v>
      </c>
      <c r="C724" s="169"/>
      <c r="D724" s="170" t="n">
        <v>11</v>
      </c>
      <c r="E724" s="170" t="n">
        <v>3</v>
      </c>
      <c r="F724" s="171" t="n">
        <f aca="false">IF(E724=0,0,ROUND(1/E724,4))</f>
        <v>0.3333</v>
      </c>
      <c r="G724" s="172" t="n">
        <v>0</v>
      </c>
      <c r="H724" s="173"/>
      <c r="I724" s="174" t="n">
        <f aca="false">ROUND(+SUMIF(totaltas,CONCATENATE(+IF($B724&gt;=2002,+$A724*100000000+$E724*1000000+$B724*100+$D724,+$A724*100000000+$E724*1000000+$B724*100+12),LEFT(I$11,2)),altasvo),2)</f>
        <v>0</v>
      </c>
      <c r="J724" s="174" t="n">
        <f aca="false">ROUND(+SUMIF(totaltas,CONCATENATE(+IF($B724&gt;=2002,+$A724*100000000+$E724*1000000+$B724*100+$D724,+$A724*100000000+$E724*1000000+$B724*100+12),LEFT(J$11,2)),altasvo),2)</f>
        <v>0</v>
      </c>
      <c r="K724" s="175" t="n">
        <f aca="false">ROUND(+SUMIF(totaltas,CONCATENATE(+IF($B724&gt;=2002,+$A724*100000000+$E724*1000000+$B724*100+$D724,+$A724*100000000+$E724*1000000+$B724*100+12),LEFT(K$11,2)),altasvo),2)</f>
        <v>0</v>
      </c>
      <c r="L724" s="176" t="n">
        <f aca="false">+SUM(H724:K724)</f>
        <v>0</v>
      </c>
      <c r="M724" s="177" t="n">
        <f aca="false">ROUND(+SUMIF(totbajas,CONCATENATE(+IF($B724&gt;=2002,+$A724*100000000+$E724*1000000+$B724*100+$D724,+$A724*100000000+$E724*1000000+$B724*100+12),LEFT(M$11,2)),bajasvo),2)</f>
        <v>0</v>
      </c>
      <c r="N724" s="174" t="n">
        <f aca="false">ROUND(+SUMIF(totbajas,CONCATENATE(+IF($B724&gt;=2002,+$A724*100000000+$E724*1000000+$B724*100+$D724,+$A724*100000000+$E724*1000000+$B724*100+12),LEFT(N$11,2)),bajasvo),2)</f>
        <v>0</v>
      </c>
      <c r="O724" s="174" t="n">
        <f aca="false">ROUND(+SUMIF(totbajas,CONCATENATE(+IF($B724&gt;=2002,+$A724*100000000+$E724*1000000+$B724*100+$D724,+$A724*100000000+$E724*1000000+$B724*100+12),LEFT(O$11,2)),bajasvo),2)</f>
        <v>0</v>
      </c>
      <c r="P724" s="175" t="n">
        <f aca="false">ROUND(+SUMIF(totbajas,CONCATENATE(+IF($B724&gt;=2002,+$A724*100000000+$E724*1000000+$B724*100+$D724,+$A724*100000000+$E724*1000000+$B724*100+12),LEFT(P$11,2)),bajasvo),2)</f>
        <v>0</v>
      </c>
      <c r="Q724" s="176" t="n">
        <f aca="false">+SUM(M724:P724)</f>
        <v>0</v>
      </c>
      <c r="R724" s="178" t="n">
        <f aca="false">ROUND(+G724+L724-Q724,2)</f>
        <v>0</v>
      </c>
      <c r="S724" s="172"/>
      <c r="T724" s="177" t="n">
        <f aca="false">ROUND(+SUMIF(totaltas,CONCATENATE(+IF($B724&gt;=2002,+$A724*100000000+$E724*1000000+$B724*100+$D724,+$A724*100000000+$E724*1000000+$B724*100+12),LEFT(T$11,2)),altasaa),2)</f>
        <v>0</v>
      </c>
      <c r="U724" s="175" t="n">
        <f aca="false">ROUND(+SUMIF(totaltas,CONCATENATE(+IF($B724&gt;=2002,+$A724*100000000+$E724*1000000+$B724*100+$D724,+$A724*100000000+$E724*1000000+$B724*100+12),LEFT(U$11,2)),altasaa),2)</f>
        <v>0</v>
      </c>
      <c r="V724" s="176" t="n">
        <f aca="false">+SUM(T724:U724)</f>
        <v>0</v>
      </c>
      <c r="W724" s="177" t="n">
        <f aca="false">ROUND(+SUMIF(totbajas,CONCATENATE(+IF($B724&gt;=2002,+$A724*100000000+$E724*1000000+$B724*100+$D724,+$A724*100000000+$E724*1000000+$B724*100+12),LEFT(W$11,2)),bajasaa),2)</f>
        <v>0</v>
      </c>
      <c r="X724" s="174" t="n">
        <f aca="false">ROUND(+SUMIF(totbajas,CONCATENATE(+IF($B724&gt;=2002,+$A724*100000000+$E724*1000000+$B724*100+$D724,+$A724*100000000+$E724*1000000+$B724*100+12),LEFT(X$11,2)),bajasaa),2)</f>
        <v>0</v>
      </c>
      <c r="Y724" s="174" t="n">
        <f aca="false">ROUND(+SUMIF(totbajas,CONCATENATE(+IF($B724&gt;=2002,+$A724*100000000+$E724*1000000+$B724*100+$D724,+$A724*100000000+$E724*1000000+$B724*100+12),LEFT(Y$11,2)),bajasaa),2)</f>
        <v>0</v>
      </c>
      <c r="Z724" s="175" t="n">
        <f aca="false">ROUND(+SUMIF(totbajas,CONCATENATE(+IF($B724&gt;=2002,+$A724*100000000+$E724*1000000+$B724*100+$D724,+$A724*100000000+$E724*1000000+$B724*100+12),LEFT(Z$11,2)),bajasaa),2)</f>
        <v>0</v>
      </c>
      <c r="AA724" s="176" t="n">
        <f aca="false">+SUM(W724:Z724)</f>
        <v>0</v>
      </c>
      <c r="AB724" s="137"/>
      <c r="AC724" s="178" t="n">
        <f aca="false">ROUND(+S724+V724-AA724+AB724,2)</f>
        <v>0</v>
      </c>
      <c r="AD724" s="176" t="n">
        <f aca="false">+R724-AC724</f>
        <v>0</v>
      </c>
      <c r="AE724" s="138" t="str">
        <f aca="false">+IF(R724&lt;0,"X","")</f>
        <v/>
      </c>
      <c r="AF724" s="139" t="str">
        <f aca="false">+IF(AC724&lt;0,"X","")</f>
        <v/>
      </c>
      <c r="AG724" s="139" t="str">
        <f aca="false">+IF(AD724&lt;0,"X","")</f>
        <v/>
      </c>
      <c r="AH724" s="139" t="str">
        <f aca="false">+IF(AB724&lt;AM724,"X",IF(AB724&gt;AN724,"X",""))</f>
        <v/>
      </c>
      <c r="AI724" s="139" t="str">
        <f aca="false">+IF(AC724&lt;AO724,"X","")</f>
        <v/>
      </c>
      <c r="AJ724" s="139" t="str">
        <f aca="false">+IF(AC724&gt;AP724,"X","")</f>
        <v/>
      </c>
      <c r="AK724" s="139" t="str">
        <f aca="false">+IF(ABS(+H724+AB724-ROUND(H724+AB724,2))&gt;0.001,"X","")</f>
        <v/>
      </c>
      <c r="AL724" s="139"/>
      <c r="AM724" s="122" t="n">
        <f aca="false">+IF($B724=1992,0,+IF($B724+$E724-1&lt;=ej,0,MAX(ROUND(+$F724*($R724-$AQ724)*0.97-0.03,2),0)))</f>
        <v>0</v>
      </c>
      <c r="AN724" s="122" t="n">
        <f aca="false">+IF($B724+$E724-1&lt;ej,0,ROUND(+$F724*$R724*1.03+0.03,2))</f>
        <v>0</v>
      </c>
      <c r="AO724" s="122" t="n">
        <f aca="false">+IF($R724=0,0,IF($E724=0,0,+IF($B724+$E724-1&lt;=ej,MIN($R724-1,MAX($R724-$AQ724,0)),MAX(ROUND(+$F724*($R724-$AQ724)*(ej-$B724+1)*0.97-0.03,2),0))))</f>
        <v>0</v>
      </c>
      <c r="AP724" s="122" t="n">
        <f aca="false">+IF($R724=0,0,+IF($E724=0,0,+IF($B724=1992,MIN(+$R724-0.01,+$R724-$AQ724*0.01),MIN($R724-0.01,$R724-$AQ724*0.01,ROUND(+$F724*$R724*(ej-$B724+1)*1.03+0.03,2)))))</f>
        <v>0</v>
      </c>
      <c r="AQ724" s="141"/>
    </row>
    <row r="725" customFormat="false" ht="12.75" hidden="false" customHeight="false" outlineLevel="0" collapsed="false">
      <c r="A725" s="167" t="n">
        <v>434</v>
      </c>
      <c r="B725" s="168" t="n">
        <v>2003</v>
      </c>
      <c r="C725" s="169"/>
      <c r="D725" s="170" t="n">
        <v>12</v>
      </c>
      <c r="E725" s="170" t="n">
        <v>3</v>
      </c>
      <c r="F725" s="171" t="n">
        <f aca="false">IF(E725=0,0,ROUND(1/E725,4))</f>
        <v>0.3333</v>
      </c>
      <c r="G725" s="172" t="n">
        <v>0</v>
      </c>
      <c r="H725" s="173"/>
      <c r="I725" s="174" t="n">
        <f aca="false">ROUND(+SUMIF(totaltas,CONCATENATE(+IF($B725&gt;=2002,+$A725*100000000+$E725*1000000+$B725*100+$D725,+$A725*100000000+$E725*1000000+$B725*100+12),LEFT(I$11,2)),altasvo),2)</f>
        <v>0</v>
      </c>
      <c r="J725" s="174" t="n">
        <f aca="false">ROUND(+SUMIF(totaltas,CONCATENATE(+IF($B725&gt;=2002,+$A725*100000000+$E725*1000000+$B725*100+$D725,+$A725*100000000+$E725*1000000+$B725*100+12),LEFT(J$11,2)),altasvo),2)</f>
        <v>0</v>
      </c>
      <c r="K725" s="175" t="n">
        <f aca="false">ROUND(+SUMIF(totaltas,CONCATENATE(+IF($B725&gt;=2002,+$A725*100000000+$E725*1000000+$B725*100+$D725,+$A725*100000000+$E725*1000000+$B725*100+12),LEFT(K$11,2)),altasvo),2)</f>
        <v>0</v>
      </c>
      <c r="L725" s="176" t="n">
        <f aca="false">+SUM(H725:K725)</f>
        <v>0</v>
      </c>
      <c r="M725" s="177" t="n">
        <f aca="false">ROUND(+SUMIF(totbajas,CONCATENATE(+IF($B725&gt;=2002,+$A725*100000000+$E725*1000000+$B725*100+$D725,+$A725*100000000+$E725*1000000+$B725*100+12),LEFT(M$11,2)),bajasvo),2)</f>
        <v>0</v>
      </c>
      <c r="N725" s="174" t="n">
        <f aca="false">ROUND(+SUMIF(totbajas,CONCATENATE(+IF($B725&gt;=2002,+$A725*100000000+$E725*1000000+$B725*100+$D725,+$A725*100000000+$E725*1000000+$B725*100+12),LEFT(N$11,2)),bajasvo),2)</f>
        <v>0</v>
      </c>
      <c r="O725" s="174" t="n">
        <f aca="false">ROUND(+SUMIF(totbajas,CONCATENATE(+IF($B725&gt;=2002,+$A725*100000000+$E725*1000000+$B725*100+$D725,+$A725*100000000+$E725*1000000+$B725*100+12),LEFT(O$11,2)),bajasvo),2)</f>
        <v>0</v>
      </c>
      <c r="P725" s="175" t="n">
        <f aca="false">ROUND(+SUMIF(totbajas,CONCATENATE(+IF($B725&gt;=2002,+$A725*100000000+$E725*1000000+$B725*100+$D725,+$A725*100000000+$E725*1000000+$B725*100+12),LEFT(P$11,2)),bajasvo),2)</f>
        <v>0</v>
      </c>
      <c r="Q725" s="176" t="n">
        <f aca="false">+SUM(M725:P725)</f>
        <v>0</v>
      </c>
      <c r="R725" s="178" t="n">
        <f aca="false">ROUND(+G725+L725-Q725,2)</f>
        <v>0</v>
      </c>
      <c r="S725" s="172"/>
      <c r="T725" s="177" t="n">
        <f aca="false">ROUND(+SUMIF(totaltas,CONCATENATE(+IF($B725&gt;=2002,+$A725*100000000+$E725*1000000+$B725*100+$D725,+$A725*100000000+$E725*1000000+$B725*100+12),LEFT(T$11,2)),altasaa),2)</f>
        <v>0</v>
      </c>
      <c r="U725" s="175" t="n">
        <f aca="false">ROUND(+SUMIF(totaltas,CONCATENATE(+IF($B725&gt;=2002,+$A725*100000000+$E725*1000000+$B725*100+$D725,+$A725*100000000+$E725*1000000+$B725*100+12),LEFT(U$11,2)),altasaa),2)</f>
        <v>0</v>
      </c>
      <c r="V725" s="176" t="n">
        <f aca="false">+SUM(T725:U725)</f>
        <v>0</v>
      </c>
      <c r="W725" s="177" t="n">
        <f aca="false">ROUND(+SUMIF(totbajas,CONCATENATE(+IF($B725&gt;=2002,+$A725*100000000+$E725*1000000+$B725*100+$D725,+$A725*100000000+$E725*1000000+$B725*100+12),LEFT(W$11,2)),bajasaa),2)</f>
        <v>0</v>
      </c>
      <c r="X725" s="174" t="n">
        <f aca="false">ROUND(+SUMIF(totbajas,CONCATENATE(+IF($B725&gt;=2002,+$A725*100000000+$E725*1000000+$B725*100+$D725,+$A725*100000000+$E725*1000000+$B725*100+12),LEFT(X$11,2)),bajasaa),2)</f>
        <v>0</v>
      </c>
      <c r="Y725" s="174" t="n">
        <f aca="false">ROUND(+SUMIF(totbajas,CONCATENATE(+IF($B725&gt;=2002,+$A725*100000000+$E725*1000000+$B725*100+$D725,+$A725*100000000+$E725*1000000+$B725*100+12),LEFT(Y$11,2)),bajasaa),2)</f>
        <v>0</v>
      </c>
      <c r="Z725" s="175" t="n">
        <f aca="false">ROUND(+SUMIF(totbajas,CONCATENATE(+IF($B725&gt;=2002,+$A725*100000000+$E725*1000000+$B725*100+$D725,+$A725*100000000+$E725*1000000+$B725*100+12),LEFT(Z$11,2)),bajasaa),2)</f>
        <v>0</v>
      </c>
      <c r="AA725" s="176" t="n">
        <f aca="false">+SUM(W725:Z725)</f>
        <v>0</v>
      </c>
      <c r="AB725" s="137"/>
      <c r="AC725" s="178" t="n">
        <f aca="false">ROUND(+S725+V725-AA725+AB725,2)</f>
        <v>0</v>
      </c>
      <c r="AD725" s="176" t="n">
        <f aca="false">+R725-AC725</f>
        <v>0</v>
      </c>
      <c r="AE725" s="138" t="str">
        <f aca="false">+IF(R725&lt;0,"X","")</f>
        <v/>
      </c>
      <c r="AF725" s="139" t="str">
        <f aca="false">+IF(AC725&lt;0,"X","")</f>
        <v/>
      </c>
      <c r="AG725" s="139" t="str">
        <f aca="false">+IF(AD725&lt;0,"X","")</f>
        <v/>
      </c>
      <c r="AH725" s="139" t="str">
        <f aca="false">+IF(AB725&lt;AM725,"X",IF(AB725&gt;AN725,"X",""))</f>
        <v/>
      </c>
      <c r="AI725" s="139" t="str">
        <f aca="false">+IF(AC725&lt;AO725,"X","")</f>
        <v/>
      </c>
      <c r="AJ725" s="139" t="str">
        <f aca="false">+IF(AC725&gt;AP725,"X","")</f>
        <v/>
      </c>
      <c r="AK725" s="139" t="str">
        <f aca="false">+IF(ABS(+H725+AB725-ROUND(H725+AB725,2))&gt;0.001,"X","")</f>
        <v/>
      </c>
      <c r="AL725" s="139"/>
      <c r="AM725" s="122" t="n">
        <f aca="false">+IF($B725=1992,0,+IF($B725+$E725-1&lt;=ej,0,MAX(ROUND(+$F725*($R725-$AQ725)*0.97-0.03,2),0)))</f>
        <v>0</v>
      </c>
      <c r="AN725" s="122" t="n">
        <f aca="false">+IF($B725+$E725-1&lt;ej,0,ROUND(+$F725*$R725*1.03+0.03,2))</f>
        <v>0</v>
      </c>
      <c r="AO725" s="122" t="n">
        <f aca="false">+IF($R725=0,0,IF($E725=0,0,+IF($B725+$E725-1&lt;=ej,MIN($R725-1,MAX($R725-$AQ725,0)),MAX(ROUND(+$F725*($R725-$AQ725)*(ej-$B725+1)*0.97-0.03,2),0))))</f>
        <v>0</v>
      </c>
      <c r="AP725" s="122" t="n">
        <f aca="false">+IF($R725=0,0,+IF($E725=0,0,+IF($B725=1992,MIN(+$R725-0.01,+$R725-$AQ725*0.01),MIN($R725-0.01,$R725-$AQ725*0.01,ROUND(+$F725*$R725*(ej-$B725+1)*1.03+0.03,2)))))</f>
        <v>0</v>
      </c>
      <c r="AQ725" s="141"/>
    </row>
    <row r="726" customFormat="false" ht="12.75" hidden="false" customHeight="false" outlineLevel="0" collapsed="false">
      <c r="A726" s="179" t="n">
        <v>434</v>
      </c>
      <c r="B726" s="180" t="n">
        <v>2004</v>
      </c>
      <c r="C726" s="181"/>
      <c r="D726" s="182" t="n">
        <v>12</v>
      </c>
      <c r="E726" s="182" t="n">
        <v>3</v>
      </c>
      <c r="F726" s="183" t="n">
        <f aca="false">IF(E726=0,0,ROUND(1/E726,4))</f>
        <v>0.3333</v>
      </c>
      <c r="G726" s="201"/>
      <c r="H726" s="185"/>
      <c r="I726" s="186" t="n">
        <f aca="false">ROUND(+SUMIF(totaltas,CONCATENATE(+IF($B726&gt;=2002,+$A726*100000000+$E726*1000000+$B726*100+$D726,+$A726*100000000+$E726*1000000+$B726*100+12),LEFT(I$11,2)),altasvo),2)</f>
        <v>0</v>
      </c>
      <c r="J726" s="186" t="n">
        <f aca="false">ROUND(+SUMIF(totaltas,CONCATENATE(+IF($B726&gt;=2002,+$A726*100000000+$E726*1000000+$B726*100+$D726,+$A726*100000000+$E726*1000000+$B726*100+12),LEFT(J$11,2)),altasvo),2)</f>
        <v>0</v>
      </c>
      <c r="K726" s="187" t="n">
        <f aca="false">ROUND(+SUMIF(totaltas,CONCATENATE(+IF($B726&gt;=2002,+$A726*100000000+$E726*1000000+$B726*100+$D726,+$A726*100000000+$E726*1000000+$B726*100+12),LEFT(K$11,2)),altasvo),2)</f>
        <v>0</v>
      </c>
      <c r="L726" s="188" t="n">
        <f aca="false">+SUM(H726:K726)</f>
        <v>0</v>
      </c>
      <c r="M726" s="189" t="n">
        <f aca="false">ROUND(+SUMIF(totbajas,CONCATENATE(+IF($B726&gt;=2002,+$A726*100000000+$E726*1000000+$B726*100+$D726,+$A726*100000000+$E726*1000000+$B726*100+12),LEFT(M$11,2)),bajasvo),2)</f>
        <v>0</v>
      </c>
      <c r="N726" s="186" t="n">
        <f aca="false">ROUND(+SUMIF(totbajas,CONCATENATE(+IF($B726&gt;=2002,+$A726*100000000+$E726*1000000+$B726*100+$D726,+$A726*100000000+$E726*1000000+$B726*100+12),LEFT(N$11,2)),bajasvo),2)</f>
        <v>0</v>
      </c>
      <c r="O726" s="186" t="n">
        <f aca="false">ROUND(+SUMIF(totbajas,CONCATENATE(+IF($B726&gt;=2002,+$A726*100000000+$E726*1000000+$B726*100+$D726,+$A726*100000000+$E726*1000000+$B726*100+12),LEFT(O$11,2)),bajasvo),2)</f>
        <v>0</v>
      </c>
      <c r="P726" s="187" t="n">
        <f aca="false">ROUND(+SUMIF(totbajas,CONCATENATE(+IF($B726&gt;=2002,+$A726*100000000+$E726*1000000+$B726*100+$D726,+$A726*100000000+$E726*1000000+$B726*100+12),LEFT(P$11,2)),bajasvo),2)</f>
        <v>0</v>
      </c>
      <c r="Q726" s="188" t="n">
        <f aca="false">+SUM(M726:P726)</f>
        <v>0</v>
      </c>
      <c r="R726" s="190" t="n">
        <f aca="false">ROUND(+G726+L726-Q726,2)</f>
        <v>0</v>
      </c>
      <c r="S726" s="184"/>
      <c r="T726" s="189" t="n">
        <f aca="false">ROUND(+SUMIF(totaltas,CONCATENATE(+IF($B726&gt;=2002,+$A726*100000000+$E726*1000000+$B726*100+$D726,+$A726*100000000+$E726*1000000+$B726*100+12),LEFT(T$11,2)),altasaa),2)</f>
        <v>0</v>
      </c>
      <c r="U726" s="187" t="n">
        <f aca="false">ROUND(+SUMIF(totaltas,CONCATENATE(+IF($B726&gt;=2002,+$A726*100000000+$E726*1000000+$B726*100+$D726,+$A726*100000000+$E726*1000000+$B726*100+12),LEFT(U$11,2)),altasaa),2)</f>
        <v>0</v>
      </c>
      <c r="V726" s="188" t="n">
        <f aca="false">+SUM(T726:U726)</f>
        <v>0</v>
      </c>
      <c r="W726" s="189" t="n">
        <f aca="false">ROUND(+SUMIF(totbajas,CONCATENATE(+IF($B726&gt;=2002,+$A726*100000000+$E726*1000000+$B726*100+$D726,+$A726*100000000+$E726*1000000+$B726*100+12),LEFT(W$11,2)),bajasaa),2)</f>
        <v>0</v>
      </c>
      <c r="X726" s="186" t="n">
        <f aca="false">ROUND(+SUMIF(totbajas,CONCATENATE(+IF($B726&gt;=2002,+$A726*100000000+$E726*1000000+$B726*100+$D726,+$A726*100000000+$E726*1000000+$B726*100+12),LEFT(X$11,2)),bajasaa),2)</f>
        <v>0</v>
      </c>
      <c r="Y726" s="186" t="n">
        <f aca="false">ROUND(+SUMIF(totbajas,CONCATENATE(+IF($B726&gt;=2002,+$A726*100000000+$E726*1000000+$B726*100+$D726,+$A726*100000000+$E726*1000000+$B726*100+12),LEFT(Y$11,2)),bajasaa),2)</f>
        <v>0</v>
      </c>
      <c r="Z726" s="187" t="n">
        <f aca="false">ROUND(+SUMIF(totbajas,CONCATENATE(+IF($B726&gt;=2002,+$A726*100000000+$E726*1000000+$B726*100+$D726,+$A726*100000000+$E726*1000000+$B726*100+12),LEFT(Z$11,2)),bajasaa),2)</f>
        <v>0</v>
      </c>
      <c r="AA726" s="188" t="n">
        <f aca="false">+SUM(W726:Z726)</f>
        <v>0</v>
      </c>
      <c r="AB726" s="137"/>
      <c r="AC726" s="190" t="n">
        <f aca="false">ROUND(+S726+V726-AA726+AB726,2)</f>
        <v>0</v>
      </c>
      <c r="AD726" s="188" t="n">
        <f aca="false">+R726-AC726</f>
        <v>0</v>
      </c>
      <c r="AE726" s="138" t="str">
        <f aca="false">+IF(R726&lt;0,"X","")</f>
        <v/>
      </c>
      <c r="AF726" s="139" t="str">
        <f aca="false">+IF(AC726&lt;0,"X","")</f>
        <v/>
      </c>
      <c r="AG726" s="139" t="str">
        <f aca="false">+IF(AD726&lt;0,"X","")</f>
        <v/>
      </c>
      <c r="AH726" s="139" t="str">
        <f aca="false">+IF(AB726&lt;AM726,"X",IF(AB726&gt;AN726,"X",""))</f>
        <v/>
      </c>
      <c r="AI726" s="139" t="str">
        <f aca="false">+IF(AC726&lt;AO726,"X","")</f>
        <v/>
      </c>
      <c r="AJ726" s="139" t="str">
        <f aca="false">+IF(AC726&gt;AP726,"X","")</f>
        <v/>
      </c>
      <c r="AK726" s="139" t="str">
        <f aca="false">+IF(ABS(+H726+AB726-ROUND(H726+AB726,2))&gt;0.001,"X","")</f>
        <v/>
      </c>
      <c r="AL726" s="139"/>
      <c r="AM726" s="122" t="n">
        <f aca="false">+IF($B726=1992,0,+IF($B726+$E726-1&lt;=ej,0,MAX(ROUND(+$F726*($R726-$AQ726)*0.97-0.03,2),0)))</f>
        <v>0</v>
      </c>
      <c r="AN726" s="122" t="n">
        <f aca="false">+IF($B726+$E726-1&lt;ej,0,ROUND(+$F726*$R726*1.03+0.03,2))</f>
        <v>0</v>
      </c>
      <c r="AO726" s="122" t="n">
        <f aca="false">+IF($R726=0,0,IF($E726=0,0,+IF($B726+$E726-1&lt;=ej,MIN($R726-1,MAX($R726-$AQ726,0)),MAX(ROUND(+$F726*($R726-$AQ726)*(ej-$B726+1)*0.97-0.03,2),0))))</f>
        <v>0</v>
      </c>
      <c r="AP726" s="122" t="n">
        <f aca="false">+IF($R726=0,0,+IF($E726=0,0,+IF($B726=1992,MIN(+$R726-0.01,+$R726-$AQ726*0.01),MIN($R726-0.01,$R726-$AQ726*0.01,ROUND(+$F726*$R726*(ej-$B726+1)*1.03+0.03,2)))))</f>
        <v>0</v>
      </c>
      <c r="AQ726" s="141"/>
    </row>
    <row r="727" customFormat="false" ht="12.75" hidden="false" customHeight="false" outlineLevel="0" collapsed="false">
      <c r="A727" s="179" t="n">
        <v>434</v>
      </c>
      <c r="B727" s="180" t="n">
        <v>2005</v>
      </c>
      <c r="C727" s="181"/>
      <c r="D727" s="182" t="n">
        <v>12</v>
      </c>
      <c r="E727" s="182" t="n">
        <v>3</v>
      </c>
      <c r="F727" s="183" t="n">
        <f aca="false">IF(E727=0,0,ROUND(1/E727,4))</f>
        <v>0.3333</v>
      </c>
      <c r="G727" s="201"/>
      <c r="H727" s="192"/>
      <c r="I727" s="186" t="n">
        <f aca="false">ROUND(+SUMIF(totaltas,CONCATENATE(+IF($B727&gt;=2002,+$A727*100000000+$E727*1000000+$B727*100+$D727,+$A727*100000000+$E727*1000000+$B727*100+12),LEFT(I$11,2)),altasvo),2)</f>
        <v>0</v>
      </c>
      <c r="J727" s="186" t="n">
        <f aca="false">ROUND(+SUMIF(totaltas,CONCATENATE(+IF($B727&gt;=2002,+$A727*100000000+$E727*1000000+$B727*100+$D727,+$A727*100000000+$E727*1000000+$B727*100+12),LEFT(J$11,2)),altasvo),2)</f>
        <v>0</v>
      </c>
      <c r="K727" s="187" t="n">
        <f aca="false">ROUND(+SUMIF(totaltas,CONCATENATE(+IF($B727&gt;=2002,+$A727*100000000+$E727*1000000+$B727*100+$D727,+$A727*100000000+$E727*1000000+$B727*100+12),LEFT(K$11,2)),altasvo),2)</f>
        <v>0</v>
      </c>
      <c r="L727" s="188" t="n">
        <f aca="false">+SUM(H727:K727)</f>
        <v>0</v>
      </c>
      <c r="M727" s="189" t="n">
        <f aca="false">ROUND(+SUMIF(totbajas,CONCATENATE(+IF($B727&gt;=2002,+$A727*100000000+$E727*1000000+$B727*100+$D727,+$A727*100000000+$E727*1000000+$B727*100+12),LEFT(M$11,2)),bajasvo),2)</f>
        <v>0</v>
      </c>
      <c r="N727" s="186" t="n">
        <f aca="false">ROUND(+SUMIF(totbajas,CONCATENATE(+IF($B727&gt;=2002,+$A727*100000000+$E727*1000000+$B727*100+$D727,+$A727*100000000+$E727*1000000+$B727*100+12),LEFT(N$11,2)),bajasvo),2)</f>
        <v>0</v>
      </c>
      <c r="O727" s="186" t="n">
        <f aca="false">ROUND(+SUMIF(totbajas,CONCATENATE(+IF($B727&gt;=2002,+$A727*100000000+$E727*1000000+$B727*100+$D727,+$A727*100000000+$E727*1000000+$B727*100+12),LEFT(O$11,2)),bajasvo),2)</f>
        <v>0</v>
      </c>
      <c r="P727" s="187" t="n">
        <f aca="false">ROUND(+SUMIF(totbajas,CONCATENATE(+IF($B727&gt;=2002,+$A727*100000000+$E727*1000000+$B727*100+$D727,+$A727*100000000+$E727*1000000+$B727*100+12),LEFT(P$11,2)),bajasvo),2)</f>
        <v>0</v>
      </c>
      <c r="Q727" s="188" t="n">
        <f aca="false">+SUM(M727:P727)</f>
        <v>0</v>
      </c>
      <c r="R727" s="190" t="n">
        <f aca="false">ROUND(+G727+L727-Q727,2)</f>
        <v>0</v>
      </c>
      <c r="S727" s="184"/>
      <c r="T727" s="189" t="n">
        <f aca="false">ROUND(+SUMIF(totaltas,CONCATENATE(+IF($B727&gt;=2002,+$A727*100000000+$E727*1000000+$B727*100+$D727,+$A727*100000000+$E727*1000000+$B727*100+12),LEFT(T$11,2)),altasaa),2)</f>
        <v>0</v>
      </c>
      <c r="U727" s="187" t="n">
        <f aca="false">ROUND(+SUMIF(totaltas,CONCATENATE(+IF($B727&gt;=2002,+$A727*100000000+$E727*1000000+$B727*100+$D727,+$A727*100000000+$E727*1000000+$B727*100+12),LEFT(U$11,2)),altasaa),2)</f>
        <v>0</v>
      </c>
      <c r="V727" s="188" t="n">
        <f aca="false">+SUM(T727:U727)</f>
        <v>0</v>
      </c>
      <c r="W727" s="189" t="n">
        <f aca="false">ROUND(+SUMIF(totbajas,CONCATENATE(+IF($B727&gt;=2002,+$A727*100000000+$E727*1000000+$B727*100+$D727,+$A727*100000000+$E727*1000000+$B727*100+12),LEFT(W$11,2)),bajasaa),2)</f>
        <v>0</v>
      </c>
      <c r="X727" s="186" t="n">
        <f aca="false">ROUND(+SUMIF(totbajas,CONCATENATE(+IF($B727&gt;=2002,+$A727*100000000+$E727*1000000+$B727*100+$D727,+$A727*100000000+$E727*1000000+$B727*100+12),LEFT(X$11,2)),bajasaa),2)</f>
        <v>0</v>
      </c>
      <c r="Y727" s="186" t="n">
        <f aca="false">ROUND(+SUMIF(totbajas,CONCATENATE(+IF($B727&gt;=2002,+$A727*100000000+$E727*1000000+$B727*100+$D727,+$A727*100000000+$E727*1000000+$B727*100+12),LEFT(Y$11,2)),bajasaa),2)</f>
        <v>0</v>
      </c>
      <c r="Z727" s="187" t="n">
        <f aca="false">ROUND(+SUMIF(totbajas,CONCATENATE(+IF($B727&gt;=2002,+$A727*100000000+$E727*1000000+$B727*100+$D727,+$A727*100000000+$E727*1000000+$B727*100+12),LEFT(Z$11,2)),bajasaa),2)</f>
        <v>0</v>
      </c>
      <c r="AA727" s="188" t="n">
        <f aca="false">+SUM(W727:Z727)</f>
        <v>0</v>
      </c>
      <c r="AB727" s="137"/>
      <c r="AC727" s="190" t="n">
        <f aca="false">ROUND(+S727+V727-AA727+AB727,2)</f>
        <v>0</v>
      </c>
      <c r="AD727" s="188" t="n">
        <f aca="false">+R727-AC727</f>
        <v>0</v>
      </c>
      <c r="AE727" s="138" t="str">
        <f aca="false">+IF(R727&lt;0,"X","")</f>
        <v/>
      </c>
      <c r="AF727" s="139" t="str">
        <f aca="false">+IF(AC727&lt;0,"X","")</f>
        <v/>
      </c>
      <c r="AG727" s="139" t="str">
        <f aca="false">+IF(AD727&lt;0,"X","")</f>
        <v/>
      </c>
      <c r="AH727" s="139" t="str">
        <f aca="false">+IF(AB727&lt;AM727,"X",IF(AB727&gt;AN727,"X",""))</f>
        <v/>
      </c>
      <c r="AI727" s="139" t="str">
        <f aca="false">+IF(AC727&lt;AO727,"X","")</f>
        <v/>
      </c>
      <c r="AJ727" s="139" t="str">
        <f aca="false">+IF(AC727&gt;AP727,"X","")</f>
        <v/>
      </c>
      <c r="AK727" s="139" t="str">
        <f aca="false">+IF(ABS(+H727+AB727-ROUND(H727+AB727,2))&gt;0.001,"X","")</f>
        <v/>
      </c>
      <c r="AL727" s="139"/>
      <c r="AM727" s="122" t="n">
        <f aca="false">+IF($B727=1992,0,+IF($B727+$E727-1&lt;=ej,0,MAX(ROUND(+$F727*($R727-$AQ727)*0.97-0.03,2),0)))</f>
        <v>0</v>
      </c>
      <c r="AN727" s="122" t="n">
        <f aca="false">+IF($B727+$E727-1&lt;ej,0,ROUND(+$F727*$R727*1.03+0.03,2))</f>
        <v>0</v>
      </c>
      <c r="AO727" s="122" t="n">
        <f aca="false">+IF($R727=0,0,IF($E727=0,0,+IF($B727+$E727-1&lt;=ej,MIN($R727-1,MAX($R727-$AQ727,0)),MAX(ROUND(+$F727*($R727-$AQ727)*(ej-$B727+1)*0.97-0.03,2),0))))</f>
        <v>0</v>
      </c>
      <c r="AP727" s="122" t="n">
        <f aca="false">+IF($R727=0,0,+IF($E727=0,0,+IF($B727=1992,MIN(+$R727-0.01,+$R727-$AQ727*0.01),MIN($R727-0.01,$R727-$AQ727*0.01,ROUND(+$F727*$R727*(ej-$B727+1)*1.03+0.03,2)))))</f>
        <v>0</v>
      </c>
      <c r="AQ727" s="141"/>
    </row>
    <row r="728" customFormat="false" ht="12.75" hidden="false" customHeight="false" outlineLevel="0" collapsed="false">
      <c r="A728" s="179" t="n">
        <v>434</v>
      </c>
      <c r="B728" s="180" t="n">
        <v>2006</v>
      </c>
      <c r="C728" s="181"/>
      <c r="D728" s="182" t="n">
        <v>12</v>
      </c>
      <c r="E728" s="182" t="n">
        <v>3</v>
      </c>
      <c r="F728" s="183" t="n">
        <f aca="false">IF(E728=0,0,ROUND(1/E728,4))</f>
        <v>0.3333</v>
      </c>
      <c r="G728" s="201"/>
      <c r="H728" s="185"/>
      <c r="I728" s="186" t="n">
        <f aca="false">ROUND(+SUMIF(totaltas,CONCATENATE(+IF($B728&gt;=2002,+$A728*100000000+$E728*1000000+$B728*100+$D728,+$A728*100000000+$E728*1000000+$B728*100+12),LEFT(I$11,2)),altasvo),2)</f>
        <v>0</v>
      </c>
      <c r="J728" s="186" t="n">
        <f aca="false">ROUND(+SUMIF(totaltas,CONCATENATE(+IF($B728&gt;=2002,+$A728*100000000+$E728*1000000+$B728*100+$D728,+$A728*100000000+$E728*1000000+$B728*100+12),LEFT(J$11,2)),altasvo),2)</f>
        <v>0</v>
      </c>
      <c r="K728" s="187" t="n">
        <f aca="false">ROUND(+SUMIF(totaltas,CONCATENATE(+IF($B728&gt;=2002,+$A728*100000000+$E728*1000000+$B728*100+$D728,+$A728*100000000+$E728*1000000+$B728*100+12),LEFT(K$11,2)),altasvo),2)</f>
        <v>0</v>
      </c>
      <c r="L728" s="188" t="n">
        <f aca="false">+SUM(H728:K728)</f>
        <v>0</v>
      </c>
      <c r="M728" s="189" t="n">
        <f aca="false">ROUND(+SUMIF(totbajas,CONCATENATE(+IF($B728&gt;=2002,+$A728*100000000+$E728*1000000+$B728*100+$D728,+$A728*100000000+$E728*1000000+$B728*100+12),LEFT(M$11,2)),bajasvo),2)</f>
        <v>0</v>
      </c>
      <c r="N728" s="186" t="n">
        <f aca="false">ROUND(+SUMIF(totbajas,CONCATENATE(+IF($B728&gt;=2002,+$A728*100000000+$E728*1000000+$B728*100+$D728,+$A728*100000000+$E728*1000000+$B728*100+12),LEFT(N$11,2)),bajasvo),2)</f>
        <v>0</v>
      </c>
      <c r="O728" s="186" t="n">
        <f aca="false">ROUND(+SUMIF(totbajas,CONCATENATE(+IF($B728&gt;=2002,+$A728*100000000+$E728*1000000+$B728*100+$D728,+$A728*100000000+$E728*1000000+$B728*100+12),LEFT(O$11,2)),bajasvo),2)</f>
        <v>0</v>
      </c>
      <c r="P728" s="187" t="n">
        <f aca="false">ROUND(+SUMIF(totbajas,CONCATENATE(+IF($B728&gt;=2002,+$A728*100000000+$E728*1000000+$B728*100+$D728,+$A728*100000000+$E728*1000000+$B728*100+12),LEFT(P$11,2)),bajasvo),2)</f>
        <v>0</v>
      </c>
      <c r="Q728" s="188" t="n">
        <f aca="false">+SUM(M728:P728)</f>
        <v>0</v>
      </c>
      <c r="R728" s="190" t="n">
        <f aca="false">ROUND(+G728+L728-Q728,2)</f>
        <v>0</v>
      </c>
      <c r="S728" s="184"/>
      <c r="T728" s="189" t="n">
        <f aca="false">ROUND(+SUMIF(totaltas,CONCATENATE(+IF($B728&gt;=2002,+$A728*100000000+$E728*1000000+$B728*100+$D728,+$A728*100000000+$E728*1000000+$B728*100+12),LEFT(T$11,2)),altasaa),2)</f>
        <v>0</v>
      </c>
      <c r="U728" s="187" t="n">
        <f aca="false">ROUND(+SUMIF(totaltas,CONCATENATE(+IF($B728&gt;=2002,+$A728*100000000+$E728*1000000+$B728*100+$D728,+$A728*100000000+$E728*1000000+$B728*100+12),LEFT(U$11,2)),altasaa),2)</f>
        <v>0</v>
      </c>
      <c r="V728" s="188" t="n">
        <f aca="false">+SUM(T728:U728)</f>
        <v>0</v>
      </c>
      <c r="W728" s="189" t="n">
        <f aca="false">ROUND(+SUMIF(totbajas,CONCATENATE(+IF($B728&gt;=2002,+$A728*100000000+$E728*1000000+$B728*100+$D728,+$A728*100000000+$E728*1000000+$B728*100+12),LEFT(W$11,2)),bajasaa),2)</f>
        <v>0</v>
      </c>
      <c r="X728" s="186" t="n">
        <f aca="false">ROUND(+SUMIF(totbajas,CONCATENATE(+IF($B728&gt;=2002,+$A728*100000000+$E728*1000000+$B728*100+$D728,+$A728*100000000+$E728*1000000+$B728*100+12),LEFT(X$11,2)),bajasaa),2)</f>
        <v>0</v>
      </c>
      <c r="Y728" s="186" t="n">
        <f aca="false">ROUND(+SUMIF(totbajas,CONCATENATE(+IF($B728&gt;=2002,+$A728*100000000+$E728*1000000+$B728*100+$D728,+$A728*100000000+$E728*1000000+$B728*100+12),LEFT(Y$11,2)),bajasaa),2)</f>
        <v>0</v>
      </c>
      <c r="Z728" s="187" t="n">
        <f aca="false">ROUND(+SUMIF(totbajas,CONCATENATE(+IF($B728&gt;=2002,+$A728*100000000+$E728*1000000+$B728*100+$D728,+$A728*100000000+$E728*1000000+$B728*100+12),LEFT(Z$11,2)),bajasaa),2)</f>
        <v>0</v>
      </c>
      <c r="AA728" s="188" t="n">
        <f aca="false">+SUM(W728:Z728)</f>
        <v>0</v>
      </c>
      <c r="AB728" s="137"/>
      <c r="AC728" s="190" t="n">
        <f aca="false">ROUND(+S728+V728-AA728+AB728,2)</f>
        <v>0</v>
      </c>
      <c r="AD728" s="188" t="n">
        <f aca="false">+R728-AC728</f>
        <v>0</v>
      </c>
      <c r="AE728" s="138" t="str">
        <f aca="false">+IF(R728&lt;0,"X","")</f>
        <v/>
      </c>
      <c r="AF728" s="139" t="str">
        <f aca="false">+IF(AC728&lt;0,"X","")</f>
        <v/>
      </c>
      <c r="AG728" s="139" t="str">
        <f aca="false">+IF(AD728&lt;0,"X","")</f>
        <v/>
      </c>
      <c r="AH728" s="139" t="str">
        <f aca="false">+IF(AB728&lt;AM728,"X",IF(AB728&gt;AN728,"X",""))</f>
        <v/>
      </c>
      <c r="AI728" s="139" t="str">
        <f aca="false">+IF(AC728&lt;AO728,"X","")</f>
        <v/>
      </c>
      <c r="AJ728" s="139" t="str">
        <f aca="false">+IF(AC728&gt;AP728,"X","")</f>
        <v/>
      </c>
      <c r="AK728" s="139" t="str">
        <f aca="false">+IF(ABS(+H728+AB728-ROUND(H728+AB728,2))&gt;0.001,"X","")</f>
        <v/>
      </c>
      <c r="AL728" s="139"/>
      <c r="AM728" s="122" t="n">
        <f aca="false">+IF($B728=1992,0,+IF($B728+$E728-1&lt;=ej,0,MAX(ROUND(+$F728*($R728-$AQ728)*0.97-0.03,2),0)))</f>
        <v>0</v>
      </c>
      <c r="AN728" s="122" t="n">
        <f aca="false">+IF($B728+$E728-1&lt;ej,0,ROUND(+$F728*$R728*1.03+0.03,2))</f>
        <v>0</v>
      </c>
      <c r="AO728" s="122" t="n">
        <f aca="false">+IF($R728=0,0,IF($E728=0,0,+IF($B728+$E728-1&lt;=ej,MIN($R728-1,MAX($R728-$AQ728,0)),MAX(ROUND(+$F728*($R728-$AQ728)*(ej-$B728+1)*0.97-0.03,2),0))))</f>
        <v>0</v>
      </c>
      <c r="AP728" s="122" t="n">
        <f aca="false">+IF($R728=0,0,+IF($E728=0,0,+IF($B728=1992,MIN(+$R728-0.01,+$R728-$AQ728*0.01),MIN($R728-0.01,$R728-$AQ728*0.01,ROUND(+$F728*$R728*(ej-$B728+1)*1.03+0.03,2)))))</f>
        <v>0</v>
      </c>
      <c r="AQ728" s="141"/>
    </row>
    <row r="729" customFormat="false" ht="12.75" hidden="false" customHeight="false" outlineLevel="0" collapsed="false">
      <c r="A729" s="179" t="n">
        <v>434</v>
      </c>
      <c r="B729" s="180" t="n">
        <v>2007</v>
      </c>
      <c r="C729" s="181"/>
      <c r="D729" s="182" t="n">
        <v>12</v>
      </c>
      <c r="E729" s="182" t="n">
        <v>3</v>
      </c>
      <c r="F729" s="183" t="n">
        <f aca="false">IF(E729=0,0,ROUND(1/E729,4))</f>
        <v>0.3333</v>
      </c>
      <c r="G729" s="201"/>
      <c r="H729" s="192"/>
      <c r="I729" s="186" t="n">
        <f aca="false">ROUND(+SUMIF(totaltas,CONCATENATE(+IF($B729&gt;=2002,+$A729*100000000+$E729*1000000+$B729*100+$D729,+$A729*100000000+$E729*1000000+$B729*100+12),LEFT(I$11,2)),altasvo),2)</f>
        <v>0</v>
      </c>
      <c r="J729" s="186" t="n">
        <f aca="false">ROUND(+SUMIF(totaltas,CONCATENATE(+IF($B729&gt;=2002,+$A729*100000000+$E729*1000000+$B729*100+$D729,+$A729*100000000+$E729*1000000+$B729*100+12),LEFT(J$11,2)),altasvo),2)</f>
        <v>0</v>
      </c>
      <c r="K729" s="187" t="n">
        <f aca="false">ROUND(+SUMIF(totaltas,CONCATENATE(+IF($B729&gt;=2002,+$A729*100000000+$E729*1000000+$B729*100+$D729,+$A729*100000000+$E729*1000000+$B729*100+12),LEFT(K$11,2)),altasvo),2)</f>
        <v>0</v>
      </c>
      <c r="L729" s="188" t="n">
        <f aca="false">+SUM(H729:K729)</f>
        <v>0</v>
      </c>
      <c r="M729" s="189" t="n">
        <f aca="false">ROUND(+SUMIF(totbajas,CONCATENATE(+IF($B729&gt;=2002,+$A729*100000000+$E729*1000000+$B729*100+$D729,+$A729*100000000+$E729*1000000+$B729*100+12),LEFT(M$11,2)),bajasvo),2)</f>
        <v>0</v>
      </c>
      <c r="N729" s="186" t="n">
        <f aca="false">ROUND(+SUMIF(totbajas,CONCATENATE(+IF($B729&gt;=2002,+$A729*100000000+$E729*1000000+$B729*100+$D729,+$A729*100000000+$E729*1000000+$B729*100+12),LEFT(N$11,2)),bajasvo),2)</f>
        <v>0</v>
      </c>
      <c r="O729" s="186" t="n">
        <f aca="false">ROUND(+SUMIF(totbajas,CONCATENATE(+IF($B729&gt;=2002,+$A729*100000000+$E729*1000000+$B729*100+$D729,+$A729*100000000+$E729*1000000+$B729*100+12),LEFT(O$11,2)),bajasvo),2)</f>
        <v>0</v>
      </c>
      <c r="P729" s="187" t="n">
        <f aca="false">ROUND(+SUMIF(totbajas,CONCATENATE(+IF($B729&gt;=2002,+$A729*100000000+$E729*1000000+$B729*100+$D729,+$A729*100000000+$E729*1000000+$B729*100+12),LEFT(P$11,2)),bajasvo),2)</f>
        <v>0</v>
      </c>
      <c r="Q729" s="188" t="n">
        <f aca="false">+SUM(M729:P729)</f>
        <v>0</v>
      </c>
      <c r="R729" s="190" t="n">
        <f aca="false">ROUND(+G729+L729-Q729,2)</f>
        <v>0</v>
      </c>
      <c r="S729" s="184"/>
      <c r="T729" s="189" t="n">
        <f aca="false">ROUND(+SUMIF(totaltas,CONCATENATE(+IF($B729&gt;=2002,+$A729*100000000+$E729*1000000+$B729*100+$D729,+$A729*100000000+$E729*1000000+$B729*100+12),LEFT(T$11,2)),altasaa),2)</f>
        <v>0</v>
      </c>
      <c r="U729" s="187" t="n">
        <f aca="false">ROUND(+SUMIF(totaltas,CONCATENATE(+IF($B729&gt;=2002,+$A729*100000000+$E729*1000000+$B729*100+$D729,+$A729*100000000+$E729*1000000+$B729*100+12),LEFT(U$11,2)),altasaa),2)</f>
        <v>0</v>
      </c>
      <c r="V729" s="188" t="n">
        <f aca="false">+SUM(T729:U729)</f>
        <v>0</v>
      </c>
      <c r="W729" s="189" t="n">
        <f aca="false">ROUND(+SUMIF(totbajas,CONCATENATE(+IF($B729&gt;=2002,+$A729*100000000+$E729*1000000+$B729*100+$D729,+$A729*100000000+$E729*1000000+$B729*100+12),LEFT(W$11,2)),bajasaa),2)</f>
        <v>0</v>
      </c>
      <c r="X729" s="186" t="n">
        <f aca="false">ROUND(+SUMIF(totbajas,CONCATENATE(+IF($B729&gt;=2002,+$A729*100000000+$E729*1000000+$B729*100+$D729,+$A729*100000000+$E729*1000000+$B729*100+12),LEFT(X$11,2)),bajasaa),2)</f>
        <v>0</v>
      </c>
      <c r="Y729" s="186" t="n">
        <f aca="false">ROUND(+SUMIF(totbajas,CONCATENATE(+IF($B729&gt;=2002,+$A729*100000000+$E729*1000000+$B729*100+$D729,+$A729*100000000+$E729*1000000+$B729*100+12),LEFT(Y$11,2)),bajasaa),2)</f>
        <v>0</v>
      </c>
      <c r="Z729" s="187" t="n">
        <f aca="false">ROUND(+SUMIF(totbajas,CONCATENATE(+IF($B729&gt;=2002,+$A729*100000000+$E729*1000000+$B729*100+$D729,+$A729*100000000+$E729*1000000+$B729*100+12),LEFT(Z$11,2)),bajasaa),2)</f>
        <v>0</v>
      </c>
      <c r="AA729" s="188" t="n">
        <f aca="false">+SUM(W729:Z729)</f>
        <v>0</v>
      </c>
      <c r="AB729" s="137"/>
      <c r="AC729" s="190" t="n">
        <f aca="false">ROUND(+S729+V729-AA729+AB729,2)</f>
        <v>0</v>
      </c>
      <c r="AD729" s="188" t="n">
        <f aca="false">+R729-AC729</f>
        <v>0</v>
      </c>
      <c r="AE729" s="138" t="str">
        <f aca="false">+IF(R729&lt;0,"X","")</f>
        <v/>
      </c>
      <c r="AF729" s="139" t="str">
        <f aca="false">+IF(AC729&lt;0,"X","")</f>
        <v/>
      </c>
      <c r="AG729" s="139" t="str">
        <f aca="false">+IF(AD729&lt;0,"X","")</f>
        <v/>
      </c>
      <c r="AH729" s="139" t="str">
        <f aca="false">+IF(AB729&lt;AM729,"X",IF(AB729&gt;AN729,"X",""))</f>
        <v/>
      </c>
      <c r="AI729" s="139" t="str">
        <f aca="false">+IF(AC729&lt;AO729,"X","")</f>
        <v/>
      </c>
      <c r="AJ729" s="139" t="str">
        <f aca="false">+IF(AC729&gt;AP729,"X","")</f>
        <v/>
      </c>
      <c r="AK729" s="139" t="str">
        <f aca="false">+IF(ABS(+H729+AB729-ROUND(H729+AB729,2))&gt;0.001,"X","")</f>
        <v/>
      </c>
      <c r="AL729" s="139"/>
      <c r="AM729" s="122" t="n">
        <f aca="false">+IF($B729=1992,0,+IF($B729+$E729-1&lt;=ej,0,MAX(ROUND(+$F729*($R729-$AQ729)*0.97-0.03,2),0)))</f>
        <v>0</v>
      </c>
      <c r="AN729" s="122" t="n">
        <f aca="false">+IF($B729+$E729-1&lt;ej,0,ROUND(+$F729*$R729*1.03+0.03,2))</f>
        <v>0.03</v>
      </c>
      <c r="AO729" s="122" t="n">
        <f aca="false">+IF($R729=0,0,IF($E729=0,0,+IF($B729+$E729-1&lt;=ej,MIN($R729-1,MAX($R729-$AQ729,0)),MAX(ROUND(+$F729*($R729-$AQ729)*(ej-$B729+1)*0.97-0.03,2),0))))</f>
        <v>0</v>
      </c>
      <c r="AP729" s="122" t="n">
        <f aca="false">+IF($R729=0,0,+IF($E729=0,0,+IF($B729=1992,MIN(+$R729-0.01,+$R729-$AQ729*0.01),MIN($R729-0.01,$R729-$AQ729*0.01,ROUND(+$F729*$R729*(ej-$B729+1)*1.03+0.03,2)))))</f>
        <v>0</v>
      </c>
      <c r="AQ729" s="141"/>
    </row>
    <row r="730" customFormat="false" ht="12.75" hidden="false" customHeight="false" outlineLevel="0" collapsed="false">
      <c r="A730" s="179" t="n">
        <v>434</v>
      </c>
      <c r="B730" s="180" t="n">
        <v>2008</v>
      </c>
      <c r="C730" s="181"/>
      <c r="D730" s="182" t="n">
        <v>12</v>
      </c>
      <c r="E730" s="182" t="n">
        <v>3</v>
      </c>
      <c r="F730" s="183" t="n">
        <f aca="false">IF(E730=0,0,ROUND(1/E730,4))</f>
        <v>0.3333</v>
      </c>
      <c r="G730" s="201"/>
      <c r="H730" s="192"/>
      <c r="I730" s="186" t="n">
        <f aca="false">ROUND(+SUMIF(totaltas,CONCATENATE(+IF($B730&gt;=2002,+$A730*100000000+$E730*1000000+$B730*100+$D730,+$A730*100000000+$E730*1000000+$B730*100+12),LEFT(I$11,2)),altasvo),2)</f>
        <v>0</v>
      </c>
      <c r="J730" s="186" t="n">
        <f aca="false">ROUND(+SUMIF(totaltas,CONCATENATE(+IF($B730&gt;=2002,+$A730*100000000+$E730*1000000+$B730*100+$D730,+$A730*100000000+$E730*1000000+$B730*100+12),LEFT(J$11,2)),altasvo),2)</f>
        <v>0</v>
      </c>
      <c r="K730" s="187" t="n">
        <f aca="false">ROUND(+SUMIF(totaltas,CONCATENATE(+IF($B730&gt;=2002,+$A730*100000000+$E730*1000000+$B730*100+$D730,+$A730*100000000+$E730*1000000+$B730*100+12),LEFT(K$11,2)),altasvo),2)</f>
        <v>0</v>
      </c>
      <c r="L730" s="188" t="n">
        <f aca="false">+SUM(H730:K730)</f>
        <v>0</v>
      </c>
      <c r="M730" s="189" t="n">
        <f aca="false">ROUND(+SUMIF(totbajas,CONCATENATE(+IF($B730&gt;=2002,+$A730*100000000+$E730*1000000+$B730*100+$D730,+$A730*100000000+$E730*1000000+$B730*100+12),LEFT(M$11,2)),bajasvo),2)</f>
        <v>0</v>
      </c>
      <c r="N730" s="186" t="n">
        <f aca="false">ROUND(+SUMIF(totbajas,CONCATENATE(+IF($B730&gt;=2002,+$A730*100000000+$E730*1000000+$B730*100+$D730,+$A730*100000000+$E730*1000000+$B730*100+12),LEFT(N$11,2)),bajasvo),2)</f>
        <v>0</v>
      </c>
      <c r="O730" s="186" t="n">
        <f aca="false">ROUND(+SUMIF(totbajas,CONCATENATE(+IF($B730&gt;=2002,+$A730*100000000+$E730*1000000+$B730*100+$D730,+$A730*100000000+$E730*1000000+$B730*100+12),LEFT(O$11,2)),bajasvo),2)</f>
        <v>0</v>
      </c>
      <c r="P730" s="187" t="n">
        <f aca="false">ROUND(+SUMIF(totbajas,CONCATENATE(+IF($B730&gt;=2002,+$A730*100000000+$E730*1000000+$B730*100+$D730,+$A730*100000000+$E730*1000000+$B730*100+12),LEFT(P$11,2)),bajasvo),2)</f>
        <v>0</v>
      </c>
      <c r="Q730" s="188" t="n">
        <f aca="false">+SUM(M730:P730)</f>
        <v>0</v>
      </c>
      <c r="R730" s="190" t="n">
        <f aca="false">ROUND(+G730+L730-Q730,2)</f>
        <v>0</v>
      </c>
      <c r="S730" s="184"/>
      <c r="T730" s="189" t="n">
        <f aca="false">ROUND(+SUMIF(totaltas,CONCATENATE(+IF($B730&gt;=2002,+$A730*100000000+$E730*1000000+$B730*100+$D730,+$A730*100000000+$E730*1000000+$B730*100+12),LEFT(T$11,2)),altasaa),2)</f>
        <v>0</v>
      </c>
      <c r="U730" s="187" t="n">
        <f aca="false">ROUND(+SUMIF(totaltas,CONCATENATE(+IF($B730&gt;=2002,+$A730*100000000+$E730*1000000+$B730*100+$D730,+$A730*100000000+$E730*1000000+$B730*100+12),LEFT(U$11,2)),altasaa),2)</f>
        <v>0</v>
      </c>
      <c r="V730" s="188" t="n">
        <f aca="false">+SUM(T730:U730)</f>
        <v>0</v>
      </c>
      <c r="W730" s="189" t="n">
        <f aca="false">ROUND(+SUMIF(totbajas,CONCATENATE(+IF($B730&gt;=2002,+$A730*100000000+$E730*1000000+$B730*100+$D730,+$A730*100000000+$E730*1000000+$B730*100+12),LEFT(W$11,2)),bajasaa),2)</f>
        <v>0</v>
      </c>
      <c r="X730" s="186" t="n">
        <f aca="false">ROUND(+SUMIF(totbajas,CONCATENATE(+IF($B730&gt;=2002,+$A730*100000000+$E730*1000000+$B730*100+$D730,+$A730*100000000+$E730*1000000+$B730*100+12),LEFT(X$11,2)),bajasaa),2)</f>
        <v>0</v>
      </c>
      <c r="Y730" s="186" t="n">
        <f aca="false">ROUND(+SUMIF(totbajas,CONCATENATE(+IF($B730&gt;=2002,+$A730*100000000+$E730*1000000+$B730*100+$D730,+$A730*100000000+$E730*1000000+$B730*100+12),LEFT(Y$11,2)),bajasaa),2)</f>
        <v>0</v>
      </c>
      <c r="Z730" s="187" t="n">
        <f aca="false">ROUND(+SUMIF(totbajas,CONCATENATE(+IF($B730&gt;=2002,+$A730*100000000+$E730*1000000+$B730*100+$D730,+$A730*100000000+$E730*1000000+$B730*100+12),LEFT(Z$11,2)),bajasaa),2)</f>
        <v>0</v>
      </c>
      <c r="AA730" s="188" t="n">
        <f aca="false">+SUM(W730:Z730)</f>
        <v>0</v>
      </c>
      <c r="AB730" s="137"/>
      <c r="AC730" s="190" t="n">
        <f aca="false">ROUND(+S730+V730-AA730+AB730,2)</f>
        <v>0</v>
      </c>
      <c r="AD730" s="188" t="n">
        <f aca="false">+R730-AC730</f>
        <v>0</v>
      </c>
      <c r="AE730" s="138" t="str">
        <f aca="false">+IF(R730&lt;0,"X","")</f>
        <v/>
      </c>
      <c r="AF730" s="139" t="str">
        <f aca="false">+IF(AC730&lt;0,"X","")</f>
        <v/>
      </c>
      <c r="AG730" s="139" t="str">
        <f aca="false">+IF(AD730&lt;0,"X","")</f>
        <v/>
      </c>
      <c r="AH730" s="139" t="str">
        <f aca="false">+IF(AB730&lt;AM730,"X",IF(AB730&gt;AN730,"X",""))</f>
        <v/>
      </c>
      <c r="AI730" s="139" t="str">
        <f aca="false">+IF(AC730&lt;AO730,"X","")</f>
        <v/>
      </c>
      <c r="AJ730" s="139" t="str">
        <f aca="false">+IF(AC730&gt;AP730,"X","")</f>
        <v/>
      </c>
      <c r="AK730" s="139" t="str">
        <f aca="false">+IF(ABS(+H730+AB730-ROUND(H730+AB730,2))&gt;0.001,"X","")</f>
        <v/>
      </c>
      <c r="AL730" s="139"/>
      <c r="AM730" s="122" t="n">
        <f aca="false">+IF($B730=1992,0,+IF($B730+$E730-1&lt;=ej,0,MAX(ROUND(+$F730*($R730-$AQ730)*0.97-0.03,2),0)))</f>
        <v>0</v>
      </c>
      <c r="AN730" s="122" t="n">
        <f aca="false">+IF($B730+$E730-1&lt;ej,0,ROUND(+$F730*$R730*1.03+0.03,2))</f>
        <v>0.03</v>
      </c>
      <c r="AO730" s="122" t="n">
        <f aca="false">+IF($R730=0,0,IF($E730=0,0,+IF($B730+$E730-1&lt;=ej,MIN($R730-1,MAX($R730-$AQ730,0)),MAX(ROUND(+$F730*($R730-$AQ730)*(ej-$B730+1)*0.97-0.03,2),0))))</f>
        <v>0</v>
      </c>
      <c r="AP730" s="122" t="n">
        <f aca="false">+IF($R730=0,0,+IF($E730=0,0,+IF($B730=1992,MIN(+$R730-0.01,+$R730-$AQ730*0.01),MIN($R730-0.01,$R730-$AQ730*0.01,ROUND(+$F730*$R730*(ej-$B730+1)*1.03+0.03,2)))))</f>
        <v>0</v>
      </c>
      <c r="AQ730" s="141"/>
    </row>
    <row r="731" customFormat="false" ht="12.75" hidden="false" customHeight="false" outlineLevel="0" collapsed="false">
      <c r="A731" s="179" t="n">
        <v>434</v>
      </c>
      <c r="B731" s="180" t="n">
        <v>2009</v>
      </c>
      <c r="C731" s="181"/>
      <c r="D731" s="182" t="n">
        <v>12</v>
      </c>
      <c r="E731" s="182" t="n">
        <v>3</v>
      </c>
      <c r="F731" s="183" t="n">
        <f aca="false">IF(E731=0,0,ROUND(1/E731,4))</f>
        <v>0.3333</v>
      </c>
      <c r="G731" s="201"/>
      <c r="H731" s="192"/>
      <c r="I731" s="186" t="n">
        <f aca="false">ROUND(+SUMIF(totaltas,CONCATENATE(+IF($B731&gt;=2002,+$A731*100000000+$E731*1000000+$B731*100+$D731,+$A731*100000000+$E731*1000000+$B731*100+12),LEFT(I$11,2)),altasvo),2)</f>
        <v>0</v>
      </c>
      <c r="J731" s="186" t="n">
        <f aca="false">ROUND(+SUMIF(totaltas,CONCATENATE(+IF($B731&gt;=2002,+$A731*100000000+$E731*1000000+$B731*100+$D731,+$A731*100000000+$E731*1000000+$B731*100+12),LEFT(J$11,2)),altasvo),2)</f>
        <v>0</v>
      </c>
      <c r="K731" s="187" t="n">
        <f aca="false">ROUND(+SUMIF(totaltas,CONCATENATE(+IF($B731&gt;=2002,+$A731*100000000+$E731*1000000+$B731*100+$D731,+$A731*100000000+$E731*1000000+$B731*100+12),LEFT(K$11,2)),altasvo),2)</f>
        <v>0</v>
      </c>
      <c r="L731" s="188" t="n">
        <f aca="false">+SUM(H731:K731)</f>
        <v>0</v>
      </c>
      <c r="M731" s="189" t="n">
        <f aca="false">ROUND(+SUMIF(totbajas,CONCATENATE(+IF($B731&gt;=2002,+$A731*100000000+$E731*1000000+$B731*100+$D731,+$A731*100000000+$E731*1000000+$B731*100+12),LEFT(M$11,2)),bajasvo),2)</f>
        <v>0</v>
      </c>
      <c r="N731" s="186" t="n">
        <f aca="false">ROUND(+SUMIF(totbajas,CONCATENATE(+IF($B731&gt;=2002,+$A731*100000000+$E731*1000000+$B731*100+$D731,+$A731*100000000+$E731*1000000+$B731*100+12),LEFT(N$11,2)),bajasvo),2)</f>
        <v>0</v>
      </c>
      <c r="O731" s="186" t="n">
        <f aca="false">ROUND(+SUMIF(totbajas,CONCATENATE(+IF($B731&gt;=2002,+$A731*100000000+$E731*1000000+$B731*100+$D731,+$A731*100000000+$E731*1000000+$B731*100+12),LEFT(O$11,2)),bajasvo),2)</f>
        <v>0</v>
      </c>
      <c r="P731" s="187" t="n">
        <f aca="false">ROUND(+SUMIF(totbajas,CONCATENATE(+IF($B731&gt;=2002,+$A731*100000000+$E731*1000000+$B731*100+$D731,+$A731*100000000+$E731*1000000+$B731*100+12),LEFT(P$11,2)),bajasvo),2)</f>
        <v>0</v>
      </c>
      <c r="Q731" s="188" t="n">
        <f aca="false">+SUM(M731:P731)</f>
        <v>0</v>
      </c>
      <c r="R731" s="190" t="n">
        <f aca="false">ROUND(+G731+L731-Q731,2)</f>
        <v>0</v>
      </c>
      <c r="S731" s="184"/>
      <c r="T731" s="189" t="n">
        <f aca="false">ROUND(+SUMIF(totaltas,CONCATENATE(+IF($B731&gt;=2002,+$A731*100000000+$E731*1000000+$B731*100+$D731,+$A731*100000000+$E731*1000000+$B731*100+12),LEFT(T$11,2)),altasaa),2)</f>
        <v>0</v>
      </c>
      <c r="U731" s="187" t="n">
        <f aca="false">ROUND(+SUMIF(totaltas,CONCATENATE(+IF($B731&gt;=2002,+$A731*100000000+$E731*1000000+$B731*100+$D731,+$A731*100000000+$E731*1000000+$B731*100+12),LEFT(U$11,2)),altasaa),2)</f>
        <v>0</v>
      </c>
      <c r="V731" s="188" t="n">
        <f aca="false">+SUM(T731:U731)</f>
        <v>0</v>
      </c>
      <c r="W731" s="189" t="n">
        <f aca="false">ROUND(+SUMIF(totbajas,CONCATENATE(+IF($B731&gt;=2002,+$A731*100000000+$E731*1000000+$B731*100+$D731,+$A731*100000000+$E731*1000000+$B731*100+12),LEFT(W$11,2)),bajasaa),2)</f>
        <v>0</v>
      </c>
      <c r="X731" s="186" t="n">
        <f aca="false">ROUND(+SUMIF(totbajas,CONCATENATE(+IF($B731&gt;=2002,+$A731*100000000+$E731*1000000+$B731*100+$D731,+$A731*100000000+$E731*1000000+$B731*100+12),LEFT(X$11,2)),bajasaa),2)</f>
        <v>0</v>
      </c>
      <c r="Y731" s="186" t="n">
        <f aca="false">ROUND(+SUMIF(totbajas,CONCATENATE(+IF($B731&gt;=2002,+$A731*100000000+$E731*1000000+$B731*100+$D731,+$A731*100000000+$E731*1000000+$B731*100+12),LEFT(Y$11,2)),bajasaa),2)</f>
        <v>0</v>
      </c>
      <c r="Z731" s="187" t="n">
        <f aca="false">ROUND(+SUMIF(totbajas,CONCATENATE(+IF($B731&gt;=2002,+$A731*100000000+$E731*1000000+$B731*100+$D731,+$A731*100000000+$E731*1000000+$B731*100+12),LEFT(Z$11,2)),bajasaa),2)</f>
        <v>0</v>
      </c>
      <c r="AA731" s="188" t="n">
        <f aca="false">+SUM(W731:Z731)</f>
        <v>0</v>
      </c>
      <c r="AB731" s="137"/>
      <c r="AC731" s="190" t="n">
        <f aca="false">ROUND(+S731+V731-AA731+AB731,2)</f>
        <v>0</v>
      </c>
      <c r="AD731" s="188" t="n">
        <f aca="false">+R731-AC731</f>
        <v>0</v>
      </c>
      <c r="AE731" s="138" t="str">
        <f aca="false">+IF(R731&lt;0,"X","")</f>
        <v/>
      </c>
      <c r="AF731" s="139" t="str">
        <f aca="false">+IF(AC731&lt;0,"X","")</f>
        <v/>
      </c>
      <c r="AG731" s="139" t="str">
        <f aca="false">+IF(AD731&lt;0,"X","")</f>
        <v/>
      </c>
      <c r="AH731" s="139" t="str">
        <f aca="false">+IF(AB731&lt;AM731,"X",IF(AB731&gt;AN731,"X",""))</f>
        <v/>
      </c>
      <c r="AI731" s="139" t="str">
        <f aca="false">+IF(AC731&lt;AO731,"X","")</f>
        <v/>
      </c>
      <c r="AJ731" s="139" t="str">
        <f aca="false">+IF(AC731&gt;AP731,"X","")</f>
        <v/>
      </c>
      <c r="AK731" s="139" t="str">
        <f aca="false">+IF(ABS(+H731+AB731-ROUND(H731+AB731,2))&gt;0.001,"X","")</f>
        <v/>
      </c>
      <c r="AL731" s="139"/>
      <c r="AM731" s="122" t="n">
        <f aca="false">+IF($B731=1992,0,+IF($B731+$E731-1&lt;=ej,0,MAX(ROUND(+$F731*($R731-$AQ731)*0.97-0.03,2),0)))</f>
        <v>0</v>
      </c>
      <c r="AN731" s="122" t="n">
        <f aca="false">+IF($B731+$E731-1&lt;ej,0,ROUND(+$F731*$R731*1.03+0.03,2))</f>
        <v>0.03</v>
      </c>
      <c r="AO731" s="122" t="n">
        <f aca="false">+IF($R731=0,0,IF($E731=0,0,+IF($B731+$E731-1&lt;=ej,MIN($R731-1,MAX($R731-$AQ731,0)),MAX(ROUND(+$F731*($R731-$AQ731)*(ej-$B731+1)*0.97-0.03,2),0))))</f>
        <v>0</v>
      </c>
      <c r="AP731" s="122" t="n">
        <f aca="false">+IF($R731=0,0,+IF($E731=0,0,+IF($B731=1992,MIN(+$R731-0.01,+$R731-$AQ731*0.01),MIN($R731-0.01,$R731-$AQ731*0.01,ROUND(+$F731*$R731*(ej-$B731+1)*1.03+0.03,2)))))</f>
        <v>0</v>
      </c>
      <c r="AQ731" s="141"/>
    </row>
    <row r="732" customFormat="false" ht="12.75" hidden="false" customHeight="false" outlineLevel="0" collapsed="false">
      <c r="A732" s="193" t="n">
        <v>435</v>
      </c>
      <c r="B732" s="194" t="n">
        <v>1992</v>
      </c>
      <c r="C732" s="195"/>
      <c r="D732" s="196" t="s">
        <v>94</v>
      </c>
      <c r="E732" s="122" t="n">
        <v>10</v>
      </c>
      <c r="F732" s="197" t="n">
        <f aca="false">IF(E732=0,0,ROUND(1/E732,4))</f>
        <v>0.1</v>
      </c>
      <c r="G732" s="198"/>
      <c r="H732" s="199"/>
      <c r="I732" s="67" t="n">
        <f aca="false">ROUND(+SUMIF(totaltas,CONCATENATE(+IF($B732&gt;=2002,+$A732*100000000+$E732*1000000+$B732*100+$D732,+$A732*100000000+$E732*1000000+$B732*100+12),LEFT(I$11,2)),altasvo),2)</f>
        <v>0</v>
      </c>
      <c r="J732" s="67" t="n">
        <f aca="false">ROUND(+SUMIF(totaltas,CONCATENATE(+IF($B732&gt;=2002,+$A732*100000000+$E732*1000000+$B732*100+$D732,+$A732*100000000+$E732*1000000+$B732*100+12),LEFT(J$11,2)),altasvo),2)</f>
        <v>0</v>
      </c>
      <c r="K732" s="54" t="n">
        <f aca="false">ROUND(+SUMIF(totaltas,CONCATENATE(+IF($B732&gt;=2002,+$A732*100000000+$E732*1000000+$B732*100+$D732,+$A732*100000000+$E732*1000000+$B732*100+12),LEFT(K$11,2)),altasvo),2)</f>
        <v>0</v>
      </c>
      <c r="L732" s="200" t="n">
        <f aca="false">+SUM(H732:K732)</f>
        <v>0</v>
      </c>
      <c r="M732" s="75" t="n">
        <f aca="false">ROUND(+SUMIF(totbajas,CONCATENATE(+IF($B732&gt;=2002,+$A732*100000000+$E732*1000000+$B732*100+$D732,+$A732*100000000+$E732*1000000+$B732*100+12),LEFT(M$11,2)),bajasvo),2)</f>
        <v>0</v>
      </c>
      <c r="N732" s="67" t="n">
        <f aca="false">ROUND(+SUMIF(totbajas,CONCATENATE(+IF($B732&gt;=2002,+$A732*100000000+$E732*1000000+$B732*100+$D732,+$A732*100000000+$E732*1000000+$B732*100+12),LEFT(N$11,2)),bajasvo),2)</f>
        <v>0</v>
      </c>
      <c r="O732" s="67" t="n">
        <f aca="false">ROUND(+SUMIF(totbajas,CONCATENATE(+IF($B732&gt;=2002,+$A732*100000000+$E732*1000000+$B732*100+$D732,+$A732*100000000+$E732*1000000+$B732*100+12),LEFT(O$11,2)),bajasvo),2)</f>
        <v>0</v>
      </c>
      <c r="P732" s="54" t="n">
        <f aca="false">ROUND(+SUMIF(totbajas,CONCATENATE(+IF($B732&gt;=2002,+$A732*100000000+$E732*1000000+$B732*100+$D732,+$A732*100000000+$E732*1000000+$B732*100+12),LEFT(P$11,2)),bajasvo),2)</f>
        <v>0</v>
      </c>
      <c r="Q732" s="200" t="n">
        <f aca="false">+SUM(M732:P732)</f>
        <v>0</v>
      </c>
      <c r="R732" s="55" t="n">
        <f aca="false">ROUND(+G732+L732-Q732,2)</f>
        <v>0</v>
      </c>
      <c r="S732" s="198"/>
      <c r="T732" s="75" t="n">
        <f aca="false">ROUND(+SUMIF(totaltas,CONCATENATE(+IF($B732&gt;=2002,+$A732*100000000+$E732*1000000+$B732*100+$D732,+$A732*100000000+$E732*1000000+$B732*100+12),LEFT(T$11,2)),altasaa),2)</f>
        <v>0</v>
      </c>
      <c r="U732" s="54" t="n">
        <f aca="false">ROUND(+SUMIF(totaltas,CONCATENATE(+IF($B732&gt;=2002,+$A732*100000000+$E732*1000000+$B732*100+$D732,+$A732*100000000+$E732*1000000+$B732*100+12),LEFT(U$11,2)),altasaa),2)</f>
        <v>0</v>
      </c>
      <c r="V732" s="200" t="n">
        <f aca="false">+SUM(T732:U732)</f>
        <v>0</v>
      </c>
      <c r="W732" s="75" t="n">
        <f aca="false">ROUND(+SUMIF(totbajas,CONCATENATE(+IF($B732&gt;=2002,+$A732*100000000+$E732*1000000+$B732*100+$D732,+$A732*100000000+$E732*1000000+$B732*100+12),LEFT(W$11,2)),bajasaa),2)</f>
        <v>0</v>
      </c>
      <c r="X732" s="67" t="n">
        <f aca="false">ROUND(+SUMIF(totbajas,CONCATENATE(+IF($B732&gt;=2002,+$A732*100000000+$E732*1000000+$B732*100+$D732,+$A732*100000000+$E732*1000000+$B732*100+12),LEFT(X$11,2)),bajasaa),2)</f>
        <v>0</v>
      </c>
      <c r="Y732" s="67" t="n">
        <f aca="false">ROUND(+SUMIF(totbajas,CONCATENATE(+IF($B732&gt;=2002,+$A732*100000000+$E732*1000000+$B732*100+$D732,+$A732*100000000+$E732*1000000+$B732*100+12),LEFT(Y$11,2)),bajasaa),2)</f>
        <v>0</v>
      </c>
      <c r="Z732" s="54" t="n">
        <f aca="false">ROUND(+SUMIF(totbajas,CONCATENATE(+IF($B732&gt;=2002,+$A732*100000000+$E732*1000000+$B732*100+$D732,+$A732*100000000+$E732*1000000+$B732*100+12),LEFT(Z$11,2)),bajasaa),2)</f>
        <v>0</v>
      </c>
      <c r="AA732" s="200" t="n">
        <f aca="false">+SUM(W732:Z732)</f>
        <v>0</v>
      </c>
      <c r="AB732" s="137"/>
      <c r="AC732" s="55" t="n">
        <f aca="false">ROUND(+S732+V732-AA732+AB732,2)</f>
        <v>0</v>
      </c>
      <c r="AD732" s="200" t="n">
        <f aca="false">+R732-AC732</f>
        <v>0</v>
      </c>
      <c r="AE732" s="138" t="str">
        <f aca="false">+IF(R732&lt;0,"X","")</f>
        <v/>
      </c>
      <c r="AF732" s="139" t="str">
        <f aca="false">+IF(AC732&lt;0,"X","")</f>
        <v/>
      </c>
      <c r="AG732" s="139" t="str">
        <f aca="false">+IF(AD732&lt;0,"X","")</f>
        <v/>
      </c>
      <c r="AH732" s="139" t="str">
        <f aca="false">+IF(AB732&lt;AM732,"X",IF(AB732&gt;AN732,"X",""))</f>
        <v/>
      </c>
      <c r="AI732" s="139" t="str">
        <f aca="false">+IF(AC732&lt;AO732,"X","")</f>
        <v/>
      </c>
      <c r="AJ732" s="139" t="str">
        <f aca="false">+IF(AC732&gt;AP732,"X","")</f>
        <v/>
      </c>
      <c r="AK732" s="139" t="str">
        <f aca="false">+IF(ABS(+H732+AB732-ROUND(H732+AB732,2))&gt;0.001,"X","")</f>
        <v/>
      </c>
      <c r="AL732" s="139"/>
      <c r="AM732" s="122" t="n">
        <f aca="false">+IF($B732=1992,0,+IF($B732+$E732-1&lt;=ej,0,MAX(ROUND(+$F732*($R732-$AQ732)*0.97-0.03,2),0)))</f>
        <v>0</v>
      </c>
      <c r="AN732" s="122" t="n">
        <f aca="false">+IF($B732+$E732-1&lt;ej,0,ROUND(+$F732*$R732*1.03+0.03,2))</f>
        <v>0</v>
      </c>
      <c r="AO732" s="122" t="n">
        <f aca="false">+IF($R732=0,0,IF($E732=0,0,+IF($B732+$E732-1&lt;=ej,MIN($R732-1,MAX($R732-$AQ732,0)),MAX(ROUND(+$F732*($R732-$AQ732)*(ej-$B732+1)*0.97-0.03,2),0))))</f>
        <v>0</v>
      </c>
      <c r="AP732" s="122" t="n">
        <f aca="false">+IF($R732=0,0,+IF($E732=0,0,+IF($B732=1992,MIN(+$R732-0.01,+$R732-$AQ732*0.01),MIN($R732-0.01,$R732-$AQ732*0.01,ROUND(+$F732*$R732*(ej-$B732+1)*1.03+0.03,2)))))</f>
        <v>0</v>
      </c>
      <c r="AQ732" s="141"/>
    </row>
    <row r="733" customFormat="false" ht="12.75" hidden="false" customHeight="false" outlineLevel="0" collapsed="false">
      <c r="A733" s="193" t="n">
        <v>435</v>
      </c>
      <c r="B733" s="194" t="n">
        <v>1993</v>
      </c>
      <c r="C733" s="195"/>
      <c r="D733" s="196" t="s">
        <v>94</v>
      </c>
      <c r="E733" s="122" t="n">
        <v>10</v>
      </c>
      <c r="F733" s="197" t="n">
        <f aca="false">IF(E733=0,0,ROUND(1/E733,4))</f>
        <v>0.1</v>
      </c>
      <c r="G733" s="198"/>
      <c r="H733" s="199"/>
      <c r="I733" s="67" t="n">
        <f aca="false">ROUND(+SUMIF(totaltas,CONCATENATE(+IF($B733&gt;=2002,+$A733*100000000+$E733*1000000+$B733*100+$D733,+$A733*100000000+$E733*1000000+$B733*100+12),LEFT(I$11,2)),altasvo),2)</f>
        <v>0</v>
      </c>
      <c r="J733" s="67" t="n">
        <f aca="false">ROUND(+SUMIF(totaltas,CONCATENATE(+IF($B733&gt;=2002,+$A733*100000000+$E733*1000000+$B733*100+$D733,+$A733*100000000+$E733*1000000+$B733*100+12),LEFT(J$11,2)),altasvo),2)</f>
        <v>0</v>
      </c>
      <c r="K733" s="54" t="n">
        <f aca="false">ROUND(+SUMIF(totaltas,CONCATENATE(+IF($B733&gt;=2002,+$A733*100000000+$E733*1000000+$B733*100+$D733,+$A733*100000000+$E733*1000000+$B733*100+12),LEFT(K$11,2)),altasvo),2)</f>
        <v>0</v>
      </c>
      <c r="L733" s="200" t="n">
        <f aca="false">+SUM(H733:K733)</f>
        <v>0</v>
      </c>
      <c r="M733" s="75" t="n">
        <f aca="false">ROUND(+SUMIF(totbajas,CONCATENATE(+IF($B733&gt;=2002,+$A733*100000000+$E733*1000000+$B733*100+$D733,+$A733*100000000+$E733*1000000+$B733*100+12),LEFT(M$11,2)),bajasvo),2)</f>
        <v>0</v>
      </c>
      <c r="N733" s="67" t="n">
        <f aca="false">ROUND(+SUMIF(totbajas,CONCATENATE(+IF($B733&gt;=2002,+$A733*100000000+$E733*1000000+$B733*100+$D733,+$A733*100000000+$E733*1000000+$B733*100+12),LEFT(N$11,2)),bajasvo),2)</f>
        <v>0</v>
      </c>
      <c r="O733" s="67" t="n">
        <f aca="false">ROUND(+SUMIF(totbajas,CONCATENATE(+IF($B733&gt;=2002,+$A733*100000000+$E733*1000000+$B733*100+$D733,+$A733*100000000+$E733*1000000+$B733*100+12),LEFT(O$11,2)),bajasvo),2)</f>
        <v>0</v>
      </c>
      <c r="P733" s="54" t="n">
        <f aca="false">ROUND(+SUMIF(totbajas,CONCATENATE(+IF($B733&gt;=2002,+$A733*100000000+$E733*1000000+$B733*100+$D733,+$A733*100000000+$E733*1000000+$B733*100+12),LEFT(P$11,2)),bajasvo),2)</f>
        <v>0</v>
      </c>
      <c r="Q733" s="200" t="n">
        <f aca="false">+SUM(M733:P733)</f>
        <v>0</v>
      </c>
      <c r="R733" s="55" t="n">
        <f aca="false">ROUND(+G733+L733-Q733,2)</f>
        <v>0</v>
      </c>
      <c r="S733" s="198"/>
      <c r="T733" s="75" t="n">
        <f aca="false">ROUND(+SUMIF(totaltas,CONCATENATE(+IF($B733&gt;=2002,+$A733*100000000+$E733*1000000+$B733*100+$D733,+$A733*100000000+$E733*1000000+$B733*100+12),LEFT(T$11,2)),altasaa),2)</f>
        <v>0</v>
      </c>
      <c r="U733" s="54" t="n">
        <f aca="false">ROUND(+SUMIF(totaltas,CONCATENATE(+IF($B733&gt;=2002,+$A733*100000000+$E733*1000000+$B733*100+$D733,+$A733*100000000+$E733*1000000+$B733*100+12),LEFT(U$11,2)),altasaa),2)</f>
        <v>0</v>
      </c>
      <c r="V733" s="200" t="n">
        <f aca="false">+SUM(T733:U733)</f>
        <v>0</v>
      </c>
      <c r="W733" s="75" t="n">
        <f aca="false">ROUND(+SUMIF(totbajas,CONCATENATE(+IF($B733&gt;=2002,+$A733*100000000+$E733*1000000+$B733*100+$D733,+$A733*100000000+$E733*1000000+$B733*100+12),LEFT(W$11,2)),bajasaa),2)</f>
        <v>0</v>
      </c>
      <c r="X733" s="67" t="n">
        <f aca="false">ROUND(+SUMIF(totbajas,CONCATENATE(+IF($B733&gt;=2002,+$A733*100000000+$E733*1000000+$B733*100+$D733,+$A733*100000000+$E733*1000000+$B733*100+12),LEFT(X$11,2)),bajasaa),2)</f>
        <v>0</v>
      </c>
      <c r="Y733" s="67" t="n">
        <f aca="false">ROUND(+SUMIF(totbajas,CONCATENATE(+IF($B733&gt;=2002,+$A733*100000000+$E733*1000000+$B733*100+$D733,+$A733*100000000+$E733*1000000+$B733*100+12),LEFT(Y$11,2)),bajasaa),2)</f>
        <v>0</v>
      </c>
      <c r="Z733" s="54" t="n">
        <f aca="false">ROUND(+SUMIF(totbajas,CONCATENATE(+IF($B733&gt;=2002,+$A733*100000000+$E733*1000000+$B733*100+$D733,+$A733*100000000+$E733*1000000+$B733*100+12),LEFT(Z$11,2)),bajasaa),2)</f>
        <v>0</v>
      </c>
      <c r="AA733" s="200" t="n">
        <f aca="false">+SUM(W733:Z733)</f>
        <v>0</v>
      </c>
      <c r="AB733" s="137"/>
      <c r="AC733" s="55" t="n">
        <f aca="false">ROUND(+S733+V733-AA733+AB733,2)</f>
        <v>0</v>
      </c>
      <c r="AD733" s="200" t="n">
        <f aca="false">+R733-AC733</f>
        <v>0</v>
      </c>
      <c r="AE733" s="138" t="str">
        <f aca="false">+IF(R733&lt;0,"X","")</f>
        <v/>
      </c>
      <c r="AF733" s="139" t="str">
        <f aca="false">+IF(AC733&lt;0,"X","")</f>
        <v/>
      </c>
      <c r="AG733" s="139" t="str">
        <f aca="false">+IF(AD733&lt;0,"X","")</f>
        <v/>
      </c>
      <c r="AH733" s="139" t="str">
        <f aca="false">+IF(AB733&lt;AM733,"X",IF(AB733&gt;AN733,"X",""))</f>
        <v/>
      </c>
      <c r="AI733" s="139" t="str">
        <f aca="false">+IF(AC733&lt;AO733,"X","")</f>
        <v/>
      </c>
      <c r="AJ733" s="139" t="str">
        <f aca="false">+IF(AC733&gt;AP733,"X","")</f>
        <v/>
      </c>
      <c r="AK733" s="139" t="str">
        <f aca="false">+IF(ABS(+H733+AB733-ROUND(H733+AB733,2))&gt;0.001,"X","")</f>
        <v/>
      </c>
      <c r="AL733" s="139"/>
      <c r="AM733" s="122" t="n">
        <f aca="false">+IF($B733=1992,0,+IF($B733+$E733-1&lt;=ej,0,MAX(ROUND(+$F733*($R733-$AQ733)*0.97-0.03,2),0)))</f>
        <v>0</v>
      </c>
      <c r="AN733" s="122" t="n">
        <f aca="false">+IF($B733+$E733-1&lt;ej,0,ROUND(+$F733*$R733*1.03+0.03,2))</f>
        <v>0</v>
      </c>
      <c r="AO733" s="122" t="n">
        <f aca="false">+IF($R733=0,0,IF($E733=0,0,+IF($B733+$E733-1&lt;=ej,MIN($R733-1,MAX($R733-$AQ733,0)),MAX(ROUND(+$F733*($R733-$AQ733)*(ej-$B733+1)*0.97-0.03,2),0))))</f>
        <v>0</v>
      </c>
      <c r="AP733" s="122" t="n">
        <f aca="false">+IF($R733=0,0,+IF($E733=0,0,+IF($B733=1992,MIN(+$R733-0.01,+$R733-$AQ733*0.01),MIN($R733-0.01,$R733-$AQ733*0.01,ROUND(+$F733*$R733*(ej-$B733+1)*1.03+0.03,2)))))</f>
        <v>0</v>
      </c>
      <c r="AQ733" s="141"/>
    </row>
    <row r="734" customFormat="false" ht="12.75" hidden="false" customHeight="false" outlineLevel="0" collapsed="false">
      <c r="A734" s="193" t="n">
        <v>435</v>
      </c>
      <c r="B734" s="194" t="n">
        <v>1994</v>
      </c>
      <c r="C734" s="195"/>
      <c r="D734" s="196" t="s">
        <v>94</v>
      </c>
      <c r="E734" s="122" t="n">
        <v>10</v>
      </c>
      <c r="F734" s="197" t="n">
        <f aca="false">IF(E734=0,0,ROUND(1/E734,4))</f>
        <v>0.1</v>
      </c>
      <c r="G734" s="198"/>
      <c r="H734" s="199"/>
      <c r="I734" s="67" t="n">
        <f aca="false">ROUND(+SUMIF(totaltas,CONCATENATE(+IF($B734&gt;=2002,+$A734*100000000+$E734*1000000+$B734*100+$D734,+$A734*100000000+$E734*1000000+$B734*100+12),LEFT(I$11,2)),altasvo),2)</f>
        <v>0</v>
      </c>
      <c r="J734" s="67" t="n">
        <f aca="false">ROUND(+SUMIF(totaltas,CONCATENATE(+IF($B734&gt;=2002,+$A734*100000000+$E734*1000000+$B734*100+$D734,+$A734*100000000+$E734*1000000+$B734*100+12),LEFT(J$11,2)),altasvo),2)</f>
        <v>0</v>
      </c>
      <c r="K734" s="54" t="n">
        <f aca="false">ROUND(+SUMIF(totaltas,CONCATENATE(+IF($B734&gt;=2002,+$A734*100000000+$E734*1000000+$B734*100+$D734,+$A734*100000000+$E734*1000000+$B734*100+12),LEFT(K$11,2)),altasvo),2)</f>
        <v>0</v>
      </c>
      <c r="L734" s="200" t="n">
        <f aca="false">+SUM(H734:K734)</f>
        <v>0</v>
      </c>
      <c r="M734" s="75" t="n">
        <f aca="false">ROUND(+SUMIF(totbajas,CONCATENATE(+IF($B734&gt;=2002,+$A734*100000000+$E734*1000000+$B734*100+$D734,+$A734*100000000+$E734*1000000+$B734*100+12),LEFT(M$11,2)),bajasvo),2)</f>
        <v>0</v>
      </c>
      <c r="N734" s="67" t="n">
        <f aca="false">ROUND(+SUMIF(totbajas,CONCATENATE(+IF($B734&gt;=2002,+$A734*100000000+$E734*1000000+$B734*100+$D734,+$A734*100000000+$E734*1000000+$B734*100+12),LEFT(N$11,2)),bajasvo),2)</f>
        <v>0</v>
      </c>
      <c r="O734" s="67" t="n">
        <f aca="false">ROUND(+SUMIF(totbajas,CONCATENATE(+IF($B734&gt;=2002,+$A734*100000000+$E734*1000000+$B734*100+$D734,+$A734*100000000+$E734*1000000+$B734*100+12),LEFT(O$11,2)),bajasvo),2)</f>
        <v>0</v>
      </c>
      <c r="P734" s="54" t="n">
        <f aca="false">ROUND(+SUMIF(totbajas,CONCATENATE(+IF($B734&gt;=2002,+$A734*100000000+$E734*1000000+$B734*100+$D734,+$A734*100000000+$E734*1000000+$B734*100+12),LEFT(P$11,2)),bajasvo),2)</f>
        <v>0</v>
      </c>
      <c r="Q734" s="200" t="n">
        <f aca="false">+SUM(M734:P734)</f>
        <v>0</v>
      </c>
      <c r="R734" s="55" t="n">
        <f aca="false">ROUND(+G734+L734-Q734,2)</f>
        <v>0</v>
      </c>
      <c r="S734" s="198"/>
      <c r="T734" s="75" t="n">
        <f aca="false">ROUND(+SUMIF(totaltas,CONCATENATE(+IF($B734&gt;=2002,+$A734*100000000+$E734*1000000+$B734*100+$D734,+$A734*100000000+$E734*1000000+$B734*100+12),LEFT(T$11,2)),altasaa),2)</f>
        <v>0</v>
      </c>
      <c r="U734" s="54" t="n">
        <f aca="false">ROUND(+SUMIF(totaltas,CONCATENATE(+IF($B734&gt;=2002,+$A734*100000000+$E734*1000000+$B734*100+$D734,+$A734*100000000+$E734*1000000+$B734*100+12),LEFT(U$11,2)),altasaa),2)</f>
        <v>0</v>
      </c>
      <c r="V734" s="200" t="n">
        <f aca="false">+SUM(T734:U734)</f>
        <v>0</v>
      </c>
      <c r="W734" s="75" t="n">
        <f aca="false">ROUND(+SUMIF(totbajas,CONCATENATE(+IF($B734&gt;=2002,+$A734*100000000+$E734*1000000+$B734*100+$D734,+$A734*100000000+$E734*1000000+$B734*100+12),LEFT(W$11,2)),bajasaa),2)</f>
        <v>0</v>
      </c>
      <c r="X734" s="67" t="n">
        <f aca="false">ROUND(+SUMIF(totbajas,CONCATENATE(+IF($B734&gt;=2002,+$A734*100000000+$E734*1000000+$B734*100+$D734,+$A734*100000000+$E734*1000000+$B734*100+12),LEFT(X$11,2)),bajasaa),2)</f>
        <v>0</v>
      </c>
      <c r="Y734" s="67" t="n">
        <f aca="false">ROUND(+SUMIF(totbajas,CONCATENATE(+IF($B734&gt;=2002,+$A734*100000000+$E734*1000000+$B734*100+$D734,+$A734*100000000+$E734*1000000+$B734*100+12),LEFT(Y$11,2)),bajasaa),2)</f>
        <v>0</v>
      </c>
      <c r="Z734" s="54" t="n">
        <f aca="false">ROUND(+SUMIF(totbajas,CONCATENATE(+IF($B734&gt;=2002,+$A734*100000000+$E734*1000000+$B734*100+$D734,+$A734*100000000+$E734*1000000+$B734*100+12),LEFT(Z$11,2)),bajasaa),2)</f>
        <v>0</v>
      </c>
      <c r="AA734" s="200" t="n">
        <f aca="false">+SUM(W734:Z734)</f>
        <v>0</v>
      </c>
      <c r="AB734" s="137"/>
      <c r="AC734" s="55" t="n">
        <f aca="false">ROUND(+S734+V734-AA734+AB734,2)</f>
        <v>0</v>
      </c>
      <c r="AD734" s="200" t="n">
        <f aca="false">+R734-AC734</f>
        <v>0</v>
      </c>
      <c r="AE734" s="138" t="str">
        <f aca="false">+IF(R734&lt;0,"X","")</f>
        <v/>
      </c>
      <c r="AF734" s="139" t="str">
        <f aca="false">+IF(AC734&lt;0,"X","")</f>
        <v/>
      </c>
      <c r="AG734" s="139" t="str">
        <f aca="false">+IF(AD734&lt;0,"X","")</f>
        <v/>
      </c>
      <c r="AH734" s="139" t="str">
        <f aca="false">+IF(AB734&lt;AM734,"X",IF(AB734&gt;AN734,"X",""))</f>
        <v/>
      </c>
      <c r="AI734" s="139" t="str">
        <f aca="false">+IF(AC734&lt;AO734,"X","")</f>
        <v/>
      </c>
      <c r="AJ734" s="139" t="str">
        <f aca="false">+IF(AC734&gt;AP734,"X","")</f>
        <v/>
      </c>
      <c r="AK734" s="139" t="str">
        <f aca="false">+IF(ABS(+H734+AB734-ROUND(H734+AB734,2))&gt;0.001,"X","")</f>
        <v/>
      </c>
      <c r="AL734" s="139"/>
      <c r="AM734" s="122" t="n">
        <f aca="false">+IF($B734=1992,0,+IF($B734+$E734-1&lt;=ej,0,MAX(ROUND(+$F734*($R734-$AQ734)*0.97-0.03,2),0)))</f>
        <v>0</v>
      </c>
      <c r="AN734" s="122" t="n">
        <f aca="false">+IF($B734+$E734-1&lt;ej,0,ROUND(+$F734*$R734*1.03+0.03,2))</f>
        <v>0</v>
      </c>
      <c r="AO734" s="122" t="n">
        <f aca="false">+IF($R734=0,0,IF($E734=0,0,+IF($B734+$E734-1&lt;=ej,MIN($R734-1,MAX($R734-$AQ734,0)),MAX(ROUND(+$F734*($R734-$AQ734)*(ej-$B734+1)*0.97-0.03,2),0))))</f>
        <v>0</v>
      </c>
      <c r="AP734" s="122" t="n">
        <f aca="false">+IF($R734=0,0,+IF($E734=0,0,+IF($B734=1992,MIN(+$R734-0.01,+$R734-$AQ734*0.01),MIN($R734-0.01,$R734-$AQ734*0.01,ROUND(+$F734*$R734*(ej-$B734+1)*1.03+0.03,2)))))</f>
        <v>0</v>
      </c>
      <c r="AQ734" s="141"/>
    </row>
    <row r="735" customFormat="false" ht="12.75" hidden="false" customHeight="false" outlineLevel="0" collapsed="false">
      <c r="A735" s="193" t="n">
        <v>435</v>
      </c>
      <c r="B735" s="194" t="n">
        <v>1995</v>
      </c>
      <c r="C735" s="195"/>
      <c r="D735" s="196" t="s">
        <v>94</v>
      </c>
      <c r="E735" s="122" t="n">
        <v>10</v>
      </c>
      <c r="F735" s="197" t="n">
        <f aca="false">IF(E735=0,0,ROUND(1/E735,4))</f>
        <v>0.1</v>
      </c>
      <c r="G735" s="198"/>
      <c r="H735" s="199"/>
      <c r="I735" s="67" t="n">
        <f aca="false">ROUND(+SUMIF(totaltas,CONCATENATE(+IF($B735&gt;=2002,+$A735*100000000+$E735*1000000+$B735*100+$D735,+$A735*100000000+$E735*1000000+$B735*100+12),LEFT(I$11,2)),altasvo),2)</f>
        <v>0</v>
      </c>
      <c r="J735" s="67" t="n">
        <f aca="false">ROUND(+SUMIF(totaltas,CONCATENATE(+IF($B735&gt;=2002,+$A735*100000000+$E735*1000000+$B735*100+$D735,+$A735*100000000+$E735*1000000+$B735*100+12),LEFT(J$11,2)),altasvo),2)</f>
        <v>0</v>
      </c>
      <c r="K735" s="54" t="n">
        <f aca="false">ROUND(+SUMIF(totaltas,CONCATENATE(+IF($B735&gt;=2002,+$A735*100000000+$E735*1000000+$B735*100+$D735,+$A735*100000000+$E735*1000000+$B735*100+12),LEFT(K$11,2)),altasvo),2)</f>
        <v>0</v>
      </c>
      <c r="L735" s="200" t="n">
        <f aca="false">+SUM(H735:K735)</f>
        <v>0</v>
      </c>
      <c r="M735" s="75" t="n">
        <f aca="false">ROUND(+SUMIF(totbajas,CONCATENATE(+IF($B735&gt;=2002,+$A735*100000000+$E735*1000000+$B735*100+$D735,+$A735*100000000+$E735*1000000+$B735*100+12),LEFT(M$11,2)),bajasvo),2)</f>
        <v>0</v>
      </c>
      <c r="N735" s="67" t="n">
        <f aca="false">ROUND(+SUMIF(totbajas,CONCATENATE(+IF($B735&gt;=2002,+$A735*100000000+$E735*1000000+$B735*100+$D735,+$A735*100000000+$E735*1000000+$B735*100+12),LEFT(N$11,2)),bajasvo),2)</f>
        <v>0</v>
      </c>
      <c r="O735" s="67" t="n">
        <f aca="false">ROUND(+SUMIF(totbajas,CONCATENATE(+IF($B735&gt;=2002,+$A735*100000000+$E735*1000000+$B735*100+$D735,+$A735*100000000+$E735*1000000+$B735*100+12),LEFT(O$11,2)),bajasvo),2)</f>
        <v>0</v>
      </c>
      <c r="P735" s="54" t="n">
        <f aca="false">ROUND(+SUMIF(totbajas,CONCATENATE(+IF($B735&gt;=2002,+$A735*100000000+$E735*1000000+$B735*100+$D735,+$A735*100000000+$E735*1000000+$B735*100+12),LEFT(P$11,2)),bajasvo),2)</f>
        <v>0</v>
      </c>
      <c r="Q735" s="200" t="n">
        <f aca="false">+SUM(M735:P735)</f>
        <v>0</v>
      </c>
      <c r="R735" s="55" t="n">
        <f aca="false">ROUND(+G735+L735-Q735,2)</f>
        <v>0</v>
      </c>
      <c r="S735" s="198"/>
      <c r="T735" s="75" t="n">
        <f aca="false">ROUND(+SUMIF(totaltas,CONCATENATE(+IF($B735&gt;=2002,+$A735*100000000+$E735*1000000+$B735*100+$D735,+$A735*100000000+$E735*1000000+$B735*100+12),LEFT(T$11,2)),altasaa),2)</f>
        <v>0</v>
      </c>
      <c r="U735" s="54" t="n">
        <f aca="false">ROUND(+SUMIF(totaltas,CONCATENATE(+IF($B735&gt;=2002,+$A735*100000000+$E735*1000000+$B735*100+$D735,+$A735*100000000+$E735*1000000+$B735*100+12),LEFT(U$11,2)),altasaa),2)</f>
        <v>0</v>
      </c>
      <c r="V735" s="200" t="n">
        <f aca="false">+SUM(T735:U735)</f>
        <v>0</v>
      </c>
      <c r="W735" s="75" t="n">
        <f aca="false">ROUND(+SUMIF(totbajas,CONCATENATE(+IF($B735&gt;=2002,+$A735*100000000+$E735*1000000+$B735*100+$D735,+$A735*100000000+$E735*1000000+$B735*100+12),LEFT(W$11,2)),bajasaa),2)</f>
        <v>0</v>
      </c>
      <c r="X735" s="67" t="n">
        <f aca="false">ROUND(+SUMIF(totbajas,CONCATENATE(+IF($B735&gt;=2002,+$A735*100000000+$E735*1000000+$B735*100+$D735,+$A735*100000000+$E735*1000000+$B735*100+12),LEFT(X$11,2)),bajasaa),2)</f>
        <v>0</v>
      </c>
      <c r="Y735" s="67" t="n">
        <f aca="false">ROUND(+SUMIF(totbajas,CONCATENATE(+IF($B735&gt;=2002,+$A735*100000000+$E735*1000000+$B735*100+$D735,+$A735*100000000+$E735*1000000+$B735*100+12),LEFT(Y$11,2)),bajasaa),2)</f>
        <v>0</v>
      </c>
      <c r="Z735" s="54" t="n">
        <f aca="false">ROUND(+SUMIF(totbajas,CONCATENATE(+IF($B735&gt;=2002,+$A735*100000000+$E735*1000000+$B735*100+$D735,+$A735*100000000+$E735*1000000+$B735*100+12),LEFT(Z$11,2)),bajasaa),2)</f>
        <v>0</v>
      </c>
      <c r="AA735" s="200" t="n">
        <f aca="false">+SUM(W735:Z735)</f>
        <v>0</v>
      </c>
      <c r="AB735" s="137"/>
      <c r="AC735" s="55" t="n">
        <f aca="false">ROUND(+S735+V735-AA735+AB735,2)</f>
        <v>0</v>
      </c>
      <c r="AD735" s="200" t="n">
        <f aca="false">+R735-AC735</f>
        <v>0</v>
      </c>
      <c r="AE735" s="138" t="str">
        <f aca="false">+IF(R735&lt;0,"X","")</f>
        <v/>
      </c>
      <c r="AF735" s="139" t="str">
        <f aca="false">+IF(AC735&lt;0,"X","")</f>
        <v/>
      </c>
      <c r="AG735" s="139" t="str">
        <f aca="false">+IF(AD735&lt;0,"X","")</f>
        <v/>
      </c>
      <c r="AH735" s="139" t="str">
        <f aca="false">+IF(AB735&lt;AM735,"X",IF(AB735&gt;AN735,"X",""))</f>
        <v/>
      </c>
      <c r="AI735" s="139" t="str">
        <f aca="false">+IF(AC735&lt;AO735,"X","")</f>
        <v/>
      </c>
      <c r="AJ735" s="139" t="str">
        <f aca="false">+IF(AC735&gt;AP735,"X","")</f>
        <v/>
      </c>
      <c r="AK735" s="139" t="str">
        <f aca="false">+IF(ABS(+H735+AB735-ROUND(H735+AB735,2))&gt;0.001,"X","")</f>
        <v/>
      </c>
      <c r="AL735" s="139"/>
      <c r="AM735" s="122" t="n">
        <f aca="false">+IF($B735=1992,0,+IF($B735+$E735-1&lt;=ej,0,MAX(ROUND(+$F735*($R735-$AQ735)*0.97-0.03,2),0)))</f>
        <v>0</v>
      </c>
      <c r="AN735" s="122" t="n">
        <f aca="false">+IF($B735+$E735-1&lt;ej,0,ROUND(+$F735*$R735*1.03+0.03,2))</f>
        <v>0</v>
      </c>
      <c r="AO735" s="122" t="n">
        <f aca="false">+IF($R735=0,0,IF($E735=0,0,+IF($B735+$E735-1&lt;=ej,MIN($R735-1,MAX($R735-$AQ735,0)),MAX(ROUND(+$F735*($R735-$AQ735)*(ej-$B735+1)*0.97-0.03,2),0))))</f>
        <v>0</v>
      </c>
      <c r="AP735" s="122" t="n">
        <f aca="false">+IF($R735=0,0,+IF($E735=0,0,+IF($B735=1992,MIN(+$R735-0.01,+$R735-$AQ735*0.01),MIN($R735-0.01,$R735-$AQ735*0.01,ROUND(+$F735*$R735*(ej-$B735+1)*1.03+0.03,2)))))</f>
        <v>0</v>
      </c>
      <c r="AQ735" s="141"/>
    </row>
    <row r="736" customFormat="false" ht="12.75" hidden="false" customHeight="false" outlineLevel="0" collapsed="false">
      <c r="A736" s="193" t="n">
        <v>435</v>
      </c>
      <c r="B736" s="194" t="n">
        <v>1996</v>
      </c>
      <c r="C736" s="195"/>
      <c r="D736" s="196" t="s">
        <v>94</v>
      </c>
      <c r="E736" s="122" t="n">
        <v>10</v>
      </c>
      <c r="F736" s="197" t="n">
        <f aca="false">IF(E736=0,0,ROUND(1/E736,4))</f>
        <v>0.1</v>
      </c>
      <c r="G736" s="198"/>
      <c r="H736" s="199"/>
      <c r="I736" s="67" t="n">
        <f aca="false">ROUND(+SUMIF(totaltas,CONCATENATE(+IF($B736&gt;=2002,+$A736*100000000+$E736*1000000+$B736*100+$D736,+$A736*100000000+$E736*1000000+$B736*100+12),LEFT(I$11,2)),altasvo),2)</f>
        <v>0</v>
      </c>
      <c r="J736" s="67" t="n">
        <f aca="false">ROUND(+SUMIF(totaltas,CONCATENATE(+IF($B736&gt;=2002,+$A736*100000000+$E736*1000000+$B736*100+$D736,+$A736*100000000+$E736*1000000+$B736*100+12),LEFT(J$11,2)),altasvo),2)</f>
        <v>0</v>
      </c>
      <c r="K736" s="54" t="n">
        <f aca="false">ROUND(+SUMIF(totaltas,CONCATENATE(+IF($B736&gt;=2002,+$A736*100000000+$E736*1000000+$B736*100+$D736,+$A736*100000000+$E736*1000000+$B736*100+12),LEFT(K$11,2)),altasvo),2)</f>
        <v>0</v>
      </c>
      <c r="L736" s="200" t="n">
        <f aca="false">+SUM(H736:K736)</f>
        <v>0</v>
      </c>
      <c r="M736" s="75" t="n">
        <f aca="false">ROUND(+SUMIF(totbajas,CONCATENATE(+IF($B736&gt;=2002,+$A736*100000000+$E736*1000000+$B736*100+$D736,+$A736*100000000+$E736*1000000+$B736*100+12),LEFT(M$11,2)),bajasvo),2)</f>
        <v>0</v>
      </c>
      <c r="N736" s="67" t="n">
        <f aca="false">ROUND(+SUMIF(totbajas,CONCATENATE(+IF($B736&gt;=2002,+$A736*100000000+$E736*1000000+$B736*100+$D736,+$A736*100000000+$E736*1000000+$B736*100+12),LEFT(N$11,2)),bajasvo),2)</f>
        <v>0</v>
      </c>
      <c r="O736" s="67" t="n">
        <f aca="false">ROUND(+SUMIF(totbajas,CONCATENATE(+IF($B736&gt;=2002,+$A736*100000000+$E736*1000000+$B736*100+$D736,+$A736*100000000+$E736*1000000+$B736*100+12),LEFT(O$11,2)),bajasvo),2)</f>
        <v>0</v>
      </c>
      <c r="P736" s="54" t="n">
        <f aca="false">ROUND(+SUMIF(totbajas,CONCATENATE(+IF($B736&gt;=2002,+$A736*100000000+$E736*1000000+$B736*100+$D736,+$A736*100000000+$E736*1000000+$B736*100+12),LEFT(P$11,2)),bajasvo),2)</f>
        <v>0</v>
      </c>
      <c r="Q736" s="200" t="n">
        <f aca="false">+SUM(M736:P736)</f>
        <v>0</v>
      </c>
      <c r="R736" s="55" t="n">
        <f aca="false">ROUND(+G736+L736-Q736,2)</f>
        <v>0</v>
      </c>
      <c r="S736" s="198"/>
      <c r="T736" s="75" t="n">
        <f aca="false">ROUND(+SUMIF(totaltas,CONCATENATE(+IF($B736&gt;=2002,+$A736*100000000+$E736*1000000+$B736*100+$D736,+$A736*100000000+$E736*1000000+$B736*100+12),LEFT(T$11,2)),altasaa),2)</f>
        <v>0</v>
      </c>
      <c r="U736" s="54" t="n">
        <f aca="false">ROUND(+SUMIF(totaltas,CONCATENATE(+IF($B736&gt;=2002,+$A736*100000000+$E736*1000000+$B736*100+$D736,+$A736*100000000+$E736*1000000+$B736*100+12),LEFT(U$11,2)),altasaa),2)</f>
        <v>0</v>
      </c>
      <c r="V736" s="200" t="n">
        <f aca="false">+SUM(T736:U736)</f>
        <v>0</v>
      </c>
      <c r="W736" s="75" t="n">
        <f aca="false">ROUND(+SUMIF(totbajas,CONCATENATE(+IF($B736&gt;=2002,+$A736*100000000+$E736*1000000+$B736*100+$D736,+$A736*100000000+$E736*1000000+$B736*100+12),LEFT(W$11,2)),bajasaa),2)</f>
        <v>0</v>
      </c>
      <c r="X736" s="67" t="n">
        <f aca="false">ROUND(+SUMIF(totbajas,CONCATENATE(+IF($B736&gt;=2002,+$A736*100000000+$E736*1000000+$B736*100+$D736,+$A736*100000000+$E736*1000000+$B736*100+12),LEFT(X$11,2)),bajasaa),2)</f>
        <v>0</v>
      </c>
      <c r="Y736" s="67" t="n">
        <f aca="false">ROUND(+SUMIF(totbajas,CONCATENATE(+IF($B736&gt;=2002,+$A736*100000000+$E736*1000000+$B736*100+$D736,+$A736*100000000+$E736*1000000+$B736*100+12),LEFT(Y$11,2)),bajasaa),2)</f>
        <v>0</v>
      </c>
      <c r="Z736" s="54" t="n">
        <f aca="false">ROUND(+SUMIF(totbajas,CONCATENATE(+IF($B736&gt;=2002,+$A736*100000000+$E736*1000000+$B736*100+$D736,+$A736*100000000+$E736*1000000+$B736*100+12),LEFT(Z$11,2)),bajasaa),2)</f>
        <v>0</v>
      </c>
      <c r="AA736" s="200" t="n">
        <f aca="false">+SUM(W736:Z736)</f>
        <v>0</v>
      </c>
      <c r="AB736" s="137"/>
      <c r="AC736" s="55" t="n">
        <f aca="false">ROUND(+S736+V736-AA736+AB736,2)</f>
        <v>0</v>
      </c>
      <c r="AD736" s="200" t="n">
        <f aca="false">+R736-AC736</f>
        <v>0</v>
      </c>
      <c r="AE736" s="138" t="str">
        <f aca="false">+IF(R736&lt;0,"X","")</f>
        <v/>
      </c>
      <c r="AF736" s="139" t="str">
        <f aca="false">+IF(AC736&lt;0,"X","")</f>
        <v/>
      </c>
      <c r="AG736" s="139" t="str">
        <f aca="false">+IF(AD736&lt;0,"X","")</f>
        <v/>
      </c>
      <c r="AH736" s="139" t="str">
        <f aca="false">+IF(AB736&lt;AM736,"X",IF(AB736&gt;AN736,"X",""))</f>
        <v/>
      </c>
      <c r="AI736" s="139" t="str">
        <f aca="false">+IF(AC736&lt;AO736,"X","")</f>
        <v/>
      </c>
      <c r="AJ736" s="139" t="str">
        <f aca="false">+IF(AC736&gt;AP736,"X","")</f>
        <v/>
      </c>
      <c r="AK736" s="139" t="str">
        <f aca="false">+IF(ABS(+H736+AB736-ROUND(H736+AB736,2))&gt;0.001,"X","")</f>
        <v/>
      </c>
      <c r="AL736" s="139"/>
      <c r="AM736" s="122" t="n">
        <f aca="false">+IF($B736=1992,0,+IF($B736+$E736-1&lt;=ej,0,MAX(ROUND(+$F736*($R736-$AQ736)*0.97-0.03,2),0)))</f>
        <v>0</v>
      </c>
      <c r="AN736" s="122" t="n">
        <f aca="false">+IF($B736+$E736-1&lt;ej,0,ROUND(+$F736*$R736*1.03+0.03,2))</f>
        <v>0</v>
      </c>
      <c r="AO736" s="122" t="n">
        <f aca="false">+IF($R736=0,0,IF($E736=0,0,+IF($B736+$E736-1&lt;=ej,MIN($R736-1,MAX($R736-$AQ736,0)),MAX(ROUND(+$F736*($R736-$AQ736)*(ej-$B736+1)*0.97-0.03,2),0))))</f>
        <v>0</v>
      </c>
      <c r="AP736" s="122" t="n">
        <f aca="false">+IF($R736=0,0,+IF($E736=0,0,+IF($B736=1992,MIN(+$R736-0.01,+$R736-$AQ736*0.01),MIN($R736-0.01,$R736-$AQ736*0.01,ROUND(+$F736*$R736*(ej-$B736+1)*1.03+0.03,2)))))</f>
        <v>0</v>
      </c>
      <c r="AQ736" s="141"/>
    </row>
    <row r="737" customFormat="false" ht="12.75" hidden="false" customHeight="false" outlineLevel="0" collapsed="false">
      <c r="A737" s="193" t="n">
        <v>435</v>
      </c>
      <c r="B737" s="194" t="n">
        <v>1997</v>
      </c>
      <c r="C737" s="195"/>
      <c r="D737" s="196" t="s">
        <v>94</v>
      </c>
      <c r="E737" s="122" t="n">
        <v>10</v>
      </c>
      <c r="F737" s="197" t="n">
        <f aca="false">IF(E737=0,0,ROUND(1/E737,4))</f>
        <v>0.1</v>
      </c>
      <c r="G737" s="198"/>
      <c r="H737" s="199"/>
      <c r="I737" s="67" t="n">
        <f aca="false">ROUND(+SUMIF(totaltas,CONCATENATE(+IF($B737&gt;=2002,+$A737*100000000+$E737*1000000+$B737*100+$D737,+$A737*100000000+$E737*1000000+$B737*100+12),LEFT(I$11,2)),altasvo),2)</f>
        <v>0</v>
      </c>
      <c r="J737" s="67" t="n">
        <f aca="false">ROUND(+SUMIF(totaltas,CONCATENATE(+IF($B737&gt;=2002,+$A737*100000000+$E737*1000000+$B737*100+$D737,+$A737*100000000+$E737*1000000+$B737*100+12),LEFT(J$11,2)),altasvo),2)</f>
        <v>0</v>
      </c>
      <c r="K737" s="54" t="n">
        <f aca="false">ROUND(+SUMIF(totaltas,CONCATENATE(+IF($B737&gt;=2002,+$A737*100000000+$E737*1000000+$B737*100+$D737,+$A737*100000000+$E737*1000000+$B737*100+12),LEFT(K$11,2)),altasvo),2)</f>
        <v>0</v>
      </c>
      <c r="L737" s="200" t="n">
        <f aca="false">+SUM(H737:K737)</f>
        <v>0</v>
      </c>
      <c r="M737" s="75" t="n">
        <f aca="false">ROUND(+SUMIF(totbajas,CONCATENATE(+IF($B737&gt;=2002,+$A737*100000000+$E737*1000000+$B737*100+$D737,+$A737*100000000+$E737*1000000+$B737*100+12),LEFT(M$11,2)),bajasvo),2)</f>
        <v>0</v>
      </c>
      <c r="N737" s="67" t="n">
        <f aca="false">ROUND(+SUMIF(totbajas,CONCATENATE(+IF($B737&gt;=2002,+$A737*100000000+$E737*1000000+$B737*100+$D737,+$A737*100000000+$E737*1000000+$B737*100+12),LEFT(N$11,2)),bajasvo),2)</f>
        <v>0</v>
      </c>
      <c r="O737" s="67" t="n">
        <f aca="false">ROUND(+SUMIF(totbajas,CONCATENATE(+IF($B737&gt;=2002,+$A737*100000000+$E737*1000000+$B737*100+$D737,+$A737*100000000+$E737*1000000+$B737*100+12),LEFT(O$11,2)),bajasvo),2)</f>
        <v>0</v>
      </c>
      <c r="P737" s="54" t="n">
        <f aca="false">ROUND(+SUMIF(totbajas,CONCATENATE(+IF($B737&gt;=2002,+$A737*100000000+$E737*1000000+$B737*100+$D737,+$A737*100000000+$E737*1000000+$B737*100+12),LEFT(P$11,2)),bajasvo),2)</f>
        <v>0</v>
      </c>
      <c r="Q737" s="200" t="n">
        <f aca="false">+SUM(M737:P737)</f>
        <v>0</v>
      </c>
      <c r="R737" s="55" t="n">
        <f aca="false">ROUND(+G737+L737-Q737,2)</f>
        <v>0</v>
      </c>
      <c r="S737" s="198"/>
      <c r="T737" s="75" t="n">
        <f aca="false">ROUND(+SUMIF(totaltas,CONCATENATE(+IF($B737&gt;=2002,+$A737*100000000+$E737*1000000+$B737*100+$D737,+$A737*100000000+$E737*1000000+$B737*100+12),LEFT(T$11,2)),altasaa),2)</f>
        <v>0</v>
      </c>
      <c r="U737" s="54" t="n">
        <f aca="false">ROUND(+SUMIF(totaltas,CONCATENATE(+IF($B737&gt;=2002,+$A737*100000000+$E737*1000000+$B737*100+$D737,+$A737*100000000+$E737*1000000+$B737*100+12),LEFT(U$11,2)),altasaa),2)</f>
        <v>0</v>
      </c>
      <c r="V737" s="200" t="n">
        <f aca="false">+SUM(T737:U737)</f>
        <v>0</v>
      </c>
      <c r="W737" s="75" t="n">
        <f aca="false">ROUND(+SUMIF(totbajas,CONCATENATE(+IF($B737&gt;=2002,+$A737*100000000+$E737*1000000+$B737*100+$D737,+$A737*100000000+$E737*1000000+$B737*100+12),LEFT(W$11,2)),bajasaa),2)</f>
        <v>0</v>
      </c>
      <c r="X737" s="67" t="n">
        <f aca="false">ROUND(+SUMIF(totbajas,CONCATENATE(+IF($B737&gt;=2002,+$A737*100000000+$E737*1000000+$B737*100+$D737,+$A737*100000000+$E737*1000000+$B737*100+12),LEFT(X$11,2)),bajasaa),2)</f>
        <v>0</v>
      </c>
      <c r="Y737" s="67" t="n">
        <f aca="false">ROUND(+SUMIF(totbajas,CONCATENATE(+IF($B737&gt;=2002,+$A737*100000000+$E737*1000000+$B737*100+$D737,+$A737*100000000+$E737*1000000+$B737*100+12),LEFT(Y$11,2)),bajasaa),2)</f>
        <v>0</v>
      </c>
      <c r="Z737" s="54" t="n">
        <f aca="false">ROUND(+SUMIF(totbajas,CONCATENATE(+IF($B737&gt;=2002,+$A737*100000000+$E737*1000000+$B737*100+$D737,+$A737*100000000+$E737*1000000+$B737*100+12),LEFT(Z$11,2)),bajasaa),2)</f>
        <v>0</v>
      </c>
      <c r="AA737" s="200" t="n">
        <f aca="false">+SUM(W737:Z737)</f>
        <v>0</v>
      </c>
      <c r="AB737" s="137"/>
      <c r="AC737" s="55" t="n">
        <f aca="false">ROUND(+S737+V737-AA737+AB737,2)</f>
        <v>0</v>
      </c>
      <c r="AD737" s="200" t="n">
        <f aca="false">+R737-AC737</f>
        <v>0</v>
      </c>
      <c r="AE737" s="138" t="str">
        <f aca="false">+IF(R737&lt;0,"X","")</f>
        <v/>
      </c>
      <c r="AF737" s="139" t="str">
        <f aca="false">+IF(AC737&lt;0,"X","")</f>
        <v/>
      </c>
      <c r="AG737" s="139" t="str">
        <f aca="false">+IF(AD737&lt;0,"X","")</f>
        <v/>
      </c>
      <c r="AH737" s="139" t="str">
        <f aca="false">+IF(AB737&lt;AM737,"X",IF(AB737&gt;AN737,"X",""))</f>
        <v/>
      </c>
      <c r="AI737" s="139" t="str">
        <f aca="false">+IF(AC737&lt;AO737,"X","")</f>
        <v/>
      </c>
      <c r="AJ737" s="139" t="str">
        <f aca="false">+IF(AC737&gt;AP737,"X","")</f>
        <v/>
      </c>
      <c r="AK737" s="139" t="str">
        <f aca="false">+IF(ABS(+H737+AB737-ROUND(H737+AB737,2))&gt;0.001,"X","")</f>
        <v/>
      </c>
      <c r="AL737" s="139"/>
      <c r="AM737" s="122" t="n">
        <f aca="false">+IF($B737=1992,0,+IF($B737+$E737-1&lt;=ej,0,MAX(ROUND(+$F737*($R737-$AQ737)*0.97-0.03,2),0)))</f>
        <v>0</v>
      </c>
      <c r="AN737" s="122" t="n">
        <f aca="false">+IF($B737+$E737-1&lt;ej,0,ROUND(+$F737*$R737*1.03+0.03,2))</f>
        <v>0</v>
      </c>
      <c r="AO737" s="122" t="n">
        <f aca="false">+IF($R737=0,0,IF($E737=0,0,+IF($B737+$E737-1&lt;=ej,MIN($R737-1,MAX($R737-$AQ737,0)),MAX(ROUND(+$F737*($R737-$AQ737)*(ej-$B737+1)*0.97-0.03,2),0))))</f>
        <v>0</v>
      </c>
      <c r="AP737" s="122" t="n">
        <f aca="false">+IF($R737=0,0,+IF($E737=0,0,+IF($B737=1992,MIN(+$R737-0.01,+$R737-$AQ737*0.01),MIN($R737-0.01,$R737-$AQ737*0.01,ROUND(+$F737*$R737*(ej-$B737+1)*1.03+0.03,2)))))</f>
        <v>0</v>
      </c>
      <c r="AQ737" s="141"/>
    </row>
    <row r="738" customFormat="false" ht="12.75" hidden="false" customHeight="false" outlineLevel="0" collapsed="false">
      <c r="A738" s="193" t="n">
        <v>435</v>
      </c>
      <c r="B738" s="194" t="n">
        <v>1998</v>
      </c>
      <c r="C738" s="195"/>
      <c r="D738" s="196" t="s">
        <v>94</v>
      </c>
      <c r="E738" s="122" t="n">
        <v>10</v>
      </c>
      <c r="F738" s="197" t="n">
        <f aca="false">IF(E738=0,0,ROUND(1/E738,4))</f>
        <v>0.1</v>
      </c>
      <c r="G738" s="198"/>
      <c r="H738" s="199"/>
      <c r="I738" s="67" t="n">
        <f aca="false">ROUND(+SUMIF(totaltas,CONCATENATE(+IF($B738&gt;=2002,+$A738*100000000+$E738*1000000+$B738*100+$D738,+$A738*100000000+$E738*1000000+$B738*100+12),LEFT(I$11,2)),altasvo),2)</f>
        <v>0</v>
      </c>
      <c r="J738" s="67" t="n">
        <f aca="false">ROUND(+SUMIF(totaltas,CONCATENATE(+IF($B738&gt;=2002,+$A738*100000000+$E738*1000000+$B738*100+$D738,+$A738*100000000+$E738*1000000+$B738*100+12),LEFT(J$11,2)),altasvo),2)</f>
        <v>0</v>
      </c>
      <c r="K738" s="54" t="n">
        <f aca="false">ROUND(+SUMIF(totaltas,CONCATENATE(+IF($B738&gt;=2002,+$A738*100000000+$E738*1000000+$B738*100+$D738,+$A738*100000000+$E738*1000000+$B738*100+12),LEFT(K$11,2)),altasvo),2)</f>
        <v>0</v>
      </c>
      <c r="L738" s="200" t="n">
        <f aca="false">+SUM(H738:K738)</f>
        <v>0</v>
      </c>
      <c r="M738" s="75" t="n">
        <f aca="false">ROUND(+SUMIF(totbajas,CONCATENATE(+IF($B738&gt;=2002,+$A738*100000000+$E738*1000000+$B738*100+$D738,+$A738*100000000+$E738*1000000+$B738*100+12),LEFT(M$11,2)),bajasvo),2)</f>
        <v>0</v>
      </c>
      <c r="N738" s="67" t="n">
        <f aca="false">ROUND(+SUMIF(totbajas,CONCATENATE(+IF($B738&gt;=2002,+$A738*100000000+$E738*1000000+$B738*100+$D738,+$A738*100000000+$E738*1000000+$B738*100+12),LEFT(N$11,2)),bajasvo),2)</f>
        <v>0</v>
      </c>
      <c r="O738" s="67" t="n">
        <f aca="false">ROUND(+SUMIF(totbajas,CONCATENATE(+IF($B738&gt;=2002,+$A738*100000000+$E738*1000000+$B738*100+$D738,+$A738*100000000+$E738*1000000+$B738*100+12),LEFT(O$11,2)),bajasvo),2)</f>
        <v>0</v>
      </c>
      <c r="P738" s="54" t="n">
        <f aca="false">ROUND(+SUMIF(totbajas,CONCATENATE(+IF($B738&gt;=2002,+$A738*100000000+$E738*1000000+$B738*100+$D738,+$A738*100000000+$E738*1000000+$B738*100+12),LEFT(P$11,2)),bajasvo),2)</f>
        <v>0</v>
      </c>
      <c r="Q738" s="200" t="n">
        <f aca="false">+SUM(M738:P738)</f>
        <v>0</v>
      </c>
      <c r="R738" s="55" t="n">
        <f aca="false">ROUND(+G738+L738-Q738,2)</f>
        <v>0</v>
      </c>
      <c r="S738" s="198"/>
      <c r="T738" s="75" t="n">
        <f aca="false">ROUND(+SUMIF(totaltas,CONCATENATE(+IF($B738&gt;=2002,+$A738*100000000+$E738*1000000+$B738*100+$D738,+$A738*100000000+$E738*1000000+$B738*100+12),LEFT(T$11,2)),altasaa),2)</f>
        <v>0</v>
      </c>
      <c r="U738" s="54" t="n">
        <f aca="false">ROUND(+SUMIF(totaltas,CONCATENATE(+IF($B738&gt;=2002,+$A738*100000000+$E738*1000000+$B738*100+$D738,+$A738*100000000+$E738*1000000+$B738*100+12),LEFT(U$11,2)),altasaa),2)</f>
        <v>0</v>
      </c>
      <c r="V738" s="200" t="n">
        <f aca="false">+SUM(T738:U738)</f>
        <v>0</v>
      </c>
      <c r="W738" s="75" t="n">
        <f aca="false">ROUND(+SUMIF(totbajas,CONCATENATE(+IF($B738&gt;=2002,+$A738*100000000+$E738*1000000+$B738*100+$D738,+$A738*100000000+$E738*1000000+$B738*100+12),LEFT(W$11,2)),bajasaa),2)</f>
        <v>0</v>
      </c>
      <c r="X738" s="67" t="n">
        <f aca="false">ROUND(+SUMIF(totbajas,CONCATENATE(+IF($B738&gt;=2002,+$A738*100000000+$E738*1000000+$B738*100+$D738,+$A738*100000000+$E738*1000000+$B738*100+12),LEFT(X$11,2)),bajasaa),2)</f>
        <v>0</v>
      </c>
      <c r="Y738" s="67" t="n">
        <f aca="false">ROUND(+SUMIF(totbajas,CONCATENATE(+IF($B738&gt;=2002,+$A738*100000000+$E738*1000000+$B738*100+$D738,+$A738*100000000+$E738*1000000+$B738*100+12),LEFT(Y$11,2)),bajasaa),2)</f>
        <v>0</v>
      </c>
      <c r="Z738" s="54" t="n">
        <f aca="false">ROUND(+SUMIF(totbajas,CONCATENATE(+IF($B738&gt;=2002,+$A738*100000000+$E738*1000000+$B738*100+$D738,+$A738*100000000+$E738*1000000+$B738*100+12),LEFT(Z$11,2)),bajasaa),2)</f>
        <v>0</v>
      </c>
      <c r="AA738" s="200" t="n">
        <f aca="false">+SUM(W738:Z738)</f>
        <v>0</v>
      </c>
      <c r="AB738" s="137"/>
      <c r="AC738" s="55" t="n">
        <f aca="false">ROUND(+S738+V738-AA738+AB738,2)</f>
        <v>0</v>
      </c>
      <c r="AD738" s="200" t="n">
        <f aca="false">+R738-AC738</f>
        <v>0</v>
      </c>
      <c r="AE738" s="138" t="str">
        <f aca="false">+IF(R738&lt;0,"X","")</f>
        <v/>
      </c>
      <c r="AF738" s="139" t="str">
        <f aca="false">+IF(AC738&lt;0,"X","")</f>
        <v/>
      </c>
      <c r="AG738" s="139" t="str">
        <f aca="false">+IF(AD738&lt;0,"X","")</f>
        <v/>
      </c>
      <c r="AH738" s="139" t="str">
        <f aca="false">+IF(AB738&lt;AM738,"X",IF(AB738&gt;AN738,"X",""))</f>
        <v/>
      </c>
      <c r="AI738" s="139" t="str">
        <f aca="false">+IF(AC738&lt;AO738,"X","")</f>
        <v/>
      </c>
      <c r="AJ738" s="139" t="str">
        <f aca="false">+IF(AC738&gt;AP738,"X","")</f>
        <v/>
      </c>
      <c r="AK738" s="139" t="str">
        <f aca="false">+IF(ABS(+H738+AB738-ROUND(H738+AB738,2))&gt;0.001,"X","")</f>
        <v/>
      </c>
      <c r="AL738" s="139"/>
      <c r="AM738" s="122" t="n">
        <f aca="false">+IF($B738=1992,0,+IF($B738+$E738-1&lt;=ej,0,MAX(ROUND(+$F738*($R738-$AQ738)*0.97-0.03,2),0)))</f>
        <v>0</v>
      </c>
      <c r="AN738" s="122" t="n">
        <f aca="false">+IF($B738+$E738-1&lt;ej,0,ROUND(+$F738*$R738*1.03+0.03,2))</f>
        <v>0</v>
      </c>
      <c r="AO738" s="122" t="n">
        <f aca="false">+IF($R738=0,0,IF($E738=0,0,+IF($B738+$E738-1&lt;=ej,MIN($R738-1,MAX($R738-$AQ738,0)),MAX(ROUND(+$F738*($R738-$AQ738)*(ej-$B738+1)*0.97-0.03,2),0))))</f>
        <v>0</v>
      </c>
      <c r="AP738" s="122" t="n">
        <f aca="false">+IF($R738=0,0,+IF($E738=0,0,+IF($B738=1992,MIN(+$R738-0.01,+$R738-$AQ738*0.01),MIN($R738-0.01,$R738-$AQ738*0.01,ROUND(+$F738*$R738*(ej-$B738+1)*1.03+0.03,2)))))</f>
        <v>0</v>
      </c>
      <c r="AQ738" s="141"/>
    </row>
    <row r="739" customFormat="false" ht="12.75" hidden="false" customHeight="false" outlineLevel="0" collapsed="false">
      <c r="A739" s="193" t="n">
        <v>435</v>
      </c>
      <c r="B739" s="194" t="n">
        <v>1999</v>
      </c>
      <c r="C739" s="195"/>
      <c r="D739" s="196" t="s">
        <v>94</v>
      </c>
      <c r="E739" s="122" t="n">
        <v>10</v>
      </c>
      <c r="F739" s="197" t="n">
        <f aca="false">IF(E739=0,0,ROUND(1/E739,4))</f>
        <v>0.1</v>
      </c>
      <c r="G739" s="198"/>
      <c r="H739" s="199"/>
      <c r="I739" s="67" t="n">
        <f aca="false">ROUND(+SUMIF(totaltas,CONCATENATE(+IF($B739&gt;=2002,+$A739*100000000+$E739*1000000+$B739*100+$D739,+$A739*100000000+$E739*1000000+$B739*100+12),LEFT(I$11,2)),altasvo),2)</f>
        <v>0</v>
      </c>
      <c r="J739" s="67" t="n">
        <f aca="false">ROUND(+SUMIF(totaltas,CONCATENATE(+IF($B739&gt;=2002,+$A739*100000000+$E739*1000000+$B739*100+$D739,+$A739*100000000+$E739*1000000+$B739*100+12),LEFT(J$11,2)),altasvo),2)</f>
        <v>0</v>
      </c>
      <c r="K739" s="54" t="n">
        <f aca="false">ROUND(+SUMIF(totaltas,CONCATENATE(+IF($B739&gt;=2002,+$A739*100000000+$E739*1000000+$B739*100+$D739,+$A739*100000000+$E739*1000000+$B739*100+12),LEFT(K$11,2)),altasvo),2)</f>
        <v>0</v>
      </c>
      <c r="L739" s="200" t="n">
        <f aca="false">+SUM(H739:K739)</f>
        <v>0</v>
      </c>
      <c r="M739" s="75" t="n">
        <f aca="false">ROUND(+SUMIF(totbajas,CONCATENATE(+IF($B739&gt;=2002,+$A739*100000000+$E739*1000000+$B739*100+$D739,+$A739*100000000+$E739*1000000+$B739*100+12),LEFT(M$11,2)),bajasvo),2)</f>
        <v>0</v>
      </c>
      <c r="N739" s="67" t="n">
        <f aca="false">ROUND(+SUMIF(totbajas,CONCATENATE(+IF($B739&gt;=2002,+$A739*100000000+$E739*1000000+$B739*100+$D739,+$A739*100000000+$E739*1000000+$B739*100+12),LEFT(N$11,2)),bajasvo),2)</f>
        <v>0</v>
      </c>
      <c r="O739" s="67" t="n">
        <f aca="false">ROUND(+SUMIF(totbajas,CONCATENATE(+IF($B739&gt;=2002,+$A739*100000000+$E739*1000000+$B739*100+$D739,+$A739*100000000+$E739*1000000+$B739*100+12),LEFT(O$11,2)),bajasvo),2)</f>
        <v>0</v>
      </c>
      <c r="P739" s="54" t="n">
        <f aca="false">ROUND(+SUMIF(totbajas,CONCATENATE(+IF($B739&gt;=2002,+$A739*100000000+$E739*1000000+$B739*100+$D739,+$A739*100000000+$E739*1000000+$B739*100+12),LEFT(P$11,2)),bajasvo),2)</f>
        <v>0</v>
      </c>
      <c r="Q739" s="200" t="n">
        <f aca="false">+SUM(M739:P739)</f>
        <v>0</v>
      </c>
      <c r="R739" s="55" t="n">
        <f aca="false">ROUND(+G739+L739-Q739,2)</f>
        <v>0</v>
      </c>
      <c r="S739" s="198"/>
      <c r="T739" s="75" t="n">
        <f aca="false">ROUND(+SUMIF(totaltas,CONCATENATE(+IF($B739&gt;=2002,+$A739*100000000+$E739*1000000+$B739*100+$D739,+$A739*100000000+$E739*1000000+$B739*100+12),LEFT(T$11,2)),altasaa),2)</f>
        <v>0</v>
      </c>
      <c r="U739" s="54" t="n">
        <f aca="false">ROUND(+SUMIF(totaltas,CONCATENATE(+IF($B739&gt;=2002,+$A739*100000000+$E739*1000000+$B739*100+$D739,+$A739*100000000+$E739*1000000+$B739*100+12),LEFT(U$11,2)),altasaa),2)</f>
        <v>0</v>
      </c>
      <c r="V739" s="200" t="n">
        <f aca="false">+SUM(T739:U739)</f>
        <v>0</v>
      </c>
      <c r="W739" s="75" t="n">
        <f aca="false">ROUND(+SUMIF(totbajas,CONCATENATE(+IF($B739&gt;=2002,+$A739*100000000+$E739*1000000+$B739*100+$D739,+$A739*100000000+$E739*1000000+$B739*100+12),LEFT(W$11,2)),bajasaa),2)</f>
        <v>0</v>
      </c>
      <c r="X739" s="67" t="n">
        <f aca="false">ROUND(+SUMIF(totbajas,CONCATENATE(+IF($B739&gt;=2002,+$A739*100000000+$E739*1000000+$B739*100+$D739,+$A739*100000000+$E739*1000000+$B739*100+12),LEFT(X$11,2)),bajasaa),2)</f>
        <v>0</v>
      </c>
      <c r="Y739" s="67" t="n">
        <f aca="false">ROUND(+SUMIF(totbajas,CONCATENATE(+IF($B739&gt;=2002,+$A739*100000000+$E739*1000000+$B739*100+$D739,+$A739*100000000+$E739*1000000+$B739*100+12),LEFT(Y$11,2)),bajasaa),2)</f>
        <v>0</v>
      </c>
      <c r="Z739" s="54" t="n">
        <f aca="false">ROUND(+SUMIF(totbajas,CONCATENATE(+IF($B739&gt;=2002,+$A739*100000000+$E739*1000000+$B739*100+$D739,+$A739*100000000+$E739*1000000+$B739*100+12),LEFT(Z$11,2)),bajasaa),2)</f>
        <v>0</v>
      </c>
      <c r="AA739" s="200" t="n">
        <f aca="false">+SUM(W739:Z739)</f>
        <v>0</v>
      </c>
      <c r="AB739" s="137"/>
      <c r="AC739" s="55" t="n">
        <f aca="false">ROUND(+S739+V739-AA739+AB739,2)</f>
        <v>0</v>
      </c>
      <c r="AD739" s="200" t="n">
        <f aca="false">+R739-AC739</f>
        <v>0</v>
      </c>
      <c r="AE739" s="138" t="str">
        <f aca="false">+IF(R739&lt;0,"X","")</f>
        <v/>
      </c>
      <c r="AF739" s="139" t="str">
        <f aca="false">+IF(AC739&lt;0,"X","")</f>
        <v/>
      </c>
      <c r="AG739" s="139" t="str">
        <f aca="false">+IF(AD739&lt;0,"X","")</f>
        <v/>
      </c>
      <c r="AH739" s="139" t="str">
        <f aca="false">+IF(AB739&lt;AM739,"X",IF(AB739&gt;AN739,"X",""))</f>
        <v/>
      </c>
      <c r="AI739" s="139" t="str">
        <f aca="false">+IF(AC739&lt;AO739,"X","")</f>
        <v/>
      </c>
      <c r="AJ739" s="139" t="str">
        <f aca="false">+IF(AC739&gt;AP739,"X","")</f>
        <v/>
      </c>
      <c r="AK739" s="139" t="str">
        <f aca="false">+IF(ABS(+H739+AB739-ROUND(H739+AB739,2))&gt;0.001,"X","")</f>
        <v/>
      </c>
      <c r="AL739" s="139"/>
      <c r="AM739" s="122" t="n">
        <f aca="false">+IF($B739=1992,0,+IF($B739+$E739-1&lt;=ej,0,MAX(ROUND(+$F739*($R739-$AQ739)*0.97-0.03,2),0)))</f>
        <v>0</v>
      </c>
      <c r="AN739" s="122" t="n">
        <f aca="false">+IF($B739+$E739-1&lt;ej,0,ROUND(+$F739*$R739*1.03+0.03,2))</f>
        <v>0</v>
      </c>
      <c r="AO739" s="122" t="n">
        <f aca="false">+IF($R739=0,0,IF($E739=0,0,+IF($B739+$E739-1&lt;=ej,MIN($R739-1,MAX($R739-$AQ739,0)),MAX(ROUND(+$F739*($R739-$AQ739)*(ej-$B739+1)*0.97-0.03,2),0))))</f>
        <v>0</v>
      </c>
      <c r="AP739" s="122" t="n">
        <f aca="false">+IF($R739=0,0,+IF($E739=0,0,+IF($B739=1992,MIN(+$R739-0.01,+$R739-$AQ739*0.01),MIN($R739-0.01,$R739-$AQ739*0.01,ROUND(+$F739*$R739*(ej-$B739+1)*1.03+0.03,2)))))</f>
        <v>0</v>
      </c>
      <c r="AQ739" s="141"/>
    </row>
    <row r="740" customFormat="false" ht="12.75" hidden="false" customHeight="false" outlineLevel="0" collapsed="false">
      <c r="A740" s="193" t="n">
        <v>435</v>
      </c>
      <c r="B740" s="194" t="n">
        <v>2000</v>
      </c>
      <c r="C740" s="195"/>
      <c r="D740" s="196" t="s">
        <v>94</v>
      </c>
      <c r="E740" s="122" t="n">
        <v>10</v>
      </c>
      <c r="F740" s="197" t="n">
        <f aca="false">IF(E740=0,0,ROUND(1/E740,4))</f>
        <v>0.1</v>
      </c>
      <c r="G740" s="198"/>
      <c r="H740" s="199"/>
      <c r="I740" s="67" t="n">
        <f aca="false">ROUND(+SUMIF(totaltas,CONCATENATE(+IF($B740&gt;=2002,+$A740*100000000+$E740*1000000+$B740*100+$D740,+$A740*100000000+$E740*1000000+$B740*100+12),LEFT(I$11,2)),altasvo),2)</f>
        <v>0</v>
      </c>
      <c r="J740" s="67" t="n">
        <f aca="false">ROUND(+SUMIF(totaltas,CONCATENATE(+IF($B740&gt;=2002,+$A740*100000000+$E740*1000000+$B740*100+$D740,+$A740*100000000+$E740*1000000+$B740*100+12),LEFT(J$11,2)),altasvo),2)</f>
        <v>0</v>
      </c>
      <c r="K740" s="54" t="n">
        <f aca="false">ROUND(+SUMIF(totaltas,CONCATENATE(+IF($B740&gt;=2002,+$A740*100000000+$E740*1000000+$B740*100+$D740,+$A740*100000000+$E740*1000000+$B740*100+12),LEFT(K$11,2)),altasvo),2)</f>
        <v>0</v>
      </c>
      <c r="L740" s="200" t="n">
        <f aca="false">+SUM(H740:K740)</f>
        <v>0</v>
      </c>
      <c r="M740" s="75" t="n">
        <f aca="false">ROUND(+SUMIF(totbajas,CONCATENATE(+IF($B740&gt;=2002,+$A740*100000000+$E740*1000000+$B740*100+$D740,+$A740*100000000+$E740*1000000+$B740*100+12),LEFT(M$11,2)),bajasvo),2)</f>
        <v>0</v>
      </c>
      <c r="N740" s="67" t="n">
        <f aca="false">ROUND(+SUMIF(totbajas,CONCATENATE(+IF($B740&gt;=2002,+$A740*100000000+$E740*1000000+$B740*100+$D740,+$A740*100000000+$E740*1000000+$B740*100+12),LEFT(N$11,2)),bajasvo),2)</f>
        <v>0</v>
      </c>
      <c r="O740" s="67" t="n">
        <f aca="false">ROUND(+SUMIF(totbajas,CONCATENATE(+IF($B740&gt;=2002,+$A740*100000000+$E740*1000000+$B740*100+$D740,+$A740*100000000+$E740*1000000+$B740*100+12),LEFT(O$11,2)),bajasvo),2)</f>
        <v>0</v>
      </c>
      <c r="P740" s="54" t="n">
        <f aca="false">ROUND(+SUMIF(totbajas,CONCATENATE(+IF($B740&gt;=2002,+$A740*100000000+$E740*1000000+$B740*100+$D740,+$A740*100000000+$E740*1000000+$B740*100+12),LEFT(P$11,2)),bajasvo),2)</f>
        <v>0</v>
      </c>
      <c r="Q740" s="200" t="n">
        <f aca="false">+SUM(M740:P740)</f>
        <v>0</v>
      </c>
      <c r="R740" s="55" t="n">
        <f aca="false">ROUND(+G740+L740-Q740,2)</f>
        <v>0</v>
      </c>
      <c r="S740" s="198"/>
      <c r="T740" s="75" t="n">
        <f aca="false">ROUND(+SUMIF(totaltas,CONCATENATE(+IF($B740&gt;=2002,+$A740*100000000+$E740*1000000+$B740*100+$D740,+$A740*100000000+$E740*1000000+$B740*100+12),LEFT(T$11,2)),altasaa),2)</f>
        <v>0</v>
      </c>
      <c r="U740" s="54" t="n">
        <f aca="false">ROUND(+SUMIF(totaltas,CONCATENATE(+IF($B740&gt;=2002,+$A740*100000000+$E740*1000000+$B740*100+$D740,+$A740*100000000+$E740*1000000+$B740*100+12),LEFT(U$11,2)),altasaa),2)</f>
        <v>0</v>
      </c>
      <c r="V740" s="200" t="n">
        <f aca="false">+SUM(T740:U740)</f>
        <v>0</v>
      </c>
      <c r="W740" s="75" t="n">
        <f aca="false">ROUND(+SUMIF(totbajas,CONCATENATE(+IF($B740&gt;=2002,+$A740*100000000+$E740*1000000+$B740*100+$D740,+$A740*100000000+$E740*1000000+$B740*100+12),LEFT(W$11,2)),bajasaa),2)</f>
        <v>0</v>
      </c>
      <c r="X740" s="67" t="n">
        <f aca="false">ROUND(+SUMIF(totbajas,CONCATENATE(+IF($B740&gt;=2002,+$A740*100000000+$E740*1000000+$B740*100+$D740,+$A740*100000000+$E740*1000000+$B740*100+12),LEFT(X$11,2)),bajasaa),2)</f>
        <v>0</v>
      </c>
      <c r="Y740" s="67" t="n">
        <f aca="false">ROUND(+SUMIF(totbajas,CONCATENATE(+IF($B740&gt;=2002,+$A740*100000000+$E740*1000000+$B740*100+$D740,+$A740*100000000+$E740*1000000+$B740*100+12),LEFT(Y$11,2)),bajasaa),2)</f>
        <v>0</v>
      </c>
      <c r="Z740" s="54" t="n">
        <f aca="false">ROUND(+SUMIF(totbajas,CONCATENATE(+IF($B740&gt;=2002,+$A740*100000000+$E740*1000000+$B740*100+$D740,+$A740*100000000+$E740*1000000+$B740*100+12),LEFT(Z$11,2)),bajasaa),2)</f>
        <v>0</v>
      </c>
      <c r="AA740" s="200" t="n">
        <f aca="false">+SUM(W740:Z740)</f>
        <v>0</v>
      </c>
      <c r="AB740" s="137"/>
      <c r="AC740" s="55" t="n">
        <f aca="false">ROUND(+S740+V740-AA740+AB740,2)</f>
        <v>0</v>
      </c>
      <c r="AD740" s="200" t="n">
        <f aca="false">+R740-AC740</f>
        <v>0</v>
      </c>
      <c r="AE740" s="138" t="str">
        <f aca="false">+IF(R740&lt;0,"X","")</f>
        <v/>
      </c>
      <c r="AF740" s="139" t="str">
        <f aca="false">+IF(AC740&lt;0,"X","")</f>
        <v/>
      </c>
      <c r="AG740" s="139" t="str">
        <f aca="false">+IF(AD740&lt;0,"X","")</f>
        <v/>
      </c>
      <c r="AH740" s="139" t="str">
        <f aca="false">+IF(AB740&lt;AM740,"X",IF(AB740&gt;AN740,"X",""))</f>
        <v/>
      </c>
      <c r="AI740" s="139" t="str">
        <f aca="false">+IF(AC740&lt;AO740,"X","")</f>
        <v/>
      </c>
      <c r="AJ740" s="139" t="str">
        <f aca="false">+IF(AC740&gt;AP740,"X","")</f>
        <v/>
      </c>
      <c r="AK740" s="139" t="str">
        <f aca="false">+IF(ABS(+H740+AB740-ROUND(H740+AB740,2))&gt;0.001,"X","")</f>
        <v/>
      </c>
      <c r="AL740" s="139"/>
      <c r="AM740" s="122" t="n">
        <f aca="false">+IF($B740=1992,0,+IF($B740+$E740-1&lt;=ej,0,MAX(ROUND(+$F740*($R740-$AQ740)*0.97-0.03,2),0)))</f>
        <v>0</v>
      </c>
      <c r="AN740" s="122" t="n">
        <f aca="false">+IF($B740+$E740-1&lt;ej,0,ROUND(+$F740*$R740*1.03+0.03,2))</f>
        <v>0.03</v>
      </c>
      <c r="AO740" s="122" t="n">
        <f aca="false">+IF($R740=0,0,IF($E740=0,0,+IF($B740+$E740-1&lt;=ej,MIN($R740-1,MAX($R740-$AQ740,0)),MAX(ROUND(+$F740*($R740-$AQ740)*(ej-$B740+1)*0.97-0.03,2),0))))</f>
        <v>0</v>
      </c>
      <c r="AP740" s="122" t="n">
        <f aca="false">+IF($R740=0,0,+IF($E740=0,0,+IF($B740=1992,MIN(+$R740-0.01,+$R740-$AQ740*0.01),MIN($R740-0.01,$R740-$AQ740*0.01,ROUND(+$F740*$R740*(ej-$B740+1)*1.03+0.03,2)))))</f>
        <v>0</v>
      </c>
      <c r="AQ740" s="141"/>
    </row>
    <row r="741" customFormat="false" ht="12.75" hidden="false" customHeight="false" outlineLevel="0" collapsed="false">
      <c r="A741" s="193" t="n">
        <v>435</v>
      </c>
      <c r="B741" s="194" t="n">
        <v>2001</v>
      </c>
      <c r="C741" s="195"/>
      <c r="D741" s="196" t="s">
        <v>94</v>
      </c>
      <c r="E741" s="122" t="n">
        <v>10</v>
      </c>
      <c r="F741" s="197" t="n">
        <f aca="false">IF(E741=0,0,ROUND(1/E741,4))</f>
        <v>0.1</v>
      </c>
      <c r="G741" s="198"/>
      <c r="H741" s="199"/>
      <c r="I741" s="67" t="n">
        <f aca="false">ROUND(+SUMIF(totaltas,CONCATENATE(+IF($B741&gt;=2002,+$A741*100000000+$E741*1000000+$B741*100+$D741,+$A741*100000000+$E741*1000000+$B741*100+12),LEFT(I$11,2)),altasvo),2)</f>
        <v>0</v>
      </c>
      <c r="J741" s="67" t="n">
        <f aca="false">ROUND(+SUMIF(totaltas,CONCATENATE(+IF($B741&gt;=2002,+$A741*100000000+$E741*1000000+$B741*100+$D741,+$A741*100000000+$E741*1000000+$B741*100+12),LEFT(J$11,2)),altasvo),2)</f>
        <v>0</v>
      </c>
      <c r="K741" s="54" t="n">
        <f aca="false">ROUND(+SUMIF(totaltas,CONCATENATE(+IF($B741&gt;=2002,+$A741*100000000+$E741*1000000+$B741*100+$D741,+$A741*100000000+$E741*1000000+$B741*100+12),LEFT(K$11,2)),altasvo),2)</f>
        <v>0</v>
      </c>
      <c r="L741" s="200" t="n">
        <f aca="false">+SUM(H741:K741)</f>
        <v>0</v>
      </c>
      <c r="M741" s="75" t="n">
        <f aca="false">ROUND(+SUMIF(totbajas,CONCATENATE(+IF($B741&gt;=2002,+$A741*100000000+$E741*1000000+$B741*100+$D741,+$A741*100000000+$E741*1000000+$B741*100+12),LEFT(M$11,2)),bajasvo),2)</f>
        <v>0</v>
      </c>
      <c r="N741" s="67" t="n">
        <f aca="false">ROUND(+SUMIF(totbajas,CONCATENATE(+IF($B741&gt;=2002,+$A741*100000000+$E741*1000000+$B741*100+$D741,+$A741*100000000+$E741*1000000+$B741*100+12),LEFT(N$11,2)),bajasvo),2)</f>
        <v>0</v>
      </c>
      <c r="O741" s="67" t="n">
        <f aca="false">ROUND(+SUMIF(totbajas,CONCATENATE(+IF($B741&gt;=2002,+$A741*100000000+$E741*1000000+$B741*100+$D741,+$A741*100000000+$E741*1000000+$B741*100+12),LEFT(O$11,2)),bajasvo),2)</f>
        <v>0</v>
      </c>
      <c r="P741" s="54" t="n">
        <f aca="false">ROUND(+SUMIF(totbajas,CONCATENATE(+IF($B741&gt;=2002,+$A741*100000000+$E741*1000000+$B741*100+$D741,+$A741*100000000+$E741*1000000+$B741*100+12),LEFT(P$11,2)),bajasvo),2)</f>
        <v>0</v>
      </c>
      <c r="Q741" s="200" t="n">
        <f aca="false">+SUM(M741:P741)</f>
        <v>0</v>
      </c>
      <c r="R741" s="55" t="n">
        <f aca="false">ROUND(+G741+L741-Q741,2)</f>
        <v>0</v>
      </c>
      <c r="S741" s="198"/>
      <c r="T741" s="75" t="n">
        <f aca="false">ROUND(+SUMIF(totaltas,CONCATENATE(+IF($B741&gt;=2002,+$A741*100000000+$E741*1000000+$B741*100+$D741,+$A741*100000000+$E741*1000000+$B741*100+12),LEFT(T$11,2)),altasaa),2)</f>
        <v>0</v>
      </c>
      <c r="U741" s="54" t="n">
        <f aca="false">ROUND(+SUMIF(totaltas,CONCATENATE(+IF($B741&gt;=2002,+$A741*100000000+$E741*1000000+$B741*100+$D741,+$A741*100000000+$E741*1000000+$B741*100+12),LEFT(U$11,2)),altasaa),2)</f>
        <v>0</v>
      </c>
      <c r="V741" s="200" t="n">
        <f aca="false">+SUM(T741:U741)</f>
        <v>0</v>
      </c>
      <c r="W741" s="75" t="n">
        <f aca="false">ROUND(+SUMIF(totbajas,CONCATENATE(+IF($B741&gt;=2002,+$A741*100000000+$E741*1000000+$B741*100+$D741,+$A741*100000000+$E741*1000000+$B741*100+12),LEFT(W$11,2)),bajasaa),2)</f>
        <v>0</v>
      </c>
      <c r="X741" s="67" t="n">
        <f aca="false">ROUND(+SUMIF(totbajas,CONCATENATE(+IF($B741&gt;=2002,+$A741*100000000+$E741*1000000+$B741*100+$D741,+$A741*100000000+$E741*1000000+$B741*100+12),LEFT(X$11,2)),bajasaa),2)</f>
        <v>0</v>
      </c>
      <c r="Y741" s="67" t="n">
        <f aca="false">ROUND(+SUMIF(totbajas,CONCATENATE(+IF($B741&gt;=2002,+$A741*100000000+$E741*1000000+$B741*100+$D741,+$A741*100000000+$E741*1000000+$B741*100+12),LEFT(Y$11,2)),bajasaa),2)</f>
        <v>0</v>
      </c>
      <c r="Z741" s="54" t="n">
        <f aca="false">ROUND(+SUMIF(totbajas,CONCATENATE(+IF($B741&gt;=2002,+$A741*100000000+$E741*1000000+$B741*100+$D741,+$A741*100000000+$E741*1000000+$B741*100+12),LEFT(Z$11,2)),bajasaa),2)</f>
        <v>0</v>
      </c>
      <c r="AA741" s="200" t="n">
        <f aca="false">+SUM(W741:Z741)</f>
        <v>0</v>
      </c>
      <c r="AB741" s="137"/>
      <c r="AC741" s="55" t="n">
        <f aca="false">ROUND(+S741+V741-AA741+AB741,2)</f>
        <v>0</v>
      </c>
      <c r="AD741" s="200" t="n">
        <f aca="false">+R741-AC741</f>
        <v>0</v>
      </c>
      <c r="AE741" s="138" t="str">
        <f aca="false">+IF(R741&lt;0,"X","")</f>
        <v/>
      </c>
      <c r="AF741" s="139" t="str">
        <f aca="false">+IF(AC741&lt;0,"X","")</f>
        <v/>
      </c>
      <c r="AG741" s="139" t="str">
        <f aca="false">+IF(AD741&lt;0,"X","")</f>
        <v/>
      </c>
      <c r="AH741" s="139" t="str">
        <f aca="false">+IF(AB741&lt;AM741,"X",IF(AB741&gt;AN741,"X",""))</f>
        <v/>
      </c>
      <c r="AI741" s="139" t="str">
        <f aca="false">+IF(AC741&lt;AO741,"X","")</f>
        <v/>
      </c>
      <c r="AJ741" s="139" t="str">
        <f aca="false">+IF(AC741&gt;AP741,"X","")</f>
        <v/>
      </c>
      <c r="AK741" s="139" t="str">
        <f aca="false">+IF(ABS(+H741+AB741-ROUND(H741+AB741,2))&gt;0.001,"X","")</f>
        <v/>
      </c>
      <c r="AL741" s="139"/>
      <c r="AM741" s="122" t="n">
        <f aca="false">+IF($B741=1992,0,+IF($B741+$E741-1&lt;=ej,0,MAX(ROUND(+$F741*($R741-$AQ741)*0.97-0.03,2),0)))</f>
        <v>0</v>
      </c>
      <c r="AN741" s="122" t="n">
        <f aca="false">+IF($B741+$E741-1&lt;ej,0,ROUND(+$F741*$R741*1.03+0.03,2))</f>
        <v>0.03</v>
      </c>
      <c r="AO741" s="122" t="n">
        <f aca="false">+IF($R741=0,0,IF($E741=0,0,+IF($B741+$E741-1&lt;=ej,MIN($R741-1,MAX($R741-$AQ741,0)),MAX(ROUND(+$F741*($R741-$AQ741)*(ej-$B741+1)*0.97-0.03,2),0))))</f>
        <v>0</v>
      </c>
      <c r="AP741" s="122" t="n">
        <f aca="false">+IF($R741=0,0,+IF($E741=0,0,+IF($B741=1992,MIN(+$R741-0.01,+$R741-$AQ741*0.01),MIN($R741-0.01,$R741-$AQ741*0.01,ROUND(+$F741*$R741*(ej-$B741+1)*1.03+0.03,2)))))</f>
        <v>0</v>
      </c>
      <c r="AQ741" s="141"/>
    </row>
    <row r="742" customFormat="false" ht="12.75" hidden="false" customHeight="false" outlineLevel="0" collapsed="false">
      <c r="A742" s="155" t="n">
        <v>435</v>
      </c>
      <c r="B742" s="156" t="n">
        <v>2002</v>
      </c>
      <c r="C742" s="157"/>
      <c r="D742" s="158" t="n">
        <v>1</v>
      </c>
      <c r="E742" s="158" t="n">
        <v>10</v>
      </c>
      <c r="F742" s="159" t="n">
        <f aca="false">IF(E742=0,0,ROUND(1/E742,4))</f>
        <v>0.1</v>
      </c>
      <c r="G742" s="160"/>
      <c r="H742" s="161"/>
      <c r="I742" s="162" t="n">
        <f aca="false">ROUND(+SUMIF(totaltas,CONCATENATE(+IF($B742&gt;=2002,+$A742*100000000+$E742*1000000+$B742*100+$D742,+$A742*100000000+$E742*1000000+$B742*100+12),LEFT(I$11,2)),altasvo),2)</f>
        <v>0</v>
      </c>
      <c r="J742" s="162" t="n">
        <f aca="false">ROUND(+SUMIF(totaltas,CONCATENATE(+IF($B742&gt;=2002,+$A742*100000000+$E742*1000000+$B742*100+$D742,+$A742*100000000+$E742*1000000+$B742*100+12),LEFT(J$11,2)),altasvo),2)</f>
        <v>0</v>
      </c>
      <c r="K742" s="163" t="n">
        <f aca="false">ROUND(+SUMIF(totaltas,CONCATENATE(+IF($B742&gt;=2002,+$A742*100000000+$E742*1000000+$B742*100+$D742,+$A742*100000000+$E742*1000000+$B742*100+12),LEFT(K$11,2)),altasvo),2)</f>
        <v>0</v>
      </c>
      <c r="L742" s="164" t="n">
        <f aca="false">+SUM(H742:K742)</f>
        <v>0</v>
      </c>
      <c r="M742" s="165" t="n">
        <f aca="false">ROUND(+SUMIF(totbajas,CONCATENATE(+IF($B742&gt;=2002,+$A742*100000000+$E742*1000000+$B742*100+$D742,+$A742*100000000+$E742*1000000+$B742*100+12),LEFT(M$11,2)),bajasvo),2)</f>
        <v>0</v>
      </c>
      <c r="N742" s="162" t="n">
        <f aca="false">ROUND(+SUMIF(totbajas,CONCATENATE(+IF($B742&gt;=2002,+$A742*100000000+$E742*1000000+$B742*100+$D742,+$A742*100000000+$E742*1000000+$B742*100+12),LEFT(N$11,2)),bajasvo),2)</f>
        <v>0</v>
      </c>
      <c r="O742" s="162" t="n">
        <f aca="false">ROUND(+SUMIF(totbajas,CONCATENATE(+IF($B742&gt;=2002,+$A742*100000000+$E742*1000000+$B742*100+$D742,+$A742*100000000+$E742*1000000+$B742*100+12),LEFT(O$11,2)),bajasvo),2)</f>
        <v>0</v>
      </c>
      <c r="P742" s="163" t="n">
        <f aca="false">ROUND(+SUMIF(totbajas,CONCATENATE(+IF($B742&gt;=2002,+$A742*100000000+$E742*1000000+$B742*100+$D742,+$A742*100000000+$E742*1000000+$B742*100+12),LEFT(P$11,2)),bajasvo),2)</f>
        <v>0</v>
      </c>
      <c r="Q742" s="164" t="n">
        <f aca="false">+SUM(M742:P742)</f>
        <v>0</v>
      </c>
      <c r="R742" s="166" t="n">
        <f aca="false">ROUND(+G742+L742-Q742,2)</f>
        <v>0</v>
      </c>
      <c r="S742" s="160"/>
      <c r="T742" s="165" t="n">
        <f aca="false">ROUND(+SUMIF(totaltas,CONCATENATE(+IF($B742&gt;=2002,+$A742*100000000+$E742*1000000+$B742*100+$D742,+$A742*100000000+$E742*1000000+$B742*100+12),LEFT(T$11,2)),altasaa),2)</f>
        <v>0</v>
      </c>
      <c r="U742" s="163" t="n">
        <f aca="false">ROUND(+SUMIF(totaltas,CONCATENATE(+IF($B742&gt;=2002,+$A742*100000000+$E742*1000000+$B742*100+$D742,+$A742*100000000+$E742*1000000+$B742*100+12),LEFT(U$11,2)),altasaa),2)</f>
        <v>0</v>
      </c>
      <c r="V742" s="164" t="n">
        <f aca="false">+SUM(T742:U742)</f>
        <v>0</v>
      </c>
      <c r="W742" s="165" t="n">
        <f aca="false">ROUND(+SUMIF(totbajas,CONCATENATE(+IF($B742&gt;=2002,+$A742*100000000+$E742*1000000+$B742*100+$D742,+$A742*100000000+$E742*1000000+$B742*100+12),LEFT(W$11,2)),bajasaa),2)</f>
        <v>0</v>
      </c>
      <c r="X742" s="162" t="n">
        <f aca="false">ROUND(+SUMIF(totbajas,CONCATENATE(+IF($B742&gt;=2002,+$A742*100000000+$E742*1000000+$B742*100+$D742,+$A742*100000000+$E742*1000000+$B742*100+12),LEFT(X$11,2)),bajasaa),2)</f>
        <v>0</v>
      </c>
      <c r="Y742" s="162" t="n">
        <f aca="false">ROUND(+SUMIF(totbajas,CONCATENATE(+IF($B742&gt;=2002,+$A742*100000000+$E742*1000000+$B742*100+$D742,+$A742*100000000+$E742*1000000+$B742*100+12),LEFT(Y$11,2)),bajasaa),2)</f>
        <v>0</v>
      </c>
      <c r="Z742" s="163" t="n">
        <f aca="false">ROUND(+SUMIF(totbajas,CONCATENATE(+IF($B742&gt;=2002,+$A742*100000000+$E742*1000000+$B742*100+$D742,+$A742*100000000+$E742*1000000+$B742*100+12),LEFT(Z$11,2)),bajasaa),2)</f>
        <v>0</v>
      </c>
      <c r="AA742" s="164" t="n">
        <f aca="false">+SUM(W742:Z742)</f>
        <v>0</v>
      </c>
      <c r="AB742" s="137"/>
      <c r="AC742" s="166" t="n">
        <f aca="false">ROUND(+S742+V742-AA742+AB742,2)</f>
        <v>0</v>
      </c>
      <c r="AD742" s="164" t="n">
        <f aca="false">+R742-AC742</f>
        <v>0</v>
      </c>
      <c r="AE742" s="138" t="str">
        <f aca="false">+IF(R742&lt;0,"X","")</f>
        <v/>
      </c>
      <c r="AF742" s="139" t="str">
        <f aca="false">+IF(AC742&lt;0,"X","")</f>
        <v/>
      </c>
      <c r="AG742" s="139" t="str">
        <f aca="false">+IF(AD742&lt;0,"X","")</f>
        <v/>
      </c>
      <c r="AH742" s="139" t="str">
        <f aca="false">+IF(AB742&lt;AM742,"X",IF(AB742&gt;AN742,"X",""))</f>
        <v/>
      </c>
      <c r="AI742" s="139" t="str">
        <f aca="false">+IF(AC742&lt;AO742,"X","")</f>
        <v/>
      </c>
      <c r="AJ742" s="139" t="str">
        <f aca="false">+IF(AC742&gt;AP742,"X","")</f>
        <v/>
      </c>
      <c r="AK742" s="139" t="str">
        <f aca="false">+IF(ABS(+H742+AB742-ROUND(H742+AB742,2))&gt;0.001,"X","")</f>
        <v/>
      </c>
      <c r="AL742" s="139"/>
      <c r="AM742" s="122" t="n">
        <f aca="false">+IF($B742=1992,0,+IF($B742+$E742-1&lt;=ej,0,MAX(ROUND(+$F742*($R742-$AQ742)*0.97-0.03,2),0)))</f>
        <v>0</v>
      </c>
      <c r="AN742" s="122" t="n">
        <f aca="false">+IF($B742+$E742-1&lt;ej,0,ROUND(+$F742*$R742*1.03+0.03,2))</f>
        <v>0.03</v>
      </c>
      <c r="AO742" s="122" t="n">
        <f aca="false">+IF($R742=0,0,IF($E742=0,0,+IF($B742+$E742-1&lt;=ej,MIN($R742-1,MAX($R742-$AQ742,0)),MAX(ROUND(+$F742*($R742-$AQ742)*(ej-$B742+1)*0.97-0.03,2),0))))</f>
        <v>0</v>
      </c>
      <c r="AP742" s="122" t="n">
        <f aca="false">+IF($R742=0,0,+IF($E742=0,0,+IF($B742=1992,MIN(+$R742-0.01,+$R742-$AQ742*0.01),MIN($R742-0.01,$R742-$AQ742*0.01,ROUND(+$F742*$R742*(ej-$B742+1)*1.03+0.03,2)))))</f>
        <v>0</v>
      </c>
      <c r="AQ742" s="141"/>
    </row>
    <row r="743" customFormat="false" ht="12.75" hidden="false" customHeight="false" outlineLevel="0" collapsed="false">
      <c r="A743" s="155" t="n">
        <v>435</v>
      </c>
      <c r="B743" s="156" t="n">
        <v>2002</v>
      </c>
      <c r="C743" s="157"/>
      <c r="D743" s="158" t="n">
        <v>2</v>
      </c>
      <c r="E743" s="158" t="n">
        <v>10</v>
      </c>
      <c r="F743" s="159" t="n">
        <f aca="false">IF(E743=0,0,ROUND(1/E743,4))</f>
        <v>0.1</v>
      </c>
      <c r="G743" s="160"/>
      <c r="H743" s="161"/>
      <c r="I743" s="162" t="n">
        <f aca="false">ROUND(+SUMIF(totaltas,CONCATENATE(+IF($B743&gt;=2002,+$A743*100000000+$E743*1000000+$B743*100+$D743,+$A743*100000000+$E743*1000000+$B743*100+12),LEFT(I$11,2)),altasvo),2)</f>
        <v>0</v>
      </c>
      <c r="J743" s="162" t="n">
        <f aca="false">ROUND(+SUMIF(totaltas,CONCATENATE(+IF($B743&gt;=2002,+$A743*100000000+$E743*1000000+$B743*100+$D743,+$A743*100000000+$E743*1000000+$B743*100+12),LEFT(J$11,2)),altasvo),2)</f>
        <v>0</v>
      </c>
      <c r="K743" s="163" t="n">
        <f aca="false">ROUND(+SUMIF(totaltas,CONCATENATE(+IF($B743&gt;=2002,+$A743*100000000+$E743*1000000+$B743*100+$D743,+$A743*100000000+$E743*1000000+$B743*100+12),LEFT(K$11,2)),altasvo),2)</f>
        <v>0</v>
      </c>
      <c r="L743" s="164" t="n">
        <f aca="false">+SUM(H743:K743)</f>
        <v>0</v>
      </c>
      <c r="M743" s="165" t="n">
        <f aca="false">ROUND(+SUMIF(totbajas,CONCATENATE(+IF($B743&gt;=2002,+$A743*100000000+$E743*1000000+$B743*100+$D743,+$A743*100000000+$E743*1000000+$B743*100+12),LEFT(M$11,2)),bajasvo),2)</f>
        <v>0</v>
      </c>
      <c r="N743" s="162" t="n">
        <f aca="false">ROUND(+SUMIF(totbajas,CONCATENATE(+IF($B743&gt;=2002,+$A743*100000000+$E743*1000000+$B743*100+$D743,+$A743*100000000+$E743*1000000+$B743*100+12),LEFT(N$11,2)),bajasvo),2)</f>
        <v>0</v>
      </c>
      <c r="O743" s="162" t="n">
        <f aca="false">ROUND(+SUMIF(totbajas,CONCATENATE(+IF($B743&gt;=2002,+$A743*100000000+$E743*1000000+$B743*100+$D743,+$A743*100000000+$E743*1000000+$B743*100+12),LEFT(O$11,2)),bajasvo),2)</f>
        <v>0</v>
      </c>
      <c r="P743" s="163" t="n">
        <f aca="false">ROUND(+SUMIF(totbajas,CONCATENATE(+IF($B743&gt;=2002,+$A743*100000000+$E743*1000000+$B743*100+$D743,+$A743*100000000+$E743*1000000+$B743*100+12),LEFT(P$11,2)),bajasvo),2)</f>
        <v>0</v>
      </c>
      <c r="Q743" s="164" t="n">
        <f aca="false">+SUM(M743:P743)</f>
        <v>0</v>
      </c>
      <c r="R743" s="166" t="n">
        <f aca="false">ROUND(+G743+L743-Q743,2)</f>
        <v>0</v>
      </c>
      <c r="S743" s="160"/>
      <c r="T743" s="165" t="n">
        <f aca="false">ROUND(+SUMIF(totaltas,CONCATENATE(+IF($B743&gt;=2002,+$A743*100000000+$E743*1000000+$B743*100+$D743,+$A743*100000000+$E743*1000000+$B743*100+12),LEFT(T$11,2)),altasaa),2)</f>
        <v>0</v>
      </c>
      <c r="U743" s="163" t="n">
        <f aca="false">ROUND(+SUMIF(totaltas,CONCATENATE(+IF($B743&gt;=2002,+$A743*100000000+$E743*1000000+$B743*100+$D743,+$A743*100000000+$E743*1000000+$B743*100+12),LEFT(U$11,2)),altasaa),2)</f>
        <v>0</v>
      </c>
      <c r="V743" s="164" t="n">
        <f aca="false">+SUM(T743:U743)</f>
        <v>0</v>
      </c>
      <c r="W743" s="165" t="n">
        <f aca="false">ROUND(+SUMIF(totbajas,CONCATENATE(+IF($B743&gt;=2002,+$A743*100000000+$E743*1000000+$B743*100+$D743,+$A743*100000000+$E743*1000000+$B743*100+12),LEFT(W$11,2)),bajasaa),2)</f>
        <v>0</v>
      </c>
      <c r="X743" s="162" t="n">
        <f aca="false">ROUND(+SUMIF(totbajas,CONCATENATE(+IF($B743&gt;=2002,+$A743*100000000+$E743*1000000+$B743*100+$D743,+$A743*100000000+$E743*1000000+$B743*100+12),LEFT(X$11,2)),bajasaa),2)</f>
        <v>0</v>
      </c>
      <c r="Y743" s="162" t="n">
        <f aca="false">ROUND(+SUMIF(totbajas,CONCATENATE(+IF($B743&gt;=2002,+$A743*100000000+$E743*1000000+$B743*100+$D743,+$A743*100000000+$E743*1000000+$B743*100+12),LEFT(Y$11,2)),bajasaa),2)</f>
        <v>0</v>
      </c>
      <c r="Z743" s="163" t="n">
        <f aca="false">ROUND(+SUMIF(totbajas,CONCATENATE(+IF($B743&gt;=2002,+$A743*100000000+$E743*1000000+$B743*100+$D743,+$A743*100000000+$E743*1000000+$B743*100+12),LEFT(Z$11,2)),bajasaa),2)</f>
        <v>0</v>
      </c>
      <c r="AA743" s="164" t="n">
        <f aca="false">+SUM(W743:Z743)</f>
        <v>0</v>
      </c>
      <c r="AB743" s="137"/>
      <c r="AC743" s="166" t="n">
        <f aca="false">ROUND(+S743+V743-AA743+AB743,2)</f>
        <v>0</v>
      </c>
      <c r="AD743" s="164" t="n">
        <f aca="false">+R743-AC743</f>
        <v>0</v>
      </c>
      <c r="AE743" s="138" t="str">
        <f aca="false">+IF(R743&lt;0,"X","")</f>
        <v/>
      </c>
      <c r="AF743" s="139" t="str">
        <f aca="false">+IF(AC743&lt;0,"X","")</f>
        <v/>
      </c>
      <c r="AG743" s="139" t="str">
        <f aca="false">+IF(AD743&lt;0,"X","")</f>
        <v/>
      </c>
      <c r="AH743" s="139" t="str">
        <f aca="false">+IF(AB743&lt;AM743,"X",IF(AB743&gt;AN743,"X",""))</f>
        <v/>
      </c>
      <c r="AI743" s="139" t="str">
        <f aca="false">+IF(AC743&lt;AO743,"X","")</f>
        <v/>
      </c>
      <c r="AJ743" s="139" t="str">
        <f aca="false">+IF(AC743&gt;AP743,"X","")</f>
        <v/>
      </c>
      <c r="AK743" s="139" t="str">
        <f aca="false">+IF(ABS(+H743+AB743-ROUND(H743+AB743,2))&gt;0.001,"X","")</f>
        <v/>
      </c>
      <c r="AL743" s="139"/>
      <c r="AM743" s="122" t="n">
        <f aca="false">+IF($B743=1992,0,+IF($B743+$E743-1&lt;=ej,0,MAX(ROUND(+$F743*($R743-$AQ743)*0.97-0.03,2),0)))</f>
        <v>0</v>
      </c>
      <c r="AN743" s="122" t="n">
        <f aca="false">+IF($B743+$E743-1&lt;ej,0,ROUND(+$F743*$R743*1.03+0.03,2))</f>
        <v>0.03</v>
      </c>
      <c r="AO743" s="122" t="n">
        <f aca="false">+IF($R743=0,0,IF($E743=0,0,+IF($B743+$E743-1&lt;=ej,MIN($R743-1,MAX($R743-$AQ743,0)),MAX(ROUND(+$F743*($R743-$AQ743)*(ej-$B743+1)*0.97-0.03,2),0))))</f>
        <v>0</v>
      </c>
      <c r="AP743" s="122" t="n">
        <f aca="false">+IF($R743=0,0,+IF($E743=0,0,+IF($B743=1992,MIN(+$R743-0.01,+$R743-$AQ743*0.01),MIN($R743-0.01,$R743-$AQ743*0.01,ROUND(+$F743*$R743*(ej-$B743+1)*1.03+0.03,2)))))</f>
        <v>0</v>
      </c>
      <c r="AQ743" s="141"/>
    </row>
    <row r="744" customFormat="false" ht="12.75" hidden="false" customHeight="false" outlineLevel="0" collapsed="false">
      <c r="A744" s="155" t="n">
        <v>435</v>
      </c>
      <c r="B744" s="156" t="n">
        <v>2002</v>
      </c>
      <c r="C744" s="157"/>
      <c r="D744" s="158" t="n">
        <v>3</v>
      </c>
      <c r="E744" s="158" t="n">
        <v>10</v>
      </c>
      <c r="F744" s="159" t="n">
        <f aca="false">IF(E744=0,0,ROUND(1/E744,4))</f>
        <v>0.1</v>
      </c>
      <c r="G744" s="160"/>
      <c r="H744" s="161"/>
      <c r="I744" s="162" t="n">
        <f aca="false">ROUND(+SUMIF(totaltas,CONCATENATE(+IF($B744&gt;=2002,+$A744*100000000+$E744*1000000+$B744*100+$D744,+$A744*100000000+$E744*1000000+$B744*100+12),LEFT(I$11,2)),altasvo),2)</f>
        <v>0</v>
      </c>
      <c r="J744" s="162" t="n">
        <f aca="false">ROUND(+SUMIF(totaltas,CONCATENATE(+IF($B744&gt;=2002,+$A744*100000000+$E744*1000000+$B744*100+$D744,+$A744*100000000+$E744*1000000+$B744*100+12),LEFT(J$11,2)),altasvo),2)</f>
        <v>0</v>
      </c>
      <c r="K744" s="163" t="n">
        <f aca="false">ROUND(+SUMIF(totaltas,CONCATENATE(+IF($B744&gt;=2002,+$A744*100000000+$E744*1000000+$B744*100+$D744,+$A744*100000000+$E744*1000000+$B744*100+12),LEFT(K$11,2)),altasvo),2)</f>
        <v>0</v>
      </c>
      <c r="L744" s="164" t="n">
        <f aca="false">+SUM(H744:K744)</f>
        <v>0</v>
      </c>
      <c r="M744" s="165" t="n">
        <f aca="false">ROUND(+SUMIF(totbajas,CONCATENATE(+IF($B744&gt;=2002,+$A744*100000000+$E744*1000000+$B744*100+$D744,+$A744*100000000+$E744*1000000+$B744*100+12),LEFT(M$11,2)),bajasvo),2)</f>
        <v>0</v>
      </c>
      <c r="N744" s="162" t="n">
        <f aca="false">ROUND(+SUMIF(totbajas,CONCATENATE(+IF($B744&gt;=2002,+$A744*100000000+$E744*1000000+$B744*100+$D744,+$A744*100000000+$E744*1000000+$B744*100+12),LEFT(N$11,2)),bajasvo),2)</f>
        <v>0</v>
      </c>
      <c r="O744" s="162" t="n">
        <f aca="false">ROUND(+SUMIF(totbajas,CONCATENATE(+IF($B744&gt;=2002,+$A744*100000000+$E744*1000000+$B744*100+$D744,+$A744*100000000+$E744*1000000+$B744*100+12),LEFT(O$11,2)),bajasvo),2)</f>
        <v>0</v>
      </c>
      <c r="P744" s="163" t="n">
        <f aca="false">ROUND(+SUMIF(totbajas,CONCATENATE(+IF($B744&gt;=2002,+$A744*100000000+$E744*1000000+$B744*100+$D744,+$A744*100000000+$E744*1000000+$B744*100+12),LEFT(P$11,2)),bajasvo),2)</f>
        <v>0</v>
      </c>
      <c r="Q744" s="164" t="n">
        <f aca="false">+SUM(M744:P744)</f>
        <v>0</v>
      </c>
      <c r="R744" s="166" t="n">
        <f aca="false">ROUND(+G744+L744-Q744,2)</f>
        <v>0</v>
      </c>
      <c r="S744" s="160"/>
      <c r="T744" s="165" t="n">
        <f aca="false">ROUND(+SUMIF(totaltas,CONCATENATE(+IF($B744&gt;=2002,+$A744*100000000+$E744*1000000+$B744*100+$D744,+$A744*100000000+$E744*1000000+$B744*100+12),LEFT(T$11,2)),altasaa),2)</f>
        <v>0</v>
      </c>
      <c r="U744" s="163" t="n">
        <f aca="false">ROUND(+SUMIF(totaltas,CONCATENATE(+IF($B744&gt;=2002,+$A744*100000000+$E744*1000000+$B744*100+$D744,+$A744*100000000+$E744*1000000+$B744*100+12),LEFT(U$11,2)),altasaa),2)</f>
        <v>0</v>
      </c>
      <c r="V744" s="164" t="n">
        <f aca="false">+SUM(T744:U744)</f>
        <v>0</v>
      </c>
      <c r="W744" s="165" t="n">
        <f aca="false">ROUND(+SUMIF(totbajas,CONCATENATE(+IF($B744&gt;=2002,+$A744*100000000+$E744*1000000+$B744*100+$D744,+$A744*100000000+$E744*1000000+$B744*100+12),LEFT(W$11,2)),bajasaa),2)</f>
        <v>0</v>
      </c>
      <c r="X744" s="162" t="n">
        <f aca="false">ROUND(+SUMIF(totbajas,CONCATENATE(+IF($B744&gt;=2002,+$A744*100000000+$E744*1000000+$B744*100+$D744,+$A744*100000000+$E744*1000000+$B744*100+12),LEFT(X$11,2)),bajasaa),2)</f>
        <v>0</v>
      </c>
      <c r="Y744" s="162" t="n">
        <f aca="false">ROUND(+SUMIF(totbajas,CONCATENATE(+IF($B744&gt;=2002,+$A744*100000000+$E744*1000000+$B744*100+$D744,+$A744*100000000+$E744*1000000+$B744*100+12),LEFT(Y$11,2)),bajasaa),2)</f>
        <v>0</v>
      </c>
      <c r="Z744" s="163" t="n">
        <f aca="false">ROUND(+SUMIF(totbajas,CONCATENATE(+IF($B744&gt;=2002,+$A744*100000000+$E744*1000000+$B744*100+$D744,+$A744*100000000+$E744*1000000+$B744*100+12),LEFT(Z$11,2)),bajasaa),2)</f>
        <v>0</v>
      </c>
      <c r="AA744" s="164" t="n">
        <f aca="false">+SUM(W744:Z744)</f>
        <v>0</v>
      </c>
      <c r="AB744" s="137"/>
      <c r="AC744" s="166" t="n">
        <f aca="false">ROUND(+S744+V744-AA744+AB744,2)</f>
        <v>0</v>
      </c>
      <c r="AD744" s="164" t="n">
        <f aca="false">+R744-AC744</f>
        <v>0</v>
      </c>
      <c r="AE744" s="138" t="str">
        <f aca="false">+IF(R744&lt;0,"X","")</f>
        <v/>
      </c>
      <c r="AF744" s="139" t="str">
        <f aca="false">+IF(AC744&lt;0,"X","")</f>
        <v/>
      </c>
      <c r="AG744" s="139" t="str">
        <f aca="false">+IF(AD744&lt;0,"X","")</f>
        <v/>
      </c>
      <c r="AH744" s="139" t="str">
        <f aca="false">+IF(AB744&lt;AM744,"X",IF(AB744&gt;AN744,"X",""))</f>
        <v/>
      </c>
      <c r="AI744" s="139" t="str">
        <f aca="false">+IF(AC744&lt;AO744,"X","")</f>
        <v/>
      </c>
      <c r="AJ744" s="139" t="str">
        <f aca="false">+IF(AC744&gt;AP744,"X","")</f>
        <v/>
      </c>
      <c r="AK744" s="139" t="str">
        <f aca="false">+IF(ABS(+H744+AB744-ROUND(H744+AB744,2))&gt;0.001,"X","")</f>
        <v/>
      </c>
      <c r="AL744" s="139"/>
      <c r="AM744" s="122" t="n">
        <f aca="false">+IF($B744=1992,0,+IF($B744+$E744-1&lt;=ej,0,MAX(ROUND(+$F744*($R744-$AQ744)*0.97-0.03,2),0)))</f>
        <v>0</v>
      </c>
      <c r="AN744" s="122" t="n">
        <f aca="false">+IF($B744+$E744-1&lt;ej,0,ROUND(+$F744*$R744*1.03+0.03,2))</f>
        <v>0.03</v>
      </c>
      <c r="AO744" s="122" t="n">
        <f aca="false">+IF($R744=0,0,IF($E744=0,0,+IF($B744+$E744-1&lt;=ej,MIN($R744-1,MAX($R744-$AQ744,0)),MAX(ROUND(+$F744*($R744-$AQ744)*(ej-$B744+1)*0.97-0.03,2),0))))</f>
        <v>0</v>
      </c>
      <c r="AP744" s="122" t="n">
        <f aca="false">+IF($R744=0,0,+IF($E744=0,0,+IF($B744=1992,MIN(+$R744-0.01,+$R744-$AQ744*0.01),MIN($R744-0.01,$R744-$AQ744*0.01,ROUND(+$F744*$R744*(ej-$B744+1)*1.03+0.03,2)))))</f>
        <v>0</v>
      </c>
      <c r="AQ744" s="141"/>
    </row>
    <row r="745" customFormat="false" ht="12.75" hidden="false" customHeight="false" outlineLevel="0" collapsed="false">
      <c r="A745" s="155" t="n">
        <v>435</v>
      </c>
      <c r="B745" s="156" t="n">
        <v>2002</v>
      </c>
      <c r="C745" s="157"/>
      <c r="D745" s="158" t="n">
        <v>4</v>
      </c>
      <c r="E745" s="158" t="n">
        <v>10</v>
      </c>
      <c r="F745" s="159" t="n">
        <f aca="false">IF(E745=0,0,ROUND(1/E745,4))</f>
        <v>0.1</v>
      </c>
      <c r="G745" s="160"/>
      <c r="H745" s="161"/>
      <c r="I745" s="162" t="n">
        <f aca="false">ROUND(+SUMIF(totaltas,CONCATENATE(+IF($B745&gt;=2002,+$A745*100000000+$E745*1000000+$B745*100+$D745,+$A745*100000000+$E745*1000000+$B745*100+12),LEFT(I$11,2)),altasvo),2)</f>
        <v>0</v>
      </c>
      <c r="J745" s="162" t="n">
        <f aca="false">ROUND(+SUMIF(totaltas,CONCATENATE(+IF($B745&gt;=2002,+$A745*100000000+$E745*1000000+$B745*100+$D745,+$A745*100000000+$E745*1000000+$B745*100+12),LEFT(J$11,2)),altasvo),2)</f>
        <v>0</v>
      </c>
      <c r="K745" s="163" t="n">
        <f aca="false">ROUND(+SUMIF(totaltas,CONCATENATE(+IF($B745&gt;=2002,+$A745*100000000+$E745*1000000+$B745*100+$D745,+$A745*100000000+$E745*1000000+$B745*100+12),LEFT(K$11,2)),altasvo),2)</f>
        <v>0</v>
      </c>
      <c r="L745" s="164" t="n">
        <f aca="false">+SUM(H745:K745)</f>
        <v>0</v>
      </c>
      <c r="M745" s="165" t="n">
        <f aca="false">ROUND(+SUMIF(totbajas,CONCATENATE(+IF($B745&gt;=2002,+$A745*100000000+$E745*1000000+$B745*100+$D745,+$A745*100000000+$E745*1000000+$B745*100+12),LEFT(M$11,2)),bajasvo),2)</f>
        <v>0</v>
      </c>
      <c r="N745" s="162" t="n">
        <f aca="false">ROUND(+SUMIF(totbajas,CONCATENATE(+IF($B745&gt;=2002,+$A745*100000000+$E745*1000000+$B745*100+$D745,+$A745*100000000+$E745*1000000+$B745*100+12),LEFT(N$11,2)),bajasvo),2)</f>
        <v>0</v>
      </c>
      <c r="O745" s="162" t="n">
        <f aca="false">ROUND(+SUMIF(totbajas,CONCATENATE(+IF($B745&gt;=2002,+$A745*100000000+$E745*1000000+$B745*100+$D745,+$A745*100000000+$E745*1000000+$B745*100+12),LEFT(O$11,2)),bajasvo),2)</f>
        <v>0</v>
      </c>
      <c r="P745" s="163" t="n">
        <f aca="false">ROUND(+SUMIF(totbajas,CONCATENATE(+IF($B745&gt;=2002,+$A745*100000000+$E745*1000000+$B745*100+$D745,+$A745*100000000+$E745*1000000+$B745*100+12),LEFT(P$11,2)),bajasvo),2)</f>
        <v>0</v>
      </c>
      <c r="Q745" s="164" t="n">
        <f aca="false">+SUM(M745:P745)</f>
        <v>0</v>
      </c>
      <c r="R745" s="166" t="n">
        <f aca="false">ROUND(+G745+L745-Q745,2)</f>
        <v>0</v>
      </c>
      <c r="S745" s="160"/>
      <c r="T745" s="165" t="n">
        <f aca="false">ROUND(+SUMIF(totaltas,CONCATENATE(+IF($B745&gt;=2002,+$A745*100000000+$E745*1000000+$B745*100+$D745,+$A745*100000000+$E745*1000000+$B745*100+12),LEFT(T$11,2)),altasaa),2)</f>
        <v>0</v>
      </c>
      <c r="U745" s="163" t="n">
        <f aca="false">ROUND(+SUMIF(totaltas,CONCATENATE(+IF($B745&gt;=2002,+$A745*100000000+$E745*1000000+$B745*100+$D745,+$A745*100000000+$E745*1000000+$B745*100+12),LEFT(U$11,2)),altasaa),2)</f>
        <v>0</v>
      </c>
      <c r="V745" s="164" t="n">
        <f aca="false">+SUM(T745:U745)</f>
        <v>0</v>
      </c>
      <c r="W745" s="165" t="n">
        <f aca="false">ROUND(+SUMIF(totbajas,CONCATENATE(+IF($B745&gt;=2002,+$A745*100000000+$E745*1000000+$B745*100+$D745,+$A745*100000000+$E745*1000000+$B745*100+12),LEFT(W$11,2)),bajasaa),2)</f>
        <v>0</v>
      </c>
      <c r="X745" s="162" t="n">
        <f aca="false">ROUND(+SUMIF(totbajas,CONCATENATE(+IF($B745&gt;=2002,+$A745*100000000+$E745*1000000+$B745*100+$D745,+$A745*100000000+$E745*1000000+$B745*100+12),LEFT(X$11,2)),bajasaa),2)</f>
        <v>0</v>
      </c>
      <c r="Y745" s="162" t="n">
        <f aca="false">ROUND(+SUMIF(totbajas,CONCATENATE(+IF($B745&gt;=2002,+$A745*100000000+$E745*1000000+$B745*100+$D745,+$A745*100000000+$E745*1000000+$B745*100+12),LEFT(Y$11,2)),bajasaa),2)</f>
        <v>0</v>
      </c>
      <c r="Z745" s="163" t="n">
        <f aca="false">ROUND(+SUMIF(totbajas,CONCATENATE(+IF($B745&gt;=2002,+$A745*100000000+$E745*1000000+$B745*100+$D745,+$A745*100000000+$E745*1000000+$B745*100+12),LEFT(Z$11,2)),bajasaa),2)</f>
        <v>0</v>
      </c>
      <c r="AA745" s="164" t="n">
        <f aca="false">+SUM(W745:Z745)</f>
        <v>0</v>
      </c>
      <c r="AB745" s="137"/>
      <c r="AC745" s="166" t="n">
        <f aca="false">ROUND(+S745+V745-AA745+AB745,2)</f>
        <v>0</v>
      </c>
      <c r="AD745" s="164" t="n">
        <f aca="false">+R745-AC745</f>
        <v>0</v>
      </c>
      <c r="AE745" s="138" t="str">
        <f aca="false">+IF(R745&lt;0,"X","")</f>
        <v/>
      </c>
      <c r="AF745" s="139" t="str">
        <f aca="false">+IF(AC745&lt;0,"X","")</f>
        <v/>
      </c>
      <c r="AG745" s="139" t="str">
        <f aca="false">+IF(AD745&lt;0,"X","")</f>
        <v/>
      </c>
      <c r="AH745" s="139" t="str">
        <f aca="false">+IF(AB745&lt;AM745,"X",IF(AB745&gt;AN745,"X",""))</f>
        <v/>
      </c>
      <c r="AI745" s="139" t="str">
        <f aca="false">+IF(AC745&lt;AO745,"X","")</f>
        <v/>
      </c>
      <c r="AJ745" s="139" t="str">
        <f aca="false">+IF(AC745&gt;AP745,"X","")</f>
        <v/>
      </c>
      <c r="AK745" s="139" t="str">
        <f aca="false">+IF(ABS(+H745+AB745-ROUND(H745+AB745,2))&gt;0.001,"X","")</f>
        <v/>
      </c>
      <c r="AL745" s="139"/>
      <c r="AM745" s="122" t="n">
        <f aca="false">+IF($B745=1992,0,+IF($B745+$E745-1&lt;=ej,0,MAX(ROUND(+$F745*($R745-$AQ745)*0.97-0.03,2),0)))</f>
        <v>0</v>
      </c>
      <c r="AN745" s="122" t="n">
        <f aca="false">+IF($B745+$E745-1&lt;ej,0,ROUND(+$F745*$R745*1.03+0.03,2))</f>
        <v>0.03</v>
      </c>
      <c r="AO745" s="122" t="n">
        <f aca="false">+IF($R745=0,0,IF($E745=0,0,+IF($B745+$E745-1&lt;=ej,MIN($R745-1,MAX($R745-$AQ745,0)),MAX(ROUND(+$F745*($R745-$AQ745)*(ej-$B745+1)*0.97-0.03,2),0))))</f>
        <v>0</v>
      </c>
      <c r="AP745" s="122" t="n">
        <f aca="false">+IF($R745=0,0,+IF($E745=0,0,+IF($B745=1992,MIN(+$R745-0.01,+$R745-$AQ745*0.01),MIN($R745-0.01,$R745-$AQ745*0.01,ROUND(+$F745*$R745*(ej-$B745+1)*1.03+0.03,2)))))</f>
        <v>0</v>
      </c>
      <c r="AQ745" s="141"/>
    </row>
    <row r="746" customFormat="false" ht="12.75" hidden="false" customHeight="false" outlineLevel="0" collapsed="false">
      <c r="A746" s="155" t="n">
        <v>435</v>
      </c>
      <c r="B746" s="156" t="n">
        <v>2002</v>
      </c>
      <c r="C746" s="157"/>
      <c r="D746" s="158" t="n">
        <v>5</v>
      </c>
      <c r="E746" s="158" t="n">
        <v>10</v>
      </c>
      <c r="F746" s="159" t="n">
        <f aca="false">IF(E746=0,0,ROUND(1/E746,4))</f>
        <v>0.1</v>
      </c>
      <c r="G746" s="160"/>
      <c r="H746" s="161"/>
      <c r="I746" s="162" t="n">
        <f aca="false">ROUND(+SUMIF(totaltas,CONCATENATE(+IF($B746&gt;=2002,+$A746*100000000+$E746*1000000+$B746*100+$D746,+$A746*100000000+$E746*1000000+$B746*100+12),LEFT(I$11,2)),altasvo),2)</f>
        <v>0</v>
      </c>
      <c r="J746" s="162" t="n">
        <f aca="false">ROUND(+SUMIF(totaltas,CONCATENATE(+IF($B746&gt;=2002,+$A746*100000000+$E746*1000000+$B746*100+$D746,+$A746*100000000+$E746*1000000+$B746*100+12),LEFT(J$11,2)),altasvo),2)</f>
        <v>0</v>
      </c>
      <c r="K746" s="163" t="n">
        <f aca="false">ROUND(+SUMIF(totaltas,CONCATENATE(+IF($B746&gt;=2002,+$A746*100000000+$E746*1000000+$B746*100+$D746,+$A746*100000000+$E746*1000000+$B746*100+12),LEFT(K$11,2)),altasvo),2)</f>
        <v>0</v>
      </c>
      <c r="L746" s="164" t="n">
        <f aca="false">+SUM(H746:K746)</f>
        <v>0</v>
      </c>
      <c r="M746" s="165" t="n">
        <f aca="false">ROUND(+SUMIF(totbajas,CONCATENATE(+IF($B746&gt;=2002,+$A746*100000000+$E746*1000000+$B746*100+$D746,+$A746*100000000+$E746*1000000+$B746*100+12),LEFT(M$11,2)),bajasvo),2)</f>
        <v>0</v>
      </c>
      <c r="N746" s="162" t="n">
        <f aca="false">ROUND(+SUMIF(totbajas,CONCATENATE(+IF($B746&gt;=2002,+$A746*100000000+$E746*1000000+$B746*100+$D746,+$A746*100000000+$E746*1000000+$B746*100+12),LEFT(N$11,2)),bajasvo),2)</f>
        <v>0</v>
      </c>
      <c r="O746" s="162" t="n">
        <f aca="false">ROUND(+SUMIF(totbajas,CONCATENATE(+IF($B746&gt;=2002,+$A746*100000000+$E746*1000000+$B746*100+$D746,+$A746*100000000+$E746*1000000+$B746*100+12),LEFT(O$11,2)),bajasvo),2)</f>
        <v>0</v>
      </c>
      <c r="P746" s="163" t="n">
        <f aca="false">ROUND(+SUMIF(totbajas,CONCATENATE(+IF($B746&gt;=2002,+$A746*100000000+$E746*1000000+$B746*100+$D746,+$A746*100000000+$E746*1000000+$B746*100+12),LEFT(P$11,2)),bajasvo),2)</f>
        <v>0</v>
      </c>
      <c r="Q746" s="164" t="n">
        <f aca="false">+SUM(M746:P746)</f>
        <v>0</v>
      </c>
      <c r="R746" s="166" t="n">
        <f aca="false">ROUND(+G746+L746-Q746,2)</f>
        <v>0</v>
      </c>
      <c r="S746" s="160"/>
      <c r="T746" s="165" t="n">
        <f aca="false">ROUND(+SUMIF(totaltas,CONCATENATE(+IF($B746&gt;=2002,+$A746*100000000+$E746*1000000+$B746*100+$D746,+$A746*100000000+$E746*1000000+$B746*100+12),LEFT(T$11,2)),altasaa),2)</f>
        <v>0</v>
      </c>
      <c r="U746" s="163" t="n">
        <f aca="false">ROUND(+SUMIF(totaltas,CONCATENATE(+IF($B746&gt;=2002,+$A746*100000000+$E746*1000000+$B746*100+$D746,+$A746*100000000+$E746*1000000+$B746*100+12),LEFT(U$11,2)),altasaa),2)</f>
        <v>0</v>
      </c>
      <c r="V746" s="164" t="n">
        <f aca="false">+SUM(T746:U746)</f>
        <v>0</v>
      </c>
      <c r="W746" s="165" t="n">
        <f aca="false">ROUND(+SUMIF(totbajas,CONCATENATE(+IF($B746&gt;=2002,+$A746*100000000+$E746*1000000+$B746*100+$D746,+$A746*100000000+$E746*1000000+$B746*100+12),LEFT(W$11,2)),bajasaa),2)</f>
        <v>0</v>
      </c>
      <c r="X746" s="162" t="n">
        <f aca="false">ROUND(+SUMIF(totbajas,CONCATENATE(+IF($B746&gt;=2002,+$A746*100000000+$E746*1000000+$B746*100+$D746,+$A746*100000000+$E746*1000000+$B746*100+12),LEFT(X$11,2)),bajasaa),2)</f>
        <v>0</v>
      </c>
      <c r="Y746" s="162" t="n">
        <f aca="false">ROUND(+SUMIF(totbajas,CONCATENATE(+IF($B746&gt;=2002,+$A746*100000000+$E746*1000000+$B746*100+$D746,+$A746*100000000+$E746*1000000+$B746*100+12),LEFT(Y$11,2)),bajasaa),2)</f>
        <v>0</v>
      </c>
      <c r="Z746" s="163" t="n">
        <f aca="false">ROUND(+SUMIF(totbajas,CONCATENATE(+IF($B746&gt;=2002,+$A746*100000000+$E746*1000000+$B746*100+$D746,+$A746*100000000+$E746*1000000+$B746*100+12),LEFT(Z$11,2)),bajasaa),2)</f>
        <v>0</v>
      </c>
      <c r="AA746" s="164" t="n">
        <f aca="false">+SUM(W746:Z746)</f>
        <v>0</v>
      </c>
      <c r="AB746" s="137"/>
      <c r="AC746" s="166" t="n">
        <f aca="false">ROUND(+S746+V746-AA746+AB746,2)</f>
        <v>0</v>
      </c>
      <c r="AD746" s="164" t="n">
        <f aca="false">+R746-AC746</f>
        <v>0</v>
      </c>
      <c r="AE746" s="138" t="str">
        <f aca="false">+IF(R746&lt;0,"X","")</f>
        <v/>
      </c>
      <c r="AF746" s="139" t="str">
        <f aca="false">+IF(AC746&lt;0,"X","")</f>
        <v/>
      </c>
      <c r="AG746" s="139" t="str">
        <f aca="false">+IF(AD746&lt;0,"X","")</f>
        <v/>
      </c>
      <c r="AH746" s="139" t="str">
        <f aca="false">+IF(AB746&lt;AM746,"X",IF(AB746&gt;AN746,"X",""))</f>
        <v/>
      </c>
      <c r="AI746" s="139" t="str">
        <f aca="false">+IF(AC746&lt;AO746,"X","")</f>
        <v/>
      </c>
      <c r="AJ746" s="139" t="str">
        <f aca="false">+IF(AC746&gt;AP746,"X","")</f>
        <v/>
      </c>
      <c r="AK746" s="139" t="str">
        <f aca="false">+IF(ABS(+H746+AB746-ROUND(H746+AB746,2))&gt;0.001,"X","")</f>
        <v/>
      </c>
      <c r="AL746" s="139"/>
      <c r="AM746" s="122" t="n">
        <f aca="false">+IF($B746=1992,0,+IF($B746+$E746-1&lt;=ej,0,MAX(ROUND(+$F746*($R746-$AQ746)*0.97-0.03,2),0)))</f>
        <v>0</v>
      </c>
      <c r="AN746" s="122" t="n">
        <f aca="false">+IF($B746+$E746-1&lt;ej,0,ROUND(+$F746*$R746*1.03+0.03,2))</f>
        <v>0.03</v>
      </c>
      <c r="AO746" s="122" t="n">
        <f aca="false">+IF($R746=0,0,IF($E746=0,0,+IF($B746+$E746-1&lt;=ej,MIN($R746-1,MAX($R746-$AQ746,0)),MAX(ROUND(+$F746*($R746-$AQ746)*(ej-$B746+1)*0.97-0.03,2),0))))</f>
        <v>0</v>
      </c>
      <c r="AP746" s="122" t="n">
        <f aca="false">+IF($R746=0,0,+IF($E746=0,0,+IF($B746=1992,MIN(+$R746-0.01,+$R746-$AQ746*0.01),MIN($R746-0.01,$R746-$AQ746*0.01,ROUND(+$F746*$R746*(ej-$B746+1)*1.03+0.03,2)))))</f>
        <v>0</v>
      </c>
      <c r="AQ746" s="141"/>
    </row>
    <row r="747" customFormat="false" ht="12.75" hidden="false" customHeight="false" outlineLevel="0" collapsed="false">
      <c r="A747" s="155" t="n">
        <v>435</v>
      </c>
      <c r="B747" s="156" t="n">
        <v>2002</v>
      </c>
      <c r="C747" s="157"/>
      <c r="D747" s="158" t="n">
        <v>6</v>
      </c>
      <c r="E747" s="158" t="n">
        <v>10</v>
      </c>
      <c r="F747" s="159" t="n">
        <f aca="false">IF(E747=0,0,ROUND(1/E747,4))</f>
        <v>0.1</v>
      </c>
      <c r="G747" s="160"/>
      <c r="H747" s="161"/>
      <c r="I747" s="162" t="n">
        <f aca="false">ROUND(+SUMIF(totaltas,CONCATENATE(+IF($B747&gt;=2002,+$A747*100000000+$E747*1000000+$B747*100+$D747,+$A747*100000000+$E747*1000000+$B747*100+12),LEFT(I$11,2)),altasvo),2)</f>
        <v>0</v>
      </c>
      <c r="J747" s="162" t="n">
        <f aca="false">ROUND(+SUMIF(totaltas,CONCATENATE(+IF($B747&gt;=2002,+$A747*100000000+$E747*1000000+$B747*100+$D747,+$A747*100000000+$E747*1000000+$B747*100+12),LEFT(J$11,2)),altasvo),2)</f>
        <v>0</v>
      </c>
      <c r="K747" s="163" t="n">
        <f aca="false">ROUND(+SUMIF(totaltas,CONCATENATE(+IF($B747&gt;=2002,+$A747*100000000+$E747*1000000+$B747*100+$D747,+$A747*100000000+$E747*1000000+$B747*100+12),LEFT(K$11,2)),altasvo),2)</f>
        <v>0</v>
      </c>
      <c r="L747" s="164" t="n">
        <f aca="false">+SUM(H747:K747)</f>
        <v>0</v>
      </c>
      <c r="M747" s="165" t="n">
        <f aca="false">ROUND(+SUMIF(totbajas,CONCATENATE(+IF($B747&gt;=2002,+$A747*100000000+$E747*1000000+$B747*100+$D747,+$A747*100000000+$E747*1000000+$B747*100+12),LEFT(M$11,2)),bajasvo),2)</f>
        <v>0</v>
      </c>
      <c r="N747" s="162" t="n">
        <f aca="false">ROUND(+SUMIF(totbajas,CONCATENATE(+IF($B747&gt;=2002,+$A747*100000000+$E747*1000000+$B747*100+$D747,+$A747*100000000+$E747*1000000+$B747*100+12),LEFT(N$11,2)),bajasvo),2)</f>
        <v>0</v>
      </c>
      <c r="O747" s="162" t="n">
        <f aca="false">ROUND(+SUMIF(totbajas,CONCATENATE(+IF($B747&gt;=2002,+$A747*100000000+$E747*1000000+$B747*100+$D747,+$A747*100000000+$E747*1000000+$B747*100+12),LEFT(O$11,2)),bajasvo),2)</f>
        <v>0</v>
      </c>
      <c r="P747" s="163" t="n">
        <f aca="false">ROUND(+SUMIF(totbajas,CONCATENATE(+IF($B747&gt;=2002,+$A747*100000000+$E747*1000000+$B747*100+$D747,+$A747*100000000+$E747*1000000+$B747*100+12),LEFT(P$11,2)),bajasvo),2)</f>
        <v>0</v>
      </c>
      <c r="Q747" s="164" t="n">
        <f aca="false">+SUM(M747:P747)</f>
        <v>0</v>
      </c>
      <c r="R747" s="166" t="n">
        <f aca="false">ROUND(+G747+L747-Q747,2)</f>
        <v>0</v>
      </c>
      <c r="S747" s="160"/>
      <c r="T747" s="165" t="n">
        <f aca="false">ROUND(+SUMIF(totaltas,CONCATENATE(+IF($B747&gt;=2002,+$A747*100000000+$E747*1000000+$B747*100+$D747,+$A747*100000000+$E747*1000000+$B747*100+12),LEFT(T$11,2)),altasaa),2)</f>
        <v>0</v>
      </c>
      <c r="U747" s="163" t="n">
        <f aca="false">ROUND(+SUMIF(totaltas,CONCATENATE(+IF($B747&gt;=2002,+$A747*100000000+$E747*1000000+$B747*100+$D747,+$A747*100000000+$E747*1000000+$B747*100+12),LEFT(U$11,2)),altasaa),2)</f>
        <v>0</v>
      </c>
      <c r="V747" s="164" t="n">
        <f aca="false">+SUM(T747:U747)</f>
        <v>0</v>
      </c>
      <c r="W747" s="165" t="n">
        <f aca="false">ROUND(+SUMIF(totbajas,CONCATENATE(+IF($B747&gt;=2002,+$A747*100000000+$E747*1000000+$B747*100+$D747,+$A747*100000000+$E747*1000000+$B747*100+12),LEFT(W$11,2)),bajasaa),2)</f>
        <v>0</v>
      </c>
      <c r="X747" s="162" t="n">
        <f aca="false">ROUND(+SUMIF(totbajas,CONCATENATE(+IF($B747&gt;=2002,+$A747*100000000+$E747*1000000+$B747*100+$D747,+$A747*100000000+$E747*1000000+$B747*100+12),LEFT(X$11,2)),bajasaa),2)</f>
        <v>0</v>
      </c>
      <c r="Y747" s="162" t="n">
        <f aca="false">ROUND(+SUMIF(totbajas,CONCATENATE(+IF($B747&gt;=2002,+$A747*100000000+$E747*1000000+$B747*100+$D747,+$A747*100000000+$E747*1000000+$B747*100+12),LEFT(Y$11,2)),bajasaa),2)</f>
        <v>0</v>
      </c>
      <c r="Z747" s="163" t="n">
        <f aca="false">ROUND(+SUMIF(totbajas,CONCATENATE(+IF($B747&gt;=2002,+$A747*100000000+$E747*1000000+$B747*100+$D747,+$A747*100000000+$E747*1000000+$B747*100+12),LEFT(Z$11,2)),bajasaa),2)</f>
        <v>0</v>
      </c>
      <c r="AA747" s="164" t="n">
        <f aca="false">+SUM(W747:Z747)</f>
        <v>0</v>
      </c>
      <c r="AB747" s="137"/>
      <c r="AC747" s="166" t="n">
        <f aca="false">ROUND(+S747+V747-AA747+AB747,2)</f>
        <v>0</v>
      </c>
      <c r="AD747" s="164" t="n">
        <f aca="false">+R747-AC747</f>
        <v>0</v>
      </c>
      <c r="AE747" s="138" t="str">
        <f aca="false">+IF(R747&lt;0,"X","")</f>
        <v/>
      </c>
      <c r="AF747" s="139" t="str">
        <f aca="false">+IF(AC747&lt;0,"X","")</f>
        <v/>
      </c>
      <c r="AG747" s="139" t="str">
        <f aca="false">+IF(AD747&lt;0,"X","")</f>
        <v/>
      </c>
      <c r="AH747" s="139" t="str">
        <f aca="false">+IF(AB747&lt;AM747,"X",IF(AB747&gt;AN747,"X",""))</f>
        <v/>
      </c>
      <c r="AI747" s="139" t="str">
        <f aca="false">+IF(AC747&lt;AO747,"X","")</f>
        <v/>
      </c>
      <c r="AJ747" s="139" t="str">
        <f aca="false">+IF(AC747&gt;AP747,"X","")</f>
        <v/>
      </c>
      <c r="AK747" s="139" t="str">
        <f aca="false">+IF(ABS(+H747+AB747-ROUND(H747+AB747,2))&gt;0.001,"X","")</f>
        <v/>
      </c>
      <c r="AL747" s="139"/>
      <c r="AM747" s="122" t="n">
        <f aca="false">+IF($B747=1992,0,+IF($B747+$E747-1&lt;=ej,0,MAX(ROUND(+$F747*($R747-$AQ747)*0.97-0.03,2),0)))</f>
        <v>0</v>
      </c>
      <c r="AN747" s="122" t="n">
        <f aca="false">+IF($B747+$E747-1&lt;ej,0,ROUND(+$F747*$R747*1.03+0.03,2))</f>
        <v>0.03</v>
      </c>
      <c r="AO747" s="122" t="n">
        <f aca="false">+IF($R747=0,0,IF($E747=0,0,+IF($B747+$E747-1&lt;=ej,MIN($R747-1,MAX($R747-$AQ747,0)),MAX(ROUND(+$F747*($R747-$AQ747)*(ej-$B747+1)*0.97-0.03,2),0))))</f>
        <v>0</v>
      </c>
      <c r="AP747" s="122" t="n">
        <f aca="false">+IF($R747=0,0,+IF($E747=0,0,+IF($B747=1992,MIN(+$R747-0.01,+$R747-$AQ747*0.01),MIN($R747-0.01,$R747-$AQ747*0.01,ROUND(+$F747*$R747*(ej-$B747+1)*1.03+0.03,2)))))</f>
        <v>0</v>
      </c>
      <c r="AQ747" s="141"/>
    </row>
    <row r="748" customFormat="false" ht="12.75" hidden="false" customHeight="false" outlineLevel="0" collapsed="false">
      <c r="A748" s="155" t="n">
        <v>435</v>
      </c>
      <c r="B748" s="156" t="n">
        <v>2002</v>
      </c>
      <c r="C748" s="157"/>
      <c r="D748" s="158" t="n">
        <v>7</v>
      </c>
      <c r="E748" s="158" t="n">
        <v>10</v>
      </c>
      <c r="F748" s="159" t="n">
        <f aca="false">IF(E748=0,0,ROUND(1/E748,4))</f>
        <v>0.1</v>
      </c>
      <c r="G748" s="160"/>
      <c r="H748" s="161"/>
      <c r="I748" s="162" t="n">
        <f aca="false">ROUND(+SUMIF(totaltas,CONCATENATE(+IF($B748&gt;=2002,+$A748*100000000+$E748*1000000+$B748*100+$D748,+$A748*100000000+$E748*1000000+$B748*100+12),LEFT(I$11,2)),altasvo),2)</f>
        <v>0</v>
      </c>
      <c r="J748" s="162" t="n">
        <f aca="false">ROUND(+SUMIF(totaltas,CONCATENATE(+IF($B748&gt;=2002,+$A748*100000000+$E748*1000000+$B748*100+$D748,+$A748*100000000+$E748*1000000+$B748*100+12),LEFT(J$11,2)),altasvo),2)</f>
        <v>0</v>
      </c>
      <c r="K748" s="163" t="n">
        <f aca="false">ROUND(+SUMIF(totaltas,CONCATENATE(+IF($B748&gt;=2002,+$A748*100000000+$E748*1000000+$B748*100+$D748,+$A748*100000000+$E748*1000000+$B748*100+12),LEFT(K$11,2)),altasvo),2)</f>
        <v>0</v>
      </c>
      <c r="L748" s="164" t="n">
        <f aca="false">+SUM(H748:K748)</f>
        <v>0</v>
      </c>
      <c r="M748" s="165" t="n">
        <f aca="false">ROUND(+SUMIF(totbajas,CONCATENATE(+IF($B748&gt;=2002,+$A748*100000000+$E748*1000000+$B748*100+$D748,+$A748*100000000+$E748*1000000+$B748*100+12),LEFT(M$11,2)),bajasvo),2)</f>
        <v>0</v>
      </c>
      <c r="N748" s="162" t="n">
        <f aca="false">ROUND(+SUMIF(totbajas,CONCATENATE(+IF($B748&gt;=2002,+$A748*100000000+$E748*1000000+$B748*100+$D748,+$A748*100000000+$E748*1000000+$B748*100+12),LEFT(N$11,2)),bajasvo),2)</f>
        <v>0</v>
      </c>
      <c r="O748" s="162" t="n">
        <f aca="false">ROUND(+SUMIF(totbajas,CONCATENATE(+IF($B748&gt;=2002,+$A748*100000000+$E748*1000000+$B748*100+$D748,+$A748*100000000+$E748*1000000+$B748*100+12),LEFT(O$11,2)),bajasvo),2)</f>
        <v>0</v>
      </c>
      <c r="P748" s="163" t="n">
        <f aca="false">ROUND(+SUMIF(totbajas,CONCATENATE(+IF($B748&gt;=2002,+$A748*100000000+$E748*1000000+$B748*100+$D748,+$A748*100000000+$E748*1000000+$B748*100+12),LEFT(P$11,2)),bajasvo),2)</f>
        <v>0</v>
      </c>
      <c r="Q748" s="164" t="n">
        <f aca="false">+SUM(M748:P748)</f>
        <v>0</v>
      </c>
      <c r="R748" s="166" t="n">
        <f aca="false">ROUND(+G748+L748-Q748,2)</f>
        <v>0</v>
      </c>
      <c r="S748" s="160"/>
      <c r="T748" s="165" t="n">
        <f aca="false">ROUND(+SUMIF(totaltas,CONCATENATE(+IF($B748&gt;=2002,+$A748*100000000+$E748*1000000+$B748*100+$D748,+$A748*100000000+$E748*1000000+$B748*100+12),LEFT(T$11,2)),altasaa),2)</f>
        <v>0</v>
      </c>
      <c r="U748" s="163" t="n">
        <f aca="false">ROUND(+SUMIF(totaltas,CONCATENATE(+IF($B748&gt;=2002,+$A748*100000000+$E748*1000000+$B748*100+$D748,+$A748*100000000+$E748*1000000+$B748*100+12),LEFT(U$11,2)),altasaa),2)</f>
        <v>0</v>
      </c>
      <c r="V748" s="164" t="n">
        <f aca="false">+SUM(T748:U748)</f>
        <v>0</v>
      </c>
      <c r="W748" s="165" t="n">
        <f aca="false">ROUND(+SUMIF(totbajas,CONCATENATE(+IF($B748&gt;=2002,+$A748*100000000+$E748*1000000+$B748*100+$D748,+$A748*100000000+$E748*1000000+$B748*100+12),LEFT(W$11,2)),bajasaa),2)</f>
        <v>0</v>
      </c>
      <c r="X748" s="162" t="n">
        <f aca="false">ROUND(+SUMIF(totbajas,CONCATENATE(+IF($B748&gt;=2002,+$A748*100000000+$E748*1000000+$B748*100+$D748,+$A748*100000000+$E748*1000000+$B748*100+12),LEFT(X$11,2)),bajasaa),2)</f>
        <v>0</v>
      </c>
      <c r="Y748" s="162" t="n">
        <f aca="false">ROUND(+SUMIF(totbajas,CONCATENATE(+IF($B748&gt;=2002,+$A748*100000000+$E748*1000000+$B748*100+$D748,+$A748*100000000+$E748*1000000+$B748*100+12),LEFT(Y$11,2)),bajasaa),2)</f>
        <v>0</v>
      </c>
      <c r="Z748" s="163" t="n">
        <f aca="false">ROUND(+SUMIF(totbajas,CONCATENATE(+IF($B748&gt;=2002,+$A748*100000000+$E748*1000000+$B748*100+$D748,+$A748*100000000+$E748*1000000+$B748*100+12),LEFT(Z$11,2)),bajasaa),2)</f>
        <v>0</v>
      </c>
      <c r="AA748" s="164" t="n">
        <f aca="false">+SUM(W748:Z748)</f>
        <v>0</v>
      </c>
      <c r="AB748" s="137"/>
      <c r="AC748" s="166" t="n">
        <f aca="false">ROUND(+S748+V748-AA748+AB748,2)</f>
        <v>0</v>
      </c>
      <c r="AD748" s="164" t="n">
        <f aca="false">+R748-AC748</f>
        <v>0</v>
      </c>
      <c r="AE748" s="138" t="str">
        <f aca="false">+IF(R748&lt;0,"X","")</f>
        <v/>
      </c>
      <c r="AF748" s="139" t="str">
        <f aca="false">+IF(AC748&lt;0,"X","")</f>
        <v/>
      </c>
      <c r="AG748" s="139" t="str">
        <f aca="false">+IF(AD748&lt;0,"X","")</f>
        <v/>
      </c>
      <c r="AH748" s="139" t="str">
        <f aca="false">+IF(AB748&lt;AM748,"X",IF(AB748&gt;AN748,"X",""))</f>
        <v/>
      </c>
      <c r="AI748" s="139" t="str">
        <f aca="false">+IF(AC748&lt;AO748,"X","")</f>
        <v/>
      </c>
      <c r="AJ748" s="139" t="str">
        <f aca="false">+IF(AC748&gt;AP748,"X","")</f>
        <v/>
      </c>
      <c r="AK748" s="139" t="str">
        <f aca="false">+IF(ABS(+H748+AB748-ROUND(H748+AB748,2))&gt;0.001,"X","")</f>
        <v/>
      </c>
      <c r="AL748" s="139"/>
      <c r="AM748" s="122" t="n">
        <f aca="false">+IF($B748=1992,0,+IF($B748+$E748-1&lt;=ej,0,MAX(ROUND(+$F748*($R748-$AQ748)*0.97-0.03,2),0)))</f>
        <v>0</v>
      </c>
      <c r="AN748" s="122" t="n">
        <f aca="false">+IF($B748+$E748-1&lt;ej,0,ROUND(+$F748*$R748*1.03+0.03,2))</f>
        <v>0.03</v>
      </c>
      <c r="AO748" s="122" t="n">
        <f aca="false">+IF($R748=0,0,IF($E748=0,0,+IF($B748+$E748-1&lt;=ej,MIN($R748-1,MAX($R748-$AQ748,0)),MAX(ROUND(+$F748*($R748-$AQ748)*(ej-$B748+1)*0.97-0.03,2),0))))</f>
        <v>0</v>
      </c>
      <c r="AP748" s="122" t="n">
        <f aca="false">+IF($R748=0,0,+IF($E748=0,0,+IF($B748=1992,MIN(+$R748-0.01,+$R748-$AQ748*0.01),MIN($R748-0.01,$R748-$AQ748*0.01,ROUND(+$F748*$R748*(ej-$B748+1)*1.03+0.03,2)))))</f>
        <v>0</v>
      </c>
      <c r="AQ748" s="141"/>
    </row>
    <row r="749" customFormat="false" ht="12.75" hidden="false" customHeight="false" outlineLevel="0" collapsed="false">
      <c r="A749" s="155" t="n">
        <v>435</v>
      </c>
      <c r="B749" s="156" t="n">
        <v>2002</v>
      </c>
      <c r="C749" s="157"/>
      <c r="D749" s="158" t="n">
        <v>8</v>
      </c>
      <c r="E749" s="158" t="n">
        <v>10</v>
      </c>
      <c r="F749" s="159" t="n">
        <f aca="false">IF(E749=0,0,ROUND(1/E749,4))</f>
        <v>0.1</v>
      </c>
      <c r="G749" s="160"/>
      <c r="H749" s="161"/>
      <c r="I749" s="162" t="n">
        <f aca="false">ROUND(+SUMIF(totaltas,CONCATENATE(+IF($B749&gt;=2002,+$A749*100000000+$E749*1000000+$B749*100+$D749,+$A749*100000000+$E749*1000000+$B749*100+12),LEFT(I$11,2)),altasvo),2)</f>
        <v>0</v>
      </c>
      <c r="J749" s="162" t="n">
        <f aca="false">ROUND(+SUMIF(totaltas,CONCATENATE(+IF($B749&gt;=2002,+$A749*100000000+$E749*1000000+$B749*100+$D749,+$A749*100000000+$E749*1000000+$B749*100+12),LEFT(J$11,2)),altasvo),2)</f>
        <v>0</v>
      </c>
      <c r="K749" s="163" t="n">
        <f aca="false">ROUND(+SUMIF(totaltas,CONCATENATE(+IF($B749&gt;=2002,+$A749*100000000+$E749*1000000+$B749*100+$D749,+$A749*100000000+$E749*1000000+$B749*100+12),LEFT(K$11,2)),altasvo),2)</f>
        <v>0</v>
      </c>
      <c r="L749" s="164" t="n">
        <f aca="false">+SUM(H749:K749)</f>
        <v>0</v>
      </c>
      <c r="M749" s="165" t="n">
        <f aca="false">ROUND(+SUMIF(totbajas,CONCATENATE(+IF($B749&gt;=2002,+$A749*100000000+$E749*1000000+$B749*100+$D749,+$A749*100000000+$E749*1000000+$B749*100+12),LEFT(M$11,2)),bajasvo),2)</f>
        <v>0</v>
      </c>
      <c r="N749" s="162" t="n">
        <f aca="false">ROUND(+SUMIF(totbajas,CONCATENATE(+IF($B749&gt;=2002,+$A749*100000000+$E749*1000000+$B749*100+$D749,+$A749*100000000+$E749*1000000+$B749*100+12),LEFT(N$11,2)),bajasvo),2)</f>
        <v>0</v>
      </c>
      <c r="O749" s="162" t="n">
        <f aca="false">ROUND(+SUMIF(totbajas,CONCATENATE(+IF($B749&gt;=2002,+$A749*100000000+$E749*1000000+$B749*100+$D749,+$A749*100000000+$E749*1000000+$B749*100+12),LEFT(O$11,2)),bajasvo),2)</f>
        <v>0</v>
      </c>
      <c r="P749" s="163" t="n">
        <f aca="false">ROUND(+SUMIF(totbajas,CONCATENATE(+IF($B749&gt;=2002,+$A749*100000000+$E749*1000000+$B749*100+$D749,+$A749*100000000+$E749*1000000+$B749*100+12),LEFT(P$11,2)),bajasvo),2)</f>
        <v>0</v>
      </c>
      <c r="Q749" s="164" t="n">
        <f aca="false">+SUM(M749:P749)</f>
        <v>0</v>
      </c>
      <c r="R749" s="166" t="n">
        <f aca="false">ROUND(+G749+L749-Q749,2)</f>
        <v>0</v>
      </c>
      <c r="S749" s="160"/>
      <c r="T749" s="165" t="n">
        <f aca="false">ROUND(+SUMIF(totaltas,CONCATENATE(+IF($B749&gt;=2002,+$A749*100000000+$E749*1000000+$B749*100+$D749,+$A749*100000000+$E749*1000000+$B749*100+12),LEFT(T$11,2)),altasaa),2)</f>
        <v>0</v>
      </c>
      <c r="U749" s="163" t="n">
        <f aca="false">ROUND(+SUMIF(totaltas,CONCATENATE(+IF($B749&gt;=2002,+$A749*100000000+$E749*1000000+$B749*100+$D749,+$A749*100000000+$E749*1000000+$B749*100+12),LEFT(U$11,2)),altasaa),2)</f>
        <v>0</v>
      </c>
      <c r="V749" s="164" t="n">
        <f aca="false">+SUM(T749:U749)</f>
        <v>0</v>
      </c>
      <c r="W749" s="165" t="n">
        <f aca="false">ROUND(+SUMIF(totbajas,CONCATENATE(+IF($B749&gt;=2002,+$A749*100000000+$E749*1000000+$B749*100+$D749,+$A749*100000000+$E749*1000000+$B749*100+12),LEFT(W$11,2)),bajasaa),2)</f>
        <v>0</v>
      </c>
      <c r="X749" s="162" t="n">
        <f aca="false">ROUND(+SUMIF(totbajas,CONCATENATE(+IF($B749&gt;=2002,+$A749*100000000+$E749*1000000+$B749*100+$D749,+$A749*100000000+$E749*1000000+$B749*100+12),LEFT(X$11,2)),bajasaa),2)</f>
        <v>0</v>
      </c>
      <c r="Y749" s="162" t="n">
        <f aca="false">ROUND(+SUMIF(totbajas,CONCATENATE(+IF($B749&gt;=2002,+$A749*100000000+$E749*1000000+$B749*100+$D749,+$A749*100000000+$E749*1000000+$B749*100+12),LEFT(Y$11,2)),bajasaa),2)</f>
        <v>0</v>
      </c>
      <c r="Z749" s="163" t="n">
        <f aca="false">ROUND(+SUMIF(totbajas,CONCATENATE(+IF($B749&gt;=2002,+$A749*100000000+$E749*1000000+$B749*100+$D749,+$A749*100000000+$E749*1000000+$B749*100+12),LEFT(Z$11,2)),bajasaa),2)</f>
        <v>0</v>
      </c>
      <c r="AA749" s="164" t="n">
        <f aca="false">+SUM(W749:Z749)</f>
        <v>0</v>
      </c>
      <c r="AB749" s="137"/>
      <c r="AC749" s="166" t="n">
        <f aca="false">ROUND(+S749+V749-AA749+AB749,2)</f>
        <v>0</v>
      </c>
      <c r="AD749" s="164" t="n">
        <f aca="false">+R749-AC749</f>
        <v>0</v>
      </c>
      <c r="AE749" s="138" t="str">
        <f aca="false">+IF(R749&lt;0,"X","")</f>
        <v/>
      </c>
      <c r="AF749" s="139" t="str">
        <f aca="false">+IF(AC749&lt;0,"X","")</f>
        <v/>
      </c>
      <c r="AG749" s="139" t="str">
        <f aca="false">+IF(AD749&lt;0,"X","")</f>
        <v/>
      </c>
      <c r="AH749" s="139" t="str">
        <f aca="false">+IF(AB749&lt;AM749,"X",IF(AB749&gt;AN749,"X",""))</f>
        <v/>
      </c>
      <c r="AI749" s="139" t="str">
        <f aca="false">+IF(AC749&lt;AO749,"X","")</f>
        <v/>
      </c>
      <c r="AJ749" s="139" t="str">
        <f aca="false">+IF(AC749&gt;AP749,"X","")</f>
        <v/>
      </c>
      <c r="AK749" s="139" t="str">
        <f aca="false">+IF(ABS(+H749+AB749-ROUND(H749+AB749,2))&gt;0.001,"X","")</f>
        <v/>
      </c>
      <c r="AL749" s="139"/>
      <c r="AM749" s="122" t="n">
        <f aca="false">+IF($B749=1992,0,+IF($B749+$E749-1&lt;=ej,0,MAX(ROUND(+$F749*($R749-$AQ749)*0.97-0.03,2),0)))</f>
        <v>0</v>
      </c>
      <c r="AN749" s="122" t="n">
        <f aca="false">+IF($B749+$E749-1&lt;ej,0,ROUND(+$F749*$R749*1.03+0.03,2))</f>
        <v>0.03</v>
      </c>
      <c r="AO749" s="122" t="n">
        <f aca="false">+IF($R749=0,0,IF($E749=0,0,+IF($B749+$E749-1&lt;=ej,MIN($R749-1,MAX($R749-$AQ749,0)),MAX(ROUND(+$F749*($R749-$AQ749)*(ej-$B749+1)*0.97-0.03,2),0))))</f>
        <v>0</v>
      </c>
      <c r="AP749" s="122" t="n">
        <f aca="false">+IF($R749=0,0,+IF($E749=0,0,+IF($B749=1992,MIN(+$R749-0.01,+$R749-$AQ749*0.01),MIN($R749-0.01,$R749-$AQ749*0.01,ROUND(+$F749*$R749*(ej-$B749+1)*1.03+0.03,2)))))</f>
        <v>0</v>
      </c>
      <c r="AQ749" s="141"/>
    </row>
    <row r="750" customFormat="false" ht="12.75" hidden="false" customHeight="false" outlineLevel="0" collapsed="false">
      <c r="A750" s="155" t="n">
        <v>435</v>
      </c>
      <c r="B750" s="156" t="n">
        <v>2002</v>
      </c>
      <c r="C750" s="157"/>
      <c r="D750" s="158" t="n">
        <v>9</v>
      </c>
      <c r="E750" s="158" t="n">
        <v>10</v>
      </c>
      <c r="F750" s="159" t="n">
        <f aca="false">IF(E750=0,0,ROUND(1/E750,4))</f>
        <v>0.1</v>
      </c>
      <c r="G750" s="160"/>
      <c r="H750" s="161"/>
      <c r="I750" s="162" t="n">
        <f aca="false">ROUND(+SUMIF(totaltas,CONCATENATE(+IF($B750&gt;=2002,+$A750*100000000+$E750*1000000+$B750*100+$D750,+$A750*100000000+$E750*1000000+$B750*100+12),LEFT(I$11,2)),altasvo),2)</f>
        <v>0</v>
      </c>
      <c r="J750" s="162" t="n">
        <f aca="false">ROUND(+SUMIF(totaltas,CONCATENATE(+IF($B750&gt;=2002,+$A750*100000000+$E750*1000000+$B750*100+$D750,+$A750*100000000+$E750*1000000+$B750*100+12),LEFT(J$11,2)),altasvo),2)</f>
        <v>0</v>
      </c>
      <c r="K750" s="163" t="n">
        <f aca="false">ROUND(+SUMIF(totaltas,CONCATENATE(+IF($B750&gt;=2002,+$A750*100000000+$E750*1000000+$B750*100+$D750,+$A750*100000000+$E750*1000000+$B750*100+12),LEFT(K$11,2)),altasvo),2)</f>
        <v>0</v>
      </c>
      <c r="L750" s="164" t="n">
        <f aca="false">+SUM(H750:K750)</f>
        <v>0</v>
      </c>
      <c r="M750" s="165" t="n">
        <f aca="false">ROUND(+SUMIF(totbajas,CONCATENATE(+IF($B750&gt;=2002,+$A750*100000000+$E750*1000000+$B750*100+$D750,+$A750*100000000+$E750*1000000+$B750*100+12),LEFT(M$11,2)),bajasvo),2)</f>
        <v>0</v>
      </c>
      <c r="N750" s="162" t="n">
        <f aca="false">ROUND(+SUMIF(totbajas,CONCATENATE(+IF($B750&gt;=2002,+$A750*100000000+$E750*1000000+$B750*100+$D750,+$A750*100000000+$E750*1000000+$B750*100+12),LEFT(N$11,2)),bajasvo),2)</f>
        <v>0</v>
      </c>
      <c r="O750" s="162" t="n">
        <f aca="false">ROUND(+SUMIF(totbajas,CONCATENATE(+IF($B750&gt;=2002,+$A750*100000000+$E750*1000000+$B750*100+$D750,+$A750*100000000+$E750*1000000+$B750*100+12),LEFT(O$11,2)),bajasvo),2)</f>
        <v>0</v>
      </c>
      <c r="P750" s="163" t="n">
        <f aca="false">ROUND(+SUMIF(totbajas,CONCATENATE(+IF($B750&gt;=2002,+$A750*100000000+$E750*1000000+$B750*100+$D750,+$A750*100000000+$E750*1000000+$B750*100+12),LEFT(P$11,2)),bajasvo),2)</f>
        <v>0</v>
      </c>
      <c r="Q750" s="164" t="n">
        <f aca="false">+SUM(M750:P750)</f>
        <v>0</v>
      </c>
      <c r="R750" s="166" t="n">
        <f aca="false">ROUND(+G750+L750-Q750,2)</f>
        <v>0</v>
      </c>
      <c r="S750" s="160"/>
      <c r="T750" s="165" t="n">
        <f aca="false">ROUND(+SUMIF(totaltas,CONCATENATE(+IF($B750&gt;=2002,+$A750*100000000+$E750*1000000+$B750*100+$D750,+$A750*100000000+$E750*1000000+$B750*100+12),LEFT(T$11,2)),altasaa),2)</f>
        <v>0</v>
      </c>
      <c r="U750" s="163" t="n">
        <f aca="false">ROUND(+SUMIF(totaltas,CONCATENATE(+IF($B750&gt;=2002,+$A750*100000000+$E750*1000000+$B750*100+$D750,+$A750*100000000+$E750*1000000+$B750*100+12),LEFT(U$11,2)),altasaa),2)</f>
        <v>0</v>
      </c>
      <c r="V750" s="164" t="n">
        <f aca="false">+SUM(T750:U750)</f>
        <v>0</v>
      </c>
      <c r="W750" s="165" t="n">
        <f aca="false">ROUND(+SUMIF(totbajas,CONCATENATE(+IF($B750&gt;=2002,+$A750*100000000+$E750*1000000+$B750*100+$D750,+$A750*100000000+$E750*1000000+$B750*100+12),LEFT(W$11,2)),bajasaa),2)</f>
        <v>0</v>
      </c>
      <c r="X750" s="162" t="n">
        <f aca="false">ROUND(+SUMIF(totbajas,CONCATENATE(+IF($B750&gt;=2002,+$A750*100000000+$E750*1000000+$B750*100+$D750,+$A750*100000000+$E750*1000000+$B750*100+12),LEFT(X$11,2)),bajasaa),2)</f>
        <v>0</v>
      </c>
      <c r="Y750" s="162" t="n">
        <f aca="false">ROUND(+SUMIF(totbajas,CONCATENATE(+IF($B750&gt;=2002,+$A750*100000000+$E750*1000000+$B750*100+$D750,+$A750*100000000+$E750*1000000+$B750*100+12),LEFT(Y$11,2)),bajasaa),2)</f>
        <v>0</v>
      </c>
      <c r="Z750" s="163" t="n">
        <f aca="false">ROUND(+SUMIF(totbajas,CONCATENATE(+IF($B750&gt;=2002,+$A750*100000000+$E750*1000000+$B750*100+$D750,+$A750*100000000+$E750*1000000+$B750*100+12),LEFT(Z$11,2)),bajasaa),2)</f>
        <v>0</v>
      </c>
      <c r="AA750" s="164" t="n">
        <f aca="false">+SUM(W750:Z750)</f>
        <v>0</v>
      </c>
      <c r="AB750" s="137"/>
      <c r="AC750" s="166" t="n">
        <f aca="false">ROUND(+S750+V750-AA750+AB750,2)</f>
        <v>0</v>
      </c>
      <c r="AD750" s="164" t="n">
        <f aca="false">+R750-AC750</f>
        <v>0</v>
      </c>
      <c r="AE750" s="138" t="str">
        <f aca="false">+IF(R750&lt;0,"X","")</f>
        <v/>
      </c>
      <c r="AF750" s="139" t="str">
        <f aca="false">+IF(AC750&lt;0,"X","")</f>
        <v/>
      </c>
      <c r="AG750" s="139" t="str">
        <f aca="false">+IF(AD750&lt;0,"X","")</f>
        <v/>
      </c>
      <c r="AH750" s="139" t="str">
        <f aca="false">+IF(AB750&lt;AM750,"X",IF(AB750&gt;AN750,"X",""))</f>
        <v/>
      </c>
      <c r="AI750" s="139" t="str">
        <f aca="false">+IF(AC750&lt;AO750,"X","")</f>
        <v/>
      </c>
      <c r="AJ750" s="139" t="str">
        <f aca="false">+IF(AC750&gt;AP750,"X","")</f>
        <v/>
      </c>
      <c r="AK750" s="139" t="str">
        <f aca="false">+IF(ABS(+H750+AB750-ROUND(H750+AB750,2))&gt;0.001,"X","")</f>
        <v/>
      </c>
      <c r="AL750" s="139"/>
      <c r="AM750" s="122" t="n">
        <f aca="false">+IF($B750=1992,0,+IF($B750+$E750-1&lt;=ej,0,MAX(ROUND(+$F750*($R750-$AQ750)*0.97-0.03,2),0)))</f>
        <v>0</v>
      </c>
      <c r="AN750" s="122" t="n">
        <f aca="false">+IF($B750+$E750-1&lt;ej,0,ROUND(+$F750*$R750*1.03+0.03,2))</f>
        <v>0.03</v>
      </c>
      <c r="AO750" s="122" t="n">
        <f aca="false">+IF($R750=0,0,IF($E750=0,0,+IF($B750+$E750-1&lt;=ej,MIN($R750-1,MAX($R750-$AQ750,0)),MAX(ROUND(+$F750*($R750-$AQ750)*(ej-$B750+1)*0.97-0.03,2),0))))</f>
        <v>0</v>
      </c>
      <c r="AP750" s="122" t="n">
        <f aca="false">+IF($R750=0,0,+IF($E750=0,0,+IF($B750=1992,MIN(+$R750-0.01,+$R750-$AQ750*0.01),MIN($R750-0.01,$R750-$AQ750*0.01,ROUND(+$F750*$R750*(ej-$B750+1)*1.03+0.03,2)))))</f>
        <v>0</v>
      </c>
      <c r="AQ750" s="141"/>
    </row>
    <row r="751" customFormat="false" ht="12.75" hidden="false" customHeight="false" outlineLevel="0" collapsed="false">
      <c r="A751" s="155" t="n">
        <v>435</v>
      </c>
      <c r="B751" s="156" t="n">
        <v>2002</v>
      </c>
      <c r="C751" s="157"/>
      <c r="D751" s="158" t="n">
        <v>10</v>
      </c>
      <c r="E751" s="158" t="n">
        <v>10</v>
      </c>
      <c r="F751" s="159" t="n">
        <f aca="false">IF(E751=0,0,ROUND(1/E751,4))</f>
        <v>0.1</v>
      </c>
      <c r="G751" s="160"/>
      <c r="H751" s="161"/>
      <c r="I751" s="162" t="n">
        <f aca="false">ROUND(+SUMIF(totaltas,CONCATENATE(+IF($B751&gt;=2002,+$A751*100000000+$E751*1000000+$B751*100+$D751,+$A751*100000000+$E751*1000000+$B751*100+12),LEFT(I$11,2)),altasvo),2)</f>
        <v>0</v>
      </c>
      <c r="J751" s="162" t="n">
        <f aca="false">ROUND(+SUMIF(totaltas,CONCATENATE(+IF($B751&gt;=2002,+$A751*100000000+$E751*1000000+$B751*100+$D751,+$A751*100000000+$E751*1000000+$B751*100+12),LEFT(J$11,2)),altasvo),2)</f>
        <v>0</v>
      </c>
      <c r="K751" s="163" t="n">
        <f aca="false">ROUND(+SUMIF(totaltas,CONCATENATE(+IF($B751&gt;=2002,+$A751*100000000+$E751*1000000+$B751*100+$D751,+$A751*100000000+$E751*1000000+$B751*100+12),LEFT(K$11,2)),altasvo),2)</f>
        <v>0</v>
      </c>
      <c r="L751" s="164" t="n">
        <f aca="false">+SUM(H751:K751)</f>
        <v>0</v>
      </c>
      <c r="M751" s="165" t="n">
        <f aca="false">ROUND(+SUMIF(totbajas,CONCATENATE(+IF($B751&gt;=2002,+$A751*100000000+$E751*1000000+$B751*100+$D751,+$A751*100000000+$E751*1000000+$B751*100+12),LEFT(M$11,2)),bajasvo),2)</f>
        <v>0</v>
      </c>
      <c r="N751" s="162" t="n">
        <f aca="false">ROUND(+SUMIF(totbajas,CONCATENATE(+IF($B751&gt;=2002,+$A751*100000000+$E751*1000000+$B751*100+$D751,+$A751*100000000+$E751*1000000+$B751*100+12),LEFT(N$11,2)),bajasvo),2)</f>
        <v>0</v>
      </c>
      <c r="O751" s="162" t="n">
        <f aca="false">ROUND(+SUMIF(totbajas,CONCATENATE(+IF($B751&gt;=2002,+$A751*100000000+$E751*1000000+$B751*100+$D751,+$A751*100000000+$E751*1000000+$B751*100+12),LEFT(O$11,2)),bajasvo),2)</f>
        <v>0</v>
      </c>
      <c r="P751" s="163" t="n">
        <f aca="false">ROUND(+SUMIF(totbajas,CONCATENATE(+IF($B751&gt;=2002,+$A751*100000000+$E751*1000000+$B751*100+$D751,+$A751*100000000+$E751*1000000+$B751*100+12),LEFT(P$11,2)),bajasvo),2)</f>
        <v>0</v>
      </c>
      <c r="Q751" s="164" t="n">
        <f aca="false">+SUM(M751:P751)</f>
        <v>0</v>
      </c>
      <c r="R751" s="166" t="n">
        <f aca="false">ROUND(+G751+L751-Q751,2)</f>
        <v>0</v>
      </c>
      <c r="S751" s="160"/>
      <c r="T751" s="165" t="n">
        <f aca="false">ROUND(+SUMIF(totaltas,CONCATENATE(+IF($B751&gt;=2002,+$A751*100000000+$E751*1000000+$B751*100+$D751,+$A751*100000000+$E751*1000000+$B751*100+12),LEFT(T$11,2)),altasaa),2)</f>
        <v>0</v>
      </c>
      <c r="U751" s="163" t="n">
        <f aca="false">ROUND(+SUMIF(totaltas,CONCATENATE(+IF($B751&gt;=2002,+$A751*100000000+$E751*1000000+$B751*100+$D751,+$A751*100000000+$E751*1000000+$B751*100+12),LEFT(U$11,2)),altasaa),2)</f>
        <v>0</v>
      </c>
      <c r="V751" s="164" t="n">
        <f aca="false">+SUM(T751:U751)</f>
        <v>0</v>
      </c>
      <c r="W751" s="165" t="n">
        <f aca="false">ROUND(+SUMIF(totbajas,CONCATENATE(+IF($B751&gt;=2002,+$A751*100000000+$E751*1000000+$B751*100+$D751,+$A751*100000000+$E751*1000000+$B751*100+12),LEFT(W$11,2)),bajasaa),2)</f>
        <v>0</v>
      </c>
      <c r="X751" s="162" t="n">
        <f aca="false">ROUND(+SUMIF(totbajas,CONCATENATE(+IF($B751&gt;=2002,+$A751*100000000+$E751*1000000+$B751*100+$D751,+$A751*100000000+$E751*1000000+$B751*100+12),LEFT(X$11,2)),bajasaa),2)</f>
        <v>0</v>
      </c>
      <c r="Y751" s="162" t="n">
        <f aca="false">ROUND(+SUMIF(totbajas,CONCATENATE(+IF($B751&gt;=2002,+$A751*100000000+$E751*1000000+$B751*100+$D751,+$A751*100000000+$E751*1000000+$B751*100+12),LEFT(Y$11,2)),bajasaa),2)</f>
        <v>0</v>
      </c>
      <c r="Z751" s="163" t="n">
        <f aca="false">ROUND(+SUMIF(totbajas,CONCATENATE(+IF($B751&gt;=2002,+$A751*100000000+$E751*1000000+$B751*100+$D751,+$A751*100000000+$E751*1000000+$B751*100+12),LEFT(Z$11,2)),bajasaa),2)</f>
        <v>0</v>
      </c>
      <c r="AA751" s="164" t="n">
        <f aca="false">+SUM(W751:Z751)</f>
        <v>0</v>
      </c>
      <c r="AB751" s="137"/>
      <c r="AC751" s="166" t="n">
        <f aca="false">ROUND(+S751+V751-AA751+AB751,2)</f>
        <v>0</v>
      </c>
      <c r="AD751" s="164" t="n">
        <f aca="false">+R751-AC751</f>
        <v>0</v>
      </c>
      <c r="AE751" s="138" t="str">
        <f aca="false">+IF(R751&lt;0,"X","")</f>
        <v/>
      </c>
      <c r="AF751" s="139" t="str">
        <f aca="false">+IF(AC751&lt;0,"X","")</f>
        <v/>
      </c>
      <c r="AG751" s="139" t="str">
        <f aca="false">+IF(AD751&lt;0,"X","")</f>
        <v/>
      </c>
      <c r="AH751" s="139" t="str">
        <f aca="false">+IF(AB751&lt;AM751,"X",IF(AB751&gt;AN751,"X",""))</f>
        <v/>
      </c>
      <c r="AI751" s="139" t="str">
        <f aca="false">+IF(AC751&lt;AO751,"X","")</f>
        <v/>
      </c>
      <c r="AJ751" s="139" t="str">
        <f aca="false">+IF(AC751&gt;AP751,"X","")</f>
        <v/>
      </c>
      <c r="AK751" s="139" t="str">
        <f aca="false">+IF(ABS(+H751+AB751-ROUND(H751+AB751,2))&gt;0.001,"X","")</f>
        <v/>
      </c>
      <c r="AL751" s="139"/>
      <c r="AM751" s="122" t="n">
        <f aca="false">+IF($B751=1992,0,+IF($B751+$E751-1&lt;=ej,0,MAX(ROUND(+$F751*($R751-$AQ751)*0.97-0.03,2),0)))</f>
        <v>0</v>
      </c>
      <c r="AN751" s="122" t="n">
        <f aca="false">+IF($B751+$E751-1&lt;ej,0,ROUND(+$F751*$R751*1.03+0.03,2))</f>
        <v>0.03</v>
      </c>
      <c r="AO751" s="122" t="n">
        <f aca="false">+IF($R751=0,0,IF($E751=0,0,+IF($B751+$E751-1&lt;=ej,MIN($R751-1,MAX($R751-$AQ751,0)),MAX(ROUND(+$F751*($R751-$AQ751)*(ej-$B751+1)*0.97-0.03,2),0))))</f>
        <v>0</v>
      </c>
      <c r="AP751" s="122" t="n">
        <f aca="false">+IF($R751=0,0,+IF($E751=0,0,+IF($B751=1992,MIN(+$R751-0.01,+$R751-$AQ751*0.01),MIN($R751-0.01,$R751-$AQ751*0.01,ROUND(+$F751*$R751*(ej-$B751+1)*1.03+0.03,2)))))</f>
        <v>0</v>
      </c>
      <c r="AQ751" s="141"/>
    </row>
    <row r="752" customFormat="false" ht="12.75" hidden="false" customHeight="false" outlineLevel="0" collapsed="false">
      <c r="A752" s="155" t="n">
        <v>435</v>
      </c>
      <c r="B752" s="156" t="n">
        <v>2002</v>
      </c>
      <c r="C752" s="157"/>
      <c r="D752" s="158" t="n">
        <v>11</v>
      </c>
      <c r="E752" s="158" t="n">
        <v>10</v>
      </c>
      <c r="F752" s="159" t="n">
        <f aca="false">IF(E752=0,0,ROUND(1/E752,4))</f>
        <v>0.1</v>
      </c>
      <c r="G752" s="160"/>
      <c r="H752" s="161"/>
      <c r="I752" s="162" t="n">
        <f aca="false">ROUND(+SUMIF(totaltas,CONCATENATE(+IF($B752&gt;=2002,+$A752*100000000+$E752*1000000+$B752*100+$D752,+$A752*100000000+$E752*1000000+$B752*100+12),LEFT(I$11,2)),altasvo),2)</f>
        <v>0</v>
      </c>
      <c r="J752" s="162" t="n">
        <f aca="false">ROUND(+SUMIF(totaltas,CONCATENATE(+IF($B752&gt;=2002,+$A752*100000000+$E752*1000000+$B752*100+$D752,+$A752*100000000+$E752*1000000+$B752*100+12),LEFT(J$11,2)),altasvo),2)</f>
        <v>0</v>
      </c>
      <c r="K752" s="163" t="n">
        <f aca="false">ROUND(+SUMIF(totaltas,CONCATENATE(+IF($B752&gt;=2002,+$A752*100000000+$E752*1000000+$B752*100+$D752,+$A752*100000000+$E752*1000000+$B752*100+12),LEFT(K$11,2)),altasvo),2)</f>
        <v>0</v>
      </c>
      <c r="L752" s="164" t="n">
        <f aca="false">+SUM(H752:K752)</f>
        <v>0</v>
      </c>
      <c r="M752" s="165" t="n">
        <f aca="false">ROUND(+SUMIF(totbajas,CONCATENATE(+IF($B752&gt;=2002,+$A752*100000000+$E752*1000000+$B752*100+$D752,+$A752*100000000+$E752*1000000+$B752*100+12),LEFT(M$11,2)),bajasvo),2)</f>
        <v>0</v>
      </c>
      <c r="N752" s="162" t="n">
        <f aca="false">ROUND(+SUMIF(totbajas,CONCATENATE(+IF($B752&gt;=2002,+$A752*100000000+$E752*1000000+$B752*100+$D752,+$A752*100000000+$E752*1000000+$B752*100+12),LEFT(N$11,2)),bajasvo),2)</f>
        <v>0</v>
      </c>
      <c r="O752" s="162" t="n">
        <f aca="false">ROUND(+SUMIF(totbajas,CONCATENATE(+IF($B752&gt;=2002,+$A752*100000000+$E752*1000000+$B752*100+$D752,+$A752*100000000+$E752*1000000+$B752*100+12),LEFT(O$11,2)),bajasvo),2)</f>
        <v>0</v>
      </c>
      <c r="P752" s="163" t="n">
        <f aca="false">ROUND(+SUMIF(totbajas,CONCATENATE(+IF($B752&gt;=2002,+$A752*100000000+$E752*1000000+$B752*100+$D752,+$A752*100000000+$E752*1000000+$B752*100+12),LEFT(P$11,2)),bajasvo),2)</f>
        <v>0</v>
      </c>
      <c r="Q752" s="164" t="n">
        <f aca="false">+SUM(M752:P752)</f>
        <v>0</v>
      </c>
      <c r="R752" s="166" t="n">
        <f aca="false">ROUND(+G752+L752-Q752,2)</f>
        <v>0</v>
      </c>
      <c r="S752" s="160"/>
      <c r="T752" s="165" t="n">
        <f aca="false">ROUND(+SUMIF(totaltas,CONCATENATE(+IF($B752&gt;=2002,+$A752*100000000+$E752*1000000+$B752*100+$D752,+$A752*100000000+$E752*1000000+$B752*100+12),LEFT(T$11,2)),altasaa),2)</f>
        <v>0</v>
      </c>
      <c r="U752" s="163" t="n">
        <f aca="false">ROUND(+SUMIF(totaltas,CONCATENATE(+IF($B752&gt;=2002,+$A752*100000000+$E752*1000000+$B752*100+$D752,+$A752*100000000+$E752*1000000+$B752*100+12),LEFT(U$11,2)),altasaa),2)</f>
        <v>0</v>
      </c>
      <c r="V752" s="164" t="n">
        <f aca="false">+SUM(T752:U752)</f>
        <v>0</v>
      </c>
      <c r="W752" s="165" t="n">
        <f aca="false">ROUND(+SUMIF(totbajas,CONCATENATE(+IF($B752&gt;=2002,+$A752*100000000+$E752*1000000+$B752*100+$D752,+$A752*100000000+$E752*1000000+$B752*100+12),LEFT(W$11,2)),bajasaa),2)</f>
        <v>0</v>
      </c>
      <c r="X752" s="162" t="n">
        <f aca="false">ROUND(+SUMIF(totbajas,CONCATENATE(+IF($B752&gt;=2002,+$A752*100000000+$E752*1000000+$B752*100+$D752,+$A752*100000000+$E752*1000000+$B752*100+12),LEFT(X$11,2)),bajasaa),2)</f>
        <v>0</v>
      </c>
      <c r="Y752" s="162" t="n">
        <f aca="false">ROUND(+SUMIF(totbajas,CONCATENATE(+IF($B752&gt;=2002,+$A752*100000000+$E752*1000000+$B752*100+$D752,+$A752*100000000+$E752*1000000+$B752*100+12),LEFT(Y$11,2)),bajasaa),2)</f>
        <v>0</v>
      </c>
      <c r="Z752" s="163" t="n">
        <f aca="false">ROUND(+SUMIF(totbajas,CONCATENATE(+IF($B752&gt;=2002,+$A752*100000000+$E752*1000000+$B752*100+$D752,+$A752*100000000+$E752*1000000+$B752*100+12),LEFT(Z$11,2)),bajasaa),2)</f>
        <v>0</v>
      </c>
      <c r="AA752" s="164" t="n">
        <f aca="false">+SUM(W752:Z752)</f>
        <v>0</v>
      </c>
      <c r="AB752" s="137"/>
      <c r="AC752" s="166" t="n">
        <f aca="false">ROUND(+S752+V752-AA752+AB752,2)</f>
        <v>0</v>
      </c>
      <c r="AD752" s="164" t="n">
        <f aca="false">+R752-AC752</f>
        <v>0</v>
      </c>
      <c r="AE752" s="138" t="str">
        <f aca="false">+IF(R752&lt;0,"X","")</f>
        <v/>
      </c>
      <c r="AF752" s="139" t="str">
        <f aca="false">+IF(AC752&lt;0,"X","")</f>
        <v/>
      </c>
      <c r="AG752" s="139" t="str">
        <f aca="false">+IF(AD752&lt;0,"X","")</f>
        <v/>
      </c>
      <c r="AH752" s="139" t="str">
        <f aca="false">+IF(AB752&lt;AM752,"X",IF(AB752&gt;AN752,"X",""))</f>
        <v/>
      </c>
      <c r="AI752" s="139" t="str">
        <f aca="false">+IF(AC752&lt;AO752,"X","")</f>
        <v/>
      </c>
      <c r="AJ752" s="139" t="str">
        <f aca="false">+IF(AC752&gt;AP752,"X","")</f>
        <v/>
      </c>
      <c r="AK752" s="139" t="str">
        <f aca="false">+IF(ABS(+H752+AB752-ROUND(H752+AB752,2))&gt;0.001,"X","")</f>
        <v/>
      </c>
      <c r="AL752" s="139"/>
      <c r="AM752" s="122" t="n">
        <f aca="false">+IF($B752=1992,0,+IF($B752+$E752-1&lt;=ej,0,MAX(ROUND(+$F752*($R752-$AQ752)*0.97-0.03,2),0)))</f>
        <v>0</v>
      </c>
      <c r="AN752" s="122" t="n">
        <f aca="false">+IF($B752+$E752-1&lt;ej,0,ROUND(+$F752*$R752*1.03+0.03,2))</f>
        <v>0.03</v>
      </c>
      <c r="AO752" s="122" t="n">
        <f aca="false">+IF($R752=0,0,IF($E752=0,0,+IF($B752+$E752-1&lt;=ej,MIN($R752-1,MAX($R752-$AQ752,0)),MAX(ROUND(+$F752*($R752-$AQ752)*(ej-$B752+1)*0.97-0.03,2),0))))</f>
        <v>0</v>
      </c>
      <c r="AP752" s="122" t="n">
        <f aca="false">+IF($R752=0,0,+IF($E752=0,0,+IF($B752=1992,MIN(+$R752-0.01,+$R752-$AQ752*0.01),MIN($R752-0.01,$R752-$AQ752*0.01,ROUND(+$F752*$R752*(ej-$B752+1)*1.03+0.03,2)))))</f>
        <v>0</v>
      </c>
      <c r="AQ752" s="141"/>
    </row>
    <row r="753" customFormat="false" ht="12.75" hidden="false" customHeight="false" outlineLevel="0" collapsed="false">
      <c r="A753" s="155" t="n">
        <v>435</v>
      </c>
      <c r="B753" s="156" t="n">
        <v>2002</v>
      </c>
      <c r="C753" s="157"/>
      <c r="D753" s="158" t="n">
        <v>12</v>
      </c>
      <c r="E753" s="158" t="n">
        <v>10</v>
      </c>
      <c r="F753" s="159" t="n">
        <f aca="false">IF(E753=0,0,ROUND(1/E753,4))</f>
        <v>0.1</v>
      </c>
      <c r="G753" s="160"/>
      <c r="H753" s="161"/>
      <c r="I753" s="162" t="n">
        <f aca="false">ROUND(+SUMIF(totaltas,CONCATENATE(+IF($B753&gt;=2002,+$A753*100000000+$E753*1000000+$B753*100+$D753,+$A753*100000000+$E753*1000000+$B753*100+12),LEFT(I$11,2)),altasvo),2)</f>
        <v>0</v>
      </c>
      <c r="J753" s="162" t="n">
        <f aca="false">ROUND(+SUMIF(totaltas,CONCATENATE(+IF($B753&gt;=2002,+$A753*100000000+$E753*1000000+$B753*100+$D753,+$A753*100000000+$E753*1000000+$B753*100+12),LEFT(J$11,2)),altasvo),2)</f>
        <v>0</v>
      </c>
      <c r="K753" s="163" t="n">
        <f aca="false">ROUND(+SUMIF(totaltas,CONCATENATE(+IF($B753&gt;=2002,+$A753*100000000+$E753*1000000+$B753*100+$D753,+$A753*100000000+$E753*1000000+$B753*100+12),LEFT(K$11,2)),altasvo),2)</f>
        <v>0</v>
      </c>
      <c r="L753" s="164" t="n">
        <f aca="false">+SUM(H753:K753)</f>
        <v>0</v>
      </c>
      <c r="M753" s="165" t="n">
        <f aca="false">ROUND(+SUMIF(totbajas,CONCATENATE(+IF($B753&gt;=2002,+$A753*100000000+$E753*1000000+$B753*100+$D753,+$A753*100000000+$E753*1000000+$B753*100+12),LEFT(M$11,2)),bajasvo),2)</f>
        <v>0</v>
      </c>
      <c r="N753" s="162" t="n">
        <f aca="false">ROUND(+SUMIF(totbajas,CONCATENATE(+IF($B753&gt;=2002,+$A753*100000000+$E753*1000000+$B753*100+$D753,+$A753*100000000+$E753*1000000+$B753*100+12),LEFT(N$11,2)),bajasvo),2)</f>
        <v>0</v>
      </c>
      <c r="O753" s="162" t="n">
        <f aca="false">ROUND(+SUMIF(totbajas,CONCATENATE(+IF($B753&gt;=2002,+$A753*100000000+$E753*1000000+$B753*100+$D753,+$A753*100000000+$E753*1000000+$B753*100+12),LEFT(O$11,2)),bajasvo),2)</f>
        <v>0</v>
      </c>
      <c r="P753" s="163" t="n">
        <f aca="false">ROUND(+SUMIF(totbajas,CONCATENATE(+IF($B753&gt;=2002,+$A753*100000000+$E753*1000000+$B753*100+$D753,+$A753*100000000+$E753*1000000+$B753*100+12),LEFT(P$11,2)),bajasvo),2)</f>
        <v>0</v>
      </c>
      <c r="Q753" s="164" t="n">
        <f aca="false">+SUM(M753:P753)</f>
        <v>0</v>
      </c>
      <c r="R753" s="166" t="n">
        <f aca="false">ROUND(+G753+L753-Q753,2)</f>
        <v>0</v>
      </c>
      <c r="S753" s="160"/>
      <c r="T753" s="165" t="n">
        <f aca="false">ROUND(+SUMIF(totaltas,CONCATENATE(+IF($B753&gt;=2002,+$A753*100000000+$E753*1000000+$B753*100+$D753,+$A753*100000000+$E753*1000000+$B753*100+12),LEFT(T$11,2)),altasaa),2)</f>
        <v>0</v>
      </c>
      <c r="U753" s="163" t="n">
        <f aca="false">ROUND(+SUMIF(totaltas,CONCATENATE(+IF($B753&gt;=2002,+$A753*100000000+$E753*1000000+$B753*100+$D753,+$A753*100000000+$E753*1000000+$B753*100+12),LEFT(U$11,2)),altasaa),2)</f>
        <v>0</v>
      </c>
      <c r="V753" s="164" t="n">
        <f aca="false">+SUM(T753:U753)</f>
        <v>0</v>
      </c>
      <c r="W753" s="165" t="n">
        <f aca="false">ROUND(+SUMIF(totbajas,CONCATENATE(+IF($B753&gt;=2002,+$A753*100000000+$E753*1000000+$B753*100+$D753,+$A753*100000000+$E753*1000000+$B753*100+12),LEFT(W$11,2)),bajasaa),2)</f>
        <v>0</v>
      </c>
      <c r="X753" s="162" t="n">
        <f aca="false">ROUND(+SUMIF(totbajas,CONCATENATE(+IF($B753&gt;=2002,+$A753*100000000+$E753*1000000+$B753*100+$D753,+$A753*100000000+$E753*1000000+$B753*100+12),LEFT(X$11,2)),bajasaa),2)</f>
        <v>0</v>
      </c>
      <c r="Y753" s="162" t="n">
        <f aca="false">ROUND(+SUMIF(totbajas,CONCATENATE(+IF($B753&gt;=2002,+$A753*100000000+$E753*1000000+$B753*100+$D753,+$A753*100000000+$E753*1000000+$B753*100+12),LEFT(Y$11,2)),bajasaa),2)</f>
        <v>0</v>
      </c>
      <c r="Z753" s="163" t="n">
        <f aca="false">ROUND(+SUMIF(totbajas,CONCATENATE(+IF($B753&gt;=2002,+$A753*100000000+$E753*1000000+$B753*100+$D753,+$A753*100000000+$E753*1000000+$B753*100+12),LEFT(Z$11,2)),bajasaa),2)</f>
        <v>0</v>
      </c>
      <c r="AA753" s="164" t="n">
        <f aca="false">+SUM(W753:Z753)</f>
        <v>0</v>
      </c>
      <c r="AB753" s="137"/>
      <c r="AC753" s="166" t="n">
        <f aca="false">ROUND(+S753+V753-AA753+AB753,2)</f>
        <v>0</v>
      </c>
      <c r="AD753" s="164" t="n">
        <f aca="false">+R753-AC753</f>
        <v>0</v>
      </c>
      <c r="AE753" s="138" t="str">
        <f aca="false">+IF(R753&lt;0,"X","")</f>
        <v/>
      </c>
      <c r="AF753" s="139" t="str">
        <f aca="false">+IF(AC753&lt;0,"X","")</f>
        <v/>
      </c>
      <c r="AG753" s="139" t="str">
        <f aca="false">+IF(AD753&lt;0,"X","")</f>
        <v/>
      </c>
      <c r="AH753" s="139" t="str">
        <f aca="false">+IF(AB753&lt;AM753,"X",IF(AB753&gt;AN753,"X",""))</f>
        <v/>
      </c>
      <c r="AI753" s="139" t="str">
        <f aca="false">+IF(AC753&lt;AO753,"X","")</f>
        <v/>
      </c>
      <c r="AJ753" s="139" t="str">
        <f aca="false">+IF(AC753&gt;AP753,"X","")</f>
        <v/>
      </c>
      <c r="AK753" s="139" t="str">
        <f aca="false">+IF(ABS(+H753+AB753-ROUND(H753+AB753,2))&gt;0.001,"X","")</f>
        <v/>
      </c>
      <c r="AL753" s="139"/>
      <c r="AM753" s="122" t="n">
        <f aca="false">+IF($B753=1992,0,+IF($B753+$E753-1&lt;=ej,0,MAX(ROUND(+$F753*($R753-$AQ753)*0.97-0.03,2),0)))</f>
        <v>0</v>
      </c>
      <c r="AN753" s="122" t="n">
        <f aca="false">+IF($B753+$E753-1&lt;ej,0,ROUND(+$F753*$R753*1.03+0.03,2))</f>
        <v>0.03</v>
      </c>
      <c r="AO753" s="122" t="n">
        <f aca="false">+IF($R753=0,0,IF($E753=0,0,+IF($B753+$E753-1&lt;=ej,MIN($R753-1,MAX($R753-$AQ753,0)),MAX(ROUND(+$F753*($R753-$AQ753)*(ej-$B753+1)*0.97-0.03,2),0))))</f>
        <v>0</v>
      </c>
      <c r="AP753" s="122" t="n">
        <f aca="false">+IF($R753=0,0,+IF($E753=0,0,+IF($B753=1992,MIN(+$R753-0.01,+$R753-$AQ753*0.01),MIN($R753-0.01,$R753-$AQ753*0.01,ROUND(+$F753*$R753*(ej-$B753+1)*1.03+0.03,2)))))</f>
        <v>0</v>
      </c>
      <c r="AQ753" s="141"/>
    </row>
    <row r="754" customFormat="false" ht="12.75" hidden="false" customHeight="false" outlineLevel="0" collapsed="false">
      <c r="A754" s="167" t="n">
        <v>435</v>
      </c>
      <c r="B754" s="168" t="n">
        <v>2003</v>
      </c>
      <c r="C754" s="169"/>
      <c r="D754" s="170" t="n">
        <v>1</v>
      </c>
      <c r="E754" s="170" t="n">
        <v>10</v>
      </c>
      <c r="F754" s="171" t="n">
        <f aca="false">IF(E754=0,0,ROUND(1/E754,4))</f>
        <v>0.1</v>
      </c>
      <c r="G754" s="172"/>
      <c r="H754" s="173"/>
      <c r="I754" s="174" t="n">
        <f aca="false">ROUND(+SUMIF(totaltas,CONCATENATE(+IF($B754&gt;=2002,+$A754*100000000+$E754*1000000+$B754*100+$D754,+$A754*100000000+$E754*1000000+$B754*100+12),LEFT(I$11,2)),altasvo),2)</f>
        <v>0</v>
      </c>
      <c r="J754" s="174" t="n">
        <f aca="false">ROUND(+SUMIF(totaltas,CONCATENATE(+IF($B754&gt;=2002,+$A754*100000000+$E754*1000000+$B754*100+$D754,+$A754*100000000+$E754*1000000+$B754*100+12),LEFT(J$11,2)),altasvo),2)</f>
        <v>0</v>
      </c>
      <c r="K754" s="175" t="n">
        <f aca="false">ROUND(+SUMIF(totaltas,CONCATENATE(+IF($B754&gt;=2002,+$A754*100000000+$E754*1000000+$B754*100+$D754,+$A754*100000000+$E754*1000000+$B754*100+12),LEFT(K$11,2)),altasvo),2)</f>
        <v>0</v>
      </c>
      <c r="L754" s="176" t="n">
        <f aca="false">+SUM(H754:K754)</f>
        <v>0</v>
      </c>
      <c r="M754" s="177" t="n">
        <f aca="false">ROUND(+SUMIF(totbajas,CONCATENATE(+IF($B754&gt;=2002,+$A754*100000000+$E754*1000000+$B754*100+$D754,+$A754*100000000+$E754*1000000+$B754*100+12),LEFT(M$11,2)),bajasvo),2)</f>
        <v>0</v>
      </c>
      <c r="N754" s="174" t="n">
        <f aca="false">ROUND(+SUMIF(totbajas,CONCATENATE(+IF($B754&gt;=2002,+$A754*100000000+$E754*1000000+$B754*100+$D754,+$A754*100000000+$E754*1000000+$B754*100+12),LEFT(N$11,2)),bajasvo),2)</f>
        <v>0</v>
      </c>
      <c r="O754" s="174" t="n">
        <f aca="false">ROUND(+SUMIF(totbajas,CONCATENATE(+IF($B754&gt;=2002,+$A754*100000000+$E754*1000000+$B754*100+$D754,+$A754*100000000+$E754*1000000+$B754*100+12),LEFT(O$11,2)),bajasvo),2)</f>
        <v>0</v>
      </c>
      <c r="P754" s="175" t="n">
        <f aca="false">ROUND(+SUMIF(totbajas,CONCATENATE(+IF($B754&gt;=2002,+$A754*100000000+$E754*1000000+$B754*100+$D754,+$A754*100000000+$E754*1000000+$B754*100+12),LEFT(P$11,2)),bajasvo),2)</f>
        <v>0</v>
      </c>
      <c r="Q754" s="176" t="n">
        <f aca="false">+SUM(M754:P754)</f>
        <v>0</v>
      </c>
      <c r="R754" s="178" t="n">
        <f aca="false">ROUND(+G754+L754-Q754,2)</f>
        <v>0</v>
      </c>
      <c r="S754" s="172"/>
      <c r="T754" s="177" t="n">
        <f aca="false">ROUND(+SUMIF(totaltas,CONCATENATE(+IF($B754&gt;=2002,+$A754*100000000+$E754*1000000+$B754*100+$D754,+$A754*100000000+$E754*1000000+$B754*100+12),LEFT(T$11,2)),altasaa),2)</f>
        <v>0</v>
      </c>
      <c r="U754" s="175" t="n">
        <f aca="false">ROUND(+SUMIF(totaltas,CONCATENATE(+IF($B754&gt;=2002,+$A754*100000000+$E754*1000000+$B754*100+$D754,+$A754*100000000+$E754*1000000+$B754*100+12),LEFT(U$11,2)),altasaa),2)</f>
        <v>0</v>
      </c>
      <c r="V754" s="176" t="n">
        <f aca="false">+SUM(T754:U754)</f>
        <v>0</v>
      </c>
      <c r="W754" s="177" t="n">
        <f aca="false">ROUND(+SUMIF(totbajas,CONCATENATE(+IF($B754&gt;=2002,+$A754*100000000+$E754*1000000+$B754*100+$D754,+$A754*100000000+$E754*1000000+$B754*100+12),LEFT(W$11,2)),bajasaa),2)</f>
        <v>0</v>
      </c>
      <c r="X754" s="174" t="n">
        <f aca="false">ROUND(+SUMIF(totbajas,CONCATENATE(+IF($B754&gt;=2002,+$A754*100000000+$E754*1000000+$B754*100+$D754,+$A754*100000000+$E754*1000000+$B754*100+12),LEFT(X$11,2)),bajasaa),2)</f>
        <v>0</v>
      </c>
      <c r="Y754" s="174" t="n">
        <f aca="false">ROUND(+SUMIF(totbajas,CONCATENATE(+IF($B754&gt;=2002,+$A754*100000000+$E754*1000000+$B754*100+$D754,+$A754*100000000+$E754*1000000+$B754*100+12),LEFT(Y$11,2)),bajasaa),2)</f>
        <v>0</v>
      </c>
      <c r="Z754" s="175" t="n">
        <f aca="false">ROUND(+SUMIF(totbajas,CONCATENATE(+IF($B754&gt;=2002,+$A754*100000000+$E754*1000000+$B754*100+$D754,+$A754*100000000+$E754*1000000+$B754*100+12),LEFT(Z$11,2)),bajasaa),2)</f>
        <v>0</v>
      </c>
      <c r="AA754" s="176" t="n">
        <f aca="false">+SUM(W754:Z754)</f>
        <v>0</v>
      </c>
      <c r="AB754" s="137"/>
      <c r="AC754" s="178" t="n">
        <f aca="false">ROUND(+S754+V754-AA754+AB754,2)</f>
        <v>0</v>
      </c>
      <c r="AD754" s="176" t="n">
        <f aca="false">+R754-AC754</f>
        <v>0</v>
      </c>
      <c r="AE754" s="138" t="str">
        <f aca="false">+IF(R754&lt;0,"X","")</f>
        <v/>
      </c>
      <c r="AF754" s="139" t="str">
        <f aca="false">+IF(AC754&lt;0,"X","")</f>
        <v/>
      </c>
      <c r="AG754" s="139" t="str">
        <f aca="false">+IF(AD754&lt;0,"X","")</f>
        <v/>
      </c>
      <c r="AH754" s="139" t="str">
        <f aca="false">+IF(AB754&lt;AM754,"X",IF(AB754&gt;AN754,"X",""))</f>
        <v/>
      </c>
      <c r="AI754" s="139" t="str">
        <f aca="false">+IF(AC754&lt;AO754,"X","")</f>
        <v/>
      </c>
      <c r="AJ754" s="139" t="str">
        <f aca="false">+IF(AC754&gt;AP754,"X","")</f>
        <v/>
      </c>
      <c r="AK754" s="139" t="str">
        <f aca="false">+IF(ABS(+H754+AB754-ROUND(H754+AB754,2))&gt;0.001,"X","")</f>
        <v/>
      </c>
      <c r="AL754" s="139"/>
      <c r="AM754" s="122" t="n">
        <f aca="false">+IF($B754=1992,0,+IF($B754+$E754-1&lt;=ej,0,MAX(ROUND(+$F754*($R754-$AQ754)*0.97-0.03,2),0)))</f>
        <v>0</v>
      </c>
      <c r="AN754" s="122" t="n">
        <f aca="false">+IF($B754+$E754-1&lt;ej,0,ROUND(+$F754*$R754*1.03+0.03,2))</f>
        <v>0.03</v>
      </c>
      <c r="AO754" s="122" t="n">
        <f aca="false">+IF($R754=0,0,IF($E754=0,0,+IF($B754+$E754-1&lt;=ej,MIN($R754-1,MAX($R754-$AQ754,0)),MAX(ROUND(+$F754*($R754-$AQ754)*(ej-$B754+1)*0.97-0.03,2),0))))</f>
        <v>0</v>
      </c>
      <c r="AP754" s="122" t="n">
        <f aca="false">+IF($R754=0,0,+IF($E754=0,0,+IF($B754=1992,MIN(+$R754-0.01,+$R754-$AQ754*0.01),MIN($R754-0.01,$R754-$AQ754*0.01,ROUND(+$F754*$R754*(ej-$B754+1)*1.03+0.03,2)))))</f>
        <v>0</v>
      </c>
      <c r="AQ754" s="141"/>
    </row>
    <row r="755" customFormat="false" ht="12.75" hidden="false" customHeight="false" outlineLevel="0" collapsed="false">
      <c r="A755" s="167" t="n">
        <v>435</v>
      </c>
      <c r="B755" s="168" t="n">
        <v>2003</v>
      </c>
      <c r="C755" s="169"/>
      <c r="D755" s="170" t="n">
        <v>2</v>
      </c>
      <c r="E755" s="170" t="n">
        <v>10</v>
      </c>
      <c r="F755" s="171" t="n">
        <f aca="false">IF(E755=0,0,ROUND(1/E755,4))</f>
        <v>0.1</v>
      </c>
      <c r="G755" s="172"/>
      <c r="H755" s="173"/>
      <c r="I755" s="174" t="n">
        <f aca="false">ROUND(+SUMIF(totaltas,CONCATENATE(+IF($B755&gt;=2002,+$A755*100000000+$E755*1000000+$B755*100+$D755,+$A755*100000000+$E755*1000000+$B755*100+12),LEFT(I$11,2)),altasvo),2)</f>
        <v>0</v>
      </c>
      <c r="J755" s="174" t="n">
        <f aca="false">ROUND(+SUMIF(totaltas,CONCATENATE(+IF($B755&gt;=2002,+$A755*100000000+$E755*1000000+$B755*100+$D755,+$A755*100000000+$E755*1000000+$B755*100+12),LEFT(J$11,2)),altasvo),2)</f>
        <v>0</v>
      </c>
      <c r="K755" s="175" t="n">
        <f aca="false">ROUND(+SUMIF(totaltas,CONCATENATE(+IF($B755&gt;=2002,+$A755*100000000+$E755*1000000+$B755*100+$D755,+$A755*100000000+$E755*1000000+$B755*100+12),LEFT(K$11,2)),altasvo),2)</f>
        <v>0</v>
      </c>
      <c r="L755" s="176" t="n">
        <f aca="false">+SUM(H755:K755)</f>
        <v>0</v>
      </c>
      <c r="M755" s="177" t="n">
        <f aca="false">ROUND(+SUMIF(totbajas,CONCATENATE(+IF($B755&gt;=2002,+$A755*100000000+$E755*1000000+$B755*100+$D755,+$A755*100000000+$E755*1000000+$B755*100+12),LEFT(M$11,2)),bajasvo),2)</f>
        <v>0</v>
      </c>
      <c r="N755" s="174" t="n">
        <f aca="false">ROUND(+SUMIF(totbajas,CONCATENATE(+IF($B755&gt;=2002,+$A755*100000000+$E755*1000000+$B755*100+$D755,+$A755*100000000+$E755*1000000+$B755*100+12),LEFT(N$11,2)),bajasvo),2)</f>
        <v>0</v>
      </c>
      <c r="O755" s="174" t="n">
        <f aca="false">ROUND(+SUMIF(totbajas,CONCATENATE(+IF($B755&gt;=2002,+$A755*100000000+$E755*1000000+$B755*100+$D755,+$A755*100000000+$E755*1000000+$B755*100+12),LEFT(O$11,2)),bajasvo),2)</f>
        <v>0</v>
      </c>
      <c r="P755" s="175" t="n">
        <f aca="false">ROUND(+SUMIF(totbajas,CONCATENATE(+IF($B755&gt;=2002,+$A755*100000000+$E755*1000000+$B755*100+$D755,+$A755*100000000+$E755*1000000+$B755*100+12),LEFT(P$11,2)),bajasvo),2)</f>
        <v>0</v>
      </c>
      <c r="Q755" s="176" t="n">
        <f aca="false">+SUM(M755:P755)</f>
        <v>0</v>
      </c>
      <c r="R755" s="178" t="n">
        <f aca="false">ROUND(+G755+L755-Q755,2)</f>
        <v>0</v>
      </c>
      <c r="S755" s="172"/>
      <c r="T755" s="177" t="n">
        <f aca="false">ROUND(+SUMIF(totaltas,CONCATENATE(+IF($B755&gt;=2002,+$A755*100000000+$E755*1000000+$B755*100+$D755,+$A755*100000000+$E755*1000000+$B755*100+12),LEFT(T$11,2)),altasaa),2)</f>
        <v>0</v>
      </c>
      <c r="U755" s="175" t="n">
        <f aca="false">ROUND(+SUMIF(totaltas,CONCATENATE(+IF($B755&gt;=2002,+$A755*100000000+$E755*1000000+$B755*100+$D755,+$A755*100000000+$E755*1000000+$B755*100+12),LEFT(U$11,2)),altasaa),2)</f>
        <v>0</v>
      </c>
      <c r="V755" s="176" t="n">
        <f aca="false">+SUM(T755:U755)</f>
        <v>0</v>
      </c>
      <c r="W755" s="177" t="n">
        <f aca="false">ROUND(+SUMIF(totbajas,CONCATENATE(+IF($B755&gt;=2002,+$A755*100000000+$E755*1000000+$B755*100+$D755,+$A755*100000000+$E755*1000000+$B755*100+12),LEFT(W$11,2)),bajasaa),2)</f>
        <v>0</v>
      </c>
      <c r="X755" s="174" t="n">
        <f aca="false">ROUND(+SUMIF(totbajas,CONCATENATE(+IF($B755&gt;=2002,+$A755*100000000+$E755*1000000+$B755*100+$D755,+$A755*100000000+$E755*1000000+$B755*100+12),LEFT(X$11,2)),bajasaa),2)</f>
        <v>0</v>
      </c>
      <c r="Y755" s="174" t="n">
        <f aca="false">ROUND(+SUMIF(totbajas,CONCATENATE(+IF($B755&gt;=2002,+$A755*100000000+$E755*1000000+$B755*100+$D755,+$A755*100000000+$E755*1000000+$B755*100+12),LEFT(Y$11,2)),bajasaa),2)</f>
        <v>0</v>
      </c>
      <c r="Z755" s="175" t="n">
        <f aca="false">ROUND(+SUMIF(totbajas,CONCATENATE(+IF($B755&gt;=2002,+$A755*100000000+$E755*1000000+$B755*100+$D755,+$A755*100000000+$E755*1000000+$B755*100+12),LEFT(Z$11,2)),bajasaa),2)</f>
        <v>0</v>
      </c>
      <c r="AA755" s="176" t="n">
        <f aca="false">+SUM(W755:Z755)</f>
        <v>0</v>
      </c>
      <c r="AB755" s="137"/>
      <c r="AC755" s="178" t="n">
        <f aca="false">ROUND(+S755+V755-AA755+AB755,2)</f>
        <v>0</v>
      </c>
      <c r="AD755" s="176" t="n">
        <f aca="false">+R755-AC755</f>
        <v>0</v>
      </c>
      <c r="AE755" s="138" t="str">
        <f aca="false">+IF(R755&lt;0,"X","")</f>
        <v/>
      </c>
      <c r="AF755" s="139" t="str">
        <f aca="false">+IF(AC755&lt;0,"X","")</f>
        <v/>
      </c>
      <c r="AG755" s="139" t="str">
        <f aca="false">+IF(AD755&lt;0,"X","")</f>
        <v/>
      </c>
      <c r="AH755" s="139" t="str">
        <f aca="false">+IF(AB755&lt;AM755,"X",IF(AB755&gt;AN755,"X",""))</f>
        <v/>
      </c>
      <c r="AI755" s="139" t="str">
        <f aca="false">+IF(AC755&lt;AO755,"X","")</f>
        <v/>
      </c>
      <c r="AJ755" s="139" t="str">
        <f aca="false">+IF(AC755&gt;AP755,"X","")</f>
        <v/>
      </c>
      <c r="AK755" s="139" t="str">
        <f aca="false">+IF(ABS(+H755+AB755-ROUND(H755+AB755,2))&gt;0.001,"X","")</f>
        <v/>
      </c>
      <c r="AL755" s="139"/>
      <c r="AM755" s="122" t="n">
        <f aca="false">+IF($B755=1992,0,+IF($B755+$E755-1&lt;=ej,0,MAX(ROUND(+$F755*($R755-$AQ755)*0.97-0.03,2),0)))</f>
        <v>0</v>
      </c>
      <c r="AN755" s="122" t="n">
        <f aca="false">+IF($B755+$E755-1&lt;ej,0,ROUND(+$F755*$R755*1.03+0.03,2))</f>
        <v>0.03</v>
      </c>
      <c r="AO755" s="122" t="n">
        <f aca="false">+IF($R755=0,0,IF($E755=0,0,+IF($B755+$E755-1&lt;=ej,MIN($R755-1,MAX($R755-$AQ755,0)),MAX(ROUND(+$F755*($R755-$AQ755)*(ej-$B755+1)*0.97-0.03,2),0))))</f>
        <v>0</v>
      </c>
      <c r="AP755" s="122" t="n">
        <f aca="false">+IF($R755=0,0,+IF($E755=0,0,+IF($B755=1992,MIN(+$R755-0.01,+$R755-$AQ755*0.01),MIN($R755-0.01,$R755-$AQ755*0.01,ROUND(+$F755*$R755*(ej-$B755+1)*1.03+0.03,2)))))</f>
        <v>0</v>
      </c>
      <c r="AQ755" s="141"/>
    </row>
    <row r="756" customFormat="false" ht="12.75" hidden="false" customHeight="false" outlineLevel="0" collapsed="false">
      <c r="A756" s="167" t="n">
        <v>435</v>
      </c>
      <c r="B756" s="168" t="n">
        <v>2003</v>
      </c>
      <c r="C756" s="169"/>
      <c r="D756" s="170" t="n">
        <v>3</v>
      </c>
      <c r="E756" s="170" t="n">
        <v>10</v>
      </c>
      <c r="F756" s="171" t="n">
        <f aca="false">IF(E756=0,0,ROUND(1/E756,4))</f>
        <v>0.1</v>
      </c>
      <c r="G756" s="172"/>
      <c r="H756" s="173"/>
      <c r="I756" s="174" t="n">
        <f aca="false">ROUND(+SUMIF(totaltas,CONCATENATE(+IF($B756&gt;=2002,+$A756*100000000+$E756*1000000+$B756*100+$D756,+$A756*100000000+$E756*1000000+$B756*100+12),LEFT(I$11,2)),altasvo),2)</f>
        <v>0</v>
      </c>
      <c r="J756" s="174" t="n">
        <f aca="false">ROUND(+SUMIF(totaltas,CONCATENATE(+IF($B756&gt;=2002,+$A756*100000000+$E756*1000000+$B756*100+$D756,+$A756*100000000+$E756*1000000+$B756*100+12),LEFT(J$11,2)),altasvo),2)</f>
        <v>0</v>
      </c>
      <c r="K756" s="175" t="n">
        <f aca="false">ROUND(+SUMIF(totaltas,CONCATENATE(+IF($B756&gt;=2002,+$A756*100000000+$E756*1000000+$B756*100+$D756,+$A756*100000000+$E756*1000000+$B756*100+12),LEFT(K$11,2)),altasvo),2)</f>
        <v>0</v>
      </c>
      <c r="L756" s="176" t="n">
        <f aca="false">+SUM(H756:K756)</f>
        <v>0</v>
      </c>
      <c r="M756" s="177" t="n">
        <f aca="false">ROUND(+SUMIF(totbajas,CONCATENATE(+IF($B756&gt;=2002,+$A756*100000000+$E756*1000000+$B756*100+$D756,+$A756*100000000+$E756*1000000+$B756*100+12),LEFT(M$11,2)),bajasvo),2)</f>
        <v>0</v>
      </c>
      <c r="N756" s="174" t="n">
        <f aca="false">ROUND(+SUMIF(totbajas,CONCATENATE(+IF($B756&gt;=2002,+$A756*100000000+$E756*1000000+$B756*100+$D756,+$A756*100000000+$E756*1000000+$B756*100+12),LEFT(N$11,2)),bajasvo),2)</f>
        <v>0</v>
      </c>
      <c r="O756" s="174" t="n">
        <f aca="false">ROUND(+SUMIF(totbajas,CONCATENATE(+IF($B756&gt;=2002,+$A756*100000000+$E756*1000000+$B756*100+$D756,+$A756*100000000+$E756*1000000+$B756*100+12),LEFT(O$11,2)),bajasvo),2)</f>
        <v>0</v>
      </c>
      <c r="P756" s="175" t="n">
        <f aca="false">ROUND(+SUMIF(totbajas,CONCATENATE(+IF($B756&gt;=2002,+$A756*100000000+$E756*1000000+$B756*100+$D756,+$A756*100000000+$E756*1000000+$B756*100+12),LEFT(P$11,2)),bajasvo),2)</f>
        <v>0</v>
      </c>
      <c r="Q756" s="176" t="n">
        <f aca="false">+SUM(M756:P756)</f>
        <v>0</v>
      </c>
      <c r="R756" s="178" t="n">
        <f aca="false">ROUND(+G756+L756-Q756,2)</f>
        <v>0</v>
      </c>
      <c r="S756" s="172"/>
      <c r="T756" s="177" t="n">
        <f aca="false">ROUND(+SUMIF(totaltas,CONCATENATE(+IF($B756&gt;=2002,+$A756*100000000+$E756*1000000+$B756*100+$D756,+$A756*100000000+$E756*1000000+$B756*100+12),LEFT(T$11,2)),altasaa),2)</f>
        <v>0</v>
      </c>
      <c r="U756" s="175" t="n">
        <f aca="false">ROUND(+SUMIF(totaltas,CONCATENATE(+IF($B756&gt;=2002,+$A756*100000000+$E756*1000000+$B756*100+$D756,+$A756*100000000+$E756*1000000+$B756*100+12),LEFT(U$11,2)),altasaa),2)</f>
        <v>0</v>
      </c>
      <c r="V756" s="176" t="n">
        <f aca="false">+SUM(T756:U756)</f>
        <v>0</v>
      </c>
      <c r="W756" s="177" t="n">
        <f aca="false">ROUND(+SUMIF(totbajas,CONCATENATE(+IF($B756&gt;=2002,+$A756*100000000+$E756*1000000+$B756*100+$D756,+$A756*100000000+$E756*1000000+$B756*100+12),LEFT(W$11,2)),bajasaa),2)</f>
        <v>0</v>
      </c>
      <c r="X756" s="174" t="n">
        <f aca="false">ROUND(+SUMIF(totbajas,CONCATENATE(+IF($B756&gt;=2002,+$A756*100000000+$E756*1000000+$B756*100+$D756,+$A756*100000000+$E756*1000000+$B756*100+12),LEFT(X$11,2)),bajasaa),2)</f>
        <v>0</v>
      </c>
      <c r="Y756" s="174" t="n">
        <f aca="false">ROUND(+SUMIF(totbajas,CONCATENATE(+IF($B756&gt;=2002,+$A756*100000000+$E756*1000000+$B756*100+$D756,+$A756*100000000+$E756*1000000+$B756*100+12),LEFT(Y$11,2)),bajasaa),2)</f>
        <v>0</v>
      </c>
      <c r="Z756" s="175" t="n">
        <f aca="false">ROUND(+SUMIF(totbajas,CONCATENATE(+IF($B756&gt;=2002,+$A756*100000000+$E756*1000000+$B756*100+$D756,+$A756*100000000+$E756*1000000+$B756*100+12),LEFT(Z$11,2)),bajasaa),2)</f>
        <v>0</v>
      </c>
      <c r="AA756" s="176" t="n">
        <f aca="false">+SUM(W756:Z756)</f>
        <v>0</v>
      </c>
      <c r="AB756" s="137"/>
      <c r="AC756" s="178" t="n">
        <f aca="false">ROUND(+S756+V756-AA756+AB756,2)</f>
        <v>0</v>
      </c>
      <c r="AD756" s="176" t="n">
        <f aca="false">+R756-AC756</f>
        <v>0</v>
      </c>
      <c r="AE756" s="138" t="str">
        <f aca="false">+IF(R756&lt;0,"X","")</f>
        <v/>
      </c>
      <c r="AF756" s="139" t="str">
        <f aca="false">+IF(AC756&lt;0,"X","")</f>
        <v/>
      </c>
      <c r="AG756" s="139" t="str">
        <f aca="false">+IF(AD756&lt;0,"X","")</f>
        <v/>
      </c>
      <c r="AH756" s="139" t="str">
        <f aca="false">+IF(AB756&lt;AM756,"X",IF(AB756&gt;AN756,"X",""))</f>
        <v/>
      </c>
      <c r="AI756" s="139" t="str">
        <f aca="false">+IF(AC756&lt;AO756,"X","")</f>
        <v/>
      </c>
      <c r="AJ756" s="139" t="str">
        <f aca="false">+IF(AC756&gt;AP756,"X","")</f>
        <v/>
      </c>
      <c r="AK756" s="139" t="str">
        <f aca="false">+IF(ABS(+H756+AB756-ROUND(H756+AB756,2))&gt;0.001,"X","")</f>
        <v/>
      </c>
      <c r="AL756" s="139"/>
      <c r="AM756" s="122" t="n">
        <f aca="false">+IF($B756=1992,0,+IF($B756+$E756-1&lt;=ej,0,MAX(ROUND(+$F756*($R756-$AQ756)*0.97-0.03,2),0)))</f>
        <v>0</v>
      </c>
      <c r="AN756" s="122" t="n">
        <f aca="false">+IF($B756+$E756-1&lt;ej,0,ROUND(+$F756*$R756*1.03+0.03,2))</f>
        <v>0.03</v>
      </c>
      <c r="AO756" s="122" t="n">
        <f aca="false">+IF($R756=0,0,IF($E756=0,0,+IF($B756+$E756-1&lt;=ej,MIN($R756-1,MAX($R756-$AQ756,0)),MAX(ROUND(+$F756*($R756-$AQ756)*(ej-$B756+1)*0.97-0.03,2),0))))</f>
        <v>0</v>
      </c>
      <c r="AP756" s="122" t="n">
        <f aca="false">+IF($R756=0,0,+IF($E756=0,0,+IF($B756=1992,MIN(+$R756-0.01,+$R756-$AQ756*0.01),MIN($R756-0.01,$R756-$AQ756*0.01,ROUND(+$F756*$R756*(ej-$B756+1)*1.03+0.03,2)))))</f>
        <v>0</v>
      </c>
      <c r="AQ756" s="141"/>
    </row>
    <row r="757" customFormat="false" ht="12.75" hidden="false" customHeight="false" outlineLevel="0" collapsed="false">
      <c r="A757" s="167" t="n">
        <v>435</v>
      </c>
      <c r="B757" s="168" t="n">
        <v>2003</v>
      </c>
      <c r="C757" s="169"/>
      <c r="D757" s="170" t="n">
        <v>4</v>
      </c>
      <c r="E757" s="170" t="n">
        <v>10</v>
      </c>
      <c r="F757" s="171" t="n">
        <f aca="false">IF(E757=0,0,ROUND(1/E757,4))</f>
        <v>0.1</v>
      </c>
      <c r="G757" s="172"/>
      <c r="H757" s="173"/>
      <c r="I757" s="174" t="n">
        <f aca="false">ROUND(+SUMIF(totaltas,CONCATENATE(+IF($B757&gt;=2002,+$A757*100000000+$E757*1000000+$B757*100+$D757,+$A757*100000000+$E757*1000000+$B757*100+12),LEFT(I$11,2)),altasvo),2)</f>
        <v>0</v>
      </c>
      <c r="J757" s="174" t="n">
        <f aca="false">ROUND(+SUMIF(totaltas,CONCATENATE(+IF($B757&gt;=2002,+$A757*100000000+$E757*1000000+$B757*100+$D757,+$A757*100000000+$E757*1000000+$B757*100+12),LEFT(J$11,2)),altasvo),2)</f>
        <v>0</v>
      </c>
      <c r="K757" s="175" t="n">
        <f aca="false">ROUND(+SUMIF(totaltas,CONCATENATE(+IF($B757&gt;=2002,+$A757*100000000+$E757*1000000+$B757*100+$D757,+$A757*100000000+$E757*1000000+$B757*100+12),LEFT(K$11,2)),altasvo),2)</f>
        <v>0</v>
      </c>
      <c r="L757" s="176" t="n">
        <f aca="false">+SUM(H757:K757)</f>
        <v>0</v>
      </c>
      <c r="M757" s="177" t="n">
        <f aca="false">ROUND(+SUMIF(totbajas,CONCATENATE(+IF($B757&gt;=2002,+$A757*100000000+$E757*1000000+$B757*100+$D757,+$A757*100000000+$E757*1000000+$B757*100+12),LEFT(M$11,2)),bajasvo),2)</f>
        <v>0</v>
      </c>
      <c r="N757" s="174" t="n">
        <f aca="false">ROUND(+SUMIF(totbajas,CONCATENATE(+IF($B757&gt;=2002,+$A757*100000000+$E757*1000000+$B757*100+$D757,+$A757*100000000+$E757*1000000+$B757*100+12),LEFT(N$11,2)),bajasvo),2)</f>
        <v>0</v>
      </c>
      <c r="O757" s="174" t="n">
        <f aca="false">ROUND(+SUMIF(totbajas,CONCATENATE(+IF($B757&gt;=2002,+$A757*100000000+$E757*1000000+$B757*100+$D757,+$A757*100000000+$E757*1000000+$B757*100+12),LEFT(O$11,2)),bajasvo),2)</f>
        <v>0</v>
      </c>
      <c r="P757" s="175" t="n">
        <f aca="false">ROUND(+SUMIF(totbajas,CONCATENATE(+IF($B757&gt;=2002,+$A757*100000000+$E757*1000000+$B757*100+$D757,+$A757*100000000+$E757*1000000+$B757*100+12),LEFT(P$11,2)),bajasvo),2)</f>
        <v>0</v>
      </c>
      <c r="Q757" s="176" t="n">
        <f aca="false">+SUM(M757:P757)</f>
        <v>0</v>
      </c>
      <c r="R757" s="178" t="n">
        <f aca="false">ROUND(+G757+L757-Q757,2)</f>
        <v>0</v>
      </c>
      <c r="S757" s="172"/>
      <c r="T757" s="177" t="n">
        <f aca="false">ROUND(+SUMIF(totaltas,CONCATENATE(+IF($B757&gt;=2002,+$A757*100000000+$E757*1000000+$B757*100+$D757,+$A757*100000000+$E757*1000000+$B757*100+12),LEFT(T$11,2)),altasaa),2)</f>
        <v>0</v>
      </c>
      <c r="U757" s="175" t="n">
        <f aca="false">ROUND(+SUMIF(totaltas,CONCATENATE(+IF($B757&gt;=2002,+$A757*100000000+$E757*1000000+$B757*100+$D757,+$A757*100000000+$E757*1000000+$B757*100+12),LEFT(U$11,2)),altasaa),2)</f>
        <v>0</v>
      </c>
      <c r="V757" s="176" t="n">
        <f aca="false">+SUM(T757:U757)</f>
        <v>0</v>
      </c>
      <c r="W757" s="177" t="n">
        <f aca="false">ROUND(+SUMIF(totbajas,CONCATENATE(+IF($B757&gt;=2002,+$A757*100000000+$E757*1000000+$B757*100+$D757,+$A757*100000000+$E757*1000000+$B757*100+12),LEFT(W$11,2)),bajasaa),2)</f>
        <v>0</v>
      </c>
      <c r="X757" s="174" t="n">
        <f aca="false">ROUND(+SUMIF(totbajas,CONCATENATE(+IF($B757&gt;=2002,+$A757*100000000+$E757*1000000+$B757*100+$D757,+$A757*100000000+$E757*1000000+$B757*100+12),LEFT(X$11,2)),bajasaa),2)</f>
        <v>0</v>
      </c>
      <c r="Y757" s="174" t="n">
        <f aca="false">ROUND(+SUMIF(totbajas,CONCATENATE(+IF($B757&gt;=2002,+$A757*100000000+$E757*1000000+$B757*100+$D757,+$A757*100000000+$E757*1000000+$B757*100+12),LEFT(Y$11,2)),bajasaa),2)</f>
        <v>0</v>
      </c>
      <c r="Z757" s="175" t="n">
        <f aca="false">ROUND(+SUMIF(totbajas,CONCATENATE(+IF($B757&gt;=2002,+$A757*100000000+$E757*1000000+$B757*100+$D757,+$A757*100000000+$E757*1000000+$B757*100+12),LEFT(Z$11,2)),bajasaa),2)</f>
        <v>0</v>
      </c>
      <c r="AA757" s="176" t="n">
        <f aca="false">+SUM(W757:Z757)</f>
        <v>0</v>
      </c>
      <c r="AB757" s="137"/>
      <c r="AC757" s="178" t="n">
        <f aca="false">ROUND(+S757+V757-AA757+AB757,2)</f>
        <v>0</v>
      </c>
      <c r="AD757" s="176" t="n">
        <f aca="false">+R757-AC757</f>
        <v>0</v>
      </c>
      <c r="AE757" s="138" t="str">
        <f aca="false">+IF(R757&lt;0,"X","")</f>
        <v/>
      </c>
      <c r="AF757" s="139" t="str">
        <f aca="false">+IF(AC757&lt;0,"X","")</f>
        <v/>
      </c>
      <c r="AG757" s="139" t="str">
        <f aca="false">+IF(AD757&lt;0,"X","")</f>
        <v/>
      </c>
      <c r="AH757" s="139" t="str">
        <f aca="false">+IF(AB757&lt;AM757,"X",IF(AB757&gt;AN757,"X",""))</f>
        <v/>
      </c>
      <c r="AI757" s="139" t="str">
        <f aca="false">+IF(AC757&lt;AO757,"X","")</f>
        <v/>
      </c>
      <c r="AJ757" s="139" t="str">
        <f aca="false">+IF(AC757&gt;AP757,"X","")</f>
        <v/>
      </c>
      <c r="AK757" s="139" t="str">
        <f aca="false">+IF(ABS(+H757+AB757-ROUND(H757+AB757,2))&gt;0.001,"X","")</f>
        <v/>
      </c>
      <c r="AL757" s="139"/>
      <c r="AM757" s="122" t="n">
        <f aca="false">+IF($B757=1992,0,+IF($B757+$E757-1&lt;=ej,0,MAX(ROUND(+$F757*($R757-$AQ757)*0.97-0.03,2),0)))</f>
        <v>0</v>
      </c>
      <c r="AN757" s="122" t="n">
        <f aca="false">+IF($B757+$E757-1&lt;ej,0,ROUND(+$F757*$R757*1.03+0.03,2))</f>
        <v>0.03</v>
      </c>
      <c r="AO757" s="122" t="n">
        <f aca="false">+IF($R757=0,0,IF($E757=0,0,+IF($B757+$E757-1&lt;=ej,MIN($R757-1,MAX($R757-$AQ757,0)),MAX(ROUND(+$F757*($R757-$AQ757)*(ej-$B757+1)*0.97-0.03,2),0))))</f>
        <v>0</v>
      </c>
      <c r="AP757" s="122" t="n">
        <f aca="false">+IF($R757=0,0,+IF($E757=0,0,+IF($B757=1992,MIN(+$R757-0.01,+$R757-$AQ757*0.01),MIN($R757-0.01,$R757-$AQ757*0.01,ROUND(+$F757*$R757*(ej-$B757+1)*1.03+0.03,2)))))</f>
        <v>0</v>
      </c>
      <c r="AQ757" s="141"/>
    </row>
    <row r="758" customFormat="false" ht="12.75" hidden="false" customHeight="false" outlineLevel="0" collapsed="false">
      <c r="A758" s="167" t="n">
        <v>435</v>
      </c>
      <c r="B758" s="168" t="n">
        <v>2003</v>
      </c>
      <c r="C758" s="169"/>
      <c r="D758" s="170" t="n">
        <v>5</v>
      </c>
      <c r="E758" s="170" t="n">
        <v>10</v>
      </c>
      <c r="F758" s="171" t="n">
        <f aca="false">IF(E758=0,0,ROUND(1/E758,4))</f>
        <v>0.1</v>
      </c>
      <c r="G758" s="172"/>
      <c r="H758" s="173"/>
      <c r="I758" s="174" t="n">
        <f aca="false">ROUND(+SUMIF(totaltas,CONCATENATE(+IF($B758&gt;=2002,+$A758*100000000+$E758*1000000+$B758*100+$D758,+$A758*100000000+$E758*1000000+$B758*100+12),LEFT(I$11,2)),altasvo),2)</f>
        <v>0</v>
      </c>
      <c r="J758" s="174" t="n">
        <f aca="false">ROUND(+SUMIF(totaltas,CONCATENATE(+IF($B758&gt;=2002,+$A758*100000000+$E758*1000000+$B758*100+$D758,+$A758*100000000+$E758*1000000+$B758*100+12),LEFT(J$11,2)),altasvo),2)</f>
        <v>0</v>
      </c>
      <c r="K758" s="175" t="n">
        <f aca="false">ROUND(+SUMIF(totaltas,CONCATENATE(+IF($B758&gt;=2002,+$A758*100000000+$E758*1000000+$B758*100+$D758,+$A758*100000000+$E758*1000000+$B758*100+12),LEFT(K$11,2)),altasvo),2)</f>
        <v>0</v>
      </c>
      <c r="L758" s="176" t="n">
        <f aca="false">+SUM(H758:K758)</f>
        <v>0</v>
      </c>
      <c r="M758" s="177" t="n">
        <f aca="false">ROUND(+SUMIF(totbajas,CONCATENATE(+IF($B758&gt;=2002,+$A758*100000000+$E758*1000000+$B758*100+$D758,+$A758*100000000+$E758*1000000+$B758*100+12),LEFT(M$11,2)),bajasvo),2)</f>
        <v>0</v>
      </c>
      <c r="N758" s="174" t="n">
        <f aca="false">ROUND(+SUMIF(totbajas,CONCATENATE(+IF($B758&gt;=2002,+$A758*100000000+$E758*1000000+$B758*100+$D758,+$A758*100000000+$E758*1000000+$B758*100+12),LEFT(N$11,2)),bajasvo),2)</f>
        <v>0</v>
      </c>
      <c r="O758" s="174" t="n">
        <f aca="false">ROUND(+SUMIF(totbajas,CONCATENATE(+IF($B758&gt;=2002,+$A758*100000000+$E758*1000000+$B758*100+$D758,+$A758*100000000+$E758*1000000+$B758*100+12),LEFT(O$11,2)),bajasvo),2)</f>
        <v>0</v>
      </c>
      <c r="P758" s="175" t="n">
        <f aca="false">ROUND(+SUMIF(totbajas,CONCATENATE(+IF($B758&gt;=2002,+$A758*100000000+$E758*1000000+$B758*100+$D758,+$A758*100000000+$E758*1000000+$B758*100+12),LEFT(P$11,2)),bajasvo),2)</f>
        <v>0</v>
      </c>
      <c r="Q758" s="176" t="n">
        <f aca="false">+SUM(M758:P758)</f>
        <v>0</v>
      </c>
      <c r="R758" s="178" t="n">
        <f aca="false">ROUND(+G758+L758-Q758,2)</f>
        <v>0</v>
      </c>
      <c r="S758" s="172"/>
      <c r="T758" s="177" t="n">
        <f aca="false">ROUND(+SUMIF(totaltas,CONCATENATE(+IF($B758&gt;=2002,+$A758*100000000+$E758*1000000+$B758*100+$D758,+$A758*100000000+$E758*1000000+$B758*100+12),LEFT(T$11,2)),altasaa),2)</f>
        <v>0</v>
      </c>
      <c r="U758" s="175" t="n">
        <f aca="false">ROUND(+SUMIF(totaltas,CONCATENATE(+IF($B758&gt;=2002,+$A758*100000000+$E758*1000000+$B758*100+$D758,+$A758*100000000+$E758*1000000+$B758*100+12),LEFT(U$11,2)),altasaa),2)</f>
        <v>0</v>
      </c>
      <c r="V758" s="176" t="n">
        <f aca="false">+SUM(T758:U758)</f>
        <v>0</v>
      </c>
      <c r="W758" s="177" t="n">
        <f aca="false">ROUND(+SUMIF(totbajas,CONCATENATE(+IF($B758&gt;=2002,+$A758*100000000+$E758*1000000+$B758*100+$D758,+$A758*100000000+$E758*1000000+$B758*100+12),LEFT(W$11,2)),bajasaa),2)</f>
        <v>0</v>
      </c>
      <c r="X758" s="174" t="n">
        <f aca="false">ROUND(+SUMIF(totbajas,CONCATENATE(+IF($B758&gt;=2002,+$A758*100000000+$E758*1000000+$B758*100+$D758,+$A758*100000000+$E758*1000000+$B758*100+12),LEFT(X$11,2)),bajasaa),2)</f>
        <v>0</v>
      </c>
      <c r="Y758" s="174" t="n">
        <f aca="false">ROUND(+SUMIF(totbajas,CONCATENATE(+IF($B758&gt;=2002,+$A758*100000000+$E758*1000000+$B758*100+$D758,+$A758*100000000+$E758*1000000+$B758*100+12),LEFT(Y$11,2)),bajasaa),2)</f>
        <v>0</v>
      </c>
      <c r="Z758" s="175" t="n">
        <f aca="false">ROUND(+SUMIF(totbajas,CONCATENATE(+IF($B758&gt;=2002,+$A758*100000000+$E758*1000000+$B758*100+$D758,+$A758*100000000+$E758*1000000+$B758*100+12),LEFT(Z$11,2)),bajasaa),2)</f>
        <v>0</v>
      </c>
      <c r="AA758" s="176" t="n">
        <f aca="false">+SUM(W758:Z758)</f>
        <v>0</v>
      </c>
      <c r="AB758" s="137"/>
      <c r="AC758" s="178" t="n">
        <f aca="false">ROUND(+S758+V758-AA758+AB758,2)</f>
        <v>0</v>
      </c>
      <c r="AD758" s="176" t="n">
        <f aca="false">+R758-AC758</f>
        <v>0</v>
      </c>
      <c r="AE758" s="138" t="str">
        <f aca="false">+IF(R758&lt;0,"X","")</f>
        <v/>
      </c>
      <c r="AF758" s="139" t="str">
        <f aca="false">+IF(AC758&lt;0,"X","")</f>
        <v/>
      </c>
      <c r="AG758" s="139" t="str">
        <f aca="false">+IF(AD758&lt;0,"X","")</f>
        <v/>
      </c>
      <c r="AH758" s="139" t="str">
        <f aca="false">+IF(AB758&lt;AM758,"X",IF(AB758&gt;AN758,"X",""))</f>
        <v/>
      </c>
      <c r="AI758" s="139" t="str">
        <f aca="false">+IF(AC758&lt;AO758,"X","")</f>
        <v/>
      </c>
      <c r="AJ758" s="139" t="str">
        <f aca="false">+IF(AC758&gt;AP758,"X","")</f>
        <v/>
      </c>
      <c r="AK758" s="139" t="str">
        <f aca="false">+IF(ABS(+H758+AB758-ROUND(H758+AB758,2))&gt;0.001,"X","")</f>
        <v/>
      </c>
      <c r="AL758" s="139"/>
      <c r="AM758" s="122" t="n">
        <f aca="false">+IF($B758=1992,0,+IF($B758+$E758-1&lt;=ej,0,MAX(ROUND(+$F758*($R758-$AQ758)*0.97-0.03,2),0)))</f>
        <v>0</v>
      </c>
      <c r="AN758" s="122" t="n">
        <f aca="false">+IF($B758+$E758-1&lt;ej,0,ROUND(+$F758*$R758*1.03+0.03,2))</f>
        <v>0.03</v>
      </c>
      <c r="AO758" s="122" t="n">
        <f aca="false">+IF($R758=0,0,IF($E758=0,0,+IF($B758+$E758-1&lt;=ej,MIN($R758-1,MAX($R758-$AQ758,0)),MAX(ROUND(+$F758*($R758-$AQ758)*(ej-$B758+1)*0.97-0.03,2),0))))</f>
        <v>0</v>
      </c>
      <c r="AP758" s="122" t="n">
        <f aca="false">+IF($R758=0,0,+IF($E758=0,0,+IF($B758=1992,MIN(+$R758-0.01,+$R758-$AQ758*0.01),MIN($R758-0.01,$R758-$AQ758*0.01,ROUND(+$F758*$R758*(ej-$B758+1)*1.03+0.03,2)))))</f>
        <v>0</v>
      </c>
      <c r="AQ758" s="141"/>
    </row>
    <row r="759" customFormat="false" ht="12.75" hidden="false" customHeight="false" outlineLevel="0" collapsed="false">
      <c r="A759" s="167" t="n">
        <v>435</v>
      </c>
      <c r="B759" s="168" t="n">
        <v>2003</v>
      </c>
      <c r="C759" s="169"/>
      <c r="D759" s="170" t="n">
        <v>6</v>
      </c>
      <c r="E759" s="170" t="n">
        <v>10</v>
      </c>
      <c r="F759" s="171" t="n">
        <f aca="false">IF(E759=0,0,ROUND(1/E759,4))</f>
        <v>0.1</v>
      </c>
      <c r="G759" s="172"/>
      <c r="H759" s="173"/>
      <c r="I759" s="174" t="n">
        <f aca="false">ROUND(+SUMIF(totaltas,CONCATENATE(+IF($B759&gt;=2002,+$A759*100000000+$E759*1000000+$B759*100+$D759,+$A759*100000000+$E759*1000000+$B759*100+12),LEFT(I$11,2)),altasvo),2)</f>
        <v>0</v>
      </c>
      <c r="J759" s="174" t="n">
        <f aca="false">ROUND(+SUMIF(totaltas,CONCATENATE(+IF($B759&gt;=2002,+$A759*100000000+$E759*1000000+$B759*100+$D759,+$A759*100000000+$E759*1000000+$B759*100+12),LEFT(J$11,2)),altasvo),2)</f>
        <v>0</v>
      </c>
      <c r="K759" s="175" t="n">
        <f aca="false">ROUND(+SUMIF(totaltas,CONCATENATE(+IF($B759&gt;=2002,+$A759*100000000+$E759*1000000+$B759*100+$D759,+$A759*100000000+$E759*1000000+$B759*100+12),LEFT(K$11,2)),altasvo),2)</f>
        <v>0</v>
      </c>
      <c r="L759" s="176" t="n">
        <f aca="false">+SUM(H759:K759)</f>
        <v>0</v>
      </c>
      <c r="M759" s="177" t="n">
        <f aca="false">ROUND(+SUMIF(totbajas,CONCATENATE(+IF($B759&gt;=2002,+$A759*100000000+$E759*1000000+$B759*100+$D759,+$A759*100000000+$E759*1000000+$B759*100+12),LEFT(M$11,2)),bajasvo),2)</f>
        <v>0</v>
      </c>
      <c r="N759" s="174" t="n">
        <f aca="false">ROUND(+SUMIF(totbajas,CONCATENATE(+IF($B759&gt;=2002,+$A759*100000000+$E759*1000000+$B759*100+$D759,+$A759*100000000+$E759*1000000+$B759*100+12),LEFT(N$11,2)),bajasvo),2)</f>
        <v>0</v>
      </c>
      <c r="O759" s="174" t="n">
        <f aca="false">ROUND(+SUMIF(totbajas,CONCATENATE(+IF($B759&gt;=2002,+$A759*100000000+$E759*1000000+$B759*100+$D759,+$A759*100000000+$E759*1000000+$B759*100+12),LEFT(O$11,2)),bajasvo),2)</f>
        <v>0</v>
      </c>
      <c r="P759" s="175" t="n">
        <f aca="false">ROUND(+SUMIF(totbajas,CONCATENATE(+IF($B759&gt;=2002,+$A759*100000000+$E759*1000000+$B759*100+$D759,+$A759*100000000+$E759*1000000+$B759*100+12),LEFT(P$11,2)),bajasvo),2)</f>
        <v>0</v>
      </c>
      <c r="Q759" s="176" t="n">
        <f aca="false">+SUM(M759:P759)</f>
        <v>0</v>
      </c>
      <c r="R759" s="178" t="n">
        <f aca="false">ROUND(+G759+L759-Q759,2)</f>
        <v>0</v>
      </c>
      <c r="S759" s="172"/>
      <c r="T759" s="177" t="n">
        <f aca="false">ROUND(+SUMIF(totaltas,CONCATENATE(+IF($B759&gt;=2002,+$A759*100000000+$E759*1000000+$B759*100+$D759,+$A759*100000000+$E759*1000000+$B759*100+12),LEFT(T$11,2)),altasaa),2)</f>
        <v>0</v>
      </c>
      <c r="U759" s="175" t="n">
        <f aca="false">ROUND(+SUMIF(totaltas,CONCATENATE(+IF($B759&gt;=2002,+$A759*100000000+$E759*1000000+$B759*100+$D759,+$A759*100000000+$E759*1000000+$B759*100+12),LEFT(U$11,2)),altasaa),2)</f>
        <v>0</v>
      </c>
      <c r="V759" s="176" t="n">
        <f aca="false">+SUM(T759:U759)</f>
        <v>0</v>
      </c>
      <c r="W759" s="177" t="n">
        <f aca="false">ROUND(+SUMIF(totbajas,CONCATENATE(+IF($B759&gt;=2002,+$A759*100000000+$E759*1000000+$B759*100+$D759,+$A759*100000000+$E759*1000000+$B759*100+12),LEFT(W$11,2)),bajasaa),2)</f>
        <v>0</v>
      </c>
      <c r="X759" s="174" t="n">
        <f aca="false">ROUND(+SUMIF(totbajas,CONCATENATE(+IF($B759&gt;=2002,+$A759*100000000+$E759*1000000+$B759*100+$D759,+$A759*100000000+$E759*1000000+$B759*100+12),LEFT(X$11,2)),bajasaa),2)</f>
        <v>0</v>
      </c>
      <c r="Y759" s="174" t="n">
        <f aca="false">ROUND(+SUMIF(totbajas,CONCATENATE(+IF($B759&gt;=2002,+$A759*100000000+$E759*1000000+$B759*100+$D759,+$A759*100000000+$E759*1000000+$B759*100+12),LEFT(Y$11,2)),bajasaa),2)</f>
        <v>0</v>
      </c>
      <c r="Z759" s="175" t="n">
        <f aca="false">ROUND(+SUMIF(totbajas,CONCATENATE(+IF($B759&gt;=2002,+$A759*100000000+$E759*1000000+$B759*100+$D759,+$A759*100000000+$E759*1000000+$B759*100+12),LEFT(Z$11,2)),bajasaa),2)</f>
        <v>0</v>
      </c>
      <c r="AA759" s="176" t="n">
        <f aca="false">+SUM(W759:Z759)</f>
        <v>0</v>
      </c>
      <c r="AB759" s="137"/>
      <c r="AC759" s="178" t="n">
        <f aca="false">ROUND(+S759+V759-AA759+AB759,2)</f>
        <v>0</v>
      </c>
      <c r="AD759" s="176" t="n">
        <f aca="false">+R759-AC759</f>
        <v>0</v>
      </c>
      <c r="AE759" s="138" t="str">
        <f aca="false">+IF(R759&lt;0,"X","")</f>
        <v/>
      </c>
      <c r="AF759" s="139" t="str">
        <f aca="false">+IF(AC759&lt;0,"X","")</f>
        <v/>
      </c>
      <c r="AG759" s="139" t="str">
        <f aca="false">+IF(AD759&lt;0,"X","")</f>
        <v/>
      </c>
      <c r="AH759" s="139" t="str">
        <f aca="false">+IF(AB759&lt;AM759,"X",IF(AB759&gt;AN759,"X",""))</f>
        <v/>
      </c>
      <c r="AI759" s="139" t="str">
        <f aca="false">+IF(AC759&lt;AO759,"X","")</f>
        <v/>
      </c>
      <c r="AJ759" s="139" t="str">
        <f aca="false">+IF(AC759&gt;AP759,"X","")</f>
        <v/>
      </c>
      <c r="AK759" s="139" t="str">
        <f aca="false">+IF(ABS(+H759+AB759-ROUND(H759+AB759,2))&gt;0.001,"X","")</f>
        <v/>
      </c>
      <c r="AL759" s="139"/>
      <c r="AM759" s="122" t="n">
        <f aca="false">+IF($B759=1992,0,+IF($B759+$E759-1&lt;=ej,0,MAX(ROUND(+$F759*($R759-$AQ759)*0.97-0.03,2),0)))</f>
        <v>0</v>
      </c>
      <c r="AN759" s="122" t="n">
        <f aca="false">+IF($B759+$E759-1&lt;ej,0,ROUND(+$F759*$R759*1.03+0.03,2))</f>
        <v>0.03</v>
      </c>
      <c r="AO759" s="122" t="n">
        <f aca="false">+IF($R759=0,0,IF($E759=0,0,+IF($B759+$E759-1&lt;=ej,MIN($R759-1,MAX($R759-$AQ759,0)),MAX(ROUND(+$F759*($R759-$AQ759)*(ej-$B759+1)*0.97-0.03,2),0))))</f>
        <v>0</v>
      </c>
      <c r="AP759" s="122" t="n">
        <f aca="false">+IF($R759=0,0,+IF($E759=0,0,+IF($B759=1992,MIN(+$R759-0.01,+$R759-$AQ759*0.01),MIN($R759-0.01,$R759-$AQ759*0.01,ROUND(+$F759*$R759*(ej-$B759+1)*1.03+0.03,2)))))</f>
        <v>0</v>
      </c>
      <c r="AQ759" s="141"/>
    </row>
    <row r="760" customFormat="false" ht="12.75" hidden="false" customHeight="false" outlineLevel="0" collapsed="false">
      <c r="A760" s="167" t="n">
        <v>435</v>
      </c>
      <c r="B760" s="168" t="n">
        <v>2003</v>
      </c>
      <c r="C760" s="169"/>
      <c r="D760" s="170" t="n">
        <v>7</v>
      </c>
      <c r="E760" s="170" t="n">
        <v>10</v>
      </c>
      <c r="F760" s="171" t="n">
        <f aca="false">IF(E760=0,0,ROUND(1/E760,4))</f>
        <v>0.1</v>
      </c>
      <c r="G760" s="172"/>
      <c r="H760" s="173"/>
      <c r="I760" s="174" t="n">
        <f aca="false">ROUND(+SUMIF(totaltas,CONCATENATE(+IF($B760&gt;=2002,+$A760*100000000+$E760*1000000+$B760*100+$D760,+$A760*100000000+$E760*1000000+$B760*100+12),LEFT(I$11,2)),altasvo),2)</f>
        <v>0</v>
      </c>
      <c r="J760" s="174" t="n">
        <f aca="false">ROUND(+SUMIF(totaltas,CONCATENATE(+IF($B760&gt;=2002,+$A760*100000000+$E760*1000000+$B760*100+$D760,+$A760*100000000+$E760*1000000+$B760*100+12),LEFT(J$11,2)),altasvo),2)</f>
        <v>0</v>
      </c>
      <c r="K760" s="175" t="n">
        <f aca="false">ROUND(+SUMIF(totaltas,CONCATENATE(+IF($B760&gt;=2002,+$A760*100000000+$E760*1000000+$B760*100+$D760,+$A760*100000000+$E760*1000000+$B760*100+12),LEFT(K$11,2)),altasvo),2)</f>
        <v>0</v>
      </c>
      <c r="L760" s="176" t="n">
        <f aca="false">+SUM(H760:K760)</f>
        <v>0</v>
      </c>
      <c r="M760" s="177" t="n">
        <f aca="false">ROUND(+SUMIF(totbajas,CONCATENATE(+IF($B760&gt;=2002,+$A760*100000000+$E760*1000000+$B760*100+$D760,+$A760*100000000+$E760*1000000+$B760*100+12),LEFT(M$11,2)),bajasvo),2)</f>
        <v>0</v>
      </c>
      <c r="N760" s="174" t="n">
        <f aca="false">ROUND(+SUMIF(totbajas,CONCATENATE(+IF($B760&gt;=2002,+$A760*100000000+$E760*1000000+$B760*100+$D760,+$A760*100000000+$E760*1000000+$B760*100+12),LEFT(N$11,2)),bajasvo),2)</f>
        <v>0</v>
      </c>
      <c r="O760" s="174" t="n">
        <f aca="false">ROUND(+SUMIF(totbajas,CONCATENATE(+IF($B760&gt;=2002,+$A760*100000000+$E760*1000000+$B760*100+$D760,+$A760*100000000+$E760*1000000+$B760*100+12),LEFT(O$11,2)),bajasvo),2)</f>
        <v>0</v>
      </c>
      <c r="P760" s="175" t="n">
        <f aca="false">ROUND(+SUMIF(totbajas,CONCATENATE(+IF($B760&gt;=2002,+$A760*100000000+$E760*1000000+$B760*100+$D760,+$A760*100000000+$E760*1000000+$B760*100+12),LEFT(P$11,2)),bajasvo),2)</f>
        <v>0</v>
      </c>
      <c r="Q760" s="176" t="n">
        <f aca="false">+SUM(M760:P760)</f>
        <v>0</v>
      </c>
      <c r="R760" s="178" t="n">
        <f aca="false">ROUND(+G760+L760-Q760,2)</f>
        <v>0</v>
      </c>
      <c r="S760" s="172"/>
      <c r="T760" s="177" t="n">
        <f aca="false">ROUND(+SUMIF(totaltas,CONCATENATE(+IF($B760&gt;=2002,+$A760*100000000+$E760*1000000+$B760*100+$D760,+$A760*100000000+$E760*1000000+$B760*100+12),LEFT(T$11,2)),altasaa),2)</f>
        <v>0</v>
      </c>
      <c r="U760" s="175" t="n">
        <f aca="false">ROUND(+SUMIF(totaltas,CONCATENATE(+IF($B760&gt;=2002,+$A760*100000000+$E760*1000000+$B760*100+$D760,+$A760*100000000+$E760*1000000+$B760*100+12),LEFT(U$11,2)),altasaa),2)</f>
        <v>0</v>
      </c>
      <c r="V760" s="176" t="n">
        <f aca="false">+SUM(T760:U760)</f>
        <v>0</v>
      </c>
      <c r="W760" s="177" t="n">
        <f aca="false">ROUND(+SUMIF(totbajas,CONCATENATE(+IF($B760&gt;=2002,+$A760*100000000+$E760*1000000+$B760*100+$D760,+$A760*100000000+$E760*1000000+$B760*100+12),LEFT(W$11,2)),bajasaa),2)</f>
        <v>0</v>
      </c>
      <c r="X760" s="174" t="n">
        <f aca="false">ROUND(+SUMIF(totbajas,CONCATENATE(+IF($B760&gt;=2002,+$A760*100000000+$E760*1000000+$B760*100+$D760,+$A760*100000000+$E760*1000000+$B760*100+12),LEFT(X$11,2)),bajasaa),2)</f>
        <v>0</v>
      </c>
      <c r="Y760" s="174" t="n">
        <f aca="false">ROUND(+SUMIF(totbajas,CONCATENATE(+IF($B760&gt;=2002,+$A760*100000000+$E760*1000000+$B760*100+$D760,+$A760*100000000+$E760*1000000+$B760*100+12),LEFT(Y$11,2)),bajasaa),2)</f>
        <v>0</v>
      </c>
      <c r="Z760" s="175" t="n">
        <f aca="false">ROUND(+SUMIF(totbajas,CONCATENATE(+IF($B760&gt;=2002,+$A760*100000000+$E760*1000000+$B760*100+$D760,+$A760*100000000+$E760*1000000+$B760*100+12),LEFT(Z$11,2)),bajasaa),2)</f>
        <v>0</v>
      </c>
      <c r="AA760" s="176" t="n">
        <f aca="false">+SUM(W760:Z760)</f>
        <v>0</v>
      </c>
      <c r="AB760" s="137"/>
      <c r="AC760" s="178" t="n">
        <f aca="false">ROUND(+S760+V760-AA760+AB760,2)</f>
        <v>0</v>
      </c>
      <c r="AD760" s="176" t="n">
        <f aca="false">+R760-AC760</f>
        <v>0</v>
      </c>
      <c r="AE760" s="138" t="str">
        <f aca="false">+IF(R760&lt;0,"X","")</f>
        <v/>
      </c>
      <c r="AF760" s="139" t="str">
        <f aca="false">+IF(AC760&lt;0,"X","")</f>
        <v/>
      </c>
      <c r="AG760" s="139" t="str">
        <f aca="false">+IF(AD760&lt;0,"X","")</f>
        <v/>
      </c>
      <c r="AH760" s="139" t="str">
        <f aca="false">+IF(AB760&lt;AM760,"X",IF(AB760&gt;AN760,"X",""))</f>
        <v/>
      </c>
      <c r="AI760" s="139" t="str">
        <f aca="false">+IF(AC760&lt;AO760,"X","")</f>
        <v/>
      </c>
      <c r="AJ760" s="139" t="str">
        <f aca="false">+IF(AC760&gt;AP760,"X","")</f>
        <v/>
      </c>
      <c r="AK760" s="139" t="str">
        <f aca="false">+IF(ABS(+H760+AB760-ROUND(H760+AB760,2))&gt;0.001,"X","")</f>
        <v/>
      </c>
      <c r="AL760" s="139"/>
      <c r="AM760" s="122" t="n">
        <f aca="false">+IF($B760=1992,0,+IF($B760+$E760-1&lt;=ej,0,MAX(ROUND(+$F760*($R760-$AQ760)*0.97-0.03,2),0)))</f>
        <v>0</v>
      </c>
      <c r="AN760" s="122" t="n">
        <f aca="false">+IF($B760+$E760-1&lt;ej,0,ROUND(+$F760*$R760*1.03+0.03,2))</f>
        <v>0.03</v>
      </c>
      <c r="AO760" s="122" t="n">
        <f aca="false">+IF($R760=0,0,IF($E760=0,0,+IF($B760+$E760-1&lt;=ej,MIN($R760-1,MAX($R760-$AQ760,0)),MAX(ROUND(+$F760*($R760-$AQ760)*(ej-$B760+1)*0.97-0.03,2),0))))</f>
        <v>0</v>
      </c>
      <c r="AP760" s="122" t="n">
        <f aca="false">+IF($R760=0,0,+IF($E760=0,0,+IF($B760=1992,MIN(+$R760-0.01,+$R760-$AQ760*0.01),MIN($R760-0.01,$R760-$AQ760*0.01,ROUND(+$F760*$R760*(ej-$B760+1)*1.03+0.03,2)))))</f>
        <v>0</v>
      </c>
      <c r="AQ760" s="141"/>
    </row>
    <row r="761" customFormat="false" ht="12.75" hidden="false" customHeight="false" outlineLevel="0" collapsed="false">
      <c r="A761" s="167" t="n">
        <v>435</v>
      </c>
      <c r="B761" s="168" t="n">
        <v>2003</v>
      </c>
      <c r="C761" s="169"/>
      <c r="D761" s="170" t="n">
        <v>8</v>
      </c>
      <c r="E761" s="170" t="n">
        <v>10</v>
      </c>
      <c r="F761" s="171" t="n">
        <f aca="false">IF(E761=0,0,ROUND(1/E761,4))</f>
        <v>0.1</v>
      </c>
      <c r="G761" s="172"/>
      <c r="H761" s="173"/>
      <c r="I761" s="174" t="n">
        <f aca="false">ROUND(+SUMIF(totaltas,CONCATENATE(+IF($B761&gt;=2002,+$A761*100000000+$E761*1000000+$B761*100+$D761,+$A761*100000000+$E761*1000000+$B761*100+12),LEFT(I$11,2)),altasvo),2)</f>
        <v>0</v>
      </c>
      <c r="J761" s="174" t="n">
        <f aca="false">ROUND(+SUMIF(totaltas,CONCATENATE(+IF($B761&gt;=2002,+$A761*100000000+$E761*1000000+$B761*100+$D761,+$A761*100000000+$E761*1000000+$B761*100+12),LEFT(J$11,2)),altasvo),2)</f>
        <v>0</v>
      </c>
      <c r="K761" s="175" t="n">
        <f aca="false">ROUND(+SUMIF(totaltas,CONCATENATE(+IF($B761&gt;=2002,+$A761*100000000+$E761*1000000+$B761*100+$D761,+$A761*100000000+$E761*1000000+$B761*100+12),LEFT(K$11,2)),altasvo),2)</f>
        <v>0</v>
      </c>
      <c r="L761" s="176" t="n">
        <f aca="false">+SUM(H761:K761)</f>
        <v>0</v>
      </c>
      <c r="M761" s="177" t="n">
        <f aca="false">ROUND(+SUMIF(totbajas,CONCATENATE(+IF($B761&gt;=2002,+$A761*100000000+$E761*1000000+$B761*100+$D761,+$A761*100000000+$E761*1000000+$B761*100+12),LEFT(M$11,2)),bajasvo),2)</f>
        <v>0</v>
      </c>
      <c r="N761" s="174" t="n">
        <f aca="false">ROUND(+SUMIF(totbajas,CONCATENATE(+IF($B761&gt;=2002,+$A761*100000000+$E761*1000000+$B761*100+$D761,+$A761*100000000+$E761*1000000+$B761*100+12),LEFT(N$11,2)),bajasvo),2)</f>
        <v>0</v>
      </c>
      <c r="O761" s="174" t="n">
        <f aca="false">ROUND(+SUMIF(totbajas,CONCATENATE(+IF($B761&gt;=2002,+$A761*100000000+$E761*1000000+$B761*100+$D761,+$A761*100000000+$E761*1000000+$B761*100+12),LEFT(O$11,2)),bajasvo),2)</f>
        <v>0</v>
      </c>
      <c r="P761" s="175" t="n">
        <f aca="false">ROUND(+SUMIF(totbajas,CONCATENATE(+IF($B761&gt;=2002,+$A761*100000000+$E761*1000000+$B761*100+$D761,+$A761*100000000+$E761*1000000+$B761*100+12),LEFT(P$11,2)),bajasvo),2)</f>
        <v>0</v>
      </c>
      <c r="Q761" s="176" t="n">
        <f aca="false">+SUM(M761:P761)</f>
        <v>0</v>
      </c>
      <c r="R761" s="178" t="n">
        <f aca="false">ROUND(+G761+L761-Q761,2)</f>
        <v>0</v>
      </c>
      <c r="S761" s="172"/>
      <c r="T761" s="177" t="n">
        <f aca="false">ROUND(+SUMIF(totaltas,CONCATENATE(+IF($B761&gt;=2002,+$A761*100000000+$E761*1000000+$B761*100+$D761,+$A761*100000000+$E761*1000000+$B761*100+12),LEFT(T$11,2)),altasaa),2)</f>
        <v>0</v>
      </c>
      <c r="U761" s="175" t="n">
        <f aca="false">ROUND(+SUMIF(totaltas,CONCATENATE(+IF($B761&gt;=2002,+$A761*100000000+$E761*1000000+$B761*100+$D761,+$A761*100000000+$E761*1000000+$B761*100+12),LEFT(U$11,2)),altasaa),2)</f>
        <v>0</v>
      </c>
      <c r="V761" s="176" t="n">
        <f aca="false">+SUM(T761:U761)</f>
        <v>0</v>
      </c>
      <c r="W761" s="177" t="n">
        <f aca="false">ROUND(+SUMIF(totbajas,CONCATENATE(+IF($B761&gt;=2002,+$A761*100000000+$E761*1000000+$B761*100+$D761,+$A761*100000000+$E761*1000000+$B761*100+12),LEFT(W$11,2)),bajasaa),2)</f>
        <v>0</v>
      </c>
      <c r="X761" s="174" t="n">
        <f aca="false">ROUND(+SUMIF(totbajas,CONCATENATE(+IF($B761&gt;=2002,+$A761*100000000+$E761*1000000+$B761*100+$D761,+$A761*100000000+$E761*1000000+$B761*100+12),LEFT(X$11,2)),bajasaa),2)</f>
        <v>0</v>
      </c>
      <c r="Y761" s="174" t="n">
        <f aca="false">ROUND(+SUMIF(totbajas,CONCATENATE(+IF($B761&gt;=2002,+$A761*100000000+$E761*1000000+$B761*100+$D761,+$A761*100000000+$E761*1000000+$B761*100+12),LEFT(Y$11,2)),bajasaa),2)</f>
        <v>0</v>
      </c>
      <c r="Z761" s="175" t="n">
        <f aca="false">ROUND(+SUMIF(totbajas,CONCATENATE(+IF($B761&gt;=2002,+$A761*100000000+$E761*1000000+$B761*100+$D761,+$A761*100000000+$E761*1000000+$B761*100+12),LEFT(Z$11,2)),bajasaa),2)</f>
        <v>0</v>
      </c>
      <c r="AA761" s="176" t="n">
        <f aca="false">+SUM(W761:Z761)</f>
        <v>0</v>
      </c>
      <c r="AB761" s="137"/>
      <c r="AC761" s="178" t="n">
        <f aca="false">ROUND(+S761+V761-AA761+AB761,2)</f>
        <v>0</v>
      </c>
      <c r="AD761" s="176" t="n">
        <f aca="false">+R761-AC761</f>
        <v>0</v>
      </c>
      <c r="AE761" s="138" t="str">
        <f aca="false">+IF(R761&lt;0,"X","")</f>
        <v/>
      </c>
      <c r="AF761" s="139" t="str">
        <f aca="false">+IF(AC761&lt;0,"X","")</f>
        <v/>
      </c>
      <c r="AG761" s="139" t="str">
        <f aca="false">+IF(AD761&lt;0,"X","")</f>
        <v/>
      </c>
      <c r="AH761" s="139" t="str">
        <f aca="false">+IF(AB761&lt;AM761,"X",IF(AB761&gt;AN761,"X",""))</f>
        <v/>
      </c>
      <c r="AI761" s="139" t="str">
        <f aca="false">+IF(AC761&lt;AO761,"X","")</f>
        <v/>
      </c>
      <c r="AJ761" s="139" t="str">
        <f aca="false">+IF(AC761&gt;AP761,"X","")</f>
        <v/>
      </c>
      <c r="AK761" s="139" t="str">
        <f aca="false">+IF(ABS(+H761+AB761-ROUND(H761+AB761,2))&gt;0.001,"X","")</f>
        <v/>
      </c>
      <c r="AL761" s="139"/>
      <c r="AM761" s="122" t="n">
        <f aca="false">+IF($B761=1992,0,+IF($B761+$E761-1&lt;=ej,0,MAX(ROUND(+$F761*($R761-$AQ761)*0.97-0.03,2),0)))</f>
        <v>0</v>
      </c>
      <c r="AN761" s="122" t="n">
        <f aca="false">+IF($B761+$E761-1&lt;ej,0,ROUND(+$F761*$R761*1.03+0.03,2))</f>
        <v>0.03</v>
      </c>
      <c r="AO761" s="122" t="n">
        <f aca="false">+IF($R761=0,0,IF($E761=0,0,+IF($B761+$E761-1&lt;=ej,MIN($R761-1,MAX($R761-$AQ761,0)),MAX(ROUND(+$F761*($R761-$AQ761)*(ej-$B761+1)*0.97-0.03,2),0))))</f>
        <v>0</v>
      </c>
      <c r="AP761" s="122" t="n">
        <f aca="false">+IF($R761=0,0,+IF($E761=0,0,+IF($B761=1992,MIN(+$R761-0.01,+$R761-$AQ761*0.01),MIN($R761-0.01,$R761-$AQ761*0.01,ROUND(+$F761*$R761*(ej-$B761+1)*1.03+0.03,2)))))</f>
        <v>0</v>
      </c>
      <c r="AQ761" s="141"/>
    </row>
    <row r="762" customFormat="false" ht="12.75" hidden="false" customHeight="false" outlineLevel="0" collapsed="false">
      <c r="A762" s="167" t="n">
        <v>435</v>
      </c>
      <c r="B762" s="168" t="n">
        <v>2003</v>
      </c>
      <c r="C762" s="169"/>
      <c r="D762" s="170" t="n">
        <v>9</v>
      </c>
      <c r="E762" s="170" t="n">
        <v>10</v>
      </c>
      <c r="F762" s="171" t="n">
        <f aca="false">IF(E762=0,0,ROUND(1/E762,4))</f>
        <v>0.1</v>
      </c>
      <c r="G762" s="172"/>
      <c r="H762" s="173"/>
      <c r="I762" s="174" t="n">
        <f aca="false">ROUND(+SUMIF(totaltas,CONCATENATE(+IF($B762&gt;=2002,+$A762*100000000+$E762*1000000+$B762*100+$D762,+$A762*100000000+$E762*1000000+$B762*100+12),LEFT(I$11,2)),altasvo),2)</f>
        <v>0</v>
      </c>
      <c r="J762" s="174" t="n">
        <f aca="false">ROUND(+SUMIF(totaltas,CONCATENATE(+IF($B762&gt;=2002,+$A762*100000000+$E762*1000000+$B762*100+$D762,+$A762*100000000+$E762*1000000+$B762*100+12),LEFT(J$11,2)),altasvo),2)</f>
        <v>0</v>
      </c>
      <c r="K762" s="175" t="n">
        <f aca="false">ROUND(+SUMIF(totaltas,CONCATENATE(+IF($B762&gt;=2002,+$A762*100000000+$E762*1000000+$B762*100+$D762,+$A762*100000000+$E762*1000000+$B762*100+12),LEFT(K$11,2)),altasvo),2)</f>
        <v>0</v>
      </c>
      <c r="L762" s="176" t="n">
        <f aca="false">+SUM(H762:K762)</f>
        <v>0</v>
      </c>
      <c r="M762" s="177" t="n">
        <f aca="false">ROUND(+SUMIF(totbajas,CONCATENATE(+IF($B762&gt;=2002,+$A762*100000000+$E762*1000000+$B762*100+$D762,+$A762*100000000+$E762*1000000+$B762*100+12),LEFT(M$11,2)),bajasvo),2)</f>
        <v>0</v>
      </c>
      <c r="N762" s="174" t="n">
        <f aca="false">ROUND(+SUMIF(totbajas,CONCATENATE(+IF($B762&gt;=2002,+$A762*100000000+$E762*1000000+$B762*100+$D762,+$A762*100000000+$E762*1000000+$B762*100+12),LEFT(N$11,2)),bajasvo),2)</f>
        <v>0</v>
      </c>
      <c r="O762" s="174" t="n">
        <f aca="false">ROUND(+SUMIF(totbajas,CONCATENATE(+IF($B762&gt;=2002,+$A762*100000000+$E762*1000000+$B762*100+$D762,+$A762*100000000+$E762*1000000+$B762*100+12),LEFT(O$11,2)),bajasvo),2)</f>
        <v>0</v>
      </c>
      <c r="P762" s="175" t="n">
        <f aca="false">ROUND(+SUMIF(totbajas,CONCATENATE(+IF($B762&gt;=2002,+$A762*100000000+$E762*1000000+$B762*100+$D762,+$A762*100000000+$E762*1000000+$B762*100+12),LEFT(P$11,2)),bajasvo),2)</f>
        <v>0</v>
      </c>
      <c r="Q762" s="176" t="n">
        <f aca="false">+SUM(M762:P762)</f>
        <v>0</v>
      </c>
      <c r="R762" s="178" t="n">
        <f aca="false">ROUND(+G762+L762-Q762,2)</f>
        <v>0</v>
      </c>
      <c r="S762" s="172"/>
      <c r="T762" s="177" t="n">
        <f aca="false">ROUND(+SUMIF(totaltas,CONCATENATE(+IF($B762&gt;=2002,+$A762*100000000+$E762*1000000+$B762*100+$D762,+$A762*100000000+$E762*1000000+$B762*100+12),LEFT(T$11,2)),altasaa),2)</f>
        <v>0</v>
      </c>
      <c r="U762" s="175" t="n">
        <f aca="false">ROUND(+SUMIF(totaltas,CONCATENATE(+IF($B762&gt;=2002,+$A762*100000000+$E762*1000000+$B762*100+$D762,+$A762*100000000+$E762*1000000+$B762*100+12),LEFT(U$11,2)),altasaa),2)</f>
        <v>0</v>
      </c>
      <c r="V762" s="176" t="n">
        <f aca="false">+SUM(T762:U762)</f>
        <v>0</v>
      </c>
      <c r="W762" s="177" t="n">
        <f aca="false">ROUND(+SUMIF(totbajas,CONCATENATE(+IF($B762&gt;=2002,+$A762*100000000+$E762*1000000+$B762*100+$D762,+$A762*100000000+$E762*1000000+$B762*100+12),LEFT(W$11,2)),bajasaa),2)</f>
        <v>0</v>
      </c>
      <c r="X762" s="174" t="n">
        <f aca="false">ROUND(+SUMIF(totbajas,CONCATENATE(+IF($B762&gt;=2002,+$A762*100000000+$E762*1000000+$B762*100+$D762,+$A762*100000000+$E762*1000000+$B762*100+12),LEFT(X$11,2)),bajasaa),2)</f>
        <v>0</v>
      </c>
      <c r="Y762" s="174" t="n">
        <f aca="false">ROUND(+SUMIF(totbajas,CONCATENATE(+IF($B762&gt;=2002,+$A762*100000000+$E762*1000000+$B762*100+$D762,+$A762*100000000+$E762*1000000+$B762*100+12),LEFT(Y$11,2)),bajasaa),2)</f>
        <v>0</v>
      </c>
      <c r="Z762" s="175" t="n">
        <f aca="false">ROUND(+SUMIF(totbajas,CONCATENATE(+IF($B762&gt;=2002,+$A762*100000000+$E762*1000000+$B762*100+$D762,+$A762*100000000+$E762*1000000+$B762*100+12),LEFT(Z$11,2)),bajasaa),2)</f>
        <v>0</v>
      </c>
      <c r="AA762" s="176" t="n">
        <f aca="false">+SUM(W762:Z762)</f>
        <v>0</v>
      </c>
      <c r="AB762" s="137"/>
      <c r="AC762" s="178" t="n">
        <f aca="false">ROUND(+S762+V762-AA762+AB762,2)</f>
        <v>0</v>
      </c>
      <c r="AD762" s="176" t="n">
        <f aca="false">+R762-AC762</f>
        <v>0</v>
      </c>
      <c r="AE762" s="138" t="str">
        <f aca="false">+IF(R762&lt;0,"X","")</f>
        <v/>
      </c>
      <c r="AF762" s="139" t="str">
        <f aca="false">+IF(AC762&lt;0,"X","")</f>
        <v/>
      </c>
      <c r="AG762" s="139" t="str">
        <f aca="false">+IF(AD762&lt;0,"X","")</f>
        <v/>
      </c>
      <c r="AH762" s="139" t="str">
        <f aca="false">+IF(AB762&lt;AM762,"X",IF(AB762&gt;AN762,"X",""))</f>
        <v/>
      </c>
      <c r="AI762" s="139" t="str">
        <f aca="false">+IF(AC762&lt;AO762,"X","")</f>
        <v/>
      </c>
      <c r="AJ762" s="139" t="str">
        <f aca="false">+IF(AC762&gt;AP762,"X","")</f>
        <v/>
      </c>
      <c r="AK762" s="139" t="str">
        <f aca="false">+IF(ABS(+H762+AB762-ROUND(H762+AB762,2))&gt;0.001,"X","")</f>
        <v/>
      </c>
      <c r="AL762" s="139"/>
      <c r="AM762" s="122" t="n">
        <f aca="false">+IF($B762=1992,0,+IF($B762+$E762-1&lt;=ej,0,MAX(ROUND(+$F762*($R762-$AQ762)*0.97-0.03,2),0)))</f>
        <v>0</v>
      </c>
      <c r="AN762" s="122" t="n">
        <f aca="false">+IF($B762+$E762-1&lt;ej,0,ROUND(+$F762*$R762*1.03+0.03,2))</f>
        <v>0.03</v>
      </c>
      <c r="AO762" s="122" t="n">
        <f aca="false">+IF($R762=0,0,IF($E762=0,0,+IF($B762+$E762-1&lt;=ej,MIN($R762-1,MAX($R762-$AQ762,0)),MAX(ROUND(+$F762*($R762-$AQ762)*(ej-$B762+1)*0.97-0.03,2),0))))</f>
        <v>0</v>
      </c>
      <c r="AP762" s="122" t="n">
        <f aca="false">+IF($R762=0,0,+IF($E762=0,0,+IF($B762=1992,MIN(+$R762-0.01,+$R762-$AQ762*0.01),MIN($R762-0.01,$R762-$AQ762*0.01,ROUND(+$F762*$R762*(ej-$B762+1)*1.03+0.03,2)))))</f>
        <v>0</v>
      </c>
      <c r="AQ762" s="141"/>
    </row>
    <row r="763" customFormat="false" ht="12.75" hidden="false" customHeight="false" outlineLevel="0" collapsed="false">
      <c r="A763" s="167" t="n">
        <v>435</v>
      </c>
      <c r="B763" s="168" t="n">
        <v>2003</v>
      </c>
      <c r="C763" s="169"/>
      <c r="D763" s="170" t="n">
        <v>10</v>
      </c>
      <c r="E763" s="170" t="n">
        <v>10</v>
      </c>
      <c r="F763" s="171" t="n">
        <f aca="false">IF(E763=0,0,ROUND(1/E763,4))</f>
        <v>0.1</v>
      </c>
      <c r="G763" s="172"/>
      <c r="H763" s="173"/>
      <c r="I763" s="174" t="n">
        <f aca="false">ROUND(+SUMIF(totaltas,CONCATENATE(+IF($B763&gt;=2002,+$A763*100000000+$E763*1000000+$B763*100+$D763,+$A763*100000000+$E763*1000000+$B763*100+12),LEFT(I$11,2)),altasvo),2)</f>
        <v>0</v>
      </c>
      <c r="J763" s="174" t="n">
        <f aca="false">ROUND(+SUMIF(totaltas,CONCATENATE(+IF($B763&gt;=2002,+$A763*100000000+$E763*1000000+$B763*100+$D763,+$A763*100000000+$E763*1000000+$B763*100+12),LEFT(J$11,2)),altasvo),2)</f>
        <v>0</v>
      </c>
      <c r="K763" s="175" t="n">
        <f aca="false">ROUND(+SUMIF(totaltas,CONCATENATE(+IF($B763&gt;=2002,+$A763*100000000+$E763*1000000+$B763*100+$D763,+$A763*100000000+$E763*1000000+$B763*100+12),LEFT(K$11,2)),altasvo),2)</f>
        <v>0</v>
      </c>
      <c r="L763" s="176" t="n">
        <f aca="false">+SUM(H763:K763)</f>
        <v>0</v>
      </c>
      <c r="M763" s="177" t="n">
        <f aca="false">ROUND(+SUMIF(totbajas,CONCATENATE(+IF($B763&gt;=2002,+$A763*100000000+$E763*1000000+$B763*100+$D763,+$A763*100000000+$E763*1000000+$B763*100+12),LEFT(M$11,2)),bajasvo),2)</f>
        <v>0</v>
      </c>
      <c r="N763" s="174" t="n">
        <f aca="false">ROUND(+SUMIF(totbajas,CONCATENATE(+IF($B763&gt;=2002,+$A763*100000000+$E763*1000000+$B763*100+$D763,+$A763*100000000+$E763*1000000+$B763*100+12),LEFT(N$11,2)),bajasvo),2)</f>
        <v>0</v>
      </c>
      <c r="O763" s="174" t="n">
        <f aca="false">ROUND(+SUMIF(totbajas,CONCATENATE(+IF($B763&gt;=2002,+$A763*100000000+$E763*1000000+$B763*100+$D763,+$A763*100000000+$E763*1000000+$B763*100+12),LEFT(O$11,2)),bajasvo),2)</f>
        <v>0</v>
      </c>
      <c r="P763" s="175" t="n">
        <f aca="false">ROUND(+SUMIF(totbajas,CONCATENATE(+IF($B763&gt;=2002,+$A763*100000000+$E763*1000000+$B763*100+$D763,+$A763*100000000+$E763*1000000+$B763*100+12),LEFT(P$11,2)),bajasvo),2)</f>
        <v>0</v>
      </c>
      <c r="Q763" s="176" t="n">
        <f aca="false">+SUM(M763:P763)</f>
        <v>0</v>
      </c>
      <c r="R763" s="178" t="n">
        <f aca="false">ROUND(+G763+L763-Q763,2)</f>
        <v>0</v>
      </c>
      <c r="S763" s="172"/>
      <c r="T763" s="177" t="n">
        <f aca="false">ROUND(+SUMIF(totaltas,CONCATENATE(+IF($B763&gt;=2002,+$A763*100000000+$E763*1000000+$B763*100+$D763,+$A763*100000000+$E763*1000000+$B763*100+12),LEFT(T$11,2)),altasaa),2)</f>
        <v>0</v>
      </c>
      <c r="U763" s="175" t="n">
        <f aca="false">ROUND(+SUMIF(totaltas,CONCATENATE(+IF($B763&gt;=2002,+$A763*100000000+$E763*1000000+$B763*100+$D763,+$A763*100000000+$E763*1000000+$B763*100+12),LEFT(U$11,2)),altasaa),2)</f>
        <v>0</v>
      </c>
      <c r="V763" s="176" t="n">
        <f aca="false">+SUM(T763:U763)</f>
        <v>0</v>
      </c>
      <c r="W763" s="177" t="n">
        <f aca="false">ROUND(+SUMIF(totbajas,CONCATENATE(+IF($B763&gt;=2002,+$A763*100000000+$E763*1000000+$B763*100+$D763,+$A763*100000000+$E763*1000000+$B763*100+12),LEFT(W$11,2)),bajasaa),2)</f>
        <v>0</v>
      </c>
      <c r="X763" s="174" t="n">
        <f aca="false">ROUND(+SUMIF(totbajas,CONCATENATE(+IF($B763&gt;=2002,+$A763*100000000+$E763*1000000+$B763*100+$D763,+$A763*100000000+$E763*1000000+$B763*100+12),LEFT(X$11,2)),bajasaa),2)</f>
        <v>0</v>
      </c>
      <c r="Y763" s="174" t="n">
        <f aca="false">ROUND(+SUMIF(totbajas,CONCATENATE(+IF($B763&gt;=2002,+$A763*100000000+$E763*1000000+$B763*100+$D763,+$A763*100000000+$E763*1000000+$B763*100+12),LEFT(Y$11,2)),bajasaa),2)</f>
        <v>0</v>
      </c>
      <c r="Z763" s="175" t="n">
        <f aca="false">ROUND(+SUMIF(totbajas,CONCATENATE(+IF($B763&gt;=2002,+$A763*100000000+$E763*1000000+$B763*100+$D763,+$A763*100000000+$E763*1000000+$B763*100+12),LEFT(Z$11,2)),bajasaa),2)</f>
        <v>0</v>
      </c>
      <c r="AA763" s="176" t="n">
        <f aca="false">+SUM(W763:Z763)</f>
        <v>0</v>
      </c>
      <c r="AB763" s="137"/>
      <c r="AC763" s="178" t="n">
        <f aca="false">ROUND(+S763+V763-AA763+AB763,2)</f>
        <v>0</v>
      </c>
      <c r="AD763" s="176" t="n">
        <f aca="false">+R763-AC763</f>
        <v>0</v>
      </c>
      <c r="AE763" s="138" t="str">
        <f aca="false">+IF(R763&lt;0,"X","")</f>
        <v/>
      </c>
      <c r="AF763" s="139" t="str">
        <f aca="false">+IF(AC763&lt;0,"X","")</f>
        <v/>
      </c>
      <c r="AG763" s="139" t="str">
        <f aca="false">+IF(AD763&lt;0,"X","")</f>
        <v/>
      </c>
      <c r="AH763" s="139" t="str">
        <f aca="false">+IF(AB763&lt;AM763,"X",IF(AB763&gt;AN763,"X",""))</f>
        <v/>
      </c>
      <c r="AI763" s="139" t="str">
        <f aca="false">+IF(AC763&lt;AO763,"X","")</f>
        <v/>
      </c>
      <c r="AJ763" s="139" t="str">
        <f aca="false">+IF(AC763&gt;AP763,"X","")</f>
        <v/>
      </c>
      <c r="AK763" s="139" t="str">
        <f aca="false">+IF(ABS(+H763+AB763-ROUND(H763+AB763,2))&gt;0.001,"X","")</f>
        <v/>
      </c>
      <c r="AL763" s="139"/>
      <c r="AM763" s="122" t="n">
        <f aca="false">+IF($B763=1992,0,+IF($B763+$E763-1&lt;=ej,0,MAX(ROUND(+$F763*($R763-$AQ763)*0.97-0.03,2),0)))</f>
        <v>0</v>
      </c>
      <c r="AN763" s="122" t="n">
        <f aca="false">+IF($B763+$E763-1&lt;ej,0,ROUND(+$F763*$R763*1.03+0.03,2))</f>
        <v>0.03</v>
      </c>
      <c r="AO763" s="122" t="n">
        <f aca="false">+IF($R763=0,0,IF($E763=0,0,+IF($B763+$E763-1&lt;=ej,MIN($R763-1,MAX($R763-$AQ763,0)),MAX(ROUND(+$F763*($R763-$AQ763)*(ej-$B763+1)*0.97-0.03,2),0))))</f>
        <v>0</v>
      </c>
      <c r="AP763" s="122" t="n">
        <f aca="false">+IF($R763=0,0,+IF($E763=0,0,+IF($B763=1992,MIN(+$R763-0.01,+$R763-$AQ763*0.01),MIN($R763-0.01,$R763-$AQ763*0.01,ROUND(+$F763*$R763*(ej-$B763+1)*1.03+0.03,2)))))</f>
        <v>0</v>
      </c>
      <c r="AQ763" s="141"/>
    </row>
    <row r="764" customFormat="false" ht="12.75" hidden="false" customHeight="false" outlineLevel="0" collapsed="false">
      <c r="A764" s="167" t="n">
        <v>435</v>
      </c>
      <c r="B764" s="168" t="n">
        <v>2003</v>
      </c>
      <c r="C764" s="169"/>
      <c r="D764" s="170" t="n">
        <v>11</v>
      </c>
      <c r="E764" s="170" t="n">
        <v>10</v>
      </c>
      <c r="F764" s="171" t="n">
        <f aca="false">IF(E764=0,0,ROUND(1/E764,4))</f>
        <v>0.1</v>
      </c>
      <c r="G764" s="172"/>
      <c r="H764" s="173"/>
      <c r="I764" s="174" t="n">
        <f aca="false">ROUND(+SUMIF(totaltas,CONCATENATE(+IF($B764&gt;=2002,+$A764*100000000+$E764*1000000+$B764*100+$D764,+$A764*100000000+$E764*1000000+$B764*100+12),LEFT(I$11,2)),altasvo),2)</f>
        <v>0</v>
      </c>
      <c r="J764" s="174" t="n">
        <f aca="false">ROUND(+SUMIF(totaltas,CONCATENATE(+IF($B764&gt;=2002,+$A764*100000000+$E764*1000000+$B764*100+$D764,+$A764*100000000+$E764*1000000+$B764*100+12),LEFT(J$11,2)),altasvo),2)</f>
        <v>0</v>
      </c>
      <c r="K764" s="175" t="n">
        <f aca="false">ROUND(+SUMIF(totaltas,CONCATENATE(+IF($B764&gt;=2002,+$A764*100000000+$E764*1000000+$B764*100+$D764,+$A764*100000000+$E764*1000000+$B764*100+12),LEFT(K$11,2)),altasvo),2)</f>
        <v>0</v>
      </c>
      <c r="L764" s="176" t="n">
        <f aca="false">+SUM(H764:K764)</f>
        <v>0</v>
      </c>
      <c r="M764" s="177" t="n">
        <f aca="false">ROUND(+SUMIF(totbajas,CONCATENATE(+IF($B764&gt;=2002,+$A764*100000000+$E764*1000000+$B764*100+$D764,+$A764*100000000+$E764*1000000+$B764*100+12),LEFT(M$11,2)),bajasvo),2)</f>
        <v>0</v>
      </c>
      <c r="N764" s="174" t="n">
        <f aca="false">ROUND(+SUMIF(totbajas,CONCATENATE(+IF($B764&gt;=2002,+$A764*100000000+$E764*1000000+$B764*100+$D764,+$A764*100000000+$E764*1000000+$B764*100+12),LEFT(N$11,2)),bajasvo),2)</f>
        <v>0</v>
      </c>
      <c r="O764" s="174" t="n">
        <f aca="false">ROUND(+SUMIF(totbajas,CONCATENATE(+IF($B764&gt;=2002,+$A764*100000000+$E764*1000000+$B764*100+$D764,+$A764*100000000+$E764*1000000+$B764*100+12),LEFT(O$11,2)),bajasvo),2)</f>
        <v>0</v>
      </c>
      <c r="P764" s="175" t="n">
        <f aca="false">ROUND(+SUMIF(totbajas,CONCATENATE(+IF($B764&gt;=2002,+$A764*100000000+$E764*1000000+$B764*100+$D764,+$A764*100000000+$E764*1000000+$B764*100+12),LEFT(P$11,2)),bajasvo),2)</f>
        <v>0</v>
      </c>
      <c r="Q764" s="176" t="n">
        <f aca="false">+SUM(M764:P764)</f>
        <v>0</v>
      </c>
      <c r="R764" s="178" t="n">
        <f aca="false">ROUND(+G764+L764-Q764,2)</f>
        <v>0</v>
      </c>
      <c r="S764" s="172"/>
      <c r="T764" s="177" t="n">
        <f aca="false">ROUND(+SUMIF(totaltas,CONCATENATE(+IF($B764&gt;=2002,+$A764*100000000+$E764*1000000+$B764*100+$D764,+$A764*100000000+$E764*1000000+$B764*100+12),LEFT(T$11,2)),altasaa),2)</f>
        <v>0</v>
      </c>
      <c r="U764" s="175" t="n">
        <f aca="false">ROUND(+SUMIF(totaltas,CONCATENATE(+IF($B764&gt;=2002,+$A764*100000000+$E764*1000000+$B764*100+$D764,+$A764*100000000+$E764*1000000+$B764*100+12),LEFT(U$11,2)),altasaa),2)</f>
        <v>0</v>
      </c>
      <c r="V764" s="176" t="n">
        <f aca="false">+SUM(T764:U764)</f>
        <v>0</v>
      </c>
      <c r="W764" s="177" t="n">
        <f aca="false">ROUND(+SUMIF(totbajas,CONCATENATE(+IF($B764&gt;=2002,+$A764*100000000+$E764*1000000+$B764*100+$D764,+$A764*100000000+$E764*1000000+$B764*100+12),LEFT(W$11,2)),bajasaa),2)</f>
        <v>0</v>
      </c>
      <c r="X764" s="174" t="n">
        <f aca="false">ROUND(+SUMIF(totbajas,CONCATENATE(+IF($B764&gt;=2002,+$A764*100000000+$E764*1000000+$B764*100+$D764,+$A764*100000000+$E764*1000000+$B764*100+12),LEFT(X$11,2)),bajasaa),2)</f>
        <v>0</v>
      </c>
      <c r="Y764" s="174" t="n">
        <f aca="false">ROUND(+SUMIF(totbajas,CONCATENATE(+IF($B764&gt;=2002,+$A764*100000000+$E764*1000000+$B764*100+$D764,+$A764*100000000+$E764*1000000+$B764*100+12),LEFT(Y$11,2)),bajasaa),2)</f>
        <v>0</v>
      </c>
      <c r="Z764" s="175" t="n">
        <f aca="false">ROUND(+SUMIF(totbajas,CONCATENATE(+IF($B764&gt;=2002,+$A764*100000000+$E764*1000000+$B764*100+$D764,+$A764*100000000+$E764*1000000+$B764*100+12),LEFT(Z$11,2)),bajasaa),2)</f>
        <v>0</v>
      </c>
      <c r="AA764" s="176" t="n">
        <f aca="false">+SUM(W764:Z764)</f>
        <v>0</v>
      </c>
      <c r="AB764" s="137"/>
      <c r="AC764" s="178" t="n">
        <f aca="false">ROUND(+S764+V764-AA764+AB764,2)</f>
        <v>0</v>
      </c>
      <c r="AD764" s="176" t="n">
        <f aca="false">+R764-AC764</f>
        <v>0</v>
      </c>
      <c r="AE764" s="138" t="str">
        <f aca="false">+IF(R764&lt;0,"X","")</f>
        <v/>
      </c>
      <c r="AF764" s="139" t="str">
        <f aca="false">+IF(AC764&lt;0,"X","")</f>
        <v/>
      </c>
      <c r="AG764" s="139" t="str">
        <f aca="false">+IF(AD764&lt;0,"X","")</f>
        <v/>
      </c>
      <c r="AH764" s="139" t="str">
        <f aca="false">+IF(AB764&lt;AM764,"X",IF(AB764&gt;AN764,"X",""))</f>
        <v/>
      </c>
      <c r="AI764" s="139" t="str">
        <f aca="false">+IF(AC764&lt;AO764,"X","")</f>
        <v/>
      </c>
      <c r="AJ764" s="139" t="str">
        <f aca="false">+IF(AC764&gt;AP764,"X","")</f>
        <v/>
      </c>
      <c r="AK764" s="139" t="str">
        <f aca="false">+IF(ABS(+H764+AB764-ROUND(H764+AB764,2))&gt;0.001,"X","")</f>
        <v/>
      </c>
      <c r="AL764" s="139"/>
      <c r="AM764" s="122" t="n">
        <f aca="false">+IF($B764=1992,0,+IF($B764+$E764-1&lt;=ej,0,MAX(ROUND(+$F764*($R764-$AQ764)*0.97-0.03,2),0)))</f>
        <v>0</v>
      </c>
      <c r="AN764" s="122" t="n">
        <f aca="false">+IF($B764+$E764-1&lt;ej,0,ROUND(+$F764*$R764*1.03+0.03,2))</f>
        <v>0.03</v>
      </c>
      <c r="AO764" s="122" t="n">
        <f aca="false">+IF($R764=0,0,IF($E764=0,0,+IF($B764+$E764-1&lt;=ej,MIN($R764-1,MAX($R764-$AQ764,0)),MAX(ROUND(+$F764*($R764-$AQ764)*(ej-$B764+1)*0.97-0.03,2),0))))</f>
        <v>0</v>
      </c>
      <c r="AP764" s="122" t="n">
        <f aca="false">+IF($R764=0,0,+IF($E764=0,0,+IF($B764=1992,MIN(+$R764-0.01,+$R764-$AQ764*0.01),MIN($R764-0.01,$R764-$AQ764*0.01,ROUND(+$F764*$R764*(ej-$B764+1)*1.03+0.03,2)))))</f>
        <v>0</v>
      </c>
      <c r="AQ764" s="141"/>
    </row>
    <row r="765" customFormat="false" ht="12.75" hidden="false" customHeight="false" outlineLevel="0" collapsed="false">
      <c r="A765" s="167" t="n">
        <v>435</v>
      </c>
      <c r="B765" s="168" t="n">
        <v>2003</v>
      </c>
      <c r="C765" s="169"/>
      <c r="D765" s="170" t="n">
        <v>12</v>
      </c>
      <c r="E765" s="170" t="n">
        <v>10</v>
      </c>
      <c r="F765" s="171" t="n">
        <f aca="false">IF(E765=0,0,ROUND(1/E765,4))</f>
        <v>0.1</v>
      </c>
      <c r="G765" s="172"/>
      <c r="H765" s="173"/>
      <c r="I765" s="174" t="n">
        <f aca="false">ROUND(+SUMIF(totaltas,CONCATENATE(+IF($B765&gt;=2002,+$A765*100000000+$E765*1000000+$B765*100+$D765,+$A765*100000000+$E765*1000000+$B765*100+12),LEFT(I$11,2)),altasvo),2)</f>
        <v>0</v>
      </c>
      <c r="J765" s="174" t="n">
        <f aca="false">ROUND(+SUMIF(totaltas,CONCATENATE(+IF($B765&gt;=2002,+$A765*100000000+$E765*1000000+$B765*100+$D765,+$A765*100000000+$E765*1000000+$B765*100+12),LEFT(J$11,2)),altasvo),2)</f>
        <v>0</v>
      </c>
      <c r="K765" s="175" t="n">
        <f aca="false">ROUND(+SUMIF(totaltas,CONCATENATE(+IF($B765&gt;=2002,+$A765*100000000+$E765*1000000+$B765*100+$D765,+$A765*100000000+$E765*1000000+$B765*100+12),LEFT(K$11,2)),altasvo),2)</f>
        <v>0</v>
      </c>
      <c r="L765" s="176" t="n">
        <f aca="false">+SUM(H765:K765)</f>
        <v>0</v>
      </c>
      <c r="M765" s="177" t="n">
        <f aca="false">ROUND(+SUMIF(totbajas,CONCATENATE(+IF($B765&gt;=2002,+$A765*100000000+$E765*1000000+$B765*100+$D765,+$A765*100000000+$E765*1000000+$B765*100+12),LEFT(M$11,2)),bajasvo),2)</f>
        <v>0</v>
      </c>
      <c r="N765" s="174" t="n">
        <f aca="false">ROUND(+SUMIF(totbajas,CONCATENATE(+IF($B765&gt;=2002,+$A765*100000000+$E765*1000000+$B765*100+$D765,+$A765*100000000+$E765*1000000+$B765*100+12),LEFT(N$11,2)),bajasvo),2)</f>
        <v>0</v>
      </c>
      <c r="O765" s="174" t="n">
        <f aca="false">ROUND(+SUMIF(totbajas,CONCATENATE(+IF($B765&gt;=2002,+$A765*100000000+$E765*1000000+$B765*100+$D765,+$A765*100000000+$E765*1000000+$B765*100+12),LEFT(O$11,2)),bajasvo),2)</f>
        <v>0</v>
      </c>
      <c r="P765" s="175" t="n">
        <f aca="false">ROUND(+SUMIF(totbajas,CONCATENATE(+IF($B765&gt;=2002,+$A765*100000000+$E765*1000000+$B765*100+$D765,+$A765*100000000+$E765*1000000+$B765*100+12),LEFT(P$11,2)),bajasvo),2)</f>
        <v>0</v>
      </c>
      <c r="Q765" s="176" t="n">
        <f aca="false">+SUM(M765:P765)</f>
        <v>0</v>
      </c>
      <c r="R765" s="178" t="n">
        <f aca="false">ROUND(+G765+L765-Q765,2)</f>
        <v>0</v>
      </c>
      <c r="S765" s="172"/>
      <c r="T765" s="177" t="n">
        <f aca="false">ROUND(+SUMIF(totaltas,CONCATENATE(+IF($B765&gt;=2002,+$A765*100000000+$E765*1000000+$B765*100+$D765,+$A765*100000000+$E765*1000000+$B765*100+12),LEFT(T$11,2)),altasaa),2)</f>
        <v>0</v>
      </c>
      <c r="U765" s="175" t="n">
        <f aca="false">ROUND(+SUMIF(totaltas,CONCATENATE(+IF($B765&gt;=2002,+$A765*100000000+$E765*1000000+$B765*100+$D765,+$A765*100000000+$E765*1000000+$B765*100+12),LEFT(U$11,2)),altasaa),2)</f>
        <v>0</v>
      </c>
      <c r="V765" s="176" t="n">
        <f aca="false">+SUM(T765:U765)</f>
        <v>0</v>
      </c>
      <c r="W765" s="177" t="n">
        <f aca="false">ROUND(+SUMIF(totbajas,CONCATENATE(+IF($B765&gt;=2002,+$A765*100000000+$E765*1000000+$B765*100+$D765,+$A765*100000000+$E765*1000000+$B765*100+12),LEFT(W$11,2)),bajasaa),2)</f>
        <v>0</v>
      </c>
      <c r="X765" s="174" t="n">
        <f aca="false">ROUND(+SUMIF(totbajas,CONCATENATE(+IF($B765&gt;=2002,+$A765*100000000+$E765*1000000+$B765*100+$D765,+$A765*100000000+$E765*1000000+$B765*100+12),LEFT(X$11,2)),bajasaa),2)</f>
        <v>0</v>
      </c>
      <c r="Y765" s="174" t="n">
        <f aca="false">ROUND(+SUMIF(totbajas,CONCATENATE(+IF($B765&gt;=2002,+$A765*100000000+$E765*1000000+$B765*100+$D765,+$A765*100000000+$E765*1000000+$B765*100+12),LEFT(Y$11,2)),bajasaa),2)</f>
        <v>0</v>
      </c>
      <c r="Z765" s="175" t="n">
        <f aca="false">ROUND(+SUMIF(totbajas,CONCATENATE(+IF($B765&gt;=2002,+$A765*100000000+$E765*1000000+$B765*100+$D765,+$A765*100000000+$E765*1000000+$B765*100+12),LEFT(Z$11,2)),bajasaa),2)</f>
        <v>0</v>
      </c>
      <c r="AA765" s="176" t="n">
        <f aca="false">+SUM(W765:Z765)</f>
        <v>0</v>
      </c>
      <c r="AB765" s="137"/>
      <c r="AC765" s="178" t="n">
        <f aca="false">ROUND(+S765+V765-AA765+AB765,2)</f>
        <v>0</v>
      </c>
      <c r="AD765" s="176" t="n">
        <f aca="false">+R765-AC765</f>
        <v>0</v>
      </c>
      <c r="AE765" s="138" t="str">
        <f aca="false">+IF(R765&lt;0,"X","")</f>
        <v/>
      </c>
      <c r="AF765" s="139" t="str">
        <f aca="false">+IF(AC765&lt;0,"X","")</f>
        <v/>
      </c>
      <c r="AG765" s="139" t="str">
        <f aca="false">+IF(AD765&lt;0,"X","")</f>
        <v/>
      </c>
      <c r="AH765" s="139" t="str">
        <f aca="false">+IF(AB765&lt;AM765,"X",IF(AB765&gt;AN765,"X",""))</f>
        <v/>
      </c>
      <c r="AI765" s="139" t="str">
        <f aca="false">+IF(AC765&lt;AO765,"X","")</f>
        <v/>
      </c>
      <c r="AJ765" s="139" t="str">
        <f aca="false">+IF(AC765&gt;AP765,"X","")</f>
        <v/>
      </c>
      <c r="AK765" s="139" t="str">
        <f aca="false">+IF(ABS(+H765+AB765-ROUND(H765+AB765,2))&gt;0.001,"X","")</f>
        <v/>
      </c>
      <c r="AL765" s="139"/>
      <c r="AM765" s="122" t="n">
        <f aca="false">+IF($B765=1992,0,+IF($B765+$E765-1&lt;=ej,0,MAX(ROUND(+$F765*($R765-$AQ765)*0.97-0.03,2),0)))</f>
        <v>0</v>
      </c>
      <c r="AN765" s="122" t="n">
        <f aca="false">+IF($B765+$E765-1&lt;ej,0,ROUND(+$F765*$R765*1.03+0.03,2))</f>
        <v>0.03</v>
      </c>
      <c r="AO765" s="122" t="n">
        <f aca="false">+IF($R765=0,0,IF($E765=0,0,+IF($B765+$E765-1&lt;=ej,MIN($R765-1,MAX($R765-$AQ765,0)),MAX(ROUND(+$F765*($R765-$AQ765)*(ej-$B765+1)*0.97-0.03,2),0))))</f>
        <v>0</v>
      </c>
      <c r="AP765" s="122" t="n">
        <f aca="false">+IF($R765=0,0,+IF($E765=0,0,+IF($B765=1992,MIN(+$R765-0.01,+$R765-$AQ765*0.01),MIN($R765-0.01,$R765-$AQ765*0.01,ROUND(+$F765*$R765*(ej-$B765+1)*1.03+0.03,2)))))</f>
        <v>0</v>
      </c>
      <c r="AQ765" s="141"/>
    </row>
    <row r="766" customFormat="false" ht="12.75" hidden="false" customHeight="false" outlineLevel="0" collapsed="false">
      <c r="A766" s="179" t="n">
        <v>435</v>
      </c>
      <c r="B766" s="180" t="n">
        <v>2004</v>
      </c>
      <c r="C766" s="181"/>
      <c r="D766" s="182" t="n">
        <v>12</v>
      </c>
      <c r="E766" s="182" t="n">
        <v>10</v>
      </c>
      <c r="F766" s="183" t="n">
        <f aca="false">IF(E766=0,0,ROUND(1/E766,4))</f>
        <v>0.1</v>
      </c>
      <c r="G766" s="184"/>
      <c r="H766" s="185"/>
      <c r="I766" s="186" t="n">
        <f aca="false">ROUND(+SUMIF(totaltas,CONCATENATE(+IF($B766&gt;=2002,+$A766*100000000+$E766*1000000+$B766*100+$D766,+$A766*100000000+$E766*1000000+$B766*100+12),LEFT(I$11,2)),altasvo),2)</f>
        <v>0</v>
      </c>
      <c r="J766" s="186" t="n">
        <f aca="false">ROUND(+SUMIF(totaltas,CONCATENATE(+IF($B766&gt;=2002,+$A766*100000000+$E766*1000000+$B766*100+$D766,+$A766*100000000+$E766*1000000+$B766*100+12),LEFT(J$11,2)),altasvo),2)</f>
        <v>0</v>
      </c>
      <c r="K766" s="187" t="n">
        <f aca="false">ROUND(+SUMIF(totaltas,CONCATENATE(+IF($B766&gt;=2002,+$A766*100000000+$E766*1000000+$B766*100+$D766,+$A766*100000000+$E766*1000000+$B766*100+12),LEFT(K$11,2)),altasvo),2)</f>
        <v>0</v>
      </c>
      <c r="L766" s="188" t="n">
        <f aca="false">+SUM(H766:K766)</f>
        <v>0</v>
      </c>
      <c r="M766" s="189" t="n">
        <f aca="false">ROUND(+SUMIF(totbajas,CONCATENATE(+IF($B766&gt;=2002,+$A766*100000000+$E766*1000000+$B766*100+$D766,+$A766*100000000+$E766*1000000+$B766*100+12),LEFT(M$11,2)),bajasvo),2)</f>
        <v>0</v>
      </c>
      <c r="N766" s="186" t="n">
        <f aca="false">ROUND(+SUMIF(totbajas,CONCATENATE(+IF($B766&gt;=2002,+$A766*100000000+$E766*1000000+$B766*100+$D766,+$A766*100000000+$E766*1000000+$B766*100+12),LEFT(N$11,2)),bajasvo),2)</f>
        <v>0</v>
      </c>
      <c r="O766" s="186" t="n">
        <f aca="false">ROUND(+SUMIF(totbajas,CONCATENATE(+IF($B766&gt;=2002,+$A766*100000000+$E766*1000000+$B766*100+$D766,+$A766*100000000+$E766*1000000+$B766*100+12),LEFT(O$11,2)),bajasvo),2)</f>
        <v>0</v>
      </c>
      <c r="P766" s="187" t="n">
        <f aca="false">ROUND(+SUMIF(totbajas,CONCATENATE(+IF($B766&gt;=2002,+$A766*100000000+$E766*1000000+$B766*100+$D766,+$A766*100000000+$E766*1000000+$B766*100+12),LEFT(P$11,2)),bajasvo),2)</f>
        <v>0</v>
      </c>
      <c r="Q766" s="188" t="n">
        <f aca="false">+SUM(M766:P766)</f>
        <v>0</v>
      </c>
      <c r="R766" s="190" t="n">
        <f aca="false">ROUND(+G766+L766-Q766,2)</f>
        <v>0</v>
      </c>
      <c r="S766" s="184"/>
      <c r="T766" s="189" t="n">
        <f aca="false">ROUND(+SUMIF(totaltas,CONCATENATE(+IF($B766&gt;=2002,+$A766*100000000+$E766*1000000+$B766*100+$D766,+$A766*100000000+$E766*1000000+$B766*100+12),LEFT(T$11,2)),altasaa),2)</f>
        <v>0</v>
      </c>
      <c r="U766" s="187" t="n">
        <f aca="false">ROUND(+SUMIF(totaltas,CONCATENATE(+IF($B766&gt;=2002,+$A766*100000000+$E766*1000000+$B766*100+$D766,+$A766*100000000+$E766*1000000+$B766*100+12),LEFT(U$11,2)),altasaa),2)</f>
        <v>0</v>
      </c>
      <c r="V766" s="188" t="n">
        <f aca="false">+SUM(T766:U766)</f>
        <v>0</v>
      </c>
      <c r="W766" s="189" t="n">
        <f aca="false">ROUND(+SUMIF(totbajas,CONCATENATE(+IF($B766&gt;=2002,+$A766*100000000+$E766*1000000+$B766*100+$D766,+$A766*100000000+$E766*1000000+$B766*100+12),LEFT(W$11,2)),bajasaa),2)</f>
        <v>0</v>
      </c>
      <c r="X766" s="186" t="n">
        <f aca="false">ROUND(+SUMIF(totbajas,CONCATENATE(+IF($B766&gt;=2002,+$A766*100000000+$E766*1000000+$B766*100+$D766,+$A766*100000000+$E766*1000000+$B766*100+12),LEFT(X$11,2)),bajasaa),2)</f>
        <v>0</v>
      </c>
      <c r="Y766" s="186" t="n">
        <f aca="false">ROUND(+SUMIF(totbajas,CONCATENATE(+IF($B766&gt;=2002,+$A766*100000000+$E766*1000000+$B766*100+$D766,+$A766*100000000+$E766*1000000+$B766*100+12),LEFT(Y$11,2)),bajasaa),2)</f>
        <v>0</v>
      </c>
      <c r="Z766" s="187" t="n">
        <f aca="false">ROUND(+SUMIF(totbajas,CONCATENATE(+IF($B766&gt;=2002,+$A766*100000000+$E766*1000000+$B766*100+$D766,+$A766*100000000+$E766*1000000+$B766*100+12),LEFT(Z$11,2)),bajasaa),2)</f>
        <v>0</v>
      </c>
      <c r="AA766" s="188" t="n">
        <f aca="false">+SUM(W766:Z766)</f>
        <v>0</v>
      </c>
      <c r="AB766" s="137"/>
      <c r="AC766" s="190" t="n">
        <f aca="false">ROUND(+S766+V766-AA766+AB766,2)</f>
        <v>0</v>
      </c>
      <c r="AD766" s="188" t="n">
        <f aca="false">+R766-AC766</f>
        <v>0</v>
      </c>
      <c r="AE766" s="138" t="str">
        <f aca="false">+IF(R766&lt;0,"X","")</f>
        <v/>
      </c>
      <c r="AF766" s="139" t="str">
        <f aca="false">+IF(AC766&lt;0,"X","")</f>
        <v/>
      </c>
      <c r="AG766" s="139" t="str">
        <f aca="false">+IF(AD766&lt;0,"X","")</f>
        <v/>
      </c>
      <c r="AH766" s="139" t="str">
        <f aca="false">+IF(AB766&lt;AM766,"X",IF(AB766&gt;AN766,"X",""))</f>
        <v/>
      </c>
      <c r="AI766" s="139" t="str">
        <f aca="false">+IF(AC766&lt;AO766,"X","")</f>
        <v/>
      </c>
      <c r="AJ766" s="139" t="str">
        <f aca="false">+IF(AC766&gt;AP766,"X","")</f>
        <v/>
      </c>
      <c r="AK766" s="139" t="str">
        <f aca="false">+IF(ABS(+H766+AB766-ROUND(H766+AB766,2))&gt;0.001,"X","")</f>
        <v/>
      </c>
      <c r="AL766" s="139"/>
      <c r="AM766" s="122" t="n">
        <f aca="false">+IF($B766=1992,0,+IF($B766+$E766-1&lt;=ej,0,MAX(ROUND(+$F766*($R766-$AQ766)*0.97-0.03,2),0)))</f>
        <v>0</v>
      </c>
      <c r="AN766" s="122" t="n">
        <f aca="false">+IF($B766+$E766-1&lt;ej,0,ROUND(+$F766*$R766*1.03+0.03,2))</f>
        <v>0.03</v>
      </c>
      <c r="AO766" s="122" t="n">
        <f aca="false">+IF($R766=0,0,IF($E766=0,0,+IF($B766+$E766-1&lt;=ej,MIN($R766-1,MAX($R766-$AQ766,0)),MAX(ROUND(+$F766*($R766-$AQ766)*(ej-$B766+1)*0.97-0.03,2),0))))</f>
        <v>0</v>
      </c>
      <c r="AP766" s="122" t="n">
        <f aca="false">+IF($R766=0,0,+IF($E766=0,0,+IF($B766=1992,MIN(+$R766-0.01,+$R766-$AQ766*0.01),MIN($R766-0.01,$R766-$AQ766*0.01,ROUND(+$F766*$R766*(ej-$B766+1)*1.03+0.03,2)))))</f>
        <v>0</v>
      </c>
      <c r="AQ766" s="141"/>
    </row>
    <row r="767" customFormat="false" ht="12.75" hidden="false" customHeight="false" outlineLevel="0" collapsed="false">
      <c r="A767" s="179" t="n">
        <v>435</v>
      </c>
      <c r="B767" s="180" t="n">
        <v>2005</v>
      </c>
      <c r="C767" s="181"/>
      <c r="D767" s="182" t="n">
        <v>12</v>
      </c>
      <c r="E767" s="182" t="n">
        <v>10</v>
      </c>
      <c r="F767" s="183" t="n">
        <f aca="false">IF(E767=0,0,ROUND(1/E767,4))</f>
        <v>0.1</v>
      </c>
      <c r="G767" s="184"/>
      <c r="H767" s="192"/>
      <c r="I767" s="186" t="n">
        <f aca="false">ROUND(+SUMIF(totaltas,CONCATENATE(+IF($B767&gt;=2002,+$A767*100000000+$E767*1000000+$B767*100+$D767,+$A767*100000000+$E767*1000000+$B767*100+12),LEFT(I$11,2)),altasvo),2)</f>
        <v>0</v>
      </c>
      <c r="J767" s="186" t="n">
        <f aca="false">ROUND(+SUMIF(totaltas,CONCATENATE(+IF($B767&gt;=2002,+$A767*100000000+$E767*1000000+$B767*100+$D767,+$A767*100000000+$E767*1000000+$B767*100+12),LEFT(J$11,2)),altasvo),2)</f>
        <v>0</v>
      </c>
      <c r="K767" s="187" t="n">
        <f aca="false">ROUND(+SUMIF(totaltas,CONCATENATE(+IF($B767&gt;=2002,+$A767*100000000+$E767*1000000+$B767*100+$D767,+$A767*100000000+$E767*1000000+$B767*100+12),LEFT(K$11,2)),altasvo),2)</f>
        <v>0</v>
      </c>
      <c r="L767" s="188" t="n">
        <f aca="false">+SUM(H767:K767)</f>
        <v>0</v>
      </c>
      <c r="M767" s="189" t="n">
        <f aca="false">ROUND(+SUMIF(totbajas,CONCATENATE(+IF($B767&gt;=2002,+$A767*100000000+$E767*1000000+$B767*100+$D767,+$A767*100000000+$E767*1000000+$B767*100+12),LEFT(M$11,2)),bajasvo),2)</f>
        <v>0</v>
      </c>
      <c r="N767" s="186" t="n">
        <f aca="false">ROUND(+SUMIF(totbajas,CONCATENATE(+IF($B767&gt;=2002,+$A767*100000000+$E767*1000000+$B767*100+$D767,+$A767*100000000+$E767*1000000+$B767*100+12),LEFT(N$11,2)),bajasvo),2)</f>
        <v>0</v>
      </c>
      <c r="O767" s="186" t="n">
        <f aca="false">ROUND(+SUMIF(totbajas,CONCATENATE(+IF($B767&gt;=2002,+$A767*100000000+$E767*1000000+$B767*100+$D767,+$A767*100000000+$E767*1000000+$B767*100+12),LEFT(O$11,2)),bajasvo),2)</f>
        <v>0</v>
      </c>
      <c r="P767" s="187" t="n">
        <f aca="false">ROUND(+SUMIF(totbajas,CONCATENATE(+IF($B767&gt;=2002,+$A767*100000000+$E767*1000000+$B767*100+$D767,+$A767*100000000+$E767*1000000+$B767*100+12),LEFT(P$11,2)),bajasvo),2)</f>
        <v>0</v>
      </c>
      <c r="Q767" s="188" t="n">
        <f aca="false">+SUM(M767:P767)</f>
        <v>0</v>
      </c>
      <c r="R767" s="190" t="n">
        <f aca="false">ROUND(+G767+L767-Q767,2)</f>
        <v>0</v>
      </c>
      <c r="S767" s="184"/>
      <c r="T767" s="189" t="n">
        <f aca="false">ROUND(+SUMIF(totaltas,CONCATENATE(+IF($B767&gt;=2002,+$A767*100000000+$E767*1000000+$B767*100+$D767,+$A767*100000000+$E767*1000000+$B767*100+12),LEFT(T$11,2)),altasaa),2)</f>
        <v>0</v>
      </c>
      <c r="U767" s="187" t="n">
        <f aca="false">ROUND(+SUMIF(totaltas,CONCATENATE(+IF($B767&gt;=2002,+$A767*100000000+$E767*1000000+$B767*100+$D767,+$A767*100000000+$E767*1000000+$B767*100+12),LEFT(U$11,2)),altasaa),2)</f>
        <v>0</v>
      </c>
      <c r="V767" s="188" t="n">
        <f aca="false">+SUM(T767:U767)</f>
        <v>0</v>
      </c>
      <c r="W767" s="189" t="n">
        <f aca="false">ROUND(+SUMIF(totbajas,CONCATENATE(+IF($B767&gt;=2002,+$A767*100000000+$E767*1000000+$B767*100+$D767,+$A767*100000000+$E767*1000000+$B767*100+12),LEFT(W$11,2)),bajasaa),2)</f>
        <v>0</v>
      </c>
      <c r="X767" s="186" t="n">
        <f aca="false">ROUND(+SUMIF(totbajas,CONCATENATE(+IF($B767&gt;=2002,+$A767*100000000+$E767*1000000+$B767*100+$D767,+$A767*100000000+$E767*1000000+$B767*100+12),LEFT(X$11,2)),bajasaa),2)</f>
        <v>0</v>
      </c>
      <c r="Y767" s="186" t="n">
        <f aca="false">ROUND(+SUMIF(totbajas,CONCATENATE(+IF($B767&gt;=2002,+$A767*100000000+$E767*1000000+$B767*100+$D767,+$A767*100000000+$E767*1000000+$B767*100+12),LEFT(Y$11,2)),bajasaa),2)</f>
        <v>0</v>
      </c>
      <c r="Z767" s="187" t="n">
        <f aca="false">ROUND(+SUMIF(totbajas,CONCATENATE(+IF($B767&gt;=2002,+$A767*100000000+$E767*1000000+$B767*100+$D767,+$A767*100000000+$E767*1000000+$B767*100+12),LEFT(Z$11,2)),bajasaa),2)</f>
        <v>0</v>
      </c>
      <c r="AA767" s="188" t="n">
        <f aca="false">+SUM(W767:Z767)</f>
        <v>0</v>
      </c>
      <c r="AB767" s="137"/>
      <c r="AC767" s="190" t="n">
        <f aca="false">ROUND(+S767+V767-AA767+AB767,2)</f>
        <v>0</v>
      </c>
      <c r="AD767" s="188" t="n">
        <f aca="false">+R767-AC767</f>
        <v>0</v>
      </c>
      <c r="AE767" s="138" t="str">
        <f aca="false">+IF(R767&lt;0,"X","")</f>
        <v/>
      </c>
      <c r="AF767" s="139" t="str">
        <f aca="false">+IF(AC767&lt;0,"X","")</f>
        <v/>
      </c>
      <c r="AG767" s="139" t="str">
        <f aca="false">+IF(AD767&lt;0,"X","")</f>
        <v/>
      </c>
      <c r="AH767" s="139" t="str">
        <f aca="false">+IF(AB767&lt;AM767,"X",IF(AB767&gt;AN767,"X",""))</f>
        <v/>
      </c>
      <c r="AI767" s="139" t="str">
        <f aca="false">+IF(AC767&lt;AO767,"X","")</f>
        <v/>
      </c>
      <c r="AJ767" s="139" t="str">
        <f aca="false">+IF(AC767&gt;AP767,"X","")</f>
        <v/>
      </c>
      <c r="AK767" s="139" t="str">
        <f aca="false">+IF(ABS(+H767+AB767-ROUND(H767+AB767,2))&gt;0.001,"X","")</f>
        <v/>
      </c>
      <c r="AL767" s="139"/>
      <c r="AM767" s="122" t="n">
        <f aca="false">+IF($B767=1992,0,+IF($B767+$E767-1&lt;=ej,0,MAX(ROUND(+$F767*($R767-$AQ767)*0.97-0.03,2),0)))</f>
        <v>0</v>
      </c>
      <c r="AN767" s="122" t="n">
        <f aca="false">+IF($B767+$E767-1&lt;ej,0,ROUND(+$F767*$R767*1.03+0.03,2))</f>
        <v>0.03</v>
      </c>
      <c r="AO767" s="122" t="n">
        <f aca="false">+IF($R767=0,0,IF($E767=0,0,+IF($B767+$E767-1&lt;=ej,MIN($R767-1,MAX($R767-$AQ767,0)),MAX(ROUND(+$F767*($R767-$AQ767)*(ej-$B767+1)*0.97-0.03,2),0))))</f>
        <v>0</v>
      </c>
      <c r="AP767" s="122" t="n">
        <f aca="false">+IF($R767=0,0,+IF($E767=0,0,+IF($B767=1992,MIN(+$R767-0.01,+$R767-$AQ767*0.01),MIN($R767-0.01,$R767-$AQ767*0.01,ROUND(+$F767*$R767*(ej-$B767+1)*1.03+0.03,2)))))</f>
        <v>0</v>
      </c>
      <c r="AQ767" s="141"/>
    </row>
    <row r="768" customFormat="false" ht="12.75" hidden="false" customHeight="false" outlineLevel="0" collapsed="false">
      <c r="A768" s="179" t="n">
        <v>435</v>
      </c>
      <c r="B768" s="180" t="n">
        <v>2006</v>
      </c>
      <c r="C768" s="181"/>
      <c r="D768" s="182" t="n">
        <v>12</v>
      </c>
      <c r="E768" s="182" t="n">
        <v>10</v>
      </c>
      <c r="F768" s="183" t="n">
        <f aca="false">IF(E768=0,0,ROUND(1/E768,4))</f>
        <v>0.1</v>
      </c>
      <c r="G768" s="184"/>
      <c r="H768" s="185"/>
      <c r="I768" s="186" t="n">
        <f aca="false">ROUND(+SUMIF(totaltas,CONCATENATE(+IF($B768&gt;=2002,+$A768*100000000+$E768*1000000+$B768*100+$D768,+$A768*100000000+$E768*1000000+$B768*100+12),LEFT(I$11,2)),altasvo),2)</f>
        <v>0</v>
      </c>
      <c r="J768" s="186" t="n">
        <f aca="false">ROUND(+SUMIF(totaltas,CONCATENATE(+IF($B768&gt;=2002,+$A768*100000000+$E768*1000000+$B768*100+$D768,+$A768*100000000+$E768*1000000+$B768*100+12),LEFT(J$11,2)),altasvo),2)</f>
        <v>0</v>
      </c>
      <c r="K768" s="187" t="n">
        <f aca="false">ROUND(+SUMIF(totaltas,CONCATENATE(+IF($B768&gt;=2002,+$A768*100000000+$E768*1000000+$B768*100+$D768,+$A768*100000000+$E768*1000000+$B768*100+12),LEFT(K$11,2)),altasvo),2)</f>
        <v>0</v>
      </c>
      <c r="L768" s="188" t="n">
        <f aca="false">+SUM(H768:K768)</f>
        <v>0</v>
      </c>
      <c r="M768" s="189" t="n">
        <f aca="false">ROUND(+SUMIF(totbajas,CONCATENATE(+IF($B768&gt;=2002,+$A768*100000000+$E768*1000000+$B768*100+$D768,+$A768*100000000+$E768*1000000+$B768*100+12),LEFT(M$11,2)),bajasvo),2)</f>
        <v>0</v>
      </c>
      <c r="N768" s="186" t="n">
        <f aca="false">ROUND(+SUMIF(totbajas,CONCATENATE(+IF($B768&gt;=2002,+$A768*100000000+$E768*1000000+$B768*100+$D768,+$A768*100000000+$E768*1000000+$B768*100+12),LEFT(N$11,2)),bajasvo),2)</f>
        <v>0</v>
      </c>
      <c r="O768" s="186" t="n">
        <f aca="false">ROUND(+SUMIF(totbajas,CONCATENATE(+IF($B768&gt;=2002,+$A768*100000000+$E768*1000000+$B768*100+$D768,+$A768*100000000+$E768*1000000+$B768*100+12),LEFT(O$11,2)),bajasvo),2)</f>
        <v>0</v>
      </c>
      <c r="P768" s="187" t="n">
        <f aca="false">ROUND(+SUMIF(totbajas,CONCATENATE(+IF($B768&gt;=2002,+$A768*100000000+$E768*1000000+$B768*100+$D768,+$A768*100000000+$E768*1000000+$B768*100+12),LEFT(P$11,2)),bajasvo),2)</f>
        <v>0</v>
      </c>
      <c r="Q768" s="188" t="n">
        <f aca="false">+SUM(M768:P768)</f>
        <v>0</v>
      </c>
      <c r="R768" s="190" t="n">
        <f aca="false">ROUND(+G768+L768-Q768,2)</f>
        <v>0</v>
      </c>
      <c r="S768" s="184"/>
      <c r="T768" s="189" t="n">
        <f aca="false">ROUND(+SUMIF(totaltas,CONCATENATE(+IF($B768&gt;=2002,+$A768*100000000+$E768*1000000+$B768*100+$D768,+$A768*100000000+$E768*1000000+$B768*100+12),LEFT(T$11,2)),altasaa),2)</f>
        <v>0</v>
      </c>
      <c r="U768" s="187" t="n">
        <f aca="false">ROUND(+SUMIF(totaltas,CONCATENATE(+IF($B768&gt;=2002,+$A768*100000000+$E768*1000000+$B768*100+$D768,+$A768*100000000+$E768*1000000+$B768*100+12),LEFT(U$11,2)),altasaa),2)</f>
        <v>0</v>
      </c>
      <c r="V768" s="188" t="n">
        <f aca="false">+SUM(T768:U768)</f>
        <v>0</v>
      </c>
      <c r="W768" s="189" t="n">
        <f aca="false">ROUND(+SUMIF(totbajas,CONCATENATE(+IF($B768&gt;=2002,+$A768*100000000+$E768*1000000+$B768*100+$D768,+$A768*100000000+$E768*1000000+$B768*100+12),LEFT(W$11,2)),bajasaa),2)</f>
        <v>0</v>
      </c>
      <c r="X768" s="186" t="n">
        <f aca="false">ROUND(+SUMIF(totbajas,CONCATENATE(+IF($B768&gt;=2002,+$A768*100000000+$E768*1000000+$B768*100+$D768,+$A768*100000000+$E768*1000000+$B768*100+12),LEFT(X$11,2)),bajasaa),2)</f>
        <v>0</v>
      </c>
      <c r="Y768" s="186" t="n">
        <f aca="false">ROUND(+SUMIF(totbajas,CONCATENATE(+IF($B768&gt;=2002,+$A768*100000000+$E768*1000000+$B768*100+$D768,+$A768*100000000+$E768*1000000+$B768*100+12),LEFT(Y$11,2)),bajasaa),2)</f>
        <v>0</v>
      </c>
      <c r="Z768" s="187" t="n">
        <f aca="false">ROUND(+SUMIF(totbajas,CONCATENATE(+IF($B768&gt;=2002,+$A768*100000000+$E768*1000000+$B768*100+$D768,+$A768*100000000+$E768*1000000+$B768*100+12),LEFT(Z$11,2)),bajasaa),2)</f>
        <v>0</v>
      </c>
      <c r="AA768" s="188" t="n">
        <f aca="false">+SUM(W768:Z768)</f>
        <v>0</v>
      </c>
      <c r="AB768" s="137"/>
      <c r="AC768" s="190" t="n">
        <f aca="false">ROUND(+S768+V768-AA768+AB768,2)</f>
        <v>0</v>
      </c>
      <c r="AD768" s="188" t="n">
        <f aca="false">+R768-AC768</f>
        <v>0</v>
      </c>
      <c r="AE768" s="138" t="str">
        <f aca="false">+IF(R768&lt;0,"X","")</f>
        <v/>
      </c>
      <c r="AF768" s="139" t="str">
        <f aca="false">+IF(AC768&lt;0,"X","")</f>
        <v/>
      </c>
      <c r="AG768" s="139" t="str">
        <f aca="false">+IF(AD768&lt;0,"X","")</f>
        <v/>
      </c>
      <c r="AH768" s="139" t="str">
        <f aca="false">+IF(AB768&lt;AM768,"X",IF(AB768&gt;AN768,"X",""))</f>
        <v/>
      </c>
      <c r="AI768" s="139" t="str">
        <f aca="false">+IF(AC768&lt;AO768,"X","")</f>
        <v/>
      </c>
      <c r="AJ768" s="139" t="str">
        <f aca="false">+IF(AC768&gt;AP768,"X","")</f>
        <v/>
      </c>
      <c r="AK768" s="139" t="str">
        <f aca="false">+IF(ABS(+H768+AB768-ROUND(H768+AB768,2))&gt;0.001,"X","")</f>
        <v/>
      </c>
      <c r="AL768" s="139"/>
      <c r="AM768" s="122" t="n">
        <f aca="false">+IF($B768=1992,0,+IF($B768+$E768-1&lt;=ej,0,MAX(ROUND(+$F768*($R768-$AQ768)*0.97-0.03,2),0)))</f>
        <v>0</v>
      </c>
      <c r="AN768" s="122" t="n">
        <f aca="false">+IF($B768+$E768-1&lt;ej,0,ROUND(+$F768*$R768*1.03+0.03,2))</f>
        <v>0.03</v>
      </c>
      <c r="AO768" s="122" t="n">
        <f aca="false">+IF($R768=0,0,IF($E768=0,0,+IF($B768+$E768-1&lt;=ej,MIN($R768-1,MAX($R768-$AQ768,0)),MAX(ROUND(+$F768*($R768-$AQ768)*(ej-$B768+1)*0.97-0.03,2),0))))</f>
        <v>0</v>
      </c>
      <c r="AP768" s="122" t="n">
        <f aca="false">+IF($R768=0,0,+IF($E768=0,0,+IF($B768=1992,MIN(+$R768-0.01,+$R768-$AQ768*0.01),MIN($R768-0.01,$R768-$AQ768*0.01,ROUND(+$F768*$R768*(ej-$B768+1)*1.03+0.03,2)))))</f>
        <v>0</v>
      </c>
      <c r="AQ768" s="141"/>
    </row>
    <row r="769" customFormat="false" ht="12.75" hidden="false" customHeight="false" outlineLevel="0" collapsed="false">
      <c r="A769" s="179" t="n">
        <v>435</v>
      </c>
      <c r="B769" s="180" t="n">
        <v>2007</v>
      </c>
      <c r="C769" s="181"/>
      <c r="D769" s="182" t="n">
        <v>12</v>
      </c>
      <c r="E769" s="182" t="n">
        <v>10</v>
      </c>
      <c r="F769" s="183" t="n">
        <f aca="false">IF(E769=0,0,ROUND(1/E769,4))</f>
        <v>0.1</v>
      </c>
      <c r="G769" s="184"/>
      <c r="H769" s="192"/>
      <c r="I769" s="186" t="n">
        <f aca="false">ROUND(+SUMIF(totaltas,CONCATENATE(+IF($B769&gt;=2002,+$A769*100000000+$E769*1000000+$B769*100+$D769,+$A769*100000000+$E769*1000000+$B769*100+12),LEFT(I$11,2)),altasvo),2)</f>
        <v>0</v>
      </c>
      <c r="J769" s="186" t="n">
        <f aca="false">ROUND(+SUMIF(totaltas,CONCATENATE(+IF($B769&gt;=2002,+$A769*100000000+$E769*1000000+$B769*100+$D769,+$A769*100000000+$E769*1000000+$B769*100+12),LEFT(J$11,2)),altasvo),2)</f>
        <v>0</v>
      </c>
      <c r="K769" s="187" t="n">
        <f aca="false">ROUND(+SUMIF(totaltas,CONCATENATE(+IF($B769&gt;=2002,+$A769*100000000+$E769*1000000+$B769*100+$D769,+$A769*100000000+$E769*1000000+$B769*100+12),LEFT(K$11,2)),altasvo),2)</f>
        <v>0</v>
      </c>
      <c r="L769" s="188" t="n">
        <f aca="false">+SUM(H769:K769)</f>
        <v>0</v>
      </c>
      <c r="M769" s="189" t="n">
        <f aca="false">ROUND(+SUMIF(totbajas,CONCATENATE(+IF($B769&gt;=2002,+$A769*100000000+$E769*1000000+$B769*100+$D769,+$A769*100000000+$E769*1000000+$B769*100+12),LEFT(M$11,2)),bajasvo),2)</f>
        <v>0</v>
      </c>
      <c r="N769" s="186" t="n">
        <f aca="false">ROUND(+SUMIF(totbajas,CONCATENATE(+IF($B769&gt;=2002,+$A769*100000000+$E769*1000000+$B769*100+$D769,+$A769*100000000+$E769*1000000+$B769*100+12),LEFT(N$11,2)),bajasvo),2)</f>
        <v>0</v>
      </c>
      <c r="O769" s="186" t="n">
        <f aca="false">ROUND(+SUMIF(totbajas,CONCATENATE(+IF($B769&gt;=2002,+$A769*100000000+$E769*1000000+$B769*100+$D769,+$A769*100000000+$E769*1000000+$B769*100+12),LEFT(O$11,2)),bajasvo),2)</f>
        <v>0</v>
      </c>
      <c r="P769" s="187" t="n">
        <f aca="false">ROUND(+SUMIF(totbajas,CONCATENATE(+IF($B769&gt;=2002,+$A769*100000000+$E769*1000000+$B769*100+$D769,+$A769*100000000+$E769*1000000+$B769*100+12),LEFT(P$11,2)),bajasvo),2)</f>
        <v>0</v>
      </c>
      <c r="Q769" s="188" t="n">
        <f aca="false">+SUM(M769:P769)</f>
        <v>0</v>
      </c>
      <c r="R769" s="190" t="n">
        <f aca="false">ROUND(+G769+L769-Q769,2)</f>
        <v>0</v>
      </c>
      <c r="S769" s="184"/>
      <c r="T769" s="189" t="n">
        <f aca="false">ROUND(+SUMIF(totaltas,CONCATENATE(+IF($B769&gt;=2002,+$A769*100000000+$E769*1000000+$B769*100+$D769,+$A769*100000000+$E769*1000000+$B769*100+12),LEFT(T$11,2)),altasaa),2)</f>
        <v>0</v>
      </c>
      <c r="U769" s="187" t="n">
        <f aca="false">ROUND(+SUMIF(totaltas,CONCATENATE(+IF($B769&gt;=2002,+$A769*100000000+$E769*1000000+$B769*100+$D769,+$A769*100000000+$E769*1000000+$B769*100+12),LEFT(U$11,2)),altasaa),2)</f>
        <v>0</v>
      </c>
      <c r="V769" s="188" t="n">
        <f aca="false">+SUM(T769:U769)</f>
        <v>0</v>
      </c>
      <c r="W769" s="189" t="n">
        <f aca="false">ROUND(+SUMIF(totbajas,CONCATENATE(+IF($B769&gt;=2002,+$A769*100000000+$E769*1000000+$B769*100+$D769,+$A769*100000000+$E769*1000000+$B769*100+12),LEFT(W$11,2)),bajasaa),2)</f>
        <v>0</v>
      </c>
      <c r="X769" s="186" t="n">
        <f aca="false">ROUND(+SUMIF(totbajas,CONCATENATE(+IF($B769&gt;=2002,+$A769*100000000+$E769*1000000+$B769*100+$D769,+$A769*100000000+$E769*1000000+$B769*100+12),LEFT(X$11,2)),bajasaa),2)</f>
        <v>0</v>
      </c>
      <c r="Y769" s="186" t="n">
        <f aca="false">ROUND(+SUMIF(totbajas,CONCATENATE(+IF($B769&gt;=2002,+$A769*100000000+$E769*1000000+$B769*100+$D769,+$A769*100000000+$E769*1000000+$B769*100+12),LEFT(Y$11,2)),bajasaa),2)</f>
        <v>0</v>
      </c>
      <c r="Z769" s="187" t="n">
        <f aca="false">ROUND(+SUMIF(totbajas,CONCATENATE(+IF($B769&gt;=2002,+$A769*100000000+$E769*1000000+$B769*100+$D769,+$A769*100000000+$E769*1000000+$B769*100+12),LEFT(Z$11,2)),bajasaa),2)</f>
        <v>0</v>
      </c>
      <c r="AA769" s="188" t="n">
        <f aca="false">+SUM(W769:Z769)</f>
        <v>0</v>
      </c>
      <c r="AB769" s="137"/>
      <c r="AC769" s="190" t="n">
        <f aca="false">ROUND(+S769+V769-AA769+AB769,2)</f>
        <v>0</v>
      </c>
      <c r="AD769" s="188" t="n">
        <f aca="false">+R769-AC769</f>
        <v>0</v>
      </c>
      <c r="AE769" s="138" t="str">
        <f aca="false">+IF(R769&lt;0,"X","")</f>
        <v/>
      </c>
      <c r="AF769" s="139" t="str">
        <f aca="false">+IF(AC769&lt;0,"X","")</f>
        <v/>
      </c>
      <c r="AG769" s="139" t="str">
        <f aca="false">+IF(AD769&lt;0,"X","")</f>
        <v/>
      </c>
      <c r="AH769" s="139" t="str">
        <f aca="false">+IF(AB769&lt;AM769,"X",IF(AB769&gt;AN769,"X",""))</f>
        <v/>
      </c>
      <c r="AI769" s="139" t="str">
        <f aca="false">+IF(AC769&lt;AO769,"X","")</f>
        <v/>
      </c>
      <c r="AJ769" s="139" t="str">
        <f aca="false">+IF(AC769&gt;AP769,"X","")</f>
        <v/>
      </c>
      <c r="AK769" s="139" t="str">
        <f aca="false">+IF(ABS(+H769+AB769-ROUND(H769+AB769,2))&gt;0.001,"X","")</f>
        <v/>
      </c>
      <c r="AL769" s="139"/>
      <c r="AM769" s="122" t="n">
        <f aca="false">+IF($B769=1992,0,+IF($B769+$E769-1&lt;=ej,0,MAX(ROUND(+$F769*($R769-$AQ769)*0.97-0.03,2),0)))</f>
        <v>0</v>
      </c>
      <c r="AN769" s="122" t="n">
        <f aca="false">+IF($B769+$E769-1&lt;ej,0,ROUND(+$F769*$R769*1.03+0.03,2))</f>
        <v>0.03</v>
      </c>
      <c r="AO769" s="122" t="n">
        <f aca="false">+IF($R769=0,0,IF($E769=0,0,+IF($B769+$E769-1&lt;=ej,MIN($R769-1,MAX($R769-$AQ769,0)),MAX(ROUND(+$F769*($R769-$AQ769)*(ej-$B769+1)*0.97-0.03,2),0))))</f>
        <v>0</v>
      </c>
      <c r="AP769" s="122" t="n">
        <f aca="false">+IF($R769=0,0,+IF($E769=0,0,+IF($B769=1992,MIN(+$R769-0.01,+$R769-$AQ769*0.01),MIN($R769-0.01,$R769-$AQ769*0.01,ROUND(+$F769*$R769*(ej-$B769+1)*1.03+0.03,2)))))</f>
        <v>0</v>
      </c>
      <c r="AQ769" s="141"/>
    </row>
    <row r="770" customFormat="false" ht="12.75" hidden="false" customHeight="false" outlineLevel="0" collapsed="false">
      <c r="A770" s="179" t="n">
        <v>435</v>
      </c>
      <c r="B770" s="180" t="n">
        <v>2008</v>
      </c>
      <c r="C770" s="181"/>
      <c r="D770" s="182" t="n">
        <v>12</v>
      </c>
      <c r="E770" s="182" t="n">
        <v>10</v>
      </c>
      <c r="F770" s="183" t="n">
        <f aca="false">IF(E770=0,0,ROUND(1/E770,4))</f>
        <v>0.1</v>
      </c>
      <c r="G770" s="184"/>
      <c r="H770" s="192"/>
      <c r="I770" s="186" t="n">
        <f aca="false">ROUND(+SUMIF(totaltas,CONCATENATE(+IF($B770&gt;=2002,+$A770*100000000+$E770*1000000+$B770*100+$D770,+$A770*100000000+$E770*1000000+$B770*100+12),LEFT(I$11,2)),altasvo),2)</f>
        <v>0</v>
      </c>
      <c r="J770" s="186" t="n">
        <f aca="false">ROUND(+SUMIF(totaltas,CONCATENATE(+IF($B770&gt;=2002,+$A770*100000000+$E770*1000000+$B770*100+$D770,+$A770*100000000+$E770*1000000+$B770*100+12),LEFT(J$11,2)),altasvo),2)</f>
        <v>0</v>
      </c>
      <c r="K770" s="187" t="n">
        <f aca="false">ROUND(+SUMIF(totaltas,CONCATENATE(+IF($B770&gt;=2002,+$A770*100000000+$E770*1000000+$B770*100+$D770,+$A770*100000000+$E770*1000000+$B770*100+12),LEFT(K$11,2)),altasvo),2)</f>
        <v>0</v>
      </c>
      <c r="L770" s="188" t="n">
        <f aca="false">+SUM(H770:K770)</f>
        <v>0</v>
      </c>
      <c r="M770" s="189" t="n">
        <f aca="false">ROUND(+SUMIF(totbajas,CONCATENATE(+IF($B770&gt;=2002,+$A770*100000000+$E770*1000000+$B770*100+$D770,+$A770*100000000+$E770*1000000+$B770*100+12),LEFT(M$11,2)),bajasvo),2)</f>
        <v>0</v>
      </c>
      <c r="N770" s="186" t="n">
        <f aca="false">ROUND(+SUMIF(totbajas,CONCATENATE(+IF($B770&gt;=2002,+$A770*100000000+$E770*1000000+$B770*100+$D770,+$A770*100000000+$E770*1000000+$B770*100+12),LEFT(N$11,2)),bajasvo),2)</f>
        <v>0</v>
      </c>
      <c r="O770" s="186" t="n">
        <f aca="false">ROUND(+SUMIF(totbajas,CONCATENATE(+IF($B770&gt;=2002,+$A770*100000000+$E770*1000000+$B770*100+$D770,+$A770*100000000+$E770*1000000+$B770*100+12),LEFT(O$11,2)),bajasvo),2)</f>
        <v>0</v>
      </c>
      <c r="P770" s="187" t="n">
        <f aca="false">ROUND(+SUMIF(totbajas,CONCATENATE(+IF($B770&gt;=2002,+$A770*100000000+$E770*1000000+$B770*100+$D770,+$A770*100000000+$E770*1000000+$B770*100+12),LEFT(P$11,2)),bajasvo),2)</f>
        <v>0</v>
      </c>
      <c r="Q770" s="188" t="n">
        <f aca="false">+SUM(M770:P770)</f>
        <v>0</v>
      </c>
      <c r="R770" s="190" t="n">
        <f aca="false">ROUND(+G770+L770-Q770,2)</f>
        <v>0</v>
      </c>
      <c r="S770" s="184"/>
      <c r="T770" s="189" t="n">
        <f aca="false">ROUND(+SUMIF(totaltas,CONCATENATE(+IF($B770&gt;=2002,+$A770*100000000+$E770*1000000+$B770*100+$D770,+$A770*100000000+$E770*1000000+$B770*100+12),LEFT(T$11,2)),altasaa),2)</f>
        <v>0</v>
      </c>
      <c r="U770" s="187" t="n">
        <f aca="false">ROUND(+SUMIF(totaltas,CONCATENATE(+IF($B770&gt;=2002,+$A770*100000000+$E770*1000000+$B770*100+$D770,+$A770*100000000+$E770*1000000+$B770*100+12),LEFT(U$11,2)),altasaa),2)</f>
        <v>0</v>
      </c>
      <c r="V770" s="188" t="n">
        <f aca="false">+SUM(T770:U770)</f>
        <v>0</v>
      </c>
      <c r="W770" s="189" t="n">
        <f aca="false">ROUND(+SUMIF(totbajas,CONCATENATE(+IF($B770&gt;=2002,+$A770*100000000+$E770*1000000+$B770*100+$D770,+$A770*100000000+$E770*1000000+$B770*100+12),LEFT(W$11,2)),bajasaa),2)</f>
        <v>0</v>
      </c>
      <c r="X770" s="186" t="n">
        <f aca="false">ROUND(+SUMIF(totbajas,CONCATENATE(+IF($B770&gt;=2002,+$A770*100000000+$E770*1000000+$B770*100+$D770,+$A770*100000000+$E770*1000000+$B770*100+12),LEFT(X$11,2)),bajasaa),2)</f>
        <v>0</v>
      </c>
      <c r="Y770" s="186" t="n">
        <f aca="false">ROUND(+SUMIF(totbajas,CONCATENATE(+IF($B770&gt;=2002,+$A770*100000000+$E770*1000000+$B770*100+$D770,+$A770*100000000+$E770*1000000+$B770*100+12),LEFT(Y$11,2)),bajasaa),2)</f>
        <v>0</v>
      </c>
      <c r="Z770" s="187" t="n">
        <f aca="false">ROUND(+SUMIF(totbajas,CONCATENATE(+IF($B770&gt;=2002,+$A770*100000000+$E770*1000000+$B770*100+$D770,+$A770*100000000+$E770*1000000+$B770*100+12),LEFT(Z$11,2)),bajasaa),2)</f>
        <v>0</v>
      </c>
      <c r="AA770" s="188" t="n">
        <f aca="false">+SUM(W770:Z770)</f>
        <v>0</v>
      </c>
      <c r="AB770" s="137"/>
      <c r="AC770" s="190" t="n">
        <f aca="false">ROUND(+S770+V770-AA770+AB770,2)</f>
        <v>0</v>
      </c>
      <c r="AD770" s="188" t="n">
        <f aca="false">+R770-AC770</f>
        <v>0</v>
      </c>
      <c r="AE770" s="138" t="str">
        <f aca="false">+IF(R770&lt;0,"X","")</f>
        <v/>
      </c>
      <c r="AF770" s="139" t="str">
        <f aca="false">+IF(AC770&lt;0,"X","")</f>
        <v/>
      </c>
      <c r="AG770" s="139" t="str">
        <f aca="false">+IF(AD770&lt;0,"X","")</f>
        <v/>
      </c>
      <c r="AH770" s="139" t="str">
        <f aca="false">+IF(AB770&lt;AM770,"X",IF(AB770&gt;AN770,"X",""))</f>
        <v/>
      </c>
      <c r="AI770" s="139" t="str">
        <f aca="false">+IF(AC770&lt;AO770,"X","")</f>
        <v/>
      </c>
      <c r="AJ770" s="139" t="str">
        <f aca="false">+IF(AC770&gt;AP770,"X","")</f>
        <v/>
      </c>
      <c r="AK770" s="139" t="str">
        <f aca="false">+IF(ABS(+H770+AB770-ROUND(H770+AB770,2))&gt;0.001,"X","")</f>
        <v/>
      </c>
      <c r="AL770" s="139"/>
      <c r="AM770" s="122" t="n">
        <f aca="false">+IF($B770=1992,0,+IF($B770+$E770-1&lt;=ej,0,MAX(ROUND(+$F770*($R770-$AQ770)*0.97-0.03,2),0)))</f>
        <v>0</v>
      </c>
      <c r="AN770" s="122" t="n">
        <f aca="false">+IF($B770+$E770-1&lt;ej,0,ROUND(+$F770*$R770*1.03+0.03,2))</f>
        <v>0.03</v>
      </c>
      <c r="AO770" s="122" t="n">
        <f aca="false">+IF($R770=0,0,IF($E770=0,0,+IF($B770+$E770-1&lt;=ej,MIN($R770-1,MAX($R770-$AQ770,0)),MAX(ROUND(+$F770*($R770-$AQ770)*(ej-$B770+1)*0.97-0.03,2),0))))</f>
        <v>0</v>
      </c>
      <c r="AP770" s="122" t="n">
        <f aca="false">+IF($R770=0,0,+IF($E770=0,0,+IF($B770=1992,MIN(+$R770-0.01,+$R770-$AQ770*0.01),MIN($R770-0.01,$R770-$AQ770*0.01,ROUND(+$F770*$R770*(ej-$B770+1)*1.03+0.03,2)))))</f>
        <v>0</v>
      </c>
      <c r="AQ770" s="141"/>
    </row>
    <row r="771" customFormat="false" ht="12.75" hidden="false" customHeight="false" outlineLevel="0" collapsed="false">
      <c r="A771" s="179" t="n">
        <v>435</v>
      </c>
      <c r="B771" s="180" t="n">
        <v>2009</v>
      </c>
      <c r="C771" s="181"/>
      <c r="D771" s="182" t="n">
        <v>12</v>
      </c>
      <c r="E771" s="182" t="n">
        <v>10</v>
      </c>
      <c r="F771" s="183" t="n">
        <f aca="false">IF(E771=0,0,ROUND(1/E771,4))</f>
        <v>0.1</v>
      </c>
      <c r="G771" s="184"/>
      <c r="H771" s="192"/>
      <c r="I771" s="186" t="n">
        <f aca="false">ROUND(+SUMIF(totaltas,CONCATENATE(+IF($B771&gt;=2002,+$A771*100000000+$E771*1000000+$B771*100+$D771,+$A771*100000000+$E771*1000000+$B771*100+12),LEFT(I$11,2)),altasvo),2)</f>
        <v>0</v>
      </c>
      <c r="J771" s="186" t="n">
        <f aca="false">ROUND(+SUMIF(totaltas,CONCATENATE(+IF($B771&gt;=2002,+$A771*100000000+$E771*1000000+$B771*100+$D771,+$A771*100000000+$E771*1000000+$B771*100+12),LEFT(J$11,2)),altasvo),2)</f>
        <v>0</v>
      </c>
      <c r="K771" s="187" t="n">
        <f aca="false">ROUND(+SUMIF(totaltas,CONCATENATE(+IF($B771&gt;=2002,+$A771*100000000+$E771*1000000+$B771*100+$D771,+$A771*100000000+$E771*1000000+$B771*100+12),LEFT(K$11,2)),altasvo),2)</f>
        <v>0</v>
      </c>
      <c r="L771" s="188" t="n">
        <f aca="false">+SUM(H771:K771)</f>
        <v>0</v>
      </c>
      <c r="M771" s="189" t="n">
        <f aca="false">ROUND(+SUMIF(totbajas,CONCATENATE(+IF($B771&gt;=2002,+$A771*100000000+$E771*1000000+$B771*100+$D771,+$A771*100000000+$E771*1000000+$B771*100+12),LEFT(M$11,2)),bajasvo),2)</f>
        <v>0</v>
      </c>
      <c r="N771" s="186" t="n">
        <f aca="false">ROUND(+SUMIF(totbajas,CONCATENATE(+IF($B771&gt;=2002,+$A771*100000000+$E771*1000000+$B771*100+$D771,+$A771*100000000+$E771*1000000+$B771*100+12),LEFT(N$11,2)),bajasvo),2)</f>
        <v>0</v>
      </c>
      <c r="O771" s="186" t="n">
        <f aca="false">ROUND(+SUMIF(totbajas,CONCATENATE(+IF($B771&gt;=2002,+$A771*100000000+$E771*1000000+$B771*100+$D771,+$A771*100000000+$E771*1000000+$B771*100+12),LEFT(O$11,2)),bajasvo),2)</f>
        <v>0</v>
      </c>
      <c r="P771" s="187" t="n">
        <f aca="false">ROUND(+SUMIF(totbajas,CONCATENATE(+IF($B771&gt;=2002,+$A771*100000000+$E771*1000000+$B771*100+$D771,+$A771*100000000+$E771*1000000+$B771*100+12),LEFT(P$11,2)),bajasvo),2)</f>
        <v>0</v>
      </c>
      <c r="Q771" s="188" t="n">
        <f aca="false">+SUM(M771:P771)</f>
        <v>0</v>
      </c>
      <c r="R771" s="190" t="n">
        <f aca="false">ROUND(+G771+L771-Q771,2)</f>
        <v>0</v>
      </c>
      <c r="S771" s="184"/>
      <c r="T771" s="189" t="n">
        <f aca="false">ROUND(+SUMIF(totaltas,CONCATENATE(+IF($B771&gt;=2002,+$A771*100000000+$E771*1000000+$B771*100+$D771,+$A771*100000000+$E771*1000000+$B771*100+12),LEFT(T$11,2)),altasaa),2)</f>
        <v>0</v>
      </c>
      <c r="U771" s="187" t="n">
        <f aca="false">ROUND(+SUMIF(totaltas,CONCATENATE(+IF($B771&gt;=2002,+$A771*100000000+$E771*1000000+$B771*100+$D771,+$A771*100000000+$E771*1000000+$B771*100+12),LEFT(U$11,2)),altasaa),2)</f>
        <v>0</v>
      </c>
      <c r="V771" s="188" t="n">
        <f aca="false">+SUM(T771:U771)</f>
        <v>0</v>
      </c>
      <c r="W771" s="189" t="n">
        <f aca="false">ROUND(+SUMIF(totbajas,CONCATENATE(+IF($B771&gt;=2002,+$A771*100000000+$E771*1000000+$B771*100+$D771,+$A771*100000000+$E771*1000000+$B771*100+12),LEFT(W$11,2)),bajasaa),2)</f>
        <v>0</v>
      </c>
      <c r="X771" s="186" t="n">
        <f aca="false">ROUND(+SUMIF(totbajas,CONCATENATE(+IF($B771&gt;=2002,+$A771*100000000+$E771*1000000+$B771*100+$D771,+$A771*100000000+$E771*1000000+$B771*100+12),LEFT(X$11,2)),bajasaa),2)</f>
        <v>0</v>
      </c>
      <c r="Y771" s="186" t="n">
        <f aca="false">ROUND(+SUMIF(totbajas,CONCATENATE(+IF($B771&gt;=2002,+$A771*100000000+$E771*1000000+$B771*100+$D771,+$A771*100000000+$E771*1000000+$B771*100+12),LEFT(Y$11,2)),bajasaa),2)</f>
        <v>0</v>
      </c>
      <c r="Z771" s="187" t="n">
        <f aca="false">ROUND(+SUMIF(totbajas,CONCATENATE(+IF($B771&gt;=2002,+$A771*100000000+$E771*1000000+$B771*100+$D771,+$A771*100000000+$E771*1000000+$B771*100+12),LEFT(Z$11,2)),bajasaa),2)</f>
        <v>0</v>
      </c>
      <c r="AA771" s="188" t="n">
        <f aca="false">+SUM(W771:Z771)</f>
        <v>0</v>
      </c>
      <c r="AB771" s="137"/>
      <c r="AC771" s="190" t="n">
        <f aca="false">ROUND(+S771+V771-AA771+AB771,2)</f>
        <v>0</v>
      </c>
      <c r="AD771" s="188" t="n">
        <f aca="false">+R771-AC771</f>
        <v>0</v>
      </c>
      <c r="AE771" s="138" t="str">
        <f aca="false">+IF(R771&lt;0,"X","")</f>
        <v/>
      </c>
      <c r="AF771" s="139" t="str">
        <f aca="false">+IF(AC771&lt;0,"X","")</f>
        <v/>
      </c>
      <c r="AG771" s="139" t="str">
        <f aca="false">+IF(AD771&lt;0,"X","")</f>
        <v/>
      </c>
      <c r="AH771" s="139" t="str">
        <f aca="false">+IF(AB771&lt;AM771,"X",IF(AB771&gt;AN771,"X",""))</f>
        <v/>
      </c>
      <c r="AI771" s="139" t="str">
        <f aca="false">+IF(AC771&lt;AO771,"X","")</f>
        <v/>
      </c>
      <c r="AJ771" s="139" t="str">
        <f aca="false">+IF(AC771&gt;AP771,"X","")</f>
        <v/>
      </c>
      <c r="AK771" s="139" t="str">
        <f aca="false">+IF(ABS(+H771+AB771-ROUND(H771+AB771,2))&gt;0.001,"X","")</f>
        <v/>
      </c>
      <c r="AL771" s="139"/>
      <c r="AM771" s="122" t="n">
        <f aca="false">+IF($B771=1992,0,+IF($B771+$E771-1&lt;=ej,0,MAX(ROUND(+$F771*($R771-$AQ771)*0.97-0.03,2),0)))</f>
        <v>0</v>
      </c>
      <c r="AN771" s="122" t="n">
        <f aca="false">+IF($B771+$E771-1&lt;ej,0,ROUND(+$F771*$R771*1.03+0.03,2))</f>
        <v>0.03</v>
      </c>
      <c r="AO771" s="122" t="n">
        <f aca="false">+IF($R771=0,0,IF($E771=0,0,+IF($B771+$E771-1&lt;=ej,MIN($R771-1,MAX($R771-$AQ771,0)),MAX(ROUND(+$F771*($R771-$AQ771)*(ej-$B771+1)*0.97-0.03,2),0))))</f>
        <v>0</v>
      </c>
      <c r="AP771" s="122" t="n">
        <f aca="false">+IF($R771=0,0,+IF($E771=0,0,+IF($B771=1992,MIN(+$R771-0.01,+$R771-$AQ771*0.01),MIN($R771-0.01,$R771-$AQ771*0.01,ROUND(+$F771*$R771*(ej-$B771+1)*1.03+0.03,2)))))</f>
        <v>0</v>
      </c>
      <c r="AQ771" s="141"/>
    </row>
    <row r="772" customFormat="false" ht="12.75" hidden="false" customHeight="false" outlineLevel="0" collapsed="false">
      <c r="A772" s="142" t="n">
        <v>435</v>
      </c>
      <c r="B772" s="143" t="n">
        <v>1992</v>
      </c>
      <c r="C772" s="144"/>
      <c r="D772" s="145" t="s">
        <v>94</v>
      </c>
      <c r="E772" s="146" t="n">
        <v>5</v>
      </c>
      <c r="F772" s="147" t="n">
        <f aca="false">IF(E772=0,0,ROUND(1/E772,4))</f>
        <v>0.2</v>
      </c>
      <c r="G772" s="148" t="n">
        <v>0</v>
      </c>
      <c r="H772" s="149"/>
      <c r="I772" s="150" t="n">
        <f aca="false">ROUND(+SUMIF(totaltas,CONCATENATE(+IF($B772&gt;=2002,+$A772*100000000+$E772*1000000+$B772*100+$D772,+$A772*100000000+$E772*1000000+$B772*100+12),LEFT(I$11,2)),altasvo),2)</f>
        <v>0</v>
      </c>
      <c r="J772" s="150" t="n">
        <f aca="false">ROUND(+SUMIF(totaltas,CONCATENATE(+IF($B772&gt;=2002,+$A772*100000000+$E772*1000000+$B772*100+$D772,+$A772*100000000+$E772*1000000+$B772*100+12),LEFT(J$11,2)),altasvo),2)</f>
        <v>0</v>
      </c>
      <c r="K772" s="151" t="n">
        <f aca="false">ROUND(+SUMIF(totaltas,CONCATENATE(+IF($B772&gt;=2002,+$A772*100000000+$E772*1000000+$B772*100+$D772,+$A772*100000000+$E772*1000000+$B772*100+12),LEFT(K$11,2)),altasvo),2)</f>
        <v>0</v>
      </c>
      <c r="L772" s="152" t="n">
        <f aca="false">+SUM(H772:K772)</f>
        <v>0</v>
      </c>
      <c r="M772" s="153" t="n">
        <f aca="false">ROUND(+SUMIF(totbajas,CONCATENATE(+IF($B772&gt;=2002,+$A772*100000000+$E772*1000000+$B772*100+$D772,+$A772*100000000+$E772*1000000+$B772*100+12),LEFT(M$11,2)),bajasvo),2)</f>
        <v>0</v>
      </c>
      <c r="N772" s="150" t="n">
        <f aca="false">ROUND(+SUMIF(totbajas,CONCATENATE(+IF($B772&gt;=2002,+$A772*100000000+$E772*1000000+$B772*100+$D772,+$A772*100000000+$E772*1000000+$B772*100+12),LEFT(N$11,2)),bajasvo),2)</f>
        <v>0</v>
      </c>
      <c r="O772" s="150" t="n">
        <f aca="false">ROUND(+SUMIF(totbajas,CONCATENATE(+IF($B772&gt;=2002,+$A772*100000000+$E772*1000000+$B772*100+$D772,+$A772*100000000+$E772*1000000+$B772*100+12),LEFT(O$11,2)),bajasvo),2)</f>
        <v>0</v>
      </c>
      <c r="P772" s="151" t="n">
        <f aca="false">ROUND(+SUMIF(totbajas,CONCATENATE(+IF($B772&gt;=2002,+$A772*100000000+$E772*1000000+$B772*100+$D772,+$A772*100000000+$E772*1000000+$B772*100+12),LEFT(P$11,2)),bajasvo),2)</f>
        <v>0</v>
      </c>
      <c r="Q772" s="152" t="n">
        <f aca="false">+SUM(M772:P772)</f>
        <v>0</v>
      </c>
      <c r="R772" s="154" t="n">
        <f aca="false">ROUND(+G772+L772-Q772,2)</f>
        <v>0</v>
      </c>
      <c r="S772" s="148"/>
      <c r="T772" s="153" t="n">
        <f aca="false">ROUND(+SUMIF(totaltas,CONCATENATE(+IF($B772&gt;=2002,+$A772*100000000+$E772*1000000+$B772*100+$D772,+$A772*100000000+$E772*1000000+$B772*100+12),LEFT(T$11,2)),altasaa),2)</f>
        <v>0</v>
      </c>
      <c r="U772" s="151" t="n">
        <f aca="false">ROUND(+SUMIF(totaltas,CONCATENATE(+IF($B772&gt;=2002,+$A772*100000000+$E772*1000000+$B772*100+$D772,+$A772*100000000+$E772*1000000+$B772*100+12),LEFT(U$11,2)),altasaa),2)</f>
        <v>0</v>
      </c>
      <c r="V772" s="152" t="n">
        <f aca="false">+SUM(T772:U772)</f>
        <v>0</v>
      </c>
      <c r="W772" s="153" t="n">
        <f aca="false">ROUND(+SUMIF(totbajas,CONCATENATE(+IF($B772&gt;=2002,+$A772*100000000+$E772*1000000+$B772*100+$D772,+$A772*100000000+$E772*1000000+$B772*100+12),LEFT(W$11,2)),bajasaa),2)</f>
        <v>0</v>
      </c>
      <c r="X772" s="150" t="n">
        <f aca="false">ROUND(+SUMIF(totbajas,CONCATENATE(+IF($B772&gt;=2002,+$A772*100000000+$E772*1000000+$B772*100+$D772,+$A772*100000000+$E772*1000000+$B772*100+12),LEFT(X$11,2)),bajasaa),2)</f>
        <v>0</v>
      </c>
      <c r="Y772" s="150" t="n">
        <f aca="false">ROUND(+SUMIF(totbajas,CONCATENATE(+IF($B772&gt;=2002,+$A772*100000000+$E772*1000000+$B772*100+$D772,+$A772*100000000+$E772*1000000+$B772*100+12),LEFT(Y$11,2)),bajasaa),2)</f>
        <v>0</v>
      </c>
      <c r="Z772" s="151" t="n">
        <f aca="false">ROUND(+SUMIF(totbajas,CONCATENATE(+IF($B772&gt;=2002,+$A772*100000000+$E772*1000000+$B772*100+$D772,+$A772*100000000+$E772*1000000+$B772*100+12),LEFT(Z$11,2)),bajasaa),2)</f>
        <v>0</v>
      </c>
      <c r="AA772" s="152" t="n">
        <f aca="false">+SUM(W772:Z772)</f>
        <v>0</v>
      </c>
      <c r="AB772" s="137"/>
      <c r="AC772" s="154" t="n">
        <f aca="false">ROUND(+S772+V772-AA772+AB772,2)</f>
        <v>0</v>
      </c>
      <c r="AD772" s="152" t="n">
        <f aca="false">+R772-AC772</f>
        <v>0</v>
      </c>
      <c r="AE772" s="138" t="str">
        <f aca="false">+IF(R772&lt;0,"X","")</f>
        <v/>
      </c>
      <c r="AF772" s="139" t="str">
        <f aca="false">+IF(AC772&lt;0,"X","")</f>
        <v/>
      </c>
      <c r="AG772" s="139" t="str">
        <f aca="false">+IF(AD772&lt;0,"X","")</f>
        <v/>
      </c>
      <c r="AH772" s="139" t="str">
        <f aca="false">+IF(AB772&lt;AM772,"X",IF(AB772&gt;AN772,"X",""))</f>
        <v/>
      </c>
      <c r="AI772" s="139" t="str">
        <f aca="false">+IF(AC772&lt;AO772,"X","")</f>
        <v/>
      </c>
      <c r="AJ772" s="139" t="str">
        <f aca="false">+IF(AC772&gt;AP772,"X","")</f>
        <v/>
      </c>
      <c r="AK772" s="139" t="str">
        <f aca="false">+IF(ABS(+H772+AB772-ROUND(H772+AB772,2))&gt;0.001,"X","")</f>
        <v/>
      </c>
      <c r="AL772" s="139"/>
      <c r="AM772" s="122" t="n">
        <f aca="false">+IF($B772=1992,0,+IF($B772+$E772-1&lt;=ej,0,MAX(ROUND(+$F772*($R772-$AQ772)*0.97-0.03,2),0)))</f>
        <v>0</v>
      </c>
      <c r="AN772" s="122" t="n">
        <f aca="false">+IF($B772+$E772-1&lt;ej,0,ROUND(+$F772*$R772*1.03+0.03,2))</f>
        <v>0</v>
      </c>
      <c r="AO772" s="122" t="n">
        <f aca="false">+IF($R772=0,0,IF($E772=0,0,+IF($B772+$E772-1&lt;=ej,MIN($R772-1,MAX($R772-$AQ772,0)),MAX(ROUND(+$F772*($R772-$AQ772)*(ej-$B772+1)*0.97-0.03,2),0))))</f>
        <v>0</v>
      </c>
      <c r="AP772" s="122" t="n">
        <f aca="false">+IF($R772=0,0,+IF($E772=0,0,+IF($B772=1992,MIN(+$R772-0.01,+$R772-$AQ772*0.01),MIN($R772-0.01,$R772-$AQ772*0.01,ROUND(+$F772*$R772*(ej-$B772+1)*1.03+0.03,2)))))</f>
        <v>0</v>
      </c>
      <c r="AQ772" s="141"/>
    </row>
    <row r="773" customFormat="false" ht="12.75" hidden="false" customHeight="false" outlineLevel="0" collapsed="false">
      <c r="A773" s="142" t="n">
        <v>435</v>
      </c>
      <c r="B773" s="143" t="n">
        <v>1993</v>
      </c>
      <c r="C773" s="144"/>
      <c r="D773" s="145" t="s">
        <v>94</v>
      </c>
      <c r="E773" s="146" t="n">
        <v>5</v>
      </c>
      <c r="F773" s="147" t="n">
        <f aca="false">IF(E773=0,0,ROUND(1/E773,4))</f>
        <v>0.2</v>
      </c>
      <c r="G773" s="148" t="n">
        <v>0</v>
      </c>
      <c r="H773" s="149"/>
      <c r="I773" s="150" t="n">
        <f aca="false">ROUND(+SUMIF(totaltas,CONCATENATE(+IF($B773&gt;=2002,+$A773*100000000+$E773*1000000+$B773*100+$D773,+$A773*100000000+$E773*1000000+$B773*100+12),LEFT(I$11,2)),altasvo),2)</f>
        <v>0</v>
      </c>
      <c r="J773" s="150" t="n">
        <f aca="false">ROUND(+SUMIF(totaltas,CONCATENATE(+IF($B773&gt;=2002,+$A773*100000000+$E773*1000000+$B773*100+$D773,+$A773*100000000+$E773*1000000+$B773*100+12),LEFT(J$11,2)),altasvo),2)</f>
        <v>0</v>
      </c>
      <c r="K773" s="151" t="n">
        <f aca="false">ROUND(+SUMIF(totaltas,CONCATENATE(+IF($B773&gt;=2002,+$A773*100000000+$E773*1000000+$B773*100+$D773,+$A773*100000000+$E773*1000000+$B773*100+12),LEFT(K$11,2)),altasvo),2)</f>
        <v>0</v>
      </c>
      <c r="L773" s="152" t="n">
        <f aca="false">+SUM(H773:K773)</f>
        <v>0</v>
      </c>
      <c r="M773" s="153" t="n">
        <f aca="false">ROUND(+SUMIF(totbajas,CONCATENATE(+IF($B773&gt;=2002,+$A773*100000000+$E773*1000000+$B773*100+$D773,+$A773*100000000+$E773*1000000+$B773*100+12),LEFT(M$11,2)),bajasvo),2)</f>
        <v>0</v>
      </c>
      <c r="N773" s="150" t="n">
        <f aca="false">ROUND(+SUMIF(totbajas,CONCATENATE(+IF($B773&gt;=2002,+$A773*100000000+$E773*1000000+$B773*100+$D773,+$A773*100000000+$E773*1000000+$B773*100+12),LEFT(N$11,2)),bajasvo),2)</f>
        <v>0</v>
      </c>
      <c r="O773" s="150" t="n">
        <f aca="false">ROUND(+SUMIF(totbajas,CONCATENATE(+IF($B773&gt;=2002,+$A773*100000000+$E773*1000000+$B773*100+$D773,+$A773*100000000+$E773*1000000+$B773*100+12),LEFT(O$11,2)),bajasvo),2)</f>
        <v>0</v>
      </c>
      <c r="P773" s="151" t="n">
        <f aca="false">ROUND(+SUMIF(totbajas,CONCATENATE(+IF($B773&gt;=2002,+$A773*100000000+$E773*1000000+$B773*100+$D773,+$A773*100000000+$E773*1000000+$B773*100+12),LEFT(P$11,2)),bajasvo),2)</f>
        <v>0</v>
      </c>
      <c r="Q773" s="152" t="n">
        <f aca="false">+SUM(M773:P773)</f>
        <v>0</v>
      </c>
      <c r="R773" s="154" t="n">
        <f aca="false">ROUND(+G773+L773-Q773,2)</f>
        <v>0</v>
      </c>
      <c r="S773" s="148"/>
      <c r="T773" s="153" t="n">
        <f aca="false">ROUND(+SUMIF(totaltas,CONCATENATE(+IF($B773&gt;=2002,+$A773*100000000+$E773*1000000+$B773*100+$D773,+$A773*100000000+$E773*1000000+$B773*100+12),LEFT(T$11,2)),altasaa),2)</f>
        <v>0</v>
      </c>
      <c r="U773" s="151" t="n">
        <f aca="false">ROUND(+SUMIF(totaltas,CONCATENATE(+IF($B773&gt;=2002,+$A773*100000000+$E773*1000000+$B773*100+$D773,+$A773*100000000+$E773*1000000+$B773*100+12),LEFT(U$11,2)),altasaa),2)</f>
        <v>0</v>
      </c>
      <c r="V773" s="152" t="n">
        <f aca="false">+SUM(T773:U773)</f>
        <v>0</v>
      </c>
      <c r="W773" s="153" t="n">
        <f aca="false">ROUND(+SUMIF(totbajas,CONCATENATE(+IF($B773&gt;=2002,+$A773*100000000+$E773*1000000+$B773*100+$D773,+$A773*100000000+$E773*1000000+$B773*100+12),LEFT(W$11,2)),bajasaa),2)</f>
        <v>0</v>
      </c>
      <c r="X773" s="150" t="n">
        <f aca="false">ROUND(+SUMIF(totbajas,CONCATENATE(+IF($B773&gt;=2002,+$A773*100000000+$E773*1000000+$B773*100+$D773,+$A773*100000000+$E773*1000000+$B773*100+12),LEFT(X$11,2)),bajasaa),2)</f>
        <v>0</v>
      </c>
      <c r="Y773" s="150" t="n">
        <f aca="false">ROUND(+SUMIF(totbajas,CONCATENATE(+IF($B773&gt;=2002,+$A773*100000000+$E773*1000000+$B773*100+$D773,+$A773*100000000+$E773*1000000+$B773*100+12),LEFT(Y$11,2)),bajasaa),2)</f>
        <v>0</v>
      </c>
      <c r="Z773" s="151" t="n">
        <f aca="false">ROUND(+SUMIF(totbajas,CONCATENATE(+IF($B773&gt;=2002,+$A773*100000000+$E773*1000000+$B773*100+$D773,+$A773*100000000+$E773*1000000+$B773*100+12),LEFT(Z$11,2)),bajasaa),2)</f>
        <v>0</v>
      </c>
      <c r="AA773" s="152" t="n">
        <f aca="false">+SUM(W773:Z773)</f>
        <v>0</v>
      </c>
      <c r="AB773" s="137"/>
      <c r="AC773" s="154" t="n">
        <f aca="false">ROUND(+S773+V773-AA773+AB773,2)</f>
        <v>0</v>
      </c>
      <c r="AD773" s="152" t="n">
        <f aca="false">+R773-AC773</f>
        <v>0</v>
      </c>
      <c r="AE773" s="138" t="str">
        <f aca="false">+IF(R773&lt;0,"X","")</f>
        <v/>
      </c>
      <c r="AF773" s="139" t="str">
        <f aca="false">+IF(AC773&lt;0,"X","")</f>
        <v/>
      </c>
      <c r="AG773" s="139" t="str">
        <f aca="false">+IF(AD773&lt;0,"X","")</f>
        <v/>
      </c>
      <c r="AH773" s="139" t="str">
        <f aca="false">+IF(AB773&lt;AM773,"X",IF(AB773&gt;AN773,"X",""))</f>
        <v/>
      </c>
      <c r="AI773" s="139" t="str">
        <f aca="false">+IF(AC773&lt;AO773,"X","")</f>
        <v/>
      </c>
      <c r="AJ773" s="139" t="str">
        <f aca="false">+IF(AC773&gt;AP773,"X","")</f>
        <v/>
      </c>
      <c r="AK773" s="139" t="str">
        <f aca="false">+IF(ABS(+H773+AB773-ROUND(H773+AB773,2))&gt;0.001,"X","")</f>
        <v/>
      </c>
      <c r="AL773" s="139"/>
      <c r="AM773" s="122" t="n">
        <f aca="false">+IF($B773=1992,0,+IF($B773+$E773-1&lt;=ej,0,MAX(ROUND(+$F773*($R773-$AQ773)*0.97-0.03,2),0)))</f>
        <v>0</v>
      </c>
      <c r="AN773" s="122" t="n">
        <f aca="false">+IF($B773+$E773-1&lt;ej,0,ROUND(+$F773*$R773*1.03+0.03,2))</f>
        <v>0</v>
      </c>
      <c r="AO773" s="122" t="n">
        <f aca="false">+IF($R773=0,0,IF($E773=0,0,+IF($B773+$E773-1&lt;=ej,MIN($R773-1,MAX($R773-$AQ773,0)),MAX(ROUND(+$F773*($R773-$AQ773)*(ej-$B773+1)*0.97-0.03,2),0))))</f>
        <v>0</v>
      </c>
      <c r="AP773" s="122" t="n">
        <f aca="false">+IF($R773=0,0,+IF($E773=0,0,+IF($B773=1992,MIN(+$R773-0.01,+$R773-$AQ773*0.01),MIN($R773-0.01,$R773-$AQ773*0.01,ROUND(+$F773*$R773*(ej-$B773+1)*1.03+0.03,2)))))</f>
        <v>0</v>
      </c>
      <c r="AQ773" s="141"/>
    </row>
    <row r="774" customFormat="false" ht="12.75" hidden="false" customHeight="false" outlineLevel="0" collapsed="false">
      <c r="A774" s="142" t="n">
        <v>435</v>
      </c>
      <c r="B774" s="143" t="n">
        <v>1994</v>
      </c>
      <c r="C774" s="144"/>
      <c r="D774" s="145" t="s">
        <v>94</v>
      </c>
      <c r="E774" s="146" t="n">
        <v>5</v>
      </c>
      <c r="F774" s="147" t="n">
        <f aca="false">IF(E774=0,0,ROUND(1/E774,4))</f>
        <v>0.2</v>
      </c>
      <c r="G774" s="148" t="n">
        <v>0</v>
      </c>
      <c r="H774" s="149"/>
      <c r="I774" s="150" t="n">
        <f aca="false">ROUND(+SUMIF(totaltas,CONCATENATE(+IF($B774&gt;=2002,+$A774*100000000+$E774*1000000+$B774*100+$D774,+$A774*100000000+$E774*1000000+$B774*100+12),LEFT(I$11,2)),altasvo),2)</f>
        <v>0</v>
      </c>
      <c r="J774" s="150" t="n">
        <f aca="false">ROUND(+SUMIF(totaltas,CONCATENATE(+IF($B774&gt;=2002,+$A774*100000000+$E774*1000000+$B774*100+$D774,+$A774*100000000+$E774*1000000+$B774*100+12),LEFT(J$11,2)),altasvo),2)</f>
        <v>0</v>
      </c>
      <c r="K774" s="151" t="n">
        <f aca="false">ROUND(+SUMIF(totaltas,CONCATENATE(+IF($B774&gt;=2002,+$A774*100000000+$E774*1000000+$B774*100+$D774,+$A774*100000000+$E774*1000000+$B774*100+12),LEFT(K$11,2)),altasvo),2)</f>
        <v>0</v>
      </c>
      <c r="L774" s="152" t="n">
        <f aca="false">+SUM(H774:K774)</f>
        <v>0</v>
      </c>
      <c r="M774" s="153" t="n">
        <f aca="false">ROUND(+SUMIF(totbajas,CONCATENATE(+IF($B774&gt;=2002,+$A774*100000000+$E774*1000000+$B774*100+$D774,+$A774*100000000+$E774*1000000+$B774*100+12),LEFT(M$11,2)),bajasvo),2)</f>
        <v>0</v>
      </c>
      <c r="N774" s="150" t="n">
        <f aca="false">ROUND(+SUMIF(totbajas,CONCATENATE(+IF($B774&gt;=2002,+$A774*100000000+$E774*1000000+$B774*100+$D774,+$A774*100000000+$E774*1000000+$B774*100+12),LEFT(N$11,2)),bajasvo),2)</f>
        <v>0</v>
      </c>
      <c r="O774" s="150" t="n">
        <f aca="false">ROUND(+SUMIF(totbajas,CONCATENATE(+IF($B774&gt;=2002,+$A774*100000000+$E774*1000000+$B774*100+$D774,+$A774*100000000+$E774*1000000+$B774*100+12),LEFT(O$11,2)),bajasvo),2)</f>
        <v>0</v>
      </c>
      <c r="P774" s="151" t="n">
        <f aca="false">ROUND(+SUMIF(totbajas,CONCATENATE(+IF($B774&gt;=2002,+$A774*100000000+$E774*1000000+$B774*100+$D774,+$A774*100000000+$E774*1000000+$B774*100+12),LEFT(P$11,2)),bajasvo),2)</f>
        <v>0</v>
      </c>
      <c r="Q774" s="152" t="n">
        <f aca="false">+SUM(M774:P774)</f>
        <v>0</v>
      </c>
      <c r="R774" s="154" t="n">
        <f aca="false">ROUND(+G774+L774-Q774,2)</f>
        <v>0</v>
      </c>
      <c r="S774" s="148"/>
      <c r="T774" s="153" t="n">
        <f aca="false">ROUND(+SUMIF(totaltas,CONCATENATE(+IF($B774&gt;=2002,+$A774*100000000+$E774*1000000+$B774*100+$D774,+$A774*100000000+$E774*1000000+$B774*100+12),LEFT(T$11,2)),altasaa),2)</f>
        <v>0</v>
      </c>
      <c r="U774" s="151" t="n">
        <f aca="false">ROUND(+SUMIF(totaltas,CONCATENATE(+IF($B774&gt;=2002,+$A774*100000000+$E774*1000000+$B774*100+$D774,+$A774*100000000+$E774*1000000+$B774*100+12),LEFT(U$11,2)),altasaa),2)</f>
        <v>0</v>
      </c>
      <c r="V774" s="152" t="n">
        <f aca="false">+SUM(T774:U774)</f>
        <v>0</v>
      </c>
      <c r="W774" s="153" t="n">
        <f aca="false">ROUND(+SUMIF(totbajas,CONCATENATE(+IF($B774&gt;=2002,+$A774*100000000+$E774*1000000+$B774*100+$D774,+$A774*100000000+$E774*1000000+$B774*100+12),LEFT(W$11,2)),bajasaa),2)</f>
        <v>0</v>
      </c>
      <c r="X774" s="150" t="n">
        <f aca="false">ROUND(+SUMIF(totbajas,CONCATENATE(+IF($B774&gt;=2002,+$A774*100000000+$E774*1000000+$B774*100+$D774,+$A774*100000000+$E774*1000000+$B774*100+12),LEFT(X$11,2)),bajasaa),2)</f>
        <v>0</v>
      </c>
      <c r="Y774" s="150" t="n">
        <f aca="false">ROUND(+SUMIF(totbajas,CONCATENATE(+IF($B774&gt;=2002,+$A774*100000000+$E774*1000000+$B774*100+$D774,+$A774*100000000+$E774*1000000+$B774*100+12),LEFT(Y$11,2)),bajasaa),2)</f>
        <v>0</v>
      </c>
      <c r="Z774" s="151" t="n">
        <f aca="false">ROUND(+SUMIF(totbajas,CONCATENATE(+IF($B774&gt;=2002,+$A774*100000000+$E774*1000000+$B774*100+$D774,+$A774*100000000+$E774*1000000+$B774*100+12),LEFT(Z$11,2)),bajasaa),2)</f>
        <v>0</v>
      </c>
      <c r="AA774" s="152" t="n">
        <f aca="false">+SUM(W774:Z774)</f>
        <v>0</v>
      </c>
      <c r="AB774" s="137"/>
      <c r="AC774" s="154" t="n">
        <f aca="false">ROUND(+S774+V774-AA774+AB774,2)</f>
        <v>0</v>
      </c>
      <c r="AD774" s="152" t="n">
        <f aca="false">+R774-AC774</f>
        <v>0</v>
      </c>
      <c r="AE774" s="138" t="str">
        <f aca="false">+IF(R774&lt;0,"X","")</f>
        <v/>
      </c>
      <c r="AF774" s="139" t="str">
        <f aca="false">+IF(AC774&lt;0,"X","")</f>
        <v/>
      </c>
      <c r="AG774" s="139" t="str">
        <f aca="false">+IF(AD774&lt;0,"X","")</f>
        <v/>
      </c>
      <c r="AH774" s="139" t="str">
        <f aca="false">+IF(AB774&lt;AM774,"X",IF(AB774&gt;AN774,"X",""))</f>
        <v/>
      </c>
      <c r="AI774" s="139" t="str">
        <f aca="false">+IF(AC774&lt;AO774,"X","")</f>
        <v/>
      </c>
      <c r="AJ774" s="139" t="str">
        <f aca="false">+IF(AC774&gt;AP774,"X","")</f>
        <v/>
      </c>
      <c r="AK774" s="139" t="str">
        <f aca="false">+IF(ABS(+H774+AB774-ROUND(H774+AB774,2))&gt;0.001,"X","")</f>
        <v/>
      </c>
      <c r="AL774" s="139"/>
      <c r="AM774" s="122" t="n">
        <f aca="false">+IF($B774=1992,0,+IF($B774+$E774-1&lt;=ej,0,MAX(ROUND(+$F774*($R774-$AQ774)*0.97-0.03,2),0)))</f>
        <v>0</v>
      </c>
      <c r="AN774" s="122" t="n">
        <f aca="false">+IF($B774+$E774-1&lt;ej,0,ROUND(+$F774*$R774*1.03+0.03,2))</f>
        <v>0</v>
      </c>
      <c r="AO774" s="122" t="n">
        <f aca="false">+IF($R774=0,0,IF($E774=0,0,+IF($B774+$E774-1&lt;=ej,MIN($R774-1,MAX($R774-$AQ774,0)),MAX(ROUND(+$F774*($R774-$AQ774)*(ej-$B774+1)*0.97-0.03,2),0))))</f>
        <v>0</v>
      </c>
      <c r="AP774" s="122" t="n">
        <f aca="false">+IF($R774=0,0,+IF($E774=0,0,+IF($B774=1992,MIN(+$R774-0.01,+$R774-$AQ774*0.01),MIN($R774-0.01,$R774-$AQ774*0.01,ROUND(+$F774*$R774*(ej-$B774+1)*1.03+0.03,2)))))</f>
        <v>0</v>
      </c>
      <c r="AQ774" s="141"/>
    </row>
    <row r="775" customFormat="false" ht="12.75" hidden="false" customHeight="false" outlineLevel="0" collapsed="false">
      <c r="A775" s="142" t="n">
        <v>435</v>
      </c>
      <c r="B775" s="143" t="n">
        <v>1995</v>
      </c>
      <c r="C775" s="144"/>
      <c r="D775" s="145" t="s">
        <v>94</v>
      </c>
      <c r="E775" s="146" t="n">
        <v>5</v>
      </c>
      <c r="F775" s="147" t="n">
        <f aca="false">IF(E775=0,0,ROUND(1/E775,4))</f>
        <v>0.2</v>
      </c>
      <c r="G775" s="148" t="n">
        <v>0</v>
      </c>
      <c r="H775" s="149"/>
      <c r="I775" s="150" t="n">
        <f aca="false">ROUND(+SUMIF(totaltas,CONCATENATE(+IF($B775&gt;=2002,+$A775*100000000+$E775*1000000+$B775*100+$D775,+$A775*100000000+$E775*1000000+$B775*100+12),LEFT(I$11,2)),altasvo),2)</f>
        <v>0</v>
      </c>
      <c r="J775" s="150" t="n">
        <f aca="false">ROUND(+SUMIF(totaltas,CONCATENATE(+IF($B775&gt;=2002,+$A775*100000000+$E775*1000000+$B775*100+$D775,+$A775*100000000+$E775*1000000+$B775*100+12),LEFT(J$11,2)),altasvo),2)</f>
        <v>0</v>
      </c>
      <c r="K775" s="151" t="n">
        <f aca="false">ROUND(+SUMIF(totaltas,CONCATENATE(+IF($B775&gt;=2002,+$A775*100000000+$E775*1000000+$B775*100+$D775,+$A775*100000000+$E775*1000000+$B775*100+12),LEFT(K$11,2)),altasvo),2)</f>
        <v>0</v>
      </c>
      <c r="L775" s="152" t="n">
        <f aca="false">+SUM(H775:K775)</f>
        <v>0</v>
      </c>
      <c r="M775" s="153" t="n">
        <f aca="false">ROUND(+SUMIF(totbajas,CONCATENATE(+IF($B775&gt;=2002,+$A775*100000000+$E775*1000000+$B775*100+$D775,+$A775*100000000+$E775*1000000+$B775*100+12),LEFT(M$11,2)),bajasvo),2)</f>
        <v>0</v>
      </c>
      <c r="N775" s="150" t="n">
        <f aca="false">ROUND(+SUMIF(totbajas,CONCATENATE(+IF($B775&gt;=2002,+$A775*100000000+$E775*1000000+$B775*100+$D775,+$A775*100000000+$E775*1000000+$B775*100+12),LEFT(N$11,2)),bajasvo),2)</f>
        <v>0</v>
      </c>
      <c r="O775" s="150" t="n">
        <f aca="false">ROUND(+SUMIF(totbajas,CONCATENATE(+IF($B775&gt;=2002,+$A775*100000000+$E775*1000000+$B775*100+$D775,+$A775*100000000+$E775*1000000+$B775*100+12),LEFT(O$11,2)),bajasvo),2)</f>
        <v>0</v>
      </c>
      <c r="P775" s="151" t="n">
        <f aca="false">ROUND(+SUMIF(totbajas,CONCATENATE(+IF($B775&gt;=2002,+$A775*100000000+$E775*1000000+$B775*100+$D775,+$A775*100000000+$E775*1000000+$B775*100+12),LEFT(P$11,2)),bajasvo),2)</f>
        <v>0</v>
      </c>
      <c r="Q775" s="152" t="n">
        <f aca="false">+SUM(M775:P775)</f>
        <v>0</v>
      </c>
      <c r="R775" s="154" t="n">
        <f aca="false">ROUND(+G775+L775-Q775,2)</f>
        <v>0</v>
      </c>
      <c r="S775" s="148"/>
      <c r="T775" s="153" t="n">
        <f aca="false">ROUND(+SUMIF(totaltas,CONCATENATE(+IF($B775&gt;=2002,+$A775*100000000+$E775*1000000+$B775*100+$D775,+$A775*100000000+$E775*1000000+$B775*100+12),LEFT(T$11,2)),altasaa),2)</f>
        <v>0</v>
      </c>
      <c r="U775" s="151" t="n">
        <f aca="false">ROUND(+SUMIF(totaltas,CONCATENATE(+IF($B775&gt;=2002,+$A775*100000000+$E775*1000000+$B775*100+$D775,+$A775*100000000+$E775*1000000+$B775*100+12),LEFT(U$11,2)),altasaa),2)</f>
        <v>0</v>
      </c>
      <c r="V775" s="152" t="n">
        <f aca="false">+SUM(T775:U775)</f>
        <v>0</v>
      </c>
      <c r="W775" s="153" t="n">
        <f aca="false">ROUND(+SUMIF(totbajas,CONCATENATE(+IF($B775&gt;=2002,+$A775*100000000+$E775*1000000+$B775*100+$D775,+$A775*100000000+$E775*1000000+$B775*100+12),LEFT(W$11,2)),bajasaa),2)</f>
        <v>0</v>
      </c>
      <c r="X775" s="150" t="n">
        <f aca="false">ROUND(+SUMIF(totbajas,CONCATENATE(+IF($B775&gt;=2002,+$A775*100000000+$E775*1000000+$B775*100+$D775,+$A775*100000000+$E775*1000000+$B775*100+12),LEFT(X$11,2)),bajasaa),2)</f>
        <v>0</v>
      </c>
      <c r="Y775" s="150" t="n">
        <f aca="false">ROUND(+SUMIF(totbajas,CONCATENATE(+IF($B775&gt;=2002,+$A775*100000000+$E775*1000000+$B775*100+$D775,+$A775*100000000+$E775*1000000+$B775*100+12),LEFT(Y$11,2)),bajasaa),2)</f>
        <v>0</v>
      </c>
      <c r="Z775" s="151" t="n">
        <f aca="false">ROUND(+SUMIF(totbajas,CONCATENATE(+IF($B775&gt;=2002,+$A775*100000000+$E775*1000000+$B775*100+$D775,+$A775*100000000+$E775*1000000+$B775*100+12),LEFT(Z$11,2)),bajasaa),2)</f>
        <v>0</v>
      </c>
      <c r="AA775" s="152" t="n">
        <f aca="false">+SUM(W775:Z775)</f>
        <v>0</v>
      </c>
      <c r="AB775" s="137"/>
      <c r="AC775" s="154" t="n">
        <f aca="false">ROUND(+S775+V775-AA775+AB775,2)</f>
        <v>0</v>
      </c>
      <c r="AD775" s="152" t="n">
        <f aca="false">+R775-AC775</f>
        <v>0</v>
      </c>
      <c r="AE775" s="138" t="str">
        <f aca="false">+IF(R775&lt;0,"X","")</f>
        <v/>
      </c>
      <c r="AF775" s="139" t="str">
        <f aca="false">+IF(AC775&lt;0,"X","")</f>
        <v/>
      </c>
      <c r="AG775" s="139" t="str">
        <f aca="false">+IF(AD775&lt;0,"X","")</f>
        <v/>
      </c>
      <c r="AH775" s="139" t="str">
        <f aca="false">+IF(AB775&lt;AM775,"X",IF(AB775&gt;AN775,"X",""))</f>
        <v/>
      </c>
      <c r="AI775" s="139" t="str">
        <f aca="false">+IF(AC775&lt;AO775,"X","")</f>
        <v/>
      </c>
      <c r="AJ775" s="139" t="str">
        <f aca="false">+IF(AC775&gt;AP775,"X","")</f>
        <v/>
      </c>
      <c r="AK775" s="139" t="str">
        <f aca="false">+IF(ABS(+H775+AB775-ROUND(H775+AB775,2))&gt;0.001,"X","")</f>
        <v/>
      </c>
      <c r="AL775" s="139"/>
      <c r="AM775" s="122" t="n">
        <f aca="false">+IF($B775=1992,0,+IF($B775+$E775-1&lt;=ej,0,MAX(ROUND(+$F775*($R775-$AQ775)*0.97-0.03,2),0)))</f>
        <v>0</v>
      </c>
      <c r="AN775" s="122" t="n">
        <f aca="false">+IF($B775+$E775-1&lt;ej,0,ROUND(+$F775*$R775*1.03+0.03,2))</f>
        <v>0</v>
      </c>
      <c r="AO775" s="122" t="n">
        <f aca="false">+IF($R775=0,0,IF($E775=0,0,+IF($B775+$E775-1&lt;=ej,MIN($R775-1,MAX($R775-$AQ775,0)),MAX(ROUND(+$F775*($R775-$AQ775)*(ej-$B775+1)*0.97-0.03,2),0))))</f>
        <v>0</v>
      </c>
      <c r="AP775" s="122" t="n">
        <f aca="false">+IF($R775=0,0,+IF($E775=0,0,+IF($B775=1992,MIN(+$R775-0.01,+$R775-$AQ775*0.01),MIN($R775-0.01,$R775-$AQ775*0.01,ROUND(+$F775*$R775*(ej-$B775+1)*1.03+0.03,2)))))</f>
        <v>0</v>
      </c>
      <c r="AQ775" s="141"/>
    </row>
    <row r="776" customFormat="false" ht="12.75" hidden="false" customHeight="false" outlineLevel="0" collapsed="false">
      <c r="A776" s="142" t="n">
        <v>435</v>
      </c>
      <c r="B776" s="143" t="n">
        <v>1996</v>
      </c>
      <c r="C776" s="144"/>
      <c r="D776" s="145" t="s">
        <v>94</v>
      </c>
      <c r="E776" s="146" t="n">
        <v>5</v>
      </c>
      <c r="F776" s="147" t="n">
        <f aca="false">IF(E776=0,0,ROUND(1/E776,4))</f>
        <v>0.2</v>
      </c>
      <c r="G776" s="148" t="n">
        <v>0</v>
      </c>
      <c r="H776" s="149"/>
      <c r="I776" s="150" t="n">
        <f aca="false">ROUND(+SUMIF(totaltas,CONCATENATE(+IF($B776&gt;=2002,+$A776*100000000+$E776*1000000+$B776*100+$D776,+$A776*100000000+$E776*1000000+$B776*100+12),LEFT(I$11,2)),altasvo),2)</f>
        <v>0</v>
      </c>
      <c r="J776" s="150" t="n">
        <f aca="false">ROUND(+SUMIF(totaltas,CONCATENATE(+IF($B776&gt;=2002,+$A776*100000000+$E776*1000000+$B776*100+$D776,+$A776*100000000+$E776*1000000+$B776*100+12),LEFT(J$11,2)),altasvo),2)</f>
        <v>0</v>
      </c>
      <c r="K776" s="151" t="n">
        <f aca="false">ROUND(+SUMIF(totaltas,CONCATENATE(+IF($B776&gt;=2002,+$A776*100000000+$E776*1000000+$B776*100+$D776,+$A776*100000000+$E776*1000000+$B776*100+12),LEFT(K$11,2)),altasvo),2)</f>
        <v>0</v>
      </c>
      <c r="L776" s="152" t="n">
        <f aca="false">+SUM(H776:K776)</f>
        <v>0</v>
      </c>
      <c r="M776" s="153" t="n">
        <f aca="false">ROUND(+SUMIF(totbajas,CONCATENATE(+IF($B776&gt;=2002,+$A776*100000000+$E776*1000000+$B776*100+$D776,+$A776*100000000+$E776*1000000+$B776*100+12),LEFT(M$11,2)),bajasvo),2)</f>
        <v>0</v>
      </c>
      <c r="N776" s="150" t="n">
        <f aca="false">ROUND(+SUMIF(totbajas,CONCATENATE(+IF($B776&gt;=2002,+$A776*100000000+$E776*1000000+$B776*100+$D776,+$A776*100000000+$E776*1000000+$B776*100+12),LEFT(N$11,2)),bajasvo),2)</f>
        <v>0</v>
      </c>
      <c r="O776" s="150" t="n">
        <f aca="false">ROUND(+SUMIF(totbajas,CONCATENATE(+IF($B776&gt;=2002,+$A776*100000000+$E776*1000000+$B776*100+$D776,+$A776*100000000+$E776*1000000+$B776*100+12),LEFT(O$11,2)),bajasvo),2)</f>
        <v>0</v>
      </c>
      <c r="P776" s="151" t="n">
        <f aca="false">ROUND(+SUMIF(totbajas,CONCATENATE(+IF($B776&gt;=2002,+$A776*100000000+$E776*1000000+$B776*100+$D776,+$A776*100000000+$E776*1000000+$B776*100+12),LEFT(P$11,2)),bajasvo),2)</f>
        <v>0</v>
      </c>
      <c r="Q776" s="152" t="n">
        <f aca="false">+SUM(M776:P776)</f>
        <v>0</v>
      </c>
      <c r="R776" s="154" t="n">
        <f aca="false">ROUND(+G776+L776-Q776,2)</f>
        <v>0</v>
      </c>
      <c r="S776" s="148"/>
      <c r="T776" s="153" t="n">
        <f aca="false">ROUND(+SUMIF(totaltas,CONCATENATE(+IF($B776&gt;=2002,+$A776*100000000+$E776*1000000+$B776*100+$D776,+$A776*100000000+$E776*1000000+$B776*100+12),LEFT(T$11,2)),altasaa),2)</f>
        <v>0</v>
      </c>
      <c r="U776" s="151" t="n">
        <f aca="false">ROUND(+SUMIF(totaltas,CONCATENATE(+IF($B776&gt;=2002,+$A776*100000000+$E776*1000000+$B776*100+$D776,+$A776*100000000+$E776*1000000+$B776*100+12),LEFT(U$11,2)),altasaa),2)</f>
        <v>0</v>
      </c>
      <c r="V776" s="152" t="n">
        <f aca="false">+SUM(T776:U776)</f>
        <v>0</v>
      </c>
      <c r="W776" s="153" t="n">
        <f aca="false">ROUND(+SUMIF(totbajas,CONCATENATE(+IF($B776&gt;=2002,+$A776*100000000+$E776*1000000+$B776*100+$D776,+$A776*100000000+$E776*1000000+$B776*100+12),LEFT(W$11,2)),bajasaa),2)</f>
        <v>0</v>
      </c>
      <c r="X776" s="150" t="n">
        <f aca="false">ROUND(+SUMIF(totbajas,CONCATENATE(+IF($B776&gt;=2002,+$A776*100000000+$E776*1000000+$B776*100+$D776,+$A776*100000000+$E776*1000000+$B776*100+12),LEFT(X$11,2)),bajasaa),2)</f>
        <v>0</v>
      </c>
      <c r="Y776" s="150" t="n">
        <f aca="false">ROUND(+SUMIF(totbajas,CONCATENATE(+IF($B776&gt;=2002,+$A776*100000000+$E776*1000000+$B776*100+$D776,+$A776*100000000+$E776*1000000+$B776*100+12),LEFT(Y$11,2)),bajasaa),2)</f>
        <v>0</v>
      </c>
      <c r="Z776" s="151" t="n">
        <f aca="false">ROUND(+SUMIF(totbajas,CONCATENATE(+IF($B776&gt;=2002,+$A776*100000000+$E776*1000000+$B776*100+$D776,+$A776*100000000+$E776*1000000+$B776*100+12),LEFT(Z$11,2)),bajasaa),2)</f>
        <v>0</v>
      </c>
      <c r="AA776" s="152" t="n">
        <f aca="false">+SUM(W776:Z776)</f>
        <v>0</v>
      </c>
      <c r="AB776" s="137"/>
      <c r="AC776" s="154" t="n">
        <f aca="false">ROUND(+S776+V776-AA776+AB776,2)</f>
        <v>0</v>
      </c>
      <c r="AD776" s="152" t="n">
        <f aca="false">+R776-AC776</f>
        <v>0</v>
      </c>
      <c r="AE776" s="138" t="str">
        <f aca="false">+IF(R776&lt;0,"X","")</f>
        <v/>
      </c>
      <c r="AF776" s="139" t="str">
        <f aca="false">+IF(AC776&lt;0,"X","")</f>
        <v/>
      </c>
      <c r="AG776" s="139" t="str">
        <f aca="false">+IF(AD776&lt;0,"X","")</f>
        <v/>
      </c>
      <c r="AH776" s="139" t="str">
        <f aca="false">+IF(AB776&lt;AM776,"X",IF(AB776&gt;AN776,"X",""))</f>
        <v/>
      </c>
      <c r="AI776" s="139" t="str">
        <f aca="false">+IF(AC776&lt;AO776,"X","")</f>
        <v/>
      </c>
      <c r="AJ776" s="139" t="str">
        <f aca="false">+IF(AC776&gt;AP776,"X","")</f>
        <v/>
      </c>
      <c r="AK776" s="139" t="str">
        <f aca="false">+IF(ABS(+H776+AB776-ROUND(H776+AB776,2))&gt;0.001,"X","")</f>
        <v/>
      </c>
      <c r="AL776" s="139"/>
      <c r="AM776" s="122" t="n">
        <f aca="false">+IF($B776=1992,0,+IF($B776+$E776-1&lt;=ej,0,MAX(ROUND(+$F776*($R776-$AQ776)*0.97-0.03,2),0)))</f>
        <v>0</v>
      </c>
      <c r="AN776" s="122" t="n">
        <f aca="false">+IF($B776+$E776-1&lt;ej,0,ROUND(+$F776*$R776*1.03+0.03,2))</f>
        <v>0</v>
      </c>
      <c r="AO776" s="122" t="n">
        <f aca="false">+IF($R776=0,0,IF($E776=0,0,+IF($B776+$E776-1&lt;=ej,MIN($R776-1,MAX($R776-$AQ776,0)),MAX(ROUND(+$F776*($R776-$AQ776)*(ej-$B776+1)*0.97-0.03,2),0))))</f>
        <v>0</v>
      </c>
      <c r="AP776" s="122" t="n">
        <f aca="false">+IF($R776=0,0,+IF($E776=0,0,+IF($B776=1992,MIN(+$R776-0.01,+$R776-$AQ776*0.01),MIN($R776-0.01,$R776-$AQ776*0.01,ROUND(+$F776*$R776*(ej-$B776+1)*1.03+0.03,2)))))</f>
        <v>0</v>
      </c>
      <c r="AQ776" s="141"/>
    </row>
    <row r="777" customFormat="false" ht="12.75" hidden="false" customHeight="false" outlineLevel="0" collapsed="false">
      <c r="A777" s="142" t="n">
        <v>435</v>
      </c>
      <c r="B777" s="143" t="n">
        <v>1997</v>
      </c>
      <c r="C777" s="144"/>
      <c r="D777" s="145" t="s">
        <v>94</v>
      </c>
      <c r="E777" s="146" t="n">
        <v>5</v>
      </c>
      <c r="F777" s="147" t="n">
        <f aca="false">IF(E777=0,0,ROUND(1/E777,4))</f>
        <v>0.2</v>
      </c>
      <c r="G777" s="148" t="n">
        <v>0</v>
      </c>
      <c r="H777" s="149"/>
      <c r="I777" s="150" t="n">
        <f aca="false">ROUND(+SUMIF(totaltas,CONCATENATE(+IF($B777&gt;=2002,+$A777*100000000+$E777*1000000+$B777*100+$D777,+$A777*100000000+$E777*1000000+$B777*100+12),LEFT(I$11,2)),altasvo),2)</f>
        <v>0</v>
      </c>
      <c r="J777" s="150" t="n">
        <f aca="false">ROUND(+SUMIF(totaltas,CONCATENATE(+IF($B777&gt;=2002,+$A777*100000000+$E777*1000000+$B777*100+$D777,+$A777*100000000+$E777*1000000+$B777*100+12),LEFT(J$11,2)),altasvo),2)</f>
        <v>0</v>
      </c>
      <c r="K777" s="151" t="n">
        <f aca="false">ROUND(+SUMIF(totaltas,CONCATENATE(+IF($B777&gt;=2002,+$A777*100000000+$E777*1000000+$B777*100+$D777,+$A777*100000000+$E777*1000000+$B777*100+12),LEFT(K$11,2)),altasvo),2)</f>
        <v>0</v>
      </c>
      <c r="L777" s="152" t="n">
        <f aca="false">+SUM(H777:K777)</f>
        <v>0</v>
      </c>
      <c r="M777" s="153" t="n">
        <f aca="false">ROUND(+SUMIF(totbajas,CONCATENATE(+IF($B777&gt;=2002,+$A777*100000000+$E777*1000000+$B777*100+$D777,+$A777*100000000+$E777*1000000+$B777*100+12),LEFT(M$11,2)),bajasvo),2)</f>
        <v>0</v>
      </c>
      <c r="N777" s="150" t="n">
        <f aca="false">ROUND(+SUMIF(totbajas,CONCATENATE(+IF($B777&gt;=2002,+$A777*100000000+$E777*1000000+$B777*100+$D777,+$A777*100000000+$E777*1000000+$B777*100+12),LEFT(N$11,2)),bajasvo),2)</f>
        <v>0</v>
      </c>
      <c r="O777" s="150" t="n">
        <f aca="false">ROUND(+SUMIF(totbajas,CONCATENATE(+IF($B777&gt;=2002,+$A777*100000000+$E777*1000000+$B777*100+$D777,+$A777*100000000+$E777*1000000+$B777*100+12),LEFT(O$11,2)),bajasvo),2)</f>
        <v>0</v>
      </c>
      <c r="P777" s="151" t="n">
        <f aca="false">ROUND(+SUMIF(totbajas,CONCATENATE(+IF($B777&gt;=2002,+$A777*100000000+$E777*1000000+$B777*100+$D777,+$A777*100000000+$E777*1000000+$B777*100+12),LEFT(P$11,2)),bajasvo),2)</f>
        <v>0</v>
      </c>
      <c r="Q777" s="152" t="n">
        <f aca="false">+SUM(M777:P777)</f>
        <v>0</v>
      </c>
      <c r="R777" s="154" t="n">
        <f aca="false">ROUND(+G777+L777-Q777,2)</f>
        <v>0</v>
      </c>
      <c r="S777" s="148"/>
      <c r="T777" s="153" t="n">
        <f aca="false">ROUND(+SUMIF(totaltas,CONCATENATE(+IF($B777&gt;=2002,+$A777*100000000+$E777*1000000+$B777*100+$D777,+$A777*100000000+$E777*1000000+$B777*100+12),LEFT(T$11,2)),altasaa),2)</f>
        <v>0</v>
      </c>
      <c r="U777" s="151" t="n">
        <f aca="false">ROUND(+SUMIF(totaltas,CONCATENATE(+IF($B777&gt;=2002,+$A777*100000000+$E777*1000000+$B777*100+$D777,+$A777*100000000+$E777*1000000+$B777*100+12),LEFT(U$11,2)),altasaa),2)</f>
        <v>0</v>
      </c>
      <c r="V777" s="152" t="n">
        <f aca="false">+SUM(T777:U777)</f>
        <v>0</v>
      </c>
      <c r="W777" s="153" t="n">
        <f aca="false">ROUND(+SUMIF(totbajas,CONCATENATE(+IF($B777&gt;=2002,+$A777*100000000+$E777*1000000+$B777*100+$D777,+$A777*100000000+$E777*1000000+$B777*100+12),LEFT(W$11,2)),bajasaa),2)</f>
        <v>0</v>
      </c>
      <c r="X777" s="150" t="n">
        <f aca="false">ROUND(+SUMIF(totbajas,CONCATENATE(+IF($B777&gt;=2002,+$A777*100000000+$E777*1000000+$B777*100+$D777,+$A777*100000000+$E777*1000000+$B777*100+12),LEFT(X$11,2)),bajasaa),2)</f>
        <v>0</v>
      </c>
      <c r="Y777" s="150" t="n">
        <f aca="false">ROUND(+SUMIF(totbajas,CONCATENATE(+IF($B777&gt;=2002,+$A777*100000000+$E777*1000000+$B777*100+$D777,+$A777*100000000+$E777*1000000+$B777*100+12),LEFT(Y$11,2)),bajasaa),2)</f>
        <v>0</v>
      </c>
      <c r="Z777" s="151" t="n">
        <f aca="false">ROUND(+SUMIF(totbajas,CONCATENATE(+IF($B777&gt;=2002,+$A777*100000000+$E777*1000000+$B777*100+$D777,+$A777*100000000+$E777*1000000+$B777*100+12),LEFT(Z$11,2)),bajasaa),2)</f>
        <v>0</v>
      </c>
      <c r="AA777" s="152" t="n">
        <f aca="false">+SUM(W777:Z777)</f>
        <v>0</v>
      </c>
      <c r="AB777" s="137"/>
      <c r="AC777" s="154" t="n">
        <f aca="false">ROUND(+S777+V777-AA777+AB777,2)</f>
        <v>0</v>
      </c>
      <c r="AD777" s="152" t="n">
        <f aca="false">+R777-AC777</f>
        <v>0</v>
      </c>
      <c r="AE777" s="138" t="str">
        <f aca="false">+IF(R777&lt;0,"X","")</f>
        <v/>
      </c>
      <c r="AF777" s="139" t="str">
        <f aca="false">+IF(AC777&lt;0,"X","")</f>
        <v/>
      </c>
      <c r="AG777" s="139" t="str">
        <f aca="false">+IF(AD777&lt;0,"X","")</f>
        <v/>
      </c>
      <c r="AH777" s="139" t="str">
        <f aca="false">+IF(AB777&lt;AM777,"X",IF(AB777&gt;AN777,"X",""))</f>
        <v/>
      </c>
      <c r="AI777" s="139" t="str">
        <f aca="false">+IF(AC777&lt;AO777,"X","")</f>
        <v/>
      </c>
      <c r="AJ777" s="139" t="str">
        <f aca="false">+IF(AC777&gt;AP777,"X","")</f>
        <v/>
      </c>
      <c r="AK777" s="139" t="str">
        <f aca="false">+IF(ABS(+H777+AB777-ROUND(H777+AB777,2))&gt;0.001,"X","")</f>
        <v/>
      </c>
      <c r="AL777" s="139"/>
      <c r="AM777" s="122" t="n">
        <f aca="false">+IF($B777=1992,0,+IF($B777+$E777-1&lt;=ej,0,MAX(ROUND(+$F777*($R777-$AQ777)*0.97-0.03,2),0)))</f>
        <v>0</v>
      </c>
      <c r="AN777" s="122" t="n">
        <f aca="false">+IF($B777+$E777-1&lt;ej,0,ROUND(+$F777*$R777*1.03+0.03,2))</f>
        <v>0</v>
      </c>
      <c r="AO777" s="122" t="n">
        <f aca="false">+IF($R777=0,0,IF($E777=0,0,+IF($B777+$E777-1&lt;=ej,MIN($R777-1,MAX($R777-$AQ777,0)),MAX(ROUND(+$F777*($R777-$AQ777)*(ej-$B777+1)*0.97-0.03,2),0))))</f>
        <v>0</v>
      </c>
      <c r="AP777" s="122" t="n">
        <f aca="false">+IF($R777=0,0,+IF($E777=0,0,+IF($B777=1992,MIN(+$R777-0.01,+$R777-$AQ777*0.01),MIN($R777-0.01,$R777-$AQ777*0.01,ROUND(+$F777*$R777*(ej-$B777+1)*1.03+0.03,2)))))</f>
        <v>0</v>
      </c>
      <c r="AQ777" s="141"/>
    </row>
    <row r="778" customFormat="false" ht="12.75" hidden="false" customHeight="false" outlineLevel="0" collapsed="false">
      <c r="A778" s="142" t="n">
        <v>435</v>
      </c>
      <c r="B778" s="143" t="n">
        <v>1998</v>
      </c>
      <c r="C778" s="144"/>
      <c r="D778" s="145" t="s">
        <v>94</v>
      </c>
      <c r="E778" s="146" t="n">
        <v>5</v>
      </c>
      <c r="F778" s="147" t="n">
        <f aca="false">IF(E778=0,0,ROUND(1/E778,4))</f>
        <v>0.2</v>
      </c>
      <c r="G778" s="148" t="n">
        <v>0</v>
      </c>
      <c r="H778" s="149"/>
      <c r="I778" s="150" t="n">
        <f aca="false">ROUND(+SUMIF(totaltas,CONCATENATE(+IF($B778&gt;=2002,+$A778*100000000+$E778*1000000+$B778*100+$D778,+$A778*100000000+$E778*1000000+$B778*100+12),LEFT(I$11,2)),altasvo),2)</f>
        <v>0</v>
      </c>
      <c r="J778" s="150" t="n">
        <f aca="false">ROUND(+SUMIF(totaltas,CONCATENATE(+IF($B778&gt;=2002,+$A778*100000000+$E778*1000000+$B778*100+$D778,+$A778*100000000+$E778*1000000+$B778*100+12),LEFT(J$11,2)),altasvo),2)</f>
        <v>0</v>
      </c>
      <c r="K778" s="151" t="n">
        <f aca="false">ROUND(+SUMIF(totaltas,CONCATENATE(+IF($B778&gt;=2002,+$A778*100000000+$E778*1000000+$B778*100+$D778,+$A778*100000000+$E778*1000000+$B778*100+12),LEFT(K$11,2)),altasvo),2)</f>
        <v>0</v>
      </c>
      <c r="L778" s="152" t="n">
        <f aca="false">+SUM(H778:K778)</f>
        <v>0</v>
      </c>
      <c r="M778" s="153" t="n">
        <f aca="false">ROUND(+SUMIF(totbajas,CONCATENATE(+IF($B778&gt;=2002,+$A778*100000000+$E778*1000000+$B778*100+$D778,+$A778*100000000+$E778*1000000+$B778*100+12),LEFT(M$11,2)),bajasvo),2)</f>
        <v>0</v>
      </c>
      <c r="N778" s="150" t="n">
        <f aca="false">ROUND(+SUMIF(totbajas,CONCATENATE(+IF($B778&gt;=2002,+$A778*100000000+$E778*1000000+$B778*100+$D778,+$A778*100000000+$E778*1000000+$B778*100+12),LEFT(N$11,2)),bajasvo),2)</f>
        <v>0</v>
      </c>
      <c r="O778" s="150" t="n">
        <f aca="false">ROUND(+SUMIF(totbajas,CONCATENATE(+IF($B778&gt;=2002,+$A778*100000000+$E778*1000000+$B778*100+$D778,+$A778*100000000+$E778*1000000+$B778*100+12),LEFT(O$11,2)),bajasvo),2)</f>
        <v>0</v>
      </c>
      <c r="P778" s="151" t="n">
        <f aca="false">ROUND(+SUMIF(totbajas,CONCATENATE(+IF($B778&gt;=2002,+$A778*100000000+$E778*1000000+$B778*100+$D778,+$A778*100000000+$E778*1000000+$B778*100+12),LEFT(P$11,2)),bajasvo),2)</f>
        <v>0</v>
      </c>
      <c r="Q778" s="152" t="n">
        <f aca="false">+SUM(M778:P778)</f>
        <v>0</v>
      </c>
      <c r="R778" s="154" t="n">
        <f aca="false">ROUND(+G778+L778-Q778,2)</f>
        <v>0</v>
      </c>
      <c r="S778" s="148"/>
      <c r="T778" s="153" t="n">
        <f aca="false">ROUND(+SUMIF(totaltas,CONCATENATE(+IF($B778&gt;=2002,+$A778*100000000+$E778*1000000+$B778*100+$D778,+$A778*100000000+$E778*1000000+$B778*100+12),LEFT(T$11,2)),altasaa),2)</f>
        <v>0</v>
      </c>
      <c r="U778" s="151" t="n">
        <f aca="false">ROUND(+SUMIF(totaltas,CONCATENATE(+IF($B778&gt;=2002,+$A778*100000000+$E778*1000000+$B778*100+$D778,+$A778*100000000+$E778*1000000+$B778*100+12),LEFT(U$11,2)),altasaa),2)</f>
        <v>0</v>
      </c>
      <c r="V778" s="152" t="n">
        <f aca="false">+SUM(T778:U778)</f>
        <v>0</v>
      </c>
      <c r="W778" s="153" t="n">
        <f aca="false">ROUND(+SUMIF(totbajas,CONCATENATE(+IF($B778&gt;=2002,+$A778*100000000+$E778*1000000+$B778*100+$D778,+$A778*100000000+$E778*1000000+$B778*100+12),LEFT(W$11,2)),bajasaa),2)</f>
        <v>0</v>
      </c>
      <c r="X778" s="150" t="n">
        <f aca="false">ROUND(+SUMIF(totbajas,CONCATENATE(+IF($B778&gt;=2002,+$A778*100000000+$E778*1000000+$B778*100+$D778,+$A778*100000000+$E778*1000000+$B778*100+12),LEFT(X$11,2)),bajasaa),2)</f>
        <v>0</v>
      </c>
      <c r="Y778" s="150" t="n">
        <f aca="false">ROUND(+SUMIF(totbajas,CONCATENATE(+IF($B778&gt;=2002,+$A778*100000000+$E778*1000000+$B778*100+$D778,+$A778*100000000+$E778*1000000+$B778*100+12),LEFT(Y$11,2)),bajasaa),2)</f>
        <v>0</v>
      </c>
      <c r="Z778" s="151" t="n">
        <f aca="false">ROUND(+SUMIF(totbajas,CONCATENATE(+IF($B778&gt;=2002,+$A778*100000000+$E778*1000000+$B778*100+$D778,+$A778*100000000+$E778*1000000+$B778*100+12),LEFT(Z$11,2)),bajasaa),2)</f>
        <v>0</v>
      </c>
      <c r="AA778" s="152" t="n">
        <f aca="false">+SUM(W778:Z778)</f>
        <v>0</v>
      </c>
      <c r="AB778" s="137"/>
      <c r="AC778" s="154" t="n">
        <f aca="false">ROUND(+S778+V778-AA778+AB778,2)</f>
        <v>0</v>
      </c>
      <c r="AD778" s="152" t="n">
        <f aca="false">+R778-AC778</f>
        <v>0</v>
      </c>
      <c r="AE778" s="138" t="str">
        <f aca="false">+IF(R778&lt;0,"X","")</f>
        <v/>
      </c>
      <c r="AF778" s="139" t="str">
        <f aca="false">+IF(AC778&lt;0,"X","")</f>
        <v/>
      </c>
      <c r="AG778" s="139" t="str">
        <f aca="false">+IF(AD778&lt;0,"X","")</f>
        <v/>
      </c>
      <c r="AH778" s="139" t="str">
        <f aca="false">+IF(AB778&lt;AM778,"X",IF(AB778&gt;AN778,"X",""))</f>
        <v/>
      </c>
      <c r="AI778" s="139" t="str">
        <f aca="false">+IF(AC778&lt;AO778,"X","")</f>
        <v/>
      </c>
      <c r="AJ778" s="139" t="str">
        <f aca="false">+IF(AC778&gt;AP778,"X","")</f>
        <v/>
      </c>
      <c r="AK778" s="139" t="str">
        <f aca="false">+IF(ABS(+H778+AB778-ROUND(H778+AB778,2))&gt;0.001,"X","")</f>
        <v/>
      </c>
      <c r="AL778" s="139"/>
      <c r="AM778" s="122" t="n">
        <f aca="false">+IF($B778=1992,0,+IF($B778+$E778-1&lt;=ej,0,MAX(ROUND(+$F778*($R778-$AQ778)*0.97-0.03,2),0)))</f>
        <v>0</v>
      </c>
      <c r="AN778" s="122" t="n">
        <f aca="false">+IF($B778+$E778-1&lt;ej,0,ROUND(+$F778*$R778*1.03+0.03,2))</f>
        <v>0</v>
      </c>
      <c r="AO778" s="122" t="n">
        <f aca="false">+IF($R778=0,0,IF($E778=0,0,+IF($B778+$E778-1&lt;=ej,MIN($R778-1,MAX($R778-$AQ778,0)),MAX(ROUND(+$F778*($R778-$AQ778)*(ej-$B778+1)*0.97-0.03,2),0))))</f>
        <v>0</v>
      </c>
      <c r="AP778" s="122" t="n">
        <f aca="false">+IF($R778=0,0,+IF($E778=0,0,+IF($B778=1992,MIN(+$R778-0.01,+$R778-$AQ778*0.01),MIN($R778-0.01,$R778-$AQ778*0.01,ROUND(+$F778*$R778*(ej-$B778+1)*1.03+0.03,2)))))</f>
        <v>0</v>
      </c>
      <c r="AQ778" s="141"/>
    </row>
    <row r="779" customFormat="false" ht="12.75" hidden="false" customHeight="false" outlineLevel="0" collapsed="false">
      <c r="A779" s="142" t="n">
        <v>435</v>
      </c>
      <c r="B779" s="143" t="n">
        <v>1999</v>
      </c>
      <c r="C779" s="144"/>
      <c r="D779" s="145" t="s">
        <v>94</v>
      </c>
      <c r="E779" s="146" t="n">
        <v>5</v>
      </c>
      <c r="F779" s="147" t="n">
        <f aca="false">IF(E779=0,0,ROUND(1/E779,4))</f>
        <v>0.2</v>
      </c>
      <c r="G779" s="148" t="n">
        <v>0</v>
      </c>
      <c r="H779" s="149"/>
      <c r="I779" s="150" t="n">
        <f aca="false">ROUND(+SUMIF(totaltas,CONCATENATE(+IF($B779&gt;=2002,+$A779*100000000+$E779*1000000+$B779*100+$D779,+$A779*100000000+$E779*1000000+$B779*100+12),LEFT(I$11,2)),altasvo),2)</f>
        <v>0</v>
      </c>
      <c r="J779" s="150" t="n">
        <f aca="false">ROUND(+SUMIF(totaltas,CONCATENATE(+IF($B779&gt;=2002,+$A779*100000000+$E779*1000000+$B779*100+$D779,+$A779*100000000+$E779*1000000+$B779*100+12),LEFT(J$11,2)),altasvo),2)</f>
        <v>0</v>
      </c>
      <c r="K779" s="151" t="n">
        <f aca="false">ROUND(+SUMIF(totaltas,CONCATENATE(+IF($B779&gt;=2002,+$A779*100000000+$E779*1000000+$B779*100+$D779,+$A779*100000000+$E779*1000000+$B779*100+12),LEFT(K$11,2)),altasvo),2)</f>
        <v>0</v>
      </c>
      <c r="L779" s="152" t="n">
        <f aca="false">+SUM(H779:K779)</f>
        <v>0</v>
      </c>
      <c r="M779" s="153" t="n">
        <f aca="false">ROUND(+SUMIF(totbajas,CONCATENATE(+IF($B779&gt;=2002,+$A779*100000000+$E779*1000000+$B779*100+$D779,+$A779*100000000+$E779*1000000+$B779*100+12),LEFT(M$11,2)),bajasvo),2)</f>
        <v>0</v>
      </c>
      <c r="N779" s="150" t="n">
        <f aca="false">ROUND(+SUMIF(totbajas,CONCATENATE(+IF($B779&gt;=2002,+$A779*100000000+$E779*1000000+$B779*100+$D779,+$A779*100000000+$E779*1000000+$B779*100+12),LEFT(N$11,2)),bajasvo),2)</f>
        <v>0</v>
      </c>
      <c r="O779" s="150" t="n">
        <f aca="false">ROUND(+SUMIF(totbajas,CONCATENATE(+IF($B779&gt;=2002,+$A779*100000000+$E779*1000000+$B779*100+$D779,+$A779*100000000+$E779*1000000+$B779*100+12),LEFT(O$11,2)),bajasvo),2)</f>
        <v>0</v>
      </c>
      <c r="P779" s="151" t="n">
        <f aca="false">ROUND(+SUMIF(totbajas,CONCATENATE(+IF($B779&gt;=2002,+$A779*100000000+$E779*1000000+$B779*100+$D779,+$A779*100000000+$E779*1000000+$B779*100+12),LEFT(P$11,2)),bajasvo),2)</f>
        <v>0</v>
      </c>
      <c r="Q779" s="152" t="n">
        <f aca="false">+SUM(M779:P779)</f>
        <v>0</v>
      </c>
      <c r="R779" s="154" t="n">
        <f aca="false">ROUND(+G779+L779-Q779,2)</f>
        <v>0</v>
      </c>
      <c r="S779" s="148"/>
      <c r="T779" s="153" t="n">
        <f aca="false">ROUND(+SUMIF(totaltas,CONCATENATE(+IF($B779&gt;=2002,+$A779*100000000+$E779*1000000+$B779*100+$D779,+$A779*100000000+$E779*1000000+$B779*100+12),LEFT(T$11,2)),altasaa),2)</f>
        <v>0</v>
      </c>
      <c r="U779" s="151" t="n">
        <f aca="false">ROUND(+SUMIF(totaltas,CONCATENATE(+IF($B779&gt;=2002,+$A779*100000000+$E779*1000000+$B779*100+$D779,+$A779*100000000+$E779*1000000+$B779*100+12),LEFT(U$11,2)),altasaa),2)</f>
        <v>0</v>
      </c>
      <c r="V779" s="152" t="n">
        <f aca="false">+SUM(T779:U779)</f>
        <v>0</v>
      </c>
      <c r="W779" s="153" t="n">
        <f aca="false">ROUND(+SUMIF(totbajas,CONCATENATE(+IF($B779&gt;=2002,+$A779*100000000+$E779*1000000+$B779*100+$D779,+$A779*100000000+$E779*1000000+$B779*100+12),LEFT(W$11,2)),bajasaa),2)</f>
        <v>0</v>
      </c>
      <c r="X779" s="150" t="n">
        <f aca="false">ROUND(+SUMIF(totbajas,CONCATENATE(+IF($B779&gt;=2002,+$A779*100000000+$E779*1000000+$B779*100+$D779,+$A779*100000000+$E779*1000000+$B779*100+12),LEFT(X$11,2)),bajasaa),2)</f>
        <v>0</v>
      </c>
      <c r="Y779" s="150" t="n">
        <f aca="false">ROUND(+SUMIF(totbajas,CONCATENATE(+IF($B779&gt;=2002,+$A779*100000000+$E779*1000000+$B779*100+$D779,+$A779*100000000+$E779*1000000+$B779*100+12),LEFT(Y$11,2)),bajasaa),2)</f>
        <v>0</v>
      </c>
      <c r="Z779" s="151" t="n">
        <f aca="false">ROUND(+SUMIF(totbajas,CONCATENATE(+IF($B779&gt;=2002,+$A779*100000000+$E779*1000000+$B779*100+$D779,+$A779*100000000+$E779*1000000+$B779*100+12),LEFT(Z$11,2)),bajasaa),2)</f>
        <v>0</v>
      </c>
      <c r="AA779" s="152" t="n">
        <f aca="false">+SUM(W779:Z779)</f>
        <v>0</v>
      </c>
      <c r="AB779" s="137"/>
      <c r="AC779" s="154" t="n">
        <f aca="false">ROUND(+S779+V779-AA779+AB779,2)</f>
        <v>0</v>
      </c>
      <c r="AD779" s="152" t="n">
        <f aca="false">+R779-AC779</f>
        <v>0</v>
      </c>
      <c r="AE779" s="138" t="str">
        <f aca="false">+IF(R779&lt;0,"X","")</f>
        <v/>
      </c>
      <c r="AF779" s="139" t="str">
        <f aca="false">+IF(AC779&lt;0,"X","")</f>
        <v/>
      </c>
      <c r="AG779" s="139" t="str">
        <f aca="false">+IF(AD779&lt;0,"X","")</f>
        <v/>
      </c>
      <c r="AH779" s="139" t="str">
        <f aca="false">+IF(AB779&lt;AM779,"X",IF(AB779&gt;AN779,"X",""))</f>
        <v/>
      </c>
      <c r="AI779" s="139" t="str">
        <f aca="false">+IF(AC779&lt;AO779,"X","")</f>
        <v/>
      </c>
      <c r="AJ779" s="139" t="str">
        <f aca="false">+IF(AC779&gt;AP779,"X","")</f>
        <v/>
      </c>
      <c r="AK779" s="139" t="str">
        <f aca="false">+IF(ABS(+H779+AB779-ROUND(H779+AB779,2))&gt;0.001,"X","")</f>
        <v/>
      </c>
      <c r="AL779" s="139"/>
      <c r="AM779" s="122" t="n">
        <f aca="false">+IF($B779=1992,0,+IF($B779+$E779-1&lt;=ej,0,MAX(ROUND(+$F779*($R779-$AQ779)*0.97-0.03,2),0)))</f>
        <v>0</v>
      </c>
      <c r="AN779" s="122" t="n">
        <f aca="false">+IF($B779+$E779-1&lt;ej,0,ROUND(+$F779*$R779*1.03+0.03,2))</f>
        <v>0</v>
      </c>
      <c r="AO779" s="122" t="n">
        <f aca="false">+IF($R779=0,0,IF($E779=0,0,+IF($B779+$E779-1&lt;=ej,MIN($R779-1,MAX($R779-$AQ779,0)),MAX(ROUND(+$F779*($R779-$AQ779)*(ej-$B779+1)*0.97-0.03,2),0))))</f>
        <v>0</v>
      </c>
      <c r="AP779" s="122" t="n">
        <f aca="false">+IF($R779=0,0,+IF($E779=0,0,+IF($B779=1992,MIN(+$R779-0.01,+$R779-$AQ779*0.01),MIN($R779-0.01,$R779-$AQ779*0.01,ROUND(+$F779*$R779*(ej-$B779+1)*1.03+0.03,2)))))</f>
        <v>0</v>
      </c>
      <c r="AQ779" s="141"/>
    </row>
    <row r="780" customFormat="false" ht="12.75" hidden="false" customHeight="false" outlineLevel="0" collapsed="false">
      <c r="A780" s="142" t="n">
        <v>435</v>
      </c>
      <c r="B780" s="143" t="n">
        <v>2000</v>
      </c>
      <c r="C780" s="144"/>
      <c r="D780" s="145" t="s">
        <v>94</v>
      </c>
      <c r="E780" s="146" t="n">
        <v>5</v>
      </c>
      <c r="F780" s="147" t="n">
        <f aca="false">IF(E780=0,0,ROUND(1/E780,4))</f>
        <v>0.2</v>
      </c>
      <c r="G780" s="148" t="n">
        <v>0</v>
      </c>
      <c r="H780" s="149"/>
      <c r="I780" s="150" t="n">
        <f aca="false">ROUND(+SUMIF(totaltas,CONCATENATE(+IF($B780&gt;=2002,+$A780*100000000+$E780*1000000+$B780*100+$D780,+$A780*100000000+$E780*1000000+$B780*100+12),LEFT(I$11,2)),altasvo),2)</f>
        <v>0</v>
      </c>
      <c r="J780" s="150" t="n">
        <f aca="false">ROUND(+SUMIF(totaltas,CONCATENATE(+IF($B780&gt;=2002,+$A780*100000000+$E780*1000000+$B780*100+$D780,+$A780*100000000+$E780*1000000+$B780*100+12),LEFT(J$11,2)),altasvo),2)</f>
        <v>0</v>
      </c>
      <c r="K780" s="151" t="n">
        <f aca="false">ROUND(+SUMIF(totaltas,CONCATENATE(+IF($B780&gt;=2002,+$A780*100000000+$E780*1000000+$B780*100+$D780,+$A780*100000000+$E780*1000000+$B780*100+12),LEFT(K$11,2)),altasvo),2)</f>
        <v>0</v>
      </c>
      <c r="L780" s="152" t="n">
        <f aca="false">+SUM(H780:K780)</f>
        <v>0</v>
      </c>
      <c r="M780" s="153" t="n">
        <f aca="false">ROUND(+SUMIF(totbajas,CONCATENATE(+IF($B780&gt;=2002,+$A780*100000000+$E780*1000000+$B780*100+$D780,+$A780*100000000+$E780*1000000+$B780*100+12),LEFT(M$11,2)),bajasvo),2)</f>
        <v>0</v>
      </c>
      <c r="N780" s="150" t="n">
        <f aca="false">ROUND(+SUMIF(totbajas,CONCATENATE(+IF($B780&gt;=2002,+$A780*100000000+$E780*1000000+$B780*100+$D780,+$A780*100000000+$E780*1000000+$B780*100+12),LEFT(N$11,2)),bajasvo),2)</f>
        <v>0</v>
      </c>
      <c r="O780" s="150" t="n">
        <f aca="false">ROUND(+SUMIF(totbajas,CONCATENATE(+IF($B780&gt;=2002,+$A780*100000000+$E780*1000000+$B780*100+$D780,+$A780*100000000+$E780*1000000+$B780*100+12),LEFT(O$11,2)),bajasvo),2)</f>
        <v>0</v>
      </c>
      <c r="P780" s="151" t="n">
        <f aca="false">ROUND(+SUMIF(totbajas,CONCATENATE(+IF($B780&gt;=2002,+$A780*100000000+$E780*1000000+$B780*100+$D780,+$A780*100000000+$E780*1000000+$B780*100+12),LEFT(P$11,2)),bajasvo),2)</f>
        <v>0</v>
      </c>
      <c r="Q780" s="152" t="n">
        <f aca="false">+SUM(M780:P780)</f>
        <v>0</v>
      </c>
      <c r="R780" s="154" t="n">
        <f aca="false">ROUND(+G780+L780-Q780,2)</f>
        <v>0</v>
      </c>
      <c r="S780" s="148"/>
      <c r="T780" s="153" t="n">
        <f aca="false">ROUND(+SUMIF(totaltas,CONCATENATE(+IF($B780&gt;=2002,+$A780*100000000+$E780*1000000+$B780*100+$D780,+$A780*100000000+$E780*1000000+$B780*100+12),LEFT(T$11,2)),altasaa),2)</f>
        <v>0</v>
      </c>
      <c r="U780" s="151" t="n">
        <f aca="false">ROUND(+SUMIF(totaltas,CONCATENATE(+IF($B780&gt;=2002,+$A780*100000000+$E780*1000000+$B780*100+$D780,+$A780*100000000+$E780*1000000+$B780*100+12),LEFT(U$11,2)),altasaa),2)</f>
        <v>0</v>
      </c>
      <c r="V780" s="152" t="n">
        <f aca="false">+SUM(T780:U780)</f>
        <v>0</v>
      </c>
      <c r="W780" s="153" t="n">
        <f aca="false">ROUND(+SUMIF(totbajas,CONCATENATE(+IF($B780&gt;=2002,+$A780*100000000+$E780*1000000+$B780*100+$D780,+$A780*100000000+$E780*1000000+$B780*100+12),LEFT(W$11,2)),bajasaa),2)</f>
        <v>0</v>
      </c>
      <c r="X780" s="150" t="n">
        <f aca="false">ROUND(+SUMIF(totbajas,CONCATENATE(+IF($B780&gt;=2002,+$A780*100000000+$E780*1000000+$B780*100+$D780,+$A780*100000000+$E780*1000000+$B780*100+12),LEFT(X$11,2)),bajasaa),2)</f>
        <v>0</v>
      </c>
      <c r="Y780" s="150" t="n">
        <f aca="false">ROUND(+SUMIF(totbajas,CONCATENATE(+IF($B780&gt;=2002,+$A780*100000000+$E780*1000000+$B780*100+$D780,+$A780*100000000+$E780*1000000+$B780*100+12),LEFT(Y$11,2)),bajasaa),2)</f>
        <v>0</v>
      </c>
      <c r="Z780" s="151" t="n">
        <f aca="false">ROUND(+SUMIF(totbajas,CONCATENATE(+IF($B780&gt;=2002,+$A780*100000000+$E780*1000000+$B780*100+$D780,+$A780*100000000+$E780*1000000+$B780*100+12),LEFT(Z$11,2)),bajasaa),2)</f>
        <v>0</v>
      </c>
      <c r="AA780" s="152" t="n">
        <f aca="false">+SUM(W780:Z780)</f>
        <v>0</v>
      </c>
      <c r="AB780" s="137"/>
      <c r="AC780" s="154" t="n">
        <f aca="false">ROUND(+S780+V780-AA780+AB780,2)</f>
        <v>0</v>
      </c>
      <c r="AD780" s="152" t="n">
        <f aca="false">+R780-AC780</f>
        <v>0</v>
      </c>
      <c r="AE780" s="138" t="str">
        <f aca="false">+IF(R780&lt;0,"X","")</f>
        <v/>
      </c>
      <c r="AF780" s="139" t="str">
        <f aca="false">+IF(AC780&lt;0,"X","")</f>
        <v/>
      </c>
      <c r="AG780" s="139" t="str">
        <f aca="false">+IF(AD780&lt;0,"X","")</f>
        <v/>
      </c>
      <c r="AH780" s="139" t="str">
        <f aca="false">+IF(AB780&lt;AM780,"X",IF(AB780&gt;AN780,"X",""))</f>
        <v/>
      </c>
      <c r="AI780" s="139" t="str">
        <f aca="false">+IF(AC780&lt;AO780,"X","")</f>
        <v/>
      </c>
      <c r="AJ780" s="139" t="str">
        <f aca="false">+IF(AC780&gt;AP780,"X","")</f>
        <v/>
      </c>
      <c r="AK780" s="139" t="str">
        <f aca="false">+IF(ABS(+H780+AB780-ROUND(H780+AB780,2))&gt;0.001,"X","")</f>
        <v/>
      </c>
      <c r="AL780" s="139"/>
      <c r="AM780" s="122" t="n">
        <f aca="false">+IF($B780=1992,0,+IF($B780+$E780-1&lt;=ej,0,MAX(ROUND(+$F780*($R780-$AQ780)*0.97-0.03,2),0)))</f>
        <v>0</v>
      </c>
      <c r="AN780" s="122" t="n">
        <f aca="false">+IF($B780+$E780-1&lt;ej,0,ROUND(+$F780*$R780*1.03+0.03,2))</f>
        <v>0</v>
      </c>
      <c r="AO780" s="122" t="n">
        <f aca="false">+IF($R780=0,0,IF($E780=0,0,+IF($B780+$E780-1&lt;=ej,MIN($R780-1,MAX($R780-$AQ780,0)),MAX(ROUND(+$F780*($R780-$AQ780)*(ej-$B780+1)*0.97-0.03,2),0))))</f>
        <v>0</v>
      </c>
      <c r="AP780" s="122" t="n">
        <f aca="false">+IF($R780=0,0,+IF($E780=0,0,+IF($B780=1992,MIN(+$R780-0.01,+$R780-$AQ780*0.01),MIN($R780-0.01,$R780-$AQ780*0.01,ROUND(+$F780*$R780*(ej-$B780+1)*1.03+0.03,2)))))</f>
        <v>0</v>
      </c>
      <c r="AQ780" s="141"/>
    </row>
    <row r="781" customFormat="false" ht="12.75" hidden="false" customHeight="false" outlineLevel="0" collapsed="false">
      <c r="A781" s="142" t="n">
        <v>435</v>
      </c>
      <c r="B781" s="143" t="n">
        <v>2001</v>
      </c>
      <c r="C781" s="144"/>
      <c r="D781" s="145" t="s">
        <v>94</v>
      </c>
      <c r="E781" s="146" t="n">
        <v>5</v>
      </c>
      <c r="F781" s="147" t="n">
        <f aca="false">IF(E781=0,0,ROUND(1/E781,4))</f>
        <v>0.2</v>
      </c>
      <c r="G781" s="148" t="n">
        <v>0</v>
      </c>
      <c r="H781" s="149"/>
      <c r="I781" s="150" t="n">
        <f aca="false">ROUND(+SUMIF(totaltas,CONCATENATE(+IF($B781&gt;=2002,+$A781*100000000+$E781*1000000+$B781*100+$D781,+$A781*100000000+$E781*1000000+$B781*100+12),LEFT(I$11,2)),altasvo),2)</f>
        <v>0</v>
      </c>
      <c r="J781" s="150" t="n">
        <f aca="false">ROUND(+SUMIF(totaltas,CONCATENATE(+IF($B781&gt;=2002,+$A781*100000000+$E781*1000000+$B781*100+$D781,+$A781*100000000+$E781*1000000+$B781*100+12),LEFT(J$11,2)),altasvo),2)</f>
        <v>0</v>
      </c>
      <c r="K781" s="151" t="n">
        <f aca="false">ROUND(+SUMIF(totaltas,CONCATENATE(+IF($B781&gt;=2002,+$A781*100000000+$E781*1000000+$B781*100+$D781,+$A781*100000000+$E781*1000000+$B781*100+12),LEFT(K$11,2)),altasvo),2)</f>
        <v>0</v>
      </c>
      <c r="L781" s="152" t="n">
        <f aca="false">+SUM(H781:K781)</f>
        <v>0</v>
      </c>
      <c r="M781" s="153" t="n">
        <f aca="false">ROUND(+SUMIF(totbajas,CONCATENATE(+IF($B781&gt;=2002,+$A781*100000000+$E781*1000000+$B781*100+$D781,+$A781*100000000+$E781*1000000+$B781*100+12),LEFT(M$11,2)),bajasvo),2)</f>
        <v>0</v>
      </c>
      <c r="N781" s="150" t="n">
        <f aca="false">ROUND(+SUMIF(totbajas,CONCATENATE(+IF($B781&gt;=2002,+$A781*100000000+$E781*1000000+$B781*100+$D781,+$A781*100000000+$E781*1000000+$B781*100+12),LEFT(N$11,2)),bajasvo),2)</f>
        <v>0</v>
      </c>
      <c r="O781" s="150" t="n">
        <f aca="false">ROUND(+SUMIF(totbajas,CONCATENATE(+IF($B781&gt;=2002,+$A781*100000000+$E781*1000000+$B781*100+$D781,+$A781*100000000+$E781*1000000+$B781*100+12),LEFT(O$11,2)),bajasvo),2)</f>
        <v>0</v>
      </c>
      <c r="P781" s="151" t="n">
        <f aca="false">ROUND(+SUMIF(totbajas,CONCATENATE(+IF($B781&gt;=2002,+$A781*100000000+$E781*1000000+$B781*100+$D781,+$A781*100000000+$E781*1000000+$B781*100+12),LEFT(P$11,2)),bajasvo),2)</f>
        <v>0</v>
      </c>
      <c r="Q781" s="152" t="n">
        <f aca="false">+SUM(M781:P781)</f>
        <v>0</v>
      </c>
      <c r="R781" s="154" t="n">
        <f aca="false">ROUND(+G781+L781-Q781,2)</f>
        <v>0</v>
      </c>
      <c r="S781" s="148"/>
      <c r="T781" s="153" t="n">
        <f aca="false">ROUND(+SUMIF(totaltas,CONCATENATE(+IF($B781&gt;=2002,+$A781*100000000+$E781*1000000+$B781*100+$D781,+$A781*100000000+$E781*1000000+$B781*100+12),LEFT(T$11,2)),altasaa),2)</f>
        <v>0</v>
      </c>
      <c r="U781" s="151" t="n">
        <f aca="false">ROUND(+SUMIF(totaltas,CONCATENATE(+IF($B781&gt;=2002,+$A781*100000000+$E781*1000000+$B781*100+$D781,+$A781*100000000+$E781*1000000+$B781*100+12),LEFT(U$11,2)),altasaa),2)</f>
        <v>0</v>
      </c>
      <c r="V781" s="152" t="n">
        <f aca="false">+SUM(T781:U781)</f>
        <v>0</v>
      </c>
      <c r="W781" s="153" t="n">
        <f aca="false">ROUND(+SUMIF(totbajas,CONCATENATE(+IF($B781&gt;=2002,+$A781*100000000+$E781*1000000+$B781*100+$D781,+$A781*100000000+$E781*1000000+$B781*100+12),LEFT(W$11,2)),bajasaa),2)</f>
        <v>0</v>
      </c>
      <c r="X781" s="150" t="n">
        <f aca="false">ROUND(+SUMIF(totbajas,CONCATENATE(+IF($B781&gt;=2002,+$A781*100000000+$E781*1000000+$B781*100+$D781,+$A781*100000000+$E781*1000000+$B781*100+12),LEFT(X$11,2)),bajasaa),2)</f>
        <v>0</v>
      </c>
      <c r="Y781" s="150" t="n">
        <f aca="false">ROUND(+SUMIF(totbajas,CONCATENATE(+IF($B781&gt;=2002,+$A781*100000000+$E781*1000000+$B781*100+$D781,+$A781*100000000+$E781*1000000+$B781*100+12),LEFT(Y$11,2)),bajasaa),2)</f>
        <v>0</v>
      </c>
      <c r="Z781" s="151" t="n">
        <f aca="false">ROUND(+SUMIF(totbajas,CONCATENATE(+IF($B781&gt;=2002,+$A781*100000000+$E781*1000000+$B781*100+$D781,+$A781*100000000+$E781*1000000+$B781*100+12),LEFT(Z$11,2)),bajasaa),2)</f>
        <v>0</v>
      </c>
      <c r="AA781" s="152" t="n">
        <f aca="false">+SUM(W781:Z781)</f>
        <v>0</v>
      </c>
      <c r="AB781" s="137"/>
      <c r="AC781" s="154" t="n">
        <f aca="false">ROUND(+S781+V781-AA781+AB781,2)</f>
        <v>0</v>
      </c>
      <c r="AD781" s="152" t="n">
        <f aca="false">+R781-AC781</f>
        <v>0</v>
      </c>
      <c r="AE781" s="138" t="str">
        <f aca="false">+IF(R781&lt;0,"X","")</f>
        <v/>
      </c>
      <c r="AF781" s="139" t="str">
        <f aca="false">+IF(AC781&lt;0,"X","")</f>
        <v/>
      </c>
      <c r="AG781" s="139" t="str">
        <f aca="false">+IF(AD781&lt;0,"X","")</f>
        <v/>
      </c>
      <c r="AH781" s="139" t="str">
        <f aca="false">+IF(AB781&lt;AM781,"X",IF(AB781&gt;AN781,"X",""))</f>
        <v/>
      </c>
      <c r="AI781" s="139" t="str">
        <f aca="false">+IF(AC781&lt;AO781,"X","")</f>
        <v/>
      </c>
      <c r="AJ781" s="139" t="str">
        <f aca="false">+IF(AC781&gt;AP781,"X","")</f>
        <v/>
      </c>
      <c r="AK781" s="139" t="str">
        <f aca="false">+IF(ABS(+H781+AB781-ROUND(H781+AB781,2))&gt;0.001,"X","")</f>
        <v/>
      </c>
      <c r="AL781" s="139"/>
      <c r="AM781" s="122" t="n">
        <f aca="false">+IF($B781=1992,0,+IF($B781+$E781-1&lt;=ej,0,MAX(ROUND(+$F781*($R781-$AQ781)*0.97-0.03,2),0)))</f>
        <v>0</v>
      </c>
      <c r="AN781" s="122" t="n">
        <f aca="false">+IF($B781+$E781-1&lt;ej,0,ROUND(+$F781*$R781*1.03+0.03,2))</f>
        <v>0</v>
      </c>
      <c r="AO781" s="122" t="n">
        <f aca="false">+IF($R781=0,0,IF($E781=0,0,+IF($B781+$E781-1&lt;=ej,MIN($R781-1,MAX($R781-$AQ781,0)),MAX(ROUND(+$F781*($R781-$AQ781)*(ej-$B781+1)*0.97-0.03,2),0))))</f>
        <v>0</v>
      </c>
      <c r="AP781" s="122" t="n">
        <f aca="false">+IF($R781=0,0,+IF($E781=0,0,+IF($B781=1992,MIN(+$R781-0.01,+$R781-$AQ781*0.01),MIN($R781-0.01,$R781-$AQ781*0.01,ROUND(+$F781*$R781*(ej-$B781+1)*1.03+0.03,2)))))</f>
        <v>0</v>
      </c>
      <c r="AQ781" s="141"/>
    </row>
    <row r="782" customFormat="false" ht="12.75" hidden="false" customHeight="false" outlineLevel="0" collapsed="false">
      <c r="A782" s="155" t="n">
        <v>435</v>
      </c>
      <c r="B782" s="156" t="n">
        <v>2002</v>
      </c>
      <c r="C782" s="157"/>
      <c r="D782" s="158" t="n">
        <v>1</v>
      </c>
      <c r="E782" s="158" t="n">
        <v>5</v>
      </c>
      <c r="F782" s="159" t="n">
        <f aca="false">IF(E782=0,0,ROUND(1/E782,4))</f>
        <v>0.2</v>
      </c>
      <c r="G782" s="160" t="n">
        <v>0</v>
      </c>
      <c r="H782" s="161"/>
      <c r="I782" s="162" t="n">
        <f aca="false">ROUND(+SUMIF(totaltas,CONCATENATE(+IF($B782&gt;=2002,+$A782*100000000+$E782*1000000+$B782*100+$D782,+$A782*100000000+$E782*1000000+$B782*100+12),LEFT(I$11,2)),altasvo),2)</f>
        <v>0</v>
      </c>
      <c r="J782" s="162" t="n">
        <f aca="false">ROUND(+SUMIF(totaltas,CONCATENATE(+IF($B782&gt;=2002,+$A782*100000000+$E782*1000000+$B782*100+$D782,+$A782*100000000+$E782*1000000+$B782*100+12),LEFT(J$11,2)),altasvo),2)</f>
        <v>0</v>
      </c>
      <c r="K782" s="163" t="n">
        <f aca="false">ROUND(+SUMIF(totaltas,CONCATENATE(+IF($B782&gt;=2002,+$A782*100000000+$E782*1000000+$B782*100+$D782,+$A782*100000000+$E782*1000000+$B782*100+12),LEFT(K$11,2)),altasvo),2)</f>
        <v>0</v>
      </c>
      <c r="L782" s="164" t="n">
        <f aca="false">+SUM(H782:K782)</f>
        <v>0</v>
      </c>
      <c r="M782" s="165" t="n">
        <f aca="false">ROUND(+SUMIF(totbajas,CONCATENATE(+IF($B782&gt;=2002,+$A782*100000000+$E782*1000000+$B782*100+$D782,+$A782*100000000+$E782*1000000+$B782*100+12),LEFT(M$11,2)),bajasvo),2)</f>
        <v>0</v>
      </c>
      <c r="N782" s="162" t="n">
        <f aca="false">ROUND(+SUMIF(totbajas,CONCATENATE(+IF($B782&gt;=2002,+$A782*100000000+$E782*1000000+$B782*100+$D782,+$A782*100000000+$E782*1000000+$B782*100+12),LEFT(N$11,2)),bajasvo),2)</f>
        <v>0</v>
      </c>
      <c r="O782" s="162" t="n">
        <f aca="false">ROUND(+SUMIF(totbajas,CONCATENATE(+IF($B782&gt;=2002,+$A782*100000000+$E782*1000000+$B782*100+$D782,+$A782*100000000+$E782*1000000+$B782*100+12),LEFT(O$11,2)),bajasvo),2)</f>
        <v>0</v>
      </c>
      <c r="P782" s="163" t="n">
        <f aca="false">ROUND(+SUMIF(totbajas,CONCATENATE(+IF($B782&gt;=2002,+$A782*100000000+$E782*1000000+$B782*100+$D782,+$A782*100000000+$E782*1000000+$B782*100+12),LEFT(P$11,2)),bajasvo),2)</f>
        <v>0</v>
      </c>
      <c r="Q782" s="164" t="n">
        <f aca="false">+SUM(M782:P782)</f>
        <v>0</v>
      </c>
      <c r="R782" s="166" t="n">
        <f aca="false">ROUND(+G782+L782-Q782,2)</f>
        <v>0</v>
      </c>
      <c r="S782" s="160"/>
      <c r="T782" s="165" t="n">
        <f aca="false">ROUND(+SUMIF(totaltas,CONCATENATE(+IF($B782&gt;=2002,+$A782*100000000+$E782*1000000+$B782*100+$D782,+$A782*100000000+$E782*1000000+$B782*100+12),LEFT(T$11,2)),altasaa),2)</f>
        <v>0</v>
      </c>
      <c r="U782" s="163" t="n">
        <f aca="false">ROUND(+SUMIF(totaltas,CONCATENATE(+IF($B782&gt;=2002,+$A782*100000000+$E782*1000000+$B782*100+$D782,+$A782*100000000+$E782*1000000+$B782*100+12),LEFT(U$11,2)),altasaa),2)</f>
        <v>0</v>
      </c>
      <c r="V782" s="164" t="n">
        <f aca="false">+SUM(T782:U782)</f>
        <v>0</v>
      </c>
      <c r="W782" s="165" t="n">
        <f aca="false">ROUND(+SUMIF(totbajas,CONCATENATE(+IF($B782&gt;=2002,+$A782*100000000+$E782*1000000+$B782*100+$D782,+$A782*100000000+$E782*1000000+$B782*100+12),LEFT(W$11,2)),bajasaa),2)</f>
        <v>0</v>
      </c>
      <c r="X782" s="162" t="n">
        <f aca="false">ROUND(+SUMIF(totbajas,CONCATENATE(+IF($B782&gt;=2002,+$A782*100000000+$E782*1000000+$B782*100+$D782,+$A782*100000000+$E782*1000000+$B782*100+12),LEFT(X$11,2)),bajasaa),2)</f>
        <v>0</v>
      </c>
      <c r="Y782" s="162" t="n">
        <f aca="false">ROUND(+SUMIF(totbajas,CONCATENATE(+IF($B782&gt;=2002,+$A782*100000000+$E782*1000000+$B782*100+$D782,+$A782*100000000+$E782*1000000+$B782*100+12),LEFT(Y$11,2)),bajasaa),2)</f>
        <v>0</v>
      </c>
      <c r="Z782" s="163" t="n">
        <f aca="false">ROUND(+SUMIF(totbajas,CONCATENATE(+IF($B782&gt;=2002,+$A782*100000000+$E782*1000000+$B782*100+$D782,+$A782*100000000+$E782*1000000+$B782*100+12),LEFT(Z$11,2)),bajasaa),2)</f>
        <v>0</v>
      </c>
      <c r="AA782" s="164" t="n">
        <f aca="false">+SUM(W782:Z782)</f>
        <v>0</v>
      </c>
      <c r="AB782" s="137"/>
      <c r="AC782" s="166" t="n">
        <f aca="false">ROUND(+S782+V782-AA782+AB782,2)</f>
        <v>0</v>
      </c>
      <c r="AD782" s="164" t="n">
        <f aca="false">+R782-AC782</f>
        <v>0</v>
      </c>
      <c r="AE782" s="138" t="str">
        <f aca="false">+IF(R782&lt;0,"X","")</f>
        <v/>
      </c>
      <c r="AF782" s="139" t="str">
        <f aca="false">+IF(AC782&lt;0,"X","")</f>
        <v/>
      </c>
      <c r="AG782" s="139" t="str">
        <f aca="false">+IF(AD782&lt;0,"X","")</f>
        <v/>
      </c>
      <c r="AH782" s="139" t="str">
        <f aca="false">+IF(AB782&lt;AM782,"X",IF(AB782&gt;AN782,"X",""))</f>
        <v/>
      </c>
      <c r="AI782" s="139" t="str">
        <f aca="false">+IF(AC782&lt;AO782,"X","")</f>
        <v/>
      </c>
      <c r="AJ782" s="139" t="str">
        <f aca="false">+IF(AC782&gt;AP782,"X","")</f>
        <v/>
      </c>
      <c r="AK782" s="139" t="str">
        <f aca="false">+IF(ABS(+H782+AB782-ROUND(H782+AB782,2))&gt;0.001,"X","")</f>
        <v/>
      </c>
      <c r="AL782" s="139"/>
      <c r="AM782" s="122" t="n">
        <f aca="false">+IF($B782=1992,0,+IF($B782+$E782-1&lt;=ej,0,MAX(ROUND(+$F782*($R782-$AQ782)*0.97-0.03,2),0)))</f>
        <v>0</v>
      </c>
      <c r="AN782" s="122" t="n">
        <f aca="false">+IF($B782+$E782-1&lt;ej,0,ROUND(+$F782*$R782*1.03+0.03,2))</f>
        <v>0</v>
      </c>
      <c r="AO782" s="122" t="n">
        <f aca="false">+IF($R782=0,0,IF($E782=0,0,+IF($B782+$E782-1&lt;=ej,MIN($R782-1,MAX($R782-$AQ782,0)),MAX(ROUND(+$F782*($R782-$AQ782)*(ej-$B782+1)*0.97-0.03,2),0))))</f>
        <v>0</v>
      </c>
      <c r="AP782" s="122" t="n">
        <f aca="false">+IF($R782=0,0,+IF($E782=0,0,+IF($B782=1992,MIN(+$R782-0.01,+$R782-$AQ782*0.01),MIN($R782-0.01,$R782-$AQ782*0.01,ROUND(+$F782*$R782*(ej-$B782+1)*1.03+0.03,2)))))</f>
        <v>0</v>
      </c>
      <c r="AQ782" s="141"/>
    </row>
    <row r="783" customFormat="false" ht="12.75" hidden="false" customHeight="false" outlineLevel="0" collapsed="false">
      <c r="A783" s="155" t="n">
        <v>435</v>
      </c>
      <c r="B783" s="156" t="n">
        <v>2002</v>
      </c>
      <c r="C783" s="157"/>
      <c r="D783" s="158" t="n">
        <v>2</v>
      </c>
      <c r="E783" s="158" t="n">
        <v>5</v>
      </c>
      <c r="F783" s="159" t="n">
        <f aca="false">IF(E783=0,0,ROUND(1/E783,4))</f>
        <v>0.2</v>
      </c>
      <c r="G783" s="160" t="n">
        <v>0</v>
      </c>
      <c r="H783" s="161"/>
      <c r="I783" s="162" t="n">
        <f aca="false">ROUND(+SUMIF(totaltas,CONCATENATE(+IF($B783&gt;=2002,+$A783*100000000+$E783*1000000+$B783*100+$D783,+$A783*100000000+$E783*1000000+$B783*100+12),LEFT(I$11,2)),altasvo),2)</f>
        <v>0</v>
      </c>
      <c r="J783" s="162" t="n">
        <f aca="false">ROUND(+SUMIF(totaltas,CONCATENATE(+IF($B783&gt;=2002,+$A783*100000000+$E783*1000000+$B783*100+$D783,+$A783*100000000+$E783*1000000+$B783*100+12),LEFT(J$11,2)),altasvo),2)</f>
        <v>0</v>
      </c>
      <c r="K783" s="163" t="n">
        <f aca="false">ROUND(+SUMIF(totaltas,CONCATENATE(+IF($B783&gt;=2002,+$A783*100000000+$E783*1000000+$B783*100+$D783,+$A783*100000000+$E783*1000000+$B783*100+12),LEFT(K$11,2)),altasvo),2)</f>
        <v>0</v>
      </c>
      <c r="L783" s="164" t="n">
        <f aca="false">+SUM(H783:K783)</f>
        <v>0</v>
      </c>
      <c r="M783" s="165" t="n">
        <f aca="false">ROUND(+SUMIF(totbajas,CONCATENATE(+IF($B783&gt;=2002,+$A783*100000000+$E783*1000000+$B783*100+$D783,+$A783*100000000+$E783*1000000+$B783*100+12),LEFT(M$11,2)),bajasvo),2)</f>
        <v>0</v>
      </c>
      <c r="N783" s="162" t="n">
        <f aca="false">ROUND(+SUMIF(totbajas,CONCATENATE(+IF($B783&gt;=2002,+$A783*100000000+$E783*1000000+$B783*100+$D783,+$A783*100000000+$E783*1000000+$B783*100+12),LEFT(N$11,2)),bajasvo),2)</f>
        <v>0</v>
      </c>
      <c r="O783" s="162" t="n">
        <f aca="false">ROUND(+SUMIF(totbajas,CONCATENATE(+IF($B783&gt;=2002,+$A783*100000000+$E783*1000000+$B783*100+$D783,+$A783*100000000+$E783*1000000+$B783*100+12),LEFT(O$11,2)),bajasvo),2)</f>
        <v>0</v>
      </c>
      <c r="P783" s="163" t="n">
        <f aca="false">ROUND(+SUMIF(totbajas,CONCATENATE(+IF($B783&gt;=2002,+$A783*100000000+$E783*1000000+$B783*100+$D783,+$A783*100000000+$E783*1000000+$B783*100+12),LEFT(P$11,2)),bajasvo),2)</f>
        <v>0</v>
      </c>
      <c r="Q783" s="164" t="n">
        <f aca="false">+SUM(M783:P783)</f>
        <v>0</v>
      </c>
      <c r="R783" s="166" t="n">
        <f aca="false">ROUND(+G783+L783-Q783,2)</f>
        <v>0</v>
      </c>
      <c r="S783" s="160"/>
      <c r="T783" s="165" t="n">
        <f aca="false">ROUND(+SUMIF(totaltas,CONCATENATE(+IF($B783&gt;=2002,+$A783*100000000+$E783*1000000+$B783*100+$D783,+$A783*100000000+$E783*1000000+$B783*100+12),LEFT(T$11,2)),altasaa),2)</f>
        <v>0</v>
      </c>
      <c r="U783" s="163" t="n">
        <f aca="false">ROUND(+SUMIF(totaltas,CONCATENATE(+IF($B783&gt;=2002,+$A783*100000000+$E783*1000000+$B783*100+$D783,+$A783*100000000+$E783*1000000+$B783*100+12),LEFT(U$11,2)),altasaa),2)</f>
        <v>0</v>
      </c>
      <c r="V783" s="164" t="n">
        <f aca="false">+SUM(T783:U783)</f>
        <v>0</v>
      </c>
      <c r="W783" s="165" t="n">
        <f aca="false">ROUND(+SUMIF(totbajas,CONCATENATE(+IF($B783&gt;=2002,+$A783*100000000+$E783*1000000+$B783*100+$D783,+$A783*100000000+$E783*1000000+$B783*100+12),LEFT(W$11,2)),bajasaa),2)</f>
        <v>0</v>
      </c>
      <c r="X783" s="162" t="n">
        <f aca="false">ROUND(+SUMIF(totbajas,CONCATENATE(+IF($B783&gt;=2002,+$A783*100000000+$E783*1000000+$B783*100+$D783,+$A783*100000000+$E783*1000000+$B783*100+12),LEFT(X$11,2)),bajasaa),2)</f>
        <v>0</v>
      </c>
      <c r="Y783" s="162" t="n">
        <f aca="false">ROUND(+SUMIF(totbajas,CONCATENATE(+IF($B783&gt;=2002,+$A783*100000000+$E783*1000000+$B783*100+$D783,+$A783*100000000+$E783*1000000+$B783*100+12),LEFT(Y$11,2)),bajasaa),2)</f>
        <v>0</v>
      </c>
      <c r="Z783" s="163" t="n">
        <f aca="false">ROUND(+SUMIF(totbajas,CONCATENATE(+IF($B783&gt;=2002,+$A783*100000000+$E783*1000000+$B783*100+$D783,+$A783*100000000+$E783*1000000+$B783*100+12),LEFT(Z$11,2)),bajasaa),2)</f>
        <v>0</v>
      </c>
      <c r="AA783" s="164" t="n">
        <f aca="false">+SUM(W783:Z783)</f>
        <v>0</v>
      </c>
      <c r="AB783" s="137"/>
      <c r="AC783" s="166" t="n">
        <f aca="false">ROUND(+S783+V783-AA783+AB783,2)</f>
        <v>0</v>
      </c>
      <c r="AD783" s="164" t="n">
        <f aca="false">+R783-AC783</f>
        <v>0</v>
      </c>
      <c r="AE783" s="138" t="str">
        <f aca="false">+IF(R783&lt;0,"X","")</f>
        <v/>
      </c>
      <c r="AF783" s="139" t="str">
        <f aca="false">+IF(AC783&lt;0,"X","")</f>
        <v/>
      </c>
      <c r="AG783" s="139" t="str">
        <f aca="false">+IF(AD783&lt;0,"X","")</f>
        <v/>
      </c>
      <c r="AH783" s="139" t="str">
        <f aca="false">+IF(AB783&lt;AM783,"X",IF(AB783&gt;AN783,"X",""))</f>
        <v/>
      </c>
      <c r="AI783" s="139" t="str">
        <f aca="false">+IF(AC783&lt;AO783,"X","")</f>
        <v/>
      </c>
      <c r="AJ783" s="139" t="str">
        <f aca="false">+IF(AC783&gt;AP783,"X","")</f>
        <v/>
      </c>
      <c r="AK783" s="139" t="str">
        <f aca="false">+IF(ABS(+H783+AB783-ROUND(H783+AB783,2))&gt;0.001,"X","")</f>
        <v/>
      </c>
      <c r="AL783" s="139"/>
      <c r="AM783" s="122" t="n">
        <f aca="false">+IF($B783=1992,0,+IF($B783+$E783-1&lt;=ej,0,MAX(ROUND(+$F783*($R783-$AQ783)*0.97-0.03,2),0)))</f>
        <v>0</v>
      </c>
      <c r="AN783" s="122" t="n">
        <f aca="false">+IF($B783+$E783-1&lt;ej,0,ROUND(+$F783*$R783*1.03+0.03,2))</f>
        <v>0</v>
      </c>
      <c r="AO783" s="122" t="n">
        <f aca="false">+IF($R783=0,0,IF($E783=0,0,+IF($B783+$E783-1&lt;=ej,MIN($R783-1,MAX($R783-$AQ783,0)),MAX(ROUND(+$F783*($R783-$AQ783)*(ej-$B783+1)*0.97-0.03,2),0))))</f>
        <v>0</v>
      </c>
      <c r="AP783" s="122" t="n">
        <f aca="false">+IF($R783=0,0,+IF($E783=0,0,+IF($B783=1992,MIN(+$R783-0.01,+$R783-$AQ783*0.01),MIN($R783-0.01,$R783-$AQ783*0.01,ROUND(+$F783*$R783*(ej-$B783+1)*1.03+0.03,2)))))</f>
        <v>0</v>
      </c>
      <c r="AQ783" s="141"/>
    </row>
    <row r="784" customFormat="false" ht="12.75" hidden="false" customHeight="false" outlineLevel="0" collapsed="false">
      <c r="A784" s="155" t="n">
        <v>435</v>
      </c>
      <c r="B784" s="156" t="n">
        <v>2002</v>
      </c>
      <c r="C784" s="157"/>
      <c r="D784" s="158" t="n">
        <v>3</v>
      </c>
      <c r="E784" s="158" t="n">
        <v>5</v>
      </c>
      <c r="F784" s="159" t="n">
        <f aca="false">IF(E784=0,0,ROUND(1/E784,4))</f>
        <v>0.2</v>
      </c>
      <c r="G784" s="160" t="n">
        <v>0</v>
      </c>
      <c r="H784" s="161"/>
      <c r="I784" s="162" t="n">
        <f aca="false">ROUND(+SUMIF(totaltas,CONCATENATE(+IF($B784&gt;=2002,+$A784*100000000+$E784*1000000+$B784*100+$D784,+$A784*100000000+$E784*1000000+$B784*100+12),LEFT(I$11,2)),altasvo),2)</f>
        <v>0</v>
      </c>
      <c r="J784" s="162" t="n">
        <f aca="false">ROUND(+SUMIF(totaltas,CONCATENATE(+IF($B784&gt;=2002,+$A784*100000000+$E784*1000000+$B784*100+$D784,+$A784*100000000+$E784*1000000+$B784*100+12),LEFT(J$11,2)),altasvo),2)</f>
        <v>0</v>
      </c>
      <c r="K784" s="163" t="n">
        <f aca="false">ROUND(+SUMIF(totaltas,CONCATENATE(+IF($B784&gt;=2002,+$A784*100000000+$E784*1000000+$B784*100+$D784,+$A784*100000000+$E784*1000000+$B784*100+12),LEFT(K$11,2)),altasvo),2)</f>
        <v>0</v>
      </c>
      <c r="L784" s="164" t="n">
        <f aca="false">+SUM(H784:K784)</f>
        <v>0</v>
      </c>
      <c r="M784" s="165" t="n">
        <f aca="false">ROUND(+SUMIF(totbajas,CONCATENATE(+IF($B784&gt;=2002,+$A784*100000000+$E784*1000000+$B784*100+$D784,+$A784*100000000+$E784*1000000+$B784*100+12),LEFT(M$11,2)),bajasvo),2)</f>
        <v>0</v>
      </c>
      <c r="N784" s="162" t="n">
        <f aca="false">ROUND(+SUMIF(totbajas,CONCATENATE(+IF($B784&gt;=2002,+$A784*100000000+$E784*1000000+$B784*100+$D784,+$A784*100000000+$E784*1000000+$B784*100+12),LEFT(N$11,2)),bajasvo),2)</f>
        <v>0</v>
      </c>
      <c r="O784" s="162" t="n">
        <f aca="false">ROUND(+SUMIF(totbajas,CONCATENATE(+IF($B784&gt;=2002,+$A784*100000000+$E784*1000000+$B784*100+$D784,+$A784*100000000+$E784*1000000+$B784*100+12),LEFT(O$11,2)),bajasvo),2)</f>
        <v>0</v>
      </c>
      <c r="P784" s="163" t="n">
        <f aca="false">ROUND(+SUMIF(totbajas,CONCATENATE(+IF($B784&gt;=2002,+$A784*100000000+$E784*1000000+$B784*100+$D784,+$A784*100000000+$E784*1000000+$B784*100+12),LEFT(P$11,2)),bajasvo),2)</f>
        <v>0</v>
      </c>
      <c r="Q784" s="164" t="n">
        <f aca="false">+SUM(M784:P784)</f>
        <v>0</v>
      </c>
      <c r="R784" s="166" t="n">
        <f aca="false">ROUND(+G784+L784-Q784,2)</f>
        <v>0</v>
      </c>
      <c r="S784" s="160"/>
      <c r="T784" s="165" t="n">
        <f aca="false">ROUND(+SUMIF(totaltas,CONCATENATE(+IF($B784&gt;=2002,+$A784*100000000+$E784*1000000+$B784*100+$D784,+$A784*100000000+$E784*1000000+$B784*100+12),LEFT(T$11,2)),altasaa),2)</f>
        <v>0</v>
      </c>
      <c r="U784" s="163" t="n">
        <f aca="false">ROUND(+SUMIF(totaltas,CONCATENATE(+IF($B784&gt;=2002,+$A784*100000000+$E784*1000000+$B784*100+$D784,+$A784*100000000+$E784*1000000+$B784*100+12),LEFT(U$11,2)),altasaa),2)</f>
        <v>0</v>
      </c>
      <c r="V784" s="164" t="n">
        <f aca="false">+SUM(T784:U784)</f>
        <v>0</v>
      </c>
      <c r="W784" s="165" t="n">
        <f aca="false">ROUND(+SUMIF(totbajas,CONCATENATE(+IF($B784&gt;=2002,+$A784*100000000+$E784*1000000+$B784*100+$D784,+$A784*100000000+$E784*1000000+$B784*100+12),LEFT(W$11,2)),bajasaa),2)</f>
        <v>0</v>
      </c>
      <c r="X784" s="162" t="n">
        <f aca="false">ROUND(+SUMIF(totbajas,CONCATENATE(+IF($B784&gt;=2002,+$A784*100000000+$E784*1000000+$B784*100+$D784,+$A784*100000000+$E784*1000000+$B784*100+12),LEFT(X$11,2)),bajasaa),2)</f>
        <v>0</v>
      </c>
      <c r="Y784" s="162" t="n">
        <f aca="false">ROUND(+SUMIF(totbajas,CONCATENATE(+IF($B784&gt;=2002,+$A784*100000000+$E784*1000000+$B784*100+$D784,+$A784*100000000+$E784*1000000+$B784*100+12),LEFT(Y$11,2)),bajasaa),2)</f>
        <v>0</v>
      </c>
      <c r="Z784" s="163" t="n">
        <f aca="false">ROUND(+SUMIF(totbajas,CONCATENATE(+IF($B784&gt;=2002,+$A784*100000000+$E784*1000000+$B784*100+$D784,+$A784*100000000+$E784*1000000+$B784*100+12),LEFT(Z$11,2)),bajasaa),2)</f>
        <v>0</v>
      </c>
      <c r="AA784" s="164" t="n">
        <f aca="false">+SUM(W784:Z784)</f>
        <v>0</v>
      </c>
      <c r="AB784" s="137"/>
      <c r="AC784" s="166" t="n">
        <f aca="false">ROUND(+S784+V784-AA784+AB784,2)</f>
        <v>0</v>
      </c>
      <c r="AD784" s="164" t="n">
        <f aca="false">+R784-AC784</f>
        <v>0</v>
      </c>
      <c r="AE784" s="138" t="str">
        <f aca="false">+IF(R784&lt;0,"X","")</f>
        <v/>
      </c>
      <c r="AF784" s="139" t="str">
        <f aca="false">+IF(AC784&lt;0,"X","")</f>
        <v/>
      </c>
      <c r="AG784" s="139" t="str">
        <f aca="false">+IF(AD784&lt;0,"X","")</f>
        <v/>
      </c>
      <c r="AH784" s="139" t="str">
        <f aca="false">+IF(AB784&lt;AM784,"X",IF(AB784&gt;AN784,"X",""))</f>
        <v/>
      </c>
      <c r="AI784" s="139" t="str">
        <f aca="false">+IF(AC784&lt;AO784,"X","")</f>
        <v/>
      </c>
      <c r="AJ784" s="139" t="str">
        <f aca="false">+IF(AC784&gt;AP784,"X","")</f>
        <v/>
      </c>
      <c r="AK784" s="139" t="str">
        <f aca="false">+IF(ABS(+H784+AB784-ROUND(H784+AB784,2))&gt;0.001,"X","")</f>
        <v/>
      </c>
      <c r="AL784" s="139"/>
      <c r="AM784" s="122" t="n">
        <f aca="false">+IF($B784=1992,0,+IF($B784+$E784-1&lt;=ej,0,MAX(ROUND(+$F784*($R784-$AQ784)*0.97-0.03,2),0)))</f>
        <v>0</v>
      </c>
      <c r="AN784" s="122" t="n">
        <f aca="false">+IF($B784+$E784-1&lt;ej,0,ROUND(+$F784*$R784*1.03+0.03,2))</f>
        <v>0</v>
      </c>
      <c r="AO784" s="122" t="n">
        <f aca="false">+IF($R784=0,0,IF($E784=0,0,+IF($B784+$E784-1&lt;=ej,MIN($R784-1,MAX($R784-$AQ784,0)),MAX(ROUND(+$F784*($R784-$AQ784)*(ej-$B784+1)*0.97-0.03,2),0))))</f>
        <v>0</v>
      </c>
      <c r="AP784" s="122" t="n">
        <f aca="false">+IF($R784=0,0,+IF($E784=0,0,+IF($B784=1992,MIN(+$R784-0.01,+$R784-$AQ784*0.01),MIN($R784-0.01,$R784-$AQ784*0.01,ROUND(+$F784*$R784*(ej-$B784+1)*1.03+0.03,2)))))</f>
        <v>0</v>
      </c>
      <c r="AQ784" s="141"/>
    </row>
    <row r="785" customFormat="false" ht="12.75" hidden="false" customHeight="false" outlineLevel="0" collapsed="false">
      <c r="A785" s="155" t="n">
        <v>435</v>
      </c>
      <c r="B785" s="156" t="n">
        <v>2002</v>
      </c>
      <c r="C785" s="157"/>
      <c r="D785" s="158" t="n">
        <v>4</v>
      </c>
      <c r="E785" s="158" t="n">
        <v>5</v>
      </c>
      <c r="F785" s="159" t="n">
        <f aca="false">IF(E785=0,0,ROUND(1/E785,4))</f>
        <v>0.2</v>
      </c>
      <c r="G785" s="160" t="n">
        <v>0</v>
      </c>
      <c r="H785" s="161"/>
      <c r="I785" s="162" t="n">
        <f aca="false">ROUND(+SUMIF(totaltas,CONCATENATE(+IF($B785&gt;=2002,+$A785*100000000+$E785*1000000+$B785*100+$D785,+$A785*100000000+$E785*1000000+$B785*100+12),LEFT(I$11,2)),altasvo),2)</f>
        <v>0</v>
      </c>
      <c r="J785" s="162" t="n">
        <f aca="false">ROUND(+SUMIF(totaltas,CONCATENATE(+IF($B785&gt;=2002,+$A785*100000000+$E785*1000000+$B785*100+$D785,+$A785*100000000+$E785*1000000+$B785*100+12),LEFT(J$11,2)),altasvo),2)</f>
        <v>0</v>
      </c>
      <c r="K785" s="163" t="n">
        <f aca="false">ROUND(+SUMIF(totaltas,CONCATENATE(+IF($B785&gt;=2002,+$A785*100000000+$E785*1000000+$B785*100+$D785,+$A785*100000000+$E785*1000000+$B785*100+12),LEFT(K$11,2)),altasvo),2)</f>
        <v>0</v>
      </c>
      <c r="L785" s="164" t="n">
        <f aca="false">+SUM(H785:K785)</f>
        <v>0</v>
      </c>
      <c r="M785" s="165" t="n">
        <f aca="false">ROUND(+SUMIF(totbajas,CONCATENATE(+IF($B785&gt;=2002,+$A785*100000000+$E785*1000000+$B785*100+$D785,+$A785*100000000+$E785*1000000+$B785*100+12),LEFT(M$11,2)),bajasvo),2)</f>
        <v>0</v>
      </c>
      <c r="N785" s="162" t="n">
        <f aca="false">ROUND(+SUMIF(totbajas,CONCATENATE(+IF($B785&gt;=2002,+$A785*100000000+$E785*1000000+$B785*100+$D785,+$A785*100000000+$E785*1000000+$B785*100+12),LEFT(N$11,2)),bajasvo),2)</f>
        <v>0</v>
      </c>
      <c r="O785" s="162" t="n">
        <f aca="false">ROUND(+SUMIF(totbajas,CONCATENATE(+IF($B785&gt;=2002,+$A785*100000000+$E785*1000000+$B785*100+$D785,+$A785*100000000+$E785*1000000+$B785*100+12),LEFT(O$11,2)),bajasvo),2)</f>
        <v>0</v>
      </c>
      <c r="P785" s="163" t="n">
        <f aca="false">ROUND(+SUMIF(totbajas,CONCATENATE(+IF($B785&gt;=2002,+$A785*100000000+$E785*1000000+$B785*100+$D785,+$A785*100000000+$E785*1000000+$B785*100+12),LEFT(P$11,2)),bajasvo),2)</f>
        <v>0</v>
      </c>
      <c r="Q785" s="164" t="n">
        <f aca="false">+SUM(M785:P785)</f>
        <v>0</v>
      </c>
      <c r="R785" s="166" t="n">
        <f aca="false">ROUND(+G785+L785-Q785,2)</f>
        <v>0</v>
      </c>
      <c r="S785" s="160"/>
      <c r="T785" s="165" t="n">
        <f aca="false">ROUND(+SUMIF(totaltas,CONCATENATE(+IF($B785&gt;=2002,+$A785*100000000+$E785*1000000+$B785*100+$D785,+$A785*100000000+$E785*1000000+$B785*100+12),LEFT(T$11,2)),altasaa),2)</f>
        <v>0</v>
      </c>
      <c r="U785" s="163" t="n">
        <f aca="false">ROUND(+SUMIF(totaltas,CONCATENATE(+IF($B785&gt;=2002,+$A785*100000000+$E785*1000000+$B785*100+$D785,+$A785*100000000+$E785*1000000+$B785*100+12),LEFT(U$11,2)),altasaa),2)</f>
        <v>0</v>
      </c>
      <c r="V785" s="164" t="n">
        <f aca="false">+SUM(T785:U785)</f>
        <v>0</v>
      </c>
      <c r="W785" s="165" t="n">
        <f aca="false">ROUND(+SUMIF(totbajas,CONCATENATE(+IF($B785&gt;=2002,+$A785*100000000+$E785*1000000+$B785*100+$D785,+$A785*100000000+$E785*1000000+$B785*100+12),LEFT(W$11,2)),bajasaa),2)</f>
        <v>0</v>
      </c>
      <c r="X785" s="162" t="n">
        <f aca="false">ROUND(+SUMIF(totbajas,CONCATENATE(+IF($B785&gt;=2002,+$A785*100000000+$E785*1000000+$B785*100+$D785,+$A785*100000000+$E785*1000000+$B785*100+12),LEFT(X$11,2)),bajasaa),2)</f>
        <v>0</v>
      </c>
      <c r="Y785" s="162" t="n">
        <f aca="false">ROUND(+SUMIF(totbajas,CONCATENATE(+IF($B785&gt;=2002,+$A785*100000000+$E785*1000000+$B785*100+$D785,+$A785*100000000+$E785*1000000+$B785*100+12),LEFT(Y$11,2)),bajasaa),2)</f>
        <v>0</v>
      </c>
      <c r="Z785" s="163" t="n">
        <f aca="false">ROUND(+SUMIF(totbajas,CONCATENATE(+IF($B785&gt;=2002,+$A785*100000000+$E785*1000000+$B785*100+$D785,+$A785*100000000+$E785*1000000+$B785*100+12),LEFT(Z$11,2)),bajasaa),2)</f>
        <v>0</v>
      </c>
      <c r="AA785" s="164" t="n">
        <f aca="false">+SUM(W785:Z785)</f>
        <v>0</v>
      </c>
      <c r="AB785" s="137"/>
      <c r="AC785" s="166" t="n">
        <f aca="false">ROUND(+S785+V785-AA785+AB785,2)</f>
        <v>0</v>
      </c>
      <c r="AD785" s="164" t="n">
        <f aca="false">+R785-AC785</f>
        <v>0</v>
      </c>
      <c r="AE785" s="138" t="str">
        <f aca="false">+IF(R785&lt;0,"X","")</f>
        <v/>
      </c>
      <c r="AF785" s="139" t="str">
        <f aca="false">+IF(AC785&lt;0,"X","")</f>
        <v/>
      </c>
      <c r="AG785" s="139" t="str">
        <f aca="false">+IF(AD785&lt;0,"X","")</f>
        <v/>
      </c>
      <c r="AH785" s="139" t="str">
        <f aca="false">+IF(AB785&lt;AM785,"X",IF(AB785&gt;AN785,"X",""))</f>
        <v/>
      </c>
      <c r="AI785" s="139" t="str">
        <f aca="false">+IF(AC785&lt;AO785,"X","")</f>
        <v/>
      </c>
      <c r="AJ785" s="139" t="str">
        <f aca="false">+IF(AC785&gt;AP785,"X","")</f>
        <v/>
      </c>
      <c r="AK785" s="139" t="str">
        <f aca="false">+IF(ABS(+H785+AB785-ROUND(H785+AB785,2))&gt;0.001,"X","")</f>
        <v/>
      </c>
      <c r="AL785" s="139"/>
      <c r="AM785" s="122" t="n">
        <f aca="false">+IF($B785=1992,0,+IF($B785+$E785-1&lt;=ej,0,MAX(ROUND(+$F785*($R785-$AQ785)*0.97-0.03,2),0)))</f>
        <v>0</v>
      </c>
      <c r="AN785" s="122" t="n">
        <f aca="false">+IF($B785+$E785-1&lt;ej,0,ROUND(+$F785*$R785*1.03+0.03,2))</f>
        <v>0</v>
      </c>
      <c r="AO785" s="122" t="n">
        <f aca="false">+IF($R785=0,0,IF($E785=0,0,+IF($B785+$E785-1&lt;=ej,MIN($R785-1,MAX($R785-$AQ785,0)),MAX(ROUND(+$F785*($R785-$AQ785)*(ej-$B785+1)*0.97-0.03,2),0))))</f>
        <v>0</v>
      </c>
      <c r="AP785" s="122" t="n">
        <f aca="false">+IF($R785=0,0,+IF($E785=0,0,+IF($B785=1992,MIN(+$R785-0.01,+$R785-$AQ785*0.01),MIN($R785-0.01,$R785-$AQ785*0.01,ROUND(+$F785*$R785*(ej-$B785+1)*1.03+0.03,2)))))</f>
        <v>0</v>
      </c>
      <c r="AQ785" s="141"/>
    </row>
    <row r="786" customFormat="false" ht="12.75" hidden="false" customHeight="false" outlineLevel="0" collapsed="false">
      <c r="A786" s="155" t="n">
        <v>435</v>
      </c>
      <c r="B786" s="156" t="n">
        <v>2002</v>
      </c>
      <c r="C786" s="157"/>
      <c r="D786" s="158" t="n">
        <v>5</v>
      </c>
      <c r="E786" s="158" t="n">
        <v>5</v>
      </c>
      <c r="F786" s="159" t="n">
        <f aca="false">IF(E786=0,0,ROUND(1/E786,4))</f>
        <v>0.2</v>
      </c>
      <c r="G786" s="160" t="n">
        <v>0</v>
      </c>
      <c r="H786" s="161"/>
      <c r="I786" s="162" t="n">
        <f aca="false">ROUND(+SUMIF(totaltas,CONCATENATE(+IF($B786&gt;=2002,+$A786*100000000+$E786*1000000+$B786*100+$D786,+$A786*100000000+$E786*1000000+$B786*100+12),LEFT(I$11,2)),altasvo),2)</f>
        <v>0</v>
      </c>
      <c r="J786" s="162" t="n">
        <f aca="false">ROUND(+SUMIF(totaltas,CONCATENATE(+IF($B786&gt;=2002,+$A786*100000000+$E786*1000000+$B786*100+$D786,+$A786*100000000+$E786*1000000+$B786*100+12),LEFT(J$11,2)),altasvo),2)</f>
        <v>0</v>
      </c>
      <c r="K786" s="163" t="n">
        <f aca="false">ROUND(+SUMIF(totaltas,CONCATENATE(+IF($B786&gt;=2002,+$A786*100000000+$E786*1000000+$B786*100+$D786,+$A786*100000000+$E786*1000000+$B786*100+12),LEFT(K$11,2)),altasvo),2)</f>
        <v>0</v>
      </c>
      <c r="L786" s="164" t="n">
        <f aca="false">+SUM(H786:K786)</f>
        <v>0</v>
      </c>
      <c r="M786" s="165" t="n">
        <f aca="false">ROUND(+SUMIF(totbajas,CONCATENATE(+IF($B786&gt;=2002,+$A786*100000000+$E786*1000000+$B786*100+$D786,+$A786*100000000+$E786*1000000+$B786*100+12),LEFT(M$11,2)),bajasvo),2)</f>
        <v>0</v>
      </c>
      <c r="N786" s="162" t="n">
        <f aca="false">ROUND(+SUMIF(totbajas,CONCATENATE(+IF($B786&gt;=2002,+$A786*100000000+$E786*1000000+$B786*100+$D786,+$A786*100000000+$E786*1000000+$B786*100+12),LEFT(N$11,2)),bajasvo),2)</f>
        <v>0</v>
      </c>
      <c r="O786" s="162" t="n">
        <f aca="false">ROUND(+SUMIF(totbajas,CONCATENATE(+IF($B786&gt;=2002,+$A786*100000000+$E786*1000000+$B786*100+$D786,+$A786*100000000+$E786*1000000+$B786*100+12),LEFT(O$11,2)),bajasvo),2)</f>
        <v>0</v>
      </c>
      <c r="P786" s="163" t="n">
        <f aca="false">ROUND(+SUMIF(totbajas,CONCATENATE(+IF($B786&gt;=2002,+$A786*100000000+$E786*1000000+$B786*100+$D786,+$A786*100000000+$E786*1000000+$B786*100+12),LEFT(P$11,2)),bajasvo),2)</f>
        <v>0</v>
      </c>
      <c r="Q786" s="164" t="n">
        <f aca="false">+SUM(M786:P786)</f>
        <v>0</v>
      </c>
      <c r="R786" s="166" t="n">
        <f aca="false">ROUND(+G786+L786-Q786,2)</f>
        <v>0</v>
      </c>
      <c r="S786" s="160"/>
      <c r="T786" s="165" t="n">
        <f aca="false">ROUND(+SUMIF(totaltas,CONCATENATE(+IF($B786&gt;=2002,+$A786*100000000+$E786*1000000+$B786*100+$D786,+$A786*100000000+$E786*1000000+$B786*100+12),LEFT(T$11,2)),altasaa),2)</f>
        <v>0</v>
      </c>
      <c r="U786" s="163" t="n">
        <f aca="false">ROUND(+SUMIF(totaltas,CONCATENATE(+IF($B786&gt;=2002,+$A786*100000000+$E786*1000000+$B786*100+$D786,+$A786*100000000+$E786*1000000+$B786*100+12),LEFT(U$11,2)),altasaa),2)</f>
        <v>0</v>
      </c>
      <c r="V786" s="164" t="n">
        <f aca="false">+SUM(T786:U786)</f>
        <v>0</v>
      </c>
      <c r="W786" s="165" t="n">
        <f aca="false">ROUND(+SUMIF(totbajas,CONCATENATE(+IF($B786&gt;=2002,+$A786*100000000+$E786*1000000+$B786*100+$D786,+$A786*100000000+$E786*1000000+$B786*100+12),LEFT(W$11,2)),bajasaa),2)</f>
        <v>0</v>
      </c>
      <c r="X786" s="162" t="n">
        <f aca="false">ROUND(+SUMIF(totbajas,CONCATENATE(+IF($B786&gt;=2002,+$A786*100000000+$E786*1000000+$B786*100+$D786,+$A786*100000000+$E786*1000000+$B786*100+12),LEFT(X$11,2)),bajasaa),2)</f>
        <v>0</v>
      </c>
      <c r="Y786" s="162" t="n">
        <f aca="false">ROUND(+SUMIF(totbajas,CONCATENATE(+IF($B786&gt;=2002,+$A786*100000000+$E786*1000000+$B786*100+$D786,+$A786*100000000+$E786*1000000+$B786*100+12),LEFT(Y$11,2)),bajasaa),2)</f>
        <v>0</v>
      </c>
      <c r="Z786" s="163" t="n">
        <f aca="false">ROUND(+SUMIF(totbajas,CONCATENATE(+IF($B786&gt;=2002,+$A786*100000000+$E786*1000000+$B786*100+$D786,+$A786*100000000+$E786*1000000+$B786*100+12),LEFT(Z$11,2)),bajasaa),2)</f>
        <v>0</v>
      </c>
      <c r="AA786" s="164" t="n">
        <f aca="false">+SUM(W786:Z786)</f>
        <v>0</v>
      </c>
      <c r="AB786" s="137"/>
      <c r="AC786" s="166" t="n">
        <f aca="false">ROUND(+S786+V786-AA786+AB786,2)</f>
        <v>0</v>
      </c>
      <c r="AD786" s="164" t="n">
        <f aca="false">+R786-AC786</f>
        <v>0</v>
      </c>
      <c r="AE786" s="138" t="str">
        <f aca="false">+IF(R786&lt;0,"X","")</f>
        <v/>
      </c>
      <c r="AF786" s="139" t="str">
        <f aca="false">+IF(AC786&lt;0,"X","")</f>
        <v/>
      </c>
      <c r="AG786" s="139" t="str">
        <f aca="false">+IF(AD786&lt;0,"X","")</f>
        <v/>
      </c>
      <c r="AH786" s="139" t="str">
        <f aca="false">+IF(AB786&lt;AM786,"X",IF(AB786&gt;AN786,"X",""))</f>
        <v/>
      </c>
      <c r="AI786" s="139" t="str">
        <f aca="false">+IF(AC786&lt;AO786,"X","")</f>
        <v/>
      </c>
      <c r="AJ786" s="139" t="str">
        <f aca="false">+IF(AC786&gt;AP786,"X","")</f>
        <v/>
      </c>
      <c r="AK786" s="139" t="str">
        <f aca="false">+IF(ABS(+H786+AB786-ROUND(H786+AB786,2))&gt;0.001,"X","")</f>
        <v/>
      </c>
      <c r="AL786" s="139"/>
      <c r="AM786" s="122" t="n">
        <f aca="false">+IF($B786=1992,0,+IF($B786+$E786-1&lt;=ej,0,MAX(ROUND(+$F786*($R786-$AQ786)*0.97-0.03,2),0)))</f>
        <v>0</v>
      </c>
      <c r="AN786" s="122" t="n">
        <f aca="false">+IF($B786+$E786-1&lt;ej,0,ROUND(+$F786*$R786*1.03+0.03,2))</f>
        <v>0</v>
      </c>
      <c r="AO786" s="122" t="n">
        <f aca="false">+IF($R786=0,0,IF($E786=0,0,+IF($B786+$E786-1&lt;=ej,MIN($R786-1,MAX($R786-$AQ786,0)),MAX(ROUND(+$F786*($R786-$AQ786)*(ej-$B786+1)*0.97-0.03,2),0))))</f>
        <v>0</v>
      </c>
      <c r="AP786" s="122" t="n">
        <f aca="false">+IF($R786=0,0,+IF($E786=0,0,+IF($B786=1992,MIN(+$R786-0.01,+$R786-$AQ786*0.01),MIN($R786-0.01,$R786-$AQ786*0.01,ROUND(+$F786*$R786*(ej-$B786+1)*1.03+0.03,2)))))</f>
        <v>0</v>
      </c>
      <c r="AQ786" s="141"/>
    </row>
    <row r="787" customFormat="false" ht="12.75" hidden="false" customHeight="false" outlineLevel="0" collapsed="false">
      <c r="A787" s="155" t="n">
        <v>435</v>
      </c>
      <c r="B787" s="156" t="n">
        <v>2002</v>
      </c>
      <c r="C787" s="157"/>
      <c r="D787" s="158" t="n">
        <v>6</v>
      </c>
      <c r="E787" s="158" t="n">
        <v>5</v>
      </c>
      <c r="F787" s="159" t="n">
        <f aca="false">IF(E787=0,0,ROUND(1/E787,4))</f>
        <v>0.2</v>
      </c>
      <c r="G787" s="160" t="n">
        <v>0</v>
      </c>
      <c r="H787" s="161"/>
      <c r="I787" s="162" t="n">
        <f aca="false">ROUND(+SUMIF(totaltas,CONCATENATE(+IF($B787&gt;=2002,+$A787*100000000+$E787*1000000+$B787*100+$D787,+$A787*100000000+$E787*1000000+$B787*100+12),LEFT(I$11,2)),altasvo),2)</f>
        <v>0</v>
      </c>
      <c r="J787" s="162" t="n">
        <f aca="false">ROUND(+SUMIF(totaltas,CONCATENATE(+IF($B787&gt;=2002,+$A787*100000000+$E787*1000000+$B787*100+$D787,+$A787*100000000+$E787*1000000+$B787*100+12),LEFT(J$11,2)),altasvo),2)</f>
        <v>0</v>
      </c>
      <c r="K787" s="163" t="n">
        <f aca="false">ROUND(+SUMIF(totaltas,CONCATENATE(+IF($B787&gt;=2002,+$A787*100000000+$E787*1000000+$B787*100+$D787,+$A787*100000000+$E787*1000000+$B787*100+12),LEFT(K$11,2)),altasvo),2)</f>
        <v>0</v>
      </c>
      <c r="L787" s="164" t="n">
        <f aca="false">+SUM(H787:K787)</f>
        <v>0</v>
      </c>
      <c r="M787" s="165" t="n">
        <f aca="false">ROUND(+SUMIF(totbajas,CONCATENATE(+IF($B787&gt;=2002,+$A787*100000000+$E787*1000000+$B787*100+$D787,+$A787*100000000+$E787*1000000+$B787*100+12),LEFT(M$11,2)),bajasvo),2)</f>
        <v>0</v>
      </c>
      <c r="N787" s="162" t="n">
        <f aca="false">ROUND(+SUMIF(totbajas,CONCATENATE(+IF($B787&gt;=2002,+$A787*100000000+$E787*1000000+$B787*100+$D787,+$A787*100000000+$E787*1000000+$B787*100+12),LEFT(N$11,2)),bajasvo),2)</f>
        <v>0</v>
      </c>
      <c r="O787" s="162" t="n">
        <f aca="false">ROUND(+SUMIF(totbajas,CONCATENATE(+IF($B787&gt;=2002,+$A787*100000000+$E787*1000000+$B787*100+$D787,+$A787*100000000+$E787*1000000+$B787*100+12),LEFT(O$11,2)),bajasvo),2)</f>
        <v>0</v>
      </c>
      <c r="P787" s="163" t="n">
        <f aca="false">ROUND(+SUMIF(totbajas,CONCATENATE(+IF($B787&gt;=2002,+$A787*100000000+$E787*1000000+$B787*100+$D787,+$A787*100000000+$E787*1000000+$B787*100+12),LEFT(P$11,2)),bajasvo),2)</f>
        <v>0</v>
      </c>
      <c r="Q787" s="164" t="n">
        <f aca="false">+SUM(M787:P787)</f>
        <v>0</v>
      </c>
      <c r="R787" s="166" t="n">
        <f aca="false">ROUND(+G787+L787-Q787,2)</f>
        <v>0</v>
      </c>
      <c r="S787" s="160"/>
      <c r="T787" s="165" t="n">
        <f aca="false">ROUND(+SUMIF(totaltas,CONCATENATE(+IF($B787&gt;=2002,+$A787*100000000+$E787*1000000+$B787*100+$D787,+$A787*100000000+$E787*1000000+$B787*100+12),LEFT(T$11,2)),altasaa),2)</f>
        <v>0</v>
      </c>
      <c r="U787" s="163" t="n">
        <f aca="false">ROUND(+SUMIF(totaltas,CONCATENATE(+IF($B787&gt;=2002,+$A787*100000000+$E787*1000000+$B787*100+$D787,+$A787*100000000+$E787*1000000+$B787*100+12),LEFT(U$11,2)),altasaa),2)</f>
        <v>0</v>
      </c>
      <c r="V787" s="164" t="n">
        <f aca="false">+SUM(T787:U787)</f>
        <v>0</v>
      </c>
      <c r="W787" s="165" t="n">
        <f aca="false">ROUND(+SUMIF(totbajas,CONCATENATE(+IF($B787&gt;=2002,+$A787*100000000+$E787*1000000+$B787*100+$D787,+$A787*100000000+$E787*1000000+$B787*100+12),LEFT(W$11,2)),bajasaa),2)</f>
        <v>0</v>
      </c>
      <c r="X787" s="162" t="n">
        <f aca="false">ROUND(+SUMIF(totbajas,CONCATENATE(+IF($B787&gt;=2002,+$A787*100000000+$E787*1000000+$B787*100+$D787,+$A787*100000000+$E787*1000000+$B787*100+12),LEFT(X$11,2)),bajasaa),2)</f>
        <v>0</v>
      </c>
      <c r="Y787" s="162" t="n">
        <f aca="false">ROUND(+SUMIF(totbajas,CONCATENATE(+IF($B787&gt;=2002,+$A787*100000000+$E787*1000000+$B787*100+$D787,+$A787*100000000+$E787*1000000+$B787*100+12),LEFT(Y$11,2)),bajasaa),2)</f>
        <v>0</v>
      </c>
      <c r="Z787" s="163" t="n">
        <f aca="false">ROUND(+SUMIF(totbajas,CONCATENATE(+IF($B787&gt;=2002,+$A787*100000000+$E787*1000000+$B787*100+$D787,+$A787*100000000+$E787*1000000+$B787*100+12),LEFT(Z$11,2)),bajasaa),2)</f>
        <v>0</v>
      </c>
      <c r="AA787" s="164" t="n">
        <f aca="false">+SUM(W787:Z787)</f>
        <v>0</v>
      </c>
      <c r="AB787" s="137"/>
      <c r="AC787" s="166" t="n">
        <f aca="false">ROUND(+S787+V787-AA787+AB787,2)</f>
        <v>0</v>
      </c>
      <c r="AD787" s="164" t="n">
        <f aca="false">+R787-AC787</f>
        <v>0</v>
      </c>
      <c r="AE787" s="138" t="str">
        <f aca="false">+IF(R787&lt;0,"X","")</f>
        <v/>
      </c>
      <c r="AF787" s="139" t="str">
        <f aca="false">+IF(AC787&lt;0,"X","")</f>
        <v/>
      </c>
      <c r="AG787" s="139" t="str">
        <f aca="false">+IF(AD787&lt;0,"X","")</f>
        <v/>
      </c>
      <c r="AH787" s="139" t="str">
        <f aca="false">+IF(AB787&lt;AM787,"X",IF(AB787&gt;AN787,"X",""))</f>
        <v/>
      </c>
      <c r="AI787" s="139" t="str">
        <f aca="false">+IF(AC787&lt;AO787,"X","")</f>
        <v/>
      </c>
      <c r="AJ787" s="139" t="str">
        <f aca="false">+IF(AC787&gt;AP787,"X","")</f>
        <v/>
      </c>
      <c r="AK787" s="139" t="str">
        <f aca="false">+IF(ABS(+H787+AB787-ROUND(H787+AB787,2))&gt;0.001,"X","")</f>
        <v/>
      </c>
      <c r="AL787" s="139"/>
      <c r="AM787" s="122" t="n">
        <f aca="false">+IF($B787=1992,0,+IF($B787+$E787-1&lt;=ej,0,MAX(ROUND(+$F787*($R787-$AQ787)*0.97-0.03,2),0)))</f>
        <v>0</v>
      </c>
      <c r="AN787" s="122" t="n">
        <f aca="false">+IF($B787+$E787-1&lt;ej,0,ROUND(+$F787*$R787*1.03+0.03,2))</f>
        <v>0</v>
      </c>
      <c r="AO787" s="122" t="n">
        <f aca="false">+IF($R787=0,0,IF($E787=0,0,+IF($B787+$E787-1&lt;=ej,MIN($R787-1,MAX($R787-$AQ787,0)),MAX(ROUND(+$F787*($R787-$AQ787)*(ej-$B787+1)*0.97-0.03,2),0))))</f>
        <v>0</v>
      </c>
      <c r="AP787" s="122" t="n">
        <f aca="false">+IF($R787=0,0,+IF($E787=0,0,+IF($B787=1992,MIN(+$R787-0.01,+$R787-$AQ787*0.01),MIN($R787-0.01,$R787-$AQ787*0.01,ROUND(+$F787*$R787*(ej-$B787+1)*1.03+0.03,2)))))</f>
        <v>0</v>
      </c>
      <c r="AQ787" s="141"/>
    </row>
    <row r="788" customFormat="false" ht="12.75" hidden="false" customHeight="false" outlineLevel="0" collapsed="false">
      <c r="A788" s="155" t="n">
        <v>435</v>
      </c>
      <c r="B788" s="156" t="n">
        <v>2002</v>
      </c>
      <c r="C788" s="157"/>
      <c r="D788" s="158" t="n">
        <v>7</v>
      </c>
      <c r="E788" s="158" t="n">
        <v>5</v>
      </c>
      <c r="F788" s="159" t="n">
        <f aca="false">IF(E788=0,0,ROUND(1/E788,4))</f>
        <v>0.2</v>
      </c>
      <c r="G788" s="160" t="n">
        <v>0</v>
      </c>
      <c r="H788" s="161"/>
      <c r="I788" s="162" t="n">
        <f aca="false">ROUND(+SUMIF(totaltas,CONCATENATE(+IF($B788&gt;=2002,+$A788*100000000+$E788*1000000+$B788*100+$D788,+$A788*100000000+$E788*1000000+$B788*100+12),LEFT(I$11,2)),altasvo),2)</f>
        <v>0</v>
      </c>
      <c r="J788" s="162" t="n">
        <f aca="false">ROUND(+SUMIF(totaltas,CONCATENATE(+IF($B788&gt;=2002,+$A788*100000000+$E788*1000000+$B788*100+$D788,+$A788*100000000+$E788*1000000+$B788*100+12),LEFT(J$11,2)),altasvo),2)</f>
        <v>0</v>
      </c>
      <c r="K788" s="163" t="n">
        <f aca="false">ROUND(+SUMIF(totaltas,CONCATENATE(+IF($B788&gt;=2002,+$A788*100000000+$E788*1000000+$B788*100+$D788,+$A788*100000000+$E788*1000000+$B788*100+12),LEFT(K$11,2)),altasvo),2)</f>
        <v>0</v>
      </c>
      <c r="L788" s="164" t="n">
        <f aca="false">+SUM(H788:K788)</f>
        <v>0</v>
      </c>
      <c r="M788" s="165" t="n">
        <f aca="false">ROUND(+SUMIF(totbajas,CONCATENATE(+IF($B788&gt;=2002,+$A788*100000000+$E788*1000000+$B788*100+$D788,+$A788*100000000+$E788*1000000+$B788*100+12),LEFT(M$11,2)),bajasvo),2)</f>
        <v>0</v>
      </c>
      <c r="N788" s="162" t="n">
        <f aca="false">ROUND(+SUMIF(totbajas,CONCATENATE(+IF($B788&gt;=2002,+$A788*100000000+$E788*1000000+$B788*100+$D788,+$A788*100000000+$E788*1000000+$B788*100+12),LEFT(N$11,2)),bajasvo),2)</f>
        <v>0</v>
      </c>
      <c r="O788" s="162" t="n">
        <f aca="false">ROUND(+SUMIF(totbajas,CONCATENATE(+IF($B788&gt;=2002,+$A788*100000000+$E788*1000000+$B788*100+$D788,+$A788*100000000+$E788*1000000+$B788*100+12),LEFT(O$11,2)),bajasvo),2)</f>
        <v>0</v>
      </c>
      <c r="P788" s="163" t="n">
        <f aca="false">ROUND(+SUMIF(totbajas,CONCATENATE(+IF($B788&gt;=2002,+$A788*100000000+$E788*1000000+$B788*100+$D788,+$A788*100000000+$E788*1000000+$B788*100+12),LEFT(P$11,2)),bajasvo),2)</f>
        <v>0</v>
      </c>
      <c r="Q788" s="164" t="n">
        <f aca="false">+SUM(M788:P788)</f>
        <v>0</v>
      </c>
      <c r="R788" s="166" t="n">
        <f aca="false">ROUND(+G788+L788-Q788,2)</f>
        <v>0</v>
      </c>
      <c r="S788" s="160"/>
      <c r="T788" s="165" t="n">
        <f aca="false">ROUND(+SUMIF(totaltas,CONCATENATE(+IF($B788&gt;=2002,+$A788*100000000+$E788*1000000+$B788*100+$D788,+$A788*100000000+$E788*1000000+$B788*100+12),LEFT(T$11,2)),altasaa),2)</f>
        <v>0</v>
      </c>
      <c r="U788" s="163" t="n">
        <f aca="false">ROUND(+SUMIF(totaltas,CONCATENATE(+IF($B788&gt;=2002,+$A788*100000000+$E788*1000000+$B788*100+$D788,+$A788*100000000+$E788*1000000+$B788*100+12),LEFT(U$11,2)),altasaa),2)</f>
        <v>0</v>
      </c>
      <c r="V788" s="164" t="n">
        <f aca="false">+SUM(T788:U788)</f>
        <v>0</v>
      </c>
      <c r="W788" s="165" t="n">
        <f aca="false">ROUND(+SUMIF(totbajas,CONCATENATE(+IF($B788&gt;=2002,+$A788*100000000+$E788*1000000+$B788*100+$D788,+$A788*100000000+$E788*1000000+$B788*100+12),LEFT(W$11,2)),bajasaa),2)</f>
        <v>0</v>
      </c>
      <c r="X788" s="162" t="n">
        <f aca="false">ROUND(+SUMIF(totbajas,CONCATENATE(+IF($B788&gt;=2002,+$A788*100000000+$E788*1000000+$B788*100+$D788,+$A788*100000000+$E788*1000000+$B788*100+12),LEFT(X$11,2)),bajasaa),2)</f>
        <v>0</v>
      </c>
      <c r="Y788" s="162" t="n">
        <f aca="false">ROUND(+SUMIF(totbajas,CONCATENATE(+IF($B788&gt;=2002,+$A788*100000000+$E788*1000000+$B788*100+$D788,+$A788*100000000+$E788*1000000+$B788*100+12),LEFT(Y$11,2)),bajasaa),2)</f>
        <v>0</v>
      </c>
      <c r="Z788" s="163" t="n">
        <f aca="false">ROUND(+SUMIF(totbajas,CONCATENATE(+IF($B788&gt;=2002,+$A788*100000000+$E788*1000000+$B788*100+$D788,+$A788*100000000+$E788*1000000+$B788*100+12),LEFT(Z$11,2)),bajasaa),2)</f>
        <v>0</v>
      </c>
      <c r="AA788" s="164" t="n">
        <f aca="false">+SUM(W788:Z788)</f>
        <v>0</v>
      </c>
      <c r="AB788" s="137"/>
      <c r="AC788" s="166" t="n">
        <f aca="false">ROUND(+S788+V788-AA788+AB788,2)</f>
        <v>0</v>
      </c>
      <c r="AD788" s="164" t="n">
        <f aca="false">+R788-AC788</f>
        <v>0</v>
      </c>
      <c r="AE788" s="138" t="str">
        <f aca="false">+IF(R788&lt;0,"X","")</f>
        <v/>
      </c>
      <c r="AF788" s="139" t="str">
        <f aca="false">+IF(AC788&lt;0,"X","")</f>
        <v/>
      </c>
      <c r="AG788" s="139" t="str">
        <f aca="false">+IF(AD788&lt;0,"X","")</f>
        <v/>
      </c>
      <c r="AH788" s="139" t="str">
        <f aca="false">+IF(AB788&lt;AM788,"X",IF(AB788&gt;AN788,"X",""))</f>
        <v/>
      </c>
      <c r="AI788" s="139" t="str">
        <f aca="false">+IF(AC788&lt;AO788,"X","")</f>
        <v/>
      </c>
      <c r="AJ788" s="139" t="str">
        <f aca="false">+IF(AC788&gt;AP788,"X","")</f>
        <v/>
      </c>
      <c r="AK788" s="139" t="str">
        <f aca="false">+IF(ABS(+H788+AB788-ROUND(H788+AB788,2))&gt;0.001,"X","")</f>
        <v/>
      </c>
      <c r="AL788" s="139"/>
      <c r="AM788" s="122" t="n">
        <f aca="false">+IF($B788=1992,0,+IF($B788+$E788-1&lt;=ej,0,MAX(ROUND(+$F788*($R788-$AQ788)*0.97-0.03,2),0)))</f>
        <v>0</v>
      </c>
      <c r="AN788" s="122" t="n">
        <f aca="false">+IF($B788+$E788-1&lt;ej,0,ROUND(+$F788*$R788*1.03+0.03,2))</f>
        <v>0</v>
      </c>
      <c r="AO788" s="122" t="n">
        <f aca="false">+IF($R788=0,0,IF($E788=0,0,+IF($B788+$E788-1&lt;=ej,MIN($R788-1,MAX($R788-$AQ788,0)),MAX(ROUND(+$F788*($R788-$AQ788)*(ej-$B788+1)*0.97-0.03,2),0))))</f>
        <v>0</v>
      </c>
      <c r="AP788" s="122" t="n">
        <f aca="false">+IF($R788=0,0,+IF($E788=0,0,+IF($B788=1992,MIN(+$R788-0.01,+$R788-$AQ788*0.01),MIN($R788-0.01,$R788-$AQ788*0.01,ROUND(+$F788*$R788*(ej-$B788+1)*1.03+0.03,2)))))</f>
        <v>0</v>
      </c>
      <c r="AQ788" s="141"/>
    </row>
    <row r="789" customFormat="false" ht="12.75" hidden="false" customHeight="false" outlineLevel="0" collapsed="false">
      <c r="A789" s="155" t="n">
        <v>435</v>
      </c>
      <c r="B789" s="156" t="n">
        <v>2002</v>
      </c>
      <c r="C789" s="157"/>
      <c r="D789" s="158" t="n">
        <v>8</v>
      </c>
      <c r="E789" s="158" t="n">
        <v>5</v>
      </c>
      <c r="F789" s="159" t="n">
        <f aca="false">IF(E789=0,0,ROUND(1/E789,4))</f>
        <v>0.2</v>
      </c>
      <c r="G789" s="160" t="n">
        <v>0</v>
      </c>
      <c r="H789" s="161"/>
      <c r="I789" s="162" t="n">
        <f aca="false">ROUND(+SUMIF(totaltas,CONCATENATE(+IF($B789&gt;=2002,+$A789*100000000+$E789*1000000+$B789*100+$D789,+$A789*100000000+$E789*1000000+$B789*100+12),LEFT(I$11,2)),altasvo),2)</f>
        <v>0</v>
      </c>
      <c r="J789" s="162" t="n">
        <f aca="false">ROUND(+SUMIF(totaltas,CONCATENATE(+IF($B789&gt;=2002,+$A789*100000000+$E789*1000000+$B789*100+$D789,+$A789*100000000+$E789*1000000+$B789*100+12),LEFT(J$11,2)),altasvo),2)</f>
        <v>0</v>
      </c>
      <c r="K789" s="163" t="n">
        <f aca="false">ROUND(+SUMIF(totaltas,CONCATENATE(+IF($B789&gt;=2002,+$A789*100000000+$E789*1000000+$B789*100+$D789,+$A789*100000000+$E789*1000000+$B789*100+12),LEFT(K$11,2)),altasvo),2)</f>
        <v>0</v>
      </c>
      <c r="L789" s="164" t="n">
        <f aca="false">+SUM(H789:K789)</f>
        <v>0</v>
      </c>
      <c r="M789" s="165" t="n">
        <f aca="false">ROUND(+SUMIF(totbajas,CONCATENATE(+IF($B789&gt;=2002,+$A789*100000000+$E789*1000000+$B789*100+$D789,+$A789*100000000+$E789*1000000+$B789*100+12),LEFT(M$11,2)),bajasvo),2)</f>
        <v>0</v>
      </c>
      <c r="N789" s="162" t="n">
        <f aca="false">ROUND(+SUMIF(totbajas,CONCATENATE(+IF($B789&gt;=2002,+$A789*100000000+$E789*1000000+$B789*100+$D789,+$A789*100000000+$E789*1000000+$B789*100+12),LEFT(N$11,2)),bajasvo),2)</f>
        <v>0</v>
      </c>
      <c r="O789" s="162" t="n">
        <f aca="false">ROUND(+SUMIF(totbajas,CONCATENATE(+IF($B789&gt;=2002,+$A789*100000000+$E789*1000000+$B789*100+$D789,+$A789*100000000+$E789*1000000+$B789*100+12),LEFT(O$11,2)),bajasvo),2)</f>
        <v>0</v>
      </c>
      <c r="P789" s="163" t="n">
        <f aca="false">ROUND(+SUMIF(totbajas,CONCATENATE(+IF($B789&gt;=2002,+$A789*100000000+$E789*1000000+$B789*100+$D789,+$A789*100000000+$E789*1000000+$B789*100+12),LEFT(P$11,2)),bajasvo),2)</f>
        <v>0</v>
      </c>
      <c r="Q789" s="164" t="n">
        <f aca="false">+SUM(M789:P789)</f>
        <v>0</v>
      </c>
      <c r="R789" s="166" t="n">
        <f aca="false">ROUND(+G789+L789-Q789,2)</f>
        <v>0</v>
      </c>
      <c r="S789" s="160"/>
      <c r="T789" s="165" t="n">
        <f aca="false">ROUND(+SUMIF(totaltas,CONCATENATE(+IF($B789&gt;=2002,+$A789*100000000+$E789*1000000+$B789*100+$D789,+$A789*100000000+$E789*1000000+$B789*100+12),LEFT(T$11,2)),altasaa),2)</f>
        <v>0</v>
      </c>
      <c r="U789" s="163" t="n">
        <f aca="false">ROUND(+SUMIF(totaltas,CONCATENATE(+IF($B789&gt;=2002,+$A789*100000000+$E789*1000000+$B789*100+$D789,+$A789*100000000+$E789*1000000+$B789*100+12),LEFT(U$11,2)),altasaa),2)</f>
        <v>0</v>
      </c>
      <c r="V789" s="164" t="n">
        <f aca="false">+SUM(T789:U789)</f>
        <v>0</v>
      </c>
      <c r="W789" s="165" t="n">
        <f aca="false">ROUND(+SUMIF(totbajas,CONCATENATE(+IF($B789&gt;=2002,+$A789*100000000+$E789*1000000+$B789*100+$D789,+$A789*100000000+$E789*1000000+$B789*100+12),LEFT(W$11,2)),bajasaa),2)</f>
        <v>0</v>
      </c>
      <c r="X789" s="162" t="n">
        <f aca="false">ROUND(+SUMIF(totbajas,CONCATENATE(+IF($B789&gt;=2002,+$A789*100000000+$E789*1000000+$B789*100+$D789,+$A789*100000000+$E789*1000000+$B789*100+12),LEFT(X$11,2)),bajasaa),2)</f>
        <v>0</v>
      </c>
      <c r="Y789" s="162" t="n">
        <f aca="false">ROUND(+SUMIF(totbajas,CONCATENATE(+IF($B789&gt;=2002,+$A789*100000000+$E789*1000000+$B789*100+$D789,+$A789*100000000+$E789*1000000+$B789*100+12),LEFT(Y$11,2)),bajasaa),2)</f>
        <v>0</v>
      </c>
      <c r="Z789" s="163" t="n">
        <f aca="false">ROUND(+SUMIF(totbajas,CONCATENATE(+IF($B789&gt;=2002,+$A789*100000000+$E789*1000000+$B789*100+$D789,+$A789*100000000+$E789*1000000+$B789*100+12),LEFT(Z$11,2)),bajasaa),2)</f>
        <v>0</v>
      </c>
      <c r="AA789" s="164" t="n">
        <f aca="false">+SUM(W789:Z789)</f>
        <v>0</v>
      </c>
      <c r="AB789" s="137"/>
      <c r="AC789" s="166" t="n">
        <f aca="false">ROUND(+S789+V789-AA789+AB789,2)</f>
        <v>0</v>
      </c>
      <c r="AD789" s="164" t="n">
        <f aca="false">+R789-AC789</f>
        <v>0</v>
      </c>
      <c r="AE789" s="138" t="str">
        <f aca="false">+IF(R789&lt;0,"X","")</f>
        <v/>
      </c>
      <c r="AF789" s="139" t="str">
        <f aca="false">+IF(AC789&lt;0,"X","")</f>
        <v/>
      </c>
      <c r="AG789" s="139" t="str">
        <f aca="false">+IF(AD789&lt;0,"X","")</f>
        <v/>
      </c>
      <c r="AH789" s="139" t="str">
        <f aca="false">+IF(AB789&lt;AM789,"X",IF(AB789&gt;AN789,"X",""))</f>
        <v/>
      </c>
      <c r="AI789" s="139" t="str">
        <f aca="false">+IF(AC789&lt;AO789,"X","")</f>
        <v/>
      </c>
      <c r="AJ789" s="139" t="str">
        <f aca="false">+IF(AC789&gt;AP789,"X","")</f>
        <v/>
      </c>
      <c r="AK789" s="139" t="str">
        <f aca="false">+IF(ABS(+H789+AB789-ROUND(H789+AB789,2))&gt;0.001,"X","")</f>
        <v/>
      </c>
      <c r="AL789" s="139"/>
      <c r="AM789" s="122" t="n">
        <f aca="false">+IF($B789=1992,0,+IF($B789+$E789-1&lt;=ej,0,MAX(ROUND(+$F789*($R789-$AQ789)*0.97-0.03,2),0)))</f>
        <v>0</v>
      </c>
      <c r="AN789" s="122" t="n">
        <f aca="false">+IF($B789+$E789-1&lt;ej,0,ROUND(+$F789*$R789*1.03+0.03,2))</f>
        <v>0</v>
      </c>
      <c r="AO789" s="122" t="n">
        <f aca="false">+IF($R789=0,0,IF($E789=0,0,+IF($B789+$E789-1&lt;=ej,MIN($R789-1,MAX($R789-$AQ789,0)),MAX(ROUND(+$F789*($R789-$AQ789)*(ej-$B789+1)*0.97-0.03,2),0))))</f>
        <v>0</v>
      </c>
      <c r="AP789" s="122" t="n">
        <f aca="false">+IF($R789=0,0,+IF($E789=0,0,+IF($B789=1992,MIN(+$R789-0.01,+$R789-$AQ789*0.01),MIN($R789-0.01,$R789-$AQ789*0.01,ROUND(+$F789*$R789*(ej-$B789+1)*1.03+0.03,2)))))</f>
        <v>0</v>
      </c>
      <c r="AQ789" s="141"/>
    </row>
    <row r="790" customFormat="false" ht="12.75" hidden="false" customHeight="false" outlineLevel="0" collapsed="false">
      <c r="A790" s="155" t="n">
        <v>435</v>
      </c>
      <c r="B790" s="156" t="n">
        <v>2002</v>
      </c>
      <c r="C790" s="157"/>
      <c r="D790" s="158" t="n">
        <v>9</v>
      </c>
      <c r="E790" s="158" t="n">
        <v>5</v>
      </c>
      <c r="F790" s="159" t="n">
        <f aca="false">IF(E790=0,0,ROUND(1/E790,4))</f>
        <v>0.2</v>
      </c>
      <c r="G790" s="160" t="n">
        <v>0</v>
      </c>
      <c r="H790" s="161"/>
      <c r="I790" s="162" t="n">
        <f aca="false">ROUND(+SUMIF(totaltas,CONCATENATE(+IF($B790&gt;=2002,+$A790*100000000+$E790*1000000+$B790*100+$D790,+$A790*100000000+$E790*1000000+$B790*100+12),LEFT(I$11,2)),altasvo),2)</f>
        <v>0</v>
      </c>
      <c r="J790" s="162" t="n">
        <f aca="false">ROUND(+SUMIF(totaltas,CONCATENATE(+IF($B790&gt;=2002,+$A790*100000000+$E790*1000000+$B790*100+$D790,+$A790*100000000+$E790*1000000+$B790*100+12),LEFT(J$11,2)),altasvo),2)</f>
        <v>0</v>
      </c>
      <c r="K790" s="163" t="n">
        <f aca="false">ROUND(+SUMIF(totaltas,CONCATENATE(+IF($B790&gt;=2002,+$A790*100000000+$E790*1000000+$B790*100+$D790,+$A790*100000000+$E790*1000000+$B790*100+12),LEFT(K$11,2)),altasvo),2)</f>
        <v>0</v>
      </c>
      <c r="L790" s="164" t="n">
        <f aca="false">+SUM(H790:K790)</f>
        <v>0</v>
      </c>
      <c r="M790" s="165" t="n">
        <f aca="false">ROUND(+SUMIF(totbajas,CONCATENATE(+IF($B790&gt;=2002,+$A790*100000000+$E790*1000000+$B790*100+$D790,+$A790*100000000+$E790*1000000+$B790*100+12),LEFT(M$11,2)),bajasvo),2)</f>
        <v>0</v>
      </c>
      <c r="N790" s="162" t="n">
        <f aca="false">ROUND(+SUMIF(totbajas,CONCATENATE(+IF($B790&gt;=2002,+$A790*100000000+$E790*1000000+$B790*100+$D790,+$A790*100000000+$E790*1000000+$B790*100+12),LEFT(N$11,2)),bajasvo),2)</f>
        <v>0</v>
      </c>
      <c r="O790" s="162" t="n">
        <f aca="false">ROUND(+SUMIF(totbajas,CONCATENATE(+IF($B790&gt;=2002,+$A790*100000000+$E790*1000000+$B790*100+$D790,+$A790*100000000+$E790*1000000+$B790*100+12),LEFT(O$11,2)),bajasvo),2)</f>
        <v>0</v>
      </c>
      <c r="P790" s="163" t="n">
        <f aca="false">ROUND(+SUMIF(totbajas,CONCATENATE(+IF($B790&gt;=2002,+$A790*100000000+$E790*1000000+$B790*100+$D790,+$A790*100000000+$E790*1000000+$B790*100+12),LEFT(P$11,2)),bajasvo),2)</f>
        <v>0</v>
      </c>
      <c r="Q790" s="164" t="n">
        <f aca="false">+SUM(M790:P790)</f>
        <v>0</v>
      </c>
      <c r="R790" s="166" t="n">
        <f aca="false">ROUND(+G790+L790-Q790,2)</f>
        <v>0</v>
      </c>
      <c r="S790" s="160"/>
      <c r="T790" s="165" t="n">
        <f aca="false">ROUND(+SUMIF(totaltas,CONCATENATE(+IF($B790&gt;=2002,+$A790*100000000+$E790*1000000+$B790*100+$D790,+$A790*100000000+$E790*1000000+$B790*100+12),LEFT(T$11,2)),altasaa),2)</f>
        <v>0</v>
      </c>
      <c r="U790" s="163" t="n">
        <f aca="false">ROUND(+SUMIF(totaltas,CONCATENATE(+IF($B790&gt;=2002,+$A790*100000000+$E790*1000000+$B790*100+$D790,+$A790*100000000+$E790*1000000+$B790*100+12),LEFT(U$11,2)),altasaa),2)</f>
        <v>0</v>
      </c>
      <c r="V790" s="164" t="n">
        <f aca="false">+SUM(T790:U790)</f>
        <v>0</v>
      </c>
      <c r="W790" s="165" t="n">
        <f aca="false">ROUND(+SUMIF(totbajas,CONCATENATE(+IF($B790&gt;=2002,+$A790*100000000+$E790*1000000+$B790*100+$D790,+$A790*100000000+$E790*1000000+$B790*100+12),LEFT(W$11,2)),bajasaa),2)</f>
        <v>0</v>
      </c>
      <c r="X790" s="162" t="n">
        <f aca="false">ROUND(+SUMIF(totbajas,CONCATENATE(+IF($B790&gt;=2002,+$A790*100000000+$E790*1000000+$B790*100+$D790,+$A790*100000000+$E790*1000000+$B790*100+12),LEFT(X$11,2)),bajasaa),2)</f>
        <v>0</v>
      </c>
      <c r="Y790" s="162" t="n">
        <f aca="false">ROUND(+SUMIF(totbajas,CONCATENATE(+IF($B790&gt;=2002,+$A790*100000000+$E790*1000000+$B790*100+$D790,+$A790*100000000+$E790*1000000+$B790*100+12),LEFT(Y$11,2)),bajasaa),2)</f>
        <v>0</v>
      </c>
      <c r="Z790" s="163" t="n">
        <f aca="false">ROUND(+SUMIF(totbajas,CONCATENATE(+IF($B790&gt;=2002,+$A790*100000000+$E790*1000000+$B790*100+$D790,+$A790*100000000+$E790*1000000+$B790*100+12),LEFT(Z$11,2)),bajasaa),2)</f>
        <v>0</v>
      </c>
      <c r="AA790" s="164" t="n">
        <f aca="false">+SUM(W790:Z790)</f>
        <v>0</v>
      </c>
      <c r="AB790" s="137"/>
      <c r="AC790" s="166" t="n">
        <f aca="false">ROUND(+S790+V790-AA790+AB790,2)</f>
        <v>0</v>
      </c>
      <c r="AD790" s="164" t="n">
        <f aca="false">+R790-AC790</f>
        <v>0</v>
      </c>
      <c r="AE790" s="138" t="str">
        <f aca="false">+IF(R790&lt;0,"X","")</f>
        <v/>
      </c>
      <c r="AF790" s="139" t="str">
        <f aca="false">+IF(AC790&lt;0,"X","")</f>
        <v/>
      </c>
      <c r="AG790" s="139" t="str">
        <f aca="false">+IF(AD790&lt;0,"X","")</f>
        <v/>
      </c>
      <c r="AH790" s="139" t="str">
        <f aca="false">+IF(AB790&lt;AM790,"X",IF(AB790&gt;AN790,"X",""))</f>
        <v/>
      </c>
      <c r="AI790" s="139" t="str">
        <f aca="false">+IF(AC790&lt;AO790,"X","")</f>
        <v/>
      </c>
      <c r="AJ790" s="139" t="str">
        <f aca="false">+IF(AC790&gt;AP790,"X","")</f>
        <v/>
      </c>
      <c r="AK790" s="139" t="str">
        <f aca="false">+IF(ABS(+H790+AB790-ROUND(H790+AB790,2))&gt;0.001,"X","")</f>
        <v/>
      </c>
      <c r="AL790" s="139"/>
      <c r="AM790" s="122" t="n">
        <f aca="false">+IF($B790=1992,0,+IF($B790+$E790-1&lt;=ej,0,MAX(ROUND(+$F790*($R790-$AQ790)*0.97-0.03,2),0)))</f>
        <v>0</v>
      </c>
      <c r="AN790" s="122" t="n">
        <f aca="false">+IF($B790+$E790-1&lt;ej,0,ROUND(+$F790*$R790*1.03+0.03,2))</f>
        <v>0</v>
      </c>
      <c r="AO790" s="122" t="n">
        <f aca="false">+IF($R790=0,0,IF($E790=0,0,+IF($B790+$E790-1&lt;=ej,MIN($R790-1,MAX($R790-$AQ790,0)),MAX(ROUND(+$F790*($R790-$AQ790)*(ej-$B790+1)*0.97-0.03,2),0))))</f>
        <v>0</v>
      </c>
      <c r="AP790" s="122" t="n">
        <f aca="false">+IF($R790=0,0,+IF($E790=0,0,+IF($B790=1992,MIN(+$R790-0.01,+$R790-$AQ790*0.01),MIN($R790-0.01,$R790-$AQ790*0.01,ROUND(+$F790*$R790*(ej-$B790+1)*1.03+0.03,2)))))</f>
        <v>0</v>
      </c>
      <c r="AQ790" s="141"/>
    </row>
    <row r="791" customFormat="false" ht="12.75" hidden="false" customHeight="false" outlineLevel="0" collapsed="false">
      <c r="A791" s="155" t="n">
        <v>435</v>
      </c>
      <c r="B791" s="156" t="n">
        <v>2002</v>
      </c>
      <c r="C791" s="157"/>
      <c r="D791" s="158" t="n">
        <v>10</v>
      </c>
      <c r="E791" s="158" t="n">
        <v>5</v>
      </c>
      <c r="F791" s="159" t="n">
        <f aca="false">IF(E791=0,0,ROUND(1/E791,4))</f>
        <v>0.2</v>
      </c>
      <c r="G791" s="160" t="n">
        <v>0</v>
      </c>
      <c r="H791" s="161"/>
      <c r="I791" s="162" t="n">
        <f aca="false">ROUND(+SUMIF(totaltas,CONCATENATE(+IF($B791&gt;=2002,+$A791*100000000+$E791*1000000+$B791*100+$D791,+$A791*100000000+$E791*1000000+$B791*100+12),LEFT(I$11,2)),altasvo),2)</f>
        <v>0</v>
      </c>
      <c r="J791" s="162" t="n">
        <f aca="false">ROUND(+SUMIF(totaltas,CONCATENATE(+IF($B791&gt;=2002,+$A791*100000000+$E791*1000000+$B791*100+$D791,+$A791*100000000+$E791*1000000+$B791*100+12),LEFT(J$11,2)),altasvo),2)</f>
        <v>0</v>
      </c>
      <c r="K791" s="163" t="n">
        <f aca="false">ROUND(+SUMIF(totaltas,CONCATENATE(+IF($B791&gt;=2002,+$A791*100000000+$E791*1000000+$B791*100+$D791,+$A791*100000000+$E791*1000000+$B791*100+12),LEFT(K$11,2)),altasvo),2)</f>
        <v>0</v>
      </c>
      <c r="L791" s="164" t="n">
        <f aca="false">+SUM(H791:K791)</f>
        <v>0</v>
      </c>
      <c r="M791" s="165" t="n">
        <f aca="false">ROUND(+SUMIF(totbajas,CONCATENATE(+IF($B791&gt;=2002,+$A791*100000000+$E791*1000000+$B791*100+$D791,+$A791*100000000+$E791*1000000+$B791*100+12),LEFT(M$11,2)),bajasvo),2)</f>
        <v>0</v>
      </c>
      <c r="N791" s="162" t="n">
        <f aca="false">ROUND(+SUMIF(totbajas,CONCATENATE(+IF($B791&gt;=2002,+$A791*100000000+$E791*1000000+$B791*100+$D791,+$A791*100000000+$E791*1000000+$B791*100+12),LEFT(N$11,2)),bajasvo),2)</f>
        <v>0</v>
      </c>
      <c r="O791" s="162" t="n">
        <f aca="false">ROUND(+SUMIF(totbajas,CONCATENATE(+IF($B791&gt;=2002,+$A791*100000000+$E791*1000000+$B791*100+$D791,+$A791*100000000+$E791*1000000+$B791*100+12),LEFT(O$11,2)),bajasvo),2)</f>
        <v>0</v>
      </c>
      <c r="P791" s="163" t="n">
        <f aca="false">ROUND(+SUMIF(totbajas,CONCATENATE(+IF($B791&gt;=2002,+$A791*100000000+$E791*1000000+$B791*100+$D791,+$A791*100000000+$E791*1000000+$B791*100+12),LEFT(P$11,2)),bajasvo),2)</f>
        <v>0</v>
      </c>
      <c r="Q791" s="164" t="n">
        <f aca="false">+SUM(M791:P791)</f>
        <v>0</v>
      </c>
      <c r="R791" s="166" t="n">
        <f aca="false">ROUND(+G791+L791-Q791,2)</f>
        <v>0</v>
      </c>
      <c r="S791" s="160"/>
      <c r="T791" s="165" t="n">
        <f aca="false">ROUND(+SUMIF(totaltas,CONCATENATE(+IF($B791&gt;=2002,+$A791*100000000+$E791*1000000+$B791*100+$D791,+$A791*100000000+$E791*1000000+$B791*100+12),LEFT(T$11,2)),altasaa),2)</f>
        <v>0</v>
      </c>
      <c r="U791" s="163" t="n">
        <f aca="false">ROUND(+SUMIF(totaltas,CONCATENATE(+IF($B791&gt;=2002,+$A791*100000000+$E791*1000000+$B791*100+$D791,+$A791*100000000+$E791*1000000+$B791*100+12),LEFT(U$11,2)),altasaa),2)</f>
        <v>0</v>
      </c>
      <c r="V791" s="164" t="n">
        <f aca="false">+SUM(T791:U791)</f>
        <v>0</v>
      </c>
      <c r="W791" s="165" t="n">
        <f aca="false">ROUND(+SUMIF(totbajas,CONCATENATE(+IF($B791&gt;=2002,+$A791*100000000+$E791*1000000+$B791*100+$D791,+$A791*100000000+$E791*1000000+$B791*100+12),LEFT(W$11,2)),bajasaa),2)</f>
        <v>0</v>
      </c>
      <c r="X791" s="162" t="n">
        <f aca="false">ROUND(+SUMIF(totbajas,CONCATENATE(+IF($B791&gt;=2002,+$A791*100000000+$E791*1000000+$B791*100+$D791,+$A791*100000000+$E791*1000000+$B791*100+12),LEFT(X$11,2)),bajasaa),2)</f>
        <v>0</v>
      </c>
      <c r="Y791" s="162" t="n">
        <f aca="false">ROUND(+SUMIF(totbajas,CONCATENATE(+IF($B791&gt;=2002,+$A791*100000000+$E791*1000000+$B791*100+$D791,+$A791*100000000+$E791*1000000+$B791*100+12),LEFT(Y$11,2)),bajasaa),2)</f>
        <v>0</v>
      </c>
      <c r="Z791" s="163" t="n">
        <f aca="false">ROUND(+SUMIF(totbajas,CONCATENATE(+IF($B791&gt;=2002,+$A791*100000000+$E791*1000000+$B791*100+$D791,+$A791*100000000+$E791*1000000+$B791*100+12),LEFT(Z$11,2)),bajasaa),2)</f>
        <v>0</v>
      </c>
      <c r="AA791" s="164" t="n">
        <f aca="false">+SUM(W791:Z791)</f>
        <v>0</v>
      </c>
      <c r="AB791" s="137"/>
      <c r="AC791" s="166" t="n">
        <f aca="false">ROUND(+S791+V791-AA791+AB791,2)</f>
        <v>0</v>
      </c>
      <c r="AD791" s="164" t="n">
        <f aca="false">+R791-AC791</f>
        <v>0</v>
      </c>
      <c r="AE791" s="138" t="str">
        <f aca="false">+IF(R791&lt;0,"X","")</f>
        <v/>
      </c>
      <c r="AF791" s="139" t="str">
        <f aca="false">+IF(AC791&lt;0,"X","")</f>
        <v/>
      </c>
      <c r="AG791" s="139" t="str">
        <f aca="false">+IF(AD791&lt;0,"X","")</f>
        <v/>
      </c>
      <c r="AH791" s="139" t="str">
        <f aca="false">+IF(AB791&lt;AM791,"X",IF(AB791&gt;AN791,"X",""))</f>
        <v/>
      </c>
      <c r="AI791" s="139" t="str">
        <f aca="false">+IF(AC791&lt;AO791,"X","")</f>
        <v/>
      </c>
      <c r="AJ791" s="139" t="str">
        <f aca="false">+IF(AC791&gt;AP791,"X","")</f>
        <v/>
      </c>
      <c r="AK791" s="139" t="str">
        <f aca="false">+IF(ABS(+H791+AB791-ROUND(H791+AB791,2))&gt;0.001,"X","")</f>
        <v/>
      </c>
      <c r="AL791" s="139"/>
      <c r="AM791" s="122" t="n">
        <f aca="false">+IF($B791=1992,0,+IF($B791+$E791-1&lt;=ej,0,MAX(ROUND(+$F791*($R791-$AQ791)*0.97-0.03,2),0)))</f>
        <v>0</v>
      </c>
      <c r="AN791" s="122" t="n">
        <f aca="false">+IF($B791+$E791-1&lt;ej,0,ROUND(+$F791*$R791*1.03+0.03,2))</f>
        <v>0</v>
      </c>
      <c r="AO791" s="122" t="n">
        <f aca="false">+IF($R791=0,0,IF($E791=0,0,+IF($B791+$E791-1&lt;=ej,MIN($R791-1,MAX($R791-$AQ791,0)),MAX(ROUND(+$F791*($R791-$AQ791)*(ej-$B791+1)*0.97-0.03,2),0))))</f>
        <v>0</v>
      </c>
      <c r="AP791" s="122" t="n">
        <f aca="false">+IF($R791=0,0,+IF($E791=0,0,+IF($B791=1992,MIN(+$R791-0.01,+$R791-$AQ791*0.01),MIN($R791-0.01,$R791-$AQ791*0.01,ROUND(+$F791*$R791*(ej-$B791+1)*1.03+0.03,2)))))</f>
        <v>0</v>
      </c>
      <c r="AQ791" s="141"/>
    </row>
    <row r="792" customFormat="false" ht="12.75" hidden="false" customHeight="false" outlineLevel="0" collapsed="false">
      <c r="A792" s="155" t="n">
        <v>435</v>
      </c>
      <c r="B792" s="156" t="n">
        <v>2002</v>
      </c>
      <c r="C792" s="157"/>
      <c r="D792" s="158" t="n">
        <v>11</v>
      </c>
      <c r="E792" s="158" t="n">
        <v>5</v>
      </c>
      <c r="F792" s="159" t="n">
        <f aca="false">IF(E792=0,0,ROUND(1/E792,4))</f>
        <v>0.2</v>
      </c>
      <c r="G792" s="160" t="n">
        <v>0</v>
      </c>
      <c r="H792" s="161"/>
      <c r="I792" s="162" t="n">
        <f aca="false">ROUND(+SUMIF(totaltas,CONCATENATE(+IF($B792&gt;=2002,+$A792*100000000+$E792*1000000+$B792*100+$D792,+$A792*100000000+$E792*1000000+$B792*100+12),LEFT(I$11,2)),altasvo),2)</f>
        <v>0</v>
      </c>
      <c r="J792" s="162" t="n">
        <f aca="false">ROUND(+SUMIF(totaltas,CONCATENATE(+IF($B792&gt;=2002,+$A792*100000000+$E792*1000000+$B792*100+$D792,+$A792*100000000+$E792*1000000+$B792*100+12),LEFT(J$11,2)),altasvo),2)</f>
        <v>0</v>
      </c>
      <c r="K792" s="163" t="n">
        <f aca="false">ROUND(+SUMIF(totaltas,CONCATENATE(+IF($B792&gt;=2002,+$A792*100000000+$E792*1000000+$B792*100+$D792,+$A792*100000000+$E792*1000000+$B792*100+12),LEFT(K$11,2)),altasvo),2)</f>
        <v>0</v>
      </c>
      <c r="L792" s="164" t="n">
        <f aca="false">+SUM(H792:K792)</f>
        <v>0</v>
      </c>
      <c r="M792" s="165" t="n">
        <f aca="false">ROUND(+SUMIF(totbajas,CONCATENATE(+IF($B792&gt;=2002,+$A792*100000000+$E792*1000000+$B792*100+$D792,+$A792*100000000+$E792*1000000+$B792*100+12),LEFT(M$11,2)),bajasvo),2)</f>
        <v>0</v>
      </c>
      <c r="N792" s="162" t="n">
        <f aca="false">ROUND(+SUMIF(totbajas,CONCATENATE(+IF($B792&gt;=2002,+$A792*100000000+$E792*1000000+$B792*100+$D792,+$A792*100000000+$E792*1000000+$B792*100+12),LEFT(N$11,2)),bajasvo),2)</f>
        <v>0</v>
      </c>
      <c r="O792" s="162" t="n">
        <f aca="false">ROUND(+SUMIF(totbajas,CONCATENATE(+IF($B792&gt;=2002,+$A792*100000000+$E792*1000000+$B792*100+$D792,+$A792*100000000+$E792*1000000+$B792*100+12),LEFT(O$11,2)),bajasvo),2)</f>
        <v>0</v>
      </c>
      <c r="P792" s="163" t="n">
        <f aca="false">ROUND(+SUMIF(totbajas,CONCATENATE(+IF($B792&gt;=2002,+$A792*100000000+$E792*1000000+$B792*100+$D792,+$A792*100000000+$E792*1000000+$B792*100+12),LEFT(P$11,2)),bajasvo),2)</f>
        <v>0</v>
      </c>
      <c r="Q792" s="164" t="n">
        <f aca="false">+SUM(M792:P792)</f>
        <v>0</v>
      </c>
      <c r="R792" s="166" t="n">
        <f aca="false">ROUND(+G792+L792-Q792,2)</f>
        <v>0</v>
      </c>
      <c r="S792" s="160"/>
      <c r="T792" s="165" t="n">
        <f aca="false">ROUND(+SUMIF(totaltas,CONCATENATE(+IF($B792&gt;=2002,+$A792*100000000+$E792*1000000+$B792*100+$D792,+$A792*100000000+$E792*1000000+$B792*100+12),LEFT(T$11,2)),altasaa),2)</f>
        <v>0</v>
      </c>
      <c r="U792" s="163" t="n">
        <f aca="false">ROUND(+SUMIF(totaltas,CONCATENATE(+IF($B792&gt;=2002,+$A792*100000000+$E792*1000000+$B792*100+$D792,+$A792*100000000+$E792*1000000+$B792*100+12),LEFT(U$11,2)),altasaa),2)</f>
        <v>0</v>
      </c>
      <c r="V792" s="164" t="n">
        <f aca="false">+SUM(T792:U792)</f>
        <v>0</v>
      </c>
      <c r="W792" s="165" t="n">
        <f aca="false">ROUND(+SUMIF(totbajas,CONCATENATE(+IF($B792&gt;=2002,+$A792*100000000+$E792*1000000+$B792*100+$D792,+$A792*100000000+$E792*1000000+$B792*100+12),LEFT(W$11,2)),bajasaa),2)</f>
        <v>0</v>
      </c>
      <c r="X792" s="162" t="n">
        <f aca="false">ROUND(+SUMIF(totbajas,CONCATENATE(+IF($B792&gt;=2002,+$A792*100000000+$E792*1000000+$B792*100+$D792,+$A792*100000000+$E792*1000000+$B792*100+12),LEFT(X$11,2)),bajasaa),2)</f>
        <v>0</v>
      </c>
      <c r="Y792" s="162" t="n">
        <f aca="false">ROUND(+SUMIF(totbajas,CONCATENATE(+IF($B792&gt;=2002,+$A792*100000000+$E792*1000000+$B792*100+$D792,+$A792*100000000+$E792*1000000+$B792*100+12),LEFT(Y$11,2)),bajasaa),2)</f>
        <v>0</v>
      </c>
      <c r="Z792" s="163" t="n">
        <f aca="false">ROUND(+SUMIF(totbajas,CONCATENATE(+IF($B792&gt;=2002,+$A792*100000000+$E792*1000000+$B792*100+$D792,+$A792*100000000+$E792*1000000+$B792*100+12),LEFT(Z$11,2)),bajasaa),2)</f>
        <v>0</v>
      </c>
      <c r="AA792" s="164" t="n">
        <f aca="false">+SUM(W792:Z792)</f>
        <v>0</v>
      </c>
      <c r="AB792" s="137"/>
      <c r="AC792" s="166" t="n">
        <f aca="false">ROUND(+S792+V792-AA792+AB792,2)</f>
        <v>0</v>
      </c>
      <c r="AD792" s="164" t="n">
        <f aca="false">+R792-AC792</f>
        <v>0</v>
      </c>
      <c r="AE792" s="138" t="str">
        <f aca="false">+IF(R792&lt;0,"X","")</f>
        <v/>
      </c>
      <c r="AF792" s="139" t="str">
        <f aca="false">+IF(AC792&lt;0,"X","")</f>
        <v/>
      </c>
      <c r="AG792" s="139" t="str">
        <f aca="false">+IF(AD792&lt;0,"X","")</f>
        <v/>
      </c>
      <c r="AH792" s="139" t="str">
        <f aca="false">+IF(AB792&lt;AM792,"X",IF(AB792&gt;AN792,"X",""))</f>
        <v/>
      </c>
      <c r="AI792" s="139" t="str">
        <f aca="false">+IF(AC792&lt;AO792,"X","")</f>
        <v/>
      </c>
      <c r="AJ792" s="139" t="str">
        <f aca="false">+IF(AC792&gt;AP792,"X","")</f>
        <v/>
      </c>
      <c r="AK792" s="139" t="str">
        <f aca="false">+IF(ABS(+H792+AB792-ROUND(H792+AB792,2))&gt;0.001,"X","")</f>
        <v/>
      </c>
      <c r="AL792" s="139"/>
      <c r="AM792" s="122" t="n">
        <f aca="false">+IF($B792=1992,0,+IF($B792+$E792-1&lt;=ej,0,MAX(ROUND(+$F792*($R792-$AQ792)*0.97-0.03,2),0)))</f>
        <v>0</v>
      </c>
      <c r="AN792" s="122" t="n">
        <f aca="false">+IF($B792+$E792-1&lt;ej,0,ROUND(+$F792*$R792*1.03+0.03,2))</f>
        <v>0</v>
      </c>
      <c r="AO792" s="122" t="n">
        <f aca="false">+IF($R792=0,0,IF($E792=0,0,+IF($B792+$E792-1&lt;=ej,MIN($R792-1,MAX($R792-$AQ792,0)),MAX(ROUND(+$F792*($R792-$AQ792)*(ej-$B792+1)*0.97-0.03,2),0))))</f>
        <v>0</v>
      </c>
      <c r="AP792" s="122" t="n">
        <f aca="false">+IF($R792=0,0,+IF($E792=0,0,+IF($B792=1992,MIN(+$R792-0.01,+$R792-$AQ792*0.01),MIN($R792-0.01,$R792-$AQ792*0.01,ROUND(+$F792*$R792*(ej-$B792+1)*1.03+0.03,2)))))</f>
        <v>0</v>
      </c>
      <c r="AQ792" s="141"/>
    </row>
    <row r="793" customFormat="false" ht="12.75" hidden="false" customHeight="false" outlineLevel="0" collapsed="false">
      <c r="A793" s="155" t="n">
        <v>435</v>
      </c>
      <c r="B793" s="156" t="n">
        <v>2002</v>
      </c>
      <c r="C793" s="157"/>
      <c r="D793" s="158" t="n">
        <v>12</v>
      </c>
      <c r="E793" s="158" t="n">
        <v>5</v>
      </c>
      <c r="F793" s="159" t="n">
        <f aca="false">IF(E793=0,0,ROUND(1/E793,4))</f>
        <v>0.2</v>
      </c>
      <c r="G793" s="160" t="n">
        <v>0</v>
      </c>
      <c r="H793" s="161"/>
      <c r="I793" s="162" t="n">
        <f aca="false">ROUND(+SUMIF(totaltas,CONCATENATE(+IF($B793&gt;=2002,+$A793*100000000+$E793*1000000+$B793*100+$D793,+$A793*100000000+$E793*1000000+$B793*100+12),LEFT(I$11,2)),altasvo),2)</f>
        <v>0</v>
      </c>
      <c r="J793" s="162" t="n">
        <f aca="false">ROUND(+SUMIF(totaltas,CONCATENATE(+IF($B793&gt;=2002,+$A793*100000000+$E793*1000000+$B793*100+$D793,+$A793*100000000+$E793*1000000+$B793*100+12),LEFT(J$11,2)),altasvo),2)</f>
        <v>0</v>
      </c>
      <c r="K793" s="163" t="n">
        <f aca="false">ROUND(+SUMIF(totaltas,CONCATENATE(+IF($B793&gt;=2002,+$A793*100000000+$E793*1000000+$B793*100+$D793,+$A793*100000000+$E793*1000000+$B793*100+12),LEFT(K$11,2)),altasvo),2)</f>
        <v>0</v>
      </c>
      <c r="L793" s="164" t="n">
        <f aca="false">+SUM(H793:K793)</f>
        <v>0</v>
      </c>
      <c r="M793" s="165" t="n">
        <f aca="false">ROUND(+SUMIF(totbajas,CONCATENATE(+IF($B793&gt;=2002,+$A793*100000000+$E793*1000000+$B793*100+$D793,+$A793*100000000+$E793*1000000+$B793*100+12),LEFT(M$11,2)),bajasvo),2)</f>
        <v>0</v>
      </c>
      <c r="N793" s="162" t="n">
        <f aca="false">ROUND(+SUMIF(totbajas,CONCATENATE(+IF($B793&gt;=2002,+$A793*100000000+$E793*1000000+$B793*100+$D793,+$A793*100000000+$E793*1000000+$B793*100+12),LEFT(N$11,2)),bajasvo),2)</f>
        <v>0</v>
      </c>
      <c r="O793" s="162" t="n">
        <f aca="false">ROUND(+SUMIF(totbajas,CONCATENATE(+IF($B793&gt;=2002,+$A793*100000000+$E793*1000000+$B793*100+$D793,+$A793*100000000+$E793*1000000+$B793*100+12),LEFT(O$11,2)),bajasvo),2)</f>
        <v>0</v>
      </c>
      <c r="P793" s="163" t="n">
        <f aca="false">ROUND(+SUMIF(totbajas,CONCATENATE(+IF($B793&gt;=2002,+$A793*100000000+$E793*1000000+$B793*100+$D793,+$A793*100000000+$E793*1000000+$B793*100+12),LEFT(P$11,2)),bajasvo),2)</f>
        <v>0</v>
      </c>
      <c r="Q793" s="164" t="n">
        <f aca="false">+SUM(M793:P793)</f>
        <v>0</v>
      </c>
      <c r="R793" s="166" t="n">
        <f aca="false">ROUND(+G793+L793-Q793,2)</f>
        <v>0</v>
      </c>
      <c r="S793" s="160"/>
      <c r="T793" s="165" t="n">
        <f aca="false">ROUND(+SUMIF(totaltas,CONCATENATE(+IF($B793&gt;=2002,+$A793*100000000+$E793*1000000+$B793*100+$D793,+$A793*100000000+$E793*1000000+$B793*100+12),LEFT(T$11,2)),altasaa),2)</f>
        <v>0</v>
      </c>
      <c r="U793" s="163" t="n">
        <f aca="false">ROUND(+SUMIF(totaltas,CONCATENATE(+IF($B793&gt;=2002,+$A793*100000000+$E793*1000000+$B793*100+$D793,+$A793*100000000+$E793*1000000+$B793*100+12),LEFT(U$11,2)),altasaa),2)</f>
        <v>0</v>
      </c>
      <c r="V793" s="164" t="n">
        <f aca="false">+SUM(T793:U793)</f>
        <v>0</v>
      </c>
      <c r="W793" s="165" t="n">
        <f aca="false">ROUND(+SUMIF(totbajas,CONCATENATE(+IF($B793&gt;=2002,+$A793*100000000+$E793*1000000+$B793*100+$D793,+$A793*100000000+$E793*1000000+$B793*100+12),LEFT(W$11,2)),bajasaa),2)</f>
        <v>0</v>
      </c>
      <c r="X793" s="162" t="n">
        <f aca="false">ROUND(+SUMIF(totbajas,CONCATENATE(+IF($B793&gt;=2002,+$A793*100000000+$E793*1000000+$B793*100+$D793,+$A793*100000000+$E793*1000000+$B793*100+12),LEFT(X$11,2)),bajasaa),2)</f>
        <v>0</v>
      </c>
      <c r="Y793" s="162" t="n">
        <f aca="false">ROUND(+SUMIF(totbajas,CONCATENATE(+IF($B793&gt;=2002,+$A793*100000000+$E793*1000000+$B793*100+$D793,+$A793*100000000+$E793*1000000+$B793*100+12),LEFT(Y$11,2)),bajasaa),2)</f>
        <v>0</v>
      </c>
      <c r="Z793" s="163" t="n">
        <f aca="false">ROUND(+SUMIF(totbajas,CONCATENATE(+IF($B793&gt;=2002,+$A793*100000000+$E793*1000000+$B793*100+$D793,+$A793*100000000+$E793*1000000+$B793*100+12),LEFT(Z$11,2)),bajasaa),2)</f>
        <v>0</v>
      </c>
      <c r="AA793" s="164" t="n">
        <f aca="false">+SUM(W793:Z793)</f>
        <v>0</v>
      </c>
      <c r="AB793" s="137"/>
      <c r="AC793" s="166" t="n">
        <f aca="false">ROUND(+S793+V793-AA793+AB793,2)</f>
        <v>0</v>
      </c>
      <c r="AD793" s="164" t="n">
        <f aca="false">+R793-AC793</f>
        <v>0</v>
      </c>
      <c r="AE793" s="138" t="str">
        <f aca="false">+IF(R793&lt;0,"X","")</f>
        <v/>
      </c>
      <c r="AF793" s="139" t="str">
        <f aca="false">+IF(AC793&lt;0,"X","")</f>
        <v/>
      </c>
      <c r="AG793" s="139" t="str">
        <f aca="false">+IF(AD793&lt;0,"X","")</f>
        <v/>
      </c>
      <c r="AH793" s="139" t="str">
        <f aca="false">+IF(AB793&lt;AM793,"X",IF(AB793&gt;AN793,"X",""))</f>
        <v/>
      </c>
      <c r="AI793" s="139" t="str">
        <f aca="false">+IF(AC793&lt;AO793,"X","")</f>
        <v/>
      </c>
      <c r="AJ793" s="139" t="str">
        <f aca="false">+IF(AC793&gt;AP793,"X","")</f>
        <v/>
      </c>
      <c r="AK793" s="139" t="str">
        <f aca="false">+IF(ABS(+H793+AB793-ROUND(H793+AB793,2))&gt;0.001,"X","")</f>
        <v/>
      </c>
      <c r="AL793" s="139"/>
      <c r="AM793" s="122" t="n">
        <f aca="false">+IF($B793=1992,0,+IF($B793+$E793-1&lt;=ej,0,MAX(ROUND(+$F793*($R793-$AQ793)*0.97-0.03,2),0)))</f>
        <v>0</v>
      </c>
      <c r="AN793" s="122" t="n">
        <f aca="false">+IF($B793+$E793-1&lt;ej,0,ROUND(+$F793*$R793*1.03+0.03,2))</f>
        <v>0</v>
      </c>
      <c r="AO793" s="122" t="n">
        <f aca="false">+IF($R793=0,0,IF($E793=0,0,+IF($B793+$E793-1&lt;=ej,MIN($R793-1,MAX($R793-$AQ793,0)),MAX(ROUND(+$F793*($R793-$AQ793)*(ej-$B793+1)*0.97-0.03,2),0))))</f>
        <v>0</v>
      </c>
      <c r="AP793" s="122" t="n">
        <f aca="false">+IF($R793=0,0,+IF($E793=0,0,+IF($B793=1992,MIN(+$R793-0.01,+$R793-$AQ793*0.01),MIN($R793-0.01,$R793-$AQ793*0.01,ROUND(+$F793*$R793*(ej-$B793+1)*1.03+0.03,2)))))</f>
        <v>0</v>
      </c>
      <c r="AQ793" s="141"/>
    </row>
    <row r="794" customFormat="false" ht="12.75" hidden="false" customHeight="false" outlineLevel="0" collapsed="false">
      <c r="A794" s="167" t="n">
        <v>435</v>
      </c>
      <c r="B794" s="168" t="n">
        <v>2003</v>
      </c>
      <c r="C794" s="169"/>
      <c r="D794" s="170" t="n">
        <v>1</v>
      </c>
      <c r="E794" s="170" t="n">
        <v>5</v>
      </c>
      <c r="F794" s="171" t="n">
        <f aca="false">IF(E794=0,0,ROUND(1/E794,4))</f>
        <v>0.2</v>
      </c>
      <c r="G794" s="172" t="n">
        <v>0</v>
      </c>
      <c r="H794" s="173"/>
      <c r="I794" s="174" t="n">
        <f aca="false">ROUND(+SUMIF(totaltas,CONCATENATE(+IF($B794&gt;=2002,+$A794*100000000+$E794*1000000+$B794*100+$D794,+$A794*100000000+$E794*1000000+$B794*100+12),LEFT(I$11,2)),altasvo),2)</f>
        <v>0</v>
      </c>
      <c r="J794" s="174" t="n">
        <f aca="false">ROUND(+SUMIF(totaltas,CONCATENATE(+IF($B794&gt;=2002,+$A794*100000000+$E794*1000000+$B794*100+$D794,+$A794*100000000+$E794*1000000+$B794*100+12),LEFT(J$11,2)),altasvo),2)</f>
        <v>0</v>
      </c>
      <c r="K794" s="175" t="n">
        <f aca="false">ROUND(+SUMIF(totaltas,CONCATENATE(+IF($B794&gt;=2002,+$A794*100000000+$E794*1000000+$B794*100+$D794,+$A794*100000000+$E794*1000000+$B794*100+12),LEFT(K$11,2)),altasvo),2)</f>
        <v>0</v>
      </c>
      <c r="L794" s="176" t="n">
        <f aca="false">+SUM(H794:K794)</f>
        <v>0</v>
      </c>
      <c r="M794" s="177" t="n">
        <f aca="false">ROUND(+SUMIF(totbajas,CONCATENATE(+IF($B794&gt;=2002,+$A794*100000000+$E794*1000000+$B794*100+$D794,+$A794*100000000+$E794*1000000+$B794*100+12),LEFT(M$11,2)),bajasvo),2)</f>
        <v>0</v>
      </c>
      <c r="N794" s="174" t="n">
        <f aca="false">ROUND(+SUMIF(totbajas,CONCATENATE(+IF($B794&gt;=2002,+$A794*100000000+$E794*1000000+$B794*100+$D794,+$A794*100000000+$E794*1000000+$B794*100+12),LEFT(N$11,2)),bajasvo),2)</f>
        <v>0</v>
      </c>
      <c r="O794" s="174" t="n">
        <f aca="false">ROUND(+SUMIF(totbajas,CONCATENATE(+IF($B794&gt;=2002,+$A794*100000000+$E794*1000000+$B794*100+$D794,+$A794*100000000+$E794*1000000+$B794*100+12),LEFT(O$11,2)),bajasvo),2)</f>
        <v>0</v>
      </c>
      <c r="P794" s="175" t="n">
        <f aca="false">ROUND(+SUMIF(totbajas,CONCATENATE(+IF($B794&gt;=2002,+$A794*100000000+$E794*1000000+$B794*100+$D794,+$A794*100000000+$E794*1000000+$B794*100+12),LEFT(P$11,2)),bajasvo),2)</f>
        <v>0</v>
      </c>
      <c r="Q794" s="176" t="n">
        <f aca="false">+SUM(M794:P794)</f>
        <v>0</v>
      </c>
      <c r="R794" s="178" t="n">
        <f aca="false">ROUND(+G794+L794-Q794,2)</f>
        <v>0</v>
      </c>
      <c r="S794" s="172"/>
      <c r="T794" s="177" t="n">
        <f aca="false">ROUND(+SUMIF(totaltas,CONCATENATE(+IF($B794&gt;=2002,+$A794*100000000+$E794*1000000+$B794*100+$D794,+$A794*100000000+$E794*1000000+$B794*100+12),LEFT(T$11,2)),altasaa),2)</f>
        <v>0</v>
      </c>
      <c r="U794" s="175" t="n">
        <f aca="false">ROUND(+SUMIF(totaltas,CONCATENATE(+IF($B794&gt;=2002,+$A794*100000000+$E794*1000000+$B794*100+$D794,+$A794*100000000+$E794*1000000+$B794*100+12),LEFT(U$11,2)),altasaa),2)</f>
        <v>0</v>
      </c>
      <c r="V794" s="176" t="n">
        <f aca="false">+SUM(T794:U794)</f>
        <v>0</v>
      </c>
      <c r="W794" s="177" t="n">
        <f aca="false">ROUND(+SUMIF(totbajas,CONCATENATE(+IF($B794&gt;=2002,+$A794*100000000+$E794*1000000+$B794*100+$D794,+$A794*100000000+$E794*1000000+$B794*100+12),LEFT(W$11,2)),bajasaa),2)</f>
        <v>0</v>
      </c>
      <c r="X794" s="174" t="n">
        <f aca="false">ROUND(+SUMIF(totbajas,CONCATENATE(+IF($B794&gt;=2002,+$A794*100000000+$E794*1000000+$B794*100+$D794,+$A794*100000000+$E794*1000000+$B794*100+12),LEFT(X$11,2)),bajasaa),2)</f>
        <v>0</v>
      </c>
      <c r="Y794" s="174" t="n">
        <f aca="false">ROUND(+SUMIF(totbajas,CONCATENATE(+IF($B794&gt;=2002,+$A794*100000000+$E794*1000000+$B794*100+$D794,+$A794*100000000+$E794*1000000+$B794*100+12),LEFT(Y$11,2)),bajasaa),2)</f>
        <v>0</v>
      </c>
      <c r="Z794" s="175" t="n">
        <f aca="false">ROUND(+SUMIF(totbajas,CONCATENATE(+IF($B794&gt;=2002,+$A794*100000000+$E794*1000000+$B794*100+$D794,+$A794*100000000+$E794*1000000+$B794*100+12),LEFT(Z$11,2)),bajasaa),2)</f>
        <v>0</v>
      </c>
      <c r="AA794" s="176" t="n">
        <f aca="false">+SUM(W794:Z794)</f>
        <v>0</v>
      </c>
      <c r="AB794" s="137"/>
      <c r="AC794" s="178" t="n">
        <f aca="false">ROUND(+S794+V794-AA794+AB794,2)</f>
        <v>0</v>
      </c>
      <c r="AD794" s="176" t="n">
        <f aca="false">+R794-AC794</f>
        <v>0</v>
      </c>
      <c r="AE794" s="138" t="str">
        <f aca="false">+IF(R794&lt;0,"X","")</f>
        <v/>
      </c>
      <c r="AF794" s="139" t="str">
        <f aca="false">+IF(AC794&lt;0,"X","")</f>
        <v/>
      </c>
      <c r="AG794" s="139" t="str">
        <f aca="false">+IF(AD794&lt;0,"X","")</f>
        <v/>
      </c>
      <c r="AH794" s="139" t="str">
        <f aca="false">+IF(AB794&lt;AM794,"X",IF(AB794&gt;AN794,"X",""))</f>
        <v/>
      </c>
      <c r="AI794" s="139" t="str">
        <f aca="false">+IF(AC794&lt;AO794,"X","")</f>
        <v/>
      </c>
      <c r="AJ794" s="139" t="str">
        <f aca="false">+IF(AC794&gt;AP794,"X","")</f>
        <v/>
      </c>
      <c r="AK794" s="139" t="str">
        <f aca="false">+IF(ABS(+H794+AB794-ROUND(H794+AB794,2))&gt;0.001,"X","")</f>
        <v/>
      </c>
      <c r="AL794" s="139"/>
      <c r="AM794" s="122" t="n">
        <f aca="false">+IF($B794=1992,0,+IF($B794+$E794-1&lt;=ej,0,MAX(ROUND(+$F794*($R794-$AQ794)*0.97-0.03,2),0)))</f>
        <v>0</v>
      </c>
      <c r="AN794" s="122" t="n">
        <f aca="false">+IF($B794+$E794-1&lt;ej,0,ROUND(+$F794*$R794*1.03+0.03,2))</f>
        <v>0</v>
      </c>
      <c r="AO794" s="122" t="n">
        <f aca="false">+IF($R794=0,0,IF($E794=0,0,+IF($B794+$E794-1&lt;=ej,MIN($R794-1,MAX($R794-$AQ794,0)),MAX(ROUND(+$F794*($R794-$AQ794)*(ej-$B794+1)*0.97-0.03,2),0))))</f>
        <v>0</v>
      </c>
      <c r="AP794" s="122" t="n">
        <f aca="false">+IF($R794=0,0,+IF($E794=0,0,+IF($B794=1992,MIN(+$R794-0.01,+$R794-$AQ794*0.01),MIN($R794-0.01,$R794-$AQ794*0.01,ROUND(+$F794*$R794*(ej-$B794+1)*1.03+0.03,2)))))</f>
        <v>0</v>
      </c>
      <c r="AQ794" s="141"/>
    </row>
    <row r="795" customFormat="false" ht="12.75" hidden="false" customHeight="false" outlineLevel="0" collapsed="false">
      <c r="A795" s="167" t="n">
        <v>435</v>
      </c>
      <c r="B795" s="168" t="n">
        <v>2003</v>
      </c>
      <c r="C795" s="169"/>
      <c r="D795" s="170" t="n">
        <v>2</v>
      </c>
      <c r="E795" s="170" t="n">
        <v>5</v>
      </c>
      <c r="F795" s="171" t="n">
        <f aca="false">IF(E795=0,0,ROUND(1/E795,4))</f>
        <v>0.2</v>
      </c>
      <c r="G795" s="172" t="n">
        <v>0</v>
      </c>
      <c r="H795" s="173"/>
      <c r="I795" s="174" t="n">
        <f aca="false">ROUND(+SUMIF(totaltas,CONCATENATE(+IF($B795&gt;=2002,+$A795*100000000+$E795*1000000+$B795*100+$D795,+$A795*100000000+$E795*1000000+$B795*100+12),LEFT(I$11,2)),altasvo),2)</f>
        <v>0</v>
      </c>
      <c r="J795" s="174" t="n">
        <f aca="false">ROUND(+SUMIF(totaltas,CONCATENATE(+IF($B795&gt;=2002,+$A795*100000000+$E795*1000000+$B795*100+$D795,+$A795*100000000+$E795*1000000+$B795*100+12),LEFT(J$11,2)),altasvo),2)</f>
        <v>0</v>
      </c>
      <c r="K795" s="175" t="n">
        <f aca="false">ROUND(+SUMIF(totaltas,CONCATENATE(+IF($B795&gt;=2002,+$A795*100000000+$E795*1000000+$B795*100+$D795,+$A795*100000000+$E795*1000000+$B795*100+12),LEFT(K$11,2)),altasvo),2)</f>
        <v>0</v>
      </c>
      <c r="L795" s="176" t="n">
        <f aca="false">+SUM(H795:K795)</f>
        <v>0</v>
      </c>
      <c r="M795" s="177" t="n">
        <f aca="false">ROUND(+SUMIF(totbajas,CONCATENATE(+IF($B795&gt;=2002,+$A795*100000000+$E795*1000000+$B795*100+$D795,+$A795*100000000+$E795*1000000+$B795*100+12),LEFT(M$11,2)),bajasvo),2)</f>
        <v>0</v>
      </c>
      <c r="N795" s="174" t="n">
        <f aca="false">ROUND(+SUMIF(totbajas,CONCATENATE(+IF($B795&gt;=2002,+$A795*100000000+$E795*1000000+$B795*100+$D795,+$A795*100000000+$E795*1000000+$B795*100+12),LEFT(N$11,2)),bajasvo),2)</f>
        <v>0</v>
      </c>
      <c r="O795" s="174" t="n">
        <f aca="false">ROUND(+SUMIF(totbajas,CONCATENATE(+IF($B795&gt;=2002,+$A795*100000000+$E795*1000000+$B795*100+$D795,+$A795*100000000+$E795*1000000+$B795*100+12),LEFT(O$11,2)),bajasvo),2)</f>
        <v>0</v>
      </c>
      <c r="P795" s="175" t="n">
        <f aca="false">ROUND(+SUMIF(totbajas,CONCATENATE(+IF($B795&gt;=2002,+$A795*100000000+$E795*1000000+$B795*100+$D795,+$A795*100000000+$E795*1000000+$B795*100+12),LEFT(P$11,2)),bajasvo),2)</f>
        <v>0</v>
      </c>
      <c r="Q795" s="176" t="n">
        <f aca="false">+SUM(M795:P795)</f>
        <v>0</v>
      </c>
      <c r="R795" s="178" t="n">
        <f aca="false">ROUND(+G795+L795-Q795,2)</f>
        <v>0</v>
      </c>
      <c r="S795" s="172"/>
      <c r="T795" s="177" t="n">
        <f aca="false">ROUND(+SUMIF(totaltas,CONCATENATE(+IF($B795&gt;=2002,+$A795*100000000+$E795*1000000+$B795*100+$D795,+$A795*100000000+$E795*1000000+$B795*100+12),LEFT(T$11,2)),altasaa),2)</f>
        <v>0</v>
      </c>
      <c r="U795" s="175" t="n">
        <f aca="false">ROUND(+SUMIF(totaltas,CONCATENATE(+IF($B795&gt;=2002,+$A795*100000000+$E795*1000000+$B795*100+$D795,+$A795*100000000+$E795*1000000+$B795*100+12),LEFT(U$11,2)),altasaa),2)</f>
        <v>0</v>
      </c>
      <c r="V795" s="176" t="n">
        <f aca="false">+SUM(T795:U795)</f>
        <v>0</v>
      </c>
      <c r="W795" s="177" t="n">
        <f aca="false">ROUND(+SUMIF(totbajas,CONCATENATE(+IF($B795&gt;=2002,+$A795*100000000+$E795*1000000+$B795*100+$D795,+$A795*100000000+$E795*1000000+$B795*100+12),LEFT(W$11,2)),bajasaa),2)</f>
        <v>0</v>
      </c>
      <c r="X795" s="174" t="n">
        <f aca="false">ROUND(+SUMIF(totbajas,CONCATENATE(+IF($B795&gt;=2002,+$A795*100000000+$E795*1000000+$B795*100+$D795,+$A795*100000000+$E795*1000000+$B795*100+12),LEFT(X$11,2)),bajasaa),2)</f>
        <v>0</v>
      </c>
      <c r="Y795" s="174" t="n">
        <f aca="false">ROUND(+SUMIF(totbajas,CONCATENATE(+IF($B795&gt;=2002,+$A795*100000000+$E795*1000000+$B795*100+$D795,+$A795*100000000+$E795*1000000+$B795*100+12),LEFT(Y$11,2)),bajasaa),2)</f>
        <v>0</v>
      </c>
      <c r="Z795" s="175" t="n">
        <f aca="false">ROUND(+SUMIF(totbajas,CONCATENATE(+IF($B795&gt;=2002,+$A795*100000000+$E795*1000000+$B795*100+$D795,+$A795*100000000+$E795*1000000+$B795*100+12),LEFT(Z$11,2)),bajasaa),2)</f>
        <v>0</v>
      </c>
      <c r="AA795" s="176" t="n">
        <f aca="false">+SUM(W795:Z795)</f>
        <v>0</v>
      </c>
      <c r="AB795" s="137"/>
      <c r="AC795" s="178" t="n">
        <f aca="false">ROUND(+S795+V795-AA795+AB795,2)</f>
        <v>0</v>
      </c>
      <c r="AD795" s="176" t="n">
        <f aca="false">+R795-AC795</f>
        <v>0</v>
      </c>
      <c r="AE795" s="138" t="str">
        <f aca="false">+IF(R795&lt;0,"X","")</f>
        <v/>
      </c>
      <c r="AF795" s="139" t="str">
        <f aca="false">+IF(AC795&lt;0,"X","")</f>
        <v/>
      </c>
      <c r="AG795" s="139" t="str">
        <f aca="false">+IF(AD795&lt;0,"X","")</f>
        <v/>
      </c>
      <c r="AH795" s="139" t="str">
        <f aca="false">+IF(AB795&lt;AM795,"X",IF(AB795&gt;AN795,"X",""))</f>
        <v/>
      </c>
      <c r="AI795" s="139" t="str">
        <f aca="false">+IF(AC795&lt;AO795,"X","")</f>
        <v/>
      </c>
      <c r="AJ795" s="139" t="str">
        <f aca="false">+IF(AC795&gt;AP795,"X","")</f>
        <v/>
      </c>
      <c r="AK795" s="139" t="str">
        <f aca="false">+IF(ABS(+H795+AB795-ROUND(H795+AB795,2))&gt;0.001,"X","")</f>
        <v/>
      </c>
      <c r="AL795" s="139"/>
      <c r="AM795" s="122" t="n">
        <f aca="false">+IF($B795=1992,0,+IF($B795+$E795-1&lt;=ej,0,MAX(ROUND(+$F795*($R795-$AQ795)*0.97-0.03,2),0)))</f>
        <v>0</v>
      </c>
      <c r="AN795" s="122" t="n">
        <f aca="false">+IF($B795+$E795-1&lt;ej,0,ROUND(+$F795*$R795*1.03+0.03,2))</f>
        <v>0</v>
      </c>
      <c r="AO795" s="122" t="n">
        <f aca="false">+IF($R795=0,0,IF($E795=0,0,+IF($B795+$E795-1&lt;=ej,MIN($R795-1,MAX($R795-$AQ795,0)),MAX(ROUND(+$F795*($R795-$AQ795)*(ej-$B795+1)*0.97-0.03,2),0))))</f>
        <v>0</v>
      </c>
      <c r="AP795" s="122" t="n">
        <f aca="false">+IF($R795=0,0,+IF($E795=0,0,+IF($B795=1992,MIN(+$R795-0.01,+$R795-$AQ795*0.01),MIN($R795-0.01,$R795-$AQ795*0.01,ROUND(+$F795*$R795*(ej-$B795+1)*1.03+0.03,2)))))</f>
        <v>0</v>
      </c>
      <c r="AQ795" s="141"/>
    </row>
    <row r="796" customFormat="false" ht="12.75" hidden="false" customHeight="false" outlineLevel="0" collapsed="false">
      <c r="A796" s="167" t="n">
        <v>435</v>
      </c>
      <c r="B796" s="168" t="n">
        <v>2003</v>
      </c>
      <c r="C796" s="169"/>
      <c r="D796" s="170" t="n">
        <v>3</v>
      </c>
      <c r="E796" s="170" t="n">
        <v>5</v>
      </c>
      <c r="F796" s="171" t="n">
        <f aca="false">IF(E796=0,0,ROUND(1/E796,4))</f>
        <v>0.2</v>
      </c>
      <c r="G796" s="172" t="n">
        <v>0</v>
      </c>
      <c r="H796" s="173"/>
      <c r="I796" s="174" t="n">
        <f aca="false">ROUND(+SUMIF(totaltas,CONCATENATE(+IF($B796&gt;=2002,+$A796*100000000+$E796*1000000+$B796*100+$D796,+$A796*100000000+$E796*1000000+$B796*100+12),LEFT(I$11,2)),altasvo),2)</f>
        <v>0</v>
      </c>
      <c r="J796" s="174" t="n">
        <f aca="false">ROUND(+SUMIF(totaltas,CONCATENATE(+IF($B796&gt;=2002,+$A796*100000000+$E796*1000000+$B796*100+$D796,+$A796*100000000+$E796*1000000+$B796*100+12),LEFT(J$11,2)),altasvo),2)</f>
        <v>0</v>
      </c>
      <c r="K796" s="175" t="n">
        <f aca="false">ROUND(+SUMIF(totaltas,CONCATENATE(+IF($B796&gt;=2002,+$A796*100000000+$E796*1000000+$B796*100+$D796,+$A796*100000000+$E796*1000000+$B796*100+12),LEFT(K$11,2)),altasvo),2)</f>
        <v>0</v>
      </c>
      <c r="L796" s="176" t="n">
        <f aca="false">+SUM(H796:K796)</f>
        <v>0</v>
      </c>
      <c r="M796" s="177" t="n">
        <f aca="false">ROUND(+SUMIF(totbajas,CONCATENATE(+IF($B796&gt;=2002,+$A796*100000000+$E796*1000000+$B796*100+$D796,+$A796*100000000+$E796*1000000+$B796*100+12),LEFT(M$11,2)),bajasvo),2)</f>
        <v>0</v>
      </c>
      <c r="N796" s="174" t="n">
        <f aca="false">ROUND(+SUMIF(totbajas,CONCATENATE(+IF($B796&gt;=2002,+$A796*100000000+$E796*1000000+$B796*100+$D796,+$A796*100000000+$E796*1000000+$B796*100+12),LEFT(N$11,2)),bajasvo),2)</f>
        <v>0</v>
      </c>
      <c r="O796" s="174" t="n">
        <f aca="false">ROUND(+SUMIF(totbajas,CONCATENATE(+IF($B796&gt;=2002,+$A796*100000000+$E796*1000000+$B796*100+$D796,+$A796*100000000+$E796*1000000+$B796*100+12),LEFT(O$11,2)),bajasvo),2)</f>
        <v>0</v>
      </c>
      <c r="P796" s="175" t="n">
        <f aca="false">ROUND(+SUMIF(totbajas,CONCATENATE(+IF($B796&gt;=2002,+$A796*100000000+$E796*1000000+$B796*100+$D796,+$A796*100000000+$E796*1000000+$B796*100+12),LEFT(P$11,2)),bajasvo),2)</f>
        <v>0</v>
      </c>
      <c r="Q796" s="176" t="n">
        <f aca="false">+SUM(M796:P796)</f>
        <v>0</v>
      </c>
      <c r="R796" s="178" t="n">
        <f aca="false">ROUND(+G796+L796-Q796,2)</f>
        <v>0</v>
      </c>
      <c r="S796" s="172"/>
      <c r="T796" s="177" t="n">
        <f aca="false">ROUND(+SUMIF(totaltas,CONCATENATE(+IF($B796&gt;=2002,+$A796*100000000+$E796*1000000+$B796*100+$D796,+$A796*100000000+$E796*1000000+$B796*100+12),LEFT(T$11,2)),altasaa),2)</f>
        <v>0</v>
      </c>
      <c r="U796" s="175" t="n">
        <f aca="false">ROUND(+SUMIF(totaltas,CONCATENATE(+IF($B796&gt;=2002,+$A796*100000000+$E796*1000000+$B796*100+$D796,+$A796*100000000+$E796*1000000+$B796*100+12),LEFT(U$11,2)),altasaa),2)</f>
        <v>0</v>
      </c>
      <c r="V796" s="176" t="n">
        <f aca="false">+SUM(T796:U796)</f>
        <v>0</v>
      </c>
      <c r="W796" s="177" t="n">
        <f aca="false">ROUND(+SUMIF(totbajas,CONCATENATE(+IF($B796&gt;=2002,+$A796*100000000+$E796*1000000+$B796*100+$D796,+$A796*100000000+$E796*1000000+$B796*100+12),LEFT(W$11,2)),bajasaa),2)</f>
        <v>0</v>
      </c>
      <c r="X796" s="174" t="n">
        <f aca="false">ROUND(+SUMIF(totbajas,CONCATENATE(+IF($B796&gt;=2002,+$A796*100000000+$E796*1000000+$B796*100+$D796,+$A796*100000000+$E796*1000000+$B796*100+12),LEFT(X$11,2)),bajasaa),2)</f>
        <v>0</v>
      </c>
      <c r="Y796" s="174" t="n">
        <f aca="false">ROUND(+SUMIF(totbajas,CONCATENATE(+IF($B796&gt;=2002,+$A796*100000000+$E796*1000000+$B796*100+$D796,+$A796*100000000+$E796*1000000+$B796*100+12),LEFT(Y$11,2)),bajasaa),2)</f>
        <v>0</v>
      </c>
      <c r="Z796" s="175" t="n">
        <f aca="false">ROUND(+SUMIF(totbajas,CONCATENATE(+IF($B796&gt;=2002,+$A796*100000000+$E796*1000000+$B796*100+$D796,+$A796*100000000+$E796*1000000+$B796*100+12),LEFT(Z$11,2)),bajasaa),2)</f>
        <v>0</v>
      </c>
      <c r="AA796" s="176" t="n">
        <f aca="false">+SUM(W796:Z796)</f>
        <v>0</v>
      </c>
      <c r="AB796" s="137"/>
      <c r="AC796" s="178" t="n">
        <f aca="false">ROUND(+S796+V796-AA796+AB796,2)</f>
        <v>0</v>
      </c>
      <c r="AD796" s="176" t="n">
        <f aca="false">+R796-AC796</f>
        <v>0</v>
      </c>
      <c r="AE796" s="138" t="str">
        <f aca="false">+IF(R796&lt;0,"X","")</f>
        <v/>
      </c>
      <c r="AF796" s="139" t="str">
        <f aca="false">+IF(AC796&lt;0,"X","")</f>
        <v/>
      </c>
      <c r="AG796" s="139" t="str">
        <f aca="false">+IF(AD796&lt;0,"X","")</f>
        <v/>
      </c>
      <c r="AH796" s="139" t="str">
        <f aca="false">+IF(AB796&lt;AM796,"X",IF(AB796&gt;AN796,"X",""))</f>
        <v/>
      </c>
      <c r="AI796" s="139" t="str">
        <f aca="false">+IF(AC796&lt;AO796,"X","")</f>
        <v/>
      </c>
      <c r="AJ796" s="139" t="str">
        <f aca="false">+IF(AC796&gt;AP796,"X","")</f>
        <v/>
      </c>
      <c r="AK796" s="139" t="str">
        <f aca="false">+IF(ABS(+H796+AB796-ROUND(H796+AB796,2))&gt;0.001,"X","")</f>
        <v/>
      </c>
      <c r="AL796" s="139"/>
      <c r="AM796" s="122" t="n">
        <f aca="false">+IF($B796=1992,0,+IF($B796+$E796-1&lt;=ej,0,MAX(ROUND(+$F796*($R796-$AQ796)*0.97-0.03,2),0)))</f>
        <v>0</v>
      </c>
      <c r="AN796" s="122" t="n">
        <f aca="false">+IF($B796+$E796-1&lt;ej,0,ROUND(+$F796*$R796*1.03+0.03,2))</f>
        <v>0</v>
      </c>
      <c r="AO796" s="122" t="n">
        <f aca="false">+IF($R796=0,0,IF($E796=0,0,+IF($B796+$E796-1&lt;=ej,MIN($R796-1,MAX($R796-$AQ796,0)),MAX(ROUND(+$F796*($R796-$AQ796)*(ej-$B796+1)*0.97-0.03,2),0))))</f>
        <v>0</v>
      </c>
      <c r="AP796" s="122" t="n">
        <f aca="false">+IF($R796=0,0,+IF($E796=0,0,+IF($B796=1992,MIN(+$R796-0.01,+$R796-$AQ796*0.01),MIN($R796-0.01,$R796-$AQ796*0.01,ROUND(+$F796*$R796*(ej-$B796+1)*1.03+0.03,2)))))</f>
        <v>0</v>
      </c>
      <c r="AQ796" s="141"/>
    </row>
    <row r="797" customFormat="false" ht="12.75" hidden="false" customHeight="false" outlineLevel="0" collapsed="false">
      <c r="A797" s="167" t="n">
        <v>435</v>
      </c>
      <c r="B797" s="168" t="n">
        <v>2003</v>
      </c>
      <c r="C797" s="169"/>
      <c r="D797" s="170" t="n">
        <v>4</v>
      </c>
      <c r="E797" s="170" t="n">
        <v>5</v>
      </c>
      <c r="F797" s="171" t="n">
        <f aca="false">IF(E797=0,0,ROUND(1/E797,4))</f>
        <v>0.2</v>
      </c>
      <c r="G797" s="172" t="n">
        <v>0</v>
      </c>
      <c r="H797" s="173"/>
      <c r="I797" s="174" t="n">
        <f aca="false">ROUND(+SUMIF(totaltas,CONCATENATE(+IF($B797&gt;=2002,+$A797*100000000+$E797*1000000+$B797*100+$D797,+$A797*100000000+$E797*1000000+$B797*100+12),LEFT(I$11,2)),altasvo),2)</f>
        <v>0</v>
      </c>
      <c r="J797" s="174" t="n">
        <f aca="false">ROUND(+SUMIF(totaltas,CONCATENATE(+IF($B797&gt;=2002,+$A797*100000000+$E797*1000000+$B797*100+$D797,+$A797*100000000+$E797*1000000+$B797*100+12),LEFT(J$11,2)),altasvo),2)</f>
        <v>0</v>
      </c>
      <c r="K797" s="175" t="n">
        <f aca="false">ROUND(+SUMIF(totaltas,CONCATENATE(+IF($B797&gt;=2002,+$A797*100000000+$E797*1000000+$B797*100+$D797,+$A797*100000000+$E797*1000000+$B797*100+12),LEFT(K$11,2)),altasvo),2)</f>
        <v>0</v>
      </c>
      <c r="L797" s="176" t="n">
        <f aca="false">+SUM(H797:K797)</f>
        <v>0</v>
      </c>
      <c r="M797" s="177" t="n">
        <f aca="false">ROUND(+SUMIF(totbajas,CONCATENATE(+IF($B797&gt;=2002,+$A797*100000000+$E797*1000000+$B797*100+$D797,+$A797*100000000+$E797*1000000+$B797*100+12),LEFT(M$11,2)),bajasvo),2)</f>
        <v>0</v>
      </c>
      <c r="N797" s="174" t="n">
        <f aca="false">ROUND(+SUMIF(totbajas,CONCATENATE(+IF($B797&gt;=2002,+$A797*100000000+$E797*1000000+$B797*100+$D797,+$A797*100000000+$E797*1000000+$B797*100+12),LEFT(N$11,2)),bajasvo),2)</f>
        <v>0</v>
      </c>
      <c r="O797" s="174" t="n">
        <f aca="false">ROUND(+SUMIF(totbajas,CONCATENATE(+IF($B797&gt;=2002,+$A797*100000000+$E797*1000000+$B797*100+$D797,+$A797*100000000+$E797*1000000+$B797*100+12),LEFT(O$11,2)),bajasvo),2)</f>
        <v>0</v>
      </c>
      <c r="P797" s="175" t="n">
        <f aca="false">ROUND(+SUMIF(totbajas,CONCATENATE(+IF($B797&gt;=2002,+$A797*100000000+$E797*1000000+$B797*100+$D797,+$A797*100000000+$E797*1000000+$B797*100+12),LEFT(P$11,2)),bajasvo),2)</f>
        <v>0</v>
      </c>
      <c r="Q797" s="176" t="n">
        <f aca="false">+SUM(M797:P797)</f>
        <v>0</v>
      </c>
      <c r="R797" s="178" t="n">
        <f aca="false">ROUND(+G797+L797-Q797,2)</f>
        <v>0</v>
      </c>
      <c r="S797" s="172"/>
      <c r="T797" s="177" t="n">
        <f aca="false">ROUND(+SUMIF(totaltas,CONCATENATE(+IF($B797&gt;=2002,+$A797*100000000+$E797*1000000+$B797*100+$D797,+$A797*100000000+$E797*1000000+$B797*100+12),LEFT(T$11,2)),altasaa),2)</f>
        <v>0</v>
      </c>
      <c r="U797" s="175" t="n">
        <f aca="false">ROUND(+SUMIF(totaltas,CONCATENATE(+IF($B797&gt;=2002,+$A797*100000000+$E797*1000000+$B797*100+$D797,+$A797*100000000+$E797*1000000+$B797*100+12),LEFT(U$11,2)),altasaa),2)</f>
        <v>0</v>
      </c>
      <c r="V797" s="176" t="n">
        <f aca="false">+SUM(T797:U797)</f>
        <v>0</v>
      </c>
      <c r="W797" s="177" t="n">
        <f aca="false">ROUND(+SUMIF(totbajas,CONCATENATE(+IF($B797&gt;=2002,+$A797*100000000+$E797*1000000+$B797*100+$D797,+$A797*100000000+$E797*1000000+$B797*100+12),LEFT(W$11,2)),bajasaa),2)</f>
        <v>0</v>
      </c>
      <c r="X797" s="174" t="n">
        <f aca="false">ROUND(+SUMIF(totbajas,CONCATENATE(+IF($B797&gt;=2002,+$A797*100000000+$E797*1000000+$B797*100+$D797,+$A797*100000000+$E797*1000000+$B797*100+12),LEFT(X$11,2)),bajasaa),2)</f>
        <v>0</v>
      </c>
      <c r="Y797" s="174" t="n">
        <f aca="false">ROUND(+SUMIF(totbajas,CONCATENATE(+IF($B797&gt;=2002,+$A797*100000000+$E797*1000000+$B797*100+$D797,+$A797*100000000+$E797*1000000+$B797*100+12),LEFT(Y$11,2)),bajasaa),2)</f>
        <v>0</v>
      </c>
      <c r="Z797" s="175" t="n">
        <f aca="false">ROUND(+SUMIF(totbajas,CONCATENATE(+IF($B797&gt;=2002,+$A797*100000000+$E797*1000000+$B797*100+$D797,+$A797*100000000+$E797*1000000+$B797*100+12),LEFT(Z$11,2)),bajasaa),2)</f>
        <v>0</v>
      </c>
      <c r="AA797" s="176" t="n">
        <f aca="false">+SUM(W797:Z797)</f>
        <v>0</v>
      </c>
      <c r="AB797" s="137"/>
      <c r="AC797" s="178" t="n">
        <f aca="false">ROUND(+S797+V797-AA797+AB797,2)</f>
        <v>0</v>
      </c>
      <c r="AD797" s="176" t="n">
        <f aca="false">+R797-AC797</f>
        <v>0</v>
      </c>
      <c r="AE797" s="138" t="str">
        <f aca="false">+IF(R797&lt;0,"X","")</f>
        <v/>
      </c>
      <c r="AF797" s="139" t="str">
        <f aca="false">+IF(AC797&lt;0,"X","")</f>
        <v/>
      </c>
      <c r="AG797" s="139" t="str">
        <f aca="false">+IF(AD797&lt;0,"X","")</f>
        <v/>
      </c>
      <c r="AH797" s="139" t="str">
        <f aca="false">+IF(AB797&lt;AM797,"X",IF(AB797&gt;AN797,"X",""))</f>
        <v/>
      </c>
      <c r="AI797" s="139" t="str">
        <f aca="false">+IF(AC797&lt;AO797,"X","")</f>
        <v/>
      </c>
      <c r="AJ797" s="139" t="str">
        <f aca="false">+IF(AC797&gt;AP797,"X","")</f>
        <v/>
      </c>
      <c r="AK797" s="139" t="str">
        <f aca="false">+IF(ABS(+H797+AB797-ROUND(H797+AB797,2))&gt;0.001,"X","")</f>
        <v/>
      </c>
      <c r="AL797" s="139"/>
      <c r="AM797" s="122" t="n">
        <f aca="false">+IF($B797=1992,0,+IF($B797+$E797-1&lt;=ej,0,MAX(ROUND(+$F797*($R797-$AQ797)*0.97-0.03,2),0)))</f>
        <v>0</v>
      </c>
      <c r="AN797" s="122" t="n">
        <f aca="false">+IF($B797+$E797-1&lt;ej,0,ROUND(+$F797*$R797*1.03+0.03,2))</f>
        <v>0</v>
      </c>
      <c r="AO797" s="122" t="n">
        <f aca="false">+IF($R797=0,0,IF($E797=0,0,+IF($B797+$E797-1&lt;=ej,MIN($R797-1,MAX($R797-$AQ797,0)),MAX(ROUND(+$F797*($R797-$AQ797)*(ej-$B797+1)*0.97-0.03,2),0))))</f>
        <v>0</v>
      </c>
      <c r="AP797" s="122" t="n">
        <f aca="false">+IF($R797=0,0,+IF($E797=0,0,+IF($B797=1992,MIN(+$R797-0.01,+$R797-$AQ797*0.01),MIN($R797-0.01,$R797-$AQ797*0.01,ROUND(+$F797*$R797*(ej-$B797+1)*1.03+0.03,2)))))</f>
        <v>0</v>
      </c>
      <c r="AQ797" s="141"/>
    </row>
    <row r="798" customFormat="false" ht="12.75" hidden="false" customHeight="false" outlineLevel="0" collapsed="false">
      <c r="A798" s="167" t="n">
        <v>435</v>
      </c>
      <c r="B798" s="168" t="n">
        <v>2003</v>
      </c>
      <c r="C798" s="169"/>
      <c r="D798" s="170" t="n">
        <v>5</v>
      </c>
      <c r="E798" s="170" t="n">
        <v>5</v>
      </c>
      <c r="F798" s="171" t="n">
        <f aca="false">IF(E798=0,0,ROUND(1/E798,4))</f>
        <v>0.2</v>
      </c>
      <c r="G798" s="172" t="n">
        <v>0</v>
      </c>
      <c r="H798" s="173"/>
      <c r="I798" s="174" t="n">
        <f aca="false">ROUND(+SUMIF(totaltas,CONCATENATE(+IF($B798&gt;=2002,+$A798*100000000+$E798*1000000+$B798*100+$D798,+$A798*100000000+$E798*1000000+$B798*100+12),LEFT(I$11,2)),altasvo),2)</f>
        <v>0</v>
      </c>
      <c r="J798" s="174" t="n">
        <f aca="false">ROUND(+SUMIF(totaltas,CONCATENATE(+IF($B798&gt;=2002,+$A798*100000000+$E798*1000000+$B798*100+$D798,+$A798*100000000+$E798*1000000+$B798*100+12),LEFT(J$11,2)),altasvo),2)</f>
        <v>0</v>
      </c>
      <c r="K798" s="175" t="n">
        <f aca="false">ROUND(+SUMIF(totaltas,CONCATENATE(+IF($B798&gt;=2002,+$A798*100000000+$E798*1000000+$B798*100+$D798,+$A798*100000000+$E798*1000000+$B798*100+12),LEFT(K$11,2)),altasvo),2)</f>
        <v>0</v>
      </c>
      <c r="L798" s="176" t="n">
        <f aca="false">+SUM(H798:K798)</f>
        <v>0</v>
      </c>
      <c r="M798" s="177" t="n">
        <f aca="false">ROUND(+SUMIF(totbajas,CONCATENATE(+IF($B798&gt;=2002,+$A798*100000000+$E798*1000000+$B798*100+$D798,+$A798*100000000+$E798*1000000+$B798*100+12),LEFT(M$11,2)),bajasvo),2)</f>
        <v>0</v>
      </c>
      <c r="N798" s="174" t="n">
        <f aca="false">ROUND(+SUMIF(totbajas,CONCATENATE(+IF($B798&gt;=2002,+$A798*100000000+$E798*1000000+$B798*100+$D798,+$A798*100000000+$E798*1000000+$B798*100+12),LEFT(N$11,2)),bajasvo),2)</f>
        <v>0</v>
      </c>
      <c r="O798" s="174" t="n">
        <f aca="false">ROUND(+SUMIF(totbajas,CONCATENATE(+IF($B798&gt;=2002,+$A798*100000000+$E798*1000000+$B798*100+$D798,+$A798*100000000+$E798*1000000+$B798*100+12),LEFT(O$11,2)),bajasvo),2)</f>
        <v>0</v>
      </c>
      <c r="P798" s="175" t="n">
        <f aca="false">ROUND(+SUMIF(totbajas,CONCATENATE(+IF($B798&gt;=2002,+$A798*100000000+$E798*1000000+$B798*100+$D798,+$A798*100000000+$E798*1000000+$B798*100+12),LEFT(P$11,2)),bajasvo),2)</f>
        <v>0</v>
      </c>
      <c r="Q798" s="176" t="n">
        <f aca="false">+SUM(M798:P798)</f>
        <v>0</v>
      </c>
      <c r="R798" s="178" t="n">
        <f aca="false">ROUND(+G798+L798-Q798,2)</f>
        <v>0</v>
      </c>
      <c r="S798" s="172"/>
      <c r="T798" s="177" t="n">
        <f aca="false">ROUND(+SUMIF(totaltas,CONCATENATE(+IF($B798&gt;=2002,+$A798*100000000+$E798*1000000+$B798*100+$D798,+$A798*100000000+$E798*1000000+$B798*100+12),LEFT(T$11,2)),altasaa),2)</f>
        <v>0</v>
      </c>
      <c r="U798" s="175" t="n">
        <f aca="false">ROUND(+SUMIF(totaltas,CONCATENATE(+IF($B798&gt;=2002,+$A798*100000000+$E798*1000000+$B798*100+$D798,+$A798*100000000+$E798*1000000+$B798*100+12),LEFT(U$11,2)),altasaa),2)</f>
        <v>0</v>
      </c>
      <c r="V798" s="176" t="n">
        <f aca="false">+SUM(T798:U798)</f>
        <v>0</v>
      </c>
      <c r="W798" s="177" t="n">
        <f aca="false">ROUND(+SUMIF(totbajas,CONCATENATE(+IF($B798&gt;=2002,+$A798*100000000+$E798*1000000+$B798*100+$D798,+$A798*100000000+$E798*1000000+$B798*100+12),LEFT(W$11,2)),bajasaa),2)</f>
        <v>0</v>
      </c>
      <c r="X798" s="174" t="n">
        <f aca="false">ROUND(+SUMIF(totbajas,CONCATENATE(+IF($B798&gt;=2002,+$A798*100000000+$E798*1000000+$B798*100+$D798,+$A798*100000000+$E798*1000000+$B798*100+12),LEFT(X$11,2)),bajasaa),2)</f>
        <v>0</v>
      </c>
      <c r="Y798" s="174" t="n">
        <f aca="false">ROUND(+SUMIF(totbajas,CONCATENATE(+IF($B798&gt;=2002,+$A798*100000000+$E798*1000000+$B798*100+$D798,+$A798*100000000+$E798*1000000+$B798*100+12),LEFT(Y$11,2)),bajasaa),2)</f>
        <v>0</v>
      </c>
      <c r="Z798" s="175" t="n">
        <f aca="false">ROUND(+SUMIF(totbajas,CONCATENATE(+IF($B798&gt;=2002,+$A798*100000000+$E798*1000000+$B798*100+$D798,+$A798*100000000+$E798*1000000+$B798*100+12),LEFT(Z$11,2)),bajasaa),2)</f>
        <v>0</v>
      </c>
      <c r="AA798" s="176" t="n">
        <f aca="false">+SUM(W798:Z798)</f>
        <v>0</v>
      </c>
      <c r="AB798" s="137"/>
      <c r="AC798" s="178" t="n">
        <f aca="false">ROUND(+S798+V798-AA798+AB798,2)</f>
        <v>0</v>
      </c>
      <c r="AD798" s="176" t="n">
        <f aca="false">+R798-AC798</f>
        <v>0</v>
      </c>
      <c r="AE798" s="138" t="str">
        <f aca="false">+IF(R798&lt;0,"X","")</f>
        <v/>
      </c>
      <c r="AF798" s="139" t="str">
        <f aca="false">+IF(AC798&lt;0,"X","")</f>
        <v/>
      </c>
      <c r="AG798" s="139" t="str">
        <f aca="false">+IF(AD798&lt;0,"X","")</f>
        <v/>
      </c>
      <c r="AH798" s="139" t="str">
        <f aca="false">+IF(AB798&lt;AM798,"X",IF(AB798&gt;AN798,"X",""))</f>
        <v/>
      </c>
      <c r="AI798" s="139" t="str">
        <f aca="false">+IF(AC798&lt;AO798,"X","")</f>
        <v/>
      </c>
      <c r="AJ798" s="139" t="str">
        <f aca="false">+IF(AC798&gt;AP798,"X","")</f>
        <v/>
      </c>
      <c r="AK798" s="139" t="str">
        <f aca="false">+IF(ABS(+H798+AB798-ROUND(H798+AB798,2))&gt;0.001,"X","")</f>
        <v/>
      </c>
      <c r="AL798" s="139"/>
      <c r="AM798" s="122" t="n">
        <f aca="false">+IF($B798=1992,0,+IF($B798+$E798-1&lt;=ej,0,MAX(ROUND(+$F798*($R798-$AQ798)*0.97-0.03,2),0)))</f>
        <v>0</v>
      </c>
      <c r="AN798" s="122" t="n">
        <f aca="false">+IF($B798+$E798-1&lt;ej,0,ROUND(+$F798*$R798*1.03+0.03,2))</f>
        <v>0</v>
      </c>
      <c r="AO798" s="122" t="n">
        <f aca="false">+IF($R798=0,0,IF($E798=0,0,+IF($B798+$E798-1&lt;=ej,MIN($R798-1,MAX($R798-$AQ798,0)),MAX(ROUND(+$F798*($R798-$AQ798)*(ej-$B798+1)*0.97-0.03,2),0))))</f>
        <v>0</v>
      </c>
      <c r="AP798" s="122" t="n">
        <f aca="false">+IF($R798=0,0,+IF($E798=0,0,+IF($B798=1992,MIN(+$R798-0.01,+$R798-$AQ798*0.01),MIN($R798-0.01,$R798-$AQ798*0.01,ROUND(+$F798*$R798*(ej-$B798+1)*1.03+0.03,2)))))</f>
        <v>0</v>
      </c>
      <c r="AQ798" s="141"/>
    </row>
    <row r="799" customFormat="false" ht="12.75" hidden="false" customHeight="false" outlineLevel="0" collapsed="false">
      <c r="A799" s="167" t="n">
        <v>435</v>
      </c>
      <c r="B799" s="168" t="n">
        <v>2003</v>
      </c>
      <c r="C799" s="169"/>
      <c r="D799" s="170" t="n">
        <v>6</v>
      </c>
      <c r="E799" s="170" t="n">
        <v>5</v>
      </c>
      <c r="F799" s="171" t="n">
        <f aca="false">IF(E799=0,0,ROUND(1/E799,4))</f>
        <v>0.2</v>
      </c>
      <c r="G799" s="172" t="n">
        <v>0</v>
      </c>
      <c r="H799" s="173"/>
      <c r="I799" s="174" t="n">
        <f aca="false">ROUND(+SUMIF(totaltas,CONCATENATE(+IF($B799&gt;=2002,+$A799*100000000+$E799*1000000+$B799*100+$D799,+$A799*100000000+$E799*1000000+$B799*100+12),LEFT(I$11,2)),altasvo),2)</f>
        <v>0</v>
      </c>
      <c r="J799" s="174" t="n">
        <f aca="false">ROUND(+SUMIF(totaltas,CONCATENATE(+IF($B799&gt;=2002,+$A799*100000000+$E799*1000000+$B799*100+$D799,+$A799*100000000+$E799*1000000+$B799*100+12),LEFT(J$11,2)),altasvo),2)</f>
        <v>0</v>
      </c>
      <c r="K799" s="175" t="n">
        <f aca="false">ROUND(+SUMIF(totaltas,CONCATENATE(+IF($B799&gt;=2002,+$A799*100000000+$E799*1000000+$B799*100+$D799,+$A799*100000000+$E799*1000000+$B799*100+12),LEFT(K$11,2)),altasvo),2)</f>
        <v>0</v>
      </c>
      <c r="L799" s="176" t="n">
        <f aca="false">+SUM(H799:K799)</f>
        <v>0</v>
      </c>
      <c r="M799" s="177" t="n">
        <f aca="false">ROUND(+SUMIF(totbajas,CONCATENATE(+IF($B799&gt;=2002,+$A799*100000000+$E799*1000000+$B799*100+$D799,+$A799*100000000+$E799*1000000+$B799*100+12),LEFT(M$11,2)),bajasvo),2)</f>
        <v>0</v>
      </c>
      <c r="N799" s="174" t="n">
        <f aca="false">ROUND(+SUMIF(totbajas,CONCATENATE(+IF($B799&gt;=2002,+$A799*100000000+$E799*1000000+$B799*100+$D799,+$A799*100000000+$E799*1000000+$B799*100+12),LEFT(N$11,2)),bajasvo),2)</f>
        <v>0</v>
      </c>
      <c r="O799" s="174" t="n">
        <f aca="false">ROUND(+SUMIF(totbajas,CONCATENATE(+IF($B799&gt;=2002,+$A799*100000000+$E799*1000000+$B799*100+$D799,+$A799*100000000+$E799*1000000+$B799*100+12),LEFT(O$11,2)),bajasvo),2)</f>
        <v>0</v>
      </c>
      <c r="P799" s="175" t="n">
        <f aca="false">ROUND(+SUMIF(totbajas,CONCATENATE(+IF($B799&gt;=2002,+$A799*100000000+$E799*1000000+$B799*100+$D799,+$A799*100000000+$E799*1000000+$B799*100+12),LEFT(P$11,2)),bajasvo),2)</f>
        <v>0</v>
      </c>
      <c r="Q799" s="176" t="n">
        <f aca="false">+SUM(M799:P799)</f>
        <v>0</v>
      </c>
      <c r="R799" s="178" t="n">
        <f aca="false">ROUND(+G799+L799-Q799,2)</f>
        <v>0</v>
      </c>
      <c r="S799" s="172"/>
      <c r="T799" s="177" t="n">
        <f aca="false">ROUND(+SUMIF(totaltas,CONCATENATE(+IF($B799&gt;=2002,+$A799*100000000+$E799*1000000+$B799*100+$D799,+$A799*100000000+$E799*1000000+$B799*100+12),LEFT(T$11,2)),altasaa),2)</f>
        <v>0</v>
      </c>
      <c r="U799" s="175" t="n">
        <f aca="false">ROUND(+SUMIF(totaltas,CONCATENATE(+IF($B799&gt;=2002,+$A799*100000000+$E799*1000000+$B799*100+$D799,+$A799*100000000+$E799*1000000+$B799*100+12),LEFT(U$11,2)),altasaa),2)</f>
        <v>0</v>
      </c>
      <c r="V799" s="176" t="n">
        <f aca="false">+SUM(T799:U799)</f>
        <v>0</v>
      </c>
      <c r="W799" s="177" t="n">
        <f aca="false">ROUND(+SUMIF(totbajas,CONCATENATE(+IF($B799&gt;=2002,+$A799*100000000+$E799*1000000+$B799*100+$D799,+$A799*100000000+$E799*1000000+$B799*100+12),LEFT(W$11,2)),bajasaa),2)</f>
        <v>0</v>
      </c>
      <c r="X799" s="174" t="n">
        <f aca="false">ROUND(+SUMIF(totbajas,CONCATENATE(+IF($B799&gt;=2002,+$A799*100000000+$E799*1000000+$B799*100+$D799,+$A799*100000000+$E799*1000000+$B799*100+12),LEFT(X$11,2)),bajasaa),2)</f>
        <v>0</v>
      </c>
      <c r="Y799" s="174" t="n">
        <f aca="false">ROUND(+SUMIF(totbajas,CONCATENATE(+IF($B799&gt;=2002,+$A799*100000000+$E799*1000000+$B799*100+$D799,+$A799*100000000+$E799*1000000+$B799*100+12),LEFT(Y$11,2)),bajasaa),2)</f>
        <v>0</v>
      </c>
      <c r="Z799" s="175" t="n">
        <f aca="false">ROUND(+SUMIF(totbajas,CONCATENATE(+IF($B799&gt;=2002,+$A799*100000000+$E799*1000000+$B799*100+$D799,+$A799*100000000+$E799*1000000+$B799*100+12),LEFT(Z$11,2)),bajasaa),2)</f>
        <v>0</v>
      </c>
      <c r="AA799" s="176" t="n">
        <f aca="false">+SUM(W799:Z799)</f>
        <v>0</v>
      </c>
      <c r="AB799" s="137"/>
      <c r="AC799" s="178" t="n">
        <f aca="false">ROUND(+S799+V799-AA799+AB799,2)</f>
        <v>0</v>
      </c>
      <c r="AD799" s="176" t="n">
        <f aca="false">+R799-AC799</f>
        <v>0</v>
      </c>
      <c r="AE799" s="138" t="str">
        <f aca="false">+IF(R799&lt;0,"X","")</f>
        <v/>
      </c>
      <c r="AF799" s="139" t="str">
        <f aca="false">+IF(AC799&lt;0,"X","")</f>
        <v/>
      </c>
      <c r="AG799" s="139" t="str">
        <f aca="false">+IF(AD799&lt;0,"X","")</f>
        <v/>
      </c>
      <c r="AH799" s="139" t="str">
        <f aca="false">+IF(AB799&lt;AM799,"X",IF(AB799&gt;AN799,"X",""))</f>
        <v/>
      </c>
      <c r="AI799" s="139" t="str">
        <f aca="false">+IF(AC799&lt;AO799,"X","")</f>
        <v/>
      </c>
      <c r="AJ799" s="139" t="str">
        <f aca="false">+IF(AC799&gt;AP799,"X","")</f>
        <v/>
      </c>
      <c r="AK799" s="139" t="str">
        <f aca="false">+IF(ABS(+H799+AB799-ROUND(H799+AB799,2))&gt;0.001,"X","")</f>
        <v/>
      </c>
      <c r="AL799" s="139"/>
      <c r="AM799" s="122" t="n">
        <f aca="false">+IF($B799=1992,0,+IF($B799+$E799-1&lt;=ej,0,MAX(ROUND(+$F799*($R799-$AQ799)*0.97-0.03,2),0)))</f>
        <v>0</v>
      </c>
      <c r="AN799" s="122" t="n">
        <f aca="false">+IF($B799+$E799-1&lt;ej,0,ROUND(+$F799*$R799*1.03+0.03,2))</f>
        <v>0</v>
      </c>
      <c r="AO799" s="122" t="n">
        <f aca="false">+IF($R799=0,0,IF($E799=0,0,+IF($B799+$E799-1&lt;=ej,MIN($R799-1,MAX($R799-$AQ799,0)),MAX(ROUND(+$F799*($R799-$AQ799)*(ej-$B799+1)*0.97-0.03,2),0))))</f>
        <v>0</v>
      </c>
      <c r="AP799" s="122" t="n">
        <f aca="false">+IF($R799=0,0,+IF($E799=0,0,+IF($B799=1992,MIN(+$R799-0.01,+$R799-$AQ799*0.01),MIN($R799-0.01,$R799-$AQ799*0.01,ROUND(+$F799*$R799*(ej-$B799+1)*1.03+0.03,2)))))</f>
        <v>0</v>
      </c>
      <c r="AQ799" s="141"/>
    </row>
    <row r="800" customFormat="false" ht="12.75" hidden="false" customHeight="false" outlineLevel="0" collapsed="false">
      <c r="A800" s="167" t="n">
        <v>435</v>
      </c>
      <c r="B800" s="168" t="n">
        <v>2003</v>
      </c>
      <c r="C800" s="169"/>
      <c r="D800" s="170" t="n">
        <v>7</v>
      </c>
      <c r="E800" s="170" t="n">
        <v>5</v>
      </c>
      <c r="F800" s="171" t="n">
        <f aca="false">IF(E800=0,0,ROUND(1/E800,4))</f>
        <v>0.2</v>
      </c>
      <c r="G800" s="172" t="n">
        <v>0</v>
      </c>
      <c r="H800" s="173"/>
      <c r="I800" s="174" t="n">
        <f aca="false">ROUND(+SUMIF(totaltas,CONCATENATE(+IF($B800&gt;=2002,+$A800*100000000+$E800*1000000+$B800*100+$D800,+$A800*100000000+$E800*1000000+$B800*100+12),LEFT(I$11,2)),altasvo),2)</f>
        <v>0</v>
      </c>
      <c r="J800" s="174" t="n">
        <f aca="false">ROUND(+SUMIF(totaltas,CONCATENATE(+IF($B800&gt;=2002,+$A800*100000000+$E800*1000000+$B800*100+$D800,+$A800*100000000+$E800*1000000+$B800*100+12),LEFT(J$11,2)),altasvo),2)</f>
        <v>0</v>
      </c>
      <c r="K800" s="175" t="n">
        <f aca="false">ROUND(+SUMIF(totaltas,CONCATENATE(+IF($B800&gt;=2002,+$A800*100000000+$E800*1000000+$B800*100+$D800,+$A800*100000000+$E800*1000000+$B800*100+12),LEFT(K$11,2)),altasvo),2)</f>
        <v>0</v>
      </c>
      <c r="L800" s="176" t="n">
        <f aca="false">+SUM(H800:K800)</f>
        <v>0</v>
      </c>
      <c r="M800" s="177" t="n">
        <f aca="false">ROUND(+SUMIF(totbajas,CONCATENATE(+IF($B800&gt;=2002,+$A800*100000000+$E800*1000000+$B800*100+$D800,+$A800*100000000+$E800*1000000+$B800*100+12),LEFT(M$11,2)),bajasvo),2)</f>
        <v>0</v>
      </c>
      <c r="N800" s="174" t="n">
        <f aca="false">ROUND(+SUMIF(totbajas,CONCATENATE(+IF($B800&gt;=2002,+$A800*100000000+$E800*1000000+$B800*100+$D800,+$A800*100000000+$E800*1000000+$B800*100+12),LEFT(N$11,2)),bajasvo),2)</f>
        <v>0</v>
      </c>
      <c r="O800" s="174" t="n">
        <f aca="false">ROUND(+SUMIF(totbajas,CONCATENATE(+IF($B800&gt;=2002,+$A800*100000000+$E800*1000000+$B800*100+$D800,+$A800*100000000+$E800*1000000+$B800*100+12),LEFT(O$11,2)),bajasvo),2)</f>
        <v>0</v>
      </c>
      <c r="P800" s="175" t="n">
        <f aca="false">ROUND(+SUMIF(totbajas,CONCATENATE(+IF($B800&gt;=2002,+$A800*100000000+$E800*1000000+$B800*100+$D800,+$A800*100000000+$E800*1000000+$B800*100+12),LEFT(P$11,2)),bajasvo),2)</f>
        <v>0</v>
      </c>
      <c r="Q800" s="176" t="n">
        <f aca="false">+SUM(M800:P800)</f>
        <v>0</v>
      </c>
      <c r="R800" s="178" t="n">
        <f aca="false">ROUND(+G800+L800-Q800,2)</f>
        <v>0</v>
      </c>
      <c r="S800" s="172"/>
      <c r="T800" s="177" t="n">
        <f aca="false">ROUND(+SUMIF(totaltas,CONCATENATE(+IF($B800&gt;=2002,+$A800*100000000+$E800*1000000+$B800*100+$D800,+$A800*100000000+$E800*1000000+$B800*100+12),LEFT(T$11,2)),altasaa),2)</f>
        <v>0</v>
      </c>
      <c r="U800" s="175" t="n">
        <f aca="false">ROUND(+SUMIF(totaltas,CONCATENATE(+IF($B800&gt;=2002,+$A800*100000000+$E800*1000000+$B800*100+$D800,+$A800*100000000+$E800*1000000+$B800*100+12),LEFT(U$11,2)),altasaa),2)</f>
        <v>0</v>
      </c>
      <c r="V800" s="176" t="n">
        <f aca="false">+SUM(T800:U800)</f>
        <v>0</v>
      </c>
      <c r="W800" s="177" t="n">
        <f aca="false">ROUND(+SUMIF(totbajas,CONCATENATE(+IF($B800&gt;=2002,+$A800*100000000+$E800*1000000+$B800*100+$D800,+$A800*100000000+$E800*1000000+$B800*100+12),LEFT(W$11,2)),bajasaa),2)</f>
        <v>0</v>
      </c>
      <c r="X800" s="174" t="n">
        <f aca="false">ROUND(+SUMIF(totbajas,CONCATENATE(+IF($B800&gt;=2002,+$A800*100000000+$E800*1000000+$B800*100+$D800,+$A800*100000000+$E800*1000000+$B800*100+12),LEFT(X$11,2)),bajasaa),2)</f>
        <v>0</v>
      </c>
      <c r="Y800" s="174" t="n">
        <f aca="false">ROUND(+SUMIF(totbajas,CONCATENATE(+IF($B800&gt;=2002,+$A800*100000000+$E800*1000000+$B800*100+$D800,+$A800*100000000+$E800*1000000+$B800*100+12),LEFT(Y$11,2)),bajasaa),2)</f>
        <v>0</v>
      </c>
      <c r="Z800" s="175" t="n">
        <f aca="false">ROUND(+SUMIF(totbajas,CONCATENATE(+IF($B800&gt;=2002,+$A800*100000000+$E800*1000000+$B800*100+$D800,+$A800*100000000+$E800*1000000+$B800*100+12),LEFT(Z$11,2)),bajasaa),2)</f>
        <v>0</v>
      </c>
      <c r="AA800" s="176" t="n">
        <f aca="false">+SUM(W800:Z800)</f>
        <v>0</v>
      </c>
      <c r="AB800" s="137"/>
      <c r="AC800" s="178" t="n">
        <f aca="false">ROUND(+S800+V800-AA800+AB800,2)</f>
        <v>0</v>
      </c>
      <c r="AD800" s="176" t="n">
        <f aca="false">+R800-AC800</f>
        <v>0</v>
      </c>
      <c r="AE800" s="138" t="str">
        <f aca="false">+IF(R800&lt;0,"X","")</f>
        <v/>
      </c>
      <c r="AF800" s="139" t="str">
        <f aca="false">+IF(AC800&lt;0,"X","")</f>
        <v/>
      </c>
      <c r="AG800" s="139" t="str">
        <f aca="false">+IF(AD800&lt;0,"X","")</f>
        <v/>
      </c>
      <c r="AH800" s="139" t="str">
        <f aca="false">+IF(AB800&lt;AM800,"X",IF(AB800&gt;AN800,"X",""))</f>
        <v/>
      </c>
      <c r="AI800" s="139" t="str">
        <f aca="false">+IF(AC800&lt;AO800,"X","")</f>
        <v/>
      </c>
      <c r="AJ800" s="139" t="str">
        <f aca="false">+IF(AC800&gt;AP800,"X","")</f>
        <v/>
      </c>
      <c r="AK800" s="139" t="str">
        <f aca="false">+IF(ABS(+H800+AB800-ROUND(H800+AB800,2))&gt;0.001,"X","")</f>
        <v/>
      </c>
      <c r="AL800" s="139"/>
      <c r="AM800" s="122" t="n">
        <f aca="false">+IF($B800=1992,0,+IF($B800+$E800-1&lt;=ej,0,MAX(ROUND(+$F800*($R800-$AQ800)*0.97-0.03,2),0)))</f>
        <v>0</v>
      </c>
      <c r="AN800" s="122" t="n">
        <f aca="false">+IF($B800+$E800-1&lt;ej,0,ROUND(+$F800*$R800*1.03+0.03,2))</f>
        <v>0</v>
      </c>
      <c r="AO800" s="122" t="n">
        <f aca="false">+IF($R800=0,0,IF($E800=0,0,+IF($B800+$E800-1&lt;=ej,MIN($R800-1,MAX($R800-$AQ800,0)),MAX(ROUND(+$F800*($R800-$AQ800)*(ej-$B800+1)*0.97-0.03,2),0))))</f>
        <v>0</v>
      </c>
      <c r="AP800" s="122" t="n">
        <f aca="false">+IF($R800=0,0,+IF($E800=0,0,+IF($B800=1992,MIN(+$R800-0.01,+$R800-$AQ800*0.01),MIN($R800-0.01,$R800-$AQ800*0.01,ROUND(+$F800*$R800*(ej-$B800+1)*1.03+0.03,2)))))</f>
        <v>0</v>
      </c>
      <c r="AQ800" s="141"/>
    </row>
    <row r="801" customFormat="false" ht="12.75" hidden="false" customHeight="false" outlineLevel="0" collapsed="false">
      <c r="A801" s="167" t="n">
        <v>435</v>
      </c>
      <c r="B801" s="168" t="n">
        <v>2003</v>
      </c>
      <c r="C801" s="169"/>
      <c r="D801" s="170" t="n">
        <v>8</v>
      </c>
      <c r="E801" s="170" t="n">
        <v>5</v>
      </c>
      <c r="F801" s="171" t="n">
        <f aca="false">IF(E801=0,0,ROUND(1/E801,4))</f>
        <v>0.2</v>
      </c>
      <c r="G801" s="172" t="n">
        <v>0</v>
      </c>
      <c r="H801" s="173"/>
      <c r="I801" s="174" t="n">
        <f aca="false">ROUND(+SUMIF(totaltas,CONCATENATE(+IF($B801&gt;=2002,+$A801*100000000+$E801*1000000+$B801*100+$D801,+$A801*100000000+$E801*1000000+$B801*100+12),LEFT(I$11,2)),altasvo),2)</f>
        <v>0</v>
      </c>
      <c r="J801" s="174" t="n">
        <f aca="false">ROUND(+SUMIF(totaltas,CONCATENATE(+IF($B801&gt;=2002,+$A801*100000000+$E801*1000000+$B801*100+$D801,+$A801*100000000+$E801*1000000+$B801*100+12),LEFT(J$11,2)),altasvo),2)</f>
        <v>0</v>
      </c>
      <c r="K801" s="175" t="n">
        <f aca="false">ROUND(+SUMIF(totaltas,CONCATENATE(+IF($B801&gt;=2002,+$A801*100000000+$E801*1000000+$B801*100+$D801,+$A801*100000000+$E801*1000000+$B801*100+12),LEFT(K$11,2)),altasvo),2)</f>
        <v>0</v>
      </c>
      <c r="L801" s="176" t="n">
        <f aca="false">+SUM(H801:K801)</f>
        <v>0</v>
      </c>
      <c r="M801" s="177" t="n">
        <f aca="false">ROUND(+SUMIF(totbajas,CONCATENATE(+IF($B801&gt;=2002,+$A801*100000000+$E801*1000000+$B801*100+$D801,+$A801*100000000+$E801*1000000+$B801*100+12),LEFT(M$11,2)),bajasvo),2)</f>
        <v>0</v>
      </c>
      <c r="N801" s="174" t="n">
        <f aca="false">ROUND(+SUMIF(totbajas,CONCATENATE(+IF($B801&gt;=2002,+$A801*100000000+$E801*1000000+$B801*100+$D801,+$A801*100000000+$E801*1000000+$B801*100+12),LEFT(N$11,2)),bajasvo),2)</f>
        <v>0</v>
      </c>
      <c r="O801" s="174" t="n">
        <f aca="false">ROUND(+SUMIF(totbajas,CONCATENATE(+IF($B801&gt;=2002,+$A801*100000000+$E801*1000000+$B801*100+$D801,+$A801*100000000+$E801*1000000+$B801*100+12),LEFT(O$11,2)),bajasvo),2)</f>
        <v>0</v>
      </c>
      <c r="P801" s="175" t="n">
        <f aca="false">ROUND(+SUMIF(totbajas,CONCATENATE(+IF($B801&gt;=2002,+$A801*100000000+$E801*1000000+$B801*100+$D801,+$A801*100000000+$E801*1000000+$B801*100+12),LEFT(P$11,2)),bajasvo),2)</f>
        <v>0</v>
      </c>
      <c r="Q801" s="176" t="n">
        <f aca="false">+SUM(M801:P801)</f>
        <v>0</v>
      </c>
      <c r="R801" s="178" t="n">
        <f aca="false">ROUND(+G801+L801-Q801,2)</f>
        <v>0</v>
      </c>
      <c r="S801" s="172"/>
      <c r="T801" s="177" t="n">
        <f aca="false">ROUND(+SUMIF(totaltas,CONCATENATE(+IF($B801&gt;=2002,+$A801*100000000+$E801*1000000+$B801*100+$D801,+$A801*100000000+$E801*1000000+$B801*100+12),LEFT(T$11,2)),altasaa),2)</f>
        <v>0</v>
      </c>
      <c r="U801" s="175" t="n">
        <f aca="false">ROUND(+SUMIF(totaltas,CONCATENATE(+IF($B801&gt;=2002,+$A801*100000000+$E801*1000000+$B801*100+$D801,+$A801*100000000+$E801*1000000+$B801*100+12),LEFT(U$11,2)),altasaa),2)</f>
        <v>0</v>
      </c>
      <c r="V801" s="176" t="n">
        <f aca="false">+SUM(T801:U801)</f>
        <v>0</v>
      </c>
      <c r="W801" s="177" t="n">
        <f aca="false">ROUND(+SUMIF(totbajas,CONCATENATE(+IF($B801&gt;=2002,+$A801*100000000+$E801*1000000+$B801*100+$D801,+$A801*100000000+$E801*1000000+$B801*100+12),LEFT(W$11,2)),bajasaa),2)</f>
        <v>0</v>
      </c>
      <c r="X801" s="174" t="n">
        <f aca="false">ROUND(+SUMIF(totbajas,CONCATENATE(+IF($B801&gt;=2002,+$A801*100000000+$E801*1000000+$B801*100+$D801,+$A801*100000000+$E801*1000000+$B801*100+12),LEFT(X$11,2)),bajasaa),2)</f>
        <v>0</v>
      </c>
      <c r="Y801" s="174" t="n">
        <f aca="false">ROUND(+SUMIF(totbajas,CONCATENATE(+IF($B801&gt;=2002,+$A801*100000000+$E801*1000000+$B801*100+$D801,+$A801*100000000+$E801*1000000+$B801*100+12),LEFT(Y$11,2)),bajasaa),2)</f>
        <v>0</v>
      </c>
      <c r="Z801" s="175" t="n">
        <f aca="false">ROUND(+SUMIF(totbajas,CONCATENATE(+IF($B801&gt;=2002,+$A801*100000000+$E801*1000000+$B801*100+$D801,+$A801*100000000+$E801*1000000+$B801*100+12),LEFT(Z$11,2)),bajasaa),2)</f>
        <v>0</v>
      </c>
      <c r="AA801" s="176" t="n">
        <f aca="false">+SUM(W801:Z801)</f>
        <v>0</v>
      </c>
      <c r="AB801" s="137"/>
      <c r="AC801" s="178" t="n">
        <f aca="false">ROUND(+S801+V801-AA801+AB801,2)</f>
        <v>0</v>
      </c>
      <c r="AD801" s="176" t="n">
        <f aca="false">+R801-AC801</f>
        <v>0</v>
      </c>
      <c r="AE801" s="138" t="str">
        <f aca="false">+IF(R801&lt;0,"X","")</f>
        <v/>
      </c>
      <c r="AF801" s="139" t="str">
        <f aca="false">+IF(AC801&lt;0,"X","")</f>
        <v/>
      </c>
      <c r="AG801" s="139" t="str">
        <f aca="false">+IF(AD801&lt;0,"X","")</f>
        <v/>
      </c>
      <c r="AH801" s="139" t="str">
        <f aca="false">+IF(AB801&lt;AM801,"X",IF(AB801&gt;AN801,"X",""))</f>
        <v/>
      </c>
      <c r="AI801" s="139" t="str">
        <f aca="false">+IF(AC801&lt;AO801,"X","")</f>
        <v/>
      </c>
      <c r="AJ801" s="139" t="str">
        <f aca="false">+IF(AC801&gt;AP801,"X","")</f>
        <v/>
      </c>
      <c r="AK801" s="139" t="str">
        <f aca="false">+IF(ABS(+H801+AB801-ROUND(H801+AB801,2))&gt;0.001,"X","")</f>
        <v/>
      </c>
      <c r="AL801" s="139"/>
      <c r="AM801" s="122" t="n">
        <f aca="false">+IF($B801=1992,0,+IF($B801+$E801-1&lt;=ej,0,MAX(ROUND(+$F801*($R801-$AQ801)*0.97-0.03,2),0)))</f>
        <v>0</v>
      </c>
      <c r="AN801" s="122" t="n">
        <f aca="false">+IF($B801+$E801-1&lt;ej,0,ROUND(+$F801*$R801*1.03+0.03,2))</f>
        <v>0</v>
      </c>
      <c r="AO801" s="122" t="n">
        <f aca="false">+IF($R801=0,0,IF($E801=0,0,+IF($B801+$E801-1&lt;=ej,MIN($R801-1,MAX($R801-$AQ801,0)),MAX(ROUND(+$F801*($R801-$AQ801)*(ej-$B801+1)*0.97-0.03,2),0))))</f>
        <v>0</v>
      </c>
      <c r="AP801" s="122" t="n">
        <f aca="false">+IF($R801=0,0,+IF($E801=0,0,+IF($B801=1992,MIN(+$R801-0.01,+$R801-$AQ801*0.01),MIN($R801-0.01,$R801-$AQ801*0.01,ROUND(+$F801*$R801*(ej-$B801+1)*1.03+0.03,2)))))</f>
        <v>0</v>
      </c>
      <c r="AQ801" s="141"/>
    </row>
    <row r="802" customFormat="false" ht="12.75" hidden="false" customHeight="false" outlineLevel="0" collapsed="false">
      <c r="A802" s="167" t="n">
        <v>435</v>
      </c>
      <c r="B802" s="168" t="n">
        <v>2003</v>
      </c>
      <c r="C802" s="169"/>
      <c r="D802" s="170" t="n">
        <v>9</v>
      </c>
      <c r="E802" s="170" t="n">
        <v>5</v>
      </c>
      <c r="F802" s="171" t="n">
        <f aca="false">IF(E802=0,0,ROUND(1/E802,4))</f>
        <v>0.2</v>
      </c>
      <c r="G802" s="172" t="n">
        <v>0</v>
      </c>
      <c r="H802" s="173"/>
      <c r="I802" s="174" t="n">
        <f aca="false">ROUND(+SUMIF(totaltas,CONCATENATE(+IF($B802&gt;=2002,+$A802*100000000+$E802*1000000+$B802*100+$D802,+$A802*100000000+$E802*1000000+$B802*100+12),LEFT(I$11,2)),altasvo),2)</f>
        <v>0</v>
      </c>
      <c r="J802" s="174" t="n">
        <f aca="false">ROUND(+SUMIF(totaltas,CONCATENATE(+IF($B802&gt;=2002,+$A802*100000000+$E802*1000000+$B802*100+$D802,+$A802*100000000+$E802*1000000+$B802*100+12),LEFT(J$11,2)),altasvo),2)</f>
        <v>0</v>
      </c>
      <c r="K802" s="175" t="n">
        <f aca="false">ROUND(+SUMIF(totaltas,CONCATENATE(+IF($B802&gt;=2002,+$A802*100000000+$E802*1000000+$B802*100+$D802,+$A802*100000000+$E802*1000000+$B802*100+12),LEFT(K$11,2)),altasvo),2)</f>
        <v>0</v>
      </c>
      <c r="L802" s="176" t="n">
        <f aca="false">+SUM(H802:K802)</f>
        <v>0</v>
      </c>
      <c r="M802" s="177" t="n">
        <f aca="false">ROUND(+SUMIF(totbajas,CONCATENATE(+IF($B802&gt;=2002,+$A802*100000000+$E802*1000000+$B802*100+$D802,+$A802*100000000+$E802*1000000+$B802*100+12),LEFT(M$11,2)),bajasvo),2)</f>
        <v>0</v>
      </c>
      <c r="N802" s="174" t="n">
        <f aca="false">ROUND(+SUMIF(totbajas,CONCATENATE(+IF($B802&gt;=2002,+$A802*100000000+$E802*1000000+$B802*100+$D802,+$A802*100000000+$E802*1000000+$B802*100+12),LEFT(N$11,2)),bajasvo),2)</f>
        <v>0</v>
      </c>
      <c r="O802" s="174" t="n">
        <f aca="false">ROUND(+SUMIF(totbajas,CONCATENATE(+IF($B802&gt;=2002,+$A802*100000000+$E802*1000000+$B802*100+$D802,+$A802*100000000+$E802*1000000+$B802*100+12),LEFT(O$11,2)),bajasvo),2)</f>
        <v>0</v>
      </c>
      <c r="P802" s="175" t="n">
        <f aca="false">ROUND(+SUMIF(totbajas,CONCATENATE(+IF($B802&gt;=2002,+$A802*100000000+$E802*1000000+$B802*100+$D802,+$A802*100000000+$E802*1000000+$B802*100+12),LEFT(P$11,2)),bajasvo),2)</f>
        <v>0</v>
      </c>
      <c r="Q802" s="176" t="n">
        <f aca="false">+SUM(M802:P802)</f>
        <v>0</v>
      </c>
      <c r="R802" s="178" t="n">
        <f aca="false">ROUND(+G802+L802-Q802,2)</f>
        <v>0</v>
      </c>
      <c r="S802" s="172"/>
      <c r="T802" s="177" t="n">
        <f aca="false">ROUND(+SUMIF(totaltas,CONCATENATE(+IF($B802&gt;=2002,+$A802*100000000+$E802*1000000+$B802*100+$D802,+$A802*100000000+$E802*1000000+$B802*100+12),LEFT(T$11,2)),altasaa),2)</f>
        <v>0</v>
      </c>
      <c r="U802" s="175" t="n">
        <f aca="false">ROUND(+SUMIF(totaltas,CONCATENATE(+IF($B802&gt;=2002,+$A802*100000000+$E802*1000000+$B802*100+$D802,+$A802*100000000+$E802*1000000+$B802*100+12),LEFT(U$11,2)),altasaa),2)</f>
        <v>0</v>
      </c>
      <c r="V802" s="176" t="n">
        <f aca="false">+SUM(T802:U802)</f>
        <v>0</v>
      </c>
      <c r="W802" s="177" t="n">
        <f aca="false">ROUND(+SUMIF(totbajas,CONCATENATE(+IF($B802&gt;=2002,+$A802*100000000+$E802*1000000+$B802*100+$D802,+$A802*100000000+$E802*1000000+$B802*100+12),LEFT(W$11,2)),bajasaa),2)</f>
        <v>0</v>
      </c>
      <c r="X802" s="174" t="n">
        <f aca="false">ROUND(+SUMIF(totbajas,CONCATENATE(+IF($B802&gt;=2002,+$A802*100000000+$E802*1000000+$B802*100+$D802,+$A802*100000000+$E802*1000000+$B802*100+12),LEFT(X$11,2)),bajasaa),2)</f>
        <v>0</v>
      </c>
      <c r="Y802" s="174" t="n">
        <f aca="false">ROUND(+SUMIF(totbajas,CONCATENATE(+IF($B802&gt;=2002,+$A802*100000000+$E802*1000000+$B802*100+$D802,+$A802*100000000+$E802*1000000+$B802*100+12),LEFT(Y$11,2)),bajasaa),2)</f>
        <v>0</v>
      </c>
      <c r="Z802" s="175" t="n">
        <f aca="false">ROUND(+SUMIF(totbajas,CONCATENATE(+IF($B802&gt;=2002,+$A802*100000000+$E802*1000000+$B802*100+$D802,+$A802*100000000+$E802*1000000+$B802*100+12),LEFT(Z$11,2)),bajasaa),2)</f>
        <v>0</v>
      </c>
      <c r="AA802" s="176" t="n">
        <f aca="false">+SUM(W802:Z802)</f>
        <v>0</v>
      </c>
      <c r="AB802" s="137"/>
      <c r="AC802" s="178" t="n">
        <f aca="false">ROUND(+S802+V802-AA802+AB802,2)</f>
        <v>0</v>
      </c>
      <c r="AD802" s="176" t="n">
        <f aca="false">+R802-AC802</f>
        <v>0</v>
      </c>
      <c r="AE802" s="138" t="str">
        <f aca="false">+IF(R802&lt;0,"X","")</f>
        <v/>
      </c>
      <c r="AF802" s="139" t="str">
        <f aca="false">+IF(AC802&lt;0,"X","")</f>
        <v/>
      </c>
      <c r="AG802" s="139" t="str">
        <f aca="false">+IF(AD802&lt;0,"X","")</f>
        <v/>
      </c>
      <c r="AH802" s="139" t="str">
        <f aca="false">+IF(AB802&lt;AM802,"X",IF(AB802&gt;AN802,"X",""))</f>
        <v/>
      </c>
      <c r="AI802" s="139" t="str">
        <f aca="false">+IF(AC802&lt;AO802,"X","")</f>
        <v/>
      </c>
      <c r="AJ802" s="139" t="str">
        <f aca="false">+IF(AC802&gt;AP802,"X","")</f>
        <v/>
      </c>
      <c r="AK802" s="139" t="str">
        <f aca="false">+IF(ABS(+H802+AB802-ROUND(H802+AB802,2))&gt;0.001,"X","")</f>
        <v/>
      </c>
      <c r="AL802" s="139"/>
      <c r="AM802" s="122" t="n">
        <f aca="false">+IF($B802=1992,0,+IF($B802+$E802-1&lt;=ej,0,MAX(ROUND(+$F802*($R802-$AQ802)*0.97-0.03,2),0)))</f>
        <v>0</v>
      </c>
      <c r="AN802" s="122" t="n">
        <f aca="false">+IF($B802+$E802-1&lt;ej,0,ROUND(+$F802*$R802*1.03+0.03,2))</f>
        <v>0</v>
      </c>
      <c r="AO802" s="122" t="n">
        <f aca="false">+IF($R802=0,0,IF($E802=0,0,+IF($B802+$E802-1&lt;=ej,MIN($R802-1,MAX($R802-$AQ802,0)),MAX(ROUND(+$F802*($R802-$AQ802)*(ej-$B802+1)*0.97-0.03,2),0))))</f>
        <v>0</v>
      </c>
      <c r="AP802" s="122" t="n">
        <f aca="false">+IF($R802=0,0,+IF($E802=0,0,+IF($B802=1992,MIN(+$R802-0.01,+$R802-$AQ802*0.01),MIN($R802-0.01,$R802-$AQ802*0.01,ROUND(+$F802*$R802*(ej-$B802+1)*1.03+0.03,2)))))</f>
        <v>0</v>
      </c>
      <c r="AQ802" s="141"/>
    </row>
    <row r="803" customFormat="false" ht="12.75" hidden="false" customHeight="false" outlineLevel="0" collapsed="false">
      <c r="A803" s="167" t="n">
        <v>435</v>
      </c>
      <c r="B803" s="168" t="n">
        <v>2003</v>
      </c>
      <c r="C803" s="169"/>
      <c r="D803" s="170" t="n">
        <v>10</v>
      </c>
      <c r="E803" s="170" t="n">
        <v>5</v>
      </c>
      <c r="F803" s="171" t="n">
        <f aca="false">IF(E803=0,0,ROUND(1/E803,4))</f>
        <v>0.2</v>
      </c>
      <c r="G803" s="172" t="n">
        <v>0</v>
      </c>
      <c r="H803" s="173"/>
      <c r="I803" s="174" t="n">
        <f aca="false">ROUND(+SUMIF(totaltas,CONCATENATE(+IF($B803&gt;=2002,+$A803*100000000+$E803*1000000+$B803*100+$D803,+$A803*100000000+$E803*1000000+$B803*100+12),LEFT(I$11,2)),altasvo),2)</f>
        <v>0</v>
      </c>
      <c r="J803" s="174" t="n">
        <f aca="false">ROUND(+SUMIF(totaltas,CONCATENATE(+IF($B803&gt;=2002,+$A803*100000000+$E803*1000000+$B803*100+$D803,+$A803*100000000+$E803*1000000+$B803*100+12),LEFT(J$11,2)),altasvo),2)</f>
        <v>0</v>
      </c>
      <c r="K803" s="175" t="n">
        <f aca="false">ROUND(+SUMIF(totaltas,CONCATENATE(+IF($B803&gt;=2002,+$A803*100000000+$E803*1000000+$B803*100+$D803,+$A803*100000000+$E803*1000000+$B803*100+12),LEFT(K$11,2)),altasvo),2)</f>
        <v>0</v>
      </c>
      <c r="L803" s="176" t="n">
        <f aca="false">+SUM(H803:K803)</f>
        <v>0</v>
      </c>
      <c r="M803" s="177" t="n">
        <f aca="false">ROUND(+SUMIF(totbajas,CONCATENATE(+IF($B803&gt;=2002,+$A803*100000000+$E803*1000000+$B803*100+$D803,+$A803*100000000+$E803*1000000+$B803*100+12),LEFT(M$11,2)),bajasvo),2)</f>
        <v>0</v>
      </c>
      <c r="N803" s="174" t="n">
        <f aca="false">ROUND(+SUMIF(totbajas,CONCATENATE(+IF($B803&gt;=2002,+$A803*100000000+$E803*1000000+$B803*100+$D803,+$A803*100000000+$E803*1000000+$B803*100+12),LEFT(N$11,2)),bajasvo),2)</f>
        <v>0</v>
      </c>
      <c r="O803" s="174" t="n">
        <f aca="false">ROUND(+SUMIF(totbajas,CONCATENATE(+IF($B803&gt;=2002,+$A803*100000000+$E803*1000000+$B803*100+$D803,+$A803*100000000+$E803*1000000+$B803*100+12),LEFT(O$11,2)),bajasvo),2)</f>
        <v>0</v>
      </c>
      <c r="P803" s="175" t="n">
        <f aca="false">ROUND(+SUMIF(totbajas,CONCATENATE(+IF($B803&gt;=2002,+$A803*100000000+$E803*1000000+$B803*100+$D803,+$A803*100000000+$E803*1000000+$B803*100+12),LEFT(P$11,2)),bajasvo),2)</f>
        <v>0</v>
      </c>
      <c r="Q803" s="176" t="n">
        <f aca="false">+SUM(M803:P803)</f>
        <v>0</v>
      </c>
      <c r="R803" s="178" t="n">
        <f aca="false">ROUND(+G803+L803-Q803,2)</f>
        <v>0</v>
      </c>
      <c r="S803" s="172"/>
      <c r="T803" s="177" t="n">
        <f aca="false">ROUND(+SUMIF(totaltas,CONCATENATE(+IF($B803&gt;=2002,+$A803*100000000+$E803*1000000+$B803*100+$D803,+$A803*100000000+$E803*1000000+$B803*100+12),LEFT(T$11,2)),altasaa),2)</f>
        <v>0</v>
      </c>
      <c r="U803" s="175" t="n">
        <f aca="false">ROUND(+SUMIF(totaltas,CONCATENATE(+IF($B803&gt;=2002,+$A803*100000000+$E803*1000000+$B803*100+$D803,+$A803*100000000+$E803*1000000+$B803*100+12),LEFT(U$11,2)),altasaa),2)</f>
        <v>0</v>
      </c>
      <c r="V803" s="176" t="n">
        <f aca="false">+SUM(T803:U803)</f>
        <v>0</v>
      </c>
      <c r="W803" s="177" t="n">
        <f aca="false">ROUND(+SUMIF(totbajas,CONCATENATE(+IF($B803&gt;=2002,+$A803*100000000+$E803*1000000+$B803*100+$D803,+$A803*100000000+$E803*1000000+$B803*100+12),LEFT(W$11,2)),bajasaa),2)</f>
        <v>0</v>
      </c>
      <c r="X803" s="174" t="n">
        <f aca="false">ROUND(+SUMIF(totbajas,CONCATENATE(+IF($B803&gt;=2002,+$A803*100000000+$E803*1000000+$B803*100+$D803,+$A803*100000000+$E803*1000000+$B803*100+12),LEFT(X$11,2)),bajasaa),2)</f>
        <v>0</v>
      </c>
      <c r="Y803" s="174" t="n">
        <f aca="false">ROUND(+SUMIF(totbajas,CONCATENATE(+IF($B803&gt;=2002,+$A803*100000000+$E803*1000000+$B803*100+$D803,+$A803*100000000+$E803*1000000+$B803*100+12),LEFT(Y$11,2)),bajasaa),2)</f>
        <v>0</v>
      </c>
      <c r="Z803" s="175" t="n">
        <f aca="false">ROUND(+SUMIF(totbajas,CONCATENATE(+IF($B803&gt;=2002,+$A803*100000000+$E803*1000000+$B803*100+$D803,+$A803*100000000+$E803*1000000+$B803*100+12),LEFT(Z$11,2)),bajasaa),2)</f>
        <v>0</v>
      </c>
      <c r="AA803" s="176" t="n">
        <f aca="false">+SUM(W803:Z803)</f>
        <v>0</v>
      </c>
      <c r="AB803" s="137"/>
      <c r="AC803" s="178" t="n">
        <f aca="false">ROUND(+S803+V803-AA803+AB803,2)</f>
        <v>0</v>
      </c>
      <c r="AD803" s="176" t="n">
        <f aca="false">+R803-AC803</f>
        <v>0</v>
      </c>
      <c r="AE803" s="138" t="str">
        <f aca="false">+IF(R803&lt;0,"X","")</f>
        <v/>
      </c>
      <c r="AF803" s="139" t="str">
        <f aca="false">+IF(AC803&lt;0,"X","")</f>
        <v/>
      </c>
      <c r="AG803" s="139" t="str">
        <f aca="false">+IF(AD803&lt;0,"X","")</f>
        <v/>
      </c>
      <c r="AH803" s="139" t="str">
        <f aca="false">+IF(AB803&lt;AM803,"X",IF(AB803&gt;AN803,"X",""))</f>
        <v/>
      </c>
      <c r="AI803" s="139" t="str">
        <f aca="false">+IF(AC803&lt;AO803,"X","")</f>
        <v/>
      </c>
      <c r="AJ803" s="139" t="str">
        <f aca="false">+IF(AC803&gt;AP803,"X","")</f>
        <v/>
      </c>
      <c r="AK803" s="139" t="str">
        <f aca="false">+IF(ABS(+H803+AB803-ROUND(H803+AB803,2))&gt;0.001,"X","")</f>
        <v/>
      </c>
      <c r="AL803" s="139"/>
      <c r="AM803" s="122" t="n">
        <f aca="false">+IF($B803=1992,0,+IF($B803+$E803-1&lt;=ej,0,MAX(ROUND(+$F803*($R803-$AQ803)*0.97-0.03,2),0)))</f>
        <v>0</v>
      </c>
      <c r="AN803" s="122" t="n">
        <f aca="false">+IF($B803+$E803-1&lt;ej,0,ROUND(+$F803*$R803*1.03+0.03,2))</f>
        <v>0</v>
      </c>
      <c r="AO803" s="122" t="n">
        <f aca="false">+IF($R803=0,0,IF($E803=0,0,+IF($B803+$E803-1&lt;=ej,MIN($R803-1,MAX($R803-$AQ803,0)),MAX(ROUND(+$F803*($R803-$AQ803)*(ej-$B803+1)*0.97-0.03,2),0))))</f>
        <v>0</v>
      </c>
      <c r="AP803" s="122" t="n">
        <f aca="false">+IF($R803=0,0,+IF($E803=0,0,+IF($B803=1992,MIN(+$R803-0.01,+$R803-$AQ803*0.01),MIN($R803-0.01,$R803-$AQ803*0.01,ROUND(+$F803*$R803*(ej-$B803+1)*1.03+0.03,2)))))</f>
        <v>0</v>
      </c>
      <c r="AQ803" s="141"/>
    </row>
    <row r="804" customFormat="false" ht="12.75" hidden="false" customHeight="false" outlineLevel="0" collapsed="false">
      <c r="A804" s="167" t="n">
        <v>435</v>
      </c>
      <c r="B804" s="168" t="n">
        <v>2003</v>
      </c>
      <c r="C804" s="169"/>
      <c r="D804" s="170" t="n">
        <v>11</v>
      </c>
      <c r="E804" s="170" t="n">
        <v>5</v>
      </c>
      <c r="F804" s="171" t="n">
        <f aca="false">IF(E804=0,0,ROUND(1/E804,4))</f>
        <v>0.2</v>
      </c>
      <c r="G804" s="172" t="n">
        <v>0</v>
      </c>
      <c r="H804" s="173"/>
      <c r="I804" s="174" t="n">
        <f aca="false">ROUND(+SUMIF(totaltas,CONCATENATE(+IF($B804&gt;=2002,+$A804*100000000+$E804*1000000+$B804*100+$D804,+$A804*100000000+$E804*1000000+$B804*100+12),LEFT(I$11,2)),altasvo),2)</f>
        <v>0</v>
      </c>
      <c r="J804" s="174" t="n">
        <f aca="false">ROUND(+SUMIF(totaltas,CONCATENATE(+IF($B804&gt;=2002,+$A804*100000000+$E804*1000000+$B804*100+$D804,+$A804*100000000+$E804*1000000+$B804*100+12),LEFT(J$11,2)),altasvo),2)</f>
        <v>0</v>
      </c>
      <c r="K804" s="175" t="n">
        <f aca="false">ROUND(+SUMIF(totaltas,CONCATENATE(+IF($B804&gt;=2002,+$A804*100000000+$E804*1000000+$B804*100+$D804,+$A804*100000000+$E804*1000000+$B804*100+12),LEFT(K$11,2)),altasvo),2)</f>
        <v>0</v>
      </c>
      <c r="L804" s="176" t="n">
        <f aca="false">+SUM(H804:K804)</f>
        <v>0</v>
      </c>
      <c r="M804" s="177" t="n">
        <f aca="false">ROUND(+SUMIF(totbajas,CONCATENATE(+IF($B804&gt;=2002,+$A804*100000000+$E804*1000000+$B804*100+$D804,+$A804*100000000+$E804*1000000+$B804*100+12),LEFT(M$11,2)),bajasvo),2)</f>
        <v>0</v>
      </c>
      <c r="N804" s="174" t="n">
        <f aca="false">ROUND(+SUMIF(totbajas,CONCATENATE(+IF($B804&gt;=2002,+$A804*100000000+$E804*1000000+$B804*100+$D804,+$A804*100000000+$E804*1000000+$B804*100+12),LEFT(N$11,2)),bajasvo),2)</f>
        <v>0</v>
      </c>
      <c r="O804" s="174" t="n">
        <f aca="false">ROUND(+SUMIF(totbajas,CONCATENATE(+IF($B804&gt;=2002,+$A804*100000000+$E804*1000000+$B804*100+$D804,+$A804*100000000+$E804*1000000+$B804*100+12),LEFT(O$11,2)),bajasvo),2)</f>
        <v>0</v>
      </c>
      <c r="P804" s="175" t="n">
        <f aca="false">ROUND(+SUMIF(totbajas,CONCATENATE(+IF($B804&gt;=2002,+$A804*100000000+$E804*1000000+$B804*100+$D804,+$A804*100000000+$E804*1000000+$B804*100+12),LEFT(P$11,2)),bajasvo),2)</f>
        <v>0</v>
      </c>
      <c r="Q804" s="176" t="n">
        <f aca="false">+SUM(M804:P804)</f>
        <v>0</v>
      </c>
      <c r="R804" s="178" t="n">
        <f aca="false">ROUND(+G804+L804-Q804,2)</f>
        <v>0</v>
      </c>
      <c r="S804" s="172"/>
      <c r="T804" s="177" t="n">
        <f aca="false">ROUND(+SUMIF(totaltas,CONCATENATE(+IF($B804&gt;=2002,+$A804*100000000+$E804*1000000+$B804*100+$D804,+$A804*100000000+$E804*1000000+$B804*100+12),LEFT(T$11,2)),altasaa),2)</f>
        <v>0</v>
      </c>
      <c r="U804" s="175" t="n">
        <f aca="false">ROUND(+SUMIF(totaltas,CONCATENATE(+IF($B804&gt;=2002,+$A804*100000000+$E804*1000000+$B804*100+$D804,+$A804*100000000+$E804*1000000+$B804*100+12),LEFT(U$11,2)),altasaa),2)</f>
        <v>0</v>
      </c>
      <c r="V804" s="176" t="n">
        <f aca="false">+SUM(T804:U804)</f>
        <v>0</v>
      </c>
      <c r="W804" s="177" t="n">
        <f aca="false">ROUND(+SUMIF(totbajas,CONCATENATE(+IF($B804&gt;=2002,+$A804*100000000+$E804*1000000+$B804*100+$D804,+$A804*100000000+$E804*1000000+$B804*100+12),LEFT(W$11,2)),bajasaa),2)</f>
        <v>0</v>
      </c>
      <c r="X804" s="174" t="n">
        <f aca="false">ROUND(+SUMIF(totbajas,CONCATENATE(+IF($B804&gt;=2002,+$A804*100000000+$E804*1000000+$B804*100+$D804,+$A804*100000000+$E804*1000000+$B804*100+12),LEFT(X$11,2)),bajasaa),2)</f>
        <v>0</v>
      </c>
      <c r="Y804" s="174" t="n">
        <f aca="false">ROUND(+SUMIF(totbajas,CONCATENATE(+IF($B804&gt;=2002,+$A804*100000000+$E804*1000000+$B804*100+$D804,+$A804*100000000+$E804*1000000+$B804*100+12),LEFT(Y$11,2)),bajasaa),2)</f>
        <v>0</v>
      </c>
      <c r="Z804" s="175" t="n">
        <f aca="false">ROUND(+SUMIF(totbajas,CONCATENATE(+IF($B804&gt;=2002,+$A804*100000000+$E804*1000000+$B804*100+$D804,+$A804*100000000+$E804*1000000+$B804*100+12),LEFT(Z$11,2)),bajasaa),2)</f>
        <v>0</v>
      </c>
      <c r="AA804" s="176" t="n">
        <f aca="false">+SUM(W804:Z804)</f>
        <v>0</v>
      </c>
      <c r="AB804" s="137"/>
      <c r="AC804" s="178" t="n">
        <f aca="false">ROUND(+S804+V804-AA804+AB804,2)</f>
        <v>0</v>
      </c>
      <c r="AD804" s="176" t="n">
        <f aca="false">+R804-AC804</f>
        <v>0</v>
      </c>
      <c r="AE804" s="138" t="str">
        <f aca="false">+IF(R804&lt;0,"X","")</f>
        <v/>
      </c>
      <c r="AF804" s="139" t="str">
        <f aca="false">+IF(AC804&lt;0,"X","")</f>
        <v/>
      </c>
      <c r="AG804" s="139" t="str">
        <f aca="false">+IF(AD804&lt;0,"X","")</f>
        <v/>
      </c>
      <c r="AH804" s="139" t="str">
        <f aca="false">+IF(AB804&lt;AM804,"X",IF(AB804&gt;AN804,"X",""))</f>
        <v/>
      </c>
      <c r="AI804" s="139" t="str">
        <f aca="false">+IF(AC804&lt;AO804,"X","")</f>
        <v/>
      </c>
      <c r="AJ804" s="139" t="str">
        <f aca="false">+IF(AC804&gt;AP804,"X","")</f>
        <v/>
      </c>
      <c r="AK804" s="139" t="str">
        <f aca="false">+IF(ABS(+H804+AB804-ROUND(H804+AB804,2))&gt;0.001,"X","")</f>
        <v/>
      </c>
      <c r="AL804" s="139"/>
      <c r="AM804" s="122" t="n">
        <f aca="false">+IF($B804=1992,0,+IF($B804+$E804-1&lt;=ej,0,MAX(ROUND(+$F804*($R804-$AQ804)*0.97-0.03,2),0)))</f>
        <v>0</v>
      </c>
      <c r="AN804" s="122" t="n">
        <f aca="false">+IF($B804+$E804-1&lt;ej,0,ROUND(+$F804*$R804*1.03+0.03,2))</f>
        <v>0</v>
      </c>
      <c r="AO804" s="122" t="n">
        <f aca="false">+IF($R804=0,0,IF($E804=0,0,+IF($B804+$E804-1&lt;=ej,MIN($R804-1,MAX($R804-$AQ804,0)),MAX(ROUND(+$F804*($R804-$AQ804)*(ej-$B804+1)*0.97-0.03,2),0))))</f>
        <v>0</v>
      </c>
      <c r="AP804" s="122" t="n">
        <f aca="false">+IF($R804=0,0,+IF($E804=0,0,+IF($B804=1992,MIN(+$R804-0.01,+$R804-$AQ804*0.01),MIN($R804-0.01,$R804-$AQ804*0.01,ROUND(+$F804*$R804*(ej-$B804+1)*1.03+0.03,2)))))</f>
        <v>0</v>
      </c>
      <c r="AQ804" s="141"/>
    </row>
    <row r="805" customFormat="false" ht="12.75" hidden="false" customHeight="false" outlineLevel="0" collapsed="false">
      <c r="A805" s="167" t="n">
        <v>435</v>
      </c>
      <c r="B805" s="168" t="n">
        <v>2003</v>
      </c>
      <c r="C805" s="169"/>
      <c r="D805" s="170" t="n">
        <v>12</v>
      </c>
      <c r="E805" s="170" t="n">
        <v>5</v>
      </c>
      <c r="F805" s="171" t="n">
        <f aca="false">IF(E805=0,0,ROUND(1/E805,4))</f>
        <v>0.2</v>
      </c>
      <c r="G805" s="172" t="n">
        <v>0</v>
      </c>
      <c r="H805" s="173"/>
      <c r="I805" s="174" t="n">
        <f aca="false">ROUND(+SUMIF(totaltas,CONCATENATE(+IF($B805&gt;=2002,+$A805*100000000+$E805*1000000+$B805*100+$D805,+$A805*100000000+$E805*1000000+$B805*100+12),LEFT(I$11,2)),altasvo),2)</f>
        <v>0</v>
      </c>
      <c r="J805" s="174" t="n">
        <f aca="false">ROUND(+SUMIF(totaltas,CONCATENATE(+IF($B805&gt;=2002,+$A805*100000000+$E805*1000000+$B805*100+$D805,+$A805*100000000+$E805*1000000+$B805*100+12),LEFT(J$11,2)),altasvo),2)</f>
        <v>0</v>
      </c>
      <c r="K805" s="175" t="n">
        <f aca="false">ROUND(+SUMIF(totaltas,CONCATENATE(+IF($B805&gt;=2002,+$A805*100000000+$E805*1000000+$B805*100+$D805,+$A805*100000000+$E805*1000000+$B805*100+12),LEFT(K$11,2)),altasvo),2)</f>
        <v>0</v>
      </c>
      <c r="L805" s="176" t="n">
        <f aca="false">+SUM(H805:K805)</f>
        <v>0</v>
      </c>
      <c r="M805" s="177" t="n">
        <f aca="false">ROUND(+SUMIF(totbajas,CONCATENATE(+IF($B805&gt;=2002,+$A805*100000000+$E805*1000000+$B805*100+$D805,+$A805*100000000+$E805*1000000+$B805*100+12),LEFT(M$11,2)),bajasvo),2)</f>
        <v>0</v>
      </c>
      <c r="N805" s="174" t="n">
        <f aca="false">ROUND(+SUMIF(totbajas,CONCATENATE(+IF($B805&gt;=2002,+$A805*100000000+$E805*1000000+$B805*100+$D805,+$A805*100000000+$E805*1000000+$B805*100+12),LEFT(N$11,2)),bajasvo),2)</f>
        <v>0</v>
      </c>
      <c r="O805" s="174" t="n">
        <f aca="false">ROUND(+SUMIF(totbajas,CONCATENATE(+IF($B805&gt;=2002,+$A805*100000000+$E805*1000000+$B805*100+$D805,+$A805*100000000+$E805*1000000+$B805*100+12),LEFT(O$11,2)),bajasvo),2)</f>
        <v>0</v>
      </c>
      <c r="P805" s="175" t="n">
        <f aca="false">ROUND(+SUMIF(totbajas,CONCATENATE(+IF($B805&gt;=2002,+$A805*100000000+$E805*1000000+$B805*100+$D805,+$A805*100000000+$E805*1000000+$B805*100+12),LEFT(P$11,2)),bajasvo),2)</f>
        <v>0</v>
      </c>
      <c r="Q805" s="176" t="n">
        <f aca="false">+SUM(M805:P805)</f>
        <v>0</v>
      </c>
      <c r="R805" s="178" t="n">
        <f aca="false">ROUND(+G805+L805-Q805,2)</f>
        <v>0</v>
      </c>
      <c r="S805" s="172"/>
      <c r="T805" s="177" t="n">
        <f aca="false">ROUND(+SUMIF(totaltas,CONCATENATE(+IF($B805&gt;=2002,+$A805*100000000+$E805*1000000+$B805*100+$D805,+$A805*100000000+$E805*1000000+$B805*100+12),LEFT(T$11,2)),altasaa),2)</f>
        <v>0</v>
      </c>
      <c r="U805" s="175" t="n">
        <f aca="false">ROUND(+SUMIF(totaltas,CONCATENATE(+IF($B805&gt;=2002,+$A805*100000000+$E805*1000000+$B805*100+$D805,+$A805*100000000+$E805*1000000+$B805*100+12),LEFT(U$11,2)),altasaa),2)</f>
        <v>0</v>
      </c>
      <c r="V805" s="176" t="n">
        <f aca="false">+SUM(T805:U805)</f>
        <v>0</v>
      </c>
      <c r="W805" s="177" t="n">
        <f aca="false">ROUND(+SUMIF(totbajas,CONCATENATE(+IF($B805&gt;=2002,+$A805*100000000+$E805*1000000+$B805*100+$D805,+$A805*100000000+$E805*1000000+$B805*100+12),LEFT(W$11,2)),bajasaa),2)</f>
        <v>0</v>
      </c>
      <c r="X805" s="174" t="n">
        <f aca="false">ROUND(+SUMIF(totbajas,CONCATENATE(+IF($B805&gt;=2002,+$A805*100000000+$E805*1000000+$B805*100+$D805,+$A805*100000000+$E805*1000000+$B805*100+12),LEFT(X$11,2)),bajasaa),2)</f>
        <v>0</v>
      </c>
      <c r="Y805" s="174" t="n">
        <f aca="false">ROUND(+SUMIF(totbajas,CONCATENATE(+IF($B805&gt;=2002,+$A805*100000000+$E805*1000000+$B805*100+$D805,+$A805*100000000+$E805*1000000+$B805*100+12),LEFT(Y$11,2)),bajasaa),2)</f>
        <v>0</v>
      </c>
      <c r="Z805" s="175" t="n">
        <f aca="false">ROUND(+SUMIF(totbajas,CONCATENATE(+IF($B805&gt;=2002,+$A805*100000000+$E805*1000000+$B805*100+$D805,+$A805*100000000+$E805*1000000+$B805*100+12),LEFT(Z$11,2)),bajasaa),2)</f>
        <v>0</v>
      </c>
      <c r="AA805" s="176" t="n">
        <f aca="false">+SUM(W805:Z805)</f>
        <v>0</v>
      </c>
      <c r="AB805" s="137"/>
      <c r="AC805" s="178" t="n">
        <f aca="false">ROUND(+S805+V805-AA805+AB805,2)</f>
        <v>0</v>
      </c>
      <c r="AD805" s="176" t="n">
        <f aca="false">+R805-AC805</f>
        <v>0</v>
      </c>
      <c r="AE805" s="138" t="str">
        <f aca="false">+IF(R805&lt;0,"X","")</f>
        <v/>
      </c>
      <c r="AF805" s="139" t="str">
        <f aca="false">+IF(AC805&lt;0,"X","")</f>
        <v/>
      </c>
      <c r="AG805" s="139" t="str">
        <f aca="false">+IF(AD805&lt;0,"X","")</f>
        <v/>
      </c>
      <c r="AH805" s="139" t="str">
        <f aca="false">+IF(AB805&lt;AM805,"X",IF(AB805&gt;AN805,"X",""))</f>
        <v/>
      </c>
      <c r="AI805" s="139" t="str">
        <f aca="false">+IF(AC805&lt;AO805,"X","")</f>
        <v/>
      </c>
      <c r="AJ805" s="139" t="str">
        <f aca="false">+IF(AC805&gt;AP805,"X","")</f>
        <v/>
      </c>
      <c r="AK805" s="139" t="str">
        <f aca="false">+IF(ABS(+H805+AB805-ROUND(H805+AB805,2))&gt;0.001,"X","")</f>
        <v/>
      </c>
      <c r="AL805" s="139"/>
      <c r="AM805" s="122" t="n">
        <f aca="false">+IF($B805=1992,0,+IF($B805+$E805-1&lt;=ej,0,MAX(ROUND(+$F805*($R805-$AQ805)*0.97-0.03,2),0)))</f>
        <v>0</v>
      </c>
      <c r="AN805" s="122" t="n">
        <f aca="false">+IF($B805+$E805-1&lt;ej,0,ROUND(+$F805*$R805*1.03+0.03,2))</f>
        <v>0</v>
      </c>
      <c r="AO805" s="122" t="n">
        <f aca="false">+IF($R805=0,0,IF($E805=0,0,+IF($B805+$E805-1&lt;=ej,MIN($R805-1,MAX($R805-$AQ805,0)),MAX(ROUND(+$F805*($R805-$AQ805)*(ej-$B805+1)*0.97-0.03,2),0))))</f>
        <v>0</v>
      </c>
      <c r="AP805" s="122" t="n">
        <f aca="false">+IF($R805=0,0,+IF($E805=0,0,+IF($B805=1992,MIN(+$R805-0.01,+$R805-$AQ805*0.01),MIN($R805-0.01,$R805-$AQ805*0.01,ROUND(+$F805*$R805*(ej-$B805+1)*1.03+0.03,2)))))</f>
        <v>0</v>
      </c>
      <c r="AQ805" s="141"/>
    </row>
    <row r="806" customFormat="false" ht="12.75" hidden="false" customHeight="false" outlineLevel="0" collapsed="false">
      <c r="A806" s="179" t="n">
        <v>435</v>
      </c>
      <c r="B806" s="180" t="n">
        <v>2004</v>
      </c>
      <c r="C806" s="181"/>
      <c r="D806" s="182" t="n">
        <v>12</v>
      </c>
      <c r="E806" s="182" t="n">
        <v>5</v>
      </c>
      <c r="F806" s="183" t="n">
        <f aca="false">IF(E806=0,0,ROUND(1/E806,4))</f>
        <v>0.2</v>
      </c>
      <c r="G806" s="201"/>
      <c r="H806" s="185"/>
      <c r="I806" s="186" t="n">
        <f aca="false">ROUND(+SUMIF(totaltas,CONCATENATE(+IF($B806&gt;=2002,+$A806*100000000+$E806*1000000+$B806*100+$D806,+$A806*100000000+$E806*1000000+$B806*100+12),LEFT(I$11,2)),altasvo),2)</f>
        <v>0</v>
      </c>
      <c r="J806" s="186" t="n">
        <f aca="false">ROUND(+SUMIF(totaltas,CONCATENATE(+IF($B806&gt;=2002,+$A806*100000000+$E806*1000000+$B806*100+$D806,+$A806*100000000+$E806*1000000+$B806*100+12),LEFT(J$11,2)),altasvo),2)</f>
        <v>0</v>
      </c>
      <c r="K806" s="187" t="n">
        <f aca="false">ROUND(+SUMIF(totaltas,CONCATENATE(+IF($B806&gt;=2002,+$A806*100000000+$E806*1000000+$B806*100+$D806,+$A806*100000000+$E806*1000000+$B806*100+12),LEFT(K$11,2)),altasvo),2)</f>
        <v>0</v>
      </c>
      <c r="L806" s="188" t="n">
        <f aca="false">+SUM(H806:K806)</f>
        <v>0</v>
      </c>
      <c r="M806" s="189" t="n">
        <f aca="false">ROUND(+SUMIF(totbajas,CONCATENATE(+IF($B806&gt;=2002,+$A806*100000000+$E806*1000000+$B806*100+$D806,+$A806*100000000+$E806*1000000+$B806*100+12),LEFT(M$11,2)),bajasvo),2)</f>
        <v>0</v>
      </c>
      <c r="N806" s="186" t="n">
        <f aca="false">ROUND(+SUMIF(totbajas,CONCATENATE(+IF($B806&gt;=2002,+$A806*100000000+$E806*1000000+$B806*100+$D806,+$A806*100000000+$E806*1000000+$B806*100+12),LEFT(N$11,2)),bajasvo),2)</f>
        <v>0</v>
      </c>
      <c r="O806" s="186" t="n">
        <f aca="false">ROUND(+SUMIF(totbajas,CONCATENATE(+IF($B806&gt;=2002,+$A806*100000000+$E806*1000000+$B806*100+$D806,+$A806*100000000+$E806*1000000+$B806*100+12),LEFT(O$11,2)),bajasvo),2)</f>
        <v>0</v>
      </c>
      <c r="P806" s="187" t="n">
        <f aca="false">ROUND(+SUMIF(totbajas,CONCATENATE(+IF($B806&gt;=2002,+$A806*100000000+$E806*1000000+$B806*100+$D806,+$A806*100000000+$E806*1000000+$B806*100+12),LEFT(P$11,2)),bajasvo),2)</f>
        <v>0</v>
      </c>
      <c r="Q806" s="188" t="n">
        <f aca="false">+SUM(M806:P806)</f>
        <v>0</v>
      </c>
      <c r="R806" s="190" t="n">
        <f aca="false">ROUND(+G806+L806-Q806,2)</f>
        <v>0</v>
      </c>
      <c r="S806" s="184"/>
      <c r="T806" s="189" t="n">
        <f aca="false">ROUND(+SUMIF(totaltas,CONCATENATE(+IF($B806&gt;=2002,+$A806*100000000+$E806*1000000+$B806*100+$D806,+$A806*100000000+$E806*1000000+$B806*100+12),LEFT(T$11,2)),altasaa),2)</f>
        <v>0</v>
      </c>
      <c r="U806" s="187" t="n">
        <f aca="false">ROUND(+SUMIF(totaltas,CONCATENATE(+IF($B806&gt;=2002,+$A806*100000000+$E806*1000000+$B806*100+$D806,+$A806*100000000+$E806*1000000+$B806*100+12),LEFT(U$11,2)),altasaa),2)</f>
        <v>0</v>
      </c>
      <c r="V806" s="188" t="n">
        <f aca="false">+SUM(T806:U806)</f>
        <v>0</v>
      </c>
      <c r="W806" s="189" t="n">
        <f aca="false">ROUND(+SUMIF(totbajas,CONCATENATE(+IF($B806&gt;=2002,+$A806*100000000+$E806*1000000+$B806*100+$D806,+$A806*100000000+$E806*1000000+$B806*100+12),LEFT(W$11,2)),bajasaa),2)</f>
        <v>0</v>
      </c>
      <c r="X806" s="186" t="n">
        <f aca="false">ROUND(+SUMIF(totbajas,CONCATENATE(+IF($B806&gt;=2002,+$A806*100000000+$E806*1000000+$B806*100+$D806,+$A806*100000000+$E806*1000000+$B806*100+12),LEFT(X$11,2)),bajasaa),2)</f>
        <v>0</v>
      </c>
      <c r="Y806" s="186" t="n">
        <f aca="false">ROUND(+SUMIF(totbajas,CONCATENATE(+IF($B806&gt;=2002,+$A806*100000000+$E806*1000000+$B806*100+$D806,+$A806*100000000+$E806*1000000+$B806*100+12),LEFT(Y$11,2)),bajasaa),2)</f>
        <v>0</v>
      </c>
      <c r="Z806" s="187" t="n">
        <f aca="false">ROUND(+SUMIF(totbajas,CONCATENATE(+IF($B806&gt;=2002,+$A806*100000000+$E806*1000000+$B806*100+$D806,+$A806*100000000+$E806*1000000+$B806*100+12),LEFT(Z$11,2)),bajasaa),2)</f>
        <v>0</v>
      </c>
      <c r="AA806" s="188" t="n">
        <f aca="false">+SUM(W806:Z806)</f>
        <v>0</v>
      </c>
      <c r="AB806" s="137"/>
      <c r="AC806" s="190" t="n">
        <f aca="false">ROUND(+S806+V806-AA806+AB806,2)</f>
        <v>0</v>
      </c>
      <c r="AD806" s="188" t="n">
        <f aca="false">+R806-AC806</f>
        <v>0</v>
      </c>
      <c r="AE806" s="138" t="str">
        <f aca="false">+IF(R806&lt;0,"X","")</f>
        <v/>
      </c>
      <c r="AF806" s="139" t="str">
        <f aca="false">+IF(AC806&lt;0,"X","")</f>
        <v/>
      </c>
      <c r="AG806" s="139" t="str">
        <f aca="false">+IF(AD806&lt;0,"X","")</f>
        <v/>
      </c>
      <c r="AH806" s="139" t="str">
        <f aca="false">+IF(AB806&lt;AM806,"X",IF(AB806&gt;AN806,"X",""))</f>
        <v/>
      </c>
      <c r="AI806" s="139" t="str">
        <f aca="false">+IF(AC806&lt;AO806,"X","")</f>
        <v/>
      </c>
      <c r="AJ806" s="139" t="str">
        <f aca="false">+IF(AC806&gt;AP806,"X","")</f>
        <v/>
      </c>
      <c r="AK806" s="139" t="str">
        <f aca="false">+IF(ABS(+H806+AB806-ROUND(H806+AB806,2))&gt;0.001,"X","")</f>
        <v/>
      </c>
      <c r="AL806" s="139"/>
      <c r="AM806" s="122" t="n">
        <f aca="false">+IF($B806=1992,0,+IF($B806+$E806-1&lt;=ej,0,MAX(ROUND(+$F806*($R806-$AQ806)*0.97-0.03,2),0)))</f>
        <v>0</v>
      </c>
      <c r="AN806" s="122" t="n">
        <f aca="false">+IF($B806+$E806-1&lt;ej,0,ROUND(+$F806*$R806*1.03+0.03,2))</f>
        <v>0</v>
      </c>
      <c r="AO806" s="122" t="n">
        <f aca="false">+IF($R806=0,0,IF($E806=0,0,+IF($B806+$E806-1&lt;=ej,MIN($R806-1,MAX($R806-$AQ806,0)),MAX(ROUND(+$F806*($R806-$AQ806)*(ej-$B806+1)*0.97-0.03,2),0))))</f>
        <v>0</v>
      </c>
      <c r="AP806" s="122" t="n">
        <f aca="false">+IF($R806=0,0,+IF($E806=0,0,+IF($B806=1992,MIN(+$R806-0.01,+$R806-$AQ806*0.01),MIN($R806-0.01,$R806-$AQ806*0.01,ROUND(+$F806*$R806*(ej-$B806+1)*1.03+0.03,2)))))</f>
        <v>0</v>
      </c>
      <c r="AQ806" s="141"/>
    </row>
    <row r="807" customFormat="false" ht="12.75" hidden="false" customHeight="false" outlineLevel="0" collapsed="false">
      <c r="A807" s="179" t="n">
        <v>435</v>
      </c>
      <c r="B807" s="180" t="n">
        <v>2005</v>
      </c>
      <c r="C807" s="181"/>
      <c r="D807" s="182" t="n">
        <v>12</v>
      </c>
      <c r="E807" s="182" t="n">
        <v>5</v>
      </c>
      <c r="F807" s="183" t="n">
        <f aca="false">IF(E807=0,0,ROUND(1/E807,4))</f>
        <v>0.2</v>
      </c>
      <c r="G807" s="201"/>
      <c r="H807" s="192"/>
      <c r="I807" s="186" t="n">
        <f aca="false">ROUND(+SUMIF(totaltas,CONCATENATE(+IF($B807&gt;=2002,+$A807*100000000+$E807*1000000+$B807*100+$D807,+$A807*100000000+$E807*1000000+$B807*100+12),LEFT(I$11,2)),altasvo),2)</f>
        <v>0</v>
      </c>
      <c r="J807" s="186" t="n">
        <f aca="false">ROUND(+SUMIF(totaltas,CONCATENATE(+IF($B807&gt;=2002,+$A807*100000000+$E807*1000000+$B807*100+$D807,+$A807*100000000+$E807*1000000+$B807*100+12),LEFT(J$11,2)),altasvo),2)</f>
        <v>0</v>
      </c>
      <c r="K807" s="187" t="n">
        <f aca="false">ROUND(+SUMIF(totaltas,CONCATENATE(+IF($B807&gt;=2002,+$A807*100000000+$E807*1000000+$B807*100+$D807,+$A807*100000000+$E807*1000000+$B807*100+12),LEFT(K$11,2)),altasvo),2)</f>
        <v>0</v>
      </c>
      <c r="L807" s="188" t="n">
        <f aca="false">+SUM(H807:K807)</f>
        <v>0</v>
      </c>
      <c r="M807" s="189" t="n">
        <f aca="false">ROUND(+SUMIF(totbajas,CONCATENATE(+IF($B807&gt;=2002,+$A807*100000000+$E807*1000000+$B807*100+$D807,+$A807*100000000+$E807*1000000+$B807*100+12),LEFT(M$11,2)),bajasvo),2)</f>
        <v>0</v>
      </c>
      <c r="N807" s="186" t="n">
        <f aca="false">ROUND(+SUMIF(totbajas,CONCATENATE(+IF($B807&gt;=2002,+$A807*100000000+$E807*1000000+$B807*100+$D807,+$A807*100000000+$E807*1000000+$B807*100+12),LEFT(N$11,2)),bajasvo),2)</f>
        <v>0</v>
      </c>
      <c r="O807" s="186" t="n">
        <f aca="false">ROUND(+SUMIF(totbajas,CONCATENATE(+IF($B807&gt;=2002,+$A807*100000000+$E807*1000000+$B807*100+$D807,+$A807*100000000+$E807*1000000+$B807*100+12),LEFT(O$11,2)),bajasvo),2)</f>
        <v>0</v>
      </c>
      <c r="P807" s="187" t="n">
        <f aca="false">ROUND(+SUMIF(totbajas,CONCATENATE(+IF($B807&gt;=2002,+$A807*100000000+$E807*1000000+$B807*100+$D807,+$A807*100000000+$E807*1000000+$B807*100+12),LEFT(P$11,2)),bajasvo),2)</f>
        <v>0</v>
      </c>
      <c r="Q807" s="188" t="n">
        <f aca="false">+SUM(M807:P807)</f>
        <v>0</v>
      </c>
      <c r="R807" s="190" t="n">
        <f aca="false">ROUND(+G807+L807-Q807,2)</f>
        <v>0</v>
      </c>
      <c r="S807" s="184"/>
      <c r="T807" s="189" t="n">
        <f aca="false">ROUND(+SUMIF(totaltas,CONCATENATE(+IF($B807&gt;=2002,+$A807*100000000+$E807*1000000+$B807*100+$D807,+$A807*100000000+$E807*1000000+$B807*100+12),LEFT(T$11,2)),altasaa),2)</f>
        <v>0</v>
      </c>
      <c r="U807" s="187" t="n">
        <f aca="false">ROUND(+SUMIF(totaltas,CONCATENATE(+IF($B807&gt;=2002,+$A807*100000000+$E807*1000000+$B807*100+$D807,+$A807*100000000+$E807*1000000+$B807*100+12),LEFT(U$11,2)),altasaa),2)</f>
        <v>0</v>
      </c>
      <c r="V807" s="188" t="n">
        <f aca="false">+SUM(T807:U807)</f>
        <v>0</v>
      </c>
      <c r="W807" s="189" t="n">
        <f aca="false">ROUND(+SUMIF(totbajas,CONCATENATE(+IF($B807&gt;=2002,+$A807*100000000+$E807*1000000+$B807*100+$D807,+$A807*100000000+$E807*1000000+$B807*100+12),LEFT(W$11,2)),bajasaa),2)</f>
        <v>0</v>
      </c>
      <c r="X807" s="186" t="n">
        <f aca="false">ROUND(+SUMIF(totbajas,CONCATENATE(+IF($B807&gt;=2002,+$A807*100000000+$E807*1000000+$B807*100+$D807,+$A807*100000000+$E807*1000000+$B807*100+12),LEFT(X$11,2)),bajasaa),2)</f>
        <v>0</v>
      </c>
      <c r="Y807" s="186" t="n">
        <f aca="false">ROUND(+SUMIF(totbajas,CONCATENATE(+IF($B807&gt;=2002,+$A807*100000000+$E807*1000000+$B807*100+$D807,+$A807*100000000+$E807*1000000+$B807*100+12),LEFT(Y$11,2)),bajasaa),2)</f>
        <v>0</v>
      </c>
      <c r="Z807" s="187" t="n">
        <f aca="false">ROUND(+SUMIF(totbajas,CONCATENATE(+IF($B807&gt;=2002,+$A807*100000000+$E807*1000000+$B807*100+$D807,+$A807*100000000+$E807*1000000+$B807*100+12),LEFT(Z$11,2)),bajasaa),2)</f>
        <v>0</v>
      </c>
      <c r="AA807" s="188" t="n">
        <f aca="false">+SUM(W807:Z807)</f>
        <v>0</v>
      </c>
      <c r="AB807" s="137"/>
      <c r="AC807" s="190" t="n">
        <f aca="false">ROUND(+S807+V807-AA807+AB807,2)</f>
        <v>0</v>
      </c>
      <c r="AD807" s="188" t="n">
        <f aca="false">+R807-AC807</f>
        <v>0</v>
      </c>
      <c r="AE807" s="138" t="str">
        <f aca="false">+IF(R807&lt;0,"X","")</f>
        <v/>
      </c>
      <c r="AF807" s="139" t="str">
        <f aca="false">+IF(AC807&lt;0,"X","")</f>
        <v/>
      </c>
      <c r="AG807" s="139" t="str">
        <f aca="false">+IF(AD807&lt;0,"X","")</f>
        <v/>
      </c>
      <c r="AH807" s="139" t="str">
        <f aca="false">+IF(AB807&lt;AM807,"X",IF(AB807&gt;AN807,"X",""))</f>
        <v/>
      </c>
      <c r="AI807" s="139" t="str">
        <f aca="false">+IF(AC807&lt;AO807,"X","")</f>
        <v/>
      </c>
      <c r="AJ807" s="139" t="str">
        <f aca="false">+IF(AC807&gt;AP807,"X","")</f>
        <v/>
      </c>
      <c r="AK807" s="139" t="str">
        <f aca="false">+IF(ABS(+H807+AB807-ROUND(H807+AB807,2))&gt;0.001,"X","")</f>
        <v/>
      </c>
      <c r="AL807" s="139"/>
      <c r="AM807" s="122" t="n">
        <f aca="false">+IF($B807=1992,0,+IF($B807+$E807-1&lt;=ej,0,MAX(ROUND(+$F807*($R807-$AQ807)*0.97-0.03,2),0)))</f>
        <v>0</v>
      </c>
      <c r="AN807" s="122" t="n">
        <f aca="false">+IF($B807+$E807-1&lt;ej,0,ROUND(+$F807*$R807*1.03+0.03,2))</f>
        <v>0.03</v>
      </c>
      <c r="AO807" s="122" t="n">
        <f aca="false">+IF($R807=0,0,IF($E807=0,0,+IF($B807+$E807-1&lt;=ej,MIN($R807-1,MAX($R807-$AQ807,0)),MAX(ROUND(+$F807*($R807-$AQ807)*(ej-$B807+1)*0.97-0.03,2),0))))</f>
        <v>0</v>
      </c>
      <c r="AP807" s="122" t="n">
        <f aca="false">+IF($R807=0,0,+IF($E807=0,0,+IF($B807=1992,MIN(+$R807-0.01,+$R807-$AQ807*0.01),MIN($R807-0.01,$R807-$AQ807*0.01,ROUND(+$F807*$R807*(ej-$B807+1)*1.03+0.03,2)))))</f>
        <v>0</v>
      </c>
      <c r="AQ807" s="141"/>
    </row>
    <row r="808" customFormat="false" ht="12.75" hidden="false" customHeight="false" outlineLevel="0" collapsed="false">
      <c r="A808" s="179" t="n">
        <v>435</v>
      </c>
      <c r="B808" s="180" t="n">
        <v>2006</v>
      </c>
      <c r="C808" s="181"/>
      <c r="D808" s="182" t="n">
        <v>12</v>
      </c>
      <c r="E808" s="182" t="n">
        <v>5</v>
      </c>
      <c r="F808" s="183" t="n">
        <f aca="false">IF(E808=0,0,ROUND(1/E808,4))</f>
        <v>0.2</v>
      </c>
      <c r="G808" s="201"/>
      <c r="H808" s="185"/>
      <c r="I808" s="186" t="n">
        <f aca="false">ROUND(+SUMIF(totaltas,CONCATENATE(+IF($B808&gt;=2002,+$A808*100000000+$E808*1000000+$B808*100+$D808,+$A808*100000000+$E808*1000000+$B808*100+12),LEFT(I$11,2)),altasvo),2)</f>
        <v>0</v>
      </c>
      <c r="J808" s="186" t="n">
        <f aca="false">ROUND(+SUMIF(totaltas,CONCATENATE(+IF($B808&gt;=2002,+$A808*100000000+$E808*1000000+$B808*100+$D808,+$A808*100000000+$E808*1000000+$B808*100+12),LEFT(J$11,2)),altasvo),2)</f>
        <v>0</v>
      </c>
      <c r="K808" s="187" t="n">
        <f aca="false">ROUND(+SUMIF(totaltas,CONCATENATE(+IF($B808&gt;=2002,+$A808*100000000+$E808*1000000+$B808*100+$D808,+$A808*100000000+$E808*1000000+$B808*100+12),LEFT(K$11,2)),altasvo),2)</f>
        <v>0</v>
      </c>
      <c r="L808" s="188" t="n">
        <f aca="false">+SUM(H808:K808)</f>
        <v>0</v>
      </c>
      <c r="M808" s="189" t="n">
        <f aca="false">ROUND(+SUMIF(totbajas,CONCATENATE(+IF($B808&gt;=2002,+$A808*100000000+$E808*1000000+$B808*100+$D808,+$A808*100000000+$E808*1000000+$B808*100+12),LEFT(M$11,2)),bajasvo),2)</f>
        <v>0</v>
      </c>
      <c r="N808" s="186" t="n">
        <f aca="false">ROUND(+SUMIF(totbajas,CONCATENATE(+IF($B808&gt;=2002,+$A808*100000000+$E808*1000000+$B808*100+$D808,+$A808*100000000+$E808*1000000+$B808*100+12),LEFT(N$11,2)),bajasvo),2)</f>
        <v>0</v>
      </c>
      <c r="O808" s="186" t="n">
        <f aca="false">ROUND(+SUMIF(totbajas,CONCATENATE(+IF($B808&gt;=2002,+$A808*100000000+$E808*1000000+$B808*100+$D808,+$A808*100000000+$E808*1000000+$B808*100+12),LEFT(O$11,2)),bajasvo),2)</f>
        <v>0</v>
      </c>
      <c r="P808" s="187" t="n">
        <f aca="false">ROUND(+SUMIF(totbajas,CONCATENATE(+IF($B808&gt;=2002,+$A808*100000000+$E808*1000000+$B808*100+$D808,+$A808*100000000+$E808*1000000+$B808*100+12),LEFT(P$11,2)),bajasvo),2)</f>
        <v>0</v>
      </c>
      <c r="Q808" s="188" t="n">
        <f aca="false">+SUM(M808:P808)</f>
        <v>0</v>
      </c>
      <c r="R808" s="190" t="n">
        <f aca="false">ROUND(+G808+L808-Q808,2)</f>
        <v>0</v>
      </c>
      <c r="S808" s="184"/>
      <c r="T808" s="189" t="n">
        <f aca="false">ROUND(+SUMIF(totaltas,CONCATENATE(+IF($B808&gt;=2002,+$A808*100000000+$E808*1000000+$B808*100+$D808,+$A808*100000000+$E808*1000000+$B808*100+12),LEFT(T$11,2)),altasaa),2)</f>
        <v>0</v>
      </c>
      <c r="U808" s="187" t="n">
        <f aca="false">ROUND(+SUMIF(totaltas,CONCATENATE(+IF($B808&gt;=2002,+$A808*100000000+$E808*1000000+$B808*100+$D808,+$A808*100000000+$E808*1000000+$B808*100+12),LEFT(U$11,2)),altasaa),2)</f>
        <v>0</v>
      </c>
      <c r="V808" s="188" t="n">
        <f aca="false">+SUM(T808:U808)</f>
        <v>0</v>
      </c>
      <c r="W808" s="189" t="n">
        <f aca="false">ROUND(+SUMIF(totbajas,CONCATENATE(+IF($B808&gt;=2002,+$A808*100000000+$E808*1000000+$B808*100+$D808,+$A808*100000000+$E808*1000000+$B808*100+12),LEFT(W$11,2)),bajasaa),2)</f>
        <v>0</v>
      </c>
      <c r="X808" s="186" t="n">
        <f aca="false">ROUND(+SUMIF(totbajas,CONCATENATE(+IF($B808&gt;=2002,+$A808*100000000+$E808*1000000+$B808*100+$D808,+$A808*100000000+$E808*1000000+$B808*100+12),LEFT(X$11,2)),bajasaa),2)</f>
        <v>0</v>
      </c>
      <c r="Y808" s="186" t="n">
        <f aca="false">ROUND(+SUMIF(totbajas,CONCATENATE(+IF($B808&gt;=2002,+$A808*100000000+$E808*1000000+$B808*100+$D808,+$A808*100000000+$E808*1000000+$B808*100+12),LEFT(Y$11,2)),bajasaa),2)</f>
        <v>0</v>
      </c>
      <c r="Z808" s="187" t="n">
        <f aca="false">ROUND(+SUMIF(totbajas,CONCATENATE(+IF($B808&gt;=2002,+$A808*100000000+$E808*1000000+$B808*100+$D808,+$A808*100000000+$E808*1000000+$B808*100+12),LEFT(Z$11,2)),bajasaa),2)</f>
        <v>0</v>
      </c>
      <c r="AA808" s="188" t="n">
        <f aca="false">+SUM(W808:Z808)</f>
        <v>0</v>
      </c>
      <c r="AB808" s="137"/>
      <c r="AC808" s="190" t="n">
        <f aca="false">ROUND(+S808+V808-AA808+AB808,2)</f>
        <v>0</v>
      </c>
      <c r="AD808" s="188" t="n">
        <f aca="false">+R808-AC808</f>
        <v>0</v>
      </c>
      <c r="AE808" s="138" t="str">
        <f aca="false">+IF(R808&lt;0,"X","")</f>
        <v/>
      </c>
      <c r="AF808" s="139" t="str">
        <f aca="false">+IF(AC808&lt;0,"X","")</f>
        <v/>
      </c>
      <c r="AG808" s="139" t="str">
        <f aca="false">+IF(AD808&lt;0,"X","")</f>
        <v/>
      </c>
      <c r="AH808" s="139" t="str">
        <f aca="false">+IF(AB808&lt;AM808,"X",IF(AB808&gt;AN808,"X",""))</f>
        <v/>
      </c>
      <c r="AI808" s="139" t="str">
        <f aca="false">+IF(AC808&lt;AO808,"X","")</f>
        <v/>
      </c>
      <c r="AJ808" s="139" t="str">
        <f aca="false">+IF(AC808&gt;AP808,"X","")</f>
        <v/>
      </c>
      <c r="AK808" s="139" t="str">
        <f aca="false">+IF(ABS(+H808+AB808-ROUND(H808+AB808,2))&gt;0.001,"X","")</f>
        <v/>
      </c>
      <c r="AL808" s="139"/>
      <c r="AM808" s="122" t="n">
        <f aca="false">+IF($B808=1992,0,+IF($B808+$E808-1&lt;=ej,0,MAX(ROUND(+$F808*($R808-$AQ808)*0.97-0.03,2),0)))</f>
        <v>0</v>
      </c>
      <c r="AN808" s="122" t="n">
        <f aca="false">+IF($B808+$E808-1&lt;ej,0,ROUND(+$F808*$R808*1.03+0.03,2))</f>
        <v>0.03</v>
      </c>
      <c r="AO808" s="122" t="n">
        <f aca="false">+IF($R808=0,0,IF($E808=0,0,+IF($B808+$E808-1&lt;=ej,MIN($R808-1,MAX($R808-$AQ808,0)),MAX(ROUND(+$F808*($R808-$AQ808)*(ej-$B808+1)*0.97-0.03,2),0))))</f>
        <v>0</v>
      </c>
      <c r="AP808" s="122" t="n">
        <f aca="false">+IF($R808=0,0,+IF($E808=0,0,+IF($B808=1992,MIN(+$R808-0.01,+$R808-$AQ808*0.01),MIN($R808-0.01,$R808-$AQ808*0.01,ROUND(+$F808*$R808*(ej-$B808+1)*1.03+0.03,2)))))</f>
        <v>0</v>
      </c>
      <c r="AQ808" s="141"/>
    </row>
    <row r="809" customFormat="false" ht="12.75" hidden="false" customHeight="false" outlineLevel="0" collapsed="false">
      <c r="A809" s="179" t="n">
        <v>435</v>
      </c>
      <c r="B809" s="180" t="n">
        <v>2007</v>
      </c>
      <c r="C809" s="181"/>
      <c r="D809" s="182" t="n">
        <v>12</v>
      </c>
      <c r="E809" s="182" t="n">
        <v>5</v>
      </c>
      <c r="F809" s="183" t="n">
        <f aca="false">IF(E809=0,0,ROUND(1/E809,4))</f>
        <v>0.2</v>
      </c>
      <c r="G809" s="201"/>
      <c r="H809" s="192"/>
      <c r="I809" s="186" t="n">
        <f aca="false">ROUND(+SUMIF(totaltas,CONCATENATE(+IF($B809&gt;=2002,+$A809*100000000+$E809*1000000+$B809*100+$D809,+$A809*100000000+$E809*1000000+$B809*100+12),LEFT(I$11,2)),altasvo),2)</f>
        <v>0</v>
      </c>
      <c r="J809" s="186" t="n">
        <f aca="false">ROUND(+SUMIF(totaltas,CONCATENATE(+IF($B809&gt;=2002,+$A809*100000000+$E809*1000000+$B809*100+$D809,+$A809*100000000+$E809*1000000+$B809*100+12),LEFT(J$11,2)),altasvo),2)</f>
        <v>0</v>
      </c>
      <c r="K809" s="187" t="n">
        <f aca="false">ROUND(+SUMIF(totaltas,CONCATENATE(+IF($B809&gt;=2002,+$A809*100000000+$E809*1000000+$B809*100+$D809,+$A809*100000000+$E809*1000000+$B809*100+12),LEFT(K$11,2)),altasvo),2)</f>
        <v>0</v>
      </c>
      <c r="L809" s="188" t="n">
        <f aca="false">+SUM(H809:K809)</f>
        <v>0</v>
      </c>
      <c r="M809" s="189" t="n">
        <f aca="false">ROUND(+SUMIF(totbajas,CONCATENATE(+IF($B809&gt;=2002,+$A809*100000000+$E809*1000000+$B809*100+$D809,+$A809*100000000+$E809*1000000+$B809*100+12),LEFT(M$11,2)),bajasvo),2)</f>
        <v>0</v>
      </c>
      <c r="N809" s="186" t="n">
        <f aca="false">ROUND(+SUMIF(totbajas,CONCATENATE(+IF($B809&gt;=2002,+$A809*100000000+$E809*1000000+$B809*100+$D809,+$A809*100000000+$E809*1000000+$B809*100+12),LEFT(N$11,2)),bajasvo),2)</f>
        <v>0</v>
      </c>
      <c r="O809" s="186" t="n">
        <f aca="false">ROUND(+SUMIF(totbajas,CONCATENATE(+IF($B809&gt;=2002,+$A809*100000000+$E809*1000000+$B809*100+$D809,+$A809*100000000+$E809*1000000+$B809*100+12),LEFT(O$11,2)),bajasvo),2)</f>
        <v>0</v>
      </c>
      <c r="P809" s="187" t="n">
        <f aca="false">ROUND(+SUMIF(totbajas,CONCATENATE(+IF($B809&gt;=2002,+$A809*100000000+$E809*1000000+$B809*100+$D809,+$A809*100000000+$E809*1000000+$B809*100+12),LEFT(P$11,2)),bajasvo),2)</f>
        <v>0</v>
      </c>
      <c r="Q809" s="188" t="n">
        <f aca="false">+SUM(M809:P809)</f>
        <v>0</v>
      </c>
      <c r="R809" s="190" t="n">
        <f aca="false">ROUND(+G809+L809-Q809,2)</f>
        <v>0</v>
      </c>
      <c r="S809" s="184"/>
      <c r="T809" s="189" t="n">
        <f aca="false">ROUND(+SUMIF(totaltas,CONCATENATE(+IF($B809&gt;=2002,+$A809*100000000+$E809*1000000+$B809*100+$D809,+$A809*100000000+$E809*1000000+$B809*100+12),LEFT(T$11,2)),altasaa),2)</f>
        <v>0</v>
      </c>
      <c r="U809" s="187" t="n">
        <f aca="false">ROUND(+SUMIF(totaltas,CONCATENATE(+IF($B809&gt;=2002,+$A809*100000000+$E809*1000000+$B809*100+$D809,+$A809*100000000+$E809*1000000+$B809*100+12),LEFT(U$11,2)),altasaa),2)</f>
        <v>0</v>
      </c>
      <c r="V809" s="188" t="n">
        <f aca="false">+SUM(T809:U809)</f>
        <v>0</v>
      </c>
      <c r="W809" s="189" t="n">
        <f aca="false">ROUND(+SUMIF(totbajas,CONCATENATE(+IF($B809&gt;=2002,+$A809*100000000+$E809*1000000+$B809*100+$D809,+$A809*100000000+$E809*1000000+$B809*100+12),LEFT(W$11,2)),bajasaa),2)</f>
        <v>0</v>
      </c>
      <c r="X809" s="186" t="n">
        <f aca="false">ROUND(+SUMIF(totbajas,CONCATENATE(+IF($B809&gt;=2002,+$A809*100000000+$E809*1000000+$B809*100+$D809,+$A809*100000000+$E809*1000000+$B809*100+12),LEFT(X$11,2)),bajasaa),2)</f>
        <v>0</v>
      </c>
      <c r="Y809" s="186" t="n">
        <f aca="false">ROUND(+SUMIF(totbajas,CONCATENATE(+IF($B809&gt;=2002,+$A809*100000000+$E809*1000000+$B809*100+$D809,+$A809*100000000+$E809*1000000+$B809*100+12),LEFT(Y$11,2)),bajasaa),2)</f>
        <v>0</v>
      </c>
      <c r="Z809" s="187" t="n">
        <f aca="false">ROUND(+SUMIF(totbajas,CONCATENATE(+IF($B809&gt;=2002,+$A809*100000000+$E809*1000000+$B809*100+$D809,+$A809*100000000+$E809*1000000+$B809*100+12),LEFT(Z$11,2)),bajasaa),2)</f>
        <v>0</v>
      </c>
      <c r="AA809" s="188" t="n">
        <f aca="false">+SUM(W809:Z809)</f>
        <v>0</v>
      </c>
      <c r="AB809" s="137"/>
      <c r="AC809" s="190" t="n">
        <f aca="false">ROUND(+S809+V809-AA809+AB809,2)</f>
        <v>0</v>
      </c>
      <c r="AD809" s="188" t="n">
        <f aca="false">+R809-AC809</f>
        <v>0</v>
      </c>
      <c r="AE809" s="138" t="str">
        <f aca="false">+IF(R809&lt;0,"X","")</f>
        <v/>
      </c>
      <c r="AF809" s="139" t="str">
        <f aca="false">+IF(AC809&lt;0,"X","")</f>
        <v/>
      </c>
      <c r="AG809" s="139" t="str">
        <f aca="false">+IF(AD809&lt;0,"X","")</f>
        <v/>
      </c>
      <c r="AH809" s="139" t="str">
        <f aca="false">+IF(AB809&lt;AM809,"X",IF(AB809&gt;AN809,"X",""))</f>
        <v/>
      </c>
      <c r="AI809" s="139" t="str">
        <f aca="false">+IF(AC809&lt;AO809,"X","")</f>
        <v/>
      </c>
      <c r="AJ809" s="139" t="str">
        <f aca="false">+IF(AC809&gt;AP809,"X","")</f>
        <v/>
      </c>
      <c r="AK809" s="139" t="str">
        <f aca="false">+IF(ABS(+H809+AB809-ROUND(H809+AB809,2))&gt;0.001,"X","")</f>
        <v/>
      </c>
      <c r="AL809" s="139"/>
      <c r="AM809" s="122" t="n">
        <f aca="false">+IF($B809=1992,0,+IF($B809+$E809-1&lt;=ej,0,MAX(ROUND(+$F809*($R809-$AQ809)*0.97-0.03,2),0)))</f>
        <v>0</v>
      </c>
      <c r="AN809" s="122" t="n">
        <f aca="false">+IF($B809+$E809-1&lt;ej,0,ROUND(+$F809*$R809*1.03+0.03,2))</f>
        <v>0.03</v>
      </c>
      <c r="AO809" s="122" t="n">
        <f aca="false">+IF($R809=0,0,IF($E809=0,0,+IF($B809+$E809-1&lt;=ej,MIN($R809-1,MAX($R809-$AQ809,0)),MAX(ROUND(+$F809*($R809-$AQ809)*(ej-$B809+1)*0.97-0.03,2),0))))</f>
        <v>0</v>
      </c>
      <c r="AP809" s="122" t="n">
        <f aca="false">+IF($R809=0,0,+IF($E809=0,0,+IF($B809=1992,MIN(+$R809-0.01,+$R809-$AQ809*0.01),MIN($R809-0.01,$R809-$AQ809*0.01,ROUND(+$F809*$R809*(ej-$B809+1)*1.03+0.03,2)))))</f>
        <v>0</v>
      </c>
      <c r="AQ809" s="141"/>
    </row>
    <row r="810" customFormat="false" ht="12.75" hidden="false" customHeight="false" outlineLevel="0" collapsed="false">
      <c r="A810" s="179" t="n">
        <v>435</v>
      </c>
      <c r="B810" s="180" t="n">
        <v>2008</v>
      </c>
      <c r="C810" s="181"/>
      <c r="D810" s="182" t="n">
        <v>12</v>
      </c>
      <c r="E810" s="182" t="n">
        <v>5</v>
      </c>
      <c r="F810" s="183" t="n">
        <f aca="false">IF(E810=0,0,ROUND(1/E810,4))</f>
        <v>0.2</v>
      </c>
      <c r="G810" s="201"/>
      <c r="H810" s="192"/>
      <c r="I810" s="186" t="n">
        <f aca="false">ROUND(+SUMIF(totaltas,CONCATENATE(+IF($B810&gt;=2002,+$A810*100000000+$E810*1000000+$B810*100+$D810,+$A810*100000000+$E810*1000000+$B810*100+12),LEFT(I$11,2)),altasvo),2)</f>
        <v>0</v>
      </c>
      <c r="J810" s="186" t="n">
        <f aca="false">ROUND(+SUMIF(totaltas,CONCATENATE(+IF($B810&gt;=2002,+$A810*100000000+$E810*1000000+$B810*100+$D810,+$A810*100000000+$E810*1000000+$B810*100+12),LEFT(J$11,2)),altasvo),2)</f>
        <v>0</v>
      </c>
      <c r="K810" s="187" t="n">
        <f aca="false">ROUND(+SUMIF(totaltas,CONCATENATE(+IF($B810&gt;=2002,+$A810*100000000+$E810*1000000+$B810*100+$D810,+$A810*100000000+$E810*1000000+$B810*100+12),LEFT(K$11,2)),altasvo),2)</f>
        <v>0</v>
      </c>
      <c r="L810" s="188" t="n">
        <f aca="false">+SUM(H810:K810)</f>
        <v>0</v>
      </c>
      <c r="M810" s="189" t="n">
        <f aca="false">ROUND(+SUMIF(totbajas,CONCATENATE(+IF($B810&gt;=2002,+$A810*100000000+$E810*1000000+$B810*100+$D810,+$A810*100000000+$E810*1000000+$B810*100+12),LEFT(M$11,2)),bajasvo),2)</f>
        <v>0</v>
      </c>
      <c r="N810" s="186" t="n">
        <f aca="false">ROUND(+SUMIF(totbajas,CONCATENATE(+IF($B810&gt;=2002,+$A810*100000000+$E810*1000000+$B810*100+$D810,+$A810*100000000+$E810*1000000+$B810*100+12),LEFT(N$11,2)),bajasvo),2)</f>
        <v>0</v>
      </c>
      <c r="O810" s="186" t="n">
        <f aca="false">ROUND(+SUMIF(totbajas,CONCATENATE(+IF($B810&gt;=2002,+$A810*100000000+$E810*1000000+$B810*100+$D810,+$A810*100000000+$E810*1000000+$B810*100+12),LEFT(O$11,2)),bajasvo),2)</f>
        <v>0</v>
      </c>
      <c r="P810" s="187" t="n">
        <f aca="false">ROUND(+SUMIF(totbajas,CONCATENATE(+IF($B810&gt;=2002,+$A810*100000000+$E810*1000000+$B810*100+$D810,+$A810*100000000+$E810*1000000+$B810*100+12),LEFT(P$11,2)),bajasvo),2)</f>
        <v>0</v>
      </c>
      <c r="Q810" s="188" t="n">
        <f aca="false">+SUM(M810:P810)</f>
        <v>0</v>
      </c>
      <c r="R810" s="190" t="n">
        <f aca="false">ROUND(+G810+L810-Q810,2)</f>
        <v>0</v>
      </c>
      <c r="S810" s="184"/>
      <c r="T810" s="189" t="n">
        <f aca="false">ROUND(+SUMIF(totaltas,CONCATENATE(+IF($B810&gt;=2002,+$A810*100000000+$E810*1000000+$B810*100+$D810,+$A810*100000000+$E810*1000000+$B810*100+12),LEFT(T$11,2)),altasaa),2)</f>
        <v>0</v>
      </c>
      <c r="U810" s="187" t="n">
        <f aca="false">ROUND(+SUMIF(totaltas,CONCATENATE(+IF($B810&gt;=2002,+$A810*100000000+$E810*1000000+$B810*100+$D810,+$A810*100000000+$E810*1000000+$B810*100+12),LEFT(U$11,2)),altasaa),2)</f>
        <v>0</v>
      </c>
      <c r="V810" s="188" t="n">
        <f aca="false">+SUM(T810:U810)</f>
        <v>0</v>
      </c>
      <c r="W810" s="189" t="n">
        <f aca="false">ROUND(+SUMIF(totbajas,CONCATENATE(+IF($B810&gt;=2002,+$A810*100000000+$E810*1000000+$B810*100+$D810,+$A810*100000000+$E810*1000000+$B810*100+12),LEFT(W$11,2)),bajasaa),2)</f>
        <v>0</v>
      </c>
      <c r="X810" s="186" t="n">
        <f aca="false">ROUND(+SUMIF(totbajas,CONCATENATE(+IF($B810&gt;=2002,+$A810*100000000+$E810*1000000+$B810*100+$D810,+$A810*100000000+$E810*1000000+$B810*100+12),LEFT(X$11,2)),bajasaa),2)</f>
        <v>0</v>
      </c>
      <c r="Y810" s="186" t="n">
        <f aca="false">ROUND(+SUMIF(totbajas,CONCATENATE(+IF($B810&gt;=2002,+$A810*100000000+$E810*1000000+$B810*100+$D810,+$A810*100000000+$E810*1000000+$B810*100+12),LEFT(Y$11,2)),bajasaa),2)</f>
        <v>0</v>
      </c>
      <c r="Z810" s="187" t="n">
        <f aca="false">ROUND(+SUMIF(totbajas,CONCATENATE(+IF($B810&gt;=2002,+$A810*100000000+$E810*1000000+$B810*100+$D810,+$A810*100000000+$E810*1000000+$B810*100+12),LEFT(Z$11,2)),bajasaa),2)</f>
        <v>0</v>
      </c>
      <c r="AA810" s="188" t="n">
        <f aca="false">+SUM(W810:Z810)</f>
        <v>0</v>
      </c>
      <c r="AB810" s="137"/>
      <c r="AC810" s="190" t="n">
        <f aca="false">ROUND(+S810+V810-AA810+AB810,2)</f>
        <v>0</v>
      </c>
      <c r="AD810" s="188" t="n">
        <f aca="false">+R810-AC810</f>
        <v>0</v>
      </c>
      <c r="AE810" s="138" t="str">
        <f aca="false">+IF(R810&lt;0,"X","")</f>
        <v/>
      </c>
      <c r="AF810" s="139" t="str">
        <f aca="false">+IF(AC810&lt;0,"X","")</f>
        <v/>
      </c>
      <c r="AG810" s="139" t="str">
        <f aca="false">+IF(AD810&lt;0,"X","")</f>
        <v/>
      </c>
      <c r="AH810" s="139" t="str">
        <f aca="false">+IF(AB810&lt;AM810,"X",IF(AB810&gt;AN810,"X",""))</f>
        <v/>
      </c>
      <c r="AI810" s="139" t="str">
        <f aca="false">+IF(AC810&lt;AO810,"X","")</f>
        <v/>
      </c>
      <c r="AJ810" s="139" t="str">
        <f aca="false">+IF(AC810&gt;AP810,"X","")</f>
        <v/>
      </c>
      <c r="AK810" s="139" t="str">
        <f aca="false">+IF(ABS(+H810+AB810-ROUND(H810+AB810,2))&gt;0.001,"X","")</f>
        <v/>
      </c>
      <c r="AL810" s="139"/>
      <c r="AM810" s="122" t="n">
        <f aca="false">+IF($B810=1992,0,+IF($B810+$E810-1&lt;=ej,0,MAX(ROUND(+$F810*($R810-$AQ810)*0.97-0.03,2),0)))</f>
        <v>0</v>
      </c>
      <c r="AN810" s="122" t="n">
        <f aca="false">+IF($B810+$E810-1&lt;ej,0,ROUND(+$F810*$R810*1.03+0.03,2))</f>
        <v>0.03</v>
      </c>
      <c r="AO810" s="122" t="n">
        <f aca="false">+IF($R810=0,0,IF($E810=0,0,+IF($B810+$E810-1&lt;=ej,MIN($R810-1,MAX($R810-$AQ810,0)),MAX(ROUND(+$F810*($R810-$AQ810)*(ej-$B810+1)*0.97-0.03,2),0))))</f>
        <v>0</v>
      </c>
      <c r="AP810" s="122" t="n">
        <f aca="false">+IF($R810=0,0,+IF($E810=0,0,+IF($B810=1992,MIN(+$R810-0.01,+$R810-$AQ810*0.01),MIN($R810-0.01,$R810-$AQ810*0.01,ROUND(+$F810*$R810*(ej-$B810+1)*1.03+0.03,2)))))</f>
        <v>0</v>
      </c>
      <c r="AQ810" s="141"/>
    </row>
    <row r="811" customFormat="false" ht="12.75" hidden="false" customHeight="false" outlineLevel="0" collapsed="false">
      <c r="A811" s="179" t="n">
        <v>435</v>
      </c>
      <c r="B811" s="180" t="n">
        <v>2009</v>
      </c>
      <c r="C811" s="181"/>
      <c r="D811" s="182" t="n">
        <v>12</v>
      </c>
      <c r="E811" s="182" t="n">
        <v>5</v>
      </c>
      <c r="F811" s="183" t="n">
        <f aca="false">IF(E811=0,0,ROUND(1/E811,4))</f>
        <v>0.2</v>
      </c>
      <c r="G811" s="201" t="n">
        <v>0</v>
      </c>
      <c r="H811" s="192"/>
      <c r="I811" s="186" t="n">
        <f aca="false">ROUND(+SUMIF(totaltas,CONCATENATE(+IF($B811&gt;=2002,+$A811*100000000+$E811*1000000+$B811*100+$D811,+$A811*100000000+$E811*1000000+$B811*100+12),LEFT(I$11,2)),altasvo),2)</f>
        <v>0</v>
      </c>
      <c r="J811" s="186" t="n">
        <f aca="false">ROUND(+SUMIF(totaltas,CONCATENATE(+IF($B811&gt;=2002,+$A811*100000000+$E811*1000000+$B811*100+$D811,+$A811*100000000+$E811*1000000+$B811*100+12),LEFT(J$11,2)),altasvo),2)</f>
        <v>0</v>
      </c>
      <c r="K811" s="187" t="n">
        <f aca="false">ROUND(+SUMIF(totaltas,CONCATENATE(+IF($B811&gt;=2002,+$A811*100000000+$E811*1000000+$B811*100+$D811,+$A811*100000000+$E811*1000000+$B811*100+12),LEFT(K$11,2)),altasvo),2)</f>
        <v>0</v>
      </c>
      <c r="L811" s="188" t="n">
        <f aca="false">+SUM(H811:K811)</f>
        <v>0</v>
      </c>
      <c r="M811" s="189" t="n">
        <f aca="false">ROUND(+SUMIF(totbajas,CONCATENATE(+IF($B811&gt;=2002,+$A811*100000000+$E811*1000000+$B811*100+$D811,+$A811*100000000+$E811*1000000+$B811*100+12),LEFT(M$11,2)),bajasvo),2)</f>
        <v>0</v>
      </c>
      <c r="N811" s="186" t="n">
        <f aca="false">ROUND(+SUMIF(totbajas,CONCATENATE(+IF($B811&gt;=2002,+$A811*100000000+$E811*1000000+$B811*100+$D811,+$A811*100000000+$E811*1000000+$B811*100+12),LEFT(N$11,2)),bajasvo),2)</f>
        <v>0</v>
      </c>
      <c r="O811" s="186" t="n">
        <f aca="false">ROUND(+SUMIF(totbajas,CONCATENATE(+IF($B811&gt;=2002,+$A811*100000000+$E811*1000000+$B811*100+$D811,+$A811*100000000+$E811*1000000+$B811*100+12),LEFT(O$11,2)),bajasvo),2)</f>
        <v>0</v>
      </c>
      <c r="P811" s="187" t="n">
        <f aca="false">ROUND(+SUMIF(totbajas,CONCATENATE(+IF($B811&gt;=2002,+$A811*100000000+$E811*1000000+$B811*100+$D811,+$A811*100000000+$E811*1000000+$B811*100+12),LEFT(P$11,2)),bajasvo),2)</f>
        <v>0</v>
      </c>
      <c r="Q811" s="188" t="n">
        <f aca="false">+SUM(M811:P811)</f>
        <v>0</v>
      </c>
      <c r="R811" s="190" t="n">
        <f aca="false">ROUND(+G811+L811-Q811,2)</f>
        <v>0</v>
      </c>
      <c r="S811" s="184"/>
      <c r="T811" s="189" t="n">
        <f aca="false">ROUND(+SUMIF(totaltas,CONCATENATE(+IF($B811&gt;=2002,+$A811*100000000+$E811*1000000+$B811*100+$D811,+$A811*100000000+$E811*1000000+$B811*100+12),LEFT(T$11,2)),altasaa),2)</f>
        <v>0</v>
      </c>
      <c r="U811" s="187" t="n">
        <f aca="false">ROUND(+SUMIF(totaltas,CONCATENATE(+IF($B811&gt;=2002,+$A811*100000000+$E811*1000000+$B811*100+$D811,+$A811*100000000+$E811*1000000+$B811*100+12),LEFT(U$11,2)),altasaa),2)</f>
        <v>0</v>
      </c>
      <c r="V811" s="188" t="n">
        <f aca="false">+SUM(T811:U811)</f>
        <v>0</v>
      </c>
      <c r="W811" s="189" t="n">
        <f aca="false">ROUND(+SUMIF(totbajas,CONCATENATE(+IF($B811&gt;=2002,+$A811*100000000+$E811*1000000+$B811*100+$D811,+$A811*100000000+$E811*1000000+$B811*100+12),LEFT(W$11,2)),bajasaa),2)</f>
        <v>0</v>
      </c>
      <c r="X811" s="186" t="n">
        <f aca="false">ROUND(+SUMIF(totbajas,CONCATENATE(+IF($B811&gt;=2002,+$A811*100000000+$E811*1000000+$B811*100+$D811,+$A811*100000000+$E811*1000000+$B811*100+12),LEFT(X$11,2)),bajasaa),2)</f>
        <v>0</v>
      </c>
      <c r="Y811" s="186" t="n">
        <f aca="false">ROUND(+SUMIF(totbajas,CONCATENATE(+IF($B811&gt;=2002,+$A811*100000000+$E811*1000000+$B811*100+$D811,+$A811*100000000+$E811*1000000+$B811*100+12),LEFT(Y$11,2)),bajasaa),2)</f>
        <v>0</v>
      </c>
      <c r="Z811" s="187" t="n">
        <f aca="false">ROUND(+SUMIF(totbajas,CONCATENATE(+IF($B811&gt;=2002,+$A811*100000000+$E811*1000000+$B811*100+$D811,+$A811*100000000+$E811*1000000+$B811*100+12),LEFT(Z$11,2)),bajasaa),2)</f>
        <v>0</v>
      </c>
      <c r="AA811" s="188" t="n">
        <f aca="false">+SUM(W811:Z811)</f>
        <v>0</v>
      </c>
      <c r="AB811" s="137"/>
      <c r="AC811" s="190" t="n">
        <f aca="false">ROUND(+S811+V811-AA811+AB811,2)</f>
        <v>0</v>
      </c>
      <c r="AD811" s="188" t="n">
        <f aca="false">+R811-AC811</f>
        <v>0</v>
      </c>
      <c r="AE811" s="138" t="str">
        <f aca="false">+IF(R811&lt;0,"X","")</f>
        <v/>
      </c>
      <c r="AF811" s="139" t="str">
        <f aca="false">+IF(AC811&lt;0,"X","")</f>
        <v/>
      </c>
      <c r="AG811" s="139" t="str">
        <f aca="false">+IF(AD811&lt;0,"X","")</f>
        <v/>
      </c>
      <c r="AH811" s="139" t="str">
        <f aca="false">+IF(AB811&lt;AM811,"X",IF(AB811&gt;AN811,"X",""))</f>
        <v/>
      </c>
      <c r="AI811" s="139" t="str">
        <f aca="false">+IF(AC811&lt;AO811,"X","")</f>
        <v/>
      </c>
      <c r="AJ811" s="139" t="str">
        <f aca="false">+IF(AC811&gt;AP811,"X","")</f>
        <v/>
      </c>
      <c r="AK811" s="139" t="str">
        <f aca="false">+IF(ABS(+H811+AB811-ROUND(H811+AB811,2))&gt;0.001,"X","")</f>
        <v/>
      </c>
      <c r="AL811" s="139"/>
      <c r="AM811" s="122" t="n">
        <f aca="false">+IF($B811=1992,0,+IF($B811+$E811-1&lt;=ej,0,MAX(ROUND(+$F811*($R811-$AQ811)*0.97-0.03,2),0)))</f>
        <v>0</v>
      </c>
      <c r="AN811" s="122" t="n">
        <f aca="false">+IF($B811+$E811-1&lt;ej,0,ROUND(+$F811*$R811*1.03+0.03,2))</f>
        <v>0.03</v>
      </c>
      <c r="AO811" s="122" t="n">
        <f aca="false">+IF($R811=0,0,IF($E811=0,0,+IF($B811+$E811-1&lt;=ej,MIN($R811-1,MAX($R811-$AQ811,0)),MAX(ROUND(+$F811*($R811-$AQ811)*(ej-$B811+1)*0.97-0.03,2),0))))</f>
        <v>0</v>
      </c>
      <c r="AP811" s="122" t="n">
        <f aca="false">+IF($R811=0,0,+IF($E811=0,0,+IF($B811=1992,MIN(+$R811-0.01,+$R811-$AQ811*0.01),MIN($R811-0.01,$R811-$AQ811*0.01,ROUND(+$F811*$R811*(ej-$B811+1)*1.03+0.03,2)))))</f>
        <v>0</v>
      </c>
      <c r="AQ811" s="141"/>
    </row>
    <row r="812" customFormat="false" ht="12.75" hidden="false" customHeight="false" outlineLevel="0" collapsed="false">
      <c r="A812" s="193" t="n">
        <v>436</v>
      </c>
      <c r="B812" s="194" t="n">
        <v>1992</v>
      </c>
      <c r="C812" s="195"/>
      <c r="D812" s="196" t="s">
        <v>94</v>
      </c>
      <c r="E812" s="122" t="n">
        <v>10</v>
      </c>
      <c r="F812" s="197" t="n">
        <f aca="false">IF(E812=0,0,ROUND(1/E812,4))</f>
        <v>0.1</v>
      </c>
      <c r="G812" s="198"/>
      <c r="H812" s="199"/>
      <c r="I812" s="67" t="n">
        <f aca="false">ROUND(+SUMIF(totaltas,CONCATENATE(+IF($B812&gt;=2002,+$A812*100000000+$E812*1000000+$B812*100+$D812,+$A812*100000000+$E812*1000000+$B812*100+12),LEFT(I$11,2)),altasvo),2)</f>
        <v>0</v>
      </c>
      <c r="J812" s="67" t="n">
        <f aca="false">ROUND(+SUMIF(totaltas,CONCATENATE(+IF($B812&gt;=2002,+$A812*100000000+$E812*1000000+$B812*100+$D812,+$A812*100000000+$E812*1000000+$B812*100+12),LEFT(J$11,2)),altasvo),2)</f>
        <v>0</v>
      </c>
      <c r="K812" s="54" t="n">
        <f aca="false">ROUND(+SUMIF(totaltas,CONCATENATE(+IF($B812&gt;=2002,+$A812*100000000+$E812*1000000+$B812*100+$D812,+$A812*100000000+$E812*1000000+$B812*100+12),LEFT(K$11,2)),altasvo),2)</f>
        <v>0</v>
      </c>
      <c r="L812" s="200" t="n">
        <f aca="false">+SUM(H812:K812)</f>
        <v>0</v>
      </c>
      <c r="M812" s="75" t="n">
        <f aca="false">ROUND(+SUMIF(totbajas,CONCATENATE(+IF($B812&gt;=2002,+$A812*100000000+$E812*1000000+$B812*100+$D812,+$A812*100000000+$E812*1000000+$B812*100+12),LEFT(M$11,2)),bajasvo),2)</f>
        <v>0</v>
      </c>
      <c r="N812" s="67" t="n">
        <f aca="false">ROUND(+SUMIF(totbajas,CONCATENATE(+IF($B812&gt;=2002,+$A812*100000000+$E812*1000000+$B812*100+$D812,+$A812*100000000+$E812*1000000+$B812*100+12),LEFT(N$11,2)),bajasvo),2)</f>
        <v>0</v>
      </c>
      <c r="O812" s="67" t="n">
        <f aca="false">ROUND(+SUMIF(totbajas,CONCATENATE(+IF($B812&gt;=2002,+$A812*100000000+$E812*1000000+$B812*100+$D812,+$A812*100000000+$E812*1000000+$B812*100+12),LEFT(O$11,2)),bajasvo),2)</f>
        <v>0</v>
      </c>
      <c r="P812" s="54" t="n">
        <f aca="false">ROUND(+SUMIF(totbajas,CONCATENATE(+IF($B812&gt;=2002,+$A812*100000000+$E812*1000000+$B812*100+$D812,+$A812*100000000+$E812*1000000+$B812*100+12),LEFT(P$11,2)),bajasvo),2)</f>
        <v>0</v>
      </c>
      <c r="Q812" s="200" t="n">
        <f aca="false">+SUM(M812:P812)</f>
        <v>0</v>
      </c>
      <c r="R812" s="55" t="n">
        <f aca="false">ROUND(+G812+L812-Q812,2)</f>
        <v>0</v>
      </c>
      <c r="S812" s="198"/>
      <c r="T812" s="75" t="n">
        <f aca="false">ROUND(+SUMIF(totaltas,CONCATENATE(+IF($B812&gt;=2002,+$A812*100000000+$E812*1000000+$B812*100+$D812,+$A812*100000000+$E812*1000000+$B812*100+12),LEFT(T$11,2)),altasaa),2)</f>
        <v>0</v>
      </c>
      <c r="U812" s="54" t="n">
        <f aca="false">ROUND(+SUMIF(totaltas,CONCATENATE(+IF($B812&gt;=2002,+$A812*100000000+$E812*1000000+$B812*100+$D812,+$A812*100000000+$E812*1000000+$B812*100+12),LEFT(U$11,2)),altasaa),2)</f>
        <v>0</v>
      </c>
      <c r="V812" s="200" t="n">
        <f aca="false">+SUM(T812:U812)</f>
        <v>0</v>
      </c>
      <c r="W812" s="75" t="n">
        <f aca="false">ROUND(+SUMIF(totbajas,CONCATENATE(+IF($B812&gt;=2002,+$A812*100000000+$E812*1000000+$B812*100+$D812,+$A812*100000000+$E812*1000000+$B812*100+12),LEFT(W$11,2)),bajasaa),2)</f>
        <v>0</v>
      </c>
      <c r="X812" s="67" t="n">
        <f aca="false">ROUND(+SUMIF(totbajas,CONCATENATE(+IF($B812&gt;=2002,+$A812*100000000+$E812*1000000+$B812*100+$D812,+$A812*100000000+$E812*1000000+$B812*100+12),LEFT(X$11,2)),bajasaa),2)</f>
        <v>0</v>
      </c>
      <c r="Y812" s="67" t="n">
        <f aca="false">ROUND(+SUMIF(totbajas,CONCATENATE(+IF($B812&gt;=2002,+$A812*100000000+$E812*1000000+$B812*100+$D812,+$A812*100000000+$E812*1000000+$B812*100+12),LEFT(Y$11,2)),bajasaa),2)</f>
        <v>0</v>
      </c>
      <c r="Z812" s="54" t="n">
        <f aca="false">ROUND(+SUMIF(totbajas,CONCATENATE(+IF($B812&gt;=2002,+$A812*100000000+$E812*1000000+$B812*100+$D812,+$A812*100000000+$E812*1000000+$B812*100+12),LEFT(Z$11,2)),bajasaa),2)</f>
        <v>0</v>
      </c>
      <c r="AA812" s="200" t="n">
        <f aca="false">+SUM(W812:Z812)</f>
        <v>0</v>
      </c>
      <c r="AB812" s="137"/>
      <c r="AC812" s="55" t="n">
        <f aca="false">ROUND(+S812+V812-AA812+AB812,2)</f>
        <v>0</v>
      </c>
      <c r="AD812" s="200" t="n">
        <f aca="false">+R812-AC812</f>
        <v>0</v>
      </c>
      <c r="AE812" s="138" t="str">
        <f aca="false">+IF(R812&lt;0,"X","")</f>
        <v/>
      </c>
      <c r="AF812" s="139" t="str">
        <f aca="false">+IF(AC812&lt;0,"X","")</f>
        <v/>
      </c>
      <c r="AG812" s="139" t="str">
        <f aca="false">+IF(AD812&lt;0,"X","")</f>
        <v/>
      </c>
      <c r="AH812" s="139" t="str">
        <f aca="false">+IF(AB812&lt;AM812,"X",IF(AB812&gt;AN812,"X",""))</f>
        <v/>
      </c>
      <c r="AI812" s="139" t="str">
        <f aca="false">+IF(AC812&lt;AO812,"X","")</f>
        <v/>
      </c>
      <c r="AJ812" s="139" t="str">
        <f aca="false">+IF(AC812&gt;AP812,"X","")</f>
        <v/>
      </c>
      <c r="AK812" s="139" t="str">
        <f aca="false">+IF(ABS(+H812+AB812-ROUND(H812+AB812,2))&gt;0.001,"X","")</f>
        <v/>
      </c>
      <c r="AL812" s="139"/>
      <c r="AM812" s="122" t="n">
        <f aca="false">+IF($B812=1992,0,+IF($B812+$E812-1&lt;=ej,0,MAX(ROUND(+$F812*($R812-$AQ812)*0.97-0.03,2),0)))</f>
        <v>0</v>
      </c>
      <c r="AN812" s="122" t="n">
        <f aca="false">+IF($B812+$E812-1&lt;ej,0,ROUND(+$F812*$R812*1.03+0.03,2))</f>
        <v>0</v>
      </c>
      <c r="AO812" s="122" t="n">
        <f aca="false">+IF($R812=0,0,IF($E812=0,0,+IF($B812+$E812-1&lt;=ej,MIN($R812-1,MAX($R812-$AQ812,0)),MAX(ROUND(+$F812*($R812-$AQ812)*(ej-$B812+1)*0.97-0.03,2),0))))</f>
        <v>0</v>
      </c>
      <c r="AP812" s="122" t="n">
        <f aca="false">+IF($R812=0,0,+IF($E812=0,0,+IF($B812=1992,MIN(+$R812-0.01,+$R812-$AQ812*0.01),MIN($R812-0.01,$R812-$AQ812*0.01,ROUND(+$F812*$R812*(ej-$B812+1)*1.03+0.03,2)))))</f>
        <v>0</v>
      </c>
      <c r="AQ812" s="141"/>
    </row>
    <row r="813" customFormat="false" ht="12.75" hidden="false" customHeight="false" outlineLevel="0" collapsed="false">
      <c r="A813" s="193" t="n">
        <v>436</v>
      </c>
      <c r="B813" s="194" t="n">
        <v>1993</v>
      </c>
      <c r="C813" s="195"/>
      <c r="D813" s="196" t="s">
        <v>94</v>
      </c>
      <c r="E813" s="122" t="n">
        <v>10</v>
      </c>
      <c r="F813" s="197" t="n">
        <f aca="false">IF(E813=0,0,ROUND(1/E813,4))</f>
        <v>0.1</v>
      </c>
      <c r="G813" s="198"/>
      <c r="H813" s="199"/>
      <c r="I813" s="67" t="n">
        <f aca="false">ROUND(+SUMIF(totaltas,CONCATENATE(+IF($B813&gt;=2002,+$A813*100000000+$E813*1000000+$B813*100+$D813,+$A813*100000000+$E813*1000000+$B813*100+12),LEFT(I$11,2)),altasvo),2)</f>
        <v>0</v>
      </c>
      <c r="J813" s="67" t="n">
        <f aca="false">ROUND(+SUMIF(totaltas,CONCATENATE(+IF($B813&gt;=2002,+$A813*100000000+$E813*1000000+$B813*100+$D813,+$A813*100000000+$E813*1000000+$B813*100+12),LEFT(J$11,2)),altasvo),2)</f>
        <v>0</v>
      </c>
      <c r="K813" s="54" t="n">
        <f aca="false">ROUND(+SUMIF(totaltas,CONCATENATE(+IF($B813&gt;=2002,+$A813*100000000+$E813*1000000+$B813*100+$D813,+$A813*100000000+$E813*1000000+$B813*100+12),LEFT(K$11,2)),altasvo),2)</f>
        <v>0</v>
      </c>
      <c r="L813" s="200" t="n">
        <f aca="false">+SUM(H813:K813)</f>
        <v>0</v>
      </c>
      <c r="M813" s="75" t="n">
        <f aca="false">ROUND(+SUMIF(totbajas,CONCATENATE(+IF($B813&gt;=2002,+$A813*100000000+$E813*1000000+$B813*100+$D813,+$A813*100000000+$E813*1000000+$B813*100+12),LEFT(M$11,2)),bajasvo),2)</f>
        <v>0</v>
      </c>
      <c r="N813" s="67" t="n">
        <f aca="false">ROUND(+SUMIF(totbajas,CONCATENATE(+IF($B813&gt;=2002,+$A813*100000000+$E813*1000000+$B813*100+$D813,+$A813*100000000+$E813*1000000+$B813*100+12),LEFT(N$11,2)),bajasvo),2)</f>
        <v>0</v>
      </c>
      <c r="O813" s="67" t="n">
        <f aca="false">ROUND(+SUMIF(totbajas,CONCATENATE(+IF($B813&gt;=2002,+$A813*100000000+$E813*1000000+$B813*100+$D813,+$A813*100000000+$E813*1000000+$B813*100+12),LEFT(O$11,2)),bajasvo),2)</f>
        <v>0</v>
      </c>
      <c r="P813" s="54" t="n">
        <f aca="false">ROUND(+SUMIF(totbajas,CONCATENATE(+IF($B813&gt;=2002,+$A813*100000000+$E813*1000000+$B813*100+$D813,+$A813*100000000+$E813*1000000+$B813*100+12),LEFT(P$11,2)),bajasvo),2)</f>
        <v>0</v>
      </c>
      <c r="Q813" s="200" t="n">
        <f aca="false">+SUM(M813:P813)</f>
        <v>0</v>
      </c>
      <c r="R813" s="55" t="n">
        <f aca="false">ROUND(+G813+L813-Q813,2)</f>
        <v>0</v>
      </c>
      <c r="S813" s="198"/>
      <c r="T813" s="75" t="n">
        <f aca="false">ROUND(+SUMIF(totaltas,CONCATENATE(+IF($B813&gt;=2002,+$A813*100000000+$E813*1000000+$B813*100+$D813,+$A813*100000000+$E813*1000000+$B813*100+12),LEFT(T$11,2)),altasaa),2)</f>
        <v>0</v>
      </c>
      <c r="U813" s="54" t="n">
        <f aca="false">ROUND(+SUMIF(totaltas,CONCATENATE(+IF($B813&gt;=2002,+$A813*100000000+$E813*1000000+$B813*100+$D813,+$A813*100000000+$E813*1000000+$B813*100+12),LEFT(U$11,2)),altasaa),2)</f>
        <v>0</v>
      </c>
      <c r="V813" s="200" t="n">
        <f aca="false">+SUM(T813:U813)</f>
        <v>0</v>
      </c>
      <c r="W813" s="75" t="n">
        <f aca="false">ROUND(+SUMIF(totbajas,CONCATENATE(+IF($B813&gt;=2002,+$A813*100000000+$E813*1000000+$B813*100+$D813,+$A813*100000000+$E813*1000000+$B813*100+12),LEFT(W$11,2)),bajasaa),2)</f>
        <v>0</v>
      </c>
      <c r="X813" s="67" t="n">
        <f aca="false">ROUND(+SUMIF(totbajas,CONCATENATE(+IF($B813&gt;=2002,+$A813*100000000+$E813*1000000+$B813*100+$D813,+$A813*100000000+$E813*1000000+$B813*100+12),LEFT(X$11,2)),bajasaa),2)</f>
        <v>0</v>
      </c>
      <c r="Y813" s="67" t="n">
        <f aca="false">ROUND(+SUMIF(totbajas,CONCATENATE(+IF($B813&gt;=2002,+$A813*100000000+$E813*1000000+$B813*100+$D813,+$A813*100000000+$E813*1000000+$B813*100+12),LEFT(Y$11,2)),bajasaa),2)</f>
        <v>0</v>
      </c>
      <c r="Z813" s="54" t="n">
        <f aca="false">ROUND(+SUMIF(totbajas,CONCATENATE(+IF($B813&gt;=2002,+$A813*100000000+$E813*1000000+$B813*100+$D813,+$A813*100000000+$E813*1000000+$B813*100+12),LEFT(Z$11,2)),bajasaa),2)</f>
        <v>0</v>
      </c>
      <c r="AA813" s="200" t="n">
        <f aca="false">+SUM(W813:Z813)</f>
        <v>0</v>
      </c>
      <c r="AB813" s="137"/>
      <c r="AC813" s="55" t="n">
        <f aca="false">ROUND(+S813+V813-AA813+AB813,2)</f>
        <v>0</v>
      </c>
      <c r="AD813" s="200" t="n">
        <f aca="false">+R813-AC813</f>
        <v>0</v>
      </c>
      <c r="AE813" s="138" t="str">
        <f aca="false">+IF(R813&lt;0,"X","")</f>
        <v/>
      </c>
      <c r="AF813" s="139" t="str">
        <f aca="false">+IF(AC813&lt;0,"X","")</f>
        <v/>
      </c>
      <c r="AG813" s="139" t="str">
        <f aca="false">+IF(AD813&lt;0,"X","")</f>
        <v/>
      </c>
      <c r="AH813" s="139" t="str">
        <f aca="false">+IF(AB813&lt;AM813,"X",IF(AB813&gt;AN813,"X",""))</f>
        <v/>
      </c>
      <c r="AI813" s="139" t="str">
        <f aca="false">+IF(AC813&lt;AO813,"X","")</f>
        <v/>
      </c>
      <c r="AJ813" s="139" t="str">
        <f aca="false">+IF(AC813&gt;AP813,"X","")</f>
        <v/>
      </c>
      <c r="AK813" s="139" t="str">
        <f aca="false">+IF(ABS(+H813+AB813-ROUND(H813+AB813,2))&gt;0.001,"X","")</f>
        <v/>
      </c>
      <c r="AL813" s="139"/>
      <c r="AM813" s="122" t="n">
        <f aca="false">+IF($B813=1992,0,+IF($B813+$E813-1&lt;=ej,0,MAX(ROUND(+$F813*($R813-$AQ813)*0.97-0.03,2),0)))</f>
        <v>0</v>
      </c>
      <c r="AN813" s="122" t="n">
        <f aca="false">+IF($B813+$E813-1&lt;ej,0,ROUND(+$F813*$R813*1.03+0.03,2))</f>
        <v>0</v>
      </c>
      <c r="AO813" s="122" t="n">
        <f aca="false">+IF($R813=0,0,IF($E813=0,0,+IF($B813+$E813-1&lt;=ej,MIN($R813-1,MAX($R813-$AQ813,0)),MAX(ROUND(+$F813*($R813-$AQ813)*(ej-$B813+1)*0.97-0.03,2),0))))</f>
        <v>0</v>
      </c>
      <c r="AP813" s="122" t="n">
        <f aca="false">+IF($R813=0,0,+IF($E813=0,0,+IF($B813=1992,MIN(+$R813-0.01,+$R813-$AQ813*0.01),MIN($R813-0.01,$R813-$AQ813*0.01,ROUND(+$F813*$R813*(ej-$B813+1)*1.03+0.03,2)))))</f>
        <v>0</v>
      </c>
      <c r="AQ813" s="141"/>
    </row>
    <row r="814" customFormat="false" ht="12.75" hidden="false" customHeight="false" outlineLevel="0" collapsed="false">
      <c r="A814" s="193" t="n">
        <v>436</v>
      </c>
      <c r="B814" s="194" t="n">
        <v>1994</v>
      </c>
      <c r="C814" s="195"/>
      <c r="D814" s="196" t="s">
        <v>94</v>
      </c>
      <c r="E814" s="122" t="n">
        <v>10</v>
      </c>
      <c r="F814" s="197" t="n">
        <f aca="false">IF(E814=0,0,ROUND(1/E814,4))</f>
        <v>0.1</v>
      </c>
      <c r="G814" s="198"/>
      <c r="H814" s="199"/>
      <c r="I814" s="67" t="n">
        <f aca="false">ROUND(+SUMIF(totaltas,CONCATENATE(+IF($B814&gt;=2002,+$A814*100000000+$E814*1000000+$B814*100+$D814,+$A814*100000000+$E814*1000000+$B814*100+12),LEFT(I$11,2)),altasvo),2)</f>
        <v>0</v>
      </c>
      <c r="J814" s="67" t="n">
        <f aca="false">ROUND(+SUMIF(totaltas,CONCATENATE(+IF($B814&gt;=2002,+$A814*100000000+$E814*1000000+$B814*100+$D814,+$A814*100000000+$E814*1000000+$B814*100+12),LEFT(J$11,2)),altasvo),2)</f>
        <v>0</v>
      </c>
      <c r="K814" s="54" t="n">
        <f aca="false">ROUND(+SUMIF(totaltas,CONCATENATE(+IF($B814&gt;=2002,+$A814*100000000+$E814*1000000+$B814*100+$D814,+$A814*100000000+$E814*1000000+$B814*100+12),LEFT(K$11,2)),altasvo),2)</f>
        <v>0</v>
      </c>
      <c r="L814" s="200" t="n">
        <f aca="false">+SUM(H814:K814)</f>
        <v>0</v>
      </c>
      <c r="M814" s="75" t="n">
        <f aca="false">ROUND(+SUMIF(totbajas,CONCATENATE(+IF($B814&gt;=2002,+$A814*100000000+$E814*1000000+$B814*100+$D814,+$A814*100000000+$E814*1000000+$B814*100+12),LEFT(M$11,2)),bajasvo),2)</f>
        <v>0</v>
      </c>
      <c r="N814" s="67" t="n">
        <f aca="false">ROUND(+SUMIF(totbajas,CONCATENATE(+IF($B814&gt;=2002,+$A814*100000000+$E814*1000000+$B814*100+$D814,+$A814*100000000+$E814*1000000+$B814*100+12),LEFT(N$11,2)),bajasvo),2)</f>
        <v>0</v>
      </c>
      <c r="O814" s="67" t="n">
        <f aca="false">ROUND(+SUMIF(totbajas,CONCATENATE(+IF($B814&gt;=2002,+$A814*100000000+$E814*1000000+$B814*100+$D814,+$A814*100000000+$E814*1000000+$B814*100+12),LEFT(O$11,2)),bajasvo),2)</f>
        <v>0</v>
      </c>
      <c r="P814" s="54" t="n">
        <f aca="false">ROUND(+SUMIF(totbajas,CONCATENATE(+IF($B814&gt;=2002,+$A814*100000000+$E814*1000000+$B814*100+$D814,+$A814*100000000+$E814*1000000+$B814*100+12),LEFT(P$11,2)),bajasvo),2)</f>
        <v>0</v>
      </c>
      <c r="Q814" s="200" t="n">
        <f aca="false">+SUM(M814:P814)</f>
        <v>0</v>
      </c>
      <c r="R814" s="55" t="n">
        <f aca="false">ROUND(+G814+L814-Q814,2)</f>
        <v>0</v>
      </c>
      <c r="S814" s="198"/>
      <c r="T814" s="75" t="n">
        <f aca="false">ROUND(+SUMIF(totaltas,CONCATENATE(+IF($B814&gt;=2002,+$A814*100000000+$E814*1000000+$B814*100+$D814,+$A814*100000000+$E814*1000000+$B814*100+12),LEFT(T$11,2)),altasaa),2)</f>
        <v>0</v>
      </c>
      <c r="U814" s="54" t="n">
        <f aca="false">ROUND(+SUMIF(totaltas,CONCATENATE(+IF($B814&gt;=2002,+$A814*100000000+$E814*1000000+$B814*100+$D814,+$A814*100000000+$E814*1000000+$B814*100+12),LEFT(U$11,2)),altasaa),2)</f>
        <v>0</v>
      </c>
      <c r="V814" s="200" t="n">
        <f aca="false">+SUM(T814:U814)</f>
        <v>0</v>
      </c>
      <c r="W814" s="75" t="n">
        <f aca="false">ROUND(+SUMIF(totbajas,CONCATENATE(+IF($B814&gt;=2002,+$A814*100000000+$E814*1000000+$B814*100+$D814,+$A814*100000000+$E814*1000000+$B814*100+12),LEFT(W$11,2)),bajasaa),2)</f>
        <v>0</v>
      </c>
      <c r="X814" s="67" t="n">
        <f aca="false">ROUND(+SUMIF(totbajas,CONCATENATE(+IF($B814&gt;=2002,+$A814*100000000+$E814*1000000+$B814*100+$D814,+$A814*100000000+$E814*1000000+$B814*100+12),LEFT(X$11,2)),bajasaa),2)</f>
        <v>0</v>
      </c>
      <c r="Y814" s="67" t="n">
        <f aca="false">ROUND(+SUMIF(totbajas,CONCATENATE(+IF($B814&gt;=2002,+$A814*100000000+$E814*1000000+$B814*100+$D814,+$A814*100000000+$E814*1000000+$B814*100+12),LEFT(Y$11,2)),bajasaa),2)</f>
        <v>0</v>
      </c>
      <c r="Z814" s="54" t="n">
        <f aca="false">ROUND(+SUMIF(totbajas,CONCATENATE(+IF($B814&gt;=2002,+$A814*100000000+$E814*1000000+$B814*100+$D814,+$A814*100000000+$E814*1000000+$B814*100+12),LEFT(Z$11,2)),bajasaa),2)</f>
        <v>0</v>
      </c>
      <c r="AA814" s="200" t="n">
        <f aca="false">+SUM(W814:Z814)</f>
        <v>0</v>
      </c>
      <c r="AB814" s="137"/>
      <c r="AC814" s="55" t="n">
        <f aca="false">ROUND(+S814+V814-AA814+AB814,2)</f>
        <v>0</v>
      </c>
      <c r="AD814" s="200" t="n">
        <f aca="false">+R814-AC814</f>
        <v>0</v>
      </c>
      <c r="AE814" s="138" t="str">
        <f aca="false">+IF(R814&lt;0,"X","")</f>
        <v/>
      </c>
      <c r="AF814" s="139" t="str">
        <f aca="false">+IF(AC814&lt;0,"X","")</f>
        <v/>
      </c>
      <c r="AG814" s="139" t="str">
        <f aca="false">+IF(AD814&lt;0,"X","")</f>
        <v/>
      </c>
      <c r="AH814" s="139" t="str">
        <f aca="false">+IF(AB814&lt;AM814,"X",IF(AB814&gt;AN814,"X",""))</f>
        <v/>
      </c>
      <c r="AI814" s="139" t="str">
        <f aca="false">+IF(AC814&lt;AO814,"X","")</f>
        <v/>
      </c>
      <c r="AJ814" s="139" t="str">
        <f aca="false">+IF(AC814&gt;AP814,"X","")</f>
        <v/>
      </c>
      <c r="AK814" s="139" t="str">
        <f aca="false">+IF(ABS(+H814+AB814-ROUND(H814+AB814,2))&gt;0.001,"X","")</f>
        <v/>
      </c>
      <c r="AL814" s="139"/>
      <c r="AM814" s="122" t="n">
        <f aca="false">+IF($B814=1992,0,+IF($B814+$E814-1&lt;=ej,0,MAX(ROUND(+$F814*($R814-$AQ814)*0.97-0.03,2),0)))</f>
        <v>0</v>
      </c>
      <c r="AN814" s="122" t="n">
        <f aca="false">+IF($B814+$E814-1&lt;ej,0,ROUND(+$F814*$R814*1.03+0.03,2))</f>
        <v>0</v>
      </c>
      <c r="AO814" s="122" t="n">
        <f aca="false">+IF($R814=0,0,IF($E814=0,0,+IF($B814+$E814-1&lt;=ej,MIN($R814-1,MAX($R814-$AQ814,0)),MAX(ROUND(+$F814*($R814-$AQ814)*(ej-$B814+1)*0.97-0.03,2),0))))</f>
        <v>0</v>
      </c>
      <c r="AP814" s="122" t="n">
        <f aca="false">+IF($R814=0,0,+IF($E814=0,0,+IF($B814=1992,MIN(+$R814-0.01,+$R814-$AQ814*0.01),MIN($R814-0.01,$R814-$AQ814*0.01,ROUND(+$F814*$R814*(ej-$B814+1)*1.03+0.03,2)))))</f>
        <v>0</v>
      </c>
      <c r="AQ814" s="141"/>
    </row>
    <row r="815" customFormat="false" ht="12.75" hidden="false" customHeight="false" outlineLevel="0" collapsed="false">
      <c r="A815" s="193" t="n">
        <v>436</v>
      </c>
      <c r="B815" s="194" t="n">
        <v>1995</v>
      </c>
      <c r="C815" s="195"/>
      <c r="D815" s="196" t="s">
        <v>94</v>
      </c>
      <c r="E815" s="122" t="n">
        <v>10</v>
      </c>
      <c r="F815" s="197" t="n">
        <f aca="false">IF(E815=0,0,ROUND(1/E815,4))</f>
        <v>0.1</v>
      </c>
      <c r="G815" s="198"/>
      <c r="H815" s="199"/>
      <c r="I815" s="67" t="n">
        <f aca="false">ROUND(+SUMIF(totaltas,CONCATENATE(+IF($B815&gt;=2002,+$A815*100000000+$E815*1000000+$B815*100+$D815,+$A815*100000000+$E815*1000000+$B815*100+12),LEFT(I$11,2)),altasvo),2)</f>
        <v>0</v>
      </c>
      <c r="J815" s="67" t="n">
        <f aca="false">ROUND(+SUMIF(totaltas,CONCATENATE(+IF($B815&gt;=2002,+$A815*100000000+$E815*1000000+$B815*100+$D815,+$A815*100000000+$E815*1000000+$B815*100+12),LEFT(J$11,2)),altasvo),2)</f>
        <v>0</v>
      </c>
      <c r="K815" s="54" t="n">
        <f aca="false">ROUND(+SUMIF(totaltas,CONCATENATE(+IF($B815&gt;=2002,+$A815*100000000+$E815*1000000+$B815*100+$D815,+$A815*100000000+$E815*1000000+$B815*100+12),LEFT(K$11,2)),altasvo),2)</f>
        <v>0</v>
      </c>
      <c r="L815" s="200" t="n">
        <f aca="false">+SUM(H815:K815)</f>
        <v>0</v>
      </c>
      <c r="M815" s="75" t="n">
        <f aca="false">ROUND(+SUMIF(totbajas,CONCATENATE(+IF($B815&gt;=2002,+$A815*100000000+$E815*1000000+$B815*100+$D815,+$A815*100000000+$E815*1000000+$B815*100+12),LEFT(M$11,2)),bajasvo),2)</f>
        <v>0</v>
      </c>
      <c r="N815" s="67" t="n">
        <f aca="false">ROUND(+SUMIF(totbajas,CONCATENATE(+IF($B815&gt;=2002,+$A815*100000000+$E815*1000000+$B815*100+$D815,+$A815*100000000+$E815*1000000+$B815*100+12),LEFT(N$11,2)),bajasvo),2)</f>
        <v>0</v>
      </c>
      <c r="O815" s="67" t="n">
        <f aca="false">ROUND(+SUMIF(totbajas,CONCATENATE(+IF($B815&gt;=2002,+$A815*100000000+$E815*1000000+$B815*100+$D815,+$A815*100000000+$E815*1000000+$B815*100+12),LEFT(O$11,2)),bajasvo),2)</f>
        <v>0</v>
      </c>
      <c r="P815" s="54" t="n">
        <f aca="false">ROUND(+SUMIF(totbajas,CONCATENATE(+IF($B815&gt;=2002,+$A815*100000000+$E815*1000000+$B815*100+$D815,+$A815*100000000+$E815*1000000+$B815*100+12),LEFT(P$11,2)),bajasvo),2)</f>
        <v>0</v>
      </c>
      <c r="Q815" s="200" t="n">
        <f aca="false">+SUM(M815:P815)</f>
        <v>0</v>
      </c>
      <c r="R815" s="55" t="n">
        <f aca="false">ROUND(+G815+L815-Q815,2)</f>
        <v>0</v>
      </c>
      <c r="S815" s="198"/>
      <c r="T815" s="75" t="n">
        <f aca="false">ROUND(+SUMIF(totaltas,CONCATENATE(+IF($B815&gt;=2002,+$A815*100000000+$E815*1000000+$B815*100+$D815,+$A815*100000000+$E815*1000000+$B815*100+12),LEFT(T$11,2)),altasaa),2)</f>
        <v>0</v>
      </c>
      <c r="U815" s="54" t="n">
        <f aca="false">ROUND(+SUMIF(totaltas,CONCATENATE(+IF($B815&gt;=2002,+$A815*100000000+$E815*1000000+$B815*100+$D815,+$A815*100000000+$E815*1000000+$B815*100+12),LEFT(U$11,2)),altasaa),2)</f>
        <v>0</v>
      </c>
      <c r="V815" s="200" t="n">
        <f aca="false">+SUM(T815:U815)</f>
        <v>0</v>
      </c>
      <c r="W815" s="75" t="n">
        <f aca="false">ROUND(+SUMIF(totbajas,CONCATENATE(+IF($B815&gt;=2002,+$A815*100000000+$E815*1000000+$B815*100+$D815,+$A815*100000000+$E815*1000000+$B815*100+12),LEFT(W$11,2)),bajasaa),2)</f>
        <v>0</v>
      </c>
      <c r="X815" s="67" t="n">
        <f aca="false">ROUND(+SUMIF(totbajas,CONCATENATE(+IF($B815&gt;=2002,+$A815*100000000+$E815*1000000+$B815*100+$D815,+$A815*100000000+$E815*1000000+$B815*100+12),LEFT(X$11,2)),bajasaa),2)</f>
        <v>0</v>
      </c>
      <c r="Y815" s="67" t="n">
        <f aca="false">ROUND(+SUMIF(totbajas,CONCATENATE(+IF($B815&gt;=2002,+$A815*100000000+$E815*1000000+$B815*100+$D815,+$A815*100000000+$E815*1000000+$B815*100+12),LEFT(Y$11,2)),bajasaa),2)</f>
        <v>0</v>
      </c>
      <c r="Z815" s="54" t="n">
        <f aca="false">ROUND(+SUMIF(totbajas,CONCATENATE(+IF($B815&gt;=2002,+$A815*100000000+$E815*1000000+$B815*100+$D815,+$A815*100000000+$E815*1000000+$B815*100+12),LEFT(Z$11,2)),bajasaa),2)</f>
        <v>0</v>
      </c>
      <c r="AA815" s="200" t="n">
        <f aca="false">+SUM(W815:Z815)</f>
        <v>0</v>
      </c>
      <c r="AB815" s="137"/>
      <c r="AC815" s="55" t="n">
        <f aca="false">ROUND(+S815+V815-AA815+AB815,2)</f>
        <v>0</v>
      </c>
      <c r="AD815" s="200" t="n">
        <f aca="false">+R815-AC815</f>
        <v>0</v>
      </c>
      <c r="AE815" s="138" t="str">
        <f aca="false">+IF(R815&lt;0,"X","")</f>
        <v/>
      </c>
      <c r="AF815" s="139" t="str">
        <f aca="false">+IF(AC815&lt;0,"X","")</f>
        <v/>
      </c>
      <c r="AG815" s="139" t="str">
        <f aca="false">+IF(AD815&lt;0,"X","")</f>
        <v/>
      </c>
      <c r="AH815" s="139" t="str">
        <f aca="false">+IF(AB815&lt;AM815,"X",IF(AB815&gt;AN815,"X",""))</f>
        <v/>
      </c>
      <c r="AI815" s="139" t="str">
        <f aca="false">+IF(AC815&lt;AO815,"X","")</f>
        <v/>
      </c>
      <c r="AJ815" s="139" t="str">
        <f aca="false">+IF(AC815&gt;AP815,"X","")</f>
        <v/>
      </c>
      <c r="AK815" s="139" t="str">
        <f aca="false">+IF(ABS(+H815+AB815-ROUND(H815+AB815,2))&gt;0.001,"X","")</f>
        <v/>
      </c>
      <c r="AL815" s="139"/>
      <c r="AM815" s="122" t="n">
        <f aca="false">+IF($B815=1992,0,+IF($B815+$E815-1&lt;=ej,0,MAX(ROUND(+$F815*($R815-$AQ815)*0.97-0.03,2),0)))</f>
        <v>0</v>
      </c>
      <c r="AN815" s="122" t="n">
        <f aca="false">+IF($B815+$E815-1&lt;ej,0,ROUND(+$F815*$R815*1.03+0.03,2))</f>
        <v>0</v>
      </c>
      <c r="AO815" s="122" t="n">
        <f aca="false">+IF($R815=0,0,IF($E815=0,0,+IF($B815+$E815-1&lt;=ej,MIN($R815-1,MAX($R815-$AQ815,0)),MAX(ROUND(+$F815*($R815-$AQ815)*(ej-$B815+1)*0.97-0.03,2),0))))</f>
        <v>0</v>
      </c>
      <c r="AP815" s="122" t="n">
        <f aca="false">+IF($R815=0,0,+IF($E815=0,0,+IF($B815=1992,MIN(+$R815-0.01,+$R815-$AQ815*0.01),MIN($R815-0.01,$R815-$AQ815*0.01,ROUND(+$F815*$R815*(ej-$B815+1)*1.03+0.03,2)))))</f>
        <v>0</v>
      </c>
      <c r="AQ815" s="141"/>
    </row>
    <row r="816" customFormat="false" ht="12.75" hidden="false" customHeight="false" outlineLevel="0" collapsed="false">
      <c r="A816" s="193" t="n">
        <v>436</v>
      </c>
      <c r="B816" s="194" t="n">
        <v>1996</v>
      </c>
      <c r="C816" s="195"/>
      <c r="D816" s="196" t="s">
        <v>94</v>
      </c>
      <c r="E816" s="122" t="n">
        <v>10</v>
      </c>
      <c r="F816" s="197" t="n">
        <f aca="false">IF(E816=0,0,ROUND(1/E816,4))</f>
        <v>0.1</v>
      </c>
      <c r="G816" s="198"/>
      <c r="H816" s="199"/>
      <c r="I816" s="67" t="n">
        <f aca="false">ROUND(+SUMIF(totaltas,CONCATENATE(+IF($B816&gt;=2002,+$A816*100000000+$E816*1000000+$B816*100+$D816,+$A816*100000000+$E816*1000000+$B816*100+12),LEFT(I$11,2)),altasvo),2)</f>
        <v>0</v>
      </c>
      <c r="J816" s="67" t="n">
        <f aca="false">ROUND(+SUMIF(totaltas,CONCATENATE(+IF($B816&gt;=2002,+$A816*100000000+$E816*1000000+$B816*100+$D816,+$A816*100000000+$E816*1000000+$B816*100+12),LEFT(J$11,2)),altasvo),2)</f>
        <v>0</v>
      </c>
      <c r="K816" s="54" t="n">
        <f aca="false">ROUND(+SUMIF(totaltas,CONCATENATE(+IF($B816&gt;=2002,+$A816*100000000+$E816*1000000+$B816*100+$D816,+$A816*100000000+$E816*1000000+$B816*100+12),LEFT(K$11,2)),altasvo),2)</f>
        <v>0</v>
      </c>
      <c r="L816" s="200" t="n">
        <f aca="false">+SUM(H816:K816)</f>
        <v>0</v>
      </c>
      <c r="M816" s="75" t="n">
        <f aca="false">ROUND(+SUMIF(totbajas,CONCATENATE(+IF($B816&gt;=2002,+$A816*100000000+$E816*1000000+$B816*100+$D816,+$A816*100000000+$E816*1000000+$B816*100+12),LEFT(M$11,2)),bajasvo),2)</f>
        <v>0</v>
      </c>
      <c r="N816" s="67" t="n">
        <f aca="false">ROUND(+SUMIF(totbajas,CONCATENATE(+IF($B816&gt;=2002,+$A816*100000000+$E816*1000000+$B816*100+$D816,+$A816*100000000+$E816*1000000+$B816*100+12),LEFT(N$11,2)),bajasvo),2)</f>
        <v>0</v>
      </c>
      <c r="O816" s="67" t="n">
        <f aca="false">ROUND(+SUMIF(totbajas,CONCATENATE(+IF($B816&gt;=2002,+$A816*100000000+$E816*1000000+$B816*100+$D816,+$A816*100000000+$E816*1000000+$B816*100+12),LEFT(O$11,2)),bajasvo),2)</f>
        <v>0</v>
      </c>
      <c r="P816" s="54" t="n">
        <f aca="false">ROUND(+SUMIF(totbajas,CONCATENATE(+IF($B816&gt;=2002,+$A816*100000000+$E816*1000000+$B816*100+$D816,+$A816*100000000+$E816*1000000+$B816*100+12),LEFT(P$11,2)),bajasvo),2)</f>
        <v>0</v>
      </c>
      <c r="Q816" s="200" t="n">
        <f aca="false">+SUM(M816:P816)</f>
        <v>0</v>
      </c>
      <c r="R816" s="55" t="n">
        <f aca="false">ROUND(+G816+L816-Q816,2)</f>
        <v>0</v>
      </c>
      <c r="S816" s="198"/>
      <c r="T816" s="75" t="n">
        <f aca="false">ROUND(+SUMIF(totaltas,CONCATENATE(+IF($B816&gt;=2002,+$A816*100000000+$E816*1000000+$B816*100+$D816,+$A816*100000000+$E816*1000000+$B816*100+12),LEFT(T$11,2)),altasaa),2)</f>
        <v>0</v>
      </c>
      <c r="U816" s="54" t="n">
        <f aca="false">ROUND(+SUMIF(totaltas,CONCATENATE(+IF($B816&gt;=2002,+$A816*100000000+$E816*1000000+$B816*100+$D816,+$A816*100000000+$E816*1000000+$B816*100+12),LEFT(U$11,2)),altasaa),2)</f>
        <v>0</v>
      </c>
      <c r="V816" s="200" t="n">
        <f aca="false">+SUM(T816:U816)</f>
        <v>0</v>
      </c>
      <c r="W816" s="75" t="n">
        <f aca="false">ROUND(+SUMIF(totbajas,CONCATENATE(+IF($B816&gt;=2002,+$A816*100000000+$E816*1000000+$B816*100+$D816,+$A816*100000000+$E816*1000000+$B816*100+12),LEFT(W$11,2)),bajasaa),2)</f>
        <v>0</v>
      </c>
      <c r="X816" s="67" t="n">
        <f aca="false">ROUND(+SUMIF(totbajas,CONCATENATE(+IF($B816&gt;=2002,+$A816*100000000+$E816*1000000+$B816*100+$D816,+$A816*100000000+$E816*1000000+$B816*100+12),LEFT(X$11,2)),bajasaa),2)</f>
        <v>0</v>
      </c>
      <c r="Y816" s="67" t="n">
        <f aca="false">ROUND(+SUMIF(totbajas,CONCATENATE(+IF($B816&gt;=2002,+$A816*100000000+$E816*1000000+$B816*100+$D816,+$A816*100000000+$E816*1000000+$B816*100+12),LEFT(Y$11,2)),bajasaa),2)</f>
        <v>0</v>
      </c>
      <c r="Z816" s="54" t="n">
        <f aca="false">ROUND(+SUMIF(totbajas,CONCATENATE(+IF($B816&gt;=2002,+$A816*100000000+$E816*1000000+$B816*100+$D816,+$A816*100000000+$E816*1000000+$B816*100+12),LEFT(Z$11,2)),bajasaa),2)</f>
        <v>0</v>
      </c>
      <c r="AA816" s="200" t="n">
        <f aca="false">+SUM(W816:Z816)</f>
        <v>0</v>
      </c>
      <c r="AB816" s="137"/>
      <c r="AC816" s="55" t="n">
        <f aca="false">ROUND(+S816+V816-AA816+AB816,2)</f>
        <v>0</v>
      </c>
      <c r="AD816" s="200" t="n">
        <f aca="false">+R816-AC816</f>
        <v>0</v>
      </c>
      <c r="AE816" s="138" t="str">
        <f aca="false">+IF(R816&lt;0,"X","")</f>
        <v/>
      </c>
      <c r="AF816" s="139" t="str">
        <f aca="false">+IF(AC816&lt;0,"X","")</f>
        <v/>
      </c>
      <c r="AG816" s="139" t="str">
        <f aca="false">+IF(AD816&lt;0,"X","")</f>
        <v/>
      </c>
      <c r="AH816" s="139" t="str">
        <f aca="false">+IF(AB816&lt;AM816,"X",IF(AB816&gt;AN816,"X",""))</f>
        <v/>
      </c>
      <c r="AI816" s="139" t="str">
        <f aca="false">+IF(AC816&lt;AO816,"X","")</f>
        <v/>
      </c>
      <c r="AJ816" s="139" t="str">
        <f aca="false">+IF(AC816&gt;AP816,"X","")</f>
        <v/>
      </c>
      <c r="AK816" s="139" t="str">
        <f aca="false">+IF(ABS(+H816+AB816-ROUND(H816+AB816,2))&gt;0.001,"X","")</f>
        <v/>
      </c>
      <c r="AL816" s="139"/>
      <c r="AM816" s="122" t="n">
        <f aca="false">+IF($B816=1992,0,+IF($B816+$E816-1&lt;=ej,0,MAX(ROUND(+$F816*($R816-$AQ816)*0.97-0.03,2),0)))</f>
        <v>0</v>
      </c>
      <c r="AN816" s="122" t="n">
        <f aca="false">+IF($B816+$E816-1&lt;ej,0,ROUND(+$F816*$R816*1.03+0.03,2))</f>
        <v>0</v>
      </c>
      <c r="AO816" s="122" t="n">
        <f aca="false">+IF($R816=0,0,IF($E816=0,0,+IF($B816+$E816-1&lt;=ej,MIN($R816-1,MAX($R816-$AQ816,0)),MAX(ROUND(+$F816*($R816-$AQ816)*(ej-$B816+1)*0.97-0.03,2),0))))</f>
        <v>0</v>
      </c>
      <c r="AP816" s="122" t="n">
        <f aca="false">+IF($R816=0,0,+IF($E816=0,0,+IF($B816=1992,MIN(+$R816-0.01,+$R816-$AQ816*0.01),MIN($R816-0.01,$R816-$AQ816*0.01,ROUND(+$F816*$R816*(ej-$B816+1)*1.03+0.03,2)))))</f>
        <v>0</v>
      </c>
      <c r="AQ816" s="141"/>
    </row>
    <row r="817" customFormat="false" ht="12.75" hidden="false" customHeight="false" outlineLevel="0" collapsed="false">
      <c r="A817" s="193" t="n">
        <v>436</v>
      </c>
      <c r="B817" s="194" t="n">
        <v>1997</v>
      </c>
      <c r="C817" s="195"/>
      <c r="D817" s="196" t="s">
        <v>94</v>
      </c>
      <c r="E817" s="122" t="n">
        <v>10</v>
      </c>
      <c r="F817" s="197" t="n">
        <f aca="false">IF(E817=0,0,ROUND(1/E817,4))</f>
        <v>0.1</v>
      </c>
      <c r="G817" s="198"/>
      <c r="H817" s="199"/>
      <c r="I817" s="67" t="n">
        <f aca="false">ROUND(+SUMIF(totaltas,CONCATENATE(+IF($B817&gt;=2002,+$A817*100000000+$E817*1000000+$B817*100+$D817,+$A817*100000000+$E817*1000000+$B817*100+12),LEFT(I$11,2)),altasvo),2)</f>
        <v>0</v>
      </c>
      <c r="J817" s="67" t="n">
        <f aca="false">ROUND(+SUMIF(totaltas,CONCATENATE(+IF($B817&gt;=2002,+$A817*100000000+$E817*1000000+$B817*100+$D817,+$A817*100000000+$E817*1000000+$B817*100+12),LEFT(J$11,2)),altasvo),2)</f>
        <v>0</v>
      </c>
      <c r="K817" s="54" t="n">
        <f aca="false">ROUND(+SUMIF(totaltas,CONCATENATE(+IF($B817&gt;=2002,+$A817*100000000+$E817*1000000+$B817*100+$D817,+$A817*100000000+$E817*1000000+$B817*100+12),LEFT(K$11,2)),altasvo),2)</f>
        <v>0</v>
      </c>
      <c r="L817" s="200" t="n">
        <f aca="false">+SUM(H817:K817)</f>
        <v>0</v>
      </c>
      <c r="M817" s="75" t="n">
        <f aca="false">ROUND(+SUMIF(totbajas,CONCATENATE(+IF($B817&gt;=2002,+$A817*100000000+$E817*1000000+$B817*100+$D817,+$A817*100000000+$E817*1000000+$B817*100+12),LEFT(M$11,2)),bajasvo),2)</f>
        <v>0</v>
      </c>
      <c r="N817" s="67" t="n">
        <f aca="false">ROUND(+SUMIF(totbajas,CONCATENATE(+IF($B817&gt;=2002,+$A817*100000000+$E817*1000000+$B817*100+$D817,+$A817*100000000+$E817*1000000+$B817*100+12),LEFT(N$11,2)),bajasvo),2)</f>
        <v>0</v>
      </c>
      <c r="O817" s="67" t="n">
        <f aca="false">ROUND(+SUMIF(totbajas,CONCATENATE(+IF($B817&gt;=2002,+$A817*100000000+$E817*1000000+$B817*100+$D817,+$A817*100000000+$E817*1000000+$B817*100+12),LEFT(O$11,2)),bajasvo),2)</f>
        <v>0</v>
      </c>
      <c r="P817" s="54" t="n">
        <f aca="false">ROUND(+SUMIF(totbajas,CONCATENATE(+IF($B817&gt;=2002,+$A817*100000000+$E817*1000000+$B817*100+$D817,+$A817*100000000+$E817*1000000+$B817*100+12),LEFT(P$11,2)),bajasvo),2)</f>
        <v>0</v>
      </c>
      <c r="Q817" s="200" t="n">
        <f aca="false">+SUM(M817:P817)</f>
        <v>0</v>
      </c>
      <c r="R817" s="55" t="n">
        <f aca="false">ROUND(+G817+L817-Q817,2)</f>
        <v>0</v>
      </c>
      <c r="S817" s="198"/>
      <c r="T817" s="75" t="n">
        <f aca="false">ROUND(+SUMIF(totaltas,CONCATENATE(+IF($B817&gt;=2002,+$A817*100000000+$E817*1000000+$B817*100+$D817,+$A817*100000000+$E817*1000000+$B817*100+12),LEFT(T$11,2)),altasaa),2)</f>
        <v>0</v>
      </c>
      <c r="U817" s="54" t="n">
        <f aca="false">ROUND(+SUMIF(totaltas,CONCATENATE(+IF($B817&gt;=2002,+$A817*100000000+$E817*1000000+$B817*100+$D817,+$A817*100000000+$E817*1000000+$B817*100+12),LEFT(U$11,2)),altasaa),2)</f>
        <v>0</v>
      </c>
      <c r="V817" s="200" t="n">
        <f aca="false">+SUM(T817:U817)</f>
        <v>0</v>
      </c>
      <c r="W817" s="75" t="n">
        <f aca="false">ROUND(+SUMIF(totbajas,CONCATENATE(+IF($B817&gt;=2002,+$A817*100000000+$E817*1000000+$B817*100+$D817,+$A817*100000000+$E817*1000000+$B817*100+12),LEFT(W$11,2)),bajasaa),2)</f>
        <v>0</v>
      </c>
      <c r="X817" s="67" t="n">
        <f aca="false">ROUND(+SUMIF(totbajas,CONCATENATE(+IF($B817&gt;=2002,+$A817*100000000+$E817*1000000+$B817*100+$D817,+$A817*100000000+$E817*1000000+$B817*100+12),LEFT(X$11,2)),bajasaa),2)</f>
        <v>0</v>
      </c>
      <c r="Y817" s="67" t="n">
        <f aca="false">ROUND(+SUMIF(totbajas,CONCATENATE(+IF($B817&gt;=2002,+$A817*100000000+$E817*1000000+$B817*100+$D817,+$A817*100000000+$E817*1000000+$B817*100+12),LEFT(Y$11,2)),bajasaa),2)</f>
        <v>0</v>
      </c>
      <c r="Z817" s="54" t="n">
        <f aca="false">ROUND(+SUMIF(totbajas,CONCATENATE(+IF($B817&gt;=2002,+$A817*100000000+$E817*1000000+$B817*100+$D817,+$A817*100000000+$E817*1000000+$B817*100+12),LEFT(Z$11,2)),bajasaa),2)</f>
        <v>0</v>
      </c>
      <c r="AA817" s="200" t="n">
        <f aca="false">+SUM(W817:Z817)</f>
        <v>0</v>
      </c>
      <c r="AB817" s="137"/>
      <c r="AC817" s="55" t="n">
        <f aca="false">ROUND(+S817+V817-AA817+AB817,2)</f>
        <v>0</v>
      </c>
      <c r="AD817" s="200" t="n">
        <f aca="false">+R817-AC817</f>
        <v>0</v>
      </c>
      <c r="AE817" s="138" t="str">
        <f aca="false">+IF(R817&lt;0,"X","")</f>
        <v/>
      </c>
      <c r="AF817" s="139" t="str">
        <f aca="false">+IF(AC817&lt;0,"X","")</f>
        <v/>
      </c>
      <c r="AG817" s="139" t="str">
        <f aca="false">+IF(AD817&lt;0,"X","")</f>
        <v/>
      </c>
      <c r="AH817" s="139" t="str">
        <f aca="false">+IF(AB817&lt;AM817,"X",IF(AB817&gt;AN817,"X",""))</f>
        <v/>
      </c>
      <c r="AI817" s="139" t="str">
        <f aca="false">+IF(AC817&lt;AO817,"X","")</f>
        <v/>
      </c>
      <c r="AJ817" s="139" t="str">
        <f aca="false">+IF(AC817&gt;AP817,"X","")</f>
        <v/>
      </c>
      <c r="AK817" s="139" t="str">
        <f aca="false">+IF(ABS(+H817+AB817-ROUND(H817+AB817,2))&gt;0.001,"X","")</f>
        <v/>
      </c>
      <c r="AL817" s="139"/>
      <c r="AM817" s="122" t="n">
        <f aca="false">+IF($B817=1992,0,+IF($B817+$E817-1&lt;=ej,0,MAX(ROUND(+$F817*($R817-$AQ817)*0.97-0.03,2),0)))</f>
        <v>0</v>
      </c>
      <c r="AN817" s="122" t="n">
        <f aca="false">+IF($B817+$E817-1&lt;ej,0,ROUND(+$F817*$R817*1.03+0.03,2))</f>
        <v>0</v>
      </c>
      <c r="AO817" s="122" t="n">
        <f aca="false">+IF($R817=0,0,IF($E817=0,0,+IF($B817+$E817-1&lt;=ej,MIN($R817-1,MAX($R817-$AQ817,0)),MAX(ROUND(+$F817*($R817-$AQ817)*(ej-$B817+1)*0.97-0.03,2),0))))</f>
        <v>0</v>
      </c>
      <c r="AP817" s="122" t="n">
        <f aca="false">+IF($R817=0,0,+IF($E817=0,0,+IF($B817=1992,MIN(+$R817-0.01,+$R817-$AQ817*0.01),MIN($R817-0.01,$R817-$AQ817*0.01,ROUND(+$F817*$R817*(ej-$B817+1)*1.03+0.03,2)))))</f>
        <v>0</v>
      </c>
      <c r="AQ817" s="141"/>
    </row>
    <row r="818" customFormat="false" ht="12.75" hidden="false" customHeight="false" outlineLevel="0" collapsed="false">
      <c r="A818" s="193" t="n">
        <v>436</v>
      </c>
      <c r="B818" s="194" t="n">
        <v>1998</v>
      </c>
      <c r="C818" s="195"/>
      <c r="D818" s="196" t="s">
        <v>94</v>
      </c>
      <c r="E818" s="122" t="n">
        <v>10</v>
      </c>
      <c r="F818" s="197" t="n">
        <f aca="false">IF(E818=0,0,ROUND(1/E818,4))</f>
        <v>0.1</v>
      </c>
      <c r="G818" s="198"/>
      <c r="H818" s="199"/>
      <c r="I818" s="67" t="n">
        <f aca="false">ROUND(+SUMIF(totaltas,CONCATENATE(+IF($B818&gt;=2002,+$A818*100000000+$E818*1000000+$B818*100+$D818,+$A818*100000000+$E818*1000000+$B818*100+12),LEFT(I$11,2)),altasvo),2)</f>
        <v>0</v>
      </c>
      <c r="J818" s="67" t="n">
        <f aca="false">ROUND(+SUMIF(totaltas,CONCATENATE(+IF($B818&gt;=2002,+$A818*100000000+$E818*1000000+$B818*100+$D818,+$A818*100000000+$E818*1000000+$B818*100+12),LEFT(J$11,2)),altasvo),2)</f>
        <v>0</v>
      </c>
      <c r="K818" s="54" t="n">
        <f aca="false">ROUND(+SUMIF(totaltas,CONCATENATE(+IF($B818&gt;=2002,+$A818*100000000+$E818*1000000+$B818*100+$D818,+$A818*100000000+$E818*1000000+$B818*100+12),LEFT(K$11,2)),altasvo),2)</f>
        <v>0</v>
      </c>
      <c r="L818" s="200" t="n">
        <f aca="false">+SUM(H818:K818)</f>
        <v>0</v>
      </c>
      <c r="M818" s="75" t="n">
        <f aca="false">ROUND(+SUMIF(totbajas,CONCATENATE(+IF($B818&gt;=2002,+$A818*100000000+$E818*1000000+$B818*100+$D818,+$A818*100000000+$E818*1000000+$B818*100+12),LEFT(M$11,2)),bajasvo),2)</f>
        <v>0</v>
      </c>
      <c r="N818" s="67" t="n">
        <f aca="false">ROUND(+SUMIF(totbajas,CONCATENATE(+IF($B818&gt;=2002,+$A818*100000000+$E818*1000000+$B818*100+$D818,+$A818*100000000+$E818*1000000+$B818*100+12),LEFT(N$11,2)),bajasvo),2)</f>
        <v>0</v>
      </c>
      <c r="O818" s="67" t="n">
        <f aca="false">ROUND(+SUMIF(totbajas,CONCATENATE(+IF($B818&gt;=2002,+$A818*100000000+$E818*1000000+$B818*100+$D818,+$A818*100000000+$E818*1000000+$B818*100+12),LEFT(O$11,2)),bajasvo),2)</f>
        <v>0</v>
      </c>
      <c r="P818" s="54" t="n">
        <f aca="false">ROUND(+SUMIF(totbajas,CONCATENATE(+IF($B818&gt;=2002,+$A818*100000000+$E818*1000000+$B818*100+$D818,+$A818*100000000+$E818*1000000+$B818*100+12),LEFT(P$11,2)),bajasvo),2)</f>
        <v>0</v>
      </c>
      <c r="Q818" s="200" t="n">
        <f aca="false">+SUM(M818:P818)</f>
        <v>0</v>
      </c>
      <c r="R818" s="55" t="n">
        <f aca="false">ROUND(+G818+L818-Q818,2)</f>
        <v>0</v>
      </c>
      <c r="S818" s="198"/>
      <c r="T818" s="75" t="n">
        <f aca="false">ROUND(+SUMIF(totaltas,CONCATENATE(+IF($B818&gt;=2002,+$A818*100000000+$E818*1000000+$B818*100+$D818,+$A818*100000000+$E818*1000000+$B818*100+12),LEFT(T$11,2)),altasaa),2)</f>
        <v>0</v>
      </c>
      <c r="U818" s="54" t="n">
        <f aca="false">ROUND(+SUMIF(totaltas,CONCATENATE(+IF($B818&gt;=2002,+$A818*100000000+$E818*1000000+$B818*100+$D818,+$A818*100000000+$E818*1000000+$B818*100+12),LEFT(U$11,2)),altasaa),2)</f>
        <v>0</v>
      </c>
      <c r="V818" s="200" t="n">
        <f aca="false">+SUM(T818:U818)</f>
        <v>0</v>
      </c>
      <c r="W818" s="75" t="n">
        <f aca="false">ROUND(+SUMIF(totbajas,CONCATENATE(+IF($B818&gt;=2002,+$A818*100000000+$E818*1000000+$B818*100+$D818,+$A818*100000000+$E818*1000000+$B818*100+12),LEFT(W$11,2)),bajasaa),2)</f>
        <v>0</v>
      </c>
      <c r="X818" s="67" t="n">
        <f aca="false">ROUND(+SUMIF(totbajas,CONCATENATE(+IF($B818&gt;=2002,+$A818*100000000+$E818*1000000+$B818*100+$D818,+$A818*100000000+$E818*1000000+$B818*100+12),LEFT(X$11,2)),bajasaa),2)</f>
        <v>0</v>
      </c>
      <c r="Y818" s="67" t="n">
        <f aca="false">ROUND(+SUMIF(totbajas,CONCATENATE(+IF($B818&gt;=2002,+$A818*100000000+$E818*1000000+$B818*100+$D818,+$A818*100000000+$E818*1000000+$B818*100+12),LEFT(Y$11,2)),bajasaa),2)</f>
        <v>0</v>
      </c>
      <c r="Z818" s="54" t="n">
        <f aca="false">ROUND(+SUMIF(totbajas,CONCATENATE(+IF($B818&gt;=2002,+$A818*100000000+$E818*1000000+$B818*100+$D818,+$A818*100000000+$E818*1000000+$B818*100+12),LEFT(Z$11,2)),bajasaa),2)</f>
        <v>0</v>
      </c>
      <c r="AA818" s="200" t="n">
        <f aca="false">+SUM(W818:Z818)</f>
        <v>0</v>
      </c>
      <c r="AB818" s="137"/>
      <c r="AC818" s="55" t="n">
        <f aca="false">ROUND(+S818+V818-AA818+AB818,2)</f>
        <v>0</v>
      </c>
      <c r="AD818" s="200" t="n">
        <f aca="false">+R818-AC818</f>
        <v>0</v>
      </c>
      <c r="AE818" s="138" t="str">
        <f aca="false">+IF(R818&lt;0,"X","")</f>
        <v/>
      </c>
      <c r="AF818" s="139" t="str">
        <f aca="false">+IF(AC818&lt;0,"X","")</f>
        <v/>
      </c>
      <c r="AG818" s="139" t="str">
        <f aca="false">+IF(AD818&lt;0,"X","")</f>
        <v/>
      </c>
      <c r="AH818" s="139" t="str">
        <f aca="false">+IF(AB818&lt;AM818,"X",IF(AB818&gt;AN818,"X",""))</f>
        <v/>
      </c>
      <c r="AI818" s="139" t="str">
        <f aca="false">+IF(AC818&lt;AO818,"X","")</f>
        <v/>
      </c>
      <c r="AJ818" s="139" t="str">
        <f aca="false">+IF(AC818&gt;AP818,"X","")</f>
        <v/>
      </c>
      <c r="AK818" s="139" t="str">
        <f aca="false">+IF(ABS(+H818+AB818-ROUND(H818+AB818,2))&gt;0.001,"X","")</f>
        <v/>
      </c>
      <c r="AL818" s="139"/>
      <c r="AM818" s="122" t="n">
        <f aca="false">+IF($B818=1992,0,+IF($B818+$E818-1&lt;=ej,0,MAX(ROUND(+$F818*($R818-$AQ818)*0.97-0.03,2),0)))</f>
        <v>0</v>
      </c>
      <c r="AN818" s="122" t="n">
        <f aca="false">+IF($B818+$E818-1&lt;ej,0,ROUND(+$F818*$R818*1.03+0.03,2))</f>
        <v>0</v>
      </c>
      <c r="AO818" s="122" t="n">
        <f aca="false">+IF($R818=0,0,IF($E818=0,0,+IF($B818+$E818-1&lt;=ej,MIN($R818-1,MAX($R818-$AQ818,0)),MAX(ROUND(+$F818*($R818-$AQ818)*(ej-$B818+1)*0.97-0.03,2),0))))</f>
        <v>0</v>
      </c>
      <c r="AP818" s="122" t="n">
        <f aca="false">+IF($R818=0,0,+IF($E818=0,0,+IF($B818=1992,MIN(+$R818-0.01,+$R818-$AQ818*0.01),MIN($R818-0.01,$R818-$AQ818*0.01,ROUND(+$F818*$R818*(ej-$B818+1)*1.03+0.03,2)))))</f>
        <v>0</v>
      </c>
      <c r="AQ818" s="141"/>
    </row>
    <row r="819" customFormat="false" ht="12.75" hidden="false" customHeight="false" outlineLevel="0" collapsed="false">
      <c r="A819" s="193" t="n">
        <v>436</v>
      </c>
      <c r="B819" s="194" t="n">
        <v>1999</v>
      </c>
      <c r="C819" s="195"/>
      <c r="D819" s="196" t="s">
        <v>94</v>
      </c>
      <c r="E819" s="122" t="n">
        <v>10</v>
      </c>
      <c r="F819" s="197" t="n">
        <f aca="false">IF(E819=0,0,ROUND(1/E819,4))</f>
        <v>0.1</v>
      </c>
      <c r="G819" s="198"/>
      <c r="H819" s="199"/>
      <c r="I819" s="67" t="n">
        <f aca="false">ROUND(+SUMIF(totaltas,CONCATENATE(+IF($B819&gt;=2002,+$A819*100000000+$E819*1000000+$B819*100+$D819,+$A819*100000000+$E819*1000000+$B819*100+12),LEFT(I$11,2)),altasvo),2)</f>
        <v>0</v>
      </c>
      <c r="J819" s="67" t="n">
        <f aca="false">ROUND(+SUMIF(totaltas,CONCATENATE(+IF($B819&gt;=2002,+$A819*100000000+$E819*1000000+$B819*100+$D819,+$A819*100000000+$E819*1000000+$B819*100+12),LEFT(J$11,2)),altasvo),2)</f>
        <v>0</v>
      </c>
      <c r="K819" s="54" t="n">
        <f aca="false">ROUND(+SUMIF(totaltas,CONCATENATE(+IF($B819&gt;=2002,+$A819*100000000+$E819*1000000+$B819*100+$D819,+$A819*100000000+$E819*1000000+$B819*100+12),LEFT(K$11,2)),altasvo),2)</f>
        <v>0</v>
      </c>
      <c r="L819" s="200" t="n">
        <f aca="false">+SUM(H819:K819)</f>
        <v>0</v>
      </c>
      <c r="M819" s="75" t="n">
        <f aca="false">ROUND(+SUMIF(totbajas,CONCATENATE(+IF($B819&gt;=2002,+$A819*100000000+$E819*1000000+$B819*100+$D819,+$A819*100000000+$E819*1000000+$B819*100+12),LEFT(M$11,2)),bajasvo),2)</f>
        <v>0</v>
      </c>
      <c r="N819" s="67" t="n">
        <f aca="false">ROUND(+SUMIF(totbajas,CONCATENATE(+IF($B819&gt;=2002,+$A819*100000000+$E819*1000000+$B819*100+$D819,+$A819*100000000+$E819*1000000+$B819*100+12),LEFT(N$11,2)),bajasvo),2)</f>
        <v>0</v>
      </c>
      <c r="O819" s="67" t="n">
        <f aca="false">ROUND(+SUMIF(totbajas,CONCATENATE(+IF($B819&gt;=2002,+$A819*100000000+$E819*1000000+$B819*100+$D819,+$A819*100000000+$E819*1000000+$B819*100+12),LEFT(O$11,2)),bajasvo),2)</f>
        <v>0</v>
      </c>
      <c r="P819" s="54" t="n">
        <f aca="false">ROUND(+SUMIF(totbajas,CONCATENATE(+IF($B819&gt;=2002,+$A819*100000000+$E819*1000000+$B819*100+$D819,+$A819*100000000+$E819*1000000+$B819*100+12),LEFT(P$11,2)),bajasvo),2)</f>
        <v>0</v>
      </c>
      <c r="Q819" s="200" t="n">
        <f aca="false">+SUM(M819:P819)</f>
        <v>0</v>
      </c>
      <c r="R819" s="55" t="n">
        <f aca="false">ROUND(+G819+L819-Q819,2)</f>
        <v>0</v>
      </c>
      <c r="S819" s="198"/>
      <c r="T819" s="75" t="n">
        <f aca="false">ROUND(+SUMIF(totaltas,CONCATENATE(+IF($B819&gt;=2002,+$A819*100000000+$E819*1000000+$B819*100+$D819,+$A819*100000000+$E819*1000000+$B819*100+12),LEFT(T$11,2)),altasaa),2)</f>
        <v>0</v>
      </c>
      <c r="U819" s="54" t="n">
        <f aca="false">ROUND(+SUMIF(totaltas,CONCATENATE(+IF($B819&gt;=2002,+$A819*100000000+$E819*1000000+$B819*100+$D819,+$A819*100000000+$E819*1000000+$B819*100+12),LEFT(U$11,2)),altasaa),2)</f>
        <v>0</v>
      </c>
      <c r="V819" s="200" t="n">
        <f aca="false">+SUM(T819:U819)</f>
        <v>0</v>
      </c>
      <c r="W819" s="75" t="n">
        <f aca="false">ROUND(+SUMIF(totbajas,CONCATENATE(+IF($B819&gt;=2002,+$A819*100000000+$E819*1000000+$B819*100+$D819,+$A819*100000000+$E819*1000000+$B819*100+12),LEFT(W$11,2)),bajasaa),2)</f>
        <v>0</v>
      </c>
      <c r="X819" s="67" t="n">
        <f aca="false">ROUND(+SUMIF(totbajas,CONCATENATE(+IF($B819&gt;=2002,+$A819*100000000+$E819*1000000+$B819*100+$D819,+$A819*100000000+$E819*1000000+$B819*100+12),LEFT(X$11,2)),bajasaa),2)</f>
        <v>0</v>
      </c>
      <c r="Y819" s="67" t="n">
        <f aca="false">ROUND(+SUMIF(totbajas,CONCATENATE(+IF($B819&gt;=2002,+$A819*100000000+$E819*1000000+$B819*100+$D819,+$A819*100000000+$E819*1000000+$B819*100+12),LEFT(Y$11,2)),bajasaa),2)</f>
        <v>0</v>
      </c>
      <c r="Z819" s="54" t="n">
        <f aca="false">ROUND(+SUMIF(totbajas,CONCATENATE(+IF($B819&gt;=2002,+$A819*100000000+$E819*1000000+$B819*100+$D819,+$A819*100000000+$E819*1000000+$B819*100+12),LEFT(Z$11,2)),bajasaa),2)</f>
        <v>0</v>
      </c>
      <c r="AA819" s="200" t="n">
        <f aca="false">+SUM(W819:Z819)</f>
        <v>0</v>
      </c>
      <c r="AB819" s="137"/>
      <c r="AC819" s="55" t="n">
        <f aca="false">ROUND(+S819+V819-AA819+AB819,2)</f>
        <v>0</v>
      </c>
      <c r="AD819" s="200" t="n">
        <f aca="false">+R819-AC819</f>
        <v>0</v>
      </c>
      <c r="AE819" s="138" t="str">
        <f aca="false">+IF(R819&lt;0,"X","")</f>
        <v/>
      </c>
      <c r="AF819" s="139" t="str">
        <f aca="false">+IF(AC819&lt;0,"X","")</f>
        <v/>
      </c>
      <c r="AG819" s="139" t="str">
        <f aca="false">+IF(AD819&lt;0,"X","")</f>
        <v/>
      </c>
      <c r="AH819" s="139" t="str">
        <f aca="false">+IF(AB819&lt;AM819,"X",IF(AB819&gt;AN819,"X",""))</f>
        <v/>
      </c>
      <c r="AI819" s="139" t="str">
        <f aca="false">+IF(AC819&lt;AO819,"X","")</f>
        <v/>
      </c>
      <c r="AJ819" s="139" t="str">
        <f aca="false">+IF(AC819&gt;AP819,"X","")</f>
        <v/>
      </c>
      <c r="AK819" s="139" t="str">
        <f aca="false">+IF(ABS(+H819+AB819-ROUND(H819+AB819,2))&gt;0.001,"X","")</f>
        <v/>
      </c>
      <c r="AL819" s="139"/>
      <c r="AM819" s="122" t="n">
        <f aca="false">+IF($B819=1992,0,+IF($B819+$E819-1&lt;=ej,0,MAX(ROUND(+$F819*($R819-$AQ819)*0.97-0.03,2),0)))</f>
        <v>0</v>
      </c>
      <c r="AN819" s="122" t="n">
        <f aca="false">+IF($B819+$E819-1&lt;ej,0,ROUND(+$F819*$R819*1.03+0.03,2))</f>
        <v>0</v>
      </c>
      <c r="AO819" s="122" t="n">
        <f aca="false">+IF($R819=0,0,IF($E819=0,0,+IF($B819+$E819-1&lt;=ej,MIN($R819-1,MAX($R819-$AQ819,0)),MAX(ROUND(+$F819*($R819-$AQ819)*(ej-$B819+1)*0.97-0.03,2),0))))</f>
        <v>0</v>
      </c>
      <c r="AP819" s="122" t="n">
        <f aca="false">+IF($R819=0,0,+IF($E819=0,0,+IF($B819=1992,MIN(+$R819-0.01,+$R819-$AQ819*0.01),MIN($R819-0.01,$R819-$AQ819*0.01,ROUND(+$F819*$R819*(ej-$B819+1)*1.03+0.03,2)))))</f>
        <v>0</v>
      </c>
      <c r="AQ819" s="141"/>
    </row>
    <row r="820" customFormat="false" ht="12.75" hidden="false" customHeight="false" outlineLevel="0" collapsed="false">
      <c r="A820" s="193" t="n">
        <v>436</v>
      </c>
      <c r="B820" s="194" t="n">
        <v>2000</v>
      </c>
      <c r="C820" s="195"/>
      <c r="D820" s="196" t="s">
        <v>94</v>
      </c>
      <c r="E820" s="122" t="n">
        <v>10</v>
      </c>
      <c r="F820" s="197" t="n">
        <f aca="false">IF(E820=0,0,ROUND(1/E820,4))</f>
        <v>0.1</v>
      </c>
      <c r="G820" s="198"/>
      <c r="H820" s="199"/>
      <c r="I820" s="67" t="n">
        <f aca="false">ROUND(+SUMIF(totaltas,CONCATENATE(+IF($B820&gt;=2002,+$A820*100000000+$E820*1000000+$B820*100+$D820,+$A820*100000000+$E820*1000000+$B820*100+12),LEFT(I$11,2)),altasvo),2)</f>
        <v>0</v>
      </c>
      <c r="J820" s="67" t="n">
        <f aca="false">ROUND(+SUMIF(totaltas,CONCATENATE(+IF($B820&gt;=2002,+$A820*100000000+$E820*1000000+$B820*100+$D820,+$A820*100000000+$E820*1000000+$B820*100+12),LEFT(J$11,2)),altasvo),2)</f>
        <v>0</v>
      </c>
      <c r="K820" s="54" t="n">
        <f aca="false">ROUND(+SUMIF(totaltas,CONCATENATE(+IF($B820&gt;=2002,+$A820*100000000+$E820*1000000+$B820*100+$D820,+$A820*100000000+$E820*1000000+$B820*100+12),LEFT(K$11,2)),altasvo),2)</f>
        <v>0</v>
      </c>
      <c r="L820" s="200" t="n">
        <f aca="false">+SUM(H820:K820)</f>
        <v>0</v>
      </c>
      <c r="M820" s="75" t="n">
        <f aca="false">ROUND(+SUMIF(totbajas,CONCATENATE(+IF($B820&gt;=2002,+$A820*100000000+$E820*1000000+$B820*100+$D820,+$A820*100000000+$E820*1000000+$B820*100+12),LEFT(M$11,2)),bajasvo),2)</f>
        <v>0</v>
      </c>
      <c r="N820" s="67" t="n">
        <f aca="false">ROUND(+SUMIF(totbajas,CONCATENATE(+IF($B820&gt;=2002,+$A820*100000000+$E820*1000000+$B820*100+$D820,+$A820*100000000+$E820*1000000+$B820*100+12),LEFT(N$11,2)),bajasvo),2)</f>
        <v>0</v>
      </c>
      <c r="O820" s="67" t="n">
        <f aca="false">ROUND(+SUMIF(totbajas,CONCATENATE(+IF($B820&gt;=2002,+$A820*100000000+$E820*1000000+$B820*100+$D820,+$A820*100000000+$E820*1000000+$B820*100+12),LEFT(O$11,2)),bajasvo),2)</f>
        <v>0</v>
      </c>
      <c r="P820" s="54" t="n">
        <f aca="false">ROUND(+SUMIF(totbajas,CONCATENATE(+IF($B820&gt;=2002,+$A820*100000000+$E820*1000000+$B820*100+$D820,+$A820*100000000+$E820*1000000+$B820*100+12),LEFT(P$11,2)),bajasvo),2)</f>
        <v>0</v>
      </c>
      <c r="Q820" s="200" t="n">
        <f aca="false">+SUM(M820:P820)</f>
        <v>0</v>
      </c>
      <c r="R820" s="55" t="n">
        <f aca="false">ROUND(+G820+L820-Q820,2)</f>
        <v>0</v>
      </c>
      <c r="S820" s="198"/>
      <c r="T820" s="75" t="n">
        <f aca="false">ROUND(+SUMIF(totaltas,CONCATENATE(+IF($B820&gt;=2002,+$A820*100000000+$E820*1000000+$B820*100+$D820,+$A820*100000000+$E820*1000000+$B820*100+12),LEFT(T$11,2)),altasaa),2)</f>
        <v>0</v>
      </c>
      <c r="U820" s="54" t="n">
        <f aca="false">ROUND(+SUMIF(totaltas,CONCATENATE(+IF($B820&gt;=2002,+$A820*100000000+$E820*1000000+$B820*100+$D820,+$A820*100000000+$E820*1000000+$B820*100+12),LEFT(U$11,2)),altasaa),2)</f>
        <v>0</v>
      </c>
      <c r="V820" s="200" t="n">
        <f aca="false">+SUM(T820:U820)</f>
        <v>0</v>
      </c>
      <c r="W820" s="75" t="n">
        <f aca="false">ROUND(+SUMIF(totbajas,CONCATENATE(+IF($B820&gt;=2002,+$A820*100000000+$E820*1000000+$B820*100+$D820,+$A820*100000000+$E820*1000000+$B820*100+12),LEFT(W$11,2)),bajasaa),2)</f>
        <v>0</v>
      </c>
      <c r="X820" s="67" t="n">
        <f aca="false">ROUND(+SUMIF(totbajas,CONCATENATE(+IF($B820&gt;=2002,+$A820*100000000+$E820*1000000+$B820*100+$D820,+$A820*100000000+$E820*1000000+$B820*100+12),LEFT(X$11,2)),bajasaa),2)</f>
        <v>0</v>
      </c>
      <c r="Y820" s="67" t="n">
        <f aca="false">ROUND(+SUMIF(totbajas,CONCATENATE(+IF($B820&gt;=2002,+$A820*100000000+$E820*1000000+$B820*100+$D820,+$A820*100000000+$E820*1000000+$B820*100+12),LEFT(Y$11,2)),bajasaa),2)</f>
        <v>0</v>
      </c>
      <c r="Z820" s="54" t="n">
        <f aca="false">ROUND(+SUMIF(totbajas,CONCATENATE(+IF($B820&gt;=2002,+$A820*100000000+$E820*1000000+$B820*100+$D820,+$A820*100000000+$E820*1000000+$B820*100+12),LEFT(Z$11,2)),bajasaa),2)</f>
        <v>0</v>
      </c>
      <c r="AA820" s="200" t="n">
        <f aca="false">+SUM(W820:Z820)</f>
        <v>0</v>
      </c>
      <c r="AB820" s="137"/>
      <c r="AC820" s="55" t="n">
        <f aca="false">ROUND(+S820+V820-AA820+AB820,2)</f>
        <v>0</v>
      </c>
      <c r="AD820" s="200" t="n">
        <f aca="false">+R820-AC820</f>
        <v>0</v>
      </c>
      <c r="AE820" s="138" t="str">
        <f aca="false">+IF(R820&lt;0,"X","")</f>
        <v/>
      </c>
      <c r="AF820" s="139" t="str">
        <f aca="false">+IF(AC820&lt;0,"X","")</f>
        <v/>
      </c>
      <c r="AG820" s="139" t="str">
        <f aca="false">+IF(AD820&lt;0,"X","")</f>
        <v/>
      </c>
      <c r="AH820" s="139" t="str">
        <f aca="false">+IF(AB820&lt;AM820,"X",IF(AB820&gt;AN820,"X",""))</f>
        <v/>
      </c>
      <c r="AI820" s="139" t="str">
        <f aca="false">+IF(AC820&lt;AO820,"X","")</f>
        <v/>
      </c>
      <c r="AJ820" s="139" t="str">
        <f aca="false">+IF(AC820&gt;AP820,"X","")</f>
        <v/>
      </c>
      <c r="AK820" s="139" t="str">
        <f aca="false">+IF(ABS(+H820+AB820-ROUND(H820+AB820,2))&gt;0.001,"X","")</f>
        <v/>
      </c>
      <c r="AL820" s="139"/>
      <c r="AM820" s="122" t="n">
        <f aca="false">+IF($B820=1992,0,+IF($B820+$E820-1&lt;=ej,0,MAX(ROUND(+$F820*($R820-$AQ820)*0.97-0.03,2),0)))</f>
        <v>0</v>
      </c>
      <c r="AN820" s="122" t="n">
        <f aca="false">+IF($B820+$E820-1&lt;ej,0,ROUND(+$F820*$R820*1.03+0.03,2))</f>
        <v>0.03</v>
      </c>
      <c r="AO820" s="122" t="n">
        <f aca="false">+IF($R820=0,0,IF($E820=0,0,+IF($B820+$E820-1&lt;=ej,MIN($R820-1,MAX($R820-$AQ820,0)),MAX(ROUND(+$F820*($R820-$AQ820)*(ej-$B820+1)*0.97-0.03,2),0))))</f>
        <v>0</v>
      </c>
      <c r="AP820" s="122" t="n">
        <f aca="false">+IF($R820=0,0,+IF($E820=0,0,+IF($B820=1992,MIN(+$R820-0.01,+$R820-$AQ820*0.01),MIN($R820-0.01,$R820-$AQ820*0.01,ROUND(+$F820*$R820*(ej-$B820+1)*1.03+0.03,2)))))</f>
        <v>0</v>
      </c>
      <c r="AQ820" s="141"/>
    </row>
    <row r="821" customFormat="false" ht="12.75" hidden="false" customHeight="false" outlineLevel="0" collapsed="false">
      <c r="A821" s="193" t="n">
        <v>436</v>
      </c>
      <c r="B821" s="194" t="n">
        <v>2001</v>
      </c>
      <c r="C821" s="195"/>
      <c r="D821" s="196" t="s">
        <v>94</v>
      </c>
      <c r="E821" s="122" t="n">
        <v>10</v>
      </c>
      <c r="F821" s="197" t="n">
        <f aca="false">IF(E821=0,0,ROUND(1/E821,4))</f>
        <v>0.1</v>
      </c>
      <c r="G821" s="198"/>
      <c r="H821" s="199"/>
      <c r="I821" s="67" t="n">
        <f aca="false">ROUND(+SUMIF(totaltas,CONCATENATE(+IF($B821&gt;=2002,+$A821*100000000+$E821*1000000+$B821*100+$D821,+$A821*100000000+$E821*1000000+$B821*100+12),LEFT(I$11,2)),altasvo),2)</f>
        <v>0</v>
      </c>
      <c r="J821" s="67" t="n">
        <f aca="false">ROUND(+SUMIF(totaltas,CONCATENATE(+IF($B821&gt;=2002,+$A821*100000000+$E821*1000000+$B821*100+$D821,+$A821*100000000+$E821*1000000+$B821*100+12),LEFT(J$11,2)),altasvo),2)</f>
        <v>0</v>
      </c>
      <c r="K821" s="54" t="n">
        <f aca="false">ROUND(+SUMIF(totaltas,CONCATENATE(+IF($B821&gt;=2002,+$A821*100000000+$E821*1000000+$B821*100+$D821,+$A821*100000000+$E821*1000000+$B821*100+12),LEFT(K$11,2)),altasvo),2)</f>
        <v>0</v>
      </c>
      <c r="L821" s="200" t="n">
        <f aca="false">+SUM(H821:K821)</f>
        <v>0</v>
      </c>
      <c r="M821" s="75" t="n">
        <f aca="false">ROUND(+SUMIF(totbajas,CONCATENATE(+IF($B821&gt;=2002,+$A821*100000000+$E821*1000000+$B821*100+$D821,+$A821*100000000+$E821*1000000+$B821*100+12),LEFT(M$11,2)),bajasvo),2)</f>
        <v>0</v>
      </c>
      <c r="N821" s="67" t="n">
        <f aca="false">ROUND(+SUMIF(totbajas,CONCATENATE(+IF($B821&gt;=2002,+$A821*100000000+$E821*1000000+$B821*100+$D821,+$A821*100000000+$E821*1000000+$B821*100+12),LEFT(N$11,2)),bajasvo),2)</f>
        <v>0</v>
      </c>
      <c r="O821" s="67" t="n">
        <f aca="false">ROUND(+SUMIF(totbajas,CONCATENATE(+IF($B821&gt;=2002,+$A821*100000000+$E821*1000000+$B821*100+$D821,+$A821*100000000+$E821*1000000+$B821*100+12),LEFT(O$11,2)),bajasvo),2)</f>
        <v>0</v>
      </c>
      <c r="P821" s="54" t="n">
        <f aca="false">ROUND(+SUMIF(totbajas,CONCATENATE(+IF($B821&gt;=2002,+$A821*100000000+$E821*1000000+$B821*100+$D821,+$A821*100000000+$E821*1000000+$B821*100+12),LEFT(P$11,2)),bajasvo),2)</f>
        <v>0</v>
      </c>
      <c r="Q821" s="200" t="n">
        <f aca="false">+SUM(M821:P821)</f>
        <v>0</v>
      </c>
      <c r="R821" s="55" t="n">
        <f aca="false">ROUND(+G821+L821-Q821,2)</f>
        <v>0</v>
      </c>
      <c r="S821" s="198"/>
      <c r="T821" s="75" t="n">
        <f aca="false">ROUND(+SUMIF(totaltas,CONCATENATE(+IF($B821&gt;=2002,+$A821*100000000+$E821*1000000+$B821*100+$D821,+$A821*100000000+$E821*1000000+$B821*100+12),LEFT(T$11,2)),altasaa),2)</f>
        <v>0</v>
      </c>
      <c r="U821" s="54" t="n">
        <f aca="false">ROUND(+SUMIF(totaltas,CONCATENATE(+IF($B821&gt;=2002,+$A821*100000000+$E821*1000000+$B821*100+$D821,+$A821*100000000+$E821*1000000+$B821*100+12),LEFT(U$11,2)),altasaa),2)</f>
        <v>0</v>
      </c>
      <c r="V821" s="200" t="n">
        <f aca="false">+SUM(T821:U821)</f>
        <v>0</v>
      </c>
      <c r="W821" s="75" t="n">
        <f aca="false">ROUND(+SUMIF(totbajas,CONCATENATE(+IF($B821&gt;=2002,+$A821*100000000+$E821*1000000+$B821*100+$D821,+$A821*100000000+$E821*1000000+$B821*100+12),LEFT(W$11,2)),bajasaa),2)</f>
        <v>0</v>
      </c>
      <c r="X821" s="67" t="n">
        <f aca="false">ROUND(+SUMIF(totbajas,CONCATENATE(+IF($B821&gt;=2002,+$A821*100000000+$E821*1000000+$B821*100+$D821,+$A821*100000000+$E821*1000000+$B821*100+12),LEFT(X$11,2)),bajasaa),2)</f>
        <v>0</v>
      </c>
      <c r="Y821" s="67" t="n">
        <f aca="false">ROUND(+SUMIF(totbajas,CONCATENATE(+IF($B821&gt;=2002,+$A821*100000000+$E821*1000000+$B821*100+$D821,+$A821*100000000+$E821*1000000+$B821*100+12),LEFT(Y$11,2)),bajasaa),2)</f>
        <v>0</v>
      </c>
      <c r="Z821" s="54" t="n">
        <f aca="false">ROUND(+SUMIF(totbajas,CONCATENATE(+IF($B821&gt;=2002,+$A821*100000000+$E821*1000000+$B821*100+$D821,+$A821*100000000+$E821*1000000+$B821*100+12),LEFT(Z$11,2)),bajasaa),2)</f>
        <v>0</v>
      </c>
      <c r="AA821" s="200" t="n">
        <f aca="false">+SUM(W821:Z821)</f>
        <v>0</v>
      </c>
      <c r="AB821" s="137"/>
      <c r="AC821" s="55" t="n">
        <f aca="false">ROUND(+S821+V821-AA821+AB821,2)</f>
        <v>0</v>
      </c>
      <c r="AD821" s="200" t="n">
        <f aca="false">+R821-AC821</f>
        <v>0</v>
      </c>
      <c r="AE821" s="138" t="str">
        <f aca="false">+IF(R821&lt;0,"X","")</f>
        <v/>
      </c>
      <c r="AF821" s="139" t="str">
        <f aca="false">+IF(AC821&lt;0,"X","")</f>
        <v/>
      </c>
      <c r="AG821" s="139" t="str">
        <f aca="false">+IF(AD821&lt;0,"X","")</f>
        <v/>
      </c>
      <c r="AH821" s="139" t="str">
        <f aca="false">+IF(AB821&lt;AM821,"X",IF(AB821&gt;AN821,"X",""))</f>
        <v/>
      </c>
      <c r="AI821" s="139" t="str">
        <f aca="false">+IF(AC821&lt;AO821,"X","")</f>
        <v/>
      </c>
      <c r="AJ821" s="139" t="str">
        <f aca="false">+IF(AC821&gt;AP821,"X","")</f>
        <v/>
      </c>
      <c r="AK821" s="139" t="str">
        <f aca="false">+IF(ABS(+H821+AB821-ROUND(H821+AB821,2))&gt;0.001,"X","")</f>
        <v/>
      </c>
      <c r="AL821" s="139"/>
      <c r="AM821" s="122" t="n">
        <f aca="false">+IF($B821=1992,0,+IF($B821+$E821-1&lt;=ej,0,MAX(ROUND(+$F821*($R821-$AQ821)*0.97-0.03,2),0)))</f>
        <v>0</v>
      </c>
      <c r="AN821" s="122" t="n">
        <f aca="false">+IF($B821+$E821-1&lt;ej,0,ROUND(+$F821*$R821*1.03+0.03,2))</f>
        <v>0.03</v>
      </c>
      <c r="AO821" s="122" t="n">
        <f aca="false">+IF($R821=0,0,IF($E821=0,0,+IF($B821+$E821-1&lt;=ej,MIN($R821-1,MAX($R821-$AQ821,0)),MAX(ROUND(+$F821*($R821-$AQ821)*(ej-$B821+1)*0.97-0.03,2),0))))</f>
        <v>0</v>
      </c>
      <c r="AP821" s="122" t="n">
        <f aca="false">+IF($R821=0,0,+IF($E821=0,0,+IF($B821=1992,MIN(+$R821-0.01,+$R821-$AQ821*0.01),MIN($R821-0.01,$R821-$AQ821*0.01,ROUND(+$F821*$R821*(ej-$B821+1)*1.03+0.03,2)))))</f>
        <v>0</v>
      </c>
      <c r="AQ821" s="141"/>
    </row>
    <row r="822" customFormat="false" ht="12.75" hidden="false" customHeight="false" outlineLevel="0" collapsed="false">
      <c r="A822" s="155" t="n">
        <v>436</v>
      </c>
      <c r="B822" s="156" t="n">
        <v>2002</v>
      </c>
      <c r="C822" s="157"/>
      <c r="D822" s="158" t="n">
        <v>1</v>
      </c>
      <c r="E822" s="158" t="n">
        <v>10</v>
      </c>
      <c r="F822" s="159" t="n">
        <f aca="false">IF(E822=0,0,ROUND(1/E822,4))</f>
        <v>0.1</v>
      </c>
      <c r="G822" s="160"/>
      <c r="H822" s="161"/>
      <c r="I822" s="162" t="n">
        <f aca="false">ROUND(+SUMIF(totaltas,CONCATENATE(+IF($B822&gt;=2002,+$A822*100000000+$E822*1000000+$B822*100+$D822,+$A822*100000000+$E822*1000000+$B822*100+12),LEFT(I$11,2)),altasvo),2)</f>
        <v>0</v>
      </c>
      <c r="J822" s="162" t="n">
        <f aca="false">ROUND(+SUMIF(totaltas,CONCATENATE(+IF($B822&gt;=2002,+$A822*100000000+$E822*1000000+$B822*100+$D822,+$A822*100000000+$E822*1000000+$B822*100+12),LEFT(J$11,2)),altasvo),2)</f>
        <v>0</v>
      </c>
      <c r="K822" s="163" t="n">
        <f aca="false">ROUND(+SUMIF(totaltas,CONCATENATE(+IF($B822&gt;=2002,+$A822*100000000+$E822*1000000+$B822*100+$D822,+$A822*100000000+$E822*1000000+$B822*100+12),LEFT(K$11,2)),altasvo),2)</f>
        <v>0</v>
      </c>
      <c r="L822" s="164" t="n">
        <f aca="false">+SUM(H822:K822)</f>
        <v>0</v>
      </c>
      <c r="M822" s="165" t="n">
        <f aca="false">ROUND(+SUMIF(totbajas,CONCATENATE(+IF($B822&gt;=2002,+$A822*100000000+$E822*1000000+$B822*100+$D822,+$A822*100000000+$E822*1000000+$B822*100+12),LEFT(M$11,2)),bajasvo),2)</f>
        <v>0</v>
      </c>
      <c r="N822" s="162" t="n">
        <f aca="false">ROUND(+SUMIF(totbajas,CONCATENATE(+IF($B822&gt;=2002,+$A822*100000000+$E822*1000000+$B822*100+$D822,+$A822*100000000+$E822*1000000+$B822*100+12),LEFT(N$11,2)),bajasvo),2)</f>
        <v>0</v>
      </c>
      <c r="O822" s="162" t="n">
        <f aca="false">ROUND(+SUMIF(totbajas,CONCATENATE(+IF($B822&gt;=2002,+$A822*100000000+$E822*1000000+$B822*100+$D822,+$A822*100000000+$E822*1000000+$B822*100+12),LEFT(O$11,2)),bajasvo),2)</f>
        <v>0</v>
      </c>
      <c r="P822" s="163" t="n">
        <f aca="false">ROUND(+SUMIF(totbajas,CONCATENATE(+IF($B822&gt;=2002,+$A822*100000000+$E822*1000000+$B822*100+$D822,+$A822*100000000+$E822*1000000+$B822*100+12),LEFT(P$11,2)),bajasvo),2)</f>
        <v>0</v>
      </c>
      <c r="Q822" s="164" t="n">
        <f aca="false">+SUM(M822:P822)</f>
        <v>0</v>
      </c>
      <c r="R822" s="166" t="n">
        <f aca="false">ROUND(+G822+L822-Q822,2)</f>
        <v>0</v>
      </c>
      <c r="S822" s="160"/>
      <c r="T822" s="165" t="n">
        <f aca="false">ROUND(+SUMIF(totaltas,CONCATENATE(+IF($B822&gt;=2002,+$A822*100000000+$E822*1000000+$B822*100+$D822,+$A822*100000000+$E822*1000000+$B822*100+12),LEFT(T$11,2)),altasaa),2)</f>
        <v>0</v>
      </c>
      <c r="U822" s="163" t="n">
        <f aca="false">ROUND(+SUMIF(totaltas,CONCATENATE(+IF($B822&gt;=2002,+$A822*100000000+$E822*1000000+$B822*100+$D822,+$A822*100000000+$E822*1000000+$B822*100+12),LEFT(U$11,2)),altasaa),2)</f>
        <v>0</v>
      </c>
      <c r="V822" s="164" t="n">
        <f aca="false">+SUM(T822:U822)</f>
        <v>0</v>
      </c>
      <c r="W822" s="165" t="n">
        <f aca="false">ROUND(+SUMIF(totbajas,CONCATENATE(+IF($B822&gt;=2002,+$A822*100000000+$E822*1000000+$B822*100+$D822,+$A822*100000000+$E822*1000000+$B822*100+12),LEFT(W$11,2)),bajasaa),2)</f>
        <v>0</v>
      </c>
      <c r="X822" s="162" t="n">
        <f aca="false">ROUND(+SUMIF(totbajas,CONCATENATE(+IF($B822&gt;=2002,+$A822*100000000+$E822*1000000+$B822*100+$D822,+$A822*100000000+$E822*1000000+$B822*100+12),LEFT(X$11,2)),bajasaa),2)</f>
        <v>0</v>
      </c>
      <c r="Y822" s="162" t="n">
        <f aca="false">ROUND(+SUMIF(totbajas,CONCATENATE(+IF($B822&gt;=2002,+$A822*100000000+$E822*1000000+$B822*100+$D822,+$A822*100000000+$E822*1000000+$B822*100+12),LEFT(Y$11,2)),bajasaa),2)</f>
        <v>0</v>
      </c>
      <c r="Z822" s="163" t="n">
        <f aca="false">ROUND(+SUMIF(totbajas,CONCATENATE(+IF($B822&gt;=2002,+$A822*100000000+$E822*1000000+$B822*100+$D822,+$A822*100000000+$E822*1000000+$B822*100+12),LEFT(Z$11,2)),bajasaa),2)</f>
        <v>0</v>
      </c>
      <c r="AA822" s="164" t="n">
        <f aca="false">+SUM(W822:Z822)</f>
        <v>0</v>
      </c>
      <c r="AB822" s="137"/>
      <c r="AC822" s="166" t="n">
        <f aca="false">ROUND(+S822+V822-AA822+AB822,2)</f>
        <v>0</v>
      </c>
      <c r="AD822" s="164" t="n">
        <f aca="false">+R822-AC822</f>
        <v>0</v>
      </c>
      <c r="AE822" s="138" t="str">
        <f aca="false">+IF(R822&lt;0,"X","")</f>
        <v/>
      </c>
      <c r="AF822" s="139" t="str">
        <f aca="false">+IF(AC822&lt;0,"X","")</f>
        <v/>
      </c>
      <c r="AG822" s="139" t="str">
        <f aca="false">+IF(AD822&lt;0,"X","")</f>
        <v/>
      </c>
      <c r="AH822" s="139" t="str">
        <f aca="false">+IF(AB822&lt;AM822,"X",IF(AB822&gt;AN822,"X",""))</f>
        <v/>
      </c>
      <c r="AI822" s="139" t="str">
        <f aca="false">+IF(AC822&lt;AO822,"X","")</f>
        <v/>
      </c>
      <c r="AJ822" s="139" t="str">
        <f aca="false">+IF(AC822&gt;AP822,"X","")</f>
        <v/>
      </c>
      <c r="AK822" s="139" t="str">
        <f aca="false">+IF(ABS(+H822+AB822-ROUND(H822+AB822,2))&gt;0.001,"X","")</f>
        <v/>
      </c>
      <c r="AL822" s="139"/>
      <c r="AM822" s="122" t="n">
        <f aca="false">+IF($B822=1992,0,+IF($B822+$E822-1&lt;=ej,0,MAX(ROUND(+$F822*($R822-$AQ822)*0.97-0.03,2),0)))</f>
        <v>0</v>
      </c>
      <c r="AN822" s="122" t="n">
        <f aca="false">+IF($B822+$E822-1&lt;ej,0,ROUND(+$F822*$R822*1.03+0.03,2))</f>
        <v>0.03</v>
      </c>
      <c r="AO822" s="122" t="n">
        <f aca="false">+IF($R822=0,0,IF($E822=0,0,+IF($B822+$E822-1&lt;=ej,MIN($R822-1,MAX($R822-$AQ822,0)),MAX(ROUND(+$F822*($R822-$AQ822)*(ej-$B822+1)*0.97-0.03,2),0))))</f>
        <v>0</v>
      </c>
      <c r="AP822" s="122" t="n">
        <f aca="false">+IF($R822=0,0,+IF($E822=0,0,+IF($B822=1992,MIN(+$R822-0.01,+$R822-$AQ822*0.01),MIN($R822-0.01,$R822-$AQ822*0.01,ROUND(+$F822*$R822*(ej-$B822+1)*1.03+0.03,2)))))</f>
        <v>0</v>
      </c>
      <c r="AQ822" s="141"/>
    </row>
    <row r="823" customFormat="false" ht="12.75" hidden="false" customHeight="false" outlineLevel="0" collapsed="false">
      <c r="A823" s="155" t="n">
        <v>436</v>
      </c>
      <c r="B823" s="156" t="n">
        <v>2002</v>
      </c>
      <c r="C823" s="157"/>
      <c r="D823" s="158" t="n">
        <v>2</v>
      </c>
      <c r="E823" s="158" t="n">
        <v>10</v>
      </c>
      <c r="F823" s="159" t="n">
        <f aca="false">IF(E823=0,0,ROUND(1/E823,4))</f>
        <v>0.1</v>
      </c>
      <c r="G823" s="160"/>
      <c r="H823" s="161"/>
      <c r="I823" s="162" t="n">
        <f aca="false">ROUND(+SUMIF(totaltas,CONCATENATE(+IF($B823&gt;=2002,+$A823*100000000+$E823*1000000+$B823*100+$D823,+$A823*100000000+$E823*1000000+$B823*100+12),LEFT(I$11,2)),altasvo),2)</f>
        <v>0</v>
      </c>
      <c r="J823" s="162" t="n">
        <f aca="false">ROUND(+SUMIF(totaltas,CONCATENATE(+IF($B823&gt;=2002,+$A823*100000000+$E823*1000000+$B823*100+$D823,+$A823*100000000+$E823*1000000+$B823*100+12),LEFT(J$11,2)),altasvo),2)</f>
        <v>0</v>
      </c>
      <c r="K823" s="163" t="n">
        <f aca="false">ROUND(+SUMIF(totaltas,CONCATENATE(+IF($B823&gt;=2002,+$A823*100000000+$E823*1000000+$B823*100+$D823,+$A823*100000000+$E823*1000000+$B823*100+12),LEFT(K$11,2)),altasvo),2)</f>
        <v>0</v>
      </c>
      <c r="L823" s="164" t="n">
        <f aca="false">+SUM(H823:K823)</f>
        <v>0</v>
      </c>
      <c r="M823" s="165" t="n">
        <f aca="false">ROUND(+SUMIF(totbajas,CONCATENATE(+IF($B823&gt;=2002,+$A823*100000000+$E823*1000000+$B823*100+$D823,+$A823*100000000+$E823*1000000+$B823*100+12),LEFT(M$11,2)),bajasvo),2)</f>
        <v>0</v>
      </c>
      <c r="N823" s="162" t="n">
        <f aca="false">ROUND(+SUMIF(totbajas,CONCATENATE(+IF($B823&gt;=2002,+$A823*100000000+$E823*1000000+$B823*100+$D823,+$A823*100000000+$E823*1000000+$B823*100+12),LEFT(N$11,2)),bajasvo),2)</f>
        <v>0</v>
      </c>
      <c r="O823" s="162" t="n">
        <f aca="false">ROUND(+SUMIF(totbajas,CONCATENATE(+IF($B823&gt;=2002,+$A823*100000000+$E823*1000000+$B823*100+$D823,+$A823*100000000+$E823*1000000+$B823*100+12),LEFT(O$11,2)),bajasvo),2)</f>
        <v>0</v>
      </c>
      <c r="P823" s="163" t="n">
        <f aca="false">ROUND(+SUMIF(totbajas,CONCATENATE(+IF($B823&gt;=2002,+$A823*100000000+$E823*1000000+$B823*100+$D823,+$A823*100000000+$E823*1000000+$B823*100+12),LEFT(P$11,2)),bajasvo),2)</f>
        <v>0</v>
      </c>
      <c r="Q823" s="164" t="n">
        <f aca="false">+SUM(M823:P823)</f>
        <v>0</v>
      </c>
      <c r="R823" s="166" t="n">
        <f aca="false">ROUND(+G823+L823-Q823,2)</f>
        <v>0</v>
      </c>
      <c r="S823" s="160"/>
      <c r="T823" s="165" t="n">
        <f aca="false">ROUND(+SUMIF(totaltas,CONCATENATE(+IF($B823&gt;=2002,+$A823*100000000+$E823*1000000+$B823*100+$D823,+$A823*100000000+$E823*1000000+$B823*100+12),LEFT(T$11,2)),altasaa),2)</f>
        <v>0</v>
      </c>
      <c r="U823" s="163" t="n">
        <f aca="false">ROUND(+SUMIF(totaltas,CONCATENATE(+IF($B823&gt;=2002,+$A823*100000000+$E823*1000000+$B823*100+$D823,+$A823*100000000+$E823*1000000+$B823*100+12),LEFT(U$11,2)),altasaa),2)</f>
        <v>0</v>
      </c>
      <c r="V823" s="164" t="n">
        <f aca="false">+SUM(T823:U823)</f>
        <v>0</v>
      </c>
      <c r="W823" s="165" t="n">
        <f aca="false">ROUND(+SUMIF(totbajas,CONCATENATE(+IF($B823&gt;=2002,+$A823*100000000+$E823*1000000+$B823*100+$D823,+$A823*100000000+$E823*1000000+$B823*100+12),LEFT(W$11,2)),bajasaa),2)</f>
        <v>0</v>
      </c>
      <c r="X823" s="162" t="n">
        <f aca="false">ROUND(+SUMIF(totbajas,CONCATENATE(+IF($B823&gt;=2002,+$A823*100000000+$E823*1000000+$B823*100+$D823,+$A823*100000000+$E823*1000000+$B823*100+12),LEFT(X$11,2)),bajasaa),2)</f>
        <v>0</v>
      </c>
      <c r="Y823" s="162" t="n">
        <f aca="false">ROUND(+SUMIF(totbajas,CONCATENATE(+IF($B823&gt;=2002,+$A823*100000000+$E823*1000000+$B823*100+$D823,+$A823*100000000+$E823*1000000+$B823*100+12),LEFT(Y$11,2)),bajasaa),2)</f>
        <v>0</v>
      </c>
      <c r="Z823" s="163" t="n">
        <f aca="false">ROUND(+SUMIF(totbajas,CONCATENATE(+IF($B823&gt;=2002,+$A823*100000000+$E823*1000000+$B823*100+$D823,+$A823*100000000+$E823*1000000+$B823*100+12),LEFT(Z$11,2)),bajasaa),2)</f>
        <v>0</v>
      </c>
      <c r="AA823" s="164" t="n">
        <f aca="false">+SUM(W823:Z823)</f>
        <v>0</v>
      </c>
      <c r="AB823" s="137"/>
      <c r="AC823" s="166" t="n">
        <f aca="false">ROUND(+S823+V823-AA823+AB823,2)</f>
        <v>0</v>
      </c>
      <c r="AD823" s="164" t="n">
        <f aca="false">+R823-AC823</f>
        <v>0</v>
      </c>
      <c r="AE823" s="138" t="str">
        <f aca="false">+IF(R823&lt;0,"X","")</f>
        <v/>
      </c>
      <c r="AF823" s="139" t="str">
        <f aca="false">+IF(AC823&lt;0,"X","")</f>
        <v/>
      </c>
      <c r="AG823" s="139" t="str">
        <f aca="false">+IF(AD823&lt;0,"X","")</f>
        <v/>
      </c>
      <c r="AH823" s="139" t="str">
        <f aca="false">+IF(AB823&lt;AM823,"X",IF(AB823&gt;AN823,"X",""))</f>
        <v/>
      </c>
      <c r="AI823" s="139" t="str">
        <f aca="false">+IF(AC823&lt;AO823,"X","")</f>
        <v/>
      </c>
      <c r="AJ823" s="139" t="str">
        <f aca="false">+IF(AC823&gt;AP823,"X","")</f>
        <v/>
      </c>
      <c r="AK823" s="139" t="str">
        <f aca="false">+IF(ABS(+H823+AB823-ROUND(H823+AB823,2))&gt;0.001,"X","")</f>
        <v/>
      </c>
      <c r="AL823" s="139"/>
      <c r="AM823" s="122" t="n">
        <f aca="false">+IF($B823=1992,0,+IF($B823+$E823-1&lt;=ej,0,MAX(ROUND(+$F823*($R823-$AQ823)*0.97-0.03,2),0)))</f>
        <v>0</v>
      </c>
      <c r="AN823" s="122" t="n">
        <f aca="false">+IF($B823+$E823-1&lt;ej,0,ROUND(+$F823*$R823*1.03+0.03,2))</f>
        <v>0.03</v>
      </c>
      <c r="AO823" s="122" t="n">
        <f aca="false">+IF($R823=0,0,IF($E823=0,0,+IF($B823+$E823-1&lt;=ej,MIN($R823-1,MAX($R823-$AQ823,0)),MAX(ROUND(+$F823*($R823-$AQ823)*(ej-$B823+1)*0.97-0.03,2),0))))</f>
        <v>0</v>
      </c>
      <c r="AP823" s="122" t="n">
        <f aca="false">+IF($R823=0,0,+IF($E823=0,0,+IF($B823=1992,MIN(+$R823-0.01,+$R823-$AQ823*0.01),MIN($R823-0.01,$R823-$AQ823*0.01,ROUND(+$F823*$R823*(ej-$B823+1)*1.03+0.03,2)))))</f>
        <v>0</v>
      </c>
      <c r="AQ823" s="141"/>
    </row>
    <row r="824" customFormat="false" ht="12.75" hidden="false" customHeight="false" outlineLevel="0" collapsed="false">
      <c r="A824" s="155" t="n">
        <v>436</v>
      </c>
      <c r="B824" s="156" t="n">
        <v>2002</v>
      </c>
      <c r="C824" s="157"/>
      <c r="D824" s="158" t="n">
        <v>3</v>
      </c>
      <c r="E824" s="158" t="n">
        <v>10</v>
      </c>
      <c r="F824" s="159" t="n">
        <f aca="false">IF(E824=0,0,ROUND(1/E824,4))</f>
        <v>0.1</v>
      </c>
      <c r="G824" s="160"/>
      <c r="H824" s="161"/>
      <c r="I824" s="162" t="n">
        <f aca="false">ROUND(+SUMIF(totaltas,CONCATENATE(+IF($B824&gt;=2002,+$A824*100000000+$E824*1000000+$B824*100+$D824,+$A824*100000000+$E824*1000000+$B824*100+12),LEFT(I$11,2)),altasvo),2)</f>
        <v>0</v>
      </c>
      <c r="J824" s="162" t="n">
        <f aca="false">ROUND(+SUMIF(totaltas,CONCATENATE(+IF($B824&gt;=2002,+$A824*100000000+$E824*1000000+$B824*100+$D824,+$A824*100000000+$E824*1000000+$B824*100+12),LEFT(J$11,2)),altasvo),2)</f>
        <v>0</v>
      </c>
      <c r="K824" s="163" t="n">
        <f aca="false">ROUND(+SUMIF(totaltas,CONCATENATE(+IF($B824&gt;=2002,+$A824*100000000+$E824*1000000+$B824*100+$D824,+$A824*100000000+$E824*1000000+$B824*100+12),LEFT(K$11,2)),altasvo),2)</f>
        <v>0</v>
      </c>
      <c r="L824" s="164" t="n">
        <f aca="false">+SUM(H824:K824)</f>
        <v>0</v>
      </c>
      <c r="M824" s="165" t="n">
        <f aca="false">ROUND(+SUMIF(totbajas,CONCATENATE(+IF($B824&gt;=2002,+$A824*100000000+$E824*1000000+$B824*100+$D824,+$A824*100000000+$E824*1000000+$B824*100+12),LEFT(M$11,2)),bajasvo),2)</f>
        <v>0</v>
      </c>
      <c r="N824" s="162" t="n">
        <f aca="false">ROUND(+SUMIF(totbajas,CONCATENATE(+IF($B824&gt;=2002,+$A824*100000000+$E824*1000000+$B824*100+$D824,+$A824*100000000+$E824*1000000+$B824*100+12),LEFT(N$11,2)),bajasvo),2)</f>
        <v>0</v>
      </c>
      <c r="O824" s="162" t="n">
        <f aca="false">ROUND(+SUMIF(totbajas,CONCATENATE(+IF($B824&gt;=2002,+$A824*100000000+$E824*1000000+$B824*100+$D824,+$A824*100000000+$E824*1000000+$B824*100+12),LEFT(O$11,2)),bajasvo),2)</f>
        <v>0</v>
      </c>
      <c r="P824" s="163" t="n">
        <f aca="false">ROUND(+SUMIF(totbajas,CONCATENATE(+IF($B824&gt;=2002,+$A824*100000000+$E824*1000000+$B824*100+$D824,+$A824*100000000+$E824*1000000+$B824*100+12),LEFT(P$11,2)),bajasvo),2)</f>
        <v>0</v>
      </c>
      <c r="Q824" s="164" t="n">
        <f aca="false">+SUM(M824:P824)</f>
        <v>0</v>
      </c>
      <c r="R824" s="166" t="n">
        <f aca="false">ROUND(+G824+L824-Q824,2)</f>
        <v>0</v>
      </c>
      <c r="S824" s="160"/>
      <c r="T824" s="165" t="n">
        <f aca="false">ROUND(+SUMIF(totaltas,CONCATENATE(+IF($B824&gt;=2002,+$A824*100000000+$E824*1000000+$B824*100+$D824,+$A824*100000000+$E824*1000000+$B824*100+12),LEFT(T$11,2)),altasaa),2)</f>
        <v>0</v>
      </c>
      <c r="U824" s="163" t="n">
        <f aca="false">ROUND(+SUMIF(totaltas,CONCATENATE(+IF($B824&gt;=2002,+$A824*100000000+$E824*1000000+$B824*100+$D824,+$A824*100000000+$E824*1000000+$B824*100+12),LEFT(U$11,2)),altasaa),2)</f>
        <v>0</v>
      </c>
      <c r="V824" s="164" t="n">
        <f aca="false">+SUM(T824:U824)</f>
        <v>0</v>
      </c>
      <c r="W824" s="165" t="n">
        <f aca="false">ROUND(+SUMIF(totbajas,CONCATENATE(+IF($B824&gt;=2002,+$A824*100000000+$E824*1000000+$B824*100+$D824,+$A824*100000000+$E824*1000000+$B824*100+12),LEFT(W$11,2)),bajasaa),2)</f>
        <v>0</v>
      </c>
      <c r="X824" s="162" t="n">
        <f aca="false">ROUND(+SUMIF(totbajas,CONCATENATE(+IF($B824&gt;=2002,+$A824*100000000+$E824*1000000+$B824*100+$D824,+$A824*100000000+$E824*1000000+$B824*100+12),LEFT(X$11,2)),bajasaa),2)</f>
        <v>0</v>
      </c>
      <c r="Y824" s="162" t="n">
        <f aca="false">ROUND(+SUMIF(totbajas,CONCATENATE(+IF($B824&gt;=2002,+$A824*100000000+$E824*1000000+$B824*100+$D824,+$A824*100000000+$E824*1000000+$B824*100+12),LEFT(Y$11,2)),bajasaa),2)</f>
        <v>0</v>
      </c>
      <c r="Z824" s="163" t="n">
        <f aca="false">ROUND(+SUMIF(totbajas,CONCATENATE(+IF($B824&gt;=2002,+$A824*100000000+$E824*1000000+$B824*100+$D824,+$A824*100000000+$E824*1000000+$B824*100+12),LEFT(Z$11,2)),bajasaa),2)</f>
        <v>0</v>
      </c>
      <c r="AA824" s="164" t="n">
        <f aca="false">+SUM(W824:Z824)</f>
        <v>0</v>
      </c>
      <c r="AB824" s="137"/>
      <c r="AC824" s="166" t="n">
        <f aca="false">ROUND(+S824+V824-AA824+AB824,2)</f>
        <v>0</v>
      </c>
      <c r="AD824" s="164" t="n">
        <f aca="false">+R824-AC824</f>
        <v>0</v>
      </c>
      <c r="AE824" s="138" t="str">
        <f aca="false">+IF(R824&lt;0,"X","")</f>
        <v/>
      </c>
      <c r="AF824" s="139" t="str">
        <f aca="false">+IF(AC824&lt;0,"X","")</f>
        <v/>
      </c>
      <c r="AG824" s="139" t="str">
        <f aca="false">+IF(AD824&lt;0,"X","")</f>
        <v/>
      </c>
      <c r="AH824" s="139" t="str">
        <f aca="false">+IF(AB824&lt;AM824,"X",IF(AB824&gt;AN824,"X",""))</f>
        <v/>
      </c>
      <c r="AI824" s="139" t="str">
        <f aca="false">+IF(AC824&lt;AO824,"X","")</f>
        <v/>
      </c>
      <c r="AJ824" s="139" t="str">
        <f aca="false">+IF(AC824&gt;AP824,"X","")</f>
        <v/>
      </c>
      <c r="AK824" s="139" t="str">
        <f aca="false">+IF(ABS(+H824+AB824-ROUND(H824+AB824,2))&gt;0.001,"X","")</f>
        <v/>
      </c>
      <c r="AL824" s="139"/>
      <c r="AM824" s="122" t="n">
        <f aca="false">+IF($B824=1992,0,+IF($B824+$E824-1&lt;=ej,0,MAX(ROUND(+$F824*($R824-$AQ824)*0.97-0.03,2),0)))</f>
        <v>0</v>
      </c>
      <c r="AN824" s="122" t="n">
        <f aca="false">+IF($B824+$E824-1&lt;ej,0,ROUND(+$F824*$R824*1.03+0.03,2))</f>
        <v>0.03</v>
      </c>
      <c r="AO824" s="122" t="n">
        <f aca="false">+IF($R824=0,0,IF($E824=0,0,+IF($B824+$E824-1&lt;=ej,MIN($R824-1,MAX($R824-$AQ824,0)),MAX(ROUND(+$F824*($R824-$AQ824)*(ej-$B824+1)*0.97-0.03,2),0))))</f>
        <v>0</v>
      </c>
      <c r="AP824" s="122" t="n">
        <f aca="false">+IF($R824=0,0,+IF($E824=0,0,+IF($B824=1992,MIN(+$R824-0.01,+$R824-$AQ824*0.01),MIN($R824-0.01,$R824-$AQ824*0.01,ROUND(+$F824*$R824*(ej-$B824+1)*1.03+0.03,2)))))</f>
        <v>0</v>
      </c>
      <c r="AQ824" s="141"/>
    </row>
    <row r="825" customFormat="false" ht="12.75" hidden="false" customHeight="false" outlineLevel="0" collapsed="false">
      <c r="A825" s="155" t="n">
        <v>436</v>
      </c>
      <c r="B825" s="156" t="n">
        <v>2002</v>
      </c>
      <c r="C825" s="157"/>
      <c r="D825" s="158" t="n">
        <v>4</v>
      </c>
      <c r="E825" s="158" t="n">
        <v>10</v>
      </c>
      <c r="F825" s="159" t="n">
        <f aca="false">IF(E825=0,0,ROUND(1/E825,4))</f>
        <v>0.1</v>
      </c>
      <c r="G825" s="160"/>
      <c r="H825" s="161"/>
      <c r="I825" s="162" t="n">
        <f aca="false">ROUND(+SUMIF(totaltas,CONCATENATE(+IF($B825&gt;=2002,+$A825*100000000+$E825*1000000+$B825*100+$D825,+$A825*100000000+$E825*1000000+$B825*100+12),LEFT(I$11,2)),altasvo),2)</f>
        <v>0</v>
      </c>
      <c r="J825" s="162" t="n">
        <f aca="false">ROUND(+SUMIF(totaltas,CONCATENATE(+IF($B825&gt;=2002,+$A825*100000000+$E825*1000000+$B825*100+$D825,+$A825*100000000+$E825*1000000+$B825*100+12),LEFT(J$11,2)),altasvo),2)</f>
        <v>0</v>
      </c>
      <c r="K825" s="163" t="n">
        <f aca="false">ROUND(+SUMIF(totaltas,CONCATENATE(+IF($B825&gt;=2002,+$A825*100000000+$E825*1000000+$B825*100+$D825,+$A825*100000000+$E825*1000000+$B825*100+12),LEFT(K$11,2)),altasvo),2)</f>
        <v>0</v>
      </c>
      <c r="L825" s="164" t="n">
        <f aca="false">+SUM(H825:K825)</f>
        <v>0</v>
      </c>
      <c r="M825" s="165" t="n">
        <f aca="false">ROUND(+SUMIF(totbajas,CONCATENATE(+IF($B825&gt;=2002,+$A825*100000000+$E825*1000000+$B825*100+$D825,+$A825*100000000+$E825*1000000+$B825*100+12),LEFT(M$11,2)),bajasvo),2)</f>
        <v>0</v>
      </c>
      <c r="N825" s="162" t="n">
        <f aca="false">ROUND(+SUMIF(totbajas,CONCATENATE(+IF($B825&gt;=2002,+$A825*100000000+$E825*1000000+$B825*100+$D825,+$A825*100000000+$E825*1000000+$B825*100+12),LEFT(N$11,2)),bajasvo),2)</f>
        <v>0</v>
      </c>
      <c r="O825" s="162" t="n">
        <f aca="false">ROUND(+SUMIF(totbajas,CONCATENATE(+IF($B825&gt;=2002,+$A825*100000000+$E825*1000000+$B825*100+$D825,+$A825*100000000+$E825*1000000+$B825*100+12),LEFT(O$11,2)),bajasvo),2)</f>
        <v>0</v>
      </c>
      <c r="P825" s="163" t="n">
        <f aca="false">ROUND(+SUMIF(totbajas,CONCATENATE(+IF($B825&gt;=2002,+$A825*100000000+$E825*1000000+$B825*100+$D825,+$A825*100000000+$E825*1000000+$B825*100+12),LEFT(P$11,2)),bajasvo),2)</f>
        <v>0</v>
      </c>
      <c r="Q825" s="164" t="n">
        <f aca="false">+SUM(M825:P825)</f>
        <v>0</v>
      </c>
      <c r="R825" s="166" t="n">
        <f aca="false">ROUND(+G825+L825-Q825,2)</f>
        <v>0</v>
      </c>
      <c r="S825" s="160"/>
      <c r="T825" s="165" t="n">
        <f aca="false">ROUND(+SUMIF(totaltas,CONCATENATE(+IF($B825&gt;=2002,+$A825*100000000+$E825*1000000+$B825*100+$D825,+$A825*100000000+$E825*1000000+$B825*100+12),LEFT(T$11,2)),altasaa),2)</f>
        <v>0</v>
      </c>
      <c r="U825" s="163" t="n">
        <f aca="false">ROUND(+SUMIF(totaltas,CONCATENATE(+IF($B825&gt;=2002,+$A825*100000000+$E825*1000000+$B825*100+$D825,+$A825*100000000+$E825*1000000+$B825*100+12),LEFT(U$11,2)),altasaa),2)</f>
        <v>0</v>
      </c>
      <c r="V825" s="164" t="n">
        <f aca="false">+SUM(T825:U825)</f>
        <v>0</v>
      </c>
      <c r="W825" s="165" t="n">
        <f aca="false">ROUND(+SUMIF(totbajas,CONCATENATE(+IF($B825&gt;=2002,+$A825*100000000+$E825*1000000+$B825*100+$D825,+$A825*100000000+$E825*1000000+$B825*100+12),LEFT(W$11,2)),bajasaa),2)</f>
        <v>0</v>
      </c>
      <c r="X825" s="162" t="n">
        <f aca="false">ROUND(+SUMIF(totbajas,CONCATENATE(+IF($B825&gt;=2002,+$A825*100000000+$E825*1000000+$B825*100+$D825,+$A825*100000000+$E825*1000000+$B825*100+12),LEFT(X$11,2)),bajasaa),2)</f>
        <v>0</v>
      </c>
      <c r="Y825" s="162" t="n">
        <f aca="false">ROUND(+SUMIF(totbajas,CONCATENATE(+IF($B825&gt;=2002,+$A825*100000000+$E825*1000000+$B825*100+$D825,+$A825*100000000+$E825*1000000+$B825*100+12),LEFT(Y$11,2)),bajasaa),2)</f>
        <v>0</v>
      </c>
      <c r="Z825" s="163" t="n">
        <f aca="false">ROUND(+SUMIF(totbajas,CONCATENATE(+IF($B825&gt;=2002,+$A825*100000000+$E825*1000000+$B825*100+$D825,+$A825*100000000+$E825*1000000+$B825*100+12),LEFT(Z$11,2)),bajasaa),2)</f>
        <v>0</v>
      </c>
      <c r="AA825" s="164" t="n">
        <f aca="false">+SUM(W825:Z825)</f>
        <v>0</v>
      </c>
      <c r="AB825" s="137"/>
      <c r="AC825" s="166" t="n">
        <f aca="false">ROUND(+S825+V825-AA825+AB825,2)</f>
        <v>0</v>
      </c>
      <c r="AD825" s="164" t="n">
        <f aca="false">+R825-AC825</f>
        <v>0</v>
      </c>
      <c r="AE825" s="138" t="str">
        <f aca="false">+IF(R825&lt;0,"X","")</f>
        <v/>
      </c>
      <c r="AF825" s="139" t="str">
        <f aca="false">+IF(AC825&lt;0,"X","")</f>
        <v/>
      </c>
      <c r="AG825" s="139" t="str">
        <f aca="false">+IF(AD825&lt;0,"X","")</f>
        <v/>
      </c>
      <c r="AH825" s="139" t="str">
        <f aca="false">+IF(AB825&lt;AM825,"X",IF(AB825&gt;AN825,"X",""))</f>
        <v/>
      </c>
      <c r="AI825" s="139" t="str">
        <f aca="false">+IF(AC825&lt;AO825,"X","")</f>
        <v/>
      </c>
      <c r="AJ825" s="139" t="str">
        <f aca="false">+IF(AC825&gt;AP825,"X","")</f>
        <v/>
      </c>
      <c r="AK825" s="139" t="str">
        <f aca="false">+IF(ABS(+H825+AB825-ROUND(H825+AB825,2))&gt;0.001,"X","")</f>
        <v/>
      </c>
      <c r="AL825" s="139"/>
      <c r="AM825" s="122" t="n">
        <f aca="false">+IF($B825=1992,0,+IF($B825+$E825-1&lt;=ej,0,MAX(ROUND(+$F825*($R825-$AQ825)*0.97-0.03,2),0)))</f>
        <v>0</v>
      </c>
      <c r="AN825" s="122" t="n">
        <f aca="false">+IF($B825+$E825-1&lt;ej,0,ROUND(+$F825*$R825*1.03+0.03,2))</f>
        <v>0.03</v>
      </c>
      <c r="AO825" s="122" t="n">
        <f aca="false">+IF($R825=0,0,IF($E825=0,0,+IF($B825+$E825-1&lt;=ej,MIN($R825-1,MAX($R825-$AQ825,0)),MAX(ROUND(+$F825*($R825-$AQ825)*(ej-$B825+1)*0.97-0.03,2),0))))</f>
        <v>0</v>
      </c>
      <c r="AP825" s="122" t="n">
        <f aca="false">+IF($R825=0,0,+IF($E825=0,0,+IF($B825=1992,MIN(+$R825-0.01,+$R825-$AQ825*0.01),MIN($R825-0.01,$R825-$AQ825*0.01,ROUND(+$F825*$R825*(ej-$B825+1)*1.03+0.03,2)))))</f>
        <v>0</v>
      </c>
      <c r="AQ825" s="141"/>
    </row>
    <row r="826" customFormat="false" ht="12.75" hidden="false" customHeight="false" outlineLevel="0" collapsed="false">
      <c r="A826" s="155" t="n">
        <v>436</v>
      </c>
      <c r="B826" s="156" t="n">
        <v>2002</v>
      </c>
      <c r="C826" s="157"/>
      <c r="D826" s="158" t="n">
        <v>5</v>
      </c>
      <c r="E826" s="158" t="n">
        <v>10</v>
      </c>
      <c r="F826" s="159" t="n">
        <f aca="false">IF(E826=0,0,ROUND(1/E826,4))</f>
        <v>0.1</v>
      </c>
      <c r="G826" s="160"/>
      <c r="H826" s="161"/>
      <c r="I826" s="162" t="n">
        <f aca="false">ROUND(+SUMIF(totaltas,CONCATENATE(+IF($B826&gt;=2002,+$A826*100000000+$E826*1000000+$B826*100+$D826,+$A826*100000000+$E826*1000000+$B826*100+12),LEFT(I$11,2)),altasvo),2)</f>
        <v>0</v>
      </c>
      <c r="J826" s="162" t="n">
        <f aca="false">ROUND(+SUMIF(totaltas,CONCATENATE(+IF($B826&gt;=2002,+$A826*100000000+$E826*1000000+$B826*100+$D826,+$A826*100000000+$E826*1000000+$B826*100+12),LEFT(J$11,2)),altasvo),2)</f>
        <v>0</v>
      </c>
      <c r="K826" s="163" t="n">
        <f aca="false">ROUND(+SUMIF(totaltas,CONCATENATE(+IF($B826&gt;=2002,+$A826*100000000+$E826*1000000+$B826*100+$D826,+$A826*100000000+$E826*1000000+$B826*100+12),LEFT(K$11,2)),altasvo),2)</f>
        <v>0</v>
      </c>
      <c r="L826" s="164" t="n">
        <f aca="false">+SUM(H826:K826)</f>
        <v>0</v>
      </c>
      <c r="M826" s="165" t="n">
        <f aca="false">ROUND(+SUMIF(totbajas,CONCATENATE(+IF($B826&gt;=2002,+$A826*100000000+$E826*1000000+$B826*100+$D826,+$A826*100000000+$E826*1000000+$B826*100+12),LEFT(M$11,2)),bajasvo),2)</f>
        <v>0</v>
      </c>
      <c r="N826" s="162" t="n">
        <f aca="false">ROUND(+SUMIF(totbajas,CONCATENATE(+IF($B826&gt;=2002,+$A826*100000000+$E826*1000000+$B826*100+$D826,+$A826*100000000+$E826*1000000+$B826*100+12),LEFT(N$11,2)),bajasvo),2)</f>
        <v>0</v>
      </c>
      <c r="O826" s="162" t="n">
        <f aca="false">ROUND(+SUMIF(totbajas,CONCATENATE(+IF($B826&gt;=2002,+$A826*100000000+$E826*1000000+$B826*100+$D826,+$A826*100000000+$E826*1000000+$B826*100+12),LEFT(O$11,2)),bajasvo),2)</f>
        <v>0</v>
      </c>
      <c r="P826" s="163" t="n">
        <f aca="false">ROUND(+SUMIF(totbajas,CONCATENATE(+IF($B826&gt;=2002,+$A826*100000000+$E826*1000000+$B826*100+$D826,+$A826*100000000+$E826*1000000+$B826*100+12),LEFT(P$11,2)),bajasvo),2)</f>
        <v>0</v>
      </c>
      <c r="Q826" s="164" t="n">
        <f aca="false">+SUM(M826:P826)</f>
        <v>0</v>
      </c>
      <c r="R826" s="166" t="n">
        <f aca="false">ROUND(+G826+L826-Q826,2)</f>
        <v>0</v>
      </c>
      <c r="S826" s="160"/>
      <c r="T826" s="165" t="n">
        <f aca="false">ROUND(+SUMIF(totaltas,CONCATENATE(+IF($B826&gt;=2002,+$A826*100000000+$E826*1000000+$B826*100+$D826,+$A826*100000000+$E826*1000000+$B826*100+12),LEFT(T$11,2)),altasaa),2)</f>
        <v>0</v>
      </c>
      <c r="U826" s="163" t="n">
        <f aca="false">ROUND(+SUMIF(totaltas,CONCATENATE(+IF($B826&gt;=2002,+$A826*100000000+$E826*1000000+$B826*100+$D826,+$A826*100000000+$E826*1000000+$B826*100+12),LEFT(U$11,2)),altasaa),2)</f>
        <v>0</v>
      </c>
      <c r="V826" s="164" t="n">
        <f aca="false">+SUM(T826:U826)</f>
        <v>0</v>
      </c>
      <c r="W826" s="165" t="n">
        <f aca="false">ROUND(+SUMIF(totbajas,CONCATENATE(+IF($B826&gt;=2002,+$A826*100000000+$E826*1000000+$B826*100+$D826,+$A826*100000000+$E826*1000000+$B826*100+12),LEFT(W$11,2)),bajasaa),2)</f>
        <v>0</v>
      </c>
      <c r="X826" s="162" t="n">
        <f aca="false">ROUND(+SUMIF(totbajas,CONCATENATE(+IF($B826&gt;=2002,+$A826*100000000+$E826*1000000+$B826*100+$D826,+$A826*100000000+$E826*1000000+$B826*100+12),LEFT(X$11,2)),bajasaa),2)</f>
        <v>0</v>
      </c>
      <c r="Y826" s="162" t="n">
        <f aca="false">ROUND(+SUMIF(totbajas,CONCATENATE(+IF($B826&gt;=2002,+$A826*100000000+$E826*1000000+$B826*100+$D826,+$A826*100000000+$E826*1000000+$B826*100+12),LEFT(Y$11,2)),bajasaa),2)</f>
        <v>0</v>
      </c>
      <c r="Z826" s="163" t="n">
        <f aca="false">ROUND(+SUMIF(totbajas,CONCATENATE(+IF($B826&gt;=2002,+$A826*100000000+$E826*1000000+$B826*100+$D826,+$A826*100000000+$E826*1000000+$B826*100+12),LEFT(Z$11,2)),bajasaa),2)</f>
        <v>0</v>
      </c>
      <c r="AA826" s="164" t="n">
        <f aca="false">+SUM(W826:Z826)</f>
        <v>0</v>
      </c>
      <c r="AB826" s="137"/>
      <c r="AC826" s="166" t="n">
        <f aca="false">ROUND(+S826+V826-AA826+AB826,2)</f>
        <v>0</v>
      </c>
      <c r="AD826" s="164" t="n">
        <f aca="false">+R826-AC826</f>
        <v>0</v>
      </c>
      <c r="AE826" s="138" t="str">
        <f aca="false">+IF(R826&lt;0,"X","")</f>
        <v/>
      </c>
      <c r="AF826" s="139" t="str">
        <f aca="false">+IF(AC826&lt;0,"X","")</f>
        <v/>
      </c>
      <c r="AG826" s="139" t="str">
        <f aca="false">+IF(AD826&lt;0,"X","")</f>
        <v/>
      </c>
      <c r="AH826" s="139" t="str">
        <f aca="false">+IF(AB826&lt;AM826,"X",IF(AB826&gt;AN826,"X",""))</f>
        <v/>
      </c>
      <c r="AI826" s="139" t="str">
        <f aca="false">+IF(AC826&lt;AO826,"X","")</f>
        <v/>
      </c>
      <c r="AJ826" s="139" t="str">
        <f aca="false">+IF(AC826&gt;AP826,"X","")</f>
        <v/>
      </c>
      <c r="AK826" s="139" t="str">
        <f aca="false">+IF(ABS(+H826+AB826-ROUND(H826+AB826,2))&gt;0.001,"X","")</f>
        <v/>
      </c>
      <c r="AL826" s="139"/>
      <c r="AM826" s="122" t="n">
        <f aca="false">+IF($B826=1992,0,+IF($B826+$E826-1&lt;=ej,0,MAX(ROUND(+$F826*($R826-$AQ826)*0.97-0.03,2),0)))</f>
        <v>0</v>
      </c>
      <c r="AN826" s="122" t="n">
        <f aca="false">+IF($B826+$E826-1&lt;ej,0,ROUND(+$F826*$R826*1.03+0.03,2))</f>
        <v>0.03</v>
      </c>
      <c r="AO826" s="122" t="n">
        <f aca="false">+IF($R826=0,0,IF($E826=0,0,+IF($B826+$E826-1&lt;=ej,MIN($R826-1,MAX($R826-$AQ826,0)),MAX(ROUND(+$F826*($R826-$AQ826)*(ej-$B826+1)*0.97-0.03,2),0))))</f>
        <v>0</v>
      </c>
      <c r="AP826" s="122" t="n">
        <f aca="false">+IF($R826=0,0,+IF($E826=0,0,+IF($B826=1992,MIN(+$R826-0.01,+$R826-$AQ826*0.01),MIN($R826-0.01,$R826-$AQ826*0.01,ROUND(+$F826*$R826*(ej-$B826+1)*1.03+0.03,2)))))</f>
        <v>0</v>
      </c>
      <c r="AQ826" s="141"/>
    </row>
    <row r="827" customFormat="false" ht="12.75" hidden="false" customHeight="false" outlineLevel="0" collapsed="false">
      <c r="A827" s="155" t="n">
        <v>436</v>
      </c>
      <c r="B827" s="156" t="n">
        <v>2002</v>
      </c>
      <c r="C827" s="157"/>
      <c r="D827" s="158" t="n">
        <v>6</v>
      </c>
      <c r="E827" s="158" t="n">
        <v>10</v>
      </c>
      <c r="F827" s="159" t="n">
        <f aca="false">IF(E827=0,0,ROUND(1/E827,4))</f>
        <v>0.1</v>
      </c>
      <c r="G827" s="160"/>
      <c r="H827" s="161"/>
      <c r="I827" s="162" t="n">
        <f aca="false">ROUND(+SUMIF(totaltas,CONCATENATE(+IF($B827&gt;=2002,+$A827*100000000+$E827*1000000+$B827*100+$D827,+$A827*100000000+$E827*1000000+$B827*100+12),LEFT(I$11,2)),altasvo),2)</f>
        <v>0</v>
      </c>
      <c r="J827" s="162" t="n">
        <f aca="false">ROUND(+SUMIF(totaltas,CONCATENATE(+IF($B827&gt;=2002,+$A827*100000000+$E827*1000000+$B827*100+$D827,+$A827*100000000+$E827*1000000+$B827*100+12),LEFT(J$11,2)),altasvo),2)</f>
        <v>0</v>
      </c>
      <c r="K827" s="163" t="n">
        <f aca="false">ROUND(+SUMIF(totaltas,CONCATENATE(+IF($B827&gt;=2002,+$A827*100000000+$E827*1000000+$B827*100+$D827,+$A827*100000000+$E827*1000000+$B827*100+12),LEFT(K$11,2)),altasvo),2)</f>
        <v>0</v>
      </c>
      <c r="L827" s="164" t="n">
        <f aca="false">+SUM(H827:K827)</f>
        <v>0</v>
      </c>
      <c r="M827" s="165" t="n">
        <f aca="false">ROUND(+SUMIF(totbajas,CONCATENATE(+IF($B827&gt;=2002,+$A827*100000000+$E827*1000000+$B827*100+$D827,+$A827*100000000+$E827*1000000+$B827*100+12),LEFT(M$11,2)),bajasvo),2)</f>
        <v>0</v>
      </c>
      <c r="N827" s="162" t="n">
        <f aca="false">ROUND(+SUMIF(totbajas,CONCATENATE(+IF($B827&gt;=2002,+$A827*100000000+$E827*1000000+$B827*100+$D827,+$A827*100000000+$E827*1000000+$B827*100+12),LEFT(N$11,2)),bajasvo),2)</f>
        <v>0</v>
      </c>
      <c r="O827" s="162" t="n">
        <f aca="false">ROUND(+SUMIF(totbajas,CONCATENATE(+IF($B827&gt;=2002,+$A827*100000000+$E827*1000000+$B827*100+$D827,+$A827*100000000+$E827*1000000+$B827*100+12),LEFT(O$11,2)),bajasvo),2)</f>
        <v>0</v>
      </c>
      <c r="P827" s="163" t="n">
        <f aca="false">ROUND(+SUMIF(totbajas,CONCATENATE(+IF($B827&gt;=2002,+$A827*100000000+$E827*1000000+$B827*100+$D827,+$A827*100000000+$E827*1000000+$B827*100+12),LEFT(P$11,2)),bajasvo),2)</f>
        <v>0</v>
      </c>
      <c r="Q827" s="164" t="n">
        <f aca="false">+SUM(M827:P827)</f>
        <v>0</v>
      </c>
      <c r="R827" s="166" t="n">
        <f aca="false">ROUND(+G827+L827-Q827,2)</f>
        <v>0</v>
      </c>
      <c r="S827" s="160"/>
      <c r="T827" s="165" t="n">
        <f aca="false">ROUND(+SUMIF(totaltas,CONCATENATE(+IF($B827&gt;=2002,+$A827*100000000+$E827*1000000+$B827*100+$D827,+$A827*100000000+$E827*1000000+$B827*100+12),LEFT(T$11,2)),altasaa),2)</f>
        <v>0</v>
      </c>
      <c r="U827" s="163" t="n">
        <f aca="false">ROUND(+SUMIF(totaltas,CONCATENATE(+IF($B827&gt;=2002,+$A827*100000000+$E827*1000000+$B827*100+$D827,+$A827*100000000+$E827*1000000+$B827*100+12),LEFT(U$11,2)),altasaa),2)</f>
        <v>0</v>
      </c>
      <c r="V827" s="164" t="n">
        <f aca="false">+SUM(T827:U827)</f>
        <v>0</v>
      </c>
      <c r="W827" s="165" t="n">
        <f aca="false">ROUND(+SUMIF(totbajas,CONCATENATE(+IF($B827&gt;=2002,+$A827*100000000+$E827*1000000+$B827*100+$D827,+$A827*100000000+$E827*1000000+$B827*100+12),LEFT(W$11,2)),bajasaa),2)</f>
        <v>0</v>
      </c>
      <c r="X827" s="162" t="n">
        <f aca="false">ROUND(+SUMIF(totbajas,CONCATENATE(+IF($B827&gt;=2002,+$A827*100000000+$E827*1000000+$B827*100+$D827,+$A827*100000000+$E827*1000000+$B827*100+12),LEFT(X$11,2)),bajasaa),2)</f>
        <v>0</v>
      </c>
      <c r="Y827" s="162" t="n">
        <f aca="false">ROUND(+SUMIF(totbajas,CONCATENATE(+IF($B827&gt;=2002,+$A827*100000000+$E827*1000000+$B827*100+$D827,+$A827*100000000+$E827*1000000+$B827*100+12),LEFT(Y$11,2)),bajasaa),2)</f>
        <v>0</v>
      </c>
      <c r="Z827" s="163" t="n">
        <f aca="false">ROUND(+SUMIF(totbajas,CONCATENATE(+IF($B827&gt;=2002,+$A827*100000000+$E827*1000000+$B827*100+$D827,+$A827*100000000+$E827*1000000+$B827*100+12),LEFT(Z$11,2)),bajasaa),2)</f>
        <v>0</v>
      </c>
      <c r="AA827" s="164" t="n">
        <f aca="false">+SUM(W827:Z827)</f>
        <v>0</v>
      </c>
      <c r="AB827" s="137"/>
      <c r="AC827" s="166" t="n">
        <f aca="false">ROUND(+S827+V827-AA827+AB827,2)</f>
        <v>0</v>
      </c>
      <c r="AD827" s="164" t="n">
        <f aca="false">+R827-AC827</f>
        <v>0</v>
      </c>
      <c r="AE827" s="138" t="str">
        <f aca="false">+IF(R827&lt;0,"X","")</f>
        <v/>
      </c>
      <c r="AF827" s="139" t="str">
        <f aca="false">+IF(AC827&lt;0,"X","")</f>
        <v/>
      </c>
      <c r="AG827" s="139" t="str">
        <f aca="false">+IF(AD827&lt;0,"X","")</f>
        <v/>
      </c>
      <c r="AH827" s="139" t="str">
        <f aca="false">+IF(AB827&lt;AM827,"X",IF(AB827&gt;AN827,"X",""))</f>
        <v/>
      </c>
      <c r="AI827" s="139" t="str">
        <f aca="false">+IF(AC827&lt;AO827,"X","")</f>
        <v/>
      </c>
      <c r="AJ827" s="139" t="str">
        <f aca="false">+IF(AC827&gt;AP827,"X","")</f>
        <v/>
      </c>
      <c r="AK827" s="139" t="str">
        <f aca="false">+IF(ABS(+H827+AB827-ROUND(H827+AB827,2))&gt;0.001,"X","")</f>
        <v/>
      </c>
      <c r="AL827" s="139"/>
      <c r="AM827" s="122" t="n">
        <f aca="false">+IF($B827=1992,0,+IF($B827+$E827-1&lt;=ej,0,MAX(ROUND(+$F827*($R827-$AQ827)*0.97-0.03,2),0)))</f>
        <v>0</v>
      </c>
      <c r="AN827" s="122" t="n">
        <f aca="false">+IF($B827+$E827-1&lt;ej,0,ROUND(+$F827*$R827*1.03+0.03,2))</f>
        <v>0.03</v>
      </c>
      <c r="AO827" s="122" t="n">
        <f aca="false">+IF($R827=0,0,IF($E827=0,0,+IF($B827+$E827-1&lt;=ej,MIN($R827-1,MAX($R827-$AQ827,0)),MAX(ROUND(+$F827*($R827-$AQ827)*(ej-$B827+1)*0.97-0.03,2),0))))</f>
        <v>0</v>
      </c>
      <c r="AP827" s="122" t="n">
        <f aca="false">+IF($R827=0,0,+IF($E827=0,0,+IF($B827=1992,MIN(+$R827-0.01,+$R827-$AQ827*0.01),MIN($R827-0.01,$R827-$AQ827*0.01,ROUND(+$F827*$R827*(ej-$B827+1)*1.03+0.03,2)))))</f>
        <v>0</v>
      </c>
      <c r="AQ827" s="141"/>
    </row>
    <row r="828" customFormat="false" ht="12.75" hidden="false" customHeight="false" outlineLevel="0" collapsed="false">
      <c r="A828" s="155" t="n">
        <v>436</v>
      </c>
      <c r="B828" s="156" t="n">
        <v>2002</v>
      </c>
      <c r="C828" s="157"/>
      <c r="D828" s="158" t="n">
        <v>7</v>
      </c>
      <c r="E828" s="158" t="n">
        <v>10</v>
      </c>
      <c r="F828" s="159" t="n">
        <f aca="false">IF(E828=0,0,ROUND(1/E828,4))</f>
        <v>0.1</v>
      </c>
      <c r="G828" s="160"/>
      <c r="H828" s="161"/>
      <c r="I828" s="162" t="n">
        <f aca="false">ROUND(+SUMIF(totaltas,CONCATENATE(+IF($B828&gt;=2002,+$A828*100000000+$E828*1000000+$B828*100+$D828,+$A828*100000000+$E828*1000000+$B828*100+12),LEFT(I$11,2)),altasvo),2)</f>
        <v>0</v>
      </c>
      <c r="J828" s="162" t="n">
        <f aca="false">ROUND(+SUMIF(totaltas,CONCATENATE(+IF($B828&gt;=2002,+$A828*100000000+$E828*1000000+$B828*100+$D828,+$A828*100000000+$E828*1000000+$B828*100+12),LEFT(J$11,2)),altasvo),2)</f>
        <v>0</v>
      </c>
      <c r="K828" s="163" t="n">
        <f aca="false">ROUND(+SUMIF(totaltas,CONCATENATE(+IF($B828&gt;=2002,+$A828*100000000+$E828*1000000+$B828*100+$D828,+$A828*100000000+$E828*1000000+$B828*100+12),LEFT(K$11,2)),altasvo),2)</f>
        <v>0</v>
      </c>
      <c r="L828" s="164" t="n">
        <f aca="false">+SUM(H828:K828)</f>
        <v>0</v>
      </c>
      <c r="M828" s="165" t="n">
        <f aca="false">ROUND(+SUMIF(totbajas,CONCATENATE(+IF($B828&gt;=2002,+$A828*100000000+$E828*1000000+$B828*100+$D828,+$A828*100000000+$E828*1000000+$B828*100+12),LEFT(M$11,2)),bajasvo),2)</f>
        <v>0</v>
      </c>
      <c r="N828" s="162" t="n">
        <f aca="false">ROUND(+SUMIF(totbajas,CONCATENATE(+IF($B828&gt;=2002,+$A828*100000000+$E828*1000000+$B828*100+$D828,+$A828*100000000+$E828*1000000+$B828*100+12),LEFT(N$11,2)),bajasvo),2)</f>
        <v>0</v>
      </c>
      <c r="O828" s="162" t="n">
        <f aca="false">ROUND(+SUMIF(totbajas,CONCATENATE(+IF($B828&gt;=2002,+$A828*100000000+$E828*1000000+$B828*100+$D828,+$A828*100000000+$E828*1000000+$B828*100+12),LEFT(O$11,2)),bajasvo),2)</f>
        <v>0</v>
      </c>
      <c r="P828" s="163" t="n">
        <f aca="false">ROUND(+SUMIF(totbajas,CONCATENATE(+IF($B828&gt;=2002,+$A828*100000000+$E828*1000000+$B828*100+$D828,+$A828*100000000+$E828*1000000+$B828*100+12),LEFT(P$11,2)),bajasvo),2)</f>
        <v>0</v>
      </c>
      <c r="Q828" s="164" t="n">
        <f aca="false">+SUM(M828:P828)</f>
        <v>0</v>
      </c>
      <c r="R828" s="166" t="n">
        <f aca="false">ROUND(+G828+L828-Q828,2)</f>
        <v>0</v>
      </c>
      <c r="S828" s="160"/>
      <c r="T828" s="165" t="n">
        <f aca="false">ROUND(+SUMIF(totaltas,CONCATENATE(+IF($B828&gt;=2002,+$A828*100000000+$E828*1000000+$B828*100+$D828,+$A828*100000000+$E828*1000000+$B828*100+12),LEFT(T$11,2)),altasaa),2)</f>
        <v>0</v>
      </c>
      <c r="U828" s="163" t="n">
        <f aca="false">ROUND(+SUMIF(totaltas,CONCATENATE(+IF($B828&gt;=2002,+$A828*100000000+$E828*1000000+$B828*100+$D828,+$A828*100000000+$E828*1000000+$B828*100+12),LEFT(U$11,2)),altasaa),2)</f>
        <v>0</v>
      </c>
      <c r="V828" s="164" t="n">
        <f aca="false">+SUM(T828:U828)</f>
        <v>0</v>
      </c>
      <c r="W828" s="165" t="n">
        <f aca="false">ROUND(+SUMIF(totbajas,CONCATENATE(+IF($B828&gt;=2002,+$A828*100000000+$E828*1000000+$B828*100+$D828,+$A828*100000000+$E828*1000000+$B828*100+12),LEFT(W$11,2)),bajasaa),2)</f>
        <v>0</v>
      </c>
      <c r="X828" s="162" t="n">
        <f aca="false">ROUND(+SUMIF(totbajas,CONCATENATE(+IF($B828&gt;=2002,+$A828*100000000+$E828*1000000+$B828*100+$D828,+$A828*100000000+$E828*1000000+$B828*100+12),LEFT(X$11,2)),bajasaa),2)</f>
        <v>0</v>
      </c>
      <c r="Y828" s="162" t="n">
        <f aca="false">ROUND(+SUMIF(totbajas,CONCATENATE(+IF($B828&gt;=2002,+$A828*100000000+$E828*1000000+$B828*100+$D828,+$A828*100000000+$E828*1000000+$B828*100+12),LEFT(Y$11,2)),bajasaa),2)</f>
        <v>0</v>
      </c>
      <c r="Z828" s="163" t="n">
        <f aca="false">ROUND(+SUMIF(totbajas,CONCATENATE(+IF($B828&gt;=2002,+$A828*100000000+$E828*1000000+$B828*100+$D828,+$A828*100000000+$E828*1000000+$B828*100+12),LEFT(Z$11,2)),bajasaa),2)</f>
        <v>0</v>
      </c>
      <c r="AA828" s="164" t="n">
        <f aca="false">+SUM(W828:Z828)</f>
        <v>0</v>
      </c>
      <c r="AB828" s="137"/>
      <c r="AC828" s="166" t="n">
        <f aca="false">ROUND(+S828+V828-AA828+AB828,2)</f>
        <v>0</v>
      </c>
      <c r="AD828" s="164" t="n">
        <f aca="false">+R828-AC828</f>
        <v>0</v>
      </c>
      <c r="AE828" s="138" t="str">
        <f aca="false">+IF(R828&lt;0,"X","")</f>
        <v/>
      </c>
      <c r="AF828" s="139" t="str">
        <f aca="false">+IF(AC828&lt;0,"X","")</f>
        <v/>
      </c>
      <c r="AG828" s="139" t="str">
        <f aca="false">+IF(AD828&lt;0,"X","")</f>
        <v/>
      </c>
      <c r="AH828" s="139" t="str">
        <f aca="false">+IF(AB828&lt;AM828,"X",IF(AB828&gt;AN828,"X",""))</f>
        <v/>
      </c>
      <c r="AI828" s="139" t="str">
        <f aca="false">+IF(AC828&lt;AO828,"X","")</f>
        <v/>
      </c>
      <c r="AJ828" s="139" t="str">
        <f aca="false">+IF(AC828&gt;AP828,"X","")</f>
        <v/>
      </c>
      <c r="AK828" s="139" t="str">
        <f aca="false">+IF(ABS(+H828+AB828-ROUND(H828+AB828,2))&gt;0.001,"X","")</f>
        <v/>
      </c>
      <c r="AL828" s="139"/>
      <c r="AM828" s="122" t="n">
        <f aca="false">+IF($B828=1992,0,+IF($B828+$E828-1&lt;=ej,0,MAX(ROUND(+$F828*($R828-$AQ828)*0.97-0.03,2),0)))</f>
        <v>0</v>
      </c>
      <c r="AN828" s="122" t="n">
        <f aca="false">+IF($B828+$E828-1&lt;ej,0,ROUND(+$F828*$R828*1.03+0.03,2))</f>
        <v>0.03</v>
      </c>
      <c r="AO828" s="122" t="n">
        <f aca="false">+IF($R828=0,0,IF($E828=0,0,+IF($B828+$E828-1&lt;=ej,MIN($R828-1,MAX($R828-$AQ828,0)),MAX(ROUND(+$F828*($R828-$AQ828)*(ej-$B828+1)*0.97-0.03,2),0))))</f>
        <v>0</v>
      </c>
      <c r="AP828" s="122" t="n">
        <f aca="false">+IF($R828=0,0,+IF($E828=0,0,+IF($B828=1992,MIN(+$R828-0.01,+$R828-$AQ828*0.01),MIN($R828-0.01,$R828-$AQ828*0.01,ROUND(+$F828*$R828*(ej-$B828+1)*1.03+0.03,2)))))</f>
        <v>0</v>
      </c>
      <c r="AQ828" s="141"/>
    </row>
    <row r="829" customFormat="false" ht="12.75" hidden="false" customHeight="false" outlineLevel="0" collapsed="false">
      <c r="A829" s="155" t="n">
        <v>436</v>
      </c>
      <c r="B829" s="156" t="n">
        <v>2002</v>
      </c>
      <c r="C829" s="157"/>
      <c r="D829" s="158" t="n">
        <v>8</v>
      </c>
      <c r="E829" s="158" t="n">
        <v>10</v>
      </c>
      <c r="F829" s="159" t="n">
        <f aca="false">IF(E829=0,0,ROUND(1/E829,4))</f>
        <v>0.1</v>
      </c>
      <c r="G829" s="160"/>
      <c r="H829" s="161"/>
      <c r="I829" s="162" t="n">
        <f aca="false">ROUND(+SUMIF(totaltas,CONCATENATE(+IF($B829&gt;=2002,+$A829*100000000+$E829*1000000+$B829*100+$D829,+$A829*100000000+$E829*1000000+$B829*100+12),LEFT(I$11,2)),altasvo),2)</f>
        <v>0</v>
      </c>
      <c r="J829" s="162" t="n">
        <f aca="false">ROUND(+SUMIF(totaltas,CONCATENATE(+IF($B829&gt;=2002,+$A829*100000000+$E829*1000000+$B829*100+$D829,+$A829*100000000+$E829*1000000+$B829*100+12),LEFT(J$11,2)),altasvo),2)</f>
        <v>0</v>
      </c>
      <c r="K829" s="163" t="n">
        <f aca="false">ROUND(+SUMIF(totaltas,CONCATENATE(+IF($B829&gt;=2002,+$A829*100000000+$E829*1000000+$B829*100+$D829,+$A829*100000000+$E829*1000000+$B829*100+12),LEFT(K$11,2)),altasvo),2)</f>
        <v>0</v>
      </c>
      <c r="L829" s="164" t="n">
        <f aca="false">+SUM(H829:K829)</f>
        <v>0</v>
      </c>
      <c r="M829" s="165" t="n">
        <f aca="false">ROUND(+SUMIF(totbajas,CONCATENATE(+IF($B829&gt;=2002,+$A829*100000000+$E829*1000000+$B829*100+$D829,+$A829*100000000+$E829*1000000+$B829*100+12),LEFT(M$11,2)),bajasvo),2)</f>
        <v>0</v>
      </c>
      <c r="N829" s="162" t="n">
        <f aca="false">ROUND(+SUMIF(totbajas,CONCATENATE(+IF($B829&gt;=2002,+$A829*100000000+$E829*1000000+$B829*100+$D829,+$A829*100000000+$E829*1000000+$B829*100+12),LEFT(N$11,2)),bajasvo),2)</f>
        <v>0</v>
      </c>
      <c r="O829" s="162" t="n">
        <f aca="false">ROUND(+SUMIF(totbajas,CONCATENATE(+IF($B829&gt;=2002,+$A829*100000000+$E829*1000000+$B829*100+$D829,+$A829*100000000+$E829*1000000+$B829*100+12),LEFT(O$11,2)),bajasvo),2)</f>
        <v>0</v>
      </c>
      <c r="P829" s="163" t="n">
        <f aca="false">ROUND(+SUMIF(totbajas,CONCATENATE(+IF($B829&gt;=2002,+$A829*100000000+$E829*1000000+$B829*100+$D829,+$A829*100000000+$E829*1000000+$B829*100+12),LEFT(P$11,2)),bajasvo),2)</f>
        <v>0</v>
      </c>
      <c r="Q829" s="164" t="n">
        <f aca="false">+SUM(M829:P829)</f>
        <v>0</v>
      </c>
      <c r="R829" s="166" t="n">
        <f aca="false">ROUND(+G829+L829-Q829,2)</f>
        <v>0</v>
      </c>
      <c r="S829" s="160"/>
      <c r="T829" s="165" t="n">
        <f aca="false">ROUND(+SUMIF(totaltas,CONCATENATE(+IF($B829&gt;=2002,+$A829*100000000+$E829*1000000+$B829*100+$D829,+$A829*100000000+$E829*1000000+$B829*100+12),LEFT(T$11,2)),altasaa),2)</f>
        <v>0</v>
      </c>
      <c r="U829" s="163" t="n">
        <f aca="false">ROUND(+SUMIF(totaltas,CONCATENATE(+IF($B829&gt;=2002,+$A829*100000000+$E829*1000000+$B829*100+$D829,+$A829*100000000+$E829*1000000+$B829*100+12),LEFT(U$11,2)),altasaa),2)</f>
        <v>0</v>
      </c>
      <c r="V829" s="164" t="n">
        <f aca="false">+SUM(T829:U829)</f>
        <v>0</v>
      </c>
      <c r="W829" s="165" t="n">
        <f aca="false">ROUND(+SUMIF(totbajas,CONCATENATE(+IF($B829&gt;=2002,+$A829*100000000+$E829*1000000+$B829*100+$D829,+$A829*100000000+$E829*1000000+$B829*100+12),LEFT(W$11,2)),bajasaa),2)</f>
        <v>0</v>
      </c>
      <c r="X829" s="162" t="n">
        <f aca="false">ROUND(+SUMIF(totbajas,CONCATENATE(+IF($B829&gt;=2002,+$A829*100000000+$E829*1000000+$B829*100+$D829,+$A829*100000000+$E829*1000000+$B829*100+12),LEFT(X$11,2)),bajasaa),2)</f>
        <v>0</v>
      </c>
      <c r="Y829" s="162" t="n">
        <f aca="false">ROUND(+SUMIF(totbajas,CONCATENATE(+IF($B829&gt;=2002,+$A829*100000000+$E829*1000000+$B829*100+$D829,+$A829*100000000+$E829*1000000+$B829*100+12),LEFT(Y$11,2)),bajasaa),2)</f>
        <v>0</v>
      </c>
      <c r="Z829" s="163" t="n">
        <f aca="false">ROUND(+SUMIF(totbajas,CONCATENATE(+IF($B829&gt;=2002,+$A829*100000000+$E829*1000000+$B829*100+$D829,+$A829*100000000+$E829*1000000+$B829*100+12),LEFT(Z$11,2)),bajasaa),2)</f>
        <v>0</v>
      </c>
      <c r="AA829" s="164" t="n">
        <f aca="false">+SUM(W829:Z829)</f>
        <v>0</v>
      </c>
      <c r="AB829" s="137"/>
      <c r="AC829" s="166" t="n">
        <f aca="false">ROUND(+S829+V829-AA829+AB829,2)</f>
        <v>0</v>
      </c>
      <c r="AD829" s="164" t="n">
        <f aca="false">+R829-AC829</f>
        <v>0</v>
      </c>
      <c r="AE829" s="138" t="str">
        <f aca="false">+IF(R829&lt;0,"X","")</f>
        <v/>
      </c>
      <c r="AF829" s="139" t="str">
        <f aca="false">+IF(AC829&lt;0,"X","")</f>
        <v/>
      </c>
      <c r="AG829" s="139" t="str">
        <f aca="false">+IF(AD829&lt;0,"X","")</f>
        <v/>
      </c>
      <c r="AH829" s="139" t="str">
        <f aca="false">+IF(AB829&lt;AM829,"X",IF(AB829&gt;AN829,"X",""))</f>
        <v/>
      </c>
      <c r="AI829" s="139" t="str">
        <f aca="false">+IF(AC829&lt;AO829,"X","")</f>
        <v/>
      </c>
      <c r="AJ829" s="139" t="str">
        <f aca="false">+IF(AC829&gt;AP829,"X","")</f>
        <v/>
      </c>
      <c r="AK829" s="139" t="str">
        <f aca="false">+IF(ABS(+H829+AB829-ROUND(H829+AB829,2))&gt;0.001,"X","")</f>
        <v/>
      </c>
      <c r="AL829" s="139"/>
      <c r="AM829" s="122" t="n">
        <f aca="false">+IF($B829=1992,0,+IF($B829+$E829-1&lt;=ej,0,MAX(ROUND(+$F829*($R829-$AQ829)*0.97-0.03,2),0)))</f>
        <v>0</v>
      </c>
      <c r="AN829" s="122" t="n">
        <f aca="false">+IF($B829+$E829-1&lt;ej,0,ROUND(+$F829*$R829*1.03+0.03,2))</f>
        <v>0.03</v>
      </c>
      <c r="AO829" s="122" t="n">
        <f aca="false">+IF($R829=0,0,IF($E829=0,0,+IF($B829+$E829-1&lt;=ej,MIN($R829-1,MAX($R829-$AQ829,0)),MAX(ROUND(+$F829*($R829-$AQ829)*(ej-$B829+1)*0.97-0.03,2),0))))</f>
        <v>0</v>
      </c>
      <c r="AP829" s="122" t="n">
        <f aca="false">+IF($R829=0,0,+IF($E829=0,0,+IF($B829=1992,MIN(+$R829-0.01,+$R829-$AQ829*0.01),MIN($R829-0.01,$R829-$AQ829*0.01,ROUND(+$F829*$R829*(ej-$B829+1)*1.03+0.03,2)))))</f>
        <v>0</v>
      </c>
      <c r="AQ829" s="141"/>
    </row>
    <row r="830" customFormat="false" ht="12.75" hidden="false" customHeight="false" outlineLevel="0" collapsed="false">
      <c r="A830" s="155" t="n">
        <v>436</v>
      </c>
      <c r="B830" s="156" t="n">
        <v>2002</v>
      </c>
      <c r="C830" s="157"/>
      <c r="D830" s="158" t="n">
        <v>9</v>
      </c>
      <c r="E830" s="158" t="n">
        <v>10</v>
      </c>
      <c r="F830" s="159" t="n">
        <f aca="false">IF(E830=0,0,ROUND(1/E830,4))</f>
        <v>0.1</v>
      </c>
      <c r="G830" s="160"/>
      <c r="H830" s="161"/>
      <c r="I830" s="162" t="n">
        <f aca="false">ROUND(+SUMIF(totaltas,CONCATENATE(+IF($B830&gt;=2002,+$A830*100000000+$E830*1000000+$B830*100+$D830,+$A830*100000000+$E830*1000000+$B830*100+12),LEFT(I$11,2)),altasvo),2)</f>
        <v>0</v>
      </c>
      <c r="J830" s="162" t="n">
        <f aca="false">ROUND(+SUMIF(totaltas,CONCATENATE(+IF($B830&gt;=2002,+$A830*100000000+$E830*1000000+$B830*100+$D830,+$A830*100000000+$E830*1000000+$B830*100+12),LEFT(J$11,2)),altasvo),2)</f>
        <v>0</v>
      </c>
      <c r="K830" s="163" t="n">
        <f aca="false">ROUND(+SUMIF(totaltas,CONCATENATE(+IF($B830&gt;=2002,+$A830*100000000+$E830*1000000+$B830*100+$D830,+$A830*100000000+$E830*1000000+$B830*100+12),LEFT(K$11,2)),altasvo),2)</f>
        <v>0</v>
      </c>
      <c r="L830" s="164" t="n">
        <f aca="false">+SUM(H830:K830)</f>
        <v>0</v>
      </c>
      <c r="M830" s="165" t="n">
        <f aca="false">ROUND(+SUMIF(totbajas,CONCATENATE(+IF($B830&gt;=2002,+$A830*100000000+$E830*1000000+$B830*100+$D830,+$A830*100000000+$E830*1000000+$B830*100+12),LEFT(M$11,2)),bajasvo),2)</f>
        <v>0</v>
      </c>
      <c r="N830" s="162" t="n">
        <f aca="false">ROUND(+SUMIF(totbajas,CONCATENATE(+IF($B830&gt;=2002,+$A830*100000000+$E830*1000000+$B830*100+$D830,+$A830*100000000+$E830*1000000+$B830*100+12),LEFT(N$11,2)),bajasvo),2)</f>
        <v>0</v>
      </c>
      <c r="O830" s="162" t="n">
        <f aca="false">ROUND(+SUMIF(totbajas,CONCATENATE(+IF($B830&gt;=2002,+$A830*100000000+$E830*1000000+$B830*100+$D830,+$A830*100000000+$E830*1000000+$B830*100+12),LEFT(O$11,2)),bajasvo),2)</f>
        <v>0</v>
      </c>
      <c r="P830" s="163" t="n">
        <f aca="false">ROUND(+SUMIF(totbajas,CONCATENATE(+IF($B830&gt;=2002,+$A830*100000000+$E830*1000000+$B830*100+$D830,+$A830*100000000+$E830*1000000+$B830*100+12),LEFT(P$11,2)),bajasvo),2)</f>
        <v>0</v>
      </c>
      <c r="Q830" s="164" t="n">
        <f aca="false">+SUM(M830:P830)</f>
        <v>0</v>
      </c>
      <c r="R830" s="166" t="n">
        <f aca="false">ROUND(+G830+L830-Q830,2)</f>
        <v>0</v>
      </c>
      <c r="S830" s="160"/>
      <c r="T830" s="165" t="n">
        <f aca="false">ROUND(+SUMIF(totaltas,CONCATENATE(+IF($B830&gt;=2002,+$A830*100000000+$E830*1000000+$B830*100+$D830,+$A830*100000000+$E830*1000000+$B830*100+12),LEFT(T$11,2)),altasaa),2)</f>
        <v>0</v>
      </c>
      <c r="U830" s="163" t="n">
        <f aca="false">ROUND(+SUMIF(totaltas,CONCATENATE(+IF($B830&gt;=2002,+$A830*100000000+$E830*1000000+$B830*100+$D830,+$A830*100000000+$E830*1000000+$B830*100+12),LEFT(U$11,2)),altasaa),2)</f>
        <v>0</v>
      </c>
      <c r="V830" s="164" t="n">
        <f aca="false">+SUM(T830:U830)</f>
        <v>0</v>
      </c>
      <c r="W830" s="165" t="n">
        <f aca="false">ROUND(+SUMIF(totbajas,CONCATENATE(+IF($B830&gt;=2002,+$A830*100000000+$E830*1000000+$B830*100+$D830,+$A830*100000000+$E830*1000000+$B830*100+12),LEFT(W$11,2)),bajasaa),2)</f>
        <v>0</v>
      </c>
      <c r="X830" s="162" t="n">
        <f aca="false">ROUND(+SUMIF(totbajas,CONCATENATE(+IF($B830&gt;=2002,+$A830*100000000+$E830*1000000+$B830*100+$D830,+$A830*100000000+$E830*1000000+$B830*100+12),LEFT(X$11,2)),bajasaa),2)</f>
        <v>0</v>
      </c>
      <c r="Y830" s="162" t="n">
        <f aca="false">ROUND(+SUMIF(totbajas,CONCATENATE(+IF($B830&gt;=2002,+$A830*100000000+$E830*1000000+$B830*100+$D830,+$A830*100000000+$E830*1000000+$B830*100+12),LEFT(Y$11,2)),bajasaa),2)</f>
        <v>0</v>
      </c>
      <c r="Z830" s="163" t="n">
        <f aca="false">ROUND(+SUMIF(totbajas,CONCATENATE(+IF($B830&gt;=2002,+$A830*100000000+$E830*1000000+$B830*100+$D830,+$A830*100000000+$E830*1000000+$B830*100+12),LEFT(Z$11,2)),bajasaa),2)</f>
        <v>0</v>
      </c>
      <c r="AA830" s="164" t="n">
        <f aca="false">+SUM(W830:Z830)</f>
        <v>0</v>
      </c>
      <c r="AB830" s="137"/>
      <c r="AC830" s="166" t="n">
        <f aca="false">ROUND(+S830+V830-AA830+AB830,2)</f>
        <v>0</v>
      </c>
      <c r="AD830" s="164" t="n">
        <f aca="false">+R830-AC830</f>
        <v>0</v>
      </c>
      <c r="AE830" s="138" t="str">
        <f aca="false">+IF(R830&lt;0,"X","")</f>
        <v/>
      </c>
      <c r="AF830" s="139" t="str">
        <f aca="false">+IF(AC830&lt;0,"X","")</f>
        <v/>
      </c>
      <c r="AG830" s="139" t="str">
        <f aca="false">+IF(AD830&lt;0,"X","")</f>
        <v/>
      </c>
      <c r="AH830" s="139" t="str">
        <f aca="false">+IF(AB830&lt;AM830,"X",IF(AB830&gt;AN830,"X",""))</f>
        <v/>
      </c>
      <c r="AI830" s="139" t="str">
        <f aca="false">+IF(AC830&lt;AO830,"X","")</f>
        <v/>
      </c>
      <c r="AJ830" s="139" t="str">
        <f aca="false">+IF(AC830&gt;AP830,"X","")</f>
        <v/>
      </c>
      <c r="AK830" s="139" t="str">
        <f aca="false">+IF(ABS(+H830+AB830-ROUND(H830+AB830,2))&gt;0.001,"X","")</f>
        <v/>
      </c>
      <c r="AL830" s="139"/>
      <c r="AM830" s="122" t="n">
        <f aca="false">+IF($B830=1992,0,+IF($B830+$E830-1&lt;=ej,0,MAX(ROUND(+$F830*($R830-$AQ830)*0.97-0.03,2),0)))</f>
        <v>0</v>
      </c>
      <c r="AN830" s="122" t="n">
        <f aca="false">+IF($B830+$E830-1&lt;ej,0,ROUND(+$F830*$R830*1.03+0.03,2))</f>
        <v>0.03</v>
      </c>
      <c r="AO830" s="122" t="n">
        <f aca="false">+IF($R830=0,0,IF($E830=0,0,+IF($B830+$E830-1&lt;=ej,MIN($R830-1,MAX($R830-$AQ830,0)),MAX(ROUND(+$F830*($R830-$AQ830)*(ej-$B830+1)*0.97-0.03,2),0))))</f>
        <v>0</v>
      </c>
      <c r="AP830" s="122" t="n">
        <f aca="false">+IF($R830=0,0,+IF($E830=0,0,+IF($B830=1992,MIN(+$R830-0.01,+$R830-$AQ830*0.01),MIN($R830-0.01,$R830-$AQ830*0.01,ROUND(+$F830*$R830*(ej-$B830+1)*1.03+0.03,2)))))</f>
        <v>0</v>
      </c>
      <c r="AQ830" s="141"/>
    </row>
    <row r="831" customFormat="false" ht="12.75" hidden="false" customHeight="false" outlineLevel="0" collapsed="false">
      <c r="A831" s="155" t="n">
        <v>436</v>
      </c>
      <c r="B831" s="156" t="n">
        <v>2002</v>
      </c>
      <c r="C831" s="157"/>
      <c r="D831" s="158" t="n">
        <v>10</v>
      </c>
      <c r="E831" s="158" t="n">
        <v>10</v>
      </c>
      <c r="F831" s="159" t="n">
        <f aca="false">IF(E831=0,0,ROUND(1/E831,4))</f>
        <v>0.1</v>
      </c>
      <c r="G831" s="160"/>
      <c r="H831" s="161"/>
      <c r="I831" s="162" t="n">
        <f aca="false">ROUND(+SUMIF(totaltas,CONCATENATE(+IF($B831&gt;=2002,+$A831*100000000+$E831*1000000+$B831*100+$D831,+$A831*100000000+$E831*1000000+$B831*100+12),LEFT(I$11,2)),altasvo),2)</f>
        <v>0</v>
      </c>
      <c r="J831" s="162" t="n">
        <f aca="false">ROUND(+SUMIF(totaltas,CONCATENATE(+IF($B831&gt;=2002,+$A831*100000000+$E831*1000000+$B831*100+$D831,+$A831*100000000+$E831*1000000+$B831*100+12),LEFT(J$11,2)),altasvo),2)</f>
        <v>0</v>
      </c>
      <c r="K831" s="163" t="n">
        <f aca="false">ROUND(+SUMIF(totaltas,CONCATENATE(+IF($B831&gt;=2002,+$A831*100000000+$E831*1000000+$B831*100+$D831,+$A831*100000000+$E831*1000000+$B831*100+12),LEFT(K$11,2)),altasvo),2)</f>
        <v>0</v>
      </c>
      <c r="L831" s="164" t="n">
        <f aca="false">+SUM(H831:K831)</f>
        <v>0</v>
      </c>
      <c r="M831" s="165" t="n">
        <f aca="false">ROUND(+SUMIF(totbajas,CONCATENATE(+IF($B831&gt;=2002,+$A831*100000000+$E831*1000000+$B831*100+$D831,+$A831*100000000+$E831*1000000+$B831*100+12),LEFT(M$11,2)),bajasvo),2)</f>
        <v>0</v>
      </c>
      <c r="N831" s="162" t="n">
        <f aca="false">ROUND(+SUMIF(totbajas,CONCATENATE(+IF($B831&gt;=2002,+$A831*100000000+$E831*1000000+$B831*100+$D831,+$A831*100000000+$E831*1000000+$B831*100+12),LEFT(N$11,2)),bajasvo),2)</f>
        <v>0</v>
      </c>
      <c r="O831" s="162" t="n">
        <f aca="false">ROUND(+SUMIF(totbajas,CONCATENATE(+IF($B831&gt;=2002,+$A831*100000000+$E831*1000000+$B831*100+$D831,+$A831*100000000+$E831*1000000+$B831*100+12),LEFT(O$11,2)),bajasvo),2)</f>
        <v>0</v>
      </c>
      <c r="P831" s="163" t="n">
        <f aca="false">ROUND(+SUMIF(totbajas,CONCATENATE(+IF($B831&gt;=2002,+$A831*100000000+$E831*1000000+$B831*100+$D831,+$A831*100000000+$E831*1000000+$B831*100+12),LEFT(P$11,2)),bajasvo),2)</f>
        <v>0</v>
      </c>
      <c r="Q831" s="164" t="n">
        <f aca="false">+SUM(M831:P831)</f>
        <v>0</v>
      </c>
      <c r="R831" s="166" t="n">
        <f aca="false">ROUND(+G831+L831-Q831,2)</f>
        <v>0</v>
      </c>
      <c r="S831" s="160"/>
      <c r="T831" s="165" t="n">
        <f aca="false">ROUND(+SUMIF(totaltas,CONCATENATE(+IF($B831&gt;=2002,+$A831*100000000+$E831*1000000+$B831*100+$D831,+$A831*100000000+$E831*1000000+$B831*100+12),LEFT(T$11,2)),altasaa),2)</f>
        <v>0</v>
      </c>
      <c r="U831" s="163" t="n">
        <f aca="false">ROUND(+SUMIF(totaltas,CONCATENATE(+IF($B831&gt;=2002,+$A831*100000000+$E831*1000000+$B831*100+$D831,+$A831*100000000+$E831*1000000+$B831*100+12),LEFT(U$11,2)),altasaa),2)</f>
        <v>0</v>
      </c>
      <c r="V831" s="164" t="n">
        <f aca="false">+SUM(T831:U831)</f>
        <v>0</v>
      </c>
      <c r="W831" s="165" t="n">
        <f aca="false">ROUND(+SUMIF(totbajas,CONCATENATE(+IF($B831&gt;=2002,+$A831*100000000+$E831*1000000+$B831*100+$D831,+$A831*100000000+$E831*1000000+$B831*100+12),LEFT(W$11,2)),bajasaa),2)</f>
        <v>0</v>
      </c>
      <c r="X831" s="162" t="n">
        <f aca="false">ROUND(+SUMIF(totbajas,CONCATENATE(+IF($B831&gt;=2002,+$A831*100000000+$E831*1000000+$B831*100+$D831,+$A831*100000000+$E831*1000000+$B831*100+12),LEFT(X$11,2)),bajasaa),2)</f>
        <v>0</v>
      </c>
      <c r="Y831" s="162" t="n">
        <f aca="false">ROUND(+SUMIF(totbajas,CONCATENATE(+IF($B831&gt;=2002,+$A831*100000000+$E831*1000000+$B831*100+$D831,+$A831*100000000+$E831*1000000+$B831*100+12),LEFT(Y$11,2)),bajasaa),2)</f>
        <v>0</v>
      </c>
      <c r="Z831" s="163" t="n">
        <f aca="false">ROUND(+SUMIF(totbajas,CONCATENATE(+IF($B831&gt;=2002,+$A831*100000000+$E831*1000000+$B831*100+$D831,+$A831*100000000+$E831*1000000+$B831*100+12),LEFT(Z$11,2)),bajasaa),2)</f>
        <v>0</v>
      </c>
      <c r="AA831" s="164" t="n">
        <f aca="false">+SUM(W831:Z831)</f>
        <v>0</v>
      </c>
      <c r="AB831" s="137"/>
      <c r="AC831" s="166" t="n">
        <f aca="false">ROUND(+S831+V831-AA831+AB831,2)</f>
        <v>0</v>
      </c>
      <c r="AD831" s="164" t="n">
        <f aca="false">+R831-AC831</f>
        <v>0</v>
      </c>
      <c r="AE831" s="138" t="str">
        <f aca="false">+IF(R831&lt;0,"X","")</f>
        <v/>
      </c>
      <c r="AF831" s="139" t="str">
        <f aca="false">+IF(AC831&lt;0,"X","")</f>
        <v/>
      </c>
      <c r="AG831" s="139" t="str">
        <f aca="false">+IF(AD831&lt;0,"X","")</f>
        <v/>
      </c>
      <c r="AH831" s="139" t="str">
        <f aca="false">+IF(AB831&lt;AM831,"X",IF(AB831&gt;AN831,"X",""))</f>
        <v/>
      </c>
      <c r="AI831" s="139" t="str">
        <f aca="false">+IF(AC831&lt;AO831,"X","")</f>
        <v/>
      </c>
      <c r="AJ831" s="139" t="str">
        <f aca="false">+IF(AC831&gt;AP831,"X","")</f>
        <v/>
      </c>
      <c r="AK831" s="139" t="str">
        <f aca="false">+IF(ABS(+H831+AB831-ROUND(H831+AB831,2))&gt;0.001,"X","")</f>
        <v/>
      </c>
      <c r="AL831" s="139"/>
      <c r="AM831" s="122" t="n">
        <f aca="false">+IF($B831=1992,0,+IF($B831+$E831-1&lt;=ej,0,MAX(ROUND(+$F831*($R831-$AQ831)*0.97-0.03,2),0)))</f>
        <v>0</v>
      </c>
      <c r="AN831" s="122" t="n">
        <f aca="false">+IF($B831+$E831-1&lt;ej,0,ROUND(+$F831*$R831*1.03+0.03,2))</f>
        <v>0.03</v>
      </c>
      <c r="AO831" s="122" t="n">
        <f aca="false">+IF($R831=0,0,IF($E831=0,0,+IF($B831+$E831-1&lt;=ej,MIN($R831-1,MAX($R831-$AQ831,0)),MAX(ROUND(+$F831*($R831-$AQ831)*(ej-$B831+1)*0.97-0.03,2),0))))</f>
        <v>0</v>
      </c>
      <c r="AP831" s="122" t="n">
        <f aca="false">+IF($R831=0,0,+IF($E831=0,0,+IF($B831=1992,MIN(+$R831-0.01,+$R831-$AQ831*0.01),MIN($R831-0.01,$R831-$AQ831*0.01,ROUND(+$F831*$R831*(ej-$B831+1)*1.03+0.03,2)))))</f>
        <v>0</v>
      </c>
      <c r="AQ831" s="141"/>
    </row>
    <row r="832" customFormat="false" ht="12.75" hidden="false" customHeight="false" outlineLevel="0" collapsed="false">
      <c r="A832" s="155" t="n">
        <v>436</v>
      </c>
      <c r="B832" s="156" t="n">
        <v>2002</v>
      </c>
      <c r="C832" s="157"/>
      <c r="D832" s="158" t="n">
        <v>11</v>
      </c>
      <c r="E832" s="158" t="n">
        <v>10</v>
      </c>
      <c r="F832" s="159" t="n">
        <f aca="false">IF(E832=0,0,ROUND(1/E832,4))</f>
        <v>0.1</v>
      </c>
      <c r="G832" s="160"/>
      <c r="H832" s="161"/>
      <c r="I832" s="162" t="n">
        <f aca="false">ROUND(+SUMIF(totaltas,CONCATENATE(+IF($B832&gt;=2002,+$A832*100000000+$E832*1000000+$B832*100+$D832,+$A832*100000000+$E832*1000000+$B832*100+12),LEFT(I$11,2)),altasvo),2)</f>
        <v>0</v>
      </c>
      <c r="J832" s="162" t="n">
        <f aca="false">ROUND(+SUMIF(totaltas,CONCATENATE(+IF($B832&gt;=2002,+$A832*100000000+$E832*1000000+$B832*100+$D832,+$A832*100000000+$E832*1000000+$B832*100+12),LEFT(J$11,2)),altasvo),2)</f>
        <v>0</v>
      </c>
      <c r="K832" s="163" t="n">
        <f aca="false">ROUND(+SUMIF(totaltas,CONCATENATE(+IF($B832&gt;=2002,+$A832*100000000+$E832*1000000+$B832*100+$D832,+$A832*100000000+$E832*1000000+$B832*100+12),LEFT(K$11,2)),altasvo),2)</f>
        <v>0</v>
      </c>
      <c r="L832" s="164" t="n">
        <f aca="false">+SUM(H832:K832)</f>
        <v>0</v>
      </c>
      <c r="M832" s="165" t="n">
        <f aca="false">ROUND(+SUMIF(totbajas,CONCATENATE(+IF($B832&gt;=2002,+$A832*100000000+$E832*1000000+$B832*100+$D832,+$A832*100000000+$E832*1000000+$B832*100+12),LEFT(M$11,2)),bajasvo),2)</f>
        <v>0</v>
      </c>
      <c r="N832" s="162" t="n">
        <f aca="false">ROUND(+SUMIF(totbajas,CONCATENATE(+IF($B832&gt;=2002,+$A832*100000000+$E832*1000000+$B832*100+$D832,+$A832*100000000+$E832*1000000+$B832*100+12),LEFT(N$11,2)),bajasvo),2)</f>
        <v>0</v>
      </c>
      <c r="O832" s="162" t="n">
        <f aca="false">ROUND(+SUMIF(totbajas,CONCATENATE(+IF($B832&gt;=2002,+$A832*100000000+$E832*1000000+$B832*100+$D832,+$A832*100000000+$E832*1000000+$B832*100+12),LEFT(O$11,2)),bajasvo),2)</f>
        <v>0</v>
      </c>
      <c r="P832" s="163" t="n">
        <f aca="false">ROUND(+SUMIF(totbajas,CONCATENATE(+IF($B832&gt;=2002,+$A832*100000000+$E832*1000000+$B832*100+$D832,+$A832*100000000+$E832*1000000+$B832*100+12),LEFT(P$11,2)),bajasvo),2)</f>
        <v>0</v>
      </c>
      <c r="Q832" s="164" t="n">
        <f aca="false">+SUM(M832:P832)</f>
        <v>0</v>
      </c>
      <c r="R832" s="166" t="n">
        <f aca="false">ROUND(+G832+L832-Q832,2)</f>
        <v>0</v>
      </c>
      <c r="S832" s="160"/>
      <c r="T832" s="165" t="n">
        <f aca="false">ROUND(+SUMIF(totaltas,CONCATENATE(+IF($B832&gt;=2002,+$A832*100000000+$E832*1000000+$B832*100+$D832,+$A832*100000000+$E832*1000000+$B832*100+12),LEFT(T$11,2)),altasaa),2)</f>
        <v>0</v>
      </c>
      <c r="U832" s="163" t="n">
        <f aca="false">ROUND(+SUMIF(totaltas,CONCATENATE(+IF($B832&gt;=2002,+$A832*100000000+$E832*1000000+$B832*100+$D832,+$A832*100000000+$E832*1000000+$B832*100+12),LEFT(U$11,2)),altasaa),2)</f>
        <v>0</v>
      </c>
      <c r="V832" s="164" t="n">
        <f aca="false">+SUM(T832:U832)</f>
        <v>0</v>
      </c>
      <c r="W832" s="165" t="n">
        <f aca="false">ROUND(+SUMIF(totbajas,CONCATENATE(+IF($B832&gt;=2002,+$A832*100000000+$E832*1000000+$B832*100+$D832,+$A832*100000000+$E832*1000000+$B832*100+12),LEFT(W$11,2)),bajasaa),2)</f>
        <v>0</v>
      </c>
      <c r="X832" s="162" t="n">
        <f aca="false">ROUND(+SUMIF(totbajas,CONCATENATE(+IF($B832&gt;=2002,+$A832*100000000+$E832*1000000+$B832*100+$D832,+$A832*100000000+$E832*1000000+$B832*100+12),LEFT(X$11,2)),bajasaa),2)</f>
        <v>0</v>
      </c>
      <c r="Y832" s="162" t="n">
        <f aca="false">ROUND(+SUMIF(totbajas,CONCATENATE(+IF($B832&gt;=2002,+$A832*100000000+$E832*1000000+$B832*100+$D832,+$A832*100000000+$E832*1000000+$B832*100+12),LEFT(Y$11,2)),bajasaa),2)</f>
        <v>0</v>
      </c>
      <c r="Z832" s="163" t="n">
        <f aca="false">ROUND(+SUMIF(totbajas,CONCATENATE(+IF($B832&gt;=2002,+$A832*100000000+$E832*1000000+$B832*100+$D832,+$A832*100000000+$E832*1000000+$B832*100+12),LEFT(Z$11,2)),bajasaa),2)</f>
        <v>0</v>
      </c>
      <c r="AA832" s="164" t="n">
        <f aca="false">+SUM(W832:Z832)</f>
        <v>0</v>
      </c>
      <c r="AB832" s="137"/>
      <c r="AC832" s="166" t="n">
        <f aca="false">ROUND(+S832+V832-AA832+AB832,2)</f>
        <v>0</v>
      </c>
      <c r="AD832" s="164" t="n">
        <f aca="false">+R832-AC832</f>
        <v>0</v>
      </c>
      <c r="AE832" s="138" t="str">
        <f aca="false">+IF(R832&lt;0,"X","")</f>
        <v/>
      </c>
      <c r="AF832" s="139" t="str">
        <f aca="false">+IF(AC832&lt;0,"X","")</f>
        <v/>
      </c>
      <c r="AG832" s="139" t="str">
        <f aca="false">+IF(AD832&lt;0,"X","")</f>
        <v/>
      </c>
      <c r="AH832" s="139" t="str">
        <f aca="false">+IF(AB832&lt;AM832,"X",IF(AB832&gt;AN832,"X",""))</f>
        <v/>
      </c>
      <c r="AI832" s="139" t="str">
        <f aca="false">+IF(AC832&lt;AO832,"X","")</f>
        <v/>
      </c>
      <c r="AJ832" s="139" t="str">
        <f aca="false">+IF(AC832&gt;AP832,"X","")</f>
        <v/>
      </c>
      <c r="AK832" s="139" t="str">
        <f aca="false">+IF(ABS(+H832+AB832-ROUND(H832+AB832,2))&gt;0.001,"X","")</f>
        <v/>
      </c>
      <c r="AL832" s="139"/>
      <c r="AM832" s="122" t="n">
        <f aca="false">+IF($B832=1992,0,+IF($B832+$E832-1&lt;=ej,0,MAX(ROUND(+$F832*($R832-$AQ832)*0.97-0.03,2),0)))</f>
        <v>0</v>
      </c>
      <c r="AN832" s="122" t="n">
        <f aca="false">+IF($B832+$E832-1&lt;ej,0,ROUND(+$F832*$R832*1.03+0.03,2))</f>
        <v>0.03</v>
      </c>
      <c r="AO832" s="122" t="n">
        <f aca="false">+IF($R832=0,0,IF($E832=0,0,+IF($B832+$E832-1&lt;=ej,MIN($R832-1,MAX($R832-$AQ832,0)),MAX(ROUND(+$F832*($R832-$AQ832)*(ej-$B832+1)*0.97-0.03,2),0))))</f>
        <v>0</v>
      </c>
      <c r="AP832" s="122" t="n">
        <f aca="false">+IF($R832=0,0,+IF($E832=0,0,+IF($B832=1992,MIN(+$R832-0.01,+$R832-$AQ832*0.01),MIN($R832-0.01,$R832-$AQ832*0.01,ROUND(+$F832*$R832*(ej-$B832+1)*1.03+0.03,2)))))</f>
        <v>0</v>
      </c>
      <c r="AQ832" s="141"/>
    </row>
    <row r="833" customFormat="false" ht="12.75" hidden="false" customHeight="false" outlineLevel="0" collapsed="false">
      <c r="A833" s="155" t="n">
        <v>436</v>
      </c>
      <c r="B833" s="156" t="n">
        <v>2002</v>
      </c>
      <c r="C833" s="157"/>
      <c r="D833" s="158" t="n">
        <v>12</v>
      </c>
      <c r="E833" s="158" t="n">
        <v>10</v>
      </c>
      <c r="F833" s="159" t="n">
        <f aca="false">IF(E833=0,0,ROUND(1/E833,4))</f>
        <v>0.1</v>
      </c>
      <c r="G833" s="160"/>
      <c r="H833" s="161"/>
      <c r="I833" s="162" t="n">
        <f aca="false">ROUND(+SUMIF(totaltas,CONCATENATE(+IF($B833&gt;=2002,+$A833*100000000+$E833*1000000+$B833*100+$D833,+$A833*100000000+$E833*1000000+$B833*100+12),LEFT(I$11,2)),altasvo),2)</f>
        <v>0</v>
      </c>
      <c r="J833" s="162" t="n">
        <f aca="false">ROUND(+SUMIF(totaltas,CONCATENATE(+IF($B833&gt;=2002,+$A833*100000000+$E833*1000000+$B833*100+$D833,+$A833*100000000+$E833*1000000+$B833*100+12),LEFT(J$11,2)),altasvo),2)</f>
        <v>0</v>
      </c>
      <c r="K833" s="163" t="n">
        <f aca="false">ROUND(+SUMIF(totaltas,CONCATENATE(+IF($B833&gt;=2002,+$A833*100000000+$E833*1000000+$B833*100+$D833,+$A833*100000000+$E833*1000000+$B833*100+12),LEFT(K$11,2)),altasvo),2)</f>
        <v>0</v>
      </c>
      <c r="L833" s="164" t="n">
        <f aca="false">+SUM(H833:K833)</f>
        <v>0</v>
      </c>
      <c r="M833" s="165" t="n">
        <f aca="false">ROUND(+SUMIF(totbajas,CONCATENATE(+IF($B833&gt;=2002,+$A833*100000000+$E833*1000000+$B833*100+$D833,+$A833*100000000+$E833*1000000+$B833*100+12),LEFT(M$11,2)),bajasvo),2)</f>
        <v>0</v>
      </c>
      <c r="N833" s="162" t="n">
        <f aca="false">ROUND(+SUMIF(totbajas,CONCATENATE(+IF($B833&gt;=2002,+$A833*100000000+$E833*1000000+$B833*100+$D833,+$A833*100000000+$E833*1000000+$B833*100+12),LEFT(N$11,2)),bajasvo),2)</f>
        <v>0</v>
      </c>
      <c r="O833" s="162" t="n">
        <f aca="false">ROUND(+SUMIF(totbajas,CONCATENATE(+IF($B833&gt;=2002,+$A833*100000000+$E833*1000000+$B833*100+$D833,+$A833*100000000+$E833*1000000+$B833*100+12),LEFT(O$11,2)),bajasvo),2)</f>
        <v>0</v>
      </c>
      <c r="P833" s="163" t="n">
        <f aca="false">ROUND(+SUMIF(totbajas,CONCATENATE(+IF($B833&gt;=2002,+$A833*100000000+$E833*1000000+$B833*100+$D833,+$A833*100000000+$E833*1000000+$B833*100+12),LEFT(P$11,2)),bajasvo),2)</f>
        <v>0</v>
      </c>
      <c r="Q833" s="164" t="n">
        <f aca="false">+SUM(M833:P833)</f>
        <v>0</v>
      </c>
      <c r="R833" s="166" t="n">
        <f aca="false">ROUND(+G833+L833-Q833,2)</f>
        <v>0</v>
      </c>
      <c r="S833" s="160"/>
      <c r="T833" s="165" t="n">
        <f aca="false">ROUND(+SUMIF(totaltas,CONCATENATE(+IF($B833&gt;=2002,+$A833*100000000+$E833*1000000+$B833*100+$D833,+$A833*100000000+$E833*1000000+$B833*100+12),LEFT(T$11,2)),altasaa),2)</f>
        <v>0</v>
      </c>
      <c r="U833" s="163" t="n">
        <f aca="false">ROUND(+SUMIF(totaltas,CONCATENATE(+IF($B833&gt;=2002,+$A833*100000000+$E833*1000000+$B833*100+$D833,+$A833*100000000+$E833*1000000+$B833*100+12),LEFT(U$11,2)),altasaa),2)</f>
        <v>0</v>
      </c>
      <c r="V833" s="164" t="n">
        <f aca="false">+SUM(T833:U833)</f>
        <v>0</v>
      </c>
      <c r="W833" s="165" t="n">
        <f aca="false">ROUND(+SUMIF(totbajas,CONCATENATE(+IF($B833&gt;=2002,+$A833*100000000+$E833*1000000+$B833*100+$D833,+$A833*100000000+$E833*1000000+$B833*100+12),LEFT(W$11,2)),bajasaa),2)</f>
        <v>0</v>
      </c>
      <c r="X833" s="162" t="n">
        <f aca="false">ROUND(+SUMIF(totbajas,CONCATENATE(+IF($B833&gt;=2002,+$A833*100000000+$E833*1000000+$B833*100+$D833,+$A833*100000000+$E833*1000000+$B833*100+12),LEFT(X$11,2)),bajasaa),2)</f>
        <v>0</v>
      </c>
      <c r="Y833" s="162" t="n">
        <f aca="false">ROUND(+SUMIF(totbajas,CONCATENATE(+IF($B833&gt;=2002,+$A833*100000000+$E833*1000000+$B833*100+$D833,+$A833*100000000+$E833*1000000+$B833*100+12),LEFT(Y$11,2)),bajasaa),2)</f>
        <v>0</v>
      </c>
      <c r="Z833" s="163" t="n">
        <f aca="false">ROUND(+SUMIF(totbajas,CONCATENATE(+IF($B833&gt;=2002,+$A833*100000000+$E833*1000000+$B833*100+$D833,+$A833*100000000+$E833*1000000+$B833*100+12),LEFT(Z$11,2)),bajasaa),2)</f>
        <v>0</v>
      </c>
      <c r="AA833" s="164" t="n">
        <f aca="false">+SUM(W833:Z833)</f>
        <v>0</v>
      </c>
      <c r="AB833" s="137"/>
      <c r="AC833" s="166" t="n">
        <f aca="false">ROUND(+S833+V833-AA833+AB833,2)</f>
        <v>0</v>
      </c>
      <c r="AD833" s="164" t="n">
        <f aca="false">+R833-AC833</f>
        <v>0</v>
      </c>
      <c r="AE833" s="138" t="str">
        <f aca="false">+IF(R833&lt;0,"X","")</f>
        <v/>
      </c>
      <c r="AF833" s="139" t="str">
        <f aca="false">+IF(AC833&lt;0,"X","")</f>
        <v/>
      </c>
      <c r="AG833" s="139" t="str">
        <f aca="false">+IF(AD833&lt;0,"X","")</f>
        <v/>
      </c>
      <c r="AH833" s="139" t="str">
        <f aca="false">+IF(AB833&lt;AM833,"X",IF(AB833&gt;AN833,"X",""))</f>
        <v/>
      </c>
      <c r="AI833" s="139" t="str">
        <f aca="false">+IF(AC833&lt;AO833,"X","")</f>
        <v/>
      </c>
      <c r="AJ833" s="139" t="str">
        <f aca="false">+IF(AC833&gt;AP833,"X","")</f>
        <v/>
      </c>
      <c r="AK833" s="139" t="str">
        <f aca="false">+IF(ABS(+H833+AB833-ROUND(H833+AB833,2))&gt;0.001,"X","")</f>
        <v/>
      </c>
      <c r="AL833" s="139"/>
      <c r="AM833" s="122" t="n">
        <f aca="false">+IF($B833=1992,0,+IF($B833+$E833-1&lt;=ej,0,MAX(ROUND(+$F833*($R833-$AQ833)*0.97-0.03,2),0)))</f>
        <v>0</v>
      </c>
      <c r="AN833" s="122" t="n">
        <f aca="false">+IF($B833+$E833-1&lt;ej,0,ROUND(+$F833*$R833*1.03+0.03,2))</f>
        <v>0.03</v>
      </c>
      <c r="AO833" s="122" t="n">
        <f aca="false">+IF($R833=0,0,IF($E833=0,0,+IF($B833+$E833-1&lt;=ej,MIN($R833-1,MAX($R833-$AQ833,0)),MAX(ROUND(+$F833*($R833-$AQ833)*(ej-$B833+1)*0.97-0.03,2),0))))</f>
        <v>0</v>
      </c>
      <c r="AP833" s="122" t="n">
        <f aca="false">+IF($R833=0,0,+IF($E833=0,0,+IF($B833=1992,MIN(+$R833-0.01,+$R833-$AQ833*0.01),MIN($R833-0.01,$R833-$AQ833*0.01,ROUND(+$F833*$R833*(ej-$B833+1)*1.03+0.03,2)))))</f>
        <v>0</v>
      </c>
      <c r="AQ833" s="141"/>
    </row>
    <row r="834" customFormat="false" ht="12.75" hidden="false" customHeight="false" outlineLevel="0" collapsed="false">
      <c r="A834" s="167" t="n">
        <v>436</v>
      </c>
      <c r="B834" s="168" t="n">
        <v>2003</v>
      </c>
      <c r="C834" s="169"/>
      <c r="D834" s="170" t="n">
        <v>1</v>
      </c>
      <c r="E834" s="170" t="n">
        <v>10</v>
      </c>
      <c r="F834" s="171" t="n">
        <f aca="false">IF(E834=0,0,ROUND(1/E834,4))</f>
        <v>0.1</v>
      </c>
      <c r="G834" s="172"/>
      <c r="H834" s="173"/>
      <c r="I834" s="174" t="n">
        <f aca="false">ROUND(+SUMIF(totaltas,CONCATENATE(+IF($B834&gt;=2002,+$A834*100000000+$E834*1000000+$B834*100+$D834,+$A834*100000000+$E834*1000000+$B834*100+12),LEFT(I$11,2)),altasvo),2)</f>
        <v>0</v>
      </c>
      <c r="J834" s="174" t="n">
        <f aca="false">ROUND(+SUMIF(totaltas,CONCATENATE(+IF($B834&gt;=2002,+$A834*100000000+$E834*1000000+$B834*100+$D834,+$A834*100000000+$E834*1000000+$B834*100+12),LEFT(J$11,2)),altasvo),2)</f>
        <v>0</v>
      </c>
      <c r="K834" s="175" t="n">
        <f aca="false">ROUND(+SUMIF(totaltas,CONCATENATE(+IF($B834&gt;=2002,+$A834*100000000+$E834*1000000+$B834*100+$D834,+$A834*100000000+$E834*1000000+$B834*100+12),LEFT(K$11,2)),altasvo),2)</f>
        <v>0</v>
      </c>
      <c r="L834" s="176" t="n">
        <f aca="false">+SUM(H834:K834)</f>
        <v>0</v>
      </c>
      <c r="M834" s="177" t="n">
        <f aca="false">ROUND(+SUMIF(totbajas,CONCATENATE(+IF($B834&gt;=2002,+$A834*100000000+$E834*1000000+$B834*100+$D834,+$A834*100000000+$E834*1000000+$B834*100+12),LEFT(M$11,2)),bajasvo),2)</f>
        <v>0</v>
      </c>
      <c r="N834" s="174" t="n">
        <f aca="false">ROUND(+SUMIF(totbajas,CONCATENATE(+IF($B834&gt;=2002,+$A834*100000000+$E834*1000000+$B834*100+$D834,+$A834*100000000+$E834*1000000+$B834*100+12),LEFT(N$11,2)),bajasvo),2)</f>
        <v>0</v>
      </c>
      <c r="O834" s="174" t="n">
        <f aca="false">ROUND(+SUMIF(totbajas,CONCATENATE(+IF($B834&gt;=2002,+$A834*100000000+$E834*1000000+$B834*100+$D834,+$A834*100000000+$E834*1000000+$B834*100+12),LEFT(O$11,2)),bajasvo),2)</f>
        <v>0</v>
      </c>
      <c r="P834" s="175" t="n">
        <f aca="false">ROUND(+SUMIF(totbajas,CONCATENATE(+IF($B834&gt;=2002,+$A834*100000000+$E834*1000000+$B834*100+$D834,+$A834*100000000+$E834*1000000+$B834*100+12),LEFT(P$11,2)),bajasvo),2)</f>
        <v>0</v>
      </c>
      <c r="Q834" s="176" t="n">
        <f aca="false">+SUM(M834:P834)</f>
        <v>0</v>
      </c>
      <c r="R834" s="178" t="n">
        <f aca="false">ROUND(+G834+L834-Q834,2)</f>
        <v>0</v>
      </c>
      <c r="S834" s="172"/>
      <c r="T834" s="177" t="n">
        <f aca="false">ROUND(+SUMIF(totaltas,CONCATENATE(+IF($B834&gt;=2002,+$A834*100000000+$E834*1000000+$B834*100+$D834,+$A834*100000000+$E834*1000000+$B834*100+12),LEFT(T$11,2)),altasaa),2)</f>
        <v>0</v>
      </c>
      <c r="U834" s="175" t="n">
        <f aca="false">ROUND(+SUMIF(totaltas,CONCATENATE(+IF($B834&gt;=2002,+$A834*100000000+$E834*1000000+$B834*100+$D834,+$A834*100000000+$E834*1000000+$B834*100+12),LEFT(U$11,2)),altasaa),2)</f>
        <v>0</v>
      </c>
      <c r="V834" s="176" t="n">
        <f aca="false">+SUM(T834:U834)</f>
        <v>0</v>
      </c>
      <c r="W834" s="177" t="n">
        <f aca="false">ROUND(+SUMIF(totbajas,CONCATENATE(+IF($B834&gt;=2002,+$A834*100000000+$E834*1000000+$B834*100+$D834,+$A834*100000000+$E834*1000000+$B834*100+12),LEFT(W$11,2)),bajasaa),2)</f>
        <v>0</v>
      </c>
      <c r="X834" s="174" t="n">
        <f aca="false">ROUND(+SUMIF(totbajas,CONCATENATE(+IF($B834&gt;=2002,+$A834*100000000+$E834*1000000+$B834*100+$D834,+$A834*100000000+$E834*1000000+$B834*100+12),LEFT(X$11,2)),bajasaa),2)</f>
        <v>0</v>
      </c>
      <c r="Y834" s="174" t="n">
        <f aca="false">ROUND(+SUMIF(totbajas,CONCATENATE(+IF($B834&gt;=2002,+$A834*100000000+$E834*1000000+$B834*100+$D834,+$A834*100000000+$E834*1000000+$B834*100+12),LEFT(Y$11,2)),bajasaa),2)</f>
        <v>0</v>
      </c>
      <c r="Z834" s="175" t="n">
        <f aca="false">ROUND(+SUMIF(totbajas,CONCATENATE(+IF($B834&gt;=2002,+$A834*100000000+$E834*1000000+$B834*100+$D834,+$A834*100000000+$E834*1000000+$B834*100+12),LEFT(Z$11,2)),bajasaa),2)</f>
        <v>0</v>
      </c>
      <c r="AA834" s="176" t="n">
        <f aca="false">+SUM(W834:Z834)</f>
        <v>0</v>
      </c>
      <c r="AB834" s="137"/>
      <c r="AC834" s="178" t="n">
        <f aca="false">ROUND(+S834+V834-AA834+AB834,2)</f>
        <v>0</v>
      </c>
      <c r="AD834" s="176" t="n">
        <f aca="false">+R834-AC834</f>
        <v>0</v>
      </c>
      <c r="AE834" s="138" t="str">
        <f aca="false">+IF(R834&lt;0,"X","")</f>
        <v/>
      </c>
      <c r="AF834" s="139" t="str">
        <f aca="false">+IF(AC834&lt;0,"X","")</f>
        <v/>
      </c>
      <c r="AG834" s="139" t="str">
        <f aca="false">+IF(AD834&lt;0,"X","")</f>
        <v/>
      </c>
      <c r="AH834" s="139" t="str">
        <f aca="false">+IF(AB834&lt;AM834,"X",IF(AB834&gt;AN834,"X",""))</f>
        <v/>
      </c>
      <c r="AI834" s="139" t="str">
        <f aca="false">+IF(AC834&lt;AO834,"X","")</f>
        <v/>
      </c>
      <c r="AJ834" s="139" t="str">
        <f aca="false">+IF(AC834&gt;AP834,"X","")</f>
        <v/>
      </c>
      <c r="AK834" s="139" t="str">
        <f aca="false">+IF(ABS(+H834+AB834-ROUND(H834+AB834,2))&gt;0.001,"X","")</f>
        <v/>
      </c>
      <c r="AL834" s="139"/>
      <c r="AM834" s="122" t="n">
        <f aca="false">+IF($B834=1992,0,+IF($B834+$E834-1&lt;=ej,0,MAX(ROUND(+$F834*($R834-$AQ834)*0.97-0.03,2),0)))</f>
        <v>0</v>
      </c>
      <c r="AN834" s="122" t="n">
        <f aca="false">+IF($B834+$E834-1&lt;ej,0,ROUND(+$F834*$R834*1.03+0.03,2))</f>
        <v>0.03</v>
      </c>
      <c r="AO834" s="122" t="n">
        <f aca="false">+IF($R834=0,0,IF($E834=0,0,+IF($B834+$E834-1&lt;=ej,MIN($R834-1,MAX($R834-$AQ834,0)),MAX(ROUND(+$F834*($R834-$AQ834)*(ej-$B834+1)*0.97-0.03,2),0))))</f>
        <v>0</v>
      </c>
      <c r="AP834" s="122" t="n">
        <f aca="false">+IF($R834=0,0,+IF($E834=0,0,+IF($B834=1992,MIN(+$R834-0.01,+$R834-$AQ834*0.01),MIN($R834-0.01,$R834-$AQ834*0.01,ROUND(+$F834*$R834*(ej-$B834+1)*1.03+0.03,2)))))</f>
        <v>0</v>
      </c>
      <c r="AQ834" s="141"/>
    </row>
    <row r="835" customFormat="false" ht="12.75" hidden="false" customHeight="false" outlineLevel="0" collapsed="false">
      <c r="A835" s="167" t="n">
        <v>436</v>
      </c>
      <c r="B835" s="168" t="n">
        <v>2003</v>
      </c>
      <c r="C835" s="169"/>
      <c r="D835" s="170" t="n">
        <v>2</v>
      </c>
      <c r="E835" s="170" t="n">
        <v>10</v>
      </c>
      <c r="F835" s="171" t="n">
        <f aca="false">IF(E835=0,0,ROUND(1/E835,4))</f>
        <v>0.1</v>
      </c>
      <c r="G835" s="172"/>
      <c r="H835" s="173"/>
      <c r="I835" s="174" t="n">
        <f aca="false">ROUND(+SUMIF(totaltas,CONCATENATE(+IF($B835&gt;=2002,+$A835*100000000+$E835*1000000+$B835*100+$D835,+$A835*100000000+$E835*1000000+$B835*100+12),LEFT(I$11,2)),altasvo),2)</f>
        <v>0</v>
      </c>
      <c r="J835" s="174" t="n">
        <f aca="false">ROUND(+SUMIF(totaltas,CONCATENATE(+IF($B835&gt;=2002,+$A835*100000000+$E835*1000000+$B835*100+$D835,+$A835*100000000+$E835*1000000+$B835*100+12),LEFT(J$11,2)),altasvo),2)</f>
        <v>0</v>
      </c>
      <c r="K835" s="175" t="n">
        <f aca="false">ROUND(+SUMIF(totaltas,CONCATENATE(+IF($B835&gt;=2002,+$A835*100000000+$E835*1000000+$B835*100+$D835,+$A835*100000000+$E835*1000000+$B835*100+12),LEFT(K$11,2)),altasvo),2)</f>
        <v>0</v>
      </c>
      <c r="L835" s="176" t="n">
        <f aca="false">+SUM(H835:K835)</f>
        <v>0</v>
      </c>
      <c r="M835" s="177" t="n">
        <f aca="false">ROUND(+SUMIF(totbajas,CONCATENATE(+IF($B835&gt;=2002,+$A835*100000000+$E835*1000000+$B835*100+$D835,+$A835*100000000+$E835*1000000+$B835*100+12),LEFT(M$11,2)),bajasvo),2)</f>
        <v>0</v>
      </c>
      <c r="N835" s="174" t="n">
        <f aca="false">ROUND(+SUMIF(totbajas,CONCATENATE(+IF($B835&gt;=2002,+$A835*100000000+$E835*1000000+$B835*100+$D835,+$A835*100000000+$E835*1000000+$B835*100+12),LEFT(N$11,2)),bajasvo),2)</f>
        <v>0</v>
      </c>
      <c r="O835" s="174" t="n">
        <f aca="false">ROUND(+SUMIF(totbajas,CONCATENATE(+IF($B835&gt;=2002,+$A835*100000000+$E835*1000000+$B835*100+$D835,+$A835*100000000+$E835*1000000+$B835*100+12),LEFT(O$11,2)),bajasvo),2)</f>
        <v>0</v>
      </c>
      <c r="P835" s="175" t="n">
        <f aca="false">ROUND(+SUMIF(totbajas,CONCATENATE(+IF($B835&gt;=2002,+$A835*100000000+$E835*1000000+$B835*100+$D835,+$A835*100000000+$E835*1000000+$B835*100+12),LEFT(P$11,2)),bajasvo),2)</f>
        <v>0</v>
      </c>
      <c r="Q835" s="176" t="n">
        <f aca="false">+SUM(M835:P835)</f>
        <v>0</v>
      </c>
      <c r="R835" s="178" t="n">
        <f aca="false">ROUND(+G835+L835-Q835,2)</f>
        <v>0</v>
      </c>
      <c r="S835" s="172"/>
      <c r="T835" s="177" t="n">
        <f aca="false">ROUND(+SUMIF(totaltas,CONCATENATE(+IF($B835&gt;=2002,+$A835*100000000+$E835*1000000+$B835*100+$D835,+$A835*100000000+$E835*1000000+$B835*100+12),LEFT(T$11,2)),altasaa),2)</f>
        <v>0</v>
      </c>
      <c r="U835" s="175" t="n">
        <f aca="false">ROUND(+SUMIF(totaltas,CONCATENATE(+IF($B835&gt;=2002,+$A835*100000000+$E835*1000000+$B835*100+$D835,+$A835*100000000+$E835*1000000+$B835*100+12),LEFT(U$11,2)),altasaa),2)</f>
        <v>0</v>
      </c>
      <c r="V835" s="176" t="n">
        <f aca="false">+SUM(T835:U835)</f>
        <v>0</v>
      </c>
      <c r="W835" s="177" t="n">
        <f aca="false">ROUND(+SUMIF(totbajas,CONCATENATE(+IF($B835&gt;=2002,+$A835*100000000+$E835*1000000+$B835*100+$D835,+$A835*100000000+$E835*1000000+$B835*100+12),LEFT(W$11,2)),bajasaa),2)</f>
        <v>0</v>
      </c>
      <c r="X835" s="174" t="n">
        <f aca="false">ROUND(+SUMIF(totbajas,CONCATENATE(+IF($B835&gt;=2002,+$A835*100000000+$E835*1000000+$B835*100+$D835,+$A835*100000000+$E835*1000000+$B835*100+12),LEFT(X$11,2)),bajasaa),2)</f>
        <v>0</v>
      </c>
      <c r="Y835" s="174" t="n">
        <f aca="false">ROUND(+SUMIF(totbajas,CONCATENATE(+IF($B835&gt;=2002,+$A835*100000000+$E835*1000000+$B835*100+$D835,+$A835*100000000+$E835*1000000+$B835*100+12),LEFT(Y$11,2)),bajasaa),2)</f>
        <v>0</v>
      </c>
      <c r="Z835" s="175" t="n">
        <f aca="false">ROUND(+SUMIF(totbajas,CONCATENATE(+IF($B835&gt;=2002,+$A835*100000000+$E835*1000000+$B835*100+$D835,+$A835*100000000+$E835*1000000+$B835*100+12),LEFT(Z$11,2)),bajasaa),2)</f>
        <v>0</v>
      </c>
      <c r="AA835" s="176" t="n">
        <f aca="false">+SUM(W835:Z835)</f>
        <v>0</v>
      </c>
      <c r="AB835" s="137"/>
      <c r="AC835" s="178" t="n">
        <f aca="false">ROUND(+S835+V835-AA835+AB835,2)</f>
        <v>0</v>
      </c>
      <c r="AD835" s="176" t="n">
        <f aca="false">+R835-AC835</f>
        <v>0</v>
      </c>
      <c r="AE835" s="138" t="str">
        <f aca="false">+IF(R835&lt;0,"X","")</f>
        <v/>
      </c>
      <c r="AF835" s="139" t="str">
        <f aca="false">+IF(AC835&lt;0,"X","")</f>
        <v/>
      </c>
      <c r="AG835" s="139" t="str">
        <f aca="false">+IF(AD835&lt;0,"X","")</f>
        <v/>
      </c>
      <c r="AH835" s="139" t="str">
        <f aca="false">+IF(AB835&lt;AM835,"X",IF(AB835&gt;AN835,"X",""))</f>
        <v/>
      </c>
      <c r="AI835" s="139" t="str">
        <f aca="false">+IF(AC835&lt;AO835,"X","")</f>
        <v/>
      </c>
      <c r="AJ835" s="139" t="str">
        <f aca="false">+IF(AC835&gt;AP835,"X","")</f>
        <v/>
      </c>
      <c r="AK835" s="139" t="str">
        <f aca="false">+IF(ABS(+H835+AB835-ROUND(H835+AB835,2))&gt;0.001,"X","")</f>
        <v/>
      </c>
      <c r="AL835" s="139"/>
      <c r="AM835" s="122" t="n">
        <f aca="false">+IF($B835=1992,0,+IF($B835+$E835-1&lt;=ej,0,MAX(ROUND(+$F835*($R835-$AQ835)*0.97-0.03,2),0)))</f>
        <v>0</v>
      </c>
      <c r="AN835" s="122" t="n">
        <f aca="false">+IF($B835+$E835-1&lt;ej,0,ROUND(+$F835*$R835*1.03+0.03,2))</f>
        <v>0.03</v>
      </c>
      <c r="AO835" s="122" t="n">
        <f aca="false">+IF($R835=0,0,IF($E835=0,0,+IF($B835+$E835-1&lt;=ej,MIN($R835-1,MAX($R835-$AQ835,0)),MAX(ROUND(+$F835*($R835-$AQ835)*(ej-$B835+1)*0.97-0.03,2),0))))</f>
        <v>0</v>
      </c>
      <c r="AP835" s="122" t="n">
        <f aca="false">+IF($R835=0,0,+IF($E835=0,0,+IF($B835=1992,MIN(+$R835-0.01,+$R835-$AQ835*0.01),MIN($R835-0.01,$R835-$AQ835*0.01,ROUND(+$F835*$R835*(ej-$B835+1)*1.03+0.03,2)))))</f>
        <v>0</v>
      </c>
      <c r="AQ835" s="141"/>
    </row>
    <row r="836" customFormat="false" ht="12.75" hidden="false" customHeight="false" outlineLevel="0" collapsed="false">
      <c r="A836" s="167" t="n">
        <v>436</v>
      </c>
      <c r="B836" s="168" t="n">
        <v>2003</v>
      </c>
      <c r="C836" s="169"/>
      <c r="D836" s="170" t="n">
        <v>3</v>
      </c>
      <c r="E836" s="170" t="n">
        <v>10</v>
      </c>
      <c r="F836" s="171" t="n">
        <f aca="false">IF(E836=0,0,ROUND(1/E836,4))</f>
        <v>0.1</v>
      </c>
      <c r="G836" s="172"/>
      <c r="H836" s="173"/>
      <c r="I836" s="174" t="n">
        <f aca="false">ROUND(+SUMIF(totaltas,CONCATENATE(+IF($B836&gt;=2002,+$A836*100000000+$E836*1000000+$B836*100+$D836,+$A836*100000000+$E836*1000000+$B836*100+12),LEFT(I$11,2)),altasvo),2)</f>
        <v>0</v>
      </c>
      <c r="J836" s="174" t="n">
        <f aca="false">ROUND(+SUMIF(totaltas,CONCATENATE(+IF($B836&gt;=2002,+$A836*100000000+$E836*1000000+$B836*100+$D836,+$A836*100000000+$E836*1000000+$B836*100+12),LEFT(J$11,2)),altasvo),2)</f>
        <v>0</v>
      </c>
      <c r="K836" s="175" t="n">
        <f aca="false">ROUND(+SUMIF(totaltas,CONCATENATE(+IF($B836&gt;=2002,+$A836*100000000+$E836*1000000+$B836*100+$D836,+$A836*100000000+$E836*1000000+$B836*100+12),LEFT(K$11,2)),altasvo),2)</f>
        <v>0</v>
      </c>
      <c r="L836" s="176" t="n">
        <f aca="false">+SUM(H836:K836)</f>
        <v>0</v>
      </c>
      <c r="M836" s="177" t="n">
        <f aca="false">ROUND(+SUMIF(totbajas,CONCATENATE(+IF($B836&gt;=2002,+$A836*100000000+$E836*1000000+$B836*100+$D836,+$A836*100000000+$E836*1000000+$B836*100+12),LEFT(M$11,2)),bajasvo),2)</f>
        <v>0</v>
      </c>
      <c r="N836" s="174" t="n">
        <f aca="false">ROUND(+SUMIF(totbajas,CONCATENATE(+IF($B836&gt;=2002,+$A836*100000000+$E836*1000000+$B836*100+$D836,+$A836*100000000+$E836*1000000+$B836*100+12),LEFT(N$11,2)),bajasvo),2)</f>
        <v>0</v>
      </c>
      <c r="O836" s="174" t="n">
        <f aca="false">ROUND(+SUMIF(totbajas,CONCATENATE(+IF($B836&gt;=2002,+$A836*100000000+$E836*1000000+$B836*100+$D836,+$A836*100000000+$E836*1000000+$B836*100+12),LEFT(O$11,2)),bajasvo),2)</f>
        <v>0</v>
      </c>
      <c r="P836" s="175" t="n">
        <f aca="false">ROUND(+SUMIF(totbajas,CONCATENATE(+IF($B836&gt;=2002,+$A836*100000000+$E836*1000000+$B836*100+$D836,+$A836*100000000+$E836*1000000+$B836*100+12),LEFT(P$11,2)),bajasvo),2)</f>
        <v>0</v>
      </c>
      <c r="Q836" s="176" t="n">
        <f aca="false">+SUM(M836:P836)</f>
        <v>0</v>
      </c>
      <c r="R836" s="178" t="n">
        <f aca="false">ROUND(+G836+L836-Q836,2)</f>
        <v>0</v>
      </c>
      <c r="S836" s="172"/>
      <c r="T836" s="177" t="n">
        <f aca="false">ROUND(+SUMIF(totaltas,CONCATENATE(+IF($B836&gt;=2002,+$A836*100000000+$E836*1000000+$B836*100+$D836,+$A836*100000000+$E836*1000000+$B836*100+12),LEFT(T$11,2)),altasaa),2)</f>
        <v>0</v>
      </c>
      <c r="U836" s="175" t="n">
        <f aca="false">ROUND(+SUMIF(totaltas,CONCATENATE(+IF($B836&gt;=2002,+$A836*100000000+$E836*1000000+$B836*100+$D836,+$A836*100000000+$E836*1000000+$B836*100+12),LEFT(U$11,2)),altasaa),2)</f>
        <v>0</v>
      </c>
      <c r="V836" s="176" t="n">
        <f aca="false">+SUM(T836:U836)</f>
        <v>0</v>
      </c>
      <c r="W836" s="177" t="n">
        <f aca="false">ROUND(+SUMIF(totbajas,CONCATENATE(+IF($B836&gt;=2002,+$A836*100000000+$E836*1000000+$B836*100+$D836,+$A836*100000000+$E836*1000000+$B836*100+12),LEFT(W$11,2)),bajasaa),2)</f>
        <v>0</v>
      </c>
      <c r="X836" s="174" t="n">
        <f aca="false">ROUND(+SUMIF(totbajas,CONCATENATE(+IF($B836&gt;=2002,+$A836*100000000+$E836*1000000+$B836*100+$D836,+$A836*100000000+$E836*1000000+$B836*100+12),LEFT(X$11,2)),bajasaa),2)</f>
        <v>0</v>
      </c>
      <c r="Y836" s="174" t="n">
        <f aca="false">ROUND(+SUMIF(totbajas,CONCATENATE(+IF($B836&gt;=2002,+$A836*100000000+$E836*1000000+$B836*100+$D836,+$A836*100000000+$E836*1000000+$B836*100+12),LEFT(Y$11,2)),bajasaa),2)</f>
        <v>0</v>
      </c>
      <c r="Z836" s="175" t="n">
        <f aca="false">ROUND(+SUMIF(totbajas,CONCATENATE(+IF($B836&gt;=2002,+$A836*100000000+$E836*1000000+$B836*100+$D836,+$A836*100000000+$E836*1000000+$B836*100+12),LEFT(Z$11,2)),bajasaa),2)</f>
        <v>0</v>
      </c>
      <c r="AA836" s="176" t="n">
        <f aca="false">+SUM(W836:Z836)</f>
        <v>0</v>
      </c>
      <c r="AB836" s="137"/>
      <c r="AC836" s="178" t="n">
        <f aca="false">ROUND(+S836+V836-AA836+AB836,2)</f>
        <v>0</v>
      </c>
      <c r="AD836" s="176" t="n">
        <f aca="false">+R836-AC836</f>
        <v>0</v>
      </c>
      <c r="AE836" s="138" t="str">
        <f aca="false">+IF(R836&lt;0,"X","")</f>
        <v/>
      </c>
      <c r="AF836" s="139" t="str">
        <f aca="false">+IF(AC836&lt;0,"X","")</f>
        <v/>
      </c>
      <c r="AG836" s="139" t="str">
        <f aca="false">+IF(AD836&lt;0,"X","")</f>
        <v/>
      </c>
      <c r="AH836" s="139" t="str">
        <f aca="false">+IF(AB836&lt;AM836,"X",IF(AB836&gt;AN836,"X",""))</f>
        <v/>
      </c>
      <c r="AI836" s="139" t="str">
        <f aca="false">+IF(AC836&lt;AO836,"X","")</f>
        <v/>
      </c>
      <c r="AJ836" s="139" t="str">
        <f aca="false">+IF(AC836&gt;AP836,"X","")</f>
        <v/>
      </c>
      <c r="AK836" s="139" t="str">
        <f aca="false">+IF(ABS(+H836+AB836-ROUND(H836+AB836,2))&gt;0.001,"X","")</f>
        <v/>
      </c>
      <c r="AL836" s="139"/>
      <c r="AM836" s="122" t="n">
        <f aca="false">+IF($B836=1992,0,+IF($B836+$E836-1&lt;=ej,0,MAX(ROUND(+$F836*($R836-$AQ836)*0.97-0.03,2),0)))</f>
        <v>0</v>
      </c>
      <c r="AN836" s="122" t="n">
        <f aca="false">+IF($B836+$E836-1&lt;ej,0,ROUND(+$F836*$R836*1.03+0.03,2))</f>
        <v>0.03</v>
      </c>
      <c r="AO836" s="122" t="n">
        <f aca="false">+IF($R836=0,0,IF($E836=0,0,+IF($B836+$E836-1&lt;=ej,MIN($R836-1,MAX($R836-$AQ836,0)),MAX(ROUND(+$F836*($R836-$AQ836)*(ej-$B836+1)*0.97-0.03,2),0))))</f>
        <v>0</v>
      </c>
      <c r="AP836" s="122" t="n">
        <f aca="false">+IF($R836=0,0,+IF($E836=0,0,+IF($B836=1992,MIN(+$R836-0.01,+$R836-$AQ836*0.01),MIN($R836-0.01,$R836-$AQ836*0.01,ROUND(+$F836*$R836*(ej-$B836+1)*1.03+0.03,2)))))</f>
        <v>0</v>
      </c>
      <c r="AQ836" s="141"/>
    </row>
    <row r="837" customFormat="false" ht="12.75" hidden="false" customHeight="false" outlineLevel="0" collapsed="false">
      <c r="A837" s="167" t="n">
        <v>436</v>
      </c>
      <c r="B837" s="168" t="n">
        <v>2003</v>
      </c>
      <c r="C837" s="169"/>
      <c r="D837" s="170" t="n">
        <v>4</v>
      </c>
      <c r="E837" s="170" t="n">
        <v>10</v>
      </c>
      <c r="F837" s="171" t="n">
        <f aca="false">IF(E837=0,0,ROUND(1/E837,4))</f>
        <v>0.1</v>
      </c>
      <c r="G837" s="172"/>
      <c r="H837" s="173"/>
      <c r="I837" s="174" t="n">
        <f aca="false">ROUND(+SUMIF(totaltas,CONCATENATE(+IF($B837&gt;=2002,+$A837*100000000+$E837*1000000+$B837*100+$D837,+$A837*100000000+$E837*1000000+$B837*100+12),LEFT(I$11,2)),altasvo),2)</f>
        <v>0</v>
      </c>
      <c r="J837" s="174" t="n">
        <f aca="false">ROUND(+SUMIF(totaltas,CONCATENATE(+IF($B837&gt;=2002,+$A837*100000000+$E837*1000000+$B837*100+$D837,+$A837*100000000+$E837*1000000+$B837*100+12),LEFT(J$11,2)),altasvo),2)</f>
        <v>0</v>
      </c>
      <c r="K837" s="175" t="n">
        <f aca="false">ROUND(+SUMIF(totaltas,CONCATENATE(+IF($B837&gt;=2002,+$A837*100000000+$E837*1000000+$B837*100+$D837,+$A837*100000000+$E837*1000000+$B837*100+12),LEFT(K$11,2)),altasvo),2)</f>
        <v>0</v>
      </c>
      <c r="L837" s="176" t="n">
        <f aca="false">+SUM(H837:K837)</f>
        <v>0</v>
      </c>
      <c r="M837" s="177" t="n">
        <f aca="false">ROUND(+SUMIF(totbajas,CONCATENATE(+IF($B837&gt;=2002,+$A837*100000000+$E837*1000000+$B837*100+$D837,+$A837*100000000+$E837*1000000+$B837*100+12),LEFT(M$11,2)),bajasvo),2)</f>
        <v>0</v>
      </c>
      <c r="N837" s="174" t="n">
        <f aca="false">ROUND(+SUMIF(totbajas,CONCATENATE(+IF($B837&gt;=2002,+$A837*100000000+$E837*1000000+$B837*100+$D837,+$A837*100000000+$E837*1000000+$B837*100+12),LEFT(N$11,2)),bajasvo),2)</f>
        <v>0</v>
      </c>
      <c r="O837" s="174" t="n">
        <f aca="false">ROUND(+SUMIF(totbajas,CONCATENATE(+IF($B837&gt;=2002,+$A837*100000000+$E837*1000000+$B837*100+$D837,+$A837*100000000+$E837*1000000+$B837*100+12),LEFT(O$11,2)),bajasvo),2)</f>
        <v>0</v>
      </c>
      <c r="P837" s="175" t="n">
        <f aca="false">ROUND(+SUMIF(totbajas,CONCATENATE(+IF($B837&gt;=2002,+$A837*100000000+$E837*1000000+$B837*100+$D837,+$A837*100000000+$E837*1000000+$B837*100+12),LEFT(P$11,2)),bajasvo),2)</f>
        <v>0</v>
      </c>
      <c r="Q837" s="176" t="n">
        <f aca="false">+SUM(M837:P837)</f>
        <v>0</v>
      </c>
      <c r="R837" s="178" t="n">
        <f aca="false">ROUND(+G837+L837-Q837,2)</f>
        <v>0</v>
      </c>
      <c r="S837" s="172"/>
      <c r="T837" s="177" t="n">
        <f aca="false">ROUND(+SUMIF(totaltas,CONCATENATE(+IF($B837&gt;=2002,+$A837*100000000+$E837*1000000+$B837*100+$D837,+$A837*100000000+$E837*1000000+$B837*100+12),LEFT(T$11,2)),altasaa),2)</f>
        <v>0</v>
      </c>
      <c r="U837" s="175" t="n">
        <f aca="false">ROUND(+SUMIF(totaltas,CONCATENATE(+IF($B837&gt;=2002,+$A837*100000000+$E837*1000000+$B837*100+$D837,+$A837*100000000+$E837*1000000+$B837*100+12),LEFT(U$11,2)),altasaa),2)</f>
        <v>0</v>
      </c>
      <c r="V837" s="176" t="n">
        <f aca="false">+SUM(T837:U837)</f>
        <v>0</v>
      </c>
      <c r="W837" s="177" t="n">
        <f aca="false">ROUND(+SUMIF(totbajas,CONCATENATE(+IF($B837&gt;=2002,+$A837*100000000+$E837*1000000+$B837*100+$D837,+$A837*100000000+$E837*1000000+$B837*100+12),LEFT(W$11,2)),bajasaa),2)</f>
        <v>0</v>
      </c>
      <c r="X837" s="174" t="n">
        <f aca="false">ROUND(+SUMIF(totbajas,CONCATENATE(+IF($B837&gt;=2002,+$A837*100000000+$E837*1000000+$B837*100+$D837,+$A837*100000000+$E837*1000000+$B837*100+12),LEFT(X$11,2)),bajasaa),2)</f>
        <v>0</v>
      </c>
      <c r="Y837" s="174" t="n">
        <f aca="false">ROUND(+SUMIF(totbajas,CONCATENATE(+IF($B837&gt;=2002,+$A837*100000000+$E837*1000000+$B837*100+$D837,+$A837*100000000+$E837*1000000+$B837*100+12),LEFT(Y$11,2)),bajasaa),2)</f>
        <v>0</v>
      </c>
      <c r="Z837" s="175" t="n">
        <f aca="false">ROUND(+SUMIF(totbajas,CONCATENATE(+IF($B837&gt;=2002,+$A837*100000000+$E837*1000000+$B837*100+$D837,+$A837*100000000+$E837*1000000+$B837*100+12),LEFT(Z$11,2)),bajasaa),2)</f>
        <v>0</v>
      </c>
      <c r="AA837" s="176" t="n">
        <f aca="false">+SUM(W837:Z837)</f>
        <v>0</v>
      </c>
      <c r="AB837" s="137"/>
      <c r="AC837" s="178" t="n">
        <f aca="false">ROUND(+S837+V837-AA837+AB837,2)</f>
        <v>0</v>
      </c>
      <c r="AD837" s="176" t="n">
        <f aca="false">+R837-AC837</f>
        <v>0</v>
      </c>
      <c r="AE837" s="138" t="str">
        <f aca="false">+IF(R837&lt;0,"X","")</f>
        <v/>
      </c>
      <c r="AF837" s="139" t="str">
        <f aca="false">+IF(AC837&lt;0,"X","")</f>
        <v/>
      </c>
      <c r="AG837" s="139" t="str">
        <f aca="false">+IF(AD837&lt;0,"X","")</f>
        <v/>
      </c>
      <c r="AH837" s="139" t="str">
        <f aca="false">+IF(AB837&lt;AM837,"X",IF(AB837&gt;AN837,"X",""))</f>
        <v/>
      </c>
      <c r="AI837" s="139" t="str">
        <f aca="false">+IF(AC837&lt;AO837,"X","")</f>
        <v/>
      </c>
      <c r="AJ837" s="139" t="str">
        <f aca="false">+IF(AC837&gt;AP837,"X","")</f>
        <v/>
      </c>
      <c r="AK837" s="139" t="str">
        <f aca="false">+IF(ABS(+H837+AB837-ROUND(H837+AB837,2))&gt;0.001,"X","")</f>
        <v/>
      </c>
      <c r="AL837" s="139"/>
      <c r="AM837" s="122" t="n">
        <f aca="false">+IF($B837=1992,0,+IF($B837+$E837-1&lt;=ej,0,MAX(ROUND(+$F837*($R837-$AQ837)*0.97-0.03,2),0)))</f>
        <v>0</v>
      </c>
      <c r="AN837" s="122" t="n">
        <f aca="false">+IF($B837+$E837-1&lt;ej,0,ROUND(+$F837*$R837*1.03+0.03,2))</f>
        <v>0.03</v>
      </c>
      <c r="AO837" s="122" t="n">
        <f aca="false">+IF($R837=0,0,IF($E837=0,0,+IF($B837+$E837-1&lt;=ej,MIN($R837-1,MAX($R837-$AQ837,0)),MAX(ROUND(+$F837*($R837-$AQ837)*(ej-$B837+1)*0.97-0.03,2),0))))</f>
        <v>0</v>
      </c>
      <c r="AP837" s="122" t="n">
        <f aca="false">+IF($R837=0,0,+IF($E837=0,0,+IF($B837=1992,MIN(+$R837-0.01,+$R837-$AQ837*0.01),MIN($R837-0.01,$R837-$AQ837*0.01,ROUND(+$F837*$R837*(ej-$B837+1)*1.03+0.03,2)))))</f>
        <v>0</v>
      </c>
      <c r="AQ837" s="141"/>
    </row>
    <row r="838" customFormat="false" ht="12.75" hidden="false" customHeight="false" outlineLevel="0" collapsed="false">
      <c r="A838" s="167" t="n">
        <v>436</v>
      </c>
      <c r="B838" s="168" t="n">
        <v>2003</v>
      </c>
      <c r="C838" s="169"/>
      <c r="D838" s="170" t="n">
        <v>5</v>
      </c>
      <c r="E838" s="170" t="n">
        <v>10</v>
      </c>
      <c r="F838" s="171" t="n">
        <f aca="false">IF(E838=0,0,ROUND(1/E838,4))</f>
        <v>0.1</v>
      </c>
      <c r="G838" s="172"/>
      <c r="H838" s="173"/>
      <c r="I838" s="174" t="n">
        <f aca="false">ROUND(+SUMIF(totaltas,CONCATENATE(+IF($B838&gt;=2002,+$A838*100000000+$E838*1000000+$B838*100+$D838,+$A838*100000000+$E838*1000000+$B838*100+12),LEFT(I$11,2)),altasvo),2)</f>
        <v>0</v>
      </c>
      <c r="J838" s="174" t="n">
        <f aca="false">ROUND(+SUMIF(totaltas,CONCATENATE(+IF($B838&gt;=2002,+$A838*100000000+$E838*1000000+$B838*100+$D838,+$A838*100000000+$E838*1000000+$B838*100+12),LEFT(J$11,2)),altasvo),2)</f>
        <v>0</v>
      </c>
      <c r="K838" s="175" t="n">
        <f aca="false">ROUND(+SUMIF(totaltas,CONCATENATE(+IF($B838&gt;=2002,+$A838*100000000+$E838*1000000+$B838*100+$D838,+$A838*100000000+$E838*1000000+$B838*100+12),LEFT(K$11,2)),altasvo),2)</f>
        <v>0</v>
      </c>
      <c r="L838" s="176" t="n">
        <f aca="false">+SUM(H838:K838)</f>
        <v>0</v>
      </c>
      <c r="M838" s="177" t="n">
        <f aca="false">ROUND(+SUMIF(totbajas,CONCATENATE(+IF($B838&gt;=2002,+$A838*100000000+$E838*1000000+$B838*100+$D838,+$A838*100000000+$E838*1000000+$B838*100+12),LEFT(M$11,2)),bajasvo),2)</f>
        <v>0</v>
      </c>
      <c r="N838" s="174" t="n">
        <f aca="false">ROUND(+SUMIF(totbajas,CONCATENATE(+IF($B838&gt;=2002,+$A838*100000000+$E838*1000000+$B838*100+$D838,+$A838*100000000+$E838*1000000+$B838*100+12),LEFT(N$11,2)),bajasvo),2)</f>
        <v>0</v>
      </c>
      <c r="O838" s="174" t="n">
        <f aca="false">ROUND(+SUMIF(totbajas,CONCATENATE(+IF($B838&gt;=2002,+$A838*100000000+$E838*1000000+$B838*100+$D838,+$A838*100000000+$E838*1000000+$B838*100+12),LEFT(O$11,2)),bajasvo),2)</f>
        <v>0</v>
      </c>
      <c r="P838" s="175" t="n">
        <f aca="false">ROUND(+SUMIF(totbajas,CONCATENATE(+IF($B838&gt;=2002,+$A838*100000000+$E838*1000000+$B838*100+$D838,+$A838*100000000+$E838*1000000+$B838*100+12),LEFT(P$11,2)),bajasvo),2)</f>
        <v>0</v>
      </c>
      <c r="Q838" s="176" t="n">
        <f aca="false">+SUM(M838:P838)</f>
        <v>0</v>
      </c>
      <c r="R838" s="178" t="n">
        <f aca="false">ROUND(+G838+L838-Q838,2)</f>
        <v>0</v>
      </c>
      <c r="S838" s="172"/>
      <c r="T838" s="177" t="n">
        <f aca="false">ROUND(+SUMIF(totaltas,CONCATENATE(+IF($B838&gt;=2002,+$A838*100000000+$E838*1000000+$B838*100+$D838,+$A838*100000000+$E838*1000000+$B838*100+12),LEFT(T$11,2)),altasaa),2)</f>
        <v>0</v>
      </c>
      <c r="U838" s="175" t="n">
        <f aca="false">ROUND(+SUMIF(totaltas,CONCATENATE(+IF($B838&gt;=2002,+$A838*100000000+$E838*1000000+$B838*100+$D838,+$A838*100000000+$E838*1000000+$B838*100+12),LEFT(U$11,2)),altasaa),2)</f>
        <v>0</v>
      </c>
      <c r="V838" s="176" t="n">
        <f aca="false">+SUM(T838:U838)</f>
        <v>0</v>
      </c>
      <c r="W838" s="177" t="n">
        <f aca="false">ROUND(+SUMIF(totbajas,CONCATENATE(+IF($B838&gt;=2002,+$A838*100000000+$E838*1000000+$B838*100+$D838,+$A838*100000000+$E838*1000000+$B838*100+12),LEFT(W$11,2)),bajasaa),2)</f>
        <v>0</v>
      </c>
      <c r="X838" s="174" t="n">
        <f aca="false">ROUND(+SUMIF(totbajas,CONCATENATE(+IF($B838&gt;=2002,+$A838*100000000+$E838*1000000+$B838*100+$D838,+$A838*100000000+$E838*1000000+$B838*100+12),LEFT(X$11,2)),bajasaa),2)</f>
        <v>0</v>
      </c>
      <c r="Y838" s="174" t="n">
        <f aca="false">ROUND(+SUMIF(totbajas,CONCATENATE(+IF($B838&gt;=2002,+$A838*100000000+$E838*1000000+$B838*100+$D838,+$A838*100000000+$E838*1000000+$B838*100+12),LEFT(Y$11,2)),bajasaa),2)</f>
        <v>0</v>
      </c>
      <c r="Z838" s="175" t="n">
        <f aca="false">ROUND(+SUMIF(totbajas,CONCATENATE(+IF($B838&gt;=2002,+$A838*100000000+$E838*1000000+$B838*100+$D838,+$A838*100000000+$E838*1000000+$B838*100+12),LEFT(Z$11,2)),bajasaa),2)</f>
        <v>0</v>
      </c>
      <c r="AA838" s="176" t="n">
        <f aca="false">+SUM(W838:Z838)</f>
        <v>0</v>
      </c>
      <c r="AB838" s="137"/>
      <c r="AC838" s="178" t="n">
        <f aca="false">ROUND(+S838+V838-AA838+AB838,2)</f>
        <v>0</v>
      </c>
      <c r="AD838" s="176" t="n">
        <f aca="false">+R838-AC838</f>
        <v>0</v>
      </c>
      <c r="AE838" s="138" t="str">
        <f aca="false">+IF(R838&lt;0,"X","")</f>
        <v/>
      </c>
      <c r="AF838" s="139" t="str">
        <f aca="false">+IF(AC838&lt;0,"X","")</f>
        <v/>
      </c>
      <c r="AG838" s="139" t="str">
        <f aca="false">+IF(AD838&lt;0,"X","")</f>
        <v/>
      </c>
      <c r="AH838" s="139" t="str">
        <f aca="false">+IF(AB838&lt;AM838,"X",IF(AB838&gt;AN838,"X",""))</f>
        <v/>
      </c>
      <c r="AI838" s="139" t="str">
        <f aca="false">+IF(AC838&lt;AO838,"X","")</f>
        <v/>
      </c>
      <c r="AJ838" s="139" t="str">
        <f aca="false">+IF(AC838&gt;AP838,"X","")</f>
        <v/>
      </c>
      <c r="AK838" s="139" t="str">
        <f aca="false">+IF(ABS(+H838+AB838-ROUND(H838+AB838,2))&gt;0.001,"X","")</f>
        <v/>
      </c>
      <c r="AL838" s="139"/>
      <c r="AM838" s="122" t="n">
        <f aca="false">+IF($B838=1992,0,+IF($B838+$E838-1&lt;=ej,0,MAX(ROUND(+$F838*($R838-$AQ838)*0.97-0.03,2),0)))</f>
        <v>0</v>
      </c>
      <c r="AN838" s="122" t="n">
        <f aca="false">+IF($B838+$E838-1&lt;ej,0,ROUND(+$F838*$R838*1.03+0.03,2))</f>
        <v>0.03</v>
      </c>
      <c r="AO838" s="122" t="n">
        <f aca="false">+IF($R838=0,0,IF($E838=0,0,+IF($B838+$E838-1&lt;=ej,MIN($R838-1,MAX($R838-$AQ838,0)),MAX(ROUND(+$F838*($R838-$AQ838)*(ej-$B838+1)*0.97-0.03,2),0))))</f>
        <v>0</v>
      </c>
      <c r="AP838" s="122" t="n">
        <f aca="false">+IF($R838=0,0,+IF($E838=0,0,+IF($B838=1992,MIN(+$R838-0.01,+$R838-$AQ838*0.01),MIN($R838-0.01,$R838-$AQ838*0.01,ROUND(+$F838*$R838*(ej-$B838+1)*1.03+0.03,2)))))</f>
        <v>0</v>
      </c>
      <c r="AQ838" s="141"/>
    </row>
    <row r="839" customFormat="false" ht="12.75" hidden="false" customHeight="false" outlineLevel="0" collapsed="false">
      <c r="A839" s="167" t="n">
        <v>436</v>
      </c>
      <c r="B839" s="168" t="n">
        <v>2003</v>
      </c>
      <c r="C839" s="169"/>
      <c r="D839" s="170" t="n">
        <v>6</v>
      </c>
      <c r="E839" s="170" t="n">
        <v>10</v>
      </c>
      <c r="F839" s="171" t="n">
        <f aca="false">IF(E839=0,0,ROUND(1/E839,4))</f>
        <v>0.1</v>
      </c>
      <c r="G839" s="172"/>
      <c r="H839" s="173"/>
      <c r="I839" s="174" t="n">
        <f aca="false">ROUND(+SUMIF(totaltas,CONCATENATE(+IF($B839&gt;=2002,+$A839*100000000+$E839*1000000+$B839*100+$D839,+$A839*100000000+$E839*1000000+$B839*100+12),LEFT(I$11,2)),altasvo),2)</f>
        <v>0</v>
      </c>
      <c r="J839" s="174" t="n">
        <f aca="false">ROUND(+SUMIF(totaltas,CONCATENATE(+IF($B839&gt;=2002,+$A839*100000000+$E839*1000000+$B839*100+$D839,+$A839*100000000+$E839*1000000+$B839*100+12),LEFT(J$11,2)),altasvo),2)</f>
        <v>0</v>
      </c>
      <c r="K839" s="175" t="n">
        <f aca="false">ROUND(+SUMIF(totaltas,CONCATENATE(+IF($B839&gt;=2002,+$A839*100000000+$E839*1000000+$B839*100+$D839,+$A839*100000000+$E839*1000000+$B839*100+12),LEFT(K$11,2)),altasvo),2)</f>
        <v>0</v>
      </c>
      <c r="L839" s="176" t="n">
        <f aca="false">+SUM(H839:K839)</f>
        <v>0</v>
      </c>
      <c r="M839" s="177" t="n">
        <f aca="false">ROUND(+SUMIF(totbajas,CONCATENATE(+IF($B839&gt;=2002,+$A839*100000000+$E839*1000000+$B839*100+$D839,+$A839*100000000+$E839*1000000+$B839*100+12),LEFT(M$11,2)),bajasvo),2)</f>
        <v>0</v>
      </c>
      <c r="N839" s="174" t="n">
        <f aca="false">ROUND(+SUMIF(totbajas,CONCATENATE(+IF($B839&gt;=2002,+$A839*100000000+$E839*1000000+$B839*100+$D839,+$A839*100000000+$E839*1000000+$B839*100+12),LEFT(N$11,2)),bajasvo),2)</f>
        <v>0</v>
      </c>
      <c r="O839" s="174" t="n">
        <f aca="false">ROUND(+SUMIF(totbajas,CONCATENATE(+IF($B839&gt;=2002,+$A839*100000000+$E839*1000000+$B839*100+$D839,+$A839*100000000+$E839*1000000+$B839*100+12),LEFT(O$11,2)),bajasvo),2)</f>
        <v>0</v>
      </c>
      <c r="P839" s="175" t="n">
        <f aca="false">ROUND(+SUMIF(totbajas,CONCATENATE(+IF($B839&gt;=2002,+$A839*100000000+$E839*1000000+$B839*100+$D839,+$A839*100000000+$E839*1000000+$B839*100+12),LEFT(P$11,2)),bajasvo),2)</f>
        <v>0</v>
      </c>
      <c r="Q839" s="176" t="n">
        <f aca="false">+SUM(M839:P839)</f>
        <v>0</v>
      </c>
      <c r="R839" s="178" t="n">
        <f aca="false">ROUND(+G839+L839-Q839,2)</f>
        <v>0</v>
      </c>
      <c r="S839" s="172"/>
      <c r="T839" s="177" t="n">
        <f aca="false">ROUND(+SUMIF(totaltas,CONCATENATE(+IF($B839&gt;=2002,+$A839*100000000+$E839*1000000+$B839*100+$D839,+$A839*100000000+$E839*1000000+$B839*100+12),LEFT(T$11,2)),altasaa),2)</f>
        <v>0</v>
      </c>
      <c r="U839" s="175" t="n">
        <f aca="false">ROUND(+SUMIF(totaltas,CONCATENATE(+IF($B839&gt;=2002,+$A839*100000000+$E839*1000000+$B839*100+$D839,+$A839*100000000+$E839*1000000+$B839*100+12),LEFT(U$11,2)),altasaa),2)</f>
        <v>0</v>
      </c>
      <c r="V839" s="176" t="n">
        <f aca="false">+SUM(T839:U839)</f>
        <v>0</v>
      </c>
      <c r="W839" s="177" t="n">
        <f aca="false">ROUND(+SUMIF(totbajas,CONCATENATE(+IF($B839&gt;=2002,+$A839*100000000+$E839*1000000+$B839*100+$D839,+$A839*100000000+$E839*1000000+$B839*100+12),LEFT(W$11,2)),bajasaa),2)</f>
        <v>0</v>
      </c>
      <c r="X839" s="174" t="n">
        <f aca="false">ROUND(+SUMIF(totbajas,CONCATENATE(+IF($B839&gt;=2002,+$A839*100000000+$E839*1000000+$B839*100+$D839,+$A839*100000000+$E839*1000000+$B839*100+12),LEFT(X$11,2)),bajasaa),2)</f>
        <v>0</v>
      </c>
      <c r="Y839" s="174" t="n">
        <f aca="false">ROUND(+SUMIF(totbajas,CONCATENATE(+IF($B839&gt;=2002,+$A839*100000000+$E839*1000000+$B839*100+$D839,+$A839*100000000+$E839*1000000+$B839*100+12),LEFT(Y$11,2)),bajasaa),2)</f>
        <v>0</v>
      </c>
      <c r="Z839" s="175" t="n">
        <f aca="false">ROUND(+SUMIF(totbajas,CONCATENATE(+IF($B839&gt;=2002,+$A839*100000000+$E839*1000000+$B839*100+$D839,+$A839*100000000+$E839*1000000+$B839*100+12),LEFT(Z$11,2)),bajasaa),2)</f>
        <v>0</v>
      </c>
      <c r="AA839" s="176" t="n">
        <f aca="false">+SUM(W839:Z839)</f>
        <v>0</v>
      </c>
      <c r="AB839" s="137"/>
      <c r="AC839" s="178" t="n">
        <f aca="false">ROUND(+S839+V839-AA839+AB839,2)</f>
        <v>0</v>
      </c>
      <c r="AD839" s="176" t="n">
        <f aca="false">+R839-AC839</f>
        <v>0</v>
      </c>
      <c r="AE839" s="138" t="str">
        <f aca="false">+IF(R839&lt;0,"X","")</f>
        <v/>
      </c>
      <c r="AF839" s="139" t="str">
        <f aca="false">+IF(AC839&lt;0,"X","")</f>
        <v/>
      </c>
      <c r="AG839" s="139" t="str">
        <f aca="false">+IF(AD839&lt;0,"X","")</f>
        <v/>
      </c>
      <c r="AH839" s="139" t="str">
        <f aca="false">+IF(AB839&lt;AM839,"X",IF(AB839&gt;AN839,"X",""))</f>
        <v/>
      </c>
      <c r="AI839" s="139" t="str">
        <f aca="false">+IF(AC839&lt;AO839,"X","")</f>
        <v/>
      </c>
      <c r="AJ839" s="139" t="str">
        <f aca="false">+IF(AC839&gt;AP839,"X","")</f>
        <v/>
      </c>
      <c r="AK839" s="139" t="str">
        <f aca="false">+IF(ABS(+H839+AB839-ROUND(H839+AB839,2))&gt;0.001,"X","")</f>
        <v/>
      </c>
      <c r="AL839" s="139"/>
      <c r="AM839" s="122" t="n">
        <f aca="false">+IF($B839=1992,0,+IF($B839+$E839-1&lt;=ej,0,MAX(ROUND(+$F839*($R839-$AQ839)*0.97-0.03,2),0)))</f>
        <v>0</v>
      </c>
      <c r="AN839" s="122" t="n">
        <f aca="false">+IF($B839+$E839-1&lt;ej,0,ROUND(+$F839*$R839*1.03+0.03,2))</f>
        <v>0.03</v>
      </c>
      <c r="AO839" s="122" t="n">
        <f aca="false">+IF($R839=0,0,IF($E839=0,0,+IF($B839+$E839-1&lt;=ej,MIN($R839-1,MAX($R839-$AQ839,0)),MAX(ROUND(+$F839*($R839-$AQ839)*(ej-$B839+1)*0.97-0.03,2),0))))</f>
        <v>0</v>
      </c>
      <c r="AP839" s="122" t="n">
        <f aca="false">+IF($R839=0,0,+IF($E839=0,0,+IF($B839=1992,MIN(+$R839-0.01,+$R839-$AQ839*0.01),MIN($R839-0.01,$R839-$AQ839*0.01,ROUND(+$F839*$R839*(ej-$B839+1)*1.03+0.03,2)))))</f>
        <v>0</v>
      </c>
      <c r="AQ839" s="141"/>
    </row>
    <row r="840" customFormat="false" ht="12.75" hidden="false" customHeight="false" outlineLevel="0" collapsed="false">
      <c r="A840" s="167" t="n">
        <v>436</v>
      </c>
      <c r="B840" s="168" t="n">
        <v>2003</v>
      </c>
      <c r="C840" s="169"/>
      <c r="D840" s="170" t="n">
        <v>7</v>
      </c>
      <c r="E840" s="170" t="n">
        <v>10</v>
      </c>
      <c r="F840" s="171" t="n">
        <f aca="false">IF(E840=0,0,ROUND(1/E840,4))</f>
        <v>0.1</v>
      </c>
      <c r="G840" s="172"/>
      <c r="H840" s="173"/>
      <c r="I840" s="174" t="n">
        <f aca="false">ROUND(+SUMIF(totaltas,CONCATENATE(+IF($B840&gt;=2002,+$A840*100000000+$E840*1000000+$B840*100+$D840,+$A840*100000000+$E840*1000000+$B840*100+12),LEFT(I$11,2)),altasvo),2)</f>
        <v>0</v>
      </c>
      <c r="J840" s="174" t="n">
        <f aca="false">ROUND(+SUMIF(totaltas,CONCATENATE(+IF($B840&gt;=2002,+$A840*100000000+$E840*1000000+$B840*100+$D840,+$A840*100000000+$E840*1000000+$B840*100+12),LEFT(J$11,2)),altasvo),2)</f>
        <v>0</v>
      </c>
      <c r="K840" s="175" t="n">
        <f aca="false">ROUND(+SUMIF(totaltas,CONCATENATE(+IF($B840&gt;=2002,+$A840*100000000+$E840*1000000+$B840*100+$D840,+$A840*100000000+$E840*1000000+$B840*100+12),LEFT(K$11,2)),altasvo),2)</f>
        <v>0</v>
      </c>
      <c r="L840" s="176" t="n">
        <f aca="false">+SUM(H840:K840)</f>
        <v>0</v>
      </c>
      <c r="M840" s="177" t="n">
        <f aca="false">ROUND(+SUMIF(totbajas,CONCATENATE(+IF($B840&gt;=2002,+$A840*100000000+$E840*1000000+$B840*100+$D840,+$A840*100000000+$E840*1000000+$B840*100+12),LEFT(M$11,2)),bajasvo),2)</f>
        <v>0</v>
      </c>
      <c r="N840" s="174" t="n">
        <f aca="false">ROUND(+SUMIF(totbajas,CONCATENATE(+IF($B840&gt;=2002,+$A840*100000000+$E840*1000000+$B840*100+$D840,+$A840*100000000+$E840*1000000+$B840*100+12),LEFT(N$11,2)),bajasvo),2)</f>
        <v>0</v>
      </c>
      <c r="O840" s="174" t="n">
        <f aca="false">ROUND(+SUMIF(totbajas,CONCATENATE(+IF($B840&gt;=2002,+$A840*100000000+$E840*1000000+$B840*100+$D840,+$A840*100000000+$E840*1000000+$B840*100+12),LEFT(O$11,2)),bajasvo),2)</f>
        <v>0</v>
      </c>
      <c r="P840" s="175" t="n">
        <f aca="false">ROUND(+SUMIF(totbajas,CONCATENATE(+IF($B840&gt;=2002,+$A840*100000000+$E840*1000000+$B840*100+$D840,+$A840*100000000+$E840*1000000+$B840*100+12),LEFT(P$11,2)),bajasvo),2)</f>
        <v>0</v>
      </c>
      <c r="Q840" s="176" t="n">
        <f aca="false">+SUM(M840:P840)</f>
        <v>0</v>
      </c>
      <c r="R840" s="178" t="n">
        <f aca="false">ROUND(+G840+L840-Q840,2)</f>
        <v>0</v>
      </c>
      <c r="S840" s="172"/>
      <c r="T840" s="177" t="n">
        <f aca="false">ROUND(+SUMIF(totaltas,CONCATENATE(+IF($B840&gt;=2002,+$A840*100000000+$E840*1000000+$B840*100+$D840,+$A840*100000000+$E840*1000000+$B840*100+12),LEFT(T$11,2)),altasaa),2)</f>
        <v>0</v>
      </c>
      <c r="U840" s="175" t="n">
        <f aca="false">ROUND(+SUMIF(totaltas,CONCATENATE(+IF($B840&gt;=2002,+$A840*100000000+$E840*1000000+$B840*100+$D840,+$A840*100000000+$E840*1000000+$B840*100+12),LEFT(U$11,2)),altasaa),2)</f>
        <v>0</v>
      </c>
      <c r="V840" s="176" t="n">
        <f aca="false">+SUM(T840:U840)</f>
        <v>0</v>
      </c>
      <c r="W840" s="177" t="n">
        <f aca="false">ROUND(+SUMIF(totbajas,CONCATENATE(+IF($B840&gt;=2002,+$A840*100000000+$E840*1000000+$B840*100+$D840,+$A840*100000000+$E840*1000000+$B840*100+12),LEFT(W$11,2)),bajasaa),2)</f>
        <v>0</v>
      </c>
      <c r="X840" s="174" t="n">
        <f aca="false">ROUND(+SUMIF(totbajas,CONCATENATE(+IF($B840&gt;=2002,+$A840*100000000+$E840*1000000+$B840*100+$D840,+$A840*100000000+$E840*1000000+$B840*100+12),LEFT(X$11,2)),bajasaa),2)</f>
        <v>0</v>
      </c>
      <c r="Y840" s="174" t="n">
        <f aca="false">ROUND(+SUMIF(totbajas,CONCATENATE(+IF($B840&gt;=2002,+$A840*100000000+$E840*1000000+$B840*100+$D840,+$A840*100000000+$E840*1000000+$B840*100+12),LEFT(Y$11,2)),bajasaa),2)</f>
        <v>0</v>
      </c>
      <c r="Z840" s="175" t="n">
        <f aca="false">ROUND(+SUMIF(totbajas,CONCATENATE(+IF($B840&gt;=2002,+$A840*100000000+$E840*1000000+$B840*100+$D840,+$A840*100000000+$E840*1000000+$B840*100+12),LEFT(Z$11,2)),bajasaa),2)</f>
        <v>0</v>
      </c>
      <c r="AA840" s="176" t="n">
        <f aca="false">+SUM(W840:Z840)</f>
        <v>0</v>
      </c>
      <c r="AB840" s="137"/>
      <c r="AC840" s="178" t="n">
        <f aca="false">ROUND(+S840+V840-AA840+AB840,2)</f>
        <v>0</v>
      </c>
      <c r="AD840" s="176" t="n">
        <f aca="false">+R840-AC840</f>
        <v>0</v>
      </c>
      <c r="AE840" s="138" t="str">
        <f aca="false">+IF(R840&lt;0,"X","")</f>
        <v/>
      </c>
      <c r="AF840" s="139" t="str">
        <f aca="false">+IF(AC840&lt;0,"X","")</f>
        <v/>
      </c>
      <c r="AG840" s="139" t="str">
        <f aca="false">+IF(AD840&lt;0,"X","")</f>
        <v/>
      </c>
      <c r="AH840" s="139" t="str">
        <f aca="false">+IF(AB840&lt;AM840,"X",IF(AB840&gt;AN840,"X",""))</f>
        <v/>
      </c>
      <c r="AI840" s="139" t="str">
        <f aca="false">+IF(AC840&lt;AO840,"X","")</f>
        <v/>
      </c>
      <c r="AJ840" s="139" t="str">
        <f aca="false">+IF(AC840&gt;AP840,"X","")</f>
        <v/>
      </c>
      <c r="AK840" s="139" t="str">
        <f aca="false">+IF(ABS(+H840+AB840-ROUND(H840+AB840,2))&gt;0.001,"X","")</f>
        <v/>
      </c>
      <c r="AL840" s="139"/>
      <c r="AM840" s="122" t="n">
        <f aca="false">+IF($B840=1992,0,+IF($B840+$E840-1&lt;=ej,0,MAX(ROUND(+$F840*($R840-$AQ840)*0.97-0.03,2),0)))</f>
        <v>0</v>
      </c>
      <c r="AN840" s="122" t="n">
        <f aca="false">+IF($B840+$E840-1&lt;ej,0,ROUND(+$F840*$R840*1.03+0.03,2))</f>
        <v>0.03</v>
      </c>
      <c r="AO840" s="122" t="n">
        <f aca="false">+IF($R840=0,0,IF($E840=0,0,+IF($B840+$E840-1&lt;=ej,MIN($R840-1,MAX($R840-$AQ840,0)),MAX(ROUND(+$F840*($R840-$AQ840)*(ej-$B840+1)*0.97-0.03,2),0))))</f>
        <v>0</v>
      </c>
      <c r="AP840" s="122" t="n">
        <f aca="false">+IF($R840=0,0,+IF($E840=0,0,+IF($B840=1992,MIN(+$R840-0.01,+$R840-$AQ840*0.01),MIN($R840-0.01,$R840-$AQ840*0.01,ROUND(+$F840*$R840*(ej-$B840+1)*1.03+0.03,2)))))</f>
        <v>0</v>
      </c>
      <c r="AQ840" s="141"/>
    </row>
    <row r="841" customFormat="false" ht="12.75" hidden="false" customHeight="false" outlineLevel="0" collapsed="false">
      <c r="A841" s="167" t="n">
        <v>436</v>
      </c>
      <c r="B841" s="168" t="n">
        <v>2003</v>
      </c>
      <c r="C841" s="169"/>
      <c r="D841" s="170" t="n">
        <v>8</v>
      </c>
      <c r="E841" s="170" t="n">
        <v>10</v>
      </c>
      <c r="F841" s="171" t="n">
        <f aca="false">IF(E841=0,0,ROUND(1/E841,4))</f>
        <v>0.1</v>
      </c>
      <c r="G841" s="172"/>
      <c r="H841" s="173"/>
      <c r="I841" s="174" t="n">
        <f aca="false">ROUND(+SUMIF(totaltas,CONCATENATE(+IF($B841&gt;=2002,+$A841*100000000+$E841*1000000+$B841*100+$D841,+$A841*100000000+$E841*1000000+$B841*100+12),LEFT(I$11,2)),altasvo),2)</f>
        <v>0</v>
      </c>
      <c r="J841" s="174" t="n">
        <f aca="false">ROUND(+SUMIF(totaltas,CONCATENATE(+IF($B841&gt;=2002,+$A841*100000000+$E841*1000000+$B841*100+$D841,+$A841*100000000+$E841*1000000+$B841*100+12),LEFT(J$11,2)),altasvo),2)</f>
        <v>0</v>
      </c>
      <c r="K841" s="175" t="n">
        <f aca="false">ROUND(+SUMIF(totaltas,CONCATENATE(+IF($B841&gt;=2002,+$A841*100000000+$E841*1000000+$B841*100+$D841,+$A841*100000000+$E841*1000000+$B841*100+12),LEFT(K$11,2)),altasvo),2)</f>
        <v>0</v>
      </c>
      <c r="L841" s="176" t="n">
        <f aca="false">+SUM(H841:K841)</f>
        <v>0</v>
      </c>
      <c r="M841" s="177" t="n">
        <f aca="false">ROUND(+SUMIF(totbajas,CONCATENATE(+IF($B841&gt;=2002,+$A841*100000000+$E841*1000000+$B841*100+$D841,+$A841*100000000+$E841*1000000+$B841*100+12),LEFT(M$11,2)),bajasvo),2)</f>
        <v>0</v>
      </c>
      <c r="N841" s="174" t="n">
        <f aca="false">ROUND(+SUMIF(totbajas,CONCATENATE(+IF($B841&gt;=2002,+$A841*100000000+$E841*1000000+$B841*100+$D841,+$A841*100000000+$E841*1000000+$B841*100+12),LEFT(N$11,2)),bajasvo),2)</f>
        <v>0</v>
      </c>
      <c r="O841" s="174" t="n">
        <f aca="false">ROUND(+SUMIF(totbajas,CONCATENATE(+IF($B841&gt;=2002,+$A841*100000000+$E841*1000000+$B841*100+$D841,+$A841*100000000+$E841*1000000+$B841*100+12),LEFT(O$11,2)),bajasvo),2)</f>
        <v>0</v>
      </c>
      <c r="P841" s="175" t="n">
        <f aca="false">ROUND(+SUMIF(totbajas,CONCATENATE(+IF($B841&gt;=2002,+$A841*100000000+$E841*1000000+$B841*100+$D841,+$A841*100000000+$E841*1000000+$B841*100+12),LEFT(P$11,2)),bajasvo),2)</f>
        <v>0</v>
      </c>
      <c r="Q841" s="176" t="n">
        <f aca="false">+SUM(M841:P841)</f>
        <v>0</v>
      </c>
      <c r="R841" s="178" t="n">
        <f aca="false">ROUND(+G841+L841-Q841,2)</f>
        <v>0</v>
      </c>
      <c r="S841" s="172"/>
      <c r="T841" s="177" t="n">
        <f aca="false">ROUND(+SUMIF(totaltas,CONCATENATE(+IF($B841&gt;=2002,+$A841*100000000+$E841*1000000+$B841*100+$D841,+$A841*100000000+$E841*1000000+$B841*100+12),LEFT(T$11,2)),altasaa),2)</f>
        <v>0</v>
      </c>
      <c r="U841" s="175" t="n">
        <f aca="false">ROUND(+SUMIF(totaltas,CONCATENATE(+IF($B841&gt;=2002,+$A841*100000000+$E841*1000000+$B841*100+$D841,+$A841*100000000+$E841*1000000+$B841*100+12),LEFT(U$11,2)),altasaa),2)</f>
        <v>0</v>
      </c>
      <c r="V841" s="176" t="n">
        <f aca="false">+SUM(T841:U841)</f>
        <v>0</v>
      </c>
      <c r="W841" s="177" t="n">
        <f aca="false">ROUND(+SUMIF(totbajas,CONCATENATE(+IF($B841&gt;=2002,+$A841*100000000+$E841*1000000+$B841*100+$D841,+$A841*100000000+$E841*1000000+$B841*100+12),LEFT(W$11,2)),bajasaa),2)</f>
        <v>0</v>
      </c>
      <c r="X841" s="174" t="n">
        <f aca="false">ROUND(+SUMIF(totbajas,CONCATENATE(+IF($B841&gt;=2002,+$A841*100000000+$E841*1000000+$B841*100+$D841,+$A841*100000000+$E841*1000000+$B841*100+12),LEFT(X$11,2)),bajasaa),2)</f>
        <v>0</v>
      </c>
      <c r="Y841" s="174" t="n">
        <f aca="false">ROUND(+SUMIF(totbajas,CONCATENATE(+IF($B841&gt;=2002,+$A841*100000000+$E841*1000000+$B841*100+$D841,+$A841*100000000+$E841*1000000+$B841*100+12),LEFT(Y$11,2)),bajasaa),2)</f>
        <v>0</v>
      </c>
      <c r="Z841" s="175" t="n">
        <f aca="false">ROUND(+SUMIF(totbajas,CONCATENATE(+IF($B841&gt;=2002,+$A841*100000000+$E841*1000000+$B841*100+$D841,+$A841*100000000+$E841*1000000+$B841*100+12),LEFT(Z$11,2)),bajasaa),2)</f>
        <v>0</v>
      </c>
      <c r="AA841" s="176" t="n">
        <f aca="false">+SUM(W841:Z841)</f>
        <v>0</v>
      </c>
      <c r="AB841" s="137"/>
      <c r="AC841" s="178" t="n">
        <f aca="false">ROUND(+S841+V841-AA841+AB841,2)</f>
        <v>0</v>
      </c>
      <c r="AD841" s="176" t="n">
        <f aca="false">+R841-AC841</f>
        <v>0</v>
      </c>
      <c r="AE841" s="138" t="str">
        <f aca="false">+IF(R841&lt;0,"X","")</f>
        <v/>
      </c>
      <c r="AF841" s="139" t="str">
        <f aca="false">+IF(AC841&lt;0,"X","")</f>
        <v/>
      </c>
      <c r="AG841" s="139" t="str">
        <f aca="false">+IF(AD841&lt;0,"X","")</f>
        <v/>
      </c>
      <c r="AH841" s="139" t="str">
        <f aca="false">+IF(AB841&lt;AM841,"X",IF(AB841&gt;AN841,"X",""))</f>
        <v/>
      </c>
      <c r="AI841" s="139" t="str">
        <f aca="false">+IF(AC841&lt;AO841,"X","")</f>
        <v/>
      </c>
      <c r="AJ841" s="139" t="str">
        <f aca="false">+IF(AC841&gt;AP841,"X","")</f>
        <v/>
      </c>
      <c r="AK841" s="139" t="str">
        <f aca="false">+IF(ABS(+H841+AB841-ROUND(H841+AB841,2))&gt;0.001,"X","")</f>
        <v/>
      </c>
      <c r="AL841" s="139"/>
      <c r="AM841" s="122" t="n">
        <f aca="false">+IF($B841=1992,0,+IF($B841+$E841-1&lt;=ej,0,MAX(ROUND(+$F841*($R841-$AQ841)*0.97-0.03,2),0)))</f>
        <v>0</v>
      </c>
      <c r="AN841" s="122" t="n">
        <f aca="false">+IF($B841+$E841-1&lt;ej,0,ROUND(+$F841*$R841*1.03+0.03,2))</f>
        <v>0.03</v>
      </c>
      <c r="AO841" s="122" t="n">
        <f aca="false">+IF($R841=0,0,IF($E841=0,0,+IF($B841+$E841-1&lt;=ej,MIN($R841-1,MAX($R841-$AQ841,0)),MAX(ROUND(+$F841*($R841-$AQ841)*(ej-$B841+1)*0.97-0.03,2),0))))</f>
        <v>0</v>
      </c>
      <c r="AP841" s="122" t="n">
        <f aca="false">+IF($R841=0,0,+IF($E841=0,0,+IF($B841=1992,MIN(+$R841-0.01,+$R841-$AQ841*0.01),MIN($R841-0.01,$R841-$AQ841*0.01,ROUND(+$F841*$R841*(ej-$B841+1)*1.03+0.03,2)))))</f>
        <v>0</v>
      </c>
      <c r="AQ841" s="141"/>
    </row>
    <row r="842" customFormat="false" ht="12.75" hidden="false" customHeight="false" outlineLevel="0" collapsed="false">
      <c r="A842" s="167" t="n">
        <v>436</v>
      </c>
      <c r="B842" s="168" t="n">
        <v>2003</v>
      </c>
      <c r="C842" s="169"/>
      <c r="D842" s="170" t="n">
        <v>9</v>
      </c>
      <c r="E842" s="170" t="n">
        <v>10</v>
      </c>
      <c r="F842" s="171" t="n">
        <f aca="false">IF(E842=0,0,ROUND(1/E842,4))</f>
        <v>0.1</v>
      </c>
      <c r="G842" s="172"/>
      <c r="H842" s="173"/>
      <c r="I842" s="174" t="n">
        <f aca="false">ROUND(+SUMIF(totaltas,CONCATENATE(+IF($B842&gt;=2002,+$A842*100000000+$E842*1000000+$B842*100+$D842,+$A842*100000000+$E842*1000000+$B842*100+12),LEFT(I$11,2)),altasvo),2)</f>
        <v>0</v>
      </c>
      <c r="J842" s="174" t="n">
        <f aca="false">ROUND(+SUMIF(totaltas,CONCATENATE(+IF($B842&gt;=2002,+$A842*100000000+$E842*1000000+$B842*100+$D842,+$A842*100000000+$E842*1000000+$B842*100+12),LEFT(J$11,2)),altasvo),2)</f>
        <v>0</v>
      </c>
      <c r="K842" s="175" t="n">
        <f aca="false">ROUND(+SUMIF(totaltas,CONCATENATE(+IF($B842&gt;=2002,+$A842*100000000+$E842*1000000+$B842*100+$D842,+$A842*100000000+$E842*1000000+$B842*100+12),LEFT(K$11,2)),altasvo),2)</f>
        <v>0</v>
      </c>
      <c r="L842" s="176" t="n">
        <f aca="false">+SUM(H842:K842)</f>
        <v>0</v>
      </c>
      <c r="M842" s="177" t="n">
        <f aca="false">ROUND(+SUMIF(totbajas,CONCATENATE(+IF($B842&gt;=2002,+$A842*100000000+$E842*1000000+$B842*100+$D842,+$A842*100000000+$E842*1000000+$B842*100+12),LEFT(M$11,2)),bajasvo),2)</f>
        <v>0</v>
      </c>
      <c r="N842" s="174" t="n">
        <f aca="false">ROUND(+SUMIF(totbajas,CONCATENATE(+IF($B842&gt;=2002,+$A842*100000000+$E842*1000000+$B842*100+$D842,+$A842*100000000+$E842*1000000+$B842*100+12),LEFT(N$11,2)),bajasvo),2)</f>
        <v>0</v>
      </c>
      <c r="O842" s="174" t="n">
        <f aca="false">ROUND(+SUMIF(totbajas,CONCATENATE(+IF($B842&gt;=2002,+$A842*100000000+$E842*1000000+$B842*100+$D842,+$A842*100000000+$E842*1000000+$B842*100+12),LEFT(O$11,2)),bajasvo),2)</f>
        <v>0</v>
      </c>
      <c r="P842" s="175" t="n">
        <f aca="false">ROUND(+SUMIF(totbajas,CONCATENATE(+IF($B842&gt;=2002,+$A842*100000000+$E842*1000000+$B842*100+$D842,+$A842*100000000+$E842*1000000+$B842*100+12),LEFT(P$11,2)),bajasvo),2)</f>
        <v>0</v>
      </c>
      <c r="Q842" s="176" t="n">
        <f aca="false">+SUM(M842:P842)</f>
        <v>0</v>
      </c>
      <c r="R842" s="178" t="n">
        <f aca="false">ROUND(+G842+L842-Q842,2)</f>
        <v>0</v>
      </c>
      <c r="S842" s="172"/>
      <c r="T842" s="177" t="n">
        <f aca="false">ROUND(+SUMIF(totaltas,CONCATENATE(+IF($B842&gt;=2002,+$A842*100000000+$E842*1000000+$B842*100+$D842,+$A842*100000000+$E842*1000000+$B842*100+12),LEFT(T$11,2)),altasaa),2)</f>
        <v>0</v>
      </c>
      <c r="U842" s="175" t="n">
        <f aca="false">ROUND(+SUMIF(totaltas,CONCATENATE(+IF($B842&gt;=2002,+$A842*100000000+$E842*1000000+$B842*100+$D842,+$A842*100000000+$E842*1000000+$B842*100+12),LEFT(U$11,2)),altasaa),2)</f>
        <v>0</v>
      </c>
      <c r="V842" s="176" t="n">
        <f aca="false">+SUM(T842:U842)</f>
        <v>0</v>
      </c>
      <c r="W842" s="177" t="n">
        <f aca="false">ROUND(+SUMIF(totbajas,CONCATENATE(+IF($B842&gt;=2002,+$A842*100000000+$E842*1000000+$B842*100+$D842,+$A842*100000000+$E842*1000000+$B842*100+12),LEFT(W$11,2)),bajasaa),2)</f>
        <v>0</v>
      </c>
      <c r="X842" s="174" t="n">
        <f aca="false">ROUND(+SUMIF(totbajas,CONCATENATE(+IF($B842&gt;=2002,+$A842*100000000+$E842*1000000+$B842*100+$D842,+$A842*100000000+$E842*1000000+$B842*100+12),LEFT(X$11,2)),bajasaa),2)</f>
        <v>0</v>
      </c>
      <c r="Y842" s="174" t="n">
        <f aca="false">ROUND(+SUMIF(totbajas,CONCATENATE(+IF($B842&gt;=2002,+$A842*100000000+$E842*1000000+$B842*100+$D842,+$A842*100000000+$E842*1000000+$B842*100+12),LEFT(Y$11,2)),bajasaa),2)</f>
        <v>0</v>
      </c>
      <c r="Z842" s="175" t="n">
        <f aca="false">ROUND(+SUMIF(totbajas,CONCATENATE(+IF($B842&gt;=2002,+$A842*100000000+$E842*1000000+$B842*100+$D842,+$A842*100000000+$E842*1000000+$B842*100+12),LEFT(Z$11,2)),bajasaa),2)</f>
        <v>0</v>
      </c>
      <c r="AA842" s="176" t="n">
        <f aca="false">+SUM(W842:Z842)</f>
        <v>0</v>
      </c>
      <c r="AB842" s="137"/>
      <c r="AC842" s="178" t="n">
        <f aca="false">ROUND(+S842+V842-AA842+AB842,2)</f>
        <v>0</v>
      </c>
      <c r="AD842" s="176" t="n">
        <f aca="false">+R842-AC842</f>
        <v>0</v>
      </c>
      <c r="AE842" s="138" t="str">
        <f aca="false">+IF(R842&lt;0,"X","")</f>
        <v/>
      </c>
      <c r="AF842" s="139" t="str">
        <f aca="false">+IF(AC842&lt;0,"X","")</f>
        <v/>
      </c>
      <c r="AG842" s="139" t="str">
        <f aca="false">+IF(AD842&lt;0,"X","")</f>
        <v/>
      </c>
      <c r="AH842" s="139" t="str">
        <f aca="false">+IF(AB842&lt;AM842,"X",IF(AB842&gt;AN842,"X",""))</f>
        <v/>
      </c>
      <c r="AI842" s="139" t="str">
        <f aca="false">+IF(AC842&lt;AO842,"X","")</f>
        <v/>
      </c>
      <c r="AJ842" s="139" t="str">
        <f aca="false">+IF(AC842&gt;AP842,"X","")</f>
        <v/>
      </c>
      <c r="AK842" s="139" t="str">
        <f aca="false">+IF(ABS(+H842+AB842-ROUND(H842+AB842,2))&gt;0.001,"X","")</f>
        <v/>
      </c>
      <c r="AL842" s="139"/>
      <c r="AM842" s="122" t="n">
        <f aca="false">+IF($B842=1992,0,+IF($B842+$E842-1&lt;=ej,0,MAX(ROUND(+$F842*($R842-$AQ842)*0.97-0.03,2),0)))</f>
        <v>0</v>
      </c>
      <c r="AN842" s="122" t="n">
        <f aca="false">+IF($B842+$E842-1&lt;ej,0,ROUND(+$F842*$R842*1.03+0.03,2))</f>
        <v>0.03</v>
      </c>
      <c r="AO842" s="122" t="n">
        <f aca="false">+IF($R842=0,0,IF($E842=0,0,+IF($B842+$E842-1&lt;=ej,MIN($R842-1,MAX($R842-$AQ842,0)),MAX(ROUND(+$F842*($R842-$AQ842)*(ej-$B842+1)*0.97-0.03,2),0))))</f>
        <v>0</v>
      </c>
      <c r="AP842" s="122" t="n">
        <f aca="false">+IF($R842=0,0,+IF($E842=0,0,+IF($B842=1992,MIN(+$R842-0.01,+$R842-$AQ842*0.01),MIN($R842-0.01,$R842-$AQ842*0.01,ROUND(+$F842*$R842*(ej-$B842+1)*1.03+0.03,2)))))</f>
        <v>0</v>
      </c>
      <c r="AQ842" s="141"/>
    </row>
    <row r="843" customFormat="false" ht="12.75" hidden="false" customHeight="false" outlineLevel="0" collapsed="false">
      <c r="A843" s="167" t="n">
        <v>436</v>
      </c>
      <c r="B843" s="168" t="n">
        <v>2003</v>
      </c>
      <c r="C843" s="169"/>
      <c r="D843" s="170" t="n">
        <v>10</v>
      </c>
      <c r="E843" s="170" t="n">
        <v>10</v>
      </c>
      <c r="F843" s="171" t="n">
        <f aca="false">IF(E843=0,0,ROUND(1/E843,4))</f>
        <v>0.1</v>
      </c>
      <c r="G843" s="172"/>
      <c r="H843" s="173"/>
      <c r="I843" s="174" t="n">
        <f aca="false">ROUND(+SUMIF(totaltas,CONCATENATE(+IF($B843&gt;=2002,+$A843*100000000+$E843*1000000+$B843*100+$D843,+$A843*100000000+$E843*1000000+$B843*100+12),LEFT(I$11,2)),altasvo),2)</f>
        <v>0</v>
      </c>
      <c r="J843" s="174" t="n">
        <f aca="false">ROUND(+SUMIF(totaltas,CONCATENATE(+IF($B843&gt;=2002,+$A843*100000000+$E843*1000000+$B843*100+$D843,+$A843*100000000+$E843*1000000+$B843*100+12),LEFT(J$11,2)),altasvo),2)</f>
        <v>0</v>
      </c>
      <c r="K843" s="175" t="n">
        <f aca="false">ROUND(+SUMIF(totaltas,CONCATENATE(+IF($B843&gt;=2002,+$A843*100000000+$E843*1000000+$B843*100+$D843,+$A843*100000000+$E843*1000000+$B843*100+12),LEFT(K$11,2)),altasvo),2)</f>
        <v>0</v>
      </c>
      <c r="L843" s="176" t="n">
        <f aca="false">+SUM(H843:K843)</f>
        <v>0</v>
      </c>
      <c r="M843" s="177" t="n">
        <f aca="false">ROUND(+SUMIF(totbajas,CONCATENATE(+IF($B843&gt;=2002,+$A843*100000000+$E843*1000000+$B843*100+$D843,+$A843*100000000+$E843*1000000+$B843*100+12),LEFT(M$11,2)),bajasvo),2)</f>
        <v>0</v>
      </c>
      <c r="N843" s="174" t="n">
        <f aca="false">ROUND(+SUMIF(totbajas,CONCATENATE(+IF($B843&gt;=2002,+$A843*100000000+$E843*1000000+$B843*100+$D843,+$A843*100000000+$E843*1000000+$B843*100+12),LEFT(N$11,2)),bajasvo),2)</f>
        <v>0</v>
      </c>
      <c r="O843" s="174" t="n">
        <f aca="false">ROUND(+SUMIF(totbajas,CONCATENATE(+IF($B843&gt;=2002,+$A843*100000000+$E843*1000000+$B843*100+$D843,+$A843*100000000+$E843*1000000+$B843*100+12),LEFT(O$11,2)),bajasvo),2)</f>
        <v>0</v>
      </c>
      <c r="P843" s="175" t="n">
        <f aca="false">ROUND(+SUMIF(totbajas,CONCATENATE(+IF($B843&gt;=2002,+$A843*100000000+$E843*1000000+$B843*100+$D843,+$A843*100000000+$E843*1000000+$B843*100+12),LEFT(P$11,2)),bajasvo),2)</f>
        <v>0</v>
      </c>
      <c r="Q843" s="176" t="n">
        <f aca="false">+SUM(M843:P843)</f>
        <v>0</v>
      </c>
      <c r="R843" s="178" t="n">
        <f aca="false">ROUND(+G843+L843-Q843,2)</f>
        <v>0</v>
      </c>
      <c r="S843" s="172"/>
      <c r="T843" s="177" t="n">
        <f aca="false">ROUND(+SUMIF(totaltas,CONCATENATE(+IF($B843&gt;=2002,+$A843*100000000+$E843*1000000+$B843*100+$D843,+$A843*100000000+$E843*1000000+$B843*100+12),LEFT(T$11,2)),altasaa),2)</f>
        <v>0</v>
      </c>
      <c r="U843" s="175" t="n">
        <f aca="false">ROUND(+SUMIF(totaltas,CONCATENATE(+IF($B843&gt;=2002,+$A843*100000000+$E843*1000000+$B843*100+$D843,+$A843*100000000+$E843*1000000+$B843*100+12),LEFT(U$11,2)),altasaa),2)</f>
        <v>0</v>
      </c>
      <c r="V843" s="176" t="n">
        <f aca="false">+SUM(T843:U843)</f>
        <v>0</v>
      </c>
      <c r="W843" s="177" t="n">
        <f aca="false">ROUND(+SUMIF(totbajas,CONCATENATE(+IF($B843&gt;=2002,+$A843*100000000+$E843*1000000+$B843*100+$D843,+$A843*100000000+$E843*1000000+$B843*100+12),LEFT(W$11,2)),bajasaa),2)</f>
        <v>0</v>
      </c>
      <c r="X843" s="174" t="n">
        <f aca="false">ROUND(+SUMIF(totbajas,CONCATENATE(+IF($B843&gt;=2002,+$A843*100000000+$E843*1000000+$B843*100+$D843,+$A843*100000000+$E843*1000000+$B843*100+12),LEFT(X$11,2)),bajasaa),2)</f>
        <v>0</v>
      </c>
      <c r="Y843" s="174" t="n">
        <f aca="false">ROUND(+SUMIF(totbajas,CONCATENATE(+IF($B843&gt;=2002,+$A843*100000000+$E843*1000000+$B843*100+$D843,+$A843*100000000+$E843*1000000+$B843*100+12),LEFT(Y$11,2)),bajasaa),2)</f>
        <v>0</v>
      </c>
      <c r="Z843" s="175" t="n">
        <f aca="false">ROUND(+SUMIF(totbajas,CONCATENATE(+IF($B843&gt;=2002,+$A843*100000000+$E843*1000000+$B843*100+$D843,+$A843*100000000+$E843*1000000+$B843*100+12),LEFT(Z$11,2)),bajasaa),2)</f>
        <v>0</v>
      </c>
      <c r="AA843" s="176" t="n">
        <f aca="false">+SUM(W843:Z843)</f>
        <v>0</v>
      </c>
      <c r="AB843" s="137"/>
      <c r="AC843" s="178" t="n">
        <f aca="false">ROUND(+S843+V843-AA843+AB843,2)</f>
        <v>0</v>
      </c>
      <c r="AD843" s="176" t="n">
        <f aca="false">+R843-AC843</f>
        <v>0</v>
      </c>
      <c r="AE843" s="138" t="str">
        <f aca="false">+IF(R843&lt;0,"X","")</f>
        <v/>
      </c>
      <c r="AF843" s="139" t="str">
        <f aca="false">+IF(AC843&lt;0,"X","")</f>
        <v/>
      </c>
      <c r="AG843" s="139" t="str">
        <f aca="false">+IF(AD843&lt;0,"X","")</f>
        <v/>
      </c>
      <c r="AH843" s="139" t="str">
        <f aca="false">+IF(AB843&lt;AM843,"X",IF(AB843&gt;AN843,"X",""))</f>
        <v/>
      </c>
      <c r="AI843" s="139" t="str">
        <f aca="false">+IF(AC843&lt;AO843,"X","")</f>
        <v/>
      </c>
      <c r="AJ843" s="139" t="str">
        <f aca="false">+IF(AC843&gt;AP843,"X","")</f>
        <v/>
      </c>
      <c r="AK843" s="139" t="str">
        <f aca="false">+IF(ABS(+H843+AB843-ROUND(H843+AB843,2))&gt;0.001,"X","")</f>
        <v/>
      </c>
      <c r="AL843" s="139"/>
      <c r="AM843" s="122" t="n">
        <f aca="false">+IF($B843=1992,0,+IF($B843+$E843-1&lt;=ej,0,MAX(ROUND(+$F843*($R843-$AQ843)*0.97-0.03,2),0)))</f>
        <v>0</v>
      </c>
      <c r="AN843" s="122" t="n">
        <f aca="false">+IF($B843+$E843-1&lt;ej,0,ROUND(+$F843*$R843*1.03+0.03,2))</f>
        <v>0.03</v>
      </c>
      <c r="AO843" s="122" t="n">
        <f aca="false">+IF($R843=0,0,IF($E843=0,0,+IF($B843+$E843-1&lt;=ej,MIN($R843-1,MAX($R843-$AQ843,0)),MAX(ROUND(+$F843*($R843-$AQ843)*(ej-$B843+1)*0.97-0.03,2),0))))</f>
        <v>0</v>
      </c>
      <c r="AP843" s="122" t="n">
        <f aca="false">+IF($R843=0,0,+IF($E843=0,0,+IF($B843=1992,MIN(+$R843-0.01,+$R843-$AQ843*0.01),MIN($R843-0.01,$R843-$AQ843*0.01,ROUND(+$F843*$R843*(ej-$B843+1)*1.03+0.03,2)))))</f>
        <v>0</v>
      </c>
      <c r="AQ843" s="141"/>
    </row>
    <row r="844" customFormat="false" ht="12.75" hidden="false" customHeight="false" outlineLevel="0" collapsed="false">
      <c r="A844" s="167" t="n">
        <v>436</v>
      </c>
      <c r="B844" s="168" t="n">
        <v>2003</v>
      </c>
      <c r="C844" s="169"/>
      <c r="D844" s="170" t="n">
        <v>11</v>
      </c>
      <c r="E844" s="170" t="n">
        <v>10</v>
      </c>
      <c r="F844" s="171" t="n">
        <f aca="false">IF(E844=0,0,ROUND(1/E844,4))</f>
        <v>0.1</v>
      </c>
      <c r="G844" s="172"/>
      <c r="H844" s="173"/>
      <c r="I844" s="174" t="n">
        <f aca="false">ROUND(+SUMIF(totaltas,CONCATENATE(+IF($B844&gt;=2002,+$A844*100000000+$E844*1000000+$B844*100+$D844,+$A844*100000000+$E844*1000000+$B844*100+12),LEFT(I$11,2)),altasvo),2)</f>
        <v>0</v>
      </c>
      <c r="J844" s="174" t="n">
        <f aca="false">ROUND(+SUMIF(totaltas,CONCATENATE(+IF($B844&gt;=2002,+$A844*100000000+$E844*1000000+$B844*100+$D844,+$A844*100000000+$E844*1000000+$B844*100+12),LEFT(J$11,2)),altasvo),2)</f>
        <v>0</v>
      </c>
      <c r="K844" s="175" t="n">
        <f aca="false">ROUND(+SUMIF(totaltas,CONCATENATE(+IF($B844&gt;=2002,+$A844*100000000+$E844*1000000+$B844*100+$D844,+$A844*100000000+$E844*1000000+$B844*100+12),LEFT(K$11,2)),altasvo),2)</f>
        <v>0</v>
      </c>
      <c r="L844" s="176" t="n">
        <f aca="false">+SUM(H844:K844)</f>
        <v>0</v>
      </c>
      <c r="M844" s="177" t="n">
        <f aca="false">ROUND(+SUMIF(totbajas,CONCATENATE(+IF($B844&gt;=2002,+$A844*100000000+$E844*1000000+$B844*100+$D844,+$A844*100000000+$E844*1000000+$B844*100+12),LEFT(M$11,2)),bajasvo),2)</f>
        <v>0</v>
      </c>
      <c r="N844" s="174" t="n">
        <f aca="false">ROUND(+SUMIF(totbajas,CONCATENATE(+IF($B844&gt;=2002,+$A844*100000000+$E844*1000000+$B844*100+$D844,+$A844*100000000+$E844*1000000+$B844*100+12),LEFT(N$11,2)),bajasvo),2)</f>
        <v>0</v>
      </c>
      <c r="O844" s="174" t="n">
        <f aca="false">ROUND(+SUMIF(totbajas,CONCATENATE(+IF($B844&gt;=2002,+$A844*100000000+$E844*1000000+$B844*100+$D844,+$A844*100000000+$E844*1000000+$B844*100+12),LEFT(O$11,2)),bajasvo),2)</f>
        <v>0</v>
      </c>
      <c r="P844" s="175" t="n">
        <f aca="false">ROUND(+SUMIF(totbajas,CONCATENATE(+IF($B844&gt;=2002,+$A844*100000000+$E844*1000000+$B844*100+$D844,+$A844*100000000+$E844*1000000+$B844*100+12),LEFT(P$11,2)),bajasvo),2)</f>
        <v>0</v>
      </c>
      <c r="Q844" s="176" t="n">
        <f aca="false">+SUM(M844:P844)</f>
        <v>0</v>
      </c>
      <c r="R844" s="178" t="n">
        <f aca="false">ROUND(+G844+L844-Q844,2)</f>
        <v>0</v>
      </c>
      <c r="S844" s="172"/>
      <c r="T844" s="177" t="n">
        <f aca="false">ROUND(+SUMIF(totaltas,CONCATENATE(+IF($B844&gt;=2002,+$A844*100000000+$E844*1000000+$B844*100+$D844,+$A844*100000000+$E844*1000000+$B844*100+12),LEFT(T$11,2)),altasaa),2)</f>
        <v>0</v>
      </c>
      <c r="U844" s="175" t="n">
        <f aca="false">ROUND(+SUMIF(totaltas,CONCATENATE(+IF($B844&gt;=2002,+$A844*100000000+$E844*1000000+$B844*100+$D844,+$A844*100000000+$E844*1000000+$B844*100+12),LEFT(U$11,2)),altasaa),2)</f>
        <v>0</v>
      </c>
      <c r="V844" s="176" t="n">
        <f aca="false">+SUM(T844:U844)</f>
        <v>0</v>
      </c>
      <c r="W844" s="177" t="n">
        <f aca="false">ROUND(+SUMIF(totbajas,CONCATENATE(+IF($B844&gt;=2002,+$A844*100000000+$E844*1000000+$B844*100+$D844,+$A844*100000000+$E844*1000000+$B844*100+12),LEFT(W$11,2)),bajasaa),2)</f>
        <v>0</v>
      </c>
      <c r="X844" s="174" t="n">
        <f aca="false">ROUND(+SUMIF(totbajas,CONCATENATE(+IF($B844&gt;=2002,+$A844*100000000+$E844*1000000+$B844*100+$D844,+$A844*100000000+$E844*1000000+$B844*100+12),LEFT(X$11,2)),bajasaa),2)</f>
        <v>0</v>
      </c>
      <c r="Y844" s="174" t="n">
        <f aca="false">ROUND(+SUMIF(totbajas,CONCATENATE(+IF($B844&gt;=2002,+$A844*100000000+$E844*1000000+$B844*100+$D844,+$A844*100000000+$E844*1000000+$B844*100+12),LEFT(Y$11,2)),bajasaa),2)</f>
        <v>0</v>
      </c>
      <c r="Z844" s="175" t="n">
        <f aca="false">ROUND(+SUMIF(totbajas,CONCATENATE(+IF($B844&gt;=2002,+$A844*100000000+$E844*1000000+$B844*100+$D844,+$A844*100000000+$E844*1000000+$B844*100+12),LEFT(Z$11,2)),bajasaa),2)</f>
        <v>0</v>
      </c>
      <c r="AA844" s="176" t="n">
        <f aca="false">+SUM(W844:Z844)</f>
        <v>0</v>
      </c>
      <c r="AB844" s="137"/>
      <c r="AC844" s="178" t="n">
        <f aca="false">ROUND(+S844+V844-AA844+AB844,2)</f>
        <v>0</v>
      </c>
      <c r="AD844" s="176" t="n">
        <f aca="false">+R844-AC844</f>
        <v>0</v>
      </c>
      <c r="AE844" s="138" t="str">
        <f aca="false">+IF(R844&lt;0,"X","")</f>
        <v/>
      </c>
      <c r="AF844" s="139" t="str">
        <f aca="false">+IF(AC844&lt;0,"X","")</f>
        <v/>
      </c>
      <c r="AG844" s="139" t="str">
        <f aca="false">+IF(AD844&lt;0,"X","")</f>
        <v/>
      </c>
      <c r="AH844" s="139" t="str">
        <f aca="false">+IF(AB844&lt;AM844,"X",IF(AB844&gt;AN844,"X",""))</f>
        <v/>
      </c>
      <c r="AI844" s="139" t="str">
        <f aca="false">+IF(AC844&lt;AO844,"X","")</f>
        <v/>
      </c>
      <c r="AJ844" s="139" t="str">
        <f aca="false">+IF(AC844&gt;AP844,"X","")</f>
        <v/>
      </c>
      <c r="AK844" s="139" t="str">
        <f aca="false">+IF(ABS(+H844+AB844-ROUND(H844+AB844,2))&gt;0.001,"X","")</f>
        <v/>
      </c>
      <c r="AL844" s="139"/>
      <c r="AM844" s="122" t="n">
        <f aca="false">+IF($B844=1992,0,+IF($B844+$E844-1&lt;=ej,0,MAX(ROUND(+$F844*($R844-$AQ844)*0.97-0.03,2),0)))</f>
        <v>0</v>
      </c>
      <c r="AN844" s="122" t="n">
        <f aca="false">+IF($B844+$E844-1&lt;ej,0,ROUND(+$F844*$R844*1.03+0.03,2))</f>
        <v>0.03</v>
      </c>
      <c r="AO844" s="122" t="n">
        <f aca="false">+IF($R844=0,0,IF($E844=0,0,+IF($B844+$E844-1&lt;=ej,MIN($R844-1,MAX($R844-$AQ844,0)),MAX(ROUND(+$F844*($R844-$AQ844)*(ej-$B844+1)*0.97-0.03,2),0))))</f>
        <v>0</v>
      </c>
      <c r="AP844" s="122" t="n">
        <f aca="false">+IF($R844=0,0,+IF($E844=0,0,+IF($B844=1992,MIN(+$R844-0.01,+$R844-$AQ844*0.01),MIN($R844-0.01,$R844-$AQ844*0.01,ROUND(+$F844*$R844*(ej-$B844+1)*1.03+0.03,2)))))</f>
        <v>0</v>
      </c>
      <c r="AQ844" s="141"/>
    </row>
    <row r="845" customFormat="false" ht="12.75" hidden="false" customHeight="false" outlineLevel="0" collapsed="false">
      <c r="A845" s="167" t="n">
        <v>436</v>
      </c>
      <c r="B845" s="168" t="n">
        <v>2003</v>
      </c>
      <c r="C845" s="169"/>
      <c r="D845" s="170" t="n">
        <v>12</v>
      </c>
      <c r="E845" s="170" t="n">
        <v>10</v>
      </c>
      <c r="F845" s="171" t="n">
        <f aca="false">IF(E845=0,0,ROUND(1/E845,4))</f>
        <v>0.1</v>
      </c>
      <c r="G845" s="172"/>
      <c r="H845" s="173"/>
      <c r="I845" s="174" t="n">
        <f aca="false">ROUND(+SUMIF(totaltas,CONCATENATE(+IF($B845&gt;=2002,+$A845*100000000+$E845*1000000+$B845*100+$D845,+$A845*100000000+$E845*1000000+$B845*100+12),LEFT(I$11,2)),altasvo),2)</f>
        <v>0</v>
      </c>
      <c r="J845" s="174" t="n">
        <f aca="false">ROUND(+SUMIF(totaltas,CONCATENATE(+IF($B845&gt;=2002,+$A845*100000000+$E845*1000000+$B845*100+$D845,+$A845*100000000+$E845*1000000+$B845*100+12),LEFT(J$11,2)),altasvo),2)</f>
        <v>0</v>
      </c>
      <c r="K845" s="175" t="n">
        <f aca="false">ROUND(+SUMIF(totaltas,CONCATENATE(+IF($B845&gt;=2002,+$A845*100000000+$E845*1000000+$B845*100+$D845,+$A845*100000000+$E845*1000000+$B845*100+12),LEFT(K$11,2)),altasvo),2)</f>
        <v>0</v>
      </c>
      <c r="L845" s="176" t="n">
        <f aca="false">+SUM(H845:K845)</f>
        <v>0</v>
      </c>
      <c r="M845" s="177" t="n">
        <f aca="false">ROUND(+SUMIF(totbajas,CONCATENATE(+IF($B845&gt;=2002,+$A845*100000000+$E845*1000000+$B845*100+$D845,+$A845*100000000+$E845*1000000+$B845*100+12),LEFT(M$11,2)),bajasvo),2)</f>
        <v>0</v>
      </c>
      <c r="N845" s="174" t="n">
        <f aca="false">ROUND(+SUMIF(totbajas,CONCATENATE(+IF($B845&gt;=2002,+$A845*100000000+$E845*1000000+$B845*100+$D845,+$A845*100000000+$E845*1000000+$B845*100+12),LEFT(N$11,2)),bajasvo),2)</f>
        <v>0</v>
      </c>
      <c r="O845" s="174" t="n">
        <f aca="false">ROUND(+SUMIF(totbajas,CONCATENATE(+IF($B845&gt;=2002,+$A845*100000000+$E845*1000000+$B845*100+$D845,+$A845*100000000+$E845*1000000+$B845*100+12),LEFT(O$11,2)),bajasvo),2)</f>
        <v>0</v>
      </c>
      <c r="P845" s="175" t="n">
        <f aca="false">ROUND(+SUMIF(totbajas,CONCATENATE(+IF($B845&gt;=2002,+$A845*100000000+$E845*1000000+$B845*100+$D845,+$A845*100000000+$E845*1000000+$B845*100+12),LEFT(P$11,2)),bajasvo),2)</f>
        <v>0</v>
      </c>
      <c r="Q845" s="176" t="n">
        <f aca="false">+SUM(M845:P845)</f>
        <v>0</v>
      </c>
      <c r="R845" s="178" t="n">
        <f aca="false">ROUND(+G845+L845-Q845,2)</f>
        <v>0</v>
      </c>
      <c r="S845" s="172"/>
      <c r="T845" s="177" t="n">
        <f aca="false">ROUND(+SUMIF(totaltas,CONCATENATE(+IF($B845&gt;=2002,+$A845*100000000+$E845*1000000+$B845*100+$D845,+$A845*100000000+$E845*1000000+$B845*100+12),LEFT(T$11,2)),altasaa),2)</f>
        <v>0</v>
      </c>
      <c r="U845" s="175" t="n">
        <f aca="false">ROUND(+SUMIF(totaltas,CONCATENATE(+IF($B845&gt;=2002,+$A845*100000000+$E845*1000000+$B845*100+$D845,+$A845*100000000+$E845*1000000+$B845*100+12),LEFT(U$11,2)),altasaa),2)</f>
        <v>0</v>
      </c>
      <c r="V845" s="176" t="n">
        <f aca="false">+SUM(T845:U845)</f>
        <v>0</v>
      </c>
      <c r="W845" s="177" t="n">
        <f aca="false">ROUND(+SUMIF(totbajas,CONCATENATE(+IF($B845&gt;=2002,+$A845*100000000+$E845*1000000+$B845*100+$D845,+$A845*100000000+$E845*1000000+$B845*100+12),LEFT(W$11,2)),bajasaa),2)</f>
        <v>0</v>
      </c>
      <c r="X845" s="174" t="n">
        <f aca="false">ROUND(+SUMIF(totbajas,CONCATENATE(+IF($B845&gt;=2002,+$A845*100000000+$E845*1000000+$B845*100+$D845,+$A845*100000000+$E845*1000000+$B845*100+12),LEFT(X$11,2)),bajasaa),2)</f>
        <v>0</v>
      </c>
      <c r="Y845" s="174" t="n">
        <f aca="false">ROUND(+SUMIF(totbajas,CONCATENATE(+IF($B845&gt;=2002,+$A845*100000000+$E845*1000000+$B845*100+$D845,+$A845*100000000+$E845*1000000+$B845*100+12),LEFT(Y$11,2)),bajasaa),2)</f>
        <v>0</v>
      </c>
      <c r="Z845" s="175" t="n">
        <f aca="false">ROUND(+SUMIF(totbajas,CONCATENATE(+IF($B845&gt;=2002,+$A845*100000000+$E845*1000000+$B845*100+$D845,+$A845*100000000+$E845*1000000+$B845*100+12),LEFT(Z$11,2)),bajasaa),2)</f>
        <v>0</v>
      </c>
      <c r="AA845" s="176" t="n">
        <f aca="false">+SUM(W845:Z845)</f>
        <v>0</v>
      </c>
      <c r="AB845" s="137"/>
      <c r="AC845" s="178" t="n">
        <f aca="false">ROUND(+S845+V845-AA845+AB845,2)</f>
        <v>0</v>
      </c>
      <c r="AD845" s="176" t="n">
        <f aca="false">+R845-AC845</f>
        <v>0</v>
      </c>
      <c r="AE845" s="138" t="str">
        <f aca="false">+IF(R845&lt;0,"X","")</f>
        <v/>
      </c>
      <c r="AF845" s="139" t="str">
        <f aca="false">+IF(AC845&lt;0,"X","")</f>
        <v/>
      </c>
      <c r="AG845" s="139" t="str">
        <f aca="false">+IF(AD845&lt;0,"X","")</f>
        <v/>
      </c>
      <c r="AH845" s="139" t="str">
        <f aca="false">+IF(AB845&lt;AM845,"X",IF(AB845&gt;AN845,"X",""))</f>
        <v/>
      </c>
      <c r="AI845" s="139" t="str">
        <f aca="false">+IF(AC845&lt;AO845,"X","")</f>
        <v/>
      </c>
      <c r="AJ845" s="139" t="str">
        <f aca="false">+IF(AC845&gt;AP845,"X","")</f>
        <v/>
      </c>
      <c r="AK845" s="139" t="str">
        <f aca="false">+IF(ABS(+H845+AB845-ROUND(H845+AB845,2))&gt;0.001,"X","")</f>
        <v/>
      </c>
      <c r="AL845" s="139"/>
      <c r="AM845" s="122" t="n">
        <f aca="false">+IF($B845=1992,0,+IF($B845+$E845-1&lt;=ej,0,MAX(ROUND(+$F845*($R845-$AQ845)*0.97-0.03,2),0)))</f>
        <v>0</v>
      </c>
      <c r="AN845" s="122" t="n">
        <f aca="false">+IF($B845+$E845-1&lt;ej,0,ROUND(+$F845*$R845*1.03+0.03,2))</f>
        <v>0.03</v>
      </c>
      <c r="AO845" s="122" t="n">
        <f aca="false">+IF($R845=0,0,IF($E845=0,0,+IF($B845+$E845-1&lt;=ej,MIN($R845-1,MAX($R845-$AQ845,0)),MAX(ROUND(+$F845*($R845-$AQ845)*(ej-$B845+1)*0.97-0.03,2),0))))</f>
        <v>0</v>
      </c>
      <c r="AP845" s="122" t="n">
        <f aca="false">+IF($R845=0,0,+IF($E845=0,0,+IF($B845=1992,MIN(+$R845-0.01,+$R845-$AQ845*0.01),MIN($R845-0.01,$R845-$AQ845*0.01,ROUND(+$F845*$R845*(ej-$B845+1)*1.03+0.03,2)))))</f>
        <v>0</v>
      </c>
      <c r="AQ845" s="141"/>
    </row>
    <row r="846" customFormat="false" ht="12.75" hidden="false" customHeight="false" outlineLevel="0" collapsed="false">
      <c r="A846" s="179" t="n">
        <v>436</v>
      </c>
      <c r="B846" s="180" t="n">
        <v>2004</v>
      </c>
      <c r="C846" s="181"/>
      <c r="D846" s="182" t="n">
        <v>12</v>
      </c>
      <c r="E846" s="182" t="n">
        <v>10</v>
      </c>
      <c r="F846" s="183" t="n">
        <f aca="false">IF(E846=0,0,ROUND(1/E846,4))</f>
        <v>0.1</v>
      </c>
      <c r="G846" s="184"/>
      <c r="H846" s="185"/>
      <c r="I846" s="186" t="n">
        <f aca="false">ROUND(+SUMIF(totaltas,CONCATENATE(+IF($B846&gt;=2002,+$A846*100000000+$E846*1000000+$B846*100+$D846,+$A846*100000000+$E846*1000000+$B846*100+12),LEFT(I$11,2)),altasvo),2)</f>
        <v>0</v>
      </c>
      <c r="J846" s="186" t="n">
        <f aca="false">ROUND(+SUMIF(totaltas,CONCATENATE(+IF($B846&gt;=2002,+$A846*100000000+$E846*1000000+$B846*100+$D846,+$A846*100000000+$E846*1000000+$B846*100+12),LEFT(J$11,2)),altasvo),2)</f>
        <v>0</v>
      </c>
      <c r="K846" s="187" t="n">
        <f aca="false">ROUND(+SUMIF(totaltas,CONCATENATE(+IF($B846&gt;=2002,+$A846*100000000+$E846*1000000+$B846*100+$D846,+$A846*100000000+$E846*1000000+$B846*100+12),LEFT(K$11,2)),altasvo),2)</f>
        <v>0</v>
      </c>
      <c r="L846" s="188" t="n">
        <f aca="false">+SUM(H846:K846)</f>
        <v>0</v>
      </c>
      <c r="M846" s="189" t="n">
        <f aca="false">ROUND(+SUMIF(totbajas,CONCATENATE(+IF($B846&gt;=2002,+$A846*100000000+$E846*1000000+$B846*100+$D846,+$A846*100000000+$E846*1000000+$B846*100+12),LEFT(M$11,2)),bajasvo),2)</f>
        <v>0</v>
      </c>
      <c r="N846" s="186" t="n">
        <f aca="false">ROUND(+SUMIF(totbajas,CONCATENATE(+IF($B846&gt;=2002,+$A846*100000000+$E846*1000000+$B846*100+$D846,+$A846*100000000+$E846*1000000+$B846*100+12),LEFT(N$11,2)),bajasvo),2)</f>
        <v>0</v>
      </c>
      <c r="O846" s="186" t="n">
        <f aca="false">ROUND(+SUMIF(totbajas,CONCATENATE(+IF($B846&gt;=2002,+$A846*100000000+$E846*1000000+$B846*100+$D846,+$A846*100000000+$E846*1000000+$B846*100+12),LEFT(O$11,2)),bajasvo),2)</f>
        <v>0</v>
      </c>
      <c r="P846" s="187" t="n">
        <f aca="false">ROUND(+SUMIF(totbajas,CONCATENATE(+IF($B846&gt;=2002,+$A846*100000000+$E846*1000000+$B846*100+$D846,+$A846*100000000+$E846*1000000+$B846*100+12),LEFT(P$11,2)),bajasvo),2)</f>
        <v>0</v>
      </c>
      <c r="Q846" s="188" t="n">
        <f aca="false">+SUM(M846:P846)</f>
        <v>0</v>
      </c>
      <c r="R846" s="190" t="n">
        <f aca="false">ROUND(+G846+L846-Q846,2)</f>
        <v>0</v>
      </c>
      <c r="S846" s="184"/>
      <c r="T846" s="189" t="n">
        <f aca="false">ROUND(+SUMIF(totaltas,CONCATENATE(+IF($B846&gt;=2002,+$A846*100000000+$E846*1000000+$B846*100+$D846,+$A846*100000000+$E846*1000000+$B846*100+12),LEFT(T$11,2)),altasaa),2)</f>
        <v>0</v>
      </c>
      <c r="U846" s="187" t="n">
        <f aca="false">ROUND(+SUMIF(totaltas,CONCATENATE(+IF($B846&gt;=2002,+$A846*100000000+$E846*1000000+$B846*100+$D846,+$A846*100000000+$E846*1000000+$B846*100+12),LEFT(U$11,2)),altasaa),2)</f>
        <v>0</v>
      </c>
      <c r="V846" s="188" t="n">
        <f aca="false">+SUM(T846:U846)</f>
        <v>0</v>
      </c>
      <c r="W846" s="189" t="n">
        <f aca="false">ROUND(+SUMIF(totbajas,CONCATENATE(+IF($B846&gt;=2002,+$A846*100000000+$E846*1000000+$B846*100+$D846,+$A846*100000000+$E846*1000000+$B846*100+12),LEFT(W$11,2)),bajasaa),2)</f>
        <v>0</v>
      </c>
      <c r="X846" s="186" t="n">
        <f aca="false">ROUND(+SUMIF(totbajas,CONCATENATE(+IF($B846&gt;=2002,+$A846*100000000+$E846*1000000+$B846*100+$D846,+$A846*100000000+$E846*1000000+$B846*100+12),LEFT(X$11,2)),bajasaa),2)</f>
        <v>0</v>
      </c>
      <c r="Y846" s="186" t="n">
        <f aca="false">ROUND(+SUMIF(totbajas,CONCATENATE(+IF($B846&gt;=2002,+$A846*100000000+$E846*1000000+$B846*100+$D846,+$A846*100000000+$E846*1000000+$B846*100+12),LEFT(Y$11,2)),bajasaa),2)</f>
        <v>0</v>
      </c>
      <c r="Z846" s="187" t="n">
        <f aca="false">ROUND(+SUMIF(totbajas,CONCATENATE(+IF($B846&gt;=2002,+$A846*100000000+$E846*1000000+$B846*100+$D846,+$A846*100000000+$E846*1000000+$B846*100+12),LEFT(Z$11,2)),bajasaa),2)</f>
        <v>0</v>
      </c>
      <c r="AA846" s="188" t="n">
        <f aca="false">+SUM(W846:Z846)</f>
        <v>0</v>
      </c>
      <c r="AB846" s="137"/>
      <c r="AC846" s="190" t="n">
        <f aca="false">ROUND(+S846+V846-AA846+AB846,2)</f>
        <v>0</v>
      </c>
      <c r="AD846" s="188" t="n">
        <f aca="false">+R846-AC846</f>
        <v>0</v>
      </c>
      <c r="AE846" s="138" t="str">
        <f aca="false">+IF(R846&lt;0,"X","")</f>
        <v/>
      </c>
      <c r="AF846" s="139" t="str">
        <f aca="false">+IF(AC846&lt;0,"X","")</f>
        <v/>
      </c>
      <c r="AG846" s="139" t="str">
        <f aca="false">+IF(AD846&lt;0,"X","")</f>
        <v/>
      </c>
      <c r="AH846" s="139" t="str">
        <f aca="false">+IF(AB846&lt;AM846,"X",IF(AB846&gt;AN846,"X",""))</f>
        <v/>
      </c>
      <c r="AI846" s="139" t="str">
        <f aca="false">+IF(AC846&lt;AO846,"X","")</f>
        <v/>
      </c>
      <c r="AJ846" s="139" t="str">
        <f aca="false">+IF(AC846&gt;AP846,"X","")</f>
        <v/>
      </c>
      <c r="AK846" s="139" t="str">
        <f aca="false">+IF(ABS(+H846+AB846-ROUND(H846+AB846,2))&gt;0.001,"X","")</f>
        <v/>
      </c>
      <c r="AL846" s="139"/>
      <c r="AM846" s="122" t="n">
        <f aca="false">+IF($B846=1992,0,+IF($B846+$E846-1&lt;=ej,0,MAX(ROUND(+$F846*($R846-$AQ846)*0.97-0.03,2),0)))</f>
        <v>0</v>
      </c>
      <c r="AN846" s="122" t="n">
        <f aca="false">+IF($B846+$E846-1&lt;ej,0,ROUND(+$F846*$R846*1.03+0.03,2))</f>
        <v>0.03</v>
      </c>
      <c r="AO846" s="122" t="n">
        <f aca="false">+IF($R846=0,0,IF($E846=0,0,+IF($B846+$E846-1&lt;=ej,MIN($R846-1,MAX($R846-$AQ846,0)),MAX(ROUND(+$F846*($R846-$AQ846)*(ej-$B846+1)*0.97-0.03,2),0))))</f>
        <v>0</v>
      </c>
      <c r="AP846" s="122" t="n">
        <f aca="false">+IF($R846=0,0,+IF($E846=0,0,+IF($B846=1992,MIN(+$R846-0.01,+$R846-$AQ846*0.01),MIN($R846-0.01,$R846-$AQ846*0.01,ROUND(+$F846*$R846*(ej-$B846+1)*1.03+0.03,2)))))</f>
        <v>0</v>
      </c>
      <c r="AQ846" s="141"/>
    </row>
    <row r="847" customFormat="false" ht="12.75" hidden="false" customHeight="false" outlineLevel="0" collapsed="false">
      <c r="A847" s="179" t="n">
        <v>436</v>
      </c>
      <c r="B847" s="180" t="n">
        <v>2005</v>
      </c>
      <c r="C847" s="181"/>
      <c r="D847" s="182" t="n">
        <v>12</v>
      </c>
      <c r="E847" s="182" t="n">
        <v>10</v>
      </c>
      <c r="F847" s="183" t="n">
        <f aca="false">IF(E847=0,0,ROUND(1/E847,4))</f>
        <v>0.1</v>
      </c>
      <c r="G847" s="184"/>
      <c r="H847" s="192"/>
      <c r="I847" s="186" t="n">
        <f aca="false">ROUND(+SUMIF(totaltas,CONCATENATE(+IF($B847&gt;=2002,+$A847*100000000+$E847*1000000+$B847*100+$D847,+$A847*100000000+$E847*1000000+$B847*100+12),LEFT(I$11,2)),altasvo),2)</f>
        <v>0</v>
      </c>
      <c r="J847" s="186" t="n">
        <f aca="false">ROUND(+SUMIF(totaltas,CONCATENATE(+IF($B847&gt;=2002,+$A847*100000000+$E847*1000000+$B847*100+$D847,+$A847*100000000+$E847*1000000+$B847*100+12),LEFT(J$11,2)),altasvo),2)</f>
        <v>0</v>
      </c>
      <c r="K847" s="187" t="n">
        <f aca="false">ROUND(+SUMIF(totaltas,CONCATENATE(+IF($B847&gt;=2002,+$A847*100000000+$E847*1000000+$B847*100+$D847,+$A847*100000000+$E847*1000000+$B847*100+12),LEFT(K$11,2)),altasvo),2)</f>
        <v>0</v>
      </c>
      <c r="L847" s="188" t="n">
        <f aca="false">+SUM(H847:K847)</f>
        <v>0</v>
      </c>
      <c r="M847" s="189" t="n">
        <f aca="false">ROUND(+SUMIF(totbajas,CONCATENATE(+IF($B847&gt;=2002,+$A847*100000000+$E847*1000000+$B847*100+$D847,+$A847*100000000+$E847*1000000+$B847*100+12),LEFT(M$11,2)),bajasvo),2)</f>
        <v>0</v>
      </c>
      <c r="N847" s="186" t="n">
        <f aca="false">ROUND(+SUMIF(totbajas,CONCATENATE(+IF($B847&gt;=2002,+$A847*100000000+$E847*1000000+$B847*100+$D847,+$A847*100000000+$E847*1000000+$B847*100+12),LEFT(N$11,2)),bajasvo),2)</f>
        <v>0</v>
      </c>
      <c r="O847" s="186" t="n">
        <f aca="false">ROUND(+SUMIF(totbajas,CONCATENATE(+IF($B847&gt;=2002,+$A847*100000000+$E847*1000000+$B847*100+$D847,+$A847*100000000+$E847*1000000+$B847*100+12),LEFT(O$11,2)),bajasvo),2)</f>
        <v>0</v>
      </c>
      <c r="P847" s="187" t="n">
        <f aca="false">ROUND(+SUMIF(totbajas,CONCATENATE(+IF($B847&gt;=2002,+$A847*100000000+$E847*1000000+$B847*100+$D847,+$A847*100000000+$E847*1000000+$B847*100+12),LEFT(P$11,2)),bajasvo),2)</f>
        <v>0</v>
      </c>
      <c r="Q847" s="188" t="n">
        <f aca="false">+SUM(M847:P847)</f>
        <v>0</v>
      </c>
      <c r="R847" s="190" t="n">
        <f aca="false">ROUND(+G847+L847-Q847,2)</f>
        <v>0</v>
      </c>
      <c r="S847" s="184"/>
      <c r="T847" s="189" t="n">
        <f aca="false">ROUND(+SUMIF(totaltas,CONCATENATE(+IF($B847&gt;=2002,+$A847*100000000+$E847*1000000+$B847*100+$D847,+$A847*100000000+$E847*1000000+$B847*100+12),LEFT(T$11,2)),altasaa),2)</f>
        <v>0</v>
      </c>
      <c r="U847" s="187" t="n">
        <f aca="false">ROUND(+SUMIF(totaltas,CONCATENATE(+IF($B847&gt;=2002,+$A847*100000000+$E847*1000000+$B847*100+$D847,+$A847*100000000+$E847*1000000+$B847*100+12),LEFT(U$11,2)),altasaa),2)</f>
        <v>0</v>
      </c>
      <c r="V847" s="188" t="n">
        <f aca="false">+SUM(T847:U847)</f>
        <v>0</v>
      </c>
      <c r="W847" s="189" t="n">
        <f aca="false">ROUND(+SUMIF(totbajas,CONCATENATE(+IF($B847&gt;=2002,+$A847*100000000+$E847*1000000+$B847*100+$D847,+$A847*100000000+$E847*1000000+$B847*100+12),LEFT(W$11,2)),bajasaa),2)</f>
        <v>0</v>
      </c>
      <c r="X847" s="186" t="n">
        <f aca="false">ROUND(+SUMIF(totbajas,CONCATENATE(+IF($B847&gt;=2002,+$A847*100000000+$E847*1000000+$B847*100+$D847,+$A847*100000000+$E847*1000000+$B847*100+12),LEFT(X$11,2)),bajasaa),2)</f>
        <v>0</v>
      </c>
      <c r="Y847" s="186" t="n">
        <f aca="false">ROUND(+SUMIF(totbajas,CONCATENATE(+IF($B847&gt;=2002,+$A847*100000000+$E847*1000000+$B847*100+$D847,+$A847*100000000+$E847*1000000+$B847*100+12),LEFT(Y$11,2)),bajasaa),2)</f>
        <v>0</v>
      </c>
      <c r="Z847" s="187" t="n">
        <f aca="false">ROUND(+SUMIF(totbajas,CONCATENATE(+IF($B847&gt;=2002,+$A847*100000000+$E847*1000000+$B847*100+$D847,+$A847*100000000+$E847*1000000+$B847*100+12),LEFT(Z$11,2)),bajasaa),2)</f>
        <v>0</v>
      </c>
      <c r="AA847" s="188" t="n">
        <f aca="false">+SUM(W847:Z847)</f>
        <v>0</v>
      </c>
      <c r="AB847" s="137"/>
      <c r="AC847" s="190" t="n">
        <f aca="false">ROUND(+S847+V847-AA847+AB847,2)</f>
        <v>0</v>
      </c>
      <c r="AD847" s="188" t="n">
        <f aca="false">+R847-AC847</f>
        <v>0</v>
      </c>
      <c r="AE847" s="138" t="str">
        <f aca="false">+IF(R847&lt;0,"X","")</f>
        <v/>
      </c>
      <c r="AF847" s="139" t="str">
        <f aca="false">+IF(AC847&lt;0,"X","")</f>
        <v/>
      </c>
      <c r="AG847" s="139" t="str">
        <f aca="false">+IF(AD847&lt;0,"X","")</f>
        <v/>
      </c>
      <c r="AH847" s="139" t="str">
        <f aca="false">+IF(AB847&lt;AM847,"X",IF(AB847&gt;AN847,"X",""))</f>
        <v/>
      </c>
      <c r="AI847" s="139" t="str">
        <f aca="false">+IF(AC847&lt;AO847,"X","")</f>
        <v/>
      </c>
      <c r="AJ847" s="139" t="str">
        <f aca="false">+IF(AC847&gt;AP847,"X","")</f>
        <v/>
      </c>
      <c r="AK847" s="139" t="str">
        <f aca="false">+IF(ABS(+H847+AB847-ROUND(H847+AB847,2))&gt;0.001,"X","")</f>
        <v/>
      </c>
      <c r="AL847" s="139"/>
      <c r="AM847" s="122" t="n">
        <f aca="false">+IF($B847=1992,0,+IF($B847+$E847-1&lt;=ej,0,MAX(ROUND(+$F847*($R847-$AQ847)*0.97-0.03,2),0)))</f>
        <v>0</v>
      </c>
      <c r="AN847" s="122" t="n">
        <f aca="false">+IF($B847+$E847-1&lt;ej,0,ROUND(+$F847*$R847*1.03+0.03,2))</f>
        <v>0.03</v>
      </c>
      <c r="AO847" s="122" t="n">
        <f aca="false">+IF($R847=0,0,IF($E847=0,0,+IF($B847+$E847-1&lt;=ej,MIN($R847-1,MAX($R847-$AQ847,0)),MAX(ROUND(+$F847*($R847-$AQ847)*(ej-$B847+1)*0.97-0.03,2),0))))</f>
        <v>0</v>
      </c>
      <c r="AP847" s="122" t="n">
        <f aca="false">+IF($R847=0,0,+IF($E847=0,0,+IF($B847=1992,MIN(+$R847-0.01,+$R847-$AQ847*0.01),MIN($R847-0.01,$R847-$AQ847*0.01,ROUND(+$F847*$R847*(ej-$B847+1)*1.03+0.03,2)))))</f>
        <v>0</v>
      </c>
      <c r="AQ847" s="141"/>
    </row>
    <row r="848" customFormat="false" ht="12.75" hidden="false" customHeight="false" outlineLevel="0" collapsed="false">
      <c r="A848" s="179" t="n">
        <v>436</v>
      </c>
      <c r="B848" s="180" t="n">
        <v>2006</v>
      </c>
      <c r="C848" s="181"/>
      <c r="D848" s="182" t="n">
        <v>12</v>
      </c>
      <c r="E848" s="182" t="n">
        <v>10</v>
      </c>
      <c r="F848" s="183" t="n">
        <f aca="false">IF(E848=0,0,ROUND(1/E848,4))</f>
        <v>0.1</v>
      </c>
      <c r="G848" s="184"/>
      <c r="H848" s="185"/>
      <c r="I848" s="186" t="n">
        <f aca="false">ROUND(+SUMIF(totaltas,CONCATENATE(+IF($B848&gt;=2002,+$A848*100000000+$E848*1000000+$B848*100+$D848,+$A848*100000000+$E848*1000000+$B848*100+12),LEFT(I$11,2)),altasvo),2)</f>
        <v>0</v>
      </c>
      <c r="J848" s="186" t="n">
        <f aca="false">ROUND(+SUMIF(totaltas,CONCATENATE(+IF($B848&gt;=2002,+$A848*100000000+$E848*1000000+$B848*100+$D848,+$A848*100000000+$E848*1000000+$B848*100+12),LEFT(J$11,2)),altasvo),2)</f>
        <v>0</v>
      </c>
      <c r="K848" s="187" t="n">
        <f aca="false">ROUND(+SUMIF(totaltas,CONCATENATE(+IF($B848&gt;=2002,+$A848*100000000+$E848*1000000+$B848*100+$D848,+$A848*100000000+$E848*1000000+$B848*100+12),LEFT(K$11,2)),altasvo),2)</f>
        <v>0</v>
      </c>
      <c r="L848" s="188" t="n">
        <f aca="false">+SUM(H848:K848)</f>
        <v>0</v>
      </c>
      <c r="M848" s="189" t="n">
        <f aca="false">ROUND(+SUMIF(totbajas,CONCATENATE(+IF($B848&gt;=2002,+$A848*100000000+$E848*1000000+$B848*100+$D848,+$A848*100000000+$E848*1000000+$B848*100+12),LEFT(M$11,2)),bajasvo),2)</f>
        <v>0</v>
      </c>
      <c r="N848" s="186" t="n">
        <f aca="false">ROUND(+SUMIF(totbajas,CONCATENATE(+IF($B848&gt;=2002,+$A848*100000000+$E848*1000000+$B848*100+$D848,+$A848*100000000+$E848*1000000+$B848*100+12),LEFT(N$11,2)),bajasvo),2)</f>
        <v>0</v>
      </c>
      <c r="O848" s="186" t="n">
        <f aca="false">ROUND(+SUMIF(totbajas,CONCATENATE(+IF($B848&gt;=2002,+$A848*100000000+$E848*1000000+$B848*100+$D848,+$A848*100000000+$E848*1000000+$B848*100+12),LEFT(O$11,2)),bajasvo),2)</f>
        <v>0</v>
      </c>
      <c r="P848" s="187" t="n">
        <f aca="false">ROUND(+SUMIF(totbajas,CONCATENATE(+IF($B848&gt;=2002,+$A848*100000000+$E848*1000000+$B848*100+$D848,+$A848*100000000+$E848*1000000+$B848*100+12),LEFT(P$11,2)),bajasvo),2)</f>
        <v>0</v>
      </c>
      <c r="Q848" s="188" t="n">
        <f aca="false">+SUM(M848:P848)</f>
        <v>0</v>
      </c>
      <c r="R848" s="190" t="n">
        <f aca="false">ROUND(+G848+L848-Q848,2)</f>
        <v>0</v>
      </c>
      <c r="S848" s="184"/>
      <c r="T848" s="189" t="n">
        <f aca="false">ROUND(+SUMIF(totaltas,CONCATENATE(+IF($B848&gt;=2002,+$A848*100000000+$E848*1000000+$B848*100+$D848,+$A848*100000000+$E848*1000000+$B848*100+12),LEFT(T$11,2)),altasaa),2)</f>
        <v>0</v>
      </c>
      <c r="U848" s="187" t="n">
        <f aca="false">ROUND(+SUMIF(totaltas,CONCATENATE(+IF($B848&gt;=2002,+$A848*100000000+$E848*1000000+$B848*100+$D848,+$A848*100000000+$E848*1000000+$B848*100+12),LEFT(U$11,2)),altasaa),2)</f>
        <v>0</v>
      </c>
      <c r="V848" s="188" t="n">
        <f aca="false">+SUM(T848:U848)</f>
        <v>0</v>
      </c>
      <c r="W848" s="189" t="n">
        <f aca="false">ROUND(+SUMIF(totbajas,CONCATENATE(+IF($B848&gt;=2002,+$A848*100000000+$E848*1000000+$B848*100+$D848,+$A848*100000000+$E848*1000000+$B848*100+12),LEFT(W$11,2)),bajasaa),2)</f>
        <v>0</v>
      </c>
      <c r="X848" s="186" t="n">
        <f aca="false">ROUND(+SUMIF(totbajas,CONCATENATE(+IF($B848&gt;=2002,+$A848*100000000+$E848*1000000+$B848*100+$D848,+$A848*100000000+$E848*1000000+$B848*100+12),LEFT(X$11,2)),bajasaa),2)</f>
        <v>0</v>
      </c>
      <c r="Y848" s="186" t="n">
        <f aca="false">ROUND(+SUMIF(totbajas,CONCATENATE(+IF($B848&gt;=2002,+$A848*100000000+$E848*1000000+$B848*100+$D848,+$A848*100000000+$E848*1000000+$B848*100+12),LEFT(Y$11,2)),bajasaa),2)</f>
        <v>0</v>
      </c>
      <c r="Z848" s="187" t="n">
        <f aca="false">ROUND(+SUMIF(totbajas,CONCATENATE(+IF($B848&gt;=2002,+$A848*100000000+$E848*1000000+$B848*100+$D848,+$A848*100000000+$E848*1000000+$B848*100+12),LEFT(Z$11,2)),bajasaa),2)</f>
        <v>0</v>
      </c>
      <c r="AA848" s="188" t="n">
        <f aca="false">+SUM(W848:Z848)</f>
        <v>0</v>
      </c>
      <c r="AB848" s="137"/>
      <c r="AC848" s="190" t="n">
        <f aca="false">ROUND(+S848+V848-AA848+AB848,2)</f>
        <v>0</v>
      </c>
      <c r="AD848" s="188" t="n">
        <f aca="false">+R848-AC848</f>
        <v>0</v>
      </c>
      <c r="AE848" s="138" t="str">
        <f aca="false">+IF(R848&lt;0,"X","")</f>
        <v/>
      </c>
      <c r="AF848" s="139" t="str">
        <f aca="false">+IF(AC848&lt;0,"X","")</f>
        <v/>
      </c>
      <c r="AG848" s="139" t="str">
        <f aca="false">+IF(AD848&lt;0,"X","")</f>
        <v/>
      </c>
      <c r="AH848" s="139" t="str">
        <f aca="false">+IF(AB848&lt;AM848,"X",IF(AB848&gt;AN848,"X",""))</f>
        <v/>
      </c>
      <c r="AI848" s="139" t="str">
        <f aca="false">+IF(AC848&lt;AO848,"X","")</f>
        <v/>
      </c>
      <c r="AJ848" s="139" t="str">
        <f aca="false">+IF(AC848&gt;AP848,"X","")</f>
        <v/>
      </c>
      <c r="AK848" s="139" t="str">
        <f aca="false">+IF(ABS(+H848+AB848-ROUND(H848+AB848,2))&gt;0.001,"X","")</f>
        <v/>
      </c>
      <c r="AL848" s="139"/>
      <c r="AM848" s="122" t="n">
        <f aca="false">+IF($B848=1992,0,+IF($B848+$E848-1&lt;=ej,0,MAX(ROUND(+$F848*($R848-$AQ848)*0.97-0.03,2),0)))</f>
        <v>0</v>
      </c>
      <c r="AN848" s="122" t="n">
        <f aca="false">+IF($B848+$E848-1&lt;ej,0,ROUND(+$F848*$R848*1.03+0.03,2))</f>
        <v>0.03</v>
      </c>
      <c r="AO848" s="122" t="n">
        <f aca="false">+IF($R848=0,0,IF($E848=0,0,+IF($B848+$E848-1&lt;=ej,MIN($R848-1,MAX($R848-$AQ848,0)),MAX(ROUND(+$F848*($R848-$AQ848)*(ej-$B848+1)*0.97-0.03,2),0))))</f>
        <v>0</v>
      </c>
      <c r="AP848" s="122" t="n">
        <f aca="false">+IF($R848=0,0,+IF($E848=0,0,+IF($B848=1992,MIN(+$R848-0.01,+$R848-$AQ848*0.01),MIN($R848-0.01,$R848-$AQ848*0.01,ROUND(+$F848*$R848*(ej-$B848+1)*1.03+0.03,2)))))</f>
        <v>0</v>
      </c>
      <c r="AQ848" s="141"/>
    </row>
    <row r="849" customFormat="false" ht="12.75" hidden="false" customHeight="false" outlineLevel="0" collapsed="false">
      <c r="A849" s="179" t="n">
        <v>436</v>
      </c>
      <c r="B849" s="180" t="n">
        <v>2007</v>
      </c>
      <c r="C849" s="181"/>
      <c r="D849" s="182" t="n">
        <v>12</v>
      </c>
      <c r="E849" s="182" t="n">
        <v>10</v>
      </c>
      <c r="F849" s="183" t="n">
        <f aca="false">IF(E849=0,0,ROUND(1/E849,4))</f>
        <v>0.1</v>
      </c>
      <c r="G849" s="184"/>
      <c r="H849" s="192"/>
      <c r="I849" s="186" t="n">
        <f aca="false">ROUND(+SUMIF(totaltas,CONCATENATE(+IF($B849&gt;=2002,+$A849*100000000+$E849*1000000+$B849*100+$D849,+$A849*100000000+$E849*1000000+$B849*100+12),LEFT(I$11,2)),altasvo),2)</f>
        <v>0</v>
      </c>
      <c r="J849" s="186" t="n">
        <f aca="false">ROUND(+SUMIF(totaltas,CONCATENATE(+IF($B849&gt;=2002,+$A849*100000000+$E849*1000000+$B849*100+$D849,+$A849*100000000+$E849*1000000+$B849*100+12),LEFT(J$11,2)),altasvo),2)</f>
        <v>0</v>
      </c>
      <c r="K849" s="187" t="n">
        <f aca="false">ROUND(+SUMIF(totaltas,CONCATENATE(+IF($B849&gt;=2002,+$A849*100000000+$E849*1000000+$B849*100+$D849,+$A849*100000000+$E849*1000000+$B849*100+12),LEFT(K$11,2)),altasvo),2)</f>
        <v>0</v>
      </c>
      <c r="L849" s="188" t="n">
        <f aca="false">+SUM(H849:K849)</f>
        <v>0</v>
      </c>
      <c r="M849" s="189" t="n">
        <f aca="false">ROUND(+SUMIF(totbajas,CONCATENATE(+IF($B849&gt;=2002,+$A849*100000000+$E849*1000000+$B849*100+$D849,+$A849*100000000+$E849*1000000+$B849*100+12),LEFT(M$11,2)),bajasvo),2)</f>
        <v>0</v>
      </c>
      <c r="N849" s="186" t="n">
        <f aca="false">ROUND(+SUMIF(totbajas,CONCATENATE(+IF($B849&gt;=2002,+$A849*100000000+$E849*1000000+$B849*100+$D849,+$A849*100000000+$E849*1000000+$B849*100+12),LEFT(N$11,2)),bajasvo),2)</f>
        <v>0</v>
      </c>
      <c r="O849" s="186" t="n">
        <f aca="false">ROUND(+SUMIF(totbajas,CONCATENATE(+IF($B849&gt;=2002,+$A849*100000000+$E849*1000000+$B849*100+$D849,+$A849*100000000+$E849*1000000+$B849*100+12),LEFT(O$11,2)),bajasvo),2)</f>
        <v>0</v>
      </c>
      <c r="P849" s="187" t="n">
        <f aca="false">ROUND(+SUMIF(totbajas,CONCATENATE(+IF($B849&gt;=2002,+$A849*100000000+$E849*1000000+$B849*100+$D849,+$A849*100000000+$E849*1000000+$B849*100+12),LEFT(P$11,2)),bajasvo),2)</f>
        <v>0</v>
      </c>
      <c r="Q849" s="188" t="n">
        <f aca="false">+SUM(M849:P849)</f>
        <v>0</v>
      </c>
      <c r="R849" s="190" t="n">
        <f aca="false">ROUND(+G849+L849-Q849,2)</f>
        <v>0</v>
      </c>
      <c r="S849" s="184"/>
      <c r="T849" s="189" t="n">
        <f aca="false">ROUND(+SUMIF(totaltas,CONCATENATE(+IF($B849&gt;=2002,+$A849*100000000+$E849*1000000+$B849*100+$D849,+$A849*100000000+$E849*1000000+$B849*100+12),LEFT(T$11,2)),altasaa),2)</f>
        <v>0</v>
      </c>
      <c r="U849" s="187" t="n">
        <f aca="false">ROUND(+SUMIF(totaltas,CONCATENATE(+IF($B849&gt;=2002,+$A849*100000000+$E849*1000000+$B849*100+$D849,+$A849*100000000+$E849*1000000+$B849*100+12),LEFT(U$11,2)),altasaa),2)</f>
        <v>0</v>
      </c>
      <c r="V849" s="188" t="n">
        <f aca="false">+SUM(T849:U849)</f>
        <v>0</v>
      </c>
      <c r="W849" s="189" t="n">
        <f aca="false">ROUND(+SUMIF(totbajas,CONCATENATE(+IF($B849&gt;=2002,+$A849*100000000+$E849*1000000+$B849*100+$D849,+$A849*100000000+$E849*1000000+$B849*100+12),LEFT(W$11,2)),bajasaa),2)</f>
        <v>0</v>
      </c>
      <c r="X849" s="186" t="n">
        <f aca="false">ROUND(+SUMIF(totbajas,CONCATENATE(+IF($B849&gt;=2002,+$A849*100000000+$E849*1000000+$B849*100+$D849,+$A849*100000000+$E849*1000000+$B849*100+12),LEFT(X$11,2)),bajasaa),2)</f>
        <v>0</v>
      </c>
      <c r="Y849" s="186" t="n">
        <f aca="false">ROUND(+SUMIF(totbajas,CONCATENATE(+IF($B849&gt;=2002,+$A849*100000000+$E849*1000000+$B849*100+$D849,+$A849*100000000+$E849*1000000+$B849*100+12),LEFT(Y$11,2)),bajasaa),2)</f>
        <v>0</v>
      </c>
      <c r="Z849" s="187" t="n">
        <f aca="false">ROUND(+SUMIF(totbajas,CONCATENATE(+IF($B849&gt;=2002,+$A849*100000000+$E849*1000000+$B849*100+$D849,+$A849*100000000+$E849*1000000+$B849*100+12),LEFT(Z$11,2)),bajasaa),2)</f>
        <v>0</v>
      </c>
      <c r="AA849" s="188" t="n">
        <f aca="false">+SUM(W849:Z849)</f>
        <v>0</v>
      </c>
      <c r="AB849" s="137"/>
      <c r="AC849" s="190" t="n">
        <f aca="false">ROUND(+S849+V849-AA849+AB849,2)</f>
        <v>0</v>
      </c>
      <c r="AD849" s="188" t="n">
        <f aca="false">+R849-AC849</f>
        <v>0</v>
      </c>
      <c r="AE849" s="138" t="str">
        <f aca="false">+IF(R849&lt;0,"X","")</f>
        <v/>
      </c>
      <c r="AF849" s="139" t="str">
        <f aca="false">+IF(AC849&lt;0,"X","")</f>
        <v/>
      </c>
      <c r="AG849" s="139" t="str">
        <f aca="false">+IF(AD849&lt;0,"X","")</f>
        <v/>
      </c>
      <c r="AH849" s="139" t="str">
        <f aca="false">+IF(AB849&lt;AM849,"X",IF(AB849&gt;AN849,"X",""))</f>
        <v/>
      </c>
      <c r="AI849" s="139" t="str">
        <f aca="false">+IF(AC849&lt;AO849,"X","")</f>
        <v/>
      </c>
      <c r="AJ849" s="139" t="str">
        <f aca="false">+IF(AC849&gt;AP849,"X","")</f>
        <v/>
      </c>
      <c r="AK849" s="139" t="str">
        <f aca="false">+IF(ABS(+H849+AB849-ROUND(H849+AB849,2))&gt;0.001,"X","")</f>
        <v/>
      </c>
      <c r="AL849" s="139"/>
      <c r="AM849" s="122" t="n">
        <f aca="false">+IF($B849=1992,0,+IF($B849+$E849-1&lt;=ej,0,MAX(ROUND(+$F849*($R849-$AQ849)*0.97-0.03,2),0)))</f>
        <v>0</v>
      </c>
      <c r="AN849" s="122" t="n">
        <f aca="false">+IF($B849+$E849-1&lt;ej,0,ROUND(+$F849*$R849*1.03+0.03,2))</f>
        <v>0.03</v>
      </c>
      <c r="AO849" s="122" t="n">
        <f aca="false">+IF($R849=0,0,IF($E849=0,0,+IF($B849+$E849-1&lt;=ej,MIN($R849-1,MAX($R849-$AQ849,0)),MAX(ROUND(+$F849*($R849-$AQ849)*(ej-$B849+1)*0.97-0.03,2),0))))</f>
        <v>0</v>
      </c>
      <c r="AP849" s="122" t="n">
        <f aca="false">+IF($R849=0,0,+IF($E849=0,0,+IF($B849=1992,MIN(+$R849-0.01,+$R849-$AQ849*0.01),MIN($R849-0.01,$R849-$AQ849*0.01,ROUND(+$F849*$R849*(ej-$B849+1)*1.03+0.03,2)))))</f>
        <v>0</v>
      </c>
      <c r="AQ849" s="141"/>
    </row>
    <row r="850" customFormat="false" ht="12.75" hidden="false" customHeight="false" outlineLevel="0" collapsed="false">
      <c r="A850" s="179" t="n">
        <v>436</v>
      </c>
      <c r="B850" s="180" t="n">
        <v>2008</v>
      </c>
      <c r="C850" s="181"/>
      <c r="D850" s="182" t="n">
        <v>12</v>
      </c>
      <c r="E850" s="182" t="n">
        <v>10</v>
      </c>
      <c r="F850" s="183" t="n">
        <f aca="false">IF(E850=0,0,ROUND(1/E850,4))</f>
        <v>0.1</v>
      </c>
      <c r="G850" s="184"/>
      <c r="H850" s="192"/>
      <c r="I850" s="186" t="n">
        <f aca="false">ROUND(+SUMIF(totaltas,CONCATENATE(+IF($B850&gt;=2002,+$A850*100000000+$E850*1000000+$B850*100+$D850,+$A850*100000000+$E850*1000000+$B850*100+12),LEFT(I$11,2)),altasvo),2)</f>
        <v>0</v>
      </c>
      <c r="J850" s="186" t="n">
        <f aca="false">ROUND(+SUMIF(totaltas,CONCATENATE(+IF($B850&gt;=2002,+$A850*100000000+$E850*1000000+$B850*100+$D850,+$A850*100000000+$E850*1000000+$B850*100+12),LEFT(J$11,2)),altasvo),2)</f>
        <v>0</v>
      </c>
      <c r="K850" s="187" t="n">
        <f aca="false">ROUND(+SUMIF(totaltas,CONCATENATE(+IF($B850&gt;=2002,+$A850*100000000+$E850*1000000+$B850*100+$D850,+$A850*100000000+$E850*1000000+$B850*100+12),LEFT(K$11,2)),altasvo),2)</f>
        <v>0</v>
      </c>
      <c r="L850" s="188" t="n">
        <f aca="false">+SUM(H850:K850)</f>
        <v>0</v>
      </c>
      <c r="M850" s="189" t="n">
        <f aca="false">ROUND(+SUMIF(totbajas,CONCATENATE(+IF($B850&gt;=2002,+$A850*100000000+$E850*1000000+$B850*100+$D850,+$A850*100000000+$E850*1000000+$B850*100+12),LEFT(M$11,2)),bajasvo),2)</f>
        <v>0</v>
      </c>
      <c r="N850" s="186" t="n">
        <f aca="false">ROUND(+SUMIF(totbajas,CONCATENATE(+IF($B850&gt;=2002,+$A850*100000000+$E850*1000000+$B850*100+$D850,+$A850*100000000+$E850*1000000+$B850*100+12),LEFT(N$11,2)),bajasvo),2)</f>
        <v>0</v>
      </c>
      <c r="O850" s="186" t="n">
        <f aca="false">ROUND(+SUMIF(totbajas,CONCATENATE(+IF($B850&gt;=2002,+$A850*100000000+$E850*1000000+$B850*100+$D850,+$A850*100000000+$E850*1000000+$B850*100+12),LEFT(O$11,2)),bajasvo),2)</f>
        <v>0</v>
      </c>
      <c r="P850" s="187" t="n">
        <f aca="false">ROUND(+SUMIF(totbajas,CONCATENATE(+IF($B850&gt;=2002,+$A850*100000000+$E850*1000000+$B850*100+$D850,+$A850*100000000+$E850*1000000+$B850*100+12),LEFT(P$11,2)),bajasvo),2)</f>
        <v>0</v>
      </c>
      <c r="Q850" s="188" t="n">
        <f aca="false">+SUM(M850:P850)</f>
        <v>0</v>
      </c>
      <c r="R850" s="190" t="n">
        <f aca="false">ROUND(+G850+L850-Q850,2)</f>
        <v>0</v>
      </c>
      <c r="S850" s="184"/>
      <c r="T850" s="189" t="n">
        <f aca="false">ROUND(+SUMIF(totaltas,CONCATENATE(+IF($B850&gt;=2002,+$A850*100000000+$E850*1000000+$B850*100+$D850,+$A850*100000000+$E850*1000000+$B850*100+12),LEFT(T$11,2)),altasaa),2)</f>
        <v>0</v>
      </c>
      <c r="U850" s="187" t="n">
        <f aca="false">ROUND(+SUMIF(totaltas,CONCATENATE(+IF($B850&gt;=2002,+$A850*100000000+$E850*1000000+$B850*100+$D850,+$A850*100000000+$E850*1000000+$B850*100+12),LEFT(U$11,2)),altasaa),2)</f>
        <v>0</v>
      </c>
      <c r="V850" s="188" t="n">
        <f aca="false">+SUM(T850:U850)</f>
        <v>0</v>
      </c>
      <c r="W850" s="189" t="n">
        <f aca="false">ROUND(+SUMIF(totbajas,CONCATENATE(+IF($B850&gt;=2002,+$A850*100000000+$E850*1000000+$B850*100+$D850,+$A850*100000000+$E850*1000000+$B850*100+12),LEFT(W$11,2)),bajasaa),2)</f>
        <v>0</v>
      </c>
      <c r="X850" s="186" t="n">
        <f aca="false">ROUND(+SUMIF(totbajas,CONCATENATE(+IF($B850&gt;=2002,+$A850*100000000+$E850*1000000+$B850*100+$D850,+$A850*100000000+$E850*1000000+$B850*100+12),LEFT(X$11,2)),bajasaa),2)</f>
        <v>0</v>
      </c>
      <c r="Y850" s="186" t="n">
        <f aca="false">ROUND(+SUMIF(totbajas,CONCATENATE(+IF($B850&gt;=2002,+$A850*100000000+$E850*1000000+$B850*100+$D850,+$A850*100000000+$E850*1000000+$B850*100+12),LEFT(Y$11,2)),bajasaa),2)</f>
        <v>0</v>
      </c>
      <c r="Z850" s="187" t="n">
        <f aca="false">ROUND(+SUMIF(totbajas,CONCATENATE(+IF($B850&gt;=2002,+$A850*100000000+$E850*1000000+$B850*100+$D850,+$A850*100000000+$E850*1000000+$B850*100+12),LEFT(Z$11,2)),bajasaa),2)</f>
        <v>0</v>
      </c>
      <c r="AA850" s="188" t="n">
        <f aca="false">+SUM(W850:Z850)</f>
        <v>0</v>
      </c>
      <c r="AB850" s="137"/>
      <c r="AC850" s="190" t="n">
        <f aca="false">ROUND(+S850+V850-AA850+AB850,2)</f>
        <v>0</v>
      </c>
      <c r="AD850" s="188" t="n">
        <f aca="false">+R850-AC850</f>
        <v>0</v>
      </c>
      <c r="AE850" s="138" t="str">
        <f aca="false">+IF(R850&lt;0,"X","")</f>
        <v/>
      </c>
      <c r="AF850" s="139" t="str">
        <f aca="false">+IF(AC850&lt;0,"X","")</f>
        <v/>
      </c>
      <c r="AG850" s="139" t="str">
        <f aca="false">+IF(AD850&lt;0,"X","")</f>
        <v/>
      </c>
      <c r="AH850" s="139" t="str">
        <f aca="false">+IF(AB850&lt;AM850,"X",IF(AB850&gt;AN850,"X",""))</f>
        <v/>
      </c>
      <c r="AI850" s="139" t="str">
        <f aca="false">+IF(AC850&lt;AO850,"X","")</f>
        <v/>
      </c>
      <c r="AJ850" s="139" t="str">
        <f aca="false">+IF(AC850&gt;AP850,"X","")</f>
        <v/>
      </c>
      <c r="AK850" s="139" t="str">
        <f aca="false">+IF(ABS(+H850+AB850-ROUND(H850+AB850,2))&gt;0.001,"X","")</f>
        <v/>
      </c>
      <c r="AL850" s="139"/>
      <c r="AM850" s="122" t="n">
        <f aca="false">+IF($B850=1992,0,+IF($B850+$E850-1&lt;=ej,0,MAX(ROUND(+$F850*($R850-$AQ850)*0.97-0.03,2),0)))</f>
        <v>0</v>
      </c>
      <c r="AN850" s="122" t="n">
        <f aca="false">+IF($B850+$E850-1&lt;ej,0,ROUND(+$F850*$R850*1.03+0.03,2))</f>
        <v>0.03</v>
      </c>
      <c r="AO850" s="122" t="n">
        <f aca="false">+IF($R850=0,0,IF($E850=0,0,+IF($B850+$E850-1&lt;=ej,MIN($R850-1,MAX($R850-$AQ850,0)),MAX(ROUND(+$F850*($R850-$AQ850)*(ej-$B850+1)*0.97-0.03,2),0))))</f>
        <v>0</v>
      </c>
      <c r="AP850" s="122" t="n">
        <f aca="false">+IF($R850=0,0,+IF($E850=0,0,+IF($B850=1992,MIN(+$R850-0.01,+$R850-$AQ850*0.01),MIN($R850-0.01,$R850-$AQ850*0.01,ROUND(+$F850*$R850*(ej-$B850+1)*1.03+0.03,2)))))</f>
        <v>0</v>
      </c>
      <c r="AQ850" s="141"/>
    </row>
    <row r="851" customFormat="false" ht="12.75" hidden="false" customHeight="false" outlineLevel="0" collapsed="false">
      <c r="A851" s="179" t="n">
        <v>436</v>
      </c>
      <c r="B851" s="180" t="n">
        <v>2009</v>
      </c>
      <c r="C851" s="181"/>
      <c r="D851" s="182" t="n">
        <v>12</v>
      </c>
      <c r="E851" s="182" t="n">
        <v>10</v>
      </c>
      <c r="F851" s="183" t="n">
        <f aca="false">IF(E851=0,0,ROUND(1/E851,4))</f>
        <v>0.1</v>
      </c>
      <c r="G851" s="184"/>
      <c r="H851" s="192"/>
      <c r="I851" s="186" t="n">
        <f aca="false">ROUND(+SUMIF(totaltas,CONCATENATE(+IF($B851&gt;=2002,+$A851*100000000+$E851*1000000+$B851*100+$D851,+$A851*100000000+$E851*1000000+$B851*100+12),LEFT(I$11,2)),altasvo),2)</f>
        <v>0</v>
      </c>
      <c r="J851" s="186" t="n">
        <f aca="false">ROUND(+SUMIF(totaltas,CONCATENATE(+IF($B851&gt;=2002,+$A851*100000000+$E851*1000000+$B851*100+$D851,+$A851*100000000+$E851*1000000+$B851*100+12),LEFT(J$11,2)),altasvo),2)</f>
        <v>0</v>
      </c>
      <c r="K851" s="187" t="n">
        <f aca="false">ROUND(+SUMIF(totaltas,CONCATENATE(+IF($B851&gt;=2002,+$A851*100000000+$E851*1000000+$B851*100+$D851,+$A851*100000000+$E851*1000000+$B851*100+12),LEFT(K$11,2)),altasvo),2)</f>
        <v>0</v>
      </c>
      <c r="L851" s="188" t="n">
        <f aca="false">+SUM(H851:K851)</f>
        <v>0</v>
      </c>
      <c r="M851" s="189" t="n">
        <f aca="false">ROUND(+SUMIF(totbajas,CONCATENATE(+IF($B851&gt;=2002,+$A851*100000000+$E851*1000000+$B851*100+$D851,+$A851*100000000+$E851*1000000+$B851*100+12),LEFT(M$11,2)),bajasvo),2)</f>
        <v>0</v>
      </c>
      <c r="N851" s="186" t="n">
        <f aca="false">ROUND(+SUMIF(totbajas,CONCATENATE(+IF($B851&gt;=2002,+$A851*100000000+$E851*1000000+$B851*100+$D851,+$A851*100000000+$E851*1000000+$B851*100+12),LEFT(N$11,2)),bajasvo),2)</f>
        <v>0</v>
      </c>
      <c r="O851" s="186" t="n">
        <f aca="false">ROUND(+SUMIF(totbajas,CONCATENATE(+IF($B851&gt;=2002,+$A851*100000000+$E851*1000000+$B851*100+$D851,+$A851*100000000+$E851*1000000+$B851*100+12),LEFT(O$11,2)),bajasvo),2)</f>
        <v>0</v>
      </c>
      <c r="P851" s="187" t="n">
        <f aca="false">ROUND(+SUMIF(totbajas,CONCATENATE(+IF($B851&gt;=2002,+$A851*100000000+$E851*1000000+$B851*100+$D851,+$A851*100000000+$E851*1000000+$B851*100+12),LEFT(P$11,2)),bajasvo),2)</f>
        <v>0</v>
      </c>
      <c r="Q851" s="188" t="n">
        <f aca="false">+SUM(M851:P851)</f>
        <v>0</v>
      </c>
      <c r="R851" s="190" t="n">
        <f aca="false">ROUND(+G851+L851-Q851,2)</f>
        <v>0</v>
      </c>
      <c r="S851" s="184"/>
      <c r="T851" s="189" t="n">
        <f aca="false">ROUND(+SUMIF(totaltas,CONCATENATE(+IF($B851&gt;=2002,+$A851*100000000+$E851*1000000+$B851*100+$D851,+$A851*100000000+$E851*1000000+$B851*100+12),LEFT(T$11,2)),altasaa),2)</f>
        <v>0</v>
      </c>
      <c r="U851" s="187" t="n">
        <f aca="false">ROUND(+SUMIF(totaltas,CONCATENATE(+IF($B851&gt;=2002,+$A851*100000000+$E851*1000000+$B851*100+$D851,+$A851*100000000+$E851*1000000+$B851*100+12),LEFT(U$11,2)),altasaa),2)</f>
        <v>0</v>
      </c>
      <c r="V851" s="188" t="n">
        <f aca="false">+SUM(T851:U851)</f>
        <v>0</v>
      </c>
      <c r="W851" s="189" t="n">
        <f aca="false">ROUND(+SUMIF(totbajas,CONCATENATE(+IF($B851&gt;=2002,+$A851*100000000+$E851*1000000+$B851*100+$D851,+$A851*100000000+$E851*1000000+$B851*100+12),LEFT(W$11,2)),bajasaa),2)</f>
        <v>0</v>
      </c>
      <c r="X851" s="186" t="n">
        <f aca="false">ROUND(+SUMIF(totbajas,CONCATENATE(+IF($B851&gt;=2002,+$A851*100000000+$E851*1000000+$B851*100+$D851,+$A851*100000000+$E851*1000000+$B851*100+12),LEFT(X$11,2)),bajasaa),2)</f>
        <v>0</v>
      </c>
      <c r="Y851" s="186" t="n">
        <f aca="false">ROUND(+SUMIF(totbajas,CONCATENATE(+IF($B851&gt;=2002,+$A851*100000000+$E851*1000000+$B851*100+$D851,+$A851*100000000+$E851*1000000+$B851*100+12),LEFT(Y$11,2)),bajasaa),2)</f>
        <v>0</v>
      </c>
      <c r="Z851" s="187" t="n">
        <f aca="false">ROUND(+SUMIF(totbajas,CONCATENATE(+IF($B851&gt;=2002,+$A851*100000000+$E851*1000000+$B851*100+$D851,+$A851*100000000+$E851*1000000+$B851*100+12),LEFT(Z$11,2)),bajasaa),2)</f>
        <v>0</v>
      </c>
      <c r="AA851" s="188" t="n">
        <f aca="false">+SUM(W851:Z851)</f>
        <v>0</v>
      </c>
      <c r="AB851" s="137"/>
      <c r="AC851" s="190" t="n">
        <f aca="false">ROUND(+S851+V851-AA851+AB851,2)</f>
        <v>0</v>
      </c>
      <c r="AD851" s="188" t="n">
        <f aca="false">+R851-AC851</f>
        <v>0</v>
      </c>
      <c r="AE851" s="138" t="str">
        <f aca="false">+IF(R851&lt;0,"X","")</f>
        <v/>
      </c>
      <c r="AF851" s="139" t="str">
        <f aca="false">+IF(AC851&lt;0,"X","")</f>
        <v/>
      </c>
      <c r="AG851" s="139" t="str">
        <f aca="false">+IF(AD851&lt;0,"X","")</f>
        <v/>
      </c>
      <c r="AH851" s="139" t="str">
        <f aca="false">+IF(AB851&lt;AM851,"X",IF(AB851&gt;AN851,"X",""))</f>
        <v/>
      </c>
      <c r="AI851" s="139" t="str">
        <f aca="false">+IF(AC851&lt;AO851,"X","")</f>
        <v/>
      </c>
      <c r="AJ851" s="139" t="str">
        <f aca="false">+IF(AC851&gt;AP851,"X","")</f>
        <v/>
      </c>
      <c r="AK851" s="139" t="str">
        <f aca="false">+IF(ABS(+H851+AB851-ROUND(H851+AB851,2))&gt;0.001,"X","")</f>
        <v/>
      </c>
      <c r="AL851" s="139"/>
      <c r="AM851" s="122" t="n">
        <f aca="false">+IF($B851=1992,0,+IF($B851+$E851-1&lt;=ej,0,MAX(ROUND(+$F851*($R851-$AQ851)*0.97-0.03,2),0)))</f>
        <v>0</v>
      </c>
      <c r="AN851" s="122" t="n">
        <f aca="false">+IF($B851+$E851-1&lt;ej,0,ROUND(+$F851*$R851*1.03+0.03,2))</f>
        <v>0.03</v>
      </c>
      <c r="AO851" s="122" t="n">
        <f aca="false">+IF($R851=0,0,IF($E851=0,0,+IF($B851+$E851-1&lt;=ej,MIN($R851-1,MAX($R851-$AQ851,0)),MAX(ROUND(+$F851*($R851-$AQ851)*(ej-$B851+1)*0.97-0.03,2),0))))</f>
        <v>0</v>
      </c>
      <c r="AP851" s="122" t="n">
        <f aca="false">+IF($R851=0,0,+IF($E851=0,0,+IF($B851=1992,MIN(+$R851-0.01,+$R851-$AQ851*0.01),MIN($R851-0.01,$R851-$AQ851*0.01,ROUND(+$F851*$R851*(ej-$B851+1)*1.03+0.03,2)))))</f>
        <v>0</v>
      </c>
      <c r="AQ851" s="141"/>
    </row>
    <row r="852" customFormat="false" ht="12.75" hidden="false" customHeight="false" outlineLevel="0" collapsed="false">
      <c r="A852" s="142" t="n">
        <v>436</v>
      </c>
      <c r="B852" s="143" t="n">
        <v>1992</v>
      </c>
      <c r="C852" s="144"/>
      <c r="D852" s="145" t="s">
        <v>94</v>
      </c>
      <c r="E852" s="146" t="n">
        <v>5</v>
      </c>
      <c r="F852" s="147" t="n">
        <f aca="false">IF(E852=0,0,ROUND(1/E852,4))</f>
        <v>0.2</v>
      </c>
      <c r="G852" s="148" t="n">
        <v>0</v>
      </c>
      <c r="H852" s="149"/>
      <c r="I852" s="150" t="n">
        <f aca="false">ROUND(+SUMIF(totaltas,CONCATENATE(+IF($B852&gt;=2002,+$A852*100000000+$E852*1000000+$B852*100+$D852,+$A852*100000000+$E852*1000000+$B852*100+12),LEFT(I$11,2)),altasvo),2)</f>
        <v>0</v>
      </c>
      <c r="J852" s="150" t="n">
        <f aca="false">ROUND(+SUMIF(totaltas,CONCATENATE(+IF($B852&gt;=2002,+$A852*100000000+$E852*1000000+$B852*100+$D852,+$A852*100000000+$E852*1000000+$B852*100+12),LEFT(J$11,2)),altasvo),2)</f>
        <v>0</v>
      </c>
      <c r="K852" s="151" t="n">
        <f aca="false">ROUND(+SUMIF(totaltas,CONCATENATE(+IF($B852&gt;=2002,+$A852*100000000+$E852*1000000+$B852*100+$D852,+$A852*100000000+$E852*1000000+$B852*100+12),LEFT(K$11,2)),altasvo),2)</f>
        <v>0</v>
      </c>
      <c r="L852" s="152" t="n">
        <f aca="false">+SUM(H852:K852)</f>
        <v>0</v>
      </c>
      <c r="M852" s="153" t="n">
        <f aca="false">ROUND(+SUMIF(totbajas,CONCATENATE(+IF($B852&gt;=2002,+$A852*100000000+$E852*1000000+$B852*100+$D852,+$A852*100000000+$E852*1000000+$B852*100+12),LEFT(M$11,2)),bajasvo),2)</f>
        <v>0</v>
      </c>
      <c r="N852" s="150" t="n">
        <f aca="false">ROUND(+SUMIF(totbajas,CONCATENATE(+IF($B852&gt;=2002,+$A852*100000000+$E852*1000000+$B852*100+$D852,+$A852*100000000+$E852*1000000+$B852*100+12),LEFT(N$11,2)),bajasvo),2)</f>
        <v>0</v>
      </c>
      <c r="O852" s="150" t="n">
        <f aca="false">ROUND(+SUMIF(totbajas,CONCATENATE(+IF($B852&gt;=2002,+$A852*100000000+$E852*1000000+$B852*100+$D852,+$A852*100000000+$E852*1000000+$B852*100+12),LEFT(O$11,2)),bajasvo),2)</f>
        <v>0</v>
      </c>
      <c r="P852" s="151" t="n">
        <f aca="false">ROUND(+SUMIF(totbajas,CONCATENATE(+IF($B852&gt;=2002,+$A852*100000000+$E852*1000000+$B852*100+$D852,+$A852*100000000+$E852*1000000+$B852*100+12),LEFT(P$11,2)),bajasvo),2)</f>
        <v>0</v>
      </c>
      <c r="Q852" s="152" t="n">
        <f aca="false">+SUM(M852:P852)</f>
        <v>0</v>
      </c>
      <c r="R852" s="154" t="n">
        <f aca="false">ROUND(+G852+L852-Q852,2)</f>
        <v>0</v>
      </c>
      <c r="S852" s="148"/>
      <c r="T852" s="153" t="n">
        <f aca="false">ROUND(+SUMIF(totaltas,CONCATENATE(+IF($B852&gt;=2002,+$A852*100000000+$E852*1000000+$B852*100+$D852,+$A852*100000000+$E852*1000000+$B852*100+12),LEFT(T$11,2)),altasaa),2)</f>
        <v>0</v>
      </c>
      <c r="U852" s="151" t="n">
        <f aca="false">ROUND(+SUMIF(totaltas,CONCATENATE(+IF($B852&gt;=2002,+$A852*100000000+$E852*1000000+$B852*100+$D852,+$A852*100000000+$E852*1000000+$B852*100+12),LEFT(U$11,2)),altasaa),2)</f>
        <v>0</v>
      </c>
      <c r="V852" s="152" t="n">
        <f aca="false">+SUM(T852:U852)</f>
        <v>0</v>
      </c>
      <c r="W852" s="153" t="n">
        <f aca="false">ROUND(+SUMIF(totbajas,CONCATENATE(+IF($B852&gt;=2002,+$A852*100000000+$E852*1000000+$B852*100+$D852,+$A852*100000000+$E852*1000000+$B852*100+12),LEFT(W$11,2)),bajasaa),2)</f>
        <v>0</v>
      </c>
      <c r="X852" s="150" t="n">
        <f aca="false">ROUND(+SUMIF(totbajas,CONCATENATE(+IF($B852&gt;=2002,+$A852*100000000+$E852*1000000+$B852*100+$D852,+$A852*100000000+$E852*1000000+$B852*100+12),LEFT(X$11,2)),bajasaa),2)</f>
        <v>0</v>
      </c>
      <c r="Y852" s="150" t="n">
        <f aca="false">ROUND(+SUMIF(totbajas,CONCATENATE(+IF($B852&gt;=2002,+$A852*100000000+$E852*1000000+$B852*100+$D852,+$A852*100000000+$E852*1000000+$B852*100+12),LEFT(Y$11,2)),bajasaa),2)</f>
        <v>0</v>
      </c>
      <c r="Z852" s="151" t="n">
        <f aca="false">ROUND(+SUMIF(totbajas,CONCATENATE(+IF($B852&gt;=2002,+$A852*100000000+$E852*1000000+$B852*100+$D852,+$A852*100000000+$E852*1000000+$B852*100+12),LEFT(Z$11,2)),bajasaa),2)</f>
        <v>0</v>
      </c>
      <c r="AA852" s="152" t="n">
        <f aca="false">+SUM(W852:Z852)</f>
        <v>0</v>
      </c>
      <c r="AB852" s="137"/>
      <c r="AC852" s="154" t="n">
        <f aca="false">ROUND(+S852+V852-AA852+AB852,2)</f>
        <v>0</v>
      </c>
      <c r="AD852" s="152" t="n">
        <f aca="false">+R852-AC852</f>
        <v>0</v>
      </c>
      <c r="AE852" s="138" t="str">
        <f aca="false">+IF(R852&lt;0,"X","")</f>
        <v/>
      </c>
      <c r="AF852" s="139" t="str">
        <f aca="false">+IF(AC852&lt;0,"X","")</f>
        <v/>
      </c>
      <c r="AG852" s="139" t="str">
        <f aca="false">+IF(AD852&lt;0,"X","")</f>
        <v/>
      </c>
      <c r="AH852" s="139" t="str">
        <f aca="false">+IF(AB852&lt;AM852,"X",IF(AB852&gt;AN852,"X",""))</f>
        <v/>
      </c>
      <c r="AI852" s="139" t="str">
        <f aca="false">+IF(AC852&lt;AO852,"X","")</f>
        <v/>
      </c>
      <c r="AJ852" s="139" t="str">
        <f aca="false">+IF(AC852&gt;AP852,"X","")</f>
        <v/>
      </c>
      <c r="AK852" s="139" t="str">
        <f aca="false">+IF(ABS(+H852+AB852-ROUND(H852+AB852,2))&gt;0.001,"X","")</f>
        <v/>
      </c>
      <c r="AL852" s="139"/>
      <c r="AM852" s="122" t="n">
        <f aca="false">+IF($B852=1992,0,+IF($B852+$E852-1&lt;=ej,0,MAX(ROUND(+$F852*($R852-$AQ852)*0.97-0.03,2),0)))</f>
        <v>0</v>
      </c>
      <c r="AN852" s="122" t="n">
        <f aca="false">+IF($B852+$E852-1&lt;ej,0,ROUND(+$F852*$R852*1.03+0.03,2))</f>
        <v>0</v>
      </c>
      <c r="AO852" s="122" t="n">
        <f aca="false">+IF($R852=0,0,IF($E852=0,0,+IF($B852+$E852-1&lt;=ej,MIN($R852-1,MAX($R852-$AQ852,0)),MAX(ROUND(+$F852*($R852-$AQ852)*(ej-$B852+1)*0.97-0.03,2),0))))</f>
        <v>0</v>
      </c>
      <c r="AP852" s="122" t="n">
        <f aca="false">+IF($R852=0,0,+IF($E852=0,0,+IF($B852=1992,MIN(+$R852-0.01,+$R852-$AQ852*0.01),MIN($R852-0.01,$R852-$AQ852*0.01,ROUND(+$F852*$R852*(ej-$B852+1)*1.03+0.03,2)))))</f>
        <v>0</v>
      </c>
      <c r="AQ852" s="141"/>
    </row>
    <row r="853" customFormat="false" ht="12.75" hidden="false" customHeight="false" outlineLevel="0" collapsed="false">
      <c r="A853" s="142" t="n">
        <v>436</v>
      </c>
      <c r="B853" s="143" t="n">
        <v>1993</v>
      </c>
      <c r="C853" s="144"/>
      <c r="D853" s="145" t="s">
        <v>94</v>
      </c>
      <c r="E853" s="146" t="n">
        <v>5</v>
      </c>
      <c r="F853" s="147" t="n">
        <f aca="false">IF(E853=0,0,ROUND(1/E853,4))</f>
        <v>0.2</v>
      </c>
      <c r="G853" s="148" t="n">
        <v>0</v>
      </c>
      <c r="H853" s="149"/>
      <c r="I853" s="150" t="n">
        <f aca="false">ROUND(+SUMIF(totaltas,CONCATENATE(+IF($B853&gt;=2002,+$A853*100000000+$E853*1000000+$B853*100+$D853,+$A853*100000000+$E853*1000000+$B853*100+12),LEFT(I$11,2)),altasvo),2)</f>
        <v>0</v>
      </c>
      <c r="J853" s="150" t="n">
        <f aca="false">ROUND(+SUMIF(totaltas,CONCATENATE(+IF($B853&gt;=2002,+$A853*100000000+$E853*1000000+$B853*100+$D853,+$A853*100000000+$E853*1000000+$B853*100+12),LEFT(J$11,2)),altasvo),2)</f>
        <v>0</v>
      </c>
      <c r="K853" s="151" t="n">
        <f aca="false">ROUND(+SUMIF(totaltas,CONCATENATE(+IF($B853&gt;=2002,+$A853*100000000+$E853*1000000+$B853*100+$D853,+$A853*100000000+$E853*1000000+$B853*100+12),LEFT(K$11,2)),altasvo),2)</f>
        <v>0</v>
      </c>
      <c r="L853" s="152" t="n">
        <f aca="false">+SUM(H853:K853)</f>
        <v>0</v>
      </c>
      <c r="M853" s="153" t="n">
        <f aca="false">ROUND(+SUMIF(totbajas,CONCATENATE(+IF($B853&gt;=2002,+$A853*100000000+$E853*1000000+$B853*100+$D853,+$A853*100000000+$E853*1000000+$B853*100+12),LEFT(M$11,2)),bajasvo),2)</f>
        <v>0</v>
      </c>
      <c r="N853" s="150" t="n">
        <f aca="false">ROUND(+SUMIF(totbajas,CONCATENATE(+IF($B853&gt;=2002,+$A853*100000000+$E853*1000000+$B853*100+$D853,+$A853*100000000+$E853*1000000+$B853*100+12),LEFT(N$11,2)),bajasvo),2)</f>
        <v>0</v>
      </c>
      <c r="O853" s="150" t="n">
        <f aca="false">ROUND(+SUMIF(totbajas,CONCATENATE(+IF($B853&gt;=2002,+$A853*100000000+$E853*1000000+$B853*100+$D853,+$A853*100000000+$E853*1000000+$B853*100+12),LEFT(O$11,2)),bajasvo),2)</f>
        <v>0</v>
      </c>
      <c r="P853" s="151" t="n">
        <f aca="false">ROUND(+SUMIF(totbajas,CONCATENATE(+IF($B853&gt;=2002,+$A853*100000000+$E853*1000000+$B853*100+$D853,+$A853*100000000+$E853*1000000+$B853*100+12),LEFT(P$11,2)),bajasvo),2)</f>
        <v>0</v>
      </c>
      <c r="Q853" s="152" t="n">
        <f aca="false">+SUM(M853:P853)</f>
        <v>0</v>
      </c>
      <c r="R853" s="154" t="n">
        <f aca="false">ROUND(+G853+L853-Q853,2)</f>
        <v>0</v>
      </c>
      <c r="S853" s="148"/>
      <c r="T853" s="153" t="n">
        <f aca="false">ROUND(+SUMIF(totaltas,CONCATENATE(+IF($B853&gt;=2002,+$A853*100000000+$E853*1000000+$B853*100+$D853,+$A853*100000000+$E853*1000000+$B853*100+12),LEFT(T$11,2)),altasaa),2)</f>
        <v>0</v>
      </c>
      <c r="U853" s="151" t="n">
        <f aca="false">ROUND(+SUMIF(totaltas,CONCATENATE(+IF($B853&gt;=2002,+$A853*100000000+$E853*1000000+$B853*100+$D853,+$A853*100000000+$E853*1000000+$B853*100+12),LEFT(U$11,2)),altasaa),2)</f>
        <v>0</v>
      </c>
      <c r="V853" s="152" t="n">
        <f aca="false">+SUM(T853:U853)</f>
        <v>0</v>
      </c>
      <c r="W853" s="153" t="n">
        <f aca="false">ROUND(+SUMIF(totbajas,CONCATENATE(+IF($B853&gt;=2002,+$A853*100000000+$E853*1000000+$B853*100+$D853,+$A853*100000000+$E853*1000000+$B853*100+12),LEFT(W$11,2)),bajasaa),2)</f>
        <v>0</v>
      </c>
      <c r="X853" s="150" t="n">
        <f aca="false">ROUND(+SUMIF(totbajas,CONCATENATE(+IF($B853&gt;=2002,+$A853*100000000+$E853*1000000+$B853*100+$D853,+$A853*100000000+$E853*1000000+$B853*100+12),LEFT(X$11,2)),bajasaa),2)</f>
        <v>0</v>
      </c>
      <c r="Y853" s="150" t="n">
        <f aca="false">ROUND(+SUMIF(totbajas,CONCATENATE(+IF($B853&gt;=2002,+$A853*100000000+$E853*1000000+$B853*100+$D853,+$A853*100000000+$E853*1000000+$B853*100+12),LEFT(Y$11,2)),bajasaa),2)</f>
        <v>0</v>
      </c>
      <c r="Z853" s="151" t="n">
        <f aca="false">ROUND(+SUMIF(totbajas,CONCATENATE(+IF($B853&gt;=2002,+$A853*100000000+$E853*1000000+$B853*100+$D853,+$A853*100000000+$E853*1000000+$B853*100+12),LEFT(Z$11,2)),bajasaa),2)</f>
        <v>0</v>
      </c>
      <c r="AA853" s="152" t="n">
        <f aca="false">+SUM(W853:Z853)</f>
        <v>0</v>
      </c>
      <c r="AB853" s="137"/>
      <c r="AC853" s="154" t="n">
        <f aca="false">ROUND(+S853+V853-AA853+AB853,2)</f>
        <v>0</v>
      </c>
      <c r="AD853" s="152" t="n">
        <f aca="false">+R853-AC853</f>
        <v>0</v>
      </c>
      <c r="AE853" s="138" t="str">
        <f aca="false">+IF(R853&lt;0,"X","")</f>
        <v/>
      </c>
      <c r="AF853" s="139" t="str">
        <f aca="false">+IF(AC853&lt;0,"X","")</f>
        <v/>
      </c>
      <c r="AG853" s="139" t="str">
        <f aca="false">+IF(AD853&lt;0,"X","")</f>
        <v/>
      </c>
      <c r="AH853" s="139" t="str">
        <f aca="false">+IF(AB853&lt;AM853,"X",IF(AB853&gt;AN853,"X",""))</f>
        <v/>
      </c>
      <c r="AI853" s="139" t="str">
        <f aca="false">+IF(AC853&lt;AO853,"X","")</f>
        <v/>
      </c>
      <c r="AJ853" s="139" t="str">
        <f aca="false">+IF(AC853&gt;AP853,"X","")</f>
        <v/>
      </c>
      <c r="AK853" s="139" t="str">
        <f aca="false">+IF(ABS(+H853+AB853-ROUND(H853+AB853,2))&gt;0.001,"X","")</f>
        <v/>
      </c>
      <c r="AL853" s="139"/>
      <c r="AM853" s="122" t="n">
        <f aca="false">+IF($B853=1992,0,+IF($B853+$E853-1&lt;=ej,0,MAX(ROUND(+$F853*($R853-$AQ853)*0.97-0.03,2),0)))</f>
        <v>0</v>
      </c>
      <c r="AN853" s="122" t="n">
        <f aca="false">+IF($B853+$E853-1&lt;ej,0,ROUND(+$F853*$R853*1.03+0.03,2))</f>
        <v>0</v>
      </c>
      <c r="AO853" s="122" t="n">
        <f aca="false">+IF($R853=0,0,IF($E853=0,0,+IF($B853+$E853-1&lt;=ej,MIN($R853-1,MAX($R853-$AQ853,0)),MAX(ROUND(+$F853*($R853-$AQ853)*(ej-$B853+1)*0.97-0.03,2),0))))</f>
        <v>0</v>
      </c>
      <c r="AP853" s="122" t="n">
        <f aca="false">+IF($R853=0,0,+IF($E853=0,0,+IF($B853=1992,MIN(+$R853-0.01,+$R853-$AQ853*0.01),MIN($R853-0.01,$R853-$AQ853*0.01,ROUND(+$F853*$R853*(ej-$B853+1)*1.03+0.03,2)))))</f>
        <v>0</v>
      </c>
      <c r="AQ853" s="141"/>
    </row>
    <row r="854" customFormat="false" ht="12.75" hidden="false" customHeight="false" outlineLevel="0" collapsed="false">
      <c r="A854" s="142" t="n">
        <v>436</v>
      </c>
      <c r="B854" s="143" t="n">
        <v>1994</v>
      </c>
      <c r="C854" s="144"/>
      <c r="D854" s="145" t="s">
        <v>94</v>
      </c>
      <c r="E854" s="146" t="n">
        <v>5</v>
      </c>
      <c r="F854" s="147" t="n">
        <f aca="false">IF(E854=0,0,ROUND(1/E854,4))</f>
        <v>0.2</v>
      </c>
      <c r="G854" s="148" t="n">
        <v>0</v>
      </c>
      <c r="H854" s="149"/>
      <c r="I854" s="150" t="n">
        <f aca="false">ROUND(+SUMIF(totaltas,CONCATENATE(+IF($B854&gt;=2002,+$A854*100000000+$E854*1000000+$B854*100+$D854,+$A854*100000000+$E854*1000000+$B854*100+12),LEFT(I$11,2)),altasvo),2)</f>
        <v>0</v>
      </c>
      <c r="J854" s="150" t="n">
        <f aca="false">ROUND(+SUMIF(totaltas,CONCATENATE(+IF($B854&gt;=2002,+$A854*100000000+$E854*1000000+$B854*100+$D854,+$A854*100000000+$E854*1000000+$B854*100+12),LEFT(J$11,2)),altasvo),2)</f>
        <v>0</v>
      </c>
      <c r="K854" s="151" t="n">
        <f aca="false">ROUND(+SUMIF(totaltas,CONCATENATE(+IF($B854&gt;=2002,+$A854*100000000+$E854*1000000+$B854*100+$D854,+$A854*100000000+$E854*1000000+$B854*100+12),LEFT(K$11,2)),altasvo),2)</f>
        <v>0</v>
      </c>
      <c r="L854" s="152" t="n">
        <f aca="false">+SUM(H854:K854)</f>
        <v>0</v>
      </c>
      <c r="M854" s="153" t="n">
        <f aca="false">ROUND(+SUMIF(totbajas,CONCATENATE(+IF($B854&gt;=2002,+$A854*100000000+$E854*1000000+$B854*100+$D854,+$A854*100000000+$E854*1000000+$B854*100+12),LEFT(M$11,2)),bajasvo),2)</f>
        <v>0</v>
      </c>
      <c r="N854" s="150" t="n">
        <f aca="false">ROUND(+SUMIF(totbajas,CONCATENATE(+IF($B854&gt;=2002,+$A854*100000000+$E854*1000000+$B854*100+$D854,+$A854*100000000+$E854*1000000+$B854*100+12),LEFT(N$11,2)),bajasvo),2)</f>
        <v>0</v>
      </c>
      <c r="O854" s="150" t="n">
        <f aca="false">ROUND(+SUMIF(totbajas,CONCATENATE(+IF($B854&gt;=2002,+$A854*100000000+$E854*1000000+$B854*100+$D854,+$A854*100000000+$E854*1000000+$B854*100+12),LEFT(O$11,2)),bajasvo),2)</f>
        <v>0</v>
      </c>
      <c r="P854" s="151" t="n">
        <f aca="false">ROUND(+SUMIF(totbajas,CONCATENATE(+IF($B854&gt;=2002,+$A854*100000000+$E854*1000000+$B854*100+$D854,+$A854*100000000+$E854*1000000+$B854*100+12),LEFT(P$11,2)),bajasvo),2)</f>
        <v>0</v>
      </c>
      <c r="Q854" s="152" t="n">
        <f aca="false">+SUM(M854:P854)</f>
        <v>0</v>
      </c>
      <c r="R854" s="154" t="n">
        <f aca="false">ROUND(+G854+L854-Q854,2)</f>
        <v>0</v>
      </c>
      <c r="S854" s="148"/>
      <c r="T854" s="153" t="n">
        <f aca="false">ROUND(+SUMIF(totaltas,CONCATENATE(+IF($B854&gt;=2002,+$A854*100000000+$E854*1000000+$B854*100+$D854,+$A854*100000000+$E854*1000000+$B854*100+12),LEFT(T$11,2)),altasaa),2)</f>
        <v>0</v>
      </c>
      <c r="U854" s="151" t="n">
        <f aca="false">ROUND(+SUMIF(totaltas,CONCATENATE(+IF($B854&gt;=2002,+$A854*100000000+$E854*1000000+$B854*100+$D854,+$A854*100000000+$E854*1000000+$B854*100+12),LEFT(U$11,2)),altasaa),2)</f>
        <v>0</v>
      </c>
      <c r="V854" s="152" t="n">
        <f aca="false">+SUM(T854:U854)</f>
        <v>0</v>
      </c>
      <c r="W854" s="153" t="n">
        <f aca="false">ROUND(+SUMIF(totbajas,CONCATENATE(+IF($B854&gt;=2002,+$A854*100000000+$E854*1000000+$B854*100+$D854,+$A854*100000000+$E854*1000000+$B854*100+12),LEFT(W$11,2)),bajasaa),2)</f>
        <v>0</v>
      </c>
      <c r="X854" s="150" t="n">
        <f aca="false">ROUND(+SUMIF(totbajas,CONCATENATE(+IF($B854&gt;=2002,+$A854*100000000+$E854*1000000+$B854*100+$D854,+$A854*100000000+$E854*1000000+$B854*100+12),LEFT(X$11,2)),bajasaa),2)</f>
        <v>0</v>
      </c>
      <c r="Y854" s="150" t="n">
        <f aca="false">ROUND(+SUMIF(totbajas,CONCATENATE(+IF($B854&gt;=2002,+$A854*100000000+$E854*1000000+$B854*100+$D854,+$A854*100000000+$E854*1000000+$B854*100+12),LEFT(Y$11,2)),bajasaa),2)</f>
        <v>0</v>
      </c>
      <c r="Z854" s="151" t="n">
        <f aca="false">ROUND(+SUMIF(totbajas,CONCATENATE(+IF($B854&gt;=2002,+$A854*100000000+$E854*1000000+$B854*100+$D854,+$A854*100000000+$E854*1000000+$B854*100+12),LEFT(Z$11,2)),bajasaa),2)</f>
        <v>0</v>
      </c>
      <c r="AA854" s="152" t="n">
        <f aca="false">+SUM(W854:Z854)</f>
        <v>0</v>
      </c>
      <c r="AB854" s="137"/>
      <c r="AC854" s="154" t="n">
        <f aca="false">ROUND(+S854+V854-AA854+AB854,2)</f>
        <v>0</v>
      </c>
      <c r="AD854" s="152" t="n">
        <f aca="false">+R854-AC854</f>
        <v>0</v>
      </c>
      <c r="AE854" s="138" t="str">
        <f aca="false">+IF(R854&lt;0,"X","")</f>
        <v/>
      </c>
      <c r="AF854" s="139" t="str">
        <f aca="false">+IF(AC854&lt;0,"X","")</f>
        <v/>
      </c>
      <c r="AG854" s="139" t="str">
        <f aca="false">+IF(AD854&lt;0,"X","")</f>
        <v/>
      </c>
      <c r="AH854" s="139" t="str">
        <f aca="false">+IF(AB854&lt;AM854,"X",IF(AB854&gt;AN854,"X",""))</f>
        <v/>
      </c>
      <c r="AI854" s="139" t="str">
        <f aca="false">+IF(AC854&lt;AO854,"X","")</f>
        <v/>
      </c>
      <c r="AJ854" s="139" t="str">
        <f aca="false">+IF(AC854&gt;AP854,"X","")</f>
        <v/>
      </c>
      <c r="AK854" s="139" t="str">
        <f aca="false">+IF(ABS(+H854+AB854-ROUND(H854+AB854,2))&gt;0.001,"X","")</f>
        <v/>
      </c>
      <c r="AL854" s="139"/>
      <c r="AM854" s="122" t="n">
        <f aca="false">+IF($B854=1992,0,+IF($B854+$E854-1&lt;=ej,0,MAX(ROUND(+$F854*($R854-$AQ854)*0.97-0.03,2),0)))</f>
        <v>0</v>
      </c>
      <c r="AN854" s="122" t="n">
        <f aca="false">+IF($B854+$E854-1&lt;ej,0,ROUND(+$F854*$R854*1.03+0.03,2))</f>
        <v>0</v>
      </c>
      <c r="AO854" s="122" t="n">
        <f aca="false">+IF($R854=0,0,IF($E854=0,0,+IF($B854+$E854-1&lt;=ej,MIN($R854-1,MAX($R854-$AQ854,0)),MAX(ROUND(+$F854*($R854-$AQ854)*(ej-$B854+1)*0.97-0.03,2),0))))</f>
        <v>0</v>
      </c>
      <c r="AP854" s="122" t="n">
        <f aca="false">+IF($R854=0,0,+IF($E854=0,0,+IF($B854=1992,MIN(+$R854-0.01,+$R854-$AQ854*0.01),MIN($R854-0.01,$R854-$AQ854*0.01,ROUND(+$F854*$R854*(ej-$B854+1)*1.03+0.03,2)))))</f>
        <v>0</v>
      </c>
      <c r="AQ854" s="141"/>
    </row>
    <row r="855" customFormat="false" ht="12.75" hidden="false" customHeight="false" outlineLevel="0" collapsed="false">
      <c r="A855" s="142" t="n">
        <v>436</v>
      </c>
      <c r="B855" s="143" t="n">
        <v>1995</v>
      </c>
      <c r="C855" s="144"/>
      <c r="D855" s="145" t="s">
        <v>94</v>
      </c>
      <c r="E855" s="146" t="n">
        <v>5</v>
      </c>
      <c r="F855" s="147" t="n">
        <f aca="false">IF(E855=0,0,ROUND(1/E855,4))</f>
        <v>0.2</v>
      </c>
      <c r="G855" s="148" t="n">
        <v>0</v>
      </c>
      <c r="H855" s="149"/>
      <c r="I855" s="150" t="n">
        <f aca="false">ROUND(+SUMIF(totaltas,CONCATENATE(+IF($B855&gt;=2002,+$A855*100000000+$E855*1000000+$B855*100+$D855,+$A855*100000000+$E855*1000000+$B855*100+12),LEFT(I$11,2)),altasvo),2)</f>
        <v>0</v>
      </c>
      <c r="J855" s="150" t="n">
        <f aca="false">ROUND(+SUMIF(totaltas,CONCATENATE(+IF($B855&gt;=2002,+$A855*100000000+$E855*1000000+$B855*100+$D855,+$A855*100000000+$E855*1000000+$B855*100+12),LEFT(J$11,2)),altasvo),2)</f>
        <v>0</v>
      </c>
      <c r="K855" s="151" t="n">
        <f aca="false">ROUND(+SUMIF(totaltas,CONCATENATE(+IF($B855&gt;=2002,+$A855*100000000+$E855*1000000+$B855*100+$D855,+$A855*100000000+$E855*1000000+$B855*100+12),LEFT(K$11,2)),altasvo),2)</f>
        <v>0</v>
      </c>
      <c r="L855" s="152" t="n">
        <f aca="false">+SUM(H855:K855)</f>
        <v>0</v>
      </c>
      <c r="M855" s="153" t="n">
        <f aca="false">ROUND(+SUMIF(totbajas,CONCATENATE(+IF($B855&gt;=2002,+$A855*100000000+$E855*1000000+$B855*100+$D855,+$A855*100000000+$E855*1000000+$B855*100+12),LEFT(M$11,2)),bajasvo),2)</f>
        <v>0</v>
      </c>
      <c r="N855" s="150" t="n">
        <f aca="false">ROUND(+SUMIF(totbajas,CONCATENATE(+IF($B855&gt;=2002,+$A855*100000000+$E855*1000000+$B855*100+$D855,+$A855*100000000+$E855*1000000+$B855*100+12),LEFT(N$11,2)),bajasvo),2)</f>
        <v>0</v>
      </c>
      <c r="O855" s="150" t="n">
        <f aca="false">ROUND(+SUMIF(totbajas,CONCATENATE(+IF($B855&gt;=2002,+$A855*100000000+$E855*1000000+$B855*100+$D855,+$A855*100000000+$E855*1000000+$B855*100+12),LEFT(O$11,2)),bajasvo),2)</f>
        <v>0</v>
      </c>
      <c r="P855" s="151" t="n">
        <f aca="false">ROUND(+SUMIF(totbajas,CONCATENATE(+IF($B855&gt;=2002,+$A855*100000000+$E855*1000000+$B855*100+$D855,+$A855*100000000+$E855*1000000+$B855*100+12),LEFT(P$11,2)),bajasvo),2)</f>
        <v>0</v>
      </c>
      <c r="Q855" s="152" t="n">
        <f aca="false">+SUM(M855:P855)</f>
        <v>0</v>
      </c>
      <c r="R855" s="154" t="n">
        <f aca="false">ROUND(+G855+L855-Q855,2)</f>
        <v>0</v>
      </c>
      <c r="S855" s="148"/>
      <c r="T855" s="153" t="n">
        <f aca="false">ROUND(+SUMIF(totaltas,CONCATENATE(+IF($B855&gt;=2002,+$A855*100000000+$E855*1000000+$B855*100+$D855,+$A855*100000000+$E855*1000000+$B855*100+12),LEFT(T$11,2)),altasaa),2)</f>
        <v>0</v>
      </c>
      <c r="U855" s="151" t="n">
        <f aca="false">ROUND(+SUMIF(totaltas,CONCATENATE(+IF($B855&gt;=2002,+$A855*100000000+$E855*1000000+$B855*100+$D855,+$A855*100000000+$E855*1000000+$B855*100+12),LEFT(U$11,2)),altasaa),2)</f>
        <v>0</v>
      </c>
      <c r="V855" s="152" t="n">
        <f aca="false">+SUM(T855:U855)</f>
        <v>0</v>
      </c>
      <c r="W855" s="153" t="n">
        <f aca="false">ROUND(+SUMIF(totbajas,CONCATENATE(+IF($B855&gt;=2002,+$A855*100000000+$E855*1000000+$B855*100+$D855,+$A855*100000000+$E855*1000000+$B855*100+12),LEFT(W$11,2)),bajasaa),2)</f>
        <v>0</v>
      </c>
      <c r="X855" s="150" t="n">
        <f aca="false">ROUND(+SUMIF(totbajas,CONCATENATE(+IF($B855&gt;=2002,+$A855*100000000+$E855*1000000+$B855*100+$D855,+$A855*100000000+$E855*1000000+$B855*100+12),LEFT(X$11,2)),bajasaa),2)</f>
        <v>0</v>
      </c>
      <c r="Y855" s="150" t="n">
        <f aca="false">ROUND(+SUMIF(totbajas,CONCATENATE(+IF($B855&gt;=2002,+$A855*100000000+$E855*1000000+$B855*100+$D855,+$A855*100000000+$E855*1000000+$B855*100+12),LEFT(Y$11,2)),bajasaa),2)</f>
        <v>0</v>
      </c>
      <c r="Z855" s="151" t="n">
        <f aca="false">ROUND(+SUMIF(totbajas,CONCATENATE(+IF($B855&gt;=2002,+$A855*100000000+$E855*1000000+$B855*100+$D855,+$A855*100000000+$E855*1000000+$B855*100+12),LEFT(Z$11,2)),bajasaa),2)</f>
        <v>0</v>
      </c>
      <c r="AA855" s="152" t="n">
        <f aca="false">+SUM(W855:Z855)</f>
        <v>0</v>
      </c>
      <c r="AB855" s="137"/>
      <c r="AC855" s="154" t="n">
        <f aca="false">ROUND(+S855+V855-AA855+AB855,2)</f>
        <v>0</v>
      </c>
      <c r="AD855" s="152" t="n">
        <f aca="false">+R855-AC855</f>
        <v>0</v>
      </c>
      <c r="AE855" s="138" t="str">
        <f aca="false">+IF(R855&lt;0,"X","")</f>
        <v/>
      </c>
      <c r="AF855" s="139" t="str">
        <f aca="false">+IF(AC855&lt;0,"X","")</f>
        <v/>
      </c>
      <c r="AG855" s="139" t="str">
        <f aca="false">+IF(AD855&lt;0,"X","")</f>
        <v/>
      </c>
      <c r="AH855" s="139" t="str">
        <f aca="false">+IF(AB855&lt;AM855,"X",IF(AB855&gt;AN855,"X",""))</f>
        <v/>
      </c>
      <c r="AI855" s="139" t="str">
        <f aca="false">+IF(AC855&lt;AO855,"X","")</f>
        <v/>
      </c>
      <c r="AJ855" s="139" t="str">
        <f aca="false">+IF(AC855&gt;AP855,"X","")</f>
        <v/>
      </c>
      <c r="AK855" s="139" t="str">
        <f aca="false">+IF(ABS(+H855+AB855-ROUND(H855+AB855,2))&gt;0.001,"X","")</f>
        <v/>
      </c>
      <c r="AL855" s="139"/>
      <c r="AM855" s="122" t="n">
        <f aca="false">+IF($B855=1992,0,+IF($B855+$E855-1&lt;=ej,0,MAX(ROUND(+$F855*($R855-$AQ855)*0.97-0.03,2),0)))</f>
        <v>0</v>
      </c>
      <c r="AN855" s="122" t="n">
        <f aca="false">+IF($B855+$E855-1&lt;ej,0,ROUND(+$F855*$R855*1.03+0.03,2))</f>
        <v>0</v>
      </c>
      <c r="AO855" s="122" t="n">
        <f aca="false">+IF($R855=0,0,IF($E855=0,0,+IF($B855+$E855-1&lt;=ej,MIN($R855-1,MAX($R855-$AQ855,0)),MAX(ROUND(+$F855*($R855-$AQ855)*(ej-$B855+1)*0.97-0.03,2),0))))</f>
        <v>0</v>
      </c>
      <c r="AP855" s="122" t="n">
        <f aca="false">+IF($R855=0,0,+IF($E855=0,0,+IF($B855=1992,MIN(+$R855-0.01,+$R855-$AQ855*0.01),MIN($R855-0.01,$R855-$AQ855*0.01,ROUND(+$F855*$R855*(ej-$B855+1)*1.03+0.03,2)))))</f>
        <v>0</v>
      </c>
      <c r="AQ855" s="141"/>
    </row>
    <row r="856" customFormat="false" ht="12.75" hidden="false" customHeight="false" outlineLevel="0" collapsed="false">
      <c r="A856" s="142" t="n">
        <v>436</v>
      </c>
      <c r="B856" s="143" t="n">
        <v>1996</v>
      </c>
      <c r="C856" s="144"/>
      <c r="D856" s="145" t="s">
        <v>94</v>
      </c>
      <c r="E856" s="146" t="n">
        <v>5</v>
      </c>
      <c r="F856" s="147" t="n">
        <f aca="false">IF(E856=0,0,ROUND(1/E856,4))</f>
        <v>0.2</v>
      </c>
      <c r="G856" s="148" t="n">
        <v>0</v>
      </c>
      <c r="H856" s="149"/>
      <c r="I856" s="150" t="n">
        <f aca="false">ROUND(+SUMIF(totaltas,CONCATENATE(+IF($B856&gt;=2002,+$A856*100000000+$E856*1000000+$B856*100+$D856,+$A856*100000000+$E856*1000000+$B856*100+12),LEFT(I$11,2)),altasvo),2)</f>
        <v>0</v>
      </c>
      <c r="J856" s="150" t="n">
        <f aca="false">ROUND(+SUMIF(totaltas,CONCATENATE(+IF($B856&gt;=2002,+$A856*100000000+$E856*1000000+$B856*100+$D856,+$A856*100000000+$E856*1000000+$B856*100+12),LEFT(J$11,2)),altasvo),2)</f>
        <v>0</v>
      </c>
      <c r="K856" s="151" t="n">
        <f aca="false">ROUND(+SUMIF(totaltas,CONCATENATE(+IF($B856&gt;=2002,+$A856*100000000+$E856*1000000+$B856*100+$D856,+$A856*100000000+$E856*1000000+$B856*100+12),LEFT(K$11,2)),altasvo),2)</f>
        <v>0</v>
      </c>
      <c r="L856" s="152" t="n">
        <f aca="false">+SUM(H856:K856)</f>
        <v>0</v>
      </c>
      <c r="M856" s="153" t="n">
        <f aca="false">ROUND(+SUMIF(totbajas,CONCATENATE(+IF($B856&gt;=2002,+$A856*100000000+$E856*1000000+$B856*100+$D856,+$A856*100000000+$E856*1000000+$B856*100+12),LEFT(M$11,2)),bajasvo),2)</f>
        <v>0</v>
      </c>
      <c r="N856" s="150" t="n">
        <f aca="false">ROUND(+SUMIF(totbajas,CONCATENATE(+IF($B856&gt;=2002,+$A856*100000000+$E856*1000000+$B856*100+$D856,+$A856*100000000+$E856*1000000+$B856*100+12),LEFT(N$11,2)),bajasvo),2)</f>
        <v>0</v>
      </c>
      <c r="O856" s="150" t="n">
        <f aca="false">ROUND(+SUMIF(totbajas,CONCATENATE(+IF($B856&gt;=2002,+$A856*100000000+$E856*1000000+$B856*100+$D856,+$A856*100000000+$E856*1000000+$B856*100+12),LEFT(O$11,2)),bajasvo),2)</f>
        <v>0</v>
      </c>
      <c r="P856" s="151" t="n">
        <f aca="false">ROUND(+SUMIF(totbajas,CONCATENATE(+IF($B856&gt;=2002,+$A856*100000000+$E856*1000000+$B856*100+$D856,+$A856*100000000+$E856*1000000+$B856*100+12),LEFT(P$11,2)),bajasvo),2)</f>
        <v>0</v>
      </c>
      <c r="Q856" s="152" t="n">
        <f aca="false">+SUM(M856:P856)</f>
        <v>0</v>
      </c>
      <c r="R856" s="154" t="n">
        <f aca="false">ROUND(+G856+L856-Q856,2)</f>
        <v>0</v>
      </c>
      <c r="S856" s="148"/>
      <c r="T856" s="153" t="n">
        <f aca="false">ROUND(+SUMIF(totaltas,CONCATENATE(+IF($B856&gt;=2002,+$A856*100000000+$E856*1000000+$B856*100+$D856,+$A856*100000000+$E856*1000000+$B856*100+12),LEFT(T$11,2)),altasaa),2)</f>
        <v>0</v>
      </c>
      <c r="U856" s="151" t="n">
        <f aca="false">ROUND(+SUMIF(totaltas,CONCATENATE(+IF($B856&gt;=2002,+$A856*100000000+$E856*1000000+$B856*100+$D856,+$A856*100000000+$E856*1000000+$B856*100+12),LEFT(U$11,2)),altasaa),2)</f>
        <v>0</v>
      </c>
      <c r="V856" s="152" t="n">
        <f aca="false">+SUM(T856:U856)</f>
        <v>0</v>
      </c>
      <c r="W856" s="153" t="n">
        <f aca="false">ROUND(+SUMIF(totbajas,CONCATENATE(+IF($B856&gt;=2002,+$A856*100000000+$E856*1000000+$B856*100+$D856,+$A856*100000000+$E856*1000000+$B856*100+12),LEFT(W$11,2)),bajasaa),2)</f>
        <v>0</v>
      </c>
      <c r="X856" s="150" t="n">
        <f aca="false">ROUND(+SUMIF(totbajas,CONCATENATE(+IF($B856&gt;=2002,+$A856*100000000+$E856*1000000+$B856*100+$D856,+$A856*100000000+$E856*1000000+$B856*100+12),LEFT(X$11,2)),bajasaa),2)</f>
        <v>0</v>
      </c>
      <c r="Y856" s="150" t="n">
        <f aca="false">ROUND(+SUMIF(totbajas,CONCATENATE(+IF($B856&gt;=2002,+$A856*100000000+$E856*1000000+$B856*100+$D856,+$A856*100000000+$E856*1000000+$B856*100+12),LEFT(Y$11,2)),bajasaa),2)</f>
        <v>0</v>
      </c>
      <c r="Z856" s="151" t="n">
        <f aca="false">ROUND(+SUMIF(totbajas,CONCATENATE(+IF($B856&gt;=2002,+$A856*100000000+$E856*1000000+$B856*100+$D856,+$A856*100000000+$E856*1000000+$B856*100+12),LEFT(Z$11,2)),bajasaa),2)</f>
        <v>0</v>
      </c>
      <c r="AA856" s="152" t="n">
        <f aca="false">+SUM(W856:Z856)</f>
        <v>0</v>
      </c>
      <c r="AB856" s="137"/>
      <c r="AC856" s="154" t="n">
        <f aca="false">ROUND(+S856+V856-AA856+AB856,2)</f>
        <v>0</v>
      </c>
      <c r="AD856" s="152" t="n">
        <f aca="false">+R856-AC856</f>
        <v>0</v>
      </c>
      <c r="AE856" s="138" t="str">
        <f aca="false">+IF(R856&lt;0,"X","")</f>
        <v/>
      </c>
      <c r="AF856" s="139" t="str">
        <f aca="false">+IF(AC856&lt;0,"X","")</f>
        <v/>
      </c>
      <c r="AG856" s="139" t="str">
        <f aca="false">+IF(AD856&lt;0,"X","")</f>
        <v/>
      </c>
      <c r="AH856" s="139" t="str">
        <f aca="false">+IF(AB856&lt;AM856,"X",IF(AB856&gt;AN856,"X",""))</f>
        <v/>
      </c>
      <c r="AI856" s="139" t="str">
        <f aca="false">+IF(AC856&lt;AO856,"X","")</f>
        <v/>
      </c>
      <c r="AJ856" s="139" t="str">
        <f aca="false">+IF(AC856&gt;AP856,"X","")</f>
        <v/>
      </c>
      <c r="AK856" s="139" t="str">
        <f aca="false">+IF(ABS(+H856+AB856-ROUND(H856+AB856,2))&gt;0.001,"X","")</f>
        <v/>
      </c>
      <c r="AL856" s="139"/>
      <c r="AM856" s="122" t="n">
        <f aca="false">+IF($B856=1992,0,+IF($B856+$E856-1&lt;=ej,0,MAX(ROUND(+$F856*($R856-$AQ856)*0.97-0.03,2),0)))</f>
        <v>0</v>
      </c>
      <c r="AN856" s="122" t="n">
        <f aca="false">+IF($B856+$E856-1&lt;ej,0,ROUND(+$F856*$R856*1.03+0.03,2))</f>
        <v>0</v>
      </c>
      <c r="AO856" s="122" t="n">
        <f aca="false">+IF($R856=0,0,IF($E856=0,0,+IF($B856+$E856-1&lt;=ej,MIN($R856-1,MAX($R856-$AQ856,0)),MAX(ROUND(+$F856*($R856-$AQ856)*(ej-$B856+1)*0.97-0.03,2),0))))</f>
        <v>0</v>
      </c>
      <c r="AP856" s="122" t="n">
        <f aca="false">+IF($R856=0,0,+IF($E856=0,0,+IF($B856=1992,MIN(+$R856-0.01,+$R856-$AQ856*0.01),MIN($R856-0.01,$R856-$AQ856*0.01,ROUND(+$F856*$R856*(ej-$B856+1)*1.03+0.03,2)))))</f>
        <v>0</v>
      </c>
      <c r="AQ856" s="141"/>
    </row>
    <row r="857" customFormat="false" ht="12.75" hidden="false" customHeight="false" outlineLevel="0" collapsed="false">
      <c r="A857" s="142" t="n">
        <v>436</v>
      </c>
      <c r="B857" s="143" t="n">
        <v>1997</v>
      </c>
      <c r="C857" s="144"/>
      <c r="D857" s="145" t="s">
        <v>94</v>
      </c>
      <c r="E857" s="146" t="n">
        <v>5</v>
      </c>
      <c r="F857" s="147" t="n">
        <f aca="false">IF(E857=0,0,ROUND(1/E857,4))</f>
        <v>0.2</v>
      </c>
      <c r="G857" s="148" t="n">
        <v>0</v>
      </c>
      <c r="H857" s="149"/>
      <c r="I857" s="150" t="n">
        <f aca="false">ROUND(+SUMIF(totaltas,CONCATENATE(+IF($B857&gt;=2002,+$A857*100000000+$E857*1000000+$B857*100+$D857,+$A857*100000000+$E857*1000000+$B857*100+12),LEFT(I$11,2)),altasvo),2)</f>
        <v>0</v>
      </c>
      <c r="J857" s="150" t="n">
        <f aca="false">ROUND(+SUMIF(totaltas,CONCATENATE(+IF($B857&gt;=2002,+$A857*100000000+$E857*1000000+$B857*100+$D857,+$A857*100000000+$E857*1000000+$B857*100+12),LEFT(J$11,2)),altasvo),2)</f>
        <v>0</v>
      </c>
      <c r="K857" s="151" t="n">
        <f aca="false">ROUND(+SUMIF(totaltas,CONCATENATE(+IF($B857&gt;=2002,+$A857*100000000+$E857*1000000+$B857*100+$D857,+$A857*100000000+$E857*1000000+$B857*100+12),LEFT(K$11,2)),altasvo),2)</f>
        <v>0</v>
      </c>
      <c r="L857" s="152" t="n">
        <f aca="false">+SUM(H857:K857)</f>
        <v>0</v>
      </c>
      <c r="M857" s="153" t="n">
        <f aca="false">ROUND(+SUMIF(totbajas,CONCATENATE(+IF($B857&gt;=2002,+$A857*100000000+$E857*1000000+$B857*100+$D857,+$A857*100000000+$E857*1000000+$B857*100+12),LEFT(M$11,2)),bajasvo),2)</f>
        <v>0</v>
      </c>
      <c r="N857" s="150" t="n">
        <f aca="false">ROUND(+SUMIF(totbajas,CONCATENATE(+IF($B857&gt;=2002,+$A857*100000000+$E857*1000000+$B857*100+$D857,+$A857*100000000+$E857*1000000+$B857*100+12),LEFT(N$11,2)),bajasvo),2)</f>
        <v>0</v>
      </c>
      <c r="O857" s="150" t="n">
        <f aca="false">ROUND(+SUMIF(totbajas,CONCATENATE(+IF($B857&gt;=2002,+$A857*100000000+$E857*1000000+$B857*100+$D857,+$A857*100000000+$E857*1000000+$B857*100+12),LEFT(O$11,2)),bajasvo),2)</f>
        <v>0</v>
      </c>
      <c r="P857" s="151" t="n">
        <f aca="false">ROUND(+SUMIF(totbajas,CONCATENATE(+IF($B857&gt;=2002,+$A857*100000000+$E857*1000000+$B857*100+$D857,+$A857*100000000+$E857*1000000+$B857*100+12),LEFT(P$11,2)),bajasvo),2)</f>
        <v>0</v>
      </c>
      <c r="Q857" s="152" t="n">
        <f aca="false">+SUM(M857:P857)</f>
        <v>0</v>
      </c>
      <c r="R857" s="154" t="n">
        <f aca="false">ROUND(+G857+L857-Q857,2)</f>
        <v>0</v>
      </c>
      <c r="S857" s="148"/>
      <c r="T857" s="153" t="n">
        <f aca="false">ROUND(+SUMIF(totaltas,CONCATENATE(+IF($B857&gt;=2002,+$A857*100000000+$E857*1000000+$B857*100+$D857,+$A857*100000000+$E857*1000000+$B857*100+12),LEFT(T$11,2)),altasaa),2)</f>
        <v>0</v>
      </c>
      <c r="U857" s="151" t="n">
        <f aca="false">ROUND(+SUMIF(totaltas,CONCATENATE(+IF($B857&gt;=2002,+$A857*100000000+$E857*1000000+$B857*100+$D857,+$A857*100000000+$E857*1000000+$B857*100+12),LEFT(U$11,2)),altasaa),2)</f>
        <v>0</v>
      </c>
      <c r="V857" s="152" t="n">
        <f aca="false">+SUM(T857:U857)</f>
        <v>0</v>
      </c>
      <c r="W857" s="153" t="n">
        <f aca="false">ROUND(+SUMIF(totbajas,CONCATENATE(+IF($B857&gt;=2002,+$A857*100000000+$E857*1000000+$B857*100+$D857,+$A857*100000000+$E857*1000000+$B857*100+12),LEFT(W$11,2)),bajasaa),2)</f>
        <v>0</v>
      </c>
      <c r="X857" s="150" t="n">
        <f aca="false">ROUND(+SUMIF(totbajas,CONCATENATE(+IF($B857&gt;=2002,+$A857*100000000+$E857*1000000+$B857*100+$D857,+$A857*100000000+$E857*1000000+$B857*100+12),LEFT(X$11,2)),bajasaa),2)</f>
        <v>0</v>
      </c>
      <c r="Y857" s="150" t="n">
        <f aca="false">ROUND(+SUMIF(totbajas,CONCATENATE(+IF($B857&gt;=2002,+$A857*100000000+$E857*1000000+$B857*100+$D857,+$A857*100000000+$E857*1000000+$B857*100+12),LEFT(Y$11,2)),bajasaa),2)</f>
        <v>0</v>
      </c>
      <c r="Z857" s="151" t="n">
        <f aca="false">ROUND(+SUMIF(totbajas,CONCATENATE(+IF($B857&gt;=2002,+$A857*100000000+$E857*1000000+$B857*100+$D857,+$A857*100000000+$E857*1000000+$B857*100+12),LEFT(Z$11,2)),bajasaa),2)</f>
        <v>0</v>
      </c>
      <c r="AA857" s="152" t="n">
        <f aca="false">+SUM(W857:Z857)</f>
        <v>0</v>
      </c>
      <c r="AB857" s="137"/>
      <c r="AC857" s="154" t="n">
        <f aca="false">ROUND(+S857+V857-AA857+AB857,2)</f>
        <v>0</v>
      </c>
      <c r="AD857" s="152" t="n">
        <f aca="false">+R857-AC857</f>
        <v>0</v>
      </c>
      <c r="AE857" s="138" t="str">
        <f aca="false">+IF(R857&lt;0,"X","")</f>
        <v/>
      </c>
      <c r="AF857" s="139" t="str">
        <f aca="false">+IF(AC857&lt;0,"X","")</f>
        <v/>
      </c>
      <c r="AG857" s="139" t="str">
        <f aca="false">+IF(AD857&lt;0,"X","")</f>
        <v/>
      </c>
      <c r="AH857" s="139" t="str">
        <f aca="false">+IF(AB857&lt;AM857,"X",IF(AB857&gt;AN857,"X",""))</f>
        <v/>
      </c>
      <c r="AI857" s="139" t="str">
        <f aca="false">+IF(AC857&lt;AO857,"X","")</f>
        <v/>
      </c>
      <c r="AJ857" s="139" t="str">
        <f aca="false">+IF(AC857&gt;AP857,"X","")</f>
        <v/>
      </c>
      <c r="AK857" s="139" t="str">
        <f aca="false">+IF(ABS(+H857+AB857-ROUND(H857+AB857,2))&gt;0.001,"X","")</f>
        <v/>
      </c>
      <c r="AL857" s="139"/>
      <c r="AM857" s="122" t="n">
        <f aca="false">+IF($B857=1992,0,+IF($B857+$E857-1&lt;=ej,0,MAX(ROUND(+$F857*($R857-$AQ857)*0.97-0.03,2),0)))</f>
        <v>0</v>
      </c>
      <c r="AN857" s="122" t="n">
        <f aca="false">+IF($B857+$E857-1&lt;ej,0,ROUND(+$F857*$R857*1.03+0.03,2))</f>
        <v>0</v>
      </c>
      <c r="AO857" s="122" t="n">
        <f aca="false">+IF($R857=0,0,IF($E857=0,0,+IF($B857+$E857-1&lt;=ej,MIN($R857-1,MAX($R857-$AQ857,0)),MAX(ROUND(+$F857*($R857-$AQ857)*(ej-$B857+1)*0.97-0.03,2),0))))</f>
        <v>0</v>
      </c>
      <c r="AP857" s="122" t="n">
        <f aca="false">+IF($R857=0,0,+IF($E857=0,0,+IF($B857=1992,MIN(+$R857-0.01,+$R857-$AQ857*0.01),MIN($R857-0.01,$R857-$AQ857*0.01,ROUND(+$F857*$R857*(ej-$B857+1)*1.03+0.03,2)))))</f>
        <v>0</v>
      </c>
      <c r="AQ857" s="141"/>
    </row>
    <row r="858" customFormat="false" ht="12.75" hidden="false" customHeight="false" outlineLevel="0" collapsed="false">
      <c r="A858" s="142" t="n">
        <v>436</v>
      </c>
      <c r="B858" s="143" t="n">
        <v>1998</v>
      </c>
      <c r="C858" s="144"/>
      <c r="D858" s="145" t="s">
        <v>94</v>
      </c>
      <c r="E858" s="146" t="n">
        <v>5</v>
      </c>
      <c r="F858" s="147" t="n">
        <f aca="false">IF(E858=0,0,ROUND(1/E858,4))</f>
        <v>0.2</v>
      </c>
      <c r="G858" s="148" t="n">
        <v>0</v>
      </c>
      <c r="H858" s="149"/>
      <c r="I858" s="150" t="n">
        <f aca="false">ROUND(+SUMIF(totaltas,CONCATENATE(+IF($B858&gt;=2002,+$A858*100000000+$E858*1000000+$B858*100+$D858,+$A858*100000000+$E858*1000000+$B858*100+12),LEFT(I$11,2)),altasvo),2)</f>
        <v>0</v>
      </c>
      <c r="J858" s="150" t="n">
        <f aca="false">ROUND(+SUMIF(totaltas,CONCATENATE(+IF($B858&gt;=2002,+$A858*100000000+$E858*1000000+$B858*100+$D858,+$A858*100000000+$E858*1000000+$B858*100+12),LEFT(J$11,2)),altasvo),2)</f>
        <v>0</v>
      </c>
      <c r="K858" s="151" t="n">
        <f aca="false">ROUND(+SUMIF(totaltas,CONCATENATE(+IF($B858&gt;=2002,+$A858*100000000+$E858*1000000+$B858*100+$D858,+$A858*100000000+$E858*1000000+$B858*100+12),LEFT(K$11,2)),altasvo),2)</f>
        <v>0</v>
      </c>
      <c r="L858" s="152" t="n">
        <f aca="false">+SUM(H858:K858)</f>
        <v>0</v>
      </c>
      <c r="M858" s="153" t="n">
        <f aca="false">ROUND(+SUMIF(totbajas,CONCATENATE(+IF($B858&gt;=2002,+$A858*100000000+$E858*1000000+$B858*100+$D858,+$A858*100000000+$E858*1000000+$B858*100+12),LEFT(M$11,2)),bajasvo),2)</f>
        <v>0</v>
      </c>
      <c r="N858" s="150" t="n">
        <f aca="false">ROUND(+SUMIF(totbajas,CONCATENATE(+IF($B858&gt;=2002,+$A858*100000000+$E858*1000000+$B858*100+$D858,+$A858*100000000+$E858*1000000+$B858*100+12),LEFT(N$11,2)),bajasvo),2)</f>
        <v>0</v>
      </c>
      <c r="O858" s="150" t="n">
        <f aca="false">ROUND(+SUMIF(totbajas,CONCATENATE(+IF($B858&gt;=2002,+$A858*100000000+$E858*1000000+$B858*100+$D858,+$A858*100000000+$E858*1000000+$B858*100+12),LEFT(O$11,2)),bajasvo),2)</f>
        <v>0</v>
      </c>
      <c r="P858" s="151" t="n">
        <f aca="false">ROUND(+SUMIF(totbajas,CONCATENATE(+IF($B858&gt;=2002,+$A858*100000000+$E858*1000000+$B858*100+$D858,+$A858*100000000+$E858*1000000+$B858*100+12),LEFT(P$11,2)),bajasvo),2)</f>
        <v>0</v>
      </c>
      <c r="Q858" s="152" t="n">
        <f aca="false">+SUM(M858:P858)</f>
        <v>0</v>
      </c>
      <c r="R858" s="154" t="n">
        <f aca="false">ROUND(+G858+L858-Q858,2)</f>
        <v>0</v>
      </c>
      <c r="S858" s="148"/>
      <c r="T858" s="153" t="n">
        <f aca="false">ROUND(+SUMIF(totaltas,CONCATENATE(+IF($B858&gt;=2002,+$A858*100000000+$E858*1000000+$B858*100+$D858,+$A858*100000000+$E858*1000000+$B858*100+12),LEFT(T$11,2)),altasaa),2)</f>
        <v>0</v>
      </c>
      <c r="U858" s="151" t="n">
        <f aca="false">ROUND(+SUMIF(totaltas,CONCATENATE(+IF($B858&gt;=2002,+$A858*100000000+$E858*1000000+$B858*100+$D858,+$A858*100000000+$E858*1000000+$B858*100+12),LEFT(U$11,2)),altasaa),2)</f>
        <v>0</v>
      </c>
      <c r="V858" s="152" t="n">
        <f aca="false">+SUM(T858:U858)</f>
        <v>0</v>
      </c>
      <c r="W858" s="153" t="n">
        <f aca="false">ROUND(+SUMIF(totbajas,CONCATENATE(+IF($B858&gt;=2002,+$A858*100000000+$E858*1000000+$B858*100+$D858,+$A858*100000000+$E858*1000000+$B858*100+12),LEFT(W$11,2)),bajasaa),2)</f>
        <v>0</v>
      </c>
      <c r="X858" s="150" t="n">
        <f aca="false">ROUND(+SUMIF(totbajas,CONCATENATE(+IF($B858&gt;=2002,+$A858*100000000+$E858*1000000+$B858*100+$D858,+$A858*100000000+$E858*1000000+$B858*100+12),LEFT(X$11,2)),bajasaa),2)</f>
        <v>0</v>
      </c>
      <c r="Y858" s="150" t="n">
        <f aca="false">ROUND(+SUMIF(totbajas,CONCATENATE(+IF($B858&gt;=2002,+$A858*100000000+$E858*1000000+$B858*100+$D858,+$A858*100000000+$E858*1000000+$B858*100+12),LEFT(Y$11,2)),bajasaa),2)</f>
        <v>0</v>
      </c>
      <c r="Z858" s="151" t="n">
        <f aca="false">ROUND(+SUMIF(totbajas,CONCATENATE(+IF($B858&gt;=2002,+$A858*100000000+$E858*1000000+$B858*100+$D858,+$A858*100000000+$E858*1000000+$B858*100+12),LEFT(Z$11,2)),bajasaa),2)</f>
        <v>0</v>
      </c>
      <c r="AA858" s="152" t="n">
        <f aca="false">+SUM(W858:Z858)</f>
        <v>0</v>
      </c>
      <c r="AB858" s="137"/>
      <c r="AC858" s="154" t="n">
        <f aca="false">ROUND(+S858+V858-AA858+AB858,2)</f>
        <v>0</v>
      </c>
      <c r="AD858" s="152" t="n">
        <f aca="false">+R858-AC858</f>
        <v>0</v>
      </c>
      <c r="AE858" s="138" t="str">
        <f aca="false">+IF(R858&lt;0,"X","")</f>
        <v/>
      </c>
      <c r="AF858" s="139" t="str">
        <f aca="false">+IF(AC858&lt;0,"X","")</f>
        <v/>
      </c>
      <c r="AG858" s="139" t="str">
        <f aca="false">+IF(AD858&lt;0,"X","")</f>
        <v/>
      </c>
      <c r="AH858" s="139" t="str">
        <f aca="false">+IF(AB858&lt;AM858,"X",IF(AB858&gt;AN858,"X",""))</f>
        <v/>
      </c>
      <c r="AI858" s="139" t="str">
        <f aca="false">+IF(AC858&lt;AO858,"X","")</f>
        <v/>
      </c>
      <c r="AJ858" s="139" t="str">
        <f aca="false">+IF(AC858&gt;AP858,"X","")</f>
        <v/>
      </c>
      <c r="AK858" s="139" t="str">
        <f aca="false">+IF(ABS(+H858+AB858-ROUND(H858+AB858,2))&gt;0.001,"X","")</f>
        <v/>
      </c>
      <c r="AL858" s="139"/>
      <c r="AM858" s="122" t="n">
        <f aca="false">+IF($B858=1992,0,+IF($B858+$E858-1&lt;=ej,0,MAX(ROUND(+$F858*($R858-$AQ858)*0.97-0.03,2),0)))</f>
        <v>0</v>
      </c>
      <c r="AN858" s="122" t="n">
        <f aca="false">+IF($B858+$E858-1&lt;ej,0,ROUND(+$F858*$R858*1.03+0.03,2))</f>
        <v>0</v>
      </c>
      <c r="AO858" s="122" t="n">
        <f aca="false">+IF($R858=0,0,IF($E858=0,0,+IF($B858+$E858-1&lt;=ej,MIN($R858-1,MAX($R858-$AQ858,0)),MAX(ROUND(+$F858*($R858-$AQ858)*(ej-$B858+1)*0.97-0.03,2),0))))</f>
        <v>0</v>
      </c>
      <c r="AP858" s="122" t="n">
        <f aca="false">+IF($R858=0,0,+IF($E858=0,0,+IF($B858=1992,MIN(+$R858-0.01,+$R858-$AQ858*0.01),MIN($R858-0.01,$R858-$AQ858*0.01,ROUND(+$F858*$R858*(ej-$B858+1)*1.03+0.03,2)))))</f>
        <v>0</v>
      </c>
      <c r="AQ858" s="141"/>
    </row>
    <row r="859" customFormat="false" ht="12.75" hidden="false" customHeight="false" outlineLevel="0" collapsed="false">
      <c r="A859" s="142" t="n">
        <v>436</v>
      </c>
      <c r="B859" s="143" t="n">
        <v>1999</v>
      </c>
      <c r="C859" s="144"/>
      <c r="D859" s="145" t="s">
        <v>94</v>
      </c>
      <c r="E859" s="146" t="n">
        <v>5</v>
      </c>
      <c r="F859" s="147" t="n">
        <f aca="false">IF(E859=0,0,ROUND(1/E859,4))</f>
        <v>0.2</v>
      </c>
      <c r="G859" s="148" t="n">
        <v>0</v>
      </c>
      <c r="H859" s="149"/>
      <c r="I859" s="150" t="n">
        <f aca="false">ROUND(+SUMIF(totaltas,CONCATENATE(+IF($B859&gt;=2002,+$A859*100000000+$E859*1000000+$B859*100+$D859,+$A859*100000000+$E859*1000000+$B859*100+12),LEFT(I$11,2)),altasvo),2)</f>
        <v>0</v>
      </c>
      <c r="J859" s="150" t="n">
        <f aca="false">ROUND(+SUMIF(totaltas,CONCATENATE(+IF($B859&gt;=2002,+$A859*100000000+$E859*1000000+$B859*100+$D859,+$A859*100000000+$E859*1000000+$B859*100+12),LEFT(J$11,2)),altasvo),2)</f>
        <v>0</v>
      </c>
      <c r="K859" s="151" t="n">
        <f aca="false">ROUND(+SUMIF(totaltas,CONCATENATE(+IF($B859&gt;=2002,+$A859*100000000+$E859*1000000+$B859*100+$D859,+$A859*100000000+$E859*1000000+$B859*100+12),LEFT(K$11,2)),altasvo),2)</f>
        <v>0</v>
      </c>
      <c r="L859" s="152" t="n">
        <f aca="false">+SUM(H859:K859)</f>
        <v>0</v>
      </c>
      <c r="M859" s="153" t="n">
        <f aca="false">ROUND(+SUMIF(totbajas,CONCATENATE(+IF($B859&gt;=2002,+$A859*100000000+$E859*1000000+$B859*100+$D859,+$A859*100000000+$E859*1000000+$B859*100+12),LEFT(M$11,2)),bajasvo),2)</f>
        <v>0</v>
      </c>
      <c r="N859" s="150" t="n">
        <f aca="false">ROUND(+SUMIF(totbajas,CONCATENATE(+IF($B859&gt;=2002,+$A859*100000000+$E859*1000000+$B859*100+$D859,+$A859*100000000+$E859*1000000+$B859*100+12),LEFT(N$11,2)),bajasvo),2)</f>
        <v>0</v>
      </c>
      <c r="O859" s="150" t="n">
        <f aca="false">ROUND(+SUMIF(totbajas,CONCATENATE(+IF($B859&gt;=2002,+$A859*100000000+$E859*1000000+$B859*100+$D859,+$A859*100000000+$E859*1000000+$B859*100+12),LEFT(O$11,2)),bajasvo),2)</f>
        <v>0</v>
      </c>
      <c r="P859" s="151" t="n">
        <f aca="false">ROUND(+SUMIF(totbajas,CONCATENATE(+IF($B859&gt;=2002,+$A859*100000000+$E859*1000000+$B859*100+$D859,+$A859*100000000+$E859*1000000+$B859*100+12),LEFT(P$11,2)),bajasvo),2)</f>
        <v>0</v>
      </c>
      <c r="Q859" s="152" t="n">
        <f aca="false">+SUM(M859:P859)</f>
        <v>0</v>
      </c>
      <c r="R859" s="154" t="n">
        <f aca="false">ROUND(+G859+L859-Q859,2)</f>
        <v>0</v>
      </c>
      <c r="S859" s="148"/>
      <c r="T859" s="153" t="n">
        <f aca="false">ROUND(+SUMIF(totaltas,CONCATENATE(+IF($B859&gt;=2002,+$A859*100000000+$E859*1000000+$B859*100+$D859,+$A859*100000000+$E859*1000000+$B859*100+12),LEFT(T$11,2)),altasaa),2)</f>
        <v>0</v>
      </c>
      <c r="U859" s="151" t="n">
        <f aca="false">ROUND(+SUMIF(totaltas,CONCATENATE(+IF($B859&gt;=2002,+$A859*100000000+$E859*1000000+$B859*100+$D859,+$A859*100000000+$E859*1000000+$B859*100+12),LEFT(U$11,2)),altasaa),2)</f>
        <v>0</v>
      </c>
      <c r="V859" s="152" t="n">
        <f aca="false">+SUM(T859:U859)</f>
        <v>0</v>
      </c>
      <c r="W859" s="153" t="n">
        <f aca="false">ROUND(+SUMIF(totbajas,CONCATENATE(+IF($B859&gt;=2002,+$A859*100000000+$E859*1000000+$B859*100+$D859,+$A859*100000000+$E859*1000000+$B859*100+12),LEFT(W$11,2)),bajasaa),2)</f>
        <v>0</v>
      </c>
      <c r="X859" s="150" t="n">
        <f aca="false">ROUND(+SUMIF(totbajas,CONCATENATE(+IF($B859&gt;=2002,+$A859*100000000+$E859*1000000+$B859*100+$D859,+$A859*100000000+$E859*1000000+$B859*100+12),LEFT(X$11,2)),bajasaa),2)</f>
        <v>0</v>
      </c>
      <c r="Y859" s="150" t="n">
        <f aca="false">ROUND(+SUMIF(totbajas,CONCATENATE(+IF($B859&gt;=2002,+$A859*100000000+$E859*1000000+$B859*100+$D859,+$A859*100000000+$E859*1000000+$B859*100+12),LEFT(Y$11,2)),bajasaa),2)</f>
        <v>0</v>
      </c>
      <c r="Z859" s="151" t="n">
        <f aca="false">ROUND(+SUMIF(totbajas,CONCATENATE(+IF($B859&gt;=2002,+$A859*100000000+$E859*1000000+$B859*100+$D859,+$A859*100000000+$E859*1000000+$B859*100+12),LEFT(Z$11,2)),bajasaa),2)</f>
        <v>0</v>
      </c>
      <c r="AA859" s="152" t="n">
        <f aca="false">+SUM(W859:Z859)</f>
        <v>0</v>
      </c>
      <c r="AB859" s="137"/>
      <c r="AC859" s="154" t="n">
        <f aca="false">ROUND(+S859+V859-AA859+AB859,2)</f>
        <v>0</v>
      </c>
      <c r="AD859" s="152" t="n">
        <f aca="false">+R859-AC859</f>
        <v>0</v>
      </c>
      <c r="AE859" s="138" t="str">
        <f aca="false">+IF(R859&lt;0,"X","")</f>
        <v/>
      </c>
      <c r="AF859" s="139" t="str">
        <f aca="false">+IF(AC859&lt;0,"X","")</f>
        <v/>
      </c>
      <c r="AG859" s="139" t="str">
        <f aca="false">+IF(AD859&lt;0,"X","")</f>
        <v/>
      </c>
      <c r="AH859" s="139" t="str">
        <f aca="false">+IF(AB859&lt;AM859,"X",IF(AB859&gt;AN859,"X",""))</f>
        <v/>
      </c>
      <c r="AI859" s="139" t="str">
        <f aca="false">+IF(AC859&lt;AO859,"X","")</f>
        <v/>
      </c>
      <c r="AJ859" s="139" t="str">
        <f aca="false">+IF(AC859&gt;AP859,"X","")</f>
        <v/>
      </c>
      <c r="AK859" s="139" t="str">
        <f aca="false">+IF(ABS(+H859+AB859-ROUND(H859+AB859,2))&gt;0.001,"X","")</f>
        <v/>
      </c>
      <c r="AL859" s="139"/>
      <c r="AM859" s="122" t="n">
        <f aca="false">+IF($B859=1992,0,+IF($B859+$E859-1&lt;=ej,0,MAX(ROUND(+$F859*($R859-$AQ859)*0.97-0.03,2),0)))</f>
        <v>0</v>
      </c>
      <c r="AN859" s="122" t="n">
        <f aca="false">+IF($B859+$E859-1&lt;ej,0,ROUND(+$F859*$R859*1.03+0.03,2))</f>
        <v>0</v>
      </c>
      <c r="AO859" s="122" t="n">
        <f aca="false">+IF($R859=0,0,IF($E859=0,0,+IF($B859+$E859-1&lt;=ej,MIN($R859-1,MAX($R859-$AQ859,0)),MAX(ROUND(+$F859*($R859-$AQ859)*(ej-$B859+1)*0.97-0.03,2),0))))</f>
        <v>0</v>
      </c>
      <c r="AP859" s="122" t="n">
        <f aca="false">+IF($R859=0,0,+IF($E859=0,0,+IF($B859=1992,MIN(+$R859-0.01,+$R859-$AQ859*0.01),MIN($R859-0.01,$R859-$AQ859*0.01,ROUND(+$F859*$R859*(ej-$B859+1)*1.03+0.03,2)))))</f>
        <v>0</v>
      </c>
      <c r="AQ859" s="141"/>
    </row>
    <row r="860" customFormat="false" ht="12.75" hidden="false" customHeight="false" outlineLevel="0" collapsed="false">
      <c r="A860" s="142" t="n">
        <v>436</v>
      </c>
      <c r="B860" s="143" t="n">
        <v>2000</v>
      </c>
      <c r="C860" s="144"/>
      <c r="D860" s="145" t="s">
        <v>94</v>
      </c>
      <c r="E860" s="146" t="n">
        <v>5</v>
      </c>
      <c r="F860" s="147" t="n">
        <f aca="false">IF(E860=0,0,ROUND(1/E860,4))</f>
        <v>0.2</v>
      </c>
      <c r="G860" s="148" t="n">
        <v>0</v>
      </c>
      <c r="H860" s="149"/>
      <c r="I860" s="150" t="n">
        <f aca="false">ROUND(+SUMIF(totaltas,CONCATENATE(+IF($B860&gt;=2002,+$A860*100000000+$E860*1000000+$B860*100+$D860,+$A860*100000000+$E860*1000000+$B860*100+12),LEFT(I$11,2)),altasvo),2)</f>
        <v>0</v>
      </c>
      <c r="J860" s="150" t="n">
        <f aca="false">ROUND(+SUMIF(totaltas,CONCATENATE(+IF($B860&gt;=2002,+$A860*100000000+$E860*1000000+$B860*100+$D860,+$A860*100000000+$E860*1000000+$B860*100+12),LEFT(J$11,2)),altasvo),2)</f>
        <v>0</v>
      </c>
      <c r="K860" s="151" t="n">
        <f aca="false">ROUND(+SUMIF(totaltas,CONCATENATE(+IF($B860&gt;=2002,+$A860*100000000+$E860*1000000+$B860*100+$D860,+$A860*100000000+$E860*1000000+$B860*100+12),LEFT(K$11,2)),altasvo),2)</f>
        <v>0</v>
      </c>
      <c r="L860" s="152" t="n">
        <f aca="false">+SUM(H860:K860)</f>
        <v>0</v>
      </c>
      <c r="M860" s="153" t="n">
        <f aca="false">ROUND(+SUMIF(totbajas,CONCATENATE(+IF($B860&gt;=2002,+$A860*100000000+$E860*1000000+$B860*100+$D860,+$A860*100000000+$E860*1000000+$B860*100+12),LEFT(M$11,2)),bajasvo),2)</f>
        <v>0</v>
      </c>
      <c r="N860" s="150" t="n">
        <f aca="false">ROUND(+SUMIF(totbajas,CONCATENATE(+IF($B860&gt;=2002,+$A860*100000000+$E860*1000000+$B860*100+$D860,+$A860*100000000+$E860*1000000+$B860*100+12),LEFT(N$11,2)),bajasvo),2)</f>
        <v>0</v>
      </c>
      <c r="O860" s="150" t="n">
        <f aca="false">ROUND(+SUMIF(totbajas,CONCATENATE(+IF($B860&gt;=2002,+$A860*100000000+$E860*1000000+$B860*100+$D860,+$A860*100000000+$E860*1000000+$B860*100+12),LEFT(O$11,2)),bajasvo),2)</f>
        <v>0</v>
      </c>
      <c r="P860" s="151" t="n">
        <f aca="false">ROUND(+SUMIF(totbajas,CONCATENATE(+IF($B860&gt;=2002,+$A860*100000000+$E860*1000000+$B860*100+$D860,+$A860*100000000+$E860*1000000+$B860*100+12),LEFT(P$11,2)),bajasvo),2)</f>
        <v>0</v>
      </c>
      <c r="Q860" s="152" t="n">
        <f aca="false">+SUM(M860:P860)</f>
        <v>0</v>
      </c>
      <c r="R860" s="154" t="n">
        <f aca="false">ROUND(+G860+L860-Q860,2)</f>
        <v>0</v>
      </c>
      <c r="S860" s="148"/>
      <c r="T860" s="153" t="n">
        <f aca="false">ROUND(+SUMIF(totaltas,CONCATENATE(+IF($B860&gt;=2002,+$A860*100000000+$E860*1000000+$B860*100+$D860,+$A860*100000000+$E860*1000000+$B860*100+12),LEFT(T$11,2)),altasaa),2)</f>
        <v>0</v>
      </c>
      <c r="U860" s="151" t="n">
        <f aca="false">ROUND(+SUMIF(totaltas,CONCATENATE(+IF($B860&gt;=2002,+$A860*100000000+$E860*1000000+$B860*100+$D860,+$A860*100000000+$E860*1000000+$B860*100+12),LEFT(U$11,2)),altasaa),2)</f>
        <v>0</v>
      </c>
      <c r="V860" s="152" t="n">
        <f aca="false">+SUM(T860:U860)</f>
        <v>0</v>
      </c>
      <c r="W860" s="153" t="n">
        <f aca="false">ROUND(+SUMIF(totbajas,CONCATENATE(+IF($B860&gt;=2002,+$A860*100000000+$E860*1000000+$B860*100+$D860,+$A860*100000000+$E860*1000000+$B860*100+12),LEFT(W$11,2)),bajasaa),2)</f>
        <v>0</v>
      </c>
      <c r="X860" s="150" t="n">
        <f aca="false">ROUND(+SUMIF(totbajas,CONCATENATE(+IF($B860&gt;=2002,+$A860*100000000+$E860*1000000+$B860*100+$D860,+$A860*100000000+$E860*1000000+$B860*100+12),LEFT(X$11,2)),bajasaa),2)</f>
        <v>0</v>
      </c>
      <c r="Y860" s="150" t="n">
        <f aca="false">ROUND(+SUMIF(totbajas,CONCATENATE(+IF($B860&gt;=2002,+$A860*100000000+$E860*1000000+$B860*100+$D860,+$A860*100000000+$E860*1000000+$B860*100+12),LEFT(Y$11,2)),bajasaa),2)</f>
        <v>0</v>
      </c>
      <c r="Z860" s="151" t="n">
        <f aca="false">ROUND(+SUMIF(totbajas,CONCATENATE(+IF($B860&gt;=2002,+$A860*100000000+$E860*1000000+$B860*100+$D860,+$A860*100000000+$E860*1000000+$B860*100+12),LEFT(Z$11,2)),bajasaa),2)</f>
        <v>0</v>
      </c>
      <c r="AA860" s="152" t="n">
        <f aca="false">+SUM(W860:Z860)</f>
        <v>0</v>
      </c>
      <c r="AB860" s="137"/>
      <c r="AC860" s="154" t="n">
        <f aca="false">ROUND(+S860+V860-AA860+AB860,2)</f>
        <v>0</v>
      </c>
      <c r="AD860" s="152" t="n">
        <f aca="false">+R860-AC860</f>
        <v>0</v>
      </c>
      <c r="AE860" s="138" t="str">
        <f aca="false">+IF(R860&lt;0,"X","")</f>
        <v/>
      </c>
      <c r="AF860" s="139" t="str">
        <f aca="false">+IF(AC860&lt;0,"X","")</f>
        <v/>
      </c>
      <c r="AG860" s="139" t="str">
        <f aca="false">+IF(AD860&lt;0,"X","")</f>
        <v/>
      </c>
      <c r="AH860" s="139" t="str">
        <f aca="false">+IF(AB860&lt;AM860,"X",IF(AB860&gt;AN860,"X",""))</f>
        <v/>
      </c>
      <c r="AI860" s="139" t="str">
        <f aca="false">+IF(AC860&lt;AO860,"X","")</f>
        <v/>
      </c>
      <c r="AJ860" s="139" t="str">
        <f aca="false">+IF(AC860&gt;AP860,"X","")</f>
        <v/>
      </c>
      <c r="AK860" s="139" t="str">
        <f aca="false">+IF(ABS(+H860+AB860-ROUND(H860+AB860,2))&gt;0.001,"X","")</f>
        <v/>
      </c>
      <c r="AL860" s="139"/>
      <c r="AM860" s="122" t="n">
        <f aca="false">+IF($B860=1992,0,+IF($B860+$E860-1&lt;=ej,0,MAX(ROUND(+$F860*($R860-$AQ860)*0.97-0.03,2),0)))</f>
        <v>0</v>
      </c>
      <c r="AN860" s="122" t="n">
        <f aca="false">+IF($B860+$E860-1&lt;ej,0,ROUND(+$F860*$R860*1.03+0.03,2))</f>
        <v>0</v>
      </c>
      <c r="AO860" s="122" t="n">
        <f aca="false">+IF($R860=0,0,IF($E860=0,0,+IF($B860+$E860-1&lt;=ej,MIN($R860-1,MAX($R860-$AQ860,0)),MAX(ROUND(+$F860*($R860-$AQ860)*(ej-$B860+1)*0.97-0.03,2),0))))</f>
        <v>0</v>
      </c>
      <c r="AP860" s="122" t="n">
        <f aca="false">+IF($R860=0,0,+IF($E860=0,0,+IF($B860=1992,MIN(+$R860-0.01,+$R860-$AQ860*0.01),MIN($R860-0.01,$R860-$AQ860*0.01,ROUND(+$F860*$R860*(ej-$B860+1)*1.03+0.03,2)))))</f>
        <v>0</v>
      </c>
      <c r="AQ860" s="141"/>
    </row>
    <row r="861" customFormat="false" ht="12.75" hidden="false" customHeight="false" outlineLevel="0" collapsed="false">
      <c r="A861" s="142" t="n">
        <v>436</v>
      </c>
      <c r="B861" s="143" t="n">
        <v>2001</v>
      </c>
      <c r="C861" s="144"/>
      <c r="D861" s="145" t="s">
        <v>94</v>
      </c>
      <c r="E861" s="146" t="n">
        <v>5</v>
      </c>
      <c r="F861" s="147" t="n">
        <f aca="false">IF(E861=0,0,ROUND(1/E861,4))</f>
        <v>0.2</v>
      </c>
      <c r="G861" s="148" t="n">
        <v>0</v>
      </c>
      <c r="H861" s="149"/>
      <c r="I861" s="150" t="n">
        <f aca="false">ROUND(+SUMIF(totaltas,CONCATENATE(+IF($B861&gt;=2002,+$A861*100000000+$E861*1000000+$B861*100+$D861,+$A861*100000000+$E861*1000000+$B861*100+12),LEFT(I$11,2)),altasvo),2)</f>
        <v>0</v>
      </c>
      <c r="J861" s="150" t="n">
        <f aca="false">ROUND(+SUMIF(totaltas,CONCATENATE(+IF($B861&gt;=2002,+$A861*100000000+$E861*1000000+$B861*100+$D861,+$A861*100000000+$E861*1000000+$B861*100+12),LEFT(J$11,2)),altasvo),2)</f>
        <v>0</v>
      </c>
      <c r="K861" s="151" t="n">
        <f aca="false">ROUND(+SUMIF(totaltas,CONCATENATE(+IF($B861&gt;=2002,+$A861*100000000+$E861*1000000+$B861*100+$D861,+$A861*100000000+$E861*1000000+$B861*100+12),LEFT(K$11,2)),altasvo),2)</f>
        <v>0</v>
      </c>
      <c r="L861" s="152" t="n">
        <f aca="false">+SUM(H861:K861)</f>
        <v>0</v>
      </c>
      <c r="M861" s="153" t="n">
        <f aca="false">ROUND(+SUMIF(totbajas,CONCATENATE(+IF($B861&gt;=2002,+$A861*100000000+$E861*1000000+$B861*100+$D861,+$A861*100000000+$E861*1000000+$B861*100+12),LEFT(M$11,2)),bajasvo),2)</f>
        <v>0</v>
      </c>
      <c r="N861" s="150" t="n">
        <f aca="false">ROUND(+SUMIF(totbajas,CONCATENATE(+IF($B861&gt;=2002,+$A861*100000000+$E861*1000000+$B861*100+$D861,+$A861*100000000+$E861*1000000+$B861*100+12),LEFT(N$11,2)),bajasvo),2)</f>
        <v>0</v>
      </c>
      <c r="O861" s="150" t="n">
        <f aca="false">ROUND(+SUMIF(totbajas,CONCATENATE(+IF($B861&gt;=2002,+$A861*100000000+$E861*1000000+$B861*100+$D861,+$A861*100000000+$E861*1000000+$B861*100+12),LEFT(O$11,2)),bajasvo),2)</f>
        <v>0</v>
      </c>
      <c r="P861" s="151" t="n">
        <f aca="false">ROUND(+SUMIF(totbajas,CONCATENATE(+IF($B861&gt;=2002,+$A861*100000000+$E861*1000000+$B861*100+$D861,+$A861*100000000+$E861*1000000+$B861*100+12),LEFT(P$11,2)),bajasvo),2)</f>
        <v>0</v>
      </c>
      <c r="Q861" s="152" t="n">
        <f aca="false">+SUM(M861:P861)</f>
        <v>0</v>
      </c>
      <c r="R861" s="154" t="n">
        <f aca="false">ROUND(+G861+L861-Q861,2)</f>
        <v>0</v>
      </c>
      <c r="S861" s="148"/>
      <c r="T861" s="153" t="n">
        <f aca="false">ROUND(+SUMIF(totaltas,CONCATENATE(+IF($B861&gt;=2002,+$A861*100000000+$E861*1000000+$B861*100+$D861,+$A861*100000000+$E861*1000000+$B861*100+12),LEFT(T$11,2)),altasaa),2)</f>
        <v>0</v>
      </c>
      <c r="U861" s="151" t="n">
        <f aca="false">ROUND(+SUMIF(totaltas,CONCATENATE(+IF($B861&gt;=2002,+$A861*100000000+$E861*1000000+$B861*100+$D861,+$A861*100000000+$E861*1000000+$B861*100+12),LEFT(U$11,2)),altasaa),2)</f>
        <v>0</v>
      </c>
      <c r="V861" s="152" t="n">
        <f aca="false">+SUM(T861:U861)</f>
        <v>0</v>
      </c>
      <c r="W861" s="153" t="n">
        <f aca="false">ROUND(+SUMIF(totbajas,CONCATENATE(+IF($B861&gt;=2002,+$A861*100000000+$E861*1000000+$B861*100+$D861,+$A861*100000000+$E861*1000000+$B861*100+12),LEFT(W$11,2)),bajasaa),2)</f>
        <v>0</v>
      </c>
      <c r="X861" s="150" t="n">
        <f aca="false">ROUND(+SUMIF(totbajas,CONCATENATE(+IF($B861&gt;=2002,+$A861*100000000+$E861*1000000+$B861*100+$D861,+$A861*100000000+$E861*1000000+$B861*100+12),LEFT(X$11,2)),bajasaa),2)</f>
        <v>0</v>
      </c>
      <c r="Y861" s="150" t="n">
        <f aca="false">ROUND(+SUMIF(totbajas,CONCATENATE(+IF($B861&gt;=2002,+$A861*100000000+$E861*1000000+$B861*100+$D861,+$A861*100000000+$E861*1000000+$B861*100+12),LEFT(Y$11,2)),bajasaa),2)</f>
        <v>0</v>
      </c>
      <c r="Z861" s="151" t="n">
        <f aca="false">ROUND(+SUMIF(totbajas,CONCATENATE(+IF($B861&gt;=2002,+$A861*100000000+$E861*1000000+$B861*100+$D861,+$A861*100000000+$E861*1000000+$B861*100+12),LEFT(Z$11,2)),bajasaa),2)</f>
        <v>0</v>
      </c>
      <c r="AA861" s="152" t="n">
        <f aca="false">+SUM(W861:Z861)</f>
        <v>0</v>
      </c>
      <c r="AB861" s="137"/>
      <c r="AC861" s="154" t="n">
        <f aca="false">ROUND(+S861+V861-AA861+AB861,2)</f>
        <v>0</v>
      </c>
      <c r="AD861" s="152" t="n">
        <f aca="false">+R861-AC861</f>
        <v>0</v>
      </c>
      <c r="AE861" s="138" t="str">
        <f aca="false">+IF(R861&lt;0,"X","")</f>
        <v/>
      </c>
      <c r="AF861" s="139" t="str">
        <f aca="false">+IF(AC861&lt;0,"X","")</f>
        <v/>
      </c>
      <c r="AG861" s="139" t="str">
        <f aca="false">+IF(AD861&lt;0,"X","")</f>
        <v/>
      </c>
      <c r="AH861" s="139" t="str">
        <f aca="false">+IF(AB861&lt;AM861,"X",IF(AB861&gt;AN861,"X",""))</f>
        <v/>
      </c>
      <c r="AI861" s="139" t="str">
        <f aca="false">+IF(AC861&lt;AO861,"X","")</f>
        <v/>
      </c>
      <c r="AJ861" s="139" t="str">
        <f aca="false">+IF(AC861&gt;AP861,"X","")</f>
        <v/>
      </c>
      <c r="AK861" s="139" t="str">
        <f aca="false">+IF(ABS(+H861+AB861-ROUND(H861+AB861,2))&gt;0.001,"X","")</f>
        <v/>
      </c>
      <c r="AL861" s="139"/>
      <c r="AM861" s="122" t="n">
        <f aca="false">+IF($B861=1992,0,+IF($B861+$E861-1&lt;=ej,0,MAX(ROUND(+$F861*($R861-$AQ861)*0.97-0.03,2),0)))</f>
        <v>0</v>
      </c>
      <c r="AN861" s="122" t="n">
        <f aca="false">+IF($B861+$E861-1&lt;ej,0,ROUND(+$F861*$R861*1.03+0.03,2))</f>
        <v>0</v>
      </c>
      <c r="AO861" s="122" t="n">
        <f aca="false">+IF($R861=0,0,IF($E861=0,0,+IF($B861+$E861-1&lt;=ej,MIN($R861-1,MAX($R861-$AQ861,0)),MAX(ROUND(+$F861*($R861-$AQ861)*(ej-$B861+1)*0.97-0.03,2),0))))</f>
        <v>0</v>
      </c>
      <c r="AP861" s="122" t="n">
        <f aca="false">+IF($R861=0,0,+IF($E861=0,0,+IF($B861=1992,MIN(+$R861-0.01,+$R861-$AQ861*0.01),MIN($R861-0.01,$R861-$AQ861*0.01,ROUND(+$F861*$R861*(ej-$B861+1)*1.03+0.03,2)))))</f>
        <v>0</v>
      </c>
      <c r="AQ861" s="141"/>
    </row>
    <row r="862" customFormat="false" ht="12.75" hidden="false" customHeight="false" outlineLevel="0" collapsed="false">
      <c r="A862" s="155" t="n">
        <v>436</v>
      </c>
      <c r="B862" s="156" t="n">
        <v>2002</v>
      </c>
      <c r="C862" s="157"/>
      <c r="D862" s="158" t="n">
        <v>1</v>
      </c>
      <c r="E862" s="158" t="n">
        <v>5</v>
      </c>
      <c r="F862" s="159" t="n">
        <f aca="false">IF(E862=0,0,ROUND(1/E862,4))</f>
        <v>0.2</v>
      </c>
      <c r="G862" s="160" t="n">
        <v>0</v>
      </c>
      <c r="H862" s="161"/>
      <c r="I862" s="162" t="n">
        <f aca="false">ROUND(+SUMIF(totaltas,CONCATENATE(+IF($B862&gt;=2002,+$A862*100000000+$E862*1000000+$B862*100+$D862,+$A862*100000000+$E862*1000000+$B862*100+12),LEFT(I$11,2)),altasvo),2)</f>
        <v>0</v>
      </c>
      <c r="J862" s="162" t="n">
        <f aca="false">ROUND(+SUMIF(totaltas,CONCATENATE(+IF($B862&gt;=2002,+$A862*100000000+$E862*1000000+$B862*100+$D862,+$A862*100000000+$E862*1000000+$B862*100+12),LEFT(J$11,2)),altasvo),2)</f>
        <v>0</v>
      </c>
      <c r="K862" s="163" t="n">
        <f aca="false">ROUND(+SUMIF(totaltas,CONCATENATE(+IF($B862&gt;=2002,+$A862*100000000+$E862*1000000+$B862*100+$D862,+$A862*100000000+$E862*1000000+$B862*100+12),LEFT(K$11,2)),altasvo),2)</f>
        <v>0</v>
      </c>
      <c r="L862" s="164" t="n">
        <f aca="false">+SUM(H862:K862)</f>
        <v>0</v>
      </c>
      <c r="M862" s="165" t="n">
        <f aca="false">ROUND(+SUMIF(totbajas,CONCATENATE(+IF($B862&gt;=2002,+$A862*100000000+$E862*1000000+$B862*100+$D862,+$A862*100000000+$E862*1000000+$B862*100+12),LEFT(M$11,2)),bajasvo),2)</f>
        <v>0</v>
      </c>
      <c r="N862" s="162" t="n">
        <f aca="false">ROUND(+SUMIF(totbajas,CONCATENATE(+IF($B862&gt;=2002,+$A862*100000000+$E862*1000000+$B862*100+$D862,+$A862*100000000+$E862*1000000+$B862*100+12),LEFT(N$11,2)),bajasvo),2)</f>
        <v>0</v>
      </c>
      <c r="O862" s="162" t="n">
        <f aca="false">ROUND(+SUMIF(totbajas,CONCATENATE(+IF($B862&gt;=2002,+$A862*100000000+$E862*1000000+$B862*100+$D862,+$A862*100000000+$E862*1000000+$B862*100+12),LEFT(O$11,2)),bajasvo),2)</f>
        <v>0</v>
      </c>
      <c r="P862" s="163" t="n">
        <f aca="false">ROUND(+SUMIF(totbajas,CONCATENATE(+IF($B862&gt;=2002,+$A862*100000000+$E862*1000000+$B862*100+$D862,+$A862*100000000+$E862*1000000+$B862*100+12),LEFT(P$11,2)),bajasvo),2)</f>
        <v>0</v>
      </c>
      <c r="Q862" s="164" t="n">
        <f aca="false">+SUM(M862:P862)</f>
        <v>0</v>
      </c>
      <c r="R862" s="166" t="n">
        <f aca="false">ROUND(+G862+L862-Q862,2)</f>
        <v>0</v>
      </c>
      <c r="S862" s="160"/>
      <c r="T862" s="165" t="n">
        <f aca="false">ROUND(+SUMIF(totaltas,CONCATENATE(+IF($B862&gt;=2002,+$A862*100000000+$E862*1000000+$B862*100+$D862,+$A862*100000000+$E862*1000000+$B862*100+12),LEFT(T$11,2)),altasaa),2)</f>
        <v>0</v>
      </c>
      <c r="U862" s="163" t="n">
        <f aca="false">ROUND(+SUMIF(totaltas,CONCATENATE(+IF($B862&gt;=2002,+$A862*100000000+$E862*1000000+$B862*100+$D862,+$A862*100000000+$E862*1000000+$B862*100+12),LEFT(U$11,2)),altasaa),2)</f>
        <v>0</v>
      </c>
      <c r="V862" s="164" t="n">
        <f aca="false">+SUM(T862:U862)</f>
        <v>0</v>
      </c>
      <c r="W862" s="165" t="n">
        <f aca="false">ROUND(+SUMIF(totbajas,CONCATENATE(+IF($B862&gt;=2002,+$A862*100000000+$E862*1000000+$B862*100+$D862,+$A862*100000000+$E862*1000000+$B862*100+12),LEFT(W$11,2)),bajasaa),2)</f>
        <v>0</v>
      </c>
      <c r="X862" s="162" t="n">
        <f aca="false">ROUND(+SUMIF(totbajas,CONCATENATE(+IF($B862&gt;=2002,+$A862*100000000+$E862*1000000+$B862*100+$D862,+$A862*100000000+$E862*1000000+$B862*100+12),LEFT(X$11,2)),bajasaa),2)</f>
        <v>0</v>
      </c>
      <c r="Y862" s="162" t="n">
        <f aca="false">ROUND(+SUMIF(totbajas,CONCATENATE(+IF($B862&gt;=2002,+$A862*100000000+$E862*1000000+$B862*100+$D862,+$A862*100000000+$E862*1000000+$B862*100+12),LEFT(Y$11,2)),bajasaa),2)</f>
        <v>0</v>
      </c>
      <c r="Z862" s="163" t="n">
        <f aca="false">ROUND(+SUMIF(totbajas,CONCATENATE(+IF($B862&gt;=2002,+$A862*100000000+$E862*1000000+$B862*100+$D862,+$A862*100000000+$E862*1000000+$B862*100+12),LEFT(Z$11,2)),bajasaa),2)</f>
        <v>0</v>
      </c>
      <c r="AA862" s="164" t="n">
        <f aca="false">+SUM(W862:Z862)</f>
        <v>0</v>
      </c>
      <c r="AB862" s="137"/>
      <c r="AC862" s="166" t="n">
        <f aca="false">ROUND(+S862+V862-AA862+AB862,2)</f>
        <v>0</v>
      </c>
      <c r="AD862" s="164" t="n">
        <f aca="false">+R862-AC862</f>
        <v>0</v>
      </c>
      <c r="AE862" s="138" t="str">
        <f aca="false">+IF(R862&lt;0,"X","")</f>
        <v/>
      </c>
      <c r="AF862" s="139" t="str">
        <f aca="false">+IF(AC862&lt;0,"X","")</f>
        <v/>
      </c>
      <c r="AG862" s="139" t="str">
        <f aca="false">+IF(AD862&lt;0,"X","")</f>
        <v/>
      </c>
      <c r="AH862" s="139" t="str">
        <f aca="false">+IF(AB862&lt;AM862,"X",IF(AB862&gt;AN862,"X",""))</f>
        <v/>
      </c>
      <c r="AI862" s="139" t="str">
        <f aca="false">+IF(AC862&lt;AO862,"X","")</f>
        <v/>
      </c>
      <c r="AJ862" s="139" t="str">
        <f aca="false">+IF(AC862&gt;AP862,"X","")</f>
        <v/>
      </c>
      <c r="AK862" s="139" t="str">
        <f aca="false">+IF(ABS(+H862+AB862-ROUND(H862+AB862,2))&gt;0.001,"X","")</f>
        <v/>
      </c>
      <c r="AL862" s="139"/>
      <c r="AM862" s="122" t="n">
        <f aca="false">+IF($B862=1992,0,+IF($B862+$E862-1&lt;=ej,0,MAX(ROUND(+$F862*($R862-$AQ862)*0.97-0.03,2),0)))</f>
        <v>0</v>
      </c>
      <c r="AN862" s="122" t="n">
        <f aca="false">+IF($B862+$E862-1&lt;ej,0,ROUND(+$F862*$R862*1.03+0.03,2))</f>
        <v>0</v>
      </c>
      <c r="AO862" s="122" t="n">
        <f aca="false">+IF($R862=0,0,IF($E862=0,0,+IF($B862+$E862-1&lt;=ej,MIN($R862-1,MAX($R862-$AQ862,0)),MAX(ROUND(+$F862*($R862-$AQ862)*(ej-$B862+1)*0.97-0.03,2),0))))</f>
        <v>0</v>
      </c>
      <c r="AP862" s="122" t="n">
        <f aca="false">+IF($R862=0,0,+IF($E862=0,0,+IF($B862=1992,MIN(+$R862-0.01,+$R862-$AQ862*0.01),MIN($R862-0.01,$R862-$AQ862*0.01,ROUND(+$F862*$R862*(ej-$B862+1)*1.03+0.03,2)))))</f>
        <v>0</v>
      </c>
      <c r="AQ862" s="141"/>
    </row>
    <row r="863" customFormat="false" ht="12.75" hidden="false" customHeight="false" outlineLevel="0" collapsed="false">
      <c r="A863" s="155" t="n">
        <v>436</v>
      </c>
      <c r="B863" s="156" t="n">
        <v>2002</v>
      </c>
      <c r="C863" s="157"/>
      <c r="D863" s="158" t="n">
        <v>2</v>
      </c>
      <c r="E863" s="158" t="n">
        <v>5</v>
      </c>
      <c r="F863" s="159" t="n">
        <f aca="false">IF(E863=0,0,ROUND(1/E863,4))</f>
        <v>0.2</v>
      </c>
      <c r="G863" s="160" t="n">
        <v>0</v>
      </c>
      <c r="H863" s="161"/>
      <c r="I863" s="162" t="n">
        <f aca="false">ROUND(+SUMIF(totaltas,CONCATENATE(+IF($B863&gt;=2002,+$A863*100000000+$E863*1000000+$B863*100+$D863,+$A863*100000000+$E863*1000000+$B863*100+12),LEFT(I$11,2)),altasvo),2)</f>
        <v>0</v>
      </c>
      <c r="J863" s="162" t="n">
        <f aca="false">ROUND(+SUMIF(totaltas,CONCATENATE(+IF($B863&gt;=2002,+$A863*100000000+$E863*1000000+$B863*100+$D863,+$A863*100000000+$E863*1000000+$B863*100+12),LEFT(J$11,2)),altasvo),2)</f>
        <v>0</v>
      </c>
      <c r="K863" s="163" t="n">
        <f aca="false">ROUND(+SUMIF(totaltas,CONCATENATE(+IF($B863&gt;=2002,+$A863*100000000+$E863*1000000+$B863*100+$D863,+$A863*100000000+$E863*1000000+$B863*100+12),LEFT(K$11,2)),altasvo),2)</f>
        <v>0</v>
      </c>
      <c r="L863" s="164" t="n">
        <f aca="false">+SUM(H863:K863)</f>
        <v>0</v>
      </c>
      <c r="M863" s="165" t="n">
        <f aca="false">ROUND(+SUMIF(totbajas,CONCATENATE(+IF($B863&gt;=2002,+$A863*100000000+$E863*1000000+$B863*100+$D863,+$A863*100000000+$E863*1000000+$B863*100+12),LEFT(M$11,2)),bajasvo),2)</f>
        <v>0</v>
      </c>
      <c r="N863" s="162" t="n">
        <f aca="false">ROUND(+SUMIF(totbajas,CONCATENATE(+IF($B863&gt;=2002,+$A863*100000000+$E863*1000000+$B863*100+$D863,+$A863*100000000+$E863*1000000+$B863*100+12),LEFT(N$11,2)),bajasvo),2)</f>
        <v>0</v>
      </c>
      <c r="O863" s="162" t="n">
        <f aca="false">ROUND(+SUMIF(totbajas,CONCATENATE(+IF($B863&gt;=2002,+$A863*100000000+$E863*1000000+$B863*100+$D863,+$A863*100000000+$E863*1000000+$B863*100+12),LEFT(O$11,2)),bajasvo),2)</f>
        <v>0</v>
      </c>
      <c r="P863" s="163" t="n">
        <f aca="false">ROUND(+SUMIF(totbajas,CONCATENATE(+IF($B863&gt;=2002,+$A863*100000000+$E863*1000000+$B863*100+$D863,+$A863*100000000+$E863*1000000+$B863*100+12),LEFT(P$11,2)),bajasvo),2)</f>
        <v>0</v>
      </c>
      <c r="Q863" s="164" t="n">
        <f aca="false">+SUM(M863:P863)</f>
        <v>0</v>
      </c>
      <c r="R863" s="166" t="n">
        <f aca="false">ROUND(+G863+L863-Q863,2)</f>
        <v>0</v>
      </c>
      <c r="S863" s="160"/>
      <c r="T863" s="165" t="n">
        <f aca="false">ROUND(+SUMIF(totaltas,CONCATENATE(+IF($B863&gt;=2002,+$A863*100000000+$E863*1000000+$B863*100+$D863,+$A863*100000000+$E863*1000000+$B863*100+12),LEFT(T$11,2)),altasaa),2)</f>
        <v>0</v>
      </c>
      <c r="U863" s="163" t="n">
        <f aca="false">ROUND(+SUMIF(totaltas,CONCATENATE(+IF($B863&gt;=2002,+$A863*100000000+$E863*1000000+$B863*100+$D863,+$A863*100000000+$E863*1000000+$B863*100+12),LEFT(U$11,2)),altasaa),2)</f>
        <v>0</v>
      </c>
      <c r="V863" s="164" t="n">
        <f aca="false">+SUM(T863:U863)</f>
        <v>0</v>
      </c>
      <c r="W863" s="165" t="n">
        <f aca="false">ROUND(+SUMIF(totbajas,CONCATENATE(+IF($B863&gt;=2002,+$A863*100000000+$E863*1000000+$B863*100+$D863,+$A863*100000000+$E863*1000000+$B863*100+12),LEFT(W$11,2)),bajasaa),2)</f>
        <v>0</v>
      </c>
      <c r="X863" s="162" t="n">
        <f aca="false">ROUND(+SUMIF(totbajas,CONCATENATE(+IF($B863&gt;=2002,+$A863*100000000+$E863*1000000+$B863*100+$D863,+$A863*100000000+$E863*1000000+$B863*100+12),LEFT(X$11,2)),bajasaa),2)</f>
        <v>0</v>
      </c>
      <c r="Y863" s="162" t="n">
        <f aca="false">ROUND(+SUMIF(totbajas,CONCATENATE(+IF($B863&gt;=2002,+$A863*100000000+$E863*1000000+$B863*100+$D863,+$A863*100000000+$E863*1000000+$B863*100+12),LEFT(Y$11,2)),bajasaa),2)</f>
        <v>0</v>
      </c>
      <c r="Z863" s="163" t="n">
        <f aca="false">ROUND(+SUMIF(totbajas,CONCATENATE(+IF($B863&gt;=2002,+$A863*100000000+$E863*1000000+$B863*100+$D863,+$A863*100000000+$E863*1000000+$B863*100+12),LEFT(Z$11,2)),bajasaa),2)</f>
        <v>0</v>
      </c>
      <c r="AA863" s="164" t="n">
        <f aca="false">+SUM(W863:Z863)</f>
        <v>0</v>
      </c>
      <c r="AB863" s="137"/>
      <c r="AC863" s="166" t="n">
        <f aca="false">ROUND(+S863+V863-AA863+AB863,2)</f>
        <v>0</v>
      </c>
      <c r="AD863" s="164" t="n">
        <f aca="false">+R863-AC863</f>
        <v>0</v>
      </c>
      <c r="AE863" s="138" t="str">
        <f aca="false">+IF(R863&lt;0,"X","")</f>
        <v/>
      </c>
      <c r="AF863" s="139" t="str">
        <f aca="false">+IF(AC863&lt;0,"X","")</f>
        <v/>
      </c>
      <c r="AG863" s="139" t="str">
        <f aca="false">+IF(AD863&lt;0,"X","")</f>
        <v/>
      </c>
      <c r="AH863" s="139" t="str">
        <f aca="false">+IF(AB863&lt;AM863,"X",IF(AB863&gt;AN863,"X",""))</f>
        <v/>
      </c>
      <c r="AI863" s="139" t="str">
        <f aca="false">+IF(AC863&lt;AO863,"X","")</f>
        <v/>
      </c>
      <c r="AJ863" s="139" t="str">
        <f aca="false">+IF(AC863&gt;AP863,"X","")</f>
        <v/>
      </c>
      <c r="AK863" s="139" t="str">
        <f aca="false">+IF(ABS(+H863+AB863-ROUND(H863+AB863,2))&gt;0.001,"X","")</f>
        <v/>
      </c>
      <c r="AL863" s="139"/>
      <c r="AM863" s="122" t="n">
        <f aca="false">+IF($B863=1992,0,+IF($B863+$E863-1&lt;=ej,0,MAX(ROUND(+$F863*($R863-$AQ863)*0.97-0.03,2),0)))</f>
        <v>0</v>
      </c>
      <c r="AN863" s="122" t="n">
        <f aca="false">+IF($B863+$E863-1&lt;ej,0,ROUND(+$F863*$R863*1.03+0.03,2))</f>
        <v>0</v>
      </c>
      <c r="AO863" s="122" t="n">
        <f aca="false">+IF($R863=0,0,IF($E863=0,0,+IF($B863+$E863-1&lt;=ej,MIN($R863-1,MAX($R863-$AQ863,0)),MAX(ROUND(+$F863*($R863-$AQ863)*(ej-$B863+1)*0.97-0.03,2),0))))</f>
        <v>0</v>
      </c>
      <c r="AP863" s="122" t="n">
        <f aca="false">+IF($R863=0,0,+IF($E863=0,0,+IF($B863=1992,MIN(+$R863-0.01,+$R863-$AQ863*0.01),MIN($R863-0.01,$R863-$AQ863*0.01,ROUND(+$F863*$R863*(ej-$B863+1)*1.03+0.03,2)))))</f>
        <v>0</v>
      </c>
      <c r="AQ863" s="141"/>
    </row>
    <row r="864" customFormat="false" ht="12.75" hidden="false" customHeight="false" outlineLevel="0" collapsed="false">
      <c r="A864" s="155" t="n">
        <v>436</v>
      </c>
      <c r="B864" s="156" t="n">
        <v>2002</v>
      </c>
      <c r="C864" s="157"/>
      <c r="D864" s="158" t="n">
        <v>3</v>
      </c>
      <c r="E864" s="158" t="n">
        <v>5</v>
      </c>
      <c r="F864" s="159" t="n">
        <f aca="false">IF(E864=0,0,ROUND(1/E864,4))</f>
        <v>0.2</v>
      </c>
      <c r="G864" s="160" t="n">
        <v>0</v>
      </c>
      <c r="H864" s="161"/>
      <c r="I864" s="162" t="n">
        <f aca="false">ROUND(+SUMIF(totaltas,CONCATENATE(+IF($B864&gt;=2002,+$A864*100000000+$E864*1000000+$B864*100+$D864,+$A864*100000000+$E864*1000000+$B864*100+12),LEFT(I$11,2)),altasvo),2)</f>
        <v>0</v>
      </c>
      <c r="J864" s="162" t="n">
        <f aca="false">ROUND(+SUMIF(totaltas,CONCATENATE(+IF($B864&gt;=2002,+$A864*100000000+$E864*1000000+$B864*100+$D864,+$A864*100000000+$E864*1000000+$B864*100+12),LEFT(J$11,2)),altasvo),2)</f>
        <v>0</v>
      </c>
      <c r="K864" s="163" t="n">
        <f aca="false">ROUND(+SUMIF(totaltas,CONCATENATE(+IF($B864&gt;=2002,+$A864*100000000+$E864*1000000+$B864*100+$D864,+$A864*100000000+$E864*1000000+$B864*100+12),LEFT(K$11,2)),altasvo),2)</f>
        <v>0</v>
      </c>
      <c r="L864" s="164" t="n">
        <f aca="false">+SUM(H864:K864)</f>
        <v>0</v>
      </c>
      <c r="M864" s="165" t="n">
        <f aca="false">ROUND(+SUMIF(totbajas,CONCATENATE(+IF($B864&gt;=2002,+$A864*100000000+$E864*1000000+$B864*100+$D864,+$A864*100000000+$E864*1000000+$B864*100+12),LEFT(M$11,2)),bajasvo),2)</f>
        <v>0</v>
      </c>
      <c r="N864" s="162" t="n">
        <f aca="false">ROUND(+SUMIF(totbajas,CONCATENATE(+IF($B864&gt;=2002,+$A864*100000000+$E864*1000000+$B864*100+$D864,+$A864*100000000+$E864*1000000+$B864*100+12),LEFT(N$11,2)),bajasvo),2)</f>
        <v>0</v>
      </c>
      <c r="O864" s="162" t="n">
        <f aca="false">ROUND(+SUMIF(totbajas,CONCATENATE(+IF($B864&gt;=2002,+$A864*100000000+$E864*1000000+$B864*100+$D864,+$A864*100000000+$E864*1000000+$B864*100+12),LEFT(O$11,2)),bajasvo),2)</f>
        <v>0</v>
      </c>
      <c r="P864" s="163" t="n">
        <f aca="false">ROUND(+SUMIF(totbajas,CONCATENATE(+IF($B864&gt;=2002,+$A864*100000000+$E864*1000000+$B864*100+$D864,+$A864*100000000+$E864*1000000+$B864*100+12),LEFT(P$11,2)),bajasvo),2)</f>
        <v>0</v>
      </c>
      <c r="Q864" s="164" t="n">
        <f aca="false">+SUM(M864:P864)</f>
        <v>0</v>
      </c>
      <c r="R864" s="166" t="n">
        <f aca="false">ROUND(+G864+L864-Q864,2)</f>
        <v>0</v>
      </c>
      <c r="S864" s="160"/>
      <c r="T864" s="165" t="n">
        <f aca="false">ROUND(+SUMIF(totaltas,CONCATENATE(+IF($B864&gt;=2002,+$A864*100000000+$E864*1000000+$B864*100+$D864,+$A864*100000000+$E864*1000000+$B864*100+12),LEFT(T$11,2)),altasaa),2)</f>
        <v>0</v>
      </c>
      <c r="U864" s="163" t="n">
        <f aca="false">ROUND(+SUMIF(totaltas,CONCATENATE(+IF($B864&gt;=2002,+$A864*100000000+$E864*1000000+$B864*100+$D864,+$A864*100000000+$E864*1000000+$B864*100+12),LEFT(U$11,2)),altasaa),2)</f>
        <v>0</v>
      </c>
      <c r="V864" s="164" t="n">
        <f aca="false">+SUM(T864:U864)</f>
        <v>0</v>
      </c>
      <c r="W864" s="165" t="n">
        <f aca="false">ROUND(+SUMIF(totbajas,CONCATENATE(+IF($B864&gt;=2002,+$A864*100000000+$E864*1000000+$B864*100+$D864,+$A864*100000000+$E864*1000000+$B864*100+12),LEFT(W$11,2)),bajasaa),2)</f>
        <v>0</v>
      </c>
      <c r="X864" s="162" t="n">
        <f aca="false">ROUND(+SUMIF(totbajas,CONCATENATE(+IF($B864&gt;=2002,+$A864*100000000+$E864*1000000+$B864*100+$D864,+$A864*100000000+$E864*1000000+$B864*100+12),LEFT(X$11,2)),bajasaa),2)</f>
        <v>0</v>
      </c>
      <c r="Y864" s="162" t="n">
        <f aca="false">ROUND(+SUMIF(totbajas,CONCATENATE(+IF($B864&gt;=2002,+$A864*100000000+$E864*1000000+$B864*100+$D864,+$A864*100000000+$E864*1000000+$B864*100+12),LEFT(Y$11,2)),bajasaa),2)</f>
        <v>0</v>
      </c>
      <c r="Z864" s="163" t="n">
        <f aca="false">ROUND(+SUMIF(totbajas,CONCATENATE(+IF($B864&gt;=2002,+$A864*100000000+$E864*1000000+$B864*100+$D864,+$A864*100000000+$E864*1000000+$B864*100+12),LEFT(Z$11,2)),bajasaa),2)</f>
        <v>0</v>
      </c>
      <c r="AA864" s="164" t="n">
        <f aca="false">+SUM(W864:Z864)</f>
        <v>0</v>
      </c>
      <c r="AB864" s="137"/>
      <c r="AC864" s="166" t="n">
        <f aca="false">ROUND(+S864+V864-AA864+AB864,2)</f>
        <v>0</v>
      </c>
      <c r="AD864" s="164" t="n">
        <f aca="false">+R864-AC864</f>
        <v>0</v>
      </c>
      <c r="AE864" s="138" t="str">
        <f aca="false">+IF(R864&lt;0,"X","")</f>
        <v/>
      </c>
      <c r="AF864" s="139" t="str">
        <f aca="false">+IF(AC864&lt;0,"X","")</f>
        <v/>
      </c>
      <c r="AG864" s="139" t="str">
        <f aca="false">+IF(AD864&lt;0,"X","")</f>
        <v/>
      </c>
      <c r="AH864" s="139" t="str">
        <f aca="false">+IF(AB864&lt;AM864,"X",IF(AB864&gt;AN864,"X",""))</f>
        <v/>
      </c>
      <c r="AI864" s="139" t="str">
        <f aca="false">+IF(AC864&lt;AO864,"X","")</f>
        <v/>
      </c>
      <c r="AJ864" s="139" t="str">
        <f aca="false">+IF(AC864&gt;AP864,"X","")</f>
        <v/>
      </c>
      <c r="AK864" s="139" t="str">
        <f aca="false">+IF(ABS(+H864+AB864-ROUND(H864+AB864,2))&gt;0.001,"X","")</f>
        <v/>
      </c>
      <c r="AL864" s="139"/>
      <c r="AM864" s="122" t="n">
        <f aca="false">+IF($B864=1992,0,+IF($B864+$E864-1&lt;=ej,0,MAX(ROUND(+$F864*($R864-$AQ864)*0.97-0.03,2),0)))</f>
        <v>0</v>
      </c>
      <c r="AN864" s="122" t="n">
        <f aca="false">+IF($B864+$E864-1&lt;ej,0,ROUND(+$F864*$R864*1.03+0.03,2))</f>
        <v>0</v>
      </c>
      <c r="AO864" s="122" t="n">
        <f aca="false">+IF($R864=0,0,IF($E864=0,0,+IF($B864+$E864-1&lt;=ej,MIN($R864-1,MAX($R864-$AQ864,0)),MAX(ROUND(+$F864*($R864-$AQ864)*(ej-$B864+1)*0.97-0.03,2),0))))</f>
        <v>0</v>
      </c>
      <c r="AP864" s="122" t="n">
        <f aca="false">+IF($R864=0,0,+IF($E864=0,0,+IF($B864=1992,MIN(+$R864-0.01,+$R864-$AQ864*0.01),MIN($R864-0.01,$R864-$AQ864*0.01,ROUND(+$F864*$R864*(ej-$B864+1)*1.03+0.03,2)))))</f>
        <v>0</v>
      </c>
      <c r="AQ864" s="141"/>
    </row>
    <row r="865" customFormat="false" ht="12.75" hidden="false" customHeight="false" outlineLevel="0" collapsed="false">
      <c r="A865" s="155" t="n">
        <v>436</v>
      </c>
      <c r="B865" s="156" t="n">
        <v>2002</v>
      </c>
      <c r="C865" s="157"/>
      <c r="D865" s="158" t="n">
        <v>4</v>
      </c>
      <c r="E865" s="158" t="n">
        <v>5</v>
      </c>
      <c r="F865" s="159" t="n">
        <f aca="false">IF(E865=0,0,ROUND(1/E865,4))</f>
        <v>0.2</v>
      </c>
      <c r="G865" s="160" t="n">
        <v>0</v>
      </c>
      <c r="H865" s="161"/>
      <c r="I865" s="162" t="n">
        <f aca="false">ROUND(+SUMIF(totaltas,CONCATENATE(+IF($B865&gt;=2002,+$A865*100000000+$E865*1000000+$B865*100+$D865,+$A865*100000000+$E865*1000000+$B865*100+12),LEFT(I$11,2)),altasvo),2)</f>
        <v>0</v>
      </c>
      <c r="J865" s="162" t="n">
        <f aca="false">ROUND(+SUMIF(totaltas,CONCATENATE(+IF($B865&gt;=2002,+$A865*100000000+$E865*1000000+$B865*100+$D865,+$A865*100000000+$E865*1000000+$B865*100+12),LEFT(J$11,2)),altasvo),2)</f>
        <v>0</v>
      </c>
      <c r="K865" s="163" t="n">
        <f aca="false">ROUND(+SUMIF(totaltas,CONCATENATE(+IF($B865&gt;=2002,+$A865*100000000+$E865*1000000+$B865*100+$D865,+$A865*100000000+$E865*1000000+$B865*100+12),LEFT(K$11,2)),altasvo),2)</f>
        <v>0</v>
      </c>
      <c r="L865" s="164" t="n">
        <f aca="false">+SUM(H865:K865)</f>
        <v>0</v>
      </c>
      <c r="M865" s="165" t="n">
        <f aca="false">ROUND(+SUMIF(totbajas,CONCATENATE(+IF($B865&gt;=2002,+$A865*100000000+$E865*1000000+$B865*100+$D865,+$A865*100000000+$E865*1000000+$B865*100+12),LEFT(M$11,2)),bajasvo),2)</f>
        <v>0</v>
      </c>
      <c r="N865" s="162" t="n">
        <f aca="false">ROUND(+SUMIF(totbajas,CONCATENATE(+IF($B865&gt;=2002,+$A865*100000000+$E865*1000000+$B865*100+$D865,+$A865*100000000+$E865*1000000+$B865*100+12),LEFT(N$11,2)),bajasvo),2)</f>
        <v>0</v>
      </c>
      <c r="O865" s="162" t="n">
        <f aca="false">ROUND(+SUMIF(totbajas,CONCATENATE(+IF($B865&gt;=2002,+$A865*100000000+$E865*1000000+$B865*100+$D865,+$A865*100000000+$E865*1000000+$B865*100+12),LEFT(O$11,2)),bajasvo),2)</f>
        <v>0</v>
      </c>
      <c r="P865" s="163" t="n">
        <f aca="false">ROUND(+SUMIF(totbajas,CONCATENATE(+IF($B865&gt;=2002,+$A865*100000000+$E865*1000000+$B865*100+$D865,+$A865*100000000+$E865*1000000+$B865*100+12),LEFT(P$11,2)),bajasvo),2)</f>
        <v>0</v>
      </c>
      <c r="Q865" s="164" t="n">
        <f aca="false">+SUM(M865:P865)</f>
        <v>0</v>
      </c>
      <c r="R865" s="166" t="n">
        <f aca="false">ROUND(+G865+L865-Q865,2)</f>
        <v>0</v>
      </c>
      <c r="S865" s="160"/>
      <c r="T865" s="165" t="n">
        <f aca="false">ROUND(+SUMIF(totaltas,CONCATENATE(+IF($B865&gt;=2002,+$A865*100000000+$E865*1000000+$B865*100+$D865,+$A865*100000000+$E865*1000000+$B865*100+12),LEFT(T$11,2)),altasaa),2)</f>
        <v>0</v>
      </c>
      <c r="U865" s="163" t="n">
        <f aca="false">ROUND(+SUMIF(totaltas,CONCATENATE(+IF($B865&gt;=2002,+$A865*100000000+$E865*1000000+$B865*100+$D865,+$A865*100000000+$E865*1000000+$B865*100+12),LEFT(U$11,2)),altasaa),2)</f>
        <v>0</v>
      </c>
      <c r="V865" s="164" t="n">
        <f aca="false">+SUM(T865:U865)</f>
        <v>0</v>
      </c>
      <c r="W865" s="165" t="n">
        <f aca="false">ROUND(+SUMIF(totbajas,CONCATENATE(+IF($B865&gt;=2002,+$A865*100000000+$E865*1000000+$B865*100+$D865,+$A865*100000000+$E865*1000000+$B865*100+12),LEFT(W$11,2)),bajasaa),2)</f>
        <v>0</v>
      </c>
      <c r="X865" s="162" t="n">
        <f aca="false">ROUND(+SUMIF(totbajas,CONCATENATE(+IF($B865&gt;=2002,+$A865*100000000+$E865*1000000+$B865*100+$D865,+$A865*100000000+$E865*1000000+$B865*100+12),LEFT(X$11,2)),bajasaa),2)</f>
        <v>0</v>
      </c>
      <c r="Y865" s="162" t="n">
        <f aca="false">ROUND(+SUMIF(totbajas,CONCATENATE(+IF($B865&gt;=2002,+$A865*100000000+$E865*1000000+$B865*100+$D865,+$A865*100000000+$E865*1000000+$B865*100+12),LEFT(Y$11,2)),bajasaa),2)</f>
        <v>0</v>
      </c>
      <c r="Z865" s="163" t="n">
        <f aca="false">ROUND(+SUMIF(totbajas,CONCATENATE(+IF($B865&gt;=2002,+$A865*100000000+$E865*1000000+$B865*100+$D865,+$A865*100000000+$E865*1000000+$B865*100+12),LEFT(Z$11,2)),bajasaa),2)</f>
        <v>0</v>
      </c>
      <c r="AA865" s="164" t="n">
        <f aca="false">+SUM(W865:Z865)</f>
        <v>0</v>
      </c>
      <c r="AB865" s="137"/>
      <c r="AC865" s="166" t="n">
        <f aca="false">ROUND(+S865+V865-AA865+AB865,2)</f>
        <v>0</v>
      </c>
      <c r="AD865" s="164" t="n">
        <f aca="false">+R865-AC865</f>
        <v>0</v>
      </c>
      <c r="AE865" s="138" t="str">
        <f aca="false">+IF(R865&lt;0,"X","")</f>
        <v/>
      </c>
      <c r="AF865" s="139" t="str">
        <f aca="false">+IF(AC865&lt;0,"X","")</f>
        <v/>
      </c>
      <c r="AG865" s="139" t="str">
        <f aca="false">+IF(AD865&lt;0,"X","")</f>
        <v/>
      </c>
      <c r="AH865" s="139" t="str">
        <f aca="false">+IF(AB865&lt;AM865,"X",IF(AB865&gt;AN865,"X",""))</f>
        <v/>
      </c>
      <c r="AI865" s="139" t="str">
        <f aca="false">+IF(AC865&lt;AO865,"X","")</f>
        <v/>
      </c>
      <c r="AJ865" s="139" t="str">
        <f aca="false">+IF(AC865&gt;AP865,"X","")</f>
        <v/>
      </c>
      <c r="AK865" s="139" t="str">
        <f aca="false">+IF(ABS(+H865+AB865-ROUND(H865+AB865,2))&gt;0.001,"X","")</f>
        <v/>
      </c>
      <c r="AL865" s="139"/>
      <c r="AM865" s="122" t="n">
        <f aca="false">+IF($B865=1992,0,+IF($B865+$E865-1&lt;=ej,0,MAX(ROUND(+$F865*($R865-$AQ865)*0.97-0.03,2),0)))</f>
        <v>0</v>
      </c>
      <c r="AN865" s="122" t="n">
        <f aca="false">+IF($B865+$E865-1&lt;ej,0,ROUND(+$F865*$R865*1.03+0.03,2))</f>
        <v>0</v>
      </c>
      <c r="AO865" s="122" t="n">
        <f aca="false">+IF($R865=0,0,IF($E865=0,0,+IF($B865+$E865-1&lt;=ej,MIN($R865-1,MAX($R865-$AQ865,0)),MAX(ROUND(+$F865*($R865-$AQ865)*(ej-$B865+1)*0.97-0.03,2),0))))</f>
        <v>0</v>
      </c>
      <c r="AP865" s="122" t="n">
        <f aca="false">+IF($R865=0,0,+IF($E865=0,0,+IF($B865=1992,MIN(+$R865-0.01,+$R865-$AQ865*0.01),MIN($R865-0.01,$R865-$AQ865*0.01,ROUND(+$F865*$R865*(ej-$B865+1)*1.03+0.03,2)))))</f>
        <v>0</v>
      </c>
      <c r="AQ865" s="141"/>
    </row>
    <row r="866" customFormat="false" ht="12.75" hidden="false" customHeight="false" outlineLevel="0" collapsed="false">
      <c r="A866" s="155" t="n">
        <v>436</v>
      </c>
      <c r="B866" s="156" t="n">
        <v>2002</v>
      </c>
      <c r="C866" s="157"/>
      <c r="D866" s="158" t="n">
        <v>5</v>
      </c>
      <c r="E866" s="158" t="n">
        <v>5</v>
      </c>
      <c r="F866" s="159" t="n">
        <f aca="false">IF(E866=0,0,ROUND(1/E866,4))</f>
        <v>0.2</v>
      </c>
      <c r="G866" s="160" t="n">
        <v>0</v>
      </c>
      <c r="H866" s="161"/>
      <c r="I866" s="162" t="n">
        <f aca="false">ROUND(+SUMIF(totaltas,CONCATENATE(+IF($B866&gt;=2002,+$A866*100000000+$E866*1000000+$B866*100+$D866,+$A866*100000000+$E866*1000000+$B866*100+12),LEFT(I$11,2)),altasvo),2)</f>
        <v>0</v>
      </c>
      <c r="J866" s="162" t="n">
        <f aca="false">ROUND(+SUMIF(totaltas,CONCATENATE(+IF($B866&gt;=2002,+$A866*100000000+$E866*1000000+$B866*100+$D866,+$A866*100000000+$E866*1000000+$B866*100+12),LEFT(J$11,2)),altasvo),2)</f>
        <v>0</v>
      </c>
      <c r="K866" s="163" t="n">
        <f aca="false">ROUND(+SUMIF(totaltas,CONCATENATE(+IF($B866&gt;=2002,+$A866*100000000+$E866*1000000+$B866*100+$D866,+$A866*100000000+$E866*1000000+$B866*100+12),LEFT(K$11,2)),altasvo),2)</f>
        <v>0</v>
      </c>
      <c r="L866" s="164" t="n">
        <f aca="false">+SUM(H866:K866)</f>
        <v>0</v>
      </c>
      <c r="M866" s="165" t="n">
        <f aca="false">ROUND(+SUMIF(totbajas,CONCATENATE(+IF($B866&gt;=2002,+$A866*100000000+$E866*1000000+$B866*100+$D866,+$A866*100000000+$E866*1000000+$B866*100+12),LEFT(M$11,2)),bajasvo),2)</f>
        <v>0</v>
      </c>
      <c r="N866" s="162" t="n">
        <f aca="false">ROUND(+SUMIF(totbajas,CONCATENATE(+IF($B866&gt;=2002,+$A866*100000000+$E866*1000000+$B866*100+$D866,+$A866*100000000+$E866*1000000+$B866*100+12),LEFT(N$11,2)),bajasvo),2)</f>
        <v>0</v>
      </c>
      <c r="O866" s="162" t="n">
        <f aca="false">ROUND(+SUMIF(totbajas,CONCATENATE(+IF($B866&gt;=2002,+$A866*100000000+$E866*1000000+$B866*100+$D866,+$A866*100000000+$E866*1000000+$B866*100+12),LEFT(O$11,2)),bajasvo),2)</f>
        <v>0</v>
      </c>
      <c r="P866" s="163" t="n">
        <f aca="false">ROUND(+SUMIF(totbajas,CONCATENATE(+IF($B866&gt;=2002,+$A866*100000000+$E866*1000000+$B866*100+$D866,+$A866*100000000+$E866*1000000+$B866*100+12),LEFT(P$11,2)),bajasvo),2)</f>
        <v>0</v>
      </c>
      <c r="Q866" s="164" t="n">
        <f aca="false">+SUM(M866:P866)</f>
        <v>0</v>
      </c>
      <c r="R866" s="166" t="n">
        <f aca="false">ROUND(+G866+L866-Q866,2)</f>
        <v>0</v>
      </c>
      <c r="S866" s="160"/>
      <c r="T866" s="165" t="n">
        <f aca="false">ROUND(+SUMIF(totaltas,CONCATENATE(+IF($B866&gt;=2002,+$A866*100000000+$E866*1000000+$B866*100+$D866,+$A866*100000000+$E866*1000000+$B866*100+12),LEFT(T$11,2)),altasaa),2)</f>
        <v>0</v>
      </c>
      <c r="U866" s="163" t="n">
        <f aca="false">ROUND(+SUMIF(totaltas,CONCATENATE(+IF($B866&gt;=2002,+$A866*100000000+$E866*1000000+$B866*100+$D866,+$A866*100000000+$E866*1000000+$B866*100+12),LEFT(U$11,2)),altasaa),2)</f>
        <v>0</v>
      </c>
      <c r="V866" s="164" t="n">
        <f aca="false">+SUM(T866:U866)</f>
        <v>0</v>
      </c>
      <c r="W866" s="165" t="n">
        <f aca="false">ROUND(+SUMIF(totbajas,CONCATENATE(+IF($B866&gt;=2002,+$A866*100000000+$E866*1000000+$B866*100+$D866,+$A866*100000000+$E866*1000000+$B866*100+12),LEFT(W$11,2)),bajasaa),2)</f>
        <v>0</v>
      </c>
      <c r="X866" s="162" t="n">
        <f aca="false">ROUND(+SUMIF(totbajas,CONCATENATE(+IF($B866&gt;=2002,+$A866*100000000+$E866*1000000+$B866*100+$D866,+$A866*100000000+$E866*1000000+$B866*100+12),LEFT(X$11,2)),bajasaa),2)</f>
        <v>0</v>
      </c>
      <c r="Y866" s="162" t="n">
        <f aca="false">ROUND(+SUMIF(totbajas,CONCATENATE(+IF($B866&gt;=2002,+$A866*100000000+$E866*1000000+$B866*100+$D866,+$A866*100000000+$E866*1000000+$B866*100+12),LEFT(Y$11,2)),bajasaa),2)</f>
        <v>0</v>
      </c>
      <c r="Z866" s="163" t="n">
        <f aca="false">ROUND(+SUMIF(totbajas,CONCATENATE(+IF($B866&gt;=2002,+$A866*100000000+$E866*1000000+$B866*100+$D866,+$A866*100000000+$E866*1000000+$B866*100+12),LEFT(Z$11,2)),bajasaa),2)</f>
        <v>0</v>
      </c>
      <c r="AA866" s="164" t="n">
        <f aca="false">+SUM(W866:Z866)</f>
        <v>0</v>
      </c>
      <c r="AB866" s="137"/>
      <c r="AC866" s="166" t="n">
        <f aca="false">ROUND(+S866+V866-AA866+AB866,2)</f>
        <v>0</v>
      </c>
      <c r="AD866" s="164" t="n">
        <f aca="false">+R866-AC866</f>
        <v>0</v>
      </c>
      <c r="AE866" s="138" t="str">
        <f aca="false">+IF(R866&lt;0,"X","")</f>
        <v/>
      </c>
      <c r="AF866" s="139" t="str">
        <f aca="false">+IF(AC866&lt;0,"X","")</f>
        <v/>
      </c>
      <c r="AG866" s="139" t="str">
        <f aca="false">+IF(AD866&lt;0,"X","")</f>
        <v/>
      </c>
      <c r="AH866" s="139" t="str">
        <f aca="false">+IF(AB866&lt;AM866,"X",IF(AB866&gt;AN866,"X",""))</f>
        <v/>
      </c>
      <c r="AI866" s="139" t="str">
        <f aca="false">+IF(AC866&lt;AO866,"X","")</f>
        <v/>
      </c>
      <c r="AJ866" s="139" t="str">
        <f aca="false">+IF(AC866&gt;AP866,"X","")</f>
        <v/>
      </c>
      <c r="AK866" s="139" t="str">
        <f aca="false">+IF(ABS(+H866+AB866-ROUND(H866+AB866,2))&gt;0.001,"X","")</f>
        <v/>
      </c>
      <c r="AL866" s="139"/>
      <c r="AM866" s="122" t="n">
        <f aca="false">+IF($B866=1992,0,+IF($B866+$E866-1&lt;=ej,0,MAX(ROUND(+$F866*($R866-$AQ866)*0.97-0.03,2),0)))</f>
        <v>0</v>
      </c>
      <c r="AN866" s="122" t="n">
        <f aca="false">+IF($B866+$E866-1&lt;ej,0,ROUND(+$F866*$R866*1.03+0.03,2))</f>
        <v>0</v>
      </c>
      <c r="AO866" s="122" t="n">
        <f aca="false">+IF($R866=0,0,IF($E866=0,0,+IF($B866+$E866-1&lt;=ej,MIN($R866-1,MAX($R866-$AQ866,0)),MAX(ROUND(+$F866*($R866-$AQ866)*(ej-$B866+1)*0.97-0.03,2),0))))</f>
        <v>0</v>
      </c>
      <c r="AP866" s="122" t="n">
        <f aca="false">+IF($R866=0,0,+IF($E866=0,0,+IF($B866=1992,MIN(+$R866-0.01,+$R866-$AQ866*0.01),MIN($R866-0.01,$R866-$AQ866*0.01,ROUND(+$F866*$R866*(ej-$B866+1)*1.03+0.03,2)))))</f>
        <v>0</v>
      </c>
      <c r="AQ866" s="141"/>
    </row>
    <row r="867" customFormat="false" ht="12.75" hidden="false" customHeight="false" outlineLevel="0" collapsed="false">
      <c r="A867" s="155" t="n">
        <v>436</v>
      </c>
      <c r="B867" s="156" t="n">
        <v>2002</v>
      </c>
      <c r="C867" s="157"/>
      <c r="D867" s="158" t="n">
        <v>6</v>
      </c>
      <c r="E867" s="158" t="n">
        <v>5</v>
      </c>
      <c r="F867" s="159" t="n">
        <f aca="false">IF(E867=0,0,ROUND(1/E867,4))</f>
        <v>0.2</v>
      </c>
      <c r="G867" s="160" t="n">
        <v>0</v>
      </c>
      <c r="H867" s="161"/>
      <c r="I867" s="162" t="n">
        <f aca="false">ROUND(+SUMIF(totaltas,CONCATENATE(+IF($B867&gt;=2002,+$A867*100000000+$E867*1000000+$B867*100+$D867,+$A867*100000000+$E867*1000000+$B867*100+12),LEFT(I$11,2)),altasvo),2)</f>
        <v>0</v>
      </c>
      <c r="J867" s="162" t="n">
        <f aca="false">ROUND(+SUMIF(totaltas,CONCATENATE(+IF($B867&gt;=2002,+$A867*100000000+$E867*1000000+$B867*100+$D867,+$A867*100000000+$E867*1000000+$B867*100+12),LEFT(J$11,2)),altasvo),2)</f>
        <v>0</v>
      </c>
      <c r="K867" s="163" t="n">
        <f aca="false">ROUND(+SUMIF(totaltas,CONCATENATE(+IF($B867&gt;=2002,+$A867*100000000+$E867*1000000+$B867*100+$D867,+$A867*100000000+$E867*1000000+$B867*100+12),LEFT(K$11,2)),altasvo),2)</f>
        <v>0</v>
      </c>
      <c r="L867" s="164" t="n">
        <f aca="false">+SUM(H867:K867)</f>
        <v>0</v>
      </c>
      <c r="M867" s="165" t="n">
        <f aca="false">ROUND(+SUMIF(totbajas,CONCATENATE(+IF($B867&gt;=2002,+$A867*100000000+$E867*1000000+$B867*100+$D867,+$A867*100000000+$E867*1000000+$B867*100+12),LEFT(M$11,2)),bajasvo),2)</f>
        <v>0</v>
      </c>
      <c r="N867" s="162" t="n">
        <f aca="false">ROUND(+SUMIF(totbajas,CONCATENATE(+IF($B867&gt;=2002,+$A867*100000000+$E867*1000000+$B867*100+$D867,+$A867*100000000+$E867*1000000+$B867*100+12),LEFT(N$11,2)),bajasvo),2)</f>
        <v>0</v>
      </c>
      <c r="O867" s="162" t="n">
        <f aca="false">ROUND(+SUMIF(totbajas,CONCATENATE(+IF($B867&gt;=2002,+$A867*100000000+$E867*1000000+$B867*100+$D867,+$A867*100000000+$E867*1000000+$B867*100+12),LEFT(O$11,2)),bajasvo),2)</f>
        <v>0</v>
      </c>
      <c r="P867" s="163" t="n">
        <f aca="false">ROUND(+SUMIF(totbajas,CONCATENATE(+IF($B867&gt;=2002,+$A867*100000000+$E867*1000000+$B867*100+$D867,+$A867*100000000+$E867*1000000+$B867*100+12),LEFT(P$11,2)),bajasvo),2)</f>
        <v>0</v>
      </c>
      <c r="Q867" s="164" t="n">
        <f aca="false">+SUM(M867:P867)</f>
        <v>0</v>
      </c>
      <c r="R867" s="166" t="n">
        <f aca="false">ROUND(+G867+L867-Q867,2)</f>
        <v>0</v>
      </c>
      <c r="S867" s="160"/>
      <c r="T867" s="165" t="n">
        <f aca="false">ROUND(+SUMIF(totaltas,CONCATENATE(+IF($B867&gt;=2002,+$A867*100000000+$E867*1000000+$B867*100+$D867,+$A867*100000000+$E867*1000000+$B867*100+12),LEFT(T$11,2)),altasaa),2)</f>
        <v>0</v>
      </c>
      <c r="U867" s="163" t="n">
        <f aca="false">ROUND(+SUMIF(totaltas,CONCATENATE(+IF($B867&gt;=2002,+$A867*100000000+$E867*1000000+$B867*100+$D867,+$A867*100000000+$E867*1000000+$B867*100+12),LEFT(U$11,2)),altasaa),2)</f>
        <v>0</v>
      </c>
      <c r="V867" s="164" t="n">
        <f aca="false">+SUM(T867:U867)</f>
        <v>0</v>
      </c>
      <c r="W867" s="165" t="n">
        <f aca="false">ROUND(+SUMIF(totbajas,CONCATENATE(+IF($B867&gt;=2002,+$A867*100000000+$E867*1000000+$B867*100+$D867,+$A867*100000000+$E867*1000000+$B867*100+12),LEFT(W$11,2)),bajasaa),2)</f>
        <v>0</v>
      </c>
      <c r="X867" s="162" t="n">
        <f aca="false">ROUND(+SUMIF(totbajas,CONCATENATE(+IF($B867&gt;=2002,+$A867*100000000+$E867*1000000+$B867*100+$D867,+$A867*100000000+$E867*1000000+$B867*100+12),LEFT(X$11,2)),bajasaa),2)</f>
        <v>0</v>
      </c>
      <c r="Y867" s="162" t="n">
        <f aca="false">ROUND(+SUMIF(totbajas,CONCATENATE(+IF($B867&gt;=2002,+$A867*100000000+$E867*1000000+$B867*100+$D867,+$A867*100000000+$E867*1000000+$B867*100+12),LEFT(Y$11,2)),bajasaa),2)</f>
        <v>0</v>
      </c>
      <c r="Z867" s="163" t="n">
        <f aca="false">ROUND(+SUMIF(totbajas,CONCATENATE(+IF($B867&gt;=2002,+$A867*100000000+$E867*1000000+$B867*100+$D867,+$A867*100000000+$E867*1000000+$B867*100+12),LEFT(Z$11,2)),bajasaa),2)</f>
        <v>0</v>
      </c>
      <c r="AA867" s="164" t="n">
        <f aca="false">+SUM(W867:Z867)</f>
        <v>0</v>
      </c>
      <c r="AB867" s="137"/>
      <c r="AC867" s="166" t="n">
        <f aca="false">ROUND(+S867+V867-AA867+AB867,2)</f>
        <v>0</v>
      </c>
      <c r="AD867" s="164" t="n">
        <f aca="false">+R867-AC867</f>
        <v>0</v>
      </c>
      <c r="AE867" s="138" t="str">
        <f aca="false">+IF(R867&lt;0,"X","")</f>
        <v/>
      </c>
      <c r="AF867" s="139" t="str">
        <f aca="false">+IF(AC867&lt;0,"X","")</f>
        <v/>
      </c>
      <c r="AG867" s="139" t="str">
        <f aca="false">+IF(AD867&lt;0,"X","")</f>
        <v/>
      </c>
      <c r="AH867" s="139" t="str">
        <f aca="false">+IF(AB867&lt;AM867,"X",IF(AB867&gt;AN867,"X",""))</f>
        <v/>
      </c>
      <c r="AI867" s="139" t="str">
        <f aca="false">+IF(AC867&lt;AO867,"X","")</f>
        <v/>
      </c>
      <c r="AJ867" s="139" t="str">
        <f aca="false">+IF(AC867&gt;AP867,"X","")</f>
        <v/>
      </c>
      <c r="AK867" s="139" t="str">
        <f aca="false">+IF(ABS(+H867+AB867-ROUND(H867+AB867,2))&gt;0.001,"X","")</f>
        <v/>
      </c>
      <c r="AL867" s="139"/>
      <c r="AM867" s="122" t="n">
        <f aca="false">+IF($B867=1992,0,+IF($B867+$E867-1&lt;=ej,0,MAX(ROUND(+$F867*($R867-$AQ867)*0.97-0.03,2),0)))</f>
        <v>0</v>
      </c>
      <c r="AN867" s="122" t="n">
        <f aca="false">+IF($B867+$E867-1&lt;ej,0,ROUND(+$F867*$R867*1.03+0.03,2))</f>
        <v>0</v>
      </c>
      <c r="AO867" s="122" t="n">
        <f aca="false">+IF($R867=0,0,IF($E867=0,0,+IF($B867+$E867-1&lt;=ej,MIN($R867-1,MAX($R867-$AQ867,0)),MAX(ROUND(+$F867*($R867-$AQ867)*(ej-$B867+1)*0.97-0.03,2),0))))</f>
        <v>0</v>
      </c>
      <c r="AP867" s="122" t="n">
        <f aca="false">+IF($R867=0,0,+IF($E867=0,0,+IF($B867=1992,MIN(+$R867-0.01,+$R867-$AQ867*0.01),MIN($R867-0.01,$R867-$AQ867*0.01,ROUND(+$F867*$R867*(ej-$B867+1)*1.03+0.03,2)))))</f>
        <v>0</v>
      </c>
      <c r="AQ867" s="141"/>
    </row>
    <row r="868" customFormat="false" ht="12.75" hidden="false" customHeight="false" outlineLevel="0" collapsed="false">
      <c r="A868" s="155" t="n">
        <v>436</v>
      </c>
      <c r="B868" s="156" t="n">
        <v>2002</v>
      </c>
      <c r="C868" s="157"/>
      <c r="D868" s="158" t="n">
        <v>7</v>
      </c>
      <c r="E868" s="158" t="n">
        <v>5</v>
      </c>
      <c r="F868" s="159" t="n">
        <f aca="false">IF(E868=0,0,ROUND(1/E868,4))</f>
        <v>0.2</v>
      </c>
      <c r="G868" s="160" t="n">
        <v>0</v>
      </c>
      <c r="H868" s="161"/>
      <c r="I868" s="162" t="n">
        <f aca="false">ROUND(+SUMIF(totaltas,CONCATENATE(+IF($B868&gt;=2002,+$A868*100000000+$E868*1000000+$B868*100+$D868,+$A868*100000000+$E868*1000000+$B868*100+12),LEFT(I$11,2)),altasvo),2)</f>
        <v>0</v>
      </c>
      <c r="J868" s="162" t="n">
        <f aca="false">ROUND(+SUMIF(totaltas,CONCATENATE(+IF($B868&gt;=2002,+$A868*100000000+$E868*1000000+$B868*100+$D868,+$A868*100000000+$E868*1000000+$B868*100+12),LEFT(J$11,2)),altasvo),2)</f>
        <v>0</v>
      </c>
      <c r="K868" s="163" t="n">
        <f aca="false">ROUND(+SUMIF(totaltas,CONCATENATE(+IF($B868&gt;=2002,+$A868*100000000+$E868*1000000+$B868*100+$D868,+$A868*100000000+$E868*1000000+$B868*100+12),LEFT(K$11,2)),altasvo),2)</f>
        <v>0</v>
      </c>
      <c r="L868" s="164" t="n">
        <f aca="false">+SUM(H868:K868)</f>
        <v>0</v>
      </c>
      <c r="M868" s="165" t="n">
        <f aca="false">ROUND(+SUMIF(totbajas,CONCATENATE(+IF($B868&gt;=2002,+$A868*100000000+$E868*1000000+$B868*100+$D868,+$A868*100000000+$E868*1000000+$B868*100+12),LEFT(M$11,2)),bajasvo),2)</f>
        <v>0</v>
      </c>
      <c r="N868" s="162" t="n">
        <f aca="false">ROUND(+SUMIF(totbajas,CONCATENATE(+IF($B868&gt;=2002,+$A868*100000000+$E868*1000000+$B868*100+$D868,+$A868*100000000+$E868*1000000+$B868*100+12),LEFT(N$11,2)),bajasvo),2)</f>
        <v>0</v>
      </c>
      <c r="O868" s="162" t="n">
        <f aca="false">ROUND(+SUMIF(totbajas,CONCATENATE(+IF($B868&gt;=2002,+$A868*100000000+$E868*1000000+$B868*100+$D868,+$A868*100000000+$E868*1000000+$B868*100+12),LEFT(O$11,2)),bajasvo),2)</f>
        <v>0</v>
      </c>
      <c r="P868" s="163" t="n">
        <f aca="false">ROUND(+SUMIF(totbajas,CONCATENATE(+IF($B868&gt;=2002,+$A868*100000000+$E868*1000000+$B868*100+$D868,+$A868*100000000+$E868*1000000+$B868*100+12),LEFT(P$11,2)),bajasvo),2)</f>
        <v>0</v>
      </c>
      <c r="Q868" s="164" t="n">
        <f aca="false">+SUM(M868:P868)</f>
        <v>0</v>
      </c>
      <c r="R868" s="166" t="n">
        <f aca="false">ROUND(+G868+L868-Q868,2)</f>
        <v>0</v>
      </c>
      <c r="S868" s="160"/>
      <c r="T868" s="165" t="n">
        <f aca="false">ROUND(+SUMIF(totaltas,CONCATENATE(+IF($B868&gt;=2002,+$A868*100000000+$E868*1000000+$B868*100+$D868,+$A868*100000000+$E868*1000000+$B868*100+12),LEFT(T$11,2)),altasaa),2)</f>
        <v>0</v>
      </c>
      <c r="U868" s="163" t="n">
        <f aca="false">ROUND(+SUMIF(totaltas,CONCATENATE(+IF($B868&gt;=2002,+$A868*100000000+$E868*1000000+$B868*100+$D868,+$A868*100000000+$E868*1000000+$B868*100+12),LEFT(U$11,2)),altasaa),2)</f>
        <v>0</v>
      </c>
      <c r="V868" s="164" t="n">
        <f aca="false">+SUM(T868:U868)</f>
        <v>0</v>
      </c>
      <c r="W868" s="165" t="n">
        <f aca="false">ROUND(+SUMIF(totbajas,CONCATENATE(+IF($B868&gt;=2002,+$A868*100000000+$E868*1000000+$B868*100+$D868,+$A868*100000000+$E868*1000000+$B868*100+12),LEFT(W$11,2)),bajasaa),2)</f>
        <v>0</v>
      </c>
      <c r="X868" s="162" t="n">
        <f aca="false">ROUND(+SUMIF(totbajas,CONCATENATE(+IF($B868&gt;=2002,+$A868*100000000+$E868*1000000+$B868*100+$D868,+$A868*100000000+$E868*1000000+$B868*100+12),LEFT(X$11,2)),bajasaa),2)</f>
        <v>0</v>
      </c>
      <c r="Y868" s="162" t="n">
        <f aca="false">ROUND(+SUMIF(totbajas,CONCATENATE(+IF($B868&gt;=2002,+$A868*100000000+$E868*1000000+$B868*100+$D868,+$A868*100000000+$E868*1000000+$B868*100+12),LEFT(Y$11,2)),bajasaa),2)</f>
        <v>0</v>
      </c>
      <c r="Z868" s="163" t="n">
        <f aca="false">ROUND(+SUMIF(totbajas,CONCATENATE(+IF($B868&gt;=2002,+$A868*100000000+$E868*1000000+$B868*100+$D868,+$A868*100000000+$E868*1000000+$B868*100+12),LEFT(Z$11,2)),bajasaa),2)</f>
        <v>0</v>
      </c>
      <c r="AA868" s="164" t="n">
        <f aca="false">+SUM(W868:Z868)</f>
        <v>0</v>
      </c>
      <c r="AB868" s="137"/>
      <c r="AC868" s="166" t="n">
        <f aca="false">ROUND(+S868+V868-AA868+AB868,2)</f>
        <v>0</v>
      </c>
      <c r="AD868" s="164" t="n">
        <f aca="false">+R868-AC868</f>
        <v>0</v>
      </c>
      <c r="AE868" s="138" t="str">
        <f aca="false">+IF(R868&lt;0,"X","")</f>
        <v/>
      </c>
      <c r="AF868" s="139" t="str">
        <f aca="false">+IF(AC868&lt;0,"X","")</f>
        <v/>
      </c>
      <c r="AG868" s="139" t="str">
        <f aca="false">+IF(AD868&lt;0,"X","")</f>
        <v/>
      </c>
      <c r="AH868" s="139" t="str">
        <f aca="false">+IF(AB868&lt;AM868,"X",IF(AB868&gt;AN868,"X",""))</f>
        <v/>
      </c>
      <c r="AI868" s="139" t="str">
        <f aca="false">+IF(AC868&lt;AO868,"X","")</f>
        <v/>
      </c>
      <c r="AJ868" s="139" t="str">
        <f aca="false">+IF(AC868&gt;AP868,"X","")</f>
        <v/>
      </c>
      <c r="AK868" s="139" t="str">
        <f aca="false">+IF(ABS(+H868+AB868-ROUND(H868+AB868,2))&gt;0.001,"X","")</f>
        <v/>
      </c>
      <c r="AL868" s="139"/>
      <c r="AM868" s="122" t="n">
        <f aca="false">+IF($B868=1992,0,+IF($B868+$E868-1&lt;=ej,0,MAX(ROUND(+$F868*($R868-$AQ868)*0.97-0.03,2),0)))</f>
        <v>0</v>
      </c>
      <c r="AN868" s="122" t="n">
        <f aca="false">+IF($B868+$E868-1&lt;ej,0,ROUND(+$F868*$R868*1.03+0.03,2))</f>
        <v>0</v>
      </c>
      <c r="AO868" s="122" t="n">
        <f aca="false">+IF($R868=0,0,IF($E868=0,0,+IF($B868+$E868-1&lt;=ej,MIN($R868-1,MAX($R868-$AQ868,0)),MAX(ROUND(+$F868*($R868-$AQ868)*(ej-$B868+1)*0.97-0.03,2),0))))</f>
        <v>0</v>
      </c>
      <c r="AP868" s="122" t="n">
        <f aca="false">+IF($R868=0,0,+IF($E868=0,0,+IF($B868=1992,MIN(+$R868-0.01,+$R868-$AQ868*0.01),MIN($R868-0.01,$R868-$AQ868*0.01,ROUND(+$F868*$R868*(ej-$B868+1)*1.03+0.03,2)))))</f>
        <v>0</v>
      </c>
      <c r="AQ868" s="141"/>
    </row>
    <row r="869" customFormat="false" ht="12.75" hidden="false" customHeight="false" outlineLevel="0" collapsed="false">
      <c r="A869" s="155" t="n">
        <v>436</v>
      </c>
      <c r="B869" s="156" t="n">
        <v>2002</v>
      </c>
      <c r="C869" s="157"/>
      <c r="D869" s="158" t="n">
        <v>8</v>
      </c>
      <c r="E869" s="158" t="n">
        <v>5</v>
      </c>
      <c r="F869" s="159" t="n">
        <f aca="false">IF(E869=0,0,ROUND(1/E869,4))</f>
        <v>0.2</v>
      </c>
      <c r="G869" s="160" t="n">
        <v>0</v>
      </c>
      <c r="H869" s="161"/>
      <c r="I869" s="162" t="n">
        <f aca="false">ROUND(+SUMIF(totaltas,CONCATENATE(+IF($B869&gt;=2002,+$A869*100000000+$E869*1000000+$B869*100+$D869,+$A869*100000000+$E869*1000000+$B869*100+12),LEFT(I$11,2)),altasvo),2)</f>
        <v>0</v>
      </c>
      <c r="J869" s="162" t="n">
        <f aca="false">ROUND(+SUMIF(totaltas,CONCATENATE(+IF($B869&gt;=2002,+$A869*100000000+$E869*1000000+$B869*100+$D869,+$A869*100000000+$E869*1000000+$B869*100+12),LEFT(J$11,2)),altasvo),2)</f>
        <v>0</v>
      </c>
      <c r="K869" s="163" t="n">
        <f aca="false">ROUND(+SUMIF(totaltas,CONCATENATE(+IF($B869&gt;=2002,+$A869*100000000+$E869*1000000+$B869*100+$D869,+$A869*100000000+$E869*1000000+$B869*100+12),LEFT(K$11,2)),altasvo),2)</f>
        <v>0</v>
      </c>
      <c r="L869" s="164" t="n">
        <f aca="false">+SUM(H869:K869)</f>
        <v>0</v>
      </c>
      <c r="M869" s="165" t="n">
        <f aca="false">ROUND(+SUMIF(totbajas,CONCATENATE(+IF($B869&gt;=2002,+$A869*100000000+$E869*1000000+$B869*100+$D869,+$A869*100000000+$E869*1000000+$B869*100+12),LEFT(M$11,2)),bajasvo),2)</f>
        <v>0</v>
      </c>
      <c r="N869" s="162" t="n">
        <f aca="false">ROUND(+SUMIF(totbajas,CONCATENATE(+IF($B869&gt;=2002,+$A869*100000000+$E869*1000000+$B869*100+$D869,+$A869*100000000+$E869*1000000+$B869*100+12),LEFT(N$11,2)),bajasvo),2)</f>
        <v>0</v>
      </c>
      <c r="O869" s="162" t="n">
        <f aca="false">ROUND(+SUMIF(totbajas,CONCATENATE(+IF($B869&gt;=2002,+$A869*100000000+$E869*1000000+$B869*100+$D869,+$A869*100000000+$E869*1000000+$B869*100+12),LEFT(O$11,2)),bajasvo),2)</f>
        <v>0</v>
      </c>
      <c r="P869" s="163" t="n">
        <f aca="false">ROUND(+SUMIF(totbajas,CONCATENATE(+IF($B869&gt;=2002,+$A869*100000000+$E869*1000000+$B869*100+$D869,+$A869*100000000+$E869*1000000+$B869*100+12),LEFT(P$11,2)),bajasvo),2)</f>
        <v>0</v>
      </c>
      <c r="Q869" s="164" t="n">
        <f aca="false">+SUM(M869:P869)</f>
        <v>0</v>
      </c>
      <c r="R869" s="166" t="n">
        <f aca="false">ROUND(+G869+L869-Q869,2)</f>
        <v>0</v>
      </c>
      <c r="S869" s="160"/>
      <c r="T869" s="165" t="n">
        <f aca="false">ROUND(+SUMIF(totaltas,CONCATENATE(+IF($B869&gt;=2002,+$A869*100000000+$E869*1000000+$B869*100+$D869,+$A869*100000000+$E869*1000000+$B869*100+12),LEFT(T$11,2)),altasaa),2)</f>
        <v>0</v>
      </c>
      <c r="U869" s="163" t="n">
        <f aca="false">ROUND(+SUMIF(totaltas,CONCATENATE(+IF($B869&gt;=2002,+$A869*100000000+$E869*1000000+$B869*100+$D869,+$A869*100000000+$E869*1000000+$B869*100+12),LEFT(U$11,2)),altasaa),2)</f>
        <v>0</v>
      </c>
      <c r="V869" s="164" t="n">
        <f aca="false">+SUM(T869:U869)</f>
        <v>0</v>
      </c>
      <c r="W869" s="165" t="n">
        <f aca="false">ROUND(+SUMIF(totbajas,CONCATENATE(+IF($B869&gt;=2002,+$A869*100000000+$E869*1000000+$B869*100+$D869,+$A869*100000000+$E869*1000000+$B869*100+12),LEFT(W$11,2)),bajasaa),2)</f>
        <v>0</v>
      </c>
      <c r="X869" s="162" t="n">
        <f aca="false">ROUND(+SUMIF(totbajas,CONCATENATE(+IF($B869&gt;=2002,+$A869*100000000+$E869*1000000+$B869*100+$D869,+$A869*100000000+$E869*1000000+$B869*100+12),LEFT(X$11,2)),bajasaa),2)</f>
        <v>0</v>
      </c>
      <c r="Y869" s="162" t="n">
        <f aca="false">ROUND(+SUMIF(totbajas,CONCATENATE(+IF($B869&gt;=2002,+$A869*100000000+$E869*1000000+$B869*100+$D869,+$A869*100000000+$E869*1000000+$B869*100+12),LEFT(Y$11,2)),bajasaa),2)</f>
        <v>0</v>
      </c>
      <c r="Z869" s="163" t="n">
        <f aca="false">ROUND(+SUMIF(totbajas,CONCATENATE(+IF($B869&gt;=2002,+$A869*100000000+$E869*1000000+$B869*100+$D869,+$A869*100000000+$E869*1000000+$B869*100+12),LEFT(Z$11,2)),bajasaa),2)</f>
        <v>0</v>
      </c>
      <c r="AA869" s="164" t="n">
        <f aca="false">+SUM(W869:Z869)</f>
        <v>0</v>
      </c>
      <c r="AB869" s="137"/>
      <c r="AC869" s="166" t="n">
        <f aca="false">ROUND(+S869+V869-AA869+AB869,2)</f>
        <v>0</v>
      </c>
      <c r="AD869" s="164" t="n">
        <f aca="false">+R869-AC869</f>
        <v>0</v>
      </c>
      <c r="AE869" s="138" t="str">
        <f aca="false">+IF(R869&lt;0,"X","")</f>
        <v/>
      </c>
      <c r="AF869" s="139" t="str">
        <f aca="false">+IF(AC869&lt;0,"X","")</f>
        <v/>
      </c>
      <c r="AG869" s="139" t="str">
        <f aca="false">+IF(AD869&lt;0,"X","")</f>
        <v/>
      </c>
      <c r="AH869" s="139" t="str">
        <f aca="false">+IF(AB869&lt;AM869,"X",IF(AB869&gt;AN869,"X",""))</f>
        <v/>
      </c>
      <c r="AI869" s="139" t="str">
        <f aca="false">+IF(AC869&lt;AO869,"X","")</f>
        <v/>
      </c>
      <c r="AJ869" s="139" t="str">
        <f aca="false">+IF(AC869&gt;AP869,"X","")</f>
        <v/>
      </c>
      <c r="AK869" s="139" t="str">
        <f aca="false">+IF(ABS(+H869+AB869-ROUND(H869+AB869,2))&gt;0.001,"X","")</f>
        <v/>
      </c>
      <c r="AL869" s="139"/>
      <c r="AM869" s="122" t="n">
        <f aca="false">+IF($B869=1992,0,+IF($B869+$E869-1&lt;=ej,0,MAX(ROUND(+$F869*($R869-$AQ869)*0.97-0.03,2),0)))</f>
        <v>0</v>
      </c>
      <c r="AN869" s="122" t="n">
        <f aca="false">+IF($B869+$E869-1&lt;ej,0,ROUND(+$F869*$R869*1.03+0.03,2))</f>
        <v>0</v>
      </c>
      <c r="AO869" s="122" t="n">
        <f aca="false">+IF($R869=0,0,IF($E869=0,0,+IF($B869+$E869-1&lt;=ej,MIN($R869-1,MAX($R869-$AQ869,0)),MAX(ROUND(+$F869*($R869-$AQ869)*(ej-$B869+1)*0.97-0.03,2),0))))</f>
        <v>0</v>
      </c>
      <c r="AP869" s="122" t="n">
        <f aca="false">+IF($R869=0,0,+IF($E869=0,0,+IF($B869=1992,MIN(+$R869-0.01,+$R869-$AQ869*0.01),MIN($R869-0.01,$R869-$AQ869*0.01,ROUND(+$F869*$R869*(ej-$B869+1)*1.03+0.03,2)))))</f>
        <v>0</v>
      </c>
      <c r="AQ869" s="141"/>
    </row>
    <row r="870" customFormat="false" ht="12.75" hidden="false" customHeight="false" outlineLevel="0" collapsed="false">
      <c r="A870" s="155" t="n">
        <v>436</v>
      </c>
      <c r="B870" s="156" t="n">
        <v>2002</v>
      </c>
      <c r="C870" s="157"/>
      <c r="D870" s="158" t="n">
        <v>9</v>
      </c>
      <c r="E870" s="158" t="n">
        <v>5</v>
      </c>
      <c r="F870" s="159" t="n">
        <f aca="false">IF(E870=0,0,ROUND(1/E870,4))</f>
        <v>0.2</v>
      </c>
      <c r="G870" s="160" t="n">
        <v>0</v>
      </c>
      <c r="H870" s="161"/>
      <c r="I870" s="162" t="n">
        <f aca="false">ROUND(+SUMIF(totaltas,CONCATENATE(+IF($B870&gt;=2002,+$A870*100000000+$E870*1000000+$B870*100+$D870,+$A870*100000000+$E870*1000000+$B870*100+12),LEFT(I$11,2)),altasvo),2)</f>
        <v>0</v>
      </c>
      <c r="J870" s="162" t="n">
        <f aca="false">ROUND(+SUMIF(totaltas,CONCATENATE(+IF($B870&gt;=2002,+$A870*100000000+$E870*1000000+$B870*100+$D870,+$A870*100000000+$E870*1000000+$B870*100+12),LEFT(J$11,2)),altasvo),2)</f>
        <v>0</v>
      </c>
      <c r="K870" s="163" t="n">
        <f aca="false">ROUND(+SUMIF(totaltas,CONCATENATE(+IF($B870&gt;=2002,+$A870*100000000+$E870*1000000+$B870*100+$D870,+$A870*100000000+$E870*1000000+$B870*100+12),LEFT(K$11,2)),altasvo),2)</f>
        <v>0</v>
      </c>
      <c r="L870" s="164" t="n">
        <f aca="false">+SUM(H870:K870)</f>
        <v>0</v>
      </c>
      <c r="M870" s="165" t="n">
        <f aca="false">ROUND(+SUMIF(totbajas,CONCATENATE(+IF($B870&gt;=2002,+$A870*100000000+$E870*1000000+$B870*100+$D870,+$A870*100000000+$E870*1000000+$B870*100+12),LEFT(M$11,2)),bajasvo),2)</f>
        <v>0</v>
      </c>
      <c r="N870" s="162" t="n">
        <f aca="false">ROUND(+SUMIF(totbajas,CONCATENATE(+IF($B870&gt;=2002,+$A870*100000000+$E870*1000000+$B870*100+$D870,+$A870*100000000+$E870*1000000+$B870*100+12),LEFT(N$11,2)),bajasvo),2)</f>
        <v>0</v>
      </c>
      <c r="O870" s="162" t="n">
        <f aca="false">ROUND(+SUMIF(totbajas,CONCATENATE(+IF($B870&gt;=2002,+$A870*100000000+$E870*1000000+$B870*100+$D870,+$A870*100000000+$E870*1000000+$B870*100+12),LEFT(O$11,2)),bajasvo),2)</f>
        <v>0</v>
      </c>
      <c r="P870" s="163" t="n">
        <f aca="false">ROUND(+SUMIF(totbajas,CONCATENATE(+IF($B870&gt;=2002,+$A870*100000000+$E870*1000000+$B870*100+$D870,+$A870*100000000+$E870*1000000+$B870*100+12),LEFT(P$11,2)),bajasvo),2)</f>
        <v>0</v>
      </c>
      <c r="Q870" s="164" t="n">
        <f aca="false">+SUM(M870:P870)</f>
        <v>0</v>
      </c>
      <c r="R870" s="166" t="n">
        <f aca="false">ROUND(+G870+L870-Q870,2)</f>
        <v>0</v>
      </c>
      <c r="S870" s="160"/>
      <c r="T870" s="165" t="n">
        <f aca="false">ROUND(+SUMIF(totaltas,CONCATENATE(+IF($B870&gt;=2002,+$A870*100000000+$E870*1000000+$B870*100+$D870,+$A870*100000000+$E870*1000000+$B870*100+12),LEFT(T$11,2)),altasaa),2)</f>
        <v>0</v>
      </c>
      <c r="U870" s="163" t="n">
        <f aca="false">ROUND(+SUMIF(totaltas,CONCATENATE(+IF($B870&gt;=2002,+$A870*100000000+$E870*1000000+$B870*100+$D870,+$A870*100000000+$E870*1000000+$B870*100+12),LEFT(U$11,2)),altasaa),2)</f>
        <v>0</v>
      </c>
      <c r="V870" s="164" t="n">
        <f aca="false">+SUM(T870:U870)</f>
        <v>0</v>
      </c>
      <c r="W870" s="165" t="n">
        <f aca="false">ROUND(+SUMIF(totbajas,CONCATENATE(+IF($B870&gt;=2002,+$A870*100000000+$E870*1000000+$B870*100+$D870,+$A870*100000000+$E870*1000000+$B870*100+12),LEFT(W$11,2)),bajasaa),2)</f>
        <v>0</v>
      </c>
      <c r="X870" s="162" t="n">
        <f aca="false">ROUND(+SUMIF(totbajas,CONCATENATE(+IF($B870&gt;=2002,+$A870*100000000+$E870*1000000+$B870*100+$D870,+$A870*100000000+$E870*1000000+$B870*100+12),LEFT(X$11,2)),bajasaa),2)</f>
        <v>0</v>
      </c>
      <c r="Y870" s="162" t="n">
        <f aca="false">ROUND(+SUMIF(totbajas,CONCATENATE(+IF($B870&gt;=2002,+$A870*100000000+$E870*1000000+$B870*100+$D870,+$A870*100000000+$E870*1000000+$B870*100+12),LEFT(Y$11,2)),bajasaa),2)</f>
        <v>0</v>
      </c>
      <c r="Z870" s="163" t="n">
        <f aca="false">ROUND(+SUMIF(totbajas,CONCATENATE(+IF($B870&gt;=2002,+$A870*100000000+$E870*1000000+$B870*100+$D870,+$A870*100000000+$E870*1000000+$B870*100+12),LEFT(Z$11,2)),bajasaa),2)</f>
        <v>0</v>
      </c>
      <c r="AA870" s="164" t="n">
        <f aca="false">+SUM(W870:Z870)</f>
        <v>0</v>
      </c>
      <c r="AB870" s="137"/>
      <c r="AC870" s="166" t="n">
        <f aca="false">ROUND(+S870+V870-AA870+AB870,2)</f>
        <v>0</v>
      </c>
      <c r="AD870" s="164" t="n">
        <f aca="false">+R870-AC870</f>
        <v>0</v>
      </c>
      <c r="AE870" s="138" t="str">
        <f aca="false">+IF(R870&lt;0,"X","")</f>
        <v/>
      </c>
      <c r="AF870" s="139" t="str">
        <f aca="false">+IF(AC870&lt;0,"X","")</f>
        <v/>
      </c>
      <c r="AG870" s="139" t="str">
        <f aca="false">+IF(AD870&lt;0,"X","")</f>
        <v/>
      </c>
      <c r="AH870" s="139" t="str">
        <f aca="false">+IF(AB870&lt;AM870,"X",IF(AB870&gt;AN870,"X",""))</f>
        <v/>
      </c>
      <c r="AI870" s="139" t="str">
        <f aca="false">+IF(AC870&lt;AO870,"X","")</f>
        <v/>
      </c>
      <c r="AJ870" s="139" t="str">
        <f aca="false">+IF(AC870&gt;AP870,"X","")</f>
        <v/>
      </c>
      <c r="AK870" s="139" t="str">
        <f aca="false">+IF(ABS(+H870+AB870-ROUND(H870+AB870,2))&gt;0.001,"X","")</f>
        <v/>
      </c>
      <c r="AL870" s="139"/>
      <c r="AM870" s="122" t="n">
        <f aca="false">+IF($B870=1992,0,+IF($B870+$E870-1&lt;=ej,0,MAX(ROUND(+$F870*($R870-$AQ870)*0.97-0.03,2),0)))</f>
        <v>0</v>
      </c>
      <c r="AN870" s="122" t="n">
        <f aca="false">+IF($B870+$E870-1&lt;ej,0,ROUND(+$F870*$R870*1.03+0.03,2))</f>
        <v>0</v>
      </c>
      <c r="AO870" s="122" t="n">
        <f aca="false">+IF($R870=0,0,IF($E870=0,0,+IF($B870+$E870-1&lt;=ej,MIN($R870-1,MAX($R870-$AQ870,0)),MAX(ROUND(+$F870*($R870-$AQ870)*(ej-$B870+1)*0.97-0.03,2),0))))</f>
        <v>0</v>
      </c>
      <c r="AP870" s="122" t="n">
        <f aca="false">+IF($R870=0,0,+IF($E870=0,0,+IF($B870=1992,MIN(+$R870-0.01,+$R870-$AQ870*0.01),MIN($R870-0.01,$R870-$AQ870*0.01,ROUND(+$F870*$R870*(ej-$B870+1)*1.03+0.03,2)))))</f>
        <v>0</v>
      </c>
      <c r="AQ870" s="141"/>
    </row>
    <row r="871" customFormat="false" ht="12.75" hidden="false" customHeight="false" outlineLevel="0" collapsed="false">
      <c r="A871" s="155" t="n">
        <v>436</v>
      </c>
      <c r="B871" s="156" t="n">
        <v>2002</v>
      </c>
      <c r="C871" s="157"/>
      <c r="D871" s="158" t="n">
        <v>10</v>
      </c>
      <c r="E871" s="158" t="n">
        <v>5</v>
      </c>
      <c r="F871" s="159" t="n">
        <f aca="false">IF(E871=0,0,ROUND(1/E871,4))</f>
        <v>0.2</v>
      </c>
      <c r="G871" s="160" t="n">
        <v>0</v>
      </c>
      <c r="H871" s="161"/>
      <c r="I871" s="162" t="n">
        <f aca="false">ROUND(+SUMIF(totaltas,CONCATENATE(+IF($B871&gt;=2002,+$A871*100000000+$E871*1000000+$B871*100+$D871,+$A871*100000000+$E871*1000000+$B871*100+12),LEFT(I$11,2)),altasvo),2)</f>
        <v>0</v>
      </c>
      <c r="J871" s="162" t="n">
        <f aca="false">ROUND(+SUMIF(totaltas,CONCATENATE(+IF($B871&gt;=2002,+$A871*100000000+$E871*1000000+$B871*100+$D871,+$A871*100000000+$E871*1000000+$B871*100+12),LEFT(J$11,2)),altasvo),2)</f>
        <v>0</v>
      </c>
      <c r="K871" s="163" t="n">
        <f aca="false">ROUND(+SUMIF(totaltas,CONCATENATE(+IF($B871&gt;=2002,+$A871*100000000+$E871*1000000+$B871*100+$D871,+$A871*100000000+$E871*1000000+$B871*100+12),LEFT(K$11,2)),altasvo),2)</f>
        <v>0</v>
      </c>
      <c r="L871" s="164" t="n">
        <f aca="false">+SUM(H871:K871)</f>
        <v>0</v>
      </c>
      <c r="M871" s="165" t="n">
        <f aca="false">ROUND(+SUMIF(totbajas,CONCATENATE(+IF($B871&gt;=2002,+$A871*100000000+$E871*1000000+$B871*100+$D871,+$A871*100000000+$E871*1000000+$B871*100+12),LEFT(M$11,2)),bajasvo),2)</f>
        <v>0</v>
      </c>
      <c r="N871" s="162" t="n">
        <f aca="false">ROUND(+SUMIF(totbajas,CONCATENATE(+IF($B871&gt;=2002,+$A871*100000000+$E871*1000000+$B871*100+$D871,+$A871*100000000+$E871*1000000+$B871*100+12),LEFT(N$11,2)),bajasvo),2)</f>
        <v>0</v>
      </c>
      <c r="O871" s="162" t="n">
        <f aca="false">ROUND(+SUMIF(totbajas,CONCATENATE(+IF($B871&gt;=2002,+$A871*100000000+$E871*1000000+$B871*100+$D871,+$A871*100000000+$E871*1000000+$B871*100+12),LEFT(O$11,2)),bajasvo),2)</f>
        <v>0</v>
      </c>
      <c r="P871" s="163" t="n">
        <f aca="false">ROUND(+SUMIF(totbajas,CONCATENATE(+IF($B871&gt;=2002,+$A871*100000000+$E871*1000000+$B871*100+$D871,+$A871*100000000+$E871*1000000+$B871*100+12),LEFT(P$11,2)),bajasvo),2)</f>
        <v>0</v>
      </c>
      <c r="Q871" s="164" t="n">
        <f aca="false">+SUM(M871:P871)</f>
        <v>0</v>
      </c>
      <c r="R871" s="166" t="n">
        <f aca="false">ROUND(+G871+L871-Q871,2)</f>
        <v>0</v>
      </c>
      <c r="S871" s="160"/>
      <c r="T871" s="165" t="n">
        <f aca="false">ROUND(+SUMIF(totaltas,CONCATENATE(+IF($B871&gt;=2002,+$A871*100000000+$E871*1000000+$B871*100+$D871,+$A871*100000000+$E871*1000000+$B871*100+12),LEFT(T$11,2)),altasaa),2)</f>
        <v>0</v>
      </c>
      <c r="U871" s="163" t="n">
        <f aca="false">ROUND(+SUMIF(totaltas,CONCATENATE(+IF($B871&gt;=2002,+$A871*100000000+$E871*1000000+$B871*100+$D871,+$A871*100000000+$E871*1000000+$B871*100+12),LEFT(U$11,2)),altasaa),2)</f>
        <v>0</v>
      </c>
      <c r="V871" s="164" t="n">
        <f aca="false">+SUM(T871:U871)</f>
        <v>0</v>
      </c>
      <c r="W871" s="165" t="n">
        <f aca="false">ROUND(+SUMIF(totbajas,CONCATENATE(+IF($B871&gt;=2002,+$A871*100000000+$E871*1000000+$B871*100+$D871,+$A871*100000000+$E871*1000000+$B871*100+12),LEFT(W$11,2)),bajasaa),2)</f>
        <v>0</v>
      </c>
      <c r="X871" s="162" t="n">
        <f aca="false">ROUND(+SUMIF(totbajas,CONCATENATE(+IF($B871&gt;=2002,+$A871*100000000+$E871*1000000+$B871*100+$D871,+$A871*100000000+$E871*1000000+$B871*100+12),LEFT(X$11,2)),bajasaa),2)</f>
        <v>0</v>
      </c>
      <c r="Y871" s="162" t="n">
        <f aca="false">ROUND(+SUMIF(totbajas,CONCATENATE(+IF($B871&gt;=2002,+$A871*100000000+$E871*1000000+$B871*100+$D871,+$A871*100000000+$E871*1000000+$B871*100+12),LEFT(Y$11,2)),bajasaa),2)</f>
        <v>0</v>
      </c>
      <c r="Z871" s="163" t="n">
        <f aca="false">ROUND(+SUMIF(totbajas,CONCATENATE(+IF($B871&gt;=2002,+$A871*100000000+$E871*1000000+$B871*100+$D871,+$A871*100000000+$E871*1000000+$B871*100+12),LEFT(Z$11,2)),bajasaa),2)</f>
        <v>0</v>
      </c>
      <c r="AA871" s="164" t="n">
        <f aca="false">+SUM(W871:Z871)</f>
        <v>0</v>
      </c>
      <c r="AB871" s="137"/>
      <c r="AC871" s="166" t="n">
        <f aca="false">ROUND(+S871+V871-AA871+AB871,2)</f>
        <v>0</v>
      </c>
      <c r="AD871" s="164" t="n">
        <f aca="false">+R871-AC871</f>
        <v>0</v>
      </c>
      <c r="AE871" s="138" t="str">
        <f aca="false">+IF(R871&lt;0,"X","")</f>
        <v/>
      </c>
      <c r="AF871" s="139" t="str">
        <f aca="false">+IF(AC871&lt;0,"X","")</f>
        <v/>
      </c>
      <c r="AG871" s="139" t="str">
        <f aca="false">+IF(AD871&lt;0,"X","")</f>
        <v/>
      </c>
      <c r="AH871" s="139" t="str">
        <f aca="false">+IF(AB871&lt;AM871,"X",IF(AB871&gt;AN871,"X",""))</f>
        <v/>
      </c>
      <c r="AI871" s="139" t="str">
        <f aca="false">+IF(AC871&lt;AO871,"X","")</f>
        <v/>
      </c>
      <c r="AJ871" s="139" t="str">
        <f aca="false">+IF(AC871&gt;AP871,"X","")</f>
        <v/>
      </c>
      <c r="AK871" s="139" t="str">
        <f aca="false">+IF(ABS(+H871+AB871-ROUND(H871+AB871,2))&gt;0.001,"X","")</f>
        <v/>
      </c>
      <c r="AL871" s="139"/>
      <c r="AM871" s="122" t="n">
        <f aca="false">+IF($B871=1992,0,+IF($B871+$E871-1&lt;=ej,0,MAX(ROUND(+$F871*($R871-$AQ871)*0.97-0.03,2),0)))</f>
        <v>0</v>
      </c>
      <c r="AN871" s="122" t="n">
        <f aca="false">+IF($B871+$E871-1&lt;ej,0,ROUND(+$F871*$R871*1.03+0.03,2))</f>
        <v>0</v>
      </c>
      <c r="AO871" s="122" t="n">
        <f aca="false">+IF($R871=0,0,IF($E871=0,0,+IF($B871+$E871-1&lt;=ej,MIN($R871-1,MAX($R871-$AQ871,0)),MAX(ROUND(+$F871*($R871-$AQ871)*(ej-$B871+1)*0.97-0.03,2),0))))</f>
        <v>0</v>
      </c>
      <c r="AP871" s="122" t="n">
        <f aca="false">+IF($R871=0,0,+IF($E871=0,0,+IF($B871=1992,MIN(+$R871-0.01,+$R871-$AQ871*0.01),MIN($R871-0.01,$R871-$AQ871*0.01,ROUND(+$F871*$R871*(ej-$B871+1)*1.03+0.03,2)))))</f>
        <v>0</v>
      </c>
      <c r="AQ871" s="141"/>
    </row>
    <row r="872" customFormat="false" ht="12.75" hidden="false" customHeight="false" outlineLevel="0" collapsed="false">
      <c r="A872" s="155" t="n">
        <v>436</v>
      </c>
      <c r="B872" s="156" t="n">
        <v>2002</v>
      </c>
      <c r="C872" s="157"/>
      <c r="D872" s="158" t="n">
        <v>11</v>
      </c>
      <c r="E872" s="158" t="n">
        <v>5</v>
      </c>
      <c r="F872" s="159" t="n">
        <f aca="false">IF(E872=0,0,ROUND(1/E872,4))</f>
        <v>0.2</v>
      </c>
      <c r="G872" s="160" t="n">
        <v>0</v>
      </c>
      <c r="H872" s="161"/>
      <c r="I872" s="162" t="n">
        <f aca="false">ROUND(+SUMIF(totaltas,CONCATENATE(+IF($B872&gt;=2002,+$A872*100000000+$E872*1000000+$B872*100+$D872,+$A872*100000000+$E872*1000000+$B872*100+12),LEFT(I$11,2)),altasvo),2)</f>
        <v>0</v>
      </c>
      <c r="J872" s="162" t="n">
        <f aca="false">ROUND(+SUMIF(totaltas,CONCATENATE(+IF($B872&gt;=2002,+$A872*100000000+$E872*1000000+$B872*100+$D872,+$A872*100000000+$E872*1000000+$B872*100+12),LEFT(J$11,2)),altasvo),2)</f>
        <v>0</v>
      </c>
      <c r="K872" s="163" t="n">
        <f aca="false">ROUND(+SUMIF(totaltas,CONCATENATE(+IF($B872&gt;=2002,+$A872*100000000+$E872*1000000+$B872*100+$D872,+$A872*100000000+$E872*1000000+$B872*100+12),LEFT(K$11,2)),altasvo),2)</f>
        <v>0</v>
      </c>
      <c r="L872" s="164" t="n">
        <f aca="false">+SUM(H872:K872)</f>
        <v>0</v>
      </c>
      <c r="M872" s="165" t="n">
        <f aca="false">ROUND(+SUMIF(totbajas,CONCATENATE(+IF($B872&gt;=2002,+$A872*100000000+$E872*1000000+$B872*100+$D872,+$A872*100000000+$E872*1000000+$B872*100+12),LEFT(M$11,2)),bajasvo),2)</f>
        <v>0</v>
      </c>
      <c r="N872" s="162" t="n">
        <f aca="false">ROUND(+SUMIF(totbajas,CONCATENATE(+IF($B872&gt;=2002,+$A872*100000000+$E872*1000000+$B872*100+$D872,+$A872*100000000+$E872*1000000+$B872*100+12),LEFT(N$11,2)),bajasvo),2)</f>
        <v>0</v>
      </c>
      <c r="O872" s="162" t="n">
        <f aca="false">ROUND(+SUMIF(totbajas,CONCATENATE(+IF($B872&gt;=2002,+$A872*100000000+$E872*1000000+$B872*100+$D872,+$A872*100000000+$E872*1000000+$B872*100+12),LEFT(O$11,2)),bajasvo),2)</f>
        <v>0</v>
      </c>
      <c r="P872" s="163" t="n">
        <f aca="false">ROUND(+SUMIF(totbajas,CONCATENATE(+IF($B872&gt;=2002,+$A872*100000000+$E872*1000000+$B872*100+$D872,+$A872*100000000+$E872*1000000+$B872*100+12),LEFT(P$11,2)),bajasvo),2)</f>
        <v>0</v>
      </c>
      <c r="Q872" s="164" t="n">
        <f aca="false">+SUM(M872:P872)</f>
        <v>0</v>
      </c>
      <c r="R872" s="166" t="n">
        <f aca="false">ROUND(+G872+L872-Q872,2)</f>
        <v>0</v>
      </c>
      <c r="S872" s="160"/>
      <c r="T872" s="165" t="n">
        <f aca="false">ROUND(+SUMIF(totaltas,CONCATENATE(+IF($B872&gt;=2002,+$A872*100000000+$E872*1000000+$B872*100+$D872,+$A872*100000000+$E872*1000000+$B872*100+12),LEFT(T$11,2)),altasaa),2)</f>
        <v>0</v>
      </c>
      <c r="U872" s="163" t="n">
        <f aca="false">ROUND(+SUMIF(totaltas,CONCATENATE(+IF($B872&gt;=2002,+$A872*100000000+$E872*1000000+$B872*100+$D872,+$A872*100000000+$E872*1000000+$B872*100+12),LEFT(U$11,2)),altasaa),2)</f>
        <v>0</v>
      </c>
      <c r="V872" s="164" t="n">
        <f aca="false">+SUM(T872:U872)</f>
        <v>0</v>
      </c>
      <c r="W872" s="165" t="n">
        <f aca="false">ROUND(+SUMIF(totbajas,CONCATENATE(+IF($B872&gt;=2002,+$A872*100000000+$E872*1000000+$B872*100+$D872,+$A872*100000000+$E872*1000000+$B872*100+12),LEFT(W$11,2)),bajasaa),2)</f>
        <v>0</v>
      </c>
      <c r="X872" s="162" t="n">
        <f aca="false">ROUND(+SUMIF(totbajas,CONCATENATE(+IF($B872&gt;=2002,+$A872*100000000+$E872*1000000+$B872*100+$D872,+$A872*100000000+$E872*1000000+$B872*100+12),LEFT(X$11,2)),bajasaa),2)</f>
        <v>0</v>
      </c>
      <c r="Y872" s="162" t="n">
        <f aca="false">ROUND(+SUMIF(totbajas,CONCATENATE(+IF($B872&gt;=2002,+$A872*100000000+$E872*1000000+$B872*100+$D872,+$A872*100000000+$E872*1000000+$B872*100+12),LEFT(Y$11,2)),bajasaa),2)</f>
        <v>0</v>
      </c>
      <c r="Z872" s="163" t="n">
        <f aca="false">ROUND(+SUMIF(totbajas,CONCATENATE(+IF($B872&gt;=2002,+$A872*100000000+$E872*1000000+$B872*100+$D872,+$A872*100000000+$E872*1000000+$B872*100+12),LEFT(Z$11,2)),bajasaa),2)</f>
        <v>0</v>
      </c>
      <c r="AA872" s="164" t="n">
        <f aca="false">+SUM(W872:Z872)</f>
        <v>0</v>
      </c>
      <c r="AB872" s="137"/>
      <c r="AC872" s="166" t="n">
        <f aca="false">ROUND(+S872+V872-AA872+AB872,2)</f>
        <v>0</v>
      </c>
      <c r="AD872" s="164" t="n">
        <f aca="false">+R872-AC872</f>
        <v>0</v>
      </c>
      <c r="AE872" s="138" t="str">
        <f aca="false">+IF(R872&lt;0,"X","")</f>
        <v/>
      </c>
      <c r="AF872" s="139" t="str">
        <f aca="false">+IF(AC872&lt;0,"X","")</f>
        <v/>
      </c>
      <c r="AG872" s="139" t="str">
        <f aca="false">+IF(AD872&lt;0,"X","")</f>
        <v/>
      </c>
      <c r="AH872" s="139" t="str">
        <f aca="false">+IF(AB872&lt;AM872,"X",IF(AB872&gt;AN872,"X",""))</f>
        <v/>
      </c>
      <c r="AI872" s="139" t="str">
        <f aca="false">+IF(AC872&lt;AO872,"X","")</f>
        <v/>
      </c>
      <c r="AJ872" s="139" t="str">
        <f aca="false">+IF(AC872&gt;AP872,"X","")</f>
        <v/>
      </c>
      <c r="AK872" s="139" t="str">
        <f aca="false">+IF(ABS(+H872+AB872-ROUND(H872+AB872,2))&gt;0.001,"X","")</f>
        <v/>
      </c>
      <c r="AL872" s="139"/>
      <c r="AM872" s="122" t="n">
        <f aca="false">+IF($B872=1992,0,+IF($B872+$E872-1&lt;=ej,0,MAX(ROUND(+$F872*($R872-$AQ872)*0.97-0.03,2),0)))</f>
        <v>0</v>
      </c>
      <c r="AN872" s="122" t="n">
        <f aca="false">+IF($B872+$E872-1&lt;ej,0,ROUND(+$F872*$R872*1.03+0.03,2))</f>
        <v>0</v>
      </c>
      <c r="AO872" s="122" t="n">
        <f aca="false">+IF($R872=0,0,IF($E872=0,0,+IF($B872+$E872-1&lt;=ej,MIN($R872-1,MAX($R872-$AQ872,0)),MAX(ROUND(+$F872*($R872-$AQ872)*(ej-$B872+1)*0.97-0.03,2),0))))</f>
        <v>0</v>
      </c>
      <c r="AP872" s="122" t="n">
        <f aca="false">+IF($R872=0,0,+IF($E872=0,0,+IF($B872=1992,MIN(+$R872-0.01,+$R872-$AQ872*0.01),MIN($R872-0.01,$R872-$AQ872*0.01,ROUND(+$F872*$R872*(ej-$B872+1)*1.03+0.03,2)))))</f>
        <v>0</v>
      </c>
      <c r="AQ872" s="141"/>
    </row>
    <row r="873" customFormat="false" ht="12.75" hidden="false" customHeight="false" outlineLevel="0" collapsed="false">
      <c r="A873" s="155" t="n">
        <v>436</v>
      </c>
      <c r="B873" s="156" t="n">
        <v>2002</v>
      </c>
      <c r="C873" s="157"/>
      <c r="D873" s="158" t="n">
        <v>12</v>
      </c>
      <c r="E873" s="158" t="n">
        <v>5</v>
      </c>
      <c r="F873" s="159" t="n">
        <f aca="false">IF(E873=0,0,ROUND(1/E873,4))</f>
        <v>0.2</v>
      </c>
      <c r="G873" s="160" t="n">
        <v>0</v>
      </c>
      <c r="H873" s="161"/>
      <c r="I873" s="162" t="n">
        <f aca="false">ROUND(+SUMIF(totaltas,CONCATENATE(+IF($B873&gt;=2002,+$A873*100000000+$E873*1000000+$B873*100+$D873,+$A873*100000000+$E873*1000000+$B873*100+12),LEFT(I$11,2)),altasvo),2)</f>
        <v>0</v>
      </c>
      <c r="J873" s="162" t="n">
        <f aca="false">ROUND(+SUMIF(totaltas,CONCATENATE(+IF($B873&gt;=2002,+$A873*100000000+$E873*1000000+$B873*100+$D873,+$A873*100000000+$E873*1000000+$B873*100+12),LEFT(J$11,2)),altasvo),2)</f>
        <v>0</v>
      </c>
      <c r="K873" s="163" t="n">
        <f aca="false">ROUND(+SUMIF(totaltas,CONCATENATE(+IF($B873&gt;=2002,+$A873*100000000+$E873*1000000+$B873*100+$D873,+$A873*100000000+$E873*1000000+$B873*100+12),LEFT(K$11,2)),altasvo),2)</f>
        <v>0</v>
      </c>
      <c r="L873" s="164" t="n">
        <f aca="false">+SUM(H873:K873)</f>
        <v>0</v>
      </c>
      <c r="M873" s="165" t="n">
        <f aca="false">ROUND(+SUMIF(totbajas,CONCATENATE(+IF($B873&gt;=2002,+$A873*100000000+$E873*1000000+$B873*100+$D873,+$A873*100000000+$E873*1000000+$B873*100+12),LEFT(M$11,2)),bajasvo),2)</f>
        <v>0</v>
      </c>
      <c r="N873" s="162" t="n">
        <f aca="false">ROUND(+SUMIF(totbajas,CONCATENATE(+IF($B873&gt;=2002,+$A873*100000000+$E873*1000000+$B873*100+$D873,+$A873*100000000+$E873*1000000+$B873*100+12),LEFT(N$11,2)),bajasvo),2)</f>
        <v>0</v>
      </c>
      <c r="O873" s="162" t="n">
        <f aca="false">ROUND(+SUMIF(totbajas,CONCATENATE(+IF($B873&gt;=2002,+$A873*100000000+$E873*1000000+$B873*100+$D873,+$A873*100000000+$E873*1000000+$B873*100+12),LEFT(O$11,2)),bajasvo),2)</f>
        <v>0</v>
      </c>
      <c r="P873" s="163" t="n">
        <f aca="false">ROUND(+SUMIF(totbajas,CONCATENATE(+IF($B873&gt;=2002,+$A873*100000000+$E873*1000000+$B873*100+$D873,+$A873*100000000+$E873*1000000+$B873*100+12),LEFT(P$11,2)),bajasvo),2)</f>
        <v>0</v>
      </c>
      <c r="Q873" s="164" t="n">
        <f aca="false">+SUM(M873:P873)</f>
        <v>0</v>
      </c>
      <c r="R873" s="166" t="n">
        <f aca="false">ROUND(+G873+L873-Q873,2)</f>
        <v>0</v>
      </c>
      <c r="S873" s="160"/>
      <c r="T873" s="165" t="n">
        <f aca="false">ROUND(+SUMIF(totaltas,CONCATENATE(+IF($B873&gt;=2002,+$A873*100000000+$E873*1000000+$B873*100+$D873,+$A873*100000000+$E873*1000000+$B873*100+12),LEFT(T$11,2)),altasaa),2)</f>
        <v>0</v>
      </c>
      <c r="U873" s="163" t="n">
        <f aca="false">ROUND(+SUMIF(totaltas,CONCATENATE(+IF($B873&gt;=2002,+$A873*100000000+$E873*1000000+$B873*100+$D873,+$A873*100000000+$E873*1000000+$B873*100+12),LEFT(U$11,2)),altasaa),2)</f>
        <v>0</v>
      </c>
      <c r="V873" s="164" t="n">
        <f aca="false">+SUM(T873:U873)</f>
        <v>0</v>
      </c>
      <c r="W873" s="165" t="n">
        <f aca="false">ROUND(+SUMIF(totbajas,CONCATENATE(+IF($B873&gt;=2002,+$A873*100000000+$E873*1000000+$B873*100+$D873,+$A873*100000000+$E873*1000000+$B873*100+12),LEFT(W$11,2)),bajasaa),2)</f>
        <v>0</v>
      </c>
      <c r="X873" s="162" t="n">
        <f aca="false">ROUND(+SUMIF(totbajas,CONCATENATE(+IF($B873&gt;=2002,+$A873*100000000+$E873*1000000+$B873*100+$D873,+$A873*100000000+$E873*1000000+$B873*100+12),LEFT(X$11,2)),bajasaa),2)</f>
        <v>0</v>
      </c>
      <c r="Y873" s="162" t="n">
        <f aca="false">ROUND(+SUMIF(totbajas,CONCATENATE(+IF($B873&gt;=2002,+$A873*100000000+$E873*1000000+$B873*100+$D873,+$A873*100000000+$E873*1000000+$B873*100+12),LEFT(Y$11,2)),bajasaa),2)</f>
        <v>0</v>
      </c>
      <c r="Z873" s="163" t="n">
        <f aca="false">ROUND(+SUMIF(totbajas,CONCATENATE(+IF($B873&gt;=2002,+$A873*100000000+$E873*1000000+$B873*100+$D873,+$A873*100000000+$E873*1000000+$B873*100+12),LEFT(Z$11,2)),bajasaa),2)</f>
        <v>0</v>
      </c>
      <c r="AA873" s="164" t="n">
        <f aca="false">+SUM(W873:Z873)</f>
        <v>0</v>
      </c>
      <c r="AB873" s="137"/>
      <c r="AC873" s="166" t="n">
        <f aca="false">ROUND(+S873+V873-AA873+AB873,2)</f>
        <v>0</v>
      </c>
      <c r="AD873" s="164" t="n">
        <f aca="false">+R873-AC873</f>
        <v>0</v>
      </c>
      <c r="AE873" s="138" t="str">
        <f aca="false">+IF(R873&lt;0,"X","")</f>
        <v/>
      </c>
      <c r="AF873" s="139" t="str">
        <f aca="false">+IF(AC873&lt;0,"X","")</f>
        <v/>
      </c>
      <c r="AG873" s="139" t="str">
        <f aca="false">+IF(AD873&lt;0,"X","")</f>
        <v/>
      </c>
      <c r="AH873" s="139" t="str">
        <f aca="false">+IF(AB873&lt;AM873,"X",IF(AB873&gt;AN873,"X",""))</f>
        <v/>
      </c>
      <c r="AI873" s="139" t="str">
        <f aca="false">+IF(AC873&lt;AO873,"X","")</f>
        <v/>
      </c>
      <c r="AJ873" s="139" t="str">
        <f aca="false">+IF(AC873&gt;AP873,"X","")</f>
        <v/>
      </c>
      <c r="AK873" s="139" t="str">
        <f aca="false">+IF(ABS(+H873+AB873-ROUND(H873+AB873,2))&gt;0.001,"X","")</f>
        <v/>
      </c>
      <c r="AL873" s="139"/>
      <c r="AM873" s="122" t="n">
        <f aca="false">+IF($B873=1992,0,+IF($B873+$E873-1&lt;=ej,0,MAX(ROUND(+$F873*($R873-$AQ873)*0.97-0.03,2),0)))</f>
        <v>0</v>
      </c>
      <c r="AN873" s="122" t="n">
        <f aca="false">+IF($B873+$E873-1&lt;ej,0,ROUND(+$F873*$R873*1.03+0.03,2))</f>
        <v>0</v>
      </c>
      <c r="AO873" s="122" t="n">
        <f aca="false">+IF($R873=0,0,IF($E873=0,0,+IF($B873+$E873-1&lt;=ej,MIN($R873-1,MAX($R873-$AQ873,0)),MAX(ROUND(+$F873*($R873-$AQ873)*(ej-$B873+1)*0.97-0.03,2),0))))</f>
        <v>0</v>
      </c>
      <c r="AP873" s="122" t="n">
        <f aca="false">+IF($R873=0,0,+IF($E873=0,0,+IF($B873=1992,MIN(+$R873-0.01,+$R873-$AQ873*0.01),MIN($R873-0.01,$R873-$AQ873*0.01,ROUND(+$F873*$R873*(ej-$B873+1)*1.03+0.03,2)))))</f>
        <v>0</v>
      </c>
      <c r="AQ873" s="141"/>
    </row>
    <row r="874" customFormat="false" ht="12.75" hidden="false" customHeight="false" outlineLevel="0" collapsed="false">
      <c r="A874" s="167" t="n">
        <v>436</v>
      </c>
      <c r="B874" s="168" t="n">
        <v>2003</v>
      </c>
      <c r="C874" s="169"/>
      <c r="D874" s="170" t="n">
        <v>1</v>
      </c>
      <c r="E874" s="170" t="n">
        <v>5</v>
      </c>
      <c r="F874" s="171" t="n">
        <f aca="false">IF(E874=0,0,ROUND(1/E874,4))</f>
        <v>0.2</v>
      </c>
      <c r="G874" s="172" t="n">
        <v>0</v>
      </c>
      <c r="H874" s="173"/>
      <c r="I874" s="174" t="n">
        <f aca="false">ROUND(+SUMIF(totaltas,CONCATENATE(+IF($B874&gt;=2002,+$A874*100000000+$E874*1000000+$B874*100+$D874,+$A874*100000000+$E874*1000000+$B874*100+12),LEFT(I$11,2)),altasvo),2)</f>
        <v>0</v>
      </c>
      <c r="J874" s="174" t="n">
        <f aca="false">ROUND(+SUMIF(totaltas,CONCATENATE(+IF($B874&gt;=2002,+$A874*100000000+$E874*1000000+$B874*100+$D874,+$A874*100000000+$E874*1000000+$B874*100+12),LEFT(J$11,2)),altasvo),2)</f>
        <v>0</v>
      </c>
      <c r="K874" s="175" t="n">
        <f aca="false">ROUND(+SUMIF(totaltas,CONCATENATE(+IF($B874&gt;=2002,+$A874*100000000+$E874*1000000+$B874*100+$D874,+$A874*100000000+$E874*1000000+$B874*100+12),LEFT(K$11,2)),altasvo),2)</f>
        <v>0</v>
      </c>
      <c r="L874" s="176" t="n">
        <f aca="false">+SUM(H874:K874)</f>
        <v>0</v>
      </c>
      <c r="M874" s="177" t="n">
        <f aca="false">ROUND(+SUMIF(totbajas,CONCATENATE(+IF($B874&gt;=2002,+$A874*100000000+$E874*1000000+$B874*100+$D874,+$A874*100000000+$E874*1000000+$B874*100+12),LEFT(M$11,2)),bajasvo),2)</f>
        <v>0</v>
      </c>
      <c r="N874" s="174" t="n">
        <f aca="false">ROUND(+SUMIF(totbajas,CONCATENATE(+IF($B874&gt;=2002,+$A874*100000000+$E874*1000000+$B874*100+$D874,+$A874*100000000+$E874*1000000+$B874*100+12),LEFT(N$11,2)),bajasvo),2)</f>
        <v>0</v>
      </c>
      <c r="O874" s="174" t="n">
        <f aca="false">ROUND(+SUMIF(totbajas,CONCATENATE(+IF($B874&gt;=2002,+$A874*100000000+$E874*1000000+$B874*100+$D874,+$A874*100000000+$E874*1000000+$B874*100+12),LEFT(O$11,2)),bajasvo),2)</f>
        <v>0</v>
      </c>
      <c r="P874" s="175" t="n">
        <f aca="false">ROUND(+SUMIF(totbajas,CONCATENATE(+IF($B874&gt;=2002,+$A874*100000000+$E874*1000000+$B874*100+$D874,+$A874*100000000+$E874*1000000+$B874*100+12),LEFT(P$11,2)),bajasvo),2)</f>
        <v>0</v>
      </c>
      <c r="Q874" s="176" t="n">
        <f aca="false">+SUM(M874:P874)</f>
        <v>0</v>
      </c>
      <c r="R874" s="178" t="n">
        <f aca="false">ROUND(+G874+L874-Q874,2)</f>
        <v>0</v>
      </c>
      <c r="S874" s="172"/>
      <c r="T874" s="177" t="n">
        <f aca="false">ROUND(+SUMIF(totaltas,CONCATENATE(+IF($B874&gt;=2002,+$A874*100000000+$E874*1000000+$B874*100+$D874,+$A874*100000000+$E874*1000000+$B874*100+12),LEFT(T$11,2)),altasaa),2)</f>
        <v>0</v>
      </c>
      <c r="U874" s="175" t="n">
        <f aca="false">ROUND(+SUMIF(totaltas,CONCATENATE(+IF($B874&gt;=2002,+$A874*100000000+$E874*1000000+$B874*100+$D874,+$A874*100000000+$E874*1000000+$B874*100+12),LEFT(U$11,2)),altasaa),2)</f>
        <v>0</v>
      </c>
      <c r="V874" s="176" t="n">
        <f aca="false">+SUM(T874:U874)</f>
        <v>0</v>
      </c>
      <c r="W874" s="177" t="n">
        <f aca="false">ROUND(+SUMIF(totbajas,CONCATENATE(+IF($B874&gt;=2002,+$A874*100000000+$E874*1000000+$B874*100+$D874,+$A874*100000000+$E874*1000000+$B874*100+12),LEFT(W$11,2)),bajasaa),2)</f>
        <v>0</v>
      </c>
      <c r="X874" s="174" t="n">
        <f aca="false">ROUND(+SUMIF(totbajas,CONCATENATE(+IF($B874&gt;=2002,+$A874*100000000+$E874*1000000+$B874*100+$D874,+$A874*100000000+$E874*1000000+$B874*100+12),LEFT(X$11,2)),bajasaa),2)</f>
        <v>0</v>
      </c>
      <c r="Y874" s="174" t="n">
        <f aca="false">ROUND(+SUMIF(totbajas,CONCATENATE(+IF($B874&gt;=2002,+$A874*100000000+$E874*1000000+$B874*100+$D874,+$A874*100000000+$E874*1000000+$B874*100+12),LEFT(Y$11,2)),bajasaa),2)</f>
        <v>0</v>
      </c>
      <c r="Z874" s="175" t="n">
        <f aca="false">ROUND(+SUMIF(totbajas,CONCATENATE(+IF($B874&gt;=2002,+$A874*100000000+$E874*1000000+$B874*100+$D874,+$A874*100000000+$E874*1000000+$B874*100+12),LEFT(Z$11,2)),bajasaa),2)</f>
        <v>0</v>
      </c>
      <c r="AA874" s="176" t="n">
        <f aca="false">+SUM(W874:Z874)</f>
        <v>0</v>
      </c>
      <c r="AB874" s="137"/>
      <c r="AC874" s="178" t="n">
        <f aca="false">ROUND(+S874+V874-AA874+AB874,2)</f>
        <v>0</v>
      </c>
      <c r="AD874" s="176" t="n">
        <f aca="false">+R874-AC874</f>
        <v>0</v>
      </c>
      <c r="AE874" s="138" t="str">
        <f aca="false">+IF(R874&lt;0,"X","")</f>
        <v/>
      </c>
      <c r="AF874" s="139" t="str">
        <f aca="false">+IF(AC874&lt;0,"X","")</f>
        <v/>
      </c>
      <c r="AG874" s="139" t="str">
        <f aca="false">+IF(AD874&lt;0,"X","")</f>
        <v/>
      </c>
      <c r="AH874" s="139" t="str">
        <f aca="false">+IF(AB874&lt;AM874,"X",IF(AB874&gt;AN874,"X",""))</f>
        <v/>
      </c>
      <c r="AI874" s="139" t="str">
        <f aca="false">+IF(AC874&lt;AO874,"X","")</f>
        <v/>
      </c>
      <c r="AJ874" s="139" t="str">
        <f aca="false">+IF(AC874&gt;AP874,"X","")</f>
        <v/>
      </c>
      <c r="AK874" s="139" t="str">
        <f aca="false">+IF(ABS(+H874+AB874-ROUND(H874+AB874,2))&gt;0.001,"X","")</f>
        <v/>
      </c>
      <c r="AL874" s="139"/>
      <c r="AM874" s="122" t="n">
        <f aca="false">+IF($B874=1992,0,+IF($B874+$E874-1&lt;=ej,0,MAX(ROUND(+$F874*($R874-$AQ874)*0.97-0.03,2),0)))</f>
        <v>0</v>
      </c>
      <c r="AN874" s="122" t="n">
        <f aca="false">+IF($B874+$E874-1&lt;ej,0,ROUND(+$F874*$R874*1.03+0.03,2))</f>
        <v>0</v>
      </c>
      <c r="AO874" s="122" t="n">
        <f aca="false">+IF($R874=0,0,IF($E874=0,0,+IF($B874+$E874-1&lt;=ej,MIN($R874-1,MAX($R874-$AQ874,0)),MAX(ROUND(+$F874*($R874-$AQ874)*(ej-$B874+1)*0.97-0.03,2),0))))</f>
        <v>0</v>
      </c>
      <c r="AP874" s="122" t="n">
        <f aca="false">+IF($R874=0,0,+IF($E874=0,0,+IF($B874=1992,MIN(+$R874-0.01,+$R874-$AQ874*0.01),MIN($R874-0.01,$R874-$AQ874*0.01,ROUND(+$F874*$R874*(ej-$B874+1)*1.03+0.03,2)))))</f>
        <v>0</v>
      </c>
      <c r="AQ874" s="141"/>
    </row>
    <row r="875" customFormat="false" ht="12.75" hidden="false" customHeight="false" outlineLevel="0" collapsed="false">
      <c r="A875" s="167" t="n">
        <v>436</v>
      </c>
      <c r="B875" s="168" t="n">
        <v>2003</v>
      </c>
      <c r="C875" s="169"/>
      <c r="D875" s="170" t="n">
        <v>2</v>
      </c>
      <c r="E875" s="170" t="n">
        <v>5</v>
      </c>
      <c r="F875" s="171" t="n">
        <f aca="false">IF(E875=0,0,ROUND(1/E875,4))</f>
        <v>0.2</v>
      </c>
      <c r="G875" s="172" t="n">
        <v>0</v>
      </c>
      <c r="H875" s="173"/>
      <c r="I875" s="174" t="n">
        <f aca="false">ROUND(+SUMIF(totaltas,CONCATENATE(+IF($B875&gt;=2002,+$A875*100000000+$E875*1000000+$B875*100+$D875,+$A875*100000000+$E875*1000000+$B875*100+12),LEFT(I$11,2)),altasvo),2)</f>
        <v>0</v>
      </c>
      <c r="J875" s="174" t="n">
        <f aca="false">ROUND(+SUMIF(totaltas,CONCATENATE(+IF($B875&gt;=2002,+$A875*100000000+$E875*1000000+$B875*100+$D875,+$A875*100000000+$E875*1000000+$B875*100+12),LEFT(J$11,2)),altasvo),2)</f>
        <v>0</v>
      </c>
      <c r="K875" s="175" t="n">
        <f aca="false">ROUND(+SUMIF(totaltas,CONCATENATE(+IF($B875&gt;=2002,+$A875*100000000+$E875*1000000+$B875*100+$D875,+$A875*100000000+$E875*1000000+$B875*100+12),LEFT(K$11,2)),altasvo),2)</f>
        <v>0</v>
      </c>
      <c r="L875" s="176" t="n">
        <f aca="false">+SUM(H875:K875)</f>
        <v>0</v>
      </c>
      <c r="M875" s="177" t="n">
        <f aca="false">ROUND(+SUMIF(totbajas,CONCATENATE(+IF($B875&gt;=2002,+$A875*100000000+$E875*1000000+$B875*100+$D875,+$A875*100000000+$E875*1000000+$B875*100+12),LEFT(M$11,2)),bajasvo),2)</f>
        <v>0</v>
      </c>
      <c r="N875" s="174" t="n">
        <f aca="false">ROUND(+SUMIF(totbajas,CONCATENATE(+IF($B875&gt;=2002,+$A875*100000000+$E875*1000000+$B875*100+$D875,+$A875*100000000+$E875*1000000+$B875*100+12),LEFT(N$11,2)),bajasvo),2)</f>
        <v>0</v>
      </c>
      <c r="O875" s="174" t="n">
        <f aca="false">ROUND(+SUMIF(totbajas,CONCATENATE(+IF($B875&gt;=2002,+$A875*100000000+$E875*1000000+$B875*100+$D875,+$A875*100000000+$E875*1000000+$B875*100+12),LEFT(O$11,2)),bajasvo),2)</f>
        <v>0</v>
      </c>
      <c r="P875" s="175" t="n">
        <f aca="false">ROUND(+SUMIF(totbajas,CONCATENATE(+IF($B875&gt;=2002,+$A875*100000000+$E875*1000000+$B875*100+$D875,+$A875*100000000+$E875*1000000+$B875*100+12),LEFT(P$11,2)),bajasvo),2)</f>
        <v>0</v>
      </c>
      <c r="Q875" s="176" t="n">
        <f aca="false">+SUM(M875:P875)</f>
        <v>0</v>
      </c>
      <c r="R875" s="178" t="n">
        <f aca="false">ROUND(+G875+L875-Q875,2)</f>
        <v>0</v>
      </c>
      <c r="S875" s="172"/>
      <c r="T875" s="177" t="n">
        <f aca="false">ROUND(+SUMIF(totaltas,CONCATENATE(+IF($B875&gt;=2002,+$A875*100000000+$E875*1000000+$B875*100+$D875,+$A875*100000000+$E875*1000000+$B875*100+12),LEFT(T$11,2)),altasaa),2)</f>
        <v>0</v>
      </c>
      <c r="U875" s="175" t="n">
        <f aca="false">ROUND(+SUMIF(totaltas,CONCATENATE(+IF($B875&gt;=2002,+$A875*100000000+$E875*1000000+$B875*100+$D875,+$A875*100000000+$E875*1000000+$B875*100+12),LEFT(U$11,2)),altasaa),2)</f>
        <v>0</v>
      </c>
      <c r="V875" s="176" t="n">
        <f aca="false">+SUM(T875:U875)</f>
        <v>0</v>
      </c>
      <c r="W875" s="177" t="n">
        <f aca="false">ROUND(+SUMIF(totbajas,CONCATENATE(+IF($B875&gt;=2002,+$A875*100000000+$E875*1000000+$B875*100+$D875,+$A875*100000000+$E875*1000000+$B875*100+12),LEFT(W$11,2)),bajasaa),2)</f>
        <v>0</v>
      </c>
      <c r="X875" s="174" t="n">
        <f aca="false">ROUND(+SUMIF(totbajas,CONCATENATE(+IF($B875&gt;=2002,+$A875*100000000+$E875*1000000+$B875*100+$D875,+$A875*100000000+$E875*1000000+$B875*100+12),LEFT(X$11,2)),bajasaa),2)</f>
        <v>0</v>
      </c>
      <c r="Y875" s="174" t="n">
        <f aca="false">ROUND(+SUMIF(totbajas,CONCATENATE(+IF($B875&gt;=2002,+$A875*100000000+$E875*1000000+$B875*100+$D875,+$A875*100000000+$E875*1000000+$B875*100+12),LEFT(Y$11,2)),bajasaa),2)</f>
        <v>0</v>
      </c>
      <c r="Z875" s="175" t="n">
        <f aca="false">ROUND(+SUMIF(totbajas,CONCATENATE(+IF($B875&gt;=2002,+$A875*100000000+$E875*1000000+$B875*100+$D875,+$A875*100000000+$E875*1000000+$B875*100+12),LEFT(Z$11,2)),bajasaa),2)</f>
        <v>0</v>
      </c>
      <c r="AA875" s="176" t="n">
        <f aca="false">+SUM(W875:Z875)</f>
        <v>0</v>
      </c>
      <c r="AB875" s="137"/>
      <c r="AC875" s="178" t="n">
        <f aca="false">ROUND(+S875+V875-AA875+AB875,2)</f>
        <v>0</v>
      </c>
      <c r="AD875" s="176" t="n">
        <f aca="false">+R875-AC875</f>
        <v>0</v>
      </c>
      <c r="AE875" s="138" t="str">
        <f aca="false">+IF(R875&lt;0,"X","")</f>
        <v/>
      </c>
      <c r="AF875" s="139" t="str">
        <f aca="false">+IF(AC875&lt;0,"X","")</f>
        <v/>
      </c>
      <c r="AG875" s="139" t="str">
        <f aca="false">+IF(AD875&lt;0,"X","")</f>
        <v/>
      </c>
      <c r="AH875" s="139" t="str">
        <f aca="false">+IF(AB875&lt;AM875,"X",IF(AB875&gt;AN875,"X",""))</f>
        <v/>
      </c>
      <c r="AI875" s="139" t="str">
        <f aca="false">+IF(AC875&lt;AO875,"X","")</f>
        <v/>
      </c>
      <c r="AJ875" s="139" t="str">
        <f aca="false">+IF(AC875&gt;AP875,"X","")</f>
        <v/>
      </c>
      <c r="AK875" s="139" t="str">
        <f aca="false">+IF(ABS(+H875+AB875-ROUND(H875+AB875,2))&gt;0.001,"X","")</f>
        <v/>
      </c>
      <c r="AL875" s="139"/>
      <c r="AM875" s="122" t="n">
        <f aca="false">+IF($B875=1992,0,+IF($B875+$E875-1&lt;=ej,0,MAX(ROUND(+$F875*($R875-$AQ875)*0.97-0.03,2),0)))</f>
        <v>0</v>
      </c>
      <c r="AN875" s="122" t="n">
        <f aca="false">+IF($B875+$E875-1&lt;ej,0,ROUND(+$F875*$R875*1.03+0.03,2))</f>
        <v>0</v>
      </c>
      <c r="AO875" s="122" t="n">
        <f aca="false">+IF($R875=0,0,IF($E875=0,0,+IF($B875+$E875-1&lt;=ej,MIN($R875-1,MAX($R875-$AQ875,0)),MAX(ROUND(+$F875*($R875-$AQ875)*(ej-$B875+1)*0.97-0.03,2),0))))</f>
        <v>0</v>
      </c>
      <c r="AP875" s="122" t="n">
        <f aca="false">+IF($R875=0,0,+IF($E875=0,0,+IF($B875=1992,MIN(+$R875-0.01,+$R875-$AQ875*0.01),MIN($R875-0.01,$R875-$AQ875*0.01,ROUND(+$F875*$R875*(ej-$B875+1)*1.03+0.03,2)))))</f>
        <v>0</v>
      </c>
      <c r="AQ875" s="141"/>
    </row>
    <row r="876" customFormat="false" ht="12.75" hidden="false" customHeight="false" outlineLevel="0" collapsed="false">
      <c r="A876" s="167" t="n">
        <v>436</v>
      </c>
      <c r="B876" s="168" t="n">
        <v>2003</v>
      </c>
      <c r="C876" s="169"/>
      <c r="D876" s="170" t="n">
        <v>3</v>
      </c>
      <c r="E876" s="170" t="n">
        <v>5</v>
      </c>
      <c r="F876" s="171" t="n">
        <f aca="false">IF(E876=0,0,ROUND(1/E876,4))</f>
        <v>0.2</v>
      </c>
      <c r="G876" s="172" t="n">
        <v>0</v>
      </c>
      <c r="H876" s="173"/>
      <c r="I876" s="174" t="n">
        <f aca="false">ROUND(+SUMIF(totaltas,CONCATENATE(+IF($B876&gt;=2002,+$A876*100000000+$E876*1000000+$B876*100+$D876,+$A876*100000000+$E876*1000000+$B876*100+12),LEFT(I$11,2)),altasvo),2)</f>
        <v>0</v>
      </c>
      <c r="J876" s="174" t="n">
        <f aca="false">ROUND(+SUMIF(totaltas,CONCATENATE(+IF($B876&gt;=2002,+$A876*100000000+$E876*1000000+$B876*100+$D876,+$A876*100000000+$E876*1000000+$B876*100+12),LEFT(J$11,2)),altasvo),2)</f>
        <v>0</v>
      </c>
      <c r="K876" s="175" t="n">
        <f aca="false">ROUND(+SUMIF(totaltas,CONCATENATE(+IF($B876&gt;=2002,+$A876*100000000+$E876*1000000+$B876*100+$D876,+$A876*100000000+$E876*1000000+$B876*100+12),LEFT(K$11,2)),altasvo),2)</f>
        <v>0</v>
      </c>
      <c r="L876" s="176" t="n">
        <f aca="false">+SUM(H876:K876)</f>
        <v>0</v>
      </c>
      <c r="M876" s="177" t="n">
        <f aca="false">ROUND(+SUMIF(totbajas,CONCATENATE(+IF($B876&gt;=2002,+$A876*100000000+$E876*1000000+$B876*100+$D876,+$A876*100000000+$E876*1000000+$B876*100+12),LEFT(M$11,2)),bajasvo),2)</f>
        <v>0</v>
      </c>
      <c r="N876" s="174" t="n">
        <f aca="false">ROUND(+SUMIF(totbajas,CONCATENATE(+IF($B876&gt;=2002,+$A876*100000000+$E876*1000000+$B876*100+$D876,+$A876*100000000+$E876*1000000+$B876*100+12),LEFT(N$11,2)),bajasvo),2)</f>
        <v>0</v>
      </c>
      <c r="O876" s="174" t="n">
        <f aca="false">ROUND(+SUMIF(totbajas,CONCATENATE(+IF($B876&gt;=2002,+$A876*100000000+$E876*1000000+$B876*100+$D876,+$A876*100000000+$E876*1000000+$B876*100+12),LEFT(O$11,2)),bajasvo),2)</f>
        <v>0</v>
      </c>
      <c r="P876" s="175" t="n">
        <f aca="false">ROUND(+SUMIF(totbajas,CONCATENATE(+IF($B876&gt;=2002,+$A876*100000000+$E876*1000000+$B876*100+$D876,+$A876*100000000+$E876*1000000+$B876*100+12),LEFT(P$11,2)),bajasvo),2)</f>
        <v>0</v>
      </c>
      <c r="Q876" s="176" t="n">
        <f aca="false">+SUM(M876:P876)</f>
        <v>0</v>
      </c>
      <c r="R876" s="178" t="n">
        <f aca="false">ROUND(+G876+L876-Q876,2)</f>
        <v>0</v>
      </c>
      <c r="S876" s="172"/>
      <c r="T876" s="177" t="n">
        <f aca="false">ROUND(+SUMIF(totaltas,CONCATENATE(+IF($B876&gt;=2002,+$A876*100000000+$E876*1000000+$B876*100+$D876,+$A876*100000000+$E876*1000000+$B876*100+12),LEFT(T$11,2)),altasaa),2)</f>
        <v>0</v>
      </c>
      <c r="U876" s="175" t="n">
        <f aca="false">ROUND(+SUMIF(totaltas,CONCATENATE(+IF($B876&gt;=2002,+$A876*100000000+$E876*1000000+$B876*100+$D876,+$A876*100000000+$E876*1000000+$B876*100+12),LEFT(U$11,2)),altasaa),2)</f>
        <v>0</v>
      </c>
      <c r="V876" s="176" t="n">
        <f aca="false">+SUM(T876:U876)</f>
        <v>0</v>
      </c>
      <c r="W876" s="177" t="n">
        <f aca="false">ROUND(+SUMIF(totbajas,CONCATENATE(+IF($B876&gt;=2002,+$A876*100000000+$E876*1000000+$B876*100+$D876,+$A876*100000000+$E876*1000000+$B876*100+12),LEFT(W$11,2)),bajasaa),2)</f>
        <v>0</v>
      </c>
      <c r="X876" s="174" t="n">
        <f aca="false">ROUND(+SUMIF(totbajas,CONCATENATE(+IF($B876&gt;=2002,+$A876*100000000+$E876*1000000+$B876*100+$D876,+$A876*100000000+$E876*1000000+$B876*100+12),LEFT(X$11,2)),bajasaa),2)</f>
        <v>0</v>
      </c>
      <c r="Y876" s="174" t="n">
        <f aca="false">ROUND(+SUMIF(totbajas,CONCATENATE(+IF($B876&gt;=2002,+$A876*100000000+$E876*1000000+$B876*100+$D876,+$A876*100000000+$E876*1000000+$B876*100+12),LEFT(Y$11,2)),bajasaa),2)</f>
        <v>0</v>
      </c>
      <c r="Z876" s="175" t="n">
        <f aca="false">ROUND(+SUMIF(totbajas,CONCATENATE(+IF($B876&gt;=2002,+$A876*100000000+$E876*1000000+$B876*100+$D876,+$A876*100000000+$E876*1000000+$B876*100+12),LEFT(Z$11,2)),bajasaa),2)</f>
        <v>0</v>
      </c>
      <c r="AA876" s="176" t="n">
        <f aca="false">+SUM(W876:Z876)</f>
        <v>0</v>
      </c>
      <c r="AB876" s="137"/>
      <c r="AC876" s="178" t="n">
        <f aca="false">ROUND(+S876+V876-AA876+AB876,2)</f>
        <v>0</v>
      </c>
      <c r="AD876" s="176" t="n">
        <f aca="false">+R876-AC876</f>
        <v>0</v>
      </c>
      <c r="AE876" s="138" t="str">
        <f aca="false">+IF(R876&lt;0,"X","")</f>
        <v/>
      </c>
      <c r="AF876" s="139" t="str">
        <f aca="false">+IF(AC876&lt;0,"X","")</f>
        <v/>
      </c>
      <c r="AG876" s="139" t="str">
        <f aca="false">+IF(AD876&lt;0,"X","")</f>
        <v/>
      </c>
      <c r="AH876" s="139" t="str">
        <f aca="false">+IF(AB876&lt;AM876,"X",IF(AB876&gt;AN876,"X",""))</f>
        <v/>
      </c>
      <c r="AI876" s="139" t="str">
        <f aca="false">+IF(AC876&lt;AO876,"X","")</f>
        <v/>
      </c>
      <c r="AJ876" s="139" t="str">
        <f aca="false">+IF(AC876&gt;AP876,"X","")</f>
        <v/>
      </c>
      <c r="AK876" s="139" t="str">
        <f aca="false">+IF(ABS(+H876+AB876-ROUND(H876+AB876,2))&gt;0.001,"X","")</f>
        <v/>
      </c>
      <c r="AL876" s="139"/>
      <c r="AM876" s="122" t="n">
        <f aca="false">+IF($B876=1992,0,+IF($B876+$E876-1&lt;=ej,0,MAX(ROUND(+$F876*($R876-$AQ876)*0.97-0.03,2),0)))</f>
        <v>0</v>
      </c>
      <c r="AN876" s="122" t="n">
        <f aca="false">+IF($B876+$E876-1&lt;ej,0,ROUND(+$F876*$R876*1.03+0.03,2))</f>
        <v>0</v>
      </c>
      <c r="AO876" s="122" t="n">
        <f aca="false">+IF($R876=0,0,IF($E876=0,0,+IF($B876+$E876-1&lt;=ej,MIN($R876-1,MAX($R876-$AQ876,0)),MAX(ROUND(+$F876*($R876-$AQ876)*(ej-$B876+1)*0.97-0.03,2),0))))</f>
        <v>0</v>
      </c>
      <c r="AP876" s="122" t="n">
        <f aca="false">+IF($R876=0,0,+IF($E876=0,0,+IF($B876=1992,MIN(+$R876-0.01,+$R876-$AQ876*0.01),MIN($R876-0.01,$R876-$AQ876*0.01,ROUND(+$F876*$R876*(ej-$B876+1)*1.03+0.03,2)))))</f>
        <v>0</v>
      </c>
      <c r="AQ876" s="141"/>
    </row>
    <row r="877" customFormat="false" ht="12.75" hidden="false" customHeight="false" outlineLevel="0" collapsed="false">
      <c r="A877" s="167" t="n">
        <v>436</v>
      </c>
      <c r="B877" s="168" t="n">
        <v>2003</v>
      </c>
      <c r="C877" s="169"/>
      <c r="D877" s="170" t="n">
        <v>4</v>
      </c>
      <c r="E877" s="170" t="n">
        <v>5</v>
      </c>
      <c r="F877" s="171" t="n">
        <f aca="false">IF(E877=0,0,ROUND(1/E877,4))</f>
        <v>0.2</v>
      </c>
      <c r="G877" s="172" t="n">
        <v>0</v>
      </c>
      <c r="H877" s="173"/>
      <c r="I877" s="174" t="n">
        <f aca="false">ROUND(+SUMIF(totaltas,CONCATENATE(+IF($B877&gt;=2002,+$A877*100000000+$E877*1000000+$B877*100+$D877,+$A877*100000000+$E877*1000000+$B877*100+12),LEFT(I$11,2)),altasvo),2)</f>
        <v>0</v>
      </c>
      <c r="J877" s="174" t="n">
        <f aca="false">ROUND(+SUMIF(totaltas,CONCATENATE(+IF($B877&gt;=2002,+$A877*100000000+$E877*1000000+$B877*100+$D877,+$A877*100000000+$E877*1000000+$B877*100+12),LEFT(J$11,2)),altasvo),2)</f>
        <v>0</v>
      </c>
      <c r="K877" s="175" t="n">
        <f aca="false">ROUND(+SUMIF(totaltas,CONCATENATE(+IF($B877&gt;=2002,+$A877*100000000+$E877*1000000+$B877*100+$D877,+$A877*100000000+$E877*1000000+$B877*100+12),LEFT(K$11,2)),altasvo),2)</f>
        <v>0</v>
      </c>
      <c r="L877" s="176" t="n">
        <f aca="false">+SUM(H877:K877)</f>
        <v>0</v>
      </c>
      <c r="M877" s="177" t="n">
        <f aca="false">ROUND(+SUMIF(totbajas,CONCATENATE(+IF($B877&gt;=2002,+$A877*100000000+$E877*1000000+$B877*100+$D877,+$A877*100000000+$E877*1000000+$B877*100+12),LEFT(M$11,2)),bajasvo),2)</f>
        <v>0</v>
      </c>
      <c r="N877" s="174" t="n">
        <f aca="false">ROUND(+SUMIF(totbajas,CONCATENATE(+IF($B877&gt;=2002,+$A877*100000000+$E877*1000000+$B877*100+$D877,+$A877*100000000+$E877*1000000+$B877*100+12),LEFT(N$11,2)),bajasvo),2)</f>
        <v>0</v>
      </c>
      <c r="O877" s="174" t="n">
        <f aca="false">ROUND(+SUMIF(totbajas,CONCATENATE(+IF($B877&gt;=2002,+$A877*100000000+$E877*1000000+$B877*100+$D877,+$A877*100000000+$E877*1000000+$B877*100+12),LEFT(O$11,2)),bajasvo),2)</f>
        <v>0</v>
      </c>
      <c r="P877" s="175" t="n">
        <f aca="false">ROUND(+SUMIF(totbajas,CONCATENATE(+IF($B877&gt;=2002,+$A877*100000000+$E877*1000000+$B877*100+$D877,+$A877*100000000+$E877*1000000+$B877*100+12),LEFT(P$11,2)),bajasvo),2)</f>
        <v>0</v>
      </c>
      <c r="Q877" s="176" t="n">
        <f aca="false">+SUM(M877:P877)</f>
        <v>0</v>
      </c>
      <c r="R877" s="178" t="n">
        <f aca="false">ROUND(+G877+L877-Q877,2)</f>
        <v>0</v>
      </c>
      <c r="S877" s="172"/>
      <c r="T877" s="177" t="n">
        <f aca="false">ROUND(+SUMIF(totaltas,CONCATENATE(+IF($B877&gt;=2002,+$A877*100000000+$E877*1000000+$B877*100+$D877,+$A877*100000000+$E877*1000000+$B877*100+12),LEFT(T$11,2)),altasaa),2)</f>
        <v>0</v>
      </c>
      <c r="U877" s="175" t="n">
        <f aca="false">ROUND(+SUMIF(totaltas,CONCATENATE(+IF($B877&gt;=2002,+$A877*100000000+$E877*1000000+$B877*100+$D877,+$A877*100000000+$E877*1000000+$B877*100+12),LEFT(U$11,2)),altasaa),2)</f>
        <v>0</v>
      </c>
      <c r="V877" s="176" t="n">
        <f aca="false">+SUM(T877:U877)</f>
        <v>0</v>
      </c>
      <c r="W877" s="177" t="n">
        <f aca="false">ROUND(+SUMIF(totbajas,CONCATENATE(+IF($B877&gt;=2002,+$A877*100000000+$E877*1000000+$B877*100+$D877,+$A877*100000000+$E877*1000000+$B877*100+12),LEFT(W$11,2)),bajasaa),2)</f>
        <v>0</v>
      </c>
      <c r="X877" s="174" t="n">
        <f aca="false">ROUND(+SUMIF(totbajas,CONCATENATE(+IF($B877&gt;=2002,+$A877*100000000+$E877*1000000+$B877*100+$D877,+$A877*100000000+$E877*1000000+$B877*100+12),LEFT(X$11,2)),bajasaa),2)</f>
        <v>0</v>
      </c>
      <c r="Y877" s="174" t="n">
        <f aca="false">ROUND(+SUMIF(totbajas,CONCATENATE(+IF($B877&gt;=2002,+$A877*100000000+$E877*1000000+$B877*100+$D877,+$A877*100000000+$E877*1000000+$B877*100+12),LEFT(Y$11,2)),bajasaa),2)</f>
        <v>0</v>
      </c>
      <c r="Z877" s="175" t="n">
        <f aca="false">ROUND(+SUMIF(totbajas,CONCATENATE(+IF($B877&gt;=2002,+$A877*100000000+$E877*1000000+$B877*100+$D877,+$A877*100000000+$E877*1000000+$B877*100+12),LEFT(Z$11,2)),bajasaa),2)</f>
        <v>0</v>
      </c>
      <c r="AA877" s="176" t="n">
        <f aca="false">+SUM(W877:Z877)</f>
        <v>0</v>
      </c>
      <c r="AB877" s="137"/>
      <c r="AC877" s="178" t="n">
        <f aca="false">ROUND(+S877+V877-AA877+AB877,2)</f>
        <v>0</v>
      </c>
      <c r="AD877" s="176" t="n">
        <f aca="false">+R877-AC877</f>
        <v>0</v>
      </c>
      <c r="AE877" s="138" t="str">
        <f aca="false">+IF(R877&lt;0,"X","")</f>
        <v/>
      </c>
      <c r="AF877" s="139" t="str">
        <f aca="false">+IF(AC877&lt;0,"X","")</f>
        <v/>
      </c>
      <c r="AG877" s="139" t="str">
        <f aca="false">+IF(AD877&lt;0,"X","")</f>
        <v/>
      </c>
      <c r="AH877" s="139" t="str">
        <f aca="false">+IF(AB877&lt;AM877,"X",IF(AB877&gt;AN877,"X",""))</f>
        <v/>
      </c>
      <c r="AI877" s="139" t="str">
        <f aca="false">+IF(AC877&lt;AO877,"X","")</f>
        <v/>
      </c>
      <c r="AJ877" s="139" t="str">
        <f aca="false">+IF(AC877&gt;AP877,"X","")</f>
        <v/>
      </c>
      <c r="AK877" s="139" t="str">
        <f aca="false">+IF(ABS(+H877+AB877-ROUND(H877+AB877,2))&gt;0.001,"X","")</f>
        <v/>
      </c>
      <c r="AL877" s="139"/>
      <c r="AM877" s="122" t="n">
        <f aca="false">+IF($B877=1992,0,+IF($B877+$E877-1&lt;=ej,0,MAX(ROUND(+$F877*($R877-$AQ877)*0.97-0.03,2),0)))</f>
        <v>0</v>
      </c>
      <c r="AN877" s="122" t="n">
        <f aca="false">+IF($B877+$E877-1&lt;ej,0,ROUND(+$F877*$R877*1.03+0.03,2))</f>
        <v>0</v>
      </c>
      <c r="AO877" s="122" t="n">
        <f aca="false">+IF($R877=0,0,IF($E877=0,0,+IF($B877+$E877-1&lt;=ej,MIN($R877-1,MAX($R877-$AQ877,0)),MAX(ROUND(+$F877*($R877-$AQ877)*(ej-$B877+1)*0.97-0.03,2),0))))</f>
        <v>0</v>
      </c>
      <c r="AP877" s="122" t="n">
        <f aca="false">+IF($R877=0,0,+IF($E877=0,0,+IF($B877=1992,MIN(+$R877-0.01,+$R877-$AQ877*0.01),MIN($R877-0.01,$R877-$AQ877*0.01,ROUND(+$F877*$R877*(ej-$B877+1)*1.03+0.03,2)))))</f>
        <v>0</v>
      </c>
      <c r="AQ877" s="141"/>
    </row>
    <row r="878" customFormat="false" ht="12.75" hidden="false" customHeight="false" outlineLevel="0" collapsed="false">
      <c r="A878" s="167" t="n">
        <v>436</v>
      </c>
      <c r="B878" s="168" t="n">
        <v>2003</v>
      </c>
      <c r="C878" s="169"/>
      <c r="D878" s="170" t="n">
        <v>5</v>
      </c>
      <c r="E878" s="170" t="n">
        <v>5</v>
      </c>
      <c r="F878" s="171" t="n">
        <f aca="false">IF(E878=0,0,ROUND(1/E878,4))</f>
        <v>0.2</v>
      </c>
      <c r="G878" s="172" t="n">
        <v>0</v>
      </c>
      <c r="H878" s="173"/>
      <c r="I878" s="174" t="n">
        <f aca="false">ROUND(+SUMIF(totaltas,CONCATENATE(+IF($B878&gt;=2002,+$A878*100000000+$E878*1000000+$B878*100+$D878,+$A878*100000000+$E878*1000000+$B878*100+12),LEFT(I$11,2)),altasvo),2)</f>
        <v>0</v>
      </c>
      <c r="J878" s="174" t="n">
        <f aca="false">ROUND(+SUMIF(totaltas,CONCATENATE(+IF($B878&gt;=2002,+$A878*100000000+$E878*1000000+$B878*100+$D878,+$A878*100000000+$E878*1000000+$B878*100+12),LEFT(J$11,2)),altasvo),2)</f>
        <v>0</v>
      </c>
      <c r="K878" s="175" t="n">
        <f aca="false">ROUND(+SUMIF(totaltas,CONCATENATE(+IF($B878&gt;=2002,+$A878*100000000+$E878*1000000+$B878*100+$D878,+$A878*100000000+$E878*1000000+$B878*100+12),LEFT(K$11,2)),altasvo),2)</f>
        <v>0</v>
      </c>
      <c r="L878" s="176" t="n">
        <f aca="false">+SUM(H878:K878)</f>
        <v>0</v>
      </c>
      <c r="M878" s="177" t="n">
        <f aca="false">ROUND(+SUMIF(totbajas,CONCATENATE(+IF($B878&gt;=2002,+$A878*100000000+$E878*1000000+$B878*100+$D878,+$A878*100000000+$E878*1000000+$B878*100+12),LEFT(M$11,2)),bajasvo),2)</f>
        <v>0</v>
      </c>
      <c r="N878" s="174" t="n">
        <f aca="false">ROUND(+SUMIF(totbajas,CONCATENATE(+IF($B878&gt;=2002,+$A878*100000000+$E878*1000000+$B878*100+$D878,+$A878*100000000+$E878*1000000+$B878*100+12),LEFT(N$11,2)),bajasvo),2)</f>
        <v>0</v>
      </c>
      <c r="O878" s="174" t="n">
        <f aca="false">ROUND(+SUMIF(totbajas,CONCATENATE(+IF($B878&gt;=2002,+$A878*100000000+$E878*1000000+$B878*100+$D878,+$A878*100000000+$E878*1000000+$B878*100+12),LEFT(O$11,2)),bajasvo),2)</f>
        <v>0</v>
      </c>
      <c r="P878" s="175" t="n">
        <f aca="false">ROUND(+SUMIF(totbajas,CONCATENATE(+IF($B878&gt;=2002,+$A878*100000000+$E878*1000000+$B878*100+$D878,+$A878*100000000+$E878*1000000+$B878*100+12),LEFT(P$11,2)),bajasvo),2)</f>
        <v>0</v>
      </c>
      <c r="Q878" s="176" t="n">
        <f aca="false">+SUM(M878:P878)</f>
        <v>0</v>
      </c>
      <c r="R878" s="178" t="n">
        <f aca="false">ROUND(+G878+L878-Q878,2)</f>
        <v>0</v>
      </c>
      <c r="S878" s="172"/>
      <c r="T878" s="177" t="n">
        <f aca="false">ROUND(+SUMIF(totaltas,CONCATENATE(+IF($B878&gt;=2002,+$A878*100000000+$E878*1000000+$B878*100+$D878,+$A878*100000000+$E878*1000000+$B878*100+12),LEFT(T$11,2)),altasaa),2)</f>
        <v>0</v>
      </c>
      <c r="U878" s="175" t="n">
        <f aca="false">ROUND(+SUMIF(totaltas,CONCATENATE(+IF($B878&gt;=2002,+$A878*100000000+$E878*1000000+$B878*100+$D878,+$A878*100000000+$E878*1000000+$B878*100+12),LEFT(U$11,2)),altasaa),2)</f>
        <v>0</v>
      </c>
      <c r="V878" s="176" t="n">
        <f aca="false">+SUM(T878:U878)</f>
        <v>0</v>
      </c>
      <c r="W878" s="177" t="n">
        <f aca="false">ROUND(+SUMIF(totbajas,CONCATENATE(+IF($B878&gt;=2002,+$A878*100000000+$E878*1000000+$B878*100+$D878,+$A878*100000000+$E878*1000000+$B878*100+12),LEFT(W$11,2)),bajasaa),2)</f>
        <v>0</v>
      </c>
      <c r="X878" s="174" t="n">
        <f aca="false">ROUND(+SUMIF(totbajas,CONCATENATE(+IF($B878&gt;=2002,+$A878*100000000+$E878*1000000+$B878*100+$D878,+$A878*100000000+$E878*1000000+$B878*100+12),LEFT(X$11,2)),bajasaa),2)</f>
        <v>0</v>
      </c>
      <c r="Y878" s="174" t="n">
        <f aca="false">ROUND(+SUMIF(totbajas,CONCATENATE(+IF($B878&gt;=2002,+$A878*100000000+$E878*1000000+$B878*100+$D878,+$A878*100000000+$E878*1000000+$B878*100+12),LEFT(Y$11,2)),bajasaa),2)</f>
        <v>0</v>
      </c>
      <c r="Z878" s="175" t="n">
        <f aca="false">ROUND(+SUMIF(totbajas,CONCATENATE(+IF($B878&gt;=2002,+$A878*100000000+$E878*1000000+$B878*100+$D878,+$A878*100000000+$E878*1000000+$B878*100+12),LEFT(Z$11,2)),bajasaa),2)</f>
        <v>0</v>
      </c>
      <c r="AA878" s="176" t="n">
        <f aca="false">+SUM(W878:Z878)</f>
        <v>0</v>
      </c>
      <c r="AB878" s="137"/>
      <c r="AC878" s="178" t="n">
        <f aca="false">ROUND(+S878+V878-AA878+AB878,2)</f>
        <v>0</v>
      </c>
      <c r="AD878" s="176" t="n">
        <f aca="false">+R878-AC878</f>
        <v>0</v>
      </c>
      <c r="AE878" s="138" t="str">
        <f aca="false">+IF(R878&lt;0,"X","")</f>
        <v/>
      </c>
      <c r="AF878" s="139" t="str">
        <f aca="false">+IF(AC878&lt;0,"X","")</f>
        <v/>
      </c>
      <c r="AG878" s="139" t="str">
        <f aca="false">+IF(AD878&lt;0,"X","")</f>
        <v/>
      </c>
      <c r="AH878" s="139" t="str">
        <f aca="false">+IF(AB878&lt;AM878,"X",IF(AB878&gt;AN878,"X",""))</f>
        <v/>
      </c>
      <c r="AI878" s="139" t="str">
        <f aca="false">+IF(AC878&lt;AO878,"X","")</f>
        <v/>
      </c>
      <c r="AJ878" s="139" t="str">
        <f aca="false">+IF(AC878&gt;AP878,"X","")</f>
        <v/>
      </c>
      <c r="AK878" s="139" t="str">
        <f aca="false">+IF(ABS(+H878+AB878-ROUND(H878+AB878,2))&gt;0.001,"X","")</f>
        <v/>
      </c>
      <c r="AL878" s="139"/>
      <c r="AM878" s="122" t="n">
        <f aca="false">+IF($B878=1992,0,+IF($B878+$E878-1&lt;=ej,0,MAX(ROUND(+$F878*($R878-$AQ878)*0.97-0.03,2),0)))</f>
        <v>0</v>
      </c>
      <c r="AN878" s="122" t="n">
        <f aca="false">+IF($B878+$E878-1&lt;ej,0,ROUND(+$F878*$R878*1.03+0.03,2))</f>
        <v>0</v>
      </c>
      <c r="AO878" s="122" t="n">
        <f aca="false">+IF($R878=0,0,IF($E878=0,0,+IF($B878+$E878-1&lt;=ej,MIN($R878-1,MAX($R878-$AQ878,0)),MAX(ROUND(+$F878*($R878-$AQ878)*(ej-$B878+1)*0.97-0.03,2),0))))</f>
        <v>0</v>
      </c>
      <c r="AP878" s="122" t="n">
        <f aca="false">+IF($R878=0,0,+IF($E878=0,0,+IF($B878=1992,MIN(+$R878-0.01,+$R878-$AQ878*0.01),MIN($R878-0.01,$R878-$AQ878*0.01,ROUND(+$F878*$R878*(ej-$B878+1)*1.03+0.03,2)))))</f>
        <v>0</v>
      </c>
      <c r="AQ878" s="141"/>
    </row>
    <row r="879" customFormat="false" ht="12.75" hidden="false" customHeight="false" outlineLevel="0" collapsed="false">
      <c r="A879" s="167" t="n">
        <v>436</v>
      </c>
      <c r="B879" s="168" t="n">
        <v>2003</v>
      </c>
      <c r="C879" s="169"/>
      <c r="D879" s="170" t="n">
        <v>6</v>
      </c>
      <c r="E879" s="170" t="n">
        <v>5</v>
      </c>
      <c r="F879" s="171" t="n">
        <f aca="false">IF(E879=0,0,ROUND(1/E879,4))</f>
        <v>0.2</v>
      </c>
      <c r="G879" s="172" t="n">
        <v>0</v>
      </c>
      <c r="H879" s="173"/>
      <c r="I879" s="174" t="n">
        <f aca="false">ROUND(+SUMIF(totaltas,CONCATENATE(+IF($B879&gt;=2002,+$A879*100000000+$E879*1000000+$B879*100+$D879,+$A879*100000000+$E879*1000000+$B879*100+12),LEFT(I$11,2)),altasvo),2)</f>
        <v>0</v>
      </c>
      <c r="J879" s="174" t="n">
        <f aca="false">ROUND(+SUMIF(totaltas,CONCATENATE(+IF($B879&gt;=2002,+$A879*100000000+$E879*1000000+$B879*100+$D879,+$A879*100000000+$E879*1000000+$B879*100+12),LEFT(J$11,2)),altasvo),2)</f>
        <v>0</v>
      </c>
      <c r="K879" s="175" t="n">
        <f aca="false">ROUND(+SUMIF(totaltas,CONCATENATE(+IF($B879&gt;=2002,+$A879*100000000+$E879*1000000+$B879*100+$D879,+$A879*100000000+$E879*1000000+$B879*100+12),LEFT(K$11,2)),altasvo),2)</f>
        <v>0</v>
      </c>
      <c r="L879" s="176" t="n">
        <f aca="false">+SUM(H879:K879)</f>
        <v>0</v>
      </c>
      <c r="M879" s="177" t="n">
        <f aca="false">ROUND(+SUMIF(totbajas,CONCATENATE(+IF($B879&gt;=2002,+$A879*100000000+$E879*1000000+$B879*100+$D879,+$A879*100000000+$E879*1000000+$B879*100+12),LEFT(M$11,2)),bajasvo),2)</f>
        <v>0</v>
      </c>
      <c r="N879" s="174" t="n">
        <f aca="false">ROUND(+SUMIF(totbajas,CONCATENATE(+IF($B879&gt;=2002,+$A879*100000000+$E879*1000000+$B879*100+$D879,+$A879*100000000+$E879*1000000+$B879*100+12),LEFT(N$11,2)),bajasvo),2)</f>
        <v>0</v>
      </c>
      <c r="O879" s="174" t="n">
        <f aca="false">ROUND(+SUMIF(totbajas,CONCATENATE(+IF($B879&gt;=2002,+$A879*100000000+$E879*1000000+$B879*100+$D879,+$A879*100000000+$E879*1000000+$B879*100+12),LEFT(O$11,2)),bajasvo),2)</f>
        <v>0</v>
      </c>
      <c r="P879" s="175" t="n">
        <f aca="false">ROUND(+SUMIF(totbajas,CONCATENATE(+IF($B879&gt;=2002,+$A879*100000000+$E879*1000000+$B879*100+$D879,+$A879*100000000+$E879*1000000+$B879*100+12),LEFT(P$11,2)),bajasvo),2)</f>
        <v>0</v>
      </c>
      <c r="Q879" s="176" t="n">
        <f aca="false">+SUM(M879:P879)</f>
        <v>0</v>
      </c>
      <c r="R879" s="178" t="n">
        <f aca="false">ROUND(+G879+L879-Q879,2)</f>
        <v>0</v>
      </c>
      <c r="S879" s="172"/>
      <c r="T879" s="177" t="n">
        <f aca="false">ROUND(+SUMIF(totaltas,CONCATENATE(+IF($B879&gt;=2002,+$A879*100000000+$E879*1000000+$B879*100+$D879,+$A879*100000000+$E879*1000000+$B879*100+12),LEFT(T$11,2)),altasaa),2)</f>
        <v>0</v>
      </c>
      <c r="U879" s="175" t="n">
        <f aca="false">ROUND(+SUMIF(totaltas,CONCATENATE(+IF($B879&gt;=2002,+$A879*100000000+$E879*1000000+$B879*100+$D879,+$A879*100000000+$E879*1000000+$B879*100+12),LEFT(U$11,2)),altasaa),2)</f>
        <v>0</v>
      </c>
      <c r="V879" s="176" t="n">
        <f aca="false">+SUM(T879:U879)</f>
        <v>0</v>
      </c>
      <c r="W879" s="177" t="n">
        <f aca="false">ROUND(+SUMIF(totbajas,CONCATENATE(+IF($B879&gt;=2002,+$A879*100000000+$E879*1000000+$B879*100+$D879,+$A879*100000000+$E879*1000000+$B879*100+12),LEFT(W$11,2)),bajasaa),2)</f>
        <v>0</v>
      </c>
      <c r="X879" s="174" t="n">
        <f aca="false">ROUND(+SUMIF(totbajas,CONCATENATE(+IF($B879&gt;=2002,+$A879*100000000+$E879*1000000+$B879*100+$D879,+$A879*100000000+$E879*1000000+$B879*100+12),LEFT(X$11,2)),bajasaa),2)</f>
        <v>0</v>
      </c>
      <c r="Y879" s="174" t="n">
        <f aca="false">ROUND(+SUMIF(totbajas,CONCATENATE(+IF($B879&gt;=2002,+$A879*100000000+$E879*1000000+$B879*100+$D879,+$A879*100000000+$E879*1000000+$B879*100+12),LEFT(Y$11,2)),bajasaa),2)</f>
        <v>0</v>
      </c>
      <c r="Z879" s="175" t="n">
        <f aca="false">ROUND(+SUMIF(totbajas,CONCATENATE(+IF($B879&gt;=2002,+$A879*100000000+$E879*1000000+$B879*100+$D879,+$A879*100000000+$E879*1000000+$B879*100+12),LEFT(Z$11,2)),bajasaa),2)</f>
        <v>0</v>
      </c>
      <c r="AA879" s="176" t="n">
        <f aca="false">+SUM(W879:Z879)</f>
        <v>0</v>
      </c>
      <c r="AB879" s="137"/>
      <c r="AC879" s="178" t="n">
        <f aca="false">ROUND(+S879+V879-AA879+AB879,2)</f>
        <v>0</v>
      </c>
      <c r="AD879" s="176" t="n">
        <f aca="false">+R879-AC879</f>
        <v>0</v>
      </c>
      <c r="AE879" s="138" t="str">
        <f aca="false">+IF(R879&lt;0,"X","")</f>
        <v/>
      </c>
      <c r="AF879" s="139" t="str">
        <f aca="false">+IF(AC879&lt;0,"X","")</f>
        <v/>
      </c>
      <c r="AG879" s="139" t="str">
        <f aca="false">+IF(AD879&lt;0,"X","")</f>
        <v/>
      </c>
      <c r="AH879" s="139" t="str">
        <f aca="false">+IF(AB879&lt;AM879,"X",IF(AB879&gt;AN879,"X",""))</f>
        <v/>
      </c>
      <c r="AI879" s="139" t="str">
        <f aca="false">+IF(AC879&lt;AO879,"X","")</f>
        <v/>
      </c>
      <c r="AJ879" s="139" t="str">
        <f aca="false">+IF(AC879&gt;AP879,"X","")</f>
        <v/>
      </c>
      <c r="AK879" s="139" t="str">
        <f aca="false">+IF(ABS(+H879+AB879-ROUND(H879+AB879,2))&gt;0.001,"X","")</f>
        <v/>
      </c>
      <c r="AL879" s="139"/>
      <c r="AM879" s="122" t="n">
        <f aca="false">+IF($B879=1992,0,+IF($B879+$E879-1&lt;=ej,0,MAX(ROUND(+$F879*($R879-$AQ879)*0.97-0.03,2),0)))</f>
        <v>0</v>
      </c>
      <c r="AN879" s="122" t="n">
        <f aca="false">+IF($B879+$E879-1&lt;ej,0,ROUND(+$F879*$R879*1.03+0.03,2))</f>
        <v>0</v>
      </c>
      <c r="AO879" s="122" t="n">
        <f aca="false">+IF($R879=0,0,IF($E879=0,0,+IF($B879+$E879-1&lt;=ej,MIN($R879-1,MAX($R879-$AQ879,0)),MAX(ROUND(+$F879*($R879-$AQ879)*(ej-$B879+1)*0.97-0.03,2),0))))</f>
        <v>0</v>
      </c>
      <c r="AP879" s="122" t="n">
        <f aca="false">+IF($R879=0,0,+IF($E879=0,0,+IF($B879=1992,MIN(+$R879-0.01,+$R879-$AQ879*0.01),MIN($R879-0.01,$R879-$AQ879*0.01,ROUND(+$F879*$R879*(ej-$B879+1)*1.03+0.03,2)))))</f>
        <v>0</v>
      </c>
      <c r="AQ879" s="141"/>
    </row>
    <row r="880" customFormat="false" ht="12.75" hidden="false" customHeight="false" outlineLevel="0" collapsed="false">
      <c r="A880" s="167" t="n">
        <v>436</v>
      </c>
      <c r="B880" s="168" t="n">
        <v>2003</v>
      </c>
      <c r="C880" s="169"/>
      <c r="D880" s="170" t="n">
        <v>7</v>
      </c>
      <c r="E880" s="170" t="n">
        <v>5</v>
      </c>
      <c r="F880" s="171" t="n">
        <f aca="false">IF(E880=0,0,ROUND(1/E880,4))</f>
        <v>0.2</v>
      </c>
      <c r="G880" s="172" t="n">
        <v>0</v>
      </c>
      <c r="H880" s="173"/>
      <c r="I880" s="174" t="n">
        <f aca="false">ROUND(+SUMIF(totaltas,CONCATENATE(+IF($B880&gt;=2002,+$A880*100000000+$E880*1000000+$B880*100+$D880,+$A880*100000000+$E880*1000000+$B880*100+12),LEFT(I$11,2)),altasvo),2)</f>
        <v>0</v>
      </c>
      <c r="J880" s="174" t="n">
        <f aca="false">ROUND(+SUMIF(totaltas,CONCATENATE(+IF($B880&gt;=2002,+$A880*100000000+$E880*1000000+$B880*100+$D880,+$A880*100000000+$E880*1000000+$B880*100+12),LEFT(J$11,2)),altasvo),2)</f>
        <v>0</v>
      </c>
      <c r="K880" s="175" t="n">
        <f aca="false">ROUND(+SUMIF(totaltas,CONCATENATE(+IF($B880&gt;=2002,+$A880*100000000+$E880*1000000+$B880*100+$D880,+$A880*100000000+$E880*1000000+$B880*100+12),LEFT(K$11,2)),altasvo),2)</f>
        <v>0</v>
      </c>
      <c r="L880" s="176" t="n">
        <f aca="false">+SUM(H880:K880)</f>
        <v>0</v>
      </c>
      <c r="M880" s="177" t="n">
        <f aca="false">ROUND(+SUMIF(totbajas,CONCATENATE(+IF($B880&gt;=2002,+$A880*100000000+$E880*1000000+$B880*100+$D880,+$A880*100000000+$E880*1000000+$B880*100+12),LEFT(M$11,2)),bajasvo),2)</f>
        <v>0</v>
      </c>
      <c r="N880" s="174" t="n">
        <f aca="false">ROUND(+SUMIF(totbajas,CONCATENATE(+IF($B880&gt;=2002,+$A880*100000000+$E880*1000000+$B880*100+$D880,+$A880*100000000+$E880*1000000+$B880*100+12),LEFT(N$11,2)),bajasvo),2)</f>
        <v>0</v>
      </c>
      <c r="O880" s="174" t="n">
        <f aca="false">ROUND(+SUMIF(totbajas,CONCATENATE(+IF($B880&gt;=2002,+$A880*100000000+$E880*1000000+$B880*100+$D880,+$A880*100000000+$E880*1000000+$B880*100+12),LEFT(O$11,2)),bajasvo),2)</f>
        <v>0</v>
      </c>
      <c r="P880" s="175" t="n">
        <f aca="false">ROUND(+SUMIF(totbajas,CONCATENATE(+IF($B880&gt;=2002,+$A880*100000000+$E880*1000000+$B880*100+$D880,+$A880*100000000+$E880*1000000+$B880*100+12),LEFT(P$11,2)),bajasvo),2)</f>
        <v>0</v>
      </c>
      <c r="Q880" s="176" t="n">
        <f aca="false">+SUM(M880:P880)</f>
        <v>0</v>
      </c>
      <c r="R880" s="178" t="n">
        <f aca="false">ROUND(+G880+L880-Q880,2)</f>
        <v>0</v>
      </c>
      <c r="S880" s="172"/>
      <c r="T880" s="177" t="n">
        <f aca="false">ROUND(+SUMIF(totaltas,CONCATENATE(+IF($B880&gt;=2002,+$A880*100000000+$E880*1000000+$B880*100+$D880,+$A880*100000000+$E880*1000000+$B880*100+12),LEFT(T$11,2)),altasaa),2)</f>
        <v>0</v>
      </c>
      <c r="U880" s="175" t="n">
        <f aca="false">ROUND(+SUMIF(totaltas,CONCATENATE(+IF($B880&gt;=2002,+$A880*100000000+$E880*1000000+$B880*100+$D880,+$A880*100000000+$E880*1000000+$B880*100+12),LEFT(U$11,2)),altasaa),2)</f>
        <v>0</v>
      </c>
      <c r="V880" s="176" t="n">
        <f aca="false">+SUM(T880:U880)</f>
        <v>0</v>
      </c>
      <c r="W880" s="177" t="n">
        <f aca="false">ROUND(+SUMIF(totbajas,CONCATENATE(+IF($B880&gt;=2002,+$A880*100000000+$E880*1000000+$B880*100+$D880,+$A880*100000000+$E880*1000000+$B880*100+12),LEFT(W$11,2)),bajasaa),2)</f>
        <v>0</v>
      </c>
      <c r="X880" s="174" t="n">
        <f aca="false">ROUND(+SUMIF(totbajas,CONCATENATE(+IF($B880&gt;=2002,+$A880*100000000+$E880*1000000+$B880*100+$D880,+$A880*100000000+$E880*1000000+$B880*100+12),LEFT(X$11,2)),bajasaa),2)</f>
        <v>0</v>
      </c>
      <c r="Y880" s="174" t="n">
        <f aca="false">ROUND(+SUMIF(totbajas,CONCATENATE(+IF($B880&gt;=2002,+$A880*100000000+$E880*1000000+$B880*100+$D880,+$A880*100000000+$E880*1000000+$B880*100+12),LEFT(Y$11,2)),bajasaa),2)</f>
        <v>0</v>
      </c>
      <c r="Z880" s="175" t="n">
        <f aca="false">ROUND(+SUMIF(totbajas,CONCATENATE(+IF($B880&gt;=2002,+$A880*100000000+$E880*1000000+$B880*100+$D880,+$A880*100000000+$E880*1000000+$B880*100+12),LEFT(Z$11,2)),bajasaa),2)</f>
        <v>0</v>
      </c>
      <c r="AA880" s="176" t="n">
        <f aca="false">+SUM(W880:Z880)</f>
        <v>0</v>
      </c>
      <c r="AB880" s="137"/>
      <c r="AC880" s="178" t="n">
        <f aca="false">ROUND(+S880+V880-AA880+AB880,2)</f>
        <v>0</v>
      </c>
      <c r="AD880" s="176" t="n">
        <f aca="false">+R880-AC880</f>
        <v>0</v>
      </c>
      <c r="AE880" s="138" t="str">
        <f aca="false">+IF(R880&lt;0,"X","")</f>
        <v/>
      </c>
      <c r="AF880" s="139" t="str">
        <f aca="false">+IF(AC880&lt;0,"X","")</f>
        <v/>
      </c>
      <c r="AG880" s="139" t="str">
        <f aca="false">+IF(AD880&lt;0,"X","")</f>
        <v/>
      </c>
      <c r="AH880" s="139" t="str">
        <f aca="false">+IF(AB880&lt;AM880,"X",IF(AB880&gt;AN880,"X",""))</f>
        <v/>
      </c>
      <c r="AI880" s="139" t="str">
        <f aca="false">+IF(AC880&lt;AO880,"X","")</f>
        <v/>
      </c>
      <c r="AJ880" s="139" t="str">
        <f aca="false">+IF(AC880&gt;AP880,"X","")</f>
        <v/>
      </c>
      <c r="AK880" s="139" t="str">
        <f aca="false">+IF(ABS(+H880+AB880-ROUND(H880+AB880,2))&gt;0.001,"X","")</f>
        <v/>
      </c>
      <c r="AL880" s="139"/>
      <c r="AM880" s="122" t="n">
        <f aca="false">+IF($B880=1992,0,+IF($B880+$E880-1&lt;=ej,0,MAX(ROUND(+$F880*($R880-$AQ880)*0.97-0.03,2),0)))</f>
        <v>0</v>
      </c>
      <c r="AN880" s="122" t="n">
        <f aca="false">+IF($B880+$E880-1&lt;ej,0,ROUND(+$F880*$R880*1.03+0.03,2))</f>
        <v>0</v>
      </c>
      <c r="AO880" s="122" t="n">
        <f aca="false">+IF($R880=0,0,IF($E880=0,0,+IF($B880+$E880-1&lt;=ej,MIN($R880-1,MAX($R880-$AQ880,0)),MAX(ROUND(+$F880*($R880-$AQ880)*(ej-$B880+1)*0.97-0.03,2),0))))</f>
        <v>0</v>
      </c>
      <c r="AP880" s="122" t="n">
        <f aca="false">+IF($R880=0,0,+IF($E880=0,0,+IF($B880=1992,MIN(+$R880-0.01,+$R880-$AQ880*0.01),MIN($R880-0.01,$R880-$AQ880*0.01,ROUND(+$F880*$R880*(ej-$B880+1)*1.03+0.03,2)))))</f>
        <v>0</v>
      </c>
      <c r="AQ880" s="141"/>
    </row>
    <row r="881" customFormat="false" ht="12.75" hidden="false" customHeight="false" outlineLevel="0" collapsed="false">
      <c r="A881" s="167" t="n">
        <v>436</v>
      </c>
      <c r="B881" s="168" t="n">
        <v>2003</v>
      </c>
      <c r="C881" s="169"/>
      <c r="D881" s="170" t="n">
        <v>8</v>
      </c>
      <c r="E881" s="170" t="n">
        <v>5</v>
      </c>
      <c r="F881" s="171" t="n">
        <f aca="false">IF(E881=0,0,ROUND(1/E881,4))</f>
        <v>0.2</v>
      </c>
      <c r="G881" s="172" t="n">
        <v>0</v>
      </c>
      <c r="H881" s="173"/>
      <c r="I881" s="174" t="n">
        <f aca="false">ROUND(+SUMIF(totaltas,CONCATENATE(+IF($B881&gt;=2002,+$A881*100000000+$E881*1000000+$B881*100+$D881,+$A881*100000000+$E881*1000000+$B881*100+12),LEFT(I$11,2)),altasvo),2)</f>
        <v>0</v>
      </c>
      <c r="J881" s="174" t="n">
        <f aca="false">ROUND(+SUMIF(totaltas,CONCATENATE(+IF($B881&gt;=2002,+$A881*100000000+$E881*1000000+$B881*100+$D881,+$A881*100000000+$E881*1000000+$B881*100+12),LEFT(J$11,2)),altasvo),2)</f>
        <v>0</v>
      </c>
      <c r="K881" s="175" t="n">
        <f aca="false">ROUND(+SUMIF(totaltas,CONCATENATE(+IF($B881&gt;=2002,+$A881*100000000+$E881*1000000+$B881*100+$D881,+$A881*100000000+$E881*1000000+$B881*100+12),LEFT(K$11,2)),altasvo),2)</f>
        <v>0</v>
      </c>
      <c r="L881" s="176" t="n">
        <f aca="false">+SUM(H881:K881)</f>
        <v>0</v>
      </c>
      <c r="M881" s="177" t="n">
        <f aca="false">ROUND(+SUMIF(totbajas,CONCATENATE(+IF($B881&gt;=2002,+$A881*100000000+$E881*1000000+$B881*100+$D881,+$A881*100000000+$E881*1000000+$B881*100+12),LEFT(M$11,2)),bajasvo),2)</f>
        <v>0</v>
      </c>
      <c r="N881" s="174" t="n">
        <f aca="false">ROUND(+SUMIF(totbajas,CONCATENATE(+IF($B881&gt;=2002,+$A881*100000000+$E881*1000000+$B881*100+$D881,+$A881*100000000+$E881*1000000+$B881*100+12),LEFT(N$11,2)),bajasvo),2)</f>
        <v>0</v>
      </c>
      <c r="O881" s="174" t="n">
        <f aca="false">ROUND(+SUMIF(totbajas,CONCATENATE(+IF($B881&gt;=2002,+$A881*100000000+$E881*1000000+$B881*100+$D881,+$A881*100000000+$E881*1000000+$B881*100+12),LEFT(O$11,2)),bajasvo),2)</f>
        <v>0</v>
      </c>
      <c r="P881" s="175" t="n">
        <f aca="false">ROUND(+SUMIF(totbajas,CONCATENATE(+IF($B881&gt;=2002,+$A881*100000000+$E881*1000000+$B881*100+$D881,+$A881*100000000+$E881*1000000+$B881*100+12),LEFT(P$11,2)),bajasvo),2)</f>
        <v>0</v>
      </c>
      <c r="Q881" s="176" t="n">
        <f aca="false">+SUM(M881:P881)</f>
        <v>0</v>
      </c>
      <c r="R881" s="178" t="n">
        <f aca="false">ROUND(+G881+L881-Q881,2)</f>
        <v>0</v>
      </c>
      <c r="S881" s="172"/>
      <c r="T881" s="177" t="n">
        <f aca="false">ROUND(+SUMIF(totaltas,CONCATENATE(+IF($B881&gt;=2002,+$A881*100000000+$E881*1000000+$B881*100+$D881,+$A881*100000000+$E881*1000000+$B881*100+12),LEFT(T$11,2)),altasaa),2)</f>
        <v>0</v>
      </c>
      <c r="U881" s="175" t="n">
        <f aca="false">ROUND(+SUMIF(totaltas,CONCATENATE(+IF($B881&gt;=2002,+$A881*100000000+$E881*1000000+$B881*100+$D881,+$A881*100000000+$E881*1000000+$B881*100+12),LEFT(U$11,2)),altasaa),2)</f>
        <v>0</v>
      </c>
      <c r="V881" s="176" t="n">
        <f aca="false">+SUM(T881:U881)</f>
        <v>0</v>
      </c>
      <c r="W881" s="177" t="n">
        <f aca="false">ROUND(+SUMIF(totbajas,CONCATENATE(+IF($B881&gt;=2002,+$A881*100000000+$E881*1000000+$B881*100+$D881,+$A881*100000000+$E881*1000000+$B881*100+12),LEFT(W$11,2)),bajasaa),2)</f>
        <v>0</v>
      </c>
      <c r="X881" s="174" t="n">
        <f aca="false">ROUND(+SUMIF(totbajas,CONCATENATE(+IF($B881&gt;=2002,+$A881*100000000+$E881*1000000+$B881*100+$D881,+$A881*100000000+$E881*1000000+$B881*100+12),LEFT(X$11,2)),bajasaa),2)</f>
        <v>0</v>
      </c>
      <c r="Y881" s="174" t="n">
        <f aca="false">ROUND(+SUMIF(totbajas,CONCATENATE(+IF($B881&gt;=2002,+$A881*100000000+$E881*1000000+$B881*100+$D881,+$A881*100000000+$E881*1000000+$B881*100+12),LEFT(Y$11,2)),bajasaa),2)</f>
        <v>0</v>
      </c>
      <c r="Z881" s="175" t="n">
        <f aca="false">ROUND(+SUMIF(totbajas,CONCATENATE(+IF($B881&gt;=2002,+$A881*100000000+$E881*1000000+$B881*100+$D881,+$A881*100000000+$E881*1000000+$B881*100+12),LEFT(Z$11,2)),bajasaa),2)</f>
        <v>0</v>
      </c>
      <c r="AA881" s="176" t="n">
        <f aca="false">+SUM(W881:Z881)</f>
        <v>0</v>
      </c>
      <c r="AB881" s="137"/>
      <c r="AC881" s="178" t="n">
        <f aca="false">ROUND(+S881+V881-AA881+AB881,2)</f>
        <v>0</v>
      </c>
      <c r="AD881" s="176" t="n">
        <f aca="false">+R881-AC881</f>
        <v>0</v>
      </c>
      <c r="AE881" s="138" t="str">
        <f aca="false">+IF(R881&lt;0,"X","")</f>
        <v/>
      </c>
      <c r="AF881" s="139" t="str">
        <f aca="false">+IF(AC881&lt;0,"X","")</f>
        <v/>
      </c>
      <c r="AG881" s="139" t="str">
        <f aca="false">+IF(AD881&lt;0,"X","")</f>
        <v/>
      </c>
      <c r="AH881" s="139" t="str">
        <f aca="false">+IF(AB881&lt;AM881,"X",IF(AB881&gt;AN881,"X",""))</f>
        <v/>
      </c>
      <c r="AI881" s="139" t="str">
        <f aca="false">+IF(AC881&lt;AO881,"X","")</f>
        <v/>
      </c>
      <c r="AJ881" s="139" t="str">
        <f aca="false">+IF(AC881&gt;AP881,"X","")</f>
        <v/>
      </c>
      <c r="AK881" s="139" t="str">
        <f aca="false">+IF(ABS(+H881+AB881-ROUND(H881+AB881,2))&gt;0.001,"X","")</f>
        <v/>
      </c>
      <c r="AL881" s="139"/>
      <c r="AM881" s="122" t="n">
        <f aca="false">+IF($B881=1992,0,+IF($B881+$E881-1&lt;=ej,0,MAX(ROUND(+$F881*($R881-$AQ881)*0.97-0.03,2),0)))</f>
        <v>0</v>
      </c>
      <c r="AN881" s="122" t="n">
        <f aca="false">+IF($B881+$E881-1&lt;ej,0,ROUND(+$F881*$R881*1.03+0.03,2))</f>
        <v>0</v>
      </c>
      <c r="AO881" s="122" t="n">
        <f aca="false">+IF($R881=0,0,IF($E881=0,0,+IF($B881+$E881-1&lt;=ej,MIN($R881-1,MAX($R881-$AQ881,0)),MAX(ROUND(+$F881*($R881-$AQ881)*(ej-$B881+1)*0.97-0.03,2),0))))</f>
        <v>0</v>
      </c>
      <c r="AP881" s="122" t="n">
        <f aca="false">+IF($R881=0,0,+IF($E881=0,0,+IF($B881=1992,MIN(+$R881-0.01,+$R881-$AQ881*0.01),MIN($R881-0.01,$R881-$AQ881*0.01,ROUND(+$F881*$R881*(ej-$B881+1)*1.03+0.03,2)))))</f>
        <v>0</v>
      </c>
      <c r="AQ881" s="141"/>
    </row>
    <row r="882" customFormat="false" ht="12.75" hidden="false" customHeight="false" outlineLevel="0" collapsed="false">
      <c r="A882" s="167" t="n">
        <v>436</v>
      </c>
      <c r="B882" s="168" t="n">
        <v>2003</v>
      </c>
      <c r="C882" s="169"/>
      <c r="D882" s="170" t="n">
        <v>9</v>
      </c>
      <c r="E882" s="170" t="n">
        <v>5</v>
      </c>
      <c r="F882" s="171" t="n">
        <f aca="false">IF(E882=0,0,ROUND(1/E882,4))</f>
        <v>0.2</v>
      </c>
      <c r="G882" s="172" t="n">
        <v>0</v>
      </c>
      <c r="H882" s="173"/>
      <c r="I882" s="174" t="n">
        <f aca="false">ROUND(+SUMIF(totaltas,CONCATENATE(+IF($B882&gt;=2002,+$A882*100000000+$E882*1000000+$B882*100+$D882,+$A882*100000000+$E882*1000000+$B882*100+12),LEFT(I$11,2)),altasvo),2)</f>
        <v>0</v>
      </c>
      <c r="J882" s="174" t="n">
        <f aca="false">ROUND(+SUMIF(totaltas,CONCATENATE(+IF($B882&gt;=2002,+$A882*100000000+$E882*1000000+$B882*100+$D882,+$A882*100000000+$E882*1000000+$B882*100+12),LEFT(J$11,2)),altasvo),2)</f>
        <v>0</v>
      </c>
      <c r="K882" s="175" t="n">
        <f aca="false">ROUND(+SUMIF(totaltas,CONCATENATE(+IF($B882&gt;=2002,+$A882*100000000+$E882*1000000+$B882*100+$D882,+$A882*100000000+$E882*1000000+$B882*100+12),LEFT(K$11,2)),altasvo),2)</f>
        <v>0</v>
      </c>
      <c r="L882" s="176" t="n">
        <f aca="false">+SUM(H882:K882)</f>
        <v>0</v>
      </c>
      <c r="M882" s="177" t="n">
        <f aca="false">ROUND(+SUMIF(totbajas,CONCATENATE(+IF($B882&gt;=2002,+$A882*100000000+$E882*1000000+$B882*100+$D882,+$A882*100000000+$E882*1000000+$B882*100+12),LEFT(M$11,2)),bajasvo),2)</f>
        <v>0</v>
      </c>
      <c r="N882" s="174" t="n">
        <f aca="false">ROUND(+SUMIF(totbajas,CONCATENATE(+IF($B882&gt;=2002,+$A882*100000000+$E882*1000000+$B882*100+$D882,+$A882*100000000+$E882*1000000+$B882*100+12),LEFT(N$11,2)),bajasvo),2)</f>
        <v>0</v>
      </c>
      <c r="O882" s="174" t="n">
        <f aca="false">ROUND(+SUMIF(totbajas,CONCATENATE(+IF($B882&gt;=2002,+$A882*100000000+$E882*1000000+$B882*100+$D882,+$A882*100000000+$E882*1000000+$B882*100+12),LEFT(O$11,2)),bajasvo),2)</f>
        <v>0</v>
      </c>
      <c r="P882" s="175" t="n">
        <f aca="false">ROUND(+SUMIF(totbajas,CONCATENATE(+IF($B882&gt;=2002,+$A882*100000000+$E882*1000000+$B882*100+$D882,+$A882*100000000+$E882*1000000+$B882*100+12),LEFT(P$11,2)),bajasvo),2)</f>
        <v>0</v>
      </c>
      <c r="Q882" s="176" t="n">
        <f aca="false">+SUM(M882:P882)</f>
        <v>0</v>
      </c>
      <c r="R882" s="178" t="n">
        <f aca="false">ROUND(+G882+L882-Q882,2)</f>
        <v>0</v>
      </c>
      <c r="S882" s="172"/>
      <c r="T882" s="177" t="n">
        <f aca="false">ROUND(+SUMIF(totaltas,CONCATENATE(+IF($B882&gt;=2002,+$A882*100000000+$E882*1000000+$B882*100+$D882,+$A882*100000000+$E882*1000000+$B882*100+12),LEFT(T$11,2)),altasaa),2)</f>
        <v>0</v>
      </c>
      <c r="U882" s="175" t="n">
        <f aca="false">ROUND(+SUMIF(totaltas,CONCATENATE(+IF($B882&gt;=2002,+$A882*100000000+$E882*1000000+$B882*100+$D882,+$A882*100000000+$E882*1000000+$B882*100+12),LEFT(U$11,2)),altasaa),2)</f>
        <v>0</v>
      </c>
      <c r="V882" s="176" t="n">
        <f aca="false">+SUM(T882:U882)</f>
        <v>0</v>
      </c>
      <c r="W882" s="177" t="n">
        <f aca="false">ROUND(+SUMIF(totbajas,CONCATENATE(+IF($B882&gt;=2002,+$A882*100000000+$E882*1000000+$B882*100+$D882,+$A882*100000000+$E882*1000000+$B882*100+12),LEFT(W$11,2)),bajasaa),2)</f>
        <v>0</v>
      </c>
      <c r="X882" s="174" t="n">
        <f aca="false">ROUND(+SUMIF(totbajas,CONCATENATE(+IF($B882&gt;=2002,+$A882*100000000+$E882*1000000+$B882*100+$D882,+$A882*100000000+$E882*1000000+$B882*100+12),LEFT(X$11,2)),bajasaa),2)</f>
        <v>0</v>
      </c>
      <c r="Y882" s="174" t="n">
        <f aca="false">ROUND(+SUMIF(totbajas,CONCATENATE(+IF($B882&gt;=2002,+$A882*100000000+$E882*1000000+$B882*100+$D882,+$A882*100000000+$E882*1000000+$B882*100+12),LEFT(Y$11,2)),bajasaa),2)</f>
        <v>0</v>
      </c>
      <c r="Z882" s="175" t="n">
        <f aca="false">ROUND(+SUMIF(totbajas,CONCATENATE(+IF($B882&gt;=2002,+$A882*100000000+$E882*1000000+$B882*100+$D882,+$A882*100000000+$E882*1000000+$B882*100+12),LEFT(Z$11,2)),bajasaa),2)</f>
        <v>0</v>
      </c>
      <c r="AA882" s="176" t="n">
        <f aca="false">+SUM(W882:Z882)</f>
        <v>0</v>
      </c>
      <c r="AB882" s="137"/>
      <c r="AC882" s="178" t="n">
        <f aca="false">ROUND(+S882+V882-AA882+AB882,2)</f>
        <v>0</v>
      </c>
      <c r="AD882" s="176" t="n">
        <f aca="false">+R882-AC882</f>
        <v>0</v>
      </c>
      <c r="AE882" s="138" t="str">
        <f aca="false">+IF(R882&lt;0,"X","")</f>
        <v/>
      </c>
      <c r="AF882" s="139" t="str">
        <f aca="false">+IF(AC882&lt;0,"X","")</f>
        <v/>
      </c>
      <c r="AG882" s="139" t="str">
        <f aca="false">+IF(AD882&lt;0,"X","")</f>
        <v/>
      </c>
      <c r="AH882" s="139" t="str">
        <f aca="false">+IF(AB882&lt;AM882,"X",IF(AB882&gt;AN882,"X",""))</f>
        <v/>
      </c>
      <c r="AI882" s="139" t="str">
        <f aca="false">+IF(AC882&lt;AO882,"X","")</f>
        <v/>
      </c>
      <c r="AJ882" s="139" t="str">
        <f aca="false">+IF(AC882&gt;AP882,"X","")</f>
        <v/>
      </c>
      <c r="AK882" s="139" t="str">
        <f aca="false">+IF(ABS(+H882+AB882-ROUND(H882+AB882,2))&gt;0.001,"X","")</f>
        <v/>
      </c>
      <c r="AL882" s="139"/>
      <c r="AM882" s="122" t="n">
        <f aca="false">+IF($B882=1992,0,+IF($B882+$E882-1&lt;=ej,0,MAX(ROUND(+$F882*($R882-$AQ882)*0.97-0.03,2),0)))</f>
        <v>0</v>
      </c>
      <c r="AN882" s="122" t="n">
        <f aca="false">+IF($B882+$E882-1&lt;ej,0,ROUND(+$F882*$R882*1.03+0.03,2))</f>
        <v>0</v>
      </c>
      <c r="AO882" s="122" t="n">
        <f aca="false">+IF($R882=0,0,IF($E882=0,0,+IF($B882+$E882-1&lt;=ej,MIN($R882-1,MAX($R882-$AQ882,0)),MAX(ROUND(+$F882*($R882-$AQ882)*(ej-$B882+1)*0.97-0.03,2),0))))</f>
        <v>0</v>
      </c>
      <c r="AP882" s="122" t="n">
        <f aca="false">+IF($R882=0,0,+IF($E882=0,0,+IF($B882=1992,MIN(+$R882-0.01,+$R882-$AQ882*0.01),MIN($R882-0.01,$R882-$AQ882*0.01,ROUND(+$F882*$R882*(ej-$B882+1)*1.03+0.03,2)))))</f>
        <v>0</v>
      </c>
      <c r="AQ882" s="141"/>
    </row>
    <row r="883" customFormat="false" ht="12.75" hidden="false" customHeight="false" outlineLevel="0" collapsed="false">
      <c r="A883" s="167" t="n">
        <v>436</v>
      </c>
      <c r="B883" s="168" t="n">
        <v>2003</v>
      </c>
      <c r="C883" s="169"/>
      <c r="D883" s="170" t="n">
        <v>10</v>
      </c>
      <c r="E883" s="170" t="n">
        <v>5</v>
      </c>
      <c r="F883" s="171" t="n">
        <f aca="false">IF(E883=0,0,ROUND(1/E883,4))</f>
        <v>0.2</v>
      </c>
      <c r="G883" s="172" t="n">
        <v>0</v>
      </c>
      <c r="H883" s="173"/>
      <c r="I883" s="174" t="n">
        <f aca="false">ROUND(+SUMIF(totaltas,CONCATENATE(+IF($B883&gt;=2002,+$A883*100000000+$E883*1000000+$B883*100+$D883,+$A883*100000000+$E883*1000000+$B883*100+12),LEFT(I$11,2)),altasvo),2)</f>
        <v>0</v>
      </c>
      <c r="J883" s="174" t="n">
        <f aca="false">ROUND(+SUMIF(totaltas,CONCATENATE(+IF($B883&gt;=2002,+$A883*100000000+$E883*1000000+$B883*100+$D883,+$A883*100000000+$E883*1000000+$B883*100+12),LEFT(J$11,2)),altasvo),2)</f>
        <v>0</v>
      </c>
      <c r="K883" s="175" t="n">
        <f aca="false">ROUND(+SUMIF(totaltas,CONCATENATE(+IF($B883&gt;=2002,+$A883*100000000+$E883*1000000+$B883*100+$D883,+$A883*100000000+$E883*1000000+$B883*100+12),LEFT(K$11,2)),altasvo),2)</f>
        <v>0</v>
      </c>
      <c r="L883" s="176" t="n">
        <f aca="false">+SUM(H883:K883)</f>
        <v>0</v>
      </c>
      <c r="M883" s="177" t="n">
        <f aca="false">ROUND(+SUMIF(totbajas,CONCATENATE(+IF($B883&gt;=2002,+$A883*100000000+$E883*1000000+$B883*100+$D883,+$A883*100000000+$E883*1000000+$B883*100+12),LEFT(M$11,2)),bajasvo),2)</f>
        <v>0</v>
      </c>
      <c r="N883" s="174" t="n">
        <f aca="false">ROUND(+SUMIF(totbajas,CONCATENATE(+IF($B883&gt;=2002,+$A883*100000000+$E883*1000000+$B883*100+$D883,+$A883*100000000+$E883*1000000+$B883*100+12),LEFT(N$11,2)),bajasvo),2)</f>
        <v>0</v>
      </c>
      <c r="O883" s="174" t="n">
        <f aca="false">ROUND(+SUMIF(totbajas,CONCATENATE(+IF($B883&gt;=2002,+$A883*100000000+$E883*1000000+$B883*100+$D883,+$A883*100000000+$E883*1000000+$B883*100+12),LEFT(O$11,2)),bajasvo),2)</f>
        <v>0</v>
      </c>
      <c r="P883" s="175" t="n">
        <f aca="false">ROUND(+SUMIF(totbajas,CONCATENATE(+IF($B883&gt;=2002,+$A883*100000000+$E883*1000000+$B883*100+$D883,+$A883*100000000+$E883*1000000+$B883*100+12),LEFT(P$11,2)),bajasvo),2)</f>
        <v>0</v>
      </c>
      <c r="Q883" s="176" t="n">
        <f aca="false">+SUM(M883:P883)</f>
        <v>0</v>
      </c>
      <c r="R883" s="178" t="n">
        <f aca="false">ROUND(+G883+L883-Q883,2)</f>
        <v>0</v>
      </c>
      <c r="S883" s="172"/>
      <c r="T883" s="177" t="n">
        <f aca="false">ROUND(+SUMIF(totaltas,CONCATENATE(+IF($B883&gt;=2002,+$A883*100000000+$E883*1000000+$B883*100+$D883,+$A883*100000000+$E883*1000000+$B883*100+12),LEFT(T$11,2)),altasaa),2)</f>
        <v>0</v>
      </c>
      <c r="U883" s="175" t="n">
        <f aca="false">ROUND(+SUMIF(totaltas,CONCATENATE(+IF($B883&gt;=2002,+$A883*100000000+$E883*1000000+$B883*100+$D883,+$A883*100000000+$E883*1000000+$B883*100+12),LEFT(U$11,2)),altasaa),2)</f>
        <v>0</v>
      </c>
      <c r="V883" s="176" t="n">
        <f aca="false">+SUM(T883:U883)</f>
        <v>0</v>
      </c>
      <c r="W883" s="177" t="n">
        <f aca="false">ROUND(+SUMIF(totbajas,CONCATENATE(+IF($B883&gt;=2002,+$A883*100000000+$E883*1000000+$B883*100+$D883,+$A883*100000000+$E883*1000000+$B883*100+12),LEFT(W$11,2)),bajasaa),2)</f>
        <v>0</v>
      </c>
      <c r="X883" s="174" t="n">
        <f aca="false">ROUND(+SUMIF(totbajas,CONCATENATE(+IF($B883&gt;=2002,+$A883*100000000+$E883*1000000+$B883*100+$D883,+$A883*100000000+$E883*1000000+$B883*100+12),LEFT(X$11,2)),bajasaa),2)</f>
        <v>0</v>
      </c>
      <c r="Y883" s="174" t="n">
        <f aca="false">ROUND(+SUMIF(totbajas,CONCATENATE(+IF($B883&gt;=2002,+$A883*100000000+$E883*1000000+$B883*100+$D883,+$A883*100000000+$E883*1000000+$B883*100+12),LEFT(Y$11,2)),bajasaa),2)</f>
        <v>0</v>
      </c>
      <c r="Z883" s="175" t="n">
        <f aca="false">ROUND(+SUMIF(totbajas,CONCATENATE(+IF($B883&gt;=2002,+$A883*100000000+$E883*1000000+$B883*100+$D883,+$A883*100000000+$E883*1000000+$B883*100+12),LEFT(Z$11,2)),bajasaa),2)</f>
        <v>0</v>
      </c>
      <c r="AA883" s="176" t="n">
        <f aca="false">+SUM(W883:Z883)</f>
        <v>0</v>
      </c>
      <c r="AB883" s="137"/>
      <c r="AC883" s="178" t="n">
        <f aca="false">ROUND(+S883+V883-AA883+AB883,2)</f>
        <v>0</v>
      </c>
      <c r="AD883" s="176" t="n">
        <f aca="false">+R883-AC883</f>
        <v>0</v>
      </c>
      <c r="AE883" s="138" t="str">
        <f aca="false">+IF(R883&lt;0,"X","")</f>
        <v/>
      </c>
      <c r="AF883" s="139" t="str">
        <f aca="false">+IF(AC883&lt;0,"X","")</f>
        <v/>
      </c>
      <c r="AG883" s="139" t="str">
        <f aca="false">+IF(AD883&lt;0,"X","")</f>
        <v/>
      </c>
      <c r="AH883" s="139" t="str">
        <f aca="false">+IF(AB883&lt;AM883,"X",IF(AB883&gt;AN883,"X",""))</f>
        <v/>
      </c>
      <c r="AI883" s="139" t="str">
        <f aca="false">+IF(AC883&lt;AO883,"X","")</f>
        <v/>
      </c>
      <c r="AJ883" s="139" t="str">
        <f aca="false">+IF(AC883&gt;AP883,"X","")</f>
        <v/>
      </c>
      <c r="AK883" s="139" t="str">
        <f aca="false">+IF(ABS(+H883+AB883-ROUND(H883+AB883,2))&gt;0.001,"X","")</f>
        <v/>
      </c>
      <c r="AL883" s="139"/>
      <c r="AM883" s="122" t="n">
        <f aca="false">+IF($B883=1992,0,+IF($B883+$E883-1&lt;=ej,0,MAX(ROUND(+$F883*($R883-$AQ883)*0.97-0.03,2),0)))</f>
        <v>0</v>
      </c>
      <c r="AN883" s="122" t="n">
        <f aca="false">+IF($B883+$E883-1&lt;ej,0,ROUND(+$F883*$R883*1.03+0.03,2))</f>
        <v>0</v>
      </c>
      <c r="AO883" s="122" t="n">
        <f aca="false">+IF($R883=0,0,IF($E883=0,0,+IF($B883+$E883-1&lt;=ej,MIN($R883-1,MAX($R883-$AQ883,0)),MAX(ROUND(+$F883*($R883-$AQ883)*(ej-$B883+1)*0.97-0.03,2),0))))</f>
        <v>0</v>
      </c>
      <c r="AP883" s="122" t="n">
        <f aca="false">+IF($R883=0,0,+IF($E883=0,0,+IF($B883=1992,MIN(+$R883-0.01,+$R883-$AQ883*0.01),MIN($R883-0.01,$R883-$AQ883*0.01,ROUND(+$F883*$R883*(ej-$B883+1)*1.03+0.03,2)))))</f>
        <v>0</v>
      </c>
      <c r="AQ883" s="141"/>
    </row>
    <row r="884" customFormat="false" ht="12.75" hidden="false" customHeight="false" outlineLevel="0" collapsed="false">
      <c r="A884" s="167" t="n">
        <v>436</v>
      </c>
      <c r="B884" s="168" t="n">
        <v>2003</v>
      </c>
      <c r="C884" s="169"/>
      <c r="D884" s="170" t="n">
        <v>11</v>
      </c>
      <c r="E884" s="170" t="n">
        <v>5</v>
      </c>
      <c r="F884" s="171" t="n">
        <f aca="false">IF(E884=0,0,ROUND(1/E884,4))</f>
        <v>0.2</v>
      </c>
      <c r="G884" s="172" t="n">
        <v>0</v>
      </c>
      <c r="H884" s="173"/>
      <c r="I884" s="174" t="n">
        <f aca="false">ROUND(+SUMIF(totaltas,CONCATENATE(+IF($B884&gt;=2002,+$A884*100000000+$E884*1000000+$B884*100+$D884,+$A884*100000000+$E884*1000000+$B884*100+12),LEFT(I$11,2)),altasvo),2)</f>
        <v>0</v>
      </c>
      <c r="J884" s="174" t="n">
        <f aca="false">ROUND(+SUMIF(totaltas,CONCATENATE(+IF($B884&gt;=2002,+$A884*100000000+$E884*1000000+$B884*100+$D884,+$A884*100000000+$E884*1000000+$B884*100+12),LEFT(J$11,2)),altasvo),2)</f>
        <v>0</v>
      </c>
      <c r="K884" s="175" t="n">
        <f aca="false">ROUND(+SUMIF(totaltas,CONCATENATE(+IF($B884&gt;=2002,+$A884*100000000+$E884*1000000+$B884*100+$D884,+$A884*100000000+$E884*1000000+$B884*100+12),LEFT(K$11,2)),altasvo),2)</f>
        <v>0</v>
      </c>
      <c r="L884" s="176" t="n">
        <f aca="false">+SUM(H884:K884)</f>
        <v>0</v>
      </c>
      <c r="M884" s="177" t="n">
        <f aca="false">ROUND(+SUMIF(totbajas,CONCATENATE(+IF($B884&gt;=2002,+$A884*100000000+$E884*1000000+$B884*100+$D884,+$A884*100000000+$E884*1000000+$B884*100+12),LEFT(M$11,2)),bajasvo),2)</f>
        <v>0</v>
      </c>
      <c r="N884" s="174" t="n">
        <f aca="false">ROUND(+SUMIF(totbajas,CONCATENATE(+IF($B884&gt;=2002,+$A884*100000000+$E884*1000000+$B884*100+$D884,+$A884*100000000+$E884*1000000+$B884*100+12),LEFT(N$11,2)),bajasvo),2)</f>
        <v>0</v>
      </c>
      <c r="O884" s="174" t="n">
        <f aca="false">ROUND(+SUMIF(totbajas,CONCATENATE(+IF($B884&gt;=2002,+$A884*100000000+$E884*1000000+$B884*100+$D884,+$A884*100000000+$E884*1000000+$B884*100+12),LEFT(O$11,2)),bajasvo),2)</f>
        <v>0</v>
      </c>
      <c r="P884" s="175" t="n">
        <f aca="false">ROUND(+SUMIF(totbajas,CONCATENATE(+IF($B884&gt;=2002,+$A884*100000000+$E884*1000000+$B884*100+$D884,+$A884*100000000+$E884*1000000+$B884*100+12),LEFT(P$11,2)),bajasvo),2)</f>
        <v>0</v>
      </c>
      <c r="Q884" s="176" t="n">
        <f aca="false">+SUM(M884:P884)</f>
        <v>0</v>
      </c>
      <c r="R884" s="178" t="n">
        <f aca="false">ROUND(+G884+L884-Q884,2)</f>
        <v>0</v>
      </c>
      <c r="S884" s="172"/>
      <c r="T884" s="177" t="n">
        <f aca="false">ROUND(+SUMIF(totaltas,CONCATENATE(+IF($B884&gt;=2002,+$A884*100000000+$E884*1000000+$B884*100+$D884,+$A884*100000000+$E884*1000000+$B884*100+12),LEFT(T$11,2)),altasaa),2)</f>
        <v>0</v>
      </c>
      <c r="U884" s="175" t="n">
        <f aca="false">ROUND(+SUMIF(totaltas,CONCATENATE(+IF($B884&gt;=2002,+$A884*100000000+$E884*1000000+$B884*100+$D884,+$A884*100000000+$E884*1000000+$B884*100+12),LEFT(U$11,2)),altasaa),2)</f>
        <v>0</v>
      </c>
      <c r="V884" s="176" t="n">
        <f aca="false">+SUM(T884:U884)</f>
        <v>0</v>
      </c>
      <c r="W884" s="177" t="n">
        <f aca="false">ROUND(+SUMIF(totbajas,CONCATENATE(+IF($B884&gt;=2002,+$A884*100000000+$E884*1000000+$B884*100+$D884,+$A884*100000000+$E884*1000000+$B884*100+12),LEFT(W$11,2)),bajasaa),2)</f>
        <v>0</v>
      </c>
      <c r="X884" s="174" t="n">
        <f aca="false">ROUND(+SUMIF(totbajas,CONCATENATE(+IF($B884&gt;=2002,+$A884*100000000+$E884*1000000+$B884*100+$D884,+$A884*100000000+$E884*1000000+$B884*100+12),LEFT(X$11,2)),bajasaa),2)</f>
        <v>0</v>
      </c>
      <c r="Y884" s="174" t="n">
        <f aca="false">ROUND(+SUMIF(totbajas,CONCATENATE(+IF($B884&gt;=2002,+$A884*100000000+$E884*1000000+$B884*100+$D884,+$A884*100000000+$E884*1000000+$B884*100+12),LEFT(Y$11,2)),bajasaa),2)</f>
        <v>0</v>
      </c>
      <c r="Z884" s="175" t="n">
        <f aca="false">ROUND(+SUMIF(totbajas,CONCATENATE(+IF($B884&gt;=2002,+$A884*100000000+$E884*1000000+$B884*100+$D884,+$A884*100000000+$E884*1000000+$B884*100+12),LEFT(Z$11,2)),bajasaa),2)</f>
        <v>0</v>
      </c>
      <c r="AA884" s="176" t="n">
        <f aca="false">+SUM(W884:Z884)</f>
        <v>0</v>
      </c>
      <c r="AB884" s="137"/>
      <c r="AC884" s="178" t="n">
        <f aca="false">ROUND(+S884+V884-AA884+AB884,2)</f>
        <v>0</v>
      </c>
      <c r="AD884" s="176" t="n">
        <f aca="false">+R884-AC884</f>
        <v>0</v>
      </c>
      <c r="AE884" s="138" t="str">
        <f aca="false">+IF(R884&lt;0,"X","")</f>
        <v/>
      </c>
      <c r="AF884" s="139" t="str">
        <f aca="false">+IF(AC884&lt;0,"X","")</f>
        <v/>
      </c>
      <c r="AG884" s="139" t="str">
        <f aca="false">+IF(AD884&lt;0,"X","")</f>
        <v/>
      </c>
      <c r="AH884" s="139" t="str">
        <f aca="false">+IF(AB884&lt;AM884,"X",IF(AB884&gt;AN884,"X",""))</f>
        <v/>
      </c>
      <c r="AI884" s="139" t="str">
        <f aca="false">+IF(AC884&lt;AO884,"X","")</f>
        <v/>
      </c>
      <c r="AJ884" s="139" t="str">
        <f aca="false">+IF(AC884&gt;AP884,"X","")</f>
        <v/>
      </c>
      <c r="AK884" s="139" t="str">
        <f aca="false">+IF(ABS(+H884+AB884-ROUND(H884+AB884,2))&gt;0.001,"X","")</f>
        <v/>
      </c>
      <c r="AL884" s="139"/>
      <c r="AM884" s="122" t="n">
        <f aca="false">+IF($B884=1992,0,+IF($B884+$E884-1&lt;=ej,0,MAX(ROUND(+$F884*($R884-$AQ884)*0.97-0.03,2),0)))</f>
        <v>0</v>
      </c>
      <c r="AN884" s="122" t="n">
        <f aca="false">+IF($B884+$E884-1&lt;ej,0,ROUND(+$F884*$R884*1.03+0.03,2))</f>
        <v>0</v>
      </c>
      <c r="AO884" s="122" t="n">
        <f aca="false">+IF($R884=0,0,IF($E884=0,0,+IF($B884+$E884-1&lt;=ej,MIN($R884-1,MAX($R884-$AQ884,0)),MAX(ROUND(+$F884*($R884-$AQ884)*(ej-$B884+1)*0.97-0.03,2),0))))</f>
        <v>0</v>
      </c>
      <c r="AP884" s="122" t="n">
        <f aca="false">+IF($R884=0,0,+IF($E884=0,0,+IF($B884=1992,MIN(+$R884-0.01,+$R884-$AQ884*0.01),MIN($R884-0.01,$R884-$AQ884*0.01,ROUND(+$F884*$R884*(ej-$B884+1)*1.03+0.03,2)))))</f>
        <v>0</v>
      </c>
      <c r="AQ884" s="141"/>
    </row>
    <row r="885" customFormat="false" ht="12.75" hidden="false" customHeight="false" outlineLevel="0" collapsed="false">
      <c r="A885" s="167" t="n">
        <v>436</v>
      </c>
      <c r="B885" s="168" t="n">
        <v>2003</v>
      </c>
      <c r="C885" s="169"/>
      <c r="D885" s="170" t="n">
        <v>12</v>
      </c>
      <c r="E885" s="170" t="n">
        <v>5</v>
      </c>
      <c r="F885" s="171" t="n">
        <f aca="false">IF(E885=0,0,ROUND(1/E885,4))</f>
        <v>0.2</v>
      </c>
      <c r="G885" s="172" t="n">
        <v>0</v>
      </c>
      <c r="H885" s="173"/>
      <c r="I885" s="174" t="n">
        <f aca="false">ROUND(+SUMIF(totaltas,CONCATENATE(+IF($B885&gt;=2002,+$A885*100000000+$E885*1000000+$B885*100+$D885,+$A885*100000000+$E885*1000000+$B885*100+12),LEFT(I$11,2)),altasvo),2)</f>
        <v>0</v>
      </c>
      <c r="J885" s="174" t="n">
        <f aca="false">ROUND(+SUMIF(totaltas,CONCATENATE(+IF($B885&gt;=2002,+$A885*100000000+$E885*1000000+$B885*100+$D885,+$A885*100000000+$E885*1000000+$B885*100+12),LEFT(J$11,2)),altasvo),2)</f>
        <v>0</v>
      </c>
      <c r="K885" s="175" t="n">
        <f aca="false">ROUND(+SUMIF(totaltas,CONCATENATE(+IF($B885&gt;=2002,+$A885*100000000+$E885*1000000+$B885*100+$D885,+$A885*100000000+$E885*1000000+$B885*100+12),LEFT(K$11,2)),altasvo),2)</f>
        <v>0</v>
      </c>
      <c r="L885" s="176" t="n">
        <f aca="false">+SUM(H885:K885)</f>
        <v>0</v>
      </c>
      <c r="M885" s="177" t="n">
        <f aca="false">ROUND(+SUMIF(totbajas,CONCATENATE(+IF($B885&gt;=2002,+$A885*100000000+$E885*1000000+$B885*100+$D885,+$A885*100000000+$E885*1000000+$B885*100+12),LEFT(M$11,2)),bajasvo),2)</f>
        <v>0</v>
      </c>
      <c r="N885" s="174" t="n">
        <f aca="false">ROUND(+SUMIF(totbajas,CONCATENATE(+IF($B885&gt;=2002,+$A885*100000000+$E885*1000000+$B885*100+$D885,+$A885*100000000+$E885*1000000+$B885*100+12),LEFT(N$11,2)),bajasvo),2)</f>
        <v>0</v>
      </c>
      <c r="O885" s="174" t="n">
        <f aca="false">ROUND(+SUMIF(totbajas,CONCATENATE(+IF($B885&gt;=2002,+$A885*100000000+$E885*1000000+$B885*100+$D885,+$A885*100000000+$E885*1000000+$B885*100+12),LEFT(O$11,2)),bajasvo),2)</f>
        <v>0</v>
      </c>
      <c r="P885" s="175" t="n">
        <f aca="false">ROUND(+SUMIF(totbajas,CONCATENATE(+IF($B885&gt;=2002,+$A885*100000000+$E885*1000000+$B885*100+$D885,+$A885*100000000+$E885*1000000+$B885*100+12),LEFT(P$11,2)),bajasvo),2)</f>
        <v>0</v>
      </c>
      <c r="Q885" s="176" t="n">
        <f aca="false">+SUM(M885:P885)</f>
        <v>0</v>
      </c>
      <c r="R885" s="178" t="n">
        <f aca="false">ROUND(+G885+L885-Q885,2)</f>
        <v>0</v>
      </c>
      <c r="S885" s="172"/>
      <c r="T885" s="177" t="n">
        <f aca="false">ROUND(+SUMIF(totaltas,CONCATENATE(+IF($B885&gt;=2002,+$A885*100000000+$E885*1000000+$B885*100+$D885,+$A885*100000000+$E885*1000000+$B885*100+12),LEFT(T$11,2)),altasaa),2)</f>
        <v>0</v>
      </c>
      <c r="U885" s="175" t="n">
        <f aca="false">ROUND(+SUMIF(totaltas,CONCATENATE(+IF($B885&gt;=2002,+$A885*100000000+$E885*1000000+$B885*100+$D885,+$A885*100000000+$E885*1000000+$B885*100+12),LEFT(U$11,2)),altasaa),2)</f>
        <v>0</v>
      </c>
      <c r="V885" s="176" t="n">
        <f aca="false">+SUM(T885:U885)</f>
        <v>0</v>
      </c>
      <c r="W885" s="177" t="n">
        <f aca="false">ROUND(+SUMIF(totbajas,CONCATENATE(+IF($B885&gt;=2002,+$A885*100000000+$E885*1000000+$B885*100+$D885,+$A885*100000000+$E885*1000000+$B885*100+12),LEFT(W$11,2)),bajasaa),2)</f>
        <v>0</v>
      </c>
      <c r="X885" s="174" t="n">
        <f aca="false">ROUND(+SUMIF(totbajas,CONCATENATE(+IF($B885&gt;=2002,+$A885*100000000+$E885*1000000+$B885*100+$D885,+$A885*100000000+$E885*1000000+$B885*100+12),LEFT(X$11,2)),bajasaa),2)</f>
        <v>0</v>
      </c>
      <c r="Y885" s="174" t="n">
        <f aca="false">ROUND(+SUMIF(totbajas,CONCATENATE(+IF($B885&gt;=2002,+$A885*100000000+$E885*1000000+$B885*100+$D885,+$A885*100000000+$E885*1000000+$B885*100+12),LEFT(Y$11,2)),bajasaa),2)</f>
        <v>0</v>
      </c>
      <c r="Z885" s="175" t="n">
        <f aca="false">ROUND(+SUMIF(totbajas,CONCATENATE(+IF($B885&gt;=2002,+$A885*100000000+$E885*1000000+$B885*100+$D885,+$A885*100000000+$E885*1000000+$B885*100+12),LEFT(Z$11,2)),bajasaa),2)</f>
        <v>0</v>
      </c>
      <c r="AA885" s="176" t="n">
        <f aca="false">+SUM(W885:Z885)</f>
        <v>0</v>
      </c>
      <c r="AB885" s="137"/>
      <c r="AC885" s="178" t="n">
        <f aca="false">ROUND(+S885+V885-AA885+AB885,2)</f>
        <v>0</v>
      </c>
      <c r="AD885" s="176" t="n">
        <f aca="false">+R885-AC885</f>
        <v>0</v>
      </c>
      <c r="AE885" s="138" t="str">
        <f aca="false">+IF(R885&lt;0,"X","")</f>
        <v/>
      </c>
      <c r="AF885" s="139" t="str">
        <f aca="false">+IF(AC885&lt;0,"X","")</f>
        <v/>
      </c>
      <c r="AG885" s="139" t="str">
        <f aca="false">+IF(AD885&lt;0,"X","")</f>
        <v/>
      </c>
      <c r="AH885" s="139" t="str">
        <f aca="false">+IF(AB885&lt;AM885,"X",IF(AB885&gt;AN885,"X",""))</f>
        <v/>
      </c>
      <c r="AI885" s="139" t="str">
        <f aca="false">+IF(AC885&lt;AO885,"X","")</f>
        <v/>
      </c>
      <c r="AJ885" s="139" t="str">
        <f aca="false">+IF(AC885&gt;AP885,"X","")</f>
        <v/>
      </c>
      <c r="AK885" s="139" t="str">
        <f aca="false">+IF(ABS(+H885+AB885-ROUND(H885+AB885,2))&gt;0.001,"X","")</f>
        <v/>
      </c>
      <c r="AL885" s="139"/>
      <c r="AM885" s="122" t="n">
        <f aca="false">+IF($B885=1992,0,+IF($B885+$E885-1&lt;=ej,0,MAX(ROUND(+$F885*($R885-$AQ885)*0.97-0.03,2),0)))</f>
        <v>0</v>
      </c>
      <c r="AN885" s="122" t="n">
        <f aca="false">+IF($B885+$E885-1&lt;ej,0,ROUND(+$F885*$R885*1.03+0.03,2))</f>
        <v>0</v>
      </c>
      <c r="AO885" s="122" t="n">
        <f aca="false">+IF($R885=0,0,IF($E885=0,0,+IF($B885+$E885-1&lt;=ej,MIN($R885-1,MAX($R885-$AQ885,0)),MAX(ROUND(+$F885*($R885-$AQ885)*(ej-$B885+1)*0.97-0.03,2),0))))</f>
        <v>0</v>
      </c>
      <c r="AP885" s="122" t="n">
        <f aca="false">+IF($R885=0,0,+IF($E885=0,0,+IF($B885=1992,MIN(+$R885-0.01,+$R885-$AQ885*0.01),MIN($R885-0.01,$R885-$AQ885*0.01,ROUND(+$F885*$R885*(ej-$B885+1)*1.03+0.03,2)))))</f>
        <v>0</v>
      </c>
      <c r="AQ885" s="141"/>
    </row>
    <row r="886" customFormat="false" ht="12.75" hidden="false" customHeight="false" outlineLevel="0" collapsed="false">
      <c r="A886" s="179" t="n">
        <v>436</v>
      </c>
      <c r="B886" s="180" t="n">
        <v>2004</v>
      </c>
      <c r="C886" s="181"/>
      <c r="D886" s="182" t="n">
        <v>12</v>
      </c>
      <c r="E886" s="182" t="n">
        <v>5</v>
      </c>
      <c r="F886" s="183" t="n">
        <f aca="false">IF(E886=0,0,ROUND(1/E886,4))</f>
        <v>0.2</v>
      </c>
      <c r="G886" s="184"/>
      <c r="H886" s="185"/>
      <c r="I886" s="186" t="n">
        <f aca="false">ROUND(+SUMIF(totaltas,CONCATENATE(+IF($B886&gt;=2002,+$A886*100000000+$E886*1000000+$B886*100+$D886,+$A886*100000000+$E886*1000000+$B886*100+12),LEFT(I$11,2)),altasvo),2)</f>
        <v>0</v>
      </c>
      <c r="J886" s="186" t="n">
        <f aca="false">ROUND(+SUMIF(totaltas,CONCATENATE(+IF($B886&gt;=2002,+$A886*100000000+$E886*1000000+$B886*100+$D886,+$A886*100000000+$E886*1000000+$B886*100+12),LEFT(J$11,2)),altasvo),2)</f>
        <v>0</v>
      </c>
      <c r="K886" s="187" t="n">
        <f aca="false">ROUND(+SUMIF(totaltas,CONCATENATE(+IF($B886&gt;=2002,+$A886*100000000+$E886*1000000+$B886*100+$D886,+$A886*100000000+$E886*1000000+$B886*100+12),LEFT(K$11,2)),altasvo),2)</f>
        <v>0</v>
      </c>
      <c r="L886" s="188" t="n">
        <f aca="false">+SUM(H886:K886)</f>
        <v>0</v>
      </c>
      <c r="M886" s="189" t="n">
        <f aca="false">ROUND(+SUMIF(totbajas,CONCATENATE(+IF($B886&gt;=2002,+$A886*100000000+$E886*1000000+$B886*100+$D886,+$A886*100000000+$E886*1000000+$B886*100+12),LEFT(M$11,2)),bajasvo),2)</f>
        <v>0</v>
      </c>
      <c r="N886" s="186" t="n">
        <f aca="false">ROUND(+SUMIF(totbajas,CONCATENATE(+IF($B886&gt;=2002,+$A886*100000000+$E886*1000000+$B886*100+$D886,+$A886*100000000+$E886*1000000+$B886*100+12),LEFT(N$11,2)),bajasvo),2)</f>
        <v>0</v>
      </c>
      <c r="O886" s="186" t="n">
        <f aca="false">ROUND(+SUMIF(totbajas,CONCATENATE(+IF($B886&gt;=2002,+$A886*100000000+$E886*1000000+$B886*100+$D886,+$A886*100000000+$E886*1000000+$B886*100+12),LEFT(O$11,2)),bajasvo),2)</f>
        <v>0</v>
      </c>
      <c r="P886" s="187" t="n">
        <f aca="false">ROUND(+SUMIF(totbajas,CONCATENATE(+IF($B886&gt;=2002,+$A886*100000000+$E886*1000000+$B886*100+$D886,+$A886*100000000+$E886*1000000+$B886*100+12),LEFT(P$11,2)),bajasvo),2)</f>
        <v>0</v>
      </c>
      <c r="Q886" s="188" t="n">
        <f aca="false">+SUM(M886:P886)</f>
        <v>0</v>
      </c>
      <c r="R886" s="190" t="n">
        <f aca="false">ROUND(+G886+L886-Q886,2)</f>
        <v>0</v>
      </c>
      <c r="S886" s="184"/>
      <c r="T886" s="189" t="n">
        <f aca="false">ROUND(+SUMIF(totaltas,CONCATENATE(+IF($B886&gt;=2002,+$A886*100000000+$E886*1000000+$B886*100+$D886,+$A886*100000000+$E886*1000000+$B886*100+12),LEFT(T$11,2)),altasaa),2)</f>
        <v>0</v>
      </c>
      <c r="U886" s="187" t="n">
        <f aca="false">ROUND(+SUMIF(totaltas,CONCATENATE(+IF($B886&gt;=2002,+$A886*100000000+$E886*1000000+$B886*100+$D886,+$A886*100000000+$E886*1000000+$B886*100+12),LEFT(U$11,2)),altasaa),2)</f>
        <v>0</v>
      </c>
      <c r="V886" s="188" t="n">
        <f aca="false">+SUM(T886:U886)</f>
        <v>0</v>
      </c>
      <c r="W886" s="189" t="n">
        <f aca="false">ROUND(+SUMIF(totbajas,CONCATENATE(+IF($B886&gt;=2002,+$A886*100000000+$E886*1000000+$B886*100+$D886,+$A886*100000000+$E886*1000000+$B886*100+12),LEFT(W$11,2)),bajasaa),2)</f>
        <v>0</v>
      </c>
      <c r="X886" s="186" t="n">
        <f aca="false">ROUND(+SUMIF(totbajas,CONCATENATE(+IF($B886&gt;=2002,+$A886*100000000+$E886*1000000+$B886*100+$D886,+$A886*100000000+$E886*1000000+$B886*100+12),LEFT(X$11,2)),bajasaa),2)</f>
        <v>0</v>
      </c>
      <c r="Y886" s="186" t="n">
        <f aca="false">ROUND(+SUMIF(totbajas,CONCATENATE(+IF($B886&gt;=2002,+$A886*100000000+$E886*1000000+$B886*100+$D886,+$A886*100000000+$E886*1000000+$B886*100+12),LEFT(Y$11,2)),bajasaa),2)</f>
        <v>0</v>
      </c>
      <c r="Z886" s="187" t="n">
        <f aca="false">ROUND(+SUMIF(totbajas,CONCATENATE(+IF($B886&gt;=2002,+$A886*100000000+$E886*1000000+$B886*100+$D886,+$A886*100000000+$E886*1000000+$B886*100+12),LEFT(Z$11,2)),bajasaa),2)</f>
        <v>0</v>
      </c>
      <c r="AA886" s="188" t="n">
        <f aca="false">+SUM(W886:Z886)</f>
        <v>0</v>
      </c>
      <c r="AB886" s="137"/>
      <c r="AC886" s="190" t="n">
        <f aca="false">ROUND(+S886+V886-AA886+AB886,2)</f>
        <v>0</v>
      </c>
      <c r="AD886" s="188" t="n">
        <f aca="false">+R886-AC886</f>
        <v>0</v>
      </c>
      <c r="AE886" s="138" t="str">
        <f aca="false">+IF(R886&lt;0,"X","")</f>
        <v/>
      </c>
      <c r="AF886" s="139" t="str">
        <f aca="false">+IF(AC886&lt;0,"X","")</f>
        <v/>
      </c>
      <c r="AG886" s="139" t="str">
        <f aca="false">+IF(AD886&lt;0,"X","")</f>
        <v/>
      </c>
      <c r="AH886" s="139" t="str">
        <f aca="false">+IF(AB886&lt;AM886,"X",IF(AB886&gt;AN886,"X",""))</f>
        <v/>
      </c>
      <c r="AI886" s="139" t="str">
        <f aca="false">+IF(AC886&lt;AO886,"X","")</f>
        <v/>
      </c>
      <c r="AJ886" s="139" t="str">
        <f aca="false">+IF(AC886&gt;AP886,"X","")</f>
        <v/>
      </c>
      <c r="AK886" s="139" t="str">
        <f aca="false">+IF(ABS(+H886+AB886-ROUND(H886+AB886,2))&gt;0.001,"X","")</f>
        <v/>
      </c>
      <c r="AL886" s="139"/>
      <c r="AM886" s="122" t="n">
        <f aca="false">+IF($B886=1992,0,+IF($B886+$E886-1&lt;=ej,0,MAX(ROUND(+$F886*($R886-$AQ886)*0.97-0.03,2),0)))</f>
        <v>0</v>
      </c>
      <c r="AN886" s="122" t="n">
        <f aca="false">+IF($B886+$E886-1&lt;ej,0,ROUND(+$F886*$R886*1.03+0.03,2))</f>
        <v>0</v>
      </c>
      <c r="AO886" s="122" t="n">
        <f aca="false">+IF($R886=0,0,IF($E886=0,0,+IF($B886+$E886-1&lt;=ej,MIN($R886-1,MAX($R886-$AQ886,0)),MAX(ROUND(+$F886*($R886-$AQ886)*(ej-$B886+1)*0.97-0.03,2),0))))</f>
        <v>0</v>
      </c>
      <c r="AP886" s="122" t="n">
        <f aca="false">+IF($R886=0,0,+IF($E886=0,0,+IF($B886=1992,MIN(+$R886-0.01,+$R886-$AQ886*0.01),MIN($R886-0.01,$R886-$AQ886*0.01,ROUND(+$F886*$R886*(ej-$B886+1)*1.03+0.03,2)))))</f>
        <v>0</v>
      </c>
      <c r="AQ886" s="141"/>
    </row>
    <row r="887" customFormat="false" ht="12.75" hidden="false" customHeight="false" outlineLevel="0" collapsed="false">
      <c r="A887" s="179" t="n">
        <v>436</v>
      </c>
      <c r="B887" s="180" t="n">
        <v>2005</v>
      </c>
      <c r="C887" s="181"/>
      <c r="D887" s="182" t="n">
        <v>12</v>
      </c>
      <c r="E887" s="182" t="n">
        <v>5</v>
      </c>
      <c r="F887" s="183" t="n">
        <f aca="false">IF(E887=0,0,ROUND(1/E887,4))</f>
        <v>0.2</v>
      </c>
      <c r="G887" s="184"/>
      <c r="H887" s="192"/>
      <c r="I887" s="186" t="n">
        <f aca="false">ROUND(+SUMIF(totaltas,CONCATENATE(+IF($B887&gt;=2002,+$A887*100000000+$E887*1000000+$B887*100+$D887,+$A887*100000000+$E887*1000000+$B887*100+12),LEFT(I$11,2)),altasvo),2)</f>
        <v>0</v>
      </c>
      <c r="J887" s="186" t="n">
        <f aca="false">ROUND(+SUMIF(totaltas,CONCATENATE(+IF($B887&gt;=2002,+$A887*100000000+$E887*1000000+$B887*100+$D887,+$A887*100000000+$E887*1000000+$B887*100+12),LEFT(J$11,2)),altasvo),2)</f>
        <v>0</v>
      </c>
      <c r="K887" s="187" t="n">
        <f aca="false">ROUND(+SUMIF(totaltas,CONCATENATE(+IF($B887&gt;=2002,+$A887*100000000+$E887*1000000+$B887*100+$D887,+$A887*100000000+$E887*1000000+$B887*100+12),LEFT(K$11,2)),altasvo),2)</f>
        <v>0</v>
      </c>
      <c r="L887" s="188" t="n">
        <f aca="false">+SUM(H887:K887)</f>
        <v>0</v>
      </c>
      <c r="M887" s="189" t="n">
        <f aca="false">ROUND(+SUMIF(totbajas,CONCATENATE(+IF($B887&gt;=2002,+$A887*100000000+$E887*1000000+$B887*100+$D887,+$A887*100000000+$E887*1000000+$B887*100+12),LEFT(M$11,2)),bajasvo),2)</f>
        <v>0</v>
      </c>
      <c r="N887" s="186" t="n">
        <f aca="false">ROUND(+SUMIF(totbajas,CONCATENATE(+IF($B887&gt;=2002,+$A887*100000000+$E887*1000000+$B887*100+$D887,+$A887*100000000+$E887*1000000+$B887*100+12),LEFT(N$11,2)),bajasvo),2)</f>
        <v>0</v>
      </c>
      <c r="O887" s="186" t="n">
        <f aca="false">ROUND(+SUMIF(totbajas,CONCATENATE(+IF($B887&gt;=2002,+$A887*100000000+$E887*1000000+$B887*100+$D887,+$A887*100000000+$E887*1000000+$B887*100+12),LEFT(O$11,2)),bajasvo),2)</f>
        <v>0</v>
      </c>
      <c r="P887" s="187" t="n">
        <f aca="false">ROUND(+SUMIF(totbajas,CONCATENATE(+IF($B887&gt;=2002,+$A887*100000000+$E887*1000000+$B887*100+$D887,+$A887*100000000+$E887*1000000+$B887*100+12),LEFT(P$11,2)),bajasvo),2)</f>
        <v>0</v>
      </c>
      <c r="Q887" s="188" t="n">
        <f aca="false">+SUM(M887:P887)</f>
        <v>0</v>
      </c>
      <c r="R887" s="190" t="n">
        <f aca="false">ROUND(+G887+L887-Q887,2)</f>
        <v>0</v>
      </c>
      <c r="S887" s="184"/>
      <c r="T887" s="189" t="n">
        <f aca="false">ROUND(+SUMIF(totaltas,CONCATENATE(+IF($B887&gt;=2002,+$A887*100000000+$E887*1000000+$B887*100+$D887,+$A887*100000000+$E887*1000000+$B887*100+12),LEFT(T$11,2)),altasaa),2)</f>
        <v>0</v>
      </c>
      <c r="U887" s="187" t="n">
        <f aca="false">ROUND(+SUMIF(totaltas,CONCATENATE(+IF($B887&gt;=2002,+$A887*100000000+$E887*1000000+$B887*100+$D887,+$A887*100000000+$E887*1000000+$B887*100+12),LEFT(U$11,2)),altasaa),2)</f>
        <v>0</v>
      </c>
      <c r="V887" s="188" t="n">
        <f aca="false">+SUM(T887:U887)</f>
        <v>0</v>
      </c>
      <c r="W887" s="189" t="n">
        <f aca="false">ROUND(+SUMIF(totbajas,CONCATENATE(+IF($B887&gt;=2002,+$A887*100000000+$E887*1000000+$B887*100+$D887,+$A887*100000000+$E887*1000000+$B887*100+12),LEFT(W$11,2)),bajasaa),2)</f>
        <v>0</v>
      </c>
      <c r="X887" s="186" t="n">
        <f aca="false">ROUND(+SUMIF(totbajas,CONCATENATE(+IF($B887&gt;=2002,+$A887*100000000+$E887*1000000+$B887*100+$D887,+$A887*100000000+$E887*1000000+$B887*100+12),LEFT(X$11,2)),bajasaa),2)</f>
        <v>0</v>
      </c>
      <c r="Y887" s="186" t="n">
        <f aca="false">ROUND(+SUMIF(totbajas,CONCATENATE(+IF($B887&gt;=2002,+$A887*100000000+$E887*1000000+$B887*100+$D887,+$A887*100000000+$E887*1000000+$B887*100+12),LEFT(Y$11,2)),bajasaa),2)</f>
        <v>0</v>
      </c>
      <c r="Z887" s="187" t="n">
        <f aca="false">ROUND(+SUMIF(totbajas,CONCATENATE(+IF($B887&gt;=2002,+$A887*100000000+$E887*1000000+$B887*100+$D887,+$A887*100000000+$E887*1000000+$B887*100+12),LEFT(Z$11,2)),bajasaa),2)</f>
        <v>0</v>
      </c>
      <c r="AA887" s="188" t="n">
        <f aca="false">+SUM(W887:Z887)</f>
        <v>0</v>
      </c>
      <c r="AB887" s="137"/>
      <c r="AC887" s="190" t="n">
        <f aca="false">ROUND(+S887+V887-AA887+AB887,2)</f>
        <v>0</v>
      </c>
      <c r="AD887" s="188" t="n">
        <f aca="false">+R887-AC887</f>
        <v>0</v>
      </c>
      <c r="AE887" s="138" t="str">
        <f aca="false">+IF(R887&lt;0,"X","")</f>
        <v/>
      </c>
      <c r="AF887" s="139" t="str">
        <f aca="false">+IF(AC887&lt;0,"X","")</f>
        <v/>
      </c>
      <c r="AG887" s="139" t="str">
        <f aca="false">+IF(AD887&lt;0,"X","")</f>
        <v/>
      </c>
      <c r="AH887" s="139" t="str">
        <f aca="false">+IF(AB887&lt;AM887,"X",IF(AB887&gt;AN887,"X",""))</f>
        <v/>
      </c>
      <c r="AI887" s="139" t="str">
        <f aca="false">+IF(AC887&lt;AO887,"X","")</f>
        <v/>
      </c>
      <c r="AJ887" s="139" t="str">
        <f aca="false">+IF(AC887&gt;AP887,"X","")</f>
        <v/>
      </c>
      <c r="AK887" s="139" t="str">
        <f aca="false">+IF(ABS(+H887+AB887-ROUND(H887+AB887,2))&gt;0.001,"X","")</f>
        <v/>
      </c>
      <c r="AL887" s="139"/>
      <c r="AM887" s="122" t="n">
        <f aca="false">+IF($B887=1992,0,+IF($B887+$E887-1&lt;=ej,0,MAX(ROUND(+$F887*($R887-$AQ887)*0.97-0.03,2),0)))</f>
        <v>0</v>
      </c>
      <c r="AN887" s="122" t="n">
        <f aca="false">+IF($B887+$E887-1&lt;ej,0,ROUND(+$F887*$R887*1.03+0.03,2))</f>
        <v>0.03</v>
      </c>
      <c r="AO887" s="122" t="n">
        <f aca="false">+IF($R887=0,0,IF($E887=0,0,+IF($B887+$E887-1&lt;=ej,MIN($R887-1,MAX($R887-$AQ887,0)),MAX(ROUND(+$F887*($R887-$AQ887)*(ej-$B887+1)*0.97-0.03,2),0))))</f>
        <v>0</v>
      </c>
      <c r="AP887" s="122" t="n">
        <f aca="false">+IF($R887=0,0,+IF($E887=0,0,+IF($B887=1992,MIN(+$R887-0.01,+$R887-$AQ887*0.01),MIN($R887-0.01,$R887-$AQ887*0.01,ROUND(+$F887*$R887*(ej-$B887+1)*1.03+0.03,2)))))</f>
        <v>0</v>
      </c>
      <c r="AQ887" s="141"/>
    </row>
    <row r="888" customFormat="false" ht="12.75" hidden="false" customHeight="false" outlineLevel="0" collapsed="false">
      <c r="A888" s="179" t="n">
        <v>436</v>
      </c>
      <c r="B888" s="180" t="n">
        <v>2006</v>
      </c>
      <c r="C888" s="181"/>
      <c r="D888" s="182" t="n">
        <v>12</v>
      </c>
      <c r="E888" s="182" t="n">
        <v>5</v>
      </c>
      <c r="F888" s="183" t="n">
        <f aca="false">IF(E888=0,0,ROUND(1/E888,4))</f>
        <v>0.2</v>
      </c>
      <c r="G888" s="184"/>
      <c r="H888" s="185"/>
      <c r="I888" s="186" t="n">
        <f aca="false">ROUND(+SUMIF(totaltas,CONCATENATE(+IF($B888&gt;=2002,+$A888*100000000+$E888*1000000+$B888*100+$D888,+$A888*100000000+$E888*1000000+$B888*100+12),LEFT(I$11,2)),altasvo),2)</f>
        <v>0</v>
      </c>
      <c r="J888" s="186" t="n">
        <f aca="false">ROUND(+SUMIF(totaltas,CONCATENATE(+IF($B888&gt;=2002,+$A888*100000000+$E888*1000000+$B888*100+$D888,+$A888*100000000+$E888*1000000+$B888*100+12),LEFT(J$11,2)),altasvo),2)</f>
        <v>0</v>
      </c>
      <c r="K888" s="187" t="n">
        <f aca="false">ROUND(+SUMIF(totaltas,CONCATENATE(+IF($B888&gt;=2002,+$A888*100000000+$E888*1000000+$B888*100+$D888,+$A888*100000000+$E888*1000000+$B888*100+12),LEFT(K$11,2)),altasvo),2)</f>
        <v>0</v>
      </c>
      <c r="L888" s="188" t="n">
        <f aca="false">+SUM(H888:K888)</f>
        <v>0</v>
      </c>
      <c r="M888" s="189" t="n">
        <f aca="false">ROUND(+SUMIF(totbajas,CONCATENATE(+IF($B888&gt;=2002,+$A888*100000000+$E888*1000000+$B888*100+$D888,+$A888*100000000+$E888*1000000+$B888*100+12),LEFT(M$11,2)),bajasvo),2)</f>
        <v>0</v>
      </c>
      <c r="N888" s="186" t="n">
        <f aca="false">ROUND(+SUMIF(totbajas,CONCATENATE(+IF($B888&gt;=2002,+$A888*100000000+$E888*1000000+$B888*100+$D888,+$A888*100000000+$E888*1000000+$B888*100+12),LEFT(N$11,2)),bajasvo),2)</f>
        <v>0</v>
      </c>
      <c r="O888" s="186" t="n">
        <f aca="false">ROUND(+SUMIF(totbajas,CONCATENATE(+IF($B888&gt;=2002,+$A888*100000000+$E888*1000000+$B888*100+$D888,+$A888*100000000+$E888*1000000+$B888*100+12),LEFT(O$11,2)),bajasvo),2)</f>
        <v>0</v>
      </c>
      <c r="P888" s="187" t="n">
        <f aca="false">ROUND(+SUMIF(totbajas,CONCATENATE(+IF($B888&gt;=2002,+$A888*100000000+$E888*1000000+$B888*100+$D888,+$A888*100000000+$E888*1000000+$B888*100+12),LEFT(P$11,2)),bajasvo),2)</f>
        <v>0</v>
      </c>
      <c r="Q888" s="188" t="n">
        <f aca="false">+SUM(M888:P888)</f>
        <v>0</v>
      </c>
      <c r="R888" s="190" t="n">
        <f aca="false">ROUND(+G888+L888-Q888,2)</f>
        <v>0</v>
      </c>
      <c r="S888" s="184"/>
      <c r="T888" s="189" t="n">
        <f aca="false">ROUND(+SUMIF(totaltas,CONCATENATE(+IF($B888&gt;=2002,+$A888*100000000+$E888*1000000+$B888*100+$D888,+$A888*100000000+$E888*1000000+$B888*100+12),LEFT(T$11,2)),altasaa),2)</f>
        <v>0</v>
      </c>
      <c r="U888" s="187" t="n">
        <f aca="false">ROUND(+SUMIF(totaltas,CONCATENATE(+IF($B888&gt;=2002,+$A888*100000000+$E888*1000000+$B888*100+$D888,+$A888*100000000+$E888*1000000+$B888*100+12),LEFT(U$11,2)),altasaa),2)</f>
        <v>0</v>
      </c>
      <c r="V888" s="188" t="n">
        <f aca="false">+SUM(T888:U888)</f>
        <v>0</v>
      </c>
      <c r="W888" s="189" t="n">
        <f aca="false">ROUND(+SUMIF(totbajas,CONCATENATE(+IF($B888&gt;=2002,+$A888*100000000+$E888*1000000+$B888*100+$D888,+$A888*100000000+$E888*1000000+$B888*100+12),LEFT(W$11,2)),bajasaa),2)</f>
        <v>0</v>
      </c>
      <c r="X888" s="186" t="n">
        <f aca="false">ROUND(+SUMIF(totbajas,CONCATENATE(+IF($B888&gt;=2002,+$A888*100000000+$E888*1000000+$B888*100+$D888,+$A888*100000000+$E888*1000000+$B888*100+12),LEFT(X$11,2)),bajasaa),2)</f>
        <v>0</v>
      </c>
      <c r="Y888" s="186" t="n">
        <f aca="false">ROUND(+SUMIF(totbajas,CONCATENATE(+IF($B888&gt;=2002,+$A888*100000000+$E888*1000000+$B888*100+$D888,+$A888*100000000+$E888*1000000+$B888*100+12),LEFT(Y$11,2)),bajasaa),2)</f>
        <v>0</v>
      </c>
      <c r="Z888" s="187" t="n">
        <f aca="false">ROUND(+SUMIF(totbajas,CONCATENATE(+IF($B888&gt;=2002,+$A888*100000000+$E888*1000000+$B888*100+$D888,+$A888*100000000+$E888*1000000+$B888*100+12),LEFT(Z$11,2)),bajasaa),2)</f>
        <v>0</v>
      </c>
      <c r="AA888" s="188" t="n">
        <f aca="false">+SUM(W888:Z888)</f>
        <v>0</v>
      </c>
      <c r="AB888" s="137"/>
      <c r="AC888" s="190" t="n">
        <f aca="false">ROUND(+S888+V888-AA888+AB888,2)</f>
        <v>0</v>
      </c>
      <c r="AD888" s="188" t="n">
        <f aca="false">+R888-AC888</f>
        <v>0</v>
      </c>
      <c r="AE888" s="138" t="str">
        <f aca="false">+IF(R888&lt;0,"X","")</f>
        <v/>
      </c>
      <c r="AF888" s="139" t="str">
        <f aca="false">+IF(AC888&lt;0,"X","")</f>
        <v/>
      </c>
      <c r="AG888" s="139" t="str">
        <f aca="false">+IF(AD888&lt;0,"X","")</f>
        <v/>
      </c>
      <c r="AH888" s="139" t="str">
        <f aca="false">+IF(AB888&lt;AM888,"X",IF(AB888&gt;AN888,"X",""))</f>
        <v/>
      </c>
      <c r="AI888" s="139" t="str">
        <f aca="false">+IF(AC888&lt;AO888,"X","")</f>
        <v/>
      </c>
      <c r="AJ888" s="139" t="str">
        <f aca="false">+IF(AC888&gt;AP888,"X","")</f>
        <v/>
      </c>
      <c r="AK888" s="139" t="str">
        <f aca="false">+IF(ABS(+H888+AB888-ROUND(H888+AB888,2))&gt;0.001,"X","")</f>
        <v/>
      </c>
      <c r="AL888" s="139"/>
      <c r="AM888" s="122" t="n">
        <f aca="false">+IF($B888=1992,0,+IF($B888+$E888-1&lt;=ej,0,MAX(ROUND(+$F888*($R888-$AQ888)*0.97-0.03,2),0)))</f>
        <v>0</v>
      </c>
      <c r="AN888" s="122" t="n">
        <f aca="false">+IF($B888+$E888-1&lt;ej,0,ROUND(+$F888*$R888*1.03+0.03,2))</f>
        <v>0.03</v>
      </c>
      <c r="AO888" s="122" t="n">
        <f aca="false">+IF($R888=0,0,IF($E888=0,0,+IF($B888+$E888-1&lt;=ej,MIN($R888-1,MAX($R888-$AQ888,0)),MAX(ROUND(+$F888*($R888-$AQ888)*(ej-$B888+1)*0.97-0.03,2),0))))</f>
        <v>0</v>
      </c>
      <c r="AP888" s="122" t="n">
        <f aca="false">+IF($R888=0,0,+IF($E888=0,0,+IF($B888=1992,MIN(+$R888-0.01,+$R888-$AQ888*0.01),MIN($R888-0.01,$R888-$AQ888*0.01,ROUND(+$F888*$R888*(ej-$B888+1)*1.03+0.03,2)))))</f>
        <v>0</v>
      </c>
      <c r="AQ888" s="141"/>
    </row>
    <row r="889" customFormat="false" ht="12.75" hidden="false" customHeight="false" outlineLevel="0" collapsed="false">
      <c r="A889" s="179" t="n">
        <v>436</v>
      </c>
      <c r="B889" s="180" t="n">
        <v>2007</v>
      </c>
      <c r="C889" s="181"/>
      <c r="D889" s="182" t="n">
        <v>12</v>
      </c>
      <c r="E889" s="182" t="n">
        <v>5</v>
      </c>
      <c r="F889" s="183" t="n">
        <f aca="false">IF(E889=0,0,ROUND(1/E889,4))</f>
        <v>0.2</v>
      </c>
      <c r="G889" s="184"/>
      <c r="H889" s="192"/>
      <c r="I889" s="186" t="n">
        <f aca="false">ROUND(+SUMIF(totaltas,CONCATENATE(+IF($B889&gt;=2002,+$A889*100000000+$E889*1000000+$B889*100+$D889,+$A889*100000000+$E889*1000000+$B889*100+12),LEFT(I$11,2)),altasvo),2)</f>
        <v>0</v>
      </c>
      <c r="J889" s="186" t="n">
        <f aca="false">ROUND(+SUMIF(totaltas,CONCATENATE(+IF($B889&gt;=2002,+$A889*100000000+$E889*1000000+$B889*100+$D889,+$A889*100000000+$E889*1000000+$B889*100+12),LEFT(J$11,2)),altasvo),2)</f>
        <v>0</v>
      </c>
      <c r="K889" s="187" t="n">
        <f aca="false">ROUND(+SUMIF(totaltas,CONCATENATE(+IF($B889&gt;=2002,+$A889*100000000+$E889*1000000+$B889*100+$D889,+$A889*100000000+$E889*1000000+$B889*100+12),LEFT(K$11,2)),altasvo),2)</f>
        <v>0</v>
      </c>
      <c r="L889" s="188" t="n">
        <f aca="false">+SUM(H889:K889)</f>
        <v>0</v>
      </c>
      <c r="M889" s="189" t="n">
        <f aca="false">ROUND(+SUMIF(totbajas,CONCATENATE(+IF($B889&gt;=2002,+$A889*100000000+$E889*1000000+$B889*100+$D889,+$A889*100000000+$E889*1000000+$B889*100+12),LEFT(M$11,2)),bajasvo),2)</f>
        <v>0</v>
      </c>
      <c r="N889" s="186" t="n">
        <f aca="false">ROUND(+SUMIF(totbajas,CONCATENATE(+IF($B889&gt;=2002,+$A889*100000000+$E889*1000000+$B889*100+$D889,+$A889*100000000+$E889*1000000+$B889*100+12),LEFT(N$11,2)),bajasvo),2)</f>
        <v>0</v>
      </c>
      <c r="O889" s="186" t="n">
        <f aca="false">ROUND(+SUMIF(totbajas,CONCATENATE(+IF($B889&gt;=2002,+$A889*100000000+$E889*1000000+$B889*100+$D889,+$A889*100000000+$E889*1000000+$B889*100+12),LEFT(O$11,2)),bajasvo),2)</f>
        <v>0</v>
      </c>
      <c r="P889" s="187" t="n">
        <f aca="false">ROUND(+SUMIF(totbajas,CONCATENATE(+IF($B889&gt;=2002,+$A889*100000000+$E889*1000000+$B889*100+$D889,+$A889*100000000+$E889*1000000+$B889*100+12),LEFT(P$11,2)),bajasvo),2)</f>
        <v>0</v>
      </c>
      <c r="Q889" s="188" t="n">
        <f aca="false">+SUM(M889:P889)</f>
        <v>0</v>
      </c>
      <c r="R889" s="190" t="n">
        <f aca="false">ROUND(+G889+L889-Q889,2)</f>
        <v>0</v>
      </c>
      <c r="S889" s="184"/>
      <c r="T889" s="189" t="n">
        <f aca="false">ROUND(+SUMIF(totaltas,CONCATENATE(+IF($B889&gt;=2002,+$A889*100000000+$E889*1000000+$B889*100+$D889,+$A889*100000000+$E889*1000000+$B889*100+12),LEFT(T$11,2)),altasaa),2)</f>
        <v>0</v>
      </c>
      <c r="U889" s="187" t="n">
        <f aca="false">ROUND(+SUMIF(totaltas,CONCATENATE(+IF($B889&gt;=2002,+$A889*100000000+$E889*1000000+$B889*100+$D889,+$A889*100000000+$E889*1000000+$B889*100+12),LEFT(U$11,2)),altasaa),2)</f>
        <v>0</v>
      </c>
      <c r="V889" s="188" t="n">
        <f aca="false">+SUM(T889:U889)</f>
        <v>0</v>
      </c>
      <c r="W889" s="189" t="n">
        <f aca="false">ROUND(+SUMIF(totbajas,CONCATENATE(+IF($B889&gt;=2002,+$A889*100000000+$E889*1000000+$B889*100+$D889,+$A889*100000000+$E889*1000000+$B889*100+12),LEFT(W$11,2)),bajasaa),2)</f>
        <v>0</v>
      </c>
      <c r="X889" s="186" t="n">
        <f aca="false">ROUND(+SUMIF(totbajas,CONCATENATE(+IF($B889&gt;=2002,+$A889*100000000+$E889*1000000+$B889*100+$D889,+$A889*100000000+$E889*1000000+$B889*100+12),LEFT(X$11,2)),bajasaa),2)</f>
        <v>0</v>
      </c>
      <c r="Y889" s="186" t="n">
        <f aca="false">ROUND(+SUMIF(totbajas,CONCATENATE(+IF($B889&gt;=2002,+$A889*100000000+$E889*1000000+$B889*100+$D889,+$A889*100000000+$E889*1000000+$B889*100+12),LEFT(Y$11,2)),bajasaa),2)</f>
        <v>0</v>
      </c>
      <c r="Z889" s="187" t="n">
        <f aca="false">ROUND(+SUMIF(totbajas,CONCATENATE(+IF($B889&gt;=2002,+$A889*100000000+$E889*1000000+$B889*100+$D889,+$A889*100000000+$E889*1000000+$B889*100+12),LEFT(Z$11,2)),bajasaa),2)</f>
        <v>0</v>
      </c>
      <c r="AA889" s="188" t="n">
        <f aca="false">+SUM(W889:Z889)</f>
        <v>0</v>
      </c>
      <c r="AB889" s="137"/>
      <c r="AC889" s="190" t="n">
        <f aca="false">ROUND(+S889+V889-AA889+AB889,2)</f>
        <v>0</v>
      </c>
      <c r="AD889" s="188" t="n">
        <f aca="false">+R889-AC889</f>
        <v>0</v>
      </c>
      <c r="AE889" s="138" t="str">
        <f aca="false">+IF(R889&lt;0,"X","")</f>
        <v/>
      </c>
      <c r="AF889" s="139" t="str">
        <f aca="false">+IF(AC889&lt;0,"X","")</f>
        <v/>
      </c>
      <c r="AG889" s="139" t="str">
        <f aca="false">+IF(AD889&lt;0,"X","")</f>
        <v/>
      </c>
      <c r="AH889" s="139" t="str">
        <f aca="false">+IF(AB889&lt;AM889,"X",IF(AB889&gt;AN889,"X",""))</f>
        <v/>
      </c>
      <c r="AI889" s="139" t="str">
        <f aca="false">+IF(AC889&lt;AO889,"X","")</f>
        <v/>
      </c>
      <c r="AJ889" s="139" t="str">
        <f aca="false">+IF(AC889&gt;AP889,"X","")</f>
        <v/>
      </c>
      <c r="AK889" s="139" t="str">
        <f aca="false">+IF(ABS(+H889+AB889-ROUND(H889+AB889,2))&gt;0.001,"X","")</f>
        <v/>
      </c>
      <c r="AL889" s="139"/>
      <c r="AM889" s="122" t="n">
        <f aca="false">+IF($B889=1992,0,+IF($B889+$E889-1&lt;=ej,0,MAX(ROUND(+$F889*($R889-$AQ889)*0.97-0.03,2),0)))</f>
        <v>0</v>
      </c>
      <c r="AN889" s="122" t="n">
        <f aca="false">+IF($B889+$E889-1&lt;ej,0,ROUND(+$F889*$R889*1.03+0.03,2))</f>
        <v>0.03</v>
      </c>
      <c r="AO889" s="122" t="n">
        <f aca="false">+IF($R889=0,0,IF($E889=0,0,+IF($B889+$E889-1&lt;=ej,MIN($R889-1,MAX($R889-$AQ889,0)),MAX(ROUND(+$F889*($R889-$AQ889)*(ej-$B889+1)*0.97-0.03,2),0))))</f>
        <v>0</v>
      </c>
      <c r="AP889" s="122" t="n">
        <f aca="false">+IF($R889=0,0,+IF($E889=0,0,+IF($B889=1992,MIN(+$R889-0.01,+$R889-$AQ889*0.01),MIN($R889-0.01,$R889-$AQ889*0.01,ROUND(+$F889*$R889*(ej-$B889+1)*1.03+0.03,2)))))</f>
        <v>0</v>
      </c>
      <c r="AQ889" s="141"/>
    </row>
    <row r="890" customFormat="false" ht="12.75" hidden="false" customHeight="false" outlineLevel="0" collapsed="false">
      <c r="A890" s="179" t="n">
        <v>436</v>
      </c>
      <c r="B890" s="180" t="n">
        <v>2008</v>
      </c>
      <c r="C890" s="181"/>
      <c r="D890" s="182" t="n">
        <v>12</v>
      </c>
      <c r="E890" s="182" t="n">
        <v>5</v>
      </c>
      <c r="F890" s="183" t="n">
        <f aca="false">IF(E890=0,0,ROUND(1/E890,4))</f>
        <v>0.2</v>
      </c>
      <c r="G890" s="184"/>
      <c r="H890" s="192"/>
      <c r="I890" s="186" t="n">
        <f aca="false">ROUND(+SUMIF(totaltas,CONCATENATE(+IF($B890&gt;=2002,+$A890*100000000+$E890*1000000+$B890*100+$D890,+$A890*100000000+$E890*1000000+$B890*100+12),LEFT(I$11,2)),altasvo),2)</f>
        <v>0</v>
      </c>
      <c r="J890" s="186" t="n">
        <f aca="false">ROUND(+SUMIF(totaltas,CONCATENATE(+IF($B890&gt;=2002,+$A890*100000000+$E890*1000000+$B890*100+$D890,+$A890*100000000+$E890*1000000+$B890*100+12),LEFT(J$11,2)),altasvo),2)</f>
        <v>0</v>
      </c>
      <c r="K890" s="187" t="n">
        <f aca="false">ROUND(+SUMIF(totaltas,CONCATENATE(+IF($B890&gt;=2002,+$A890*100000000+$E890*1000000+$B890*100+$D890,+$A890*100000000+$E890*1000000+$B890*100+12),LEFT(K$11,2)),altasvo),2)</f>
        <v>0</v>
      </c>
      <c r="L890" s="188" t="n">
        <f aca="false">+SUM(H890:K890)</f>
        <v>0</v>
      </c>
      <c r="M890" s="189" t="n">
        <f aca="false">ROUND(+SUMIF(totbajas,CONCATENATE(+IF($B890&gt;=2002,+$A890*100000000+$E890*1000000+$B890*100+$D890,+$A890*100000000+$E890*1000000+$B890*100+12),LEFT(M$11,2)),bajasvo),2)</f>
        <v>0</v>
      </c>
      <c r="N890" s="186" t="n">
        <f aca="false">ROUND(+SUMIF(totbajas,CONCATENATE(+IF($B890&gt;=2002,+$A890*100000000+$E890*1000000+$B890*100+$D890,+$A890*100000000+$E890*1000000+$B890*100+12),LEFT(N$11,2)),bajasvo),2)</f>
        <v>0</v>
      </c>
      <c r="O890" s="186" t="n">
        <f aca="false">ROUND(+SUMIF(totbajas,CONCATENATE(+IF($B890&gt;=2002,+$A890*100000000+$E890*1000000+$B890*100+$D890,+$A890*100000000+$E890*1000000+$B890*100+12),LEFT(O$11,2)),bajasvo),2)</f>
        <v>0</v>
      </c>
      <c r="P890" s="187" t="n">
        <f aca="false">ROUND(+SUMIF(totbajas,CONCATENATE(+IF($B890&gt;=2002,+$A890*100000000+$E890*1000000+$B890*100+$D890,+$A890*100000000+$E890*1000000+$B890*100+12),LEFT(P$11,2)),bajasvo),2)</f>
        <v>0</v>
      </c>
      <c r="Q890" s="188" t="n">
        <f aca="false">+SUM(M890:P890)</f>
        <v>0</v>
      </c>
      <c r="R890" s="190" t="n">
        <f aca="false">ROUND(+G890+L890-Q890,2)</f>
        <v>0</v>
      </c>
      <c r="S890" s="184"/>
      <c r="T890" s="189" t="n">
        <f aca="false">ROUND(+SUMIF(totaltas,CONCATENATE(+IF($B890&gt;=2002,+$A890*100000000+$E890*1000000+$B890*100+$D890,+$A890*100000000+$E890*1000000+$B890*100+12),LEFT(T$11,2)),altasaa),2)</f>
        <v>0</v>
      </c>
      <c r="U890" s="187" t="n">
        <f aca="false">ROUND(+SUMIF(totaltas,CONCATENATE(+IF($B890&gt;=2002,+$A890*100000000+$E890*1000000+$B890*100+$D890,+$A890*100000000+$E890*1000000+$B890*100+12),LEFT(U$11,2)),altasaa),2)</f>
        <v>0</v>
      </c>
      <c r="V890" s="188" t="n">
        <f aca="false">+SUM(T890:U890)</f>
        <v>0</v>
      </c>
      <c r="W890" s="189" t="n">
        <f aca="false">ROUND(+SUMIF(totbajas,CONCATENATE(+IF($B890&gt;=2002,+$A890*100000000+$E890*1000000+$B890*100+$D890,+$A890*100000000+$E890*1000000+$B890*100+12),LEFT(W$11,2)),bajasaa),2)</f>
        <v>0</v>
      </c>
      <c r="X890" s="186" t="n">
        <f aca="false">ROUND(+SUMIF(totbajas,CONCATENATE(+IF($B890&gt;=2002,+$A890*100000000+$E890*1000000+$B890*100+$D890,+$A890*100000000+$E890*1000000+$B890*100+12),LEFT(X$11,2)),bajasaa),2)</f>
        <v>0</v>
      </c>
      <c r="Y890" s="186" t="n">
        <f aca="false">ROUND(+SUMIF(totbajas,CONCATENATE(+IF($B890&gt;=2002,+$A890*100000000+$E890*1000000+$B890*100+$D890,+$A890*100000000+$E890*1000000+$B890*100+12),LEFT(Y$11,2)),bajasaa),2)</f>
        <v>0</v>
      </c>
      <c r="Z890" s="187" t="n">
        <f aca="false">ROUND(+SUMIF(totbajas,CONCATENATE(+IF($B890&gt;=2002,+$A890*100000000+$E890*1000000+$B890*100+$D890,+$A890*100000000+$E890*1000000+$B890*100+12),LEFT(Z$11,2)),bajasaa),2)</f>
        <v>0</v>
      </c>
      <c r="AA890" s="188" t="n">
        <f aca="false">+SUM(W890:Z890)</f>
        <v>0</v>
      </c>
      <c r="AB890" s="137"/>
      <c r="AC890" s="190" t="n">
        <f aca="false">ROUND(+S890+V890-AA890+AB890,2)</f>
        <v>0</v>
      </c>
      <c r="AD890" s="188" t="n">
        <f aca="false">+R890-AC890</f>
        <v>0</v>
      </c>
      <c r="AE890" s="138" t="str">
        <f aca="false">+IF(R890&lt;0,"X","")</f>
        <v/>
      </c>
      <c r="AF890" s="139" t="str">
        <f aca="false">+IF(AC890&lt;0,"X","")</f>
        <v/>
      </c>
      <c r="AG890" s="139" t="str">
        <f aca="false">+IF(AD890&lt;0,"X","")</f>
        <v/>
      </c>
      <c r="AH890" s="139" t="str">
        <f aca="false">+IF(AB890&lt;AM890,"X",IF(AB890&gt;AN890,"X",""))</f>
        <v/>
      </c>
      <c r="AI890" s="139" t="str">
        <f aca="false">+IF(AC890&lt;AO890,"X","")</f>
        <v/>
      </c>
      <c r="AJ890" s="139" t="str">
        <f aca="false">+IF(AC890&gt;AP890,"X","")</f>
        <v/>
      </c>
      <c r="AK890" s="139" t="str">
        <f aca="false">+IF(ABS(+H890+AB890-ROUND(H890+AB890,2))&gt;0.001,"X","")</f>
        <v/>
      </c>
      <c r="AL890" s="139"/>
      <c r="AM890" s="122" t="n">
        <f aca="false">+IF($B890=1992,0,+IF($B890+$E890-1&lt;=ej,0,MAX(ROUND(+$F890*($R890-$AQ890)*0.97-0.03,2),0)))</f>
        <v>0</v>
      </c>
      <c r="AN890" s="122" t="n">
        <f aca="false">+IF($B890+$E890-1&lt;ej,0,ROUND(+$F890*$R890*1.03+0.03,2))</f>
        <v>0.03</v>
      </c>
      <c r="AO890" s="122" t="n">
        <f aca="false">+IF($R890=0,0,IF($E890=0,0,+IF($B890+$E890-1&lt;=ej,MIN($R890-1,MAX($R890-$AQ890,0)),MAX(ROUND(+$F890*($R890-$AQ890)*(ej-$B890+1)*0.97-0.03,2),0))))</f>
        <v>0</v>
      </c>
      <c r="AP890" s="122" t="n">
        <f aca="false">+IF($R890=0,0,+IF($E890=0,0,+IF($B890=1992,MIN(+$R890-0.01,+$R890-$AQ890*0.01),MIN($R890-0.01,$R890-$AQ890*0.01,ROUND(+$F890*$R890*(ej-$B890+1)*1.03+0.03,2)))))</f>
        <v>0</v>
      </c>
      <c r="AQ890" s="141"/>
    </row>
    <row r="891" customFormat="false" ht="12.75" hidden="false" customHeight="false" outlineLevel="0" collapsed="false">
      <c r="A891" s="179" t="n">
        <v>436</v>
      </c>
      <c r="B891" s="180" t="n">
        <v>2009</v>
      </c>
      <c r="C891" s="181"/>
      <c r="D891" s="182" t="n">
        <v>12</v>
      </c>
      <c r="E891" s="182" t="n">
        <v>5</v>
      </c>
      <c r="F891" s="183" t="n">
        <f aca="false">IF(E891=0,0,ROUND(1/E891,4))</f>
        <v>0.2</v>
      </c>
      <c r="G891" s="184"/>
      <c r="H891" s="192"/>
      <c r="I891" s="186" t="n">
        <f aca="false">ROUND(+SUMIF(totaltas,CONCATENATE(+IF($B891&gt;=2002,+$A891*100000000+$E891*1000000+$B891*100+$D891,+$A891*100000000+$E891*1000000+$B891*100+12),LEFT(I$11,2)),altasvo),2)</f>
        <v>0</v>
      </c>
      <c r="J891" s="186" t="n">
        <f aca="false">ROUND(+SUMIF(totaltas,CONCATENATE(+IF($B891&gt;=2002,+$A891*100000000+$E891*1000000+$B891*100+$D891,+$A891*100000000+$E891*1000000+$B891*100+12),LEFT(J$11,2)),altasvo),2)</f>
        <v>0</v>
      </c>
      <c r="K891" s="187" t="n">
        <f aca="false">ROUND(+SUMIF(totaltas,CONCATENATE(+IF($B891&gt;=2002,+$A891*100000000+$E891*1000000+$B891*100+$D891,+$A891*100000000+$E891*1000000+$B891*100+12),LEFT(K$11,2)),altasvo),2)</f>
        <v>0</v>
      </c>
      <c r="L891" s="188" t="n">
        <f aca="false">+SUM(H891:K891)</f>
        <v>0</v>
      </c>
      <c r="M891" s="189" t="n">
        <f aca="false">ROUND(+SUMIF(totbajas,CONCATENATE(+IF($B891&gt;=2002,+$A891*100000000+$E891*1000000+$B891*100+$D891,+$A891*100000000+$E891*1000000+$B891*100+12),LEFT(M$11,2)),bajasvo),2)</f>
        <v>0</v>
      </c>
      <c r="N891" s="186" t="n">
        <f aca="false">ROUND(+SUMIF(totbajas,CONCATENATE(+IF($B891&gt;=2002,+$A891*100000000+$E891*1000000+$B891*100+$D891,+$A891*100000000+$E891*1000000+$B891*100+12),LEFT(N$11,2)),bajasvo),2)</f>
        <v>0</v>
      </c>
      <c r="O891" s="186" t="n">
        <f aca="false">ROUND(+SUMIF(totbajas,CONCATENATE(+IF($B891&gt;=2002,+$A891*100000000+$E891*1000000+$B891*100+$D891,+$A891*100000000+$E891*1000000+$B891*100+12),LEFT(O$11,2)),bajasvo),2)</f>
        <v>0</v>
      </c>
      <c r="P891" s="187" t="n">
        <f aca="false">ROUND(+SUMIF(totbajas,CONCATENATE(+IF($B891&gt;=2002,+$A891*100000000+$E891*1000000+$B891*100+$D891,+$A891*100000000+$E891*1000000+$B891*100+12),LEFT(P$11,2)),bajasvo),2)</f>
        <v>0</v>
      </c>
      <c r="Q891" s="188" t="n">
        <f aca="false">+SUM(M891:P891)</f>
        <v>0</v>
      </c>
      <c r="R891" s="190" t="n">
        <f aca="false">ROUND(+G891+L891-Q891,2)</f>
        <v>0</v>
      </c>
      <c r="S891" s="184"/>
      <c r="T891" s="189" t="n">
        <f aca="false">ROUND(+SUMIF(totaltas,CONCATENATE(+IF($B891&gt;=2002,+$A891*100000000+$E891*1000000+$B891*100+$D891,+$A891*100000000+$E891*1000000+$B891*100+12),LEFT(T$11,2)),altasaa),2)</f>
        <v>0</v>
      </c>
      <c r="U891" s="187" t="n">
        <f aca="false">ROUND(+SUMIF(totaltas,CONCATENATE(+IF($B891&gt;=2002,+$A891*100000000+$E891*1000000+$B891*100+$D891,+$A891*100000000+$E891*1000000+$B891*100+12),LEFT(U$11,2)),altasaa),2)</f>
        <v>0</v>
      </c>
      <c r="V891" s="188" t="n">
        <f aca="false">+SUM(T891:U891)</f>
        <v>0</v>
      </c>
      <c r="W891" s="189" t="n">
        <f aca="false">ROUND(+SUMIF(totbajas,CONCATENATE(+IF($B891&gt;=2002,+$A891*100000000+$E891*1000000+$B891*100+$D891,+$A891*100000000+$E891*1000000+$B891*100+12),LEFT(W$11,2)),bajasaa),2)</f>
        <v>0</v>
      </c>
      <c r="X891" s="186" t="n">
        <f aca="false">ROUND(+SUMIF(totbajas,CONCATENATE(+IF($B891&gt;=2002,+$A891*100000000+$E891*1000000+$B891*100+$D891,+$A891*100000000+$E891*1000000+$B891*100+12),LEFT(X$11,2)),bajasaa),2)</f>
        <v>0</v>
      </c>
      <c r="Y891" s="186" t="n">
        <f aca="false">ROUND(+SUMIF(totbajas,CONCATENATE(+IF($B891&gt;=2002,+$A891*100000000+$E891*1000000+$B891*100+$D891,+$A891*100000000+$E891*1000000+$B891*100+12),LEFT(Y$11,2)),bajasaa),2)</f>
        <v>0</v>
      </c>
      <c r="Z891" s="187" t="n">
        <f aca="false">ROUND(+SUMIF(totbajas,CONCATENATE(+IF($B891&gt;=2002,+$A891*100000000+$E891*1000000+$B891*100+$D891,+$A891*100000000+$E891*1000000+$B891*100+12),LEFT(Z$11,2)),bajasaa),2)</f>
        <v>0</v>
      </c>
      <c r="AA891" s="188" t="n">
        <f aca="false">+SUM(W891:Z891)</f>
        <v>0</v>
      </c>
      <c r="AB891" s="137"/>
      <c r="AC891" s="190" t="n">
        <f aca="false">ROUND(+S891+V891-AA891+AB891,2)</f>
        <v>0</v>
      </c>
      <c r="AD891" s="188" t="n">
        <f aca="false">+R891-AC891</f>
        <v>0</v>
      </c>
      <c r="AE891" s="138" t="str">
        <f aca="false">+IF(R891&lt;0,"X","")</f>
        <v/>
      </c>
      <c r="AF891" s="139" t="str">
        <f aca="false">+IF(AC891&lt;0,"X","")</f>
        <v/>
      </c>
      <c r="AG891" s="139" t="str">
        <f aca="false">+IF(AD891&lt;0,"X","")</f>
        <v/>
      </c>
      <c r="AH891" s="139" t="str">
        <f aca="false">+IF(AB891&lt;AM891,"X",IF(AB891&gt;AN891,"X",""))</f>
        <v/>
      </c>
      <c r="AI891" s="139" t="str">
        <f aca="false">+IF(AC891&lt;AO891,"X","")</f>
        <v/>
      </c>
      <c r="AJ891" s="139" t="str">
        <f aca="false">+IF(AC891&gt;AP891,"X","")</f>
        <v/>
      </c>
      <c r="AK891" s="139" t="str">
        <f aca="false">+IF(ABS(+H891+AB891-ROUND(H891+AB891,2))&gt;0.001,"X","")</f>
        <v/>
      </c>
      <c r="AL891" s="139"/>
      <c r="AM891" s="122" t="n">
        <f aca="false">+IF($B891=1992,0,+IF($B891+$E891-1&lt;=ej,0,MAX(ROUND(+$F891*($R891-$AQ891)*0.97-0.03,2),0)))</f>
        <v>0</v>
      </c>
      <c r="AN891" s="122" t="n">
        <f aca="false">+IF($B891+$E891-1&lt;ej,0,ROUND(+$F891*$R891*1.03+0.03,2))</f>
        <v>0.03</v>
      </c>
      <c r="AO891" s="122" t="n">
        <f aca="false">+IF($R891=0,0,IF($E891=0,0,+IF($B891+$E891-1&lt;=ej,MIN($R891-1,MAX($R891-$AQ891,0)),MAX(ROUND(+$F891*($R891-$AQ891)*(ej-$B891+1)*0.97-0.03,2),0))))</f>
        <v>0</v>
      </c>
      <c r="AP891" s="122" t="n">
        <f aca="false">+IF($R891=0,0,+IF($E891=0,0,+IF($B891=1992,MIN(+$R891-0.01,+$R891-$AQ891*0.01),MIN($R891-0.01,$R891-$AQ891*0.01,ROUND(+$F891*$R891*(ej-$B891+1)*1.03+0.03,2)))))</f>
        <v>0</v>
      </c>
      <c r="AQ891" s="141"/>
    </row>
    <row r="892" customFormat="false" ht="12.75" hidden="false" customHeight="false" outlineLevel="0" collapsed="false">
      <c r="A892" s="193" t="n">
        <v>436</v>
      </c>
      <c r="B892" s="194" t="n">
        <v>1992</v>
      </c>
      <c r="C892" s="195"/>
      <c r="D892" s="196" t="s">
        <v>94</v>
      </c>
      <c r="E892" s="122" t="n">
        <v>3</v>
      </c>
      <c r="F892" s="197" t="n">
        <f aca="false">IF(E892=0,0,ROUND(1/E892,4))</f>
        <v>0.3333</v>
      </c>
      <c r="G892" s="198" t="n">
        <v>0</v>
      </c>
      <c r="H892" s="199"/>
      <c r="I892" s="67" t="n">
        <f aca="false">ROUND(+SUMIF(totaltas,CONCATENATE(+IF($B892&gt;=2002,+$A892*100000000+$E892*1000000+$B892*100+$D892,+$A892*100000000+$E892*1000000+$B892*100+12),LEFT(I$11,2)),altasvo),2)</f>
        <v>0</v>
      </c>
      <c r="J892" s="67" t="n">
        <f aca="false">ROUND(+SUMIF(totaltas,CONCATENATE(+IF($B892&gt;=2002,+$A892*100000000+$E892*1000000+$B892*100+$D892,+$A892*100000000+$E892*1000000+$B892*100+12),LEFT(J$11,2)),altasvo),2)</f>
        <v>0</v>
      </c>
      <c r="K892" s="54" t="n">
        <f aca="false">ROUND(+SUMIF(totaltas,CONCATENATE(+IF($B892&gt;=2002,+$A892*100000000+$E892*1000000+$B892*100+$D892,+$A892*100000000+$E892*1000000+$B892*100+12),LEFT(K$11,2)),altasvo),2)</f>
        <v>0</v>
      </c>
      <c r="L892" s="200" t="n">
        <f aca="false">+SUM(H892:K892)</f>
        <v>0</v>
      </c>
      <c r="M892" s="75" t="n">
        <f aca="false">ROUND(+SUMIF(totbajas,CONCATENATE(+IF($B892&gt;=2002,+$A892*100000000+$E892*1000000+$B892*100+$D892,+$A892*100000000+$E892*1000000+$B892*100+12),LEFT(M$11,2)),bajasvo),2)</f>
        <v>0</v>
      </c>
      <c r="N892" s="67" t="n">
        <f aca="false">ROUND(+SUMIF(totbajas,CONCATENATE(+IF($B892&gt;=2002,+$A892*100000000+$E892*1000000+$B892*100+$D892,+$A892*100000000+$E892*1000000+$B892*100+12),LEFT(N$11,2)),bajasvo),2)</f>
        <v>0</v>
      </c>
      <c r="O892" s="67" t="n">
        <f aca="false">ROUND(+SUMIF(totbajas,CONCATENATE(+IF($B892&gt;=2002,+$A892*100000000+$E892*1000000+$B892*100+$D892,+$A892*100000000+$E892*1000000+$B892*100+12),LEFT(O$11,2)),bajasvo),2)</f>
        <v>0</v>
      </c>
      <c r="P892" s="54" t="n">
        <f aca="false">ROUND(+SUMIF(totbajas,CONCATENATE(+IF($B892&gt;=2002,+$A892*100000000+$E892*1000000+$B892*100+$D892,+$A892*100000000+$E892*1000000+$B892*100+12),LEFT(P$11,2)),bajasvo),2)</f>
        <v>0</v>
      </c>
      <c r="Q892" s="200" t="n">
        <f aca="false">+SUM(M892:P892)</f>
        <v>0</v>
      </c>
      <c r="R892" s="55" t="n">
        <f aca="false">ROUND(+G892+L892-Q892,2)</f>
        <v>0</v>
      </c>
      <c r="S892" s="198"/>
      <c r="T892" s="75" t="n">
        <f aca="false">ROUND(+SUMIF(totaltas,CONCATENATE(+IF($B892&gt;=2002,+$A892*100000000+$E892*1000000+$B892*100+$D892,+$A892*100000000+$E892*1000000+$B892*100+12),LEFT(T$11,2)),altasaa),2)</f>
        <v>0</v>
      </c>
      <c r="U892" s="54" t="n">
        <f aca="false">ROUND(+SUMIF(totaltas,CONCATENATE(+IF($B892&gt;=2002,+$A892*100000000+$E892*1000000+$B892*100+$D892,+$A892*100000000+$E892*1000000+$B892*100+12),LEFT(U$11,2)),altasaa),2)</f>
        <v>0</v>
      </c>
      <c r="V892" s="200" t="n">
        <f aca="false">+SUM(T892:U892)</f>
        <v>0</v>
      </c>
      <c r="W892" s="75" t="n">
        <f aca="false">ROUND(+SUMIF(totbajas,CONCATENATE(+IF($B892&gt;=2002,+$A892*100000000+$E892*1000000+$B892*100+$D892,+$A892*100000000+$E892*1000000+$B892*100+12),LEFT(W$11,2)),bajasaa),2)</f>
        <v>0</v>
      </c>
      <c r="X892" s="67" t="n">
        <f aca="false">ROUND(+SUMIF(totbajas,CONCATENATE(+IF($B892&gt;=2002,+$A892*100000000+$E892*1000000+$B892*100+$D892,+$A892*100000000+$E892*1000000+$B892*100+12),LEFT(X$11,2)),bajasaa),2)</f>
        <v>0</v>
      </c>
      <c r="Y892" s="67" t="n">
        <f aca="false">ROUND(+SUMIF(totbajas,CONCATENATE(+IF($B892&gt;=2002,+$A892*100000000+$E892*1000000+$B892*100+$D892,+$A892*100000000+$E892*1000000+$B892*100+12),LEFT(Y$11,2)),bajasaa),2)</f>
        <v>0</v>
      </c>
      <c r="Z892" s="54" t="n">
        <f aca="false">ROUND(+SUMIF(totbajas,CONCATENATE(+IF($B892&gt;=2002,+$A892*100000000+$E892*1000000+$B892*100+$D892,+$A892*100000000+$E892*1000000+$B892*100+12),LEFT(Z$11,2)),bajasaa),2)</f>
        <v>0</v>
      </c>
      <c r="AA892" s="200" t="n">
        <f aca="false">+SUM(W892:Z892)</f>
        <v>0</v>
      </c>
      <c r="AB892" s="137"/>
      <c r="AC892" s="55" t="n">
        <f aca="false">ROUND(+S892+V892-AA892+AB892,2)</f>
        <v>0</v>
      </c>
      <c r="AD892" s="200" t="n">
        <f aca="false">+R892-AC892</f>
        <v>0</v>
      </c>
      <c r="AE892" s="138" t="str">
        <f aca="false">+IF(R892&lt;0,"X","")</f>
        <v/>
      </c>
      <c r="AF892" s="139" t="str">
        <f aca="false">+IF(AC892&lt;0,"X","")</f>
        <v/>
      </c>
      <c r="AG892" s="139" t="str">
        <f aca="false">+IF(AD892&lt;0,"X","")</f>
        <v/>
      </c>
      <c r="AH892" s="139" t="str">
        <f aca="false">+IF(AB892&lt;AM892,"X",IF(AB892&gt;AN892,"X",""))</f>
        <v/>
      </c>
      <c r="AI892" s="139" t="str">
        <f aca="false">+IF(AC892&lt;AO892,"X","")</f>
        <v/>
      </c>
      <c r="AJ892" s="139" t="str">
        <f aca="false">+IF(AC892&gt;AP892,"X","")</f>
        <v/>
      </c>
      <c r="AK892" s="139" t="str">
        <f aca="false">+IF(ABS(+H892+AB892-ROUND(H892+AB892,2))&gt;0.001,"X","")</f>
        <v/>
      </c>
      <c r="AL892" s="139"/>
      <c r="AM892" s="122" t="n">
        <f aca="false">+IF($B892=1992,0,+IF($B892+$E892-1&lt;=ej,0,MAX(ROUND(+$F892*($R892-$AQ892)*0.97-0.03,2),0)))</f>
        <v>0</v>
      </c>
      <c r="AN892" s="122" t="n">
        <f aca="false">+IF($B892+$E892-1&lt;ej,0,ROUND(+$F892*$R892*1.03+0.03,2))</f>
        <v>0</v>
      </c>
      <c r="AO892" s="122" t="n">
        <f aca="false">+IF($R892=0,0,IF($E892=0,0,+IF($B892+$E892-1&lt;=ej,MIN($R892-1,MAX($R892-$AQ892,0)),MAX(ROUND(+$F892*($R892-$AQ892)*(ej-$B892+1)*0.97-0.03,2),0))))</f>
        <v>0</v>
      </c>
      <c r="AP892" s="122" t="n">
        <f aca="false">+IF($R892=0,0,+IF($E892=0,0,+IF($B892=1992,MIN(+$R892-0.01,+$R892-$AQ892*0.01),MIN($R892-0.01,$R892-$AQ892*0.01,ROUND(+$F892*$R892*(ej-$B892+1)*1.03+0.03,2)))))</f>
        <v>0</v>
      </c>
      <c r="AQ892" s="141"/>
    </row>
    <row r="893" customFormat="false" ht="12.75" hidden="false" customHeight="false" outlineLevel="0" collapsed="false">
      <c r="A893" s="193" t="n">
        <v>436</v>
      </c>
      <c r="B893" s="194" t="n">
        <v>1993</v>
      </c>
      <c r="C893" s="195"/>
      <c r="D893" s="196" t="s">
        <v>94</v>
      </c>
      <c r="E893" s="122" t="n">
        <v>3</v>
      </c>
      <c r="F893" s="197" t="n">
        <f aca="false">IF(E893=0,0,ROUND(1/E893,4))</f>
        <v>0.3333</v>
      </c>
      <c r="G893" s="198" t="n">
        <v>0</v>
      </c>
      <c r="H893" s="199"/>
      <c r="I893" s="67" t="n">
        <f aca="false">ROUND(+SUMIF(totaltas,CONCATENATE(+IF($B893&gt;=2002,+$A893*100000000+$E893*1000000+$B893*100+$D893,+$A893*100000000+$E893*1000000+$B893*100+12),LEFT(I$11,2)),altasvo),2)</f>
        <v>0</v>
      </c>
      <c r="J893" s="67" t="n">
        <f aca="false">ROUND(+SUMIF(totaltas,CONCATENATE(+IF($B893&gt;=2002,+$A893*100000000+$E893*1000000+$B893*100+$D893,+$A893*100000000+$E893*1000000+$B893*100+12),LEFT(J$11,2)),altasvo),2)</f>
        <v>0</v>
      </c>
      <c r="K893" s="54" t="n">
        <f aca="false">ROUND(+SUMIF(totaltas,CONCATENATE(+IF($B893&gt;=2002,+$A893*100000000+$E893*1000000+$B893*100+$D893,+$A893*100000000+$E893*1000000+$B893*100+12),LEFT(K$11,2)),altasvo),2)</f>
        <v>0</v>
      </c>
      <c r="L893" s="200" t="n">
        <f aca="false">+SUM(H893:K893)</f>
        <v>0</v>
      </c>
      <c r="M893" s="75" t="n">
        <f aca="false">ROUND(+SUMIF(totbajas,CONCATENATE(+IF($B893&gt;=2002,+$A893*100000000+$E893*1000000+$B893*100+$D893,+$A893*100000000+$E893*1000000+$B893*100+12),LEFT(M$11,2)),bajasvo),2)</f>
        <v>0</v>
      </c>
      <c r="N893" s="67" t="n">
        <f aca="false">ROUND(+SUMIF(totbajas,CONCATENATE(+IF($B893&gt;=2002,+$A893*100000000+$E893*1000000+$B893*100+$D893,+$A893*100000000+$E893*1000000+$B893*100+12),LEFT(N$11,2)),bajasvo),2)</f>
        <v>0</v>
      </c>
      <c r="O893" s="67" t="n">
        <f aca="false">ROUND(+SUMIF(totbajas,CONCATENATE(+IF($B893&gt;=2002,+$A893*100000000+$E893*1000000+$B893*100+$D893,+$A893*100000000+$E893*1000000+$B893*100+12),LEFT(O$11,2)),bajasvo),2)</f>
        <v>0</v>
      </c>
      <c r="P893" s="54" t="n">
        <f aca="false">ROUND(+SUMIF(totbajas,CONCATENATE(+IF($B893&gt;=2002,+$A893*100000000+$E893*1000000+$B893*100+$D893,+$A893*100000000+$E893*1000000+$B893*100+12),LEFT(P$11,2)),bajasvo),2)</f>
        <v>0</v>
      </c>
      <c r="Q893" s="200" t="n">
        <f aca="false">+SUM(M893:P893)</f>
        <v>0</v>
      </c>
      <c r="R893" s="55" t="n">
        <f aca="false">ROUND(+G893+L893-Q893,2)</f>
        <v>0</v>
      </c>
      <c r="S893" s="198"/>
      <c r="T893" s="75" t="n">
        <f aca="false">ROUND(+SUMIF(totaltas,CONCATENATE(+IF($B893&gt;=2002,+$A893*100000000+$E893*1000000+$B893*100+$D893,+$A893*100000000+$E893*1000000+$B893*100+12),LEFT(T$11,2)),altasaa),2)</f>
        <v>0</v>
      </c>
      <c r="U893" s="54" t="n">
        <f aca="false">ROUND(+SUMIF(totaltas,CONCATENATE(+IF($B893&gt;=2002,+$A893*100000000+$E893*1000000+$B893*100+$D893,+$A893*100000000+$E893*1000000+$B893*100+12),LEFT(U$11,2)),altasaa),2)</f>
        <v>0</v>
      </c>
      <c r="V893" s="200" t="n">
        <f aca="false">+SUM(T893:U893)</f>
        <v>0</v>
      </c>
      <c r="W893" s="75" t="n">
        <f aca="false">ROUND(+SUMIF(totbajas,CONCATENATE(+IF($B893&gt;=2002,+$A893*100000000+$E893*1000000+$B893*100+$D893,+$A893*100000000+$E893*1000000+$B893*100+12),LEFT(W$11,2)),bajasaa),2)</f>
        <v>0</v>
      </c>
      <c r="X893" s="67" t="n">
        <f aca="false">ROUND(+SUMIF(totbajas,CONCATENATE(+IF($B893&gt;=2002,+$A893*100000000+$E893*1000000+$B893*100+$D893,+$A893*100000000+$E893*1000000+$B893*100+12),LEFT(X$11,2)),bajasaa),2)</f>
        <v>0</v>
      </c>
      <c r="Y893" s="67" t="n">
        <f aca="false">ROUND(+SUMIF(totbajas,CONCATENATE(+IF($B893&gt;=2002,+$A893*100000000+$E893*1000000+$B893*100+$D893,+$A893*100000000+$E893*1000000+$B893*100+12),LEFT(Y$11,2)),bajasaa),2)</f>
        <v>0</v>
      </c>
      <c r="Z893" s="54" t="n">
        <f aca="false">ROUND(+SUMIF(totbajas,CONCATENATE(+IF($B893&gt;=2002,+$A893*100000000+$E893*1000000+$B893*100+$D893,+$A893*100000000+$E893*1000000+$B893*100+12),LEFT(Z$11,2)),bajasaa),2)</f>
        <v>0</v>
      </c>
      <c r="AA893" s="200" t="n">
        <f aca="false">+SUM(W893:Z893)</f>
        <v>0</v>
      </c>
      <c r="AB893" s="137"/>
      <c r="AC893" s="55" t="n">
        <f aca="false">ROUND(+S893+V893-AA893+AB893,2)</f>
        <v>0</v>
      </c>
      <c r="AD893" s="200" t="n">
        <f aca="false">+R893-AC893</f>
        <v>0</v>
      </c>
      <c r="AE893" s="138" t="str">
        <f aca="false">+IF(R893&lt;0,"X","")</f>
        <v/>
      </c>
      <c r="AF893" s="139" t="str">
        <f aca="false">+IF(AC893&lt;0,"X","")</f>
        <v/>
      </c>
      <c r="AG893" s="139" t="str">
        <f aca="false">+IF(AD893&lt;0,"X","")</f>
        <v/>
      </c>
      <c r="AH893" s="139" t="str">
        <f aca="false">+IF(AB893&lt;AM893,"X",IF(AB893&gt;AN893,"X",""))</f>
        <v/>
      </c>
      <c r="AI893" s="139" t="str">
        <f aca="false">+IF(AC893&lt;AO893,"X","")</f>
        <v/>
      </c>
      <c r="AJ893" s="139" t="str">
        <f aca="false">+IF(AC893&gt;AP893,"X","")</f>
        <v/>
      </c>
      <c r="AK893" s="139" t="str">
        <f aca="false">+IF(ABS(+H893+AB893-ROUND(H893+AB893,2))&gt;0.001,"X","")</f>
        <v/>
      </c>
      <c r="AL893" s="139"/>
      <c r="AM893" s="122" t="n">
        <f aca="false">+IF($B893=1992,0,+IF($B893+$E893-1&lt;=ej,0,MAX(ROUND(+$F893*($R893-$AQ893)*0.97-0.03,2),0)))</f>
        <v>0</v>
      </c>
      <c r="AN893" s="122" t="n">
        <f aca="false">+IF($B893+$E893-1&lt;ej,0,ROUND(+$F893*$R893*1.03+0.03,2))</f>
        <v>0</v>
      </c>
      <c r="AO893" s="122" t="n">
        <f aca="false">+IF($R893=0,0,IF($E893=0,0,+IF($B893+$E893-1&lt;=ej,MIN($R893-1,MAX($R893-$AQ893,0)),MAX(ROUND(+$F893*($R893-$AQ893)*(ej-$B893+1)*0.97-0.03,2),0))))</f>
        <v>0</v>
      </c>
      <c r="AP893" s="122" t="n">
        <f aca="false">+IF($R893=0,0,+IF($E893=0,0,+IF($B893=1992,MIN(+$R893-0.01,+$R893-$AQ893*0.01),MIN($R893-0.01,$R893-$AQ893*0.01,ROUND(+$F893*$R893*(ej-$B893+1)*1.03+0.03,2)))))</f>
        <v>0</v>
      </c>
      <c r="AQ893" s="141"/>
    </row>
    <row r="894" customFormat="false" ht="12.75" hidden="false" customHeight="false" outlineLevel="0" collapsed="false">
      <c r="A894" s="193" t="n">
        <v>436</v>
      </c>
      <c r="B894" s="194" t="n">
        <v>1994</v>
      </c>
      <c r="C894" s="195"/>
      <c r="D894" s="196" t="s">
        <v>94</v>
      </c>
      <c r="E894" s="122" t="n">
        <v>3</v>
      </c>
      <c r="F894" s="197" t="n">
        <f aca="false">IF(E894=0,0,ROUND(1/E894,4))</f>
        <v>0.3333</v>
      </c>
      <c r="G894" s="198" t="n">
        <v>0</v>
      </c>
      <c r="H894" s="199"/>
      <c r="I894" s="67" t="n">
        <f aca="false">ROUND(+SUMIF(totaltas,CONCATENATE(+IF($B894&gt;=2002,+$A894*100000000+$E894*1000000+$B894*100+$D894,+$A894*100000000+$E894*1000000+$B894*100+12),LEFT(I$11,2)),altasvo),2)</f>
        <v>0</v>
      </c>
      <c r="J894" s="67" t="n">
        <f aca="false">ROUND(+SUMIF(totaltas,CONCATENATE(+IF($B894&gt;=2002,+$A894*100000000+$E894*1000000+$B894*100+$D894,+$A894*100000000+$E894*1000000+$B894*100+12),LEFT(J$11,2)),altasvo),2)</f>
        <v>0</v>
      </c>
      <c r="K894" s="54" t="n">
        <f aca="false">ROUND(+SUMIF(totaltas,CONCATENATE(+IF($B894&gt;=2002,+$A894*100000000+$E894*1000000+$B894*100+$D894,+$A894*100000000+$E894*1000000+$B894*100+12),LEFT(K$11,2)),altasvo),2)</f>
        <v>0</v>
      </c>
      <c r="L894" s="200" t="n">
        <f aca="false">+SUM(H894:K894)</f>
        <v>0</v>
      </c>
      <c r="M894" s="75" t="n">
        <f aca="false">ROUND(+SUMIF(totbajas,CONCATENATE(+IF($B894&gt;=2002,+$A894*100000000+$E894*1000000+$B894*100+$D894,+$A894*100000000+$E894*1000000+$B894*100+12),LEFT(M$11,2)),bajasvo),2)</f>
        <v>0</v>
      </c>
      <c r="N894" s="67" t="n">
        <f aca="false">ROUND(+SUMIF(totbajas,CONCATENATE(+IF($B894&gt;=2002,+$A894*100000000+$E894*1000000+$B894*100+$D894,+$A894*100000000+$E894*1000000+$B894*100+12),LEFT(N$11,2)),bajasvo),2)</f>
        <v>0</v>
      </c>
      <c r="O894" s="67" t="n">
        <f aca="false">ROUND(+SUMIF(totbajas,CONCATENATE(+IF($B894&gt;=2002,+$A894*100000000+$E894*1000000+$B894*100+$D894,+$A894*100000000+$E894*1000000+$B894*100+12),LEFT(O$11,2)),bajasvo),2)</f>
        <v>0</v>
      </c>
      <c r="P894" s="54" t="n">
        <f aca="false">ROUND(+SUMIF(totbajas,CONCATENATE(+IF($B894&gt;=2002,+$A894*100000000+$E894*1000000+$B894*100+$D894,+$A894*100000000+$E894*1000000+$B894*100+12),LEFT(P$11,2)),bajasvo),2)</f>
        <v>0</v>
      </c>
      <c r="Q894" s="200" t="n">
        <f aca="false">+SUM(M894:P894)</f>
        <v>0</v>
      </c>
      <c r="R894" s="55" t="n">
        <f aca="false">ROUND(+G894+L894-Q894,2)</f>
        <v>0</v>
      </c>
      <c r="S894" s="198"/>
      <c r="T894" s="75" t="n">
        <f aca="false">ROUND(+SUMIF(totaltas,CONCATENATE(+IF($B894&gt;=2002,+$A894*100000000+$E894*1000000+$B894*100+$D894,+$A894*100000000+$E894*1000000+$B894*100+12),LEFT(T$11,2)),altasaa),2)</f>
        <v>0</v>
      </c>
      <c r="U894" s="54" t="n">
        <f aca="false">ROUND(+SUMIF(totaltas,CONCATENATE(+IF($B894&gt;=2002,+$A894*100000000+$E894*1000000+$B894*100+$D894,+$A894*100000000+$E894*1000000+$B894*100+12),LEFT(U$11,2)),altasaa),2)</f>
        <v>0</v>
      </c>
      <c r="V894" s="200" t="n">
        <f aca="false">+SUM(T894:U894)</f>
        <v>0</v>
      </c>
      <c r="W894" s="75" t="n">
        <f aca="false">ROUND(+SUMIF(totbajas,CONCATENATE(+IF($B894&gt;=2002,+$A894*100000000+$E894*1000000+$B894*100+$D894,+$A894*100000000+$E894*1000000+$B894*100+12),LEFT(W$11,2)),bajasaa),2)</f>
        <v>0</v>
      </c>
      <c r="X894" s="67" t="n">
        <f aca="false">ROUND(+SUMIF(totbajas,CONCATENATE(+IF($B894&gt;=2002,+$A894*100000000+$E894*1000000+$B894*100+$D894,+$A894*100000000+$E894*1000000+$B894*100+12),LEFT(X$11,2)),bajasaa),2)</f>
        <v>0</v>
      </c>
      <c r="Y894" s="67" t="n">
        <f aca="false">ROUND(+SUMIF(totbajas,CONCATENATE(+IF($B894&gt;=2002,+$A894*100000000+$E894*1000000+$B894*100+$D894,+$A894*100000000+$E894*1000000+$B894*100+12),LEFT(Y$11,2)),bajasaa),2)</f>
        <v>0</v>
      </c>
      <c r="Z894" s="54" t="n">
        <f aca="false">ROUND(+SUMIF(totbajas,CONCATENATE(+IF($B894&gt;=2002,+$A894*100000000+$E894*1000000+$B894*100+$D894,+$A894*100000000+$E894*1000000+$B894*100+12),LEFT(Z$11,2)),bajasaa),2)</f>
        <v>0</v>
      </c>
      <c r="AA894" s="200" t="n">
        <f aca="false">+SUM(W894:Z894)</f>
        <v>0</v>
      </c>
      <c r="AB894" s="137"/>
      <c r="AC894" s="55" t="n">
        <f aca="false">ROUND(+S894+V894-AA894+AB894,2)</f>
        <v>0</v>
      </c>
      <c r="AD894" s="200" t="n">
        <f aca="false">+R894-AC894</f>
        <v>0</v>
      </c>
      <c r="AE894" s="138" t="str">
        <f aca="false">+IF(R894&lt;0,"X","")</f>
        <v/>
      </c>
      <c r="AF894" s="139" t="str">
        <f aca="false">+IF(AC894&lt;0,"X","")</f>
        <v/>
      </c>
      <c r="AG894" s="139" t="str">
        <f aca="false">+IF(AD894&lt;0,"X","")</f>
        <v/>
      </c>
      <c r="AH894" s="139" t="str">
        <f aca="false">+IF(AB894&lt;AM894,"X",IF(AB894&gt;AN894,"X",""))</f>
        <v/>
      </c>
      <c r="AI894" s="139" t="str">
        <f aca="false">+IF(AC894&lt;AO894,"X","")</f>
        <v/>
      </c>
      <c r="AJ894" s="139" t="str">
        <f aca="false">+IF(AC894&gt;AP894,"X","")</f>
        <v/>
      </c>
      <c r="AK894" s="139" t="str">
        <f aca="false">+IF(ABS(+H894+AB894-ROUND(H894+AB894,2))&gt;0.001,"X","")</f>
        <v/>
      </c>
      <c r="AL894" s="139"/>
      <c r="AM894" s="122" t="n">
        <f aca="false">+IF($B894=1992,0,+IF($B894+$E894-1&lt;=ej,0,MAX(ROUND(+$F894*($R894-$AQ894)*0.97-0.03,2),0)))</f>
        <v>0</v>
      </c>
      <c r="AN894" s="122" t="n">
        <f aca="false">+IF($B894+$E894-1&lt;ej,0,ROUND(+$F894*$R894*1.03+0.03,2))</f>
        <v>0</v>
      </c>
      <c r="AO894" s="122" t="n">
        <f aca="false">+IF($R894=0,0,IF($E894=0,0,+IF($B894+$E894-1&lt;=ej,MIN($R894-1,MAX($R894-$AQ894,0)),MAX(ROUND(+$F894*($R894-$AQ894)*(ej-$B894+1)*0.97-0.03,2),0))))</f>
        <v>0</v>
      </c>
      <c r="AP894" s="122" t="n">
        <f aca="false">+IF($R894=0,0,+IF($E894=0,0,+IF($B894=1992,MIN(+$R894-0.01,+$R894-$AQ894*0.01),MIN($R894-0.01,$R894-$AQ894*0.01,ROUND(+$F894*$R894*(ej-$B894+1)*1.03+0.03,2)))))</f>
        <v>0</v>
      </c>
      <c r="AQ894" s="141"/>
    </row>
    <row r="895" customFormat="false" ht="12.75" hidden="false" customHeight="false" outlineLevel="0" collapsed="false">
      <c r="A895" s="193" t="n">
        <v>436</v>
      </c>
      <c r="B895" s="194" t="n">
        <v>1995</v>
      </c>
      <c r="C895" s="195"/>
      <c r="D895" s="196" t="s">
        <v>94</v>
      </c>
      <c r="E895" s="122" t="n">
        <v>3</v>
      </c>
      <c r="F895" s="197" t="n">
        <f aca="false">IF(E895=0,0,ROUND(1/E895,4))</f>
        <v>0.3333</v>
      </c>
      <c r="G895" s="198" t="n">
        <v>0</v>
      </c>
      <c r="H895" s="199"/>
      <c r="I895" s="67" t="n">
        <f aca="false">ROUND(+SUMIF(totaltas,CONCATENATE(+IF($B895&gt;=2002,+$A895*100000000+$E895*1000000+$B895*100+$D895,+$A895*100000000+$E895*1000000+$B895*100+12),LEFT(I$11,2)),altasvo),2)</f>
        <v>0</v>
      </c>
      <c r="J895" s="67" t="n">
        <f aca="false">ROUND(+SUMIF(totaltas,CONCATENATE(+IF($B895&gt;=2002,+$A895*100000000+$E895*1000000+$B895*100+$D895,+$A895*100000000+$E895*1000000+$B895*100+12),LEFT(J$11,2)),altasvo),2)</f>
        <v>0</v>
      </c>
      <c r="K895" s="54" t="n">
        <f aca="false">ROUND(+SUMIF(totaltas,CONCATENATE(+IF($B895&gt;=2002,+$A895*100000000+$E895*1000000+$B895*100+$D895,+$A895*100000000+$E895*1000000+$B895*100+12),LEFT(K$11,2)),altasvo),2)</f>
        <v>0</v>
      </c>
      <c r="L895" s="200" t="n">
        <f aca="false">+SUM(H895:K895)</f>
        <v>0</v>
      </c>
      <c r="M895" s="75" t="n">
        <f aca="false">ROUND(+SUMIF(totbajas,CONCATENATE(+IF($B895&gt;=2002,+$A895*100000000+$E895*1000000+$B895*100+$D895,+$A895*100000000+$E895*1000000+$B895*100+12),LEFT(M$11,2)),bajasvo),2)</f>
        <v>0</v>
      </c>
      <c r="N895" s="67" t="n">
        <f aca="false">ROUND(+SUMIF(totbajas,CONCATENATE(+IF($B895&gt;=2002,+$A895*100000000+$E895*1000000+$B895*100+$D895,+$A895*100000000+$E895*1000000+$B895*100+12),LEFT(N$11,2)),bajasvo),2)</f>
        <v>0</v>
      </c>
      <c r="O895" s="67" t="n">
        <f aca="false">ROUND(+SUMIF(totbajas,CONCATENATE(+IF($B895&gt;=2002,+$A895*100000000+$E895*1000000+$B895*100+$D895,+$A895*100000000+$E895*1000000+$B895*100+12),LEFT(O$11,2)),bajasvo),2)</f>
        <v>0</v>
      </c>
      <c r="P895" s="54" t="n">
        <f aca="false">ROUND(+SUMIF(totbajas,CONCATENATE(+IF($B895&gt;=2002,+$A895*100000000+$E895*1000000+$B895*100+$D895,+$A895*100000000+$E895*1000000+$B895*100+12),LEFT(P$11,2)),bajasvo),2)</f>
        <v>0</v>
      </c>
      <c r="Q895" s="200" t="n">
        <f aca="false">+SUM(M895:P895)</f>
        <v>0</v>
      </c>
      <c r="R895" s="55" t="n">
        <f aca="false">ROUND(+G895+L895-Q895,2)</f>
        <v>0</v>
      </c>
      <c r="S895" s="198"/>
      <c r="T895" s="75" t="n">
        <f aca="false">ROUND(+SUMIF(totaltas,CONCATENATE(+IF($B895&gt;=2002,+$A895*100000000+$E895*1000000+$B895*100+$D895,+$A895*100000000+$E895*1000000+$B895*100+12),LEFT(T$11,2)),altasaa),2)</f>
        <v>0</v>
      </c>
      <c r="U895" s="54" t="n">
        <f aca="false">ROUND(+SUMIF(totaltas,CONCATENATE(+IF($B895&gt;=2002,+$A895*100000000+$E895*1000000+$B895*100+$D895,+$A895*100000000+$E895*1000000+$B895*100+12),LEFT(U$11,2)),altasaa),2)</f>
        <v>0</v>
      </c>
      <c r="V895" s="200" t="n">
        <f aca="false">+SUM(T895:U895)</f>
        <v>0</v>
      </c>
      <c r="W895" s="75" t="n">
        <f aca="false">ROUND(+SUMIF(totbajas,CONCATENATE(+IF($B895&gt;=2002,+$A895*100000000+$E895*1000000+$B895*100+$D895,+$A895*100000000+$E895*1000000+$B895*100+12),LEFT(W$11,2)),bajasaa),2)</f>
        <v>0</v>
      </c>
      <c r="X895" s="67" t="n">
        <f aca="false">ROUND(+SUMIF(totbajas,CONCATENATE(+IF($B895&gt;=2002,+$A895*100000000+$E895*1000000+$B895*100+$D895,+$A895*100000000+$E895*1000000+$B895*100+12),LEFT(X$11,2)),bajasaa),2)</f>
        <v>0</v>
      </c>
      <c r="Y895" s="67" t="n">
        <f aca="false">ROUND(+SUMIF(totbajas,CONCATENATE(+IF($B895&gt;=2002,+$A895*100000000+$E895*1000000+$B895*100+$D895,+$A895*100000000+$E895*1000000+$B895*100+12),LEFT(Y$11,2)),bajasaa),2)</f>
        <v>0</v>
      </c>
      <c r="Z895" s="54" t="n">
        <f aca="false">ROUND(+SUMIF(totbajas,CONCATENATE(+IF($B895&gt;=2002,+$A895*100000000+$E895*1000000+$B895*100+$D895,+$A895*100000000+$E895*1000000+$B895*100+12),LEFT(Z$11,2)),bajasaa),2)</f>
        <v>0</v>
      </c>
      <c r="AA895" s="200" t="n">
        <f aca="false">+SUM(W895:Z895)</f>
        <v>0</v>
      </c>
      <c r="AB895" s="137"/>
      <c r="AC895" s="55" t="n">
        <f aca="false">ROUND(+S895+V895-AA895+AB895,2)</f>
        <v>0</v>
      </c>
      <c r="AD895" s="200" t="n">
        <f aca="false">+R895-AC895</f>
        <v>0</v>
      </c>
      <c r="AE895" s="138" t="str">
        <f aca="false">+IF(R895&lt;0,"X","")</f>
        <v/>
      </c>
      <c r="AF895" s="139" t="str">
        <f aca="false">+IF(AC895&lt;0,"X","")</f>
        <v/>
      </c>
      <c r="AG895" s="139" t="str">
        <f aca="false">+IF(AD895&lt;0,"X","")</f>
        <v/>
      </c>
      <c r="AH895" s="139" t="str">
        <f aca="false">+IF(AB895&lt;AM895,"X",IF(AB895&gt;AN895,"X",""))</f>
        <v/>
      </c>
      <c r="AI895" s="139" t="str">
        <f aca="false">+IF(AC895&lt;AO895,"X","")</f>
        <v/>
      </c>
      <c r="AJ895" s="139" t="str">
        <f aca="false">+IF(AC895&gt;AP895,"X","")</f>
        <v/>
      </c>
      <c r="AK895" s="139" t="str">
        <f aca="false">+IF(ABS(+H895+AB895-ROUND(H895+AB895,2))&gt;0.001,"X","")</f>
        <v/>
      </c>
      <c r="AL895" s="139"/>
      <c r="AM895" s="122" t="n">
        <f aca="false">+IF($B895=1992,0,+IF($B895+$E895-1&lt;=ej,0,MAX(ROUND(+$F895*($R895-$AQ895)*0.97-0.03,2),0)))</f>
        <v>0</v>
      </c>
      <c r="AN895" s="122" t="n">
        <f aca="false">+IF($B895+$E895-1&lt;ej,0,ROUND(+$F895*$R895*1.03+0.03,2))</f>
        <v>0</v>
      </c>
      <c r="AO895" s="122" t="n">
        <f aca="false">+IF($R895=0,0,IF($E895=0,0,+IF($B895+$E895-1&lt;=ej,MIN($R895-1,MAX($R895-$AQ895,0)),MAX(ROUND(+$F895*($R895-$AQ895)*(ej-$B895+1)*0.97-0.03,2),0))))</f>
        <v>0</v>
      </c>
      <c r="AP895" s="122" t="n">
        <f aca="false">+IF($R895=0,0,+IF($E895=0,0,+IF($B895=1992,MIN(+$R895-0.01,+$R895-$AQ895*0.01),MIN($R895-0.01,$R895-$AQ895*0.01,ROUND(+$F895*$R895*(ej-$B895+1)*1.03+0.03,2)))))</f>
        <v>0</v>
      </c>
      <c r="AQ895" s="141"/>
    </row>
    <row r="896" customFormat="false" ht="12.75" hidden="false" customHeight="false" outlineLevel="0" collapsed="false">
      <c r="A896" s="193" t="n">
        <v>436</v>
      </c>
      <c r="B896" s="194" t="n">
        <v>1996</v>
      </c>
      <c r="C896" s="195"/>
      <c r="D896" s="196" t="s">
        <v>94</v>
      </c>
      <c r="E896" s="122" t="n">
        <v>3</v>
      </c>
      <c r="F896" s="197" t="n">
        <f aca="false">IF(E896=0,0,ROUND(1/E896,4))</f>
        <v>0.3333</v>
      </c>
      <c r="G896" s="198" t="n">
        <v>0</v>
      </c>
      <c r="H896" s="199"/>
      <c r="I896" s="67" t="n">
        <f aca="false">ROUND(+SUMIF(totaltas,CONCATENATE(+IF($B896&gt;=2002,+$A896*100000000+$E896*1000000+$B896*100+$D896,+$A896*100000000+$E896*1000000+$B896*100+12),LEFT(I$11,2)),altasvo),2)</f>
        <v>0</v>
      </c>
      <c r="J896" s="67" t="n">
        <f aca="false">ROUND(+SUMIF(totaltas,CONCATENATE(+IF($B896&gt;=2002,+$A896*100000000+$E896*1000000+$B896*100+$D896,+$A896*100000000+$E896*1000000+$B896*100+12),LEFT(J$11,2)),altasvo),2)</f>
        <v>0</v>
      </c>
      <c r="K896" s="54" t="n">
        <f aca="false">ROUND(+SUMIF(totaltas,CONCATENATE(+IF($B896&gt;=2002,+$A896*100000000+$E896*1000000+$B896*100+$D896,+$A896*100000000+$E896*1000000+$B896*100+12),LEFT(K$11,2)),altasvo),2)</f>
        <v>0</v>
      </c>
      <c r="L896" s="200" t="n">
        <f aca="false">+SUM(H896:K896)</f>
        <v>0</v>
      </c>
      <c r="M896" s="75" t="n">
        <f aca="false">ROUND(+SUMIF(totbajas,CONCATENATE(+IF($B896&gt;=2002,+$A896*100000000+$E896*1000000+$B896*100+$D896,+$A896*100000000+$E896*1000000+$B896*100+12),LEFT(M$11,2)),bajasvo),2)</f>
        <v>0</v>
      </c>
      <c r="N896" s="67" t="n">
        <f aca="false">ROUND(+SUMIF(totbajas,CONCATENATE(+IF($B896&gt;=2002,+$A896*100000000+$E896*1000000+$B896*100+$D896,+$A896*100000000+$E896*1000000+$B896*100+12),LEFT(N$11,2)),bajasvo),2)</f>
        <v>0</v>
      </c>
      <c r="O896" s="67" t="n">
        <f aca="false">ROUND(+SUMIF(totbajas,CONCATENATE(+IF($B896&gt;=2002,+$A896*100000000+$E896*1000000+$B896*100+$D896,+$A896*100000000+$E896*1000000+$B896*100+12),LEFT(O$11,2)),bajasvo),2)</f>
        <v>0</v>
      </c>
      <c r="P896" s="54" t="n">
        <f aca="false">ROUND(+SUMIF(totbajas,CONCATENATE(+IF($B896&gt;=2002,+$A896*100000000+$E896*1000000+$B896*100+$D896,+$A896*100000000+$E896*1000000+$B896*100+12),LEFT(P$11,2)),bajasvo),2)</f>
        <v>0</v>
      </c>
      <c r="Q896" s="200" t="n">
        <f aca="false">+SUM(M896:P896)</f>
        <v>0</v>
      </c>
      <c r="R896" s="55" t="n">
        <f aca="false">ROUND(+G896+L896-Q896,2)</f>
        <v>0</v>
      </c>
      <c r="S896" s="198"/>
      <c r="T896" s="75" t="n">
        <f aca="false">ROUND(+SUMIF(totaltas,CONCATENATE(+IF($B896&gt;=2002,+$A896*100000000+$E896*1000000+$B896*100+$D896,+$A896*100000000+$E896*1000000+$B896*100+12),LEFT(T$11,2)),altasaa),2)</f>
        <v>0</v>
      </c>
      <c r="U896" s="54" t="n">
        <f aca="false">ROUND(+SUMIF(totaltas,CONCATENATE(+IF($B896&gt;=2002,+$A896*100000000+$E896*1000000+$B896*100+$D896,+$A896*100000000+$E896*1000000+$B896*100+12),LEFT(U$11,2)),altasaa),2)</f>
        <v>0</v>
      </c>
      <c r="V896" s="200" t="n">
        <f aca="false">+SUM(T896:U896)</f>
        <v>0</v>
      </c>
      <c r="W896" s="75" t="n">
        <f aca="false">ROUND(+SUMIF(totbajas,CONCATENATE(+IF($B896&gt;=2002,+$A896*100000000+$E896*1000000+$B896*100+$D896,+$A896*100000000+$E896*1000000+$B896*100+12),LEFT(W$11,2)),bajasaa),2)</f>
        <v>0</v>
      </c>
      <c r="X896" s="67" t="n">
        <f aca="false">ROUND(+SUMIF(totbajas,CONCATENATE(+IF($B896&gt;=2002,+$A896*100000000+$E896*1000000+$B896*100+$D896,+$A896*100000000+$E896*1000000+$B896*100+12),LEFT(X$11,2)),bajasaa),2)</f>
        <v>0</v>
      </c>
      <c r="Y896" s="67" t="n">
        <f aca="false">ROUND(+SUMIF(totbajas,CONCATENATE(+IF($B896&gt;=2002,+$A896*100000000+$E896*1000000+$B896*100+$D896,+$A896*100000000+$E896*1000000+$B896*100+12),LEFT(Y$11,2)),bajasaa),2)</f>
        <v>0</v>
      </c>
      <c r="Z896" s="54" t="n">
        <f aca="false">ROUND(+SUMIF(totbajas,CONCATENATE(+IF($B896&gt;=2002,+$A896*100000000+$E896*1000000+$B896*100+$D896,+$A896*100000000+$E896*1000000+$B896*100+12),LEFT(Z$11,2)),bajasaa),2)</f>
        <v>0</v>
      </c>
      <c r="AA896" s="200" t="n">
        <f aca="false">+SUM(W896:Z896)</f>
        <v>0</v>
      </c>
      <c r="AB896" s="137"/>
      <c r="AC896" s="55" t="n">
        <f aca="false">ROUND(+S896+V896-AA896+AB896,2)</f>
        <v>0</v>
      </c>
      <c r="AD896" s="200" t="n">
        <f aca="false">+R896-AC896</f>
        <v>0</v>
      </c>
      <c r="AE896" s="138" t="str">
        <f aca="false">+IF(R896&lt;0,"X","")</f>
        <v/>
      </c>
      <c r="AF896" s="139" t="str">
        <f aca="false">+IF(AC896&lt;0,"X","")</f>
        <v/>
      </c>
      <c r="AG896" s="139" t="str">
        <f aca="false">+IF(AD896&lt;0,"X","")</f>
        <v/>
      </c>
      <c r="AH896" s="139" t="str">
        <f aca="false">+IF(AB896&lt;AM896,"X",IF(AB896&gt;AN896,"X",""))</f>
        <v/>
      </c>
      <c r="AI896" s="139" t="str">
        <f aca="false">+IF(AC896&lt;AO896,"X","")</f>
        <v/>
      </c>
      <c r="AJ896" s="139" t="str">
        <f aca="false">+IF(AC896&gt;AP896,"X","")</f>
        <v/>
      </c>
      <c r="AK896" s="139" t="str">
        <f aca="false">+IF(ABS(+H896+AB896-ROUND(H896+AB896,2))&gt;0.001,"X","")</f>
        <v/>
      </c>
      <c r="AL896" s="139"/>
      <c r="AM896" s="122" t="n">
        <f aca="false">+IF($B896=1992,0,+IF($B896+$E896-1&lt;=ej,0,MAX(ROUND(+$F896*($R896-$AQ896)*0.97-0.03,2),0)))</f>
        <v>0</v>
      </c>
      <c r="AN896" s="122" t="n">
        <f aca="false">+IF($B896+$E896-1&lt;ej,0,ROUND(+$F896*$R896*1.03+0.03,2))</f>
        <v>0</v>
      </c>
      <c r="AO896" s="122" t="n">
        <f aca="false">+IF($R896=0,0,IF($E896=0,0,+IF($B896+$E896-1&lt;=ej,MIN($R896-1,MAX($R896-$AQ896,0)),MAX(ROUND(+$F896*($R896-$AQ896)*(ej-$B896+1)*0.97-0.03,2),0))))</f>
        <v>0</v>
      </c>
      <c r="AP896" s="122" t="n">
        <f aca="false">+IF($R896=0,0,+IF($E896=0,0,+IF($B896=1992,MIN(+$R896-0.01,+$R896-$AQ896*0.01),MIN($R896-0.01,$R896-$AQ896*0.01,ROUND(+$F896*$R896*(ej-$B896+1)*1.03+0.03,2)))))</f>
        <v>0</v>
      </c>
      <c r="AQ896" s="141"/>
    </row>
    <row r="897" customFormat="false" ht="12.75" hidden="false" customHeight="false" outlineLevel="0" collapsed="false">
      <c r="A897" s="193" t="n">
        <v>436</v>
      </c>
      <c r="B897" s="194" t="n">
        <v>1997</v>
      </c>
      <c r="C897" s="195"/>
      <c r="D897" s="196" t="s">
        <v>94</v>
      </c>
      <c r="E897" s="122" t="n">
        <v>3</v>
      </c>
      <c r="F897" s="197" t="n">
        <f aca="false">IF(E897=0,0,ROUND(1/E897,4))</f>
        <v>0.3333</v>
      </c>
      <c r="G897" s="198" t="n">
        <v>0</v>
      </c>
      <c r="H897" s="199"/>
      <c r="I897" s="67" t="n">
        <f aca="false">ROUND(+SUMIF(totaltas,CONCATENATE(+IF($B897&gt;=2002,+$A897*100000000+$E897*1000000+$B897*100+$D897,+$A897*100000000+$E897*1000000+$B897*100+12),LEFT(I$11,2)),altasvo),2)</f>
        <v>0</v>
      </c>
      <c r="J897" s="67" t="n">
        <f aca="false">ROUND(+SUMIF(totaltas,CONCATENATE(+IF($B897&gt;=2002,+$A897*100000000+$E897*1000000+$B897*100+$D897,+$A897*100000000+$E897*1000000+$B897*100+12),LEFT(J$11,2)),altasvo),2)</f>
        <v>0</v>
      </c>
      <c r="K897" s="54" t="n">
        <f aca="false">ROUND(+SUMIF(totaltas,CONCATENATE(+IF($B897&gt;=2002,+$A897*100000000+$E897*1000000+$B897*100+$D897,+$A897*100000000+$E897*1000000+$B897*100+12),LEFT(K$11,2)),altasvo),2)</f>
        <v>0</v>
      </c>
      <c r="L897" s="200" t="n">
        <f aca="false">+SUM(H897:K897)</f>
        <v>0</v>
      </c>
      <c r="M897" s="75" t="n">
        <f aca="false">ROUND(+SUMIF(totbajas,CONCATENATE(+IF($B897&gt;=2002,+$A897*100000000+$E897*1000000+$B897*100+$D897,+$A897*100000000+$E897*1000000+$B897*100+12),LEFT(M$11,2)),bajasvo),2)</f>
        <v>0</v>
      </c>
      <c r="N897" s="67" t="n">
        <f aca="false">ROUND(+SUMIF(totbajas,CONCATENATE(+IF($B897&gt;=2002,+$A897*100000000+$E897*1000000+$B897*100+$D897,+$A897*100000000+$E897*1000000+$B897*100+12),LEFT(N$11,2)),bajasvo),2)</f>
        <v>0</v>
      </c>
      <c r="O897" s="67" t="n">
        <f aca="false">ROUND(+SUMIF(totbajas,CONCATENATE(+IF($B897&gt;=2002,+$A897*100000000+$E897*1000000+$B897*100+$D897,+$A897*100000000+$E897*1000000+$B897*100+12),LEFT(O$11,2)),bajasvo),2)</f>
        <v>0</v>
      </c>
      <c r="P897" s="54" t="n">
        <f aca="false">ROUND(+SUMIF(totbajas,CONCATENATE(+IF($B897&gt;=2002,+$A897*100000000+$E897*1000000+$B897*100+$D897,+$A897*100000000+$E897*1000000+$B897*100+12),LEFT(P$11,2)),bajasvo),2)</f>
        <v>0</v>
      </c>
      <c r="Q897" s="200" t="n">
        <f aca="false">+SUM(M897:P897)</f>
        <v>0</v>
      </c>
      <c r="R897" s="55" t="n">
        <f aca="false">ROUND(+G897+L897-Q897,2)</f>
        <v>0</v>
      </c>
      <c r="S897" s="198"/>
      <c r="T897" s="75" t="n">
        <f aca="false">ROUND(+SUMIF(totaltas,CONCATENATE(+IF($B897&gt;=2002,+$A897*100000000+$E897*1000000+$B897*100+$D897,+$A897*100000000+$E897*1000000+$B897*100+12),LEFT(T$11,2)),altasaa),2)</f>
        <v>0</v>
      </c>
      <c r="U897" s="54" t="n">
        <f aca="false">ROUND(+SUMIF(totaltas,CONCATENATE(+IF($B897&gt;=2002,+$A897*100000000+$E897*1000000+$B897*100+$D897,+$A897*100000000+$E897*1000000+$B897*100+12),LEFT(U$11,2)),altasaa),2)</f>
        <v>0</v>
      </c>
      <c r="V897" s="200" t="n">
        <f aca="false">+SUM(T897:U897)</f>
        <v>0</v>
      </c>
      <c r="W897" s="75" t="n">
        <f aca="false">ROUND(+SUMIF(totbajas,CONCATENATE(+IF($B897&gt;=2002,+$A897*100000000+$E897*1000000+$B897*100+$D897,+$A897*100000000+$E897*1000000+$B897*100+12),LEFT(W$11,2)),bajasaa),2)</f>
        <v>0</v>
      </c>
      <c r="X897" s="67" t="n">
        <f aca="false">ROUND(+SUMIF(totbajas,CONCATENATE(+IF($B897&gt;=2002,+$A897*100000000+$E897*1000000+$B897*100+$D897,+$A897*100000000+$E897*1000000+$B897*100+12),LEFT(X$11,2)),bajasaa),2)</f>
        <v>0</v>
      </c>
      <c r="Y897" s="67" t="n">
        <f aca="false">ROUND(+SUMIF(totbajas,CONCATENATE(+IF($B897&gt;=2002,+$A897*100000000+$E897*1000000+$B897*100+$D897,+$A897*100000000+$E897*1000000+$B897*100+12),LEFT(Y$11,2)),bajasaa),2)</f>
        <v>0</v>
      </c>
      <c r="Z897" s="54" t="n">
        <f aca="false">ROUND(+SUMIF(totbajas,CONCATENATE(+IF($B897&gt;=2002,+$A897*100000000+$E897*1000000+$B897*100+$D897,+$A897*100000000+$E897*1000000+$B897*100+12),LEFT(Z$11,2)),bajasaa),2)</f>
        <v>0</v>
      </c>
      <c r="AA897" s="200" t="n">
        <f aca="false">+SUM(W897:Z897)</f>
        <v>0</v>
      </c>
      <c r="AB897" s="137"/>
      <c r="AC897" s="55" t="n">
        <f aca="false">ROUND(+S897+V897-AA897+AB897,2)</f>
        <v>0</v>
      </c>
      <c r="AD897" s="200" t="n">
        <f aca="false">+R897-AC897</f>
        <v>0</v>
      </c>
      <c r="AE897" s="138" t="str">
        <f aca="false">+IF(R897&lt;0,"X","")</f>
        <v/>
      </c>
      <c r="AF897" s="139" t="str">
        <f aca="false">+IF(AC897&lt;0,"X","")</f>
        <v/>
      </c>
      <c r="AG897" s="139" t="str">
        <f aca="false">+IF(AD897&lt;0,"X","")</f>
        <v/>
      </c>
      <c r="AH897" s="139" t="str">
        <f aca="false">+IF(AB897&lt;AM897,"X",IF(AB897&gt;AN897,"X",""))</f>
        <v/>
      </c>
      <c r="AI897" s="139" t="str">
        <f aca="false">+IF(AC897&lt;AO897,"X","")</f>
        <v/>
      </c>
      <c r="AJ897" s="139" t="str">
        <f aca="false">+IF(AC897&gt;AP897,"X","")</f>
        <v/>
      </c>
      <c r="AK897" s="139" t="str">
        <f aca="false">+IF(ABS(+H897+AB897-ROUND(H897+AB897,2))&gt;0.001,"X","")</f>
        <v/>
      </c>
      <c r="AL897" s="139"/>
      <c r="AM897" s="122" t="n">
        <f aca="false">+IF($B897=1992,0,+IF($B897+$E897-1&lt;=ej,0,MAX(ROUND(+$F897*($R897-$AQ897)*0.97-0.03,2),0)))</f>
        <v>0</v>
      </c>
      <c r="AN897" s="122" t="n">
        <f aca="false">+IF($B897+$E897-1&lt;ej,0,ROUND(+$F897*$R897*1.03+0.03,2))</f>
        <v>0</v>
      </c>
      <c r="AO897" s="122" t="n">
        <f aca="false">+IF($R897=0,0,IF($E897=0,0,+IF($B897+$E897-1&lt;=ej,MIN($R897-1,MAX($R897-$AQ897,0)),MAX(ROUND(+$F897*($R897-$AQ897)*(ej-$B897+1)*0.97-0.03,2),0))))</f>
        <v>0</v>
      </c>
      <c r="AP897" s="122" t="n">
        <f aca="false">+IF($R897=0,0,+IF($E897=0,0,+IF($B897=1992,MIN(+$R897-0.01,+$R897-$AQ897*0.01),MIN($R897-0.01,$R897-$AQ897*0.01,ROUND(+$F897*$R897*(ej-$B897+1)*1.03+0.03,2)))))</f>
        <v>0</v>
      </c>
      <c r="AQ897" s="141"/>
    </row>
    <row r="898" customFormat="false" ht="12.75" hidden="false" customHeight="false" outlineLevel="0" collapsed="false">
      <c r="A898" s="193" t="n">
        <v>436</v>
      </c>
      <c r="B898" s="194" t="n">
        <v>1998</v>
      </c>
      <c r="C898" s="195"/>
      <c r="D898" s="196" t="s">
        <v>94</v>
      </c>
      <c r="E898" s="122" t="n">
        <v>3</v>
      </c>
      <c r="F898" s="197" t="n">
        <f aca="false">IF(E898=0,0,ROUND(1/E898,4))</f>
        <v>0.3333</v>
      </c>
      <c r="G898" s="198" t="n">
        <v>0</v>
      </c>
      <c r="H898" s="199"/>
      <c r="I898" s="67" t="n">
        <f aca="false">ROUND(+SUMIF(totaltas,CONCATENATE(+IF($B898&gt;=2002,+$A898*100000000+$E898*1000000+$B898*100+$D898,+$A898*100000000+$E898*1000000+$B898*100+12),LEFT(I$11,2)),altasvo),2)</f>
        <v>0</v>
      </c>
      <c r="J898" s="67" t="n">
        <f aca="false">ROUND(+SUMIF(totaltas,CONCATENATE(+IF($B898&gt;=2002,+$A898*100000000+$E898*1000000+$B898*100+$D898,+$A898*100000000+$E898*1000000+$B898*100+12),LEFT(J$11,2)),altasvo),2)</f>
        <v>0</v>
      </c>
      <c r="K898" s="54" t="n">
        <f aca="false">ROUND(+SUMIF(totaltas,CONCATENATE(+IF($B898&gt;=2002,+$A898*100000000+$E898*1000000+$B898*100+$D898,+$A898*100000000+$E898*1000000+$B898*100+12),LEFT(K$11,2)),altasvo),2)</f>
        <v>0</v>
      </c>
      <c r="L898" s="200" t="n">
        <f aca="false">+SUM(H898:K898)</f>
        <v>0</v>
      </c>
      <c r="M898" s="75" t="n">
        <f aca="false">ROUND(+SUMIF(totbajas,CONCATENATE(+IF($B898&gt;=2002,+$A898*100000000+$E898*1000000+$B898*100+$D898,+$A898*100000000+$E898*1000000+$B898*100+12),LEFT(M$11,2)),bajasvo),2)</f>
        <v>0</v>
      </c>
      <c r="N898" s="67" t="n">
        <f aca="false">ROUND(+SUMIF(totbajas,CONCATENATE(+IF($B898&gt;=2002,+$A898*100000000+$E898*1000000+$B898*100+$D898,+$A898*100000000+$E898*1000000+$B898*100+12),LEFT(N$11,2)),bajasvo),2)</f>
        <v>0</v>
      </c>
      <c r="O898" s="67" t="n">
        <f aca="false">ROUND(+SUMIF(totbajas,CONCATENATE(+IF($B898&gt;=2002,+$A898*100000000+$E898*1000000+$B898*100+$D898,+$A898*100000000+$E898*1000000+$B898*100+12),LEFT(O$11,2)),bajasvo),2)</f>
        <v>0</v>
      </c>
      <c r="P898" s="54" t="n">
        <f aca="false">ROUND(+SUMIF(totbajas,CONCATENATE(+IF($B898&gt;=2002,+$A898*100000000+$E898*1000000+$B898*100+$D898,+$A898*100000000+$E898*1000000+$B898*100+12),LEFT(P$11,2)),bajasvo),2)</f>
        <v>0</v>
      </c>
      <c r="Q898" s="200" t="n">
        <f aca="false">+SUM(M898:P898)</f>
        <v>0</v>
      </c>
      <c r="R898" s="55" t="n">
        <f aca="false">ROUND(+G898+L898-Q898,2)</f>
        <v>0</v>
      </c>
      <c r="S898" s="198"/>
      <c r="T898" s="75" t="n">
        <f aca="false">ROUND(+SUMIF(totaltas,CONCATENATE(+IF($B898&gt;=2002,+$A898*100000000+$E898*1000000+$B898*100+$D898,+$A898*100000000+$E898*1000000+$B898*100+12),LEFT(T$11,2)),altasaa),2)</f>
        <v>0</v>
      </c>
      <c r="U898" s="54" t="n">
        <f aca="false">ROUND(+SUMIF(totaltas,CONCATENATE(+IF($B898&gt;=2002,+$A898*100000000+$E898*1000000+$B898*100+$D898,+$A898*100000000+$E898*1000000+$B898*100+12),LEFT(U$11,2)),altasaa),2)</f>
        <v>0</v>
      </c>
      <c r="V898" s="200" t="n">
        <f aca="false">+SUM(T898:U898)</f>
        <v>0</v>
      </c>
      <c r="W898" s="75" t="n">
        <f aca="false">ROUND(+SUMIF(totbajas,CONCATENATE(+IF($B898&gt;=2002,+$A898*100000000+$E898*1000000+$B898*100+$D898,+$A898*100000000+$E898*1000000+$B898*100+12),LEFT(W$11,2)),bajasaa),2)</f>
        <v>0</v>
      </c>
      <c r="X898" s="67" t="n">
        <f aca="false">ROUND(+SUMIF(totbajas,CONCATENATE(+IF($B898&gt;=2002,+$A898*100000000+$E898*1000000+$B898*100+$D898,+$A898*100000000+$E898*1000000+$B898*100+12),LEFT(X$11,2)),bajasaa),2)</f>
        <v>0</v>
      </c>
      <c r="Y898" s="67" t="n">
        <f aca="false">ROUND(+SUMIF(totbajas,CONCATENATE(+IF($B898&gt;=2002,+$A898*100000000+$E898*1000000+$B898*100+$D898,+$A898*100000000+$E898*1000000+$B898*100+12),LEFT(Y$11,2)),bajasaa),2)</f>
        <v>0</v>
      </c>
      <c r="Z898" s="54" t="n">
        <f aca="false">ROUND(+SUMIF(totbajas,CONCATENATE(+IF($B898&gt;=2002,+$A898*100000000+$E898*1000000+$B898*100+$D898,+$A898*100000000+$E898*1000000+$B898*100+12),LEFT(Z$11,2)),bajasaa),2)</f>
        <v>0</v>
      </c>
      <c r="AA898" s="200" t="n">
        <f aca="false">+SUM(W898:Z898)</f>
        <v>0</v>
      </c>
      <c r="AB898" s="137"/>
      <c r="AC898" s="55" t="n">
        <f aca="false">ROUND(+S898+V898-AA898+AB898,2)</f>
        <v>0</v>
      </c>
      <c r="AD898" s="200" t="n">
        <f aca="false">+R898-AC898</f>
        <v>0</v>
      </c>
      <c r="AE898" s="138" t="str">
        <f aca="false">+IF(R898&lt;0,"X","")</f>
        <v/>
      </c>
      <c r="AF898" s="139" t="str">
        <f aca="false">+IF(AC898&lt;0,"X","")</f>
        <v/>
      </c>
      <c r="AG898" s="139" t="str">
        <f aca="false">+IF(AD898&lt;0,"X","")</f>
        <v/>
      </c>
      <c r="AH898" s="139" t="str">
        <f aca="false">+IF(AB898&lt;AM898,"X",IF(AB898&gt;AN898,"X",""))</f>
        <v/>
      </c>
      <c r="AI898" s="139" t="str">
        <f aca="false">+IF(AC898&lt;AO898,"X","")</f>
        <v/>
      </c>
      <c r="AJ898" s="139" t="str">
        <f aca="false">+IF(AC898&gt;AP898,"X","")</f>
        <v/>
      </c>
      <c r="AK898" s="139" t="str">
        <f aca="false">+IF(ABS(+H898+AB898-ROUND(H898+AB898,2))&gt;0.001,"X","")</f>
        <v/>
      </c>
      <c r="AL898" s="139"/>
      <c r="AM898" s="122" t="n">
        <f aca="false">+IF($B898=1992,0,+IF($B898+$E898-1&lt;=ej,0,MAX(ROUND(+$F898*($R898-$AQ898)*0.97-0.03,2),0)))</f>
        <v>0</v>
      </c>
      <c r="AN898" s="122" t="n">
        <f aca="false">+IF($B898+$E898-1&lt;ej,0,ROUND(+$F898*$R898*1.03+0.03,2))</f>
        <v>0</v>
      </c>
      <c r="AO898" s="122" t="n">
        <f aca="false">+IF($R898=0,0,IF($E898=0,0,+IF($B898+$E898-1&lt;=ej,MIN($R898-1,MAX($R898-$AQ898,0)),MAX(ROUND(+$F898*($R898-$AQ898)*(ej-$B898+1)*0.97-0.03,2),0))))</f>
        <v>0</v>
      </c>
      <c r="AP898" s="122" t="n">
        <f aca="false">+IF($R898=0,0,+IF($E898=0,0,+IF($B898=1992,MIN(+$R898-0.01,+$R898-$AQ898*0.01),MIN($R898-0.01,$R898-$AQ898*0.01,ROUND(+$F898*$R898*(ej-$B898+1)*1.03+0.03,2)))))</f>
        <v>0</v>
      </c>
      <c r="AQ898" s="141"/>
    </row>
    <row r="899" customFormat="false" ht="12.75" hidden="false" customHeight="false" outlineLevel="0" collapsed="false">
      <c r="A899" s="193" t="n">
        <v>436</v>
      </c>
      <c r="B899" s="194" t="n">
        <v>1999</v>
      </c>
      <c r="C899" s="195"/>
      <c r="D899" s="196" t="s">
        <v>94</v>
      </c>
      <c r="E899" s="122" t="n">
        <v>3</v>
      </c>
      <c r="F899" s="197" t="n">
        <f aca="false">IF(E899=0,0,ROUND(1/E899,4))</f>
        <v>0.3333</v>
      </c>
      <c r="G899" s="198" t="n">
        <v>0</v>
      </c>
      <c r="H899" s="199"/>
      <c r="I899" s="67" t="n">
        <f aca="false">ROUND(+SUMIF(totaltas,CONCATENATE(+IF($B899&gt;=2002,+$A899*100000000+$E899*1000000+$B899*100+$D899,+$A899*100000000+$E899*1000000+$B899*100+12),LEFT(I$11,2)),altasvo),2)</f>
        <v>0</v>
      </c>
      <c r="J899" s="67" t="n">
        <f aca="false">ROUND(+SUMIF(totaltas,CONCATENATE(+IF($B899&gt;=2002,+$A899*100000000+$E899*1000000+$B899*100+$D899,+$A899*100000000+$E899*1000000+$B899*100+12),LEFT(J$11,2)),altasvo),2)</f>
        <v>0</v>
      </c>
      <c r="K899" s="54" t="n">
        <f aca="false">ROUND(+SUMIF(totaltas,CONCATENATE(+IF($B899&gt;=2002,+$A899*100000000+$E899*1000000+$B899*100+$D899,+$A899*100000000+$E899*1000000+$B899*100+12),LEFT(K$11,2)),altasvo),2)</f>
        <v>0</v>
      </c>
      <c r="L899" s="200" t="n">
        <f aca="false">+SUM(H899:K899)</f>
        <v>0</v>
      </c>
      <c r="M899" s="75" t="n">
        <f aca="false">ROUND(+SUMIF(totbajas,CONCATENATE(+IF($B899&gt;=2002,+$A899*100000000+$E899*1000000+$B899*100+$D899,+$A899*100000000+$E899*1000000+$B899*100+12),LEFT(M$11,2)),bajasvo),2)</f>
        <v>0</v>
      </c>
      <c r="N899" s="67" t="n">
        <f aca="false">ROUND(+SUMIF(totbajas,CONCATENATE(+IF($B899&gt;=2002,+$A899*100000000+$E899*1000000+$B899*100+$D899,+$A899*100000000+$E899*1000000+$B899*100+12),LEFT(N$11,2)),bajasvo),2)</f>
        <v>0</v>
      </c>
      <c r="O899" s="67" t="n">
        <f aca="false">ROUND(+SUMIF(totbajas,CONCATENATE(+IF($B899&gt;=2002,+$A899*100000000+$E899*1000000+$B899*100+$D899,+$A899*100000000+$E899*1000000+$B899*100+12),LEFT(O$11,2)),bajasvo),2)</f>
        <v>0</v>
      </c>
      <c r="P899" s="54" t="n">
        <f aca="false">ROUND(+SUMIF(totbajas,CONCATENATE(+IF($B899&gt;=2002,+$A899*100000000+$E899*1000000+$B899*100+$D899,+$A899*100000000+$E899*1000000+$B899*100+12),LEFT(P$11,2)),bajasvo),2)</f>
        <v>0</v>
      </c>
      <c r="Q899" s="200" t="n">
        <f aca="false">+SUM(M899:P899)</f>
        <v>0</v>
      </c>
      <c r="R899" s="55" t="n">
        <f aca="false">ROUND(+G899+L899-Q899,2)</f>
        <v>0</v>
      </c>
      <c r="S899" s="198"/>
      <c r="T899" s="75" t="n">
        <f aca="false">ROUND(+SUMIF(totaltas,CONCATENATE(+IF($B899&gt;=2002,+$A899*100000000+$E899*1000000+$B899*100+$D899,+$A899*100000000+$E899*1000000+$B899*100+12),LEFT(T$11,2)),altasaa),2)</f>
        <v>0</v>
      </c>
      <c r="U899" s="54" t="n">
        <f aca="false">ROUND(+SUMIF(totaltas,CONCATENATE(+IF($B899&gt;=2002,+$A899*100000000+$E899*1000000+$B899*100+$D899,+$A899*100000000+$E899*1000000+$B899*100+12),LEFT(U$11,2)),altasaa),2)</f>
        <v>0</v>
      </c>
      <c r="V899" s="200" t="n">
        <f aca="false">+SUM(T899:U899)</f>
        <v>0</v>
      </c>
      <c r="W899" s="75" t="n">
        <f aca="false">ROUND(+SUMIF(totbajas,CONCATENATE(+IF($B899&gt;=2002,+$A899*100000000+$E899*1000000+$B899*100+$D899,+$A899*100000000+$E899*1000000+$B899*100+12),LEFT(W$11,2)),bajasaa),2)</f>
        <v>0</v>
      </c>
      <c r="X899" s="67" t="n">
        <f aca="false">ROUND(+SUMIF(totbajas,CONCATENATE(+IF($B899&gt;=2002,+$A899*100000000+$E899*1000000+$B899*100+$D899,+$A899*100000000+$E899*1000000+$B899*100+12),LEFT(X$11,2)),bajasaa),2)</f>
        <v>0</v>
      </c>
      <c r="Y899" s="67" t="n">
        <f aca="false">ROUND(+SUMIF(totbajas,CONCATENATE(+IF($B899&gt;=2002,+$A899*100000000+$E899*1000000+$B899*100+$D899,+$A899*100000000+$E899*1000000+$B899*100+12),LEFT(Y$11,2)),bajasaa),2)</f>
        <v>0</v>
      </c>
      <c r="Z899" s="54" t="n">
        <f aca="false">ROUND(+SUMIF(totbajas,CONCATENATE(+IF($B899&gt;=2002,+$A899*100000000+$E899*1000000+$B899*100+$D899,+$A899*100000000+$E899*1000000+$B899*100+12),LEFT(Z$11,2)),bajasaa),2)</f>
        <v>0</v>
      </c>
      <c r="AA899" s="200" t="n">
        <f aca="false">+SUM(W899:Z899)</f>
        <v>0</v>
      </c>
      <c r="AB899" s="137"/>
      <c r="AC899" s="55" t="n">
        <f aca="false">ROUND(+S899+V899-AA899+AB899,2)</f>
        <v>0</v>
      </c>
      <c r="AD899" s="200" t="n">
        <f aca="false">+R899-AC899</f>
        <v>0</v>
      </c>
      <c r="AE899" s="138" t="str">
        <f aca="false">+IF(R899&lt;0,"X","")</f>
        <v/>
      </c>
      <c r="AF899" s="139" t="str">
        <f aca="false">+IF(AC899&lt;0,"X","")</f>
        <v/>
      </c>
      <c r="AG899" s="139" t="str">
        <f aca="false">+IF(AD899&lt;0,"X","")</f>
        <v/>
      </c>
      <c r="AH899" s="139" t="str">
        <f aca="false">+IF(AB899&lt;AM899,"X",IF(AB899&gt;AN899,"X",""))</f>
        <v/>
      </c>
      <c r="AI899" s="139" t="str">
        <f aca="false">+IF(AC899&lt;AO899,"X","")</f>
        <v/>
      </c>
      <c r="AJ899" s="139" t="str">
        <f aca="false">+IF(AC899&gt;AP899,"X","")</f>
        <v/>
      </c>
      <c r="AK899" s="139" t="str">
        <f aca="false">+IF(ABS(+H899+AB899-ROUND(H899+AB899,2))&gt;0.001,"X","")</f>
        <v/>
      </c>
      <c r="AL899" s="139"/>
      <c r="AM899" s="122" t="n">
        <f aca="false">+IF($B899=1992,0,+IF($B899+$E899-1&lt;=ej,0,MAX(ROUND(+$F899*($R899-$AQ899)*0.97-0.03,2),0)))</f>
        <v>0</v>
      </c>
      <c r="AN899" s="122" t="n">
        <f aca="false">+IF($B899+$E899-1&lt;ej,0,ROUND(+$F899*$R899*1.03+0.03,2))</f>
        <v>0</v>
      </c>
      <c r="AO899" s="122" t="n">
        <f aca="false">+IF($R899=0,0,IF($E899=0,0,+IF($B899+$E899-1&lt;=ej,MIN($R899-1,MAX($R899-$AQ899,0)),MAX(ROUND(+$F899*($R899-$AQ899)*(ej-$B899+1)*0.97-0.03,2),0))))</f>
        <v>0</v>
      </c>
      <c r="AP899" s="122" t="n">
        <f aca="false">+IF($R899=0,0,+IF($E899=0,0,+IF($B899=1992,MIN(+$R899-0.01,+$R899-$AQ899*0.01),MIN($R899-0.01,$R899-$AQ899*0.01,ROUND(+$F899*$R899*(ej-$B899+1)*1.03+0.03,2)))))</f>
        <v>0</v>
      </c>
      <c r="AQ899" s="141"/>
    </row>
    <row r="900" customFormat="false" ht="12.75" hidden="false" customHeight="false" outlineLevel="0" collapsed="false">
      <c r="A900" s="193" t="n">
        <v>436</v>
      </c>
      <c r="B900" s="194" t="n">
        <v>2000</v>
      </c>
      <c r="C900" s="195"/>
      <c r="D900" s="196" t="s">
        <v>94</v>
      </c>
      <c r="E900" s="122" t="n">
        <v>3</v>
      </c>
      <c r="F900" s="197" t="n">
        <f aca="false">IF(E900=0,0,ROUND(1/E900,4))</f>
        <v>0.3333</v>
      </c>
      <c r="G900" s="198" t="n">
        <v>0</v>
      </c>
      <c r="H900" s="199"/>
      <c r="I900" s="67" t="n">
        <f aca="false">ROUND(+SUMIF(totaltas,CONCATENATE(+IF($B900&gt;=2002,+$A900*100000000+$E900*1000000+$B900*100+$D900,+$A900*100000000+$E900*1000000+$B900*100+12),LEFT(I$11,2)),altasvo),2)</f>
        <v>0</v>
      </c>
      <c r="J900" s="67" t="n">
        <f aca="false">ROUND(+SUMIF(totaltas,CONCATENATE(+IF($B900&gt;=2002,+$A900*100000000+$E900*1000000+$B900*100+$D900,+$A900*100000000+$E900*1000000+$B900*100+12),LEFT(J$11,2)),altasvo),2)</f>
        <v>0</v>
      </c>
      <c r="K900" s="54" t="n">
        <f aca="false">ROUND(+SUMIF(totaltas,CONCATENATE(+IF($B900&gt;=2002,+$A900*100000000+$E900*1000000+$B900*100+$D900,+$A900*100000000+$E900*1000000+$B900*100+12),LEFT(K$11,2)),altasvo),2)</f>
        <v>0</v>
      </c>
      <c r="L900" s="200" t="n">
        <f aca="false">+SUM(H900:K900)</f>
        <v>0</v>
      </c>
      <c r="M900" s="75" t="n">
        <f aca="false">ROUND(+SUMIF(totbajas,CONCATENATE(+IF($B900&gt;=2002,+$A900*100000000+$E900*1000000+$B900*100+$D900,+$A900*100000000+$E900*1000000+$B900*100+12),LEFT(M$11,2)),bajasvo),2)</f>
        <v>0</v>
      </c>
      <c r="N900" s="67" t="n">
        <f aca="false">ROUND(+SUMIF(totbajas,CONCATENATE(+IF($B900&gt;=2002,+$A900*100000000+$E900*1000000+$B900*100+$D900,+$A900*100000000+$E900*1000000+$B900*100+12),LEFT(N$11,2)),bajasvo),2)</f>
        <v>0</v>
      </c>
      <c r="O900" s="67" t="n">
        <f aca="false">ROUND(+SUMIF(totbajas,CONCATENATE(+IF($B900&gt;=2002,+$A900*100000000+$E900*1000000+$B900*100+$D900,+$A900*100000000+$E900*1000000+$B900*100+12),LEFT(O$11,2)),bajasvo),2)</f>
        <v>0</v>
      </c>
      <c r="P900" s="54" t="n">
        <f aca="false">ROUND(+SUMIF(totbajas,CONCATENATE(+IF($B900&gt;=2002,+$A900*100000000+$E900*1000000+$B900*100+$D900,+$A900*100000000+$E900*1000000+$B900*100+12),LEFT(P$11,2)),bajasvo),2)</f>
        <v>0</v>
      </c>
      <c r="Q900" s="200" t="n">
        <f aca="false">+SUM(M900:P900)</f>
        <v>0</v>
      </c>
      <c r="R900" s="55" t="n">
        <f aca="false">ROUND(+G900+L900-Q900,2)</f>
        <v>0</v>
      </c>
      <c r="S900" s="198"/>
      <c r="T900" s="75" t="n">
        <f aca="false">ROUND(+SUMIF(totaltas,CONCATENATE(+IF($B900&gt;=2002,+$A900*100000000+$E900*1000000+$B900*100+$D900,+$A900*100000000+$E900*1000000+$B900*100+12),LEFT(T$11,2)),altasaa),2)</f>
        <v>0</v>
      </c>
      <c r="U900" s="54" t="n">
        <f aca="false">ROUND(+SUMIF(totaltas,CONCATENATE(+IF($B900&gt;=2002,+$A900*100000000+$E900*1000000+$B900*100+$D900,+$A900*100000000+$E900*1000000+$B900*100+12),LEFT(U$11,2)),altasaa),2)</f>
        <v>0</v>
      </c>
      <c r="V900" s="200" t="n">
        <f aca="false">+SUM(T900:U900)</f>
        <v>0</v>
      </c>
      <c r="W900" s="75" t="n">
        <f aca="false">ROUND(+SUMIF(totbajas,CONCATENATE(+IF($B900&gt;=2002,+$A900*100000000+$E900*1000000+$B900*100+$D900,+$A900*100000000+$E900*1000000+$B900*100+12),LEFT(W$11,2)),bajasaa),2)</f>
        <v>0</v>
      </c>
      <c r="X900" s="67" t="n">
        <f aca="false">ROUND(+SUMIF(totbajas,CONCATENATE(+IF($B900&gt;=2002,+$A900*100000000+$E900*1000000+$B900*100+$D900,+$A900*100000000+$E900*1000000+$B900*100+12),LEFT(X$11,2)),bajasaa),2)</f>
        <v>0</v>
      </c>
      <c r="Y900" s="67" t="n">
        <f aca="false">ROUND(+SUMIF(totbajas,CONCATENATE(+IF($B900&gt;=2002,+$A900*100000000+$E900*1000000+$B900*100+$D900,+$A900*100000000+$E900*1000000+$B900*100+12),LEFT(Y$11,2)),bajasaa),2)</f>
        <v>0</v>
      </c>
      <c r="Z900" s="54" t="n">
        <f aca="false">ROUND(+SUMIF(totbajas,CONCATENATE(+IF($B900&gt;=2002,+$A900*100000000+$E900*1000000+$B900*100+$D900,+$A900*100000000+$E900*1000000+$B900*100+12),LEFT(Z$11,2)),bajasaa),2)</f>
        <v>0</v>
      </c>
      <c r="AA900" s="200" t="n">
        <f aca="false">+SUM(W900:Z900)</f>
        <v>0</v>
      </c>
      <c r="AB900" s="137"/>
      <c r="AC900" s="55" t="n">
        <f aca="false">ROUND(+S900+V900-AA900+AB900,2)</f>
        <v>0</v>
      </c>
      <c r="AD900" s="200" t="n">
        <f aca="false">+R900-AC900</f>
        <v>0</v>
      </c>
      <c r="AE900" s="138" t="str">
        <f aca="false">+IF(R900&lt;0,"X","")</f>
        <v/>
      </c>
      <c r="AF900" s="139" t="str">
        <f aca="false">+IF(AC900&lt;0,"X","")</f>
        <v/>
      </c>
      <c r="AG900" s="139" t="str">
        <f aca="false">+IF(AD900&lt;0,"X","")</f>
        <v/>
      </c>
      <c r="AH900" s="139" t="str">
        <f aca="false">+IF(AB900&lt;AM900,"X",IF(AB900&gt;AN900,"X",""))</f>
        <v/>
      </c>
      <c r="AI900" s="139" t="str">
        <f aca="false">+IF(AC900&lt;AO900,"X","")</f>
        <v/>
      </c>
      <c r="AJ900" s="139" t="str">
        <f aca="false">+IF(AC900&gt;AP900,"X","")</f>
        <v/>
      </c>
      <c r="AK900" s="139" t="str">
        <f aca="false">+IF(ABS(+H900+AB900-ROUND(H900+AB900,2))&gt;0.001,"X","")</f>
        <v/>
      </c>
      <c r="AL900" s="139"/>
      <c r="AM900" s="122" t="n">
        <f aca="false">+IF($B900=1992,0,+IF($B900+$E900-1&lt;=ej,0,MAX(ROUND(+$F900*($R900-$AQ900)*0.97-0.03,2),0)))</f>
        <v>0</v>
      </c>
      <c r="AN900" s="122" t="n">
        <f aca="false">+IF($B900+$E900-1&lt;ej,0,ROUND(+$F900*$R900*1.03+0.03,2))</f>
        <v>0</v>
      </c>
      <c r="AO900" s="122" t="n">
        <f aca="false">+IF($R900=0,0,IF($E900=0,0,+IF($B900+$E900-1&lt;=ej,MIN($R900-1,MAX($R900-$AQ900,0)),MAX(ROUND(+$F900*($R900-$AQ900)*(ej-$B900+1)*0.97-0.03,2),0))))</f>
        <v>0</v>
      </c>
      <c r="AP900" s="122" t="n">
        <f aca="false">+IF($R900=0,0,+IF($E900=0,0,+IF($B900=1992,MIN(+$R900-0.01,+$R900-$AQ900*0.01),MIN($R900-0.01,$R900-$AQ900*0.01,ROUND(+$F900*$R900*(ej-$B900+1)*1.03+0.03,2)))))</f>
        <v>0</v>
      </c>
      <c r="AQ900" s="141"/>
    </row>
    <row r="901" customFormat="false" ht="12.75" hidden="false" customHeight="false" outlineLevel="0" collapsed="false">
      <c r="A901" s="193" t="n">
        <v>436</v>
      </c>
      <c r="B901" s="194" t="n">
        <v>2001</v>
      </c>
      <c r="C901" s="195"/>
      <c r="D901" s="196" t="s">
        <v>94</v>
      </c>
      <c r="E901" s="122" t="n">
        <v>3</v>
      </c>
      <c r="F901" s="197" t="n">
        <f aca="false">IF(E901=0,0,ROUND(1/E901,4))</f>
        <v>0.3333</v>
      </c>
      <c r="G901" s="198" t="n">
        <v>0</v>
      </c>
      <c r="H901" s="199"/>
      <c r="I901" s="67" t="n">
        <f aca="false">ROUND(+SUMIF(totaltas,CONCATENATE(+IF($B901&gt;=2002,+$A901*100000000+$E901*1000000+$B901*100+$D901,+$A901*100000000+$E901*1000000+$B901*100+12),LEFT(I$11,2)),altasvo),2)</f>
        <v>0</v>
      </c>
      <c r="J901" s="67" t="n">
        <f aca="false">ROUND(+SUMIF(totaltas,CONCATENATE(+IF($B901&gt;=2002,+$A901*100000000+$E901*1000000+$B901*100+$D901,+$A901*100000000+$E901*1000000+$B901*100+12),LEFT(J$11,2)),altasvo),2)</f>
        <v>0</v>
      </c>
      <c r="K901" s="54" t="n">
        <f aca="false">ROUND(+SUMIF(totaltas,CONCATENATE(+IF($B901&gt;=2002,+$A901*100000000+$E901*1000000+$B901*100+$D901,+$A901*100000000+$E901*1000000+$B901*100+12),LEFT(K$11,2)),altasvo),2)</f>
        <v>0</v>
      </c>
      <c r="L901" s="200" t="n">
        <f aca="false">+SUM(H901:K901)</f>
        <v>0</v>
      </c>
      <c r="M901" s="75" t="n">
        <f aca="false">ROUND(+SUMIF(totbajas,CONCATENATE(+IF($B901&gt;=2002,+$A901*100000000+$E901*1000000+$B901*100+$D901,+$A901*100000000+$E901*1000000+$B901*100+12),LEFT(M$11,2)),bajasvo),2)</f>
        <v>0</v>
      </c>
      <c r="N901" s="67" t="n">
        <f aca="false">ROUND(+SUMIF(totbajas,CONCATENATE(+IF($B901&gt;=2002,+$A901*100000000+$E901*1000000+$B901*100+$D901,+$A901*100000000+$E901*1000000+$B901*100+12),LEFT(N$11,2)),bajasvo),2)</f>
        <v>0</v>
      </c>
      <c r="O901" s="67" t="n">
        <f aca="false">ROUND(+SUMIF(totbajas,CONCATENATE(+IF($B901&gt;=2002,+$A901*100000000+$E901*1000000+$B901*100+$D901,+$A901*100000000+$E901*1000000+$B901*100+12),LEFT(O$11,2)),bajasvo),2)</f>
        <v>0</v>
      </c>
      <c r="P901" s="54" t="n">
        <f aca="false">ROUND(+SUMIF(totbajas,CONCATENATE(+IF($B901&gt;=2002,+$A901*100000000+$E901*1000000+$B901*100+$D901,+$A901*100000000+$E901*1000000+$B901*100+12),LEFT(P$11,2)),bajasvo),2)</f>
        <v>0</v>
      </c>
      <c r="Q901" s="200" t="n">
        <f aca="false">+SUM(M901:P901)</f>
        <v>0</v>
      </c>
      <c r="R901" s="55" t="n">
        <f aca="false">ROUND(+G901+L901-Q901,2)</f>
        <v>0</v>
      </c>
      <c r="S901" s="198"/>
      <c r="T901" s="75" t="n">
        <f aca="false">ROUND(+SUMIF(totaltas,CONCATENATE(+IF($B901&gt;=2002,+$A901*100000000+$E901*1000000+$B901*100+$D901,+$A901*100000000+$E901*1000000+$B901*100+12),LEFT(T$11,2)),altasaa),2)</f>
        <v>0</v>
      </c>
      <c r="U901" s="54" t="n">
        <f aca="false">ROUND(+SUMIF(totaltas,CONCATENATE(+IF($B901&gt;=2002,+$A901*100000000+$E901*1000000+$B901*100+$D901,+$A901*100000000+$E901*1000000+$B901*100+12),LEFT(U$11,2)),altasaa),2)</f>
        <v>0</v>
      </c>
      <c r="V901" s="200" t="n">
        <f aca="false">+SUM(T901:U901)</f>
        <v>0</v>
      </c>
      <c r="W901" s="75" t="n">
        <f aca="false">ROUND(+SUMIF(totbajas,CONCATENATE(+IF($B901&gt;=2002,+$A901*100000000+$E901*1000000+$B901*100+$D901,+$A901*100000000+$E901*1000000+$B901*100+12),LEFT(W$11,2)),bajasaa),2)</f>
        <v>0</v>
      </c>
      <c r="X901" s="67" t="n">
        <f aca="false">ROUND(+SUMIF(totbajas,CONCATENATE(+IF($B901&gt;=2002,+$A901*100000000+$E901*1000000+$B901*100+$D901,+$A901*100000000+$E901*1000000+$B901*100+12),LEFT(X$11,2)),bajasaa),2)</f>
        <v>0</v>
      </c>
      <c r="Y901" s="67" t="n">
        <f aca="false">ROUND(+SUMIF(totbajas,CONCATENATE(+IF($B901&gt;=2002,+$A901*100000000+$E901*1000000+$B901*100+$D901,+$A901*100000000+$E901*1000000+$B901*100+12),LEFT(Y$11,2)),bajasaa),2)</f>
        <v>0</v>
      </c>
      <c r="Z901" s="54" t="n">
        <f aca="false">ROUND(+SUMIF(totbajas,CONCATENATE(+IF($B901&gt;=2002,+$A901*100000000+$E901*1000000+$B901*100+$D901,+$A901*100000000+$E901*1000000+$B901*100+12),LEFT(Z$11,2)),bajasaa),2)</f>
        <v>0</v>
      </c>
      <c r="AA901" s="200" t="n">
        <f aca="false">+SUM(W901:Z901)</f>
        <v>0</v>
      </c>
      <c r="AB901" s="137"/>
      <c r="AC901" s="55" t="n">
        <f aca="false">ROUND(+S901+V901-AA901+AB901,2)</f>
        <v>0</v>
      </c>
      <c r="AD901" s="200" t="n">
        <f aca="false">+R901-AC901</f>
        <v>0</v>
      </c>
      <c r="AE901" s="138" t="str">
        <f aca="false">+IF(R901&lt;0,"X","")</f>
        <v/>
      </c>
      <c r="AF901" s="139" t="str">
        <f aca="false">+IF(AC901&lt;0,"X","")</f>
        <v/>
      </c>
      <c r="AG901" s="139" t="str">
        <f aca="false">+IF(AD901&lt;0,"X","")</f>
        <v/>
      </c>
      <c r="AH901" s="139" t="str">
        <f aca="false">+IF(AB901&lt;AM901,"X",IF(AB901&gt;AN901,"X",""))</f>
        <v/>
      </c>
      <c r="AI901" s="139" t="str">
        <f aca="false">+IF(AC901&lt;AO901,"X","")</f>
        <v/>
      </c>
      <c r="AJ901" s="139" t="str">
        <f aca="false">+IF(AC901&gt;AP901,"X","")</f>
        <v/>
      </c>
      <c r="AK901" s="139" t="str">
        <f aca="false">+IF(ABS(+H901+AB901-ROUND(H901+AB901,2))&gt;0.001,"X","")</f>
        <v/>
      </c>
      <c r="AL901" s="139"/>
      <c r="AM901" s="122" t="n">
        <f aca="false">+IF($B901=1992,0,+IF($B901+$E901-1&lt;=ej,0,MAX(ROUND(+$F901*($R901-$AQ901)*0.97-0.03,2),0)))</f>
        <v>0</v>
      </c>
      <c r="AN901" s="122" t="n">
        <f aca="false">+IF($B901+$E901-1&lt;ej,0,ROUND(+$F901*$R901*1.03+0.03,2))</f>
        <v>0</v>
      </c>
      <c r="AO901" s="122" t="n">
        <f aca="false">+IF($R901=0,0,IF($E901=0,0,+IF($B901+$E901-1&lt;=ej,MIN($R901-1,MAX($R901-$AQ901,0)),MAX(ROUND(+$F901*($R901-$AQ901)*(ej-$B901+1)*0.97-0.03,2),0))))</f>
        <v>0</v>
      </c>
      <c r="AP901" s="122" t="n">
        <f aca="false">+IF($R901=0,0,+IF($E901=0,0,+IF($B901=1992,MIN(+$R901-0.01,+$R901-$AQ901*0.01),MIN($R901-0.01,$R901-$AQ901*0.01,ROUND(+$F901*$R901*(ej-$B901+1)*1.03+0.03,2)))))</f>
        <v>0</v>
      </c>
      <c r="AQ901" s="141"/>
    </row>
    <row r="902" customFormat="false" ht="12.75" hidden="false" customHeight="false" outlineLevel="0" collapsed="false">
      <c r="A902" s="155" t="n">
        <v>436</v>
      </c>
      <c r="B902" s="156" t="n">
        <v>2002</v>
      </c>
      <c r="C902" s="157"/>
      <c r="D902" s="158" t="n">
        <v>1</v>
      </c>
      <c r="E902" s="158" t="n">
        <v>3</v>
      </c>
      <c r="F902" s="159" t="n">
        <f aca="false">IF(E902=0,0,ROUND(1/E902,4))</f>
        <v>0.3333</v>
      </c>
      <c r="G902" s="160" t="n">
        <v>0</v>
      </c>
      <c r="H902" s="161"/>
      <c r="I902" s="162" t="n">
        <f aca="false">ROUND(+SUMIF(totaltas,CONCATENATE(+IF($B902&gt;=2002,+$A902*100000000+$E902*1000000+$B902*100+$D902,+$A902*100000000+$E902*1000000+$B902*100+12),LEFT(I$11,2)),altasvo),2)</f>
        <v>0</v>
      </c>
      <c r="J902" s="162" t="n">
        <f aca="false">ROUND(+SUMIF(totaltas,CONCATENATE(+IF($B902&gt;=2002,+$A902*100000000+$E902*1000000+$B902*100+$D902,+$A902*100000000+$E902*1000000+$B902*100+12),LEFT(J$11,2)),altasvo),2)</f>
        <v>0</v>
      </c>
      <c r="K902" s="163" t="n">
        <f aca="false">ROUND(+SUMIF(totaltas,CONCATENATE(+IF($B902&gt;=2002,+$A902*100000000+$E902*1000000+$B902*100+$D902,+$A902*100000000+$E902*1000000+$B902*100+12),LEFT(K$11,2)),altasvo),2)</f>
        <v>0</v>
      </c>
      <c r="L902" s="164" t="n">
        <f aca="false">+SUM(H902:K902)</f>
        <v>0</v>
      </c>
      <c r="M902" s="165" t="n">
        <f aca="false">ROUND(+SUMIF(totbajas,CONCATENATE(+IF($B902&gt;=2002,+$A902*100000000+$E902*1000000+$B902*100+$D902,+$A902*100000000+$E902*1000000+$B902*100+12),LEFT(M$11,2)),bajasvo),2)</f>
        <v>0</v>
      </c>
      <c r="N902" s="162" t="n">
        <f aca="false">ROUND(+SUMIF(totbajas,CONCATENATE(+IF($B902&gt;=2002,+$A902*100000000+$E902*1000000+$B902*100+$D902,+$A902*100000000+$E902*1000000+$B902*100+12),LEFT(N$11,2)),bajasvo),2)</f>
        <v>0</v>
      </c>
      <c r="O902" s="162" t="n">
        <f aca="false">ROUND(+SUMIF(totbajas,CONCATENATE(+IF($B902&gt;=2002,+$A902*100000000+$E902*1000000+$B902*100+$D902,+$A902*100000000+$E902*1000000+$B902*100+12),LEFT(O$11,2)),bajasvo),2)</f>
        <v>0</v>
      </c>
      <c r="P902" s="163" t="n">
        <f aca="false">ROUND(+SUMIF(totbajas,CONCATENATE(+IF($B902&gt;=2002,+$A902*100000000+$E902*1000000+$B902*100+$D902,+$A902*100000000+$E902*1000000+$B902*100+12),LEFT(P$11,2)),bajasvo),2)</f>
        <v>0</v>
      </c>
      <c r="Q902" s="164" t="n">
        <f aca="false">+SUM(M902:P902)</f>
        <v>0</v>
      </c>
      <c r="R902" s="166" t="n">
        <f aca="false">ROUND(+G902+L902-Q902,2)</f>
        <v>0</v>
      </c>
      <c r="S902" s="160"/>
      <c r="T902" s="165" t="n">
        <f aca="false">ROUND(+SUMIF(totaltas,CONCATENATE(+IF($B902&gt;=2002,+$A902*100000000+$E902*1000000+$B902*100+$D902,+$A902*100000000+$E902*1000000+$B902*100+12),LEFT(T$11,2)),altasaa),2)</f>
        <v>0</v>
      </c>
      <c r="U902" s="163" t="n">
        <f aca="false">ROUND(+SUMIF(totaltas,CONCATENATE(+IF($B902&gt;=2002,+$A902*100000000+$E902*1000000+$B902*100+$D902,+$A902*100000000+$E902*1000000+$B902*100+12),LEFT(U$11,2)),altasaa),2)</f>
        <v>0</v>
      </c>
      <c r="V902" s="164" t="n">
        <f aca="false">+SUM(T902:U902)</f>
        <v>0</v>
      </c>
      <c r="W902" s="165" t="n">
        <f aca="false">ROUND(+SUMIF(totbajas,CONCATENATE(+IF($B902&gt;=2002,+$A902*100000000+$E902*1000000+$B902*100+$D902,+$A902*100000000+$E902*1000000+$B902*100+12),LEFT(W$11,2)),bajasaa),2)</f>
        <v>0</v>
      </c>
      <c r="X902" s="162" t="n">
        <f aca="false">ROUND(+SUMIF(totbajas,CONCATENATE(+IF($B902&gt;=2002,+$A902*100000000+$E902*1000000+$B902*100+$D902,+$A902*100000000+$E902*1000000+$B902*100+12),LEFT(X$11,2)),bajasaa),2)</f>
        <v>0</v>
      </c>
      <c r="Y902" s="162" t="n">
        <f aca="false">ROUND(+SUMIF(totbajas,CONCATENATE(+IF($B902&gt;=2002,+$A902*100000000+$E902*1000000+$B902*100+$D902,+$A902*100000000+$E902*1000000+$B902*100+12),LEFT(Y$11,2)),bajasaa),2)</f>
        <v>0</v>
      </c>
      <c r="Z902" s="163" t="n">
        <f aca="false">ROUND(+SUMIF(totbajas,CONCATENATE(+IF($B902&gt;=2002,+$A902*100000000+$E902*1000000+$B902*100+$D902,+$A902*100000000+$E902*1000000+$B902*100+12),LEFT(Z$11,2)),bajasaa),2)</f>
        <v>0</v>
      </c>
      <c r="AA902" s="164" t="n">
        <f aca="false">+SUM(W902:Z902)</f>
        <v>0</v>
      </c>
      <c r="AB902" s="137"/>
      <c r="AC902" s="166" t="n">
        <f aca="false">ROUND(+S902+V902-AA902+AB902,2)</f>
        <v>0</v>
      </c>
      <c r="AD902" s="164" t="n">
        <f aca="false">+R902-AC902</f>
        <v>0</v>
      </c>
      <c r="AE902" s="138" t="str">
        <f aca="false">+IF(R902&lt;0,"X","")</f>
        <v/>
      </c>
      <c r="AF902" s="139" t="str">
        <f aca="false">+IF(AC902&lt;0,"X","")</f>
        <v/>
      </c>
      <c r="AG902" s="139" t="str">
        <f aca="false">+IF(AD902&lt;0,"X","")</f>
        <v/>
      </c>
      <c r="AH902" s="139" t="str">
        <f aca="false">+IF(AB902&lt;AM902,"X",IF(AB902&gt;AN902,"X",""))</f>
        <v/>
      </c>
      <c r="AI902" s="139" t="str">
        <f aca="false">+IF(AC902&lt;AO902,"X","")</f>
        <v/>
      </c>
      <c r="AJ902" s="139" t="str">
        <f aca="false">+IF(AC902&gt;AP902,"X","")</f>
        <v/>
      </c>
      <c r="AK902" s="139" t="str">
        <f aca="false">+IF(ABS(+H902+AB902-ROUND(H902+AB902,2))&gt;0.001,"X","")</f>
        <v/>
      </c>
      <c r="AL902" s="139"/>
      <c r="AM902" s="122" t="n">
        <f aca="false">+IF($B902=1992,0,+IF($B902+$E902-1&lt;=ej,0,MAX(ROUND(+$F902*($R902-$AQ902)*0.97-0.03,2),0)))</f>
        <v>0</v>
      </c>
      <c r="AN902" s="122" t="n">
        <f aca="false">+IF($B902+$E902-1&lt;ej,0,ROUND(+$F902*$R902*1.03+0.03,2))</f>
        <v>0</v>
      </c>
      <c r="AO902" s="122" t="n">
        <f aca="false">+IF($R902=0,0,IF($E902=0,0,+IF($B902+$E902-1&lt;=ej,MIN($R902-1,MAX($R902-$AQ902,0)),MAX(ROUND(+$F902*($R902-$AQ902)*(ej-$B902+1)*0.97-0.03,2),0))))</f>
        <v>0</v>
      </c>
      <c r="AP902" s="122" t="n">
        <f aca="false">+IF($R902=0,0,+IF($E902=0,0,+IF($B902=1992,MIN(+$R902-0.01,+$R902-$AQ902*0.01),MIN($R902-0.01,$R902-$AQ902*0.01,ROUND(+$F902*$R902*(ej-$B902+1)*1.03+0.03,2)))))</f>
        <v>0</v>
      </c>
      <c r="AQ902" s="141"/>
    </row>
    <row r="903" customFormat="false" ht="12.75" hidden="false" customHeight="false" outlineLevel="0" collapsed="false">
      <c r="A903" s="155" t="n">
        <v>436</v>
      </c>
      <c r="B903" s="156" t="n">
        <v>2002</v>
      </c>
      <c r="C903" s="157"/>
      <c r="D903" s="158" t="n">
        <v>2</v>
      </c>
      <c r="E903" s="158" t="n">
        <v>3</v>
      </c>
      <c r="F903" s="159" t="n">
        <f aca="false">IF(E903=0,0,ROUND(1/E903,4))</f>
        <v>0.3333</v>
      </c>
      <c r="G903" s="160" t="n">
        <v>0</v>
      </c>
      <c r="H903" s="161"/>
      <c r="I903" s="162" t="n">
        <f aca="false">ROUND(+SUMIF(totaltas,CONCATENATE(+IF($B903&gt;=2002,+$A903*100000000+$E903*1000000+$B903*100+$D903,+$A903*100000000+$E903*1000000+$B903*100+12),LEFT(I$11,2)),altasvo),2)</f>
        <v>0</v>
      </c>
      <c r="J903" s="162" t="n">
        <f aca="false">ROUND(+SUMIF(totaltas,CONCATENATE(+IF($B903&gt;=2002,+$A903*100000000+$E903*1000000+$B903*100+$D903,+$A903*100000000+$E903*1000000+$B903*100+12),LEFT(J$11,2)),altasvo),2)</f>
        <v>0</v>
      </c>
      <c r="K903" s="163" t="n">
        <f aca="false">ROUND(+SUMIF(totaltas,CONCATENATE(+IF($B903&gt;=2002,+$A903*100000000+$E903*1000000+$B903*100+$D903,+$A903*100000000+$E903*1000000+$B903*100+12),LEFT(K$11,2)),altasvo),2)</f>
        <v>0</v>
      </c>
      <c r="L903" s="164" t="n">
        <f aca="false">+SUM(H903:K903)</f>
        <v>0</v>
      </c>
      <c r="M903" s="165" t="n">
        <f aca="false">ROUND(+SUMIF(totbajas,CONCATENATE(+IF($B903&gt;=2002,+$A903*100000000+$E903*1000000+$B903*100+$D903,+$A903*100000000+$E903*1000000+$B903*100+12),LEFT(M$11,2)),bajasvo),2)</f>
        <v>0</v>
      </c>
      <c r="N903" s="162" t="n">
        <f aca="false">ROUND(+SUMIF(totbajas,CONCATENATE(+IF($B903&gt;=2002,+$A903*100000000+$E903*1000000+$B903*100+$D903,+$A903*100000000+$E903*1000000+$B903*100+12),LEFT(N$11,2)),bajasvo),2)</f>
        <v>0</v>
      </c>
      <c r="O903" s="162" t="n">
        <f aca="false">ROUND(+SUMIF(totbajas,CONCATENATE(+IF($B903&gt;=2002,+$A903*100000000+$E903*1000000+$B903*100+$D903,+$A903*100000000+$E903*1000000+$B903*100+12),LEFT(O$11,2)),bajasvo),2)</f>
        <v>0</v>
      </c>
      <c r="P903" s="163" t="n">
        <f aca="false">ROUND(+SUMIF(totbajas,CONCATENATE(+IF($B903&gt;=2002,+$A903*100000000+$E903*1000000+$B903*100+$D903,+$A903*100000000+$E903*1000000+$B903*100+12),LEFT(P$11,2)),bajasvo),2)</f>
        <v>0</v>
      </c>
      <c r="Q903" s="164" t="n">
        <f aca="false">+SUM(M903:P903)</f>
        <v>0</v>
      </c>
      <c r="R903" s="166" t="n">
        <f aca="false">ROUND(+G903+L903-Q903,2)</f>
        <v>0</v>
      </c>
      <c r="S903" s="160"/>
      <c r="T903" s="165" t="n">
        <f aca="false">ROUND(+SUMIF(totaltas,CONCATENATE(+IF($B903&gt;=2002,+$A903*100000000+$E903*1000000+$B903*100+$D903,+$A903*100000000+$E903*1000000+$B903*100+12),LEFT(T$11,2)),altasaa),2)</f>
        <v>0</v>
      </c>
      <c r="U903" s="163" t="n">
        <f aca="false">ROUND(+SUMIF(totaltas,CONCATENATE(+IF($B903&gt;=2002,+$A903*100000000+$E903*1000000+$B903*100+$D903,+$A903*100000000+$E903*1000000+$B903*100+12),LEFT(U$11,2)),altasaa),2)</f>
        <v>0</v>
      </c>
      <c r="V903" s="164" t="n">
        <f aca="false">+SUM(T903:U903)</f>
        <v>0</v>
      </c>
      <c r="W903" s="165" t="n">
        <f aca="false">ROUND(+SUMIF(totbajas,CONCATENATE(+IF($B903&gt;=2002,+$A903*100000000+$E903*1000000+$B903*100+$D903,+$A903*100000000+$E903*1000000+$B903*100+12),LEFT(W$11,2)),bajasaa),2)</f>
        <v>0</v>
      </c>
      <c r="X903" s="162" t="n">
        <f aca="false">ROUND(+SUMIF(totbajas,CONCATENATE(+IF($B903&gt;=2002,+$A903*100000000+$E903*1000000+$B903*100+$D903,+$A903*100000000+$E903*1000000+$B903*100+12),LEFT(X$11,2)),bajasaa),2)</f>
        <v>0</v>
      </c>
      <c r="Y903" s="162" t="n">
        <f aca="false">ROUND(+SUMIF(totbajas,CONCATENATE(+IF($B903&gt;=2002,+$A903*100000000+$E903*1000000+$B903*100+$D903,+$A903*100000000+$E903*1000000+$B903*100+12),LEFT(Y$11,2)),bajasaa),2)</f>
        <v>0</v>
      </c>
      <c r="Z903" s="163" t="n">
        <f aca="false">ROUND(+SUMIF(totbajas,CONCATENATE(+IF($B903&gt;=2002,+$A903*100000000+$E903*1000000+$B903*100+$D903,+$A903*100000000+$E903*1000000+$B903*100+12),LEFT(Z$11,2)),bajasaa),2)</f>
        <v>0</v>
      </c>
      <c r="AA903" s="164" t="n">
        <f aca="false">+SUM(W903:Z903)</f>
        <v>0</v>
      </c>
      <c r="AB903" s="137"/>
      <c r="AC903" s="166" t="n">
        <f aca="false">ROUND(+S903+V903-AA903+AB903,2)</f>
        <v>0</v>
      </c>
      <c r="AD903" s="164" t="n">
        <f aca="false">+R903-AC903</f>
        <v>0</v>
      </c>
      <c r="AE903" s="138" t="str">
        <f aca="false">+IF(R903&lt;0,"X","")</f>
        <v/>
      </c>
      <c r="AF903" s="139" t="str">
        <f aca="false">+IF(AC903&lt;0,"X","")</f>
        <v/>
      </c>
      <c r="AG903" s="139" t="str">
        <f aca="false">+IF(AD903&lt;0,"X","")</f>
        <v/>
      </c>
      <c r="AH903" s="139" t="str">
        <f aca="false">+IF(AB903&lt;AM903,"X",IF(AB903&gt;AN903,"X",""))</f>
        <v/>
      </c>
      <c r="AI903" s="139" t="str">
        <f aca="false">+IF(AC903&lt;AO903,"X","")</f>
        <v/>
      </c>
      <c r="AJ903" s="139" t="str">
        <f aca="false">+IF(AC903&gt;AP903,"X","")</f>
        <v/>
      </c>
      <c r="AK903" s="139" t="str">
        <f aca="false">+IF(ABS(+H903+AB903-ROUND(H903+AB903,2))&gt;0.001,"X","")</f>
        <v/>
      </c>
      <c r="AL903" s="139"/>
      <c r="AM903" s="122" t="n">
        <f aca="false">+IF($B903=1992,0,+IF($B903+$E903-1&lt;=ej,0,MAX(ROUND(+$F903*($R903-$AQ903)*0.97-0.03,2),0)))</f>
        <v>0</v>
      </c>
      <c r="AN903" s="122" t="n">
        <f aca="false">+IF($B903+$E903-1&lt;ej,0,ROUND(+$F903*$R903*1.03+0.03,2))</f>
        <v>0</v>
      </c>
      <c r="AO903" s="122" t="n">
        <f aca="false">+IF($R903=0,0,IF($E903=0,0,+IF($B903+$E903-1&lt;=ej,MIN($R903-1,MAX($R903-$AQ903,0)),MAX(ROUND(+$F903*($R903-$AQ903)*(ej-$B903+1)*0.97-0.03,2),0))))</f>
        <v>0</v>
      </c>
      <c r="AP903" s="122" t="n">
        <f aca="false">+IF($R903=0,0,+IF($E903=0,0,+IF($B903=1992,MIN(+$R903-0.01,+$R903-$AQ903*0.01),MIN($R903-0.01,$R903-$AQ903*0.01,ROUND(+$F903*$R903*(ej-$B903+1)*1.03+0.03,2)))))</f>
        <v>0</v>
      </c>
      <c r="AQ903" s="141"/>
    </row>
    <row r="904" customFormat="false" ht="12.75" hidden="false" customHeight="false" outlineLevel="0" collapsed="false">
      <c r="A904" s="155" t="n">
        <v>436</v>
      </c>
      <c r="B904" s="156" t="n">
        <v>2002</v>
      </c>
      <c r="C904" s="157"/>
      <c r="D904" s="158" t="n">
        <v>3</v>
      </c>
      <c r="E904" s="158" t="n">
        <v>3</v>
      </c>
      <c r="F904" s="159" t="n">
        <f aca="false">IF(E904=0,0,ROUND(1/E904,4))</f>
        <v>0.3333</v>
      </c>
      <c r="G904" s="160" t="n">
        <v>0</v>
      </c>
      <c r="H904" s="161"/>
      <c r="I904" s="162" t="n">
        <f aca="false">ROUND(+SUMIF(totaltas,CONCATENATE(+IF($B904&gt;=2002,+$A904*100000000+$E904*1000000+$B904*100+$D904,+$A904*100000000+$E904*1000000+$B904*100+12),LEFT(I$11,2)),altasvo),2)</f>
        <v>0</v>
      </c>
      <c r="J904" s="162" t="n">
        <f aca="false">ROUND(+SUMIF(totaltas,CONCATENATE(+IF($B904&gt;=2002,+$A904*100000000+$E904*1000000+$B904*100+$D904,+$A904*100000000+$E904*1000000+$B904*100+12),LEFT(J$11,2)),altasvo),2)</f>
        <v>0</v>
      </c>
      <c r="K904" s="163" t="n">
        <f aca="false">ROUND(+SUMIF(totaltas,CONCATENATE(+IF($B904&gt;=2002,+$A904*100000000+$E904*1000000+$B904*100+$D904,+$A904*100000000+$E904*1000000+$B904*100+12),LEFT(K$11,2)),altasvo),2)</f>
        <v>0</v>
      </c>
      <c r="L904" s="164" t="n">
        <f aca="false">+SUM(H904:K904)</f>
        <v>0</v>
      </c>
      <c r="M904" s="165" t="n">
        <f aca="false">ROUND(+SUMIF(totbajas,CONCATENATE(+IF($B904&gt;=2002,+$A904*100000000+$E904*1000000+$B904*100+$D904,+$A904*100000000+$E904*1000000+$B904*100+12),LEFT(M$11,2)),bajasvo),2)</f>
        <v>0</v>
      </c>
      <c r="N904" s="162" t="n">
        <f aca="false">ROUND(+SUMIF(totbajas,CONCATENATE(+IF($B904&gt;=2002,+$A904*100000000+$E904*1000000+$B904*100+$D904,+$A904*100000000+$E904*1000000+$B904*100+12),LEFT(N$11,2)),bajasvo),2)</f>
        <v>0</v>
      </c>
      <c r="O904" s="162" t="n">
        <f aca="false">ROUND(+SUMIF(totbajas,CONCATENATE(+IF($B904&gt;=2002,+$A904*100000000+$E904*1000000+$B904*100+$D904,+$A904*100000000+$E904*1000000+$B904*100+12),LEFT(O$11,2)),bajasvo),2)</f>
        <v>0</v>
      </c>
      <c r="P904" s="163" t="n">
        <f aca="false">ROUND(+SUMIF(totbajas,CONCATENATE(+IF($B904&gt;=2002,+$A904*100000000+$E904*1000000+$B904*100+$D904,+$A904*100000000+$E904*1000000+$B904*100+12),LEFT(P$11,2)),bajasvo),2)</f>
        <v>0</v>
      </c>
      <c r="Q904" s="164" t="n">
        <f aca="false">+SUM(M904:P904)</f>
        <v>0</v>
      </c>
      <c r="R904" s="166" t="n">
        <f aca="false">ROUND(+G904+L904-Q904,2)</f>
        <v>0</v>
      </c>
      <c r="S904" s="160"/>
      <c r="T904" s="165" t="n">
        <f aca="false">ROUND(+SUMIF(totaltas,CONCATENATE(+IF($B904&gt;=2002,+$A904*100000000+$E904*1000000+$B904*100+$D904,+$A904*100000000+$E904*1000000+$B904*100+12),LEFT(T$11,2)),altasaa),2)</f>
        <v>0</v>
      </c>
      <c r="U904" s="163" t="n">
        <f aca="false">ROUND(+SUMIF(totaltas,CONCATENATE(+IF($B904&gt;=2002,+$A904*100000000+$E904*1000000+$B904*100+$D904,+$A904*100000000+$E904*1000000+$B904*100+12),LEFT(U$11,2)),altasaa),2)</f>
        <v>0</v>
      </c>
      <c r="V904" s="164" t="n">
        <f aca="false">+SUM(T904:U904)</f>
        <v>0</v>
      </c>
      <c r="W904" s="165" t="n">
        <f aca="false">ROUND(+SUMIF(totbajas,CONCATENATE(+IF($B904&gt;=2002,+$A904*100000000+$E904*1000000+$B904*100+$D904,+$A904*100000000+$E904*1000000+$B904*100+12),LEFT(W$11,2)),bajasaa),2)</f>
        <v>0</v>
      </c>
      <c r="X904" s="162" t="n">
        <f aca="false">ROUND(+SUMIF(totbajas,CONCATENATE(+IF($B904&gt;=2002,+$A904*100000000+$E904*1000000+$B904*100+$D904,+$A904*100000000+$E904*1000000+$B904*100+12),LEFT(X$11,2)),bajasaa),2)</f>
        <v>0</v>
      </c>
      <c r="Y904" s="162" t="n">
        <f aca="false">ROUND(+SUMIF(totbajas,CONCATENATE(+IF($B904&gt;=2002,+$A904*100000000+$E904*1000000+$B904*100+$D904,+$A904*100000000+$E904*1000000+$B904*100+12),LEFT(Y$11,2)),bajasaa),2)</f>
        <v>0</v>
      </c>
      <c r="Z904" s="163" t="n">
        <f aca="false">ROUND(+SUMIF(totbajas,CONCATENATE(+IF($B904&gt;=2002,+$A904*100000000+$E904*1000000+$B904*100+$D904,+$A904*100000000+$E904*1000000+$B904*100+12),LEFT(Z$11,2)),bajasaa),2)</f>
        <v>0</v>
      </c>
      <c r="AA904" s="164" t="n">
        <f aca="false">+SUM(W904:Z904)</f>
        <v>0</v>
      </c>
      <c r="AB904" s="137"/>
      <c r="AC904" s="166" t="n">
        <f aca="false">ROUND(+S904+V904-AA904+AB904,2)</f>
        <v>0</v>
      </c>
      <c r="AD904" s="164" t="n">
        <f aca="false">+R904-AC904</f>
        <v>0</v>
      </c>
      <c r="AE904" s="138" t="str">
        <f aca="false">+IF(R904&lt;0,"X","")</f>
        <v/>
      </c>
      <c r="AF904" s="139" t="str">
        <f aca="false">+IF(AC904&lt;0,"X","")</f>
        <v/>
      </c>
      <c r="AG904" s="139" t="str">
        <f aca="false">+IF(AD904&lt;0,"X","")</f>
        <v/>
      </c>
      <c r="AH904" s="139" t="str">
        <f aca="false">+IF(AB904&lt;AM904,"X",IF(AB904&gt;AN904,"X",""))</f>
        <v/>
      </c>
      <c r="AI904" s="139" t="str">
        <f aca="false">+IF(AC904&lt;AO904,"X","")</f>
        <v/>
      </c>
      <c r="AJ904" s="139" t="str">
        <f aca="false">+IF(AC904&gt;AP904,"X","")</f>
        <v/>
      </c>
      <c r="AK904" s="139" t="str">
        <f aca="false">+IF(ABS(+H904+AB904-ROUND(H904+AB904,2))&gt;0.001,"X","")</f>
        <v/>
      </c>
      <c r="AL904" s="139"/>
      <c r="AM904" s="122" t="n">
        <f aca="false">+IF($B904=1992,0,+IF($B904+$E904-1&lt;=ej,0,MAX(ROUND(+$F904*($R904-$AQ904)*0.97-0.03,2),0)))</f>
        <v>0</v>
      </c>
      <c r="AN904" s="122" t="n">
        <f aca="false">+IF($B904+$E904-1&lt;ej,0,ROUND(+$F904*$R904*1.03+0.03,2))</f>
        <v>0</v>
      </c>
      <c r="AO904" s="122" t="n">
        <f aca="false">+IF($R904=0,0,IF($E904=0,0,+IF($B904+$E904-1&lt;=ej,MIN($R904-1,MAX($R904-$AQ904,0)),MAX(ROUND(+$F904*($R904-$AQ904)*(ej-$B904+1)*0.97-0.03,2),0))))</f>
        <v>0</v>
      </c>
      <c r="AP904" s="122" t="n">
        <f aca="false">+IF($R904=0,0,+IF($E904=0,0,+IF($B904=1992,MIN(+$R904-0.01,+$R904-$AQ904*0.01),MIN($R904-0.01,$R904-$AQ904*0.01,ROUND(+$F904*$R904*(ej-$B904+1)*1.03+0.03,2)))))</f>
        <v>0</v>
      </c>
      <c r="AQ904" s="141"/>
    </row>
    <row r="905" customFormat="false" ht="12.75" hidden="false" customHeight="false" outlineLevel="0" collapsed="false">
      <c r="A905" s="155" t="n">
        <v>436</v>
      </c>
      <c r="B905" s="156" t="n">
        <v>2002</v>
      </c>
      <c r="C905" s="157"/>
      <c r="D905" s="158" t="n">
        <v>4</v>
      </c>
      <c r="E905" s="158" t="n">
        <v>3</v>
      </c>
      <c r="F905" s="159" t="n">
        <f aca="false">IF(E905=0,0,ROUND(1/E905,4))</f>
        <v>0.3333</v>
      </c>
      <c r="G905" s="160" t="n">
        <v>0</v>
      </c>
      <c r="H905" s="161"/>
      <c r="I905" s="162" t="n">
        <f aca="false">ROUND(+SUMIF(totaltas,CONCATENATE(+IF($B905&gt;=2002,+$A905*100000000+$E905*1000000+$B905*100+$D905,+$A905*100000000+$E905*1000000+$B905*100+12),LEFT(I$11,2)),altasvo),2)</f>
        <v>0</v>
      </c>
      <c r="J905" s="162" t="n">
        <f aca="false">ROUND(+SUMIF(totaltas,CONCATENATE(+IF($B905&gt;=2002,+$A905*100000000+$E905*1000000+$B905*100+$D905,+$A905*100000000+$E905*1000000+$B905*100+12),LEFT(J$11,2)),altasvo),2)</f>
        <v>0</v>
      </c>
      <c r="K905" s="163" t="n">
        <f aca="false">ROUND(+SUMIF(totaltas,CONCATENATE(+IF($B905&gt;=2002,+$A905*100000000+$E905*1000000+$B905*100+$D905,+$A905*100000000+$E905*1000000+$B905*100+12),LEFT(K$11,2)),altasvo),2)</f>
        <v>0</v>
      </c>
      <c r="L905" s="164" t="n">
        <f aca="false">+SUM(H905:K905)</f>
        <v>0</v>
      </c>
      <c r="M905" s="165" t="n">
        <f aca="false">ROUND(+SUMIF(totbajas,CONCATENATE(+IF($B905&gt;=2002,+$A905*100000000+$E905*1000000+$B905*100+$D905,+$A905*100000000+$E905*1000000+$B905*100+12),LEFT(M$11,2)),bajasvo),2)</f>
        <v>0</v>
      </c>
      <c r="N905" s="162" t="n">
        <f aca="false">ROUND(+SUMIF(totbajas,CONCATENATE(+IF($B905&gt;=2002,+$A905*100000000+$E905*1000000+$B905*100+$D905,+$A905*100000000+$E905*1000000+$B905*100+12),LEFT(N$11,2)),bajasvo),2)</f>
        <v>0</v>
      </c>
      <c r="O905" s="162" t="n">
        <f aca="false">ROUND(+SUMIF(totbajas,CONCATENATE(+IF($B905&gt;=2002,+$A905*100000000+$E905*1000000+$B905*100+$D905,+$A905*100000000+$E905*1000000+$B905*100+12),LEFT(O$11,2)),bajasvo),2)</f>
        <v>0</v>
      </c>
      <c r="P905" s="163" t="n">
        <f aca="false">ROUND(+SUMIF(totbajas,CONCATENATE(+IF($B905&gt;=2002,+$A905*100000000+$E905*1000000+$B905*100+$D905,+$A905*100000000+$E905*1000000+$B905*100+12),LEFT(P$11,2)),bajasvo),2)</f>
        <v>0</v>
      </c>
      <c r="Q905" s="164" t="n">
        <f aca="false">+SUM(M905:P905)</f>
        <v>0</v>
      </c>
      <c r="R905" s="166" t="n">
        <f aca="false">ROUND(+G905+L905-Q905,2)</f>
        <v>0</v>
      </c>
      <c r="S905" s="160"/>
      <c r="T905" s="165" t="n">
        <f aca="false">ROUND(+SUMIF(totaltas,CONCATENATE(+IF($B905&gt;=2002,+$A905*100000000+$E905*1000000+$B905*100+$D905,+$A905*100000000+$E905*1000000+$B905*100+12),LEFT(T$11,2)),altasaa),2)</f>
        <v>0</v>
      </c>
      <c r="U905" s="163" t="n">
        <f aca="false">ROUND(+SUMIF(totaltas,CONCATENATE(+IF($B905&gt;=2002,+$A905*100000000+$E905*1000000+$B905*100+$D905,+$A905*100000000+$E905*1000000+$B905*100+12),LEFT(U$11,2)),altasaa),2)</f>
        <v>0</v>
      </c>
      <c r="V905" s="164" t="n">
        <f aca="false">+SUM(T905:U905)</f>
        <v>0</v>
      </c>
      <c r="W905" s="165" t="n">
        <f aca="false">ROUND(+SUMIF(totbajas,CONCATENATE(+IF($B905&gt;=2002,+$A905*100000000+$E905*1000000+$B905*100+$D905,+$A905*100000000+$E905*1000000+$B905*100+12),LEFT(W$11,2)),bajasaa),2)</f>
        <v>0</v>
      </c>
      <c r="X905" s="162" t="n">
        <f aca="false">ROUND(+SUMIF(totbajas,CONCATENATE(+IF($B905&gt;=2002,+$A905*100000000+$E905*1000000+$B905*100+$D905,+$A905*100000000+$E905*1000000+$B905*100+12),LEFT(X$11,2)),bajasaa),2)</f>
        <v>0</v>
      </c>
      <c r="Y905" s="162" t="n">
        <f aca="false">ROUND(+SUMIF(totbajas,CONCATENATE(+IF($B905&gt;=2002,+$A905*100000000+$E905*1000000+$B905*100+$D905,+$A905*100000000+$E905*1000000+$B905*100+12),LEFT(Y$11,2)),bajasaa),2)</f>
        <v>0</v>
      </c>
      <c r="Z905" s="163" t="n">
        <f aca="false">ROUND(+SUMIF(totbajas,CONCATENATE(+IF($B905&gt;=2002,+$A905*100000000+$E905*1000000+$B905*100+$D905,+$A905*100000000+$E905*1000000+$B905*100+12),LEFT(Z$11,2)),bajasaa),2)</f>
        <v>0</v>
      </c>
      <c r="AA905" s="164" t="n">
        <f aca="false">+SUM(W905:Z905)</f>
        <v>0</v>
      </c>
      <c r="AB905" s="137"/>
      <c r="AC905" s="166" t="n">
        <f aca="false">ROUND(+S905+V905-AA905+AB905,2)</f>
        <v>0</v>
      </c>
      <c r="AD905" s="164" t="n">
        <f aca="false">+R905-AC905</f>
        <v>0</v>
      </c>
      <c r="AE905" s="138" t="str">
        <f aca="false">+IF(R905&lt;0,"X","")</f>
        <v/>
      </c>
      <c r="AF905" s="139" t="str">
        <f aca="false">+IF(AC905&lt;0,"X","")</f>
        <v/>
      </c>
      <c r="AG905" s="139" t="str">
        <f aca="false">+IF(AD905&lt;0,"X","")</f>
        <v/>
      </c>
      <c r="AH905" s="139" t="str">
        <f aca="false">+IF(AB905&lt;AM905,"X",IF(AB905&gt;AN905,"X",""))</f>
        <v/>
      </c>
      <c r="AI905" s="139" t="str">
        <f aca="false">+IF(AC905&lt;AO905,"X","")</f>
        <v/>
      </c>
      <c r="AJ905" s="139" t="str">
        <f aca="false">+IF(AC905&gt;AP905,"X","")</f>
        <v/>
      </c>
      <c r="AK905" s="139" t="str">
        <f aca="false">+IF(ABS(+H905+AB905-ROUND(H905+AB905,2))&gt;0.001,"X","")</f>
        <v/>
      </c>
      <c r="AL905" s="139"/>
      <c r="AM905" s="122" t="n">
        <f aca="false">+IF($B905=1992,0,+IF($B905+$E905-1&lt;=ej,0,MAX(ROUND(+$F905*($R905-$AQ905)*0.97-0.03,2),0)))</f>
        <v>0</v>
      </c>
      <c r="AN905" s="122" t="n">
        <f aca="false">+IF($B905+$E905-1&lt;ej,0,ROUND(+$F905*$R905*1.03+0.03,2))</f>
        <v>0</v>
      </c>
      <c r="AO905" s="122" t="n">
        <f aca="false">+IF($R905=0,0,IF($E905=0,0,+IF($B905+$E905-1&lt;=ej,MIN($R905-1,MAX($R905-$AQ905,0)),MAX(ROUND(+$F905*($R905-$AQ905)*(ej-$B905+1)*0.97-0.03,2),0))))</f>
        <v>0</v>
      </c>
      <c r="AP905" s="122" t="n">
        <f aca="false">+IF($R905=0,0,+IF($E905=0,0,+IF($B905=1992,MIN(+$R905-0.01,+$R905-$AQ905*0.01),MIN($R905-0.01,$R905-$AQ905*0.01,ROUND(+$F905*$R905*(ej-$B905+1)*1.03+0.03,2)))))</f>
        <v>0</v>
      </c>
      <c r="AQ905" s="141"/>
    </row>
    <row r="906" customFormat="false" ht="12.75" hidden="false" customHeight="false" outlineLevel="0" collapsed="false">
      <c r="A906" s="155" t="n">
        <v>436</v>
      </c>
      <c r="B906" s="156" t="n">
        <v>2002</v>
      </c>
      <c r="C906" s="157"/>
      <c r="D906" s="158" t="n">
        <v>5</v>
      </c>
      <c r="E906" s="158" t="n">
        <v>3</v>
      </c>
      <c r="F906" s="159" t="n">
        <f aca="false">IF(E906=0,0,ROUND(1/E906,4))</f>
        <v>0.3333</v>
      </c>
      <c r="G906" s="160" t="n">
        <v>0</v>
      </c>
      <c r="H906" s="161"/>
      <c r="I906" s="162" t="n">
        <f aca="false">ROUND(+SUMIF(totaltas,CONCATENATE(+IF($B906&gt;=2002,+$A906*100000000+$E906*1000000+$B906*100+$D906,+$A906*100000000+$E906*1000000+$B906*100+12),LEFT(I$11,2)),altasvo),2)</f>
        <v>0</v>
      </c>
      <c r="J906" s="162" t="n">
        <f aca="false">ROUND(+SUMIF(totaltas,CONCATENATE(+IF($B906&gt;=2002,+$A906*100000000+$E906*1000000+$B906*100+$D906,+$A906*100000000+$E906*1000000+$B906*100+12),LEFT(J$11,2)),altasvo),2)</f>
        <v>0</v>
      </c>
      <c r="K906" s="163" t="n">
        <f aca="false">ROUND(+SUMIF(totaltas,CONCATENATE(+IF($B906&gt;=2002,+$A906*100000000+$E906*1000000+$B906*100+$D906,+$A906*100000000+$E906*1000000+$B906*100+12),LEFT(K$11,2)),altasvo),2)</f>
        <v>0</v>
      </c>
      <c r="L906" s="164" t="n">
        <f aca="false">+SUM(H906:K906)</f>
        <v>0</v>
      </c>
      <c r="M906" s="165" t="n">
        <f aca="false">ROUND(+SUMIF(totbajas,CONCATENATE(+IF($B906&gt;=2002,+$A906*100000000+$E906*1000000+$B906*100+$D906,+$A906*100000000+$E906*1000000+$B906*100+12),LEFT(M$11,2)),bajasvo),2)</f>
        <v>0</v>
      </c>
      <c r="N906" s="162" t="n">
        <f aca="false">ROUND(+SUMIF(totbajas,CONCATENATE(+IF($B906&gt;=2002,+$A906*100000000+$E906*1000000+$B906*100+$D906,+$A906*100000000+$E906*1000000+$B906*100+12),LEFT(N$11,2)),bajasvo),2)</f>
        <v>0</v>
      </c>
      <c r="O906" s="162" t="n">
        <f aca="false">ROUND(+SUMIF(totbajas,CONCATENATE(+IF($B906&gt;=2002,+$A906*100000000+$E906*1000000+$B906*100+$D906,+$A906*100000000+$E906*1000000+$B906*100+12),LEFT(O$11,2)),bajasvo),2)</f>
        <v>0</v>
      </c>
      <c r="P906" s="163" t="n">
        <f aca="false">ROUND(+SUMIF(totbajas,CONCATENATE(+IF($B906&gt;=2002,+$A906*100000000+$E906*1000000+$B906*100+$D906,+$A906*100000000+$E906*1000000+$B906*100+12),LEFT(P$11,2)),bajasvo),2)</f>
        <v>0</v>
      </c>
      <c r="Q906" s="164" t="n">
        <f aca="false">+SUM(M906:P906)</f>
        <v>0</v>
      </c>
      <c r="R906" s="166" t="n">
        <f aca="false">ROUND(+G906+L906-Q906,2)</f>
        <v>0</v>
      </c>
      <c r="S906" s="160"/>
      <c r="T906" s="165" t="n">
        <f aca="false">ROUND(+SUMIF(totaltas,CONCATENATE(+IF($B906&gt;=2002,+$A906*100000000+$E906*1000000+$B906*100+$D906,+$A906*100000000+$E906*1000000+$B906*100+12),LEFT(T$11,2)),altasaa),2)</f>
        <v>0</v>
      </c>
      <c r="U906" s="163" t="n">
        <f aca="false">ROUND(+SUMIF(totaltas,CONCATENATE(+IF($B906&gt;=2002,+$A906*100000000+$E906*1000000+$B906*100+$D906,+$A906*100000000+$E906*1000000+$B906*100+12),LEFT(U$11,2)),altasaa),2)</f>
        <v>0</v>
      </c>
      <c r="V906" s="164" t="n">
        <f aca="false">+SUM(T906:U906)</f>
        <v>0</v>
      </c>
      <c r="W906" s="165" t="n">
        <f aca="false">ROUND(+SUMIF(totbajas,CONCATENATE(+IF($B906&gt;=2002,+$A906*100000000+$E906*1000000+$B906*100+$D906,+$A906*100000000+$E906*1000000+$B906*100+12),LEFT(W$11,2)),bajasaa),2)</f>
        <v>0</v>
      </c>
      <c r="X906" s="162" t="n">
        <f aca="false">ROUND(+SUMIF(totbajas,CONCATENATE(+IF($B906&gt;=2002,+$A906*100000000+$E906*1000000+$B906*100+$D906,+$A906*100000000+$E906*1000000+$B906*100+12),LEFT(X$11,2)),bajasaa),2)</f>
        <v>0</v>
      </c>
      <c r="Y906" s="162" t="n">
        <f aca="false">ROUND(+SUMIF(totbajas,CONCATENATE(+IF($B906&gt;=2002,+$A906*100000000+$E906*1000000+$B906*100+$D906,+$A906*100000000+$E906*1000000+$B906*100+12),LEFT(Y$11,2)),bajasaa),2)</f>
        <v>0</v>
      </c>
      <c r="Z906" s="163" t="n">
        <f aca="false">ROUND(+SUMIF(totbajas,CONCATENATE(+IF($B906&gt;=2002,+$A906*100000000+$E906*1000000+$B906*100+$D906,+$A906*100000000+$E906*1000000+$B906*100+12),LEFT(Z$11,2)),bajasaa),2)</f>
        <v>0</v>
      </c>
      <c r="AA906" s="164" t="n">
        <f aca="false">+SUM(W906:Z906)</f>
        <v>0</v>
      </c>
      <c r="AB906" s="137"/>
      <c r="AC906" s="166" t="n">
        <f aca="false">ROUND(+S906+V906-AA906+AB906,2)</f>
        <v>0</v>
      </c>
      <c r="AD906" s="164" t="n">
        <f aca="false">+R906-AC906</f>
        <v>0</v>
      </c>
      <c r="AE906" s="138" t="str">
        <f aca="false">+IF(R906&lt;0,"X","")</f>
        <v/>
      </c>
      <c r="AF906" s="139" t="str">
        <f aca="false">+IF(AC906&lt;0,"X","")</f>
        <v/>
      </c>
      <c r="AG906" s="139" t="str">
        <f aca="false">+IF(AD906&lt;0,"X","")</f>
        <v/>
      </c>
      <c r="AH906" s="139" t="str">
        <f aca="false">+IF(AB906&lt;AM906,"X",IF(AB906&gt;AN906,"X",""))</f>
        <v/>
      </c>
      <c r="AI906" s="139" t="str">
        <f aca="false">+IF(AC906&lt;AO906,"X","")</f>
        <v/>
      </c>
      <c r="AJ906" s="139" t="str">
        <f aca="false">+IF(AC906&gt;AP906,"X","")</f>
        <v/>
      </c>
      <c r="AK906" s="139" t="str">
        <f aca="false">+IF(ABS(+H906+AB906-ROUND(H906+AB906,2))&gt;0.001,"X","")</f>
        <v/>
      </c>
      <c r="AL906" s="139"/>
      <c r="AM906" s="122" t="n">
        <f aca="false">+IF($B906=1992,0,+IF($B906+$E906-1&lt;=ej,0,MAX(ROUND(+$F906*($R906-$AQ906)*0.97-0.03,2),0)))</f>
        <v>0</v>
      </c>
      <c r="AN906" s="122" t="n">
        <f aca="false">+IF($B906+$E906-1&lt;ej,0,ROUND(+$F906*$R906*1.03+0.03,2))</f>
        <v>0</v>
      </c>
      <c r="AO906" s="122" t="n">
        <f aca="false">+IF($R906=0,0,IF($E906=0,0,+IF($B906+$E906-1&lt;=ej,MIN($R906-1,MAX($R906-$AQ906,0)),MAX(ROUND(+$F906*($R906-$AQ906)*(ej-$B906+1)*0.97-0.03,2),0))))</f>
        <v>0</v>
      </c>
      <c r="AP906" s="122" t="n">
        <f aca="false">+IF($R906=0,0,+IF($E906=0,0,+IF($B906=1992,MIN(+$R906-0.01,+$R906-$AQ906*0.01),MIN($R906-0.01,$R906-$AQ906*0.01,ROUND(+$F906*$R906*(ej-$B906+1)*1.03+0.03,2)))))</f>
        <v>0</v>
      </c>
      <c r="AQ906" s="141"/>
    </row>
    <row r="907" customFormat="false" ht="12.75" hidden="false" customHeight="false" outlineLevel="0" collapsed="false">
      <c r="A907" s="155" t="n">
        <v>436</v>
      </c>
      <c r="B907" s="156" t="n">
        <v>2002</v>
      </c>
      <c r="C907" s="157"/>
      <c r="D907" s="158" t="n">
        <v>6</v>
      </c>
      <c r="E907" s="158" t="n">
        <v>3</v>
      </c>
      <c r="F907" s="159" t="n">
        <f aca="false">IF(E907=0,0,ROUND(1/E907,4))</f>
        <v>0.3333</v>
      </c>
      <c r="G907" s="160" t="n">
        <v>0</v>
      </c>
      <c r="H907" s="161"/>
      <c r="I907" s="162" t="n">
        <f aca="false">ROUND(+SUMIF(totaltas,CONCATENATE(+IF($B907&gt;=2002,+$A907*100000000+$E907*1000000+$B907*100+$D907,+$A907*100000000+$E907*1000000+$B907*100+12),LEFT(I$11,2)),altasvo),2)</f>
        <v>0</v>
      </c>
      <c r="J907" s="162" t="n">
        <f aca="false">ROUND(+SUMIF(totaltas,CONCATENATE(+IF($B907&gt;=2002,+$A907*100000000+$E907*1000000+$B907*100+$D907,+$A907*100000000+$E907*1000000+$B907*100+12),LEFT(J$11,2)),altasvo),2)</f>
        <v>0</v>
      </c>
      <c r="K907" s="163" t="n">
        <f aca="false">ROUND(+SUMIF(totaltas,CONCATENATE(+IF($B907&gt;=2002,+$A907*100000000+$E907*1000000+$B907*100+$D907,+$A907*100000000+$E907*1000000+$B907*100+12),LEFT(K$11,2)),altasvo),2)</f>
        <v>0</v>
      </c>
      <c r="L907" s="164" t="n">
        <f aca="false">+SUM(H907:K907)</f>
        <v>0</v>
      </c>
      <c r="M907" s="165" t="n">
        <f aca="false">ROUND(+SUMIF(totbajas,CONCATENATE(+IF($B907&gt;=2002,+$A907*100000000+$E907*1000000+$B907*100+$D907,+$A907*100000000+$E907*1000000+$B907*100+12),LEFT(M$11,2)),bajasvo),2)</f>
        <v>0</v>
      </c>
      <c r="N907" s="162" t="n">
        <f aca="false">ROUND(+SUMIF(totbajas,CONCATENATE(+IF($B907&gt;=2002,+$A907*100000000+$E907*1000000+$B907*100+$D907,+$A907*100000000+$E907*1000000+$B907*100+12),LEFT(N$11,2)),bajasvo),2)</f>
        <v>0</v>
      </c>
      <c r="O907" s="162" t="n">
        <f aca="false">ROUND(+SUMIF(totbajas,CONCATENATE(+IF($B907&gt;=2002,+$A907*100000000+$E907*1000000+$B907*100+$D907,+$A907*100000000+$E907*1000000+$B907*100+12),LEFT(O$11,2)),bajasvo),2)</f>
        <v>0</v>
      </c>
      <c r="P907" s="163" t="n">
        <f aca="false">ROUND(+SUMIF(totbajas,CONCATENATE(+IF($B907&gt;=2002,+$A907*100000000+$E907*1000000+$B907*100+$D907,+$A907*100000000+$E907*1000000+$B907*100+12),LEFT(P$11,2)),bajasvo),2)</f>
        <v>0</v>
      </c>
      <c r="Q907" s="164" t="n">
        <f aca="false">+SUM(M907:P907)</f>
        <v>0</v>
      </c>
      <c r="R907" s="166" t="n">
        <f aca="false">ROUND(+G907+L907-Q907,2)</f>
        <v>0</v>
      </c>
      <c r="S907" s="160"/>
      <c r="T907" s="165" t="n">
        <f aca="false">ROUND(+SUMIF(totaltas,CONCATENATE(+IF($B907&gt;=2002,+$A907*100000000+$E907*1000000+$B907*100+$D907,+$A907*100000000+$E907*1000000+$B907*100+12),LEFT(T$11,2)),altasaa),2)</f>
        <v>0</v>
      </c>
      <c r="U907" s="163" t="n">
        <f aca="false">ROUND(+SUMIF(totaltas,CONCATENATE(+IF($B907&gt;=2002,+$A907*100000000+$E907*1000000+$B907*100+$D907,+$A907*100000000+$E907*1000000+$B907*100+12),LEFT(U$11,2)),altasaa),2)</f>
        <v>0</v>
      </c>
      <c r="V907" s="164" t="n">
        <f aca="false">+SUM(T907:U907)</f>
        <v>0</v>
      </c>
      <c r="W907" s="165" t="n">
        <f aca="false">ROUND(+SUMIF(totbajas,CONCATENATE(+IF($B907&gt;=2002,+$A907*100000000+$E907*1000000+$B907*100+$D907,+$A907*100000000+$E907*1000000+$B907*100+12),LEFT(W$11,2)),bajasaa),2)</f>
        <v>0</v>
      </c>
      <c r="X907" s="162" t="n">
        <f aca="false">ROUND(+SUMIF(totbajas,CONCATENATE(+IF($B907&gt;=2002,+$A907*100000000+$E907*1000000+$B907*100+$D907,+$A907*100000000+$E907*1000000+$B907*100+12),LEFT(X$11,2)),bajasaa),2)</f>
        <v>0</v>
      </c>
      <c r="Y907" s="162" t="n">
        <f aca="false">ROUND(+SUMIF(totbajas,CONCATENATE(+IF($B907&gt;=2002,+$A907*100000000+$E907*1000000+$B907*100+$D907,+$A907*100000000+$E907*1000000+$B907*100+12),LEFT(Y$11,2)),bajasaa),2)</f>
        <v>0</v>
      </c>
      <c r="Z907" s="163" t="n">
        <f aca="false">ROUND(+SUMIF(totbajas,CONCATENATE(+IF($B907&gt;=2002,+$A907*100000000+$E907*1000000+$B907*100+$D907,+$A907*100000000+$E907*1000000+$B907*100+12),LEFT(Z$11,2)),bajasaa),2)</f>
        <v>0</v>
      </c>
      <c r="AA907" s="164" t="n">
        <f aca="false">+SUM(W907:Z907)</f>
        <v>0</v>
      </c>
      <c r="AB907" s="137"/>
      <c r="AC907" s="166" t="n">
        <f aca="false">ROUND(+S907+V907-AA907+AB907,2)</f>
        <v>0</v>
      </c>
      <c r="AD907" s="164" t="n">
        <f aca="false">+R907-AC907</f>
        <v>0</v>
      </c>
      <c r="AE907" s="138" t="str">
        <f aca="false">+IF(R907&lt;0,"X","")</f>
        <v/>
      </c>
      <c r="AF907" s="139" t="str">
        <f aca="false">+IF(AC907&lt;0,"X","")</f>
        <v/>
      </c>
      <c r="AG907" s="139" t="str">
        <f aca="false">+IF(AD907&lt;0,"X","")</f>
        <v/>
      </c>
      <c r="AH907" s="139" t="str">
        <f aca="false">+IF(AB907&lt;AM907,"X",IF(AB907&gt;AN907,"X",""))</f>
        <v/>
      </c>
      <c r="AI907" s="139" t="str">
        <f aca="false">+IF(AC907&lt;AO907,"X","")</f>
        <v/>
      </c>
      <c r="AJ907" s="139" t="str">
        <f aca="false">+IF(AC907&gt;AP907,"X","")</f>
        <v/>
      </c>
      <c r="AK907" s="139" t="str">
        <f aca="false">+IF(ABS(+H907+AB907-ROUND(H907+AB907,2))&gt;0.001,"X","")</f>
        <v/>
      </c>
      <c r="AL907" s="139"/>
      <c r="AM907" s="122" t="n">
        <f aca="false">+IF($B907=1992,0,+IF($B907+$E907-1&lt;=ej,0,MAX(ROUND(+$F907*($R907-$AQ907)*0.97-0.03,2),0)))</f>
        <v>0</v>
      </c>
      <c r="AN907" s="122" t="n">
        <f aca="false">+IF($B907+$E907-1&lt;ej,0,ROUND(+$F907*$R907*1.03+0.03,2))</f>
        <v>0</v>
      </c>
      <c r="AO907" s="122" t="n">
        <f aca="false">+IF($R907=0,0,IF($E907=0,0,+IF($B907+$E907-1&lt;=ej,MIN($R907-1,MAX($R907-$AQ907,0)),MAX(ROUND(+$F907*($R907-$AQ907)*(ej-$B907+1)*0.97-0.03,2),0))))</f>
        <v>0</v>
      </c>
      <c r="AP907" s="122" t="n">
        <f aca="false">+IF($R907=0,0,+IF($E907=0,0,+IF($B907=1992,MIN(+$R907-0.01,+$R907-$AQ907*0.01),MIN($R907-0.01,$R907-$AQ907*0.01,ROUND(+$F907*$R907*(ej-$B907+1)*1.03+0.03,2)))))</f>
        <v>0</v>
      </c>
      <c r="AQ907" s="141"/>
    </row>
    <row r="908" customFormat="false" ht="12.75" hidden="false" customHeight="false" outlineLevel="0" collapsed="false">
      <c r="A908" s="155" t="n">
        <v>436</v>
      </c>
      <c r="B908" s="156" t="n">
        <v>2002</v>
      </c>
      <c r="C908" s="157"/>
      <c r="D908" s="158" t="n">
        <v>7</v>
      </c>
      <c r="E908" s="158" t="n">
        <v>3</v>
      </c>
      <c r="F908" s="159" t="n">
        <f aca="false">IF(E908=0,0,ROUND(1/E908,4))</f>
        <v>0.3333</v>
      </c>
      <c r="G908" s="160" t="n">
        <v>0</v>
      </c>
      <c r="H908" s="161"/>
      <c r="I908" s="162" t="n">
        <f aca="false">ROUND(+SUMIF(totaltas,CONCATENATE(+IF($B908&gt;=2002,+$A908*100000000+$E908*1000000+$B908*100+$D908,+$A908*100000000+$E908*1000000+$B908*100+12),LEFT(I$11,2)),altasvo),2)</f>
        <v>0</v>
      </c>
      <c r="J908" s="162" t="n">
        <f aca="false">ROUND(+SUMIF(totaltas,CONCATENATE(+IF($B908&gt;=2002,+$A908*100000000+$E908*1000000+$B908*100+$D908,+$A908*100000000+$E908*1000000+$B908*100+12),LEFT(J$11,2)),altasvo),2)</f>
        <v>0</v>
      </c>
      <c r="K908" s="163" t="n">
        <f aca="false">ROUND(+SUMIF(totaltas,CONCATENATE(+IF($B908&gt;=2002,+$A908*100000000+$E908*1000000+$B908*100+$D908,+$A908*100000000+$E908*1000000+$B908*100+12),LEFT(K$11,2)),altasvo),2)</f>
        <v>0</v>
      </c>
      <c r="L908" s="164" t="n">
        <f aca="false">+SUM(H908:K908)</f>
        <v>0</v>
      </c>
      <c r="M908" s="165" t="n">
        <f aca="false">ROUND(+SUMIF(totbajas,CONCATENATE(+IF($B908&gt;=2002,+$A908*100000000+$E908*1000000+$B908*100+$D908,+$A908*100000000+$E908*1000000+$B908*100+12),LEFT(M$11,2)),bajasvo),2)</f>
        <v>0</v>
      </c>
      <c r="N908" s="162" t="n">
        <f aca="false">ROUND(+SUMIF(totbajas,CONCATENATE(+IF($B908&gt;=2002,+$A908*100000000+$E908*1000000+$B908*100+$D908,+$A908*100000000+$E908*1000000+$B908*100+12),LEFT(N$11,2)),bajasvo),2)</f>
        <v>0</v>
      </c>
      <c r="O908" s="162" t="n">
        <f aca="false">ROUND(+SUMIF(totbajas,CONCATENATE(+IF($B908&gt;=2002,+$A908*100000000+$E908*1000000+$B908*100+$D908,+$A908*100000000+$E908*1000000+$B908*100+12),LEFT(O$11,2)),bajasvo),2)</f>
        <v>0</v>
      </c>
      <c r="P908" s="163" t="n">
        <f aca="false">ROUND(+SUMIF(totbajas,CONCATENATE(+IF($B908&gt;=2002,+$A908*100000000+$E908*1000000+$B908*100+$D908,+$A908*100000000+$E908*1000000+$B908*100+12),LEFT(P$11,2)),bajasvo),2)</f>
        <v>0</v>
      </c>
      <c r="Q908" s="164" t="n">
        <f aca="false">+SUM(M908:P908)</f>
        <v>0</v>
      </c>
      <c r="R908" s="166" t="n">
        <f aca="false">ROUND(+G908+L908-Q908,2)</f>
        <v>0</v>
      </c>
      <c r="S908" s="160"/>
      <c r="T908" s="165" t="n">
        <f aca="false">ROUND(+SUMIF(totaltas,CONCATENATE(+IF($B908&gt;=2002,+$A908*100000000+$E908*1000000+$B908*100+$D908,+$A908*100000000+$E908*1000000+$B908*100+12),LEFT(T$11,2)),altasaa),2)</f>
        <v>0</v>
      </c>
      <c r="U908" s="163" t="n">
        <f aca="false">ROUND(+SUMIF(totaltas,CONCATENATE(+IF($B908&gt;=2002,+$A908*100000000+$E908*1000000+$B908*100+$D908,+$A908*100000000+$E908*1000000+$B908*100+12),LEFT(U$11,2)),altasaa),2)</f>
        <v>0</v>
      </c>
      <c r="V908" s="164" t="n">
        <f aca="false">+SUM(T908:U908)</f>
        <v>0</v>
      </c>
      <c r="W908" s="165" t="n">
        <f aca="false">ROUND(+SUMIF(totbajas,CONCATENATE(+IF($B908&gt;=2002,+$A908*100000000+$E908*1000000+$B908*100+$D908,+$A908*100000000+$E908*1000000+$B908*100+12),LEFT(W$11,2)),bajasaa),2)</f>
        <v>0</v>
      </c>
      <c r="X908" s="162" t="n">
        <f aca="false">ROUND(+SUMIF(totbajas,CONCATENATE(+IF($B908&gt;=2002,+$A908*100000000+$E908*1000000+$B908*100+$D908,+$A908*100000000+$E908*1000000+$B908*100+12),LEFT(X$11,2)),bajasaa),2)</f>
        <v>0</v>
      </c>
      <c r="Y908" s="162" t="n">
        <f aca="false">ROUND(+SUMIF(totbajas,CONCATENATE(+IF($B908&gt;=2002,+$A908*100000000+$E908*1000000+$B908*100+$D908,+$A908*100000000+$E908*1000000+$B908*100+12),LEFT(Y$11,2)),bajasaa),2)</f>
        <v>0</v>
      </c>
      <c r="Z908" s="163" t="n">
        <f aca="false">ROUND(+SUMIF(totbajas,CONCATENATE(+IF($B908&gt;=2002,+$A908*100000000+$E908*1000000+$B908*100+$D908,+$A908*100000000+$E908*1000000+$B908*100+12),LEFT(Z$11,2)),bajasaa),2)</f>
        <v>0</v>
      </c>
      <c r="AA908" s="164" t="n">
        <f aca="false">+SUM(W908:Z908)</f>
        <v>0</v>
      </c>
      <c r="AB908" s="137"/>
      <c r="AC908" s="166" t="n">
        <f aca="false">ROUND(+S908+V908-AA908+AB908,2)</f>
        <v>0</v>
      </c>
      <c r="AD908" s="164" t="n">
        <f aca="false">+R908-AC908</f>
        <v>0</v>
      </c>
      <c r="AE908" s="138" t="str">
        <f aca="false">+IF(R908&lt;0,"X","")</f>
        <v/>
      </c>
      <c r="AF908" s="139" t="str">
        <f aca="false">+IF(AC908&lt;0,"X","")</f>
        <v/>
      </c>
      <c r="AG908" s="139" t="str">
        <f aca="false">+IF(AD908&lt;0,"X","")</f>
        <v/>
      </c>
      <c r="AH908" s="139" t="str">
        <f aca="false">+IF(AB908&lt;AM908,"X",IF(AB908&gt;AN908,"X",""))</f>
        <v/>
      </c>
      <c r="AI908" s="139" t="str">
        <f aca="false">+IF(AC908&lt;AO908,"X","")</f>
        <v/>
      </c>
      <c r="AJ908" s="139" t="str">
        <f aca="false">+IF(AC908&gt;AP908,"X","")</f>
        <v/>
      </c>
      <c r="AK908" s="139" t="str">
        <f aca="false">+IF(ABS(+H908+AB908-ROUND(H908+AB908,2))&gt;0.001,"X","")</f>
        <v/>
      </c>
      <c r="AL908" s="139"/>
      <c r="AM908" s="122" t="n">
        <f aca="false">+IF($B908=1992,0,+IF($B908+$E908-1&lt;=ej,0,MAX(ROUND(+$F908*($R908-$AQ908)*0.97-0.03,2),0)))</f>
        <v>0</v>
      </c>
      <c r="AN908" s="122" t="n">
        <f aca="false">+IF($B908+$E908-1&lt;ej,0,ROUND(+$F908*$R908*1.03+0.03,2))</f>
        <v>0</v>
      </c>
      <c r="AO908" s="122" t="n">
        <f aca="false">+IF($R908=0,0,IF($E908=0,0,+IF($B908+$E908-1&lt;=ej,MIN($R908-1,MAX($R908-$AQ908,0)),MAX(ROUND(+$F908*($R908-$AQ908)*(ej-$B908+1)*0.97-0.03,2),0))))</f>
        <v>0</v>
      </c>
      <c r="AP908" s="122" t="n">
        <f aca="false">+IF($R908=0,0,+IF($E908=0,0,+IF($B908=1992,MIN(+$R908-0.01,+$R908-$AQ908*0.01),MIN($R908-0.01,$R908-$AQ908*0.01,ROUND(+$F908*$R908*(ej-$B908+1)*1.03+0.03,2)))))</f>
        <v>0</v>
      </c>
      <c r="AQ908" s="141"/>
    </row>
    <row r="909" customFormat="false" ht="12.75" hidden="false" customHeight="false" outlineLevel="0" collapsed="false">
      <c r="A909" s="155" t="n">
        <v>436</v>
      </c>
      <c r="B909" s="156" t="n">
        <v>2002</v>
      </c>
      <c r="C909" s="157"/>
      <c r="D909" s="158" t="n">
        <v>8</v>
      </c>
      <c r="E909" s="158" t="n">
        <v>3</v>
      </c>
      <c r="F909" s="159" t="n">
        <f aca="false">IF(E909=0,0,ROUND(1/E909,4))</f>
        <v>0.3333</v>
      </c>
      <c r="G909" s="160" t="n">
        <v>0</v>
      </c>
      <c r="H909" s="161"/>
      <c r="I909" s="162" t="n">
        <f aca="false">ROUND(+SUMIF(totaltas,CONCATENATE(+IF($B909&gt;=2002,+$A909*100000000+$E909*1000000+$B909*100+$D909,+$A909*100000000+$E909*1000000+$B909*100+12),LEFT(I$11,2)),altasvo),2)</f>
        <v>0</v>
      </c>
      <c r="J909" s="162" t="n">
        <f aca="false">ROUND(+SUMIF(totaltas,CONCATENATE(+IF($B909&gt;=2002,+$A909*100000000+$E909*1000000+$B909*100+$D909,+$A909*100000000+$E909*1000000+$B909*100+12),LEFT(J$11,2)),altasvo),2)</f>
        <v>0</v>
      </c>
      <c r="K909" s="163" t="n">
        <f aca="false">ROUND(+SUMIF(totaltas,CONCATENATE(+IF($B909&gt;=2002,+$A909*100000000+$E909*1000000+$B909*100+$D909,+$A909*100000000+$E909*1000000+$B909*100+12),LEFT(K$11,2)),altasvo),2)</f>
        <v>0</v>
      </c>
      <c r="L909" s="164" t="n">
        <f aca="false">+SUM(H909:K909)</f>
        <v>0</v>
      </c>
      <c r="M909" s="165" t="n">
        <f aca="false">ROUND(+SUMIF(totbajas,CONCATENATE(+IF($B909&gt;=2002,+$A909*100000000+$E909*1000000+$B909*100+$D909,+$A909*100000000+$E909*1000000+$B909*100+12),LEFT(M$11,2)),bajasvo),2)</f>
        <v>0</v>
      </c>
      <c r="N909" s="162" t="n">
        <f aca="false">ROUND(+SUMIF(totbajas,CONCATENATE(+IF($B909&gt;=2002,+$A909*100000000+$E909*1000000+$B909*100+$D909,+$A909*100000000+$E909*1000000+$B909*100+12),LEFT(N$11,2)),bajasvo),2)</f>
        <v>0</v>
      </c>
      <c r="O909" s="162" t="n">
        <f aca="false">ROUND(+SUMIF(totbajas,CONCATENATE(+IF($B909&gt;=2002,+$A909*100000000+$E909*1000000+$B909*100+$D909,+$A909*100000000+$E909*1000000+$B909*100+12),LEFT(O$11,2)),bajasvo),2)</f>
        <v>0</v>
      </c>
      <c r="P909" s="163" t="n">
        <f aca="false">ROUND(+SUMIF(totbajas,CONCATENATE(+IF($B909&gt;=2002,+$A909*100000000+$E909*1000000+$B909*100+$D909,+$A909*100000000+$E909*1000000+$B909*100+12),LEFT(P$11,2)),bajasvo),2)</f>
        <v>0</v>
      </c>
      <c r="Q909" s="164" t="n">
        <f aca="false">+SUM(M909:P909)</f>
        <v>0</v>
      </c>
      <c r="R909" s="166" t="n">
        <f aca="false">ROUND(+G909+L909-Q909,2)</f>
        <v>0</v>
      </c>
      <c r="S909" s="160"/>
      <c r="T909" s="165" t="n">
        <f aca="false">ROUND(+SUMIF(totaltas,CONCATENATE(+IF($B909&gt;=2002,+$A909*100000000+$E909*1000000+$B909*100+$D909,+$A909*100000000+$E909*1000000+$B909*100+12),LEFT(T$11,2)),altasaa),2)</f>
        <v>0</v>
      </c>
      <c r="U909" s="163" t="n">
        <f aca="false">ROUND(+SUMIF(totaltas,CONCATENATE(+IF($B909&gt;=2002,+$A909*100000000+$E909*1000000+$B909*100+$D909,+$A909*100000000+$E909*1000000+$B909*100+12),LEFT(U$11,2)),altasaa),2)</f>
        <v>0</v>
      </c>
      <c r="V909" s="164" t="n">
        <f aca="false">+SUM(T909:U909)</f>
        <v>0</v>
      </c>
      <c r="W909" s="165" t="n">
        <f aca="false">ROUND(+SUMIF(totbajas,CONCATENATE(+IF($B909&gt;=2002,+$A909*100000000+$E909*1000000+$B909*100+$D909,+$A909*100000000+$E909*1000000+$B909*100+12),LEFT(W$11,2)),bajasaa),2)</f>
        <v>0</v>
      </c>
      <c r="X909" s="162" t="n">
        <f aca="false">ROUND(+SUMIF(totbajas,CONCATENATE(+IF($B909&gt;=2002,+$A909*100000000+$E909*1000000+$B909*100+$D909,+$A909*100000000+$E909*1000000+$B909*100+12),LEFT(X$11,2)),bajasaa),2)</f>
        <v>0</v>
      </c>
      <c r="Y909" s="162" t="n">
        <f aca="false">ROUND(+SUMIF(totbajas,CONCATENATE(+IF($B909&gt;=2002,+$A909*100000000+$E909*1000000+$B909*100+$D909,+$A909*100000000+$E909*1000000+$B909*100+12),LEFT(Y$11,2)),bajasaa),2)</f>
        <v>0</v>
      </c>
      <c r="Z909" s="163" t="n">
        <f aca="false">ROUND(+SUMIF(totbajas,CONCATENATE(+IF($B909&gt;=2002,+$A909*100000000+$E909*1000000+$B909*100+$D909,+$A909*100000000+$E909*1000000+$B909*100+12),LEFT(Z$11,2)),bajasaa),2)</f>
        <v>0</v>
      </c>
      <c r="AA909" s="164" t="n">
        <f aca="false">+SUM(W909:Z909)</f>
        <v>0</v>
      </c>
      <c r="AB909" s="137"/>
      <c r="AC909" s="166" t="n">
        <f aca="false">ROUND(+S909+V909-AA909+AB909,2)</f>
        <v>0</v>
      </c>
      <c r="AD909" s="164" t="n">
        <f aca="false">+R909-AC909</f>
        <v>0</v>
      </c>
      <c r="AE909" s="138" t="str">
        <f aca="false">+IF(R909&lt;0,"X","")</f>
        <v/>
      </c>
      <c r="AF909" s="139" t="str">
        <f aca="false">+IF(AC909&lt;0,"X","")</f>
        <v/>
      </c>
      <c r="AG909" s="139" t="str">
        <f aca="false">+IF(AD909&lt;0,"X","")</f>
        <v/>
      </c>
      <c r="AH909" s="139" t="str">
        <f aca="false">+IF(AB909&lt;AM909,"X",IF(AB909&gt;AN909,"X",""))</f>
        <v/>
      </c>
      <c r="AI909" s="139" t="str">
        <f aca="false">+IF(AC909&lt;AO909,"X","")</f>
        <v/>
      </c>
      <c r="AJ909" s="139" t="str">
        <f aca="false">+IF(AC909&gt;AP909,"X","")</f>
        <v/>
      </c>
      <c r="AK909" s="139" t="str">
        <f aca="false">+IF(ABS(+H909+AB909-ROUND(H909+AB909,2))&gt;0.001,"X","")</f>
        <v/>
      </c>
      <c r="AL909" s="139"/>
      <c r="AM909" s="122" t="n">
        <f aca="false">+IF($B909=1992,0,+IF($B909+$E909-1&lt;=ej,0,MAX(ROUND(+$F909*($R909-$AQ909)*0.97-0.03,2),0)))</f>
        <v>0</v>
      </c>
      <c r="AN909" s="122" t="n">
        <f aca="false">+IF($B909+$E909-1&lt;ej,0,ROUND(+$F909*$R909*1.03+0.03,2))</f>
        <v>0</v>
      </c>
      <c r="AO909" s="122" t="n">
        <f aca="false">+IF($R909=0,0,IF($E909=0,0,+IF($B909+$E909-1&lt;=ej,MIN($R909-1,MAX($R909-$AQ909,0)),MAX(ROUND(+$F909*($R909-$AQ909)*(ej-$B909+1)*0.97-0.03,2),0))))</f>
        <v>0</v>
      </c>
      <c r="AP909" s="122" t="n">
        <f aca="false">+IF($R909=0,0,+IF($E909=0,0,+IF($B909=1992,MIN(+$R909-0.01,+$R909-$AQ909*0.01),MIN($R909-0.01,$R909-$AQ909*0.01,ROUND(+$F909*$R909*(ej-$B909+1)*1.03+0.03,2)))))</f>
        <v>0</v>
      </c>
      <c r="AQ909" s="141"/>
    </row>
    <row r="910" customFormat="false" ht="12.75" hidden="false" customHeight="false" outlineLevel="0" collapsed="false">
      <c r="A910" s="155" t="n">
        <v>436</v>
      </c>
      <c r="B910" s="156" t="n">
        <v>2002</v>
      </c>
      <c r="C910" s="157"/>
      <c r="D910" s="158" t="n">
        <v>9</v>
      </c>
      <c r="E910" s="158" t="n">
        <v>3</v>
      </c>
      <c r="F910" s="159" t="n">
        <f aca="false">IF(E910=0,0,ROUND(1/E910,4))</f>
        <v>0.3333</v>
      </c>
      <c r="G910" s="160" t="n">
        <v>0</v>
      </c>
      <c r="H910" s="161"/>
      <c r="I910" s="162" t="n">
        <f aca="false">ROUND(+SUMIF(totaltas,CONCATENATE(+IF($B910&gt;=2002,+$A910*100000000+$E910*1000000+$B910*100+$D910,+$A910*100000000+$E910*1000000+$B910*100+12),LEFT(I$11,2)),altasvo),2)</f>
        <v>0</v>
      </c>
      <c r="J910" s="162" t="n">
        <f aca="false">ROUND(+SUMIF(totaltas,CONCATENATE(+IF($B910&gt;=2002,+$A910*100000000+$E910*1000000+$B910*100+$D910,+$A910*100000000+$E910*1000000+$B910*100+12),LEFT(J$11,2)),altasvo),2)</f>
        <v>0</v>
      </c>
      <c r="K910" s="163" t="n">
        <f aca="false">ROUND(+SUMIF(totaltas,CONCATENATE(+IF($B910&gt;=2002,+$A910*100000000+$E910*1000000+$B910*100+$D910,+$A910*100000000+$E910*1000000+$B910*100+12),LEFT(K$11,2)),altasvo),2)</f>
        <v>0</v>
      </c>
      <c r="L910" s="164" t="n">
        <f aca="false">+SUM(H910:K910)</f>
        <v>0</v>
      </c>
      <c r="M910" s="165" t="n">
        <f aca="false">ROUND(+SUMIF(totbajas,CONCATENATE(+IF($B910&gt;=2002,+$A910*100000000+$E910*1000000+$B910*100+$D910,+$A910*100000000+$E910*1000000+$B910*100+12),LEFT(M$11,2)),bajasvo),2)</f>
        <v>0</v>
      </c>
      <c r="N910" s="162" t="n">
        <f aca="false">ROUND(+SUMIF(totbajas,CONCATENATE(+IF($B910&gt;=2002,+$A910*100000000+$E910*1000000+$B910*100+$D910,+$A910*100000000+$E910*1000000+$B910*100+12),LEFT(N$11,2)),bajasvo),2)</f>
        <v>0</v>
      </c>
      <c r="O910" s="162" t="n">
        <f aca="false">ROUND(+SUMIF(totbajas,CONCATENATE(+IF($B910&gt;=2002,+$A910*100000000+$E910*1000000+$B910*100+$D910,+$A910*100000000+$E910*1000000+$B910*100+12),LEFT(O$11,2)),bajasvo),2)</f>
        <v>0</v>
      </c>
      <c r="P910" s="163" t="n">
        <f aca="false">ROUND(+SUMIF(totbajas,CONCATENATE(+IF($B910&gt;=2002,+$A910*100000000+$E910*1000000+$B910*100+$D910,+$A910*100000000+$E910*1000000+$B910*100+12),LEFT(P$11,2)),bajasvo),2)</f>
        <v>0</v>
      </c>
      <c r="Q910" s="164" t="n">
        <f aca="false">+SUM(M910:P910)</f>
        <v>0</v>
      </c>
      <c r="R910" s="166" t="n">
        <f aca="false">ROUND(+G910+L910-Q910,2)</f>
        <v>0</v>
      </c>
      <c r="S910" s="160"/>
      <c r="T910" s="165" t="n">
        <f aca="false">ROUND(+SUMIF(totaltas,CONCATENATE(+IF($B910&gt;=2002,+$A910*100000000+$E910*1000000+$B910*100+$D910,+$A910*100000000+$E910*1000000+$B910*100+12),LEFT(T$11,2)),altasaa),2)</f>
        <v>0</v>
      </c>
      <c r="U910" s="163" t="n">
        <f aca="false">ROUND(+SUMIF(totaltas,CONCATENATE(+IF($B910&gt;=2002,+$A910*100000000+$E910*1000000+$B910*100+$D910,+$A910*100000000+$E910*1000000+$B910*100+12),LEFT(U$11,2)),altasaa),2)</f>
        <v>0</v>
      </c>
      <c r="V910" s="164" t="n">
        <f aca="false">+SUM(T910:U910)</f>
        <v>0</v>
      </c>
      <c r="W910" s="165" t="n">
        <f aca="false">ROUND(+SUMIF(totbajas,CONCATENATE(+IF($B910&gt;=2002,+$A910*100000000+$E910*1000000+$B910*100+$D910,+$A910*100000000+$E910*1000000+$B910*100+12),LEFT(W$11,2)),bajasaa),2)</f>
        <v>0</v>
      </c>
      <c r="X910" s="162" t="n">
        <f aca="false">ROUND(+SUMIF(totbajas,CONCATENATE(+IF($B910&gt;=2002,+$A910*100000000+$E910*1000000+$B910*100+$D910,+$A910*100000000+$E910*1000000+$B910*100+12),LEFT(X$11,2)),bajasaa),2)</f>
        <v>0</v>
      </c>
      <c r="Y910" s="162" t="n">
        <f aca="false">ROUND(+SUMIF(totbajas,CONCATENATE(+IF($B910&gt;=2002,+$A910*100000000+$E910*1000000+$B910*100+$D910,+$A910*100000000+$E910*1000000+$B910*100+12),LEFT(Y$11,2)),bajasaa),2)</f>
        <v>0</v>
      </c>
      <c r="Z910" s="163" t="n">
        <f aca="false">ROUND(+SUMIF(totbajas,CONCATENATE(+IF($B910&gt;=2002,+$A910*100000000+$E910*1000000+$B910*100+$D910,+$A910*100000000+$E910*1000000+$B910*100+12),LEFT(Z$11,2)),bajasaa),2)</f>
        <v>0</v>
      </c>
      <c r="AA910" s="164" t="n">
        <f aca="false">+SUM(W910:Z910)</f>
        <v>0</v>
      </c>
      <c r="AB910" s="137"/>
      <c r="AC910" s="166" t="n">
        <f aca="false">ROUND(+S910+V910-AA910+AB910,2)</f>
        <v>0</v>
      </c>
      <c r="AD910" s="164" t="n">
        <f aca="false">+R910-AC910</f>
        <v>0</v>
      </c>
      <c r="AE910" s="138" t="str">
        <f aca="false">+IF(R910&lt;0,"X","")</f>
        <v/>
      </c>
      <c r="AF910" s="139" t="str">
        <f aca="false">+IF(AC910&lt;0,"X","")</f>
        <v/>
      </c>
      <c r="AG910" s="139" t="str">
        <f aca="false">+IF(AD910&lt;0,"X","")</f>
        <v/>
      </c>
      <c r="AH910" s="139" t="str">
        <f aca="false">+IF(AB910&lt;AM910,"X",IF(AB910&gt;AN910,"X",""))</f>
        <v/>
      </c>
      <c r="AI910" s="139" t="str">
        <f aca="false">+IF(AC910&lt;AO910,"X","")</f>
        <v/>
      </c>
      <c r="AJ910" s="139" t="str">
        <f aca="false">+IF(AC910&gt;AP910,"X","")</f>
        <v/>
      </c>
      <c r="AK910" s="139" t="str">
        <f aca="false">+IF(ABS(+H910+AB910-ROUND(H910+AB910,2))&gt;0.001,"X","")</f>
        <v/>
      </c>
      <c r="AL910" s="139"/>
      <c r="AM910" s="122" t="n">
        <f aca="false">+IF($B910=1992,0,+IF($B910+$E910-1&lt;=ej,0,MAX(ROUND(+$F910*($R910-$AQ910)*0.97-0.03,2),0)))</f>
        <v>0</v>
      </c>
      <c r="AN910" s="122" t="n">
        <f aca="false">+IF($B910+$E910-1&lt;ej,0,ROUND(+$F910*$R910*1.03+0.03,2))</f>
        <v>0</v>
      </c>
      <c r="AO910" s="122" t="n">
        <f aca="false">+IF($R910=0,0,IF($E910=0,0,+IF($B910+$E910-1&lt;=ej,MIN($R910-1,MAX($R910-$AQ910,0)),MAX(ROUND(+$F910*($R910-$AQ910)*(ej-$B910+1)*0.97-0.03,2),0))))</f>
        <v>0</v>
      </c>
      <c r="AP910" s="122" t="n">
        <f aca="false">+IF($R910=0,0,+IF($E910=0,0,+IF($B910=1992,MIN(+$R910-0.01,+$R910-$AQ910*0.01),MIN($R910-0.01,$R910-$AQ910*0.01,ROUND(+$F910*$R910*(ej-$B910+1)*1.03+0.03,2)))))</f>
        <v>0</v>
      </c>
      <c r="AQ910" s="141"/>
    </row>
    <row r="911" customFormat="false" ht="12.75" hidden="false" customHeight="false" outlineLevel="0" collapsed="false">
      <c r="A911" s="155" t="n">
        <v>436</v>
      </c>
      <c r="B911" s="156" t="n">
        <v>2002</v>
      </c>
      <c r="C911" s="157"/>
      <c r="D911" s="158" t="n">
        <v>10</v>
      </c>
      <c r="E911" s="158" t="n">
        <v>3</v>
      </c>
      <c r="F911" s="159" t="n">
        <f aca="false">IF(E911=0,0,ROUND(1/E911,4))</f>
        <v>0.3333</v>
      </c>
      <c r="G911" s="160" t="n">
        <v>0</v>
      </c>
      <c r="H911" s="161"/>
      <c r="I911" s="162" t="n">
        <f aca="false">ROUND(+SUMIF(totaltas,CONCATENATE(+IF($B911&gt;=2002,+$A911*100000000+$E911*1000000+$B911*100+$D911,+$A911*100000000+$E911*1000000+$B911*100+12),LEFT(I$11,2)),altasvo),2)</f>
        <v>0</v>
      </c>
      <c r="J911" s="162" t="n">
        <f aca="false">ROUND(+SUMIF(totaltas,CONCATENATE(+IF($B911&gt;=2002,+$A911*100000000+$E911*1000000+$B911*100+$D911,+$A911*100000000+$E911*1000000+$B911*100+12),LEFT(J$11,2)),altasvo),2)</f>
        <v>0</v>
      </c>
      <c r="K911" s="163" t="n">
        <f aca="false">ROUND(+SUMIF(totaltas,CONCATENATE(+IF($B911&gt;=2002,+$A911*100000000+$E911*1000000+$B911*100+$D911,+$A911*100000000+$E911*1000000+$B911*100+12),LEFT(K$11,2)),altasvo),2)</f>
        <v>0</v>
      </c>
      <c r="L911" s="164" t="n">
        <f aca="false">+SUM(H911:K911)</f>
        <v>0</v>
      </c>
      <c r="M911" s="165" t="n">
        <f aca="false">ROUND(+SUMIF(totbajas,CONCATENATE(+IF($B911&gt;=2002,+$A911*100000000+$E911*1000000+$B911*100+$D911,+$A911*100000000+$E911*1000000+$B911*100+12),LEFT(M$11,2)),bajasvo),2)</f>
        <v>0</v>
      </c>
      <c r="N911" s="162" t="n">
        <f aca="false">ROUND(+SUMIF(totbajas,CONCATENATE(+IF($B911&gt;=2002,+$A911*100000000+$E911*1000000+$B911*100+$D911,+$A911*100000000+$E911*1000000+$B911*100+12),LEFT(N$11,2)),bajasvo),2)</f>
        <v>0</v>
      </c>
      <c r="O911" s="162" t="n">
        <f aca="false">ROUND(+SUMIF(totbajas,CONCATENATE(+IF($B911&gt;=2002,+$A911*100000000+$E911*1000000+$B911*100+$D911,+$A911*100000000+$E911*1000000+$B911*100+12),LEFT(O$11,2)),bajasvo),2)</f>
        <v>0</v>
      </c>
      <c r="P911" s="163" t="n">
        <f aca="false">ROUND(+SUMIF(totbajas,CONCATENATE(+IF($B911&gt;=2002,+$A911*100000000+$E911*1000000+$B911*100+$D911,+$A911*100000000+$E911*1000000+$B911*100+12),LEFT(P$11,2)),bajasvo),2)</f>
        <v>0</v>
      </c>
      <c r="Q911" s="164" t="n">
        <f aca="false">+SUM(M911:P911)</f>
        <v>0</v>
      </c>
      <c r="R911" s="166" t="n">
        <f aca="false">ROUND(+G911+L911-Q911,2)</f>
        <v>0</v>
      </c>
      <c r="S911" s="160"/>
      <c r="T911" s="165" t="n">
        <f aca="false">ROUND(+SUMIF(totaltas,CONCATENATE(+IF($B911&gt;=2002,+$A911*100000000+$E911*1000000+$B911*100+$D911,+$A911*100000000+$E911*1000000+$B911*100+12),LEFT(T$11,2)),altasaa),2)</f>
        <v>0</v>
      </c>
      <c r="U911" s="163" t="n">
        <f aca="false">ROUND(+SUMIF(totaltas,CONCATENATE(+IF($B911&gt;=2002,+$A911*100000000+$E911*1000000+$B911*100+$D911,+$A911*100000000+$E911*1000000+$B911*100+12),LEFT(U$11,2)),altasaa),2)</f>
        <v>0</v>
      </c>
      <c r="V911" s="164" t="n">
        <f aca="false">+SUM(T911:U911)</f>
        <v>0</v>
      </c>
      <c r="W911" s="165" t="n">
        <f aca="false">ROUND(+SUMIF(totbajas,CONCATENATE(+IF($B911&gt;=2002,+$A911*100000000+$E911*1000000+$B911*100+$D911,+$A911*100000000+$E911*1000000+$B911*100+12),LEFT(W$11,2)),bajasaa),2)</f>
        <v>0</v>
      </c>
      <c r="X911" s="162" t="n">
        <f aca="false">ROUND(+SUMIF(totbajas,CONCATENATE(+IF($B911&gt;=2002,+$A911*100000000+$E911*1000000+$B911*100+$D911,+$A911*100000000+$E911*1000000+$B911*100+12),LEFT(X$11,2)),bajasaa),2)</f>
        <v>0</v>
      </c>
      <c r="Y911" s="162" t="n">
        <f aca="false">ROUND(+SUMIF(totbajas,CONCATENATE(+IF($B911&gt;=2002,+$A911*100000000+$E911*1000000+$B911*100+$D911,+$A911*100000000+$E911*1000000+$B911*100+12),LEFT(Y$11,2)),bajasaa),2)</f>
        <v>0</v>
      </c>
      <c r="Z911" s="163" t="n">
        <f aca="false">ROUND(+SUMIF(totbajas,CONCATENATE(+IF($B911&gt;=2002,+$A911*100000000+$E911*1000000+$B911*100+$D911,+$A911*100000000+$E911*1000000+$B911*100+12),LEFT(Z$11,2)),bajasaa),2)</f>
        <v>0</v>
      </c>
      <c r="AA911" s="164" t="n">
        <f aca="false">+SUM(W911:Z911)</f>
        <v>0</v>
      </c>
      <c r="AB911" s="137"/>
      <c r="AC911" s="166" t="n">
        <f aca="false">ROUND(+S911+V911-AA911+AB911,2)</f>
        <v>0</v>
      </c>
      <c r="AD911" s="164" t="n">
        <f aca="false">+R911-AC911</f>
        <v>0</v>
      </c>
      <c r="AE911" s="138" t="str">
        <f aca="false">+IF(R911&lt;0,"X","")</f>
        <v/>
      </c>
      <c r="AF911" s="139" t="str">
        <f aca="false">+IF(AC911&lt;0,"X","")</f>
        <v/>
      </c>
      <c r="AG911" s="139" t="str">
        <f aca="false">+IF(AD911&lt;0,"X","")</f>
        <v/>
      </c>
      <c r="AH911" s="139" t="str">
        <f aca="false">+IF(AB911&lt;AM911,"X",IF(AB911&gt;AN911,"X",""))</f>
        <v/>
      </c>
      <c r="AI911" s="139" t="str">
        <f aca="false">+IF(AC911&lt;AO911,"X","")</f>
        <v/>
      </c>
      <c r="AJ911" s="139" t="str">
        <f aca="false">+IF(AC911&gt;AP911,"X","")</f>
        <v/>
      </c>
      <c r="AK911" s="139" t="str">
        <f aca="false">+IF(ABS(+H911+AB911-ROUND(H911+AB911,2))&gt;0.001,"X","")</f>
        <v/>
      </c>
      <c r="AL911" s="139"/>
      <c r="AM911" s="122" t="n">
        <f aca="false">+IF($B911=1992,0,+IF($B911+$E911-1&lt;=ej,0,MAX(ROUND(+$F911*($R911-$AQ911)*0.97-0.03,2),0)))</f>
        <v>0</v>
      </c>
      <c r="AN911" s="122" t="n">
        <f aca="false">+IF($B911+$E911-1&lt;ej,0,ROUND(+$F911*$R911*1.03+0.03,2))</f>
        <v>0</v>
      </c>
      <c r="AO911" s="122" t="n">
        <f aca="false">+IF($R911=0,0,IF($E911=0,0,+IF($B911+$E911-1&lt;=ej,MIN($R911-1,MAX($R911-$AQ911,0)),MAX(ROUND(+$F911*($R911-$AQ911)*(ej-$B911+1)*0.97-0.03,2),0))))</f>
        <v>0</v>
      </c>
      <c r="AP911" s="122" t="n">
        <f aca="false">+IF($R911=0,0,+IF($E911=0,0,+IF($B911=1992,MIN(+$R911-0.01,+$R911-$AQ911*0.01),MIN($R911-0.01,$R911-$AQ911*0.01,ROUND(+$F911*$R911*(ej-$B911+1)*1.03+0.03,2)))))</f>
        <v>0</v>
      </c>
      <c r="AQ911" s="141"/>
    </row>
    <row r="912" customFormat="false" ht="12.75" hidden="false" customHeight="false" outlineLevel="0" collapsed="false">
      <c r="A912" s="155" t="n">
        <v>436</v>
      </c>
      <c r="B912" s="156" t="n">
        <v>2002</v>
      </c>
      <c r="C912" s="157"/>
      <c r="D912" s="158" t="n">
        <v>11</v>
      </c>
      <c r="E912" s="158" t="n">
        <v>3</v>
      </c>
      <c r="F912" s="159" t="n">
        <f aca="false">IF(E912=0,0,ROUND(1/E912,4))</f>
        <v>0.3333</v>
      </c>
      <c r="G912" s="160" t="n">
        <v>0</v>
      </c>
      <c r="H912" s="161"/>
      <c r="I912" s="162" t="n">
        <f aca="false">ROUND(+SUMIF(totaltas,CONCATENATE(+IF($B912&gt;=2002,+$A912*100000000+$E912*1000000+$B912*100+$D912,+$A912*100000000+$E912*1000000+$B912*100+12),LEFT(I$11,2)),altasvo),2)</f>
        <v>0</v>
      </c>
      <c r="J912" s="162" t="n">
        <f aca="false">ROUND(+SUMIF(totaltas,CONCATENATE(+IF($B912&gt;=2002,+$A912*100000000+$E912*1000000+$B912*100+$D912,+$A912*100000000+$E912*1000000+$B912*100+12),LEFT(J$11,2)),altasvo),2)</f>
        <v>0</v>
      </c>
      <c r="K912" s="163" t="n">
        <f aca="false">ROUND(+SUMIF(totaltas,CONCATENATE(+IF($B912&gt;=2002,+$A912*100000000+$E912*1000000+$B912*100+$D912,+$A912*100000000+$E912*1000000+$B912*100+12),LEFT(K$11,2)),altasvo),2)</f>
        <v>0</v>
      </c>
      <c r="L912" s="164" t="n">
        <f aca="false">+SUM(H912:K912)</f>
        <v>0</v>
      </c>
      <c r="M912" s="165" t="n">
        <f aca="false">ROUND(+SUMIF(totbajas,CONCATENATE(+IF($B912&gt;=2002,+$A912*100000000+$E912*1000000+$B912*100+$D912,+$A912*100000000+$E912*1000000+$B912*100+12),LEFT(M$11,2)),bajasvo),2)</f>
        <v>0</v>
      </c>
      <c r="N912" s="162" t="n">
        <f aca="false">ROUND(+SUMIF(totbajas,CONCATENATE(+IF($B912&gt;=2002,+$A912*100000000+$E912*1000000+$B912*100+$D912,+$A912*100000000+$E912*1000000+$B912*100+12),LEFT(N$11,2)),bajasvo),2)</f>
        <v>0</v>
      </c>
      <c r="O912" s="162" t="n">
        <f aca="false">ROUND(+SUMIF(totbajas,CONCATENATE(+IF($B912&gt;=2002,+$A912*100000000+$E912*1000000+$B912*100+$D912,+$A912*100000000+$E912*1000000+$B912*100+12),LEFT(O$11,2)),bajasvo),2)</f>
        <v>0</v>
      </c>
      <c r="P912" s="163" t="n">
        <f aca="false">ROUND(+SUMIF(totbajas,CONCATENATE(+IF($B912&gt;=2002,+$A912*100000000+$E912*1000000+$B912*100+$D912,+$A912*100000000+$E912*1000000+$B912*100+12),LEFT(P$11,2)),bajasvo),2)</f>
        <v>0</v>
      </c>
      <c r="Q912" s="164" t="n">
        <f aca="false">+SUM(M912:P912)</f>
        <v>0</v>
      </c>
      <c r="R912" s="166" t="n">
        <f aca="false">ROUND(+G912+L912-Q912,2)</f>
        <v>0</v>
      </c>
      <c r="S912" s="160"/>
      <c r="T912" s="165" t="n">
        <f aca="false">ROUND(+SUMIF(totaltas,CONCATENATE(+IF($B912&gt;=2002,+$A912*100000000+$E912*1000000+$B912*100+$D912,+$A912*100000000+$E912*1000000+$B912*100+12),LEFT(T$11,2)),altasaa),2)</f>
        <v>0</v>
      </c>
      <c r="U912" s="163" t="n">
        <f aca="false">ROUND(+SUMIF(totaltas,CONCATENATE(+IF($B912&gt;=2002,+$A912*100000000+$E912*1000000+$B912*100+$D912,+$A912*100000000+$E912*1000000+$B912*100+12),LEFT(U$11,2)),altasaa),2)</f>
        <v>0</v>
      </c>
      <c r="V912" s="164" t="n">
        <f aca="false">+SUM(T912:U912)</f>
        <v>0</v>
      </c>
      <c r="W912" s="165" t="n">
        <f aca="false">ROUND(+SUMIF(totbajas,CONCATENATE(+IF($B912&gt;=2002,+$A912*100000000+$E912*1000000+$B912*100+$D912,+$A912*100000000+$E912*1000000+$B912*100+12),LEFT(W$11,2)),bajasaa),2)</f>
        <v>0</v>
      </c>
      <c r="X912" s="162" t="n">
        <f aca="false">ROUND(+SUMIF(totbajas,CONCATENATE(+IF($B912&gt;=2002,+$A912*100000000+$E912*1000000+$B912*100+$D912,+$A912*100000000+$E912*1000000+$B912*100+12),LEFT(X$11,2)),bajasaa),2)</f>
        <v>0</v>
      </c>
      <c r="Y912" s="162" t="n">
        <f aca="false">ROUND(+SUMIF(totbajas,CONCATENATE(+IF($B912&gt;=2002,+$A912*100000000+$E912*1000000+$B912*100+$D912,+$A912*100000000+$E912*1000000+$B912*100+12),LEFT(Y$11,2)),bajasaa),2)</f>
        <v>0</v>
      </c>
      <c r="Z912" s="163" t="n">
        <f aca="false">ROUND(+SUMIF(totbajas,CONCATENATE(+IF($B912&gt;=2002,+$A912*100000000+$E912*1000000+$B912*100+$D912,+$A912*100000000+$E912*1000000+$B912*100+12),LEFT(Z$11,2)),bajasaa),2)</f>
        <v>0</v>
      </c>
      <c r="AA912" s="164" t="n">
        <f aca="false">+SUM(W912:Z912)</f>
        <v>0</v>
      </c>
      <c r="AB912" s="137"/>
      <c r="AC912" s="166" t="n">
        <f aca="false">ROUND(+S912+V912-AA912+AB912,2)</f>
        <v>0</v>
      </c>
      <c r="AD912" s="164" t="n">
        <f aca="false">+R912-AC912</f>
        <v>0</v>
      </c>
      <c r="AE912" s="138" t="str">
        <f aca="false">+IF(R912&lt;0,"X","")</f>
        <v/>
      </c>
      <c r="AF912" s="139" t="str">
        <f aca="false">+IF(AC912&lt;0,"X","")</f>
        <v/>
      </c>
      <c r="AG912" s="139" t="str">
        <f aca="false">+IF(AD912&lt;0,"X","")</f>
        <v/>
      </c>
      <c r="AH912" s="139" t="str">
        <f aca="false">+IF(AB912&lt;AM912,"X",IF(AB912&gt;AN912,"X",""))</f>
        <v/>
      </c>
      <c r="AI912" s="139" t="str">
        <f aca="false">+IF(AC912&lt;AO912,"X","")</f>
        <v/>
      </c>
      <c r="AJ912" s="139" t="str">
        <f aca="false">+IF(AC912&gt;AP912,"X","")</f>
        <v/>
      </c>
      <c r="AK912" s="139" t="str">
        <f aca="false">+IF(ABS(+H912+AB912-ROUND(H912+AB912,2))&gt;0.001,"X","")</f>
        <v/>
      </c>
      <c r="AL912" s="139"/>
      <c r="AM912" s="122" t="n">
        <f aca="false">+IF($B912=1992,0,+IF($B912+$E912-1&lt;=ej,0,MAX(ROUND(+$F912*($R912-$AQ912)*0.97-0.03,2),0)))</f>
        <v>0</v>
      </c>
      <c r="AN912" s="122" t="n">
        <f aca="false">+IF($B912+$E912-1&lt;ej,0,ROUND(+$F912*$R912*1.03+0.03,2))</f>
        <v>0</v>
      </c>
      <c r="AO912" s="122" t="n">
        <f aca="false">+IF($R912=0,0,IF($E912=0,0,+IF($B912+$E912-1&lt;=ej,MIN($R912-1,MAX($R912-$AQ912,0)),MAX(ROUND(+$F912*($R912-$AQ912)*(ej-$B912+1)*0.97-0.03,2),0))))</f>
        <v>0</v>
      </c>
      <c r="AP912" s="122" t="n">
        <f aca="false">+IF($R912=0,0,+IF($E912=0,0,+IF($B912=1992,MIN(+$R912-0.01,+$R912-$AQ912*0.01),MIN($R912-0.01,$R912-$AQ912*0.01,ROUND(+$F912*$R912*(ej-$B912+1)*1.03+0.03,2)))))</f>
        <v>0</v>
      </c>
      <c r="AQ912" s="141"/>
    </row>
    <row r="913" customFormat="false" ht="12.75" hidden="false" customHeight="false" outlineLevel="0" collapsed="false">
      <c r="A913" s="155" t="n">
        <v>436</v>
      </c>
      <c r="B913" s="156" t="n">
        <v>2002</v>
      </c>
      <c r="C913" s="157"/>
      <c r="D913" s="158" t="n">
        <v>12</v>
      </c>
      <c r="E913" s="158" t="n">
        <v>3</v>
      </c>
      <c r="F913" s="159" t="n">
        <f aca="false">IF(E913=0,0,ROUND(1/E913,4))</f>
        <v>0.3333</v>
      </c>
      <c r="G913" s="160" t="n">
        <v>0</v>
      </c>
      <c r="H913" s="161"/>
      <c r="I913" s="162" t="n">
        <f aca="false">ROUND(+SUMIF(totaltas,CONCATENATE(+IF($B913&gt;=2002,+$A913*100000000+$E913*1000000+$B913*100+$D913,+$A913*100000000+$E913*1000000+$B913*100+12),LEFT(I$11,2)),altasvo),2)</f>
        <v>0</v>
      </c>
      <c r="J913" s="162" t="n">
        <f aca="false">ROUND(+SUMIF(totaltas,CONCATENATE(+IF($B913&gt;=2002,+$A913*100000000+$E913*1000000+$B913*100+$D913,+$A913*100000000+$E913*1000000+$B913*100+12),LEFT(J$11,2)),altasvo),2)</f>
        <v>0</v>
      </c>
      <c r="K913" s="163" t="n">
        <f aca="false">ROUND(+SUMIF(totaltas,CONCATENATE(+IF($B913&gt;=2002,+$A913*100000000+$E913*1000000+$B913*100+$D913,+$A913*100000000+$E913*1000000+$B913*100+12),LEFT(K$11,2)),altasvo),2)</f>
        <v>0</v>
      </c>
      <c r="L913" s="164" t="n">
        <f aca="false">+SUM(H913:K913)</f>
        <v>0</v>
      </c>
      <c r="M913" s="165" t="n">
        <f aca="false">ROUND(+SUMIF(totbajas,CONCATENATE(+IF($B913&gt;=2002,+$A913*100000000+$E913*1000000+$B913*100+$D913,+$A913*100000000+$E913*1000000+$B913*100+12),LEFT(M$11,2)),bajasvo),2)</f>
        <v>0</v>
      </c>
      <c r="N913" s="162" t="n">
        <f aca="false">ROUND(+SUMIF(totbajas,CONCATENATE(+IF($B913&gt;=2002,+$A913*100000000+$E913*1000000+$B913*100+$D913,+$A913*100000000+$E913*1000000+$B913*100+12),LEFT(N$11,2)),bajasvo),2)</f>
        <v>0</v>
      </c>
      <c r="O913" s="162" t="n">
        <f aca="false">ROUND(+SUMIF(totbajas,CONCATENATE(+IF($B913&gt;=2002,+$A913*100000000+$E913*1000000+$B913*100+$D913,+$A913*100000000+$E913*1000000+$B913*100+12),LEFT(O$11,2)),bajasvo),2)</f>
        <v>0</v>
      </c>
      <c r="P913" s="163" t="n">
        <f aca="false">ROUND(+SUMIF(totbajas,CONCATENATE(+IF($B913&gt;=2002,+$A913*100000000+$E913*1000000+$B913*100+$D913,+$A913*100000000+$E913*1000000+$B913*100+12),LEFT(P$11,2)),bajasvo),2)</f>
        <v>0</v>
      </c>
      <c r="Q913" s="164" t="n">
        <f aca="false">+SUM(M913:P913)</f>
        <v>0</v>
      </c>
      <c r="R913" s="166" t="n">
        <f aca="false">ROUND(+G913+L913-Q913,2)</f>
        <v>0</v>
      </c>
      <c r="S913" s="160"/>
      <c r="T913" s="165" t="n">
        <f aca="false">ROUND(+SUMIF(totaltas,CONCATENATE(+IF($B913&gt;=2002,+$A913*100000000+$E913*1000000+$B913*100+$D913,+$A913*100000000+$E913*1000000+$B913*100+12),LEFT(T$11,2)),altasaa),2)</f>
        <v>0</v>
      </c>
      <c r="U913" s="163" t="n">
        <f aca="false">ROUND(+SUMIF(totaltas,CONCATENATE(+IF($B913&gt;=2002,+$A913*100000000+$E913*1000000+$B913*100+$D913,+$A913*100000000+$E913*1000000+$B913*100+12),LEFT(U$11,2)),altasaa),2)</f>
        <v>0</v>
      </c>
      <c r="V913" s="164" t="n">
        <f aca="false">+SUM(T913:U913)</f>
        <v>0</v>
      </c>
      <c r="W913" s="165" t="n">
        <f aca="false">ROUND(+SUMIF(totbajas,CONCATENATE(+IF($B913&gt;=2002,+$A913*100000000+$E913*1000000+$B913*100+$D913,+$A913*100000000+$E913*1000000+$B913*100+12),LEFT(W$11,2)),bajasaa),2)</f>
        <v>0</v>
      </c>
      <c r="X913" s="162" t="n">
        <f aca="false">ROUND(+SUMIF(totbajas,CONCATENATE(+IF($B913&gt;=2002,+$A913*100000000+$E913*1000000+$B913*100+$D913,+$A913*100000000+$E913*1000000+$B913*100+12),LEFT(X$11,2)),bajasaa),2)</f>
        <v>0</v>
      </c>
      <c r="Y913" s="162" t="n">
        <f aca="false">ROUND(+SUMIF(totbajas,CONCATENATE(+IF($B913&gt;=2002,+$A913*100000000+$E913*1000000+$B913*100+$D913,+$A913*100000000+$E913*1000000+$B913*100+12),LEFT(Y$11,2)),bajasaa),2)</f>
        <v>0</v>
      </c>
      <c r="Z913" s="163" t="n">
        <f aca="false">ROUND(+SUMIF(totbajas,CONCATENATE(+IF($B913&gt;=2002,+$A913*100000000+$E913*1000000+$B913*100+$D913,+$A913*100000000+$E913*1000000+$B913*100+12),LEFT(Z$11,2)),bajasaa),2)</f>
        <v>0</v>
      </c>
      <c r="AA913" s="164" t="n">
        <f aca="false">+SUM(W913:Z913)</f>
        <v>0</v>
      </c>
      <c r="AB913" s="137"/>
      <c r="AC913" s="166" t="n">
        <f aca="false">ROUND(+S913+V913-AA913+AB913,2)</f>
        <v>0</v>
      </c>
      <c r="AD913" s="164" t="n">
        <f aca="false">+R913-AC913</f>
        <v>0</v>
      </c>
      <c r="AE913" s="138" t="str">
        <f aca="false">+IF(R913&lt;0,"X","")</f>
        <v/>
      </c>
      <c r="AF913" s="139" t="str">
        <f aca="false">+IF(AC913&lt;0,"X","")</f>
        <v/>
      </c>
      <c r="AG913" s="139" t="str">
        <f aca="false">+IF(AD913&lt;0,"X","")</f>
        <v/>
      </c>
      <c r="AH913" s="139" t="str">
        <f aca="false">+IF(AB913&lt;AM913,"X",IF(AB913&gt;AN913,"X",""))</f>
        <v/>
      </c>
      <c r="AI913" s="139" t="str">
        <f aca="false">+IF(AC913&lt;AO913,"X","")</f>
        <v/>
      </c>
      <c r="AJ913" s="139" t="str">
        <f aca="false">+IF(AC913&gt;AP913,"X","")</f>
        <v/>
      </c>
      <c r="AK913" s="139" t="str">
        <f aca="false">+IF(ABS(+H913+AB913-ROUND(H913+AB913,2))&gt;0.001,"X","")</f>
        <v/>
      </c>
      <c r="AL913" s="139"/>
      <c r="AM913" s="122" t="n">
        <f aca="false">+IF($B913=1992,0,+IF($B913+$E913-1&lt;=ej,0,MAX(ROUND(+$F913*($R913-$AQ913)*0.97-0.03,2),0)))</f>
        <v>0</v>
      </c>
      <c r="AN913" s="122" t="n">
        <f aca="false">+IF($B913+$E913-1&lt;ej,0,ROUND(+$F913*$R913*1.03+0.03,2))</f>
        <v>0</v>
      </c>
      <c r="AO913" s="122" t="n">
        <f aca="false">+IF($R913=0,0,IF($E913=0,0,+IF($B913+$E913-1&lt;=ej,MIN($R913-1,MAX($R913-$AQ913,0)),MAX(ROUND(+$F913*($R913-$AQ913)*(ej-$B913+1)*0.97-0.03,2),0))))</f>
        <v>0</v>
      </c>
      <c r="AP913" s="122" t="n">
        <f aca="false">+IF($R913=0,0,+IF($E913=0,0,+IF($B913=1992,MIN(+$R913-0.01,+$R913-$AQ913*0.01),MIN($R913-0.01,$R913-$AQ913*0.01,ROUND(+$F913*$R913*(ej-$B913+1)*1.03+0.03,2)))))</f>
        <v>0</v>
      </c>
      <c r="AQ913" s="141"/>
    </row>
    <row r="914" customFormat="false" ht="12.75" hidden="false" customHeight="false" outlineLevel="0" collapsed="false">
      <c r="A914" s="167" t="n">
        <v>436</v>
      </c>
      <c r="B914" s="168" t="n">
        <v>2003</v>
      </c>
      <c r="C914" s="169"/>
      <c r="D914" s="170" t="n">
        <v>1</v>
      </c>
      <c r="E914" s="170" t="n">
        <v>3</v>
      </c>
      <c r="F914" s="171" t="n">
        <f aca="false">IF(E914=0,0,ROUND(1/E914,4))</f>
        <v>0.3333</v>
      </c>
      <c r="G914" s="172" t="n">
        <v>0</v>
      </c>
      <c r="H914" s="173"/>
      <c r="I914" s="174" t="n">
        <f aca="false">ROUND(+SUMIF(totaltas,CONCATENATE(+IF($B914&gt;=2002,+$A914*100000000+$E914*1000000+$B914*100+$D914,+$A914*100000000+$E914*1000000+$B914*100+12),LEFT(I$11,2)),altasvo),2)</f>
        <v>0</v>
      </c>
      <c r="J914" s="174" t="n">
        <f aca="false">ROUND(+SUMIF(totaltas,CONCATENATE(+IF($B914&gt;=2002,+$A914*100000000+$E914*1000000+$B914*100+$D914,+$A914*100000000+$E914*1000000+$B914*100+12),LEFT(J$11,2)),altasvo),2)</f>
        <v>0</v>
      </c>
      <c r="K914" s="175" t="n">
        <f aca="false">ROUND(+SUMIF(totaltas,CONCATENATE(+IF($B914&gt;=2002,+$A914*100000000+$E914*1000000+$B914*100+$D914,+$A914*100000000+$E914*1000000+$B914*100+12),LEFT(K$11,2)),altasvo),2)</f>
        <v>0</v>
      </c>
      <c r="L914" s="176" t="n">
        <f aca="false">+SUM(H914:K914)</f>
        <v>0</v>
      </c>
      <c r="M914" s="177" t="n">
        <f aca="false">ROUND(+SUMIF(totbajas,CONCATENATE(+IF($B914&gt;=2002,+$A914*100000000+$E914*1000000+$B914*100+$D914,+$A914*100000000+$E914*1000000+$B914*100+12),LEFT(M$11,2)),bajasvo),2)</f>
        <v>0</v>
      </c>
      <c r="N914" s="174" t="n">
        <f aca="false">ROUND(+SUMIF(totbajas,CONCATENATE(+IF($B914&gt;=2002,+$A914*100000000+$E914*1000000+$B914*100+$D914,+$A914*100000000+$E914*1000000+$B914*100+12),LEFT(N$11,2)),bajasvo),2)</f>
        <v>0</v>
      </c>
      <c r="O914" s="174" t="n">
        <f aca="false">ROUND(+SUMIF(totbajas,CONCATENATE(+IF($B914&gt;=2002,+$A914*100000000+$E914*1000000+$B914*100+$D914,+$A914*100000000+$E914*1000000+$B914*100+12),LEFT(O$11,2)),bajasvo),2)</f>
        <v>0</v>
      </c>
      <c r="P914" s="175" t="n">
        <f aca="false">ROUND(+SUMIF(totbajas,CONCATENATE(+IF($B914&gt;=2002,+$A914*100000000+$E914*1000000+$B914*100+$D914,+$A914*100000000+$E914*1000000+$B914*100+12),LEFT(P$11,2)),bajasvo),2)</f>
        <v>0</v>
      </c>
      <c r="Q914" s="176" t="n">
        <f aca="false">+SUM(M914:P914)</f>
        <v>0</v>
      </c>
      <c r="R914" s="178" t="n">
        <f aca="false">ROUND(+G914+L914-Q914,2)</f>
        <v>0</v>
      </c>
      <c r="S914" s="172"/>
      <c r="T914" s="177" t="n">
        <f aca="false">ROUND(+SUMIF(totaltas,CONCATENATE(+IF($B914&gt;=2002,+$A914*100000000+$E914*1000000+$B914*100+$D914,+$A914*100000000+$E914*1000000+$B914*100+12),LEFT(T$11,2)),altasaa),2)</f>
        <v>0</v>
      </c>
      <c r="U914" s="175" t="n">
        <f aca="false">ROUND(+SUMIF(totaltas,CONCATENATE(+IF($B914&gt;=2002,+$A914*100000000+$E914*1000000+$B914*100+$D914,+$A914*100000000+$E914*1000000+$B914*100+12),LEFT(U$11,2)),altasaa),2)</f>
        <v>0</v>
      </c>
      <c r="V914" s="176" t="n">
        <f aca="false">+SUM(T914:U914)</f>
        <v>0</v>
      </c>
      <c r="W914" s="177" t="n">
        <f aca="false">ROUND(+SUMIF(totbajas,CONCATENATE(+IF($B914&gt;=2002,+$A914*100000000+$E914*1000000+$B914*100+$D914,+$A914*100000000+$E914*1000000+$B914*100+12),LEFT(W$11,2)),bajasaa),2)</f>
        <v>0</v>
      </c>
      <c r="X914" s="174" t="n">
        <f aca="false">ROUND(+SUMIF(totbajas,CONCATENATE(+IF($B914&gt;=2002,+$A914*100000000+$E914*1000000+$B914*100+$D914,+$A914*100000000+$E914*1000000+$B914*100+12),LEFT(X$11,2)),bajasaa),2)</f>
        <v>0</v>
      </c>
      <c r="Y914" s="174" t="n">
        <f aca="false">ROUND(+SUMIF(totbajas,CONCATENATE(+IF($B914&gt;=2002,+$A914*100000000+$E914*1000000+$B914*100+$D914,+$A914*100000000+$E914*1000000+$B914*100+12),LEFT(Y$11,2)),bajasaa),2)</f>
        <v>0</v>
      </c>
      <c r="Z914" s="175" t="n">
        <f aca="false">ROUND(+SUMIF(totbajas,CONCATENATE(+IF($B914&gt;=2002,+$A914*100000000+$E914*1000000+$B914*100+$D914,+$A914*100000000+$E914*1000000+$B914*100+12),LEFT(Z$11,2)),bajasaa),2)</f>
        <v>0</v>
      </c>
      <c r="AA914" s="176" t="n">
        <f aca="false">+SUM(W914:Z914)</f>
        <v>0</v>
      </c>
      <c r="AB914" s="137"/>
      <c r="AC914" s="178" t="n">
        <f aca="false">ROUND(+S914+V914-AA914+AB914,2)</f>
        <v>0</v>
      </c>
      <c r="AD914" s="176" t="n">
        <f aca="false">+R914-AC914</f>
        <v>0</v>
      </c>
      <c r="AE914" s="138" t="str">
        <f aca="false">+IF(R914&lt;0,"X","")</f>
        <v/>
      </c>
      <c r="AF914" s="139" t="str">
        <f aca="false">+IF(AC914&lt;0,"X","")</f>
        <v/>
      </c>
      <c r="AG914" s="139" t="str">
        <f aca="false">+IF(AD914&lt;0,"X","")</f>
        <v/>
      </c>
      <c r="AH914" s="139" t="str">
        <f aca="false">+IF(AB914&lt;AM914,"X",IF(AB914&gt;AN914,"X",""))</f>
        <v/>
      </c>
      <c r="AI914" s="139" t="str">
        <f aca="false">+IF(AC914&lt;AO914,"X","")</f>
        <v/>
      </c>
      <c r="AJ914" s="139" t="str">
        <f aca="false">+IF(AC914&gt;AP914,"X","")</f>
        <v/>
      </c>
      <c r="AK914" s="139" t="str">
        <f aca="false">+IF(ABS(+H914+AB914-ROUND(H914+AB914,2))&gt;0.001,"X","")</f>
        <v/>
      </c>
      <c r="AL914" s="139"/>
      <c r="AM914" s="122" t="n">
        <f aca="false">+IF($B914=1992,0,+IF($B914+$E914-1&lt;=ej,0,MAX(ROUND(+$F914*($R914-$AQ914)*0.97-0.03,2),0)))</f>
        <v>0</v>
      </c>
      <c r="AN914" s="122" t="n">
        <f aca="false">+IF($B914+$E914-1&lt;ej,0,ROUND(+$F914*$R914*1.03+0.03,2))</f>
        <v>0</v>
      </c>
      <c r="AO914" s="122" t="n">
        <f aca="false">+IF($R914=0,0,IF($E914=0,0,+IF($B914+$E914-1&lt;=ej,MIN($R914-1,MAX($R914-$AQ914,0)),MAX(ROUND(+$F914*($R914-$AQ914)*(ej-$B914+1)*0.97-0.03,2),0))))</f>
        <v>0</v>
      </c>
      <c r="AP914" s="122" t="n">
        <f aca="false">+IF($R914=0,0,+IF($E914=0,0,+IF($B914=1992,MIN(+$R914-0.01,+$R914-$AQ914*0.01),MIN($R914-0.01,$R914-$AQ914*0.01,ROUND(+$F914*$R914*(ej-$B914+1)*1.03+0.03,2)))))</f>
        <v>0</v>
      </c>
      <c r="AQ914" s="141"/>
    </row>
    <row r="915" customFormat="false" ht="12.75" hidden="false" customHeight="false" outlineLevel="0" collapsed="false">
      <c r="A915" s="167" t="n">
        <v>436</v>
      </c>
      <c r="B915" s="168" t="n">
        <v>2003</v>
      </c>
      <c r="C915" s="169"/>
      <c r="D915" s="170" t="n">
        <v>2</v>
      </c>
      <c r="E915" s="170" t="n">
        <v>3</v>
      </c>
      <c r="F915" s="171" t="n">
        <f aca="false">IF(E915=0,0,ROUND(1/E915,4))</f>
        <v>0.3333</v>
      </c>
      <c r="G915" s="172" t="n">
        <v>0</v>
      </c>
      <c r="H915" s="173"/>
      <c r="I915" s="174" t="n">
        <f aca="false">ROUND(+SUMIF(totaltas,CONCATENATE(+IF($B915&gt;=2002,+$A915*100000000+$E915*1000000+$B915*100+$D915,+$A915*100000000+$E915*1000000+$B915*100+12),LEFT(I$11,2)),altasvo),2)</f>
        <v>0</v>
      </c>
      <c r="J915" s="174" t="n">
        <f aca="false">ROUND(+SUMIF(totaltas,CONCATENATE(+IF($B915&gt;=2002,+$A915*100000000+$E915*1000000+$B915*100+$D915,+$A915*100000000+$E915*1000000+$B915*100+12),LEFT(J$11,2)),altasvo),2)</f>
        <v>0</v>
      </c>
      <c r="K915" s="175" t="n">
        <f aca="false">ROUND(+SUMIF(totaltas,CONCATENATE(+IF($B915&gt;=2002,+$A915*100000000+$E915*1000000+$B915*100+$D915,+$A915*100000000+$E915*1000000+$B915*100+12),LEFT(K$11,2)),altasvo),2)</f>
        <v>0</v>
      </c>
      <c r="L915" s="176" t="n">
        <f aca="false">+SUM(H915:K915)</f>
        <v>0</v>
      </c>
      <c r="M915" s="177" t="n">
        <f aca="false">ROUND(+SUMIF(totbajas,CONCATENATE(+IF($B915&gt;=2002,+$A915*100000000+$E915*1000000+$B915*100+$D915,+$A915*100000000+$E915*1000000+$B915*100+12),LEFT(M$11,2)),bajasvo),2)</f>
        <v>0</v>
      </c>
      <c r="N915" s="174" t="n">
        <f aca="false">ROUND(+SUMIF(totbajas,CONCATENATE(+IF($B915&gt;=2002,+$A915*100000000+$E915*1000000+$B915*100+$D915,+$A915*100000000+$E915*1000000+$B915*100+12),LEFT(N$11,2)),bajasvo),2)</f>
        <v>0</v>
      </c>
      <c r="O915" s="174" t="n">
        <f aca="false">ROUND(+SUMIF(totbajas,CONCATENATE(+IF($B915&gt;=2002,+$A915*100000000+$E915*1000000+$B915*100+$D915,+$A915*100000000+$E915*1000000+$B915*100+12),LEFT(O$11,2)),bajasvo),2)</f>
        <v>0</v>
      </c>
      <c r="P915" s="175" t="n">
        <f aca="false">ROUND(+SUMIF(totbajas,CONCATENATE(+IF($B915&gt;=2002,+$A915*100000000+$E915*1000000+$B915*100+$D915,+$A915*100000000+$E915*1000000+$B915*100+12),LEFT(P$11,2)),bajasvo),2)</f>
        <v>0</v>
      </c>
      <c r="Q915" s="176" t="n">
        <f aca="false">+SUM(M915:P915)</f>
        <v>0</v>
      </c>
      <c r="R915" s="178" t="n">
        <f aca="false">ROUND(+G915+L915-Q915,2)</f>
        <v>0</v>
      </c>
      <c r="S915" s="172"/>
      <c r="T915" s="177" t="n">
        <f aca="false">ROUND(+SUMIF(totaltas,CONCATENATE(+IF($B915&gt;=2002,+$A915*100000000+$E915*1000000+$B915*100+$D915,+$A915*100000000+$E915*1000000+$B915*100+12),LEFT(T$11,2)),altasaa),2)</f>
        <v>0</v>
      </c>
      <c r="U915" s="175" t="n">
        <f aca="false">ROUND(+SUMIF(totaltas,CONCATENATE(+IF($B915&gt;=2002,+$A915*100000000+$E915*1000000+$B915*100+$D915,+$A915*100000000+$E915*1000000+$B915*100+12),LEFT(U$11,2)),altasaa),2)</f>
        <v>0</v>
      </c>
      <c r="V915" s="176" t="n">
        <f aca="false">+SUM(T915:U915)</f>
        <v>0</v>
      </c>
      <c r="W915" s="177" t="n">
        <f aca="false">ROUND(+SUMIF(totbajas,CONCATENATE(+IF($B915&gt;=2002,+$A915*100000000+$E915*1000000+$B915*100+$D915,+$A915*100000000+$E915*1000000+$B915*100+12),LEFT(W$11,2)),bajasaa),2)</f>
        <v>0</v>
      </c>
      <c r="X915" s="174" t="n">
        <f aca="false">ROUND(+SUMIF(totbajas,CONCATENATE(+IF($B915&gt;=2002,+$A915*100000000+$E915*1000000+$B915*100+$D915,+$A915*100000000+$E915*1000000+$B915*100+12),LEFT(X$11,2)),bajasaa),2)</f>
        <v>0</v>
      </c>
      <c r="Y915" s="174" t="n">
        <f aca="false">ROUND(+SUMIF(totbajas,CONCATENATE(+IF($B915&gt;=2002,+$A915*100000000+$E915*1000000+$B915*100+$D915,+$A915*100000000+$E915*1000000+$B915*100+12),LEFT(Y$11,2)),bajasaa),2)</f>
        <v>0</v>
      </c>
      <c r="Z915" s="175" t="n">
        <f aca="false">ROUND(+SUMIF(totbajas,CONCATENATE(+IF($B915&gt;=2002,+$A915*100000000+$E915*1000000+$B915*100+$D915,+$A915*100000000+$E915*1000000+$B915*100+12),LEFT(Z$11,2)),bajasaa),2)</f>
        <v>0</v>
      </c>
      <c r="AA915" s="176" t="n">
        <f aca="false">+SUM(W915:Z915)</f>
        <v>0</v>
      </c>
      <c r="AB915" s="137"/>
      <c r="AC915" s="178" t="n">
        <f aca="false">ROUND(+S915+V915-AA915+AB915,2)</f>
        <v>0</v>
      </c>
      <c r="AD915" s="176" t="n">
        <f aca="false">+R915-AC915</f>
        <v>0</v>
      </c>
      <c r="AE915" s="138" t="str">
        <f aca="false">+IF(R915&lt;0,"X","")</f>
        <v/>
      </c>
      <c r="AF915" s="139" t="str">
        <f aca="false">+IF(AC915&lt;0,"X","")</f>
        <v/>
      </c>
      <c r="AG915" s="139" t="str">
        <f aca="false">+IF(AD915&lt;0,"X","")</f>
        <v/>
      </c>
      <c r="AH915" s="139" t="str">
        <f aca="false">+IF(AB915&lt;AM915,"X",IF(AB915&gt;AN915,"X",""))</f>
        <v/>
      </c>
      <c r="AI915" s="139" t="str">
        <f aca="false">+IF(AC915&lt;AO915,"X","")</f>
        <v/>
      </c>
      <c r="AJ915" s="139" t="str">
        <f aca="false">+IF(AC915&gt;AP915,"X","")</f>
        <v/>
      </c>
      <c r="AK915" s="139" t="str">
        <f aca="false">+IF(ABS(+H915+AB915-ROUND(H915+AB915,2))&gt;0.001,"X","")</f>
        <v/>
      </c>
      <c r="AL915" s="139"/>
      <c r="AM915" s="122" t="n">
        <f aca="false">+IF($B915=1992,0,+IF($B915+$E915-1&lt;=ej,0,MAX(ROUND(+$F915*($R915-$AQ915)*0.97-0.03,2),0)))</f>
        <v>0</v>
      </c>
      <c r="AN915" s="122" t="n">
        <f aca="false">+IF($B915+$E915-1&lt;ej,0,ROUND(+$F915*$R915*1.03+0.03,2))</f>
        <v>0</v>
      </c>
      <c r="AO915" s="122" t="n">
        <f aca="false">+IF($R915=0,0,IF($E915=0,0,+IF($B915+$E915-1&lt;=ej,MIN($R915-1,MAX($R915-$AQ915,0)),MAX(ROUND(+$F915*($R915-$AQ915)*(ej-$B915+1)*0.97-0.03,2),0))))</f>
        <v>0</v>
      </c>
      <c r="AP915" s="122" t="n">
        <f aca="false">+IF($R915=0,0,+IF($E915=0,0,+IF($B915=1992,MIN(+$R915-0.01,+$R915-$AQ915*0.01),MIN($R915-0.01,$R915-$AQ915*0.01,ROUND(+$F915*$R915*(ej-$B915+1)*1.03+0.03,2)))))</f>
        <v>0</v>
      </c>
      <c r="AQ915" s="141"/>
    </row>
    <row r="916" customFormat="false" ht="12.75" hidden="false" customHeight="false" outlineLevel="0" collapsed="false">
      <c r="A916" s="167" t="n">
        <v>436</v>
      </c>
      <c r="B916" s="168" t="n">
        <v>2003</v>
      </c>
      <c r="C916" s="169"/>
      <c r="D916" s="170" t="n">
        <v>3</v>
      </c>
      <c r="E916" s="170" t="n">
        <v>3</v>
      </c>
      <c r="F916" s="171" t="n">
        <f aca="false">IF(E916=0,0,ROUND(1/E916,4))</f>
        <v>0.3333</v>
      </c>
      <c r="G916" s="172" t="n">
        <v>0</v>
      </c>
      <c r="H916" s="173"/>
      <c r="I916" s="174" t="n">
        <f aca="false">ROUND(+SUMIF(totaltas,CONCATENATE(+IF($B916&gt;=2002,+$A916*100000000+$E916*1000000+$B916*100+$D916,+$A916*100000000+$E916*1000000+$B916*100+12),LEFT(I$11,2)),altasvo),2)</f>
        <v>0</v>
      </c>
      <c r="J916" s="174" t="n">
        <f aca="false">ROUND(+SUMIF(totaltas,CONCATENATE(+IF($B916&gt;=2002,+$A916*100000000+$E916*1000000+$B916*100+$D916,+$A916*100000000+$E916*1000000+$B916*100+12),LEFT(J$11,2)),altasvo),2)</f>
        <v>0</v>
      </c>
      <c r="K916" s="175" t="n">
        <f aca="false">ROUND(+SUMIF(totaltas,CONCATENATE(+IF($B916&gt;=2002,+$A916*100000000+$E916*1000000+$B916*100+$D916,+$A916*100000000+$E916*1000000+$B916*100+12),LEFT(K$11,2)),altasvo),2)</f>
        <v>0</v>
      </c>
      <c r="L916" s="176" t="n">
        <f aca="false">+SUM(H916:K916)</f>
        <v>0</v>
      </c>
      <c r="M916" s="177" t="n">
        <f aca="false">ROUND(+SUMIF(totbajas,CONCATENATE(+IF($B916&gt;=2002,+$A916*100000000+$E916*1000000+$B916*100+$D916,+$A916*100000000+$E916*1000000+$B916*100+12),LEFT(M$11,2)),bajasvo),2)</f>
        <v>0</v>
      </c>
      <c r="N916" s="174" t="n">
        <f aca="false">ROUND(+SUMIF(totbajas,CONCATENATE(+IF($B916&gt;=2002,+$A916*100000000+$E916*1000000+$B916*100+$D916,+$A916*100000000+$E916*1000000+$B916*100+12),LEFT(N$11,2)),bajasvo),2)</f>
        <v>0</v>
      </c>
      <c r="O916" s="174" t="n">
        <f aca="false">ROUND(+SUMIF(totbajas,CONCATENATE(+IF($B916&gt;=2002,+$A916*100000000+$E916*1000000+$B916*100+$D916,+$A916*100000000+$E916*1000000+$B916*100+12),LEFT(O$11,2)),bajasvo),2)</f>
        <v>0</v>
      </c>
      <c r="P916" s="175" t="n">
        <f aca="false">ROUND(+SUMIF(totbajas,CONCATENATE(+IF($B916&gt;=2002,+$A916*100000000+$E916*1000000+$B916*100+$D916,+$A916*100000000+$E916*1000000+$B916*100+12),LEFT(P$11,2)),bajasvo),2)</f>
        <v>0</v>
      </c>
      <c r="Q916" s="176" t="n">
        <f aca="false">+SUM(M916:P916)</f>
        <v>0</v>
      </c>
      <c r="R916" s="178" t="n">
        <f aca="false">ROUND(+G916+L916-Q916,2)</f>
        <v>0</v>
      </c>
      <c r="S916" s="172"/>
      <c r="T916" s="177" t="n">
        <f aca="false">ROUND(+SUMIF(totaltas,CONCATENATE(+IF($B916&gt;=2002,+$A916*100000000+$E916*1000000+$B916*100+$D916,+$A916*100000000+$E916*1000000+$B916*100+12),LEFT(T$11,2)),altasaa),2)</f>
        <v>0</v>
      </c>
      <c r="U916" s="175" t="n">
        <f aca="false">ROUND(+SUMIF(totaltas,CONCATENATE(+IF($B916&gt;=2002,+$A916*100000000+$E916*1000000+$B916*100+$D916,+$A916*100000000+$E916*1000000+$B916*100+12),LEFT(U$11,2)),altasaa),2)</f>
        <v>0</v>
      </c>
      <c r="V916" s="176" t="n">
        <f aca="false">+SUM(T916:U916)</f>
        <v>0</v>
      </c>
      <c r="W916" s="177" t="n">
        <f aca="false">ROUND(+SUMIF(totbajas,CONCATENATE(+IF($B916&gt;=2002,+$A916*100000000+$E916*1000000+$B916*100+$D916,+$A916*100000000+$E916*1000000+$B916*100+12),LEFT(W$11,2)),bajasaa),2)</f>
        <v>0</v>
      </c>
      <c r="X916" s="174" t="n">
        <f aca="false">ROUND(+SUMIF(totbajas,CONCATENATE(+IF($B916&gt;=2002,+$A916*100000000+$E916*1000000+$B916*100+$D916,+$A916*100000000+$E916*1000000+$B916*100+12),LEFT(X$11,2)),bajasaa),2)</f>
        <v>0</v>
      </c>
      <c r="Y916" s="174" t="n">
        <f aca="false">ROUND(+SUMIF(totbajas,CONCATENATE(+IF($B916&gt;=2002,+$A916*100000000+$E916*1000000+$B916*100+$D916,+$A916*100000000+$E916*1000000+$B916*100+12),LEFT(Y$11,2)),bajasaa),2)</f>
        <v>0</v>
      </c>
      <c r="Z916" s="175" t="n">
        <f aca="false">ROUND(+SUMIF(totbajas,CONCATENATE(+IF($B916&gt;=2002,+$A916*100000000+$E916*1000000+$B916*100+$D916,+$A916*100000000+$E916*1000000+$B916*100+12),LEFT(Z$11,2)),bajasaa),2)</f>
        <v>0</v>
      </c>
      <c r="AA916" s="176" t="n">
        <f aca="false">+SUM(W916:Z916)</f>
        <v>0</v>
      </c>
      <c r="AB916" s="137"/>
      <c r="AC916" s="178" t="n">
        <f aca="false">ROUND(+S916+V916-AA916+AB916,2)</f>
        <v>0</v>
      </c>
      <c r="AD916" s="176" t="n">
        <f aca="false">+R916-AC916</f>
        <v>0</v>
      </c>
      <c r="AE916" s="138" t="str">
        <f aca="false">+IF(R916&lt;0,"X","")</f>
        <v/>
      </c>
      <c r="AF916" s="139" t="str">
        <f aca="false">+IF(AC916&lt;0,"X","")</f>
        <v/>
      </c>
      <c r="AG916" s="139" t="str">
        <f aca="false">+IF(AD916&lt;0,"X","")</f>
        <v/>
      </c>
      <c r="AH916" s="139" t="str">
        <f aca="false">+IF(AB916&lt;AM916,"X",IF(AB916&gt;AN916,"X",""))</f>
        <v/>
      </c>
      <c r="AI916" s="139" t="str">
        <f aca="false">+IF(AC916&lt;AO916,"X","")</f>
        <v/>
      </c>
      <c r="AJ916" s="139" t="str">
        <f aca="false">+IF(AC916&gt;AP916,"X","")</f>
        <v/>
      </c>
      <c r="AK916" s="139" t="str">
        <f aca="false">+IF(ABS(+H916+AB916-ROUND(H916+AB916,2))&gt;0.001,"X","")</f>
        <v/>
      </c>
      <c r="AL916" s="139"/>
      <c r="AM916" s="122" t="n">
        <f aca="false">+IF($B916=1992,0,+IF($B916+$E916-1&lt;=ej,0,MAX(ROUND(+$F916*($R916-$AQ916)*0.97-0.03,2),0)))</f>
        <v>0</v>
      </c>
      <c r="AN916" s="122" t="n">
        <f aca="false">+IF($B916+$E916-1&lt;ej,0,ROUND(+$F916*$R916*1.03+0.03,2))</f>
        <v>0</v>
      </c>
      <c r="AO916" s="122" t="n">
        <f aca="false">+IF($R916=0,0,IF($E916=0,0,+IF($B916+$E916-1&lt;=ej,MIN($R916-1,MAX($R916-$AQ916,0)),MAX(ROUND(+$F916*($R916-$AQ916)*(ej-$B916+1)*0.97-0.03,2),0))))</f>
        <v>0</v>
      </c>
      <c r="AP916" s="122" t="n">
        <f aca="false">+IF($R916=0,0,+IF($E916=0,0,+IF($B916=1992,MIN(+$R916-0.01,+$R916-$AQ916*0.01),MIN($R916-0.01,$R916-$AQ916*0.01,ROUND(+$F916*$R916*(ej-$B916+1)*1.03+0.03,2)))))</f>
        <v>0</v>
      </c>
      <c r="AQ916" s="141"/>
    </row>
    <row r="917" customFormat="false" ht="12.75" hidden="false" customHeight="false" outlineLevel="0" collapsed="false">
      <c r="A917" s="167" t="n">
        <v>436</v>
      </c>
      <c r="B917" s="168" t="n">
        <v>2003</v>
      </c>
      <c r="C917" s="169"/>
      <c r="D917" s="170" t="n">
        <v>4</v>
      </c>
      <c r="E917" s="170" t="n">
        <v>3</v>
      </c>
      <c r="F917" s="171" t="n">
        <f aca="false">IF(E917=0,0,ROUND(1/E917,4))</f>
        <v>0.3333</v>
      </c>
      <c r="G917" s="172" t="n">
        <v>0</v>
      </c>
      <c r="H917" s="173"/>
      <c r="I917" s="174" t="n">
        <f aca="false">ROUND(+SUMIF(totaltas,CONCATENATE(+IF($B917&gt;=2002,+$A917*100000000+$E917*1000000+$B917*100+$D917,+$A917*100000000+$E917*1000000+$B917*100+12),LEFT(I$11,2)),altasvo),2)</f>
        <v>0</v>
      </c>
      <c r="J917" s="174" t="n">
        <f aca="false">ROUND(+SUMIF(totaltas,CONCATENATE(+IF($B917&gt;=2002,+$A917*100000000+$E917*1000000+$B917*100+$D917,+$A917*100000000+$E917*1000000+$B917*100+12),LEFT(J$11,2)),altasvo),2)</f>
        <v>0</v>
      </c>
      <c r="K917" s="175" t="n">
        <f aca="false">ROUND(+SUMIF(totaltas,CONCATENATE(+IF($B917&gt;=2002,+$A917*100000000+$E917*1000000+$B917*100+$D917,+$A917*100000000+$E917*1000000+$B917*100+12),LEFT(K$11,2)),altasvo),2)</f>
        <v>0</v>
      </c>
      <c r="L917" s="176" t="n">
        <f aca="false">+SUM(H917:K917)</f>
        <v>0</v>
      </c>
      <c r="M917" s="177" t="n">
        <f aca="false">ROUND(+SUMIF(totbajas,CONCATENATE(+IF($B917&gt;=2002,+$A917*100000000+$E917*1000000+$B917*100+$D917,+$A917*100000000+$E917*1000000+$B917*100+12),LEFT(M$11,2)),bajasvo),2)</f>
        <v>0</v>
      </c>
      <c r="N917" s="174" t="n">
        <f aca="false">ROUND(+SUMIF(totbajas,CONCATENATE(+IF($B917&gt;=2002,+$A917*100000000+$E917*1000000+$B917*100+$D917,+$A917*100000000+$E917*1000000+$B917*100+12),LEFT(N$11,2)),bajasvo),2)</f>
        <v>0</v>
      </c>
      <c r="O917" s="174" t="n">
        <f aca="false">ROUND(+SUMIF(totbajas,CONCATENATE(+IF($B917&gt;=2002,+$A917*100000000+$E917*1000000+$B917*100+$D917,+$A917*100000000+$E917*1000000+$B917*100+12),LEFT(O$11,2)),bajasvo),2)</f>
        <v>0</v>
      </c>
      <c r="P917" s="175" t="n">
        <f aca="false">ROUND(+SUMIF(totbajas,CONCATENATE(+IF($B917&gt;=2002,+$A917*100000000+$E917*1000000+$B917*100+$D917,+$A917*100000000+$E917*1000000+$B917*100+12),LEFT(P$11,2)),bajasvo),2)</f>
        <v>0</v>
      </c>
      <c r="Q917" s="176" t="n">
        <f aca="false">+SUM(M917:P917)</f>
        <v>0</v>
      </c>
      <c r="R917" s="178" t="n">
        <f aca="false">ROUND(+G917+L917-Q917,2)</f>
        <v>0</v>
      </c>
      <c r="S917" s="172"/>
      <c r="T917" s="177" t="n">
        <f aca="false">ROUND(+SUMIF(totaltas,CONCATENATE(+IF($B917&gt;=2002,+$A917*100000000+$E917*1000000+$B917*100+$D917,+$A917*100000000+$E917*1000000+$B917*100+12),LEFT(T$11,2)),altasaa),2)</f>
        <v>0</v>
      </c>
      <c r="U917" s="175" t="n">
        <f aca="false">ROUND(+SUMIF(totaltas,CONCATENATE(+IF($B917&gt;=2002,+$A917*100000000+$E917*1000000+$B917*100+$D917,+$A917*100000000+$E917*1000000+$B917*100+12),LEFT(U$11,2)),altasaa),2)</f>
        <v>0</v>
      </c>
      <c r="V917" s="176" t="n">
        <f aca="false">+SUM(T917:U917)</f>
        <v>0</v>
      </c>
      <c r="W917" s="177" t="n">
        <f aca="false">ROUND(+SUMIF(totbajas,CONCATENATE(+IF($B917&gt;=2002,+$A917*100000000+$E917*1000000+$B917*100+$D917,+$A917*100000000+$E917*1000000+$B917*100+12),LEFT(W$11,2)),bajasaa),2)</f>
        <v>0</v>
      </c>
      <c r="X917" s="174" t="n">
        <f aca="false">ROUND(+SUMIF(totbajas,CONCATENATE(+IF($B917&gt;=2002,+$A917*100000000+$E917*1000000+$B917*100+$D917,+$A917*100000000+$E917*1000000+$B917*100+12),LEFT(X$11,2)),bajasaa),2)</f>
        <v>0</v>
      </c>
      <c r="Y917" s="174" t="n">
        <f aca="false">ROUND(+SUMIF(totbajas,CONCATENATE(+IF($B917&gt;=2002,+$A917*100000000+$E917*1000000+$B917*100+$D917,+$A917*100000000+$E917*1000000+$B917*100+12),LEFT(Y$11,2)),bajasaa),2)</f>
        <v>0</v>
      </c>
      <c r="Z917" s="175" t="n">
        <f aca="false">ROUND(+SUMIF(totbajas,CONCATENATE(+IF($B917&gt;=2002,+$A917*100000000+$E917*1000000+$B917*100+$D917,+$A917*100000000+$E917*1000000+$B917*100+12),LEFT(Z$11,2)),bajasaa),2)</f>
        <v>0</v>
      </c>
      <c r="AA917" s="176" t="n">
        <f aca="false">+SUM(W917:Z917)</f>
        <v>0</v>
      </c>
      <c r="AB917" s="137"/>
      <c r="AC917" s="178" t="n">
        <f aca="false">ROUND(+S917+V917-AA917+AB917,2)</f>
        <v>0</v>
      </c>
      <c r="AD917" s="176" t="n">
        <f aca="false">+R917-AC917</f>
        <v>0</v>
      </c>
      <c r="AE917" s="138" t="str">
        <f aca="false">+IF(R917&lt;0,"X","")</f>
        <v/>
      </c>
      <c r="AF917" s="139" t="str">
        <f aca="false">+IF(AC917&lt;0,"X","")</f>
        <v/>
      </c>
      <c r="AG917" s="139" t="str">
        <f aca="false">+IF(AD917&lt;0,"X","")</f>
        <v/>
      </c>
      <c r="AH917" s="139" t="str">
        <f aca="false">+IF(AB917&lt;AM917,"X",IF(AB917&gt;AN917,"X",""))</f>
        <v/>
      </c>
      <c r="AI917" s="139" t="str">
        <f aca="false">+IF(AC917&lt;AO917,"X","")</f>
        <v/>
      </c>
      <c r="AJ917" s="139" t="str">
        <f aca="false">+IF(AC917&gt;AP917,"X","")</f>
        <v/>
      </c>
      <c r="AK917" s="139" t="str">
        <f aca="false">+IF(ABS(+H917+AB917-ROUND(H917+AB917,2))&gt;0.001,"X","")</f>
        <v/>
      </c>
      <c r="AL917" s="139"/>
      <c r="AM917" s="122" t="n">
        <f aca="false">+IF($B917=1992,0,+IF($B917+$E917-1&lt;=ej,0,MAX(ROUND(+$F917*($R917-$AQ917)*0.97-0.03,2),0)))</f>
        <v>0</v>
      </c>
      <c r="AN917" s="122" t="n">
        <f aca="false">+IF($B917+$E917-1&lt;ej,0,ROUND(+$F917*$R917*1.03+0.03,2))</f>
        <v>0</v>
      </c>
      <c r="AO917" s="122" t="n">
        <f aca="false">+IF($R917=0,0,IF($E917=0,0,+IF($B917+$E917-1&lt;=ej,MIN($R917-1,MAX($R917-$AQ917,0)),MAX(ROUND(+$F917*($R917-$AQ917)*(ej-$B917+1)*0.97-0.03,2),0))))</f>
        <v>0</v>
      </c>
      <c r="AP917" s="122" t="n">
        <f aca="false">+IF($R917=0,0,+IF($E917=0,0,+IF($B917=1992,MIN(+$R917-0.01,+$R917-$AQ917*0.01),MIN($R917-0.01,$R917-$AQ917*0.01,ROUND(+$F917*$R917*(ej-$B917+1)*1.03+0.03,2)))))</f>
        <v>0</v>
      </c>
      <c r="AQ917" s="141"/>
    </row>
    <row r="918" customFormat="false" ht="12.75" hidden="false" customHeight="false" outlineLevel="0" collapsed="false">
      <c r="A918" s="167" t="n">
        <v>436</v>
      </c>
      <c r="B918" s="168" t="n">
        <v>2003</v>
      </c>
      <c r="C918" s="169"/>
      <c r="D918" s="170" t="n">
        <v>5</v>
      </c>
      <c r="E918" s="170" t="n">
        <v>3</v>
      </c>
      <c r="F918" s="171" t="n">
        <f aca="false">IF(E918=0,0,ROUND(1/E918,4))</f>
        <v>0.3333</v>
      </c>
      <c r="G918" s="172" t="n">
        <v>0</v>
      </c>
      <c r="H918" s="173"/>
      <c r="I918" s="174" t="n">
        <f aca="false">ROUND(+SUMIF(totaltas,CONCATENATE(+IF($B918&gt;=2002,+$A918*100000000+$E918*1000000+$B918*100+$D918,+$A918*100000000+$E918*1000000+$B918*100+12),LEFT(I$11,2)),altasvo),2)</f>
        <v>0</v>
      </c>
      <c r="J918" s="174" t="n">
        <f aca="false">ROUND(+SUMIF(totaltas,CONCATENATE(+IF($B918&gt;=2002,+$A918*100000000+$E918*1000000+$B918*100+$D918,+$A918*100000000+$E918*1000000+$B918*100+12),LEFT(J$11,2)),altasvo),2)</f>
        <v>0</v>
      </c>
      <c r="K918" s="175" t="n">
        <f aca="false">ROUND(+SUMIF(totaltas,CONCATENATE(+IF($B918&gt;=2002,+$A918*100000000+$E918*1000000+$B918*100+$D918,+$A918*100000000+$E918*1000000+$B918*100+12),LEFT(K$11,2)),altasvo),2)</f>
        <v>0</v>
      </c>
      <c r="L918" s="176" t="n">
        <f aca="false">+SUM(H918:K918)</f>
        <v>0</v>
      </c>
      <c r="M918" s="177" t="n">
        <f aca="false">ROUND(+SUMIF(totbajas,CONCATENATE(+IF($B918&gt;=2002,+$A918*100000000+$E918*1000000+$B918*100+$D918,+$A918*100000000+$E918*1000000+$B918*100+12),LEFT(M$11,2)),bajasvo),2)</f>
        <v>0</v>
      </c>
      <c r="N918" s="174" t="n">
        <f aca="false">ROUND(+SUMIF(totbajas,CONCATENATE(+IF($B918&gt;=2002,+$A918*100000000+$E918*1000000+$B918*100+$D918,+$A918*100000000+$E918*1000000+$B918*100+12),LEFT(N$11,2)),bajasvo),2)</f>
        <v>0</v>
      </c>
      <c r="O918" s="174" t="n">
        <f aca="false">ROUND(+SUMIF(totbajas,CONCATENATE(+IF($B918&gt;=2002,+$A918*100000000+$E918*1000000+$B918*100+$D918,+$A918*100000000+$E918*1000000+$B918*100+12),LEFT(O$11,2)),bajasvo),2)</f>
        <v>0</v>
      </c>
      <c r="P918" s="175" t="n">
        <f aca="false">ROUND(+SUMIF(totbajas,CONCATENATE(+IF($B918&gt;=2002,+$A918*100000000+$E918*1000000+$B918*100+$D918,+$A918*100000000+$E918*1000000+$B918*100+12),LEFT(P$11,2)),bajasvo),2)</f>
        <v>0</v>
      </c>
      <c r="Q918" s="176" t="n">
        <f aca="false">+SUM(M918:P918)</f>
        <v>0</v>
      </c>
      <c r="R918" s="178" t="n">
        <f aca="false">ROUND(+G918+L918-Q918,2)</f>
        <v>0</v>
      </c>
      <c r="S918" s="172"/>
      <c r="T918" s="177" t="n">
        <f aca="false">ROUND(+SUMIF(totaltas,CONCATENATE(+IF($B918&gt;=2002,+$A918*100000000+$E918*1000000+$B918*100+$D918,+$A918*100000000+$E918*1000000+$B918*100+12),LEFT(T$11,2)),altasaa),2)</f>
        <v>0</v>
      </c>
      <c r="U918" s="175" t="n">
        <f aca="false">ROUND(+SUMIF(totaltas,CONCATENATE(+IF($B918&gt;=2002,+$A918*100000000+$E918*1000000+$B918*100+$D918,+$A918*100000000+$E918*1000000+$B918*100+12),LEFT(U$11,2)),altasaa),2)</f>
        <v>0</v>
      </c>
      <c r="V918" s="176" t="n">
        <f aca="false">+SUM(T918:U918)</f>
        <v>0</v>
      </c>
      <c r="W918" s="177" t="n">
        <f aca="false">ROUND(+SUMIF(totbajas,CONCATENATE(+IF($B918&gt;=2002,+$A918*100000000+$E918*1000000+$B918*100+$D918,+$A918*100000000+$E918*1000000+$B918*100+12),LEFT(W$11,2)),bajasaa),2)</f>
        <v>0</v>
      </c>
      <c r="X918" s="174" t="n">
        <f aca="false">ROUND(+SUMIF(totbajas,CONCATENATE(+IF($B918&gt;=2002,+$A918*100000000+$E918*1000000+$B918*100+$D918,+$A918*100000000+$E918*1000000+$B918*100+12),LEFT(X$11,2)),bajasaa),2)</f>
        <v>0</v>
      </c>
      <c r="Y918" s="174" t="n">
        <f aca="false">ROUND(+SUMIF(totbajas,CONCATENATE(+IF($B918&gt;=2002,+$A918*100000000+$E918*1000000+$B918*100+$D918,+$A918*100000000+$E918*1000000+$B918*100+12),LEFT(Y$11,2)),bajasaa),2)</f>
        <v>0</v>
      </c>
      <c r="Z918" s="175" t="n">
        <f aca="false">ROUND(+SUMIF(totbajas,CONCATENATE(+IF($B918&gt;=2002,+$A918*100000000+$E918*1000000+$B918*100+$D918,+$A918*100000000+$E918*1000000+$B918*100+12),LEFT(Z$11,2)),bajasaa),2)</f>
        <v>0</v>
      </c>
      <c r="AA918" s="176" t="n">
        <f aca="false">+SUM(W918:Z918)</f>
        <v>0</v>
      </c>
      <c r="AB918" s="137"/>
      <c r="AC918" s="178" t="n">
        <f aca="false">ROUND(+S918+V918-AA918+AB918,2)</f>
        <v>0</v>
      </c>
      <c r="AD918" s="176" t="n">
        <f aca="false">+R918-AC918</f>
        <v>0</v>
      </c>
      <c r="AE918" s="138" t="str">
        <f aca="false">+IF(R918&lt;0,"X","")</f>
        <v/>
      </c>
      <c r="AF918" s="139" t="str">
        <f aca="false">+IF(AC918&lt;0,"X","")</f>
        <v/>
      </c>
      <c r="AG918" s="139" t="str">
        <f aca="false">+IF(AD918&lt;0,"X","")</f>
        <v/>
      </c>
      <c r="AH918" s="139" t="str">
        <f aca="false">+IF(AB918&lt;AM918,"X",IF(AB918&gt;AN918,"X",""))</f>
        <v/>
      </c>
      <c r="AI918" s="139" t="str">
        <f aca="false">+IF(AC918&lt;AO918,"X","")</f>
        <v/>
      </c>
      <c r="AJ918" s="139" t="str">
        <f aca="false">+IF(AC918&gt;AP918,"X","")</f>
        <v/>
      </c>
      <c r="AK918" s="139" t="str">
        <f aca="false">+IF(ABS(+H918+AB918-ROUND(H918+AB918,2))&gt;0.001,"X","")</f>
        <v/>
      </c>
      <c r="AL918" s="139"/>
      <c r="AM918" s="122" t="n">
        <f aca="false">+IF($B918=1992,0,+IF($B918+$E918-1&lt;=ej,0,MAX(ROUND(+$F918*($R918-$AQ918)*0.97-0.03,2),0)))</f>
        <v>0</v>
      </c>
      <c r="AN918" s="122" t="n">
        <f aca="false">+IF($B918+$E918-1&lt;ej,0,ROUND(+$F918*$R918*1.03+0.03,2))</f>
        <v>0</v>
      </c>
      <c r="AO918" s="122" t="n">
        <f aca="false">+IF($R918=0,0,IF($E918=0,0,+IF($B918+$E918-1&lt;=ej,MIN($R918-1,MAX($R918-$AQ918,0)),MAX(ROUND(+$F918*($R918-$AQ918)*(ej-$B918+1)*0.97-0.03,2),0))))</f>
        <v>0</v>
      </c>
      <c r="AP918" s="122" t="n">
        <f aca="false">+IF($R918=0,0,+IF($E918=0,0,+IF($B918=1992,MIN(+$R918-0.01,+$R918-$AQ918*0.01),MIN($R918-0.01,$R918-$AQ918*0.01,ROUND(+$F918*$R918*(ej-$B918+1)*1.03+0.03,2)))))</f>
        <v>0</v>
      </c>
      <c r="AQ918" s="141"/>
    </row>
    <row r="919" customFormat="false" ht="12.75" hidden="false" customHeight="false" outlineLevel="0" collapsed="false">
      <c r="A919" s="167" t="n">
        <v>436</v>
      </c>
      <c r="B919" s="168" t="n">
        <v>2003</v>
      </c>
      <c r="C919" s="169"/>
      <c r="D919" s="170" t="n">
        <v>6</v>
      </c>
      <c r="E919" s="170" t="n">
        <v>3</v>
      </c>
      <c r="F919" s="171" t="n">
        <f aca="false">IF(E919=0,0,ROUND(1/E919,4))</f>
        <v>0.3333</v>
      </c>
      <c r="G919" s="172" t="n">
        <v>0</v>
      </c>
      <c r="H919" s="173"/>
      <c r="I919" s="174" t="n">
        <f aca="false">ROUND(+SUMIF(totaltas,CONCATENATE(+IF($B919&gt;=2002,+$A919*100000000+$E919*1000000+$B919*100+$D919,+$A919*100000000+$E919*1000000+$B919*100+12),LEFT(I$11,2)),altasvo),2)</f>
        <v>0</v>
      </c>
      <c r="J919" s="174" t="n">
        <f aca="false">ROUND(+SUMIF(totaltas,CONCATENATE(+IF($B919&gt;=2002,+$A919*100000000+$E919*1000000+$B919*100+$D919,+$A919*100000000+$E919*1000000+$B919*100+12),LEFT(J$11,2)),altasvo),2)</f>
        <v>0</v>
      </c>
      <c r="K919" s="175" t="n">
        <f aca="false">ROUND(+SUMIF(totaltas,CONCATENATE(+IF($B919&gt;=2002,+$A919*100000000+$E919*1000000+$B919*100+$D919,+$A919*100000000+$E919*1000000+$B919*100+12),LEFT(K$11,2)),altasvo),2)</f>
        <v>0</v>
      </c>
      <c r="L919" s="176" t="n">
        <f aca="false">+SUM(H919:K919)</f>
        <v>0</v>
      </c>
      <c r="M919" s="177" t="n">
        <f aca="false">ROUND(+SUMIF(totbajas,CONCATENATE(+IF($B919&gt;=2002,+$A919*100000000+$E919*1000000+$B919*100+$D919,+$A919*100000000+$E919*1000000+$B919*100+12),LEFT(M$11,2)),bajasvo),2)</f>
        <v>0</v>
      </c>
      <c r="N919" s="174" t="n">
        <f aca="false">ROUND(+SUMIF(totbajas,CONCATENATE(+IF($B919&gt;=2002,+$A919*100000000+$E919*1000000+$B919*100+$D919,+$A919*100000000+$E919*1000000+$B919*100+12),LEFT(N$11,2)),bajasvo),2)</f>
        <v>0</v>
      </c>
      <c r="O919" s="174" t="n">
        <f aca="false">ROUND(+SUMIF(totbajas,CONCATENATE(+IF($B919&gt;=2002,+$A919*100000000+$E919*1000000+$B919*100+$D919,+$A919*100000000+$E919*1000000+$B919*100+12),LEFT(O$11,2)),bajasvo),2)</f>
        <v>0</v>
      </c>
      <c r="P919" s="175" t="n">
        <f aca="false">ROUND(+SUMIF(totbajas,CONCATENATE(+IF($B919&gt;=2002,+$A919*100000000+$E919*1000000+$B919*100+$D919,+$A919*100000000+$E919*1000000+$B919*100+12),LEFT(P$11,2)),bajasvo),2)</f>
        <v>0</v>
      </c>
      <c r="Q919" s="176" t="n">
        <f aca="false">+SUM(M919:P919)</f>
        <v>0</v>
      </c>
      <c r="R919" s="178" t="n">
        <f aca="false">ROUND(+G919+L919-Q919,2)</f>
        <v>0</v>
      </c>
      <c r="S919" s="172"/>
      <c r="T919" s="177" t="n">
        <f aca="false">ROUND(+SUMIF(totaltas,CONCATENATE(+IF($B919&gt;=2002,+$A919*100000000+$E919*1000000+$B919*100+$D919,+$A919*100000000+$E919*1000000+$B919*100+12),LEFT(T$11,2)),altasaa),2)</f>
        <v>0</v>
      </c>
      <c r="U919" s="175" t="n">
        <f aca="false">ROUND(+SUMIF(totaltas,CONCATENATE(+IF($B919&gt;=2002,+$A919*100000000+$E919*1000000+$B919*100+$D919,+$A919*100000000+$E919*1000000+$B919*100+12),LEFT(U$11,2)),altasaa),2)</f>
        <v>0</v>
      </c>
      <c r="V919" s="176" t="n">
        <f aca="false">+SUM(T919:U919)</f>
        <v>0</v>
      </c>
      <c r="W919" s="177" t="n">
        <f aca="false">ROUND(+SUMIF(totbajas,CONCATENATE(+IF($B919&gt;=2002,+$A919*100000000+$E919*1000000+$B919*100+$D919,+$A919*100000000+$E919*1000000+$B919*100+12),LEFT(W$11,2)),bajasaa),2)</f>
        <v>0</v>
      </c>
      <c r="X919" s="174" t="n">
        <f aca="false">ROUND(+SUMIF(totbajas,CONCATENATE(+IF($B919&gt;=2002,+$A919*100000000+$E919*1000000+$B919*100+$D919,+$A919*100000000+$E919*1000000+$B919*100+12),LEFT(X$11,2)),bajasaa),2)</f>
        <v>0</v>
      </c>
      <c r="Y919" s="174" t="n">
        <f aca="false">ROUND(+SUMIF(totbajas,CONCATENATE(+IF($B919&gt;=2002,+$A919*100000000+$E919*1000000+$B919*100+$D919,+$A919*100000000+$E919*1000000+$B919*100+12),LEFT(Y$11,2)),bajasaa),2)</f>
        <v>0</v>
      </c>
      <c r="Z919" s="175" t="n">
        <f aca="false">ROUND(+SUMIF(totbajas,CONCATENATE(+IF($B919&gt;=2002,+$A919*100000000+$E919*1000000+$B919*100+$D919,+$A919*100000000+$E919*1000000+$B919*100+12),LEFT(Z$11,2)),bajasaa),2)</f>
        <v>0</v>
      </c>
      <c r="AA919" s="176" t="n">
        <f aca="false">+SUM(W919:Z919)</f>
        <v>0</v>
      </c>
      <c r="AB919" s="137"/>
      <c r="AC919" s="178" t="n">
        <f aca="false">ROUND(+S919+V919-AA919+AB919,2)</f>
        <v>0</v>
      </c>
      <c r="AD919" s="176" t="n">
        <f aca="false">+R919-AC919</f>
        <v>0</v>
      </c>
      <c r="AE919" s="138" t="str">
        <f aca="false">+IF(R919&lt;0,"X","")</f>
        <v/>
      </c>
      <c r="AF919" s="139" t="str">
        <f aca="false">+IF(AC919&lt;0,"X","")</f>
        <v/>
      </c>
      <c r="AG919" s="139" t="str">
        <f aca="false">+IF(AD919&lt;0,"X","")</f>
        <v/>
      </c>
      <c r="AH919" s="139" t="str">
        <f aca="false">+IF(AB919&lt;AM919,"X",IF(AB919&gt;AN919,"X",""))</f>
        <v/>
      </c>
      <c r="AI919" s="139" t="str">
        <f aca="false">+IF(AC919&lt;AO919,"X","")</f>
        <v/>
      </c>
      <c r="AJ919" s="139" t="str">
        <f aca="false">+IF(AC919&gt;AP919,"X","")</f>
        <v/>
      </c>
      <c r="AK919" s="139" t="str">
        <f aca="false">+IF(ABS(+H919+AB919-ROUND(H919+AB919,2))&gt;0.001,"X","")</f>
        <v/>
      </c>
      <c r="AL919" s="139"/>
      <c r="AM919" s="122" t="n">
        <f aca="false">+IF($B919=1992,0,+IF($B919+$E919-1&lt;=ej,0,MAX(ROUND(+$F919*($R919-$AQ919)*0.97-0.03,2),0)))</f>
        <v>0</v>
      </c>
      <c r="AN919" s="122" t="n">
        <f aca="false">+IF($B919+$E919-1&lt;ej,0,ROUND(+$F919*$R919*1.03+0.03,2))</f>
        <v>0</v>
      </c>
      <c r="AO919" s="122" t="n">
        <f aca="false">+IF($R919=0,0,IF($E919=0,0,+IF($B919+$E919-1&lt;=ej,MIN($R919-1,MAX($R919-$AQ919,0)),MAX(ROUND(+$F919*($R919-$AQ919)*(ej-$B919+1)*0.97-0.03,2),0))))</f>
        <v>0</v>
      </c>
      <c r="AP919" s="122" t="n">
        <f aca="false">+IF($R919=0,0,+IF($E919=0,0,+IF($B919=1992,MIN(+$R919-0.01,+$R919-$AQ919*0.01),MIN($R919-0.01,$R919-$AQ919*0.01,ROUND(+$F919*$R919*(ej-$B919+1)*1.03+0.03,2)))))</f>
        <v>0</v>
      </c>
      <c r="AQ919" s="141"/>
    </row>
    <row r="920" customFormat="false" ht="12.75" hidden="false" customHeight="false" outlineLevel="0" collapsed="false">
      <c r="A920" s="167" t="n">
        <v>436</v>
      </c>
      <c r="B920" s="168" t="n">
        <v>2003</v>
      </c>
      <c r="C920" s="169"/>
      <c r="D920" s="170" t="n">
        <v>7</v>
      </c>
      <c r="E920" s="170" t="n">
        <v>3</v>
      </c>
      <c r="F920" s="171" t="n">
        <f aca="false">IF(E920=0,0,ROUND(1/E920,4))</f>
        <v>0.3333</v>
      </c>
      <c r="G920" s="172" t="n">
        <v>0</v>
      </c>
      <c r="H920" s="173"/>
      <c r="I920" s="174" t="n">
        <f aca="false">ROUND(+SUMIF(totaltas,CONCATENATE(+IF($B920&gt;=2002,+$A920*100000000+$E920*1000000+$B920*100+$D920,+$A920*100000000+$E920*1000000+$B920*100+12),LEFT(I$11,2)),altasvo),2)</f>
        <v>0</v>
      </c>
      <c r="J920" s="174" t="n">
        <f aca="false">ROUND(+SUMIF(totaltas,CONCATENATE(+IF($B920&gt;=2002,+$A920*100000000+$E920*1000000+$B920*100+$D920,+$A920*100000000+$E920*1000000+$B920*100+12),LEFT(J$11,2)),altasvo),2)</f>
        <v>0</v>
      </c>
      <c r="K920" s="175" t="n">
        <f aca="false">ROUND(+SUMIF(totaltas,CONCATENATE(+IF($B920&gt;=2002,+$A920*100000000+$E920*1000000+$B920*100+$D920,+$A920*100000000+$E920*1000000+$B920*100+12),LEFT(K$11,2)),altasvo),2)</f>
        <v>0</v>
      </c>
      <c r="L920" s="176" t="n">
        <f aca="false">+SUM(H920:K920)</f>
        <v>0</v>
      </c>
      <c r="M920" s="177" t="n">
        <f aca="false">ROUND(+SUMIF(totbajas,CONCATENATE(+IF($B920&gt;=2002,+$A920*100000000+$E920*1000000+$B920*100+$D920,+$A920*100000000+$E920*1000000+$B920*100+12),LEFT(M$11,2)),bajasvo),2)</f>
        <v>0</v>
      </c>
      <c r="N920" s="174" t="n">
        <f aca="false">ROUND(+SUMIF(totbajas,CONCATENATE(+IF($B920&gt;=2002,+$A920*100000000+$E920*1000000+$B920*100+$D920,+$A920*100000000+$E920*1000000+$B920*100+12),LEFT(N$11,2)),bajasvo),2)</f>
        <v>0</v>
      </c>
      <c r="O920" s="174" t="n">
        <f aca="false">ROUND(+SUMIF(totbajas,CONCATENATE(+IF($B920&gt;=2002,+$A920*100000000+$E920*1000000+$B920*100+$D920,+$A920*100000000+$E920*1000000+$B920*100+12),LEFT(O$11,2)),bajasvo),2)</f>
        <v>0</v>
      </c>
      <c r="P920" s="175" t="n">
        <f aca="false">ROUND(+SUMIF(totbajas,CONCATENATE(+IF($B920&gt;=2002,+$A920*100000000+$E920*1000000+$B920*100+$D920,+$A920*100000000+$E920*1000000+$B920*100+12),LEFT(P$11,2)),bajasvo),2)</f>
        <v>0</v>
      </c>
      <c r="Q920" s="176" t="n">
        <f aca="false">+SUM(M920:P920)</f>
        <v>0</v>
      </c>
      <c r="R920" s="178" t="n">
        <f aca="false">ROUND(+G920+L920-Q920,2)</f>
        <v>0</v>
      </c>
      <c r="S920" s="172"/>
      <c r="T920" s="177" t="n">
        <f aca="false">ROUND(+SUMIF(totaltas,CONCATENATE(+IF($B920&gt;=2002,+$A920*100000000+$E920*1000000+$B920*100+$D920,+$A920*100000000+$E920*1000000+$B920*100+12),LEFT(T$11,2)),altasaa),2)</f>
        <v>0</v>
      </c>
      <c r="U920" s="175" t="n">
        <f aca="false">ROUND(+SUMIF(totaltas,CONCATENATE(+IF($B920&gt;=2002,+$A920*100000000+$E920*1000000+$B920*100+$D920,+$A920*100000000+$E920*1000000+$B920*100+12),LEFT(U$11,2)),altasaa),2)</f>
        <v>0</v>
      </c>
      <c r="V920" s="176" t="n">
        <f aca="false">+SUM(T920:U920)</f>
        <v>0</v>
      </c>
      <c r="W920" s="177" t="n">
        <f aca="false">ROUND(+SUMIF(totbajas,CONCATENATE(+IF($B920&gt;=2002,+$A920*100000000+$E920*1000000+$B920*100+$D920,+$A920*100000000+$E920*1000000+$B920*100+12),LEFT(W$11,2)),bajasaa),2)</f>
        <v>0</v>
      </c>
      <c r="X920" s="174" t="n">
        <f aca="false">ROUND(+SUMIF(totbajas,CONCATENATE(+IF($B920&gt;=2002,+$A920*100000000+$E920*1000000+$B920*100+$D920,+$A920*100000000+$E920*1000000+$B920*100+12),LEFT(X$11,2)),bajasaa),2)</f>
        <v>0</v>
      </c>
      <c r="Y920" s="174" t="n">
        <f aca="false">ROUND(+SUMIF(totbajas,CONCATENATE(+IF($B920&gt;=2002,+$A920*100000000+$E920*1000000+$B920*100+$D920,+$A920*100000000+$E920*1000000+$B920*100+12),LEFT(Y$11,2)),bajasaa),2)</f>
        <v>0</v>
      </c>
      <c r="Z920" s="175" t="n">
        <f aca="false">ROUND(+SUMIF(totbajas,CONCATENATE(+IF($B920&gt;=2002,+$A920*100000000+$E920*1000000+$B920*100+$D920,+$A920*100000000+$E920*1000000+$B920*100+12),LEFT(Z$11,2)),bajasaa),2)</f>
        <v>0</v>
      </c>
      <c r="AA920" s="176" t="n">
        <f aca="false">+SUM(W920:Z920)</f>
        <v>0</v>
      </c>
      <c r="AB920" s="137"/>
      <c r="AC920" s="178" t="n">
        <f aca="false">ROUND(+S920+V920-AA920+AB920,2)</f>
        <v>0</v>
      </c>
      <c r="AD920" s="176" t="n">
        <f aca="false">+R920-AC920</f>
        <v>0</v>
      </c>
      <c r="AE920" s="138" t="str">
        <f aca="false">+IF(R920&lt;0,"X","")</f>
        <v/>
      </c>
      <c r="AF920" s="139" t="str">
        <f aca="false">+IF(AC920&lt;0,"X","")</f>
        <v/>
      </c>
      <c r="AG920" s="139" t="str">
        <f aca="false">+IF(AD920&lt;0,"X","")</f>
        <v/>
      </c>
      <c r="AH920" s="139" t="str">
        <f aca="false">+IF(AB920&lt;AM920,"X",IF(AB920&gt;AN920,"X",""))</f>
        <v/>
      </c>
      <c r="AI920" s="139" t="str">
        <f aca="false">+IF(AC920&lt;AO920,"X","")</f>
        <v/>
      </c>
      <c r="AJ920" s="139" t="str">
        <f aca="false">+IF(AC920&gt;AP920,"X","")</f>
        <v/>
      </c>
      <c r="AK920" s="139" t="str">
        <f aca="false">+IF(ABS(+H920+AB920-ROUND(H920+AB920,2))&gt;0.001,"X","")</f>
        <v/>
      </c>
      <c r="AL920" s="139"/>
      <c r="AM920" s="122" t="n">
        <f aca="false">+IF($B920=1992,0,+IF($B920+$E920-1&lt;=ej,0,MAX(ROUND(+$F920*($R920-$AQ920)*0.97-0.03,2),0)))</f>
        <v>0</v>
      </c>
      <c r="AN920" s="122" t="n">
        <f aca="false">+IF($B920+$E920-1&lt;ej,0,ROUND(+$F920*$R920*1.03+0.03,2))</f>
        <v>0</v>
      </c>
      <c r="AO920" s="122" t="n">
        <f aca="false">+IF($R920=0,0,IF($E920=0,0,+IF($B920+$E920-1&lt;=ej,MIN($R920-1,MAX($R920-$AQ920,0)),MAX(ROUND(+$F920*($R920-$AQ920)*(ej-$B920+1)*0.97-0.03,2),0))))</f>
        <v>0</v>
      </c>
      <c r="AP920" s="122" t="n">
        <f aca="false">+IF($R920=0,0,+IF($E920=0,0,+IF($B920=1992,MIN(+$R920-0.01,+$R920-$AQ920*0.01),MIN($R920-0.01,$R920-$AQ920*0.01,ROUND(+$F920*$R920*(ej-$B920+1)*1.03+0.03,2)))))</f>
        <v>0</v>
      </c>
      <c r="AQ920" s="141"/>
    </row>
    <row r="921" customFormat="false" ht="12.75" hidden="false" customHeight="false" outlineLevel="0" collapsed="false">
      <c r="A921" s="167" t="n">
        <v>436</v>
      </c>
      <c r="B921" s="168" t="n">
        <v>2003</v>
      </c>
      <c r="C921" s="169"/>
      <c r="D921" s="170" t="n">
        <v>8</v>
      </c>
      <c r="E921" s="170" t="n">
        <v>3</v>
      </c>
      <c r="F921" s="171" t="n">
        <f aca="false">IF(E921=0,0,ROUND(1/E921,4))</f>
        <v>0.3333</v>
      </c>
      <c r="G921" s="172" t="n">
        <v>0</v>
      </c>
      <c r="H921" s="173"/>
      <c r="I921" s="174" t="n">
        <f aca="false">ROUND(+SUMIF(totaltas,CONCATENATE(+IF($B921&gt;=2002,+$A921*100000000+$E921*1000000+$B921*100+$D921,+$A921*100000000+$E921*1000000+$B921*100+12),LEFT(I$11,2)),altasvo),2)</f>
        <v>0</v>
      </c>
      <c r="J921" s="174" t="n">
        <f aca="false">ROUND(+SUMIF(totaltas,CONCATENATE(+IF($B921&gt;=2002,+$A921*100000000+$E921*1000000+$B921*100+$D921,+$A921*100000000+$E921*1000000+$B921*100+12),LEFT(J$11,2)),altasvo),2)</f>
        <v>0</v>
      </c>
      <c r="K921" s="175" t="n">
        <f aca="false">ROUND(+SUMIF(totaltas,CONCATENATE(+IF($B921&gt;=2002,+$A921*100000000+$E921*1000000+$B921*100+$D921,+$A921*100000000+$E921*1000000+$B921*100+12),LEFT(K$11,2)),altasvo),2)</f>
        <v>0</v>
      </c>
      <c r="L921" s="176" t="n">
        <f aca="false">+SUM(H921:K921)</f>
        <v>0</v>
      </c>
      <c r="M921" s="177" t="n">
        <f aca="false">ROUND(+SUMIF(totbajas,CONCATENATE(+IF($B921&gt;=2002,+$A921*100000000+$E921*1000000+$B921*100+$D921,+$A921*100000000+$E921*1000000+$B921*100+12),LEFT(M$11,2)),bajasvo),2)</f>
        <v>0</v>
      </c>
      <c r="N921" s="174" t="n">
        <f aca="false">ROUND(+SUMIF(totbajas,CONCATENATE(+IF($B921&gt;=2002,+$A921*100000000+$E921*1000000+$B921*100+$D921,+$A921*100000000+$E921*1000000+$B921*100+12),LEFT(N$11,2)),bajasvo),2)</f>
        <v>0</v>
      </c>
      <c r="O921" s="174" t="n">
        <f aca="false">ROUND(+SUMIF(totbajas,CONCATENATE(+IF($B921&gt;=2002,+$A921*100000000+$E921*1000000+$B921*100+$D921,+$A921*100000000+$E921*1000000+$B921*100+12),LEFT(O$11,2)),bajasvo),2)</f>
        <v>0</v>
      </c>
      <c r="P921" s="175" t="n">
        <f aca="false">ROUND(+SUMIF(totbajas,CONCATENATE(+IF($B921&gt;=2002,+$A921*100000000+$E921*1000000+$B921*100+$D921,+$A921*100000000+$E921*1000000+$B921*100+12),LEFT(P$11,2)),bajasvo),2)</f>
        <v>0</v>
      </c>
      <c r="Q921" s="176" t="n">
        <f aca="false">+SUM(M921:P921)</f>
        <v>0</v>
      </c>
      <c r="R921" s="178" t="n">
        <f aca="false">ROUND(+G921+L921-Q921,2)</f>
        <v>0</v>
      </c>
      <c r="S921" s="172"/>
      <c r="T921" s="177" t="n">
        <f aca="false">ROUND(+SUMIF(totaltas,CONCATENATE(+IF($B921&gt;=2002,+$A921*100000000+$E921*1000000+$B921*100+$D921,+$A921*100000000+$E921*1000000+$B921*100+12),LEFT(T$11,2)),altasaa),2)</f>
        <v>0</v>
      </c>
      <c r="U921" s="175" t="n">
        <f aca="false">ROUND(+SUMIF(totaltas,CONCATENATE(+IF($B921&gt;=2002,+$A921*100000000+$E921*1000000+$B921*100+$D921,+$A921*100000000+$E921*1000000+$B921*100+12),LEFT(U$11,2)),altasaa),2)</f>
        <v>0</v>
      </c>
      <c r="V921" s="176" t="n">
        <f aca="false">+SUM(T921:U921)</f>
        <v>0</v>
      </c>
      <c r="W921" s="177" t="n">
        <f aca="false">ROUND(+SUMIF(totbajas,CONCATENATE(+IF($B921&gt;=2002,+$A921*100000000+$E921*1000000+$B921*100+$D921,+$A921*100000000+$E921*1000000+$B921*100+12),LEFT(W$11,2)),bajasaa),2)</f>
        <v>0</v>
      </c>
      <c r="X921" s="174" t="n">
        <f aca="false">ROUND(+SUMIF(totbajas,CONCATENATE(+IF($B921&gt;=2002,+$A921*100000000+$E921*1000000+$B921*100+$D921,+$A921*100000000+$E921*1000000+$B921*100+12),LEFT(X$11,2)),bajasaa),2)</f>
        <v>0</v>
      </c>
      <c r="Y921" s="174" t="n">
        <f aca="false">ROUND(+SUMIF(totbajas,CONCATENATE(+IF($B921&gt;=2002,+$A921*100000000+$E921*1000000+$B921*100+$D921,+$A921*100000000+$E921*1000000+$B921*100+12),LEFT(Y$11,2)),bajasaa),2)</f>
        <v>0</v>
      </c>
      <c r="Z921" s="175" t="n">
        <f aca="false">ROUND(+SUMIF(totbajas,CONCATENATE(+IF($B921&gt;=2002,+$A921*100000000+$E921*1000000+$B921*100+$D921,+$A921*100000000+$E921*1000000+$B921*100+12),LEFT(Z$11,2)),bajasaa),2)</f>
        <v>0</v>
      </c>
      <c r="AA921" s="176" t="n">
        <f aca="false">+SUM(W921:Z921)</f>
        <v>0</v>
      </c>
      <c r="AB921" s="137"/>
      <c r="AC921" s="178" t="n">
        <f aca="false">ROUND(+S921+V921-AA921+AB921,2)</f>
        <v>0</v>
      </c>
      <c r="AD921" s="176" t="n">
        <f aca="false">+R921-AC921</f>
        <v>0</v>
      </c>
      <c r="AE921" s="138" t="str">
        <f aca="false">+IF(R921&lt;0,"X","")</f>
        <v/>
      </c>
      <c r="AF921" s="139" t="str">
        <f aca="false">+IF(AC921&lt;0,"X","")</f>
        <v/>
      </c>
      <c r="AG921" s="139" t="str">
        <f aca="false">+IF(AD921&lt;0,"X","")</f>
        <v/>
      </c>
      <c r="AH921" s="139" t="str">
        <f aca="false">+IF(AB921&lt;AM921,"X",IF(AB921&gt;AN921,"X",""))</f>
        <v/>
      </c>
      <c r="AI921" s="139" t="str">
        <f aca="false">+IF(AC921&lt;AO921,"X","")</f>
        <v/>
      </c>
      <c r="AJ921" s="139" t="str">
        <f aca="false">+IF(AC921&gt;AP921,"X","")</f>
        <v/>
      </c>
      <c r="AK921" s="139" t="str">
        <f aca="false">+IF(ABS(+H921+AB921-ROUND(H921+AB921,2))&gt;0.001,"X","")</f>
        <v/>
      </c>
      <c r="AL921" s="139"/>
      <c r="AM921" s="122" t="n">
        <f aca="false">+IF($B921=1992,0,+IF($B921+$E921-1&lt;=ej,0,MAX(ROUND(+$F921*($R921-$AQ921)*0.97-0.03,2),0)))</f>
        <v>0</v>
      </c>
      <c r="AN921" s="122" t="n">
        <f aca="false">+IF($B921+$E921-1&lt;ej,0,ROUND(+$F921*$R921*1.03+0.03,2))</f>
        <v>0</v>
      </c>
      <c r="AO921" s="122" t="n">
        <f aca="false">+IF($R921=0,0,IF($E921=0,0,+IF($B921+$E921-1&lt;=ej,MIN($R921-1,MAX($R921-$AQ921,0)),MAX(ROUND(+$F921*($R921-$AQ921)*(ej-$B921+1)*0.97-0.03,2),0))))</f>
        <v>0</v>
      </c>
      <c r="AP921" s="122" t="n">
        <f aca="false">+IF($R921=0,0,+IF($E921=0,0,+IF($B921=1992,MIN(+$R921-0.01,+$R921-$AQ921*0.01),MIN($R921-0.01,$R921-$AQ921*0.01,ROUND(+$F921*$R921*(ej-$B921+1)*1.03+0.03,2)))))</f>
        <v>0</v>
      </c>
      <c r="AQ921" s="141"/>
    </row>
    <row r="922" customFormat="false" ht="12.75" hidden="false" customHeight="false" outlineLevel="0" collapsed="false">
      <c r="A922" s="167" t="n">
        <v>436</v>
      </c>
      <c r="B922" s="168" t="n">
        <v>2003</v>
      </c>
      <c r="C922" s="169"/>
      <c r="D922" s="170" t="n">
        <v>9</v>
      </c>
      <c r="E922" s="170" t="n">
        <v>3</v>
      </c>
      <c r="F922" s="171" t="n">
        <f aca="false">IF(E922=0,0,ROUND(1/E922,4))</f>
        <v>0.3333</v>
      </c>
      <c r="G922" s="172" t="n">
        <v>0</v>
      </c>
      <c r="H922" s="173"/>
      <c r="I922" s="174" t="n">
        <f aca="false">ROUND(+SUMIF(totaltas,CONCATENATE(+IF($B922&gt;=2002,+$A922*100000000+$E922*1000000+$B922*100+$D922,+$A922*100000000+$E922*1000000+$B922*100+12),LEFT(I$11,2)),altasvo),2)</f>
        <v>0</v>
      </c>
      <c r="J922" s="174" t="n">
        <f aca="false">ROUND(+SUMIF(totaltas,CONCATENATE(+IF($B922&gt;=2002,+$A922*100000000+$E922*1000000+$B922*100+$D922,+$A922*100000000+$E922*1000000+$B922*100+12),LEFT(J$11,2)),altasvo),2)</f>
        <v>0</v>
      </c>
      <c r="K922" s="175" t="n">
        <f aca="false">ROUND(+SUMIF(totaltas,CONCATENATE(+IF($B922&gt;=2002,+$A922*100000000+$E922*1000000+$B922*100+$D922,+$A922*100000000+$E922*1000000+$B922*100+12),LEFT(K$11,2)),altasvo),2)</f>
        <v>0</v>
      </c>
      <c r="L922" s="176" t="n">
        <f aca="false">+SUM(H922:K922)</f>
        <v>0</v>
      </c>
      <c r="M922" s="177" t="n">
        <f aca="false">ROUND(+SUMIF(totbajas,CONCATENATE(+IF($B922&gt;=2002,+$A922*100000000+$E922*1000000+$B922*100+$D922,+$A922*100000000+$E922*1000000+$B922*100+12),LEFT(M$11,2)),bajasvo),2)</f>
        <v>0</v>
      </c>
      <c r="N922" s="174" t="n">
        <f aca="false">ROUND(+SUMIF(totbajas,CONCATENATE(+IF($B922&gt;=2002,+$A922*100000000+$E922*1000000+$B922*100+$D922,+$A922*100000000+$E922*1000000+$B922*100+12),LEFT(N$11,2)),bajasvo),2)</f>
        <v>0</v>
      </c>
      <c r="O922" s="174" t="n">
        <f aca="false">ROUND(+SUMIF(totbajas,CONCATENATE(+IF($B922&gt;=2002,+$A922*100000000+$E922*1000000+$B922*100+$D922,+$A922*100000000+$E922*1000000+$B922*100+12),LEFT(O$11,2)),bajasvo),2)</f>
        <v>0</v>
      </c>
      <c r="P922" s="175" t="n">
        <f aca="false">ROUND(+SUMIF(totbajas,CONCATENATE(+IF($B922&gt;=2002,+$A922*100000000+$E922*1000000+$B922*100+$D922,+$A922*100000000+$E922*1000000+$B922*100+12),LEFT(P$11,2)),bajasvo),2)</f>
        <v>0</v>
      </c>
      <c r="Q922" s="176" t="n">
        <f aca="false">+SUM(M922:P922)</f>
        <v>0</v>
      </c>
      <c r="R922" s="178" t="n">
        <f aca="false">ROUND(+G922+L922-Q922,2)</f>
        <v>0</v>
      </c>
      <c r="S922" s="172"/>
      <c r="T922" s="177" t="n">
        <f aca="false">ROUND(+SUMIF(totaltas,CONCATENATE(+IF($B922&gt;=2002,+$A922*100000000+$E922*1000000+$B922*100+$D922,+$A922*100000000+$E922*1000000+$B922*100+12),LEFT(T$11,2)),altasaa),2)</f>
        <v>0</v>
      </c>
      <c r="U922" s="175" t="n">
        <f aca="false">ROUND(+SUMIF(totaltas,CONCATENATE(+IF($B922&gt;=2002,+$A922*100000000+$E922*1000000+$B922*100+$D922,+$A922*100000000+$E922*1000000+$B922*100+12),LEFT(U$11,2)),altasaa),2)</f>
        <v>0</v>
      </c>
      <c r="V922" s="176" t="n">
        <f aca="false">+SUM(T922:U922)</f>
        <v>0</v>
      </c>
      <c r="W922" s="177" t="n">
        <f aca="false">ROUND(+SUMIF(totbajas,CONCATENATE(+IF($B922&gt;=2002,+$A922*100000000+$E922*1000000+$B922*100+$D922,+$A922*100000000+$E922*1000000+$B922*100+12),LEFT(W$11,2)),bajasaa),2)</f>
        <v>0</v>
      </c>
      <c r="X922" s="174" t="n">
        <f aca="false">ROUND(+SUMIF(totbajas,CONCATENATE(+IF($B922&gt;=2002,+$A922*100000000+$E922*1000000+$B922*100+$D922,+$A922*100000000+$E922*1000000+$B922*100+12),LEFT(X$11,2)),bajasaa),2)</f>
        <v>0</v>
      </c>
      <c r="Y922" s="174" t="n">
        <f aca="false">ROUND(+SUMIF(totbajas,CONCATENATE(+IF($B922&gt;=2002,+$A922*100000000+$E922*1000000+$B922*100+$D922,+$A922*100000000+$E922*1000000+$B922*100+12),LEFT(Y$11,2)),bajasaa),2)</f>
        <v>0</v>
      </c>
      <c r="Z922" s="175" t="n">
        <f aca="false">ROUND(+SUMIF(totbajas,CONCATENATE(+IF($B922&gt;=2002,+$A922*100000000+$E922*1000000+$B922*100+$D922,+$A922*100000000+$E922*1000000+$B922*100+12),LEFT(Z$11,2)),bajasaa),2)</f>
        <v>0</v>
      </c>
      <c r="AA922" s="176" t="n">
        <f aca="false">+SUM(W922:Z922)</f>
        <v>0</v>
      </c>
      <c r="AB922" s="137"/>
      <c r="AC922" s="178" t="n">
        <f aca="false">ROUND(+S922+V922-AA922+AB922,2)</f>
        <v>0</v>
      </c>
      <c r="AD922" s="176" t="n">
        <f aca="false">+R922-AC922</f>
        <v>0</v>
      </c>
      <c r="AE922" s="138" t="str">
        <f aca="false">+IF(R922&lt;0,"X","")</f>
        <v/>
      </c>
      <c r="AF922" s="139" t="str">
        <f aca="false">+IF(AC922&lt;0,"X","")</f>
        <v/>
      </c>
      <c r="AG922" s="139" t="str">
        <f aca="false">+IF(AD922&lt;0,"X","")</f>
        <v/>
      </c>
      <c r="AH922" s="139" t="str">
        <f aca="false">+IF(AB922&lt;AM922,"X",IF(AB922&gt;AN922,"X",""))</f>
        <v/>
      </c>
      <c r="AI922" s="139" t="str">
        <f aca="false">+IF(AC922&lt;AO922,"X","")</f>
        <v/>
      </c>
      <c r="AJ922" s="139" t="str">
        <f aca="false">+IF(AC922&gt;AP922,"X","")</f>
        <v/>
      </c>
      <c r="AK922" s="139" t="str">
        <f aca="false">+IF(ABS(+H922+AB922-ROUND(H922+AB922,2))&gt;0.001,"X","")</f>
        <v/>
      </c>
      <c r="AL922" s="139"/>
      <c r="AM922" s="122" t="n">
        <f aca="false">+IF($B922=1992,0,+IF($B922+$E922-1&lt;=ej,0,MAX(ROUND(+$F922*($R922-$AQ922)*0.97-0.03,2),0)))</f>
        <v>0</v>
      </c>
      <c r="AN922" s="122" t="n">
        <f aca="false">+IF($B922+$E922-1&lt;ej,0,ROUND(+$F922*$R922*1.03+0.03,2))</f>
        <v>0</v>
      </c>
      <c r="AO922" s="122" t="n">
        <f aca="false">+IF($R922=0,0,IF($E922=0,0,+IF($B922+$E922-1&lt;=ej,MIN($R922-1,MAX($R922-$AQ922,0)),MAX(ROUND(+$F922*($R922-$AQ922)*(ej-$B922+1)*0.97-0.03,2),0))))</f>
        <v>0</v>
      </c>
      <c r="AP922" s="122" t="n">
        <f aca="false">+IF($R922=0,0,+IF($E922=0,0,+IF($B922=1992,MIN(+$R922-0.01,+$R922-$AQ922*0.01),MIN($R922-0.01,$R922-$AQ922*0.01,ROUND(+$F922*$R922*(ej-$B922+1)*1.03+0.03,2)))))</f>
        <v>0</v>
      </c>
      <c r="AQ922" s="141"/>
    </row>
    <row r="923" customFormat="false" ht="12.75" hidden="false" customHeight="false" outlineLevel="0" collapsed="false">
      <c r="A923" s="167" t="n">
        <v>436</v>
      </c>
      <c r="B923" s="168" t="n">
        <v>2003</v>
      </c>
      <c r="C923" s="169"/>
      <c r="D923" s="170" t="n">
        <v>10</v>
      </c>
      <c r="E923" s="170" t="n">
        <v>3</v>
      </c>
      <c r="F923" s="171" t="n">
        <f aca="false">IF(E923=0,0,ROUND(1/E923,4))</f>
        <v>0.3333</v>
      </c>
      <c r="G923" s="172" t="n">
        <v>0</v>
      </c>
      <c r="H923" s="173"/>
      <c r="I923" s="174" t="n">
        <f aca="false">ROUND(+SUMIF(totaltas,CONCATENATE(+IF($B923&gt;=2002,+$A923*100000000+$E923*1000000+$B923*100+$D923,+$A923*100000000+$E923*1000000+$B923*100+12),LEFT(I$11,2)),altasvo),2)</f>
        <v>0</v>
      </c>
      <c r="J923" s="174" t="n">
        <f aca="false">ROUND(+SUMIF(totaltas,CONCATENATE(+IF($B923&gt;=2002,+$A923*100000000+$E923*1000000+$B923*100+$D923,+$A923*100000000+$E923*1000000+$B923*100+12),LEFT(J$11,2)),altasvo),2)</f>
        <v>0</v>
      </c>
      <c r="K923" s="175" t="n">
        <f aca="false">ROUND(+SUMIF(totaltas,CONCATENATE(+IF($B923&gt;=2002,+$A923*100000000+$E923*1000000+$B923*100+$D923,+$A923*100000000+$E923*1000000+$B923*100+12),LEFT(K$11,2)),altasvo),2)</f>
        <v>0</v>
      </c>
      <c r="L923" s="176" t="n">
        <f aca="false">+SUM(H923:K923)</f>
        <v>0</v>
      </c>
      <c r="M923" s="177" t="n">
        <f aca="false">ROUND(+SUMIF(totbajas,CONCATENATE(+IF($B923&gt;=2002,+$A923*100000000+$E923*1000000+$B923*100+$D923,+$A923*100000000+$E923*1000000+$B923*100+12),LEFT(M$11,2)),bajasvo),2)</f>
        <v>0</v>
      </c>
      <c r="N923" s="174" t="n">
        <f aca="false">ROUND(+SUMIF(totbajas,CONCATENATE(+IF($B923&gt;=2002,+$A923*100000000+$E923*1000000+$B923*100+$D923,+$A923*100000000+$E923*1000000+$B923*100+12),LEFT(N$11,2)),bajasvo),2)</f>
        <v>0</v>
      </c>
      <c r="O923" s="174" t="n">
        <f aca="false">ROUND(+SUMIF(totbajas,CONCATENATE(+IF($B923&gt;=2002,+$A923*100000000+$E923*1000000+$B923*100+$D923,+$A923*100000000+$E923*1000000+$B923*100+12),LEFT(O$11,2)),bajasvo),2)</f>
        <v>0</v>
      </c>
      <c r="P923" s="175" t="n">
        <f aca="false">ROUND(+SUMIF(totbajas,CONCATENATE(+IF($B923&gt;=2002,+$A923*100000000+$E923*1000000+$B923*100+$D923,+$A923*100000000+$E923*1000000+$B923*100+12),LEFT(P$11,2)),bajasvo),2)</f>
        <v>0</v>
      </c>
      <c r="Q923" s="176" t="n">
        <f aca="false">+SUM(M923:P923)</f>
        <v>0</v>
      </c>
      <c r="R923" s="178" t="n">
        <f aca="false">ROUND(+G923+L923-Q923,2)</f>
        <v>0</v>
      </c>
      <c r="S923" s="172"/>
      <c r="T923" s="177" t="n">
        <f aca="false">ROUND(+SUMIF(totaltas,CONCATENATE(+IF($B923&gt;=2002,+$A923*100000000+$E923*1000000+$B923*100+$D923,+$A923*100000000+$E923*1000000+$B923*100+12),LEFT(T$11,2)),altasaa),2)</f>
        <v>0</v>
      </c>
      <c r="U923" s="175" t="n">
        <f aca="false">ROUND(+SUMIF(totaltas,CONCATENATE(+IF($B923&gt;=2002,+$A923*100000000+$E923*1000000+$B923*100+$D923,+$A923*100000000+$E923*1000000+$B923*100+12),LEFT(U$11,2)),altasaa),2)</f>
        <v>0</v>
      </c>
      <c r="V923" s="176" t="n">
        <f aca="false">+SUM(T923:U923)</f>
        <v>0</v>
      </c>
      <c r="W923" s="177" t="n">
        <f aca="false">ROUND(+SUMIF(totbajas,CONCATENATE(+IF($B923&gt;=2002,+$A923*100000000+$E923*1000000+$B923*100+$D923,+$A923*100000000+$E923*1000000+$B923*100+12),LEFT(W$11,2)),bajasaa),2)</f>
        <v>0</v>
      </c>
      <c r="X923" s="174" t="n">
        <f aca="false">ROUND(+SUMIF(totbajas,CONCATENATE(+IF($B923&gt;=2002,+$A923*100000000+$E923*1000000+$B923*100+$D923,+$A923*100000000+$E923*1000000+$B923*100+12),LEFT(X$11,2)),bajasaa),2)</f>
        <v>0</v>
      </c>
      <c r="Y923" s="174" t="n">
        <f aca="false">ROUND(+SUMIF(totbajas,CONCATENATE(+IF($B923&gt;=2002,+$A923*100000000+$E923*1000000+$B923*100+$D923,+$A923*100000000+$E923*1000000+$B923*100+12),LEFT(Y$11,2)),bajasaa),2)</f>
        <v>0</v>
      </c>
      <c r="Z923" s="175" t="n">
        <f aca="false">ROUND(+SUMIF(totbajas,CONCATENATE(+IF($B923&gt;=2002,+$A923*100000000+$E923*1000000+$B923*100+$D923,+$A923*100000000+$E923*1000000+$B923*100+12),LEFT(Z$11,2)),bajasaa),2)</f>
        <v>0</v>
      </c>
      <c r="AA923" s="176" t="n">
        <f aca="false">+SUM(W923:Z923)</f>
        <v>0</v>
      </c>
      <c r="AB923" s="137"/>
      <c r="AC923" s="178" t="n">
        <f aca="false">ROUND(+S923+V923-AA923+AB923,2)</f>
        <v>0</v>
      </c>
      <c r="AD923" s="176" t="n">
        <f aca="false">+R923-AC923</f>
        <v>0</v>
      </c>
      <c r="AE923" s="138" t="str">
        <f aca="false">+IF(R923&lt;0,"X","")</f>
        <v/>
      </c>
      <c r="AF923" s="139" t="str">
        <f aca="false">+IF(AC923&lt;0,"X","")</f>
        <v/>
      </c>
      <c r="AG923" s="139" t="str">
        <f aca="false">+IF(AD923&lt;0,"X","")</f>
        <v/>
      </c>
      <c r="AH923" s="139" t="str">
        <f aca="false">+IF(AB923&lt;AM923,"X",IF(AB923&gt;AN923,"X",""))</f>
        <v/>
      </c>
      <c r="AI923" s="139" t="str">
        <f aca="false">+IF(AC923&lt;AO923,"X","")</f>
        <v/>
      </c>
      <c r="AJ923" s="139" t="str">
        <f aca="false">+IF(AC923&gt;AP923,"X","")</f>
        <v/>
      </c>
      <c r="AK923" s="139" t="str">
        <f aca="false">+IF(ABS(+H923+AB923-ROUND(H923+AB923,2))&gt;0.001,"X","")</f>
        <v/>
      </c>
      <c r="AL923" s="139"/>
      <c r="AM923" s="122" t="n">
        <f aca="false">+IF($B923=1992,0,+IF($B923+$E923-1&lt;=ej,0,MAX(ROUND(+$F923*($R923-$AQ923)*0.97-0.03,2),0)))</f>
        <v>0</v>
      </c>
      <c r="AN923" s="122" t="n">
        <f aca="false">+IF($B923+$E923-1&lt;ej,0,ROUND(+$F923*$R923*1.03+0.03,2))</f>
        <v>0</v>
      </c>
      <c r="AO923" s="122" t="n">
        <f aca="false">+IF($R923=0,0,IF($E923=0,0,+IF($B923+$E923-1&lt;=ej,MIN($R923-1,MAX($R923-$AQ923,0)),MAX(ROUND(+$F923*($R923-$AQ923)*(ej-$B923+1)*0.97-0.03,2),0))))</f>
        <v>0</v>
      </c>
      <c r="AP923" s="122" t="n">
        <f aca="false">+IF($R923=0,0,+IF($E923=0,0,+IF($B923=1992,MIN(+$R923-0.01,+$R923-$AQ923*0.01),MIN($R923-0.01,$R923-$AQ923*0.01,ROUND(+$F923*$R923*(ej-$B923+1)*1.03+0.03,2)))))</f>
        <v>0</v>
      </c>
      <c r="AQ923" s="141"/>
    </row>
    <row r="924" customFormat="false" ht="12.75" hidden="false" customHeight="false" outlineLevel="0" collapsed="false">
      <c r="A924" s="167" t="n">
        <v>436</v>
      </c>
      <c r="B924" s="168" t="n">
        <v>2003</v>
      </c>
      <c r="C924" s="169"/>
      <c r="D924" s="170" t="n">
        <v>11</v>
      </c>
      <c r="E924" s="170" t="n">
        <v>3</v>
      </c>
      <c r="F924" s="171" t="n">
        <f aca="false">IF(E924=0,0,ROUND(1/E924,4))</f>
        <v>0.3333</v>
      </c>
      <c r="G924" s="172" t="n">
        <v>0</v>
      </c>
      <c r="H924" s="173"/>
      <c r="I924" s="174" t="n">
        <f aca="false">ROUND(+SUMIF(totaltas,CONCATENATE(+IF($B924&gt;=2002,+$A924*100000000+$E924*1000000+$B924*100+$D924,+$A924*100000000+$E924*1000000+$B924*100+12),LEFT(I$11,2)),altasvo),2)</f>
        <v>0</v>
      </c>
      <c r="J924" s="174" t="n">
        <f aca="false">ROUND(+SUMIF(totaltas,CONCATENATE(+IF($B924&gt;=2002,+$A924*100000000+$E924*1000000+$B924*100+$D924,+$A924*100000000+$E924*1000000+$B924*100+12),LEFT(J$11,2)),altasvo),2)</f>
        <v>0</v>
      </c>
      <c r="K924" s="175" t="n">
        <f aca="false">ROUND(+SUMIF(totaltas,CONCATENATE(+IF($B924&gt;=2002,+$A924*100000000+$E924*1000000+$B924*100+$D924,+$A924*100000000+$E924*1000000+$B924*100+12),LEFT(K$11,2)),altasvo),2)</f>
        <v>0</v>
      </c>
      <c r="L924" s="176" t="n">
        <f aca="false">+SUM(H924:K924)</f>
        <v>0</v>
      </c>
      <c r="M924" s="177" t="n">
        <f aca="false">ROUND(+SUMIF(totbajas,CONCATENATE(+IF($B924&gt;=2002,+$A924*100000000+$E924*1000000+$B924*100+$D924,+$A924*100000000+$E924*1000000+$B924*100+12),LEFT(M$11,2)),bajasvo),2)</f>
        <v>0</v>
      </c>
      <c r="N924" s="174" t="n">
        <f aca="false">ROUND(+SUMIF(totbajas,CONCATENATE(+IF($B924&gt;=2002,+$A924*100000000+$E924*1000000+$B924*100+$D924,+$A924*100000000+$E924*1000000+$B924*100+12),LEFT(N$11,2)),bajasvo),2)</f>
        <v>0</v>
      </c>
      <c r="O924" s="174" t="n">
        <f aca="false">ROUND(+SUMIF(totbajas,CONCATENATE(+IF($B924&gt;=2002,+$A924*100000000+$E924*1000000+$B924*100+$D924,+$A924*100000000+$E924*1000000+$B924*100+12),LEFT(O$11,2)),bajasvo),2)</f>
        <v>0</v>
      </c>
      <c r="P924" s="175" t="n">
        <f aca="false">ROUND(+SUMIF(totbajas,CONCATENATE(+IF($B924&gt;=2002,+$A924*100000000+$E924*1000000+$B924*100+$D924,+$A924*100000000+$E924*1000000+$B924*100+12),LEFT(P$11,2)),bajasvo),2)</f>
        <v>0</v>
      </c>
      <c r="Q924" s="176" t="n">
        <f aca="false">+SUM(M924:P924)</f>
        <v>0</v>
      </c>
      <c r="R924" s="178" t="n">
        <f aca="false">ROUND(+G924+L924-Q924,2)</f>
        <v>0</v>
      </c>
      <c r="S924" s="172"/>
      <c r="T924" s="177" t="n">
        <f aca="false">ROUND(+SUMIF(totaltas,CONCATENATE(+IF($B924&gt;=2002,+$A924*100000000+$E924*1000000+$B924*100+$D924,+$A924*100000000+$E924*1000000+$B924*100+12),LEFT(T$11,2)),altasaa),2)</f>
        <v>0</v>
      </c>
      <c r="U924" s="175" t="n">
        <f aca="false">ROUND(+SUMIF(totaltas,CONCATENATE(+IF($B924&gt;=2002,+$A924*100000000+$E924*1000000+$B924*100+$D924,+$A924*100000000+$E924*1000000+$B924*100+12),LEFT(U$11,2)),altasaa),2)</f>
        <v>0</v>
      </c>
      <c r="V924" s="176" t="n">
        <f aca="false">+SUM(T924:U924)</f>
        <v>0</v>
      </c>
      <c r="W924" s="177" t="n">
        <f aca="false">ROUND(+SUMIF(totbajas,CONCATENATE(+IF($B924&gt;=2002,+$A924*100000000+$E924*1000000+$B924*100+$D924,+$A924*100000000+$E924*1000000+$B924*100+12),LEFT(W$11,2)),bajasaa),2)</f>
        <v>0</v>
      </c>
      <c r="X924" s="174" t="n">
        <f aca="false">ROUND(+SUMIF(totbajas,CONCATENATE(+IF($B924&gt;=2002,+$A924*100000000+$E924*1000000+$B924*100+$D924,+$A924*100000000+$E924*1000000+$B924*100+12),LEFT(X$11,2)),bajasaa),2)</f>
        <v>0</v>
      </c>
      <c r="Y924" s="174" t="n">
        <f aca="false">ROUND(+SUMIF(totbajas,CONCATENATE(+IF($B924&gt;=2002,+$A924*100000000+$E924*1000000+$B924*100+$D924,+$A924*100000000+$E924*1000000+$B924*100+12),LEFT(Y$11,2)),bajasaa),2)</f>
        <v>0</v>
      </c>
      <c r="Z924" s="175" t="n">
        <f aca="false">ROUND(+SUMIF(totbajas,CONCATENATE(+IF($B924&gt;=2002,+$A924*100000000+$E924*1000000+$B924*100+$D924,+$A924*100000000+$E924*1000000+$B924*100+12),LEFT(Z$11,2)),bajasaa),2)</f>
        <v>0</v>
      </c>
      <c r="AA924" s="176" t="n">
        <f aca="false">+SUM(W924:Z924)</f>
        <v>0</v>
      </c>
      <c r="AB924" s="137"/>
      <c r="AC924" s="178" t="n">
        <f aca="false">ROUND(+S924+V924-AA924+AB924,2)</f>
        <v>0</v>
      </c>
      <c r="AD924" s="176" t="n">
        <f aca="false">+R924-AC924</f>
        <v>0</v>
      </c>
      <c r="AE924" s="138" t="str">
        <f aca="false">+IF(R924&lt;0,"X","")</f>
        <v/>
      </c>
      <c r="AF924" s="139" t="str">
        <f aca="false">+IF(AC924&lt;0,"X","")</f>
        <v/>
      </c>
      <c r="AG924" s="139" t="str">
        <f aca="false">+IF(AD924&lt;0,"X","")</f>
        <v/>
      </c>
      <c r="AH924" s="139" t="str">
        <f aca="false">+IF(AB924&lt;AM924,"X",IF(AB924&gt;AN924,"X",""))</f>
        <v/>
      </c>
      <c r="AI924" s="139" t="str">
        <f aca="false">+IF(AC924&lt;AO924,"X","")</f>
        <v/>
      </c>
      <c r="AJ924" s="139" t="str">
        <f aca="false">+IF(AC924&gt;AP924,"X","")</f>
        <v/>
      </c>
      <c r="AK924" s="139" t="str">
        <f aca="false">+IF(ABS(+H924+AB924-ROUND(H924+AB924,2))&gt;0.001,"X","")</f>
        <v/>
      </c>
      <c r="AL924" s="139"/>
      <c r="AM924" s="122" t="n">
        <f aca="false">+IF($B924=1992,0,+IF($B924+$E924-1&lt;=ej,0,MAX(ROUND(+$F924*($R924-$AQ924)*0.97-0.03,2),0)))</f>
        <v>0</v>
      </c>
      <c r="AN924" s="122" t="n">
        <f aca="false">+IF($B924+$E924-1&lt;ej,0,ROUND(+$F924*$R924*1.03+0.03,2))</f>
        <v>0</v>
      </c>
      <c r="AO924" s="122" t="n">
        <f aca="false">+IF($R924=0,0,IF($E924=0,0,+IF($B924+$E924-1&lt;=ej,MIN($R924-1,MAX($R924-$AQ924,0)),MAX(ROUND(+$F924*($R924-$AQ924)*(ej-$B924+1)*0.97-0.03,2),0))))</f>
        <v>0</v>
      </c>
      <c r="AP924" s="122" t="n">
        <f aca="false">+IF($R924=0,0,+IF($E924=0,0,+IF($B924=1992,MIN(+$R924-0.01,+$R924-$AQ924*0.01),MIN($R924-0.01,$R924-$AQ924*0.01,ROUND(+$F924*$R924*(ej-$B924+1)*1.03+0.03,2)))))</f>
        <v>0</v>
      </c>
      <c r="AQ924" s="141"/>
    </row>
    <row r="925" customFormat="false" ht="12.75" hidden="false" customHeight="false" outlineLevel="0" collapsed="false">
      <c r="A925" s="167" t="n">
        <v>436</v>
      </c>
      <c r="B925" s="168" t="n">
        <v>2003</v>
      </c>
      <c r="C925" s="169"/>
      <c r="D925" s="170" t="n">
        <v>12</v>
      </c>
      <c r="E925" s="170" t="n">
        <v>3</v>
      </c>
      <c r="F925" s="171" t="n">
        <f aca="false">IF(E925=0,0,ROUND(1/E925,4))</f>
        <v>0.3333</v>
      </c>
      <c r="G925" s="172" t="n">
        <v>0</v>
      </c>
      <c r="H925" s="173"/>
      <c r="I925" s="174" t="n">
        <f aca="false">ROUND(+SUMIF(totaltas,CONCATENATE(+IF($B925&gt;=2002,+$A925*100000000+$E925*1000000+$B925*100+$D925,+$A925*100000000+$E925*1000000+$B925*100+12),LEFT(I$11,2)),altasvo),2)</f>
        <v>0</v>
      </c>
      <c r="J925" s="174" t="n">
        <f aca="false">ROUND(+SUMIF(totaltas,CONCATENATE(+IF($B925&gt;=2002,+$A925*100000000+$E925*1000000+$B925*100+$D925,+$A925*100000000+$E925*1000000+$B925*100+12),LEFT(J$11,2)),altasvo),2)</f>
        <v>0</v>
      </c>
      <c r="K925" s="175" t="n">
        <f aca="false">ROUND(+SUMIF(totaltas,CONCATENATE(+IF($B925&gt;=2002,+$A925*100000000+$E925*1000000+$B925*100+$D925,+$A925*100000000+$E925*1000000+$B925*100+12),LEFT(K$11,2)),altasvo),2)</f>
        <v>0</v>
      </c>
      <c r="L925" s="176" t="n">
        <f aca="false">+SUM(H925:K925)</f>
        <v>0</v>
      </c>
      <c r="M925" s="177" t="n">
        <f aca="false">ROUND(+SUMIF(totbajas,CONCATENATE(+IF($B925&gt;=2002,+$A925*100000000+$E925*1000000+$B925*100+$D925,+$A925*100000000+$E925*1000000+$B925*100+12),LEFT(M$11,2)),bajasvo),2)</f>
        <v>0</v>
      </c>
      <c r="N925" s="174" t="n">
        <f aca="false">ROUND(+SUMIF(totbajas,CONCATENATE(+IF($B925&gt;=2002,+$A925*100000000+$E925*1000000+$B925*100+$D925,+$A925*100000000+$E925*1000000+$B925*100+12),LEFT(N$11,2)),bajasvo),2)</f>
        <v>0</v>
      </c>
      <c r="O925" s="174" t="n">
        <f aca="false">ROUND(+SUMIF(totbajas,CONCATENATE(+IF($B925&gt;=2002,+$A925*100000000+$E925*1000000+$B925*100+$D925,+$A925*100000000+$E925*1000000+$B925*100+12),LEFT(O$11,2)),bajasvo),2)</f>
        <v>0</v>
      </c>
      <c r="P925" s="175" t="n">
        <f aca="false">ROUND(+SUMIF(totbajas,CONCATENATE(+IF($B925&gt;=2002,+$A925*100000000+$E925*1000000+$B925*100+$D925,+$A925*100000000+$E925*1000000+$B925*100+12),LEFT(P$11,2)),bajasvo),2)</f>
        <v>0</v>
      </c>
      <c r="Q925" s="176" t="n">
        <f aca="false">+SUM(M925:P925)</f>
        <v>0</v>
      </c>
      <c r="R925" s="178" t="n">
        <f aca="false">ROUND(+G925+L925-Q925,2)</f>
        <v>0</v>
      </c>
      <c r="S925" s="172"/>
      <c r="T925" s="177" t="n">
        <f aca="false">ROUND(+SUMIF(totaltas,CONCATENATE(+IF($B925&gt;=2002,+$A925*100000000+$E925*1000000+$B925*100+$D925,+$A925*100000000+$E925*1000000+$B925*100+12),LEFT(T$11,2)),altasaa),2)</f>
        <v>0</v>
      </c>
      <c r="U925" s="175" t="n">
        <f aca="false">ROUND(+SUMIF(totaltas,CONCATENATE(+IF($B925&gt;=2002,+$A925*100000000+$E925*1000000+$B925*100+$D925,+$A925*100000000+$E925*1000000+$B925*100+12),LEFT(U$11,2)),altasaa),2)</f>
        <v>0</v>
      </c>
      <c r="V925" s="176" t="n">
        <f aca="false">+SUM(T925:U925)</f>
        <v>0</v>
      </c>
      <c r="W925" s="177" t="n">
        <f aca="false">ROUND(+SUMIF(totbajas,CONCATENATE(+IF($B925&gt;=2002,+$A925*100000000+$E925*1000000+$B925*100+$D925,+$A925*100000000+$E925*1000000+$B925*100+12),LEFT(W$11,2)),bajasaa),2)</f>
        <v>0</v>
      </c>
      <c r="X925" s="174" t="n">
        <f aca="false">ROUND(+SUMIF(totbajas,CONCATENATE(+IF($B925&gt;=2002,+$A925*100000000+$E925*1000000+$B925*100+$D925,+$A925*100000000+$E925*1000000+$B925*100+12),LEFT(X$11,2)),bajasaa),2)</f>
        <v>0</v>
      </c>
      <c r="Y925" s="174" t="n">
        <f aca="false">ROUND(+SUMIF(totbajas,CONCATENATE(+IF($B925&gt;=2002,+$A925*100000000+$E925*1000000+$B925*100+$D925,+$A925*100000000+$E925*1000000+$B925*100+12),LEFT(Y$11,2)),bajasaa),2)</f>
        <v>0</v>
      </c>
      <c r="Z925" s="175" t="n">
        <f aca="false">ROUND(+SUMIF(totbajas,CONCATENATE(+IF($B925&gt;=2002,+$A925*100000000+$E925*1000000+$B925*100+$D925,+$A925*100000000+$E925*1000000+$B925*100+12),LEFT(Z$11,2)),bajasaa),2)</f>
        <v>0</v>
      </c>
      <c r="AA925" s="176" t="n">
        <f aca="false">+SUM(W925:Z925)</f>
        <v>0</v>
      </c>
      <c r="AB925" s="137"/>
      <c r="AC925" s="178" t="n">
        <f aca="false">ROUND(+S925+V925-AA925+AB925,2)</f>
        <v>0</v>
      </c>
      <c r="AD925" s="176" t="n">
        <f aca="false">+R925-AC925</f>
        <v>0</v>
      </c>
      <c r="AE925" s="138" t="str">
        <f aca="false">+IF(R925&lt;0,"X","")</f>
        <v/>
      </c>
      <c r="AF925" s="139" t="str">
        <f aca="false">+IF(AC925&lt;0,"X","")</f>
        <v/>
      </c>
      <c r="AG925" s="139" t="str">
        <f aca="false">+IF(AD925&lt;0,"X","")</f>
        <v/>
      </c>
      <c r="AH925" s="139" t="str">
        <f aca="false">+IF(AB925&lt;AM925,"X",IF(AB925&gt;AN925,"X",""))</f>
        <v/>
      </c>
      <c r="AI925" s="139" t="str">
        <f aca="false">+IF(AC925&lt;AO925,"X","")</f>
        <v/>
      </c>
      <c r="AJ925" s="139" t="str">
        <f aca="false">+IF(AC925&gt;AP925,"X","")</f>
        <v/>
      </c>
      <c r="AK925" s="139" t="str">
        <f aca="false">+IF(ABS(+H925+AB925-ROUND(H925+AB925,2))&gt;0.001,"X","")</f>
        <v/>
      </c>
      <c r="AL925" s="139"/>
      <c r="AM925" s="122" t="n">
        <f aca="false">+IF($B925=1992,0,+IF($B925+$E925-1&lt;=ej,0,MAX(ROUND(+$F925*($R925-$AQ925)*0.97-0.03,2),0)))</f>
        <v>0</v>
      </c>
      <c r="AN925" s="122" t="n">
        <f aca="false">+IF($B925+$E925-1&lt;ej,0,ROUND(+$F925*$R925*1.03+0.03,2))</f>
        <v>0</v>
      </c>
      <c r="AO925" s="122" t="n">
        <f aca="false">+IF($R925=0,0,IF($E925=0,0,+IF($B925+$E925-1&lt;=ej,MIN($R925-1,MAX($R925-$AQ925,0)),MAX(ROUND(+$F925*($R925-$AQ925)*(ej-$B925+1)*0.97-0.03,2),0))))</f>
        <v>0</v>
      </c>
      <c r="AP925" s="122" t="n">
        <f aca="false">+IF($R925=0,0,+IF($E925=0,0,+IF($B925=1992,MIN(+$R925-0.01,+$R925-$AQ925*0.01),MIN($R925-0.01,$R925-$AQ925*0.01,ROUND(+$F925*$R925*(ej-$B925+1)*1.03+0.03,2)))))</f>
        <v>0</v>
      </c>
      <c r="AQ925" s="141"/>
    </row>
    <row r="926" customFormat="false" ht="12.75" hidden="false" customHeight="false" outlineLevel="0" collapsed="false">
      <c r="A926" s="179" t="n">
        <v>436</v>
      </c>
      <c r="B926" s="180" t="n">
        <v>2004</v>
      </c>
      <c r="C926" s="181"/>
      <c r="D926" s="182" t="n">
        <v>12</v>
      </c>
      <c r="E926" s="182" t="n">
        <v>3</v>
      </c>
      <c r="F926" s="183" t="n">
        <f aca="false">IF(E926=0,0,ROUND(1/E926,4))</f>
        <v>0.3333</v>
      </c>
      <c r="G926" s="184"/>
      <c r="H926" s="185"/>
      <c r="I926" s="186" t="n">
        <f aca="false">ROUND(+SUMIF(totaltas,CONCATENATE(+IF($B926&gt;=2002,+$A926*100000000+$E926*1000000+$B926*100+$D926,+$A926*100000000+$E926*1000000+$B926*100+12),LEFT(I$11,2)),altasvo),2)</f>
        <v>0</v>
      </c>
      <c r="J926" s="186" t="n">
        <f aca="false">ROUND(+SUMIF(totaltas,CONCATENATE(+IF($B926&gt;=2002,+$A926*100000000+$E926*1000000+$B926*100+$D926,+$A926*100000000+$E926*1000000+$B926*100+12),LEFT(J$11,2)),altasvo),2)</f>
        <v>0</v>
      </c>
      <c r="K926" s="187" t="n">
        <f aca="false">ROUND(+SUMIF(totaltas,CONCATENATE(+IF($B926&gt;=2002,+$A926*100000000+$E926*1000000+$B926*100+$D926,+$A926*100000000+$E926*1000000+$B926*100+12),LEFT(K$11,2)),altasvo),2)</f>
        <v>0</v>
      </c>
      <c r="L926" s="188" t="n">
        <f aca="false">+SUM(H926:K926)</f>
        <v>0</v>
      </c>
      <c r="M926" s="189" t="n">
        <f aca="false">ROUND(+SUMIF(totbajas,CONCATENATE(+IF($B926&gt;=2002,+$A926*100000000+$E926*1000000+$B926*100+$D926,+$A926*100000000+$E926*1000000+$B926*100+12),LEFT(M$11,2)),bajasvo),2)</f>
        <v>0</v>
      </c>
      <c r="N926" s="186" t="n">
        <f aca="false">ROUND(+SUMIF(totbajas,CONCATENATE(+IF($B926&gt;=2002,+$A926*100000000+$E926*1000000+$B926*100+$D926,+$A926*100000000+$E926*1000000+$B926*100+12),LEFT(N$11,2)),bajasvo),2)</f>
        <v>0</v>
      </c>
      <c r="O926" s="186" t="n">
        <f aca="false">ROUND(+SUMIF(totbajas,CONCATENATE(+IF($B926&gt;=2002,+$A926*100000000+$E926*1000000+$B926*100+$D926,+$A926*100000000+$E926*1000000+$B926*100+12),LEFT(O$11,2)),bajasvo),2)</f>
        <v>0</v>
      </c>
      <c r="P926" s="187" t="n">
        <f aca="false">ROUND(+SUMIF(totbajas,CONCATENATE(+IF($B926&gt;=2002,+$A926*100000000+$E926*1000000+$B926*100+$D926,+$A926*100000000+$E926*1000000+$B926*100+12),LEFT(P$11,2)),bajasvo),2)</f>
        <v>0</v>
      </c>
      <c r="Q926" s="188" t="n">
        <f aca="false">+SUM(M926:P926)</f>
        <v>0</v>
      </c>
      <c r="R926" s="190" t="n">
        <f aca="false">ROUND(+G926+L926-Q926,2)</f>
        <v>0</v>
      </c>
      <c r="S926" s="184"/>
      <c r="T926" s="189" t="n">
        <f aca="false">ROUND(+SUMIF(totaltas,CONCATENATE(+IF($B926&gt;=2002,+$A926*100000000+$E926*1000000+$B926*100+$D926,+$A926*100000000+$E926*1000000+$B926*100+12),LEFT(T$11,2)),altasaa),2)</f>
        <v>0</v>
      </c>
      <c r="U926" s="187" t="n">
        <f aca="false">ROUND(+SUMIF(totaltas,CONCATENATE(+IF($B926&gt;=2002,+$A926*100000000+$E926*1000000+$B926*100+$D926,+$A926*100000000+$E926*1000000+$B926*100+12),LEFT(U$11,2)),altasaa),2)</f>
        <v>0</v>
      </c>
      <c r="V926" s="188" t="n">
        <f aca="false">+SUM(T926:U926)</f>
        <v>0</v>
      </c>
      <c r="W926" s="189" t="n">
        <f aca="false">ROUND(+SUMIF(totbajas,CONCATENATE(+IF($B926&gt;=2002,+$A926*100000000+$E926*1000000+$B926*100+$D926,+$A926*100000000+$E926*1000000+$B926*100+12),LEFT(W$11,2)),bajasaa),2)</f>
        <v>0</v>
      </c>
      <c r="X926" s="186" t="n">
        <f aca="false">ROUND(+SUMIF(totbajas,CONCATENATE(+IF($B926&gt;=2002,+$A926*100000000+$E926*1000000+$B926*100+$D926,+$A926*100000000+$E926*1000000+$B926*100+12),LEFT(X$11,2)),bajasaa),2)</f>
        <v>0</v>
      </c>
      <c r="Y926" s="186" t="n">
        <f aca="false">ROUND(+SUMIF(totbajas,CONCATENATE(+IF($B926&gt;=2002,+$A926*100000000+$E926*1000000+$B926*100+$D926,+$A926*100000000+$E926*1000000+$B926*100+12),LEFT(Y$11,2)),bajasaa),2)</f>
        <v>0</v>
      </c>
      <c r="Z926" s="187" t="n">
        <f aca="false">ROUND(+SUMIF(totbajas,CONCATENATE(+IF($B926&gt;=2002,+$A926*100000000+$E926*1000000+$B926*100+$D926,+$A926*100000000+$E926*1000000+$B926*100+12),LEFT(Z$11,2)),bajasaa),2)</f>
        <v>0</v>
      </c>
      <c r="AA926" s="188" t="n">
        <f aca="false">+SUM(W926:Z926)</f>
        <v>0</v>
      </c>
      <c r="AB926" s="137"/>
      <c r="AC926" s="190" t="n">
        <f aca="false">ROUND(+S926+V926-AA926+AB926,2)</f>
        <v>0</v>
      </c>
      <c r="AD926" s="188" t="n">
        <f aca="false">+R926-AC926</f>
        <v>0</v>
      </c>
      <c r="AE926" s="138" t="str">
        <f aca="false">+IF(R926&lt;0,"X","")</f>
        <v/>
      </c>
      <c r="AF926" s="139" t="str">
        <f aca="false">+IF(AC926&lt;0,"X","")</f>
        <v/>
      </c>
      <c r="AG926" s="139" t="str">
        <f aca="false">+IF(AD926&lt;0,"X","")</f>
        <v/>
      </c>
      <c r="AH926" s="139" t="str">
        <f aca="false">+IF(AB926&lt;AM926,"X",IF(AB926&gt;AN926,"X",""))</f>
        <v/>
      </c>
      <c r="AI926" s="139" t="str">
        <f aca="false">+IF(AC926&lt;AO926,"X","")</f>
        <v/>
      </c>
      <c r="AJ926" s="139" t="str">
        <f aca="false">+IF(AC926&gt;AP926,"X","")</f>
        <v/>
      </c>
      <c r="AK926" s="139" t="str">
        <f aca="false">+IF(ABS(+H926+AB926-ROUND(H926+AB926,2))&gt;0.001,"X","")</f>
        <v/>
      </c>
      <c r="AL926" s="139"/>
      <c r="AM926" s="122" t="n">
        <f aca="false">+IF($B926=1992,0,+IF($B926+$E926-1&lt;=ej,0,MAX(ROUND(+$F926*($R926-$AQ926)*0.97-0.03,2),0)))</f>
        <v>0</v>
      </c>
      <c r="AN926" s="122" t="n">
        <f aca="false">+IF($B926+$E926-1&lt;ej,0,ROUND(+$F926*$R926*1.03+0.03,2))</f>
        <v>0</v>
      </c>
      <c r="AO926" s="122" t="n">
        <f aca="false">+IF($R926=0,0,IF($E926=0,0,+IF($B926+$E926-1&lt;=ej,MIN($R926-1,MAX($R926-$AQ926,0)),MAX(ROUND(+$F926*($R926-$AQ926)*(ej-$B926+1)*0.97-0.03,2),0))))</f>
        <v>0</v>
      </c>
      <c r="AP926" s="122" t="n">
        <f aca="false">+IF($R926=0,0,+IF($E926=0,0,+IF($B926=1992,MIN(+$R926-0.01,+$R926-$AQ926*0.01),MIN($R926-0.01,$R926-$AQ926*0.01,ROUND(+$F926*$R926*(ej-$B926+1)*1.03+0.03,2)))))</f>
        <v>0</v>
      </c>
      <c r="AQ926" s="141"/>
    </row>
    <row r="927" customFormat="false" ht="12.75" hidden="false" customHeight="false" outlineLevel="0" collapsed="false">
      <c r="A927" s="179" t="n">
        <v>436</v>
      </c>
      <c r="B927" s="180" t="n">
        <v>2005</v>
      </c>
      <c r="C927" s="181"/>
      <c r="D927" s="182" t="n">
        <v>12</v>
      </c>
      <c r="E927" s="182" t="n">
        <v>3</v>
      </c>
      <c r="F927" s="183" t="n">
        <f aca="false">IF(E927=0,0,ROUND(1/E927,4))</f>
        <v>0.3333</v>
      </c>
      <c r="G927" s="184"/>
      <c r="H927" s="192"/>
      <c r="I927" s="186" t="n">
        <f aca="false">ROUND(+SUMIF(totaltas,CONCATENATE(+IF($B927&gt;=2002,+$A927*100000000+$E927*1000000+$B927*100+$D927,+$A927*100000000+$E927*1000000+$B927*100+12),LEFT(I$11,2)),altasvo),2)</f>
        <v>0</v>
      </c>
      <c r="J927" s="186" t="n">
        <f aca="false">ROUND(+SUMIF(totaltas,CONCATENATE(+IF($B927&gt;=2002,+$A927*100000000+$E927*1000000+$B927*100+$D927,+$A927*100000000+$E927*1000000+$B927*100+12),LEFT(J$11,2)),altasvo),2)</f>
        <v>0</v>
      </c>
      <c r="K927" s="187" t="n">
        <f aca="false">ROUND(+SUMIF(totaltas,CONCATENATE(+IF($B927&gt;=2002,+$A927*100000000+$E927*1000000+$B927*100+$D927,+$A927*100000000+$E927*1000000+$B927*100+12),LEFT(K$11,2)),altasvo),2)</f>
        <v>0</v>
      </c>
      <c r="L927" s="188" t="n">
        <f aca="false">+SUM(H927:K927)</f>
        <v>0</v>
      </c>
      <c r="M927" s="189" t="n">
        <f aca="false">ROUND(+SUMIF(totbajas,CONCATENATE(+IF($B927&gt;=2002,+$A927*100000000+$E927*1000000+$B927*100+$D927,+$A927*100000000+$E927*1000000+$B927*100+12),LEFT(M$11,2)),bajasvo),2)</f>
        <v>0</v>
      </c>
      <c r="N927" s="186" t="n">
        <f aca="false">ROUND(+SUMIF(totbajas,CONCATENATE(+IF($B927&gt;=2002,+$A927*100000000+$E927*1000000+$B927*100+$D927,+$A927*100000000+$E927*1000000+$B927*100+12),LEFT(N$11,2)),bajasvo),2)</f>
        <v>0</v>
      </c>
      <c r="O927" s="186" t="n">
        <f aca="false">ROUND(+SUMIF(totbajas,CONCATENATE(+IF($B927&gt;=2002,+$A927*100000000+$E927*1000000+$B927*100+$D927,+$A927*100000000+$E927*1000000+$B927*100+12),LEFT(O$11,2)),bajasvo),2)</f>
        <v>0</v>
      </c>
      <c r="P927" s="187" t="n">
        <f aca="false">ROUND(+SUMIF(totbajas,CONCATENATE(+IF($B927&gt;=2002,+$A927*100000000+$E927*1000000+$B927*100+$D927,+$A927*100000000+$E927*1000000+$B927*100+12),LEFT(P$11,2)),bajasvo),2)</f>
        <v>0</v>
      </c>
      <c r="Q927" s="188" t="n">
        <f aca="false">+SUM(M927:P927)</f>
        <v>0</v>
      </c>
      <c r="R927" s="190" t="n">
        <f aca="false">ROUND(+G927+L927-Q927,2)</f>
        <v>0</v>
      </c>
      <c r="S927" s="184"/>
      <c r="T927" s="189" t="n">
        <f aca="false">ROUND(+SUMIF(totaltas,CONCATENATE(+IF($B927&gt;=2002,+$A927*100000000+$E927*1000000+$B927*100+$D927,+$A927*100000000+$E927*1000000+$B927*100+12),LEFT(T$11,2)),altasaa),2)</f>
        <v>0</v>
      </c>
      <c r="U927" s="187" t="n">
        <f aca="false">ROUND(+SUMIF(totaltas,CONCATENATE(+IF($B927&gt;=2002,+$A927*100000000+$E927*1000000+$B927*100+$D927,+$A927*100000000+$E927*1000000+$B927*100+12),LEFT(U$11,2)),altasaa),2)</f>
        <v>0</v>
      </c>
      <c r="V927" s="188" t="n">
        <f aca="false">+SUM(T927:U927)</f>
        <v>0</v>
      </c>
      <c r="W927" s="189" t="n">
        <f aca="false">ROUND(+SUMIF(totbajas,CONCATENATE(+IF($B927&gt;=2002,+$A927*100000000+$E927*1000000+$B927*100+$D927,+$A927*100000000+$E927*1000000+$B927*100+12),LEFT(W$11,2)),bajasaa),2)</f>
        <v>0</v>
      </c>
      <c r="X927" s="186" t="n">
        <f aca="false">ROUND(+SUMIF(totbajas,CONCATENATE(+IF($B927&gt;=2002,+$A927*100000000+$E927*1000000+$B927*100+$D927,+$A927*100000000+$E927*1000000+$B927*100+12),LEFT(X$11,2)),bajasaa),2)</f>
        <v>0</v>
      </c>
      <c r="Y927" s="186" t="n">
        <f aca="false">ROUND(+SUMIF(totbajas,CONCATENATE(+IF($B927&gt;=2002,+$A927*100000000+$E927*1000000+$B927*100+$D927,+$A927*100000000+$E927*1000000+$B927*100+12),LEFT(Y$11,2)),bajasaa),2)</f>
        <v>0</v>
      </c>
      <c r="Z927" s="187" t="n">
        <f aca="false">ROUND(+SUMIF(totbajas,CONCATENATE(+IF($B927&gt;=2002,+$A927*100000000+$E927*1000000+$B927*100+$D927,+$A927*100000000+$E927*1000000+$B927*100+12),LEFT(Z$11,2)),bajasaa),2)</f>
        <v>0</v>
      </c>
      <c r="AA927" s="188" t="n">
        <f aca="false">+SUM(W927:Z927)</f>
        <v>0</v>
      </c>
      <c r="AB927" s="137"/>
      <c r="AC927" s="190" t="n">
        <f aca="false">ROUND(+S927+V927-AA927+AB927,2)</f>
        <v>0</v>
      </c>
      <c r="AD927" s="188" t="n">
        <f aca="false">+R927-AC927</f>
        <v>0</v>
      </c>
      <c r="AE927" s="138" t="str">
        <f aca="false">+IF(R927&lt;0,"X","")</f>
        <v/>
      </c>
      <c r="AF927" s="139" t="str">
        <f aca="false">+IF(AC927&lt;0,"X","")</f>
        <v/>
      </c>
      <c r="AG927" s="139" t="str">
        <f aca="false">+IF(AD927&lt;0,"X","")</f>
        <v/>
      </c>
      <c r="AH927" s="139" t="str">
        <f aca="false">+IF(AB927&lt;AM927,"X",IF(AB927&gt;AN927,"X",""))</f>
        <v/>
      </c>
      <c r="AI927" s="139" t="str">
        <f aca="false">+IF(AC927&lt;AO927,"X","")</f>
        <v/>
      </c>
      <c r="AJ927" s="139" t="str">
        <f aca="false">+IF(AC927&gt;AP927,"X","")</f>
        <v/>
      </c>
      <c r="AK927" s="139" t="str">
        <f aca="false">+IF(ABS(+H927+AB927-ROUND(H927+AB927,2))&gt;0.001,"X","")</f>
        <v/>
      </c>
      <c r="AL927" s="139"/>
      <c r="AM927" s="122" t="n">
        <f aca="false">+IF($B927=1992,0,+IF($B927+$E927-1&lt;=ej,0,MAX(ROUND(+$F927*($R927-$AQ927)*0.97-0.03,2),0)))</f>
        <v>0</v>
      </c>
      <c r="AN927" s="122" t="n">
        <f aca="false">+IF($B927+$E927-1&lt;ej,0,ROUND(+$F927*$R927*1.03+0.03,2))</f>
        <v>0</v>
      </c>
      <c r="AO927" s="122" t="n">
        <f aca="false">+IF($R927=0,0,IF($E927=0,0,+IF($B927+$E927-1&lt;=ej,MIN($R927-1,MAX($R927-$AQ927,0)),MAX(ROUND(+$F927*($R927-$AQ927)*(ej-$B927+1)*0.97-0.03,2),0))))</f>
        <v>0</v>
      </c>
      <c r="AP927" s="122" t="n">
        <f aca="false">+IF($R927=0,0,+IF($E927=0,0,+IF($B927=1992,MIN(+$R927-0.01,+$R927-$AQ927*0.01),MIN($R927-0.01,$R927-$AQ927*0.01,ROUND(+$F927*$R927*(ej-$B927+1)*1.03+0.03,2)))))</f>
        <v>0</v>
      </c>
      <c r="AQ927" s="141"/>
    </row>
    <row r="928" customFormat="false" ht="12.75" hidden="false" customHeight="false" outlineLevel="0" collapsed="false">
      <c r="A928" s="179" t="n">
        <v>436</v>
      </c>
      <c r="B928" s="180" t="n">
        <v>2006</v>
      </c>
      <c r="C928" s="181"/>
      <c r="D928" s="182" t="n">
        <v>12</v>
      </c>
      <c r="E928" s="182" t="n">
        <v>3</v>
      </c>
      <c r="F928" s="183" t="n">
        <f aca="false">IF(E928=0,0,ROUND(1/E928,4))</f>
        <v>0.3333</v>
      </c>
      <c r="G928" s="184"/>
      <c r="H928" s="185"/>
      <c r="I928" s="186" t="n">
        <f aca="false">ROUND(+SUMIF(totaltas,CONCATENATE(+IF($B928&gt;=2002,+$A928*100000000+$E928*1000000+$B928*100+$D928,+$A928*100000000+$E928*1000000+$B928*100+12),LEFT(I$11,2)),altasvo),2)</f>
        <v>0</v>
      </c>
      <c r="J928" s="186" t="n">
        <f aca="false">ROUND(+SUMIF(totaltas,CONCATENATE(+IF($B928&gt;=2002,+$A928*100000000+$E928*1000000+$B928*100+$D928,+$A928*100000000+$E928*1000000+$B928*100+12),LEFT(J$11,2)),altasvo),2)</f>
        <v>0</v>
      </c>
      <c r="K928" s="187" t="n">
        <f aca="false">ROUND(+SUMIF(totaltas,CONCATENATE(+IF($B928&gt;=2002,+$A928*100000000+$E928*1000000+$B928*100+$D928,+$A928*100000000+$E928*1000000+$B928*100+12),LEFT(K$11,2)),altasvo),2)</f>
        <v>0</v>
      </c>
      <c r="L928" s="188" t="n">
        <f aca="false">+SUM(H928:K928)</f>
        <v>0</v>
      </c>
      <c r="M928" s="189" t="n">
        <f aca="false">ROUND(+SUMIF(totbajas,CONCATENATE(+IF($B928&gt;=2002,+$A928*100000000+$E928*1000000+$B928*100+$D928,+$A928*100000000+$E928*1000000+$B928*100+12),LEFT(M$11,2)),bajasvo),2)</f>
        <v>0</v>
      </c>
      <c r="N928" s="186" t="n">
        <f aca="false">ROUND(+SUMIF(totbajas,CONCATENATE(+IF($B928&gt;=2002,+$A928*100000000+$E928*1000000+$B928*100+$D928,+$A928*100000000+$E928*1000000+$B928*100+12),LEFT(N$11,2)),bajasvo),2)</f>
        <v>0</v>
      </c>
      <c r="O928" s="186" t="n">
        <f aca="false">ROUND(+SUMIF(totbajas,CONCATENATE(+IF($B928&gt;=2002,+$A928*100000000+$E928*1000000+$B928*100+$D928,+$A928*100000000+$E928*1000000+$B928*100+12),LEFT(O$11,2)),bajasvo),2)</f>
        <v>0</v>
      </c>
      <c r="P928" s="187" t="n">
        <f aca="false">ROUND(+SUMIF(totbajas,CONCATENATE(+IF($B928&gt;=2002,+$A928*100000000+$E928*1000000+$B928*100+$D928,+$A928*100000000+$E928*1000000+$B928*100+12),LEFT(P$11,2)),bajasvo),2)</f>
        <v>0</v>
      </c>
      <c r="Q928" s="188" t="n">
        <f aca="false">+SUM(M928:P928)</f>
        <v>0</v>
      </c>
      <c r="R928" s="190" t="n">
        <f aca="false">ROUND(+G928+L928-Q928,2)</f>
        <v>0</v>
      </c>
      <c r="S928" s="184"/>
      <c r="T928" s="189" t="n">
        <f aca="false">ROUND(+SUMIF(totaltas,CONCATENATE(+IF($B928&gt;=2002,+$A928*100000000+$E928*1000000+$B928*100+$D928,+$A928*100000000+$E928*1000000+$B928*100+12),LEFT(T$11,2)),altasaa),2)</f>
        <v>0</v>
      </c>
      <c r="U928" s="187" t="n">
        <f aca="false">ROUND(+SUMIF(totaltas,CONCATENATE(+IF($B928&gt;=2002,+$A928*100000000+$E928*1000000+$B928*100+$D928,+$A928*100000000+$E928*1000000+$B928*100+12),LEFT(U$11,2)),altasaa),2)</f>
        <v>0</v>
      </c>
      <c r="V928" s="188" t="n">
        <f aca="false">+SUM(T928:U928)</f>
        <v>0</v>
      </c>
      <c r="W928" s="189" t="n">
        <f aca="false">ROUND(+SUMIF(totbajas,CONCATENATE(+IF($B928&gt;=2002,+$A928*100000000+$E928*1000000+$B928*100+$D928,+$A928*100000000+$E928*1000000+$B928*100+12),LEFT(W$11,2)),bajasaa),2)</f>
        <v>0</v>
      </c>
      <c r="X928" s="186" t="n">
        <f aca="false">ROUND(+SUMIF(totbajas,CONCATENATE(+IF($B928&gt;=2002,+$A928*100000000+$E928*1000000+$B928*100+$D928,+$A928*100000000+$E928*1000000+$B928*100+12),LEFT(X$11,2)),bajasaa),2)</f>
        <v>0</v>
      </c>
      <c r="Y928" s="186" t="n">
        <f aca="false">ROUND(+SUMIF(totbajas,CONCATENATE(+IF($B928&gt;=2002,+$A928*100000000+$E928*1000000+$B928*100+$D928,+$A928*100000000+$E928*1000000+$B928*100+12),LEFT(Y$11,2)),bajasaa),2)</f>
        <v>0</v>
      </c>
      <c r="Z928" s="187" t="n">
        <f aca="false">ROUND(+SUMIF(totbajas,CONCATENATE(+IF($B928&gt;=2002,+$A928*100000000+$E928*1000000+$B928*100+$D928,+$A928*100000000+$E928*1000000+$B928*100+12),LEFT(Z$11,2)),bajasaa),2)</f>
        <v>0</v>
      </c>
      <c r="AA928" s="188" t="n">
        <f aca="false">+SUM(W928:Z928)</f>
        <v>0</v>
      </c>
      <c r="AB928" s="137"/>
      <c r="AC928" s="190" t="n">
        <f aca="false">ROUND(+S928+V928-AA928+AB928,2)</f>
        <v>0</v>
      </c>
      <c r="AD928" s="188" t="n">
        <f aca="false">+R928-AC928</f>
        <v>0</v>
      </c>
      <c r="AE928" s="138" t="str">
        <f aca="false">+IF(R928&lt;0,"X","")</f>
        <v/>
      </c>
      <c r="AF928" s="139" t="str">
        <f aca="false">+IF(AC928&lt;0,"X","")</f>
        <v/>
      </c>
      <c r="AG928" s="139" t="str">
        <f aca="false">+IF(AD928&lt;0,"X","")</f>
        <v/>
      </c>
      <c r="AH928" s="139" t="str">
        <f aca="false">+IF(AB928&lt;AM928,"X",IF(AB928&gt;AN928,"X",""))</f>
        <v/>
      </c>
      <c r="AI928" s="139" t="str">
        <f aca="false">+IF(AC928&lt;AO928,"X","")</f>
        <v/>
      </c>
      <c r="AJ928" s="139" t="str">
        <f aca="false">+IF(AC928&gt;AP928,"X","")</f>
        <v/>
      </c>
      <c r="AK928" s="139" t="str">
        <f aca="false">+IF(ABS(+H928+AB928-ROUND(H928+AB928,2))&gt;0.001,"X","")</f>
        <v/>
      </c>
      <c r="AL928" s="139"/>
      <c r="AM928" s="122" t="n">
        <f aca="false">+IF($B928=1992,0,+IF($B928+$E928-1&lt;=ej,0,MAX(ROUND(+$F928*($R928-$AQ928)*0.97-0.03,2),0)))</f>
        <v>0</v>
      </c>
      <c r="AN928" s="122" t="n">
        <f aca="false">+IF($B928+$E928-1&lt;ej,0,ROUND(+$F928*$R928*1.03+0.03,2))</f>
        <v>0</v>
      </c>
      <c r="AO928" s="122" t="n">
        <f aca="false">+IF($R928=0,0,IF($E928=0,0,+IF($B928+$E928-1&lt;=ej,MIN($R928-1,MAX($R928-$AQ928,0)),MAX(ROUND(+$F928*($R928-$AQ928)*(ej-$B928+1)*0.97-0.03,2),0))))</f>
        <v>0</v>
      </c>
      <c r="AP928" s="122" t="n">
        <f aca="false">+IF($R928=0,0,+IF($E928=0,0,+IF($B928=1992,MIN(+$R928-0.01,+$R928-$AQ928*0.01),MIN($R928-0.01,$R928-$AQ928*0.01,ROUND(+$F928*$R928*(ej-$B928+1)*1.03+0.03,2)))))</f>
        <v>0</v>
      </c>
      <c r="AQ928" s="141"/>
    </row>
    <row r="929" customFormat="false" ht="12.75" hidden="false" customHeight="false" outlineLevel="0" collapsed="false">
      <c r="A929" s="179" t="n">
        <v>436</v>
      </c>
      <c r="B929" s="180" t="n">
        <v>2007</v>
      </c>
      <c r="C929" s="181"/>
      <c r="D929" s="182" t="n">
        <v>12</v>
      </c>
      <c r="E929" s="182" t="n">
        <v>3</v>
      </c>
      <c r="F929" s="183" t="n">
        <f aca="false">IF(E929=0,0,ROUND(1/E929,4))</f>
        <v>0.3333</v>
      </c>
      <c r="G929" s="184"/>
      <c r="H929" s="192"/>
      <c r="I929" s="186" t="n">
        <f aca="false">ROUND(+SUMIF(totaltas,CONCATENATE(+IF($B929&gt;=2002,+$A929*100000000+$E929*1000000+$B929*100+$D929,+$A929*100000000+$E929*1000000+$B929*100+12),LEFT(I$11,2)),altasvo),2)</f>
        <v>0</v>
      </c>
      <c r="J929" s="186" t="n">
        <f aca="false">ROUND(+SUMIF(totaltas,CONCATENATE(+IF($B929&gt;=2002,+$A929*100000000+$E929*1000000+$B929*100+$D929,+$A929*100000000+$E929*1000000+$B929*100+12),LEFT(J$11,2)),altasvo),2)</f>
        <v>0</v>
      </c>
      <c r="K929" s="187" t="n">
        <f aca="false">ROUND(+SUMIF(totaltas,CONCATENATE(+IF($B929&gt;=2002,+$A929*100000000+$E929*1000000+$B929*100+$D929,+$A929*100000000+$E929*1000000+$B929*100+12),LEFT(K$11,2)),altasvo),2)</f>
        <v>0</v>
      </c>
      <c r="L929" s="188" t="n">
        <f aca="false">+SUM(H929:K929)</f>
        <v>0</v>
      </c>
      <c r="M929" s="189" t="n">
        <f aca="false">ROUND(+SUMIF(totbajas,CONCATENATE(+IF($B929&gt;=2002,+$A929*100000000+$E929*1000000+$B929*100+$D929,+$A929*100000000+$E929*1000000+$B929*100+12),LEFT(M$11,2)),bajasvo),2)</f>
        <v>0</v>
      </c>
      <c r="N929" s="186" t="n">
        <f aca="false">ROUND(+SUMIF(totbajas,CONCATENATE(+IF($B929&gt;=2002,+$A929*100000000+$E929*1000000+$B929*100+$D929,+$A929*100000000+$E929*1000000+$B929*100+12),LEFT(N$11,2)),bajasvo),2)</f>
        <v>0</v>
      </c>
      <c r="O929" s="186" t="n">
        <f aca="false">ROUND(+SUMIF(totbajas,CONCATENATE(+IF($B929&gt;=2002,+$A929*100000000+$E929*1000000+$B929*100+$D929,+$A929*100000000+$E929*1000000+$B929*100+12),LEFT(O$11,2)),bajasvo),2)</f>
        <v>0</v>
      </c>
      <c r="P929" s="187" t="n">
        <f aca="false">ROUND(+SUMIF(totbajas,CONCATENATE(+IF($B929&gt;=2002,+$A929*100000000+$E929*1000000+$B929*100+$D929,+$A929*100000000+$E929*1000000+$B929*100+12),LEFT(P$11,2)),bajasvo),2)</f>
        <v>0</v>
      </c>
      <c r="Q929" s="188" t="n">
        <f aca="false">+SUM(M929:P929)</f>
        <v>0</v>
      </c>
      <c r="R929" s="190" t="n">
        <f aca="false">ROUND(+G929+L929-Q929,2)</f>
        <v>0</v>
      </c>
      <c r="S929" s="184"/>
      <c r="T929" s="189" t="n">
        <f aca="false">ROUND(+SUMIF(totaltas,CONCATENATE(+IF($B929&gt;=2002,+$A929*100000000+$E929*1000000+$B929*100+$D929,+$A929*100000000+$E929*1000000+$B929*100+12),LEFT(T$11,2)),altasaa),2)</f>
        <v>0</v>
      </c>
      <c r="U929" s="187" t="n">
        <f aca="false">ROUND(+SUMIF(totaltas,CONCATENATE(+IF($B929&gt;=2002,+$A929*100000000+$E929*1000000+$B929*100+$D929,+$A929*100000000+$E929*1000000+$B929*100+12),LEFT(U$11,2)),altasaa),2)</f>
        <v>0</v>
      </c>
      <c r="V929" s="188" t="n">
        <f aca="false">+SUM(T929:U929)</f>
        <v>0</v>
      </c>
      <c r="W929" s="189" t="n">
        <f aca="false">ROUND(+SUMIF(totbajas,CONCATENATE(+IF($B929&gt;=2002,+$A929*100000000+$E929*1000000+$B929*100+$D929,+$A929*100000000+$E929*1000000+$B929*100+12),LEFT(W$11,2)),bajasaa),2)</f>
        <v>0</v>
      </c>
      <c r="X929" s="186" t="n">
        <f aca="false">ROUND(+SUMIF(totbajas,CONCATENATE(+IF($B929&gt;=2002,+$A929*100000000+$E929*1000000+$B929*100+$D929,+$A929*100000000+$E929*1000000+$B929*100+12),LEFT(X$11,2)),bajasaa),2)</f>
        <v>0</v>
      </c>
      <c r="Y929" s="186" t="n">
        <f aca="false">ROUND(+SUMIF(totbajas,CONCATENATE(+IF($B929&gt;=2002,+$A929*100000000+$E929*1000000+$B929*100+$D929,+$A929*100000000+$E929*1000000+$B929*100+12),LEFT(Y$11,2)),bajasaa),2)</f>
        <v>0</v>
      </c>
      <c r="Z929" s="187" t="n">
        <f aca="false">ROUND(+SUMIF(totbajas,CONCATENATE(+IF($B929&gt;=2002,+$A929*100000000+$E929*1000000+$B929*100+$D929,+$A929*100000000+$E929*1000000+$B929*100+12),LEFT(Z$11,2)),bajasaa),2)</f>
        <v>0</v>
      </c>
      <c r="AA929" s="188" t="n">
        <f aca="false">+SUM(W929:Z929)</f>
        <v>0</v>
      </c>
      <c r="AB929" s="137"/>
      <c r="AC929" s="190" t="n">
        <f aca="false">ROUND(+S929+V929-AA929+AB929,2)</f>
        <v>0</v>
      </c>
      <c r="AD929" s="188" t="n">
        <f aca="false">+R929-AC929</f>
        <v>0</v>
      </c>
      <c r="AE929" s="138" t="str">
        <f aca="false">+IF(R929&lt;0,"X","")</f>
        <v/>
      </c>
      <c r="AF929" s="139" t="str">
        <f aca="false">+IF(AC929&lt;0,"X","")</f>
        <v/>
      </c>
      <c r="AG929" s="139" t="str">
        <f aca="false">+IF(AD929&lt;0,"X","")</f>
        <v/>
      </c>
      <c r="AH929" s="139" t="str">
        <f aca="false">+IF(AB929&lt;AM929,"X",IF(AB929&gt;AN929,"X",""))</f>
        <v/>
      </c>
      <c r="AI929" s="139" t="str">
        <f aca="false">+IF(AC929&lt;AO929,"X","")</f>
        <v/>
      </c>
      <c r="AJ929" s="139" t="str">
        <f aca="false">+IF(AC929&gt;AP929,"X","")</f>
        <v/>
      </c>
      <c r="AK929" s="139" t="str">
        <f aca="false">+IF(ABS(+H929+AB929-ROUND(H929+AB929,2))&gt;0.001,"X","")</f>
        <v/>
      </c>
      <c r="AL929" s="139"/>
      <c r="AM929" s="122" t="n">
        <f aca="false">+IF($B929=1992,0,+IF($B929+$E929-1&lt;=ej,0,MAX(ROUND(+$F929*($R929-$AQ929)*0.97-0.03,2),0)))</f>
        <v>0</v>
      </c>
      <c r="AN929" s="122" t="n">
        <f aca="false">+IF($B929+$E929-1&lt;ej,0,ROUND(+$F929*$R929*1.03+0.03,2))</f>
        <v>0.03</v>
      </c>
      <c r="AO929" s="122" t="n">
        <f aca="false">+IF($R929=0,0,IF($E929=0,0,+IF($B929+$E929-1&lt;=ej,MIN($R929-1,MAX($R929-$AQ929,0)),MAX(ROUND(+$F929*($R929-$AQ929)*(ej-$B929+1)*0.97-0.03,2),0))))</f>
        <v>0</v>
      </c>
      <c r="AP929" s="122" t="n">
        <f aca="false">+IF($R929=0,0,+IF($E929=0,0,+IF($B929=1992,MIN(+$R929-0.01,+$R929-$AQ929*0.01),MIN($R929-0.01,$R929-$AQ929*0.01,ROUND(+$F929*$R929*(ej-$B929+1)*1.03+0.03,2)))))</f>
        <v>0</v>
      </c>
      <c r="AQ929" s="141"/>
    </row>
    <row r="930" customFormat="false" ht="12.75" hidden="false" customHeight="false" outlineLevel="0" collapsed="false">
      <c r="A930" s="179" t="n">
        <v>436</v>
      </c>
      <c r="B930" s="180" t="n">
        <v>2008</v>
      </c>
      <c r="C930" s="181"/>
      <c r="D930" s="182" t="n">
        <v>12</v>
      </c>
      <c r="E930" s="182" t="n">
        <v>3</v>
      </c>
      <c r="F930" s="183" t="n">
        <f aca="false">IF(E930=0,0,ROUND(1/E930,4))</f>
        <v>0.3333</v>
      </c>
      <c r="G930" s="184"/>
      <c r="H930" s="192"/>
      <c r="I930" s="186" t="n">
        <f aca="false">ROUND(+SUMIF(totaltas,CONCATENATE(+IF($B930&gt;=2002,+$A930*100000000+$E930*1000000+$B930*100+$D930,+$A930*100000000+$E930*1000000+$B930*100+12),LEFT(I$11,2)),altasvo),2)</f>
        <v>0</v>
      </c>
      <c r="J930" s="186" t="n">
        <f aca="false">ROUND(+SUMIF(totaltas,CONCATENATE(+IF($B930&gt;=2002,+$A930*100000000+$E930*1000000+$B930*100+$D930,+$A930*100000000+$E930*1000000+$B930*100+12),LEFT(J$11,2)),altasvo),2)</f>
        <v>0</v>
      </c>
      <c r="K930" s="187" t="n">
        <f aca="false">ROUND(+SUMIF(totaltas,CONCATENATE(+IF($B930&gt;=2002,+$A930*100000000+$E930*1000000+$B930*100+$D930,+$A930*100000000+$E930*1000000+$B930*100+12),LEFT(K$11,2)),altasvo),2)</f>
        <v>0</v>
      </c>
      <c r="L930" s="188" t="n">
        <f aca="false">+SUM(H930:K930)</f>
        <v>0</v>
      </c>
      <c r="M930" s="189" t="n">
        <f aca="false">ROUND(+SUMIF(totbajas,CONCATENATE(+IF($B930&gt;=2002,+$A930*100000000+$E930*1000000+$B930*100+$D930,+$A930*100000000+$E930*1000000+$B930*100+12),LEFT(M$11,2)),bajasvo),2)</f>
        <v>0</v>
      </c>
      <c r="N930" s="186" t="n">
        <f aca="false">ROUND(+SUMIF(totbajas,CONCATENATE(+IF($B930&gt;=2002,+$A930*100000000+$E930*1000000+$B930*100+$D930,+$A930*100000000+$E930*1000000+$B930*100+12),LEFT(N$11,2)),bajasvo),2)</f>
        <v>0</v>
      </c>
      <c r="O930" s="186" t="n">
        <f aca="false">ROUND(+SUMIF(totbajas,CONCATENATE(+IF($B930&gt;=2002,+$A930*100000000+$E930*1000000+$B930*100+$D930,+$A930*100000000+$E930*1000000+$B930*100+12),LEFT(O$11,2)),bajasvo),2)</f>
        <v>0</v>
      </c>
      <c r="P930" s="187" t="n">
        <f aca="false">ROUND(+SUMIF(totbajas,CONCATENATE(+IF($B930&gt;=2002,+$A930*100000000+$E930*1000000+$B930*100+$D930,+$A930*100000000+$E930*1000000+$B930*100+12),LEFT(P$11,2)),bajasvo),2)</f>
        <v>0</v>
      </c>
      <c r="Q930" s="188" t="n">
        <f aca="false">+SUM(M930:P930)</f>
        <v>0</v>
      </c>
      <c r="R930" s="190" t="n">
        <f aca="false">ROUND(+G930+L930-Q930,2)</f>
        <v>0</v>
      </c>
      <c r="S930" s="184"/>
      <c r="T930" s="189" t="n">
        <f aca="false">ROUND(+SUMIF(totaltas,CONCATENATE(+IF($B930&gt;=2002,+$A930*100000000+$E930*1000000+$B930*100+$D930,+$A930*100000000+$E930*1000000+$B930*100+12),LEFT(T$11,2)),altasaa),2)</f>
        <v>0</v>
      </c>
      <c r="U930" s="187" t="n">
        <f aca="false">ROUND(+SUMIF(totaltas,CONCATENATE(+IF($B930&gt;=2002,+$A930*100000000+$E930*1000000+$B930*100+$D930,+$A930*100000000+$E930*1000000+$B930*100+12),LEFT(U$11,2)),altasaa),2)</f>
        <v>0</v>
      </c>
      <c r="V930" s="188" t="n">
        <f aca="false">+SUM(T930:U930)</f>
        <v>0</v>
      </c>
      <c r="W930" s="189" t="n">
        <f aca="false">ROUND(+SUMIF(totbajas,CONCATENATE(+IF($B930&gt;=2002,+$A930*100000000+$E930*1000000+$B930*100+$D930,+$A930*100000000+$E930*1000000+$B930*100+12),LEFT(W$11,2)),bajasaa),2)</f>
        <v>0</v>
      </c>
      <c r="X930" s="186" t="n">
        <f aca="false">ROUND(+SUMIF(totbajas,CONCATENATE(+IF($B930&gt;=2002,+$A930*100000000+$E930*1000000+$B930*100+$D930,+$A930*100000000+$E930*1000000+$B930*100+12),LEFT(X$11,2)),bajasaa),2)</f>
        <v>0</v>
      </c>
      <c r="Y930" s="186" t="n">
        <f aca="false">ROUND(+SUMIF(totbajas,CONCATENATE(+IF($B930&gt;=2002,+$A930*100000000+$E930*1000000+$B930*100+$D930,+$A930*100000000+$E930*1000000+$B930*100+12),LEFT(Y$11,2)),bajasaa),2)</f>
        <v>0</v>
      </c>
      <c r="Z930" s="187" t="n">
        <f aca="false">ROUND(+SUMIF(totbajas,CONCATENATE(+IF($B930&gt;=2002,+$A930*100000000+$E930*1000000+$B930*100+$D930,+$A930*100000000+$E930*1000000+$B930*100+12),LEFT(Z$11,2)),bajasaa),2)</f>
        <v>0</v>
      </c>
      <c r="AA930" s="188" t="n">
        <f aca="false">+SUM(W930:Z930)</f>
        <v>0</v>
      </c>
      <c r="AB930" s="137"/>
      <c r="AC930" s="190" t="n">
        <f aca="false">ROUND(+S930+V930-AA930+AB930,2)</f>
        <v>0</v>
      </c>
      <c r="AD930" s="188" t="n">
        <f aca="false">+R930-AC930</f>
        <v>0</v>
      </c>
      <c r="AE930" s="138" t="str">
        <f aca="false">+IF(R930&lt;0,"X","")</f>
        <v/>
      </c>
      <c r="AF930" s="139" t="str">
        <f aca="false">+IF(AC930&lt;0,"X","")</f>
        <v/>
      </c>
      <c r="AG930" s="139" t="str">
        <f aca="false">+IF(AD930&lt;0,"X","")</f>
        <v/>
      </c>
      <c r="AH930" s="139" t="str">
        <f aca="false">+IF(AB930&lt;AM930,"X",IF(AB930&gt;AN930,"X",""))</f>
        <v/>
      </c>
      <c r="AI930" s="139" t="str">
        <f aca="false">+IF(AC930&lt;AO930,"X","")</f>
        <v/>
      </c>
      <c r="AJ930" s="139" t="str">
        <f aca="false">+IF(AC930&gt;AP930,"X","")</f>
        <v/>
      </c>
      <c r="AK930" s="139" t="str">
        <f aca="false">+IF(ABS(+H930+AB930-ROUND(H930+AB930,2))&gt;0.001,"X","")</f>
        <v/>
      </c>
      <c r="AL930" s="139"/>
      <c r="AM930" s="122" t="n">
        <f aca="false">+IF($B930=1992,0,+IF($B930+$E930-1&lt;=ej,0,MAX(ROUND(+$F930*($R930-$AQ930)*0.97-0.03,2),0)))</f>
        <v>0</v>
      </c>
      <c r="AN930" s="122" t="n">
        <f aca="false">+IF($B930+$E930-1&lt;ej,0,ROUND(+$F930*$R930*1.03+0.03,2))</f>
        <v>0.03</v>
      </c>
      <c r="AO930" s="122" t="n">
        <f aca="false">+IF($R930=0,0,IF($E930=0,0,+IF($B930+$E930-1&lt;=ej,MIN($R930-1,MAX($R930-$AQ930,0)),MAX(ROUND(+$F930*($R930-$AQ930)*(ej-$B930+1)*0.97-0.03,2),0))))</f>
        <v>0</v>
      </c>
      <c r="AP930" s="122" t="n">
        <f aca="false">+IF($R930=0,0,+IF($E930=0,0,+IF($B930=1992,MIN(+$R930-0.01,+$R930-$AQ930*0.01),MIN($R930-0.01,$R930-$AQ930*0.01,ROUND(+$F930*$R930*(ej-$B930+1)*1.03+0.03,2)))))</f>
        <v>0</v>
      </c>
      <c r="AQ930" s="141"/>
    </row>
    <row r="931" customFormat="false" ht="12.75" hidden="false" customHeight="false" outlineLevel="0" collapsed="false">
      <c r="A931" s="179" t="n">
        <v>436</v>
      </c>
      <c r="B931" s="180" t="n">
        <v>2009</v>
      </c>
      <c r="C931" s="181"/>
      <c r="D931" s="182" t="n">
        <v>12</v>
      </c>
      <c r="E931" s="182" t="n">
        <v>3</v>
      </c>
      <c r="F931" s="183" t="n">
        <f aca="false">IF(E931=0,0,ROUND(1/E931,4))</f>
        <v>0.3333</v>
      </c>
      <c r="G931" s="184"/>
      <c r="H931" s="192"/>
      <c r="I931" s="186" t="n">
        <f aca="false">ROUND(+SUMIF(totaltas,CONCATENATE(+IF($B931&gt;=2002,+$A931*100000000+$E931*1000000+$B931*100+$D931,+$A931*100000000+$E931*1000000+$B931*100+12),LEFT(I$11,2)),altasvo),2)</f>
        <v>0</v>
      </c>
      <c r="J931" s="186" t="n">
        <f aca="false">ROUND(+SUMIF(totaltas,CONCATENATE(+IF($B931&gt;=2002,+$A931*100000000+$E931*1000000+$B931*100+$D931,+$A931*100000000+$E931*1000000+$B931*100+12),LEFT(J$11,2)),altasvo),2)</f>
        <v>0</v>
      </c>
      <c r="K931" s="187" t="n">
        <f aca="false">ROUND(+SUMIF(totaltas,CONCATENATE(+IF($B931&gt;=2002,+$A931*100000000+$E931*1000000+$B931*100+$D931,+$A931*100000000+$E931*1000000+$B931*100+12),LEFT(K$11,2)),altasvo),2)</f>
        <v>0</v>
      </c>
      <c r="L931" s="188" t="n">
        <f aca="false">+SUM(H931:K931)</f>
        <v>0</v>
      </c>
      <c r="M931" s="189" t="n">
        <f aca="false">ROUND(+SUMIF(totbajas,CONCATENATE(+IF($B931&gt;=2002,+$A931*100000000+$E931*1000000+$B931*100+$D931,+$A931*100000000+$E931*1000000+$B931*100+12),LEFT(M$11,2)),bajasvo),2)</f>
        <v>0</v>
      </c>
      <c r="N931" s="186" t="n">
        <f aca="false">ROUND(+SUMIF(totbajas,CONCATENATE(+IF($B931&gt;=2002,+$A931*100000000+$E931*1000000+$B931*100+$D931,+$A931*100000000+$E931*1000000+$B931*100+12),LEFT(N$11,2)),bajasvo),2)</f>
        <v>0</v>
      </c>
      <c r="O931" s="186" t="n">
        <f aca="false">ROUND(+SUMIF(totbajas,CONCATENATE(+IF($B931&gt;=2002,+$A931*100000000+$E931*1000000+$B931*100+$D931,+$A931*100000000+$E931*1000000+$B931*100+12),LEFT(O$11,2)),bajasvo),2)</f>
        <v>0</v>
      </c>
      <c r="P931" s="187" t="n">
        <f aca="false">ROUND(+SUMIF(totbajas,CONCATENATE(+IF($B931&gt;=2002,+$A931*100000000+$E931*1000000+$B931*100+$D931,+$A931*100000000+$E931*1000000+$B931*100+12),LEFT(P$11,2)),bajasvo),2)</f>
        <v>0</v>
      </c>
      <c r="Q931" s="188" t="n">
        <f aca="false">+SUM(M931:P931)</f>
        <v>0</v>
      </c>
      <c r="R931" s="190" t="n">
        <f aca="false">ROUND(+G931+L931-Q931,2)</f>
        <v>0</v>
      </c>
      <c r="S931" s="184"/>
      <c r="T931" s="189" t="n">
        <f aca="false">ROUND(+SUMIF(totaltas,CONCATENATE(+IF($B931&gt;=2002,+$A931*100000000+$E931*1000000+$B931*100+$D931,+$A931*100000000+$E931*1000000+$B931*100+12),LEFT(T$11,2)),altasaa),2)</f>
        <v>0</v>
      </c>
      <c r="U931" s="187" t="n">
        <f aca="false">ROUND(+SUMIF(totaltas,CONCATENATE(+IF($B931&gt;=2002,+$A931*100000000+$E931*1000000+$B931*100+$D931,+$A931*100000000+$E931*1000000+$B931*100+12),LEFT(U$11,2)),altasaa),2)</f>
        <v>0</v>
      </c>
      <c r="V931" s="188" t="n">
        <f aca="false">+SUM(T931:U931)</f>
        <v>0</v>
      </c>
      <c r="W931" s="189" t="n">
        <f aca="false">ROUND(+SUMIF(totbajas,CONCATENATE(+IF($B931&gt;=2002,+$A931*100000000+$E931*1000000+$B931*100+$D931,+$A931*100000000+$E931*1000000+$B931*100+12),LEFT(W$11,2)),bajasaa),2)</f>
        <v>0</v>
      </c>
      <c r="X931" s="186" t="n">
        <f aca="false">ROUND(+SUMIF(totbajas,CONCATENATE(+IF($B931&gt;=2002,+$A931*100000000+$E931*1000000+$B931*100+$D931,+$A931*100000000+$E931*1000000+$B931*100+12),LEFT(X$11,2)),bajasaa),2)</f>
        <v>0</v>
      </c>
      <c r="Y931" s="186" t="n">
        <f aca="false">ROUND(+SUMIF(totbajas,CONCATENATE(+IF($B931&gt;=2002,+$A931*100000000+$E931*1000000+$B931*100+$D931,+$A931*100000000+$E931*1000000+$B931*100+12),LEFT(Y$11,2)),bajasaa),2)</f>
        <v>0</v>
      </c>
      <c r="Z931" s="187" t="n">
        <f aca="false">ROUND(+SUMIF(totbajas,CONCATENATE(+IF($B931&gt;=2002,+$A931*100000000+$E931*1000000+$B931*100+$D931,+$A931*100000000+$E931*1000000+$B931*100+12),LEFT(Z$11,2)),bajasaa),2)</f>
        <v>0</v>
      </c>
      <c r="AA931" s="188" t="n">
        <f aca="false">+SUM(W931:Z931)</f>
        <v>0</v>
      </c>
      <c r="AB931" s="137"/>
      <c r="AC931" s="190" t="n">
        <f aca="false">ROUND(+S931+V931-AA931+AB931,2)</f>
        <v>0</v>
      </c>
      <c r="AD931" s="188" t="n">
        <f aca="false">+R931-AC931</f>
        <v>0</v>
      </c>
      <c r="AE931" s="138" t="str">
        <f aca="false">+IF(R931&lt;0,"X","")</f>
        <v/>
      </c>
      <c r="AF931" s="139" t="str">
        <f aca="false">+IF(AC931&lt;0,"X","")</f>
        <v/>
      </c>
      <c r="AG931" s="139" t="str">
        <f aca="false">+IF(AD931&lt;0,"X","")</f>
        <v/>
      </c>
      <c r="AH931" s="139" t="str">
        <f aca="false">+IF(AB931&lt;AM931,"X",IF(AB931&gt;AN931,"X",""))</f>
        <v/>
      </c>
      <c r="AI931" s="139" t="str">
        <f aca="false">+IF(AC931&lt;AO931,"X","")</f>
        <v/>
      </c>
      <c r="AJ931" s="139" t="str">
        <f aca="false">+IF(AC931&gt;AP931,"X","")</f>
        <v/>
      </c>
      <c r="AK931" s="139" t="str">
        <f aca="false">+IF(ABS(+H931+AB931-ROUND(H931+AB931,2))&gt;0.001,"X","")</f>
        <v/>
      </c>
      <c r="AL931" s="139"/>
      <c r="AM931" s="122" t="n">
        <f aca="false">+IF($B931=1992,0,+IF($B931+$E931-1&lt;=ej,0,MAX(ROUND(+$F931*($R931-$AQ931)*0.97-0.03,2),0)))</f>
        <v>0</v>
      </c>
      <c r="AN931" s="122" t="n">
        <f aca="false">+IF($B931+$E931-1&lt;ej,0,ROUND(+$F931*$R931*1.03+0.03,2))</f>
        <v>0.03</v>
      </c>
      <c r="AO931" s="122" t="n">
        <f aca="false">+IF($R931=0,0,IF($E931=0,0,+IF($B931+$E931-1&lt;=ej,MIN($R931-1,MAX($R931-$AQ931,0)),MAX(ROUND(+$F931*($R931-$AQ931)*(ej-$B931+1)*0.97-0.03,2),0))))</f>
        <v>0</v>
      </c>
      <c r="AP931" s="122" t="n">
        <f aca="false">+IF($R931=0,0,+IF($E931=0,0,+IF($B931=1992,MIN(+$R931-0.01,+$R931-$AQ931*0.01),MIN($R931-0.01,$R931-$AQ931*0.01,ROUND(+$F931*$R931*(ej-$B931+1)*1.03+0.03,2)))))</f>
        <v>0</v>
      </c>
      <c r="AQ931" s="141"/>
    </row>
    <row r="932" customFormat="false" ht="12.75" hidden="false" customHeight="false" outlineLevel="0" collapsed="false">
      <c r="A932" s="142" t="n">
        <v>437</v>
      </c>
      <c r="B932" s="143" t="n">
        <v>1992</v>
      </c>
      <c r="C932" s="144"/>
      <c r="D932" s="145" t="s">
        <v>94</v>
      </c>
      <c r="E932" s="146" t="n">
        <v>10</v>
      </c>
      <c r="F932" s="147" t="n">
        <f aca="false">IF(E932=0,0,ROUND(1/E932,4))</f>
        <v>0.1</v>
      </c>
      <c r="G932" s="148" t="n">
        <v>0</v>
      </c>
      <c r="H932" s="149"/>
      <c r="I932" s="150" t="n">
        <f aca="false">ROUND(+SUMIF(totaltas,CONCATENATE(+IF($B932&gt;=2002,+$A932*100000000+$E932*1000000+$B932*100+$D932,+$A932*100000000+$E932*1000000+$B932*100+12),LEFT(I$11,2)),altasvo),2)</f>
        <v>0</v>
      </c>
      <c r="J932" s="150" t="n">
        <f aca="false">ROUND(+SUMIF(totaltas,CONCATENATE(+IF($B932&gt;=2002,+$A932*100000000+$E932*1000000+$B932*100+$D932,+$A932*100000000+$E932*1000000+$B932*100+12),LEFT(J$11,2)),altasvo),2)</f>
        <v>0</v>
      </c>
      <c r="K932" s="151" t="n">
        <f aca="false">ROUND(+SUMIF(totaltas,CONCATENATE(+IF($B932&gt;=2002,+$A932*100000000+$E932*1000000+$B932*100+$D932,+$A932*100000000+$E932*1000000+$B932*100+12),LEFT(K$11,2)),altasvo),2)</f>
        <v>0</v>
      </c>
      <c r="L932" s="152" t="n">
        <f aca="false">+SUM(H932:K932)</f>
        <v>0</v>
      </c>
      <c r="M932" s="153" t="n">
        <f aca="false">ROUND(+SUMIF(totbajas,CONCATENATE(+IF($B932&gt;=2002,+$A932*100000000+$E932*1000000+$B932*100+$D932,+$A932*100000000+$E932*1000000+$B932*100+12),LEFT(M$11,2)),bajasvo),2)</f>
        <v>0</v>
      </c>
      <c r="N932" s="150" t="n">
        <f aca="false">ROUND(+SUMIF(totbajas,CONCATENATE(+IF($B932&gt;=2002,+$A932*100000000+$E932*1000000+$B932*100+$D932,+$A932*100000000+$E932*1000000+$B932*100+12),LEFT(N$11,2)),bajasvo),2)</f>
        <v>0</v>
      </c>
      <c r="O932" s="150" t="n">
        <f aca="false">ROUND(+SUMIF(totbajas,CONCATENATE(+IF($B932&gt;=2002,+$A932*100000000+$E932*1000000+$B932*100+$D932,+$A932*100000000+$E932*1000000+$B932*100+12),LEFT(O$11,2)),bajasvo),2)</f>
        <v>0</v>
      </c>
      <c r="P932" s="151" t="n">
        <f aca="false">ROUND(+SUMIF(totbajas,CONCATENATE(+IF($B932&gt;=2002,+$A932*100000000+$E932*1000000+$B932*100+$D932,+$A932*100000000+$E932*1000000+$B932*100+12),LEFT(P$11,2)),bajasvo),2)</f>
        <v>0</v>
      </c>
      <c r="Q932" s="152" t="n">
        <f aca="false">+SUM(M932:P932)</f>
        <v>0</v>
      </c>
      <c r="R932" s="154" t="n">
        <f aca="false">ROUND(+G932+L932-Q932,2)</f>
        <v>0</v>
      </c>
      <c r="S932" s="148"/>
      <c r="T932" s="153" t="n">
        <f aca="false">ROUND(+SUMIF(totaltas,CONCATENATE(+IF($B932&gt;=2002,+$A932*100000000+$E932*1000000+$B932*100+$D932,+$A932*100000000+$E932*1000000+$B932*100+12),LEFT(T$11,2)),altasaa),2)</f>
        <v>0</v>
      </c>
      <c r="U932" s="151" t="n">
        <f aca="false">ROUND(+SUMIF(totaltas,CONCATENATE(+IF($B932&gt;=2002,+$A932*100000000+$E932*1000000+$B932*100+$D932,+$A932*100000000+$E932*1000000+$B932*100+12),LEFT(U$11,2)),altasaa),2)</f>
        <v>0</v>
      </c>
      <c r="V932" s="152" t="n">
        <f aca="false">+SUM(T932:U932)</f>
        <v>0</v>
      </c>
      <c r="W932" s="153" t="n">
        <f aca="false">ROUND(+SUMIF(totbajas,CONCATENATE(+IF($B932&gt;=2002,+$A932*100000000+$E932*1000000+$B932*100+$D932,+$A932*100000000+$E932*1000000+$B932*100+12),LEFT(W$11,2)),bajasaa),2)</f>
        <v>0</v>
      </c>
      <c r="X932" s="150" t="n">
        <f aca="false">ROUND(+SUMIF(totbajas,CONCATENATE(+IF($B932&gt;=2002,+$A932*100000000+$E932*1000000+$B932*100+$D932,+$A932*100000000+$E932*1000000+$B932*100+12),LEFT(X$11,2)),bajasaa),2)</f>
        <v>0</v>
      </c>
      <c r="Y932" s="150" t="n">
        <f aca="false">ROUND(+SUMIF(totbajas,CONCATENATE(+IF($B932&gt;=2002,+$A932*100000000+$E932*1000000+$B932*100+$D932,+$A932*100000000+$E932*1000000+$B932*100+12),LEFT(Y$11,2)),bajasaa),2)</f>
        <v>0</v>
      </c>
      <c r="Z932" s="151" t="n">
        <f aca="false">ROUND(+SUMIF(totbajas,CONCATENATE(+IF($B932&gt;=2002,+$A932*100000000+$E932*1000000+$B932*100+$D932,+$A932*100000000+$E932*1000000+$B932*100+12),LEFT(Z$11,2)),bajasaa),2)</f>
        <v>0</v>
      </c>
      <c r="AA932" s="152" t="n">
        <f aca="false">+SUM(W932:Z932)</f>
        <v>0</v>
      </c>
      <c r="AB932" s="137"/>
      <c r="AC932" s="154" t="n">
        <f aca="false">ROUND(+S932+V932-AA932+AB932,2)</f>
        <v>0</v>
      </c>
      <c r="AD932" s="152" t="n">
        <f aca="false">+R932-AC932</f>
        <v>0</v>
      </c>
      <c r="AE932" s="138" t="str">
        <f aca="false">+IF(R932&lt;0,"X","")</f>
        <v/>
      </c>
      <c r="AF932" s="139" t="str">
        <f aca="false">+IF(AC932&lt;0,"X","")</f>
        <v/>
      </c>
      <c r="AG932" s="139" t="str">
        <f aca="false">+IF(AD932&lt;0,"X","")</f>
        <v/>
      </c>
      <c r="AH932" s="139" t="str">
        <f aca="false">+IF(AB932&lt;AM932,"X",IF(AB932&gt;AN932,"X",""))</f>
        <v/>
      </c>
      <c r="AI932" s="139" t="str">
        <f aca="false">+IF(AC932&lt;AO932,"X","")</f>
        <v/>
      </c>
      <c r="AJ932" s="139" t="str">
        <f aca="false">+IF(AC932&gt;AP932,"X","")</f>
        <v/>
      </c>
      <c r="AK932" s="139" t="str">
        <f aca="false">+IF(ABS(+H932+AB932-ROUND(H932+AB932,2))&gt;0.001,"X","")</f>
        <v/>
      </c>
      <c r="AL932" s="139"/>
      <c r="AM932" s="122" t="n">
        <f aca="false">+IF($B932=1992,0,+IF($B932+$E932-1&lt;=ej,0,MAX(ROUND(+$F932*($R932-$AQ932)*0.97-0.03,2),0)))</f>
        <v>0</v>
      </c>
      <c r="AN932" s="122" t="n">
        <f aca="false">+IF($B932+$E932-1&lt;ej,0,ROUND(+$F932*$R932*1.03+0.03,2))</f>
        <v>0</v>
      </c>
      <c r="AO932" s="122" t="n">
        <f aca="false">+IF($R932=0,0,IF($E932=0,0,+IF($B932+$E932-1&lt;=ej,MIN($R932-1,MAX($R932-$AQ932,0)),MAX(ROUND(+$F932*($R932-$AQ932)*(ej-$B932+1)*0.97-0.03,2),0))))</f>
        <v>0</v>
      </c>
      <c r="AP932" s="122" t="n">
        <f aca="false">+IF($R932=0,0,+IF($E932=0,0,+IF($B932=1992,MIN(+$R932-0.01,+$R932-$AQ932*0.01),MIN($R932-0.01,$R932-$AQ932*0.01,ROUND(+$F932*$R932*(ej-$B932+1)*1.03+0.03,2)))))</f>
        <v>0</v>
      </c>
      <c r="AQ932" s="141"/>
    </row>
    <row r="933" customFormat="false" ht="12.75" hidden="false" customHeight="false" outlineLevel="0" collapsed="false">
      <c r="A933" s="142" t="n">
        <v>437</v>
      </c>
      <c r="B933" s="143" t="n">
        <v>1993</v>
      </c>
      <c r="C933" s="144"/>
      <c r="D933" s="145" t="s">
        <v>94</v>
      </c>
      <c r="E933" s="146" t="n">
        <v>10</v>
      </c>
      <c r="F933" s="147" t="n">
        <f aca="false">IF(E933=0,0,ROUND(1/E933,4))</f>
        <v>0.1</v>
      </c>
      <c r="G933" s="148" t="n">
        <v>0</v>
      </c>
      <c r="H933" s="149"/>
      <c r="I933" s="150" t="n">
        <f aca="false">ROUND(+SUMIF(totaltas,CONCATENATE(+IF($B933&gt;=2002,+$A933*100000000+$E933*1000000+$B933*100+$D933,+$A933*100000000+$E933*1000000+$B933*100+12),LEFT(I$11,2)),altasvo),2)</f>
        <v>0</v>
      </c>
      <c r="J933" s="150" t="n">
        <f aca="false">ROUND(+SUMIF(totaltas,CONCATENATE(+IF($B933&gt;=2002,+$A933*100000000+$E933*1000000+$B933*100+$D933,+$A933*100000000+$E933*1000000+$B933*100+12),LEFT(J$11,2)),altasvo),2)</f>
        <v>0</v>
      </c>
      <c r="K933" s="151" t="n">
        <f aca="false">ROUND(+SUMIF(totaltas,CONCATENATE(+IF($B933&gt;=2002,+$A933*100000000+$E933*1000000+$B933*100+$D933,+$A933*100000000+$E933*1000000+$B933*100+12),LEFT(K$11,2)),altasvo),2)</f>
        <v>0</v>
      </c>
      <c r="L933" s="152" t="n">
        <f aca="false">+SUM(H933:K933)</f>
        <v>0</v>
      </c>
      <c r="M933" s="153" t="n">
        <f aca="false">ROUND(+SUMIF(totbajas,CONCATENATE(+IF($B933&gt;=2002,+$A933*100000000+$E933*1000000+$B933*100+$D933,+$A933*100000000+$E933*1000000+$B933*100+12),LEFT(M$11,2)),bajasvo),2)</f>
        <v>0</v>
      </c>
      <c r="N933" s="150" t="n">
        <f aca="false">ROUND(+SUMIF(totbajas,CONCATENATE(+IF($B933&gt;=2002,+$A933*100000000+$E933*1000000+$B933*100+$D933,+$A933*100000000+$E933*1000000+$B933*100+12),LEFT(N$11,2)),bajasvo),2)</f>
        <v>0</v>
      </c>
      <c r="O933" s="150" t="n">
        <f aca="false">ROUND(+SUMIF(totbajas,CONCATENATE(+IF($B933&gt;=2002,+$A933*100000000+$E933*1000000+$B933*100+$D933,+$A933*100000000+$E933*1000000+$B933*100+12),LEFT(O$11,2)),bajasvo),2)</f>
        <v>0</v>
      </c>
      <c r="P933" s="151" t="n">
        <f aca="false">ROUND(+SUMIF(totbajas,CONCATENATE(+IF($B933&gt;=2002,+$A933*100000000+$E933*1000000+$B933*100+$D933,+$A933*100000000+$E933*1000000+$B933*100+12),LEFT(P$11,2)),bajasvo),2)</f>
        <v>0</v>
      </c>
      <c r="Q933" s="152" t="n">
        <f aca="false">+SUM(M933:P933)</f>
        <v>0</v>
      </c>
      <c r="R933" s="154" t="n">
        <f aca="false">ROUND(+G933+L933-Q933,2)</f>
        <v>0</v>
      </c>
      <c r="S933" s="148"/>
      <c r="T933" s="153" t="n">
        <f aca="false">ROUND(+SUMIF(totaltas,CONCATENATE(+IF($B933&gt;=2002,+$A933*100000000+$E933*1000000+$B933*100+$D933,+$A933*100000000+$E933*1000000+$B933*100+12),LEFT(T$11,2)),altasaa),2)</f>
        <v>0</v>
      </c>
      <c r="U933" s="151" t="n">
        <f aca="false">ROUND(+SUMIF(totaltas,CONCATENATE(+IF($B933&gt;=2002,+$A933*100000000+$E933*1000000+$B933*100+$D933,+$A933*100000000+$E933*1000000+$B933*100+12),LEFT(U$11,2)),altasaa),2)</f>
        <v>0</v>
      </c>
      <c r="V933" s="152" t="n">
        <f aca="false">+SUM(T933:U933)</f>
        <v>0</v>
      </c>
      <c r="W933" s="153" t="n">
        <f aca="false">ROUND(+SUMIF(totbajas,CONCATENATE(+IF($B933&gt;=2002,+$A933*100000000+$E933*1000000+$B933*100+$D933,+$A933*100000000+$E933*1000000+$B933*100+12),LEFT(W$11,2)),bajasaa),2)</f>
        <v>0</v>
      </c>
      <c r="X933" s="150" t="n">
        <f aca="false">ROUND(+SUMIF(totbajas,CONCATENATE(+IF($B933&gt;=2002,+$A933*100000000+$E933*1000000+$B933*100+$D933,+$A933*100000000+$E933*1000000+$B933*100+12),LEFT(X$11,2)),bajasaa),2)</f>
        <v>0</v>
      </c>
      <c r="Y933" s="150" t="n">
        <f aca="false">ROUND(+SUMIF(totbajas,CONCATENATE(+IF($B933&gt;=2002,+$A933*100000000+$E933*1000000+$B933*100+$D933,+$A933*100000000+$E933*1000000+$B933*100+12),LEFT(Y$11,2)),bajasaa),2)</f>
        <v>0</v>
      </c>
      <c r="Z933" s="151" t="n">
        <f aca="false">ROUND(+SUMIF(totbajas,CONCATENATE(+IF($B933&gt;=2002,+$A933*100000000+$E933*1000000+$B933*100+$D933,+$A933*100000000+$E933*1000000+$B933*100+12),LEFT(Z$11,2)),bajasaa),2)</f>
        <v>0</v>
      </c>
      <c r="AA933" s="152" t="n">
        <f aca="false">+SUM(W933:Z933)</f>
        <v>0</v>
      </c>
      <c r="AB933" s="137"/>
      <c r="AC933" s="154" t="n">
        <f aca="false">ROUND(+S933+V933-AA933+AB933,2)</f>
        <v>0</v>
      </c>
      <c r="AD933" s="152" t="n">
        <f aca="false">+R933-AC933</f>
        <v>0</v>
      </c>
      <c r="AE933" s="138" t="str">
        <f aca="false">+IF(R933&lt;0,"X","")</f>
        <v/>
      </c>
      <c r="AF933" s="139" t="str">
        <f aca="false">+IF(AC933&lt;0,"X","")</f>
        <v/>
      </c>
      <c r="AG933" s="139" t="str">
        <f aca="false">+IF(AD933&lt;0,"X","")</f>
        <v/>
      </c>
      <c r="AH933" s="139" t="str">
        <f aca="false">+IF(AB933&lt;AM933,"X",IF(AB933&gt;AN933,"X",""))</f>
        <v/>
      </c>
      <c r="AI933" s="139" t="str">
        <f aca="false">+IF(AC933&lt;AO933,"X","")</f>
        <v/>
      </c>
      <c r="AJ933" s="139" t="str">
        <f aca="false">+IF(AC933&gt;AP933,"X","")</f>
        <v/>
      </c>
      <c r="AK933" s="139" t="str">
        <f aca="false">+IF(ABS(+H933+AB933-ROUND(H933+AB933,2))&gt;0.001,"X","")</f>
        <v/>
      </c>
      <c r="AL933" s="139"/>
      <c r="AM933" s="122" t="n">
        <f aca="false">+IF($B933=1992,0,+IF($B933+$E933-1&lt;=ej,0,MAX(ROUND(+$F933*($R933-$AQ933)*0.97-0.03,2),0)))</f>
        <v>0</v>
      </c>
      <c r="AN933" s="122" t="n">
        <f aca="false">+IF($B933+$E933-1&lt;ej,0,ROUND(+$F933*$R933*1.03+0.03,2))</f>
        <v>0</v>
      </c>
      <c r="AO933" s="122" t="n">
        <f aca="false">+IF($R933=0,0,IF($E933=0,0,+IF($B933+$E933-1&lt;=ej,MIN($R933-1,MAX($R933-$AQ933,0)),MAX(ROUND(+$F933*($R933-$AQ933)*(ej-$B933+1)*0.97-0.03,2),0))))</f>
        <v>0</v>
      </c>
      <c r="AP933" s="122" t="n">
        <f aca="false">+IF($R933=0,0,+IF($E933=0,0,+IF($B933=1992,MIN(+$R933-0.01,+$R933-$AQ933*0.01),MIN($R933-0.01,$R933-$AQ933*0.01,ROUND(+$F933*$R933*(ej-$B933+1)*1.03+0.03,2)))))</f>
        <v>0</v>
      </c>
      <c r="AQ933" s="141"/>
    </row>
    <row r="934" customFormat="false" ht="12.75" hidden="false" customHeight="false" outlineLevel="0" collapsed="false">
      <c r="A934" s="142" t="n">
        <v>437</v>
      </c>
      <c r="B934" s="143" t="n">
        <v>1994</v>
      </c>
      <c r="C934" s="144"/>
      <c r="D934" s="145" t="s">
        <v>94</v>
      </c>
      <c r="E934" s="146" t="n">
        <v>10</v>
      </c>
      <c r="F934" s="147" t="n">
        <f aca="false">IF(E934=0,0,ROUND(1/E934,4))</f>
        <v>0.1</v>
      </c>
      <c r="G934" s="148" t="n">
        <v>0</v>
      </c>
      <c r="H934" s="149"/>
      <c r="I934" s="150" t="n">
        <f aca="false">ROUND(+SUMIF(totaltas,CONCATENATE(+IF($B934&gt;=2002,+$A934*100000000+$E934*1000000+$B934*100+$D934,+$A934*100000000+$E934*1000000+$B934*100+12),LEFT(I$11,2)),altasvo),2)</f>
        <v>0</v>
      </c>
      <c r="J934" s="150" t="n">
        <f aca="false">ROUND(+SUMIF(totaltas,CONCATENATE(+IF($B934&gt;=2002,+$A934*100000000+$E934*1000000+$B934*100+$D934,+$A934*100000000+$E934*1000000+$B934*100+12),LEFT(J$11,2)),altasvo),2)</f>
        <v>0</v>
      </c>
      <c r="K934" s="151" t="n">
        <f aca="false">ROUND(+SUMIF(totaltas,CONCATENATE(+IF($B934&gt;=2002,+$A934*100000000+$E934*1000000+$B934*100+$D934,+$A934*100000000+$E934*1000000+$B934*100+12),LEFT(K$11,2)),altasvo),2)</f>
        <v>0</v>
      </c>
      <c r="L934" s="152" t="n">
        <f aca="false">+SUM(H934:K934)</f>
        <v>0</v>
      </c>
      <c r="M934" s="153" t="n">
        <f aca="false">ROUND(+SUMIF(totbajas,CONCATENATE(+IF($B934&gt;=2002,+$A934*100000000+$E934*1000000+$B934*100+$D934,+$A934*100000000+$E934*1000000+$B934*100+12),LEFT(M$11,2)),bajasvo),2)</f>
        <v>0</v>
      </c>
      <c r="N934" s="150" t="n">
        <f aca="false">ROUND(+SUMIF(totbajas,CONCATENATE(+IF($B934&gt;=2002,+$A934*100000000+$E934*1000000+$B934*100+$D934,+$A934*100000000+$E934*1000000+$B934*100+12),LEFT(N$11,2)),bajasvo),2)</f>
        <v>0</v>
      </c>
      <c r="O934" s="150" t="n">
        <f aca="false">ROUND(+SUMIF(totbajas,CONCATENATE(+IF($B934&gt;=2002,+$A934*100000000+$E934*1000000+$B934*100+$D934,+$A934*100000000+$E934*1000000+$B934*100+12),LEFT(O$11,2)),bajasvo),2)</f>
        <v>0</v>
      </c>
      <c r="P934" s="151" t="n">
        <f aca="false">ROUND(+SUMIF(totbajas,CONCATENATE(+IF($B934&gt;=2002,+$A934*100000000+$E934*1000000+$B934*100+$D934,+$A934*100000000+$E934*1000000+$B934*100+12),LEFT(P$11,2)),bajasvo),2)</f>
        <v>0</v>
      </c>
      <c r="Q934" s="152" t="n">
        <f aca="false">+SUM(M934:P934)</f>
        <v>0</v>
      </c>
      <c r="R934" s="154" t="n">
        <f aca="false">ROUND(+G934+L934-Q934,2)</f>
        <v>0</v>
      </c>
      <c r="S934" s="148"/>
      <c r="T934" s="153" t="n">
        <f aca="false">ROUND(+SUMIF(totaltas,CONCATENATE(+IF($B934&gt;=2002,+$A934*100000000+$E934*1000000+$B934*100+$D934,+$A934*100000000+$E934*1000000+$B934*100+12),LEFT(T$11,2)),altasaa),2)</f>
        <v>0</v>
      </c>
      <c r="U934" s="151" t="n">
        <f aca="false">ROUND(+SUMIF(totaltas,CONCATENATE(+IF($B934&gt;=2002,+$A934*100000000+$E934*1000000+$B934*100+$D934,+$A934*100000000+$E934*1000000+$B934*100+12),LEFT(U$11,2)),altasaa),2)</f>
        <v>0</v>
      </c>
      <c r="V934" s="152" t="n">
        <f aca="false">+SUM(T934:U934)</f>
        <v>0</v>
      </c>
      <c r="W934" s="153" t="n">
        <f aca="false">ROUND(+SUMIF(totbajas,CONCATENATE(+IF($B934&gt;=2002,+$A934*100000000+$E934*1000000+$B934*100+$D934,+$A934*100000000+$E934*1000000+$B934*100+12),LEFT(W$11,2)),bajasaa),2)</f>
        <v>0</v>
      </c>
      <c r="X934" s="150" t="n">
        <f aca="false">ROUND(+SUMIF(totbajas,CONCATENATE(+IF($B934&gt;=2002,+$A934*100000000+$E934*1000000+$B934*100+$D934,+$A934*100000000+$E934*1000000+$B934*100+12),LEFT(X$11,2)),bajasaa),2)</f>
        <v>0</v>
      </c>
      <c r="Y934" s="150" t="n">
        <f aca="false">ROUND(+SUMIF(totbajas,CONCATENATE(+IF($B934&gt;=2002,+$A934*100000000+$E934*1000000+$B934*100+$D934,+$A934*100000000+$E934*1000000+$B934*100+12),LEFT(Y$11,2)),bajasaa),2)</f>
        <v>0</v>
      </c>
      <c r="Z934" s="151" t="n">
        <f aca="false">ROUND(+SUMIF(totbajas,CONCATENATE(+IF($B934&gt;=2002,+$A934*100000000+$E934*1000000+$B934*100+$D934,+$A934*100000000+$E934*1000000+$B934*100+12),LEFT(Z$11,2)),bajasaa),2)</f>
        <v>0</v>
      </c>
      <c r="AA934" s="152" t="n">
        <f aca="false">+SUM(W934:Z934)</f>
        <v>0</v>
      </c>
      <c r="AB934" s="137"/>
      <c r="AC934" s="154" t="n">
        <f aca="false">ROUND(+S934+V934-AA934+AB934,2)</f>
        <v>0</v>
      </c>
      <c r="AD934" s="152" t="n">
        <f aca="false">+R934-AC934</f>
        <v>0</v>
      </c>
      <c r="AE934" s="138" t="str">
        <f aca="false">+IF(R934&lt;0,"X","")</f>
        <v/>
      </c>
      <c r="AF934" s="139" t="str">
        <f aca="false">+IF(AC934&lt;0,"X","")</f>
        <v/>
      </c>
      <c r="AG934" s="139" t="str">
        <f aca="false">+IF(AD934&lt;0,"X","")</f>
        <v/>
      </c>
      <c r="AH934" s="139" t="str">
        <f aca="false">+IF(AB934&lt;AM934,"X",IF(AB934&gt;AN934,"X",""))</f>
        <v/>
      </c>
      <c r="AI934" s="139" t="str">
        <f aca="false">+IF(AC934&lt;AO934,"X","")</f>
        <v/>
      </c>
      <c r="AJ934" s="139" t="str">
        <f aca="false">+IF(AC934&gt;AP934,"X","")</f>
        <v/>
      </c>
      <c r="AK934" s="139" t="str">
        <f aca="false">+IF(ABS(+H934+AB934-ROUND(H934+AB934,2))&gt;0.001,"X","")</f>
        <v/>
      </c>
      <c r="AL934" s="139"/>
      <c r="AM934" s="122" t="n">
        <f aca="false">+IF($B934=1992,0,+IF($B934+$E934-1&lt;=ej,0,MAX(ROUND(+$F934*($R934-$AQ934)*0.97-0.03,2),0)))</f>
        <v>0</v>
      </c>
      <c r="AN934" s="122" t="n">
        <f aca="false">+IF($B934+$E934-1&lt;ej,0,ROUND(+$F934*$R934*1.03+0.03,2))</f>
        <v>0</v>
      </c>
      <c r="AO934" s="122" t="n">
        <f aca="false">+IF($R934=0,0,IF($E934=0,0,+IF($B934+$E934-1&lt;=ej,MIN($R934-1,MAX($R934-$AQ934,0)),MAX(ROUND(+$F934*($R934-$AQ934)*(ej-$B934+1)*0.97-0.03,2),0))))</f>
        <v>0</v>
      </c>
      <c r="AP934" s="122" t="n">
        <f aca="false">+IF($R934=0,0,+IF($E934=0,0,+IF($B934=1992,MIN(+$R934-0.01,+$R934-$AQ934*0.01),MIN($R934-0.01,$R934-$AQ934*0.01,ROUND(+$F934*$R934*(ej-$B934+1)*1.03+0.03,2)))))</f>
        <v>0</v>
      </c>
      <c r="AQ934" s="141"/>
    </row>
    <row r="935" customFormat="false" ht="12.75" hidden="false" customHeight="false" outlineLevel="0" collapsed="false">
      <c r="A935" s="142" t="n">
        <v>437</v>
      </c>
      <c r="B935" s="143" t="n">
        <v>1995</v>
      </c>
      <c r="C935" s="144"/>
      <c r="D935" s="145" t="s">
        <v>94</v>
      </c>
      <c r="E935" s="146" t="n">
        <v>10</v>
      </c>
      <c r="F935" s="147" t="n">
        <f aca="false">IF(E935=0,0,ROUND(1/E935,4))</f>
        <v>0.1</v>
      </c>
      <c r="G935" s="148" t="n">
        <v>0</v>
      </c>
      <c r="H935" s="149"/>
      <c r="I935" s="150" t="n">
        <f aca="false">ROUND(+SUMIF(totaltas,CONCATENATE(+IF($B935&gt;=2002,+$A935*100000000+$E935*1000000+$B935*100+$D935,+$A935*100000000+$E935*1000000+$B935*100+12),LEFT(I$11,2)),altasvo),2)</f>
        <v>0</v>
      </c>
      <c r="J935" s="150" t="n">
        <f aca="false">ROUND(+SUMIF(totaltas,CONCATENATE(+IF($B935&gt;=2002,+$A935*100000000+$E935*1000000+$B935*100+$D935,+$A935*100000000+$E935*1000000+$B935*100+12),LEFT(J$11,2)),altasvo),2)</f>
        <v>0</v>
      </c>
      <c r="K935" s="151" t="n">
        <f aca="false">ROUND(+SUMIF(totaltas,CONCATENATE(+IF($B935&gt;=2002,+$A935*100000000+$E935*1000000+$B935*100+$D935,+$A935*100000000+$E935*1000000+$B935*100+12),LEFT(K$11,2)),altasvo),2)</f>
        <v>0</v>
      </c>
      <c r="L935" s="152" t="n">
        <f aca="false">+SUM(H935:K935)</f>
        <v>0</v>
      </c>
      <c r="M935" s="153" t="n">
        <f aca="false">ROUND(+SUMIF(totbajas,CONCATENATE(+IF($B935&gt;=2002,+$A935*100000000+$E935*1000000+$B935*100+$D935,+$A935*100000000+$E935*1000000+$B935*100+12),LEFT(M$11,2)),bajasvo),2)</f>
        <v>0</v>
      </c>
      <c r="N935" s="150" t="n">
        <f aca="false">ROUND(+SUMIF(totbajas,CONCATENATE(+IF($B935&gt;=2002,+$A935*100000000+$E935*1000000+$B935*100+$D935,+$A935*100000000+$E935*1000000+$B935*100+12),LEFT(N$11,2)),bajasvo),2)</f>
        <v>0</v>
      </c>
      <c r="O935" s="150" t="n">
        <f aca="false">ROUND(+SUMIF(totbajas,CONCATENATE(+IF($B935&gt;=2002,+$A935*100000000+$E935*1000000+$B935*100+$D935,+$A935*100000000+$E935*1000000+$B935*100+12),LEFT(O$11,2)),bajasvo),2)</f>
        <v>0</v>
      </c>
      <c r="P935" s="151" t="n">
        <f aca="false">ROUND(+SUMIF(totbajas,CONCATENATE(+IF($B935&gt;=2002,+$A935*100000000+$E935*1000000+$B935*100+$D935,+$A935*100000000+$E935*1000000+$B935*100+12),LEFT(P$11,2)),bajasvo),2)</f>
        <v>0</v>
      </c>
      <c r="Q935" s="152" t="n">
        <f aca="false">+SUM(M935:P935)</f>
        <v>0</v>
      </c>
      <c r="R935" s="154" t="n">
        <f aca="false">ROUND(+G935+L935-Q935,2)</f>
        <v>0</v>
      </c>
      <c r="S935" s="148"/>
      <c r="T935" s="153" t="n">
        <f aca="false">ROUND(+SUMIF(totaltas,CONCATENATE(+IF($B935&gt;=2002,+$A935*100000000+$E935*1000000+$B935*100+$D935,+$A935*100000000+$E935*1000000+$B935*100+12),LEFT(T$11,2)),altasaa),2)</f>
        <v>0</v>
      </c>
      <c r="U935" s="151" t="n">
        <f aca="false">ROUND(+SUMIF(totaltas,CONCATENATE(+IF($B935&gt;=2002,+$A935*100000000+$E935*1000000+$B935*100+$D935,+$A935*100000000+$E935*1000000+$B935*100+12),LEFT(U$11,2)),altasaa),2)</f>
        <v>0</v>
      </c>
      <c r="V935" s="152" t="n">
        <f aca="false">+SUM(T935:U935)</f>
        <v>0</v>
      </c>
      <c r="W935" s="153" t="n">
        <f aca="false">ROUND(+SUMIF(totbajas,CONCATENATE(+IF($B935&gt;=2002,+$A935*100000000+$E935*1000000+$B935*100+$D935,+$A935*100000000+$E935*1000000+$B935*100+12),LEFT(W$11,2)),bajasaa),2)</f>
        <v>0</v>
      </c>
      <c r="X935" s="150" t="n">
        <f aca="false">ROUND(+SUMIF(totbajas,CONCATENATE(+IF($B935&gt;=2002,+$A935*100000000+$E935*1000000+$B935*100+$D935,+$A935*100000000+$E935*1000000+$B935*100+12),LEFT(X$11,2)),bajasaa),2)</f>
        <v>0</v>
      </c>
      <c r="Y935" s="150" t="n">
        <f aca="false">ROUND(+SUMIF(totbajas,CONCATENATE(+IF($B935&gt;=2002,+$A935*100000000+$E935*1000000+$B935*100+$D935,+$A935*100000000+$E935*1000000+$B935*100+12),LEFT(Y$11,2)),bajasaa),2)</f>
        <v>0</v>
      </c>
      <c r="Z935" s="151" t="n">
        <f aca="false">ROUND(+SUMIF(totbajas,CONCATENATE(+IF($B935&gt;=2002,+$A935*100000000+$E935*1000000+$B935*100+$D935,+$A935*100000000+$E935*1000000+$B935*100+12),LEFT(Z$11,2)),bajasaa),2)</f>
        <v>0</v>
      </c>
      <c r="AA935" s="152" t="n">
        <f aca="false">+SUM(W935:Z935)</f>
        <v>0</v>
      </c>
      <c r="AB935" s="137"/>
      <c r="AC935" s="154" t="n">
        <f aca="false">ROUND(+S935+V935-AA935+AB935,2)</f>
        <v>0</v>
      </c>
      <c r="AD935" s="152" t="n">
        <f aca="false">+R935-AC935</f>
        <v>0</v>
      </c>
      <c r="AE935" s="138" t="str">
        <f aca="false">+IF(R935&lt;0,"X","")</f>
        <v/>
      </c>
      <c r="AF935" s="139" t="str">
        <f aca="false">+IF(AC935&lt;0,"X","")</f>
        <v/>
      </c>
      <c r="AG935" s="139" t="str">
        <f aca="false">+IF(AD935&lt;0,"X","")</f>
        <v/>
      </c>
      <c r="AH935" s="139" t="str">
        <f aca="false">+IF(AB935&lt;AM935,"X",IF(AB935&gt;AN935,"X",""))</f>
        <v/>
      </c>
      <c r="AI935" s="139" t="str">
        <f aca="false">+IF(AC935&lt;AO935,"X","")</f>
        <v/>
      </c>
      <c r="AJ935" s="139" t="str">
        <f aca="false">+IF(AC935&gt;AP935,"X","")</f>
        <v/>
      </c>
      <c r="AK935" s="139" t="str">
        <f aca="false">+IF(ABS(+H935+AB935-ROUND(H935+AB935,2))&gt;0.001,"X","")</f>
        <v/>
      </c>
      <c r="AL935" s="139"/>
      <c r="AM935" s="122" t="n">
        <f aca="false">+IF($B935=1992,0,+IF($B935+$E935-1&lt;=ej,0,MAX(ROUND(+$F935*($R935-$AQ935)*0.97-0.03,2),0)))</f>
        <v>0</v>
      </c>
      <c r="AN935" s="122" t="n">
        <f aca="false">+IF($B935+$E935-1&lt;ej,0,ROUND(+$F935*$R935*1.03+0.03,2))</f>
        <v>0</v>
      </c>
      <c r="AO935" s="122" t="n">
        <f aca="false">+IF($R935=0,0,IF($E935=0,0,+IF($B935+$E935-1&lt;=ej,MIN($R935-1,MAX($R935-$AQ935,0)),MAX(ROUND(+$F935*($R935-$AQ935)*(ej-$B935+1)*0.97-0.03,2),0))))</f>
        <v>0</v>
      </c>
      <c r="AP935" s="122" t="n">
        <f aca="false">+IF($R935=0,0,+IF($E935=0,0,+IF($B935=1992,MIN(+$R935-0.01,+$R935-$AQ935*0.01),MIN($R935-0.01,$R935-$AQ935*0.01,ROUND(+$F935*$R935*(ej-$B935+1)*1.03+0.03,2)))))</f>
        <v>0</v>
      </c>
      <c r="AQ935" s="141"/>
    </row>
    <row r="936" customFormat="false" ht="12.75" hidden="false" customHeight="false" outlineLevel="0" collapsed="false">
      <c r="A936" s="142" t="n">
        <v>437</v>
      </c>
      <c r="B936" s="143" t="n">
        <v>1996</v>
      </c>
      <c r="C936" s="144"/>
      <c r="D936" s="145" t="s">
        <v>94</v>
      </c>
      <c r="E936" s="146" t="n">
        <v>10</v>
      </c>
      <c r="F936" s="147" t="n">
        <f aca="false">IF(E936=0,0,ROUND(1/E936,4))</f>
        <v>0.1</v>
      </c>
      <c r="G936" s="148" t="n">
        <v>0</v>
      </c>
      <c r="H936" s="149"/>
      <c r="I936" s="150" t="n">
        <f aca="false">ROUND(+SUMIF(totaltas,CONCATENATE(+IF($B936&gt;=2002,+$A936*100000000+$E936*1000000+$B936*100+$D936,+$A936*100000000+$E936*1000000+$B936*100+12),LEFT(I$11,2)),altasvo),2)</f>
        <v>0</v>
      </c>
      <c r="J936" s="150" t="n">
        <f aca="false">ROUND(+SUMIF(totaltas,CONCATENATE(+IF($B936&gt;=2002,+$A936*100000000+$E936*1000000+$B936*100+$D936,+$A936*100000000+$E936*1000000+$B936*100+12),LEFT(J$11,2)),altasvo),2)</f>
        <v>0</v>
      </c>
      <c r="K936" s="151" t="n">
        <f aca="false">ROUND(+SUMIF(totaltas,CONCATENATE(+IF($B936&gt;=2002,+$A936*100000000+$E936*1000000+$B936*100+$D936,+$A936*100000000+$E936*1000000+$B936*100+12),LEFT(K$11,2)),altasvo),2)</f>
        <v>0</v>
      </c>
      <c r="L936" s="152" t="n">
        <f aca="false">+SUM(H936:K936)</f>
        <v>0</v>
      </c>
      <c r="M936" s="153" t="n">
        <f aca="false">ROUND(+SUMIF(totbajas,CONCATENATE(+IF($B936&gt;=2002,+$A936*100000000+$E936*1000000+$B936*100+$D936,+$A936*100000000+$E936*1000000+$B936*100+12),LEFT(M$11,2)),bajasvo),2)</f>
        <v>0</v>
      </c>
      <c r="N936" s="150" t="n">
        <f aca="false">ROUND(+SUMIF(totbajas,CONCATENATE(+IF($B936&gt;=2002,+$A936*100000000+$E936*1000000+$B936*100+$D936,+$A936*100000000+$E936*1000000+$B936*100+12),LEFT(N$11,2)),bajasvo),2)</f>
        <v>0</v>
      </c>
      <c r="O936" s="150" t="n">
        <f aca="false">ROUND(+SUMIF(totbajas,CONCATENATE(+IF($B936&gt;=2002,+$A936*100000000+$E936*1000000+$B936*100+$D936,+$A936*100000000+$E936*1000000+$B936*100+12),LEFT(O$11,2)),bajasvo),2)</f>
        <v>0</v>
      </c>
      <c r="P936" s="151" t="n">
        <f aca="false">ROUND(+SUMIF(totbajas,CONCATENATE(+IF($B936&gt;=2002,+$A936*100000000+$E936*1000000+$B936*100+$D936,+$A936*100000000+$E936*1000000+$B936*100+12),LEFT(P$11,2)),bajasvo),2)</f>
        <v>0</v>
      </c>
      <c r="Q936" s="152" t="n">
        <f aca="false">+SUM(M936:P936)</f>
        <v>0</v>
      </c>
      <c r="R936" s="154" t="n">
        <f aca="false">ROUND(+G936+L936-Q936,2)</f>
        <v>0</v>
      </c>
      <c r="S936" s="148"/>
      <c r="T936" s="153" t="n">
        <f aca="false">ROUND(+SUMIF(totaltas,CONCATENATE(+IF($B936&gt;=2002,+$A936*100000000+$E936*1000000+$B936*100+$D936,+$A936*100000000+$E936*1000000+$B936*100+12),LEFT(T$11,2)),altasaa),2)</f>
        <v>0</v>
      </c>
      <c r="U936" s="151" t="n">
        <f aca="false">ROUND(+SUMIF(totaltas,CONCATENATE(+IF($B936&gt;=2002,+$A936*100000000+$E936*1000000+$B936*100+$D936,+$A936*100000000+$E936*1000000+$B936*100+12),LEFT(U$11,2)),altasaa),2)</f>
        <v>0</v>
      </c>
      <c r="V936" s="152" t="n">
        <f aca="false">+SUM(T936:U936)</f>
        <v>0</v>
      </c>
      <c r="W936" s="153" t="n">
        <f aca="false">ROUND(+SUMIF(totbajas,CONCATENATE(+IF($B936&gt;=2002,+$A936*100000000+$E936*1000000+$B936*100+$D936,+$A936*100000000+$E936*1000000+$B936*100+12),LEFT(W$11,2)),bajasaa),2)</f>
        <v>0</v>
      </c>
      <c r="X936" s="150" t="n">
        <f aca="false">ROUND(+SUMIF(totbajas,CONCATENATE(+IF($B936&gt;=2002,+$A936*100000000+$E936*1000000+$B936*100+$D936,+$A936*100000000+$E936*1000000+$B936*100+12),LEFT(X$11,2)),bajasaa),2)</f>
        <v>0</v>
      </c>
      <c r="Y936" s="150" t="n">
        <f aca="false">ROUND(+SUMIF(totbajas,CONCATENATE(+IF($B936&gt;=2002,+$A936*100000000+$E936*1000000+$B936*100+$D936,+$A936*100000000+$E936*1000000+$B936*100+12),LEFT(Y$11,2)),bajasaa),2)</f>
        <v>0</v>
      </c>
      <c r="Z936" s="151" t="n">
        <f aca="false">ROUND(+SUMIF(totbajas,CONCATENATE(+IF($B936&gt;=2002,+$A936*100000000+$E936*1000000+$B936*100+$D936,+$A936*100000000+$E936*1000000+$B936*100+12),LEFT(Z$11,2)),bajasaa),2)</f>
        <v>0</v>
      </c>
      <c r="AA936" s="152" t="n">
        <f aca="false">+SUM(W936:Z936)</f>
        <v>0</v>
      </c>
      <c r="AB936" s="137"/>
      <c r="AC936" s="154" t="n">
        <f aca="false">ROUND(+S936+V936-AA936+AB936,2)</f>
        <v>0</v>
      </c>
      <c r="AD936" s="152" t="n">
        <f aca="false">+R936-AC936</f>
        <v>0</v>
      </c>
      <c r="AE936" s="138" t="str">
        <f aca="false">+IF(R936&lt;0,"X","")</f>
        <v/>
      </c>
      <c r="AF936" s="139" t="str">
        <f aca="false">+IF(AC936&lt;0,"X","")</f>
        <v/>
      </c>
      <c r="AG936" s="139" t="str">
        <f aca="false">+IF(AD936&lt;0,"X","")</f>
        <v/>
      </c>
      <c r="AH936" s="139" t="str">
        <f aca="false">+IF(AB936&lt;AM936,"X",IF(AB936&gt;AN936,"X",""))</f>
        <v/>
      </c>
      <c r="AI936" s="139" t="str">
        <f aca="false">+IF(AC936&lt;AO936,"X","")</f>
        <v/>
      </c>
      <c r="AJ936" s="139" t="str">
        <f aca="false">+IF(AC936&gt;AP936,"X","")</f>
        <v/>
      </c>
      <c r="AK936" s="139" t="str">
        <f aca="false">+IF(ABS(+H936+AB936-ROUND(H936+AB936,2))&gt;0.001,"X","")</f>
        <v/>
      </c>
      <c r="AL936" s="139"/>
      <c r="AM936" s="122" t="n">
        <f aca="false">+IF($B936=1992,0,+IF($B936+$E936-1&lt;=ej,0,MAX(ROUND(+$F936*($R936-$AQ936)*0.97-0.03,2),0)))</f>
        <v>0</v>
      </c>
      <c r="AN936" s="122" t="n">
        <f aca="false">+IF($B936+$E936-1&lt;ej,0,ROUND(+$F936*$R936*1.03+0.03,2))</f>
        <v>0</v>
      </c>
      <c r="AO936" s="122" t="n">
        <f aca="false">+IF($R936=0,0,IF($E936=0,0,+IF($B936+$E936-1&lt;=ej,MIN($R936-1,MAX($R936-$AQ936,0)),MAX(ROUND(+$F936*($R936-$AQ936)*(ej-$B936+1)*0.97-0.03,2),0))))</f>
        <v>0</v>
      </c>
      <c r="AP936" s="122" t="n">
        <f aca="false">+IF($R936=0,0,+IF($E936=0,0,+IF($B936=1992,MIN(+$R936-0.01,+$R936-$AQ936*0.01),MIN($R936-0.01,$R936-$AQ936*0.01,ROUND(+$F936*$R936*(ej-$B936+1)*1.03+0.03,2)))))</f>
        <v>0</v>
      </c>
      <c r="AQ936" s="141"/>
    </row>
    <row r="937" customFormat="false" ht="12.75" hidden="false" customHeight="false" outlineLevel="0" collapsed="false">
      <c r="A937" s="142" t="n">
        <v>437</v>
      </c>
      <c r="B937" s="143" t="n">
        <v>1997</v>
      </c>
      <c r="C937" s="144"/>
      <c r="D937" s="145" t="s">
        <v>94</v>
      </c>
      <c r="E937" s="146" t="n">
        <v>10</v>
      </c>
      <c r="F937" s="147" t="n">
        <f aca="false">IF(E937=0,0,ROUND(1/E937,4))</f>
        <v>0.1</v>
      </c>
      <c r="G937" s="148" t="n">
        <v>0</v>
      </c>
      <c r="H937" s="149"/>
      <c r="I937" s="150" t="n">
        <f aca="false">ROUND(+SUMIF(totaltas,CONCATENATE(+IF($B937&gt;=2002,+$A937*100000000+$E937*1000000+$B937*100+$D937,+$A937*100000000+$E937*1000000+$B937*100+12),LEFT(I$11,2)),altasvo),2)</f>
        <v>0</v>
      </c>
      <c r="J937" s="150" t="n">
        <f aca="false">ROUND(+SUMIF(totaltas,CONCATENATE(+IF($B937&gt;=2002,+$A937*100000000+$E937*1000000+$B937*100+$D937,+$A937*100000000+$E937*1000000+$B937*100+12),LEFT(J$11,2)),altasvo),2)</f>
        <v>0</v>
      </c>
      <c r="K937" s="151" t="n">
        <f aca="false">ROUND(+SUMIF(totaltas,CONCATENATE(+IF($B937&gt;=2002,+$A937*100000000+$E937*1000000+$B937*100+$D937,+$A937*100000000+$E937*1000000+$B937*100+12),LEFT(K$11,2)),altasvo),2)</f>
        <v>0</v>
      </c>
      <c r="L937" s="152" t="n">
        <f aca="false">+SUM(H937:K937)</f>
        <v>0</v>
      </c>
      <c r="M937" s="153" t="n">
        <f aca="false">ROUND(+SUMIF(totbajas,CONCATENATE(+IF($B937&gt;=2002,+$A937*100000000+$E937*1000000+$B937*100+$D937,+$A937*100000000+$E937*1000000+$B937*100+12),LEFT(M$11,2)),bajasvo),2)</f>
        <v>0</v>
      </c>
      <c r="N937" s="150" t="n">
        <f aca="false">ROUND(+SUMIF(totbajas,CONCATENATE(+IF($B937&gt;=2002,+$A937*100000000+$E937*1000000+$B937*100+$D937,+$A937*100000000+$E937*1000000+$B937*100+12),LEFT(N$11,2)),bajasvo),2)</f>
        <v>0</v>
      </c>
      <c r="O937" s="150" t="n">
        <f aca="false">ROUND(+SUMIF(totbajas,CONCATENATE(+IF($B937&gt;=2002,+$A937*100000000+$E937*1000000+$B937*100+$D937,+$A937*100000000+$E937*1000000+$B937*100+12),LEFT(O$11,2)),bajasvo),2)</f>
        <v>0</v>
      </c>
      <c r="P937" s="151" t="n">
        <f aca="false">ROUND(+SUMIF(totbajas,CONCATENATE(+IF($B937&gt;=2002,+$A937*100000000+$E937*1000000+$B937*100+$D937,+$A937*100000000+$E937*1000000+$B937*100+12),LEFT(P$11,2)),bajasvo),2)</f>
        <v>0</v>
      </c>
      <c r="Q937" s="152" t="n">
        <f aca="false">+SUM(M937:P937)</f>
        <v>0</v>
      </c>
      <c r="R937" s="154" t="n">
        <f aca="false">ROUND(+G937+L937-Q937,2)</f>
        <v>0</v>
      </c>
      <c r="S937" s="148"/>
      <c r="T937" s="153" t="n">
        <f aca="false">ROUND(+SUMIF(totaltas,CONCATENATE(+IF($B937&gt;=2002,+$A937*100000000+$E937*1000000+$B937*100+$D937,+$A937*100000000+$E937*1000000+$B937*100+12),LEFT(T$11,2)),altasaa),2)</f>
        <v>0</v>
      </c>
      <c r="U937" s="151" t="n">
        <f aca="false">ROUND(+SUMIF(totaltas,CONCATENATE(+IF($B937&gt;=2002,+$A937*100000000+$E937*1000000+$B937*100+$D937,+$A937*100000000+$E937*1000000+$B937*100+12),LEFT(U$11,2)),altasaa),2)</f>
        <v>0</v>
      </c>
      <c r="V937" s="152" t="n">
        <f aca="false">+SUM(T937:U937)</f>
        <v>0</v>
      </c>
      <c r="W937" s="153" t="n">
        <f aca="false">ROUND(+SUMIF(totbajas,CONCATENATE(+IF($B937&gt;=2002,+$A937*100000000+$E937*1000000+$B937*100+$D937,+$A937*100000000+$E937*1000000+$B937*100+12),LEFT(W$11,2)),bajasaa),2)</f>
        <v>0</v>
      </c>
      <c r="X937" s="150" t="n">
        <f aca="false">ROUND(+SUMIF(totbajas,CONCATENATE(+IF($B937&gt;=2002,+$A937*100000000+$E937*1000000+$B937*100+$D937,+$A937*100000000+$E937*1000000+$B937*100+12),LEFT(X$11,2)),bajasaa),2)</f>
        <v>0</v>
      </c>
      <c r="Y937" s="150" t="n">
        <f aca="false">ROUND(+SUMIF(totbajas,CONCATENATE(+IF($B937&gt;=2002,+$A937*100000000+$E937*1000000+$B937*100+$D937,+$A937*100000000+$E937*1000000+$B937*100+12),LEFT(Y$11,2)),bajasaa),2)</f>
        <v>0</v>
      </c>
      <c r="Z937" s="151" t="n">
        <f aca="false">ROUND(+SUMIF(totbajas,CONCATENATE(+IF($B937&gt;=2002,+$A937*100000000+$E937*1000000+$B937*100+$D937,+$A937*100000000+$E937*1000000+$B937*100+12),LEFT(Z$11,2)),bajasaa),2)</f>
        <v>0</v>
      </c>
      <c r="AA937" s="152" t="n">
        <f aca="false">+SUM(W937:Z937)</f>
        <v>0</v>
      </c>
      <c r="AB937" s="137"/>
      <c r="AC937" s="154" t="n">
        <f aca="false">ROUND(+S937+V937-AA937+AB937,2)</f>
        <v>0</v>
      </c>
      <c r="AD937" s="152" t="n">
        <f aca="false">+R937-AC937</f>
        <v>0</v>
      </c>
      <c r="AE937" s="138" t="str">
        <f aca="false">+IF(R937&lt;0,"X","")</f>
        <v/>
      </c>
      <c r="AF937" s="139" t="str">
        <f aca="false">+IF(AC937&lt;0,"X","")</f>
        <v/>
      </c>
      <c r="AG937" s="139" t="str">
        <f aca="false">+IF(AD937&lt;0,"X","")</f>
        <v/>
      </c>
      <c r="AH937" s="139" t="str">
        <f aca="false">+IF(AB937&lt;AM937,"X",IF(AB937&gt;AN937,"X",""))</f>
        <v/>
      </c>
      <c r="AI937" s="139" t="str">
        <f aca="false">+IF(AC937&lt;AO937,"X","")</f>
        <v/>
      </c>
      <c r="AJ937" s="139" t="str">
        <f aca="false">+IF(AC937&gt;AP937,"X","")</f>
        <v/>
      </c>
      <c r="AK937" s="139" t="str">
        <f aca="false">+IF(ABS(+H937+AB937-ROUND(H937+AB937,2))&gt;0.001,"X","")</f>
        <v/>
      </c>
      <c r="AL937" s="139"/>
      <c r="AM937" s="122" t="n">
        <f aca="false">+IF($B937=1992,0,+IF($B937+$E937-1&lt;=ej,0,MAX(ROUND(+$F937*($R937-$AQ937)*0.97-0.03,2),0)))</f>
        <v>0</v>
      </c>
      <c r="AN937" s="122" t="n">
        <f aca="false">+IF($B937+$E937-1&lt;ej,0,ROUND(+$F937*$R937*1.03+0.03,2))</f>
        <v>0</v>
      </c>
      <c r="AO937" s="122" t="n">
        <f aca="false">+IF($R937=0,0,IF($E937=0,0,+IF($B937+$E937-1&lt;=ej,MIN($R937-1,MAX($R937-$AQ937,0)),MAX(ROUND(+$F937*($R937-$AQ937)*(ej-$B937+1)*0.97-0.03,2),0))))</f>
        <v>0</v>
      </c>
      <c r="AP937" s="122" t="n">
        <f aca="false">+IF($R937=0,0,+IF($E937=0,0,+IF($B937=1992,MIN(+$R937-0.01,+$R937-$AQ937*0.01),MIN($R937-0.01,$R937-$AQ937*0.01,ROUND(+$F937*$R937*(ej-$B937+1)*1.03+0.03,2)))))</f>
        <v>0</v>
      </c>
      <c r="AQ937" s="141"/>
    </row>
    <row r="938" customFormat="false" ht="12.75" hidden="false" customHeight="false" outlineLevel="0" collapsed="false">
      <c r="A938" s="142" t="n">
        <v>437</v>
      </c>
      <c r="B938" s="143" t="n">
        <v>1998</v>
      </c>
      <c r="C938" s="144"/>
      <c r="D938" s="145" t="s">
        <v>94</v>
      </c>
      <c r="E938" s="146" t="n">
        <v>10</v>
      </c>
      <c r="F938" s="147" t="n">
        <f aca="false">IF(E938=0,0,ROUND(1/E938,4))</f>
        <v>0.1</v>
      </c>
      <c r="G938" s="148" t="n">
        <v>0</v>
      </c>
      <c r="H938" s="149"/>
      <c r="I938" s="150" t="n">
        <f aca="false">ROUND(+SUMIF(totaltas,CONCATENATE(+IF($B938&gt;=2002,+$A938*100000000+$E938*1000000+$B938*100+$D938,+$A938*100000000+$E938*1000000+$B938*100+12),LEFT(I$11,2)),altasvo),2)</f>
        <v>0</v>
      </c>
      <c r="J938" s="150" t="n">
        <f aca="false">ROUND(+SUMIF(totaltas,CONCATENATE(+IF($B938&gt;=2002,+$A938*100000000+$E938*1000000+$B938*100+$D938,+$A938*100000000+$E938*1000000+$B938*100+12),LEFT(J$11,2)),altasvo),2)</f>
        <v>0</v>
      </c>
      <c r="K938" s="151" t="n">
        <f aca="false">ROUND(+SUMIF(totaltas,CONCATENATE(+IF($B938&gt;=2002,+$A938*100000000+$E938*1000000+$B938*100+$D938,+$A938*100000000+$E938*1000000+$B938*100+12),LEFT(K$11,2)),altasvo),2)</f>
        <v>0</v>
      </c>
      <c r="L938" s="152" t="n">
        <f aca="false">+SUM(H938:K938)</f>
        <v>0</v>
      </c>
      <c r="M938" s="153" t="n">
        <f aca="false">ROUND(+SUMIF(totbajas,CONCATENATE(+IF($B938&gt;=2002,+$A938*100000000+$E938*1000000+$B938*100+$D938,+$A938*100000000+$E938*1000000+$B938*100+12),LEFT(M$11,2)),bajasvo),2)</f>
        <v>0</v>
      </c>
      <c r="N938" s="150" t="n">
        <f aca="false">ROUND(+SUMIF(totbajas,CONCATENATE(+IF($B938&gt;=2002,+$A938*100000000+$E938*1000000+$B938*100+$D938,+$A938*100000000+$E938*1000000+$B938*100+12),LEFT(N$11,2)),bajasvo),2)</f>
        <v>0</v>
      </c>
      <c r="O938" s="150" t="n">
        <f aca="false">ROUND(+SUMIF(totbajas,CONCATENATE(+IF($B938&gt;=2002,+$A938*100000000+$E938*1000000+$B938*100+$D938,+$A938*100000000+$E938*1000000+$B938*100+12),LEFT(O$11,2)),bajasvo),2)</f>
        <v>0</v>
      </c>
      <c r="P938" s="151" t="n">
        <f aca="false">ROUND(+SUMIF(totbajas,CONCATENATE(+IF($B938&gt;=2002,+$A938*100000000+$E938*1000000+$B938*100+$D938,+$A938*100000000+$E938*1000000+$B938*100+12),LEFT(P$11,2)),bajasvo),2)</f>
        <v>0</v>
      </c>
      <c r="Q938" s="152" t="n">
        <f aca="false">+SUM(M938:P938)</f>
        <v>0</v>
      </c>
      <c r="R938" s="154" t="n">
        <f aca="false">ROUND(+G938+L938-Q938,2)</f>
        <v>0</v>
      </c>
      <c r="S938" s="148"/>
      <c r="T938" s="153" t="n">
        <f aca="false">ROUND(+SUMIF(totaltas,CONCATENATE(+IF($B938&gt;=2002,+$A938*100000000+$E938*1000000+$B938*100+$D938,+$A938*100000000+$E938*1000000+$B938*100+12),LEFT(T$11,2)),altasaa),2)</f>
        <v>0</v>
      </c>
      <c r="U938" s="151" t="n">
        <f aca="false">ROUND(+SUMIF(totaltas,CONCATENATE(+IF($B938&gt;=2002,+$A938*100000000+$E938*1000000+$B938*100+$D938,+$A938*100000000+$E938*1000000+$B938*100+12),LEFT(U$11,2)),altasaa),2)</f>
        <v>0</v>
      </c>
      <c r="V938" s="152" t="n">
        <f aca="false">+SUM(T938:U938)</f>
        <v>0</v>
      </c>
      <c r="W938" s="153" t="n">
        <f aca="false">ROUND(+SUMIF(totbajas,CONCATENATE(+IF($B938&gt;=2002,+$A938*100000000+$E938*1000000+$B938*100+$D938,+$A938*100000000+$E938*1000000+$B938*100+12),LEFT(W$11,2)),bajasaa),2)</f>
        <v>0</v>
      </c>
      <c r="X938" s="150" t="n">
        <f aca="false">ROUND(+SUMIF(totbajas,CONCATENATE(+IF($B938&gt;=2002,+$A938*100000000+$E938*1000000+$B938*100+$D938,+$A938*100000000+$E938*1000000+$B938*100+12),LEFT(X$11,2)),bajasaa),2)</f>
        <v>0</v>
      </c>
      <c r="Y938" s="150" t="n">
        <f aca="false">ROUND(+SUMIF(totbajas,CONCATENATE(+IF($B938&gt;=2002,+$A938*100000000+$E938*1000000+$B938*100+$D938,+$A938*100000000+$E938*1000000+$B938*100+12),LEFT(Y$11,2)),bajasaa),2)</f>
        <v>0</v>
      </c>
      <c r="Z938" s="151" t="n">
        <f aca="false">ROUND(+SUMIF(totbajas,CONCATENATE(+IF($B938&gt;=2002,+$A938*100000000+$E938*1000000+$B938*100+$D938,+$A938*100000000+$E938*1000000+$B938*100+12),LEFT(Z$11,2)),bajasaa),2)</f>
        <v>0</v>
      </c>
      <c r="AA938" s="152" t="n">
        <f aca="false">+SUM(W938:Z938)</f>
        <v>0</v>
      </c>
      <c r="AB938" s="137"/>
      <c r="AC938" s="154" t="n">
        <f aca="false">ROUND(+S938+V938-AA938+AB938,2)</f>
        <v>0</v>
      </c>
      <c r="AD938" s="152" t="n">
        <f aca="false">+R938-AC938</f>
        <v>0</v>
      </c>
      <c r="AE938" s="138" t="str">
        <f aca="false">+IF(R938&lt;0,"X","")</f>
        <v/>
      </c>
      <c r="AF938" s="139" t="str">
        <f aca="false">+IF(AC938&lt;0,"X","")</f>
        <v/>
      </c>
      <c r="AG938" s="139" t="str">
        <f aca="false">+IF(AD938&lt;0,"X","")</f>
        <v/>
      </c>
      <c r="AH938" s="139" t="str">
        <f aca="false">+IF(AB938&lt;AM938,"X",IF(AB938&gt;AN938,"X",""))</f>
        <v/>
      </c>
      <c r="AI938" s="139" t="str">
        <f aca="false">+IF(AC938&lt;AO938,"X","")</f>
        <v/>
      </c>
      <c r="AJ938" s="139" t="str">
        <f aca="false">+IF(AC938&gt;AP938,"X","")</f>
        <v/>
      </c>
      <c r="AK938" s="139" t="str">
        <f aca="false">+IF(ABS(+H938+AB938-ROUND(H938+AB938,2))&gt;0.001,"X","")</f>
        <v/>
      </c>
      <c r="AL938" s="139"/>
      <c r="AM938" s="122" t="n">
        <f aca="false">+IF($B938=1992,0,+IF($B938+$E938-1&lt;=ej,0,MAX(ROUND(+$F938*($R938-$AQ938)*0.97-0.03,2),0)))</f>
        <v>0</v>
      </c>
      <c r="AN938" s="122" t="n">
        <f aca="false">+IF($B938+$E938-1&lt;ej,0,ROUND(+$F938*$R938*1.03+0.03,2))</f>
        <v>0</v>
      </c>
      <c r="AO938" s="122" t="n">
        <f aca="false">+IF($R938=0,0,IF($E938=0,0,+IF($B938+$E938-1&lt;=ej,MIN($R938-1,MAX($R938-$AQ938,0)),MAX(ROUND(+$F938*($R938-$AQ938)*(ej-$B938+1)*0.97-0.03,2),0))))</f>
        <v>0</v>
      </c>
      <c r="AP938" s="122" t="n">
        <f aca="false">+IF($R938=0,0,+IF($E938=0,0,+IF($B938=1992,MIN(+$R938-0.01,+$R938-$AQ938*0.01),MIN($R938-0.01,$R938-$AQ938*0.01,ROUND(+$F938*$R938*(ej-$B938+1)*1.03+0.03,2)))))</f>
        <v>0</v>
      </c>
      <c r="AQ938" s="141"/>
    </row>
    <row r="939" customFormat="false" ht="12.75" hidden="false" customHeight="false" outlineLevel="0" collapsed="false">
      <c r="A939" s="142" t="n">
        <v>437</v>
      </c>
      <c r="B939" s="143" t="n">
        <v>1999</v>
      </c>
      <c r="C939" s="144"/>
      <c r="D939" s="145" t="s">
        <v>94</v>
      </c>
      <c r="E939" s="146" t="n">
        <v>10</v>
      </c>
      <c r="F939" s="147" t="n">
        <f aca="false">IF(E939=0,0,ROUND(1/E939,4))</f>
        <v>0.1</v>
      </c>
      <c r="G939" s="148" t="n">
        <v>0</v>
      </c>
      <c r="H939" s="149"/>
      <c r="I939" s="150" t="n">
        <f aca="false">ROUND(+SUMIF(totaltas,CONCATENATE(+IF($B939&gt;=2002,+$A939*100000000+$E939*1000000+$B939*100+$D939,+$A939*100000000+$E939*1000000+$B939*100+12),LEFT(I$11,2)),altasvo),2)</f>
        <v>0</v>
      </c>
      <c r="J939" s="150" t="n">
        <f aca="false">ROUND(+SUMIF(totaltas,CONCATENATE(+IF($B939&gt;=2002,+$A939*100000000+$E939*1000000+$B939*100+$D939,+$A939*100000000+$E939*1000000+$B939*100+12),LEFT(J$11,2)),altasvo),2)</f>
        <v>0</v>
      </c>
      <c r="K939" s="151" t="n">
        <f aca="false">ROUND(+SUMIF(totaltas,CONCATENATE(+IF($B939&gt;=2002,+$A939*100000000+$E939*1000000+$B939*100+$D939,+$A939*100000000+$E939*1000000+$B939*100+12),LEFT(K$11,2)),altasvo),2)</f>
        <v>0</v>
      </c>
      <c r="L939" s="152" t="n">
        <f aca="false">+SUM(H939:K939)</f>
        <v>0</v>
      </c>
      <c r="M939" s="153" t="n">
        <f aca="false">ROUND(+SUMIF(totbajas,CONCATENATE(+IF($B939&gt;=2002,+$A939*100000000+$E939*1000000+$B939*100+$D939,+$A939*100000000+$E939*1000000+$B939*100+12),LEFT(M$11,2)),bajasvo),2)</f>
        <v>0</v>
      </c>
      <c r="N939" s="150" t="n">
        <f aca="false">ROUND(+SUMIF(totbajas,CONCATENATE(+IF($B939&gt;=2002,+$A939*100000000+$E939*1000000+$B939*100+$D939,+$A939*100000000+$E939*1000000+$B939*100+12),LEFT(N$11,2)),bajasvo),2)</f>
        <v>0</v>
      </c>
      <c r="O939" s="150" t="n">
        <f aca="false">ROUND(+SUMIF(totbajas,CONCATENATE(+IF($B939&gt;=2002,+$A939*100000000+$E939*1000000+$B939*100+$D939,+$A939*100000000+$E939*1000000+$B939*100+12),LEFT(O$11,2)),bajasvo),2)</f>
        <v>0</v>
      </c>
      <c r="P939" s="151" t="n">
        <f aca="false">ROUND(+SUMIF(totbajas,CONCATENATE(+IF($B939&gt;=2002,+$A939*100000000+$E939*1000000+$B939*100+$D939,+$A939*100000000+$E939*1000000+$B939*100+12),LEFT(P$11,2)),bajasvo),2)</f>
        <v>0</v>
      </c>
      <c r="Q939" s="152" t="n">
        <f aca="false">+SUM(M939:P939)</f>
        <v>0</v>
      </c>
      <c r="R939" s="154" t="n">
        <f aca="false">ROUND(+G939+L939-Q939,2)</f>
        <v>0</v>
      </c>
      <c r="S939" s="148"/>
      <c r="T939" s="153" t="n">
        <f aca="false">ROUND(+SUMIF(totaltas,CONCATENATE(+IF($B939&gt;=2002,+$A939*100000000+$E939*1000000+$B939*100+$D939,+$A939*100000000+$E939*1000000+$B939*100+12),LEFT(T$11,2)),altasaa),2)</f>
        <v>0</v>
      </c>
      <c r="U939" s="151" t="n">
        <f aca="false">ROUND(+SUMIF(totaltas,CONCATENATE(+IF($B939&gt;=2002,+$A939*100000000+$E939*1000000+$B939*100+$D939,+$A939*100000000+$E939*1000000+$B939*100+12),LEFT(U$11,2)),altasaa),2)</f>
        <v>0</v>
      </c>
      <c r="V939" s="152" t="n">
        <f aca="false">+SUM(T939:U939)</f>
        <v>0</v>
      </c>
      <c r="W939" s="153" t="n">
        <f aca="false">ROUND(+SUMIF(totbajas,CONCATENATE(+IF($B939&gt;=2002,+$A939*100000000+$E939*1000000+$B939*100+$D939,+$A939*100000000+$E939*1000000+$B939*100+12),LEFT(W$11,2)),bajasaa),2)</f>
        <v>0</v>
      </c>
      <c r="X939" s="150" t="n">
        <f aca="false">ROUND(+SUMIF(totbajas,CONCATENATE(+IF($B939&gt;=2002,+$A939*100000000+$E939*1000000+$B939*100+$D939,+$A939*100000000+$E939*1000000+$B939*100+12),LEFT(X$11,2)),bajasaa),2)</f>
        <v>0</v>
      </c>
      <c r="Y939" s="150" t="n">
        <f aca="false">ROUND(+SUMIF(totbajas,CONCATENATE(+IF($B939&gt;=2002,+$A939*100000000+$E939*1000000+$B939*100+$D939,+$A939*100000000+$E939*1000000+$B939*100+12),LEFT(Y$11,2)),bajasaa),2)</f>
        <v>0</v>
      </c>
      <c r="Z939" s="151" t="n">
        <f aca="false">ROUND(+SUMIF(totbajas,CONCATENATE(+IF($B939&gt;=2002,+$A939*100000000+$E939*1000000+$B939*100+$D939,+$A939*100000000+$E939*1000000+$B939*100+12),LEFT(Z$11,2)),bajasaa),2)</f>
        <v>0</v>
      </c>
      <c r="AA939" s="152" t="n">
        <f aca="false">+SUM(W939:Z939)</f>
        <v>0</v>
      </c>
      <c r="AB939" s="137"/>
      <c r="AC939" s="154" t="n">
        <f aca="false">ROUND(+S939+V939-AA939+AB939,2)</f>
        <v>0</v>
      </c>
      <c r="AD939" s="152" t="n">
        <f aca="false">+R939-AC939</f>
        <v>0</v>
      </c>
      <c r="AE939" s="138" t="str">
        <f aca="false">+IF(R939&lt;0,"X","")</f>
        <v/>
      </c>
      <c r="AF939" s="139" t="str">
        <f aca="false">+IF(AC939&lt;0,"X","")</f>
        <v/>
      </c>
      <c r="AG939" s="139" t="str">
        <f aca="false">+IF(AD939&lt;0,"X","")</f>
        <v/>
      </c>
      <c r="AH939" s="139" t="str">
        <f aca="false">+IF(AB939&lt;AM939,"X",IF(AB939&gt;AN939,"X",""))</f>
        <v/>
      </c>
      <c r="AI939" s="139" t="str">
        <f aca="false">+IF(AC939&lt;AO939,"X","")</f>
        <v/>
      </c>
      <c r="AJ939" s="139" t="str">
        <f aca="false">+IF(AC939&gt;AP939,"X","")</f>
        <v/>
      </c>
      <c r="AK939" s="139" t="str">
        <f aca="false">+IF(ABS(+H939+AB939-ROUND(H939+AB939,2))&gt;0.001,"X","")</f>
        <v/>
      </c>
      <c r="AL939" s="139"/>
      <c r="AM939" s="122" t="n">
        <f aca="false">+IF($B939=1992,0,+IF($B939+$E939-1&lt;=ej,0,MAX(ROUND(+$F939*($R939-$AQ939)*0.97-0.03,2),0)))</f>
        <v>0</v>
      </c>
      <c r="AN939" s="122" t="n">
        <f aca="false">+IF($B939+$E939-1&lt;ej,0,ROUND(+$F939*$R939*1.03+0.03,2))</f>
        <v>0</v>
      </c>
      <c r="AO939" s="122" t="n">
        <f aca="false">+IF($R939=0,0,IF($E939=0,0,+IF($B939+$E939-1&lt;=ej,MIN($R939-1,MAX($R939-$AQ939,0)),MAX(ROUND(+$F939*($R939-$AQ939)*(ej-$B939+1)*0.97-0.03,2),0))))</f>
        <v>0</v>
      </c>
      <c r="AP939" s="122" t="n">
        <f aca="false">+IF($R939=0,0,+IF($E939=0,0,+IF($B939=1992,MIN(+$R939-0.01,+$R939-$AQ939*0.01),MIN($R939-0.01,$R939-$AQ939*0.01,ROUND(+$F939*$R939*(ej-$B939+1)*1.03+0.03,2)))))</f>
        <v>0</v>
      </c>
      <c r="AQ939" s="141"/>
    </row>
    <row r="940" customFormat="false" ht="12.75" hidden="false" customHeight="false" outlineLevel="0" collapsed="false">
      <c r="A940" s="142" t="n">
        <v>437</v>
      </c>
      <c r="B940" s="143" t="n">
        <v>2000</v>
      </c>
      <c r="C940" s="144"/>
      <c r="D940" s="145" t="s">
        <v>94</v>
      </c>
      <c r="E940" s="146" t="n">
        <v>10</v>
      </c>
      <c r="F940" s="147" t="n">
        <f aca="false">IF(E940=0,0,ROUND(1/E940,4))</f>
        <v>0.1</v>
      </c>
      <c r="G940" s="148" t="n">
        <v>0</v>
      </c>
      <c r="H940" s="149"/>
      <c r="I940" s="150" t="n">
        <f aca="false">ROUND(+SUMIF(totaltas,CONCATENATE(+IF($B940&gt;=2002,+$A940*100000000+$E940*1000000+$B940*100+$D940,+$A940*100000000+$E940*1000000+$B940*100+12),LEFT(I$11,2)),altasvo),2)</f>
        <v>0</v>
      </c>
      <c r="J940" s="150" t="n">
        <f aca="false">ROUND(+SUMIF(totaltas,CONCATENATE(+IF($B940&gt;=2002,+$A940*100000000+$E940*1000000+$B940*100+$D940,+$A940*100000000+$E940*1000000+$B940*100+12),LEFT(J$11,2)),altasvo),2)</f>
        <v>0</v>
      </c>
      <c r="K940" s="151" t="n">
        <f aca="false">ROUND(+SUMIF(totaltas,CONCATENATE(+IF($B940&gt;=2002,+$A940*100000000+$E940*1000000+$B940*100+$D940,+$A940*100000000+$E940*1000000+$B940*100+12),LEFT(K$11,2)),altasvo),2)</f>
        <v>0</v>
      </c>
      <c r="L940" s="152" t="n">
        <f aca="false">+SUM(H940:K940)</f>
        <v>0</v>
      </c>
      <c r="M940" s="153" t="n">
        <f aca="false">ROUND(+SUMIF(totbajas,CONCATENATE(+IF($B940&gt;=2002,+$A940*100000000+$E940*1000000+$B940*100+$D940,+$A940*100000000+$E940*1000000+$B940*100+12),LEFT(M$11,2)),bajasvo),2)</f>
        <v>0</v>
      </c>
      <c r="N940" s="150" t="n">
        <f aca="false">ROUND(+SUMIF(totbajas,CONCATENATE(+IF($B940&gt;=2002,+$A940*100000000+$E940*1000000+$B940*100+$D940,+$A940*100000000+$E940*1000000+$B940*100+12),LEFT(N$11,2)),bajasvo),2)</f>
        <v>0</v>
      </c>
      <c r="O940" s="150" t="n">
        <f aca="false">ROUND(+SUMIF(totbajas,CONCATENATE(+IF($B940&gt;=2002,+$A940*100000000+$E940*1000000+$B940*100+$D940,+$A940*100000000+$E940*1000000+$B940*100+12),LEFT(O$11,2)),bajasvo),2)</f>
        <v>0</v>
      </c>
      <c r="P940" s="151" t="n">
        <f aca="false">ROUND(+SUMIF(totbajas,CONCATENATE(+IF($B940&gt;=2002,+$A940*100000000+$E940*1000000+$B940*100+$D940,+$A940*100000000+$E940*1000000+$B940*100+12),LEFT(P$11,2)),bajasvo),2)</f>
        <v>0</v>
      </c>
      <c r="Q940" s="152" t="n">
        <f aca="false">+SUM(M940:P940)</f>
        <v>0</v>
      </c>
      <c r="R940" s="154" t="n">
        <f aca="false">ROUND(+G940+L940-Q940,2)</f>
        <v>0</v>
      </c>
      <c r="S940" s="148"/>
      <c r="T940" s="153" t="n">
        <f aca="false">ROUND(+SUMIF(totaltas,CONCATENATE(+IF($B940&gt;=2002,+$A940*100000000+$E940*1000000+$B940*100+$D940,+$A940*100000000+$E940*1000000+$B940*100+12),LEFT(T$11,2)),altasaa),2)</f>
        <v>0</v>
      </c>
      <c r="U940" s="151" t="n">
        <f aca="false">ROUND(+SUMIF(totaltas,CONCATENATE(+IF($B940&gt;=2002,+$A940*100000000+$E940*1000000+$B940*100+$D940,+$A940*100000000+$E940*1000000+$B940*100+12),LEFT(U$11,2)),altasaa),2)</f>
        <v>0</v>
      </c>
      <c r="V940" s="152" t="n">
        <f aca="false">+SUM(T940:U940)</f>
        <v>0</v>
      </c>
      <c r="W940" s="153" t="n">
        <f aca="false">ROUND(+SUMIF(totbajas,CONCATENATE(+IF($B940&gt;=2002,+$A940*100000000+$E940*1000000+$B940*100+$D940,+$A940*100000000+$E940*1000000+$B940*100+12),LEFT(W$11,2)),bajasaa),2)</f>
        <v>0</v>
      </c>
      <c r="X940" s="150" t="n">
        <f aca="false">ROUND(+SUMIF(totbajas,CONCATENATE(+IF($B940&gt;=2002,+$A940*100000000+$E940*1000000+$B940*100+$D940,+$A940*100000000+$E940*1000000+$B940*100+12),LEFT(X$11,2)),bajasaa),2)</f>
        <v>0</v>
      </c>
      <c r="Y940" s="150" t="n">
        <f aca="false">ROUND(+SUMIF(totbajas,CONCATENATE(+IF($B940&gt;=2002,+$A940*100000000+$E940*1000000+$B940*100+$D940,+$A940*100000000+$E940*1000000+$B940*100+12),LEFT(Y$11,2)),bajasaa),2)</f>
        <v>0</v>
      </c>
      <c r="Z940" s="151" t="n">
        <f aca="false">ROUND(+SUMIF(totbajas,CONCATENATE(+IF($B940&gt;=2002,+$A940*100000000+$E940*1000000+$B940*100+$D940,+$A940*100000000+$E940*1000000+$B940*100+12),LEFT(Z$11,2)),bajasaa),2)</f>
        <v>0</v>
      </c>
      <c r="AA940" s="152" t="n">
        <f aca="false">+SUM(W940:Z940)</f>
        <v>0</v>
      </c>
      <c r="AB940" s="137"/>
      <c r="AC940" s="154" t="n">
        <f aca="false">ROUND(+S940+V940-AA940+AB940,2)</f>
        <v>0</v>
      </c>
      <c r="AD940" s="152" t="n">
        <f aca="false">+R940-AC940</f>
        <v>0</v>
      </c>
      <c r="AE940" s="138" t="str">
        <f aca="false">+IF(R940&lt;0,"X","")</f>
        <v/>
      </c>
      <c r="AF940" s="139" t="str">
        <f aca="false">+IF(AC940&lt;0,"X","")</f>
        <v/>
      </c>
      <c r="AG940" s="139" t="str">
        <f aca="false">+IF(AD940&lt;0,"X","")</f>
        <v/>
      </c>
      <c r="AH940" s="139" t="str">
        <f aca="false">+IF(AB940&lt;AM940,"X",IF(AB940&gt;AN940,"X",""))</f>
        <v/>
      </c>
      <c r="AI940" s="139" t="str">
        <f aca="false">+IF(AC940&lt;AO940,"X","")</f>
        <v/>
      </c>
      <c r="AJ940" s="139" t="str">
        <f aca="false">+IF(AC940&gt;AP940,"X","")</f>
        <v/>
      </c>
      <c r="AK940" s="139" t="str">
        <f aca="false">+IF(ABS(+H940+AB940-ROUND(H940+AB940,2))&gt;0.001,"X","")</f>
        <v/>
      </c>
      <c r="AL940" s="139"/>
      <c r="AM940" s="122" t="n">
        <f aca="false">+IF($B940=1992,0,+IF($B940+$E940-1&lt;=ej,0,MAX(ROUND(+$F940*($R940-$AQ940)*0.97-0.03,2),0)))</f>
        <v>0</v>
      </c>
      <c r="AN940" s="122" t="n">
        <f aca="false">+IF($B940+$E940-1&lt;ej,0,ROUND(+$F940*$R940*1.03+0.03,2))</f>
        <v>0.03</v>
      </c>
      <c r="AO940" s="122" t="n">
        <f aca="false">+IF($R940=0,0,IF($E940=0,0,+IF($B940+$E940-1&lt;=ej,MIN($R940-1,MAX($R940-$AQ940,0)),MAX(ROUND(+$F940*($R940-$AQ940)*(ej-$B940+1)*0.97-0.03,2),0))))</f>
        <v>0</v>
      </c>
      <c r="AP940" s="122" t="n">
        <f aca="false">+IF($R940=0,0,+IF($E940=0,0,+IF($B940=1992,MIN(+$R940-0.01,+$R940-$AQ940*0.01),MIN($R940-0.01,$R940-$AQ940*0.01,ROUND(+$F940*$R940*(ej-$B940+1)*1.03+0.03,2)))))</f>
        <v>0</v>
      </c>
      <c r="AQ940" s="141"/>
    </row>
    <row r="941" customFormat="false" ht="12.75" hidden="false" customHeight="false" outlineLevel="0" collapsed="false">
      <c r="A941" s="142" t="n">
        <v>437</v>
      </c>
      <c r="B941" s="143" t="n">
        <v>2001</v>
      </c>
      <c r="C941" s="144"/>
      <c r="D941" s="145" t="s">
        <v>94</v>
      </c>
      <c r="E941" s="146" t="n">
        <v>10</v>
      </c>
      <c r="F941" s="147" t="n">
        <f aca="false">IF(E941=0,0,ROUND(1/E941,4))</f>
        <v>0.1</v>
      </c>
      <c r="G941" s="148" t="n">
        <v>0</v>
      </c>
      <c r="H941" s="149"/>
      <c r="I941" s="150" t="n">
        <f aca="false">ROUND(+SUMIF(totaltas,CONCATENATE(+IF($B941&gt;=2002,+$A941*100000000+$E941*1000000+$B941*100+$D941,+$A941*100000000+$E941*1000000+$B941*100+12),LEFT(I$11,2)),altasvo),2)</f>
        <v>0</v>
      </c>
      <c r="J941" s="150" t="n">
        <f aca="false">ROUND(+SUMIF(totaltas,CONCATENATE(+IF($B941&gt;=2002,+$A941*100000000+$E941*1000000+$B941*100+$D941,+$A941*100000000+$E941*1000000+$B941*100+12),LEFT(J$11,2)),altasvo),2)</f>
        <v>0</v>
      </c>
      <c r="K941" s="151" t="n">
        <f aca="false">ROUND(+SUMIF(totaltas,CONCATENATE(+IF($B941&gt;=2002,+$A941*100000000+$E941*1000000+$B941*100+$D941,+$A941*100000000+$E941*1000000+$B941*100+12),LEFT(K$11,2)),altasvo),2)</f>
        <v>0</v>
      </c>
      <c r="L941" s="152" t="n">
        <f aca="false">+SUM(H941:K941)</f>
        <v>0</v>
      </c>
      <c r="M941" s="153" t="n">
        <f aca="false">ROUND(+SUMIF(totbajas,CONCATENATE(+IF($B941&gt;=2002,+$A941*100000000+$E941*1000000+$B941*100+$D941,+$A941*100000000+$E941*1000000+$B941*100+12),LEFT(M$11,2)),bajasvo),2)</f>
        <v>0</v>
      </c>
      <c r="N941" s="150" t="n">
        <f aca="false">ROUND(+SUMIF(totbajas,CONCATENATE(+IF($B941&gt;=2002,+$A941*100000000+$E941*1000000+$B941*100+$D941,+$A941*100000000+$E941*1000000+$B941*100+12),LEFT(N$11,2)),bajasvo),2)</f>
        <v>0</v>
      </c>
      <c r="O941" s="150" t="n">
        <f aca="false">ROUND(+SUMIF(totbajas,CONCATENATE(+IF($B941&gt;=2002,+$A941*100000000+$E941*1000000+$B941*100+$D941,+$A941*100000000+$E941*1000000+$B941*100+12),LEFT(O$11,2)),bajasvo),2)</f>
        <v>0</v>
      </c>
      <c r="P941" s="151" t="n">
        <f aca="false">ROUND(+SUMIF(totbajas,CONCATENATE(+IF($B941&gt;=2002,+$A941*100000000+$E941*1000000+$B941*100+$D941,+$A941*100000000+$E941*1000000+$B941*100+12),LEFT(P$11,2)),bajasvo),2)</f>
        <v>0</v>
      </c>
      <c r="Q941" s="152" t="n">
        <f aca="false">+SUM(M941:P941)</f>
        <v>0</v>
      </c>
      <c r="R941" s="154" t="n">
        <f aca="false">ROUND(+G941+L941-Q941,2)</f>
        <v>0</v>
      </c>
      <c r="S941" s="148"/>
      <c r="T941" s="153" t="n">
        <f aca="false">ROUND(+SUMIF(totaltas,CONCATENATE(+IF($B941&gt;=2002,+$A941*100000000+$E941*1000000+$B941*100+$D941,+$A941*100000000+$E941*1000000+$B941*100+12),LEFT(T$11,2)),altasaa),2)</f>
        <v>0</v>
      </c>
      <c r="U941" s="151" t="n">
        <f aca="false">ROUND(+SUMIF(totaltas,CONCATENATE(+IF($B941&gt;=2002,+$A941*100000000+$E941*1000000+$B941*100+$D941,+$A941*100000000+$E941*1000000+$B941*100+12),LEFT(U$11,2)),altasaa),2)</f>
        <v>0</v>
      </c>
      <c r="V941" s="152" t="n">
        <f aca="false">+SUM(T941:U941)</f>
        <v>0</v>
      </c>
      <c r="W941" s="153" t="n">
        <f aca="false">ROUND(+SUMIF(totbajas,CONCATENATE(+IF($B941&gt;=2002,+$A941*100000000+$E941*1000000+$B941*100+$D941,+$A941*100000000+$E941*1000000+$B941*100+12),LEFT(W$11,2)),bajasaa),2)</f>
        <v>0</v>
      </c>
      <c r="X941" s="150" t="n">
        <f aca="false">ROUND(+SUMIF(totbajas,CONCATENATE(+IF($B941&gt;=2002,+$A941*100000000+$E941*1000000+$B941*100+$D941,+$A941*100000000+$E941*1000000+$B941*100+12),LEFT(X$11,2)),bajasaa),2)</f>
        <v>0</v>
      </c>
      <c r="Y941" s="150" t="n">
        <f aca="false">ROUND(+SUMIF(totbajas,CONCATENATE(+IF($B941&gt;=2002,+$A941*100000000+$E941*1000000+$B941*100+$D941,+$A941*100000000+$E941*1000000+$B941*100+12),LEFT(Y$11,2)),bajasaa),2)</f>
        <v>0</v>
      </c>
      <c r="Z941" s="151" t="n">
        <f aca="false">ROUND(+SUMIF(totbajas,CONCATENATE(+IF($B941&gt;=2002,+$A941*100000000+$E941*1000000+$B941*100+$D941,+$A941*100000000+$E941*1000000+$B941*100+12),LEFT(Z$11,2)),bajasaa),2)</f>
        <v>0</v>
      </c>
      <c r="AA941" s="152" t="n">
        <f aca="false">+SUM(W941:Z941)</f>
        <v>0</v>
      </c>
      <c r="AB941" s="137"/>
      <c r="AC941" s="154" t="n">
        <f aca="false">ROUND(+S941+V941-AA941+AB941,2)</f>
        <v>0</v>
      </c>
      <c r="AD941" s="152" t="n">
        <f aca="false">+R941-AC941</f>
        <v>0</v>
      </c>
      <c r="AE941" s="138" t="str">
        <f aca="false">+IF(R941&lt;0,"X","")</f>
        <v/>
      </c>
      <c r="AF941" s="139" t="str">
        <f aca="false">+IF(AC941&lt;0,"X","")</f>
        <v/>
      </c>
      <c r="AG941" s="139" t="str">
        <f aca="false">+IF(AD941&lt;0,"X","")</f>
        <v/>
      </c>
      <c r="AH941" s="139" t="str">
        <f aca="false">+IF(AB941&lt;AM941,"X",IF(AB941&gt;AN941,"X",""))</f>
        <v/>
      </c>
      <c r="AI941" s="139" t="str">
        <f aca="false">+IF(AC941&lt;AO941,"X","")</f>
        <v/>
      </c>
      <c r="AJ941" s="139" t="str">
        <f aca="false">+IF(AC941&gt;AP941,"X","")</f>
        <v/>
      </c>
      <c r="AK941" s="139" t="str">
        <f aca="false">+IF(ABS(+H941+AB941-ROUND(H941+AB941,2))&gt;0.001,"X","")</f>
        <v/>
      </c>
      <c r="AL941" s="139"/>
      <c r="AM941" s="122" t="n">
        <f aca="false">+IF($B941=1992,0,+IF($B941+$E941-1&lt;=ej,0,MAX(ROUND(+$F941*($R941-$AQ941)*0.97-0.03,2),0)))</f>
        <v>0</v>
      </c>
      <c r="AN941" s="122" t="n">
        <f aca="false">+IF($B941+$E941-1&lt;ej,0,ROUND(+$F941*$R941*1.03+0.03,2))</f>
        <v>0.03</v>
      </c>
      <c r="AO941" s="122" t="n">
        <f aca="false">+IF($R941=0,0,IF($E941=0,0,+IF($B941+$E941-1&lt;=ej,MIN($R941-1,MAX($R941-$AQ941,0)),MAX(ROUND(+$F941*($R941-$AQ941)*(ej-$B941+1)*0.97-0.03,2),0))))</f>
        <v>0</v>
      </c>
      <c r="AP941" s="122" t="n">
        <f aca="false">+IF($R941=0,0,+IF($E941=0,0,+IF($B941=1992,MIN(+$R941-0.01,+$R941-$AQ941*0.01),MIN($R941-0.01,$R941-$AQ941*0.01,ROUND(+$F941*$R941*(ej-$B941+1)*1.03+0.03,2)))))</f>
        <v>0</v>
      </c>
      <c r="AQ941" s="141"/>
    </row>
    <row r="942" customFormat="false" ht="12.75" hidden="false" customHeight="false" outlineLevel="0" collapsed="false">
      <c r="A942" s="155" t="n">
        <v>437</v>
      </c>
      <c r="B942" s="156" t="n">
        <v>2002</v>
      </c>
      <c r="C942" s="157"/>
      <c r="D942" s="158" t="n">
        <v>1</v>
      </c>
      <c r="E942" s="158" t="n">
        <v>10</v>
      </c>
      <c r="F942" s="159" t="n">
        <f aca="false">IF(E942=0,0,ROUND(1/E942,4))</f>
        <v>0.1</v>
      </c>
      <c r="G942" s="160" t="n">
        <v>0</v>
      </c>
      <c r="H942" s="161"/>
      <c r="I942" s="162" t="n">
        <f aca="false">ROUND(+SUMIF(totaltas,CONCATENATE(+IF($B942&gt;=2002,+$A942*100000000+$E942*1000000+$B942*100+$D942,+$A942*100000000+$E942*1000000+$B942*100+12),LEFT(I$11,2)),altasvo),2)</f>
        <v>0</v>
      </c>
      <c r="J942" s="162" t="n">
        <f aca="false">ROUND(+SUMIF(totaltas,CONCATENATE(+IF($B942&gt;=2002,+$A942*100000000+$E942*1000000+$B942*100+$D942,+$A942*100000000+$E942*1000000+$B942*100+12),LEFT(J$11,2)),altasvo),2)</f>
        <v>0</v>
      </c>
      <c r="K942" s="163" t="n">
        <f aca="false">ROUND(+SUMIF(totaltas,CONCATENATE(+IF($B942&gt;=2002,+$A942*100000000+$E942*1000000+$B942*100+$D942,+$A942*100000000+$E942*1000000+$B942*100+12),LEFT(K$11,2)),altasvo),2)</f>
        <v>0</v>
      </c>
      <c r="L942" s="164" t="n">
        <f aca="false">+SUM(H942:K942)</f>
        <v>0</v>
      </c>
      <c r="M942" s="165" t="n">
        <f aca="false">ROUND(+SUMIF(totbajas,CONCATENATE(+IF($B942&gt;=2002,+$A942*100000000+$E942*1000000+$B942*100+$D942,+$A942*100000000+$E942*1000000+$B942*100+12),LEFT(M$11,2)),bajasvo),2)</f>
        <v>0</v>
      </c>
      <c r="N942" s="162" t="n">
        <f aca="false">ROUND(+SUMIF(totbajas,CONCATENATE(+IF($B942&gt;=2002,+$A942*100000000+$E942*1000000+$B942*100+$D942,+$A942*100000000+$E942*1000000+$B942*100+12),LEFT(N$11,2)),bajasvo),2)</f>
        <v>0</v>
      </c>
      <c r="O942" s="162" t="n">
        <f aca="false">ROUND(+SUMIF(totbajas,CONCATENATE(+IF($B942&gt;=2002,+$A942*100000000+$E942*1000000+$B942*100+$D942,+$A942*100000000+$E942*1000000+$B942*100+12),LEFT(O$11,2)),bajasvo),2)</f>
        <v>0</v>
      </c>
      <c r="P942" s="163" t="n">
        <f aca="false">ROUND(+SUMIF(totbajas,CONCATENATE(+IF($B942&gt;=2002,+$A942*100000000+$E942*1000000+$B942*100+$D942,+$A942*100000000+$E942*1000000+$B942*100+12),LEFT(P$11,2)),bajasvo),2)</f>
        <v>0</v>
      </c>
      <c r="Q942" s="164" t="n">
        <f aca="false">+SUM(M942:P942)</f>
        <v>0</v>
      </c>
      <c r="R942" s="166" t="n">
        <f aca="false">ROUND(+G942+L942-Q942,2)</f>
        <v>0</v>
      </c>
      <c r="S942" s="160"/>
      <c r="T942" s="165" t="n">
        <f aca="false">ROUND(+SUMIF(totaltas,CONCATENATE(+IF($B942&gt;=2002,+$A942*100000000+$E942*1000000+$B942*100+$D942,+$A942*100000000+$E942*1000000+$B942*100+12),LEFT(T$11,2)),altasaa),2)</f>
        <v>0</v>
      </c>
      <c r="U942" s="163" t="n">
        <f aca="false">ROUND(+SUMIF(totaltas,CONCATENATE(+IF($B942&gt;=2002,+$A942*100000000+$E942*1000000+$B942*100+$D942,+$A942*100000000+$E942*1000000+$B942*100+12),LEFT(U$11,2)),altasaa),2)</f>
        <v>0</v>
      </c>
      <c r="V942" s="164" t="n">
        <f aca="false">+SUM(T942:U942)</f>
        <v>0</v>
      </c>
      <c r="W942" s="165" t="n">
        <f aca="false">ROUND(+SUMIF(totbajas,CONCATENATE(+IF($B942&gt;=2002,+$A942*100000000+$E942*1000000+$B942*100+$D942,+$A942*100000000+$E942*1000000+$B942*100+12),LEFT(W$11,2)),bajasaa),2)</f>
        <v>0</v>
      </c>
      <c r="X942" s="162" t="n">
        <f aca="false">ROUND(+SUMIF(totbajas,CONCATENATE(+IF($B942&gt;=2002,+$A942*100000000+$E942*1000000+$B942*100+$D942,+$A942*100000000+$E942*1000000+$B942*100+12),LEFT(X$11,2)),bajasaa),2)</f>
        <v>0</v>
      </c>
      <c r="Y942" s="162" t="n">
        <f aca="false">ROUND(+SUMIF(totbajas,CONCATENATE(+IF($B942&gt;=2002,+$A942*100000000+$E942*1000000+$B942*100+$D942,+$A942*100000000+$E942*1000000+$B942*100+12),LEFT(Y$11,2)),bajasaa),2)</f>
        <v>0</v>
      </c>
      <c r="Z942" s="163" t="n">
        <f aca="false">ROUND(+SUMIF(totbajas,CONCATENATE(+IF($B942&gt;=2002,+$A942*100000000+$E942*1000000+$B942*100+$D942,+$A942*100000000+$E942*1000000+$B942*100+12),LEFT(Z$11,2)),bajasaa),2)</f>
        <v>0</v>
      </c>
      <c r="AA942" s="164" t="n">
        <f aca="false">+SUM(W942:Z942)</f>
        <v>0</v>
      </c>
      <c r="AB942" s="137"/>
      <c r="AC942" s="166" t="n">
        <f aca="false">ROUND(+S942+V942-AA942+AB942,2)</f>
        <v>0</v>
      </c>
      <c r="AD942" s="164" t="n">
        <f aca="false">+R942-AC942</f>
        <v>0</v>
      </c>
      <c r="AE942" s="138" t="str">
        <f aca="false">+IF(R942&lt;0,"X","")</f>
        <v/>
      </c>
      <c r="AF942" s="139" t="str">
        <f aca="false">+IF(AC942&lt;0,"X","")</f>
        <v/>
      </c>
      <c r="AG942" s="139" t="str">
        <f aca="false">+IF(AD942&lt;0,"X","")</f>
        <v/>
      </c>
      <c r="AH942" s="139" t="str">
        <f aca="false">+IF(AB942&lt;AM942,"X",IF(AB942&gt;AN942,"X",""))</f>
        <v/>
      </c>
      <c r="AI942" s="139" t="str">
        <f aca="false">+IF(AC942&lt;AO942,"X","")</f>
        <v/>
      </c>
      <c r="AJ942" s="139" t="str">
        <f aca="false">+IF(AC942&gt;AP942,"X","")</f>
        <v/>
      </c>
      <c r="AK942" s="139" t="str">
        <f aca="false">+IF(ABS(+H942+AB942-ROUND(H942+AB942,2))&gt;0.001,"X","")</f>
        <v/>
      </c>
      <c r="AL942" s="139"/>
      <c r="AM942" s="122" t="n">
        <f aca="false">+IF($B942=1992,0,+IF($B942+$E942-1&lt;=ej,0,MAX(ROUND(+$F942*($R942-$AQ942)*0.97-0.03,2),0)))</f>
        <v>0</v>
      </c>
      <c r="AN942" s="122" t="n">
        <f aca="false">+IF($B942+$E942-1&lt;ej,0,ROUND(+$F942*$R942*1.03+0.03,2))</f>
        <v>0.03</v>
      </c>
      <c r="AO942" s="122" t="n">
        <f aca="false">+IF($R942=0,0,IF($E942=0,0,+IF($B942+$E942-1&lt;=ej,MIN($R942-1,MAX($R942-$AQ942,0)),MAX(ROUND(+$F942*($R942-$AQ942)*(ej-$B942+1)*0.97-0.03,2),0))))</f>
        <v>0</v>
      </c>
      <c r="AP942" s="122" t="n">
        <f aca="false">+IF($R942=0,0,+IF($E942=0,0,+IF($B942=1992,MIN(+$R942-0.01,+$R942-$AQ942*0.01),MIN($R942-0.01,$R942-$AQ942*0.01,ROUND(+$F942*$R942*(ej-$B942+1)*1.03+0.03,2)))))</f>
        <v>0</v>
      </c>
      <c r="AQ942" s="141"/>
    </row>
    <row r="943" customFormat="false" ht="12.75" hidden="false" customHeight="false" outlineLevel="0" collapsed="false">
      <c r="A943" s="155" t="n">
        <v>437</v>
      </c>
      <c r="B943" s="156" t="n">
        <v>2002</v>
      </c>
      <c r="C943" s="157"/>
      <c r="D943" s="158" t="n">
        <v>2</v>
      </c>
      <c r="E943" s="158" t="n">
        <v>10</v>
      </c>
      <c r="F943" s="159" t="n">
        <f aca="false">IF(E943=0,0,ROUND(1/E943,4))</f>
        <v>0.1</v>
      </c>
      <c r="G943" s="160" t="n">
        <v>0</v>
      </c>
      <c r="H943" s="161"/>
      <c r="I943" s="162" t="n">
        <f aca="false">ROUND(+SUMIF(totaltas,CONCATENATE(+IF($B943&gt;=2002,+$A943*100000000+$E943*1000000+$B943*100+$D943,+$A943*100000000+$E943*1000000+$B943*100+12),LEFT(I$11,2)),altasvo),2)</f>
        <v>0</v>
      </c>
      <c r="J943" s="162" t="n">
        <f aca="false">ROUND(+SUMIF(totaltas,CONCATENATE(+IF($B943&gt;=2002,+$A943*100000000+$E943*1000000+$B943*100+$D943,+$A943*100000000+$E943*1000000+$B943*100+12),LEFT(J$11,2)),altasvo),2)</f>
        <v>0</v>
      </c>
      <c r="K943" s="163" t="n">
        <f aca="false">ROUND(+SUMIF(totaltas,CONCATENATE(+IF($B943&gt;=2002,+$A943*100000000+$E943*1000000+$B943*100+$D943,+$A943*100000000+$E943*1000000+$B943*100+12),LEFT(K$11,2)),altasvo),2)</f>
        <v>0</v>
      </c>
      <c r="L943" s="164" t="n">
        <f aca="false">+SUM(H943:K943)</f>
        <v>0</v>
      </c>
      <c r="M943" s="165" t="n">
        <f aca="false">ROUND(+SUMIF(totbajas,CONCATENATE(+IF($B943&gt;=2002,+$A943*100000000+$E943*1000000+$B943*100+$D943,+$A943*100000000+$E943*1000000+$B943*100+12),LEFT(M$11,2)),bajasvo),2)</f>
        <v>0</v>
      </c>
      <c r="N943" s="162" t="n">
        <f aca="false">ROUND(+SUMIF(totbajas,CONCATENATE(+IF($B943&gt;=2002,+$A943*100000000+$E943*1000000+$B943*100+$D943,+$A943*100000000+$E943*1000000+$B943*100+12),LEFT(N$11,2)),bajasvo),2)</f>
        <v>0</v>
      </c>
      <c r="O943" s="162" t="n">
        <f aca="false">ROUND(+SUMIF(totbajas,CONCATENATE(+IF($B943&gt;=2002,+$A943*100000000+$E943*1000000+$B943*100+$D943,+$A943*100000000+$E943*1000000+$B943*100+12),LEFT(O$11,2)),bajasvo),2)</f>
        <v>0</v>
      </c>
      <c r="P943" s="163" t="n">
        <f aca="false">ROUND(+SUMIF(totbajas,CONCATENATE(+IF($B943&gt;=2002,+$A943*100000000+$E943*1000000+$B943*100+$D943,+$A943*100000000+$E943*1000000+$B943*100+12),LEFT(P$11,2)),bajasvo),2)</f>
        <v>0</v>
      </c>
      <c r="Q943" s="164" t="n">
        <f aca="false">+SUM(M943:P943)</f>
        <v>0</v>
      </c>
      <c r="R943" s="166" t="n">
        <f aca="false">ROUND(+G943+L943-Q943,2)</f>
        <v>0</v>
      </c>
      <c r="S943" s="160"/>
      <c r="T943" s="165" t="n">
        <f aca="false">ROUND(+SUMIF(totaltas,CONCATENATE(+IF($B943&gt;=2002,+$A943*100000000+$E943*1000000+$B943*100+$D943,+$A943*100000000+$E943*1000000+$B943*100+12),LEFT(T$11,2)),altasaa),2)</f>
        <v>0</v>
      </c>
      <c r="U943" s="163" t="n">
        <f aca="false">ROUND(+SUMIF(totaltas,CONCATENATE(+IF($B943&gt;=2002,+$A943*100000000+$E943*1000000+$B943*100+$D943,+$A943*100000000+$E943*1000000+$B943*100+12),LEFT(U$11,2)),altasaa),2)</f>
        <v>0</v>
      </c>
      <c r="V943" s="164" t="n">
        <f aca="false">+SUM(T943:U943)</f>
        <v>0</v>
      </c>
      <c r="W943" s="165" t="n">
        <f aca="false">ROUND(+SUMIF(totbajas,CONCATENATE(+IF($B943&gt;=2002,+$A943*100000000+$E943*1000000+$B943*100+$D943,+$A943*100000000+$E943*1000000+$B943*100+12),LEFT(W$11,2)),bajasaa),2)</f>
        <v>0</v>
      </c>
      <c r="X943" s="162" t="n">
        <f aca="false">ROUND(+SUMIF(totbajas,CONCATENATE(+IF($B943&gt;=2002,+$A943*100000000+$E943*1000000+$B943*100+$D943,+$A943*100000000+$E943*1000000+$B943*100+12),LEFT(X$11,2)),bajasaa),2)</f>
        <v>0</v>
      </c>
      <c r="Y943" s="162" t="n">
        <f aca="false">ROUND(+SUMIF(totbajas,CONCATENATE(+IF($B943&gt;=2002,+$A943*100000000+$E943*1000000+$B943*100+$D943,+$A943*100000000+$E943*1000000+$B943*100+12),LEFT(Y$11,2)),bajasaa),2)</f>
        <v>0</v>
      </c>
      <c r="Z943" s="163" t="n">
        <f aca="false">ROUND(+SUMIF(totbajas,CONCATENATE(+IF($B943&gt;=2002,+$A943*100000000+$E943*1000000+$B943*100+$D943,+$A943*100000000+$E943*1000000+$B943*100+12),LEFT(Z$11,2)),bajasaa),2)</f>
        <v>0</v>
      </c>
      <c r="AA943" s="164" t="n">
        <f aca="false">+SUM(W943:Z943)</f>
        <v>0</v>
      </c>
      <c r="AB943" s="137"/>
      <c r="AC943" s="166" t="n">
        <f aca="false">ROUND(+S943+V943-AA943+AB943,2)</f>
        <v>0</v>
      </c>
      <c r="AD943" s="164" t="n">
        <f aca="false">+R943-AC943</f>
        <v>0</v>
      </c>
      <c r="AE943" s="138" t="str">
        <f aca="false">+IF(R943&lt;0,"X","")</f>
        <v/>
      </c>
      <c r="AF943" s="139" t="str">
        <f aca="false">+IF(AC943&lt;0,"X","")</f>
        <v/>
      </c>
      <c r="AG943" s="139" t="str">
        <f aca="false">+IF(AD943&lt;0,"X","")</f>
        <v/>
      </c>
      <c r="AH943" s="139" t="str">
        <f aca="false">+IF(AB943&lt;AM943,"X",IF(AB943&gt;AN943,"X",""))</f>
        <v/>
      </c>
      <c r="AI943" s="139" t="str">
        <f aca="false">+IF(AC943&lt;AO943,"X","")</f>
        <v/>
      </c>
      <c r="AJ943" s="139" t="str">
        <f aca="false">+IF(AC943&gt;AP943,"X","")</f>
        <v/>
      </c>
      <c r="AK943" s="139" t="str">
        <f aca="false">+IF(ABS(+H943+AB943-ROUND(H943+AB943,2))&gt;0.001,"X","")</f>
        <v/>
      </c>
      <c r="AL943" s="139"/>
      <c r="AM943" s="122" t="n">
        <f aca="false">+IF($B943=1992,0,+IF($B943+$E943-1&lt;=ej,0,MAX(ROUND(+$F943*($R943-$AQ943)*0.97-0.03,2),0)))</f>
        <v>0</v>
      </c>
      <c r="AN943" s="122" t="n">
        <f aca="false">+IF($B943+$E943-1&lt;ej,0,ROUND(+$F943*$R943*1.03+0.03,2))</f>
        <v>0.03</v>
      </c>
      <c r="AO943" s="122" t="n">
        <f aca="false">+IF($R943=0,0,IF($E943=0,0,+IF($B943+$E943-1&lt;=ej,MIN($R943-1,MAX($R943-$AQ943,0)),MAX(ROUND(+$F943*($R943-$AQ943)*(ej-$B943+1)*0.97-0.03,2),0))))</f>
        <v>0</v>
      </c>
      <c r="AP943" s="122" t="n">
        <f aca="false">+IF($R943=0,0,+IF($E943=0,0,+IF($B943=1992,MIN(+$R943-0.01,+$R943-$AQ943*0.01),MIN($R943-0.01,$R943-$AQ943*0.01,ROUND(+$F943*$R943*(ej-$B943+1)*1.03+0.03,2)))))</f>
        <v>0</v>
      </c>
      <c r="AQ943" s="141"/>
    </row>
    <row r="944" customFormat="false" ht="12.75" hidden="false" customHeight="false" outlineLevel="0" collapsed="false">
      <c r="A944" s="155" t="n">
        <v>437</v>
      </c>
      <c r="B944" s="156" t="n">
        <v>2002</v>
      </c>
      <c r="C944" s="157"/>
      <c r="D944" s="158" t="n">
        <v>3</v>
      </c>
      <c r="E944" s="158" t="n">
        <v>10</v>
      </c>
      <c r="F944" s="159" t="n">
        <f aca="false">IF(E944=0,0,ROUND(1/E944,4))</f>
        <v>0.1</v>
      </c>
      <c r="G944" s="160" t="n">
        <v>0</v>
      </c>
      <c r="H944" s="161"/>
      <c r="I944" s="162" t="n">
        <f aca="false">ROUND(+SUMIF(totaltas,CONCATENATE(+IF($B944&gt;=2002,+$A944*100000000+$E944*1000000+$B944*100+$D944,+$A944*100000000+$E944*1000000+$B944*100+12),LEFT(I$11,2)),altasvo),2)</f>
        <v>0</v>
      </c>
      <c r="J944" s="162" t="n">
        <f aca="false">ROUND(+SUMIF(totaltas,CONCATENATE(+IF($B944&gt;=2002,+$A944*100000000+$E944*1000000+$B944*100+$D944,+$A944*100000000+$E944*1000000+$B944*100+12),LEFT(J$11,2)),altasvo),2)</f>
        <v>0</v>
      </c>
      <c r="K944" s="163" t="n">
        <f aca="false">ROUND(+SUMIF(totaltas,CONCATENATE(+IF($B944&gt;=2002,+$A944*100000000+$E944*1000000+$B944*100+$D944,+$A944*100000000+$E944*1000000+$B944*100+12),LEFT(K$11,2)),altasvo),2)</f>
        <v>0</v>
      </c>
      <c r="L944" s="164" t="n">
        <f aca="false">+SUM(H944:K944)</f>
        <v>0</v>
      </c>
      <c r="M944" s="165" t="n">
        <f aca="false">ROUND(+SUMIF(totbajas,CONCATENATE(+IF($B944&gt;=2002,+$A944*100000000+$E944*1000000+$B944*100+$D944,+$A944*100000000+$E944*1000000+$B944*100+12),LEFT(M$11,2)),bajasvo),2)</f>
        <v>0</v>
      </c>
      <c r="N944" s="162" t="n">
        <f aca="false">ROUND(+SUMIF(totbajas,CONCATENATE(+IF($B944&gt;=2002,+$A944*100000000+$E944*1000000+$B944*100+$D944,+$A944*100000000+$E944*1000000+$B944*100+12),LEFT(N$11,2)),bajasvo),2)</f>
        <v>0</v>
      </c>
      <c r="O944" s="162" t="n">
        <f aca="false">ROUND(+SUMIF(totbajas,CONCATENATE(+IF($B944&gt;=2002,+$A944*100000000+$E944*1000000+$B944*100+$D944,+$A944*100000000+$E944*1000000+$B944*100+12),LEFT(O$11,2)),bajasvo),2)</f>
        <v>0</v>
      </c>
      <c r="P944" s="163" t="n">
        <f aca="false">ROUND(+SUMIF(totbajas,CONCATENATE(+IF($B944&gt;=2002,+$A944*100000000+$E944*1000000+$B944*100+$D944,+$A944*100000000+$E944*1000000+$B944*100+12),LEFT(P$11,2)),bajasvo),2)</f>
        <v>0</v>
      </c>
      <c r="Q944" s="164" t="n">
        <f aca="false">+SUM(M944:P944)</f>
        <v>0</v>
      </c>
      <c r="R944" s="166" t="n">
        <f aca="false">ROUND(+G944+L944-Q944,2)</f>
        <v>0</v>
      </c>
      <c r="S944" s="160"/>
      <c r="T944" s="165" t="n">
        <f aca="false">ROUND(+SUMIF(totaltas,CONCATENATE(+IF($B944&gt;=2002,+$A944*100000000+$E944*1000000+$B944*100+$D944,+$A944*100000000+$E944*1000000+$B944*100+12),LEFT(T$11,2)),altasaa),2)</f>
        <v>0</v>
      </c>
      <c r="U944" s="163" t="n">
        <f aca="false">ROUND(+SUMIF(totaltas,CONCATENATE(+IF($B944&gt;=2002,+$A944*100000000+$E944*1000000+$B944*100+$D944,+$A944*100000000+$E944*1000000+$B944*100+12),LEFT(U$11,2)),altasaa),2)</f>
        <v>0</v>
      </c>
      <c r="V944" s="164" t="n">
        <f aca="false">+SUM(T944:U944)</f>
        <v>0</v>
      </c>
      <c r="W944" s="165" t="n">
        <f aca="false">ROUND(+SUMIF(totbajas,CONCATENATE(+IF($B944&gt;=2002,+$A944*100000000+$E944*1000000+$B944*100+$D944,+$A944*100000000+$E944*1000000+$B944*100+12),LEFT(W$11,2)),bajasaa),2)</f>
        <v>0</v>
      </c>
      <c r="X944" s="162" t="n">
        <f aca="false">ROUND(+SUMIF(totbajas,CONCATENATE(+IF($B944&gt;=2002,+$A944*100000000+$E944*1000000+$B944*100+$D944,+$A944*100000000+$E944*1000000+$B944*100+12),LEFT(X$11,2)),bajasaa),2)</f>
        <v>0</v>
      </c>
      <c r="Y944" s="162" t="n">
        <f aca="false">ROUND(+SUMIF(totbajas,CONCATENATE(+IF($B944&gt;=2002,+$A944*100000000+$E944*1000000+$B944*100+$D944,+$A944*100000000+$E944*1000000+$B944*100+12),LEFT(Y$11,2)),bajasaa),2)</f>
        <v>0</v>
      </c>
      <c r="Z944" s="163" t="n">
        <f aca="false">ROUND(+SUMIF(totbajas,CONCATENATE(+IF($B944&gt;=2002,+$A944*100000000+$E944*1000000+$B944*100+$D944,+$A944*100000000+$E944*1000000+$B944*100+12),LEFT(Z$11,2)),bajasaa),2)</f>
        <v>0</v>
      </c>
      <c r="AA944" s="164" t="n">
        <f aca="false">+SUM(W944:Z944)</f>
        <v>0</v>
      </c>
      <c r="AB944" s="137"/>
      <c r="AC944" s="166" t="n">
        <f aca="false">ROUND(+S944+V944-AA944+AB944,2)</f>
        <v>0</v>
      </c>
      <c r="AD944" s="164" t="n">
        <f aca="false">+R944-AC944</f>
        <v>0</v>
      </c>
      <c r="AE944" s="138" t="str">
        <f aca="false">+IF(R944&lt;0,"X","")</f>
        <v/>
      </c>
      <c r="AF944" s="139" t="str">
        <f aca="false">+IF(AC944&lt;0,"X","")</f>
        <v/>
      </c>
      <c r="AG944" s="139" t="str">
        <f aca="false">+IF(AD944&lt;0,"X","")</f>
        <v/>
      </c>
      <c r="AH944" s="139" t="str">
        <f aca="false">+IF(AB944&lt;AM944,"X",IF(AB944&gt;AN944,"X",""))</f>
        <v/>
      </c>
      <c r="AI944" s="139" t="str">
        <f aca="false">+IF(AC944&lt;AO944,"X","")</f>
        <v/>
      </c>
      <c r="AJ944" s="139" t="str">
        <f aca="false">+IF(AC944&gt;AP944,"X","")</f>
        <v/>
      </c>
      <c r="AK944" s="139" t="str">
        <f aca="false">+IF(ABS(+H944+AB944-ROUND(H944+AB944,2))&gt;0.001,"X","")</f>
        <v/>
      </c>
      <c r="AL944" s="139"/>
      <c r="AM944" s="122" t="n">
        <f aca="false">+IF($B944=1992,0,+IF($B944+$E944-1&lt;=ej,0,MAX(ROUND(+$F944*($R944-$AQ944)*0.97-0.03,2),0)))</f>
        <v>0</v>
      </c>
      <c r="AN944" s="122" t="n">
        <f aca="false">+IF($B944+$E944-1&lt;ej,0,ROUND(+$F944*$R944*1.03+0.03,2))</f>
        <v>0.03</v>
      </c>
      <c r="AO944" s="122" t="n">
        <f aca="false">+IF($R944=0,0,IF($E944=0,0,+IF($B944+$E944-1&lt;=ej,MIN($R944-1,MAX($R944-$AQ944,0)),MAX(ROUND(+$F944*($R944-$AQ944)*(ej-$B944+1)*0.97-0.03,2),0))))</f>
        <v>0</v>
      </c>
      <c r="AP944" s="122" t="n">
        <f aca="false">+IF($R944=0,0,+IF($E944=0,0,+IF($B944=1992,MIN(+$R944-0.01,+$R944-$AQ944*0.01),MIN($R944-0.01,$R944-$AQ944*0.01,ROUND(+$F944*$R944*(ej-$B944+1)*1.03+0.03,2)))))</f>
        <v>0</v>
      </c>
      <c r="AQ944" s="141"/>
    </row>
    <row r="945" customFormat="false" ht="12.75" hidden="false" customHeight="false" outlineLevel="0" collapsed="false">
      <c r="A945" s="155" t="n">
        <v>437</v>
      </c>
      <c r="B945" s="156" t="n">
        <v>2002</v>
      </c>
      <c r="C945" s="157"/>
      <c r="D945" s="158" t="n">
        <v>4</v>
      </c>
      <c r="E945" s="158" t="n">
        <v>10</v>
      </c>
      <c r="F945" s="159" t="n">
        <f aca="false">IF(E945=0,0,ROUND(1/E945,4))</f>
        <v>0.1</v>
      </c>
      <c r="G945" s="160" t="n">
        <v>0</v>
      </c>
      <c r="H945" s="161"/>
      <c r="I945" s="162" t="n">
        <f aca="false">ROUND(+SUMIF(totaltas,CONCATENATE(+IF($B945&gt;=2002,+$A945*100000000+$E945*1000000+$B945*100+$D945,+$A945*100000000+$E945*1000000+$B945*100+12),LEFT(I$11,2)),altasvo),2)</f>
        <v>0</v>
      </c>
      <c r="J945" s="162" t="n">
        <f aca="false">ROUND(+SUMIF(totaltas,CONCATENATE(+IF($B945&gt;=2002,+$A945*100000000+$E945*1000000+$B945*100+$D945,+$A945*100000000+$E945*1000000+$B945*100+12),LEFT(J$11,2)),altasvo),2)</f>
        <v>0</v>
      </c>
      <c r="K945" s="163" t="n">
        <f aca="false">ROUND(+SUMIF(totaltas,CONCATENATE(+IF($B945&gt;=2002,+$A945*100000000+$E945*1000000+$B945*100+$D945,+$A945*100000000+$E945*1000000+$B945*100+12),LEFT(K$11,2)),altasvo),2)</f>
        <v>0</v>
      </c>
      <c r="L945" s="164" t="n">
        <f aca="false">+SUM(H945:K945)</f>
        <v>0</v>
      </c>
      <c r="M945" s="165" t="n">
        <f aca="false">ROUND(+SUMIF(totbajas,CONCATENATE(+IF($B945&gt;=2002,+$A945*100000000+$E945*1000000+$B945*100+$D945,+$A945*100000000+$E945*1000000+$B945*100+12),LEFT(M$11,2)),bajasvo),2)</f>
        <v>0</v>
      </c>
      <c r="N945" s="162" t="n">
        <f aca="false">ROUND(+SUMIF(totbajas,CONCATENATE(+IF($B945&gt;=2002,+$A945*100000000+$E945*1000000+$B945*100+$D945,+$A945*100000000+$E945*1000000+$B945*100+12),LEFT(N$11,2)),bajasvo),2)</f>
        <v>0</v>
      </c>
      <c r="O945" s="162" t="n">
        <f aca="false">ROUND(+SUMIF(totbajas,CONCATENATE(+IF($B945&gt;=2002,+$A945*100000000+$E945*1000000+$B945*100+$D945,+$A945*100000000+$E945*1000000+$B945*100+12),LEFT(O$11,2)),bajasvo),2)</f>
        <v>0</v>
      </c>
      <c r="P945" s="163" t="n">
        <f aca="false">ROUND(+SUMIF(totbajas,CONCATENATE(+IF($B945&gt;=2002,+$A945*100000000+$E945*1000000+$B945*100+$D945,+$A945*100000000+$E945*1000000+$B945*100+12),LEFT(P$11,2)),bajasvo),2)</f>
        <v>0</v>
      </c>
      <c r="Q945" s="164" t="n">
        <f aca="false">+SUM(M945:P945)</f>
        <v>0</v>
      </c>
      <c r="R945" s="166" t="n">
        <f aca="false">ROUND(+G945+L945-Q945,2)</f>
        <v>0</v>
      </c>
      <c r="S945" s="160"/>
      <c r="T945" s="165" t="n">
        <f aca="false">ROUND(+SUMIF(totaltas,CONCATENATE(+IF($B945&gt;=2002,+$A945*100000000+$E945*1000000+$B945*100+$D945,+$A945*100000000+$E945*1000000+$B945*100+12),LEFT(T$11,2)),altasaa),2)</f>
        <v>0</v>
      </c>
      <c r="U945" s="163" t="n">
        <f aca="false">ROUND(+SUMIF(totaltas,CONCATENATE(+IF($B945&gt;=2002,+$A945*100000000+$E945*1000000+$B945*100+$D945,+$A945*100000000+$E945*1000000+$B945*100+12),LEFT(U$11,2)),altasaa),2)</f>
        <v>0</v>
      </c>
      <c r="V945" s="164" t="n">
        <f aca="false">+SUM(T945:U945)</f>
        <v>0</v>
      </c>
      <c r="W945" s="165" t="n">
        <f aca="false">ROUND(+SUMIF(totbajas,CONCATENATE(+IF($B945&gt;=2002,+$A945*100000000+$E945*1000000+$B945*100+$D945,+$A945*100000000+$E945*1000000+$B945*100+12),LEFT(W$11,2)),bajasaa),2)</f>
        <v>0</v>
      </c>
      <c r="X945" s="162" t="n">
        <f aca="false">ROUND(+SUMIF(totbajas,CONCATENATE(+IF($B945&gt;=2002,+$A945*100000000+$E945*1000000+$B945*100+$D945,+$A945*100000000+$E945*1000000+$B945*100+12),LEFT(X$11,2)),bajasaa),2)</f>
        <v>0</v>
      </c>
      <c r="Y945" s="162" t="n">
        <f aca="false">ROUND(+SUMIF(totbajas,CONCATENATE(+IF($B945&gt;=2002,+$A945*100000000+$E945*1000000+$B945*100+$D945,+$A945*100000000+$E945*1000000+$B945*100+12),LEFT(Y$11,2)),bajasaa),2)</f>
        <v>0</v>
      </c>
      <c r="Z945" s="163" t="n">
        <f aca="false">ROUND(+SUMIF(totbajas,CONCATENATE(+IF($B945&gt;=2002,+$A945*100000000+$E945*1000000+$B945*100+$D945,+$A945*100000000+$E945*1000000+$B945*100+12),LEFT(Z$11,2)),bajasaa),2)</f>
        <v>0</v>
      </c>
      <c r="AA945" s="164" t="n">
        <f aca="false">+SUM(W945:Z945)</f>
        <v>0</v>
      </c>
      <c r="AB945" s="137"/>
      <c r="AC945" s="166" t="n">
        <f aca="false">ROUND(+S945+V945-AA945+AB945,2)</f>
        <v>0</v>
      </c>
      <c r="AD945" s="164" t="n">
        <f aca="false">+R945-AC945</f>
        <v>0</v>
      </c>
      <c r="AE945" s="138" t="str">
        <f aca="false">+IF(R945&lt;0,"X","")</f>
        <v/>
      </c>
      <c r="AF945" s="139" t="str">
        <f aca="false">+IF(AC945&lt;0,"X","")</f>
        <v/>
      </c>
      <c r="AG945" s="139" t="str">
        <f aca="false">+IF(AD945&lt;0,"X","")</f>
        <v/>
      </c>
      <c r="AH945" s="139" t="str">
        <f aca="false">+IF(AB945&lt;AM945,"X",IF(AB945&gt;AN945,"X",""))</f>
        <v/>
      </c>
      <c r="AI945" s="139" t="str">
        <f aca="false">+IF(AC945&lt;AO945,"X","")</f>
        <v/>
      </c>
      <c r="AJ945" s="139" t="str">
        <f aca="false">+IF(AC945&gt;AP945,"X","")</f>
        <v/>
      </c>
      <c r="AK945" s="139" t="str">
        <f aca="false">+IF(ABS(+H945+AB945-ROUND(H945+AB945,2))&gt;0.001,"X","")</f>
        <v/>
      </c>
      <c r="AL945" s="139"/>
      <c r="AM945" s="122" t="n">
        <f aca="false">+IF($B945=1992,0,+IF($B945+$E945-1&lt;=ej,0,MAX(ROUND(+$F945*($R945-$AQ945)*0.97-0.03,2),0)))</f>
        <v>0</v>
      </c>
      <c r="AN945" s="122" t="n">
        <f aca="false">+IF($B945+$E945-1&lt;ej,0,ROUND(+$F945*$R945*1.03+0.03,2))</f>
        <v>0.03</v>
      </c>
      <c r="AO945" s="122" t="n">
        <f aca="false">+IF($R945=0,0,IF($E945=0,0,+IF($B945+$E945-1&lt;=ej,MIN($R945-1,MAX($R945-$AQ945,0)),MAX(ROUND(+$F945*($R945-$AQ945)*(ej-$B945+1)*0.97-0.03,2),0))))</f>
        <v>0</v>
      </c>
      <c r="AP945" s="122" t="n">
        <f aca="false">+IF($R945=0,0,+IF($E945=0,0,+IF($B945=1992,MIN(+$R945-0.01,+$R945-$AQ945*0.01),MIN($R945-0.01,$R945-$AQ945*0.01,ROUND(+$F945*$R945*(ej-$B945+1)*1.03+0.03,2)))))</f>
        <v>0</v>
      </c>
      <c r="AQ945" s="141"/>
    </row>
    <row r="946" customFormat="false" ht="12.75" hidden="false" customHeight="false" outlineLevel="0" collapsed="false">
      <c r="A946" s="155" t="n">
        <v>437</v>
      </c>
      <c r="B946" s="156" t="n">
        <v>2002</v>
      </c>
      <c r="C946" s="157"/>
      <c r="D946" s="158" t="n">
        <v>5</v>
      </c>
      <c r="E946" s="158" t="n">
        <v>10</v>
      </c>
      <c r="F946" s="159" t="n">
        <f aca="false">IF(E946=0,0,ROUND(1/E946,4))</f>
        <v>0.1</v>
      </c>
      <c r="G946" s="160" t="n">
        <v>0</v>
      </c>
      <c r="H946" s="161"/>
      <c r="I946" s="162" t="n">
        <f aca="false">ROUND(+SUMIF(totaltas,CONCATENATE(+IF($B946&gt;=2002,+$A946*100000000+$E946*1000000+$B946*100+$D946,+$A946*100000000+$E946*1000000+$B946*100+12),LEFT(I$11,2)),altasvo),2)</f>
        <v>0</v>
      </c>
      <c r="J946" s="162" t="n">
        <f aca="false">ROUND(+SUMIF(totaltas,CONCATENATE(+IF($B946&gt;=2002,+$A946*100000000+$E946*1000000+$B946*100+$D946,+$A946*100000000+$E946*1000000+$B946*100+12),LEFT(J$11,2)),altasvo),2)</f>
        <v>0</v>
      </c>
      <c r="K946" s="163" t="n">
        <f aca="false">ROUND(+SUMIF(totaltas,CONCATENATE(+IF($B946&gt;=2002,+$A946*100000000+$E946*1000000+$B946*100+$D946,+$A946*100000000+$E946*1000000+$B946*100+12),LEFT(K$11,2)),altasvo),2)</f>
        <v>0</v>
      </c>
      <c r="L946" s="164" t="n">
        <f aca="false">+SUM(H946:K946)</f>
        <v>0</v>
      </c>
      <c r="M946" s="165" t="n">
        <f aca="false">ROUND(+SUMIF(totbajas,CONCATENATE(+IF($B946&gt;=2002,+$A946*100000000+$E946*1000000+$B946*100+$D946,+$A946*100000000+$E946*1000000+$B946*100+12),LEFT(M$11,2)),bajasvo),2)</f>
        <v>0</v>
      </c>
      <c r="N946" s="162" t="n">
        <f aca="false">ROUND(+SUMIF(totbajas,CONCATENATE(+IF($B946&gt;=2002,+$A946*100000000+$E946*1000000+$B946*100+$D946,+$A946*100000000+$E946*1000000+$B946*100+12),LEFT(N$11,2)),bajasvo),2)</f>
        <v>0</v>
      </c>
      <c r="O946" s="162" t="n">
        <f aca="false">ROUND(+SUMIF(totbajas,CONCATENATE(+IF($B946&gt;=2002,+$A946*100000000+$E946*1000000+$B946*100+$D946,+$A946*100000000+$E946*1000000+$B946*100+12),LEFT(O$11,2)),bajasvo),2)</f>
        <v>0</v>
      </c>
      <c r="P946" s="163" t="n">
        <f aca="false">ROUND(+SUMIF(totbajas,CONCATENATE(+IF($B946&gt;=2002,+$A946*100000000+$E946*1000000+$B946*100+$D946,+$A946*100000000+$E946*1000000+$B946*100+12),LEFT(P$11,2)),bajasvo),2)</f>
        <v>0</v>
      </c>
      <c r="Q946" s="164" t="n">
        <f aca="false">+SUM(M946:P946)</f>
        <v>0</v>
      </c>
      <c r="R946" s="166" t="n">
        <f aca="false">ROUND(+G946+L946-Q946,2)</f>
        <v>0</v>
      </c>
      <c r="S946" s="160"/>
      <c r="T946" s="165" t="n">
        <f aca="false">ROUND(+SUMIF(totaltas,CONCATENATE(+IF($B946&gt;=2002,+$A946*100000000+$E946*1000000+$B946*100+$D946,+$A946*100000000+$E946*1000000+$B946*100+12),LEFT(T$11,2)),altasaa),2)</f>
        <v>0</v>
      </c>
      <c r="U946" s="163" t="n">
        <f aca="false">ROUND(+SUMIF(totaltas,CONCATENATE(+IF($B946&gt;=2002,+$A946*100000000+$E946*1000000+$B946*100+$D946,+$A946*100000000+$E946*1000000+$B946*100+12),LEFT(U$11,2)),altasaa),2)</f>
        <v>0</v>
      </c>
      <c r="V946" s="164" t="n">
        <f aca="false">+SUM(T946:U946)</f>
        <v>0</v>
      </c>
      <c r="W946" s="165" t="n">
        <f aca="false">ROUND(+SUMIF(totbajas,CONCATENATE(+IF($B946&gt;=2002,+$A946*100000000+$E946*1000000+$B946*100+$D946,+$A946*100000000+$E946*1000000+$B946*100+12),LEFT(W$11,2)),bajasaa),2)</f>
        <v>0</v>
      </c>
      <c r="X946" s="162" t="n">
        <f aca="false">ROUND(+SUMIF(totbajas,CONCATENATE(+IF($B946&gt;=2002,+$A946*100000000+$E946*1000000+$B946*100+$D946,+$A946*100000000+$E946*1000000+$B946*100+12),LEFT(X$11,2)),bajasaa),2)</f>
        <v>0</v>
      </c>
      <c r="Y946" s="162" t="n">
        <f aca="false">ROUND(+SUMIF(totbajas,CONCATENATE(+IF($B946&gt;=2002,+$A946*100000000+$E946*1000000+$B946*100+$D946,+$A946*100000000+$E946*1000000+$B946*100+12),LEFT(Y$11,2)),bajasaa),2)</f>
        <v>0</v>
      </c>
      <c r="Z946" s="163" t="n">
        <f aca="false">ROUND(+SUMIF(totbajas,CONCATENATE(+IF($B946&gt;=2002,+$A946*100000000+$E946*1000000+$B946*100+$D946,+$A946*100000000+$E946*1000000+$B946*100+12),LEFT(Z$11,2)),bajasaa),2)</f>
        <v>0</v>
      </c>
      <c r="AA946" s="164" t="n">
        <f aca="false">+SUM(W946:Z946)</f>
        <v>0</v>
      </c>
      <c r="AB946" s="137"/>
      <c r="AC946" s="166" t="n">
        <f aca="false">ROUND(+S946+V946-AA946+AB946,2)</f>
        <v>0</v>
      </c>
      <c r="AD946" s="164" t="n">
        <f aca="false">+R946-AC946</f>
        <v>0</v>
      </c>
      <c r="AE946" s="138" t="str">
        <f aca="false">+IF(R946&lt;0,"X","")</f>
        <v/>
      </c>
      <c r="AF946" s="139" t="str">
        <f aca="false">+IF(AC946&lt;0,"X","")</f>
        <v/>
      </c>
      <c r="AG946" s="139" t="str">
        <f aca="false">+IF(AD946&lt;0,"X","")</f>
        <v/>
      </c>
      <c r="AH946" s="139" t="str">
        <f aca="false">+IF(AB946&lt;AM946,"X",IF(AB946&gt;AN946,"X",""))</f>
        <v/>
      </c>
      <c r="AI946" s="139" t="str">
        <f aca="false">+IF(AC946&lt;AO946,"X","")</f>
        <v/>
      </c>
      <c r="AJ946" s="139" t="str">
        <f aca="false">+IF(AC946&gt;AP946,"X","")</f>
        <v/>
      </c>
      <c r="AK946" s="139" t="str">
        <f aca="false">+IF(ABS(+H946+AB946-ROUND(H946+AB946,2))&gt;0.001,"X","")</f>
        <v/>
      </c>
      <c r="AL946" s="139"/>
      <c r="AM946" s="122" t="n">
        <f aca="false">+IF($B946=1992,0,+IF($B946+$E946-1&lt;=ej,0,MAX(ROUND(+$F946*($R946-$AQ946)*0.97-0.03,2),0)))</f>
        <v>0</v>
      </c>
      <c r="AN946" s="122" t="n">
        <f aca="false">+IF($B946+$E946-1&lt;ej,0,ROUND(+$F946*$R946*1.03+0.03,2))</f>
        <v>0.03</v>
      </c>
      <c r="AO946" s="122" t="n">
        <f aca="false">+IF($R946=0,0,IF($E946=0,0,+IF($B946+$E946-1&lt;=ej,MIN($R946-1,MAX($R946-$AQ946,0)),MAX(ROUND(+$F946*($R946-$AQ946)*(ej-$B946+1)*0.97-0.03,2),0))))</f>
        <v>0</v>
      </c>
      <c r="AP946" s="122" t="n">
        <f aca="false">+IF($R946=0,0,+IF($E946=0,0,+IF($B946=1992,MIN(+$R946-0.01,+$R946-$AQ946*0.01),MIN($R946-0.01,$R946-$AQ946*0.01,ROUND(+$F946*$R946*(ej-$B946+1)*1.03+0.03,2)))))</f>
        <v>0</v>
      </c>
      <c r="AQ946" s="141"/>
    </row>
    <row r="947" customFormat="false" ht="12.75" hidden="false" customHeight="false" outlineLevel="0" collapsed="false">
      <c r="A947" s="155" t="n">
        <v>437</v>
      </c>
      <c r="B947" s="156" t="n">
        <v>2002</v>
      </c>
      <c r="C947" s="157"/>
      <c r="D947" s="158" t="n">
        <v>6</v>
      </c>
      <c r="E947" s="158" t="n">
        <v>10</v>
      </c>
      <c r="F947" s="159" t="n">
        <f aca="false">IF(E947=0,0,ROUND(1/E947,4))</f>
        <v>0.1</v>
      </c>
      <c r="G947" s="160" t="n">
        <v>0</v>
      </c>
      <c r="H947" s="161"/>
      <c r="I947" s="162" t="n">
        <f aca="false">ROUND(+SUMIF(totaltas,CONCATENATE(+IF($B947&gt;=2002,+$A947*100000000+$E947*1000000+$B947*100+$D947,+$A947*100000000+$E947*1000000+$B947*100+12),LEFT(I$11,2)),altasvo),2)</f>
        <v>0</v>
      </c>
      <c r="J947" s="162" t="n">
        <f aca="false">ROUND(+SUMIF(totaltas,CONCATENATE(+IF($B947&gt;=2002,+$A947*100000000+$E947*1000000+$B947*100+$D947,+$A947*100000000+$E947*1000000+$B947*100+12),LEFT(J$11,2)),altasvo),2)</f>
        <v>0</v>
      </c>
      <c r="K947" s="163" t="n">
        <f aca="false">ROUND(+SUMIF(totaltas,CONCATENATE(+IF($B947&gt;=2002,+$A947*100000000+$E947*1000000+$B947*100+$D947,+$A947*100000000+$E947*1000000+$B947*100+12),LEFT(K$11,2)),altasvo),2)</f>
        <v>0</v>
      </c>
      <c r="L947" s="164" t="n">
        <f aca="false">+SUM(H947:K947)</f>
        <v>0</v>
      </c>
      <c r="M947" s="165" t="n">
        <f aca="false">ROUND(+SUMIF(totbajas,CONCATENATE(+IF($B947&gt;=2002,+$A947*100000000+$E947*1000000+$B947*100+$D947,+$A947*100000000+$E947*1000000+$B947*100+12),LEFT(M$11,2)),bajasvo),2)</f>
        <v>0</v>
      </c>
      <c r="N947" s="162" t="n">
        <f aca="false">ROUND(+SUMIF(totbajas,CONCATENATE(+IF($B947&gt;=2002,+$A947*100000000+$E947*1000000+$B947*100+$D947,+$A947*100000000+$E947*1000000+$B947*100+12),LEFT(N$11,2)),bajasvo),2)</f>
        <v>0</v>
      </c>
      <c r="O947" s="162" t="n">
        <f aca="false">ROUND(+SUMIF(totbajas,CONCATENATE(+IF($B947&gt;=2002,+$A947*100000000+$E947*1000000+$B947*100+$D947,+$A947*100000000+$E947*1000000+$B947*100+12),LEFT(O$11,2)),bajasvo),2)</f>
        <v>0</v>
      </c>
      <c r="P947" s="163" t="n">
        <f aca="false">ROUND(+SUMIF(totbajas,CONCATENATE(+IF($B947&gt;=2002,+$A947*100000000+$E947*1000000+$B947*100+$D947,+$A947*100000000+$E947*1000000+$B947*100+12),LEFT(P$11,2)),bajasvo),2)</f>
        <v>0</v>
      </c>
      <c r="Q947" s="164" t="n">
        <f aca="false">+SUM(M947:P947)</f>
        <v>0</v>
      </c>
      <c r="R947" s="166" t="n">
        <f aca="false">ROUND(+G947+L947-Q947,2)</f>
        <v>0</v>
      </c>
      <c r="S947" s="160"/>
      <c r="T947" s="165" t="n">
        <f aca="false">ROUND(+SUMIF(totaltas,CONCATENATE(+IF($B947&gt;=2002,+$A947*100000000+$E947*1000000+$B947*100+$D947,+$A947*100000000+$E947*1000000+$B947*100+12),LEFT(T$11,2)),altasaa),2)</f>
        <v>0</v>
      </c>
      <c r="U947" s="163" t="n">
        <f aca="false">ROUND(+SUMIF(totaltas,CONCATENATE(+IF($B947&gt;=2002,+$A947*100000000+$E947*1000000+$B947*100+$D947,+$A947*100000000+$E947*1000000+$B947*100+12),LEFT(U$11,2)),altasaa),2)</f>
        <v>0</v>
      </c>
      <c r="V947" s="164" t="n">
        <f aca="false">+SUM(T947:U947)</f>
        <v>0</v>
      </c>
      <c r="W947" s="165" t="n">
        <f aca="false">ROUND(+SUMIF(totbajas,CONCATENATE(+IF($B947&gt;=2002,+$A947*100000000+$E947*1000000+$B947*100+$D947,+$A947*100000000+$E947*1000000+$B947*100+12),LEFT(W$11,2)),bajasaa),2)</f>
        <v>0</v>
      </c>
      <c r="X947" s="162" t="n">
        <f aca="false">ROUND(+SUMIF(totbajas,CONCATENATE(+IF($B947&gt;=2002,+$A947*100000000+$E947*1000000+$B947*100+$D947,+$A947*100000000+$E947*1000000+$B947*100+12),LEFT(X$11,2)),bajasaa),2)</f>
        <v>0</v>
      </c>
      <c r="Y947" s="162" t="n">
        <f aca="false">ROUND(+SUMIF(totbajas,CONCATENATE(+IF($B947&gt;=2002,+$A947*100000000+$E947*1000000+$B947*100+$D947,+$A947*100000000+$E947*1000000+$B947*100+12),LEFT(Y$11,2)),bajasaa),2)</f>
        <v>0</v>
      </c>
      <c r="Z947" s="163" t="n">
        <f aca="false">ROUND(+SUMIF(totbajas,CONCATENATE(+IF($B947&gt;=2002,+$A947*100000000+$E947*1000000+$B947*100+$D947,+$A947*100000000+$E947*1000000+$B947*100+12),LEFT(Z$11,2)),bajasaa),2)</f>
        <v>0</v>
      </c>
      <c r="AA947" s="164" t="n">
        <f aca="false">+SUM(W947:Z947)</f>
        <v>0</v>
      </c>
      <c r="AB947" s="137"/>
      <c r="AC947" s="166" t="n">
        <f aca="false">ROUND(+S947+V947-AA947+AB947,2)</f>
        <v>0</v>
      </c>
      <c r="AD947" s="164" t="n">
        <f aca="false">+R947-AC947</f>
        <v>0</v>
      </c>
      <c r="AE947" s="138" t="str">
        <f aca="false">+IF(R947&lt;0,"X","")</f>
        <v/>
      </c>
      <c r="AF947" s="139" t="str">
        <f aca="false">+IF(AC947&lt;0,"X","")</f>
        <v/>
      </c>
      <c r="AG947" s="139" t="str">
        <f aca="false">+IF(AD947&lt;0,"X","")</f>
        <v/>
      </c>
      <c r="AH947" s="139" t="str">
        <f aca="false">+IF(AB947&lt;AM947,"X",IF(AB947&gt;AN947,"X",""))</f>
        <v/>
      </c>
      <c r="AI947" s="139" t="str">
        <f aca="false">+IF(AC947&lt;AO947,"X","")</f>
        <v/>
      </c>
      <c r="AJ947" s="139" t="str">
        <f aca="false">+IF(AC947&gt;AP947,"X","")</f>
        <v/>
      </c>
      <c r="AK947" s="139" t="str">
        <f aca="false">+IF(ABS(+H947+AB947-ROUND(H947+AB947,2))&gt;0.001,"X","")</f>
        <v/>
      </c>
      <c r="AL947" s="139"/>
      <c r="AM947" s="122" t="n">
        <f aca="false">+IF($B947=1992,0,+IF($B947+$E947-1&lt;=ej,0,MAX(ROUND(+$F947*($R947-$AQ947)*0.97-0.03,2),0)))</f>
        <v>0</v>
      </c>
      <c r="AN947" s="122" t="n">
        <f aca="false">+IF($B947+$E947-1&lt;ej,0,ROUND(+$F947*$R947*1.03+0.03,2))</f>
        <v>0.03</v>
      </c>
      <c r="AO947" s="122" t="n">
        <f aca="false">+IF($R947=0,0,IF($E947=0,0,+IF($B947+$E947-1&lt;=ej,MIN($R947-1,MAX($R947-$AQ947,0)),MAX(ROUND(+$F947*($R947-$AQ947)*(ej-$B947+1)*0.97-0.03,2),0))))</f>
        <v>0</v>
      </c>
      <c r="AP947" s="122" t="n">
        <f aca="false">+IF($R947=0,0,+IF($E947=0,0,+IF($B947=1992,MIN(+$R947-0.01,+$R947-$AQ947*0.01),MIN($R947-0.01,$R947-$AQ947*0.01,ROUND(+$F947*$R947*(ej-$B947+1)*1.03+0.03,2)))))</f>
        <v>0</v>
      </c>
      <c r="AQ947" s="141"/>
    </row>
    <row r="948" customFormat="false" ht="12.75" hidden="false" customHeight="false" outlineLevel="0" collapsed="false">
      <c r="A948" s="155" t="n">
        <v>437</v>
      </c>
      <c r="B948" s="156" t="n">
        <v>2002</v>
      </c>
      <c r="C948" s="157"/>
      <c r="D948" s="158" t="n">
        <v>7</v>
      </c>
      <c r="E948" s="158" t="n">
        <v>10</v>
      </c>
      <c r="F948" s="159" t="n">
        <f aca="false">IF(E948=0,0,ROUND(1/E948,4))</f>
        <v>0.1</v>
      </c>
      <c r="G948" s="160" t="n">
        <v>0</v>
      </c>
      <c r="H948" s="161"/>
      <c r="I948" s="162" t="n">
        <f aca="false">ROUND(+SUMIF(totaltas,CONCATENATE(+IF($B948&gt;=2002,+$A948*100000000+$E948*1000000+$B948*100+$D948,+$A948*100000000+$E948*1000000+$B948*100+12),LEFT(I$11,2)),altasvo),2)</f>
        <v>0</v>
      </c>
      <c r="J948" s="162" t="n">
        <f aca="false">ROUND(+SUMIF(totaltas,CONCATENATE(+IF($B948&gt;=2002,+$A948*100000000+$E948*1000000+$B948*100+$D948,+$A948*100000000+$E948*1000000+$B948*100+12),LEFT(J$11,2)),altasvo),2)</f>
        <v>0</v>
      </c>
      <c r="K948" s="163" t="n">
        <f aca="false">ROUND(+SUMIF(totaltas,CONCATENATE(+IF($B948&gt;=2002,+$A948*100000000+$E948*1000000+$B948*100+$D948,+$A948*100000000+$E948*1000000+$B948*100+12),LEFT(K$11,2)),altasvo),2)</f>
        <v>0</v>
      </c>
      <c r="L948" s="164" t="n">
        <f aca="false">+SUM(H948:K948)</f>
        <v>0</v>
      </c>
      <c r="M948" s="165" t="n">
        <f aca="false">ROUND(+SUMIF(totbajas,CONCATENATE(+IF($B948&gt;=2002,+$A948*100000000+$E948*1000000+$B948*100+$D948,+$A948*100000000+$E948*1000000+$B948*100+12),LEFT(M$11,2)),bajasvo),2)</f>
        <v>0</v>
      </c>
      <c r="N948" s="162" t="n">
        <f aca="false">ROUND(+SUMIF(totbajas,CONCATENATE(+IF($B948&gt;=2002,+$A948*100000000+$E948*1000000+$B948*100+$D948,+$A948*100000000+$E948*1000000+$B948*100+12),LEFT(N$11,2)),bajasvo),2)</f>
        <v>0</v>
      </c>
      <c r="O948" s="162" t="n">
        <f aca="false">ROUND(+SUMIF(totbajas,CONCATENATE(+IF($B948&gt;=2002,+$A948*100000000+$E948*1000000+$B948*100+$D948,+$A948*100000000+$E948*1000000+$B948*100+12),LEFT(O$11,2)),bajasvo),2)</f>
        <v>0</v>
      </c>
      <c r="P948" s="163" t="n">
        <f aca="false">ROUND(+SUMIF(totbajas,CONCATENATE(+IF($B948&gt;=2002,+$A948*100000000+$E948*1000000+$B948*100+$D948,+$A948*100000000+$E948*1000000+$B948*100+12),LEFT(P$11,2)),bajasvo),2)</f>
        <v>0</v>
      </c>
      <c r="Q948" s="164" t="n">
        <f aca="false">+SUM(M948:P948)</f>
        <v>0</v>
      </c>
      <c r="R948" s="166" t="n">
        <f aca="false">ROUND(+G948+L948-Q948,2)</f>
        <v>0</v>
      </c>
      <c r="S948" s="160"/>
      <c r="T948" s="165" t="n">
        <f aca="false">ROUND(+SUMIF(totaltas,CONCATENATE(+IF($B948&gt;=2002,+$A948*100000000+$E948*1000000+$B948*100+$D948,+$A948*100000000+$E948*1000000+$B948*100+12),LEFT(T$11,2)),altasaa),2)</f>
        <v>0</v>
      </c>
      <c r="U948" s="163" t="n">
        <f aca="false">ROUND(+SUMIF(totaltas,CONCATENATE(+IF($B948&gt;=2002,+$A948*100000000+$E948*1000000+$B948*100+$D948,+$A948*100000000+$E948*1000000+$B948*100+12),LEFT(U$11,2)),altasaa),2)</f>
        <v>0</v>
      </c>
      <c r="V948" s="164" t="n">
        <f aca="false">+SUM(T948:U948)</f>
        <v>0</v>
      </c>
      <c r="W948" s="165" t="n">
        <f aca="false">ROUND(+SUMIF(totbajas,CONCATENATE(+IF($B948&gt;=2002,+$A948*100000000+$E948*1000000+$B948*100+$D948,+$A948*100000000+$E948*1000000+$B948*100+12),LEFT(W$11,2)),bajasaa),2)</f>
        <v>0</v>
      </c>
      <c r="X948" s="162" t="n">
        <f aca="false">ROUND(+SUMIF(totbajas,CONCATENATE(+IF($B948&gt;=2002,+$A948*100000000+$E948*1000000+$B948*100+$D948,+$A948*100000000+$E948*1000000+$B948*100+12),LEFT(X$11,2)),bajasaa),2)</f>
        <v>0</v>
      </c>
      <c r="Y948" s="162" t="n">
        <f aca="false">ROUND(+SUMIF(totbajas,CONCATENATE(+IF($B948&gt;=2002,+$A948*100000000+$E948*1000000+$B948*100+$D948,+$A948*100000000+$E948*1000000+$B948*100+12),LEFT(Y$11,2)),bajasaa),2)</f>
        <v>0</v>
      </c>
      <c r="Z948" s="163" t="n">
        <f aca="false">ROUND(+SUMIF(totbajas,CONCATENATE(+IF($B948&gt;=2002,+$A948*100000000+$E948*1000000+$B948*100+$D948,+$A948*100000000+$E948*1000000+$B948*100+12),LEFT(Z$11,2)),bajasaa),2)</f>
        <v>0</v>
      </c>
      <c r="AA948" s="164" t="n">
        <f aca="false">+SUM(W948:Z948)</f>
        <v>0</v>
      </c>
      <c r="AB948" s="137"/>
      <c r="AC948" s="166" t="n">
        <f aca="false">ROUND(+S948+V948-AA948+AB948,2)</f>
        <v>0</v>
      </c>
      <c r="AD948" s="164" t="n">
        <f aca="false">+R948-AC948</f>
        <v>0</v>
      </c>
      <c r="AE948" s="138" t="str">
        <f aca="false">+IF(R948&lt;0,"X","")</f>
        <v/>
      </c>
      <c r="AF948" s="139" t="str">
        <f aca="false">+IF(AC948&lt;0,"X","")</f>
        <v/>
      </c>
      <c r="AG948" s="139" t="str">
        <f aca="false">+IF(AD948&lt;0,"X","")</f>
        <v/>
      </c>
      <c r="AH948" s="139" t="str">
        <f aca="false">+IF(AB948&lt;AM948,"X",IF(AB948&gt;AN948,"X",""))</f>
        <v/>
      </c>
      <c r="AI948" s="139" t="str">
        <f aca="false">+IF(AC948&lt;AO948,"X","")</f>
        <v/>
      </c>
      <c r="AJ948" s="139" t="str">
        <f aca="false">+IF(AC948&gt;AP948,"X","")</f>
        <v/>
      </c>
      <c r="AK948" s="139" t="str">
        <f aca="false">+IF(ABS(+H948+AB948-ROUND(H948+AB948,2))&gt;0.001,"X","")</f>
        <v/>
      </c>
      <c r="AL948" s="139"/>
      <c r="AM948" s="122" t="n">
        <f aca="false">+IF($B948=1992,0,+IF($B948+$E948-1&lt;=ej,0,MAX(ROUND(+$F948*($R948-$AQ948)*0.97-0.03,2),0)))</f>
        <v>0</v>
      </c>
      <c r="AN948" s="122" t="n">
        <f aca="false">+IF($B948+$E948-1&lt;ej,0,ROUND(+$F948*$R948*1.03+0.03,2))</f>
        <v>0.03</v>
      </c>
      <c r="AO948" s="122" t="n">
        <f aca="false">+IF($R948=0,0,IF($E948=0,0,+IF($B948+$E948-1&lt;=ej,MIN($R948-1,MAX($R948-$AQ948,0)),MAX(ROUND(+$F948*($R948-$AQ948)*(ej-$B948+1)*0.97-0.03,2),0))))</f>
        <v>0</v>
      </c>
      <c r="AP948" s="122" t="n">
        <f aca="false">+IF($R948=0,0,+IF($E948=0,0,+IF($B948=1992,MIN(+$R948-0.01,+$R948-$AQ948*0.01),MIN($R948-0.01,$R948-$AQ948*0.01,ROUND(+$F948*$R948*(ej-$B948+1)*1.03+0.03,2)))))</f>
        <v>0</v>
      </c>
      <c r="AQ948" s="141"/>
    </row>
    <row r="949" customFormat="false" ht="12.75" hidden="false" customHeight="false" outlineLevel="0" collapsed="false">
      <c r="A949" s="155" t="n">
        <v>437</v>
      </c>
      <c r="B949" s="156" t="n">
        <v>2002</v>
      </c>
      <c r="C949" s="157"/>
      <c r="D949" s="158" t="n">
        <v>8</v>
      </c>
      <c r="E949" s="158" t="n">
        <v>10</v>
      </c>
      <c r="F949" s="159" t="n">
        <f aca="false">IF(E949=0,0,ROUND(1/E949,4))</f>
        <v>0.1</v>
      </c>
      <c r="G949" s="160" t="n">
        <v>0</v>
      </c>
      <c r="H949" s="161"/>
      <c r="I949" s="162" t="n">
        <f aca="false">ROUND(+SUMIF(totaltas,CONCATENATE(+IF($B949&gt;=2002,+$A949*100000000+$E949*1000000+$B949*100+$D949,+$A949*100000000+$E949*1000000+$B949*100+12),LEFT(I$11,2)),altasvo),2)</f>
        <v>0</v>
      </c>
      <c r="J949" s="162" t="n">
        <f aca="false">ROUND(+SUMIF(totaltas,CONCATENATE(+IF($B949&gt;=2002,+$A949*100000000+$E949*1000000+$B949*100+$D949,+$A949*100000000+$E949*1000000+$B949*100+12),LEFT(J$11,2)),altasvo),2)</f>
        <v>0</v>
      </c>
      <c r="K949" s="163" t="n">
        <f aca="false">ROUND(+SUMIF(totaltas,CONCATENATE(+IF($B949&gt;=2002,+$A949*100000000+$E949*1000000+$B949*100+$D949,+$A949*100000000+$E949*1000000+$B949*100+12),LEFT(K$11,2)),altasvo),2)</f>
        <v>0</v>
      </c>
      <c r="L949" s="164" t="n">
        <f aca="false">+SUM(H949:K949)</f>
        <v>0</v>
      </c>
      <c r="M949" s="165" t="n">
        <f aca="false">ROUND(+SUMIF(totbajas,CONCATENATE(+IF($B949&gt;=2002,+$A949*100000000+$E949*1000000+$B949*100+$D949,+$A949*100000000+$E949*1000000+$B949*100+12),LEFT(M$11,2)),bajasvo),2)</f>
        <v>0</v>
      </c>
      <c r="N949" s="162" t="n">
        <f aca="false">ROUND(+SUMIF(totbajas,CONCATENATE(+IF($B949&gt;=2002,+$A949*100000000+$E949*1000000+$B949*100+$D949,+$A949*100000000+$E949*1000000+$B949*100+12),LEFT(N$11,2)),bajasvo),2)</f>
        <v>0</v>
      </c>
      <c r="O949" s="162" t="n">
        <f aca="false">ROUND(+SUMIF(totbajas,CONCATENATE(+IF($B949&gt;=2002,+$A949*100000000+$E949*1000000+$B949*100+$D949,+$A949*100000000+$E949*1000000+$B949*100+12),LEFT(O$11,2)),bajasvo),2)</f>
        <v>0</v>
      </c>
      <c r="P949" s="163" t="n">
        <f aca="false">ROUND(+SUMIF(totbajas,CONCATENATE(+IF($B949&gt;=2002,+$A949*100000000+$E949*1000000+$B949*100+$D949,+$A949*100000000+$E949*1000000+$B949*100+12),LEFT(P$11,2)),bajasvo),2)</f>
        <v>0</v>
      </c>
      <c r="Q949" s="164" t="n">
        <f aca="false">+SUM(M949:P949)</f>
        <v>0</v>
      </c>
      <c r="R949" s="166" t="n">
        <f aca="false">ROUND(+G949+L949-Q949,2)</f>
        <v>0</v>
      </c>
      <c r="S949" s="160"/>
      <c r="T949" s="165" t="n">
        <f aca="false">ROUND(+SUMIF(totaltas,CONCATENATE(+IF($B949&gt;=2002,+$A949*100000000+$E949*1000000+$B949*100+$D949,+$A949*100000000+$E949*1000000+$B949*100+12),LEFT(T$11,2)),altasaa),2)</f>
        <v>0</v>
      </c>
      <c r="U949" s="163" t="n">
        <f aca="false">ROUND(+SUMIF(totaltas,CONCATENATE(+IF($B949&gt;=2002,+$A949*100000000+$E949*1000000+$B949*100+$D949,+$A949*100000000+$E949*1000000+$B949*100+12),LEFT(U$11,2)),altasaa),2)</f>
        <v>0</v>
      </c>
      <c r="V949" s="164" t="n">
        <f aca="false">+SUM(T949:U949)</f>
        <v>0</v>
      </c>
      <c r="W949" s="165" t="n">
        <f aca="false">ROUND(+SUMIF(totbajas,CONCATENATE(+IF($B949&gt;=2002,+$A949*100000000+$E949*1000000+$B949*100+$D949,+$A949*100000000+$E949*1000000+$B949*100+12),LEFT(W$11,2)),bajasaa),2)</f>
        <v>0</v>
      </c>
      <c r="X949" s="162" t="n">
        <f aca="false">ROUND(+SUMIF(totbajas,CONCATENATE(+IF($B949&gt;=2002,+$A949*100000000+$E949*1000000+$B949*100+$D949,+$A949*100000000+$E949*1000000+$B949*100+12),LEFT(X$11,2)),bajasaa),2)</f>
        <v>0</v>
      </c>
      <c r="Y949" s="162" t="n">
        <f aca="false">ROUND(+SUMIF(totbajas,CONCATENATE(+IF($B949&gt;=2002,+$A949*100000000+$E949*1000000+$B949*100+$D949,+$A949*100000000+$E949*1000000+$B949*100+12),LEFT(Y$11,2)),bajasaa),2)</f>
        <v>0</v>
      </c>
      <c r="Z949" s="163" t="n">
        <f aca="false">ROUND(+SUMIF(totbajas,CONCATENATE(+IF($B949&gt;=2002,+$A949*100000000+$E949*1000000+$B949*100+$D949,+$A949*100000000+$E949*1000000+$B949*100+12),LEFT(Z$11,2)),bajasaa),2)</f>
        <v>0</v>
      </c>
      <c r="AA949" s="164" t="n">
        <f aca="false">+SUM(W949:Z949)</f>
        <v>0</v>
      </c>
      <c r="AB949" s="137"/>
      <c r="AC949" s="166" t="n">
        <f aca="false">ROUND(+S949+V949-AA949+AB949,2)</f>
        <v>0</v>
      </c>
      <c r="AD949" s="164" t="n">
        <f aca="false">+R949-AC949</f>
        <v>0</v>
      </c>
      <c r="AE949" s="138" t="str">
        <f aca="false">+IF(R949&lt;0,"X","")</f>
        <v/>
      </c>
      <c r="AF949" s="139" t="str">
        <f aca="false">+IF(AC949&lt;0,"X","")</f>
        <v/>
      </c>
      <c r="AG949" s="139" t="str">
        <f aca="false">+IF(AD949&lt;0,"X","")</f>
        <v/>
      </c>
      <c r="AH949" s="139" t="str">
        <f aca="false">+IF(AB949&lt;AM949,"X",IF(AB949&gt;AN949,"X",""))</f>
        <v/>
      </c>
      <c r="AI949" s="139" t="str">
        <f aca="false">+IF(AC949&lt;AO949,"X","")</f>
        <v/>
      </c>
      <c r="AJ949" s="139" t="str">
        <f aca="false">+IF(AC949&gt;AP949,"X","")</f>
        <v/>
      </c>
      <c r="AK949" s="139" t="str">
        <f aca="false">+IF(ABS(+H949+AB949-ROUND(H949+AB949,2))&gt;0.001,"X","")</f>
        <v/>
      </c>
      <c r="AL949" s="139"/>
      <c r="AM949" s="122" t="n">
        <f aca="false">+IF($B949=1992,0,+IF($B949+$E949-1&lt;=ej,0,MAX(ROUND(+$F949*($R949-$AQ949)*0.97-0.03,2),0)))</f>
        <v>0</v>
      </c>
      <c r="AN949" s="122" t="n">
        <f aca="false">+IF($B949+$E949-1&lt;ej,0,ROUND(+$F949*$R949*1.03+0.03,2))</f>
        <v>0.03</v>
      </c>
      <c r="AO949" s="122" t="n">
        <f aca="false">+IF($R949=0,0,IF($E949=0,0,+IF($B949+$E949-1&lt;=ej,MIN($R949-1,MAX($R949-$AQ949,0)),MAX(ROUND(+$F949*($R949-$AQ949)*(ej-$B949+1)*0.97-0.03,2),0))))</f>
        <v>0</v>
      </c>
      <c r="AP949" s="122" t="n">
        <f aca="false">+IF($R949=0,0,+IF($E949=0,0,+IF($B949=1992,MIN(+$R949-0.01,+$R949-$AQ949*0.01),MIN($R949-0.01,$R949-$AQ949*0.01,ROUND(+$F949*$R949*(ej-$B949+1)*1.03+0.03,2)))))</f>
        <v>0</v>
      </c>
      <c r="AQ949" s="141"/>
    </row>
    <row r="950" customFormat="false" ht="12.75" hidden="false" customHeight="false" outlineLevel="0" collapsed="false">
      <c r="A950" s="155" t="n">
        <v>437</v>
      </c>
      <c r="B950" s="156" t="n">
        <v>2002</v>
      </c>
      <c r="C950" s="157"/>
      <c r="D950" s="158" t="n">
        <v>9</v>
      </c>
      <c r="E950" s="158" t="n">
        <v>10</v>
      </c>
      <c r="F950" s="159" t="n">
        <f aca="false">IF(E950=0,0,ROUND(1/E950,4))</f>
        <v>0.1</v>
      </c>
      <c r="G950" s="160" t="n">
        <v>0</v>
      </c>
      <c r="H950" s="161"/>
      <c r="I950" s="162" t="n">
        <f aca="false">ROUND(+SUMIF(totaltas,CONCATENATE(+IF($B950&gt;=2002,+$A950*100000000+$E950*1000000+$B950*100+$D950,+$A950*100000000+$E950*1000000+$B950*100+12),LEFT(I$11,2)),altasvo),2)</f>
        <v>0</v>
      </c>
      <c r="J950" s="162" t="n">
        <f aca="false">ROUND(+SUMIF(totaltas,CONCATENATE(+IF($B950&gt;=2002,+$A950*100000000+$E950*1000000+$B950*100+$D950,+$A950*100000000+$E950*1000000+$B950*100+12),LEFT(J$11,2)),altasvo),2)</f>
        <v>0</v>
      </c>
      <c r="K950" s="163" t="n">
        <f aca="false">ROUND(+SUMIF(totaltas,CONCATENATE(+IF($B950&gt;=2002,+$A950*100000000+$E950*1000000+$B950*100+$D950,+$A950*100000000+$E950*1000000+$B950*100+12),LEFT(K$11,2)),altasvo),2)</f>
        <v>0</v>
      </c>
      <c r="L950" s="164" t="n">
        <f aca="false">+SUM(H950:K950)</f>
        <v>0</v>
      </c>
      <c r="M950" s="165" t="n">
        <f aca="false">ROUND(+SUMIF(totbajas,CONCATENATE(+IF($B950&gt;=2002,+$A950*100000000+$E950*1000000+$B950*100+$D950,+$A950*100000000+$E950*1000000+$B950*100+12),LEFT(M$11,2)),bajasvo),2)</f>
        <v>0</v>
      </c>
      <c r="N950" s="162" t="n">
        <f aca="false">ROUND(+SUMIF(totbajas,CONCATENATE(+IF($B950&gt;=2002,+$A950*100000000+$E950*1000000+$B950*100+$D950,+$A950*100000000+$E950*1000000+$B950*100+12),LEFT(N$11,2)),bajasvo),2)</f>
        <v>0</v>
      </c>
      <c r="O950" s="162" t="n">
        <f aca="false">ROUND(+SUMIF(totbajas,CONCATENATE(+IF($B950&gt;=2002,+$A950*100000000+$E950*1000000+$B950*100+$D950,+$A950*100000000+$E950*1000000+$B950*100+12),LEFT(O$11,2)),bajasvo),2)</f>
        <v>0</v>
      </c>
      <c r="P950" s="163" t="n">
        <f aca="false">ROUND(+SUMIF(totbajas,CONCATENATE(+IF($B950&gt;=2002,+$A950*100000000+$E950*1000000+$B950*100+$D950,+$A950*100000000+$E950*1000000+$B950*100+12),LEFT(P$11,2)),bajasvo),2)</f>
        <v>0</v>
      </c>
      <c r="Q950" s="164" t="n">
        <f aca="false">+SUM(M950:P950)</f>
        <v>0</v>
      </c>
      <c r="R950" s="166" t="n">
        <f aca="false">ROUND(+G950+L950-Q950,2)</f>
        <v>0</v>
      </c>
      <c r="S950" s="160"/>
      <c r="T950" s="165" t="n">
        <f aca="false">ROUND(+SUMIF(totaltas,CONCATENATE(+IF($B950&gt;=2002,+$A950*100000000+$E950*1000000+$B950*100+$D950,+$A950*100000000+$E950*1000000+$B950*100+12),LEFT(T$11,2)),altasaa),2)</f>
        <v>0</v>
      </c>
      <c r="U950" s="163" t="n">
        <f aca="false">ROUND(+SUMIF(totaltas,CONCATENATE(+IF($B950&gt;=2002,+$A950*100000000+$E950*1000000+$B950*100+$D950,+$A950*100000000+$E950*1000000+$B950*100+12),LEFT(U$11,2)),altasaa),2)</f>
        <v>0</v>
      </c>
      <c r="V950" s="164" t="n">
        <f aca="false">+SUM(T950:U950)</f>
        <v>0</v>
      </c>
      <c r="W950" s="165" t="n">
        <f aca="false">ROUND(+SUMIF(totbajas,CONCATENATE(+IF($B950&gt;=2002,+$A950*100000000+$E950*1000000+$B950*100+$D950,+$A950*100000000+$E950*1000000+$B950*100+12),LEFT(W$11,2)),bajasaa),2)</f>
        <v>0</v>
      </c>
      <c r="X950" s="162" t="n">
        <f aca="false">ROUND(+SUMIF(totbajas,CONCATENATE(+IF($B950&gt;=2002,+$A950*100000000+$E950*1000000+$B950*100+$D950,+$A950*100000000+$E950*1000000+$B950*100+12),LEFT(X$11,2)),bajasaa),2)</f>
        <v>0</v>
      </c>
      <c r="Y950" s="162" t="n">
        <f aca="false">ROUND(+SUMIF(totbajas,CONCATENATE(+IF($B950&gt;=2002,+$A950*100000000+$E950*1000000+$B950*100+$D950,+$A950*100000000+$E950*1000000+$B950*100+12),LEFT(Y$11,2)),bajasaa),2)</f>
        <v>0</v>
      </c>
      <c r="Z950" s="163" t="n">
        <f aca="false">ROUND(+SUMIF(totbajas,CONCATENATE(+IF($B950&gt;=2002,+$A950*100000000+$E950*1000000+$B950*100+$D950,+$A950*100000000+$E950*1000000+$B950*100+12),LEFT(Z$11,2)),bajasaa),2)</f>
        <v>0</v>
      </c>
      <c r="AA950" s="164" t="n">
        <f aca="false">+SUM(W950:Z950)</f>
        <v>0</v>
      </c>
      <c r="AB950" s="137"/>
      <c r="AC950" s="166" t="n">
        <f aca="false">ROUND(+S950+V950-AA950+AB950,2)</f>
        <v>0</v>
      </c>
      <c r="AD950" s="164" t="n">
        <f aca="false">+R950-AC950</f>
        <v>0</v>
      </c>
      <c r="AE950" s="138" t="str">
        <f aca="false">+IF(R950&lt;0,"X","")</f>
        <v/>
      </c>
      <c r="AF950" s="139" t="str">
        <f aca="false">+IF(AC950&lt;0,"X","")</f>
        <v/>
      </c>
      <c r="AG950" s="139" t="str">
        <f aca="false">+IF(AD950&lt;0,"X","")</f>
        <v/>
      </c>
      <c r="AH950" s="139" t="str">
        <f aca="false">+IF(AB950&lt;AM950,"X",IF(AB950&gt;AN950,"X",""))</f>
        <v/>
      </c>
      <c r="AI950" s="139" t="str">
        <f aca="false">+IF(AC950&lt;AO950,"X","")</f>
        <v/>
      </c>
      <c r="AJ950" s="139" t="str">
        <f aca="false">+IF(AC950&gt;AP950,"X","")</f>
        <v/>
      </c>
      <c r="AK950" s="139" t="str">
        <f aca="false">+IF(ABS(+H950+AB950-ROUND(H950+AB950,2))&gt;0.001,"X","")</f>
        <v/>
      </c>
      <c r="AL950" s="139"/>
      <c r="AM950" s="122" t="n">
        <f aca="false">+IF($B950=1992,0,+IF($B950+$E950-1&lt;=ej,0,MAX(ROUND(+$F950*($R950-$AQ950)*0.97-0.03,2),0)))</f>
        <v>0</v>
      </c>
      <c r="AN950" s="122" t="n">
        <f aca="false">+IF($B950+$E950-1&lt;ej,0,ROUND(+$F950*$R950*1.03+0.03,2))</f>
        <v>0.03</v>
      </c>
      <c r="AO950" s="122" t="n">
        <f aca="false">+IF($R950=0,0,IF($E950=0,0,+IF($B950+$E950-1&lt;=ej,MIN($R950-1,MAX($R950-$AQ950,0)),MAX(ROUND(+$F950*($R950-$AQ950)*(ej-$B950+1)*0.97-0.03,2),0))))</f>
        <v>0</v>
      </c>
      <c r="AP950" s="122" t="n">
        <f aca="false">+IF($R950=0,0,+IF($E950=0,0,+IF($B950=1992,MIN(+$R950-0.01,+$R950-$AQ950*0.01),MIN($R950-0.01,$R950-$AQ950*0.01,ROUND(+$F950*$R950*(ej-$B950+1)*1.03+0.03,2)))))</f>
        <v>0</v>
      </c>
      <c r="AQ950" s="141"/>
    </row>
    <row r="951" customFormat="false" ht="12.75" hidden="false" customHeight="false" outlineLevel="0" collapsed="false">
      <c r="A951" s="155" t="n">
        <v>437</v>
      </c>
      <c r="B951" s="156" t="n">
        <v>2002</v>
      </c>
      <c r="C951" s="157"/>
      <c r="D951" s="158" t="n">
        <v>10</v>
      </c>
      <c r="E951" s="158" t="n">
        <v>10</v>
      </c>
      <c r="F951" s="159" t="n">
        <f aca="false">IF(E951=0,0,ROUND(1/E951,4))</f>
        <v>0.1</v>
      </c>
      <c r="G951" s="160" t="n">
        <v>0</v>
      </c>
      <c r="H951" s="161"/>
      <c r="I951" s="162" t="n">
        <f aca="false">ROUND(+SUMIF(totaltas,CONCATENATE(+IF($B951&gt;=2002,+$A951*100000000+$E951*1000000+$B951*100+$D951,+$A951*100000000+$E951*1000000+$B951*100+12),LEFT(I$11,2)),altasvo),2)</f>
        <v>0</v>
      </c>
      <c r="J951" s="162" t="n">
        <f aca="false">ROUND(+SUMIF(totaltas,CONCATENATE(+IF($B951&gt;=2002,+$A951*100000000+$E951*1000000+$B951*100+$D951,+$A951*100000000+$E951*1000000+$B951*100+12),LEFT(J$11,2)),altasvo),2)</f>
        <v>0</v>
      </c>
      <c r="K951" s="163" t="n">
        <f aca="false">ROUND(+SUMIF(totaltas,CONCATENATE(+IF($B951&gt;=2002,+$A951*100000000+$E951*1000000+$B951*100+$D951,+$A951*100000000+$E951*1000000+$B951*100+12),LEFT(K$11,2)),altasvo),2)</f>
        <v>0</v>
      </c>
      <c r="L951" s="164" t="n">
        <f aca="false">+SUM(H951:K951)</f>
        <v>0</v>
      </c>
      <c r="M951" s="165" t="n">
        <f aca="false">ROUND(+SUMIF(totbajas,CONCATENATE(+IF($B951&gt;=2002,+$A951*100000000+$E951*1000000+$B951*100+$D951,+$A951*100000000+$E951*1000000+$B951*100+12),LEFT(M$11,2)),bajasvo),2)</f>
        <v>0</v>
      </c>
      <c r="N951" s="162" t="n">
        <f aca="false">ROUND(+SUMIF(totbajas,CONCATENATE(+IF($B951&gt;=2002,+$A951*100000000+$E951*1000000+$B951*100+$D951,+$A951*100000000+$E951*1000000+$B951*100+12),LEFT(N$11,2)),bajasvo),2)</f>
        <v>0</v>
      </c>
      <c r="O951" s="162" t="n">
        <f aca="false">ROUND(+SUMIF(totbajas,CONCATENATE(+IF($B951&gt;=2002,+$A951*100000000+$E951*1000000+$B951*100+$D951,+$A951*100000000+$E951*1000000+$B951*100+12),LEFT(O$11,2)),bajasvo),2)</f>
        <v>0</v>
      </c>
      <c r="P951" s="163" t="n">
        <f aca="false">ROUND(+SUMIF(totbajas,CONCATENATE(+IF($B951&gt;=2002,+$A951*100000000+$E951*1000000+$B951*100+$D951,+$A951*100000000+$E951*1000000+$B951*100+12),LEFT(P$11,2)),bajasvo),2)</f>
        <v>0</v>
      </c>
      <c r="Q951" s="164" t="n">
        <f aca="false">+SUM(M951:P951)</f>
        <v>0</v>
      </c>
      <c r="R951" s="166" t="n">
        <f aca="false">ROUND(+G951+L951-Q951,2)</f>
        <v>0</v>
      </c>
      <c r="S951" s="160"/>
      <c r="T951" s="165" t="n">
        <f aca="false">ROUND(+SUMIF(totaltas,CONCATENATE(+IF($B951&gt;=2002,+$A951*100000000+$E951*1000000+$B951*100+$D951,+$A951*100000000+$E951*1000000+$B951*100+12),LEFT(T$11,2)),altasaa),2)</f>
        <v>0</v>
      </c>
      <c r="U951" s="163" t="n">
        <f aca="false">ROUND(+SUMIF(totaltas,CONCATENATE(+IF($B951&gt;=2002,+$A951*100000000+$E951*1000000+$B951*100+$D951,+$A951*100000000+$E951*1000000+$B951*100+12),LEFT(U$11,2)),altasaa),2)</f>
        <v>0</v>
      </c>
      <c r="V951" s="164" t="n">
        <f aca="false">+SUM(T951:U951)</f>
        <v>0</v>
      </c>
      <c r="W951" s="165" t="n">
        <f aca="false">ROUND(+SUMIF(totbajas,CONCATENATE(+IF($B951&gt;=2002,+$A951*100000000+$E951*1000000+$B951*100+$D951,+$A951*100000000+$E951*1000000+$B951*100+12),LEFT(W$11,2)),bajasaa),2)</f>
        <v>0</v>
      </c>
      <c r="X951" s="162" t="n">
        <f aca="false">ROUND(+SUMIF(totbajas,CONCATENATE(+IF($B951&gt;=2002,+$A951*100000000+$E951*1000000+$B951*100+$D951,+$A951*100000000+$E951*1000000+$B951*100+12),LEFT(X$11,2)),bajasaa),2)</f>
        <v>0</v>
      </c>
      <c r="Y951" s="162" t="n">
        <f aca="false">ROUND(+SUMIF(totbajas,CONCATENATE(+IF($B951&gt;=2002,+$A951*100000000+$E951*1000000+$B951*100+$D951,+$A951*100000000+$E951*1000000+$B951*100+12),LEFT(Y$11,2)),bajasaa),2)</f>
        <v>0</v>
      </c>
      <c r="Z951" s="163" t="n">
        <f aca="false">ROUND(+SUMIF(totbajas,CONCATENATE(+IF($B951&gt;=2002,+$A951*100000000+$E951*1000000+$B951*100+$D951,+$A951*100000000+$E951*1000000+$B951*100+12),LEFT(Z$11,2)),bajasaa),2)</f>
        <v>0</v>
      </c>
      <c r="AA951" s="164" t="n">
        <f aca="false">+SUM(W951:Z951)</f>
        <v>0</v>
      </c>
      <c r="AB951" s="137"/>
      <c r="AC951" s="166" t="n">
        <f aca="false">ROUND(+S951+V951-AA951+AB951,2)</f>
        <v>0</v>
      </c>
      <c r="AD951" s="164" t="n">
        <f aca="false">+R951-AC951</f>
        <v>0</v>
      </c>
      <c r="AE951" s="138" t="str">
        <f aca="false">+IF(R951&lt;0,"X","")</f>
        <v/>
      </c>
      <c r="AF951" s="139" t="str">
        <f aca="false">+IF(AC951&lt;0,"X","")</f>
        <v/>
      </c>
      <c r="AG951" s="139" t="str">
        <f aca="false">+IF(AD951&lt;0,"X","")</f>
        <v/>
      </c>
      <c r="AH951" s="139" t="str">
        <f aca="false">+IF(AB951&lt;AM951,"X",IF(AB951&gt;AN951,"X",""))</f>
        <v/>
      </c>
      <c r="AI951" s="139" t="str">
        <f aca="false">+IF(AC951&lt;AO951,"X","")</f>
        <v/>
      </c>
      <c r="AJ951" s="139" t="str">
        <f aca="false">+IF(AC951&gt;AP951,"X","")</f>
        <v/>
      </c>
      <c r="AK951" s="139" t="str">
        <f aca="false">+IF(ABS(+H951+AB951-ROUND(H951+AB951,2))&gt;0.001,"X","")</f>
        <v/>
      </c>
      <c r="AL951" s="139"/>
      <c r="AM951" s="122" t="n">
        <f aca="false">+IF($B951=1992,0,+IF($B951+$E951-1&lt;=ej,0,MAX(ROUND(+$F951*($R951-$AQ951)*0.97-0.03,2),0)))</f>
        <v>0</v>
      </c>
      <c r="AN951" s="122" t="n">
        <f aca="false">+IF($B951+$E951-1&lt;ej,0,ROUND(+$F951*$R951*1.03+0.03,2))</f>
        <v>0.03</v>
      </c>
      <c r="AO951" s="122" t="n">
        <f aca="false">+IF($R951=0,0,IF($E951=0,0,+IF($B951+$E951-1&lt;=ej,MIN($R951-1,MAX($R951-$AQ951,0)),MAX(ROUND(+$F951*($R951-$AQ951)*(ej-$B951+1)*0.97-0.03,2),0))))</f>
        <v>0</v>
      </c>
      <c r="AP951" s="122" t="n">
        <f aca="false">+IF($R951=0,0,+IF($E951=0,0,+IF($B951=1992,MIN(+$R951-0.01,+$R951-$AQ951*0.01),MIN($R951-0.01,$R951-$AQ951*0.01,ROUND(+$F951*$R951*(ej-$B951+1)*1.03+0.03,2)))))</f>
        <v>0</v>
      </c>
      <c r="AQ951" s="141"/>
    </row>
    <row r="952" customFormat="false" ht="12.75" hidden="false" customHeight="false" outlineLevel="0" collapsed="false">
      <c r="A952" s="155" t="n">
        <v>437</v>
      </c>
      <c r="B952" s="156" t="n">
        <v>2002</v>
      </c>
      <c r="C952" s="157"/>
      <c r="D952" s="158" t="n">
        <v>11</v>
      </c>
      <c r="E952" s="158" t="n">
        <v>10</v>
      </c>
      <c r="F952" s="159" t="n">
        <f aca="false">IF(E952=0,0,ROUND(1/E952,4))</f>
        <v>0.1</v>
      </c>
      <c r="G952" s="160" t="n">
        <v>0</v>
      </c>
      <c r="H952" s="161"/>
      <c r="I952" s="162" t="n">
        <f aca="false">ROUND(+SUMIF(totaltas,CONCATENATE(+IF($B952&gt;=2002,+$A952*100000000+$E952*1000000+$B952*100+$D952,+$A952*100000000+$E952*1000000+$B952*100+12),LEFT(I$11,2)),altasvo),2)</f>
        <v>0</v>
      </c>
      <c r="J952" s="162" t="n">
        <f aca="false">ROUND(+SUMIF(totaltas,CONCATENATE(+IF($B952&gt;=2002,+$A952*100000000+$E952*1000000+$B952*100+$D952,+$A952*100000000+$E952*1000000+$B952*100+12),LEFT(J$11,2)),altasvo),2)</f>
        <v>0</v>
      </c>
      <c r="K952" s="163" t="n">
        <f aca="false">ROUND(+SUMIF(totaltas,CONCATENATE(+IF($B952&gt;=2002,+$A952*100000000+$E952*1000000+$B952*100+$D952,+$A952*100000000+$E952*1000000+$B952*100+12),LEFT(K$11,2)),altasvo),2)</f>
        <v>0</v>
      </c>
      <c r="L952" s="164" t="n">
        <f aca="false">+SUM(H952:K952)</f>
        <v>0</v>
      </c>
      <c r="M952" s="165" t="n">
        <f aca="false">ROUND(+SUMIF(totbajas,CONCATENATE(+IF($B952&gt;=2002,+$A952*100000000+$E952*1000000+$B952*100+$D952,+$A952*100000000+$E952*1000000+$B952*100+12),LEFT(M$11,2)),bajasvo),2)</f>
        <v>0</v>
      </c>
      <c r="N952" s="162" t="n">
        <f aca="false">ROUND(+SUMIF(totbajas,CONCATENATE(+IF($B952&gt;=2002,+$A952*100000000+$E952*1000000+$B952*100+$D952,+$A952*100000000+$E952*1000000+$B952*100+12),LEFT(N$11,2)),bajasvo),2)</f>
        <v>0</v>
      </c>
      <c r="O952" s="162" t="n">
        <f aca="false">ROUND(+SUMIF(totbajas,CONCATENATE(+IF($B952&gt;=2002,+$A952*100000000+$E952*1000000+$B952*100+$D952,+$A952*100000000+$E952*1000000+$B952*100+12),LEFT(O$11,2)),bajasvo),2)</f>
        <v>0</v>
      </c>
      <c r="P952" s="163" t="n">
        <f aca="false">ROUND(+SUMIF(totbajas,CONCATENATE(+IF($B952&gt;=2002,+$A952*100000000+$E952*1000000+$B952*100+$D952,+$A952*100000000+$E952*1000000+$B952*100+12),LEFT(P$11,2)),bajasvo),2)</f>
        <v>0</v>
      </c>
      <c r="Q952" s="164" t="n">
        <f aca="false">+SUM(M952:P952)</f>
        <v>0</v>
      </c>
      <c r="R952" s="166" t="n">
        <f aca="false">ROUND(+G952+L952-Q952,2)</f>
        <v>0</v>
      </c>
      <c r="S952" s="160"/>
      <c r="T952" s="165" t="n">
        <f aca="false">ROUND(+SUMIF(totaltas,CONCATENATE(+IF($B952&gt;=2002,+$A952*100000000+$E952*1000000+$B952*100+$D952,+$A952*100000000+$E952*1000000+$B952*100+12),LEFT(T$11,2)),altasaa),2)</f>
        <v>0</v>
      </c>
      <c r="U952" s="163" t="n">
        <f aca="false">ROUND(+SUMIF(totaltas,CONCATENATE(+IF($B952&gt;=2002,+$A952*100000000+$E952*1000000+$B952*100+$D952,+$A952*100000000+$E952*1000000+$B952*100+12),LEFT(U$11,2)),altasaa),2)</f>
        <v>0</v>
      </c>
      <c r="V952" s="164" t="n">
        <f aca="false">+SUM(T952:U952)</f>
        <v>0</v>
      </c>
      <c r="W952" s="165" t="n">
        <f aca="false">ROUND(+SUMIF(totbajas,CONCATENATE(+IF($B952&gt;=2002,+$A952*100000000+$E952*1000000+$B952*100+$D952,+$A952*100000000+$E952*1000000+$B952*100+12),LEFT(W$11,2)),bajasaa),2)</f>
        <v>0</v>
      </c>
      <c r="X952" s="162" t="n">
        <f aca="false">ROUND(+SUMIF(totbajas,CONCATENATE(+IF($B952&gt;=2002,+$A952*100000000+$E952*1000000+$B952*100+$D952,+$A952*100000000+$E952*1000000+$B952*100+12),LEFT(X$11,2)),bajasaa),2)</f>
        <v>0</v>
      </c>
      <c r="Y952" s="162" t="n">
        <f aca="false">ROUND(+SUMIF(totbajas,CONCATENATE(+IF($B952&gt;=2002,+$A952*100000000+$E952*1000000+$B952*100+$D952,+$A952*100000000+$E952*1000000+$B952*100+12),LEFT(Y$11,2)),bajasaa),2)</f>
        <v>0</v>
      </c>
      <c r="Z952" s="163" t="n">
        <f aca="false">ROUND(+SUMIF(totbajas,CONCATENATE(+IF($B952&gt;=2002,+$A952*100000000+$E952*1000000+$B952*100+$D952,+$A952*100000000+$E952*1000000+$B952*100+12),LEFT(Z$11,2)),bajasaa),2)</f>
        <v>0</v>
      </c>
      <c r="AA952" s="164" t="n">
        <f aca="false">+SUM(W952:Z952)</f>
        <v>0</v>
      </c>
      <c r="AB952" s="137"/>
      <c r="AC952" s="166" t="n">
        <f aca="false">ROUND(+S952+V952-AA952+AB952,2)</f>
        <v>0</v>
      </c>
      <c r="AD952" s="164" t="n">
        <f aca="false">+R952-AC952</f>
        <v>0</v>
      </c>
      <c r="AE952" s="138" t="str">
        <f aca="false">+IF(R952&lt;0,"X","")</f>
        <v/>
      </c>
      <c r="AF952" s="139" t="str">
        <f aca="false">+IF(AC952&lt;0,"X","")</f>
        <v/>
      </c>
      <c r="AG952" s="139" t="str">
        <f aca="false">+IF(AD952&lt;0,"X","")</f>
        <v/>
      </c>
      <c r="AH952" s="139" t="str">
        <f aca="false">+IF(AB952&lt;AM952,"X",IF(AB952&gt;AN952,"X",""))</f>
        <v/>
      </c>
      <c r="AI952" s="139" t="str">
        <f aca="false">+IF(AC952&lt;AO952,"X","")</f>
        <v/>
      </c>
      <c r="AJ952" s="139" t="str">
        <f aca="false">+IF(AC952&gt;AP952,"X","")</f>
        <v/>
      </c>
      <c r="AK952" s="139" t="str">
        <f aca="false">+IF(ABS(+H952+AB952-ROUND(H952+AB952,2))&gt;0.001,"X","")</f>
        <v/>
      </c>
      <c r="AL952" s="139"/>
      <c r="AM952" s="122" t="n">
        <f aca="false">+IF($B952=1992,0,+IF($B952+$E952-1&lt;=ej,0,MAX(ROUND(+$F952*($R952-$AQ952)*0.97-0.03,2),0)))</f>
        <v>0</v>
      </c>
      <c r="AN952" s="122" t="n">
        <f aca="false">+IF($B952+$E952-1&lt;ej,0,ROUND(+$F952*$R952*1.03+0.03,2))</f>
        <v>0.03</v>
      </c>
      <c r="AO952" s="122" t="n">
        <f aca="false">+IF($R952=0,0,IF($E952=0,0,+IF($B952+$E952-1&lt;=ej,MIN($R952-1,MAX($R952-$AQ952,0)),MAX(ROUND(+$F952*($R952-$AQ952)*(ej-$B952+1)*0.97-0.03,2),0))))</f>
        <v>0</v>
      </c>
      <c r="AP952" s="122" t="n">
        <f aca="false">+IF($R952=0,0,+IF($E952=0,0,+IF($B952=1992,MIN(+$R952-0.01,+$R952-$AQ952*0.01),MIN($R952-0.01,$R952-$AQ952*0.01,ROUND(+$F952*$R952*(ej-$B952+1)*1.03+0.03,2)))))</f>
        <v>0</v>
      </c>
      <c r="AQ952" s="141"/>
    </row>
    <row r="953" customFormat="false" ht="12.75" hidden="false" customHeight="false" outlineLevel="0" collapsed="false">
      <c r="A953" s="155" t="n">
        <v>437</v>
      </c>
      <c r="B953" s="156" t="n">
        <v>2002</v>
      </c>
      <c r="C953" s="157"/>
      <c r="D953" s="158" t="n">
        <v>12</v>
      </c>
      <c r="E953" s="158" t="n">
        <v>10</v>
      </c>
      <c r="F953" s="159" t="n">
        <f aca="false">IF(E953=0,0,ROUND(1/E953,4))</f>
        <v>0.1</v>
      </c>
      <c r="G953" s="160" t="n">
        <v>0</v>
      </c>
      <c r="H953" s="161"/>
      <c r="I953" s="162" t="n">
        <f aca="false">ROUND(+SUMIF(totaltas,CONCATENATE(+IF($B953&gt;=2002,+$A953*100000000+$E953*1000000+$B953*100+$D953,+$A953*100000000+$E953*1000000+$B953*100+12),LEFT(I$11,2)),altasvo),2)</f>
        <v>0</v>
      </c>
      <c r="J953" s="162" t="n">
        <f aca="false">ROUND(+SUMIF(totaltas,CONCATENATE(+IF($B953&gt;=2002,+$A953*100000000+$E953*1000000+$B953*100+$D953,+$A953*100000000+$E953*1000000+$B953*100+12),LEFT(J$11,2)),altasvo),2)</f>
        <v>0</v>
      </c>
      <c r="K953" s="163" t="n">
        <f aca="false">ROUND(+SUMIF(totaltas,CONCATENATE(+IF($B953&gt;=2002,+$A953*100000000+$E953*1000000+$B953*100+$D953,+$A953*100000000+$E953*1000000+$B953*100+12),LEFT(K$11,2)),altasvo),2)</f>
        <v>0</v>
      </c>
      <c r="L953" s="164" t="n">
        <f aca="false">+SUM(H953:K953)</f>
        <v>0</v>
      </c>
      <c r="M953" s="165" t="n">
        <f aca="false">ROUND(+SUMIF(totbajas,CONCATENATE(+IF($B953&gt;=2002,+$A953*100000000+$E953*1000000+$B953*100+$D953,+$A953*100000000+$E953*1000000+$B953*100+12),LEFT(M$11,2)),bajasvo),2)</f>
        <v>0</v>
      </c>
      <c r="N953" s="162" t="n">
        <f aca="false">ROUND(+SUMIF(totbajas,CONCATENATE(+IF($B953&gt;=2002,+$A953*100000000+$E953*1000000+$B953*100+$D953,+$A953*100000000+$E953*1000000+$B953*100+12),LEFT(N$11,2)),bajasvo),2)</f>
        <v>0</v>
      </c>
      <c r="O953" s="162" t="n">
        <f aca="false">ROUND(+SUMIF(totbajas,CONCATENATE(+IF($B953&gt;=2002,+$A953*100000000+$E953*1000000+$B953*100+$D953,+$A953*100000000+$E953*1000000+$B953*100+12),LEFT(O$11,2)),bajasvo),2)</f>
        <v>0</v>
      </c>
      <c r="P953" s="163" t="n">
        <f aca="false">ROUND(+SUMIF(totbajas,CONCATENATE(+IF($B953&gt;=2002,+$A953*100000000+$E953*1000000+$B953*100+$D953,+$A953*100000000+$E953*1000000+$B953*100+12),LEFT(P$11,2)),bajasvo),2)</f>
        <v>0</v>
      </c>
      <c r="Q953" s="164" t="n">
        <f aca="false">+SUM(M953:P953)</f>
        <v>0</v>
      </c>
      <c r="R953" s="166" t="n">
        <f aca="false">ROUND(+G953+L953-Q953,2)</f>
        <v>0</v>
      </c>
      <c r="S953" s="160"/>
      <c r="T953" s="165" t="n">
        <f aca="false">ROUND(+SUMIF(totaltas,CONCATENATE(+IF($B953&gt;=2002,+$A953*100000000+$E953*1000000+$B953*100+$D953,+$A953*100000000+$E953*1000000+$B953*100+12),LEFT(T$11,2)),altasaa),2)</f>
        <v>0</v>
      </c>
      <c r="U953" s="163" t="n">
        <f aca="false">ROUND(+SUMIF(totaltas,CONCATENATE(+IF($B953&gt;=2002,+$A953*100000000+$E953*1000000+$B953*100+$D953,+$A953*100000000+$E953*1000000+$B953*100+12),LEFT(U$11,2)),altasaa),2)</f>
        <v>0</v>
      </c>
      <c r="V953" s="164" t="n">
        <f aca="false">+SUM(T953:U953)</f>
        <v>0</v>
      </c>
      <c r="W953" s="165" t="n">
        <f aca="false">ROUND(+SUMIF(totbajas,CONCATENATE(+IF($B953&gt;=2002,+$A953*100000000+$E953*1000000+$B953*100+$D953,+$A953*100000000+$E953*1000000+$B953*100+12),LEFT(W$11,2)),bajasaa),2)</f>
        <v>0</v>
      </c>
      <c r="X953" s="162" t="n">
        <f aca="false">ROUND(+SUMIF(totbajas,CONCATENATE(+IF($B953&gt;=2002,+$A953*100000000+$E953*1000000+$B953*100+$D953,+$A953*100000000+$E953*1000000+$B953*100+12),LEFT(X$11,2)),bajasaa),2)</f>
        <v>0</v>
      </c>
      <c r="Y953" s="162" t="n">
        <f aca="false">ROUND(+SUMIF(totbajas,CONCATENATE(+IF($B953&gt;=2002,+$A953*100000000+$E953*1000000+$B953*100+$D953,+$A953*100000000+$E953*1000000+$B953*100+12),LEFT(Y$11,2)),bajasaa),2)</f>
        <v>0</v>
      </c>
      <c r="Z953" s="163" t="n">
        <f aca="false">ROUND(+SUMIF(totbajas,CONCATENATE(+IF($B953&gt;=2002,+$A953*100000000+$E953*1000000+$B953*100+$D953,+$A953*100000000+$E953*1000000+$B953*100+12),LEFT(Z$11,2)),bajasaa),2)</f>
        <v>0</v>
      </c>
      <c r="AA953" s="164" t="n">
        <f aca="false">+SUM(W953:Z953)</f>
        <v>0</v>
      </c>
      <c r="AB953" s="137"/>
      <c r="AC953" s="166" t="n">
        <f aca="false">ROUND(+S953+V953-AA953+AB953,2)</f>
        <v>0</v>
      </c>
      <c r="AD953" s="164" t="n">
        <f aca="false">+R953-AC953</f>
        <v>0</v>
      </c>
      <c r="AE953" s="138" t="str">
        <f aca="false">+IF(R953&lt;0,"X","")</f>
        <v/>
      </c>
      <c r="AF953" s="139" t="str">
        <f aca="false">+IF(AC953&lt;0,"X","")</f>
        <v/>
      </c>
      <c r="AG953" s="139" t="str">
        <f aca="false">+IF(AD953&lt;0,"X","")</f>
        <v/>
      </c>
      <c r="AH953" s="139" t="str">
        <f aca="false">+IF(AB953&lt;AM953,"X",IF(AB953&gt;AN953,"X",""))</f>
        <v/>
      </c>
      <c r="AI953" s="139" t="str">
        <f aca="false">+IF(AC953&lt;AO953,"X","")</f>
        <v/>
      </c>
      <c r="AJ953" s="139" t="str">
        <f aca="false">+IF(AC953&gt;AP953,"X","")</f>
        <v/>
      </c>
      <c r="AK953" s="139" t="str">
        <f aca="false">+IF(ABS(+H953+AB953-ROUND(H953+AB953,2))&gt;0.001,"X","")</f>
        <v/>
      </c>
      <c r="AL953" s="139"/>
      <c r="AM953" s="122" t="n">
        <f aca="false">+IF($B953=1992,0,+IF($B953+$E953-1&lt;=ej,0,MAX(ROUND(+$F953*($R953-$AQ953)*0.97-0.03,2),0)))</f>
        <v>0</v>
      </c>
      <c r="AN953" s="122" t="n">
        <f aca="false">+IF($B953+$E953-1&lt;ej,0,ROUND(+$F953*$R953*1.03+0.03,2))</f>
        <v>0.03</v>
      </c>
      <c r="AO953" s="122" t="n">
        <f aca="false">+IF($R953=0,0,IF($E953=0,0,+IF($B953+$E953-1&lt;=ej,MIN($R953-1,MAX($R953-$AQ953,0)),MAX(ROUND(+$F953*($R953-$AQ953)*(ej-$B953+1)*0.97-0.03,2),0))))</f>
        <v>0</v>
      </c>
      <c r="AP953" s="122" t="n">
        <f aca="false">+IF($R953=0,0,+IF($E953=0,0,+IF($B953=1992,MIN(+$R953-0.01,+$R953-$AQ953*0.01),MIN($R953-0.01,$R953-$AQ953*0.01,ROUND(+$F953*$R953*(ej-$B953+1)*1.03+0.03,2)))))</f>
        <v>0</v>
      </c>
      <c r="AQ953" s="141"/>
    </row>
    <row r="954" customFormat="false" ht="12.75" hidden="false" customHeight="false" outlineLevel="0" collapsed="false">
      <c r="A954" s="167" t="n">
        <v>437</v>
      </c>
      <c r="B954" s="168" t="n">
        <v>2003</v>
      </c>
      <c r="C954" s="169"/>
      <c r="D954" s="170" t="n">
        <v>1</v>
      </c>
      <c r="E954" s="170" t="n">
        <v>10</v>
      </c>
      <c r="F954" s="171" t="n">
        <f aca="false">IF(E954=0,0,ROUND(1/E954,4))</f>
        <v>0.1</v>
      </c>
      <c r="G954" s="172" t="n">
        <v>0</v>
      </c>
      <c r="H954" s="173"/>
      <c r="I954" s="174" t="n">
        <f aca="false">ROUND(+SUMIF(totaltas,CONCATENATE(+IF($B954&gt;=2002,+$A954*100000000+$E954*1000000+$B954*100+$D954,+$A954*100000000+$E954*1000000+$B954*100+12),LEFT(I$11,2)),altasvo),2)</f>
        <v>0</v>
      </c>
      <c r="J954" s="174" t="n">
        <f aca="false">ROUND(+SUMIF(totaltas,CONCATENATE(+IF($B954&gt;=2002,+$A954*100000000+$E954*1000000+$B954*100+$D954,+$A954*100000000+$E954*1000000+$B954*100+12),LEFT(J$11,2)),altasvo),2)</f>
        <v>0</v>
      </c>
      <c r="K954" s="175" t="n">
        <f aca="false">ROUND(+SUMIF(totaltas,CONCATENATE(+IF($B954&gt;=2002,+$A954*100000000+$E954*1000000+$B954*100+$D954,+$A954*100000000+$E954*1000000+$B954*100+12),LEFT(K$11,2)),altasvo),2)</f>
        <v>0</v>
      </c>
      <c r="L954" s="176" t="n">
        <f aca="false">+SUM(H954:K954)</f>
        <v>0</v>
      </c>
      <c r="M954" s="177" t="n">
        <f aca="false">ROUND(+SUMIF(totbajas,CONCATENATE(+IF($B954&gt;=2002,+$A954*100000000+$E954*1000000+$B954*100+$D954,+$A954*100000000+$E954*1000000+$B954*100+12),LEFT(M$11,2)),bajasvo),2)</f>
        <v>0</v>
      </c>
      <c r="N954" s="174" t="n">
        <f aca="false">ROUND(+SUMIF(totbajas,CONCATENATE(+IF($B954&gt;=2002,+$A954*100000000+$E954*1000000+$B954*100+$D954,+$A954*100000000+$E954*1000000+$B954*100+12),LEFT(N$11,2)),bajasvo),2)</f>
        <v>0</v>
      </c>
      <c r="O954" s="174" t="n">
        <f aca="false">ROUND(+SUMIF(totbajas,CONCATENATE(+IF($B954&gt;=2002,+$A954*100000000+$E954*1000000+$B954*100+$D954,+$A954*100000000+$E954*1000000+$B954*100+12),LEFT(O$11,2)),bajasvo),2)</f>
        <v>0</v>
      </c>
      <c r="P954" s="175" t="n">
        <f aca="false">ROUND(+SUMIF(totbajas,CONCATENATE(+IF($B954&gt;=2002,+$A954*100000000+$E954*1000000+$B954*100+$D954,+$A954*100000000+$E954*1000000+$B954*100+12),LEFT(P$11,2)),bajasvo),2)</f>
        <v>0</v>
      </c>
      <c r="Q954" s="176" t="n">
        <f aca="false">+SUM(M954:P954)</f>
        <v>0</v>
      </c>
      <c r="R954" s="178" t="n">
        <f aca="false">ROUND(+G954+L954-Q954,2)</f>
        <v>0</v>
      </c>
      <c r="S954" s="172"/>
      <c r="T954" s="177" t="n">
        <f aca="false">ROUND(+SUMIF(totaltas,CONCATENATE(+IF($B954&gt;=2002,+$A954*100000000+$E954*1000000+$B954*100+$D954,+$A954*100000000+$E954*1000000+$B954*100+12),LEFT(T$11,2)),altasaa),2)</f>
        <v>0</v>
      </c>
      <c r="U954" s="175" t="n">
        <f aca="false">ROUND(+SUMIF(totaltas,CONCATENATE(+IF($B954&gt;=2002,+$A954*100000000+$E954*1000000+$B954*100+$D954,+$A954*100000000+$E954*1000000+$B954*100+12),LEFT(U$11,2)),altasaa),2)</f>
        <v>0</v>
      </c>
      <c r="V954" s="176" t="n">
        <f aca="false">+SUM(T954:U954)</f>
        <v>0</v>
      </c>
      <c r="W954" s="177" t="n">
        <f aca="false">ROUND(+SUMIF(totbajas,CONCATENATE(+IF($B954&gt;=2002,+$A954*100000000+$E954*1000000+$B954*100+$D954,+$A954*100000000+$E954*1000000+$B954*100+12),LEFT(W$11,2)),bajasaa),2)</f>
        <v>0</v>
      </c>
      <c r="X954" s="174" t="n">
        <f aca="false">ROUND(+SUMIF(totbajas,CONCATENATE(+IF($B954&gt;=2002,+$A954*100000000+$E954*1000000+$B954*100+$D954,+$A954*100000000+$E954*1000000+$B954*100+12),LEFT(X$11,2)),bajasaa),2)</f>
        <v>0</v>
      </c>
      <c r="Y954" s="174" t="n">
        <f aca="false">ROUND(+SUMIF(totbajas,CONCATENATE(+IF($B954&gt;=2002,+$A954*100000000+$E954*1000000+$B954*100+$D954,+$A954*100000000+$E954*1000000+$B954*100+12),LEFT(Y$11,2)),bajasaa),2)</f>
        <v>0</v>
      </c>
      <c r="Z954" s="175" t="n">
        <f aca="false">ROUND(+SUMIF(totbajas,CONCATENATE(+IF($B954&gt;=2002,+$A954*100000000+$E954*1000000+$B954*100+$D954,+$A954*100000000+$E954*1000000+$B954*100+12),LEFT(Z$11,2)),bajasaa),2)</f>
        <v>0</v>
      </c>
      <c r="AA954" s="176" t="n">
        <f aca="false">+SUM(W954:Z954)</f>
        <v>0</v>
      </c>
      <c r="AB954" s="137"/>
      <c r="AC954" s="178" t="n">
        <f aca="false">ROUND(+S954+V954-AA954+AB954,2)</f>
        <v>0</v>
      </c>
      <c r="AD954" s="176" t="n">
        <f aca="false">+R954-AC954</f>
        <v>0</v>
      </c>
      <c r="AE954" s="138" t="str">
        <f aca="false">+IF(R954&lt;0,"X","")</f>
        <v/>
      </c>
      <c r="AF954" s="139" t="str">
        <f aca="false">+IF(AC954&lt;0,"X","")</f>
        <v/>
      </c>
      <c r="AG954" s="139" t="str">
        <f aca="false">+IF(AD954&lt;0,"X","")</f>
        <v/>
      </c>
      <c r="AH954" s="139" t="str">
        <f aca="false">+IF(AB954&lt;AM954,"X",IF(AB954&gt;AN954,"X",""))</f>
        <v/>
      </c>
      <c r="AI954" s="139" t="str">
        <f aca="false">+IF(AC954&lt;AO954,"X","")</f>
        <v/>
      </c>
      <c r="AJ954" s="139" t="str">
        <f aca="false">+IF(AC954&gt;AP954,"X","")</f>
        <v/>
      </c>
      <c r="AK954" s="139" t="str">
        <f aca="false">+IF(ABS(+H954+AB954-ROUND(H954+AB954,2))&gt;0.001,"X","")</f>
        <v/>
      </c>
      <c r="AL954" s="139"/>
      <c r="AM954" s="122" t="n">
        <f aca="false">+IF($B954=1992,0,+IF($B954+$E954-1&lt;=ej,0,MAX(ROUND(+$F954*($R954-$AQ954)*0.97-0.03,2),0)))</f>
        <v>0</v>
      </c>
      <c r="AN954" s="122" t="n">
        <f aca="false">+IF($B954+$E954-1&lt;ej,0,ROUND(+$F954*$R954*1.03+0.03,2))</f>
        <v>0.03</v>
      </c>
      <c r="AO954" s="122" t="n">
        <f aca="false">+IF($R954=0,0,IF($E954=0,0,+IF($B954+$E954-1&lt;=ej,MIN($R954-1,MAX($R954-$AQ954,0)),MAX(ROUND(+$F954*($R954-$AQ954)*(ej-$B954+1)*0.97-0.03,2),0))))</f>
        <v>0</v>
      </c>
      <c r="AP954" s="122" t="n">
        <f aca="false">+IF($R954=0,0,+IF($E954=0,0,+IF($B954=1992,MIN(+$R954-0.01,+$R954-$AQ954*0.01),MIN($R954-0.01,$R954-$AQ954*0.01,ROUND(+$F954*$R954*(ej-$B954+1)*1.03+0.03,2)))))</f>
        <v>0</v>
      </c>
      <c r="AQ954" s="141"/>
    </row>
    <row r="955" customFormat="false" ht="12.75" hidden="false" customHeight="false" outlineLevel="0" collapsed="false">
      <c r="A955" s="167" t="n">
        <v>437</v>
      </c>
      <c r="B955" s="168" t="n">
        <v>2003</v>
      </c>
      <c r="C955" s="169"/>
      <c r="D955" s="170" t="n">
        <v>2</v>
      </c>
      <c r="E955" s="170" t="n">
        <v>10</v>
      </c>
      <c r="F955" s="171" t="n">
        <f aca="false">IF(E955=0,0,ROUND(1/E955,4))</f>
        <v>0.1</v>
      </c>
      <c r="G955" s="172" t="n">
        <v>0</v>
      </c>
      <c r="H955" s="173"/>
      <c r="I955" s="174" t="n">
        <f aca="false">ROUND(+SUMIF(totaltas,CONCATENATE(+IF($B955&gt;=2002,+$A955*100000000+$E955*1000000+$B955*100+$D955,+$A955*100000000+$E955*1000000+$B955*100+12),LEFT(I$11,2)),altasvo),2)</f>
        <v>0</v>
      </c>
      <c r="J955" s="174" t="n">
        <f aca="false">ROUND(+SUMIF(totaltas,CONCATENATE(+IF($B955&gt;=2002,+$A955*100000000+$E955*1000000+$B955*100+$D955,+$A955*100000000+$E955*1000000+$B955*100+12),LEFT(J$11,2)),altasvo),2)</f>
        <v>0</v>
      </c>
      <c r="K955" s="175" t="n">
        <f aca="false">ROUND(+SUMIF(totaltas,CONCATENATE(+IF($B955&gt;=2002,+$A955*100000000+$E955*1000000+$B955*100+$D955,+$A955*100000000+$E955*1000000+$B955*100+12),LEFT(K$11,2)),altasvo),2)</f>
        <v>0</v>
      </c>
      <c r="L955" s="176" t="n">
        <f aca="false">+SUM(H955:K955)</f>
        <v>0</v>
      </c>
      <c r="M955" s="177" t="n">
        <f aca="false">ROUND(+SUMIF(totbajas,CONCATENATE(+IF($B955&gt;=2002,+$A955*100000000+$E955*1000000+$B955*100+$D955,+$A955*100000000+$E955*1000000+$B955*100+12),LEFT(M$11,2)),bajasvo),2)</f>
        <v>0</v>
      </c>
      <c r="N955" s="174" t="n">
        <f aca="false">ROUND(+SUMIF(totbajas,CONCATENATE(+IF($B955&gt;=2002,+$A955*100000000+$E955*1000000+$B955*100+$D955,+$A955*100000000+$E955*1000000+$B955*100+12),LEFT(N$11,2)),bajasvo),2)</f>
        <v>0</v>
      </c>
      <c r="O955" s="174" t="n">
        <f aca="false">ROUND(+SUMIF(totbajas,CONCATENATE(+IF($B955&gt;=2002,+$A955*100000000+$E955*1000000+$B955*100+$D955,+$A955*100000000+$E955*1000000+$B955*100+12),LEFT(O$11,2)),bajasvo),2)</f>
        <v>0</v>
      </c>
      <c r="P955" s="175" t="n">
        <f aca="false">ROUND(+SUMIF(totbajas,CONCATENATE(+IF($B955&gt;=2002,+$A955*100000000+$E955*1000000+$B955*100+$D955,+$A955*100000000+$E955*1000000+$B955*100+12),LEFT(P$11,2)),bajasvo),2)</f>
        <v>0</v>
      </c>
      <c r="Q955" s="176" t="n">
        <f aca="false">+SUM(M955:P955)</f>
        <v>0</v>
      </c>
      <c r="R955" s="178" t="n">
        <f aca="false">ROUND(+G955+L955-Q955,2)</f>
        <v>0</v>
      </c>
      <c r="S955" s="172"/>
      <c r="T955" s="177" t="n">
        <f aca="false">ROUND(+SUMIF(totaltas,CONCATENATE(+IF($B955&gt;=2002,+$A955*100000000+$E955*1000000+$B955*100+$D955,+$A955*100000000+$E955*1000000+$B955*100+12),LEFT(T$11,2)),altasaa),2)</f>
        <v>0</v>
      </c>
      <c r="U955" s="175" t="n">
        <f aca="false">ROUND(+SUMIF(totaltas,CONCATENATE(+IF($B955&gt;=2002,+$A955*100000000+$E955*1000000+$B955*100+$D955,+$A955*100000000+$E955*1000000+$B955*100+12),LEFT(U$11,2)),altasaa),2)</f>
        <v>0</v>
      </c>
      <c r="V955" s="176" t="n">
        <f aca="false">+SUM(T955:U955)</f>
        <v>0</v>
      </c>
      <c r="W955" s="177" t="n">
        <f aca="false">ROUND(+SUMIF(totbajas,CONCATENATE(+IF($B955&gt;=2002,+$A955*100000000+$E955*1000000+$B955*100+$D955,+$A955*100000000+$E955*1000000+$B955*100+12),LEFT(W$11,2)),bajasaa),2)</f>
        <v>0</v>
      </c>
      <c r="X955" s="174" t="n">
        <f aca="false">ROUND(+SUMIF(totbajas,CONCATENATE(+IF($B955&gt;=2002,+$A955*100000000+$E955*1000000+$B955*100+$D955,+$A955*100000000+$E955*1000000+$B955*100+12),LEFT(X$11,2)),bajasaa),2)</f>
        <v>0</v>
      </c>
      <c r="Y955" s="174" t="n">
        <f aca="false">ROUND(+SUMIF(totbajas,CONCATENATE(+IF($B955&gt;=2002,+$A955*100000000+$E955*1000000+$B955*100+$D955,+$A955*100000000+$E955*1000000+$B955*100+12),LEFT(Y$11,2)),bajasaa),2)</f>
        <v>0</v>
      </c>
      <c r="Z955" s="175" t="n">
        <f aca="false">ROUND(+SUMIF(totbajas,CONCATENATE(+IF($B955&gt;=2002,+$A955*100000000+$E955*1000000+$B955*100+$D955,+$A955*100000000+$E955*1000000+$B955*100+12),LEFT(Z$11,2)),bajasaa),2)</f>
        <v>0</v>
      </c>
      <c r="AA955" s="176" t="n">
        <f aca="false">+SUM(W955:Z955)</f>
        <v>0</v>
      </c>
      <c r="AB955" s="137"/>
      <c r="AC955" s="178" t="n">
        <f aca="false">ROUND(+S955+V955-AA955+AB955,2)</f>
        <v>0</v>
      </c>
      <c r="AD955" s="176" t="n">
        <f aca="false">+R955-AC955</f>
        <v>0</v>
      </c>
      <c r="AE955" s="138" t="str">
        <f aca="false">+IF(R955&lt;0,"X","")</f>
        <v/>
      </c>
      <c r="AF955" s="139" t="str">
        <f aca="false">+IF(AC955&lt;0,"X","")</f>
        <v/>
      </c>
      <c r="AG955" s="139" t="str">
        <f aca="false">+IF(AD955&lt;0,"X","")</f>
        <v/>
      </c>
      <c r="AH955" s="139" t="str">
        <f aca="false">+IF(AB955&lt;AM955,"X",IF(AB955&gt;AN955,"X",""))</f>
        <v/>
      </c>
      <c r="AI955" s="139" t="str">
        <f aca="false">+IF(AC955&lt;AO955,"X","")</f>
        <v/>
      </c>
      <c r="AJ955" s="139" t="str">
        <f aca="false">+IF(AC955&gt;AP955,"X","")</f>
        <v/>
      </c>
      <c r="AK955" s="139" t="str">
        <f aca="false">+IF(ABS(+H955+AB955-ROUND(H955+AB955,2))&gt;0.001,"X","")</f>
        <v/>
      </c>
      <c r="AL955" s="139"/>
      <c r="AM955" s="122" t="n">
        <f aca="false">+IF($B955=1992,0,+IF($B955+$E955-1&lt;=ej,0,MAX(ROUND(+$F955*($R955-$AQ955)*0.97-0.03,2),0)))</f>
        <v>0</v>
      </c>
      <c r="AN955" s="122" t="n">
        <f aca="false">+IF($B955+$E955-1&lt;ej,0,ROUND(+$F955*$R955*1.03+0.03,2))</f>
        <v>0.03</v>
      </c>
      <c r="AO955" s="122" t="n">
        <f aca="false">+IF($R955=0,0,IF($E955=0,0,+IF($B955+$E955-1&lt;=ej,MIN($R955-1,MAX($R955-$AQ955,0)),MAX(ROUND(+$F955*($R955-$AQ955)*(ej-$B955+1)*0.97-0.03,2),0))))</f>
        <v>0</v>
      </c>
      <c r="AP955" s="122" t="n">
        <f aca="false">+IF($R955=0,0,+IF($E955=0,0,+IF($B955=1992,MIN(+$R955-0.01,+$R955-$AQ955*0.01),MIN($R955-0.01,$R955-$AQ955*0.01,ROUND(+$F955*$R955*(ej-$B955+1)*1.03+0.03,2)))))</f>
        <v>0</v>
      </c>
      <c r="AQ955" s="141"/>
    </row>
    <row r="956" customFormat="false" ht="12.75" hidden="false" customHeight="false" outlineLevel="0" collapsed="false">
      <c r="A956" s="167" t="n">
        <v>437</v>
      </c>
      <c r="B956" s="168" t="n">
        <v>2003</v>
      </c>
      <c r="C956" s="169"/>
      <c r="D956" s="170" t="n">
        <v>3</v>
      </c>
      <c r="E956" s="170" t="n">
        <v>10</v>
      </c>
      <c r="F956" s="171" t="n">
        <f aca="false">IF(E956=0,0,ROUND(1/E956,4))</f>
        <v>0.1</v>
      </c>
      <c r="G956" s="172" t="n">
        <v>0</v>
      </c>
      <c r="H956" s="173"/>
      <c r="I956" s="174" t="n">
        <f aca="false">ROUND(+SUMIF(totaltas,CONCATENATE(+IF($B956&gt;=2002,+$A956*100000000+$E956*1000000+$B956*100+$D956,+$A956*100000000+$E956*1000000+$B956*100+12),LEFT(I$11,2)),altasvo),2)</f>
        <v>0</v>
      </c>
      <c r="J956" s="174" t="n">
        <f aca="false">ROUND(+SUMIF(totaltas,CONCATENATE(+IF($B956&gt;=2002,+$A956*100000000+$E956*1000000+$B956*100+$D956,+$A956*100000000+$E956*1000000+$B956*100+12),LEFT(J$11,2)),altasvo),2)</f>
        <v>0</v>
      </c>
      <c r="K956" s="175" t="n">
        <f aca="false">ROUND(+SUMIF(totaltas,CONCATENATE(+IF($B956&gt;=2002,+$A956*100000000+$E956*1000000+$B956*100+$D956,+$A956*100000000+$E956*1000000+$B956*100+12),LEFT(K$11,2)),altasvo),2)</f>
        <v>0</v>
      </c>
      <c r="L956" s="176" t="n">
        <f aca="false">+SUM(H956:K956)</f>
        <v>0</v>
      </c>
      <c r="M956" s="177" t="n">
        <f aca="false">ROUND(+SUMIF(totbajas,CONCATENATE(+IF($B956&gt;=2002,+$A956*100000000+$E956*1000000+$B956*100+$D956,+$A956*100000000+$E956*1000000+$B956*100+12),LEFT(M$11,2)),bajasvo),2)</f>
        <v>0</v>
      </c>
      <c r="N956" s="174" t="n">
        <f aca="false">ROUND(+SUMIF(totbajas,CONCATENATE(+IF($B956&gt;=2002,+$A956*100000000+$E956*1000000+$B956*100+$D956,+$A956*100000000+$E956*1000000+$B956*100+12),LEFT(N$11,2)),bajasvo),2)</f>
        <v>0</v>
      </c>
      <c r="O956" s="174" t="n">
        <f aca="false">ROUND(+SUMIF(totbajas,CONCATENATE(+IF($B956&gt;=2002,+$A956*100000000+$E956*1000000+$B956*100+$D956,+$A956*100000000+$E956*1000000+$B956*100+12),LEFT(O$11,2)),bajasvo),2)</f>
        <v>0</v>
      </c>
      <c r="P956" s="175" t="n">
        <f aca="false">ROUND(+SUMIF(totbajas,CONCATENATE(+IF($B956&gt;=2002,+$A956*100000000+$E956*1000000+$B956*100+$D956,+$A956*100000000+$E956*1000000+$B956*100+12),LEFT(P$11,2)),bajasvo),2)</f>
        <v>0</v>
      </c>
      <c r="Q956" s="176" t="n">
        <f aca="false">+SUM(M956:P956)</f>
        <v>0</v>
      </c>
      <c r="R956" s="178" t="n">
        <f aca="false">ROUND(+G956+L956-Q956,2)</f>
        <v>0</v>
      </c>
      <c r="S956" s="172"/>
      <c r="T956" s="177" t="n">
        <f aca="false">ROUND(+SUMIF(totaltas,CONCATENATE(+IF($B956&gt;=2002,+$A956*100000000+$E956*1000000+$B956*100+$D956,+$A956*100000000+$E956*1000000+$B956*100+12),LEFT(T$11,2)),altasaa),2)</f>
        <v>0</v>
      </c>
      <c r="U956" s="175" t="n">
        <f aca="false">ROUND(+SUMIF(totaltas,CONCATENATE(+IF($B956&gt;=2002,+$A956*100000000+$E956*1000000+$B956*100+$D956,+$A956*100000000+$E956*1000000+$B956*100+12),LEFT(U$11,2)),altasaa),2)</f>
        <v>0</v>
      </c>
      <c r="V956" s="176" t="n">
        <f aca="false">+SUM(T956:U956)</f>
        <v>0</v>
      </c>
      <c r="W956" s="177" t="n">
        <f aca="false">ROUND(+SUMIF(totbajas,CONCATENATE(+IF($B956&gt;=2002,+$A956*100000000+$E956*1000000+$B956*100+$D956,+$A956*100000000+$E956*1000000+$B956*100+12),LEFT(W$11,2)),bajasaa),2)</f>
        <v>0</v>
      </c>
      <c r="X956" s="174" t="n">
        <f aca="false">ROUND(+SUMIF(totbajas,CONCATENATE(+IF($B956&gt;=2002,+$A956*100000000+$E956*1000000+$B956*100+$D956,+$A956*100000000+$E956*1000000+$B956*100+12),LEFT(X$11,2)),bajasaa),2)</f>
        <v>0</v>
      </c>
      <c r="Y956" s="174" t="n">
        <f aca="false">ROUND(+SUMIF(totbajas,CONCATENATE(+IF($B956&gt;=2002,+$A956*100000000+$E956*1000000+$B956*100+$D956,+$A956*100000000+$E956*1000000+$B956*100+12),LEFT(Y$11,2)),bajasaa),2)</f>
        <v>0</v>
      </c>
      <c r="Z956" s="175" t="n">
        <f aca="false">ROUND(+SUMIF(totbajas,CONCATENATE(+IF($B956&gt;=2002,+$A956*100000000+$E956*1000000+$B956*100+$D956,+$A956*100000000+$E956*1000000+$B956*100+12),LEFT(Z$11,2)),bajasaa),2)</f>
        <v>0</v>
      </c>
      <c r="AA956" s="176" t="n">
        <f aca="false">+SUM(W956:Z956)</f>
        <v>0</v>
      </c>
      <c r="AB956" s="137"/>
      <c r="AC956" s="178" t="n">
        <f aca="false">ROUND(+S956+V956-AA956+AB956,2)</f>
        <v>0</v>
      </c>
      <c r="AD956" s="176" t="n">
        <f aca="false">+R956-AC956</f>
        <v>0</v>
      </c>
      <c r="AE956" s="138" t="str">
        <f aca="false">+IF(R956&lt;0,"X","")</f>
        <v/>
      </c>
      <c r="AF956" s="139" t="str">
        <f aca="false">+IF(AC956&lt;0,"X","")</f>
        <v/>
      </c>
      <c r="AG956" s="139" t="str">
        <f aca="false">+IF(AD956&lt;0,"X","")</f>
        <v/>
      </c>
      <c r="AH956" s="139" t="str">
        <f aca="false">+IF(AB956&lt;AM956,"X",IF(AB956&gt;AN956,"X",""))</f>
        <v/>
      </c>
      <c r="AI956" s="139" t="str">
        <f aca="false">+IF(AC956&lt;AO956,"X","")</f>
        <v/>
      </c>
      <c r="AJ956" s="139" t="str">
        <f aca="false">+IF(AC956&gt;AP956,"X","")</f>
        <v/>
      </c>
      <c r="AK956" s="139" t="str">
        <f aca="false">+IF(ABS(+H956+AB956-ROUND(H956+AB956,2))&gt;0.001,"X","")</f>
        <v/>
      </c>
      <c r="AL956" s="139"/>
      <c r="AM956" s="122" t="n">
        <f aca="false">+IF($B956=1992,0,+IF($B956+$E956-1&lt;=ej,0,MAX(ROUND(+$F956*($R956-$AQ956)*0.97-0.03,2),0)))</f>
        <v>0</v>
      </c>
      <c r="AN956" s="122" t="n">
        <f aca="false">+IF($B956+$E956-1&lt;ej,0,ROUND(+$F956*$R956*1.03+0.03,2))</f>
        <v>0.03</v>
      </c>
      <c r="AO956" s="122" t="n">
        <f aca="false">+IF($R956=0,0,IF($E956=0,0,+IF($B956+$E956-1&lt;=ej,MIN($R956-1,MAX($R956-$AQ956,0)),MAX(ROUND(+$F956*($R956-$AQ956)*(ej-$B956+1)*0.97-0.03,2),0))))</f>
        <v>0</v>
      </c>
      <c r="AP956" s="122" t="n">
        <f aca="false">+IF($R956=0,0,+IF($E956=0,0,+IF($B956=1992,MIN(+$R956-0.01,+$R956-$AQ956*0.01),MIN($R956-0.01,$R956-$AQ956*0.01,ROUND(+$F956*$R956*(ej-$B956+1)*1.03+0.03,2)))))</f>
        <v>0</v>
      </c>
      <c r="AQ956" s="141"/>
    </row>
    <row r="957" customFormat="false" ht="12.75" hidden="false" customHeight="false" outlineLevel="0" collapsed="false">
      <c r="A957" s="167" t="n">
        <v>437</v>
      </c>
      <c r="B957" s="168" t="n">
        <v>2003</v>
      </c>
      <c r="C957" s="169"/>
      <c r="D957" s="170" t="n">
        <v>4</v>
      </c>
      <c r="E957" s="170" t="n">
        <v>10</v>
      </c>
      <c r="F957" s="171" t="n">
        <f aca="false">IF(E957=0,0,ROUND(1/E957,4))</f>
        <v>0.1</v>
      </c>
      <c r="G957" s="172" t="n">
        <v>0</v>
      </c>
      <c r="H957" s="173"/>
      <c r="I957" s="174" t="n">
        <f aca="false">ROUND(+SUMIF(totaltas,CONCATENATE(+IF($B957&gt;=2002,+$A957*100000000+$E957*1000000+$B957*100+$D957,+$A957*100000000+$E957*1000000+$B957*100+12),LEFT(I$11,2)),altasvo),2)</f>
        <v>0</v>
      </c>
      <c r="J957" s="174" t="n">
        <f aca="false">ROUND(+SUMIF(totaltas,CONCATENATE(+IF($B957&gt;=2002,+$A957*100000000+$E957*1000000+$B957*100+$D957,+$A957*100000000+$E957*1000000+$B957*100+12),LEFT(J$11,2)),altasvo),2)</f>
        <v>0</v>
      </c>
      <c r="K957" s="175" t="n">
        <f aca="false">ROUND(+SUMIF(totaltas,CONCATENATE(+IF($B957&gt;=2002,+$A957*100000000+$E957*1000000+$B957*100+$D957,+$A957*100000000+$E957*1000000+$B957*100+12),LEFT(K$11,2)),altasvo),2)</f>
        <v>0</v>
      </c>
      <c r="L957" s="176" t="n">
        <f aca="false">+SUM(H957:K957)</f>
        <v>0</v>
      </c>
      <c r="M957" s="177" t="n">
        <f aca="false">ROUND(+SUMIF(totbajas,CONCATENATE(+IF($B957&gt;=2002,+$A957*100000000+$E957*1000000+$B957*100+$D957,+$A957*100000000+$E957*1000000+$B957*100+12),LEFT(M$11,2)),bajasvo),2)</f>
        <v>0</v>
      </c>
      <c r="N957" s="174" t="n">
        <f aca="false">ROUND(+SUMIF(totbajas,CONCATENATE(+IF($B957&gt;=2002,+$A957*100000000+$E957*1000000+$B957*100+$D957,+$A957*100000000+$E957*1000000+$B957*100+12),LEFT(N$11,2)),bajasvo),2)</f>
        <v>0</v>
      </c>
      <c r="O957" s="174" t="n">
        <f aca="false">ROUND(+SUMIF(totbajas,CONCATENATE(+IF($B957&gt;=2002,+$A957*100000000+$E957*1000000+$B957*100+$D957,+$A957*100000000+$E957*1000000+$B957*100+12),LEFT(O$11,2)),bajasvo),2)</f>
        <v>0</v>
      </c>
      <c r="P957" s="175" t="n">
        <f aca="false">ROUND(+SUMIF(totbajas,CONCATENATE(+IF($B957&gt;=2002,+$A957*100000000+$E957*1000000+$B957*100+$D957,+$A957*100000000+$E957*1000000+$B957*100+12),LEFT(P$11,2)),bajasvo),2)</f>
        <v>0</v>
      </c>
      <c r="Q957" s="176" t="n">
        <f aca="false">+SUM(M957:P957)</f>
        <v>0</v>
      </c>
      <c r="R957" s="178" t="n">
        <f aca="false">ROUND(+G957+L957-Q957,2)</f>
        <v>0</v>
      </c>
      <c r="S957" s="172"/>
      <c r="T957" s="177" t="n">
        <f aca="false">ROUND(+SUMIF(totaltas,CONCATENATE(+IF($B957&gt;=2002,+$A957*100000000+$E957*1000000+$B957*100+$D957,+$A957*100000000+$E957*1000000+$B957*100+12),LEFT(T$11,2)),altasaa),2)</f>
        <v>0</v>
      </c>
      <c r="U957" s="175" t="n">
        <f aca="false">ROUND(+SUMIF(totaltas,CONCATENATE(+IF($B957&gt;=2002,+$A957*100000000+$E957*1000000+$B957*100+$D957,+$A957*100000000+$E957*1000000+$B957*100+12),LEFT(U$11,2)),altasaa),2)</f>
        <v>0</v>
      </c>
      <c r="V957" s="176" t="n">
        <f aca="false">+SUM(T957:U957)</f>
        <v>0</v>
      </c>
      <c r="W957" s="177" t="n">
        <f aca="false">ROUND(+SUMIF(totbajas,CONCATENATE(+IF($B957&gt;=2002,+$A957*100000000+$E957*1000000+$B957*100+$D957,+$A957*100000000+$E957*1000000+$B957*100+12),LEFT(W$11,2)),bajasaa),2)</f>
        <v>0</v>
      </c>
      <c r="X957" s="174" t="n">
        <f aca="false">ROUND(+SUMIF(totbajas,CONCATENATE(+IF($B957&gt;=2002,+$A957*100000000+$E957*1000000+$B957*100+$D957,+$A957*100000000+$E957*1000000+$B957*100+12),LEFT(X$11,2)),bajasaa),2)</f>
        <v>0</v>
      </c>
      <c r="Y957" s="174" t="n">
        <f aca="false">ROUND(+SUMIF(totbajas,CONCATENATE(+IF($B957&gt;=2002,+$A957*100000000+$E957*1000000+$B957*100+$D957,+$A957*100000000+$E957*1000000+$B957*100+12),LEFT(Y$11,2)),bajasaa),2)</f>
        <v>0</v>
      </c>
      <c r="Z957" s="175" t="n">
        <f aca="false">ROUND(+SUMIF(totbajas,CONCATENATE(+IF($B957&gt;=2002,+$A957*100000000+$E957*1000000+$B957*100+$D957,+$A957*100000000+$E957*1000000+$B957*100+12),LEFT(Z$11,2)),bajasaa),2)</f>
        <v>0</v>
      </c>
      <c r="AA957" s="176" t="n">
        <f aca="false">+SUM(W957:Z957)</f>
        <v>0</v>
      </c>
      <c r="AB957" s="137"/>
      <c r="AC957" s="178" t="n">
        <f aca="false">ROUND(+S957+V957-AA957+AB957,2)</f>
        <v>0</v>
      </c>
      <c r="AD957" s="176" t="n">
        <f aca="false">+R957-AC957</f>
        <v>0</v>
      </c>
      <c r="AE957" s="138" t="str">
        <f aca="false">+IF(R957&lt;0,"X","")</f>
        <v/>
      </c>
      <c r="AF957" s="139" t="str">
        <f aca="false">+IF(AC957&lt;0,"X","")</f>
        <v/>
      </c>
      <c r="AG957" s="139" t="str">
        <f aca="false">+IF(AD957&lt;0,"X","")</f>
        <v/>
      </c>
      <c r="AH957" s="139" t="str">
        <f aca="false">+IF(AB957&lt;AM957,"X",IF(AB957&gt;AN957,"X",""))</f>
        <v/>
      </c>
      <c r="AI957" s="139" t="str">
        <f aca="false">+IF(AC957&lt;AO957,"X","")</f>
        <v/>
      </c>
      <c r="AJ957" s="139" t="str">
        <f aca="false">+IF(AC957&gt;AP957,"X","")</f>
        <v/>
      </c>
      <c r="AK957" s="139" t="str">
        <f aca="false">+IF(ABS(+H957+AB957-ROUND(H957+AB957,2))&gt;0.001,"X","")</f>
        <v/>
      </c>
      <c r="AL957" s="139"/>
      <c r="AM957" s="122" t="n">
        <f aca="false">+IF($B957=1992,0,+IF($B957+$E957-1&lt;=ej,0,MAX(ROUND(+$F957*($R957-$AQ957)*0.97-0.03,2),0)))</f>
        <v>0</v>
      </c>
      <c r="AN957" s="122" t="n">
        <f aca="false">+IF($B957+$E957-1&lt;ej,0,ROUND(+$F957*$R957*1.03+0.03,2))</f>
        <v>0.03</v>
      </c>
      <c r="AO957" s="122" t="n">
        <f aca="false">+IF($R957=0,0,IF($E957=0,0,+IF($B957+$E957-1&lt;=ej,MIN($R957-1,MAX($R957-$AQ957,0)),MAX(ROUND(+$F957*($R957-$AQ957)*(ej-$B957+1)*0.97-0.03,2),0))))</f>
        <v>0</v>
      </c>
      <c r="AP957" s="122" t="n">
        <f aca="false">+IF($R957=0,0,+IF($E957=0,0,+IF($B957=1992,MIN(+$R957-0.01,+$R957-$AQ957*0.01),MIN($R957-0.01,$R957-$AQ957*0.01,ROUND(+$F957*$R957*(ej-$B957+1)*1.03+0.03,2)))))</f>
        <v>0</v>
      </c>
      <c r="AQ957" s="141"/>
    </row>
    <row r="958" customFormat="false" ht="12.75" hidden="false" customHeight="false" outlineLevel="0" collapsed="false">
      <c r="A958" s="167" t="n">
        <v>437</v>
      </c>
      <c r="B958" s="168" t="n">
        <v>2003</v>
      </c>
      <c r="C958" s="169"/>
      <c r="D958" s="170" t="n">
        <v>5</v>
      </c>
      <c r="E958" s="170" t="n">
        <v>10</v>
      </c>
      <c r="F958" s="171" t="n">
        <f aca="false">IF(E958=0,0,ROUND(1/E958,4))</f>
        <v>0.1</v>
      </c>
      <c r="G958" s="172" t="n">
        <v>0</v>
      </c>
      <c r="H958" s="173"/>
      <c r="I958" s="174" t="n">
        <f aca="false">ROUND(+SUMIF(totaltas,CONCATENATE(+IF($B958&gt;=2002,+$A958*100000000+$E958*1000000+$B958*100+$D958,+$A958*100000000+$E958*1000000+$B958*100+12),LEFT(I$11,2)),altasvo),2)</f>
        <v>0</v>
      </c>
      <c r="J958" s="174" t="n">
        <f aca="false">ROUND(+SUMIF(totaltas,CONCATENATE(+IF($B958&gt;=2002,+$A958*100000000+$E958*1000000+$B958*100+$D958,+$A958*100000000+$E958*1000000+$B958*100+12),LEFT(J$11,2)),altasvo),2)</f>
        <v>0</v>
      </c>
      <c r="K958" s="175" t="n">
        <f aca="false">ROUND(+SUMIF(totaltas,CONCATENATE(+IF($B958&gt;=2002,+$A958*100000000+$E958*1000000+$B958*100+$D958,+$A958*100000000+$E958*1000000+$B958*100+12),LEFT(K$11,2)),altasvo),2)</f>
        <v>0</v>
      </c>
      <c r="L958" s="176" t="n">
        <f aca="false">+SUM(H958:K958)</f>
        <v>0</v>
      </c>
      <c r="M958" s="177" t="n">
        <f aca="false">ROUND(+SUMIF(totbajas,CONCATENATE(+IF($B958&gt;=2002,+$A958*100000000+$E958*1000000+$B958*100+$D958,+$A958*100000000+$E958*1000000+$B958*100+12),LEFT(M$11,2)),bajasvo),2)</f>
        <v>0</v>
      </c>
      <c r="N958" s="174" t="n">
        <f aca="false">ROUND(+SUMIF(totbajas,CONCATENATE(+IF($B958&gt;=2002,+$A958*100000000+$E958*1000000+$B958*100+$D958,+$A958*100000000+$E958*1000000+$B958*100+12),LEFT(N$11,2)),bajasvo),2)</f>
        <v>0</v>
      </c>
      <c r="O958" s="174" t="n">
        <f aca="false">ROUND(+SUMIF(totbajas,CONCATENATE(+IF($B958&gt;=2002,+$A958*100000000+$E958*1000000+$B958*100+$D958,+$A958*100000000+$E958*1000000+$B958*100+12),LEFT(O$11,2)),bajasvo),2)</f>
        <v>0</v>
      </c>
      <c r="P958" s="175" t="n">
        <f aca="false">ROUND(+SUMIF(totbajas,CONCATENATE(+IF($B958&gt;=2002,+$A958*100000000+$E958*1000000+$B958*100+$D958,+$A958*100000000+$E958*1000000+$B958*100+12),LEFT(P$11,2)),bajasvo),2)</f>
        <v>0</v>
      </c>
      <c r="Q958" s="176" t="n">
        <f aca="false">+SUM(M958:P958)</f>
        <v>0</v>
      </c>
      <c r="R958" s="178" t="n">
        <f aca="false">ROUND(+G958+L958-Q958,2)</f>
        <v>0</v>
      </c>
      <c r="S958" s="172"/>
      <c r="T958" s="177" t="n">
        <f aca="false">ROUND(+SUMIF(totaltas,CONCATENATE(+IF($B958&gt;=2002,+$A958*100000000+$E958*1000000+$B958*100+$D958,+$A958*100000000+$E958*1000000+$B958*100+12),LEFT(T$11,2)),altasaa),2)</f>
        <v>0</v>
      </c>
      <c r="U958" s="175" t="n">
        <f aca="false">ROUND(+SUMIF(totaltas,CONCATENATE(+IF($B958&gt;=2002,+$A958*100000000+$E958*1000000+$B958*100+$D958,+$A958*100000000+$E958*1000000+$B958*100+12),LEFT(U$11,2)),altasaa),2)</f>
        <v>0</v>
      </c>
      <c r="V958" s="176" t="n">
        <f aca="false">+SUM(T958:U958)</f>
        <v>0</v>
      </c>
      <c r="W958" s="177" t="n">
        <f aca="false">ROUND(+SUMIF(totbajas,CONCATENATE(+IF($B958&gt;=2002,+$A958*100000000+$E958*1000000+$B958*100+$D958,+$A958*100000000+$E958*1000000+$B958*100+12),LEFT(W$11,2)),bajasaa),2)</f>
        <v>0</v>
      </c>
      <c r="X958" s="174" t="n">
        <f aca="false">ROUND(+SUMIF(totbajas,CONCATENATE(+IF($B958&gt;=2002,+$A958*100000000+$E958*1000000+$B958*100+$D958,+$A958*100000000+$E958*1000000+$B958*100+12),LEFT(X$11,2)),bajasaa),2)</f>
        <v>0</v>
      </c>
      <c r="Y958" s="174" t="n">
        <f aca="false">ROUND(+SUMIF(totbajas,CONCATENATE(+IF($B958&gt;=2002,+$A958*100000000+$E958*1000000+$B958*100+$D958,+$A958*100000000+$E958*1000000+$B958*100+12),LEFT(Y$11,2)),bajasaa),2)</f>
        <v>0</v>
      </c>
      <c r="Z958" s="175" t="n">
        <f aca="false">ROUND(+SUMIF(totbajas,CONCATENATE(+IF($B958&gt;=2002,+$A958*100000000+$E958*1000000+$B958*100+$D958,+$A958*100000000+$E958*1000000+$B958*100+12),LEFT(Z$11,2)),bajasaa),2)</f>
        <v>0</v>
      </c>
      <c r="AA958" s="176" t="n">
        <f aca="false">+SUM(W958:Z958)</f>
        <v>0</v>
      </c>
      <c r="AB958" s="137"/>
      <c r="AC958" s="178" t="n">
        <f aca="false">ROUND(+S958+V958-AA958+AB958,2)</f>
        <v>0</v>
      </c>
      <c r="AD958" s="176" t="n">
        <f aca="false">+R958-AC958</f>
        <v>0</v>
      </c>
      <c r="AE958" s="138" t="str">
        <f aca="false">+IF(R958&lt;0,"X","")</f>
        <v/>
      </c>
      <c r="AF958" s="139" t="str">
        <f aca="false">+IF(AC958&lt;0,"X","")</f>
        <v/>
      </c>
      <c r="AG958" s="139" t="str">
        <f aca="false">+IF(AD958&lt;0,"X","")</f>
        <v/>
      </c>
      <c r="AH958" s="139" t="str">
        <f aca="false">+IF(AB958&lt;AM958,"X",IF(AB958&gt;AN958,"X",""))</f>
        <v/>
      </c>
      <c r="AI958" s="139" t="str">
        <f aca="false">+IF(AC958&lt;AO958,"X","")</f>
        <v/>
      </c>
      <c r="AJ958" s="139" t="str">
        <f aca="false">+IF(AC958&gt;AP958,"X","")</f>
        <v/>
      </c>
      <c r="AK958" s="139" t="str">
        <f aca="false">+IF(ABS(+H958+AB958-ROUND(H958+AB958,2))&gt;0.001,"X","")</f>
        <v/>
      </c>
      <c r="AL958" s="139"/>
      <c r="AM958" s="122" t="n">
        <f aca="false">+IF($B958=1992,0,+IF($B958+$E958-1&lt;=ej,0,MAX(ROUND(+$F958*($R958-$AQ958)*0.97-0.03,2),0)))</f>
        <v>0</v>
      </c>
      <c r="AN958" s="122" t="n">
        <f aca="false">+IF($B958+$E958-1&lt;ej,0,ROUND(+$F958*$R958*1.03+0.03,2))</f>
        <v>0.03</v>
      </c>
      <c r="AO958" s="122" t="n">
        <f aca="false">+IF($R958=0,0,IF($E958=0,0,+IF($B958+$E958-1&lt;=ej,MIN($R958-1,MAX($R958-$AQ958,0)),MAX(ROUND(+$F958*($R958-$AQ958)*(ej-$B958+1)*0.97-0.03,2),0))))</f>
        <v>0</v>
      </c>
      <c r="AP958" s="122" t="n">
        <f aca="false">+IF($R958=0,0,+IF($E958=0,0,+IF($B958=1992,MIN(+$R958-0.01,+$R958-$AQ958*0.01),MIN($R958-0.01,$R958-$AQ958*0.01,ROUND(+$F958*$R958*(ej-$B958+1)*1.03+0.03,2)))))</f>
        <v>0</v>
      </c>
      <c r="AQ958" s="141"/>
    </row>
    <row r="959" customFormat="false" ht="12.75" hidden="false" customHeight="false" outlineLevel="0" collapsed="false">
      <c r="A959" s="167" t="n">
        <v>437</v>
      </c>
      <c r="B959" s="168" t="n">
        <v>2003</v>
      </c>
      <c r="C959" s="169"/>
      <c r="D959" s="170" t="n">
        <v>6</v>
      </c>
      <c r="E959" s="170" t="n">
        <v>10</v>
      </c>
      <c r="F959" s="171" t="n">
        <f aca="false">IF(E959=0,0,ROUND(1/E959,4))</f>
        <v>0.1</v>
      </c>
      <c r="G959" s="172" t="n">
        <v>0</v>
      </c>
      <c r="H959" s="173"/>
      <c r="I959" s="174" t="n">
        <f aca="false">ROUND(+SUMIF(totaltas,CONCATENATE(+IF($B959&gt;=2002,+$A959*100000000+$E959*1000000+$B959*100+$D959,+$A959*100000000+$E959*1000000+$B959*100+12),LEFT(I$11,2)),altasvo),2)</f>
        <v>0</v>
      </c>
      <c r="J959" s="174" t="n">
        <f aca="false">ROUND(+SUMIF(totaltas,CONCATENATE(+IF($B959&gt;=2002,+$A959*100000000+$E959*1000000+$B959*100+$D959,+$A959*100000000+$E959*1000000+$B959*100+12),LEFT(J$11,2)),altasvo),2)</f>
        <v>0</v>
      </c>
      <c r="K959" s="175" t="n">
        <f aca="false">ROUND(+SUMIF(totaltas,CONCATENATE(+IF($B959&gt;=2002,+$A959*100000000+$E959*1000000+$B959*100+$D959,+$A959*100000000+$E959*1000000+$B959*100+12),LEFT(K$11,2)),altasvo),2)</f>
        <v>0</v>
      </c>
      <c r="L959" s="176" t="n">
        <f aca="false">+SUM(H959:K959)</f>
        <v>0</v>
      </c>
      <c r="M959" s="177" t="n">
        <f aca="false">ROUND(+SUMIF(totbajas,CONCATENATE(+IF($B959&gt;=2002,+$A959*100000000+$E959*1000000+$B959*100+$D959,+$A959*100000000+$E959*1000000+$B959*100+12),LEFT(M$11,2)),bajasvo),2)</f>
        <v>0</v>
      </c>
      <c r="N959" s="174" t="n">
        <f aca="false">ROUND(+SUMIF(totbajas,CONCATENATE(+IF($B959&gt;=2002,+$A959*100000000+$E959*1000000+$B959*100+$D959,+$A959*100000000+$E959*1000000+$B959*100+12),LEFT(N$11,2)),bajasvo),2)</f>
        <v>0</v>
      </c>
      <c r="O959" s="174" t="n">
        <f aca="false">ROUND(+SUMIF(totbajas,CONCATENATE(+IF($B959&gt;=2002,+$A959*100000000+$E959*1000000+$B959*100+$D959,+$A959*100000000+$E959*1000000+$B959*100+12),LEFT(O$11,2)),bajasvo),2)</f>
        <v>0</v>
      </c>
      <c r="P959" s="175" t="n">
        <f aca="false">ROUND(+SUMIF(totbajas,CONCATENATE(+IF($B959&gt;=2002,+$A959*100000000+$E959*1000000+$B959*100+$D959,+$A959*100000000+$E959*1000000+$B959*100+12),LEFT(P$11,2)),bajasvo),2)</f>
        <v>0</v>
      </c>
      <c r="Q959" s="176" t="n">
        <f aca="false">+SUM(M959:P959)</f>
        <v>0</v>
      </c>
      <c r="R959" s="178" t="n">
        <f aca="false">ROUND(+G959+L959-Q959,2)</f>
        <v>0</v>
      </c>
      <c r="S959" s="172"/>
      <c r="T959" s="177" t="n">
        <f aca="false">ROUND(+SUMIF(totaltas,CONCATENATE(+IF($B959&gt;=2002,+$A959*100000000+$E959*1000000+$B959*100+$D959,+$A959*100000000+$E959*1000000+$B959*100+12),LEFT(T$11,2)),altasaa),2)</f>
        <v>0</v>
      </c>
      <c r="U959" s="175" t="n">
        <f aca="false">ROUND(+SUMIF(totaltas,CONCATENATE(+IF($B959&gt;=2002,+$A959*100000000+$E959*1000000+$B959*100+$D959,+$A959*100000000+$E959*1000000+$B959*100+12),LEFT(U$11,2)),altasaa),2)</f>
        <v>0</v>
      </c>
      <c r="V959" s="176" t="n">
        <f aca="false">+SUM(T959:U959)</f>
        <v>0</v>
      </c>
      <c r="W959" s="177" t="n">
        <f aca="false">ROUND(+SUMIF(totbajas,CONCATENATE(+IF($B959&gt;=2002,+$A959*100000000+$E959*1000000+$B959*100+$D959,+$A959*100000000+$E959*1000000+$B959*100+12),LEFT(W$11,2)),bajasaa),2)</f>
        <v>0</v>
      </c>
      <c r="X959" s="174" t="n">
        <f aca="false">ROUND(+SUMIF(totbajas,CONCATENATE(+IF($B959&gt;=2002,+$A959*100000000+$E959*1000000+$B959*100+$D959,+$A959*100000000+$E959*1000000+$B959*100+12),LEFT(X$11,2)),bajasaa),2)</f>
        <v>0</v>
      </c>
      <c r="Y959" s="174" t="n">
        <f aca="false">ROUND(+SUMIF(totbajas,CONCATENATE(+IF($B959&gt;=2002,+$A959*100000000+$E959*1000000+$B959*100+$D959,+$A959*100000000+$E959*1000000+$B959*100+12),LEFT(Y$11,2)),bajasaa),2)</f>
        <v>0</v>
      </c>
      <c r="Z959" s="175" t="n">
        <f aca="false">ROUND(+SUMIF(totbajas,CONCATENATE(+IF($B959&gt;=2002,+$A959*100000000+$E959*1000000+$B959*100+$D959,+$A959*100000000+$E959*1000000+$B959*100+12),LEFT(Z$11,2)),bajasaa),2)</f>
        <v>0</v>
      </c>
      <c r="AA959" s="176" t="n">
        <f aca="false">+SUM(W959:Z959)</f>
        <v>0</v>
      </c>
      <c r="AB959" s="137"/>
      <c r="AC959" s="178" t="n">
        <f aca="false">ROUND(+S959+V959-AA959+AB959,2)</f>
        <v>0</v>
      </c>
      <c r="AD959" s="176" t="n">
        <f aca="false">+R959-AC959</f>
        <v>0</v>
      </c>
      <c r="AE959" s="138" t="str">
        <f aca="false">+IF(R959&lt;0,"X","")</f>
        <v/>
      </c>
      <c r="AF959" s="139" t="str">
        <f aca="false">+IF(AC959&lt;0,"X","")</f>
        <v/>
      </c>
      <c r="AG959" s="139" t="str">
        <f aca="false">+IF(AD959&lt;0,"X","")</f>
        <v/>
      </c>
      <c r="AH959" s="139" t="str">
        <f aca="false">+IF(AB959&lt;AM959,"X",IF(AB959&gt;AN959,"X",""))</f>
        <v/>
      </c>
      <c r="AI959" s="139" t="str">
        <f aca="false">+IF(AC959&lt;AO959,"X","")</f>
        <v/>
      </c>
      <c r="AJ959" s="139" t="str">
        <f aca="false">+IF(AC959&gt;AP959,"X","")</f>
        <v/>
      </c>
      <c r="AK959" s="139" t="str">
        <f aca="false">+IF(ABS(+H959+AB959-ROUND(H959+AB959,2))&gt;0.001,"X","")</f>
        <v/>
      </c>
      <c r="AL959" s="139"/>
      <c r="AM959" s="122" t="n">
        <f aca="false">+IF($B959=1992,0,+IF($B959+$E959-1&lt;=ej,0,MAX(ROUND(+$F959*($R959-$AQ959)*0.97-0.03,2),0)))</f>
        <v>0</v>
      </c>
      <c r="AN959" s="122" t="n">
        <f aca="false">+IF($B959+$E959-1&lt;ej,0,ROUND(+$F959*$R959*1.03+0.03,2))</f>
        <v>0.03</v>
      </c>
      <c r="AO959" s="122" t="n">
        <f aca="false">+IF($R959=0,0,IF($E959=0,0,+IF($B959+$E959-1&lt;=ej,MIN($R959-1,MAX($R959-$AQ959,0)),MAX(ROUND(+$F959*($R959-$AQ959)*(ej-$B959+1)*0.97-0.03,2),0))))</f>
        <v>0</v>
      </c>
      <c r="AP959" s="122" t="n">
        <f aca="false">+IF($R959=0,0,+IF($E959=0,0,+IF($B959=1992,MIN(+$R959-0.01,+$R959-$AQ959*0.01),MIN($R959-0.01,$R959-$AQ959*0.01,ROUND(+$F959*$R959*(ej-$B959+1)*1.03+0.03,2)))))</f>
        <v>0</v>
      </c>
      <c r="AQ959" s="141"/>
    </row>
    <row r="960" customFormat="false" ht="12.75" hidden="false" customHeight="false" outlineLevel="0" collapsed="false">
      <c r="A960" s="167" t="n">
        <v>437</v>
      </c>
      <c r="B960" s="168" t="n">
        <v>2003</v>
      </c>
      <c r="C960" s="169"/>
      <c r="D960" s="170" t="n">
        <v>7</v>
      </c>
      <c r="E960" s="170" t="n">
        <v>10</v>
      </c>
      <c r="F960" s="171" t="n">
        <f aca="false">IF(E960=0,0,ROUND(1/E960,4))</f>
        <v>0.1</v>
      </c>
      <c r="G960" s="172" t="n">
        <v>0</v>
      </c>
      <c r="H960" s="173"/>
      <c r="I960" s="174" t="n">
        <f aca="false">ROUND(+SUMIF(totaltas,CONCATENATE(+IF($B960&gt;=2002,+$A960*100000000+$E960*1000000+$B960*100+$D960,+$A960*100000000+$E960*1000000+$B960*100+12),LEFT(I$11,2)),altasvo),2)</f>
        <v>0</v>
      </c>
      <c r="J960" s="174" t="n">
        <f aca="false">ROUND(+SUMIF(totaltas,CONCATENATE(+IF($B960&gt;=2002,+$A960*100000000+$E960*1000000+$B960*100+$D960,+$A960*100000000+$E960*1000000+$B960*100+12),LEFT(J$11,2)),altasvo),2)</f>
        <v>0</v>
      </c>
      <c r="K960" s="175" t="n">
        <f aca="false">ROUND(+SUMIF(totaltas,CONCATENATE(+IF($B960&gt;=2002,+$A960*100000000+$E960*1000000+$B960*100+$D960,+$A960*100000000+$E960*1000000+$B960*100+12),LEFT(K$11,2)),altasvo),2)</f>
        <v>0</v>
      </c>
      <c r="L960" s="176" t="n">
        <f aca="false">+SUM(H960:K960)</f>
        <v>0</v>
      </c>
      <c r="M960" s="177" t="n">
        <f aca="false">ROUND(+SUMIF(totbajas,CONCATENATE(+IF($B960&gt;=2002,+$A960*100000000+$E960*1000000+$B960*100+$D960,+$A960*100000000+$E960*1000000+$B960*100+12),LEFT(M$11,2)),bajasvo),2)</f>
        <v>0</v>
      </c>
      <c r="N960" s="174" t="n">
        <f aca="false">ROUND(+SUMIF(totbajas,CONCATENATE(+IF($B960&gt;=2002,+$A960*100000000+$E960*1000000+$B960*100+$D960,+$A960*100000000+$E960*1000000+$B960*100+12),LEFT(N$11,2)),bajasvo),2)</f>
        <v>0</v>
      </c>
      <c r="O960" s="174" t="n">
        <f aca="false">ROUND(+SUMIF(totbajas,CONCATENATE(+IF($B960&gt;=2002,+$A960*100000000+$E960*1000000+$B960*100+$D960,+$A960*100000000+$E960*1000000+$B960*100+12),LEFT(O$11,2)),bajasvo),2)</f>
        <v>0</v>
      </c>
      <c r="P960" s="175" t="n">
        <f aca="false">ROUND(+SUMIF(totbajas,CONCATENATE(+IF($B960&gt;=2002,+$A960*100000000+$E960*1000000+$B960*100+$D960,+$A960*100000000+$E960*1000000+$B960*100+12),LEFT(P$11,2)),bajasvo),2)</f>
        <v>0</v>
      </c>
      <c r="Q960" s="176" t="n">
        <f aca="false">+SUM(M960:P960)</f>
        <v>0</v>
      </c>
      <c r="R960" s="178" t="n">
        <f aca="false">ROUND(+G960+L960-Q960,2)</f>
        <v>0</v>
      </c>
      <c r="S960" s="172"/>
      <c r="T960" s="177" t="n">
        <f aca="false">ROUND(+SUMIF(totaltas,CONCATENATE(+IF($B960&gt;=2002,+$A960*100000000+$E960*1000000+$B960*100+$D960,+$A960*100000000+$E960*1000000+$B960*100+12),LEFT(T$11,2)),altasaa),2)</f>
        <v>0</v>
      </c>
      <c r="U960" s="175" t="n">
        <f aca="false">ROUND(+SUMIF(totaltas,CONCATENATE(+IF($B960&gt;=2002,+$A960*100000000+$E960*1000000+$B960*100+$D960,+$A960*100000000+$E960*1000000+$B960*100+12),LEFT(U$11,2)),altasaa),2)</f>
        <v>0</v>
      </c>
      <c r="V960" s="176" t="n">
        <f aca="false">+SUM(T960:U960)</f>
        <v>0</v>
      </c>
      <c r="W960" s="177" t="n">
        <f aca="false">ROUND(+SUMIF(totbajas,CONCATENATE(+IF($B960&gt;=2002,+$A960*100000000+$E960*1000000+$B960*100+$D960,+$A960*100000000+$E960*1000000+$B960*100+12),LEFT(W$11,2)),bajasaa),2)</f>
        <v>0</v>
      </c>
      <c r="X960" s="174" t="n">
        <f aca="false">ROUND(+SUMIF(totbajas,CONCATENATE(+IF($B960&gt;=2002,+$A960*100000000+$E960*1000000+$B960*100+$D960,+$A960*100000000+$E960*1000000+$B960*100+12),LEFT(X$11,2)),bajasaa),2)</f>
        <v>0</v>
      </c>
      <c r="Y960" s="174" t="n">
        <f aca="false">ROUND(+SUMIF(totbajas,CONCATENATE(+IF($B960&gt;=2002,+$A960*100000000+$E960*1000000+$B960*100+$D960,+$A960*100000000+$E960*1000000+$B960*100+12),LEFT(Y$11,2)),bajasaa),2)</f>
        <v>0</v>
      </c>
      <c r="Z960" s="175" t="n">
        <f aca="false">ROUND(+SUMIF(totbajas,CONCATENATE(+IF($B960&gt;=2002,+$A960*100000000+$E960*1000000+$B960*100+$D960,+$A960*100000000+$E960*1000000+$B960*100+12),LEFT(Z$11,2)),bajasaa),2)</f>
        <v>0</v>
      </c>
      <c r="AA960" s="176" t="n">
        <f aca="false">+SUM(W960:Z960)</f>
        <v>0</v>
      </c>
      <c r="AB960" s="137"/>
      <c r="AC960" s="178" t="n">
        <f aca="false">ROUND(+S960+V960-AA960+AB960,2)</f>
        <v>0</v>
      </c>
      <c r="AD960" s="176" t="n">
        <f aca="false">+R960-AC960</f>
        <v>0</v>
      </c>
      <c r="AE960" s="138" t="str">
        <f aca="false">+IF(R960&lt;0,"X","")</f>
        <v/>
      </c>
      <c r="AF960" s="139" t="str">
        <f aca="false">+IF(AC960&lt;0,"X","")</f>
        <v/>
      </c>
      <c r="AG960" s="139" t="str">
        <f aca="false">+IF(AD960&lt;0,"X","")</f>
        <v/>
      </c>
      <c r="AH960" s="139" t="str">
        <f aca="false">+IF(AB960&lt;AM960,"X",IF(AB960&gt;AN960,"X",""))</f>
        <v/>
      </c>
      <c r="AI960" s="139" t="str">
        <f aca="false">+IF(AC960&lt;AO960,"X","")</f>
        <v/>
      </c>
      <c r="AJ960" s="139" t="str">
        <f aca="false">+IF(AC960&gt;AP960,"X","")</f>
        <v/>
      </c>
      <c r="AK960" s="139" t="str">
        <f aca="false">+IF(ABS(+H960+AB960-ROUND(H960+AB960,2))&gt;0.001,"X","")</f>
        <v/>
      </c>
      <c r="AL960" s="139"/>
      <c r="AM960" s="122" t="n">
        <f aca="false">+IF($B960=1992,0,+IF($B960+$E960-1&lt;=ej,0,MAX(ROUND(+$F960*($R960-$AQ960)*0.97-0.03,2),0)))</f>
        <v>0</v>
      </c>
      <c r="AN960" s="122" t="n">
        <f aca="false">+IF($B960+$E960-1&lt;ej,0,ROUND(+$F960*$R960*1.03+0.03,2))</f>
        <v>0.03</v>
      </c>
      <c r="AO960" s="122" t="n">
        <f aca="false">+IF($R960=0,0,IF($E960=0,0,+IF($B960+$E960-1&lt;=ej,MIN($R960-1,MAX($R960-$AQ960,0)),MAX(ROUND(+$F960*($R960-$AQ960)*(ej-$B960+1)*0.97-0.03,2),0))))</f>
        <v>0</v>
      </c>
      <c r="AP960" s="122" t="n">
        <f aca="false">+IF($R960=0,0,+IF($E960=0,0,+IF($B960=1992,MIN(+$R960-0.01,+$R960-$AQ960*0.01),MIN($R960-0.01,$R960-$AQ960*0.01,ROUND(+$F960*$R960*(ej-$B960+1)*1.03+0.03,2)))))</f>
        <v>0</v>
      </c>
      <c r="AQ960" s="141"/>
    </row>
    <row r="961" customFormat="false" ht="12.75" hidden="false" customHeight="false" outlineLevel="0" collapsed="false">
      <c r="A961" s="167" t="n">
        <v>437</v>
      </c>
      <c r="B961" s="168" t="n">
        <v>2003</v>
      </c>
      <c r="C961" s="169"/>
      <c r="D961" s="170" t="n">
        <v>8</v>
      </c>
      <c r="E961" s="170" t="n">
        <v>10</v>
      </c>
      <c r="F961" s="171" t="n">
        <f aca="false">IF(E961=0,0,ROUND(1/E961,4))</f>
        <v>0.1</v>
      </c>
      <c r="G961" s="172" t="n">
        <v>0</v>
      </c>
      <c r="H961" s="173"/>
      <c r="I961" s="174" t="n">
        <f aca="false">ROUND(+SUMIF(totaltas,CONCATENATE(+IF($B961&gt;=2002,+$A961*100000000+$E961*1000000+$B961*100+$D961,+$A961*100000000+$E961*1000000+$B961*100+12),LEFT(I$11,2)),altasvo),2)</f>
        <v>0</v>
      </c>
      <c r="J961" s="174" t="n">
        <f aca="false">ROUND(+SUMIF(totaltas,CONCATENATE(+IF($B961&gt;=2002,+$A961*100000000+$E961*1000000+$B961*100+$D961,+$A961*100000000+$E961*1000000+$B961*100+12),LEFT(J$11,2)),altasvo),2)</f>
        <v>0</v>
      </c>
      <c r="K961" s="175" t="n">
        <f aca="false">ROUND(+SUMIF(totaltas,CONCATENATE(+IF($B961&gt;=2002,+$A961*100000000+$E961*1000000+$B961*100+$D961,+$A961*100000000+$E961*1000000+$B961*100+12),LEFT(K$11,2)),altasvo),2)</f>
        <v>0</v>
      </c>
      <c r="L961" s="176" t="n">
        <f aca="false">+SUM(H961:K961)</f>
        <v>0</v>
      </c>
      <c r="M961" s="177" t="n">
        <f aca="false">ROUND(+SUMIF(totbajas,CONCATENATE(+IF($B961&gt;=2002,+$A961*100000000+$E961*1000000+$B961*100+$D961,+$A961*100000000+$E961*1000000+$B961*100+12),LEFT(M$11,2)),bajasvo),2)</f>
        <v>0</v>
      </c>
      <c r="N961" s="174" t="n">
        <f aca="false">ROUND(+SUMIF(totbajas,CONCATENATE(+IF($B961&gt;=2002,+$A961*100000000+$E961*1000000+$B961*100+$D961,+$A961*100000000+$E961*1000000+$B961*100+12),LEFT(N$11,2)),bajasvo),2)</f>
        <v>0</v>
      </c>
      <c r="O961" s="174" t="n">
        <f aca="false">ROUND(+SUMIF(totbajas,CONCATENATE(+IF($B961&gt;=2002,+$A961*100000000+$E961*1000000+$B961*100+$D961,+$A961*100000000+$E961*1000000+$B961*100+12),LEFT(O$11,2)),bajasvo),2)</f>
        <v>0</v>
      </c>
      <c r="P961" s="175" t="n">
        <f aca="false">ROUND(+SUMIF(totbajas,CONCATENATE(+IF($B961&gt;=2002,+$A961*100000000+$E961*1000000+$B961*100+$D961,+$A961*100000000+$E961*1000000+$B961*100+12),LEFT(P$11,2)),bajasvo),2)</f>
        <v>0</v>
      </c>
      <c r="Q961" s="176" t="n">
        <f aca="false">+SUM(M961:P961)</f>
        <v>0</v>
      </c>
      <c r="R961" s="178" t="n">
        <f aca="false">ROUND(+G961+L961-Q961,2)</f>
        <v>0</v>
      </c>
      <c r="S961" s="172"/>
      <c r="T961" s="177" t="n">
        <f aca="false">ROUND(+SUMIF(totaltas,CONCATENATE(+IF($B961&gt;=2002,+$A961*100000000+$E961*1000000+$B961*100+$D961,+$A961*100000000+$E961*1000000+$B961*100+12),LEFT(T$11,2)),altasaa),2)</f>
        <v>0</v>
      </c>
      <c r="U961" s="175" t="n">
        <f aca="false">ROUND(+SUMIF(totaltas,CONCATENATE(+IF($B961&gt;=2002,+$A961*100000000+$E961*1000000+$B961*100+$D961,+$A961*100000000+$E961*1000000+$B961*100+12),LEFT(U$11,2)),altasaa),2)</f>
        <v>0</v>
      </c>
      <c r="V961" s="176" t="n">
        <f aca="false">+SUM(T961:U961)</f>
        <v>0</v>
      </c>
      <c r="W961" s="177" t="n">
        <f aca="false">ROUND(+SUMIF(totbajas,CONCATENATE(+IF($B961&gt;=2002,+$A961*100000000+$E961*1000000+$B961*100+$D961,+$A961*100000000+$E961*1000000+$B961*100+12),LEFT(W$11,2)),bajasaa),2)</f>
        <v>0</v>
      </c>
      <c r="X961" s="174" t="n">
        <f aca="false">ROUND(+SUMIF(totbajas,CONCATENATE(+IF($B961&gt;=2002,+$A961*100000000+$E961*1000000+$B961*100+$D961,+$A961*100000000+$E961*1000000+$B961*100+12),LEFT(X$11,2)),bajasaa),2)</f>
        <v>0</v>
      </c>
      <c r="Y961" s="174" t="n">
        <f aca="false">ROUND(+SUMIF(totbajas,CONCATENATE(+IF($B961&gt;=2002,+$A961*100000000+$E961*1000000+$B961*100+$D961,+$A961*100000000+$E961*1000000+$B961*100+12),LEFT(Y$11,2)),bajasaa),2)</f>
        <v>0</v>
      </c>
      <c r="Z961" s="175" t="n">
        <f aca="false">ROUND(+SUMIF(totbajas,CONCATENATE(+IF($B961&gt;=2002,+$A961*100000000+$E961*1000000+$B961*100+$D961,+$A961*100000000+$E961*1000000+$B961*100+12),LEFT(Z$11,2)),bajasaa),2)</f>
        <v>0</v>
      </c>
      <c r="AA961" s="176" t="n">
        <f aca="false">+SUM(W961:Z961)</f>
        <v>0</v>
      </c>
      <c r="AB961" s="137"/>
      <c r="AC961" s="178" t="n">
        <f aca="false">ROUND(+S961+V961-AA961+AB961,2)</f>
        <v>0</v>
      </c>
      <c r="AD961" s="176" t="n">
        <f aca="false">+R961-AC961</f>
        <v>0</v>
      </c>
      <c r="AE961" s="138" t="str">
        <f aca="false">+IF(R961&lt;0,"X","")</f>
        <v/>
      </c>
      <c r="AF961" s="139" t="str">
        <f aca="false">+IF(AC961&lt;0,"X","")</f>
        <v/>
      </c>
      <c r="AG961" s="139" t="str">
        <f aca="false">+IF(AD961&lt;0,"X","")</f>
        <v/>
      </c>
      <c r="AH961" s="139" t="str">
        <f aca="false">+IF(AB961&lt;AM961,"X",IF(AB961&gt;AN961,"X",""))</f>
        <v/>
      </c>
      <c r="AI961" s="139" t="str">
        <f aca="false">+IF(AC961&lt;AO961,"X","")</f>
        <v/>
      </c>
      <c r="AJ961" s="139" t="str">
        <f aca="false">+IF(AC961&gt;AP961,"X","")</f>
        <v/>
      </c>
      <c r="AK961" s="139" t="str">
        <f aca="false">+IF(ABS(+H961+AB961-ROUND(H961+AB961,2))&gt;0.001,"X","")</f>
        <v/>
      </c>
      <c r="AL961" s="139"/>
      <c r="AM961" s="122" t="n">
        <f aca="false">+IF($B961=1992,0,+IF($B961+$E961-1&lt;=ej,0,MAX(ROUND(+$F961*($R961-$AQ961)*0.97-0.03,2),0)))</f>
        <v>0</v>
      </c>
      <c r="AN961" s="122" t="n">
        <f aca="false">+IF($B961+$E961-1&lt;ej,0,ROUND(+$F961*$R961*1.03+0.03,2))</f>
        <v>0.03</v>
      </c>
      <c r="AO961" s="122" t="n">
        <f aca="false">+IF($R961=0,0,IF($E961=0,0,+IF($B961+$E961-1&lt;=ej,MIN($R961-1,MAX($R961-$AQ961,0)),MAX(ROUND(+$F961*($R961-$AQ961)*(ej-$B961+1)*0.97-0.03,2),0))))</f>
        <v>0</v>
      </c>
      <c r="AP961" s="122" t="n">
        <f aca="false">+IF($R961=0,0,+IF($E961=0,0,+IF($B961=1992,MIN(+$R961-0.01,+$R961-$AQ961*0.01),MIN($R961-0.01,$R961-$AQ961*0.01,ROUND(+$F961*$R961*(ej-$B961+1)*1.03+0.03,2)))))</f>
        <v>0</v>
      </c>
      <c r="AQ961" s="141"/>
    </row>
    <row r="962" customFormat="false" ht="12.75" hidden="false" customHeight="false" outlineLevel="0" collapsed="false">
      <c r="A962" s="167" t="n">
        <v>437</v>
      </c>
      <c r="B962" s="168" t="n">
        <v>2003</v>
      </c>
      <c r="C962" s="169"/>
      <c r="D962" s="170" t="n">
        <v>9</v>
      </c>
      <c r="E962" s="170" t="n">
        <v>10</v>
      </c>
      <c r="F962" s="171" t="n">
        <f aca="false">IF(E962=0,0,ROUND(1/E962,4))</f>
        <v>0.1</v>
      </c>
      <c r="G962" s="172" t="n">
        <v>0</v>
      </c>
      <c r="H962" s="173"/>
      <c r="I962" s="174" t="n">
        <f aca="false">ROUND(+SUMIF(totaltas,CONCATENATE(+IF($B962&gt;=2002,+$A962*100000000+$E962*1000000+$B962*100+$D962,+$A962*100000000+$E962*1000000+$B962*100+12),LEFT(I$11,2)),altasvo),2)</f>
        <v>0</v>
      </c>
      <c r="J962" s="174" t="n">
        <f aca="false">ROUND(+SUMIF(totaltas,CONCATENATE(+IF($B962&gt;=2002,+$A962*100000000+$E962*1000000+$B962*100+$D962,+$A962*100000000+$E962*1000000+$B962*100+12),LEFT(J$11,2)),altasvo),2)</f>
        <v>0</v>
      </c>
      <c r="K962" s="175" t="n">
        <f aca="false">ROUND(+SUMIF(totaltas,CONCATENATE(+IF($B962&gt;=2002,+$A962*100000000+$E962*1000000+$B962*100+$D962,+$A962*100000000+$E962*1000000+$B962*100+12),LEFT(K$11,2)),altasvo),2)</f>
        <v>0</v>
      </c>
      <c r="L962" s="176" t="n">
        <f aca="false">+SUM(H962:K962)</f>
        <v>0</v>
      </c>
      <c r="M962" s="177" t="n">
        <f aca="false">ROUND(+SUMIF(totbajas,CONCATENATE(+IF($B962&gt;=2002,+$A962*100000000+$E962*1000000+$B962*100+$D962,+$A962*100000000+$E962*1000000+$B962*100+12),LEFT(M$11,2)),bajasvo),2)</f>
        <v>0</v>
      </c>
      <c r="N962" s="174" t="n">
        <f aca="false">ROUND(+SUMIF(totbajas,CONCATENATE(+IF($B962&gt;=2002,+$A962*100000000+$E962*1000000+$B962*100+$D962,+$A962*100000000+$E962*1000000+$B962*100+12),LEFT(N$11,2)),bajasvo),2)</f>
        <v>0</v>
      </c>
      <c r="O962" s="174" t="n">
        <f aca="false">ROUND(+SUMIF(totbajas,CONCATENATE(+IF($B962&gt;=2002,+$A962*100000000+$E962*1000000+$B962*100+$D962,+$A962*100000000+$E962*1000000+$B962*100+12),LEFT(O$11,2)),bajasvo),2)</f>
        <v>0</v>
      </c>
      <c r="P962" s="175" t="n">
        <f aca="false">ROUND(+SUMIF(totbajas,CONCATENATE(+IF($B962&gt;=2002,+$A962*100000000+$E962*1000000+$B962*100+$D962,+$A962*100000000+$E962*1000000+$B962*100+12),LEFT(P$11,2)),bajasvo),2)</f>
        <v>0</v>
      </c>
      <c r="Q962" s="176" t="n">
        <f aca="false">+SUM(M962:P962)</f>
        <v>0</v>
      </c>
      <c r="R962" s="178" t="n">
        <f aca="false">ROUND(+G962+L962-Q962,2)</f>
        <v>0</v>
      </c>
      <c r="S962" s="172"/>
      <c r="T962" s="177" t="n">
        <f aca="false">ROUND(+SUMIF(totaltas,CONCATENATE(+IF($B962&gt;=2002,+$A962*100000000+$E962*1000000+$B962*100+$D962,+$A962*100000000+$E962*1000000+$B962*100+12),LEFT(T$11,2)),altasaa),2)</f>
        <v>0</v>
      </c>
      <c r="U962" s="175" t="n">
        <f aca="false">ROUND(+SUMIF(totaltas,CONCATENATE(+IF($B962&gt;=2002,+$A962*100000000+$E962*1000000+$B962*100+$D962,+$A962*100000000+$E962*1000000+$B962*100+12),LEFT(U$11,2)),altasaa),2)</f>
        <v>0</v>
      </c>
      <c r="V962" s="176" t="n">
        <f aca="false">+SUM(T962:U962)</f>
        <v>0</v>
      </c>
      <c r="W962" s="177" t="n">
        <f aca="false">ROUND(+SUMIF(totbajas,CONCATENATE(+IF($B962&gt;=2002,+$A962*100000000+$E962*1000000+$B962*100+$D962,+$A962*100000000+$E962*1000000+$B962*100+12),LEFT(W$11,2)),bajasaa),2)</f>
        <v>0</v>
      </c>
      <c r="X962" s="174" t="n">
        <f aca="false">ROUND(+SUMIF(totbajas,CONCATENATE(+IF($B962&gt;=2002,+$A962*100000000+$E962*1000000+$B962*100+$D962,+$A962*100000000+$E962*1000000+$B962*100+12),LEFT(X$11,2)),bajasaa),2)</f>
        <v>0</v>
      </c>
      <c r="Y962" s="174" t="n">
        <f aca="false">ROUND(+SUMIF(totbajas,CONCATENATE(+IF($B962&gt;=2002,+$A962*100000000+$E962*1000000+$B962*100+$D962,+$A962*100000000+$E962*1000000+$B962*100+12),LEFT(Y$11,2)),bajasaa),2)</f>
        <v>0</v>
      </c>
      <c r="Z962" s="175" t="n">
        <f aca="false">ROUND(+SUMIF(totbajas,CONCATENATE(+IF($B962&gt;=2002,+$A962*100000000+$E962*1000000+$B962*100+$D962,+$A962*100000000+$E962*1000000+$B962*100+12),LEFT(Z$11,2)),bajasaa),2)</f>
        <v>0</v>
      </c>
      <c r="AA962" s="176" t="n">
        <f aca="false">+SUM(W962:Z962)</f>
        <v>0</v>
      </c>
      <c r="AB962" s="137"/>
      <c r="AC962" s="178" t="n">
        <f aca="false">ROUND(+S962+V962-AA962+AB962,2)</f>
        <v>0</v>
      </c>
      <c r="AD962" s="176" t="n">
        <f aca="false">+R962-AC962</f>
        <v>0</v>
      </c>
      <c r="AE962" s="138" t="str">
        <f aca="false">+IF(R962&lt;0,"X","")</f>
        <v/>
      </c>
      <c r="AF962" s="139" t="str">
        <f aca="false">+IF(AC962&lt;0,"X","")</f>
        <v/>
      </c>
      <c r="AG962" s="139" t="str">
        <f aca="false">+IF(AD962&lt;0,"X","")</f>
        <v/>
      </c>
      <c r="AH962" s="139" t="str">
        <f aca="false">+IF(AB962&lt;AM962,"X",IF(AB962&gt;AN962,"X",""))</f>
        <v/>
      </c>
      <c r="AI962" s="139" t="str">
        <f aca="false">+IF(AC962&lt;AO962,"X","")</f>
        <v/>
      </c>
      <c r="AJ962" s="139" t="str">
        <f aca="false">+IF(AC962&gt;AP962,"X","")</f>
        <v/>
      </c>
      <c r="AK962" s="139" t="str">
        <f aca="false">+IF(ABS(+H962+AB962-ROUND(H962+AB962,2))&gt;0.001,"X","")</f>
        <v/>
      </c>
      <c r="AL962" s="139"/>
      <c r="AM962" s="122" t="n">
        <f aca="false">+IF($B962=1992,0,+IF($B962+$E962-1&lt;=ej,0,MAX(ROUND(+$F962*($R962-$AQ962)*0.97-0.03,2),0)))</f>
        <v>0</v>
      </c>
      <c r="AN962" s="122" t="n">
        <f aca="false">+IF($B962+$E962-1&lt;ej,0,ROUND(+$F962*$R962*1.03+0.03,2))</f>
        <v>0.03</v>
      </c>
      <c r="AO962" s="122" t="n">
        <f aca="false">+IF($R962=0,0,IF($E962=0,0,+IF($B962+$E962-1&lt;=ej,MIN($R962-1,MAX($R962-$AQ962,0)),MAX(ROUND(+$F962*($R962-$AQ962)*(ej-$B962+1)*0.97-0.03,2),0))))</f>
        <v>0</v>
      </c>
      <c r="AP962" s="122" t="n">
        <f aca="false">+IF($R962=0,0,+IF($E962=0,0,+IF($B962=1992,MIN(+$R962-0.01,+$R962-$AQ962*0.01),MIN($R962-0.01,$R962-$AQ962*0.01,ROUND(+$F962*$R962*(ej-$B962+1)*1.03+0.03,2)))))</f>
        <v>0</v>
      </c>
      <c r="AQ962" s="141"/>
    </row>
    <row r="963" customFormat="false" ht="12.75" hidden="false" customHeight="false" outlineLevel="0" collapsed="false">
      <c r="A963" s="167" t="n">
        <v>437</v>
      </c>
      <c r="B963" s="168" t="n">
        <v>2003</v>
      </c>
      <c r="C963" s="169"/>
      <c r="D963" s="170" t="n">
        <v>10</v>
      </c>
      <c r="E963" s="170" t="n">
        <v>10</v>
      </c>
      <c r="F963" s="171" t="n">
        <f aca="false">IF(E963=0,0,ROUND(1/E963,4))</f>
        <v>0.1</v>
      </c>
      <c r="G963" s="172" t="n">
        <v>0</v>
      </c>
      <c r="H963" s="173"/>
      <c r="I963" s="174" t="n">
        <f aca="false">ROUND(+SUMIF(totaltas,CONCATENATE(+IF($B963&gt;=2002,+$A963*100000000+$E963*1000000+$B963*100+$D963,+$A963*100000000+$E963*1000000+$B963*100+12),LEFT(I$11,2)),altasvo),2)</f>
        <v>0</v>
      </c>
      <c r="J963" s="174" t="n">
        <f aca="false">ROUND(+SUMIF(totaltas,CONCATENATE(+IF($B963&gt;=2002,+$A963*100000000+$E963*1000000+$B963*100+$D963,+$A963*100000000+$E963*1000000+$B963*100+12),LEFT(J$11,2)),altasvo),2)</f>
        <v>0</v>
      </c>
      <c r="K963" s="175" t="n">
        <f aca="false">ROUND(+SUMIF(totaltas,CONCATENATE(+IF($B963&gt;=2002,+$A963*100000000+$E963*1000000+$B963*100+$D963,+$A963*100000000+$E963*1000000+$B963*100+12),LEFT(K$11,2)),altasvo),2)</f>
        <v>0</v>
      </c>
      <c r="L963" s="176" t="n">
        <f aca="false">+SUM(H963:K963)</f>
        <v>0</v>
      </c>
      <c r="M963" s="177" t="n">
        <f aca="false">ROUND(+SUMIF(totbajas,CONCATENATE(+IF($B963&gt;=2002,+$A963*100000000+$E963*1000000+$B963*100+$D963,+$A963*100000000+$E963*1000000+$B963*100+12),LEFT(M$11,2)),bajasvo),2)</f>
        <v>0</v>
      </c>
      <c r="N963" s="174" t="n">
        <f aca="false">ROUND(+SUMIF(totbajas,CONCATENATE(+IF($B963&gt;=2002,+$A963*100000000+$E963*1000000+$B963*100+$D963,+$A963*100000000+$E963*1000000+$B963*100+12),LEFT(N$11,2)),bajasvo),2)</f>
        <v>0</v>
      </c>
      <c r="O963" s="174" t="n">
        <f aca="false">ROUND(+SUMIF(totbajas,CONCATENATE(+IF($B963&gt;=2002,+$A963*100000000+$E963*1000000+$B963*100+$D963,+$A963*100000000+$E963*1000000+$B963*100+12),LEFT(O$11,2)),bajasvo),2)</f>
        <v>0</v>
      </c>
      <c r="P963" s="175" t="n">
        <f aca="false">ROUND(+SUMIF(totbajas,CONCATENATE(+IF($B963&gt;=2002,+$A963*100000000+$E963*1000000+$B963*100+$D963,+$A963*100000000+$E963*1000000+$B963*100+12),LEFT(P$11,2)),bajasvo),2)</f>
        <v>0</v>
      </c>
      <c r="Q963" s="176" t="n">
        <f aca="false">+SUM(M963:P963)</f>
        <v>0</v>
      </c>
      <c r="R963" s="178" t="n">
        <f aca="false">ROUND(+G963+L963-Q963,2)</f>
        <v>0</v>
      </c>
      <c r="S963" s="172"/>
      <c r="T963" s="177" t="n">
        <f aca="false">ROUND(+SUMIF(totaltas,CONCATENATE(+IF($B963&gt;=2002,+$A963*100000000+$E963*1000000+$B963*100+$D963,+$A963*100000000+$E963*1000000+$B963*100+12),LEFT(T$11,2)),altasaa),2)</f>
        <v>0</v>
      </c>
      <c r="U963" s="175" t="n">
        <f aca="false">ROUND(+SUMIF(totaltas,CONCATENATE(+IF($B963&gt;=2002,+$A963*100000000+$E963*1000000+$B963*100+$D963,+$A963*100000000+$E963*1000000+$B963*100+12),LEFT(U$11,2)),altasaa),2)</f>
        <v>0</v>
      </c>
      <c r="V963" s="176" t="n">
        <f aca="false">+SUM(T963:U963)</f>
        <v>0</v>
      </c>
      <c r="W963" s="177" t="n">
        <f aca="false">ROUND(+SUMIF(totbajas,CONCATENATE(+IF($B963&gt;=2002,+$A963*100000000+$E963*1000000+$B963*100+$D963,+$A963*100000000+$E963*1000000+$B963*100+12),LEFT(W$11,2)),bajasaa),2)</f>
        <v>0</v>
      </c>
      <c r="X963" s="174" t="n">
        <f aca="false">ROUND(+SUMIF(totbajas,CONCATENATE(+IF($B963&gt;=2002,+$A963*100000000+$E963*1000000+$B963*100+$D963,+$A963*100000000+$E963*1000000+$B963*100+12),LEFT(X$11,2)),bajasaa),2)</f>
        <v>0</v>
      </c>
      <c r="Y963" s="174" t="n">
        <f aca="false">ROUND(+SUMIF(totbajas,CONCATENATE(+IF($B963&gt;=2002,+$A963*100000000+$E963*1000000+$B963*100+$D963,+$A963*100000000+$E963*1000000+$B963*100+12),LEFT(Y$11,2)),bajasaa),2)</f>
        <v>0</v>
      </c>
      <c r="Z963" s="175" t="n">
        <f aca="false">ROUND(+SUMIF(totbajas,CONCATENATE(+IF($B963&gt;=2002,+$A963*100000000+$E963*1000000+$B963*100+$D963,+$A963*100000000+$E963*1000000+$B963*100+12),LEFT(Z$11,2)),bajasaa),2)</f>
        <v>0</v>
      </c>
      <c r="AA963" s="176" t="n">
        <f aca="false">+SUM(W963:Z963)</f>
        <v>0</v>
      </c>
      <c r="AB963" s="137"/>
      <c r="AC963" s="178" t="n">
        <f aca="false">ROUND(+S963+V963-AA963+AB963,2)</f>
        <v>0</v>
      </c>
      <c r="AD963" s="176" t="n">
        <f aca="false">+R963-AC963</f>
        <v>0</v>
      </c>
      <c r="AE963" s="138" t="str">
        <f aca="false">+IF(R963&lt;0,"X","")</f>
        <v/>
      </c>
      <c r="AF963" s="139" t="str">
        <f aca="false">+IF(AC963&lt;0,"X","")</f>
        <v/>
      </c>
      <c r="AG963" s="139" t="str">
        <f aca="false">+IF(AD963&lt;0,"X","")</f>
        <v/>
      </c>
      <c r="AH963" s="139" t="str">
        <f aca="false">+IF(AB963&lt;AM963,"X",IF(AB963&gt;AN963,"X",""))</f>
        <v/>
      </c>
      <c r="AI963" s="139" t="str">
        <f aca="false">+IF(AC963&lt;AO963,"X","")</f>
        <v/>
      </c>
      <c r="AJ963" s="139" t="str">
        <f aca="false">+IF(AC963&gt;AP963,"X","")</f>
        <v/>
      </c>
      <c r="AK963" s="139" t="str">
        <f aca="false">+IF(ABS(+H963+AB963-ROUND(H963+AB963,2))&gt;0.001,"X","")</f>
        <v/>
      </c>
      <c r="AL963" s="139"/>
      <c r="AM963" s="122" t="n">
        <f aca="false">+IF($B963=1992,0,+IF($B963+$E963-1&lt;=ej,0,MAX(ROUND(+$F963*($R963-$AQ963)*0.97-0.03,2),0)))</f>
        <v>0</v>
      </c>
      <c r="AN963" s="122" t="n">
        <f aca="false">+IF($B963+$E963-1&lt;ej,0,ROUND(+$F963*$R963*1.03+0.03,2))</f>
        <v>0.03</v>
      </c>
      <c r="AO963" s="122" t="n">
        <f aca="false">+IF($R963=0,0,IF($E963=0,0,+IF($B963+$E963-1&lt;=ej,MIN($R963-1,MAX($R963-$AQ963,0)),MAX(ROUND(+$F963*($R963-$AQ963)*(ej-$B963+1)*0.97-0.03,2),0))))</f>
        <v>0</v>
      </c>
      <c r="AP963" s="122" t="n">
        <f aca="false">+IF($R963=0,0,+IF($E963=0,0,+IF($B963=1992,MIN(+$R963-0.01,+$R963-$AQ963*0.01),MIN($R963-0.01,$R963-$AQ963*0.01,ROUND(+$F963*$R963*(ej-$B963+1)*1.03+0.03,2)))))</f>
        <v>0</v>
      </c>
      <c r="AQ963" s="141"/>
    </row>
    <row r="964" customFormat="false" ht="12.75" hidden="false" customHeight="false" outlineLevel="0" collapsed="false">
      <c r="A964" s="167" t="n">
        <v>437</v>
      </c>
      <c r="B964" s="168" t="n">
        <v>2003</v>
      </c>
      <c r="C964" s="169"/>
      <c r="D964" s="170" t="n">
        <v>11</v>
      </c>
      <c r="E964" s="170" t="n">
        <v>10</v>
      </c>
      <c r="F964" s="171" t="n">
        <f aca="false">IF(E964=0,0,ROUND(1/E964,4))</f>
        <v>0.1</v>
      </c>
      <c r="G964" s="172" t="n">
        <v>0</v>
      </c>
      <c r="H964" s="173"/>
      <c r="I964" s="174" t="n">
        <f aca="false">ROUND(+SUMIF(totaltas,CONCATENATE(+IF($B964&gt;=2002,+$A964*100000000+$E964*1000000+$B964*100+$D964,+$A964*100000000+$E964*1000000+$B964*100+12),LEFT(I$11,2)),altasvo),2)</f>
        <v>0</v>
      </c>
      <c r="J964" s="174" t="n">
        <f aca="false">ROUND(+SUMIF(totaltas,CONCATENATE(+IF($B964&gt;=2002,+$A964*100000000+$E964*1000000+$B964*100+$D964,+$A964*100000000+$E964*1000000+$B964*100+12),LEFT(J$11,2)),altasvo),2)</f>
        <v>0</v>
      </c>
      <c r="K964" s="175" t="n">
        <f aca="false">ROUND(+SUMIF(totaltas,CONCATENATE(+IF($B964&gt;=2002,+$A964*100000000+$E964*1000000+$B964*100+$D964,+$A964*100000000+$E964*1000000+$B964*100+12),LEFT(K$11,2)),altasvo),2)</f>
        <v>0</v>
      </c>
      <c r="L964" s="176" t="n">
        <f aca="false">+SUM(H964:K964)</f>
        <v>0</v>
      </c>
      <c r="M964" s="177" t="n">
        <f aca="false">ROUND(+SUMIF(totbajas,CONCATENATE(+IF($B964&gt;=2002,+$A964*100000000+$E964*1000000+$B964*100+$D964,+$A964*100000000+$E964*1000000+$B964*100+12),LEFT(M$11,2)),bajasvo),2)</f>
        <v>0</v>
      </c>
      <c r="N964" s="174" t="n">
        <f aca="false">ROUND(+SUMIF(totbajas,CONCATENATE(+IF($B964&gt;=2002,+$A964*100000000+$E964*1000000+$B964*100+$D964,+$A964*100000000+$E964*1000000+$B964*100+12),LEFT(N$11,2)),bajasvo),2)</f>
        <v>0</v>
      </c>
      <c r="O964" s="174" t="n">
        <f aca="false">ROUND(+SUMIF(totbajas,CONCATENATE(+IF($B964&gt;=2002,+$A964*100000000+$E964*1000000+$B964*100+$D964,+$A964*100000000+$E964*1000000+$B964*100+12),LEFT(O$11,2)),bajasvo),2)</f>
        <v>0</v>
      </c>
      <c r="P964" s="175" t="n">
        <f aca="false">ROUND(+SUMIF(totbajas,CONCATENATE(+IF($B964&gt;=2002,+$A964*100000000+$E964*1000000+$B964*100+$D964,+$A964*100000000+$E964*1000000+$B964*100+12),LEFT(P$11,2)),bajasvo),2)</f>
        <v>0</v>
      </c>
      <c r="Q964" s="176" t="n">
        <f aca="false">+SUM(M964:P964)</f>
        <v>0</v>
      </c>
      <c r="R964" s="178" t="n">
        <f aca="false">ROUND(+G964+L964-Q964,2)</f>
        <v>0</v>
      </c>
      <c r="S964" s="172"/>
      <c r="T964" s="177" t="n">
        <f aca="false">ROUND(+SUMIF(totaltas,CONCATENATE(+IF($B964&gt;=2002,+$A964*100000000+$E964*1000000+$B964*100+$D964,+$A964*100000000+$E964*1000000+$B964*100+12),LEFT(T$11,2)),altasaa),2)</f>
        <v>0</v>
      </c>
      <c r="U964" s="175" t="n">
        <f aca="false">ROUND(+SUMIF(totaltas,CONCATENATE(+IF($B964&gt;=2002,+$A964*100000000+$E964*1000000+$B964*100+$D964,+$A964*100000000+$E964*1000000+$B964*100+12),LEFT(U$11,2)),altasaa),2)</f>
        <v>0</v>
      </c>
      <c r="V964" s="176" t="n">
        <f aca="false">+SUM(T964:U964)</f>
        <v>0</v>
      </c>
      <c r="W964" s="177" t="n">
        <f aca="false">ROUND(+SUMIF(totbajas,CONCATENATE(+IF($B964&gt;=2002,+$A964*100000000+$E964*1000000+$B964*100+$D964,+$A964*100000000+$E964*1000000+$B964*100+12),LEFT(W$11,2)),bajasaa),2)</f>
        <v>0</v>
      </c>
      <c r="X964" s="174" t="n">
        <f aca="false">ROUND(+SUMIF(totbajas,CONCATENATE(+IF($B964&gt;=2002,+$A964*100000000+$E964*1000000+$B964*100+$D964,+$A964*100000000+$E964*1000000+$B964*100+12),LEFT(X$11,2)),bajasaa),2)</f>
        <v>0</v>
      </c>
      <c r="Y964" s="174" t="n">
        <f aca="false">ROUND(+SUMIF(totbajas,CONCATENATE(+IF($B964&gt;=2002,+$A964*100000000+$E964*1000000+$B964*100+$D964,+$A964*100000000+$E964*1000000+$B964*100+12),LEFT(Y$11,2)),bajasaa),2)</f>
        <v>0</v>
      </c>
      <c r="Z964" s="175" t="n">
        <f aca="false">ROUND(+SUMIF(totbajas,CONCATENATE(+IF($B964&gt;=2002,+$A964*100000000+$E964*1000000+$B964*100+$D964,+$A964*100000000+$E964*1000000+$B964*100+12),LEFT(Z$11,2)),bajasaa),2)</f>
        <v>0</v>
      </c>
      <c r="AA964" s="176" t="n">
        <f aca="false">+SUM(W964:Z964)</f>
        <v>0</v>
      </c>
      <c r="AB964" s="137"/>
      <c r="AC964" s="178" t="n">
        <f aca="false">ROUND(+S964+V964-AA964+AB964,2)</f>
        <v>0</v>
      </c>
      <c r="AD964" s="176" t="n">
        <f aca="false">+R964-AC964</f>
        <v>0</v>
      </c>
      <c r="AE964" s="138" t="str">
        <f aca="false">+IF(R964&lt;0,"X","")</f>
        <v/>
      </c>
      <c r="AF964" s="139" t="str">
        <f aca="false">+IF(AC964&lt;0,"X","")</f>
        <v/>
      </c>
      <c r="AG964" s="139" t="str">
        <f aca="false">+IF(AD964&lt;0,"X","")</f>
        <v/>
      </c>
      <c r="AH964" s="139" t="str">
        <f aca="false">+IF(AB964&lt;AM964,"X",IF(AB964&gt;AN964,"X",""))</f>
        <v/>
      </c>
      <c r="AI964" s="139" t="str">
        <f aca="false">+IF(AC964&lt;AO964,"X","")</f>
        <v/>
      </c>
      <c r="AJ964" s="139" t="str">
        <f aca="false">+IF(AC964&gt;AP964,"X","")</f>
        <v/>
      </c>
      <c r="AK964" s="139" t="str">
        <f aca="false">+IF(ABS(+H964+AB964-ROUND(H964+AB964,2))&gt;0.001,"X","")</f>
        <v/>
      </c>
      <c r="AL964" s="139"/>
      <c r="AM964" s="122" t="n">
        <f aca="false">+IF($B964=1992,0,+IF($B964+$E964-1&lt;=ej,0,MAX(ROUND(+$F964*($R964-$AQ964)*0.97-0.03,2),0)))</f>
        <v>0</v>
      </c>
      <c r="AN964" s="122" t="n">
        <f aca="false">+IF($B964+$E964-1&lt;ej,0,ROUND(+$F964*$R964*1.03+0.03,2))</f>
        <v>0.03</v>
      </c>
      <c r="AO964" s="122" t="n">
        <f aca="false">+IF($R964=0,0,IF($E964=0,0,+IF($B964+$E964-1&lt;=ej,MIN($R964-1,MAX($R964-$AQ964,0)),MAX(ROUND(+$F964*($R964-$AQ964)*(ej-$B964+1)*0.97-0.03,2),0))))</f>
        <v>0</v>
      </c>
      <c r="AP964" s="122" t="n">
        <f aca="false">+IF($R964=0,0,+IF($E964=0,0,+IF($B964=1992,MIN(+$R964-0.01,+$R964-$AQ964*0.01),MIN($R964-0.01,$R964-$AQ964*0.01,ROUND(+$F964*$R964*(ej-$B964+1)*1.03+0.03,2)))))</f>
        <v>0</v>
      </c>
      <c r="AQ964" s="141"/>
    </row>
    <row r="965" customFormat="false" ht="12.75" hidden="false" customHeight="false" outlineLevel="0" collapsed="false">
      <c r="A965" s="167" t="n">
        <v>437</v>
      </c>
      <c r="B965" s="168" t="n">
        <v>2003</v>
      </c>
      <c r="C965" s="169"/>
      <c r="D965" s="170" t="n">
        <v>12</v>
      </c>
      <c r="E965" s="170" t="n">
        <v>10</v>
      </c>
      <c r="F965" s="171" t="n">
        <f aca="false">IF(E965=0,0,ROUND(1/E965,4))</f>
        <v>0.1</v>
      </c>
      <c r="G965" s="172" t="n">
        <v>0</v>
      </c>
      <c r="H965" s="173"/>
      <c r="I965" s="174" t="n">
        <f aca="false">ROUND(+SUMIF(totaltas,CONCATENATE(+IF($B965&gt;=2002,+$A965*100000000+$E965*1000000+$B965*100+$D965,+$A965*100000000+$E965*1000000+$B965*100+12),LEFT(I$11,2)),altasvo),2)</f>
        <v>0</v>
      </c>
      <c r="J965" s="174" t="n">
        <f aca="false">ROUND(+SUMIF(totaltas,CONCATENATE(+IF($B965&gt;=2002,+$A965*100000000+$E965*1000000+$B965*100+$D965,+$A965*100000000+$E965*1000000+$B965*100+12),LEFT(J$11,2)),altasvo),2)</f>
        <v>0</v>
      </c>
      <c r="K965" s="175" t="n">
        <f aca="false">ROUND(+SUMIF(totaltas,CONCATENATE(+IF($B965&gt;=2002,+$A965*100000000+$E965*1000000+$B965*100+$D965,+$A965*100000000+$E965*1000000+$B965*100+12),LEFT(K$11,2)),altasvo),2)</f>
        <v>0</v>
      </c>
      <c r="L965" s="176" t="n">
        <f aca="false">+SUM(H965:K965)</f>
        <v>0</v>
      </c>
      <c r="M965" s="177" t="n">
        <f aca="false">ROUND(+SUMIF(totbajas,CONCATENATE(+IF($B965&gt;=2002,+$A965*100000000+$E965*1000000+$B965*100+$D965,+$A965*100000000+$E965*1000000+$B965*100+12),LEFT(M$11,2)),bajasvo),2)</f>
        <v>0</v>
      </c>
      <c r="N965" s="174" t="n">
        <f aca="false">ROUND(+SUMIF(totbajas,CONCATENATE(+IF($B965&gt;=2002,+$A965*100000000+$E965*1000000+$B965*100+$D965,+$A965*100000000+$E965*1000000+$B965*100+12),LEFT(N$11,2)),bajasvo),2)</f>
        <v>0</v>
      </c>
      <c r="O965" s="174" t="n">
        <f aca="false">ROUND(+SUMIF(totbajas,CONCATENATE(+IF($B965&gt;=2002,+$A965*100000000+$E965*1000000+$B965*100+$D965,+$A965*100000000+$E965*1000000+$B965*100+12),LEFT(O$11,2)),bajasvo),2)</f>
        <v>0</v>
      </c>
      <c r="P965" s="175" t="n">
        <f aca="false">ROUND(+SUMIF(totbajas,CONCATENATE(+IF($B965&gt;=2002,+$A965*100000000+$E965*1000000+$B965*100+$D965,+$A965*100000000+$E965*1000000+$B965*100+12),LEFT(P$11,2)),bajasvo),2)</f>
        <v>0</v>
      </c>
      <c r="Q965" s="176" t="n">
        <f aca="false">+SUM(M965:P965)</f>
        <v>0</v>
      </c>
      <c r="R965" s="178" t="n">
        <f aca="false">ROUND(+G965+L965-Q965,2)</f>
        <v>0</v>
      </c>
      <c r="S965" s="172"/>
      <c r="T965" s="177" t="n">
        <f aca="false">ROUND(+SUMIF(totaltas,CONCATENATE(+IF($B965&gt;=2002,+$A965*100000000+$E965*1000000+$B965*100+$D965,+$A965*100000000+$E965*1000000+$B965*100+12),LEFT(T$11,2)),altasaa),2)</f>
        <v>0</v>
      </c>
      <c r="U965" s="175" t="n">
        <f aca="false">ROUND(+SUMIF(totaltas,CONCATENATE(+IF($B965&gt;=2002,+$A965*100000000+$E965*1000000+$B965*100+$D965,+$A965*100000000+$E965*1000000+$B965*100+12),LEFT(U$11,2)),altasaa),2)</f>
        <v>0</v>
      </c>
      <c r="V965" s="176" t="n">
        <f aca="false">+SUM(T965:U965)</f>
        <v>0</v>
      </c>
      <c r="W965" s="177" t="n">
        <f aca="false">ROUND(+SUMIF(totbajas,CONCATENATE(+IF($B965&gt;=2002,+$A965*100000000+$E965*1000000+$B965*100+$D965,+$A965*100000000+$E965*1000000+$B965*100+12),LEFT(W$11,2)),bajasaa),2)</f>
        <v>0</v>
      </c>
      <c r="X965" s="174" t="n">
        <f aca="false">ROUND(+SUMIF(totbajas,CONCATENATE(+IF($B965&gt;=2002,+$A965*100000000+$E965*1000000+$B965*100+$D965,+$A965*100000000+$E965*1000000+$B965*100+12),LEFT(X$11,2)),bajasaa),2)</f>
        <v>0</v>
      </c>
      <c r="Y965" s="174" t="n">
        <f aca="false">ROUND(+SUMIF(totbajas,CONCATENATE(+IF($B965&gt;=2002,+$A965*100000000+$E965*1000000+$B965*100+$D965,+$A965*100000000+$E965*1000000+$B965*100+12),LEFT(Y$11,2)),bajasaa),2)</f>
        <v>0</v>
      </c>
      <c r="Z965" s="175" t="n">
        <f aca="false">ROUND(+SUMIF(totbajas,CONCATENATE(+IF($B965&gt;=2002,+$A965*100000000+$E965*1000000+$B965*100+$D965,+$A965*100000000+$E965*1000000+$B965*100+12),LEFT(Z$11,2)),bajasaa),2)</f>
        <v>0</v>
      </c>
      <c r="AA965" s="176" t="n">
        <f aca="false">+SUM(W965:Z965)</f>
        <v>0</v>
      </c>
      <c r="AB965" s="137"/>
      <c r="AC965" s="178" t="n">
        <f aca="false">ROUND(+S965+V965-AA965+AB965,2)</f>
        <v>0</v>
      </c>
      <c r="AD965" s="176" t="n">
        <f aca="false">+R965-AC965</f>
        <v>0</v>
      </c>
      <c r="AE965" s="138" t="str">
        <f aca="false">+IF(R965&lt;0,"X","")</f>
        <v/>
      </c>
      <c r="AF965" s="139" t="str">
        <f aca="false">+IF(AC965&lt;0,"X","")</f>
        <v/>
      </c>
      <c r="AG965" s="139" t="str">
        <f aca="false">+IF(AD965&lt;0,"X","")</f>
        <v/>
      </c>
      <c r="AH965" s="139" t="str">
        <f aca="false">+IF(AB965&lt;AM965,"X",IF(AB965&gt;AN965,"X",""))</f>
        <v/>
      </c>
      <c r="AI965" s="139" t="str">
        <f aca="false">+IF(AC965&lt;AO965,"X","")</f>
        <v/>
      </c>
      <c r="AJ965" s="139" t="str">
        <f aca="false">+IF(AC965&gt;AP965,"X","")</f>
        <v/>
      </c>
      <c r="AK965" s="139" t="str">
        <f aca="false">+IF(ABS(+H965+AB965-ROUND(H965+AB965,2))&gt;0.001,"X","")</f>
        <v/>
      </c>
      <c r="AL965" s="139"/>
      <c r="AM965" s="122" t="n">
        <f aca="false">+IF($B965=1992,0,+IF($B965+$E965-1&lt;=ej,0,MAX(ROUND(+$F965*($R965-$AQ965)*0.97-0.03,2),0)))</f>
        <v>0</v>
      </c>
      <c r="AN965" s="122" t="n">
        <f aca="false">+IF($B965+$E965-1&lt;ej,0,ROUND(+$F965*$R965*1.03+0.03,2))</f>
        <v>0.03</v>
      </c>
      <c r="AO965" s="122" t="n">
        <f aca="false">+IF($R965=0,0,IF($E965=0,0,+IF($B965+$E965-1&lt;=ej,MIN($R965-1,MAX($R965-$AQ965,0)),MAX(ROUND(+$F965*($R965-$AQ965)*(ej-$B965+1)*0.97-0.03,2),0))))</f>
        <v>0</v>
      </c>
      <c r="AP965" s="122" t="n">
        <f aca="false">+IF($R965=0,0,+IF($E965=0,0,+IF($B965=1992,MIN(+$R965-0.01,+$R965-$AQ965*0.01),MIN($R965-0.01,$R965-$AQ965*0.01,ROUND(+$F965*$R965*(ej-$B965+1)*1.03+0.03,2)))))</f>
        <v>0</v>
      </c>
      <c r="AQ965" s="141"/>
    </row>
    <row r="966" customFormat="false" ht="12.75" hidden="false" customHeight="false" outlineLevel="0" collapsed="false">
      <c r="A966" s="179" t="n">
        <v>437</v>
      </c>
      <c r="B966" s="180" t="n">
        <v>2004</v>
      </c>
      <c r="C966" s="181"/>
      <c r="D966" s="182" t="n">
        <v>12</v>
      </c>
      <c r="E966" s="182" t="n">
        <v>10</v>
      </c>
      <c r="F966" s="183" t="n">
        <f aca="false">IF(E966=0,0,ROUND(1/E966,4))</f>
        <v>0.1</v>
      </c>
      <c r="G966" s="184"/>
      <c r="H966" s="185"/>
      <c r="I966" s="186" t="n">
        <f aca="false">ROUND(+SUMIF(totaltas,CONCATENATE(+IF($B966&gt;=2002,+$A966*100000000+$E966*1000000+$B966*100+$D966,+$A966*100000000+$E966*1000000+$B966*100+12),LEFT(I$11,2)),altasvo),2)</f>
        <v>0</v>
      </c>
      <c r="J966" s="186" t="n">
        <f aca="false">ROUND(+SUMIF(totaltas,CONCATENATE(+IF($B966&gt;=2002,+$A966*100000000+$E966*1000000+$B966*100+$D966,+$A966*100000000+$E966*1000000+$B966*100+12),LEFT(J$11,2)),altasvo),2)</f>
        <v>0</v>
      </c>
      <c r="K966" s="187" t="n">
        <f aca="false">ROUND(+SUMIF(totaltas,CONCATENATE(+IF($B966&gt;=2002,+$A966*100000000+$E966*1000000+$B966*100+$D966,+$A966*100000000+$E966*1000000+$B966*100+12),LEFT(K$11,2)),altasvo),2)</f>
        <v>0</v>
      </c>
      <c r="L966" s="188" t="n">
        <f aca="false">+SUM(H966:K966)</f>
        <v>0</v>
      </c>
      <c r="M966" s="189" t="n">
        <f aca="false">ROUND(+SUMIF(totbajas,CONCATENATE(+IF($B966&gt;=2002,+$A966*100000000+$E966*1000000+$B966*100+$D966,+$A966*100000000+$E966*1000000+$B966*100+12),LEFT(M$11,2)),bajasvo),2)</f>
        <v>0</v>
      </c>
      <c r="N966" s="186" t="n">
        <f aca="false">ROUND(+SUMIF(totbajas,CONCATENATE(+IF($B966&gt;=2002,+$A966*100000000+$E966*1000000+$B966*100+$D966,+$A966*100000000+$E966*1000000+$B966*100+12),LEFT(N$11,2)),bajasvo),2)</f>
        <v>0</v>
      </c>
      <c r="O966" s="186" t="n">
        <f aca="false">ROUND(+SUMIF(totbajas,CONCATENATE(+IF($B966&gt;=2002,+$A966*100000000+$E966*1000000+$B966*100+$D966,+$A966*100000000+$E966*1000000+$B966*100+12),LEFT(O$11,2)),bajasvo),2)</f>
        <v>0</v>
      </c>
      <c r="P966" s="187" t="n">
        <f aca="false">ROUND(+SUMIF(totbajas,CONCATENATE(+IF($B966&gt;=2002,+$A966*100000000+$E966*1000000+$B966*100+$D966,+$A966*100000000+$E966*1000000+$B966*100+12),LEFT(P$11,2)),bajasvo),2)</f>
        <v>0</v>
      </c>
      <c r="Q966" s="188" t="n">
        <f aca="false">+SUM(M966:P966)</f>
        <v>0</v>
      </c>
      <c r="R966" s="190" t="n">
        <f aca="false">ROUND(+G966+L966-Q966,2)</f>
        <v>0</v>
      </c>
      <c r="S966" s="184"/>
      <c r="T966" s="189" t="n">
        <f aca="false">ROUND(+SUMIF(totaltas,CONCATENATE(+IF($B966&gt;=2002,+$A966*100000000+$E966*1000000+$B966*100+$D966,+$A966*100000000+$E966*1000000+$B966*100+12),LEFT(T$11,2)),altasaa),2)</f>
        <v>0</v>
      </c>
      <c r="U966" s="187" t="n">
        <f aca="false">ROUND(+SUMIF(totaltas,CONCATENATE(+IF($B966&gt;=2002,+$A966*100000000+$E966*1000000+$B966*100+$D966,+$A966*100000000+$E966*1000000+$B966*100+12),LEFT(U$11,2)),altasaa),2)</f>
        <v>0</v>
      </c>
      <c r="V966" s="188" t="n">
        <f aca="false">+SUM(T966:U966)</f>
        <v>0</v>
      </c>
      <c r="W966" s="189" t="n">
        <f aca="false">ROUND(+SUMIF(totbajas,CONCATENATE(+IF($B966&gt;=2002,+$A966*100000000+$E966*1000000+$B966*100+$D966,+$A966*100000000+$E966*1000000+$B966*100+12),LEFT(W$11,2)),bajasaa),2)</f>
        <v>0</v>
      </c>
      <c r="X966" s="186" t="n">
        <f aca="false">ROUND(+SUMIF(totbajas,CONCATENATE(+IF($B966&gt;=2002,+$A966*100000000+$E966*1000000+$B966*100+$D966,+$A966*100000000+$E966*1000000+$B966*100+12),LEFT(X$11,2)),bajasaa),2)</f>
        <v>0</v>
      </c>
      <c r="Y966" s="186" t="n">
        <f aca="false">ROUND(+SUMIF(totbajas,CONCATENATE(+IF($B966&gt;=2002,+$A966*100000000+$E966*1000000+$B966*100+$D966,+$A966*100000000+$E966*1000000+$B966*100+12),LEFT(Y$11,2)),bajasaa),2)</f>
        <v>0</v>
      </c>
      <c r="Z966" s="187" t="n">
        <f aca="false">ROUND(+SUMIF(totbajas,CONCATENATE(+IF($B966&gt;=2002,+$A966*100000000+$E966*1000000+$B966*100+$D966,+$A966*100000000+$E966*1000000+$B966*100+12),LEFT(Z$11,2)),bajasaa),2)</f>
        <v>0</v>
      </c>
      <c r="AA966" s="188" t="n">
        <f aca="false">+SUM(W966:Z966)</f>
        <v>0</v>
      </c>
      <c r="AB966" s="137"/>
      <c r="AC966" s="190" t="n">
        <f aca="false">ROUND(+S966+V966-AA966+AB966,2)</f>
        <v>0</v>
      </c>
      <c r="AD966" s="188" t="n">
        <f aca="false">+R966-AC966</f>
        <v>0</v>
      </c>
      <c r="AE966" s="138" t="str">
        <f aca="false">+IF(R966&lt;0,"X","")</f>
        <v/>
      </c>
      <c r="AF966" s="139" t="str">
        <f aca="false">+IF(AC966&lt;0,"X","")</f>
        <v/>
      </c>
      <c r="AG966" s="139" t="str">
        <f aca="false">+IF(AD966&lt;0,"X","")</f>
        <v/>
      </c>
      <c r="AH966" s="139" t="str">
        <f aca="false">+IF(AB966&lt;AM966,"X",IF(AB966&gt;AN966,"X",""))</f>
        <v/>
      </c>
      <c r="AI966" s="139" t="str">
        <f aca="false">+IF(AC966&lt;AO966,"X","")</f>
        <v/>
      </c>
      <c r="AJ966" s="139" t="str">
        <f aca="false">+IF(AC966&gt;AP966,"X","")</f>
        <v/>
      </c>
      <c r="AK966" s="139" t="str">
        <f aca="false">+IF(ABS(+H966+AB966-ROUND(H966+AB966,2))&gt;0.001,"X","")</f>
        <v/>
      </c>
      <c r="AL966" s="139"/>
      <c r="AM966" s="122" t="n">
        <f aca="false">+IF($B966=1992,0,+IF($B966+$E966-1&lt;=ej,0,MAX(ROUND(+$F966*($R966-$AQ966)*0.97-0.03,2),0)))</f>
        <v>0</v>
      </c>
      <c r="AN966" s="122" t="n">
        <f aca="false">+IF($B966+$E966-1&lt;ej,0,ROUND(+$F966*$R966*1.03+0.03,2))</f>
        <v>0.03</v>
      </c>
      <c r="AO966" s="122" t="n">
        <f aca="false">+IF($R966=0,0,IF($E966=0,0,+IF($B966+$E966-1&lt;=ej,MIN($R966-1,MAX($R966-$AQ966,0)),MAX(ROUND(+$F966*($R966-$AQ966)*(ej-$B966+1)*0.97-0.03,2),0))))</f>
        <v>0</v>
      </c>
      <c r="AP966" s="122" t="n">
        <f aca="false">+IF($R966=0,0,+IF($E966=0,0,+IF($B966=1992,MIN(+$R966-0.01,+$R966-$AQ966*0.01),MIN($R966-0.01,$R966-$AQ966*0.01,ROUND(+$F966*$R966*(ej-$B966+1)*1.03+0.03,2)))))</f>
        <v>0</v>
      </c>
      <c r="AQ966" s="141"/>
    </row>
    <row r="967" customFormat="false" ht="12.75" hidden="false" customHeight="false" outlineLevel="0" collapsed="false">
      <c r="A967" s="179" t="n">
        <v>437</v>
      </c>
      <c r="B967" s="180" t="n">
        <v>2005</v>
      </c>
      <c r="C967" s="181"/>
      <c r="D967" s="182" t="n">
        <v>12</v>
      </c>
      <c r="E967" s="182" t="n">
        <v>10</v>
      </c>
      <c r="F967" s="183" t="n">
        <f aca="false">IF(E967=0,0,ROUND(1/E967,4))</f>
        <v>0.1</v>
      </c>
      <c r="G967" s="184"/>
      <c r="H967" s="192"/>
      <c r="I967" s="186" t="n">
        <f aca="false">ROUND(+SUMIF(totaltas,CONCATENATE(+IF($B967&gt;=2002,+$A967*100000000+$E967*1000000+$B967*100+$D967,+$A967*100000000+$E967*1000000+$B967*100+12),LEFT(I$11,2)),altasvo),2)</f>
        <v>0</v>
      </c>
      <c r="J967" s="186" t="n">
        <f aca="false">ROUND(+SUMIF(totaltas,CONCATENATE(+IF($B967&gt;=2002,+$A967*100000000+$E967*1000000+$B967*100+$D967,+$A967*100000000+$E967*1000000+$B967*100+12),LEFT(J$11,2)),altasvo),2)</f>
        <v>0</v>
      </c>
      <c r="K967" s="187" t="n">
        <f aca="false">ROUND(+SUMIF(totaltas,CONCATENATE(+IF($B967&gt;=2002,+$A967*100000000+$E967*1000000+$B967*100+$D967,+$A967*100000000+$E967*1000000+$B967*100+12),LEFT(K$11,2)),altasvo),2)</f>
        <v>0</v>
      </c>
      <c r="L967" s="188" t="n">
        <f aca="false">+SUM(H967:K967)</f>
        <v>0</v>
      </c>
      <c r="M967" s="189" t="n">
        <f aca="false">ROUND(+SUMIF(totbajas,CONCATENATE(+IF($B967&gt;=2002,+$A967*100000000+$E967*1000000+$B967*100+$D967,+$A967*100000000+$E967*1000000+$B967*100+12),LEFT(M$11,2)),bajasvo),2)</f>
        <v>0</v>
      </c>
      <c r="N967" s="186" t="n">
        <f aca="false">ROUND(+SUMIF(totbajas,CONCATENATE(+IF($B967&gt;=2002,+$A967*100000000+$E967*1000000+$B967*100+$D967,+$A967*100000000+$E967*1000000+$B967*100+12),LEFT(N$11,2)),bajasvo),2)</f>
        <v>0</v>
      </c>
      <c r="O967" s="186" t="n">
        <f aca="false">ROUND(+SUMIF(totbajas,CONCATENATE(+IF($B967&gt;=2002,+$A967*100000000+$E967*1000000+$B967*100+$D967,+$A967*100000000+$E967*1000000+$B967*100+12),LEFT(O$11,2)),bajasvo),2)</f>
        <v>0</v>
      </c>
      <c r="P967" s="187" t="n">
        <f aca="false">ROUND(+SUMIF(totbajas,CONCATENATE(+IF($B967&gt;=2002,+$A967*100000000+$E967*1000000+$B967*100+$D967,+$A967*100000000+$E967*1000000+$B967*100+12),LEFT(P$11,2)),bajasvo),2)</f>
        <v>0</v>
      </c>
      <c r="Q967" s="188" t="n">
        <f aca="false">+SUM(M967:P967)</f>
        <v>0</v>
      </c>
      <c r="R967" s="190" t="n">
        <f aca="false">ROUND(+G967+L967-Q967,2)</f>
        <v>0</v>
      </c>
      <c r="S967" s="184"/>
      <c r="T967" s="189" t="n">
        <f aca="false">ROUND(+SUMIF(totaltas,CONCATENATE(+IF($B967&gt;=2002,+$A967*100000000+$E967*1000000+$B967*100+$D967,+$A967*100000000+$E967*1000000+$B967*100+12),LEFT(T$11,2)),altasaa),2)</f>
        <v>0</v>
      </c>
      <c r="U967" s="187" t="n">
        <f aca="false">ROUND(+SUMIF(totaltas,CONCATENATE(+IF($B967&gt;=2002,+$A967*100000000+$E967*1000000+$B967*100+$D967,+$A967*100000000+$E967*1000000+$B967*100+12),LEFT(U$11,2)),altasaa),2)</f>
        <v>0</v>
      </c>
      <c r="V967" s="188" t="n">
        <f aca="false">+SUM(T967:U967)</f>
        <v>0</v>
      </c>
      <c r="W967" s="189" t="n">
        <f aca="false">ROUND(+SUMIF(totbajas,CONCATENATE(+IF($B967&gt;=2002,+$A967*100000000+$E967*1000000+$B967*100+$D967,+$A967*100000000+$E967*1000000+$B967*100+12),LEFT(W$11,2)),bajasaa),2)</f>
        <v>0</v>
      </c>
      <c r="X967" s="186" t="n">
        <f aca="false">ROUND(+SUMIF(totbajas,CONCATENATE(+IF($B967&gt;=2002,+$A967*100000000+$E967*1000000+$B967*100+$D967,+$A967*100000000+$E967*1000000+$B967*100+12),LEFT(X$11,2)),bajasaa),2)</f>
        <v>0</v>
      </c>
      <c r="Y967" s="186" t="n">
        <f aca="false">ROUND(+SUMIF(totbajas,CONCATENATE(+IF($B967&gt;=2002,+$A967*100000000+$E967*1000000+$B967*100+$D967,+$A967*100000000+$E967*1000000+$B967*100+12),LEFT(Y$11,2)),bajasaa),2)</f>
        <v>0</v>
      </c>
      <c r="Z967" s="187" t="n">
        <f aca="false">ROUND(+SUMIF(totbajas,CONCATENATE(+IF($B967&gt;=2002,+$A967*100000000+$E967*1000000+$B967*100+$D967,+$A967*100000000+$E967*1000000+$B967*100+12),LEFT(Z$11,2)),bajasaa),2)</f>
        <v>0</v>
      </c>
      <c r="AA967" s="188" t="n">
        <f aca="false">+SUM(W967:Z967)</f>
        <v>0</v>
      </c>
      <c r="AB967" s="137"/>
      <c r="AC967" s="190" t="n">
        <f aca="false">ROUND(+S967+V967-AA967+AB967,2)</f>
        <v>0</v>
      </c>
      <c r="AD967" s="188" t="n">
        <f aca="false">+R967-AC967</f>
        <v>0</v>
      </c>
      <c r="AE967" s="138" t="str">
        <f aca="false">+IF(R967&lt;0,"X","")</f>
        <v/>
      </c>
      <c r="AF967" s="139" t="str">
        <f aca="false">+IF(AC967&lt;0,"X","")</f>
        <v/>
      </c>
      <c r="AG967" s="139" t="str">
        <f aca="false">+IF(AD967&lt;0,"X","")</f>
        <v/>
      </c>
      <c r="AH967" s="139" t="str">
        <f aca="false">+IF(AB967&lt;AM967,"X",IF(AB967&gt;AN967,"X",""))</f>
        <v/>
      </c>
      <c r="AI967" s="139" t="str">
        <f aca="false">+IF(AC967&lt;AO967,"X","")</f>
        <v/>
      </c>
      <c r="AJ967" s="139" t="str">
        <f aca="false">+IF(AC967&gt;AP967,"X","")</f>
        <v/>
      </c>
      <c r="AK967" s="139" t="str">
        <f aca="false">+IF(ABS(+H967+AB967-ROUND(H967+AB967,2))&gt;0.001,"X","")</f>
        <v/>
      </c>
      <c r="AL967" s="139"/>
      <c r="AM967" s="122" t="n">
        <f aca="false">+IF($B967=1992,0,+IF($B967+$E967-1&lt;=ej,0,MAX(ROUND(+$F967*($R967-$AQ967)*0.97-0.03,2),0)))</f>
        <v>0</v>
      </c>
      <c r="AN967" s="122" t="n">
        <f aca="false">+IF($B967+$E967-1&lt;ej,0,ROUND(+$F967*$R967*1.03+0.03,2))</f>
        <v>0.03</v>
      </c>
      <c r="AO967" s="122" t="n">
        <f aca="false">+IF($R967=0,0,IF($E967=0,0,+IF($B967+$E967-1&lt;=ej,MIN($R967-1,MAX($R967-$AQ967,0)),MAX(ROUND(+$F967*($R967-$AQ967)*(ej-$B967+1)*0.97-0.03,2),0))))</f>
        <v>0</v>
      </c>
      <c r="AP967" s="122" t="n">
        <f aca="false">+IF($R967=0,0,+IF($E967=0,0,+IF($B967=1992,MIN(+$R967-0.01,+$R967-$AQ967*0.01),MIN($R967-0.01,$R967-$AQ967*0.01,ROUND(+$F967*$R967*(ej-$B967+1)*1.03+0.03,2)))))</f>
        <v>0</v>
      </c>
      <c r="AQ967" s="141"/>
    </row>
    <row r="968" customFormat="false" ht="12.75" hidden="false" customHeight="false" outlineLevel="0" collapsed="false">
      <c r="A968" s="179" t="n">
        <v>437</v>
      </c>
      <c r="B968" s="180" t="n">
        <v>2006</v>
      </c>
      <c r="C968" s="181"/>
      <c r="D968" s="182" t="n">
        <v>12</v>
      </c>
      <c r="E968" s="182" t="n">
        <v>10</v>
      </c>
      <c r="F968" s="183" t="n">
        <f aca="false">IF(E968=0,0,ROUND(1/E968,4))</f>
        <v>0.1</v>
      </c>
      <c r="G968" s="184"/>
      <c r="H968" s="185"/>
      <c r="I968" s="186" t="n">
        <f aca="false">ROUND(+SUMIF(totaltas,CONCATENATE(+IF($B968&gt;=2002,+$A968*100000000+$E968*1000000+$B968*100+$D968,+$A968*100000000+$E968*1000000+$B968*100+12),LEFT(I$11,2)),altasvo),2)</f>
        <v>0</v>
      </c>
      <c r="J968" s="186" t="n">
        <f aca="false">ROUND(+SUMIF(totaltas,CONCATENATE(+IF($B968&gt;=2002,+$A968*100000000+$E968*1000000+$B968*100+$D968,+$A968*100000000+$E968*1000000+$B968*100+12),LEFT(J$11,2)),altasvo),2)</f>
        <v>0</v>
      </c>
      <c r="K968" s="187" t="n">
        <f aca="false">ROUND(+SUMIF(totaltas,CONCATENATE(+IF($B968&gt;=2002,+$A968*100000000+$E968*1000000+$B968*100+$D968,+$A968*100000000+$E968*1000000+$B968*100+12),LEFT(K$11,2)),altasvo),2)</f>
        <v>0</v>
      </c>
      <c r="L968" s="188" t="n">
        <f aca="false">+SUM(H968:K968)</f>
        <v>0</v>
      </c>
      <c r="M968" s="189" t="n">
        <f aca="false">ROUND(+SUMIF(totbajas,CONCATENATE(+IF($B968&gt;=2002,+$A968*100000000+$E968*1000000+$B968*100+$D968,+$A968*100000000+$E968*1000000+$B968*100+12),LEFT(M$11,2)),bajasvo),2)</f>
        <v>0</v>
      </c>
      <c r="N968" s="186" t="n">
        <f aca="false">ROUND(+SUMIF(totbajas,CONCATENATE(+IF($B968&gt;=2002,+$A968*100000000+$E968*1000000+$B968*100+$D968,+$A968*100000000+$E968*1000000+$B968*100+12),LEFT(N$11,2)),bajasvo),2)</f>
        <v>0</v>
      </c>
      <c r="O968" s="186" t="n">
        <f aca="false">ROUND(+SUMIF(totbajas,CONCATENATE(+IF($B968&gt;=2002,+$A968*100000000+$E968*1000000+$B968*100+$D968,+$A968*100000000+$E968*1000000+$B968*100+12),LEFT(O$11,2)),bajasvo),2)</f>
        <v>0</v>
      </c>
      <c r="P968" s="187" t="n">
        <f aca="false">ROUND(+SUMIF(totbajas,CONCATENATE(+IF($B968&gt;=2002,+$A968*100000000+$E968*1000000+$B968*100+$D968,+$A968*100000000+$E968*1000000+$B968*100+12),LEFT(P$11,2)),bajasvo),2)</f>
        <v>0</v>
      </c>
      <c r="Q968" s="188" t="n">
        <f aca="false">+SUM(M968:P968)</f>
        <v>0</v>
      </c>
      <c r="R968" s="190" t="n">
        <f aca="false">ROUND(+G968+L968-Q968,2)</f>
        <v>0</v>
      </c>
      <c r="S968" s="184"/>
      <c r="T968" s="189" t="n">
        <f aca="false">ROUND(+SUMIF(totaltas,CONCATENATE(+IF($B968&gt;=2002,+$A968*100000000+$E968*1000000+$B968*100+$D968,+$A968*100000000+$E968*1000000+$B968*100+12),LEFT(T$11,2)),altasaa),2)</f>
        <v>0</v>
      </c>
      <c r="U968" s="187" t="n">
        <f aca="false">ROUND(+SUMIF(totaltas,CONCATENATE(+IF($B968&gt;=2002,+$A968*100000000+$E968*1000000+$B968*100+$D968,+$A968*100000000+$E968*1000000+$B968*100+12),LEFT(U$11,2)),altasaa),2)</f>
        <v>0</v>
      </c>
      <c r="V968" s="188" t="n">
        <f aca="false">+SUM(T968:U968)</f>
        <v>0</v>
      </c>
      <c r="W968" s="189" t="n">
        <f aca="false">ROUND(+SUMIF(totbajas,CONCATENATE(+IF($B968&gt;=2002,+$A968*100000000+$E968*1000000+$B968*100+$D968,+$A968*100000000+$E968*1000000+$B968*100+12),LEFT(W$11,2)),bajasaa),2)</f>
        <v>0</v>
      </c>
      <c r="X968" s="186" t="n">
        <f aca="false">ROUND(+SUMIF(totbajas,CONCATENATE(+IF($B968&gt;=2002,+$A968*100000000+$E968*1000000+$B968*100+$D968,+$A968*100000000+$E968*1000000+$B968*100+12),LEFT(X$11,2)),bajasaa),2)</f>
        <v>0</v>
      </c>
      <c r="Y968" s="186" t="n">
        <f aca="false">ROUND(+SUMIF(totbajas,CONCATENATE(+IF($B968&gt;=2002,+$A968*100000000+$E968*1000000+$B968*100+$D968,+$A968*100000000+$E968*1000000+$B968*100+12),LEFT(Y$11,2)),bajasaa),2)</f>
        <v>0</v>
      </c>
      <c r="Z968" s="187" t="n">
        <f aca="false">ROUND(+SUMIF(totbajas,CONCATENATE(+IF($B968&gt;=2002,+$A968*100000000+$E968*1000000+$B968*100+$D968,+$A968*100000000+$E968*1000000+$B968*100+12),LEFT(Z$11,2)),bajasaa),2)</f>
        <v>0</v>
      </c>
      <c r="AA968" s="188" t="n">
        <f aca="false">+SUM(W968:Z968)</f>
        <v>0</v>
      </c>
      <c r="AB968" s="137"/>
      <c r="AC968" s="190" t="n">
        <f aca="false">ROUND(+S968+V968-AA968+AB968,2)</f>
        <v>0</v>
      </c>
      <c r="AD968" s="188" t="n">
        <f aca="false">+R968-AC968</f>
        <v>0</v>
      </c>
      <c r="AE968" s="138" t="str">
        <f aca="false">+IF(R968&lt;0,"X","")</f>
        <v/>
      </c>
      <c r="AF968" s="139" t="str">
        <f aca="false">+IF(AC968&lt;0,"X","")</f>
        <v/>
      </c>
      <c r="AG968" s="139" t="str">
        <f aca="false">+IF(AD968&lt;0,"X","")</f>
        <v/>
      </c>
      <c r="AH968" s="139" t="str">
        <f aca="false">+IF(AB968&lt;AM968,"X",IF(AB968&gt;AN968,"X",""))</f>
        <v/>
      </c>
      <c r="AI968" s="139" t="str">
        <f aca="false">+IF(AC968&lt;AO968,"X","")</f>
        <v/>
      </c>
      <c r="AJ968" s="139" t="str">
        <f aca="false">+IF(AC968&gt;AP968,"X","")</f>
        <v/>
      </c>
      <c r="AK968" s="139" t="str">
        <f aca="false">+IF(ABS(+H968+AB968-ROUND(H968+AB968,2))&gt;0.001,"X","")</f>
        <v/>
      </c>
      <c r="AL968" s="139"/>
      <c r="AM968" s="122" t="n">
        <f aca="false">+IF($B968=1992,0,+IF($B968+$E968-1&lt;=ej,0,MAX(ROUND(+$F968*($R968-$AQ968)*0.97-0.03,2),0)))</f>
        <v>0</v>
      </c>
      <c r="AN968" s="122" t="n">
        <f aca="false">+IF($B968+$E968-1&lt;ej,0,ROUND(+$F968*$R968*1.03+0.03,2))</f>
        <v>0.03</v>
      </c>
      <c r="AO968" s="122" t="n">
        <f aca="false">+IF($R968=0,0,IF($E968=0,0,+IF($B968+$E968-1&lt;=ej,MIN($R968-1,MAX($R968-$AQ968,0)),MAX(ROUND(+$F968*($R968-$AQ968)*(ej-$B968+1)*0.97-0.03,2),0))))</f>
        <v>0</v>
      </c>
      <c r="AP968" s="122" t="n">
        <f aca="false">+IF($R968=0,0,+IF($E968=0,0,+IF($B968=1992,MIN(+$R968-0.01,+$R968-$AQ968*0.01),MIN($R968-0.01,$R968-$AQ968*0.01,ROUND(+$F968*$R968*(ej-$B968+1)*1.03+0.03,2)))))</f>
        <v>0</v>
      </c>
      <c r="AQ968" s="141"/>
    </row>
    <row r="969" customFormat="false" ht="12.75" hidden="false" customHeight="false" outlineLevel="0" collapsed="false">
      <c r="A969" s="179" t="n">
        <v>437</v>
      </c>
      <c r="B969" s="180" t="n">
        <v>2007</v>
      </c>
      <c r="C969" s="181"/>
      <c r="D969" s="182" t="n">
        <v>12</v>
      </c>
      <c r="E969" s="182" t="n">
        <v>10</v>
      </c>
      <c r="F969" s="183" t="n">
        <f aca="false">IF(E969=0,0,ROUND(1/E969,4))</f>
        <v>0.1</v>
      </c>
      <c r="G969" s="184"/>
      <c r="H969" s="192"/>
      <c r="I969" s="186" t="n">
        <f aca="false">ROUND(+SUMIF(totaltas,CONCATENATE(+IF($B969&gt;=2002,+$A969*100000000+$E969*1000000+$B969*100+$D969,+$A969*100000000+$E969*1000000+$B969*100+12),LEFT(I$11,2)),altasvo),2)</f>
        <v>0</v>
      </c>
      <c r="J969" s="186" t="n">
        <f aca="false">ROUND(+SUMIF(totaltas,CONCATENATE(+IF($B969&gt;=2002,+$A969*100000000+$E969*1000000+$B969*100+$D969,+$A969*100000000+$E969*1000000+$B969*100+12),LEFT(J$11,2)),altasvo),2)</f>
        <v>0</v>
      </c>
      <c r="K969" s="187" t="n">
        <f aca="false">ROUND(+SUMIF(totaltas,CONCATENATE(+IF($B969&gt;=2002,+$A969*100000000+$E969*1000000+$B969*100+$D969,+$A969*100000000+$E969*1000000+$B969*100+12),LEFT(K$11,2)),altasvo),2)</f>
        <v>0</v>
      </c>
      <c r="L969" s="188" t="n">
        <f aca="false">+SUM(H969:K969)</f>
        <v>0</v>
      </c>
      <c r="M969" s="189" t="n">
        <f aca="false">ROUND(+SUMIF(totbajas,CONCATENATE(+IF($B969&gt;=2002,+$A969*100000000+$E969*1000000+$B969*100+$D969,+$A969*100000000+$E969*1000000+$B969*100+12),LEFT(M$11,2)),bajasvo),2)</f>
        <v>0</v>
      </c>
      <c r="N969" s="186" t="n">
        <f aca="false">ROUND(+SUMIF(totbajas,CONCATENATE(+IF($B969&gt;=2002,+$A969*100000000+$E969*1000000+$B969*100+$D969,+$A969*100000000+$E969*1000000+$B969*100+12),LEFT(N$11,2)),bajasvo),2)</f>
        <v>0</v>
      </c>
      <c r="O969" s="186" t="n">
        <f aca="false">ROUND(+SUMIF(totbajas,CONCATENATE(+IF($B969&gt;=2002,+$A969*100000000+$E969*1000000+$B969*100+$D969,+$A969*100000000+$E969*1000000+$B969*100+12),LEFT(O$11,2)),bajasvo),2)</f>
        <v>0</v>
      </c>
      <c r="P969" s="187" t="n">
        <f aca="false">ROUND(+SUMIF(totbajas,CONCATENATE(+IF($B969&gt;=2002,+$A969*100000000+$E969*1000000+$B969*100+$D969,+$A969*100000000+$E969*1000000+$B969*100+12),LEFT(P$11,2)),bajasvo),2)</f>
        <v>0</v>
      </c>
      <c r="Q969" s="188" t="n">
        <f aca="false">+SUM(M969:P969)</f>
        <v>0</v>
      </c>
      <c r="R969" s="190" t="n">
        <f aca="false">ROUND(+G969+L969-Q969,2)</f>
        <v>0</v>
      </c>
      <c r="S969" s="184"/>
      <c r="T969" s="189" t="n">
        <f aca="false">ROUND(+SUMIF(totaltas,CONCATENATE(+IF($B969&gt;=2002,+$A969*100000000+$E969*1000000+$B969*100+$D969,+$A969*100000000+$E969*1000000+$B969*100+12),LEFT(T$11,2)),altasaa),2)</f>
        <v>0</v>
      </c>
      <c r="U969" s="187" t="n">
        <f aca="false">ROUND(+SUMIF(totaltas,CONCATENATE(+IF($B969&gt;=2002,+$A969*100000000+$E969*1000000+$B969*100+$D969,+$A969*100000000+$E969*1000000+$B969*100+12),LEFT(U$11,2)),altasaa),2)</f>
        <v>0</v>
      </c>
      <c r="V969" s="188" t="n">
        <f aca="false">+SUM(T969:U969)</f>
        <v>0</v>
      </c>
      <c r="W969" s="189" t="n">
        <f aca="false">ROUND(+SUMIF(totbajas,CONCATENATE(+IF($B969&gt;=2002,+$A969*100000000+$E969*1000000+$B969*100+$D969,+$A969*100000000+$E969*1000000+$B969*100+12),LEFT(W$11,2)),bajasaa),2)</f>
        <v>0</v>
      </c>
      <c r="X969" s="186" t="n">
        <f aca="false">ROUND(+SUMIF(totbajas,CONCATENATE(+IF($B969&gt;=2002,+$A969*100000000+$E969*1000000+$B969*100+$D969,+$A969*100000000+$E969*1000000+$B969*100+12),LEFT(X$11,2)),bajasaa),2)</f>
        <v>0</v>
      </c>
      <c r="Y969" s="186" t="n">
        <f aca="false">ROUND(+SUMIF(totbajas,CONCATENATE(+IF($B969&gt;=2002,+$A969*100000000+$E969*1000000+$B969*100+$D969,+$A969*100000000+$E969*1000000+$B969*100+12),LEFT(Y$11,2)),bajasaa),2)</f>
        <v>0</v>
      </c>
      <c r="Z969" s="187" t="n">
        <f aca="false">ROUND(+SUMIF(totbajas,CONCATENATE(+IF($B969&gt;=2002,+$A969*100000000+$E969*1000000+$B969*100+$D969,+$A969*100000000+$E969*1000000+$B969*100+12),LEFT(Z$11,2)),bajasaa),2)</f>
        <v>0</v>
      </c>
      <c r="AA969" s="188" t="n">
        <f aca="false">+SUM(W969:Z969)</f>
        <v>0</v>
      </c>
      <c r="AB969" s="137"/>
      <c r="AC969" s="190" t="n">
        <f aca="false">ROUND(+S969+V969-AA969+AB969,2)</f>
        <v>0</v>
      </c>
      <c r="AD969" s="188" t="n">
        <f aca="false">+R969-AC969</f>
        <v>0</v>
      </c>
      <c r="AE969" s="138" t="str">
        <f aca="false">+IF(R969&lt;0,"X","")</f>
        <v/>
      </c>
      <c r="AF969" s="139" t="str">
        <f aca="false">+IF(AC969&lt;0,"X","")</f>
        <v/>
      </c>
      <c r="AG969" s="139" t="str">
        <f aca="false">+IF(AD969&lt;0,"X","")</f>
        <v/>
      </c>
      <c r="AH969" s="139" t="str">
        <f aca="false">+IF(AB969&lt;AM969,"X",IF(AB969&gt;AN969,"X",""))</f>
        <v/>
      </c>
      <c r="AI969" s="139" t="str">
        <f aca="false">+IF(AC969&lt;AO969,"X","")</f>
        <v/>
      </c>
      <c r="AJ969" s="139" t="str">
        <f aca="false">+IF(AC969&gt;AP969,"X","")</f>
        <v/>
      </c>
      <c r="AK969" s="139" t="str">
        <f aca="false">+IF(ABS(+H969+AB969-ROUND(H969+AB969,2))&gt;0.001,"X","")</f>
        <v/>
      </c>
      <c r="AL969" s="139"/>
      <c r="AM969" s="122" t="n">
        <f aca="false">+IF($B969=1992,0,+IF($B969+$E969-1&lt;=ej,0,MAX(ROUND(+$F969*($R969-$AQ969)*0.97-0.03,2),0)))</f>
        <v>0</v>
      </c>
      <c r="AN969" s="122" t="n">
        <f aca="false">+IF($B969+$E969-1&lt;ej,0,ROUND(+$F969*$R969*1.03+0.03,2))</f>
        <v>0.03</v>
      </c>
      <c r="AO969" s="122" t="n">
        <f aca="false">+IF($R969=0,0,IF($E969=0,0,+IF($B969+$E969-1&lt;=ej,MIN($R969-1,MAX($R969-$AQ969,0)),MAX(ROUND(+$F969*($R969-$AQ969)*(ej-$B969+1)*0.97-0.03,2),0))))</f>
        <v>0</v>
      </c>
      <c r="AP969" s="122" t="n">
        <f aca="false">+IF($R969=0,0,+IF($E969=0,0,+IF($B969=1992,MIN(+$R969-0.01,+$R969-$AQ969*0.01),MIN($R969-0.01,$R969-$AQ969*0.01,ROUND(+$F969*$R969*(ej-$B969+1)*1.03+0.03,2)))))</f>
        <v>0</v>
      </c>
      <c r="AQ969" s="141"/>
    </row>
    <row r="970" customFormat="false" ht="12.75" hidden="false" customHeight="false" outlineLevel="0" collapsed="false">
      <c r="A970" s="179" t="n">
        <v>437</v>
      </c>
      <c r="B970" s="180" t="n">
        <v>2008</v>
      </c>
      <c r="C970" s="181"/>
      <c r="D970" s="182" t="n">
        <v>12</v>
      </c>
      <c r="E970" s="182" t="n">
        <v>10</v>
      </c>
      <c r="F970" s="183" t="n">
        <f aca="false">IF(E970=0,0,ROUND(1/E970,4))</f>
        <v>0.1</v>
      </c>
      <c r="G970" s="184"/>
      <c r="H970" s="192"/>
      <c r="I970" s="186" t="n">
        <f aca="false">ROUND(+SUMIF(totaltas,CONCATENATE(+IF($B970&gt;=2002,+$A970*100000000+$E970*1000000+$B970*100+$D970,+$A970*100000000+$E970*1000000+$B970*100+12),LEFT(I$11,2)),altasvo),2)</f>
        <v>0</v>
      </c>
      <c r="J970" s="186" t="n">
        <f aca="false">ROUND(+SUMIF(totaltas,CONCATENATE(+IF($B970&gt;=2002,+$A970*100000000+$E970*1000000+$B970*100+$D970,+$A970*100000000+$E970*1000000+$B970*100+12),LEFT(J$11,2)),altasvo),2)</f>
        <v>0</v>
      </c>
      <c r="K970" s="187" t="n">
        <f aca="false">ROUND(+SUMIF(totaltas,CONCATENATE(+IF($B970&gt;=2002,+$A970*100000000+$E970*1000000+$B970*100+$D970,+$A970*100000000+$E970*1000000+$B970*100+12),LEFT(K$11,2)),altasvo),2)</f>
        <v>0</v>
      </c>
      <c r="L970" s="188" t="n">
        <f aca="false">+SUM(H970:K970)</f>
        <v>0</v>
      </c>
      <c r="M970" s="189" t="n">
        <f aca="false">ROUND(+SUMIF(totbajas,CONCATENATE(+IF($B970&gt;=2002,+$A970*100000000+$E970*1000000+$B970*100+$D970,+$A970*100000000+$E970*1000000+$B970*100+12),LEFT(M$11,2)),bajasvo),2)</f>
        <v>0</v>
      </c>
      <c r="N970" s="186" t="n">
        <f aca="false">ROUND(+SUMIF(totbajas,CONCATENATE(+IF($B970&gt;=2002,+$A970*100000000+$E970*1000000+$B970*100+$D970,+$A970*100000000+$E970*1000000+$B970*100+12),LEFT(N$11,2)),bajasvo),2)</f>
        <v>0</v>
      </c>
      <c r="O970" s="186" t="n">
        <f aca="false">ROUND(+SUMIF(totbajas,CONCATENATE(+IF($B970&gt;=2002,+$A970*100000000+$E970*1000000+$B970*100+$D970,+$A970*100000000+$E970*1000000+$B970*100+12),LEFT(O$11,2)),bajasvo),2)</f>
        <v>0</v>
      </c>
      <c r="P970" s="187" t="n">
        <f aca="false">ROUND(+SUMIF(totbajas,CONCATENATE(+IF($B970&gt;=2002,+$A970*100000000+$E970*1000000+$B970*100+$D970,+$A970*100000000+$E970*1000000+$B970*100+12),LEFT(P$11,2)),bajasvo),2)</f>
        <v>0</v>
      </c>
      <c r="Q970" s="188" t="n">
        <f aca="false">+SUM(M970:P970)</f>
        <v>0</v>
      </c>
      <c r="R970" s="190" t="n">
        <f aca="false">ROUND(+G970+L970-Q970,2)</f>
        <v>0</v>
      </c>
      <c r="S970" s="184"/>
      <c r="T970" s="189" t="n">
        <f aca="false">ROUND(+SUMIF(totaltas,CONCATENATE(+IF($B970&gt;=2002,+$A970*100000000+$E970*1000000+$B970*100+$D970,+$A970*100000000+$E970*1000000+$B970*100+12),LEFT(T$11,2)),altasaa),2)</f>
        <v>0</v>
      </c>
      <c r="U970" s="187" t="n">
        <f aca="false">ROUND(+SUMIF(totaltas,CONCATENATE(+IF($B970&gt;=2002,+$A970*100000000+$E970*1000000+$B970*100+$D970,+$A970*100000000+$E970*1000000+$B970*100+12),LEFT(U$11,2)),altasaa),2)</f>
        <v>0</v>
      </c>
      <c r="V970" s="188" t="n">
        <f aca="false">+SUM(T970:U970)</f>
        <v>0</v>
      </c>
      <c r="W970" s="189" t="n">
        <f aca="false">ROUND(+SUMIF(totbajas,CONCATENATE(+IF($B970&gt;=2002,+$A970*100000000+$E970*1000000+$B970*100+$D970,+$A970*100000000+$E970*1000000+$B970*100+12),LEFT(W$11,2)),bajasaa),2)</f>
        <v>0</v>
      </c>
      <c r="X970" s="186" t="n">
        <f aca="false">ROUND(+SUMIF(totbajas,CONCATENATE(+IF($B970&gt;=2002,+$A970*100000000+$E970*1000000+$B970*100+$D970,+$A970*100000000+$E970*1000000+$B970*100+12),LEFT(X$11,2)),bajasaa),2)</f>
        <v>0</v>
      </c>
      <c r="Y970" s="186" t="n">
        <f aca="false">ROUND(+SUMIF(totbajas,CONCATENATE(+IF($B970&gt;=2002,+$A970*100000000+$E970*1000000+$B970*100+$D970,+$A970*100000000+$E970*1000000+$B970*100+12),LEFT(Y$11,2)),bajasaa),2)</f>
        <v>0</v>
      </c>
      <c r="Z970" s="187" t="n">
        <f aca="false">ROUND(+SUMIF(totbajas,CONCATENATE(+IF($B970&gt;=2002,+$A970*100000000+$E970*1000000+$B970*100+$D970,+$A970*100000000+$E970*1000000+$B970*100+12),LEFT(Z$11,2)),bajasaa),2)</f>
        <v>0</v>
      </c>
      <c r="AA970" s="188" t="n">
        <f aca="false">+SUM(W970:Z970)</f>
        <v>0</v>
      </c>
      <c r="AB970" s="137"/>
      <c r="AC970" s="190" t="n">
        <f aca="false">ROUND(+S970+V970-AA970+AB970,2)</f>
        <v>0</v>
      </c>
      <c r="AD970" s="188" t="n">
        <f aca="false">+R970-AC970</f>
        <v>0</v>
      </c>
      <c r="AE970" s="138" t="str">
        <f aca="false">+IF(R970&lt;0,"X","")</f>
        <v/>
      </c>
      <c r="AF970" s="139" t="str">
        <f aca="false">+IF(AC970&lt;0,"X","")</f>
        <v/>
      </c>
      <c r="AG970" s="139" t="str">
        <f aca="false">+IF(AD970&lt;0,"X","")</f>
        <v/>
      </c>
      <c r="AH970" s="139" t="str">
        <f aca="false">+IF(AB970&lt;AM970,"X",IF(AB970&gt;AN970,"X",""))</f>
        <v/>
      </c>
      <c r="AI970" s="139" t="str">
        <f aca="false">+IF(AC970&lt;AO970,"X","")</f>
        <v/>
      </c>
      <c r="AJ970" s="139" t="str">
        <f aca="false">+IF(AC970&gt;AP970,"X","")</f>
        <v/>
      </c>
      <c r="AK970" s="139" t="str">
        <f aca="false">+IF(ABS(+H970+AB970-ROUND(H970+AB970,2))&gt;0.001,"X","")</f>
        <v/>
      </c>
      <c r="AL970" s="139"/>
      <c r="AM970" s="122" t="n">
        <f aca="false">+IF($B970=1992,0,+IF($B970+$E970-1&lt;=ej,0,MAX(ROUND(+$F970*($R970-$AQ970)*0.97-0.03,2),0)))</f>
        <v>0</v>
      </c>
      <c r="AN970" s="122" t="n">
        <f aca="false">+IF($B970+$E970-1&lt;ej,0,ROUND(+$F970*$R970*1.03+0.03,2))</f>
        <v>0.03</v>
      </c>
      <c r="AO970" s="122" t="n">
        <f aca="false">+IF($R970=0,0,IF($E970=0,0,+IF($B970+$E970-1&lt;=ej,MIN($R970-1,MAX($R970-$AQ970,0)),MAX(ROUND(+$F970*($R970-$AQ970)*(ej-$B970+1)*0.97-0.03,2),0))))</f>
        <v>0</v>
      </c>
      <c r="AP970" s="122" t="n">
        <f aca="false">+IF($R970=0,0,+IF($E970=0,0,+IF($B970=1992,MIN(+$R970-0.01,+$R970-$AQ970*0.01),MIN($R970-0.01,$R970-$AQ970*0.01,ROUND(+$F970*$R970*(ej-$B970+1)*1.03+0.03,2)))))</f>
        <v>0</v>
      </c>
      <c r="AQ970" s="141"/>
    </row>
    <row r="971" customFormat="false" ht="12.75" hidden="false" customHeight="false" outlineLevel="0" collapsed="false">
      <c r="A971" s="179" t="n">
        <v>437</v>
      </c>
      <c r="B971" s="180" t="n">
        <v>2009</v>
      </c>
      <c r="C971" s="181"/>
      <c r="D971" s="182" t="n">
        <v>12</v>
      </c>
      <c r="E971" s="182" t="n">
        <v>10</v>
      </c>
      <c r="F971" s="183" t="n">
        <f aca="false">IF(E971=0,0,ROUND(1/E971,4))</f>
        <v>0.1</v>
      </c>
      <c r="G971" s="184" t="n">
        <v>0</v>
      </c>
      <c r="H971" s="192"/>
      <c r="I971" s="186" t="n">
        <f aca="false">ROUND(+SUMIF(totaltas,CONCATENATE(+IF($B971&gt;=2002,+$A971*100000000+$E971*1000000+$B971*100+$D971,+$A971*100000000+$E971*1000000+$B971*100+12),LEFT(I$11,2)),altasvo),2)</f>
        <v>0</v>
      </c>
      <c r="J971" s="186" t="n">
        <f aca="false">ROUND(+SUMIF(totaltas,CONCATENATE(+IF($B971&gt;=2002,+$A971*100000000+$E971*1000000+$B971*100+$D971,+$A971*100000000+$E971*1000000+$B971*100+12),LEFT(J$11,2)),altasvo),2)</f>
        <v>0</v>
      </c>
      <c r="K971" s="187" t="n">
        <f aca="false">ROUND(+SUMIF(totaltas,CONCATENATE(+IF($B971&gt;=2002,+$A971*100000000+$E971*1000000+$B971*100+$D971,+$A971*100000000+$E971*1000000+$B971*100+12),LEFT(K$11,2)),altasvo),2)</f>
        <v>0</v>
      </c>
      <c r="L971" s="188" t="n">
        <f aca="false">+SUM(H971:K971)</f>
        <v>0</v>
      </c>
      <c r="M971" s="189" t="n">
        <f aca="false">ROUND(+SUMIF(totbajas,CONCATENATE(+IF($B971&gt;=2002,+$A971*100000000+$E971*1000000+$B971*100+$D971,+$A971*100000000+$E971*1000000+$B971*100+12),LEFT(M$11,2)),bajasvo),2)</f>
        <v>0</v>
      </c>
      <c r="N971" s="186" t="n">
        <f aca="false">ROUND(+SUMIF(totbajas,CONCATENATE(+IF($B971&gt;=2002,+$A971*100000000+$E971*1000000+$B971*100+$D971,+$A971*100000000+$E971*1000000+$B971*100+12),LEFT(N$11,2)),bajasvo),2)</f>
        <v>0</v>
      </c>
      <c r="O971" s="186" t="n">
        <f aca="false">ROUND(+SUMIF(totbajas,CONCATENATE(+IF($B971&gt;=2002,+$A971*100000000+$E971*1000000+$B971*100+$D971,+$A971*100000000+$E971*1000000+$B971*100+12),LEFT(O$11,2)),bajasvo),2)</f>
        <v>0</v>
      </c>
      <c r="P971" s="187" t="n">
        <f aca="false">ROUND(+SUMIF(totbajas,CONCATENATE(+IF($B971&gt;=2002,+$A971*100000000+$E971*1000000+$B971*100+$D971,+$A971*100000000+$E971*1000000+$B971*100+12),LEFT(P$11,2)),bajasvo),2)</f>
        <v>0</v>
      </c>
      <c r="Q971" s="188" t="n">
        <f aca="false">+SUM(M971:P971)</f>
        <v>0</v>
      </c>
      <c r="R971" s="190" t="n">
        <f aca="false">ROUND(+G971+L971-Q971,2)</f>
        <v>0</v>
      </c>
      <c r="S971" s="184"/>
      <c r="T971" s="189" t="n">
        <f aca="false">ROUND(+SUMIF(totaltas,CONCATENATE(+IF($B971&gt;=2002,+$A971*100000000+$E971*1000000+$B971*100+$D971,+$A971*100000000+$E971*1000000+$B971*100+12),LEFT(T$11,2)),altasaa),2)</f>
        <v>0</v>
      </c>
      <c r="U971" s="187" t="n">
        <f aca="false">ROUND(+SUMIF(totaltas,CONCATENATE(+IF($B971&gt;=2002,+$A971*100000000+$E971*1000000+$B971*100+$D971,+$A971*100000000+$E971*1000000+$B971*100+12),LEFT(U$11,2)),altasaa),2)</f>
        <v>0</v>
      </c>
      <c r="V971" s="188" t="n">
        <f aca="false">+SUM(T971:U971)</f>
        <v>0</v>
      </c>
      <c r="W971" s="189" t="n">
        <f aca="false">ROUND(+SUMIF(totbajas,CONCATENATE(+IF($B971&gt;=2002,+$A971*100000000+$E971*1000000+$B971*100+$D971,+$A971*100000000+$E971*1000000+$B971*100+12),LEFT(W$11,2)),bajasaa),2)</f>
        <v>0</v>
      </c>
      <c r="X971" s="186" t="n">
        <f aca="false">ROUND(+SUMIF(totbajas,CONCATENATE(+IF($B971&gt;=2002,+$A971*100000000+$E971*1000000+$B971*100+$D971,+$A971*100000000+$E971*1000000+$B971*100+12),LEFT(X$11,2)),bajasaa),2)</f>
        <v>0</v>
      </c>
      <c r="Y971" s="186" t="n">
        <f aca="false">ROUND(+SUMIF(totbajas,CONCATENATE(+IF($B971&gt;=2002,+$A971*100000000+$E971*1000000+$B971*100+$D971,+$A971*100000000+$E971*1000000+$B971*100+12),LEFT(Y$11,2)),bajasaa),2)</f>
        <v>0</v>
      </c>
      <c r="Z971" s="187" t="n">
        <f aca="false">ROUND(+SUMIF(totbajas,CONCATENATE(+IF($B971&gt;=2002,+$A971*100000000+$E971*1000000+$B971*100+$D971,+$A971*100000000+$E971*1000000+$B971*100+12),LEFT(Z$11,2)),bajasaa),2)</f>
        <v>0</v>
      </c>
      <c r="AA971" s="188" t="n">
        <f aca="false">+SUM(W971:Z971)</f>
        <v>0</v>
      </c>
      <c r="AB971" s="137"/>
      <c r="AC971" s="190" t="n">
        <f aca="false">ROUND(+S971+V971-AA971+AB971,2)</f>
        <v>0</v>
      </c>
      <c r="AD971" s="188" t="n">
        <f aca="false">+R971-AC971</f>
        <v>0</v>
      </c>
      <c r="AE971" s="138" t="str">
        <f aca="false">+IF(R971&lt;0,"X","")</f>
        <v/>
      </c>
      <c r="AF971" s="139" t="str">
        <f aca="false">+IF(AC971&lt;0,"X","")</f>
        <v/>
      </c>
      <c r="AG971" s="139" t="str">
        <f aca="false">+IF(AD971&lt;0,"X","")</f>
        <v/>
      </c>
      <c r="AH971" s="139" t="str">
        <f aca="false">+IF(AB971&lt;AM971,"X",IF(AB971&gt;AN971,"X",""))</f>
        <v/>
      </c>
      <c r="AI971" s="139" t="str">
        <f aca="false">+IF(AC971&lt;AO971,"X","")</f>
        <v/>
      </c>
      <c r="AJ971" s="139" t="str">
        <f aca="false">+IF(AC971&gt;AP971,"X","")</f>
        <v/>
      </c>
      <c r="AK971" s="139" t="str">
        <f aca="false">+IF(ABS(+H971+AB971-ROUND(H971+AB971,2))&gt;0.001,"X","")</f>
        <v/>
      </c>
      <c r="AL971" s="139"/>
      <c r="AM971" s="122" t="n">
        <f aca="false">+IF($B971=1992,0,+IF($B971+$E971-1&lt;=ej,0,MAX(ROUND(+$F971*($R971-$AQ971)*0.97-0.03,2),0)))</f>
        <v>0</v>
      </c>
      <c r="AN971" s="122" t="n">
        <f aca="false">+IF($B971+$E971-1&lt;ej,0,ROUND(+$F971*$R971*1.03+0.03,2))</f>
        <v>0.03</v>
      </c>
      <c r="AO971" s="122" t="n">
        <f aca="false">+IF($R971=0,0,IF($E971=0,0,+IF($B971+$E971-1&lt;=ej,MIN($R971-1,MAX($R971-$AQ971,0)),MAX(ROUND(+$F971*($R971-$AQ971)*(ej-$B971+1)*0.97-0.03,2),0))))</f>
        <v>0</v>
      </c>
      <c r="AP971" s="122" t="n">
        <f aca="false">+IF($R971=0,0,+IF($E971=0,0,+IF($B971=1992,MIN(+$R971-0.01,+$R971-$AQ971*0.01),MIN($R971-0.01,$R971-$AQ971*0.01,ROUND(+$F971*$R971*(ej-$B971+1)*1.03+0.03,2)))))</f>
        <v>0</v>
      </c>
      <c r="AQ971" s="141"/>
    </row>
    <row r="972" customFormat="false" ht="12.75" hidden="false" customHeight="false" outlineLevel="0" collapsed="false">
      <c r="A972" s="193" t="n">
        <v>437</v>
      </c>
      <c r="B972" s="194" t="n">
        <v>1992</v>
      </c>
      <c r="C972" s="195"/>
      <c r="D972" s="196" t="s">
        <v>94</v>
      </c>
      <c r="E972" s="122" t="n">
        <v>5</v>
      </c>
      <c r="F972" s="197" t="n">
        <f aca="false">IF(E972=0,0,ROUND(1/E972,4))</f>
        <v>0.2</v>
      </c>
      <c r="G972" s="198" t="n">
        <v>0</v>
      </c>
      <c r="H972" s="199"/>
      <c r="I972" s="67" t="n">
        <f aca="false">ROUND(+SUMIF(totaltas,CONCATENATE(+IF($B972&gt;=2002,+$A972*100000000+$E972*1000000+$B972*100+$D972,+$A972*100000000+$E972*1000000+$B972*100+12),LEFT(I$11,2)),altasvo),2)</f>
        <v>0</v>
      </c>
      <c r="J972" s="67" t="n">
        <f aca="false">ROUND(+SUMIF(totaltas,CONCATENATE(+IF($B972&gt;=2002,+$A972*100000000+$E972*1000000+$B972*100+$D972,+$A972*100000000+$E972*1000000+$B972*100+12),LEFT(J$11,2)),altasvo),2)</f>
        <v>0</v>
      </c>
      <c r="K972" s="54" t="n">
        <f aca="false">ROUND(+SUMIF(totaltas,CONCATENATE(+IF($B972&gt;=2002,+$A972*100000000+$E972*1000000+$B972*100+$D972,+$A972*100000000+$E972*1000000+$B972*100+12),LEFT(K$11,2)),altasvo),2)</f>
        <v>0</v>
      </c>
      <c r="L972" s="200" t="n">
        <f aca="false">+SUM(H972:K972)</f>
        <v>0</v>
      </c>
      <c r="M972" s="75" t="n">
        <f aca="false">ROUND(+SUMIF(totbajas,CONCATENATE(+IF($B972&gt;=2002,+$A972*100000000+$E972*1000000+$B972*100+$D972,+$A972*100000000+$E972*1000000+$B972*100+12),LEFT(M$11,2)),bajasvo),2)</f>
        <v>0</v>
      </c>
      <c r="N972" s="67" t="n">
        <f aca="false">ROUND(+SUMIF(totbajas,CONCATENATE(+IF($B972&gt;=2002,+$A972*100000000+$E972*1000000+$B972*100+$D972,+$A972*100000000+$E972*1000000+$B972*100+12),LEFT(N$11,2)),bajasvo),2)</f>
        <v>0</v>
      </c>
      <c r="O972" s="67" t="n">
        <f aca="false">ROUND(+SUMIF(totbajas,CONCATENATE(+IF($B972&gt;=2002,+$A972*100000000+$E972*1000000+$B972*100+$D972,+$A972*100000000+$E972*1000000+$B972*100+12),LEFT(O$11,2)),bajasvo),2)</f>
        <v>0</v>
      </c>
      <c r="P972" s="54" t="n">
        <f aca="false">ROUND(+SUMIF(totbajas,CONCATENATE(+IF($B972&gt;=2002,+$A972*100000000+$E972*1000000+$B972*100+$D972,+$A972*100000000+$E972*1000000+$B972*100+12),LEFT(P$11,2)),bajasvo),2)</f>
        <v>0</v>
      </c>
      <c r="Q972" s="200" t="n">
        <f aca="false">+SUM(M972:P972)</f>
        <v>0</v>
      </c>
      <c r="R972" s="55" t="n">
        <f aca="false">ROUND(+G972+L972-Q972,2)</f>
        <v>0</v>
      </c>
      <c r="S972" s="198"/>
      <c r="T972" s="75" t="n">
        <f aca="false">ROUND(+SUMIF(totaltas,CONCATENATE(+IF($B972&gt;=2002,+$A972*100000000+$E972*1000000+$B972*100+$D972,+$A972*100000000+$E972*1000000+$B972*100+12),LEFT(T$11,2)),altasaa),2)</f>
        <v>0</v>
      </c>
      <c r="U972" s="54" t="n">
        <f aca="false">ROUND(+SUMIF(totaltas,CONCATENATE(+IF($B972&gt;=2002,+$A972*100000000+$E972*1000000+$B972*100+$D972,+$A972*100000000+$E972*1000000+$B972*100+12),LEFT(U$11,2)),altasaa),2)</f>
        <v>0</v>
      </c>
      <c r="V972" s="200" t="n">
        <f aca="false">+SUM(T972:U972)</f>
        <v>0</v>
      </c>
      <c r="W972" s="75" t="n">
        <f aca="false">ROUND(+SUMIF(totbajas,CONCATENATE(+IF($B972&gt;=2002,+$A972*100000000+$E972*1000000+$B972*100+$D972,+$A972*100000000+$E972*1000000+$B972*100+12),LEFT(W$11,2)),bajasaa),2)</f>
        <v>0</v>
      </c>
      <c r="X972" s="67" t="n">
        <f aca="false">ROUND(+SUMIF(totbajas,CONCATENATE(+IF($B972&gt;=2002,+$A972*100000000+$E972*1000000+$B972*100+$D972,+$A972*100000000+$E972*1000000+$B972*100+12),LEFT(X$11,2)),bajasaa),2)</f>
        <v>0</v>
      </c>
      <c r="Y972" s="67" t="n">
        <f aca="false">ROUND(+SUMIF(totbajas,CONCATENATE(+IF($B972&gt;=2002,+$A972*100000000+$E972*1000000+$B972*100+$D972,+$A972*100000000+$E972*1000000+$B972*100+12),LEFT(Y$11,2)),bajasaa),2)</f>
        <v>0</v>
      </c>
      <c r="Z972" s="54" t="n">
        <f aca="false">ROUND(+SUMIF(totbajas,CONCATENATE(+IF($B972&gt;=2002,+$A972*100000000+$E972*1000000+$B972*100+$D972,+$A972*100000000+$E972*1000000+$B972*100+12),LEFT(Z$11,2)),bajasaa),2)</f>
        <v>0</v>
      </c>
      <c r="AA972" s="200" t="n">
        <f aca="false">+SUM(W972:Z972)</f>
        <v>0</v>
      </c>
      <c r="AB972" s="137"/>
      <c r="AC972" s="55" t="n">
        <f aca="false">ROUND(+S972+V972-AA972+AB972,2)</f>
        <v>0</v>
      </c>
      <c r="AD972" s="200" t="n">
        <f aca="false">+R972-AC972</f>
        <v>0</v>
      </c>
      <c r="AE972" s="138" t="str">
        <f aca="false">+IF(R972&lt;0,"X","")</f>
        <v/>
      </c>
      <c r="AF972" s="139" t="str">
        <f aca="false">+IF(AC972&lt;0,"X","")</f>
        <v/>
      </c>
      <c r="AG972" s="139" t="str">
        <f aca="false">+IF(AD972&lt;0,"X","")</f>
        <v/>
      </c>
      <c r="AH972" s="139" t="str">
        <f aca="false">+IF(AB972&lt;AM972,"X",IF(AB972&gt;AN972,"X",""))</f>
        <v/>
      </c>
      <c r="AI972" s="139" t="str">
        <f aca="false">+IF(AC972&lt;AO972,"X","")</f>
        <v/>
      </c>
      <c r="AJ972" s="139" t="str">
        <f aca="false">+IF(AC972&gt;AP972,"X","")</f>
        <v/>
      </c>
      <c r="AK972" s="139" t="str">
        <f aca="false">+IF(ABS(+H972+AB972-ROUND(H972+AB972,2))&gt;0.001,"X","")</f>
        <v/>
      </c>
      <c r="AL972" s="139"/>
      <c r="AM972" s="122" t="n">
        <f aca="false">+IF($B972=1992,0,+IF($B972+$E972-1&lt;=ej,0,MAX(ROUND(+$F972*($R972-$AQ972)*0.97-0.03,2),0)))</f>
        <v>0</v>
      </c>
      <c r="AN972" s="122" t="n">
        <f aca="false">+IF($B972+$E972-1&lt;ej,0,ROUND(+$F972*$R972*1.03+0.03,2))</f>
        <v>0</v>
      </c>
      <c r="AO972" s="122" t="n">
        <f aca="false">+IF($R972=0,0,IF($E972=0,0,+IF($B972+$E972-1&lt;=ej,MIN($R972-1,MAX($R972-$AQ972,0)),MAX(ROUND(+$F972*($R972-$AQ972)*(ej-$B972+1)*0.97-0.03,2),0))))</f>
        <v>0</v>
      </c>
      <c r="AP972" s="122" t="n">
        <f aca="false">+IF($R972=0,0,+IF($E972=0,0,+IF($B972=1992,MIN(+$R972-0.01,+$R972-$AQ972*0.01),MIN($R972-0.01,$R972-$AQ972*0.01,ROUND(+$F972*$R972*(ej-$B972+1)*1.03+0.03,2)))))</f>
        <v>0</v>
      </c>
      <c r="AQ972" s="141"/>
    </row>
    <row r="973" customFormat="false" ht="12.75" hidden="false" customHeight="false" outlineLevel="0" collapsed="false">
      <c r="A973" s="193" t="n">
        <v>437</v>
      </c>
      <c r="B973" s="194" t="n">
        <v>1993</v>
      </c>
      <c r="C973" s="195"/>
      <c r="D973" s="196" t="s">
        <v>94</v>
      </c>
      <c r="E973" s="122" t="n">
        <v>5</v>
      </c>
      <c r="F973" s="197" t="n">
        <f aca="false">IF(E973=0,0,ROUND(1/E973,4))</f>
        <v>0.2</v>
      </c>
      <c r="G973" s="198" t="n">
        <v>0</v>
      </c>
      <c r="H973" s="199"/>
      <c r="I973" s="67" t="n">
        <f aca="false">ROUND(+SUMIF(totaltas,CONCATENATE(+IF($B973&gt;=2002,+$A973*100000000+$E973*1000000+$B973*100+$D973,+$A973*100000000+$E973*1000000+$B973*100+12),LEFT(I$11,2)),altasvo),2)</f>
        <v>0</v>
      </c>
      <c r="J973" s="67" t="n">
        <f aca="false">ROUND(+SUMIF(totaltas,CONCATENATE(+IF($B973&gt;=2002,+$A973*100000000+$E973*1000000+$B973*100+$D973,+$A973*100000000+$E973*1000000+$B973*100+12),LEFT(J$11,2)),altasvo),2)</f>
        <v>0</v>
      </c>
      <c r="K973" s="54" t="n">
        <f aca="false">ROUND(+SUMIF(totaltas,CONCATENATE(+IF($B973&gt;=2002,+$A973*100000000+$E973*1000000+$B973*100+$D973,+$A973*100000000+$E973*1000000+$B973*100+12),LEFT(K$11,2)),altasvo),2)</f>
        <v>0</v>
      </c>
      <c r="L973" s="200" t="n">
        <f aca="false">+SUM(H973:K973)</f>
        <v>0</v>
      </c>
      <c r="M973" s="75" t="n">
        <f aca="false">ROUND(+SUMIF(totbajas,CONCATENATE(+IF($B973&gt;=2002,+$A973*100000000+$E973*1000000+$B973*100+$D973,+$A973*100000000+$E973*1000000+$B973*100+12),LEFT(M$11,2)),bajasvo),2)</f>
        <v>0</v>
      </c>
      <c r="N973" s="67" t="n">
        <f aca="false">ROUND(+SUMIF(totbajas,CONCATENATE(+IF($B973&gt;=2002,+$A973*100000000+$E973*1000000+$B973*100+$D973,+$A973*100000000+$E973*1000000+$B973*100+12),LEFT(N$11,2)),bajasvo),2)</f>
        <v>0</v>
      </c>
      <c r="O973" s="67" t="n">
        <f aca="false">ROUND(+SUMIF(totbajas,CONCATENATE(+IF($B973&gt;=2002,+$A973*100000000+$E973*1000000+$B973*100+$D973,+$A973*100000000+$E973*1000000+$B973*100+12),LEFT(O$11,2)),bajasvo),2)</f>
        <v>0</v>
      </c>
      <c r="P973" s="54" t="n">
        <f aca="false">ROUND(+SUMIF(totbajas,CONCATENATE(+IF($B973&gt;=2002,+$A973*100000000+$E973*1000000+$B973*100+$D973,+$A973*100000000+$E973*1000000+$B973*100+12),LEFT(P$11,2)),bajasvo),2)</f>
        <v>0</v>
      </c>
      <c r="Q973" s="200" t="n">
        <f aca="false">+SUM(M973:P973)</f>
        <v>0</v>
      </c>
      <c r="R973" s="55" t="n">
        <f aca="false">ROUND(+G973+L973-Q973,2)</f>
        <v>0</v>
      </c>
      <c r="S973" s="198"/>
      <c r="T973" s="75" t="n">
        <f aca="false">ROUND(+SUMIF(totaltas,CONCATENATE(+IF($B973&gt;=2002,+$A973*100000000+$E973*1000000+$B973*100+$D973,+$A973*100000000+$E973*1000000+$B973*100+12),LEFT(T$11,2)),altasaa),2)</f>
        <v>0</v>
      </c>
      <c r="U973" s="54" t="n">
        <f aca="false">ROUND(+SUMIF(totaltas,CONCATENATE(+IF($B973&gt;=2002,+$A973*100000000+$E973*1000000+$B973*100+$D973,+$A973*100000000+$E973*1000000+$B973*100+12),LEFT(U$11,2)),altasaa),2)</f>
        <v>0</v>
      </c>
      <c r="V973" s="200" t="n">
        <f aca="false">+SUM(T973:U973)</f>
        <v>0</v>
      </c>
      <c r="W973" s="75" t="n">
        <f aca="false">ROUND(+SUMIF(totbajas,CONCATENATE(+IF($B973&gt;=2002,+$A973*100000000+$E973*1000000+$B973*100+$D973,+$A973*100000000+$E973*1000000+$B973*100+12),LEFT(W$11,2)),bajasaa),2)</f>
        <v>0</v>
      </c>
      <c r="X973" s="67" t="n">
        <f aca="false">ROUND(+SUMIF(totbajas,CONCATENATE(+IF($B973&gt;=2002,+$A973*100000000+$E973*1000000+$B973*100+$D973,+$A973*100000000+$E973*1000000+$B973*100+12),LEFT(X$11,2)),bajasaa),2)</f>
        <v>0</v>
      </c>
      <c r="Y973" s="67" t="n">
        <f aca="false">ROUND(+SUMIF(totbajas,CONCATENATE(+IF($B973&gt;=2002,+$A973*100000000+$E973*1000000+$B973*100+$D973,+$A973*100000000+$E973*1000000+$B973*100+12),LEFT(Y$11,2)),bajasaa),2)</f>
        <v>0</v>
      </c>
      <c r="Z973" s="54" t="n">
        <f aca="false">ROUND(+SUMIF(totbajas,CONCATENATE(+IF($B973&gt;=2002,+$A973*100000000+$E973*1000000+$B973*100+$D973,+$A973*100000000+$E973*1000000+$B973*100+12),LEFT(Z$11,2)),bajasaa),2)</f>
        <v>0</v>
      </c>
      <c r="AA973" s="200" t="n">
        <f aca="false">+SUM(W973:Z973)</f>
        <v>0</v>
      </c>
      <c r="AB973" s="137"/>
      <c r="AC973" s="55" t="n">
        <f aca="false">ROUND(+S973+V973-AA973+AB973,2)</f>
        <v>0</v>
      </c>
      <c r="AD973" s="200" t="n">
        <f aca="false">+R973-AC973</f>
        <v>0</v>
      </c>
      <c r="AE973" s="138" t="str">
        <f aca="false">+IF(R973&lt;0,"X","")</f>
        <v/>
      </c>
      <c r="AF973" s="139" t="str">
        <f aca="false">+IF(AC973&lt;0,"X","")</f>
        <v/>
      </c>
      <c r="AG973" s="139" t="str">
        <f aca="false">+IF(AD973&lt;0,"X","")</f>
        <v/>
      </c>
      <c r="AH973" s="139" t="str">
        <f aca="false">+IF(AB973&lt;AM973,"X",IF(AB973&gt;AN973,"X",""))</f>
        <v/>
      </c>
      <c r="AI973" s="139" t="str">
        <f aca="false">+IF(AC973&lt;AO973,"X","")</f>
        <v/>
      </c>
      <c r="AJ973" s="139" t="str">
        <f aca="false">+IF(AC973&gt;AP973,"X","")</f>
        <v/>
      </c>
      <c r="AK973" s="139" t="str">
        <f aca="false">+IF(ABS(+H973+AB973-ROUND(H973+AB973,2))&gt;0.001,"X","")</f>
        <v/>
      </c>
      <c r="AL973" s="139"/>
      <c r="AM973" s="122" t="n">
        <f aca="false">+IF($B973=1992,0,+IF($B973+$E973-1&lt;=ej,0,MAX(ROUND(+$F973*($R973-$AQ973)*0.97-0.03,2),0)))</f>
        <v>0</v>
      </c>
      <c r="AN973" s="122" t="n">
        <f aca="false">+IF($B973+$E973-1&lt;ej,0,ROUND(+$F973*$R973*1.03+0.03,2))</f>
        <v>0</v>
      </c>
      <c r="AO973" s="122" t="n">
        <f aca="false">+IF($R973=0,0,IF($E973=0,0,+IF($B973+$E973-1&lt;=ej,MIN($R973-1,MAX($R973-$AQ973,0)),MAX(ROUND(+$F973*($R973-$AQ973)*(ej-$B973+1)*0.97-0.03,2),0))))</f>
        <v>0</v>
      </c>
      <c r="AP973" s="122" t="n">
        <f aca="false">+IF($R973=0,0,+IF($E973=0,0,+IF($B973=1992,MIN(+$R973-0.01,+$R973-$AQ973*0.01),MIN($R973-0.01,$R973-$AQ973*0.01,ROUND(+$F973*$R973*(ej-$B973+1)*1.03+0.03,2)))))</f>
        <v>0</v>
      </c>
      <c r="AQ973" s="141"/>
    </row>
    <row r="974" customFormat="false" ht="12.75" hidden="false" customHeight="false" outlineLevel="0" collapsed="false">
      <c r="A974" s="193" t="n">
        <v>437</v>
      </c>
      <c r="B974" s="194" t="n">
        <v>1994</v>
      </c>
      <c r="C974" s="195"/>
      <c r="D974" s="196" t="s">
        <v>94</v>
      </c>
      <c r="E974" s="122" t="n">
        <v>5</v>
      </c>
      <c r="F974" s="197" t="n">
        <f aca="false">IF(E974=0,0,ROUND(1/E974,4))</f>
        <v>0.2</v>
      </c>
      <c r="G974" s="198" t="n">
        <v>0</v>
      </c>
      <c r="H974" s="199"/>
      <c r="I974" s="67" t="n">
        <f aca="false">ROUND(+SUMIF(totaltas,CONCATENATE(+IF($B974&gt;=2002,+$A974*100000000+$E974*1000000+$B974*100+$D974,+$A974*100000000+$E974*1000000+$B974*100+12),LEFT(I$11,2)),altasvo),2)</f>
        <v>0</v>
      </c>
      <c r="J974" s="67" t="n">
        <f aca="false">ROUND(+SUMIF(totaltas,CONCATENATE(+IF($B974&gt;=2002,+$A974*100000000+$E974*1000000+$B974*100+$D974,+$A974*100000000+$E974*1000000+$B974*100+12),LEFT(J$11,2)),altasvo),2)</f>
        <v>0</v>
      </c>
      <c r="K974" s="54" t="n">
        <f aca="false">ROUND(+SUMIF(totaltas,CONCATENATE(+IF($B974&gt;=2002,+$A974*100000000+$E974*1000000+$B974*100+$D974,+$A974*100000000+$E974*1000000+$B974*100+12),LEFT(K$11,2)),altasvo),2)</f>
        <v>0</v>
      </c>
      <c r="L974" s="200" t="n">
        <f aca="false">+SUM(H974:K974)</f>
        <v>0</v>
      </c>
      <c r="M974" s="75" t="n">
        <f aca="false">ROUND(+SUMIF(totbajas,CONCATENATE(+IF($B974&gt;=2002,+$A974*100000000+$E974*1000000+$B974*100+$D974,+$A974*100000000+$E974*1000000+$B974*100+12),LEFT(M$11,2)),bajasvo),2)</f>
        <v>0</v>
      </c>
      <c r="N974" s="67" t="n">
        <f aca="false">ROUND(+SUMIF(totbajas,CONCATENATE(+IF($B974&gt;=2002,+$A974*100000000+$E974*1000000+$B974*100+$D974,+$A974*100000000+$E974*1000000+$B974*100+12),LEFT(N$11,2)),bajasvo),2)</f>
        <v>0</v>
      </c>
      <c r="O974" s="67" t="n">
        <f aca="false">ROUND(+SUMIF(totbajas,CONCATENATE(+IF($B974&gt;=2002,+$A974*100000000+$E974*1000000+$B974*100+$D974,+$A974*100000000+$E974*1000000+$B974*100+12),LEFT(O$11,2)),bajasvo),2)</f>
        <v>0</v>
      </c>
      <c r="P974" s="54" t="n">
        <f aca="false">ROUND(+SUMIF(totbajas,CONCATENATE(+IF($B974&gt;=2002,+$A974*100000000+$E974*1000000+$B974*100+$D974,+$A974*100000000+$E974*1000000+$B974*100+12),LEFT(P$11,2)),bajasvo),2)</f>
        <v>0</v>
      </c>
      <c r="Q974" s="200" t="n">
        <f aca="false">+SUM(M974:P974)</f>
        <v>0</v>
      </c>
      <c r="R974" s="55" t="n">
        <f aca="false">ROUND(+G974+L974-Q974,2)</f>
        <v>0</v>
      </c>
      <c r="S974" s="198"/>
      <c r="T974" s="75" t="n">
        <f aca="false">ROUND(+SUMIF(totaltas,CONCATENATE(+IF($B974&gt;=2002,+$A974*100000000+$E974*1000000+$B974*100+$D974,+$A974*100000000+$E974*1000000+$B974*100+12),LEFT(T$11,2)),altasaa),2)</f>
        <v>0</v>
      </c>
      <c r="U974" s="54" t="n">
        <f aca="false">ROUND(+SUMIF(totaltas,CONCATENATE(+IF($B974&gt;=2002,+$A974*100000000+$E974*1000000+$B974*100+$D974,+$A974*100000000+$E974*1000000+$B974*100+12),LEFT(U$11,2)),altasaa),2)</f>
        <v>0</v>
      </c>
      <c r="V974" s="200" t="n">
        <f aca="false">+SUM(T974:U974)</f>
        <v>0</v>
      </c>
      <c r="W974" s="75" t="n">
        <f aca="false">ROUND(+SUMIF(totbajas,CONCATENATE(+IF($B974&gt;=2002,+$A974*100000000+$E974*1000000+$B974*100+$D974,+$A974*100000000+$E974*1000000+$B974*100+12),LEFT(W$11,2)),bajasaa),2)</f>
        <v>0</v>
      </c>
      <c r="X974" s="67" t="n">
        <f aca="false">ROUND(+SUMIF(totbajas,CONCATENATE(+IF($B974&gt;=2002,+$A974*100000000+$E974*1000000+$B974*100+$D974,+$A974*100000000+$E974*1000000+$B974*100+12),LEFT(X$11,2)),bajasaa),2)</f>
        <v>0</v>
      </c>
      <c r="Y974" s="67" t="n">
        <f aca="false">ROUND(+SUMIF(totbajas,CONCATENATE(+IF($B974&gt;=2002,+$A974*100000000+$E974*1000000+$B974*100+$D974,+$A974*100000000+$E974*1000000+$B974*100+12),LEFT(Y$11,2)),bajasaa),2)</f>
        <v>0</v>
      </c>
      <c r="Z974" s="54" t="n">
        <f aca="false">ROUND(+SUMIF(totbajas,CONCATENATE(+IF($B974&gt;=2002,+$A974*100000000+$E974*1000000+$B974*100+$D974,+$A974*100000000+$E974*1000000+$B974*100+12),LEFT(Z$11,2)),bajasaa),2)</f>
        <v>0</v>
      </c>
      <c r="AA974" s="200" t="n">
        <f aca="false">+SUM(W974:Z974)</f>
        <v>0</v>
      </c>
      <c r="AB974" s="137"/>
      <c r="AC974" s="55" t="n">
        <f aca="false">ROUND(+S974+V974-AA974+AB974,2)</f>
        <v>0</v>
      </c>
      <c r="AD974" s="200" t="n">
        <f aca="false">+R974-AC974</f>
        <v>0</v>
      </c>
      <c r="AE974" s="138" t="str">
        <f aca="false">+IF(R974&lt;0,"X","")</f>
        <v/>
      </c>
      <c r="AF974" s="139" t="str">
        <f aca="false">+IF(AC974&lt;0,"X","")</f>
        <v/>
      </c>
      <c r="AG974" s="139" t="str">
        <f aca="false">+IF(AD974&lt;0,"X","")</f>
        <v/>
      </c>
      <c r="AH974" s="139" t="str">
        <f aca="false">+IF(AB974&lt;AM974,"X",IF(AB974&gt;AN974,"X",""))</f>
        <v/>
      </c>
      <c r="AI974" s="139" t="str">
        <f aca="false">+IF(AC974&lt;AO974,"X","")</f>
        <v/>
      </c>
      <c r="AJ974" s="139" t="str">
        <f aca="false">+IF(AC974&gt;AP974,"X","")</f>
        <v/>
      </c>
      <c r="AK974" s="139" t="str">
        <f aca="false">+IF(ABS(+H974+AB974-ROUND(H974+AB974,2))&gt;0.001,"X","")</f>
        <v/>
      </c>
      <c r="AL974" s="139"/>
      <c r="AM974" s="122" t="n">
        <f aca="false">+IF($B974=1992,0,+IF($B974+$E974-1&lt;=ej,0,MAX(ROUND(+$F974*($R974-$AQ974)*0.97-0.03,2),0)))</f>
        <v>0</v>
      </c>
      <c r="AN974" s="122" t="n">
        <f aca="false">+IF($B974+$E974-1&lt;ej,0,ROUND(+$F974*$R974*1.03+0.03,2))</f>
        <v>0</v>
      </c>
      <c r="AO974" s="122" t="n">
        <f aca="false">+IF($R974=0,0,IF($E974=0,0,+IF($B974+$E974-1&lt;=ej,MIN($R974-1,MAX($R974-$AQ974,0)),MAX(ROUND(+$F974*($R974-$AQ974)*(ej-$B974+1)*0.97-0.03,2),0))))</f>
        <v>0</v>
      </c>
      <c r="AP974" s="122" t="n">
        <f aca="false">+IF($R974=0,0,+IF($E974=0,0,+IF($B974=1992,MIN(+$R974-0.01,+$R974-$AQ974*0.01),MIN($R974-0.01,$R974-$AQ974*0.01,ROUND(+$F974*$R974*(ej-$B974+1)*1.03+0.03,2)))))</f>
        <v>0</v>
      </c>
      <c r="AQ974" s="141"/>
    </row>
    <row r="975" customFormat="false" ht="12.75" hidden="false" customHeight="false" outlineLevel="0" collapsed="false">
      <c r="A975" s="193" t="n">
        <v>437</v>
      </c>
      <c r="B975" s="194" t="n">
        <v>1995</v>
      </c>
      <c r="C975" s="195"/>
      <c r="D975" s="196" t="s">
        <v>94</v>
      </c>
      <c r="E975" s="122" t="n">
        <v>5</v>
      </c>
      <c r="F975" s="197" t="n">
        <f aca="false">IF(E975=0,0,ROUND(1/E975,4))</f>
        <v>0.2</v>
      </c>
      <c r="G975" s="198" t="n">
        <v>0</v>
      </c>
      <c r="H975" s="199"/>
      <c r="I975" s="67" t="n">
        <f aca="false">ROUND(+SUMIF(totaltas,CONCATENATE(+IF($B975&gt;=2002,+$A975*100000000+$E975*1000000+$B975*100+$D975,+$A975*100000000+$E975*1000000+$B975*100+12),LEFT(I$11,2)),altasvo),2)</f>
        <v>0</v>
      </c>
      <c r="J975" s="67" t="n">
        <f aca="false">ROUND(+SUMIF(totaltas,CONCATENATE(+IF($B975&gt;=2002,+$A975*100000000+$E975*1000000+$B975*100+$D975,+$A975*100000000+$E975*1000000+$B975*100+12),LEFT(J$11,2)),altasvo),2)</f>
        <v>0</v>
      </c>
      <c r="K975" s="54" t="n">
        <f aca="false">ROUND(+SUMIF(totaltas,CONCATENATE(+IF($B975&gt;=2002,+$A975*100000000+$E975*1000000+$B975*100+$D975,+$A975*100000000+$E975*1000000+$B975*100+12),LEFT(K$11,2)),altasvo),2)</f>
        <v>0</v>
      </c>
      <c r="L975" s="200" t="n">
        <f aca="false">+SUM(H975:K975)</f>
        <v>0</v>
      </c>
      <c r="M975" s="75" t="n">
        <f aca="false">ROUND(+SUMIF(totbajas,CONCATENATE(+IF($B975&gt;=2002,+$A975*100000000+$E975*1000000+$B975*100+$D975,+$A975*100000000+$E975*1000000+$B975*100+12),LEFT(M$11,2)),bajasvo),2)</f>
        <v>0</v>
      </c>
      <c r="N975" s="67" t="n">
        <f aca="false">ROUND(+SUMIF(totbajas,CONCATENATE(+IF($B975&gt;=2002,+$A975*100000000+$E975*1000000+$B975*100+$D975,+$A975*100000000+$E975*1000000+$B975*100+12),LEFT(N$11,2)),bajasvo),2)</f>
        <v>0</v>
      </c>
      <c r="O975" s="67" t="n">
        <f aca="false">ROUND(+SUMIF(totbajas,CONCATENATE(+IF($B975&gt;=2002,+$A975*100000000+$E975*1000000+$B975*100+$D975,+$A975*100000000+$E975*1000000+$B975*100+12),LEFT(O$11,2)),bajasvo),2)</f>
        <v>0</v>
      </c>
      <c r="P975" s="54" t="n">
        <f aca="false">ROUND(+SUMIF(totbajas,CONCATENATE(+IF($B975&gt;=2002,+$A975*100000000+$E975*1000000+$B975*100+$D975,+$A975*100000000+$E975*1000000+$B975*100+12),LEFT(P$11,2)),bajasvo),2)</f>
        <v>0</v>
      </c>
      <c r="Q975" s="200" t="n">
        <f aca="false">+SUM(M975:P975)</f>
        <v>0</v>
      </c>
      <c r="R975" s="55" t="n">
        <f aca="false">ROUND(+G975+L975-Q975,2)</f>
        <v>0</v>
      </c>
      <c r="S975" s="198"/>
      <c r="T975" s="75" t="n">
        <f aca="false">ROUND(+SUMIF(totaltas,CONCATENATE(+IF($B975&gt;=2002,+$A975*100000000+$E975*1000000+$B975*100+$D975,+$A975*100000000+$E975*1000000+$B975*100+12),LEFT(T$11,2)),altasaa),2)</f>
        <v>0</v>
      </c>
      <c r="U975" s="54" t="n">
        <f aca="false">ROUND(+SUMIF(totaltas,CONCATENATE(+IF($B975&gt;=2002,+$A975*100000000+$E975*1000000+$B975*100+$D975,+$A975*100000000+$E975*1000000+$B975*100+12),LEFT(U$11,2)),altasaa),2)</f>
        <v>0</v>
      </c>
      <c r="V975" s="200" t="n">
        <f aca="false">+SUM(T975:U975)</f>
        <v>0</v>
      </c>
      <c r="W975" s="75" t="n">
        <f aca="false">ROUND(+SUMIF(totbajas,CONCATENATE(+IF($B975&gt;=2002,+$A975*100000000+$E975*1000000+$B975*100+$D975,+$A975*100000000+$E975*1000000+$B975*100+12),LEFT(W$11,2)),bajasaa),2)</f>
        <v>0</v>
      </c>
      <c r="X975" s="67" t="n">
        <f aca="false">ROUND(+SUMIF(totbajas,CONCATENATE(+IF($B975&gt;=2002,+$A975*100000000+$E975*1000000+$B975*100+$D975,+$A975*100000000+$E975*1000000+$B975*100+12),LEFT(X$11,2)),bajasaa),2)</f>
        <v>0</v>
      </c>
      <c r="Y975" s="67" t="n">
        <f aca="false">ROUND(+SUMIF(totbajas,CONCATENATE(+IF($B975&gt;=2002,+$A975*100000000+$E975*1000000+$B975*100+$D975,+$A975*100000000+$E975*1000000+$B975*100+12),LEFT(Y$11,2)),bajasaa),2)</f>
        <v>0</v>
      </c>
      <c r="Z975" s="54" t="n">
        <f aca="false">ROUND(+SUMIF(totbajas,CONCATENATE(+IF($B975&gt;=2002,+$A975*100000000+$E975*1000000+$B975*100+$D975,+$A975*100000000+$E975*1000000+$B975*100+12),LEFT(Z$11,2)),bajasaa),2)</f>
        <v>0</v>
      </c>
      <c r="AA975" s="200" t="n">
        <f aca="false">+SUM(W975:Z975)</f>
        <v>0</v>
      </c>
      <c r="AB975" s="137"/>
      <c r="AC975" s="55" t="n">
        <f aca="false">ROUND(+S975+V975-AA975+AB975,2)</f>
        <v>0</v>
      </c>
      <c r="AD975" s="200" t="n">
        <f aca="false">+R975-AC975</f>
        <v>0</v>
      </c>
      <c r="AE975" s="138" t="str">
        <f aca="false">+IF(R975&lt;0,"X","")</f>
        <v/>
      </c>
      <c r="AF975" s="139" t="str">
        <f aca="false">+IF(AC975&lt;0,"X","")</f>
        <v/>
      </c>
      <c r="AG975" s="139" t="str">
        <f aca="false">+IF(AD975&lt;0,"X","")</f>
        <v/>
      </c>
      <c r="AH975" s="139" t="str">
        <f aca="false">+IF(AB975&lt;AM975,"X",IF(AB975&gt;AN975,"X",""))</f>
        <v/>
      </c>
      <c r="AI975" s="139" t="str">
        <f aca="false">+IF(AC975&lt;AO975,"X","")</f>
        <v/>
      </c>
      <c r="AJ975" s="139" t="str">
        <f aca="false">+IF(AC975&gt;AP975,"X","")</f>
        <v/>
      </c>
      <c r="AK975" s="139" t="str">
        <f aca="false">+IF(ABS(+H975+AB975-ROUND(H975+AB975,2))&gt;0.001,"X","")</f>
        <v/>
      </c>
      <c r="AL975" s="139"/>
      <c r="AM975" s="122" t="n">
        <f aca="false">+IF($B975=1992,0,+IF($B975+$E975-1&lt;=ej,0,MAX(ROUND(+$F975*($R975-$AQ975)*0.97-0.03,2),0)))</f>
        <v>0</v>
      </c>
      <c r="AN975" s="122" t="n">
        <f aca="false">+IF($B975+$E975-1&lt;ej,0,ROUND(+$F975*$R975*1.03+0.03,2))</f>
        <v>0</v>
      </c>
      <c r="AO975" s="122" t="n">
        <f aca="false">+IF($R975=0,0,IF($E975=0,0,+IF($B975+$E975-1&lt;=ej,MIN($R975-1,MAX($R975-$AQ975,0)),MAX(ROUND(+$F975*($R975-$AQ975)*(ej-$B975+1)*0.97-0.03,2),0))))</f>
        <v>0</v>
      </c>
      <c r="AP975" s="122" t="n">
        <f aca="false">+IF($R975=0,0,+IF($E975=0,0,+IF($B975=1992,MIN(+$R975-0.01,+$R975-$AQ975*0.01),MIN($R975-0.01,$R975-$AQ975*0.01,ROUND(+$F975*$R975*(ej-$B975+1)*1.03+0.03,2)))))</f>
        <v>0</v>
      </c>
      <c r="AQ975" s="141"/>
    </row>
    <row r="976" customFormat="false" ht="12.75" hidden="false" customHeight="false" outlineLevel="0" collapsed="false">
      <c r="A976" s="193" t="n">
        <v>437</v>
      </c>
      <c r="B976" s="194" t="n">
        <v>1996</v>
      </c>
      <c r="C976" s="195"/>
      <c r="D976" s="196" t="s">
        <v>94</v>
      </c>
      <c r="E976" s="122" t="n">
        <v>5</v>
      </c>
      <c r="F976" s="197" t="n">
        <f aca="false">IF(E976=0,0,ROUND(1/E976,4))</f>
        <v>0.2</v>
      </c>
      <c r="G976" s="198" t="n">
        <v>0</v>
      </c>
      <c r="H976" s="199"/>
      <c r="I976" s="67" t="n">
        <f aca="false">ROUND(+SUMIF(totaltas,CONCATENATE(+IF($B976&gt;=2002,+$A976*100000000+$E976*1000000+$B976*100+$D976,+$A976*100000000+$E976*1000000+$B976*100+12),LEFT(I$11,2)),altasvo),2)</f>
        <v>0</v>
      </c>
      <c r="J976" s="67" t="n">
        <f aca="false">ROUND(+SUMIF(totaltas,CONCATENATE(+IF($B976&gt;=2002,+$A976*100000000+$E976*1000000+$B976*100+$D976,+$A976*100000000+$E976*1000000+$B976*100+12),LEFT(J$11,2)),altasvo),2)</f>
        <v>0</v>
      </c>
      <c r="K976" s="54" t="n">
        <f aca="false">ROUND(+SUMIF(totaltas,CONCATENATE(+IF($B976&gt;=2002,+$A976*100000000+$E976*1000000+$B976*100+$D976,+$A976*100000000+$E976*1000000+$B976*100+12),LEFT(K$11,2)),altasvo),2)</f>
        <v>0</v>
      </c>
      <c r="L976" s="200" t="n">
        <f aca="false">+SUM(H976:K976)</f>
        <v>0</v>
      </c>
      <c r="M976" s="75" t="n">
        <f aca="false">ROUND(+SUMIF(totbajas,CONCATENATE(+IF($B976&gt;=2002,+$A976*100000000+$E976*1000000+$B976*100+$D976,+$A976*100000000+$E976*1000000+$B976*100+12),LEFT(M$11,2)),bajasvo),2)</f>
        <v>0</v>
      </c>
      <c r="N976" s="67" t="n">
        <f aca="false">ROUND(+SUMIF(totbajas,CONCATENATE(+IF($B976&gt;=2002,+$A976*100000000+$E976*1000000+$B976*100+$D976,+$A976*100000000+$E976*1000000+$B976*100+12),LEFT(N$11,2)),bajasvo),2)</f>
        <v>0</v>
      </c>
      <c r="O976" s="67" t="n">
        <f aca="false">ROUND(+SUMIF(totbajas,CONCATENATE(+IF($B976&gt;=2002,+$A976*100000000+$E976*1000000+$B976*100+$D976,+$A976*100000000+$E976*1000000+$B976*100+12),LEFT(O$11,2)),bajasvo),2)</f>
        <v>0</v>
      </c>
      <c r="P976" s="54" t="n">
        <f aca="false">ROUND(+SUMIF(totbajas,CONCATENATE(+IF($B976&gt;=2002,+$A976*100000000+$E976*1000000+$B976*100+$D976,+$A976*100000000+$E976*1000000+$B976*100+12),LEFT(P$11,2)),bajasvo),2)</f>
        <v>0</v>
      </c>
      <c r="Q976" s="200" t="n">
        <f aca="false">+SUM(M976:P976)</f>
        <v>0</v>
      </c>
      <c r="R976" s="55" t="n">
        <f aca="false">ROUND(+G976+L976-Q976,2)</f>
        <v>0</v>
      </c>
      <c r="S976" s="198"/>
      <c r="T976" s="75" t="n">
        <f aca="false">ROUND(+SUMIF(totaltas,CONCATENATE(+IF($B976&gt;=2002,+$A976*100000000+$E976*1000000+$B976*100+$D976,+$A976*100000000+$E976*1000000+$B976*100+12),LEFT(T$11,2)),altasaa),2)</f>
        <v>0</v>
      </c>
      <c r="U976" s="54" t="n">
        <f aca="false">ROUND(+SUMIF(totaltas,CONCATENATE(+IF($B976&gt;=2002,+$A976*100000000+$E976*1000000+$B976*100+$D976,+$A976*100000000+$E976*1000000+$B976*100+12),LEFT(U$11,2)),altasaa),2)</f>
        <v>0</v>
      </c>
      <c r="V976" s="200" t="n">
        <f aca="false">+SUM(T976:U976)</f>
        <v>0</v>
      </c>
      <c r="W976" s="75" t="n">
        <f aca="false">ROUND(+SUMIF(totbajas,CONCATENATE(+IF($B976&gt;=2002,+$A976*100000000+$E976*1000000+$B976*100+$D976,+$A976*100000000+$E976*1000000+$B976*100+12),LEFT(W$11,2)),bajasaa),2)</f>
        <v>0</v>
      </c>
      <c r="X976" s="67" t="n">
        <f aca="false">ROUND(+SUMIF(totbajas,CONCATENATE(+IF($B976&gt;=2002,+$A976*100000000+$E976*1000000+$B976*100+$D976,+$A976*100000000+$E976*1000000+$B976*100+12),LEFT(X$11,2)),bajasaa),2)</f>
        <v>0</v>
      </c>
      <c r="Y976" s="67" t="n">
        <f aca="false">ROUND(+SUMIF(totbajas,CONCATENATE(+IF($B976&gt;=2002,+$A976*100000000+$E976*1000000+$B976*100+$D976,+$A976*100000000+$E976*1000000+$B976*100+12),LEFT(Y$11,2)),bajasaa),2)</f>
        <v>0</v>
      </c>
      <c r="Z976" s="54" t="n">
        <f aca="false">ROUND(+SUMIF(totbajas,CONCATENATE(+IF($B976&gt;=2002,+$A976*100000000+$E976*1000000+$B976*100+$D976,+$A976*100000000+$E976*1000000+$B976*100+12),LEFT(Z$11,2)),bajasaa),2)</f>
        <v>0</v>
      </c>
      <c r="AA976" s="200" t="n">
        <f aca="false">+SUM(W976:Z976)</f>
        <v>0</v>
      </c>
      <c r="AB976" s="137"/>
      <c r="AC976" s="55" t="n">
        <f aca="false">ROUND(+S976+V976-AA976+AB976,2)</f>
        <v>0</v>
      </c>
      <c r="AD976" s="200" t="n">
        <f aca="false">+R976-AC976</f>
        <v>0</v>
      </c>
      <c r="AE976" s="138" t="str">
        <f aca="false">+IF(R976&lt;0,"X","")</f>
        <v/>
      </c>
      <c r="AF976" s="139" t="str">
        <f aca="false">+IF(AC976&lt;0,"X","")</f>
        <v/>
      </c>
      <c r="AG976" s="139" t="str">
        <f aca="false">+IF(AD976&lt;0,"X","")</f>
        <v/>
      </c>
      <c r="AH976" s="139" t="str">
        <f aca="false">+IF(AB976&lt;AM976,"X",IF(AB976&gt;AN976,"X",""))</f>
        <v/>
      </c>
      <c r="AI976" s="139" t="str">
        <f aca="false">+IF(AC976&lt;AO976,"X","")</f>
        <v/>
      </c>
      <c r="AJ976" s="139" t="str">
        <f aca="false">+IF(AC976&gt;AP976,"X","")</f>
        <v/>
      </c>
      <c r="AK976" s="139" t="str">
        <f aca="false">+IF(ABS(+H976+AB976-ROUND(H976+AB976,2))&gt;0.001,"X","")</f>
        <v/>
      </c>
      <c r="AL976" s="139"/>
      <c r="AM976" s="122" t="n">
        <f aca="false">+IF($B976=1992,0,+IF($B976+$E976-1&lt;=ej,0,MAX(ROUND(+$F976*($R976-$AQ976)*0.97-0.03,2),0)))</f>
        <v>0</v>
      </c>
      <c r="AN976" s="122" t="n">
        <f aca="false">+IF($B976+$E976-1&lt;ej,0,ROUND(+$F976*$R976*1.03+0.03,2))</f>
        <v>0</v>
      </c>
      <c r="AO976" s="122" t="n">
        <f aca="false">+IF($R976=0,0,IF($E976=0,0,+IF($B976+$E976-1&lt;=ej,MIN($R976-1,MAX($R976-$AQ976,0)),MAX(ROUND(+$F976*($R976-$AQ976)*(ej-$B976+1)*0.97-0.03,2),0))))</f>
        <v>0</v>
      </c>
      <c r="AP976" s="122" t="n">
        <f aca="false">+IF($R976=0,0,+IF($E976=0,0,+IF($B976=1992,MIN(+$R976-0.01,+$R976-$AQ976*0.01),MIN($R976-0.01,$R976-$AQ976*0.01,ROUND(+$F976*$R976*(ej-$B976+1)*1.03+0.03,2)))))</f>
        <v>0</v>
      </c>
      <c r="AQ976" s="141"/>
    </row>
    <row r="977" customFormat="false" ht="12.75" hidden="false" customHeight="false" outlineLevel="0" collapsed="false">
      <c r="A977" s="193" t="n">
        <v>437</v>
      </c>
      <c r="B977" s="194" t="n">
        <v>1997</v>
      </c>
      <c r="C977" s="195"/>
      <c r="D977" s="196" t="s">
        <v>94</v>
      </c>
      <c r="E977" s="122" t="n">
        <v>5</v>
      </c>
      <c r="F977" s="197" t="n">
        <f aca="false">IF(E977=0,0,ROUND(1/E977,4))</f>
        <v>0.2</v>
      </c>
      <c r="G977" s="198" t="n">
        <v>0</v>
      </c>
      <c r="H977" s="199"/>
      <c r="I977" s="67" t="n">
        <f aca="false">ROUND(+SUMIF(totaltas,CONCATENATE(+IF($B977&gt;=2002,+$A977*100000000+$E977*1000000+$B977*100+$D977,+$A977*100000000+$E977*1000000+$B977*100+12),LEFT(I$11,2)),altasvo),2)</f>
        <v>0</v>
      </c>
      <c r="J977" s="67" t="n">
        <f aca="false">ROUND(+SUMIF(totaltas,CONCATENATE(+IF($B977&gt;=2002,+$A977*100000000+$E977*1000000+$B977*100+$D977,+$A977*100000000+$E977*1000000+$B977*100+12),LEFT(J$11,2)),altasvo),2)</f>
        <v>0</v>
      </c>
      <c r="K977" s="54" t="n">
        <f aca="false">ROUND(+SUMIF(totaltas,CONCATENATE(+IF($B977&gt;=2002,+$A977*100000000+$E977*1000000+$B977*100+$D977,+$A977*100000000+$E977*1000000+$B977*100+12),LEFT(K$11,2)),altasvo),2)</f>
        <v>0</v>
      </c>
      <c r="L977" s="200" t="n">
        <f aca="false">+SUM(H977:K977)</f>
        <v>0</v>
      </c>
      <c r="M977" s="75" t="n">
        <f aca="false">ROUND(+SUMIF(totbajas,CONCATENATE(+IF($B977&gt;=2002,+$A977*100000000+$E977*1000000+$B977*100+$D977,+$A977*100000000+$E977*1000000+$B977*100+12),LEFT(M$11,2)),bajasvo),2)</f>
        <v>0</v>
      </c>
      <c r="N977" s="67" t="n">
        <f aca="false">ROUND(+SUMIF(totbajas,CONCATENATE(+IF($B977&gt;=2002,+$A977*100000000+$E977*1000000+$B977*100+$D977,+$A977*100000000+$E977*1000000+$B977*100+12),LEFT(N$11,2)),bajasvo),2)</f>
        <v>0</v>
      </c>
      <c r="O977" s="67" t="n">
        <f aca="false">ROUND(+SUMIF(totbajas,CONCATENATE(+IF($B977&gt;=2002,+$A977*100000000+$E977*1000000+$B977*100+$D977,+$A977*100000000+$E977*1000000+$B977*100+12),LEFT(O$11,2)),bajasvo),2)</f>
        <v>0</v>
      </c>
      <c r="P977" s="54" t="n">
        <f aca="false">ROUND(+SUMIF(totbajas,CONCATENATE(+IF($B977&gt;=2002,+$A977*100000000+$E977*1000000+$B977*100+$D977,+$A977*100000000+$E977*1000000+$B977*100+12),LEFT(P$11,2)),bajasvo),2)</f>
        <v>0</v>
      </c>
      <c r="Q977" s="200" t="n">
        <f aca="false">+SUM(M977:P977)</f>
        <v>0</v>
      </c>
      <c r="R977" s="55" t="n">
        <f aca="false">ROUND(+G977+L977-Q977,2)</f>
        <v>0</v>
      </c>
      <c r="S977" s="198"/>
      <c r="T977" s="75" t="n">
        <f aca="false">ROUND(+SUMIF(totaltas,CONCATENATE(+IF($B977&gt;=2002,+$A977*100000000+$E977*1000000+$B977*100+$D977,+$A977*100000000+$E977*1000000+$B977*100+12),LEFT(T$11,2)),altasaa),2)</f>
        <v>0</v>
      </c>
      <c r="U977" s="54" t="n">
        <f aca="false">ROUND(+SUMIF(totaltas,CONCATENATE(+IF($B977&gt;=2002,+$A977*100000000+$E977*1000000+$B977*100+$D977,+$A977*100000000+$E977*1000000+$B977*100+12),LEFT(U$11,2)),altasaa),2)</f>
        <v>0</v>
      </c>
      <c r="V977" s="200" t="n">
        <f aca="false">+SUM(T977:U977)</f>
        <v>0</v>
      </c>
      <c r="W977" s="75" t="n">
        <f aca="false">ROUND(+SUMIF(totbajas,CONCATENATE(+IF($B977&gt;=2002,+$A977*100000000+$E977*1000000+$B977*100+$D977,+$A977*100000000+$E977*1000000+$B977*100+12),LEFT(W$11,2)),bajasaa),2)</f>
        <v>0</v>
      </c>
      <c r="X977" s="67" t="n">
        <f aca="false">ROUND(+SUMIF(totbajas,CONCATENATE(+IF($B977&gt;=2002,+$A977*100000000+$E977*1000000+$B977*100+$D977,+$A977*100000000+$E977*1000000+$B977*100+12),LEFT(X$11,2)),bajasaa),2)</f>
        <v>0</v>
      </c>
      <c r="Y977" s="67" t="n">
        <f aca="false">ROUND(+SUMIF(totbajas,CONCATENATE(+IF($B977&gt;=2002,+$A977*100000000+$E977*1000000+$B977*100+$D977,+$A977*100000000+$E977*1000000+$B977*100+12),LEFT(Y$11,2)),bajasaa),2)</f>
        <v>0</v>
      </c>
      <c r="Z977" s="54" t="n">
        <f aca="false">ROUND(+SUMIF(totbajas,CONCATENATE(+IF($B977&gt;=2002,+$A977*100000000+$E977*1000000+$B977*100+$D977,+$A977*100000000+$E977*1000000+$B977*100+12),LEFT(Z$11,2)),bajasaa),2)</f>
        <v>0</v>
      </c>
      <c r="AA977" s="200" t="n">
        <f aca="false">+SUM(W977:Z977)</f>
        <v>0</v>
      </c>
      <c r="AB977" s="137"/>
      <c r="AC977" s="55" t="n">
        <f aca="false">ROUND(+S977+V977-AA977+AB977,2)</f>
        <v>0</v>
      </c>
      <c r="AD977" s="200" t="n">
        <f aca="false">+R977-AC977</f>
        <v>0</v>
      </c>
      <c r="AE977" s="138" t="str">
        <f aca="false">+IF(R977&lt;0,"X","")</f>
        <v/>
      </c>
      <c r="AF977" s="139" t="str">
        <f aca="false">+IF(AC977&lt;0,"X","")</f>
        <v/>
      </c>
      <c r="AG977" s="139" t="str">
        <f aca="false">+IF(AD977&lt;0,"X","")</f>
        <v/>
      </c>
      <c r="AH977" s="139" t="str">
        <f aca="false">+IF(AB977&lt;AM977,"X",IF(AB977&gt;AN977,"X",""))</f>
        <v/>
      </c>
      <c r="AI977" s="139" t="str">
        <f aca="false">+IF(AC977&lt;AO977,"X","")</f>
        <v/>
      </c>
      <c r="AJ977" s="139" t="str">
        <f aca="false">+IF(AC977&gt;AP977,"X","")</f>
        <v/>
      </c>
      <c r="AK977" s="139" t="str">
        <f aca="false">+IF(ABS(+H977+AB977-ROUND(H977+AB977,2))&gt;0.001,"X","")</f>
        <v/>
      </c>
      <c r="AL977" s="139"/>
      <c r="AM977" s="122" t="n">
        <f aca="false">+IF($B977=1992,0,+IF($B977+$E977-1&lt;=ej,0,MAX(ROUND(+$F977*($R977-$AQ977)*0.97-0.03,2),0)))</f>
        <v>0</v>
      </c>
      <c r="AN977" s="122" t="n">
        <f aca="false">+IF($B977+$E977-1&lt;ej,0,ROUND(+$F977*$R977*1.03+0.03,2))</f>
        <v>0</v>
      </c>
      <c r="AO977" s="122" t="n">
        <f aca="false">+IF($R977=0,0,IF($E977=0,0,+IF($B977+$E977-1&lt;=ej,MIN($R977-1,MAX($R977-$AQ977,0)),MAX(ROUND(+$F977*($R977-$AQ977)*(ej-$B977+1)*0.97-0.03,2),0))))</f>
        <v>0</v>
      </c>
      <c r="AP977" s="122" t="n">
        <f aca="false">+IF($R977=0,0,+IF($E977=0,0,+IF($B977=1992,MIN(+$R977-0.01,+$R977-$AQ977*0.01),MIN($R977-0.01,$R977-$AQ977*0.01,ROUND(+$F977*$R977*(ej-$B977+1)*1.03+0.03,2)))))</f>
        <v>0</v>
      </c>
      <c r="AQ977" s="141"/>
    </row>
    <row r="978" customFormat="false" ht="12.75" hidden="false" customHeight="false" outlineLevel="0" collapsed="false">
      <c r="A978" s="193" t="n">
        <v>437</v>
      </c>
      <c r="B978" s="194" t="n">
        <v>1998</v>
      </c>
      <c r="C978" s="195"/>
      <c r="D978" s="196" t="s">
        <v>94</v>
      </c>
      <c r="E978" s="122" t="n">
        <v>5</v>
      </c>
      <c r="F978" s="197" t="n">
        <f aca="false">IF(E978=0,0,ROUND(1/E978,4))</f>
        <v>0.2</v>
      </c>
      <c r="G978" s="198" t="n">
        <v>0</v>
      </c>
      <c r="H978" s="199"/>
      <c r="I978" s="67" t="n">
        <f aca="false">ROUND(+SUMIF(totaltas,CONCATENATE(+IF($B978&gt;=2002,+$A978*100000000+$E978*1000000+$B978*100+$D978,+$A978*100000000+$E978*1000000+$B978*100+12),LEFT(I$11,2)),altasvo),2)</f>
        <v>0</v>
      </c>
      <c r="J978" s="67" t="n">
        <f aca="false">ROUND(+SUMIF(totaltas,CONCATENATE(+IF($B978&gt;=2002,+$A978*100000000+$E978*1000000+$B978*100+$D978,+$A978*100000000+$E978*1000000+$B978*100+12),LEFT(J$11,2)),altasvo),2)</f>
        <v>0</v>
      </c>
      <c r="K978" s="54" t="n">
        <f aca="false">ROUND(+SUMIF(totaltas,CONCATENATE(+IF($B978&gt;=2002,+$A978*100000000+$E978*1000000+$B978*100+$D978,+$A978*100000000+$E978*1000000+$B978*100+12),LEFT(K$11,2)),altasvo),2)</f>
        <v>0</v>
      </c>
      <c r="L978" s="200" t="n">
        <f aca="false">+SUM(H978:K978)</f>
        <v>0</v>
      </c>
      <c r="M978" s="75" t="n">
        <f aca="false">ROUND(+SUMIF(totbajas,CONCATENATE(+IF($B978&gt;=2002,+$A978*100000000+$E978*1000000+$B978*100+$D978,+$A978*100000000+$E978*1000000+$B978*100+12),LEFT(M$11,2)),bajasvo),2)</f>
        <v>0</v>
      </c>
      <c r="N978" s="67" t="n">
        <f aca="false">ROUND(+SUMIF(totbajas,CONCATENATE(+IF($B978&gt;=2002,+$A978*100000000+$E978*1000000+$B978*100+$D978,+$A978*100000000+$E978*1000000+$B978*100+12),LEFT(N$11,2)),bajasvo),2)</f>
        <v>0</v>
      </c>
      <c r="O978" s="67" t="n">
        <f aca="false">ROUND(+SUMIF(totbajas,CONCATENATE(+IF($B978&gt;=2002,+$A978*100000000+$E978*1000000+$B978*100+$D978,+$A978*100000000+$E978*1000000+$B978*100+12),LEFT(O$11,2)),bajasvo),2)</f>
        <v>0</v>
      </c>
      <c r="P978" s="54" t="n">
        <f aca="false">ROUND(+SUMIF(totbajas,CONCATENATE(+IF($B978&gt;=2002,+$A978*100000000+$E978*1000000+$B978*100+$D978,+$A978*100000000+$E978*1000000+$B978*100+12),LEFT(P$11,2)),bajasvo),2)</f>
        <v>0</v>
      </c>
      <c r="Q978" s="200" t="n">
        <f aca="false">+SUM(M978:P978)</f>
        <v>0</v>
      </c>
      <c r="R978" s="55" t="n">
        <f aca="false">ROUND(+G978+L978-Q978,2)</f>
        <v>0</v>
      </c>
      <c r="S978" s="198"/>
      <c r="T978" s="75" t="n">
        <f aca="false">ROUND(+SUMIF(totaltas,CONCATENATE(+IF($B978&gt;=2002,+$A978*100000000+$E978*1000000+$B978*100+$D978,+$A978*100000000+$E978*1000000+$B978*100+12),LEFT(T$11,2)),altasaa),2)</f>
        <v>0</v>
      </c>
      <c r="U978" s="54" t="n">
        <f aca="false">ROUND(+SUMIF(totaltas,CONCATENATE(+IF($B978&gt;=2002,+$A978*100000000+$E978*1000000+$B978*100+$D978,+$A978*100000000+$E978*1000000+$B978*100+12),LEFT(U$11,2)),altasaa),2)</f>
        <v>0</v>
      </c>
      <c r="V978" s="200" t="n">
        <f aca="false">+SUM(T978:U978)</f>
        <v>0</v>
      </c>
      <c r="W978" s="75" t="n">
        <f aca="false">ROUND(+SUMIF(totbajas,CONCATENATE(+IF($B978&gt;=2002,+$A978*100000000+$E978*1000000+$B978*100+$D978,+$A978*100000000+$E978*1000000+$B978*100+12),LEFT(W$11,2)),bajasaa),2)</f>
        <v>0</v>
      </c>
      <c r="X978" s="67" t="n">
        <f aca="false">ROUND(+SUMIF(totbajas,CONCATENATE(+IF($B978&gt;=2002,+$A978*100000000+$E978*1000000+$B978*100+$D978,+$A978*100000000+$E978*1000000+$B978*100+12),LEFT(X$11,2)),bajasaa),2)</f>
        <v>0</v>
      </c>
      <c r="Y978" s="67" t="n">
        <f aca="false">ROUND(+SUMIF(totbajas,CONCATENATE(+IF($B978&gt;=2002,+$A978*100000000+$E978*1000000+$B978*100+$D978,+$A978*100000000+$E978*1000000+$B978*100+12),LEFT(Y$11,2)),bajasaa),2)</f>
        <v>0</v>
      </c>
      <c r="Z978" s="54" t="n">
        <f aca="false">ROUND(+SUMIF(totbajas,CONCATENATE(+IF($B978&gt;=2002,+$A978*100000000+$E978*1000000+$B978*100+$D978,+$A978*100000000+$E978*1000000+$B978*100+12),LEFT(Z$11,2)),bajasaa),2)</f>
        <v>0</v>
      </c>
      <c r="AA978" s="200" t="n">
        <f aca="false">+SUM(W978:Z978)</f>
        <v>0</v>
      </c>
      <c r="AB978" s="137"/>
      <c r="AC978" s="55" t="n">
        <f aca="false">ROUND(+S978+V978-AA978+AB978,2)</f>
        <v>0</v>
      </c>
      <c r="AD978" s="200" t="n">
        <f aca="false">+R978-AC978</f>
        <v>0</v>
      </c>
      <c r="AE978" s="138" t="str">
        <f aca="false">+IF(R978&lt;0,"X","")</f>
        <v/>
      </c>
      <c r="AF978" s="139" t="str">
        <f aca="false">+IF(AC978&lt;0,"X","")</f>
        <v/>
      </c>
      <c r="AG978" s="139" t="str">
        <f aca="false">+IF(AD978&lt;0,"X","")</f>
        <v/>
      </c>
      <c r="AH978" s="139" t="str">
        <f aca="false">+IF(AB978&lt;AM978,"X",IF(AB978&gt;AN978,"X",""))</f>
        <v/>
      </c>
      <c r="AI978" s="139" t="str">
        <f aca="false">+IF(AC978&lt;AO978,"X","")</f>
        <v/>
      </c>
      <c r="AJ978" s="139" t="str">
        <f aca="false">+IF(AC978&gt;AP978,"X","")</f>
        <v/>
      </c>
      <c r="AK978" s="139" t="str">
        <f aca="false">+IF(ABS(+H978+AB978-ROUND(H978+AB978,2))&gt;0.001,"X","")</f>
        <v/>
      </c>
      <c r="AL978" s="139"/>
      <c r="AM978" s="122" t="n">
        <f aca="false">+IF($B978=1992,0,+IF($B978+$E978-1&lt;=ej,0,MAX(ROUND(+$F978*($R978-$AQ978)*0.97-0.03,2),0)))</f>
        <v>0</v>
      </c>
      <c r="AN978" s="122" t="n">
        <f aca="false">+IF($B978+$E978-1&lt;ej,0,ROUND(+$F978*$R978*1.03+0.03,2))</f>
        <v>0</v>
      </c>
      <c r="AO978" s="122" t="n">
        <f aca="false">+IF($R978=0,0,IF($E978=0,0,+IF($B978+$E978-1&lt;=ej,MIN($R978-1,MAX($R978-$AQ978,0)),MAX(ROUND(+$F978*($R978-$AQ978)*(ej-$B978+1)*0.97-0.03,2),0))))</f>
        <v>0</v>
      </c>
      <c r="AP978" s="122" t="n">
        <f aca="false">+IF($R978=0,0,+IF($E978=0,0,+IF($B978=1992,MIN(+$R978-0.01,+$R978-$AQ978*0.01),MIN($R978-0.01,$R978-$AQ978*0.01,ROUND(+$F978*$R978*(ej-$B978+1)*1.03+0.03,2)))))</f>
        <v>0</v>
      </c>
      <c r="AQ978" s="141"/>
    </row>
    <row r="979" customFormat="false" ht="12.75" hidden="false" customHeight="false" outlineLevel="0" collapsed="false">
      <c r="A979" s="193" t="n">
        <v>437</v>
      </c>
      <c r="B979" s="194" t="n">
        <v>1999</v>
      </c>
      <c r="C979" s="195"/>
      <c r="D979" s="196" t="s">
        <v>94</v>
      </c>
      <c r="E979" s="122" t="n">
        <v>5</v>
      </c>
      <c r="F979" s="197" t="n">
        <f aca="false">IF(E979=0,0,ROUND(1/E979,4))</f>
        <v>0.2</v>
      </c>
      <c r="G979" s="198" t="n">
        <v>0</v>
      </c>
      <c r="H979" s="199"/>
      <c r="I979" s="67" t="n">
        <f aca="false">ROUND(+SUMIF(totaltas,CONCATENATE(+IF($B979&gt;=2002,+$A979*100000000+$E979*1000000+$B979*100+$D979,+$A979*100000000+$E979*1000000+$B979*100+12),LEFT(I$11,2)),altasvo),2)</f>
        <v>0</v>
      </c>
      <c r="J979" s="67" t="n">
        <f aca="false">ROUND(+SUMIF(totaltas,CONCATENATE(+IF($B979&gt;=2002,+$A979*100000000+$E979*1000000+$B979*100+$D979,+$A979*100000000+$E979*1000000+$B979*100+12),LEFT(J$11,2)),altasvo),2)</f>
        <v>0</v>
      </c>
      <c r="K979" s="54" t="n">
        <f aca="false">ROUND(+SUMIF(totaltas,CONCATENATE(+IF($B979&gt;=2002,+$A979*100000000+$E979*1000000+$B979*100+$D979,+$A979*100000000+$E979*1000000+$B979*100+12),LEFT(K$11,2)),altasvo),2)</f>
        <v>0</v>
      </c>
      <c r="L979" s="200" t="n">
        <f aca="false">+SUM(H979:K979)</f>
        <v>0</v>
      </c>
      <c r="M979" s="75" t="n">
        <f aca="false">ROUND(+SUMIF(totbajas,CONCATENATE(+IF($B979&gt;=2002,+$A979*100000000+$E979*1000000+$B979*100+$D979,+$A979*100000000+$E979*1000000+$B979*100+12),LEFT(M$11,2)),bajasvo),2)</f>
        <v>0</v>
      </c>
      <c r="N979" s="67" t="n">
        <f aca="false">ROUND(+SUMIF(totbajas,CONCATENATE(+IF($B979&gt;=2002,+$A979*100000000+$E979*1000000+$B979*100+$D979,+$A979*100000000+$E979*1000000+$B979*100+12),LEFT(N$11,2)),bajasvo),2)</f>
        <v>0</v>
      </c>
      <c r="O979" s="67" t="n">
        <f aca="false">ROUND(+SUMIF(totbajas,CONCATENATE(+IF($B979&gt;=2002,+$A979*100000000+$E979*1000000+$B979*100+$D979,+$A979*100000000+$E979*1000000+$B979*100+12),LEFT(O$11,2)),bajasvo),2)</f>
        <v>0</v>
      </c>
      <c r="P979" s="54" t="n">
        <f aca="false">ROUND(+SUMIF(totbajas,CONCATENATE(+IF($B979&gt;=2002,+$A979*100000000+$E979*1000000+$B979*100+$D979,+$A979*100000000+$E979*1000000+$B979*100+12),LEFT(P$11,2)),bajasvo),2)</f>
        <v>0</v>
      </c>
      <c r="Q979" s="200" t="n">
        <f aca="false">+SUM(M979:P979)</f>
        <v>0</v>
      </c>
      <c r="R979" s="55" t="n">
        <f aca="false">ROUND(+G979+L979-Q979,2)</f>
        <v>0</v>
      </c>
      <c r="S979" s="198"/>
      <c r="T979" s="75" t="n">
        <f aca="false">ROUND(+SUMIF(totaltas,CONCATENATE(+IF($B979&gt;=2002,+$A979*100000000+$E979*1000000+$B979*100+$D979,+$A979*100000000+$E979*1000000+$B979*100+12),LEFT(T$11,2)),altasaa),2)</f>
        <v>0</v>
      </c>
      <c r="U979" s="54" t="n">
        <f aca="false">ROUND(+SUMIF(totaltas,CONCATENATE(+IF($B979&gt;=2002,+$A979*100000000+$E979*1000000+$B979*100+$D979,+$A979*100000000+$E979*1000000+$B979*100+12),LEFT(U$11,2)),altasaa),2)</f>
        <v>0</v>
      </c>
      <c r="V979" s="200" t="n">
        <f aca="false">+SUM(T979:U979)</f>
        <v>0</v>
      </c>
      <c r="W979" s="75" t="n">
        <f aca="false">ROUND(+SUMIF(totbajas,CONCATENATE(+IF($B979&gt;=2002,+$A979*100000000+$E979*1000000+$B979*100+$D979,+$A979*100000000+$E979*1000000+$B979*100+12),LEFT(W$11,2)),bajasaa),2)</f>
        <v>0</v>
      </c>
      <c r="X979" s="67" t="n">
        <f aca="false">ROUND(+SUMIF(totbajas,CONCATENATE(+IF($B979&gt;=2002,+$A979*100000000+$E979*1000000+$B979*100+$D979,+$A979*100000000+$E979*1000000+$B979*100+12),LEFT(X$11,2)),bajasaa),2)</f>
        <v>0</v>
      </c>
      <c r="Y979" s="67" t="n">
        <f aca="false">ROUND(+SUMIF(totbajas,CONCATENATE(+IF($B979&gt;=2002,+$A979*100000000+$E979*1000000+$B979*100+$D979,+$A979*100000000+$E979*1000000+$B979*100+12),LEFT(Y$11,2)),bajasaa),2)</f>
        <v>0</v>
      </c>
      <c r="Z979" s="54" t="n">
        <f aca="false">ROUND(+SUMIF(totbajas,CONCATENATE(+IF($B979&gt;=2002,+$A979*100000000+$E979*1000000+$B979*100+$D979,+$A979*100000000+$E979*1000000+$B979*100+12),LEFT(Z$11,2)),bajasaa),2)</f>
        <v>0</v>
      </c>
      <c r="AA979" s="200" t="n">
        <f aca="false">+SUM(W979:Z979)</f>
        <v>0</v>
      </c>
      <c r="AB979" s="137"/>
      <c r="AC979" s="55" t="n">
        <f aca="false">ROUND(+S979+V979-AA979+AB979,2)</f>
        <v>0</v>
      </c>
      <c r="AD979" s="200" t="n">
        <f aca="false">+R979-AC979</f>
        <v>0</v>
      </c>
      <c r="AE979" s="138" t="str">
        <f aca="false">+IF(R979&lt;0,"X","")</f>
        <v/>
      </c>
      <c r="AF979" s="139" t="str">
        <f aca="false">+IF(AC979&lt;0,"X","")</f>
        <v/>
      </c>
      <c r="AG979" s="139" t="str">
        <f aca="false">+IF(AD979&lt;0,"X","")</f>
        <v/>
      </c>
      <c r="AH979" s="139" t="str">
        <f aca="false">+IF(AB979&lt;AM979,"X",IF(AB979&gt;AN979,"X",""))</f>
        <v/>
      </c>
      <c r="AI979" s="139" t="str">
        <f aca="false">+IF(AC979&lt;AO979,"X","")</f>
        <v/>
      </c>
      <c r="AJ979" s="139" t="str">
        <f aca="false">+IF(AC979&gt;AP979,"X","")</f>
        <v/>
      </c>
      <c r="AK979" s="139" t="str">
        <f aca="false">+IF(ABS(+H979+AB979-ROUND(H979+AB979,2))&gt;0.001,"X","")</f>
        <v/>
      </c>
      <c r="AL979" s="139"/>
      <c r="AM979" s="122" t="n">
        <f aca="false">+IF($B979=1992,0,+IF($B979+$E979-1&lt;=ej,0,MAX(ROUND(+$F979*($R979-$AQ979)*0.97-0.03,2),0)))</f>
        <v>0</v>
      </c>
      <c r="AN979" s="122" t="n">
        <f aca="false">+IF($B979+$E979-1&lt;ej,0,ROUND(+$F979*$R979*1.03+0.03,2))</f>
        <v>0</v>
      </c>
      <c r="AO979" s="122" t="n">
        <f aca="false">+IF($R979=0,0,IF($E979=0,0,+IF($B979+$E979-1&lt;=ej,MIN($R979-1,MAX($R979-$AQ979,0)),MAX(ROUND(+$F979*($R979-$AQ979)*(ej-$B979+1)*0.97-0.03,2),0))))</f>
        <v>0</v>
      </c>
      <c r="AP979" s="122" t="n">
        <f aca="false">+IF($R979=0,0,+IF($E979=0,0,+IF($B979=1992,MIN(+$R979-0.01,+$R979-$AQ979*0.01),MIN($R979-0.01,$R979-$AQ979*0.01,ROUND(+$F979*$R979*(ej-$B979+1)*1.03+0.03,2)))))</f>
        <v>0</v>
      </c>
      <c r="AQ979" s="141"/>
    </row>
    <row r="980" customFormat="false" ht="12.75" hidden="false" customHeight="false" outlineLevel="0" collapsed="false">
      <c r="A980" s="193" t="n">
        <v>437</v>
      </c>
      <c r="B980" s="194" t="n">
        <v>2000</v>
      </c>
      <c r="C980" s="195"/>
      <c r="D980" s="196" t="s">
        <v>94</v>
      </c>
      <c r="E980" s="122" t="n">
        <v>5</v>
      </c>
      <c r="F980" s="197" t="n">
        <f aca="false">IF(E980=0,0,ROUND(1/E980,4))</f>
        <v>0.2</v>
      </c>
      <c r="G980" s="198" t="n">
        <v>0</v>
      </c>
      <c r="H980" s="199"/>
      <c r="I980" s="67" t="n">
        <f aca="false">ROUND(+SUMIF(totaltas,CONCATENATE(+IF($B980&gt;=2002,+$A980*100000000+$E980*1000000+$B980*100+$D980,+$A980*100000000+$E980*1000000+$B980*100+12),LEFT(I$11,2)),altasvo),2)</f>
        <v>0</v>
      </c>
      <c r="J980" s="67" t="n">
        <f aca="false">ROUND(+SUMIF(totaltas,CONCATENATE(+IF($B980&gt;=2002,+$A980*100000000+$E980*1000000+$B980*100+$D980,+$A980*100000000+$E980*1000000+$B980*100+12),LEFT(J$11,2)),altasvo),2)</f>
        <v>0</v>
      </c>
      <c r="K980" s="54" t="n">
        <f aca="false">ROUND(+SUMIF(totaltas,CONCATENATE(+IF($B980&gt;=2002,+$A980*100000000+$E980*1000000+$B980*100+$D980,+$A980*100000000+$E980*1000000+$B980*100+12),LEFT(K$11,2)),altasvo),2)</f>
        <v>0</v>
      </c>
      <c r="L980" s="200" t="n">
        <f aca="false">+SUM(H980:K980)</f>
        <v>0</v>
      </c>
      <c r="M980" s="75" t="n">
        <f aca="false">ROUND(+SUMIF(totbajas,CONCATENATE(+IF($B980&gt;=2002,+$A980*100000000+$E980*1000000+$B980*100+$D980,+$A980*100000000+$E980*1000000+$B980*100+12),LEFT(M$11,2)),bajasvo),2)</f>
        <v>0</v>
      </c>
      <c r="N980" s="67" t="n">
        <f aca="false">ROUND(+SUMIF(totbajas,CONCATENATE(+IF($B980&gt;=2002,+$A980*100000000+$E980*1000000+$B980*100+$D980,+$A980*100000000+$E980*1000000+$B980*100+12),LEFT(N$11,2)),bajasvo),2)</f>
        <v>0</v>
      </c>
      <c r="O980" s="67" t="n">
        <f aca="false">ROUND(+SUMIF(totbajas,CONCATENATE(+IF($B980&gt;=2002,+$A980*100000000+$E980*1000000+$B980*100+$D980,+$A980*100000000+$E980*1000000+$B980*100+12),LEFT(O$11,2)),bajasvo),2)</f>
        <v>0</v>
      </c>
      <c r="P980" s="54" t="n">
        <f aca="false">ROUND(+SUMIF(totbajas,CONCATENATE(+IF($B980&gt;=2002,+$A980*100000000+$E980*1000000+$B980*100+$D980,+$A980*100000000+$E980*1000000+$B980*100+12),LEFT(P$11,2)),bajasvo),2)</f>
        <v>0</v>
      </c>
      <c r="Q980" s="200" t="n">
        <f aca="false">+SUM(M980:P980)</f>
        <v>0</v>
      </c>
      <c r="R980" s="55" t="n">
        <f aca="false">ROUND(+G980+L980-Q980,2)</f>
        <v>0</v>
      </c>
      <c r="S980" s="198"/>
      <c r="T980" s="75" t="n">
        <f aca="false">ROUND(+SUMIF(totaltas,CONCATENATE(+IF($B980&gt;=2002,+$A980*100000000+$E980*1000000+$B980*100+$D980,+$A980*100000000+$E980*1000000+$B980*100+12),LEFT(T$11,2)),altasaa),2)</f>
        <v>0</v>
      </c>
      <c r="U980" s="54" t="n">
        <f aca="false">ROUND(+SUMIF(totaltas,CONCATENATE(+IF($B980&gt;=2002,+$A980*100000000+$E980*1000000+$B980*100+$D980,+$A980*100000000+$E980*1000000+$B980*100+12),LEFT(U$11,2)),altasaa),2)</f>
        <v>0</v>
      </c>
      <c r="V980" s="200" t="n">
        <f aca="false">+SUM(T980:U980)</f>
        <v>0</v>
      </c>
      <c r="W980" s="75" t="n">
        <f aca="false">ROUND(+SUMIF(totbajas,CONCATENATE(+IF($B980&gt;=2002,+$A980*100000000+$E980*1000000+$B980*100+$D980,+$A980*100000000+$E980*1000000+$B980*100+12),LEFT(W$11,2)),bajasaa),2)</f>
        <v>0</v>
      </c>
      <c r="X980" s="67" t="n">
        <f aca="false">ROUND(+SUMIF(totbajas,CONCATENATE(+IF($B980&gt;=2002,+$A980*100000000+$E980*1000000+$B980*100+$D980,+$A980*100000000+$E980*1000000+$B980*100+12),LEFT(X$11,2)),bajasaa),2)</f>
        <v>0</v>
      </c>
      <c r="Y980" s="67" t="n">
        <f aca="false">ROUND(+SUMIF(totbajas,CONCATENATE(+IF($B980&gt;=2002,+$A980*100000000+$E980*1000000+$B980*100+$D980,+$A980*100000000+$E980*1000000+$B980*100+12),LEFT(Y$11,2)),bajasaa),2)</f>
        <v>0</v>
      </c>
      <c r="Z980" s="54" t="n">
        <f aca="false">ROUND(+SUMIF(totbajas,CONCATENATE(+IF($B980&gt;=2002,+$A980*100000000+$E980*1000000+$B980*100+$D980,+$A980*100000000+$E980*1000000+$B980*100+12),LEFT(Z$11,2)),bajasaa),2)</f>
        <v>0</v>
      </c>
      <c r="AA980" s="200" t="n">
        <f aca="false">+SUM(W980:Z980)</f>
        <v>0</v>
      </c>
      <c r="AB980" s="137"/>
      <c r="AC980" s="55" t="n">
        <f aca="false">ROUND(+S980+V980-AA980+AB980,2)</f>
        <v>0</v>
      </c>
      <c r="AD980" s="200" t="n">
        <f aca="false">+R980-AC980</f>
        <v>0</v>
      </c>
      <c r="AE980" s="138" t="str">
        <f aca="false">+IF(R980&lt;0,"X","")</f>
        <v/>
      </c>
      <c r="AF980" s="139" t="str">
        <f aca="false">+IF(AC980&lt;0,"X","")</f>
        <v/>
      </c>
      <c r="AG980" s="139" t="str">
        <f aca="false">+IF(AD980&lt;0,"X","")</f>
        <v/>
      </c>
      <c r="AH980" s="139" t="str">
        <f aca="false">+IF(AB980&lt;AM980,"X",IF(AB980&gt;AN980,"X",""))</f>
        <v/>
      </c>
      <c r="AI980" s="139" t="str">
        <f aca="false">+IF(AC980&lt;AO980,"X","")</f>
        <v/>
      </c>
      <c r="AJ980" s="139" t="str">
        <f aca="false">+IF(AC980&gt;AP980,"X","")</f>
        <v/>
      </c>
      <c r="AK980" s="139" t="str">
        <f aca="false">+IF(ABS(+H980+AB980-ROUND(H980+AB980,2))&gt;0.001,"X","")</f>
        <v/>
      </c>
      <c r="AL980" s="139"/>
      <c r="AM980" s="122" t="n">
        <f aca="false">+IF($B980=1992,0,+IF($B980+$E980-1&lt;=ej,0,MAX(ROUND(+$F980*($R980-$AQ980)*0.97-0.03,2),0)))</f>
        <v>0</v>
      </c>
      <c r="AN980" s="122" t="n">
        <f aca="false">+IF($B980+$E980-1&lt;ej,0,ROUND(+$F980*$R980*1.03+0.03,2))</f>
        <v>0</v>
      </c>
      <c r="AO980" s="122" t="n">
        <f aca="false">+IF($R980=0,0,IF($E980=0,0,+IF($B980+$E980-1&lt;=ej,MIN($R980-1,MAX($R980-$AQ980,0)),MAX(ROUND(+$F980*($R980-$AQ980)*(ej-$B980+1)*0.97-0.03,2),0))))</f>
        <v>0</v>
      </c>
      <c r="AP980" s="122" t="n">
        <f aca="false">+IF($R980=0,0,+IF($E980=0,0,+IF($B980=1992,MIN(+$R980-0.01,+$R980-$AQ980*0.01),MIN($R980-0.01,$R980-$AQ980*0.01,ROUND(+$F980*$R980*(ej-$B980+1)*1.03+0.03,2)))))</f>
        <v>0</v>
      </c>
      <c r="AQ980" s="141"/>
    </row>
    <row r="981" customFormat="false" ht="12.75" hidden="false" customHeight="false" outlineLevel="0" collapsed="false">
      <c r="A981" s="193" t="n">
        <v>437</v>
      </c>
      <c r="B981" s="194" t="n">
        <v>2001</v>
      </c>
      <c r="C981" s="195"/>
      <c r="D981" s="196" t="s">
        <v>94</v>
      </c>
      <c r="E981" s="122" t="n">
        <v>5</v>
      </c>
      <c r="F981" s="197" t="n">
        <f aca="false">IF(E981=0,0,ROUND(1/E981,4))</f>
        <v>0.2</v>
      </c>
      <c r="G981" s="198" t="n">
        <v>0</v>
      </c>
      <c r="H981" s="199"/>
      <c r="I981" s="67" t="n">
        <f aca="false">ROUND(+SUMIF(totaltas,CONCATENATE(+IF($B981&gt;=2002,+$A981*100000000+$E981*1000000+$B981*100+$D981,+$A981*100000000+$E981*1000000+$B981*100+12),LEFT(I$11,2)),altasvo),2)</f>
        <v>0</v>
      </c>
      <c r="J981" s="67" t="n">
        <f aca="false">ROUND(+SUMIF(totaltas,CONCATENATE(+IF($B981&gt;=2002,+$A981*100000000+$E981*1000000+$B981*100+$D981,+$A981*100000000+$E981*1000000+$B981*100+12),LEFT(J$11,2)),altasvo),2)</f>
        <v>0</v>
      </c>
      <c r="K981" s="54" t="n">
        <f aca="false">ROUND(+SUMIF(totaltas,CONCATENATE(+IF($B981&gt;=2002,+$A981*100000000+$E981*1000000+$B981*100+$D981,+$A981*100000000+$E981*1000000+$B981*100+12),LEFT(K$11,2)),altasvo),2)</f>
        <v>0</v>
      </c>
      <c r="L981" s="200" t="n">
        <f aca="false">+SUM(H981:K981)</f>
        <v>0</v>
      </c>
      <c r="M981" s="75" t="n">
        <f aca="false">ROUND(+SUMIF(totbajas,CONCATENATE(+IF($B981&gt;=2002,+$A981*100000000+$E981*1000000+$B981*100+$D981,+$A981*100000000+$E981*1000000+$B981*100+12),LEFT(M$11,2)),bajasvo),2)</f>
        <v>0</v>
      </c>
      <c r="N981" s="67" t="n">
        <f aca="false">ROUND(+SUMIF(totbajas,CONCATENATE(+IF($B981&gt;=2002,+$A981*100000000+$E981*1000000+$B981*100+$D981,+$A981*100000000+$E981*1000000+$B981*100+12),LEFT(N$11,2)),bajasvo),2)</f>
        <v>0</v>
      </c>
      <c r="O981" s="67" t="n">
        <f aca="false">ROUND(+SUMIF(totbajas,CONCATENATE(+IF($B981&gt;=2002,+$A981*100000000+$E981*1000000+$B981*100+$D981,+$A981*100000000+$E981*1000000+$B981*100+12),LEFT(O$11,2)),bajasvo),2)</f>
        <v>0</v>
      </c>
      <c r="P981" s="54" t="n">
        <f aca="false">ROUND(+SUMIF(totbajas,CONCATENATE(+IF($B981&gt;=2002,+$A981*100000000+$E981*1000000+$B981*100+$D981,+$A981*100000000+$E981*1000000+$B981*100+12),LEFT(P$11,2)),bajasvo),2)</f>
        <v>0</v>
      </c>
      <c r="Q981" s="200" t="n">
        <f aca="false">+SUM(M981:P981)</f>
        <v>0</v>
      </c>
      <c r="R981" s="55" t="n">
        <f aca="false">ROUND(+G981+L981-Q981,2)</f>
        <v>0</v>
      </c>
      <c r="S981" s="198"/>
      <c r="T981" s="75" t="n">
        <f aca="false">ROUND(+SUMIF(totaltas,CONCATENATE(+IF($B981&gt;=2002,+$A981*100000000+$E981*1000000+$B981*100+$D981,+$A981*100000000+$E981*1000000+$B981*100+12),LEFT(T$11,2)),altasaa),2)</f>
        <v>0</v>
      </c>
      <c r="U981" s="54" t="n">
        <f aca="false">ROUND(+SUMIF(totaltas,CONCATENATE(+IF($B981&gt;=2002,+$A981*100000000+$E981*1000000+$B981*100+$D981,+$A981*100000000+$E981*1000000+$B981*100+12),LEFT(U$11,2)),altasaa),2)</f>
        <v>0</v>
      </c>
      <c r="V981" s="200" t="n">
        <f aca="false">+SUM(T981:U981)</f>
        <v>0</v>
      </c>
      <c r="W981" s="75" t="n">
        <f aca="false">ROUND(+SUMIF(totbajas,CONCATENATE(+IF($B981&gt;=2002,+$A981*100000000+$E981*1000000+$B981*100+$D981,+$A981*100000000+$E981*1000000+$B981*100+12),LEFT(W$11,2)),bajasaa),2)</f>
        <v>0</v>
      </c>
      <c r="X981" s="67" t="n">
        <f aca="false">ROUND(+SUMIF(totbajas,CONCATENATE(+IF($B981&gt;=2002,+$A981*100000000+$E981*1000000+$B981*100+$D981,+$A981*100000000+$E981*1000000+$B981*100+12),LEFT(X$11,2)),bajasaa),2)</f>
        <v>0</v>
      </c>
      <c r="Y981" s="67" t="n">
        <f aca="false">ROUND(+SUMIF(totbajas,CONCATENATE(+IF($B981&gt;=2002,+$A981*100000000+$E981*1000000+$B981*100+$D981,+$A981*100000000+$E981*1000000+$B981*100+12),LEFT(Y$11,2)),bajasaa),2)</f>
        <v>0</v>
      </c>
      <c r="Z981" s="54" t="n">
        <f aca="false">ROUND(+SUMIF(totbajas,CONCATENATE(+IF($B981&gt;=2002,+$A981*100000000+$E981*1000000+$B981*100+$D981,+$A981*100000000+$E981*1000000+$B981*100+12),LEFT(Z$11,2)),bajasaa),2)</f>
        <v>0</v>
      </c>
      <c r="AA981" s="200" t="n">
        <f aca="false">+SUM(W981:Z981)</f>
        <v>0</v>
      </c>
      <c r="AB981" s="137"/>
      <c r="AC981" s="55" t="n">
        <f aca="false">ROUND(+S981+V981-AA981+AB981,2)</f>
        <v>0</v>
      </c>
      <c r="AD981" s="200" t="n">
        <f aca="false">+R981-AC981</f>
        <v>0</v>
      </c>
      <c r="AE981" s="138" t="str">
        <f aca="false">+IF(R981&lt;0,"X","")</f>
        <v/>
      </c>
      <c r="AF981" s="139" t="str">
        <f aca="false">+IF(AC981&lt;0,"X","")</f>
        <v/>
      </c>
      <c r="AG981" s="139" t="str">
        <f aca="false">+IF(AD981&lt;0,"X","")</f>
        <v/>
      </c>
      <c r="AH981" s="139" t="str">
        <f aca="false">+IF(AB981&lt;AM981,"X",IF(AB981&gt;AN981,"X",""))</f>
        <v/>
      </c>
      <c r="AI981" s="139" t="str">
        <f aca="false">+IF(AC981&lt;AO981,"X","")</f>
        <v/>
      </c>
      <c r="AJ981" s="139" t="str">
        <f aca="false">+IF(AC981&gt;AP981,"X","")</f>
        <v/>
      </c>
      <c r="AK981" s="139" t="str">
        <f aca="false">+IF(ABS(+H981+AB981-ROUND(H981+AB981,2))&gt;0.001,"X","")</f>
        <v/>
      </c>
      <c r="AL981" s="139"/>
      <c r="AM981" s="122" t="n">
        <f aca="false">+IF($B981=1992,0,+IF($B981+$E981-1&lt;=ej,0,MAX(ROUND(+$F981*($R981-$AQ981)*0.97-0.03,2),0)))</f>
        <v>0</v>
      </c>
      <c r="AN981" s="122" t="n">
        <f aca="false">+IF($B981+$E981-1&lt;ej,0,ROUND(+$F981*$R981*1.03+0.03,2))</f>
        <v>0</v>
      </c>
      <c r="AO981" s="122" t="n">
        <f aca="false">+IF($R981=0,0,IF($E981=0,0,+IF($B981+$E981-1&lt;=ej,MIN($R981-1,MAX($R981-$AQ981,0)),MAX(ROUND(+$F981*($R981-$AQ981)*(ej-$B981+1)*0.97-0.03,2),0))))</f>
        <v>0</v>
      </c>
      <c r="AP981" s="122" t="n">
        <f aca="false">+IF($R981=0,0,+IF($E981=0,0,+IF($B981=1992,MIN(+$R981-0.01,+$R981-$AQ981*0.01),MIN($R981-0.01,$R981-$AQ981*0.01,ROUND(+$F981*$R981*(ej-$B981+1)*1.03+0.03,2)))))</f>
        <v>0</v>
      </c>
      <c r="AQ981" s="141"/>
    </row>
    <row r="982" customFormat="false" ht="12.75" hidden="false" customHeight="false" outlineLevel="0" collapsed="false">
      <c r="A982" s="155" t="n">
        <v>437</v>
      </c>
      <c r="B982" s="156" t="n">
        <v>2002</v>
      </c>
      <c r="C982" s="157"/>
      <c r="D982" s="158" t="n">
        <v>1</v>
      </c>
      <c r="E982" s="158" t="n">
        <v>5</v>
      </c>
      <c r="F982" s="159" t="n">
        <f aca="false">IF(E982=0,0,ROUND(1/E982,4))</f>
        <v>0.2</v>
      </c>
      <c r="G982" s="160" t="n">
        <v>0</v>
      </c>
      <c r="H982" s="161"/>
      <c r="I982" s="162" t="n">
        <f aca="false">ROUND(+SUMIF(totaltas,CONCATENATE(+IF($B982&gt;=2002,+$A982*100000000+$E982*1000000+$B982*100+$D982,+$A982*100000000+$E982*1000000+$B982*100+12),LEFT(I$11,2)),altasvo),2)</f>
        <v>0</v>
      </c>
      <c r="J982" s="162" t="n">
        <f aca="false">ROUND(+SUMIF(totaltas,CONCATENATE(+IF($B982&gt;=2002,+$A982*100000000+$E982*1000000+$B982*100+$D982,+$A982*100000000+$E982*1000000+$B982*100+12),LEFT(J$11,2)),altasvo),2)</f>
        <v>0</v>
      </c>
      <c r="K982" s="163" t="n">
        <f aca="false">ROUND(+SUMIF(totaltas,CONCATENATE(+IF($B982&gt;=2002,+$A982*100000000+$E982*1000000+$B982*100+$D982,+$A982*100000000+$E982*1000000+$B982*100+12),LEFT(K$11,2)),altasvo),2)</f>
        <v>0</v>
      </c>
      <c r="L982" s="164" t="n">
        <f aca="false">+SUM(H982:K982)</f>
        <v>0</v>
      </c>
      <c r="M982" s="165" t="n">
        <f aca="false">ROUND(+SUMIF(totbajas,CONCATENATE(+IF($B982&gt;=2002,+$A982*100000000+$E982*1000000+$B982*100+$D982,+$A982*100000000+$E982*1000000+$B982*100+12),LEFT(M$11,2)),bajasvo),2)</f>
        <v>0</v>
      </c>
      <c r="N982" s="162" t="n">
        <f aca="false">ROUND(+SUMIF(totbajas,CONCATENATE(+IF($B982&gt;=2002,+$A982*100000000+$E982*1000000+$B982*100+$D982,+$A982*100000000+$E982*1000000+$B982*100+12),LEFT(N$11,2)),bajasvo),2)</f>
        <v>0</v>
      </c>
      <c r="O982" s="162" t="n">
        <f aca="false">ROUND(+SUMIF(totbajas,CONCATENATE(+IF($B982&gt;=2002,+$A982*100000000+$E982*1000000+$B982*100+$D982,+$A982*100000000+$E982*1000000+$B982*100+12),LEFT(O$11,2)),bajasvo),2)</f>
        <v>0</v>
      </c>
      <c r="P982" s="163" t="n">
        <f aca="false">ROUND(+SUMIF(totbajas,CONCATENATE(+IF($B982&gt;=2002,+$A982*100000000+$E982*1000000+$B982*100+$D982,+$A982*100000000+$E982*1000000+$B982*100+12),LEFT(P$11,2)),bajasvo),2)</f>
        <v>0</v>
      </c>
      <c r="Q982" s="164" t="n">
        <f aca="false">+SUM(M982:P982)</f>
        <v>0</v>
      </c>
      <c r="R982" s="166" t="n">
        <f aca="false">ROUND(+G982+L982-Q982,2)</f>
        <v>0</v>
      </c>
      <c r="S982" s="160"/>
      <c r="T982" s="165" t="n">
        <f aca="false">ROUND(+SUMIF(totaltas,CONCATENATE(+IF($B982&gt;=2002,+$A982*100000000+$E982*1000000+$B982*100+$D982,+$A982*100000000+$E982*1000000+$B982*100+12),LEFT(T$11,2)),altasaa),2)</f>
        <v>0</v>
      </c>
      <c r="U982" s="163" t="n">
        <f aca="false">ROUND(+SUMIF(totaltas,CONCATENATE(+IF($B982&gt;=2002,+$A982*100000000+$E982*1000000+$B982*100+$D982,+$A982*100000000+$E982*1000000+$B982*100+12),LEFT(U$11,2)),altasaa),2)</f>
        <v>0</v>
      </c>
      <c r="V982" s="164" t="n">
        <f aca="false">+SUM(T982:U982)</f>
        <v>0</v>
      </c>
      <c r="W982" s="165" t="n">
        <f aca="false">ROUND(+SUMIF(totbajas,CONCATENATE(+IF($B982&gt;=2002,+$A982*100000000+$E982*1000000+$B982*100+$D982,+$A982*100000000+$E982*1000000+$B982*100+12),LEFT(W$11,2)),bajasaa),2)</f>
        <v>0</v>
      </c>
      <c r="X982" s="162" t="n">
        <f aca="false">ROUND(+SUMIF(totbajas,CONCATENATE(+IF($B982&gt;=2002,+$A982*100000000+$E982*1000000+$B982*100+$D982,+$A982*100000000+$E982*1000000+$B982*100+12),LEFT(X$11,2)),bajasaa),2)</f>
        <v>0</v>
      </c>
      <c r="Y982" s="162" t="n">
        <f aca="false">ROUND(+SUMIF(totbajas,CONCATENATE(+IF($B982&gt;=2002,+$A982*100000000+$E982*1000000+$B982*100+$D982,+$A982*100000000+$E982*1000000+$B982*100+12),LEFT(Y$11,2)),bajasaa),2)</f>
        <v>0</v>
      </c>
      <c r="Z982" s="163" t="n">
        <f aca="false">ROUND(+SUMIF(totbajas,CONCATENATE(+IF($B982&gt;=2002,+$A982*100000000+$E982*1000000+$B982*100+$D982,+$A982*100000000+$E982*1000000+$B982*100+12),LEFT(Z$11,2)),bajasaa),2)</f>
        <v>0</v>
      </c>
      <c r="AA982" s="164" t="n">
        <f aca="false">+SUM(W982:Z982)</f>
        <v>0</v>
      </c>
      <c r="AB982" s="137"/>
      <c r="AC982" s="166" t="n">
        <f aca="false">ROUND(+S982+V982-AA982+AB982,2)</f>
        <v>0</v>
      </c>
      <c r="AD982" s="164" t="n">
        <f aca="false">+R982-AC982</f>
        <v>0</v>
      </c>
      <c r="AE982" s="138" t="str">
        <f aca="false">+IF(R982&lt;0,"X","")</f>
        <v/>
      </c>
      <c r="AF982" s="139" t="str">
        <f aca="false">+IF(AC982&lt;0,"X","")</f>
        <v/>
      </c>
      <c r="AG982" s="139" t="str">
        <f aca="false">+IF(AD982&lt;0,"X","")</f>
        <v/>
      </c>
      <c r="AH982" s="139" t="str">
        <f aca="false">+IF(AB982&lt;AM982,"X",IF(AB982&gt;AN982,"X",""))</f>
        <v/>
      </c>
      <c r="AI982" s="139" t="str">
        <f aca="false">+IF(AC982&lt;AO982,"X","")</f>
        <v/>
      </c>
      <c r="AJ982" s="139" t="str">
        <f aca="false">+IF(AC982&gt;AP982,"X","")</f>
        <v/>
      </c>
      <c r="AK982" s="139" t="str">
        <f aca="false">+IF(ABS(+H982+AB982-ROUND(H982+AB982,2))&gt;0.001,"X","")</f>
        <v/>
      </c>
      <c r="AL982" s="139"/>
      <c r="AM982" s="122" t="n">
        <f aca="false">+IF($B982=1992,0,+IF($B982+$E982-1&lt;=ej,0,MAX(ROUND(+$F982*($R982-$AQ982)*0.97-0.03,2),0)))</f>
        <v>0</v>
      </c>
      <c r="AN982" s="122" t="n">
        <f aca="false">+IF($B982+$E982-1&lt;ej,0,ROUND(+$F982*$R982*1.03+0.03,2))</f>
        <v>0</v>
      </c>
      <c r="AO982" s="122" t="n">
        <f aca="false">+IF($R982=0,0,IF($E982=0,0,+IF($B982+$E982-1&lt;=ej,MIN($R982-1,MAX($R982-$AQ982,0)),MAX(ROUND(+$F982*($R982-$AQ982)*(ej-$B982+1)*0.97-0.03,2),0))))</f>
        <v>0</v>
      </c>
      <c r="AP982" s="122" t="n">
        <f aca="false">+IF($R982=0,0,+IF($E982=0,0,+IF($B982=1992,MIN(+$R982-0.01,+$R982-$AQ982*0.01),MIN($R982-0.01,$R982-$AQ982*0.01,ROUND(+$F982*$R982*(ej-$B982+1)*1.03+0.03,2)))))</f>
        <v>0</v>
      </c>
      <c r="AQ982" s="141"/>
    </row>
    <row r="983" customFormat="false" ht="12.75" hidden="false" customHeight="false" outlineLevel="0" collapsed="false">
      <c r="A983" s="155" t="n">
        <v>437</v>
      </c>
      <c r="B983" s="156" t="n">
        <v>2002</v>
      </c>
      <c r="C983" s="157"/>
      <c r="D983" s="158" t="n">
        <v>2</v>
      </c>
      <c r="E983" s="158" t="n">
        <v>5</v>
      </c>
      <c r="F983" s="159" t="n">
        <f aca="false">IF(E983=0,0,ROUND(1/E983,4))</f>
        <v>0.2</v>
      </c>
      <c r="G983" s="160" t="n">
        <v>0</v>
      </c>
      <c r="H983" s="161"/>
      <c r="I983" s="162" t="n">
        <f aca="false">ROUND(+SUMIF(totaltas,CONCATENATE(+IF($B983&gt;=2002,+$A983*100000000+$E983*1000000+$B983*100+$D983,+$A983*100000000+$E983*1000000+$B983*100+12),LEFT(I$11,2)),altasvo),2)</f>
        <v>0</v>
      </c>
      <c r="J983" s="162" t="n">
        <f aca="false">ROUND(+SUMIF(totaltas,CONCATENATE(+IF($B983&gt;=2002,+$A983*100000000+$E983*1000000+$B983*100+$D983,+$A983*100000000+$E983*1000000+$B983*100+12),LEFT(J$11,2)),altasvo),2)</f>
        <v>0</v>
      </c>
      <c r="K983" s="163" t="n">
        <f aca="false">ROUND(+SUMIF(totaltas,CONCATENATE(+IF($B983&gt;=2002,+$A983*100000000+$E983*1000000+$B983*100+$D983,+$A983*100000000+$E983*1000000+$B983*100+12),LEFT(K$11,2)),altasvo),2)</f>
        <v>0</v>
      </c>
      <c r="L983" s="164" t="n">
        <f aca="false">+SUM(H983:K983)</f>
        <v>0</v>
      </c>
      <c r="M983" s="165" t="n">
        <f aca="false">ROUND(+SUMIF(totbajas,CONCATENATE(+IF($B983&gt;=2002,+$A983*100000000+$E983*1000000+$B983*100+$D983,+$A983*100000000+$E983*1000000+$B983*100+12),LEFT(M$11,2)),bajasvo),2)</f>
        <v>0</v>
      </c>
      <c r="N983" s="162" t="n">
        <f aca="false">ROUND(+SUMIF(totbajas,CONCATENATE(+IF($B983&gt;=2002,+$A983*100000000+$E983*1000000+$B983*100+$D983,+$A983*100000000+$E983*1000000+$B983*100+12),LEFT(N$11,2)),bajasvo),2)</f>
        <v>0</v>
      </c>
      <c r="O983" s="162" t="n">
        <f aca="false">ROUND(+SUMIF(totbajas,CONCATENATE(+IF($B983&gt;=2002,+$A983*100000000+$E983*1000000+$B983*100+$D983,+$A983*100000000+$E983*1000000+$B983*100+12),LEFT(O$11,2)),bajasvo),2)</f>
        <v>0</v>
      </c>
      <c r="P983" s="163" t="n">
        <f aca="false">ROUND(+SUMIF(totbajas,CONCATENATE(+IF($B983&gt;=2002,+$A983*100000000+$E983*1000000+$B983*100+$D983,+$A983*100000000+$E983*1000000+$B983*100+12),LEFT(P$11,2)),bajasvo),2)</f>
        <v>0</v>
      </c>
      <c r="Q983" s="164" t="n">
        <f aca="false">+SUM(M983:P983)</f>
        <v>0</v>
      </c>
      <c r="R983" s="166" t="n">
        <f aca="false">ROUND(+G983+L983-Q983,2)</f>
        <v>0</v>
      </c>
      <c r="S983" s="160"/>
      <c r="T983" s="165" t="n">
        <f aca="false">ROUND(+SUMIF(totaltas,CONCATENATE(+IF($B983&gt;=2002,+$A983*100000000+$E983*1000000+$B983*100+$D983,+$A983*100000000+$E983*1000000+$B983*100+12),LEFT(T$11,2)),altasaa),2)</f>
        <v>0</v>
      </c>
      <c r="U983" s="163" t="n">
        <f aca="false">ROUND(+SUMIF(totaltas,CONCATENATE(+IF($B983&gt;=2002,+$A983*100000000+$E983*1000000+$B983*100+$D983,+$A983*100000000+$E983*1000000+$B983*100+12),LEFT(U$11,2)),altasaa),2)</f>
        <v>0</v>
      </c>
      <c r="V983" s="164" t="n">
        <f aca="false">+SUM(T983:U983)</f>
        <v>0</v>
      </c>
      <c r="W983" s="165" t="n">
        <f aca="false">ROUND(+SUMIF(totbajas,CONCATENATE(+IF($B983&gt;=2002,+$A983*100000000+$E983*1000000+$B983*100+$D983,+$A983*100000000+$E983*1000000+$B983*100+12),LEFT(W$11,2)),bajasaa),2)</f>
        <v>0</v>
      </c>
      <c r="X983" s="162" t="n">
        <f aca="false">ROUND(+SUMIF(totbajas,CONCATENATE(+IF($B983&gt;=2002,+$A983*100000000+$E983*1000000+$B983*100+$D983,+$A983*100000000+$E983*1000000+$B983*100+12),LEFT(X$11,2)),bajasaa),2)</f>
        <v>0</v>
      </c>
      <c r="Y983" s="162" t="n">
        <f aca="false">ROUND(+SUMIF(totbajas,CONCATENATE(+IF($B983&gt;=2002,+$A983*100000000+$E983*1000000+$B983*100+$D983,+$A983*100000000+$E983*1000000+$B983*100+12),LEFT(Y$11,2)),bajasaa),2)</f>
        <v>0</v>
      </c>
      <c r="Z983" s="163" t="n">
        <f aca="false">ROUND(+SUMIF(totbajas,CONCATENATE(+IF($B983&gt;=2002,+$A983*100000000+$E983*1000000+$B983*100+$D983,+$A983*100000000+$E983*1000000+$B983*100+12),LEFT(Z$11,2)),bajasaa),2)</f>
        <v>0</v>
      </c>
      <c r="AA983" s="164" t="n">
        <f aca="false">+SUM(W983:Z983)</f>
        <v>0</v>
      </c>
      <c r="AB983" s="137"/>
      <c r="AC983" s="166" t="n">
        <f aca="false">ROUND(+S983+V983-AA983+AB983,2)</f>
        <v>0</v>
      </c>
      <c r="AD983" s="164" t="n">
        <f aca="false">+R983-AC983</f>
        <v>0</v>
      </c>
      <c r="AE983" s="138" t="str">
        <f aca="false">+IF(R983&lt;0,"X","")</f>
        <v/>
      </c>
      <c r="AF983" s="139" t="str">
        <f aca="false">+IF(AC983&lt;0,"X","")</f>
        <v/>
      </c>
      <c r="AG983" s="139" t="str">
        <f aca="false">+IF(AD983&lt;0,"X","")</f>
        <v/>
      </c>
      <c r="AH983" s="139" t="str">
        <f aca="false">+IF(AB983&lt;AM983,"X",IF(AB983&gt;AN983,"X",""))</f>
        <v/>
      </c>
      <c r="AI983" s="139" t="str">
        <f aca="false">+IF(AC983&lt;AO983,"X","")</f>
        <v/>
      </c>
      <c r="AJ983" s="139" t="str">
        <f aca="false">+IF(AC983&gt;AP983,"X","")</f>
        <v/>
      </c>
      <c r="AK983" s="139" t="str">
        <f aca="false">+IF(ABS(+H983+AB983-ROUND(H983+AB983,2))&gt;0.001,"X","")</f>
        <v/>
      </c>
      <c r="AL983" s="139"/>
      <c r="AM983" s="122" t="n">
        <f aca="false">+IF($B983=1992,0,+IF($B983+$E983-1&lt;=ej,0,MAX(ROUND(+$F983*($R983-$AQ983)*0.97-0.03,2),0)))</f>
        <v>0</v>
      </c>
      <c r="AN983" s="122" t="n">
        <f aca="false">+IF($B983+$E983-1&lt;ej,0,ROUND(+$F983*$R983*1.03+0.03,2))</f>
        <v>0</v>
      </c>
      <c r="AO983" s="122" t="n">
        <f aca="false">+IF($R983=0,0,IF($E983=0,0,+IF($B983+$E983-1&lt;=ej,MIN($R983-1,MAX($R983-$AQ983,0)),MAX(ROUND(+$F983*($R983-$AQ983)*(ej-$B983+1)*0.97-0.03,2),0))))</f>
        <v>0</v>
      </c>
      <c r="AP983" s="122" t="n">
        <f aca="false">+IF($R983=0,0,+IF($E983=0,0,+IF($B983=1992,MIN(+$R983-0.01,+$R983-$AQ983*0.01),MIN($R983-0.01,$R983-$AQ983*0.01,ROUND(+$F983*$R983*(ej-$B983+1)*1.03+0.03,2)))))</f>
        <v>0</v>
      </c>
      <c r="AQ983" s="141"/>
    </row>
    <row r="984" customFormat="false" ht="12.75" hidden="false" customHeight="false" outlineLevel="0" collapsed="false">
      <c r="A984" s="155" t="n">
        <v>437</v>
      </c>
      <c r="B984" s="156" t="n">
        <v>2002</v>
      </c>
      <c r="C984" s="157"/>
      <c r="D984" s="158" t="n">
        <v>3</v>
      </c>
      <c r="E984" s="158" t="n">
        <v>5</v>
      </c>
      <c r="F984" s="159" t="n">
        <f aca="false">IF(E984=0,0,ROUND(1/E984,4))</f>
        <v>0.2</v>
      </c>
      <c r="G984" s="160" t="n">
        <v>0</v>
      </c>
      <c r="H984" s="161"/>
      <c r="I984" s="162" t="n">
        <f aca="false">ROUND(+SUMIF(totaltas,CONCATENATE(+IF($B984&gt;=2002,+$A984*100000000+$E984*1000000+$B984*100+$D984,+$A984*100000000+$E984*1000000+$B984*100+12),LEFT(I$11,2)),altasvo),2)</f>
        <v>0</v>
      </c>
      <c r="J984" s="162" t="n">
        <f aca="false">ROUND(+SUMIF(totaltas,CONCATENATE(+IF($B984&gt;=2002,+$A984*100000000+$E984*1000000+$B984*100+$D984,+$A984*100000000+$E984*1000000+$B984*100+12),LEFT(J$11,2)),altasvo),2)</f>
        <v>0</v>
      </c>
      <c r="K984" s="163" t="n">
        <f aca="false">ROUND(+SUMIF(totaltas,CONCATENATE(+IF($B984&gt;=2002,+$A984*100000000+$E984*1000000+$B984*100+$D984,+$A984*100000000+$E984*1000000+$B984*100+12),LEFT(K$11,2)),altasvo),2)</f>
        <v>0</v>
      </c>
      <c r="L984" s="164" t="n">
        <f aca="false">+SUM(H984:K984)</f>
        <v>0</v>
      </c>
      <c r="M984" s="165" t="n">
        <f aca="false">ROUND(+SUMIF(totbajas,CONCATENATE(+IF($B984&gt;=2002,+$A984*100000000+$E984*1000000+$B984*100+$D984,+$A984*100000000+$E984*1000000+$B984*100+12),LEFT(M$11,2)),bajasvo),2)</f>
        <v>0</v>
      </c>
      <c r="N984" s="162" t="n">
        <f aca="false">ROUND(+SUMIF(totbajas,CONCATENATE(+IF($B984&gt;=2002,+$A984*100000000+$E984*1000000+$B984*100+$D984,+$A984*100000000+$E984*1000000+$B984*100+12),LEFT(N$11,2)),bajasvo),2)</f>
        <v>0</v>
      </c>
      <c r="O984" s="162" t="n">
        <f aca="false">ROUND(+SUMIF(totbajas,CONCATENATE(+IF($B984&gt;=2002,+$A984*100000000+$E984*1000000+$B984*100+$D984,+$A984*100000000+$E984*1000000+$B984*100+12),LEFT(O$11,2)),bajasvo),2)</f>
        <v>0</v>
      </c>
      <c r="P984" s="163" t="n">
        <f aca="false">ROUND(+SUMIF(totbajas,CONCATENATE(+IF($B984&gt;=2002,+$A984*100000000+$E984*1000000+$B984*100+$D984,+$A984*100000000+$E984*1000000+$B984*100+12),LEFT(P$11,2)),bajasvo),2)</f>
        <v>0</v>
      </c>
      <c r="Q984" s="164" t="n">
        <f aca="false">+SUM(M984:P984)</f>
        <v>0</v>
      </c>
      <c r="R984" s="166" t="n">
        <f aca="false">ROUND(+G984+L984-Q984,2)</f>
        <v>0</v>
      </c>
      <c r="S984" s="160"/>
      <c r="T984" s="165" t="n">
        <f aca="false">ROUND(+SUMIF(totaltas,CONCATENATE(+IF($B984&gt;=2002,+$A984*100000000+$E984*1000000+$B984*100+$D984,+$A984*100000000+$E984*1000000+$B984*100+12),LEFT(T$11,2)),altasaa),2)</f>
        <v>0</v>
      </c>
      <c r="U984" s="163" t="n">
        <f aca="false">ROUND(+SUMIF(totaltas,CONCATENATE(+IF($B984&gt;=2002,+$A984*100000000+$E984*1000000+$B984*100+$D984,+$A984*100000000+$E984*1000000+$B984*100+12),LEFT(U$11,2)),altasaa),2)</f>
        <v>0</v>
      </c>
      <c r="V984" s="164" t="n">
        <f aca="false">+SUM(T984:U984)</f>
        <v>0</v>
      </c>
      <c r="W984" s="165" t="n">
        <f aca="false">ROUND(+SUMIF(totbajas,CONCATENATE(+IF($B984&gt;=2002,+$A984*100000000+$E984*1000000+$B984*100+$D984,+$A984*100000000+$E984*1000000+$B984*100+12),LEFT(W$11,2)),bajasaa),2)</f>
        <v>0</v>
      </c>
      <c r="X984" s="162" t="n">
        <f aca="false">ROUND(+SUMIF(totbajas,CONCATENATE(+IF($B984&gt;=2002,+$A984*100000000+$E984*1000000+$B984*100+$D984,+$A984*100000000+$E984*1000000+$B984*100+12),LEFT(X$11,2)),bajasaa),2)</f>
        <v>0</v>
      </c>
      <c r="Y984" s="162" t="n">
        <f aca="false">ROUND(+SUMIF(totbajas,CONCATENATE(+IF($B984&gt;=2002,+$A984*100000000+$E984*1000000+$B984*100+$D984,+$A984*100000000+$E984*1000000+$B984*100+12),LEFT(Y$11,2)),bajasaa),2)</f>
        <v>0</v>
      </c>
      <c r="Z984" s="163" t="n">
        <f aca="false">ROUND(+SUMIF(totbajas,CONCATENATE(+IF($B984&gt;=2002,+$A984*100000000+$E984*1000000+$B984*100+$D984,+$A984*100000000+$E984*1000000+$B984*100+12),LEFT(Z$11,2)),bajasaa),2)</f>
        <v>0</v>
      </c>
      <c r="AA984" s="164" t="n">
        <f aca="false">+SUM(W984:Z984)</f>
        <v>0</v>
      </c>
      <c r="AB984" s="137"/>
      <c r="AC984" s="166" t="n">
        <f aca="false">ROUND(+S984+V984-AA984+AB984,2)</f>
        <v>0</v>
      </c>
      <c r="AD984" s="164" t="n">
        <f aca="false">+R984-AC984</f>
        <v>0</v>
      </c>
      <c r="AE984" s="138" t="str">
        <f aca="false">+IF(R984&lt;0,"X","")</f>
        <v/>
      </c>
      <c r="AF984" s="139" t="str">
        <f aca="false">+IF(AC984&lt;0,"X","")</f>
        <v/>
      </c>
      <c r="AG984" s="139" t="str">
        <f aca="false">+IF(AD984&lt;0,"X","")</f>
        <v/>
      </c>
      <c r="AH984" s="139" t="str">
        <f aca="false">+IF(AB984&lt;AM984,"X",IF(AB984&gt;AN984,"X",""))</f>
        <v/>
      </c>
      <c r="AI984" s="139" t="str">
        <f aca="false">+IF(AC984&lt;AO984,"X","")</f>
        <v/>
      </c>
      <c r="AJ984" s="139" t="str">
        <f aca="false">+IF(AC984&gt;AP984,"X","")</f>
        <v/>
      </c>
      <c r="AK984" s="139" t="str">
        <f aca="false">+IF(ABS(+H984+AB984-ROUND(H984+AB984,2))&gt;0.001,"X","")</f>
        <v/>
      </c>
      <c r="AL984" s="139"/>
      <c r="AM984" s="122" t="n">
        <f aca="false">+IF($B984=1992,0,+IF($B984+$E984-1&lt;=ej,0,MAX(ROUND(+$F984*($R984-$AQ984)*0.97-0.03,2),0)))</f>
        <v>0</v>
      </c>
      <c r="AN984" s="122" t="n">
        <f aca="false">+IF($B984+$E984-1&lt;ej,0,ROUND(+$F984*$R984*1.03+0.03,2))</f>
        <v>0</v>
      </c>
      <c r="AO984" s="122" t="n">
        <f aca="false">+IF($R984=0,0,IF($E984=0,0,+IF($B984+$E984-1&lt;=ej,MIN($R984-1,MAX($R984-$AQ984,0)),MAX(ROUND(+$F984*($R984-$AQ984)*(ej-$B984+1)*0.97-0.03,2),0))))</f>
        <v>0</v>
      </c>
      <c r="AP984" s="122" t="n">
        <f aca="false">+IF($R984=0,0,+IF($E984=0,0,+IF($B984=1992,MIN(+$R984-0.01,+$R984-$AQ984*0.01),MIN($R984-0.01,$R984-$AQ984*0.01,ROUND(+$F984*$R984*(ej-$B984+1)*1.03+0.03,2)))))</f>
        <v>0</v>
      </c>
      <c r="AQ984" s="141"/>
    </row>
    <row r="985" customFormat="false" ht="12.75" hidden="false" customHeight="false" outlineLevel="0" collapsed="false">
      <c r="A985" s="155" t="n">
        <v>437</v>
      </c>
      <c r="B985" s="156" t="n">
        <v>2002</v>
      </c>
      <c r="C985" s="157"/>
      <c r="D985" s="158" t="n">
        <v>4</v>
      </c>
      <c r="E985" s="158" t="n">
        <v>5</v>
      </c>
      <c r="F985" s="159" t="n">
        <f aca="false">IF(E985=0,0,ROUND(1/E985,4))</f>
        <v>0.2</v>
      </c>
      <c r="G985" s="160" t="n">
        <v>0</v>
      </c>
      <c r="H985" s="161"/>
      <c r="I985" s="162" t="n">
        <f aca="false">ROUND(+SUMIF(totaltas,CONCATENATE(+IF($B985&gt;=2002,+$A985*100000000+$E985*1000000+$B985*100+$D985,+$A985*100000000+$E985*1000000+$B985*100+12),LEFT(I$11,2)),altasvo),2)</f>
        <v>0</v>
      </c>
      <c r="J985" s="162" t="n">
        <f aca="false">ROUND(+SUMIF(totaltas,CONCATENATE(+IF($B985&gt;=2002,+$A985*100000000+$E985*1000000+$B985*100+$D985,+$A985*100000000+$E985*1000000+$B985*100+12),LEFT(J$11,2)),altasvo),2)</f>
        <v>0</v>
      </c>
      <c r="K985" s="163" t="n">
        <f aca="false">ROUND(+SUMIF(totaltas,CONCATENATE(+IF($B985&gt;=2002,+$A985*100000000+$E985*1000000+$B985*100+$D985,+$A985*100000000+$E985*1000000+$B985*100+12),LEFT(K$11,2)),altasvo),2)</f>
        <v>0</v>
      </c>
      <c r="L985" s="164" t="n">
        <f aca="false">+SUM(H985:K985)</f>
        <v>0</v>
      </c>
      <c r="M985" s="165" t="n">
        <f aca="false">ROUND(+SUMIF(totbajas,CONCATENATE(+IF($B985&gt;=2002,+$A985*100000000+$E985*1000000+$B985*100+$D985,+$A985*100000000+$E985*1000000+$B985*100+12),LEFT(M$11,2)),bajasvo),2)</f>
        <v>0</v>
      </c>
      <c r="N985" s="162" t="n">
        <f aca="false">ROUND(+SUMIF(totbajas,CONCATENATE(+IF($B985&gt;=2002,+$A985*100000000+$E985*1000000+$B985*100+$D985,+$A985*100000000+$E985*1000000+$B985*100+12),LEFT(N$11,2)),bajasvo),2)</f>
        <v>0</v>
      </c>
      <c r="O985" s="162" t="n">
        <f aca="false">ROUND(+SUMIF(totbajas,CONCATENATE(+IF($B985&gt;=2002,+$A985*100000000+$E985*1000000+$B985*100+$D985,+$A985*100000000+$E985*1000000+$B985*100+12),LEFT(O$11,2)),bajasvo),2)</f>
        <v>0</v>
      </c>
      <c r="P985" s="163" t="n">
        <f aca="false">ROUND(+SUMIF(totbajas,CONCATENATE(+IF($B985&gt;=2002,+$A985*100000000+$E985*1000000+$B985*100+$D985,+$A985*100000000+$E985*1000000+$B985*100+12),LEFT(P$11,2)),bajasvo),2)</f>
        <v>0</v>
      </c>
      <c r="Q985" s="164" t="n">
        <f aca="false">+SUM(M985:P985)</f>
        <v>0</v>
      </c>
      <c r="R985" s="166" t="n">
        <f aca="false">ROUND(+G985+L985-Q985,2)</f>
        <v>0</v>
      </c>
      <c r="S985" s="160"/>
      <c r="T985" s="165" t="n">
        <f aca="false">ROUND(+SUMIF(totaltas,CONCATENATE(+IF($B985&gt;=2002,+$A985*100000000+$E985*1000000+$B985*100+$D985,+$A985*100000000+$E985*1000000+$B985*100+12),LEFT(T$11,2)),altasaa),2)</f>
        <v>0</v>
      </c>
      <c r="U985" s="163" t="n">
        <f aca="false">ROUND(+SUMIF(totaltas,CONCATENATE(+IF($B985&gt;=2002,+$A985*100000000+$E985*1000000+$B985*100+$D985,+$A985*100000000+$E985*1000000+$B985*100+12),LEFT(U$11,2)),altasaa),2)</f>
        <v>0</v>
      </c>
      <c r="V985" s="164" t="n">
        <f aca="false">+SUM(T985:U985)</f>
        <v>0</v>
      </c>
      <c r="W985" s="165" t="n">
        <f aca="false">ROUND(+SUMIF(totbajas,CONCATENATE(+IF($B985&gt;=2002,+$A985*100000000+$E985*1000000+$B985*100+$D985,+$A985*100000000+$E985*1000000+$B985*100+12),LEFT(W$11,2)),bajasaa),2)</f>
        <v>0</v>
      </c>
      <c r="X985" s="162" t="n">
        <f aca="false">ROUND(+SUMIF(totbajas,CONCATENATE(+IF($B985&gt;=2002,+$A985*100000000+$E985*1000000+$B985*100+$D985,+$A985*100000000+$E985*1000000+$B985*100+12),LEFT(X$11,2)),bajasaa),2)</f>
        <v>0</v>
      </c>
      <c r="Y985" s="162" t="n">
        <f aca="false">ROUND(+SUMIF(totbajas,CONCATENATE(+IF($B985&gt;=2002,+$A985*100000000+$E985*1000000+$B985*100+$D985,+$A985*100000000+$E985*1000000+$B985*100+12),LEFT(Y$11,2)),bajasaa),2)</f>
        <v>0</v>
      </c>
      <c r="Z985" s="163" t="n">
        <f aca="false">ROUND(+SUMIF(totbajas,CONCATENATE(+IF($B985&gt;=2002,+$A985*100000000+$E985*1000000+$B985*100+$D985,+$A985*100000000+$E985*1000000+$B985*100+12),LEFT(Z$11,2)),bajasaa),2)</f>
        <v>0</v>
      </c>
      <c r="AA985" s="164" t="n">
        <f aca="false">+SUM(W985:Z985)</f>
        <v>0</v>
      </c>
      <c r="AB985" s="137"/>
      <c r="AC985" s="166" t="n">
        <f aca="false">ROUND(+S985+V985-AA985+AB985,2)</f>
        <v>0</v>
      </c>
      <c r="AD985" s="164" t="n">
        <f aca="false">+R985-AC985</f>
        <v>0</v>
      </c>
      <c r="AE985" s="138" t="str">
        <f aca="false">+IF(R985&lt;0,"X","")</f>
        <v/>
      </c>
      <c r="AF985" s="139" t="str">
        <f aca="false">+IF(AC985&lt;0,"X","")</f>
        <v/>
      </c>
      <c r="AG985" s="139" t="str">
        <f aca="false">+IF(AD985&lt;0,"X","")</f>
        <v/>
      </c>
      <c r="AH985" s="139" t="str">
        <f aca="false">+IF(AB985&lt;AM985,"X",IF(AB985&gt;AN985,"X",""))</f>
        <v/>
      </c>
      <c r="AI985" s="139" t="str">
        <f aca="false">+IF(AC985&lt;AO985,"X","")</f>
        <v/>
      </c>
      <c r="AJ985" s="139" t="str">
        <f aca="false">+IF(AC985&gt;AP985,"X","")</f>
        <v/>
      </c>
      <c r="AK985" s="139" t="str">
        <f aca="false">+IF(ABS(+H985+AB985-ROUND(H985+AB985,2))&gt;0.001,"X","")</f>
        <v/>
      </c>
      <c r="AL985" s="139"/>
      <c r="AM985" s="122" t="n">
        <f aca="false">+IF($B985=1992,0,+IF($B985+$E985-1&lt;=ej,0,MAX(ROUND(+$F985*($R985-$AQ985)*0.97-0.03,2),0)))</f>
        <v>0</v>
      </c>
      <c r="AN985" s="122" t="n">
        <f aca="false">+IF($B985+$E985-1&lt;ej,0,ROUND(+$F985*$R985*1.03+0.03,2))</f>
        <v>0</v>
      </c>
      <c r="AO985" s="122" t="n">
        <f aca="false">+IF($R985=0,0,IF($E985=0,0,+IF($B985+$E985-1&lt;=ej,MIN($R985-1,MAX($R985-$AQ985,0)),MAX(ROUND(+$F985*($R985-$AQ985)*(ej-$B985+1)*0.97-0.03,2),0))))</f>
        <v>0</v>
      </c>
      <c r="AP985" s="122" t="n">
        <f aca="false">+IF($R985=0,0,+IF($E985=0,0,+IF($B985=1992,MIN(+$R985-0.01,+$R985-$AQ985*0.01),MIN($R985-0.01,$R985-$AQ985*0.01,ROUND(+$F985*$R985*(ej-$B985+1)*1.03+0.03,2)))))</f>
        <v>0</v>
      </c>
      <c r="AQ985" s="141"/>
    </row>
    <row r="986" customFormat="false" ht="12.75" hidden="false" customHeight="false" outlineLevel="0" collapsed="false">
      <c r="A986" s="155" t="n">
        <v>437</v>
      </c>
      <c r="B986" s="156" t="n">
        <v>2002</v>
      </c>
      <c r="C986" s="157"/>
      <c r="D986" s="158" t="n">
        <v>5</v>
      </c>
      <c r="E986" s="158" t="n">
        <v>5</v>
      </c>
      <c r="F986" s="159" t="n">
        <f aca="false">IF(E986=0,0,ROUND(1/E986,4))</f>
        <v>0.2</v>
      </c>
      <c r="G986" s="160" t="n">
        <v>0</v>
      </c>
      <c r="H986" s="161"/>
      <c r="I986" s="162" t="n">
        <f aca="false">ROUND(+SUMIF(totaltas,CONCATENATE(+IF($B986&gt;=2002,+$A986*100000000+$E986*1000000+$B986*100+$D986,+$A986*100000000+$E986*1000000+$B986*100+12),LEFT(I$11,2)),altasvo),2)</f>
        <v>0</v>
      </c>
      <c r="J986" s="162" t="n">
        <f aca="false">ROUND(+SUMIF(totaltas,CONCATENATE(+IF($B986&gt;=2002,+$A986*100000000+$E986*1000000+$B986*100+$D986,+$A986*100000000+$E986*1000000+$B986*100+12),LEFT(J$11,2)),altasvo),2)</f>
        <v>0</v>
      </c>
      <c r="K986" s="163" t="n">
        <f aca="false">ROUND(+SUMIF(totaltas,CONCATENATE(+IF($B986&gt;=2002,+$A986*100000000+$E986*1000000+$B986*100+$D986,+$A986*100000000+$E986*1000000+$B986*100+12),LEFT(K$11,2)),altasvo),2)</f>
        <v>0</v>
      </c>
      <c r="L986" s="164" t="n">
        <f aca="false">+SUM(H986:K986)</f>
        <v>0</v>
      </c>
      <c r="M986" s="165" t="n">
        <f aca="false">ROUND(+SUMIF(totbajas,CONCATENATE(+IF($B986&gt;=2002,+$A986*100000000+$E986*1000000+$B986*100+$D986,+$A986*100000000+$E986*1000000+$B986*100+12),LEFT(M$11,2)),bajasvo),2)</f>
        <v>0</v>
      </c>
      <c r="N986" s="162" t="n">
        <f aca="false">ROUND(+SUMIF(totbajas,CONCATENATE(+IF($B986&gt;=2002,+$A986*100000000+$E986*1000000+$B986*100+$D986,+$A986*100000000+$E986*1000000+$B986*100+12),LEFT(N$11,2)),bajasvo),2)</f>
        <v>0</v>
      </c>
      <c r="O986" s="162" t="n">
        <f aca="false">ROUND(+SUMIF(totbajas,CONCATENATE(+IF($B986&gt;=2002,+$A986*100000000+$E986*1000000+$B986*100+$D986,+$A986*100000000+$E986*1000000+$B986*100+12),LEFT(O$11,2)),bajasvo),2)</f>
        <v>0</v>
      </c>
      <c r="P986" s="163" t="n">
        <f aca="false">ROUND(+SUMIF(totbajas,CONCATENATE(+IF($B986&gt;=2002,+$A986*100000000+$E986*1000000+$B986*100+$D986,+$A986*100000000+$E986*1000000+$B986*100+12),LEFT(P$11,2)),bajasvo),2)</f>
        <v>0</v>
      </c>
      <c r="Q986" s="164" t="n">
        <f aca="false">+SUM(M986:P986)</f>
        <v>0</v>
      </c>
      <c r="R986" s="166" t="n">
        <f aca="false">ROUND(+G986+L986-Q986,2)</f>
        <v>0</v>
      </c>
      <c r="S986" s="160"/>
      <c r="T986" s="165" t="n">
        <f aca="false">ROUND(+SUMIF(totaltas,CONCATENATE(+IF($B986&gt;=2002,+$A986*100000000+$E986*1000000+$B986*100+$D986,+$A986*100000000+$E986*1000000+$B986*100+12),LEFT(T$11,2)),altasaa),2)</f>
        <v>0</v>
      </c>
      <c r="U986" s="163" t="n">
        <f aca="false">ROUND(+SUMIF(totaltas,CONCATENATE(+IF($B986&gt;=2002,+$A986*100000000+$E986*1000000+$B986*100+$D986,+$A986*100000000+$E986*1000000+$B986*100+12),LEFT(U$11,2)),altasaa),2)</f>
        <v>0</v>
      </c>
      <c r="V986" s="164" t="n">
        <f aca="false">+SUM(T986:U986)</f>
        <v>0</v>
      </c>
      <c r="W986" s="165" t="n">
        <f aca="false">ROUND(+SUMIF(totbajas,CONCATENATE(+IF($B986&gt;=2002,+$A986*100000000+$E986*1000000+$B986*100+$D986,+$A986*100000000+$E986*1000000+$B986*100+12),LEFT(W$11,2)),bajasaa),2)</f>
        <v>0</v>
      </c>
      <c r="X986" s="162" t="n">
        <f aca="false">ROUND(+SUMIF(totbajas,CONCATENATE(+IF($B986&gt;=2002,+$A986*100000000+$E986*1000000+$B986*100+$D986,+$A986*100000000+$E986*1000000+$B986*100+12),LEFT(X$11,2)),bajasaa),2)</f>
        <v>0</v>
      </c>
      <c r="Y986" s="162" t="n">
        <f aca="false">ROUND(+SUMIF(totbajas,CONCATENATE(+IF($B986&gt;=2002,+$A986*100000000+$E986*1000000+$B986*100+$D986,+$A986*100000000+$E986*1000000+$B986*100+12),LEFT(Y$11,2)),bajasaa),2)</f>
        <v>0</v>
      </c>
      <c r="Z986" s="163" t="n">
        <f aca="false">ROUND(+SUMIF(totbajas,CONCATENATE(+IF($B986&gt;=2002,+$A986*100000000+$E986*1000000+$B986*100+$D986,+$A986*100000000+$E986*1000000+$B986*100+12),LEFT(Z$11,2)),bajasaa),2)</f>
        <v>0</v>
      </c>
      <c r="AA986" s="164" t="n">
        <f aca="false">+SUM(W986:Z986)</f>
        <v>0</v>
      </c>
      <c r="AB986" s="137"/>
      <c r="AC986" s="166" t="n">
        <f aca="false">ROUND(+S986+V986-AA986+AB986,2)</f>
        <v>0</v>
      </c>
      <c r="AD986" s="164" t="n">
        <f aca="false">+R986-AC986</f>
        <v>0</v>
      </c>
      <c r="AE986" s="138" t="str">
        <f aca="false">+IF(R986&lt;0,"X","")</f>
        <v/>
      </c>
      <c r="AF986" s="139" t="str">
        <f aca="false">+IF(AC986&lt;0,"X","")</f>
        <v/>
      </c>
      <c r="AG986" s="139" t="str">
        <f aca="false">+IF(AD986&lt;0,"X","")</f>
        <v/>
      </c>
      <c r="AH986" s="139" t="str">
        <f aca="false">+IF(AB986&lt;AM986,"X",IF(AB986&gt;AN986,"X",""))</f>
        <v/>
      </c>
      <c r="AI986" s="139" t="str">
        <f aca="false">+IF(AC986&lt;AO986,"X","")</f>
        <v/>
      </c>
      <c r="AJ986" s="139" t="str">
        <f aca="false">+IF(AC986&gt;AP986,"X","")</f>
        <v/>
      </c>
      <c r="AK986" s="139" t="str">
        <f aca="false">+IF(ABS(+H986+AB986-ROUND(H986+AB986,2))&gt;0.001,"X","")</f>
        <v/>
      </c>
      <c r="AL986" s="139"/>
      <c r="AM986" s="122" t="n">
        <f aca="false">+IF($B986=1992,0,+IF($B986+$E986-1&lt;=ej,0,MAX(ROUND(+$F986*($R986-$AQ986)*0.97-0.03,2),0)))</f>
        <v>0</v>
      </c>
      <c r="AN986" s="122" t="n">
        <f aca="false">+IF($B986+$E986-1&lt;ej,0,ROUND(+$F986*$R986*1.03+0.03,2))</f>
        <v>0</v>
      </c>
      <c r="AO986" s="122" t="n">
        <f aca="false">+IF($R986=0,0,IF($E986=0,0,+IF($B986+$E986-1&lt;=ej,MIN($R986-1,MAX($R986-$AQ986,0)),MAX(ROUND(+$F986*($R986-$AQ986)*(ej-$B986+1)*0.97-0.03,2),0))))</f>
        <v>0</v>
      </c>
      <c r="AP986" s="122" t="n">
        <f aca="false">+IF($R986=0,0,+IF($E986=0,0,+IF($B986=1992,MIN(+$R986-0.01,+$R986-$AQ986*0.01),MIN($R986-0.01,$R986-$AQ986*0.01,ROUND(+$F986*$R986*(ej-$B986+1)*1.03+0.03,2)))))</f>
        <v>0</v>
      </c>
      <c r="AQ986" s="141"/>
    </row>
    <row r="987" customFormat="false" ht="12.75" hidden="false" customHeight="false" outlineLevel="0" collapsed="false">
      <c r="A987" s="155" t="n">
        <v>437</v>
      </c>
      <c r="B987" s="156" t="n">
        <v>2002</v>
      </c>
      <c r="C987" s="157"/>
      <c r="D987" s="158" t="n">
        <v>6</v>
      </c>
      <c r="E987" s="158" t="n">
        <v>5</v>
      </c>
      <c r="F987" s="159" t="n">
        <f aca="false">IF(E987=0,0,ROUND(1/E987,4))</f>
        <v>0.2</v>
      </c>
      <c r="G987" s="160" t="n">
        <v>0</v>
      </c>
      <c r="H987" s="161"/>
      <c r="I987" s="162" t="n">
        <f aca="false">ROUND(+SUMIF(totaltas,CONCATENATE(+IF($B987&gt;=2002,+$A987*100000000+$E987*1000000+$B987*100+$D987,+$A987*100000000+$E987*1000000+$B987*100+12),LEFT(I$11,2)),altasvo),2)</f>
        <v>0</v>
      </c>
      <c r="J987" s="162" t="n">
        <f aca="false">ROUND(+SUMIF(totaltas,CONCATENATE(+IF($B987&gt;=2002,+$A987*100000000+$E987*1000000+$B987*100+$D987,+$A987*100000000+$E987*1000000+$B987*100+12),LEFT(J$11,2)),altasvo),2)</f>
        <v>0</v>
      </c>
      <c r="K987" s="163" t="n">
        <f aca="false">ROUND(+SUMIF(totaltas,CONCATENATE(+IF($B987&gt;=2002,+$A987*100000000+$E987*1000000+$B987*100+$D987,+$A987*100000000+$E987*1000000+$B987*100+12),LEFT(K$11,2)),altasvo),2)</f>
        <v>0</v>
      </c>
      <c r="L987" s="164" t="n">
        <f aca="false">+SUM(H987:K987)</f>
        <v>0</v>
      </c>
      <c r="M987" s="165" t="n">
        <f aca="false">ROUND(+SUMIF(totbajas,CONCATENATE(+IF($B987&gt;=2002,+$A987*100000000+$E987*1000000+$B987*100+$D987,+$A987*100000000+$E987*1000000+$B987*100+12),LEFT(M$11,2)),bajasvo),2)</f>
        <v>0</v>
      </c>
      <c r="N987" s="162" t="n">
        <f aca="false">ROUND(+SUMIF(totbajas,CONCATENATE(+IF($B987&gt;=2002,+$A987*100000000+$E987*1000000+$B987*100+$D987,+$A987*100000000+$E987*1000000+$B987*100+12),LEFT(N$11,2)),bajasvo),2)</f>
        <v>0</v>
      </c>
      <c r="O987" s="162" t="n">
        <f aca="false">ROUND(+SUMIF(totbajas,CONCATENATE(+IF($B987&gt;=2002,+$A987*100000000+$E987*1000000+$B987*100+$D987,+$A987*100000000+$E987*1000000+$B987*100+12),LEFT(O$11,2)),bajasvo),2)</f>
        <v>0</v>
      </c>
      <c r="P987" s="163" t="n">
        <f aca="false">ROUND(+SUMIF(totbajas,CONCATENATE(+IF($B987&gt;=2002,+$A987*100000000+$E987*1000000+$B987*100+$D987,+$A987*100000000+$E987*1000000+$B987*100+12),LEFT(P$11,2)),bajasvo),2)</f>
        <v>0</v>
      </c>
      <c r="Q987" s="164" t="n">
        <f aca="false">+SUM(M987:P987)</f>
        <v>0</v>
      </c>
      <c r="R987" s="166" t="n">
        <f aca="false">ROUND(+G987+L987-Q987,2)</f>
        <v>0</v>
      </c>
      <c r="S987" s="160"/>
      <c r="T987" s="165" t="n">
        <f aca="false">ROUND(+SUMIF(totaltas,CONCATENATE(+IF($B987&gt;=2002,+$A987*100000000+$E987*1000000+$B987*100+$D987,+$A987*100000000+$E987*1000000+$B987*100+12),LEFT(T$11,2)),altasaa),2)</f>
        <v>0</v>
      </c>
      <c r="U987" s="163" t="n">
        <f aca="false">ROUND(+SUMIF(totaltas,CONCATENATE(+IF($B987&gt;=2002,+$A987*100000000+$E987*1000000+$B987*100+$D987,+$A987*100000000+$E987*1000000+$B987*100+12),LEFT(U$11,2)),altasaa),2)</f>
        <v>0</v>
      </c>
      <c r="V987" s="164" t="n">
        <f aca="false">+SUM(T987:U987)</f>
        <v>0</v>
      </c>
      <c r="W987" s="165" t="n">
        <f aca="false">ROUND(+SUMIF(totbajas,CONCATENATE(+IF($B987&gt;=2002,+$A987*100000000+$E987*1000000+$B987*100+$D987,+$A987*100000000+$E987*1000000+$B987*100+12),LEFT(W$11,2)),bajasaa),2)</f>
        <v>0</v>
      </c>
      <c r="X987" s="162" t="n">
        <f aca="false">ROUND(+SUMIF(totbajas,CONCATENATE(+IF($B987&gt;=2002,+$A987*100000000+$E987*1000000+$B987*100+$D987,+$A987*100000000+$E987*1000000+$B987*100+12),LEFT(X$11,2)),bajasaa),2)</f>
        <v>0</v>
      </c>
      <c r="Y987" s="162" t="n">
        <f aca="false">ROUND(+SUMIF(totbajas,CONCATENATE(+IF($B987&gt;=2002,+$A987*100000000+$E987*1000000+$B987*100+$D987,+$A987*100000000+$E987*1000000+$B987*100+12),LEFT(Y$11,2)),bajasaa),2)</f>
        <v>0</v>
      </c>
      <c r="Z987" s="163" t="n">
        <f aca="false">ROUND(+SUMIF(totbajas,CONCATENATE(+IF($B987&gt;=2002,+$A987*100000000+$E987*1000000+$B987*100+$D987,+$A987*100000000+$E987*1000000+$B987*100+12),LEFT(Z$11,2)),bajasaa),2)</f>
        <v>0</v>
      </c>
      <c r="AA987" s="164" t="n">
        <f aca="false">+SUM(W987:Z987)</f>
        <v>0</v>
      </c>
      <c r="AB987" s="137"/>
      <c r="AC987" s="166" t="n">
        <f aca="false">ROUND(+S987+V987-AA987+AB987,2)</f>
        <v>0</v>
      </c>
      <c r="AD987" s="164" t="n">
        <f aca="false">+R987-AC987</f>
        <v>0</v>
      </c>
      <c r="AE987" s="138" t="str">
        <f aca="false">+IF(R987&lt;0,"X","")</f>
        <v/>
      </c>
      <c r="AF987" s="139" t="str">
        <f aca="false">+IF(AC987&lt;0,"X","")</f>
        <v/>
      </c>
      <c r="AG987" s="139" t="str">
        <f aca="false">+IF(AD987&lt;0,"X","")</f>
        <v/>
      </c>
      <c r="AH987" s="139" t="str">
        <f aca="false">+IF(AB987&lt;AM987,"X",IF(AB987&gt;AN987,"X",""))</f>
        <v/>
      </c>
      <c r="AI987" s="139" t="str">
        <f aca="false">+IF(AC987&lt;AO987,"X","")</f>
        <v/>
      </c>
      <c r="AJ987" s="139" t="str">
        <f aca="false">+IF(AC987&gt;AP987,"X","")</f>
        <v/>
      </c>
      <c r="AK987" s="139" t="str">
        <f aca="false">+IF(ABS(+H987+AB987-ROUND(H987+AB987,2))&gt;0.001,"X","")</f>
        <v/>
      </c>
      <c r="AL987" s="139"/>
      <c r="AM987" s="122" t="n">
        <f aca="false">+IF($B987=1992,0,+IF($B987+$E987-1&lt;=ej,0,MAX(ROUND(+$F987*($R987-$AQ987)*0.97-0.03,2),0)))</f>
        <v>0</v>
      </c>
      <c r="AN987" s="122" t="n">
        <f aca="false">+IF($B987+$E987-1&lt;ej,0,ROUND(+$F987*$R987*1.03+0.03,2))</f>
        <v>0</v>
      </c>
      <c r="AO987" s="122" t="n">
        <f aca="false">+IF($R987=0,0,IF($E987=0,0,+IF($B987+$E987-1&lt;=ej,MIN($R987-1,MAX($R987-$AQ987,0)),MAX(ROUND(+$F987*($R987-$AQ987)*(ej-$B987+1)*0.97-0.03,2),0))))</f>
        <v>0</v>
      </c>
      <c r="AP987" s="122" t="n">
        <f aca="false">+IF($R987=0,0,+IF($E987=0,0,+IF($B987=1992,MIN(+$R987-0.01,+$R987-$AQ987*0.01),MIN($R987-0.01,$R987-$AQ987*0.01,ROUND(+$F987*$R987*(ej-$B987+1)*1.03+0.03,2)))))</f>
        <v>0</v>
      </c>
      <c r="AQ987" s="141"/>
    </row>
    <row r="988" customFormat="false" ht="12.75" hidden="false" customHeight="false" outlineLevel="0" collapsed="false">
      <c r="A988" s="155" t="n">
        <v>437</v>
      </c>
      <c r="B988" s="156" t="n">
        <v>2002</v>
      </c>
      <c r="C988" s="157"/>
      <c r="D988" s="158" t="n">
        <v>7</v>
      </c>
      <c r="E988" s="158" t="n">
        <v>5</v>
      </c>
      <c r="F988" s="159" t="n">
        <f aca="false">IF(E988=0,0,ROUND(1/E988,4))</f>
        <v>0.2</v>
      </c>
      <c r="G988" s="160" t="n">
        <v>0</v>
      </c>
      <c r="H988" s="161"/>
      <c r="I988" s="162" t="n">
        <f aca="false">ROUND(+SUMIF(totaltas,CONCATENATE(+IF($B988&gt;=2002,+$A988*100000000+$E988*1000000+$B988*100+$D988,+$A988*100000000+$E988*1000000+$B988*100+12),LEFT(I$11,2)),altasvo),2)</f>
        <v>0</v>
      </c>
      <c r="J988" s="162" t="n">
        <f aca="false">ROUND(+SUMIF(totaltas,CONCATENATE(+IF($B988&gt;=2002,+$A988*100000000+$E988*1000000+$B988*100+$D988,+$A988*100000000+$E988*1000000+$B988*100+12),LEFT(J$11,2)),altasvo),2)</f>
        <v>0</v>
      </c>
      <c r="K988" s="163" t="n">
        <f aca="false">ROUND(+SUMIF(totaltas,CONCATENATE(+IF($B988&gt;=2002,+$A988*100000000+$E988*1000000+$B988*100+$D988,+$A988*100000000+$E988*1000000+$B988*100+12),LEFT(K$11,2)),altasvo),2)</f>
        <v>0</v>
      </c>
      <c r="L988" s="164" t="n">
        <f aca="false">+SUM(H988:K988)</f>
        <v>0</v>
      </c>
      <c r="M988" s="165" t="n">
        <f aca="false">ROUND(+SUMIF(totbajas,CONCATENATE(+IF($B988&gt;=2002,+$A988*100000000+$E988*1000000+$B988*100+$D988,+$A988*100000000+$E988*1000000+$B988*100+12),LEFT(M$11,2)),bajasvo),2)</f>
        <v>0</v>
      </c>
      <c r="N988" s="162" t="n">
        <f aca="false">ROUND(+SUMIF(totbajas,CONCATENATE(+IF($B988&gt;=2002,+$A988*100000000+$E988*1000000+$B988*100+$D988,+$A988*100000000+$E988*1000000+$B988*100+12),LEFT(N$11,2)),bajasvo),2)</f>
        <v>0</v>
      </c>
      <c r="O988" s="162" t="n">
        <f aca="false">ROUND(+SUMIF(totbajas,CONCATENATE(+IF($B988&gt;=2002,+$A988*100000000+$E988*1000000+$B988*100+$D988,+$A988*100000000+$E988*1000000+$B988*100+12),LEFT(O$11,2)),bajasvo),2)</f>
        <v>0</v>
      </c>
      <c r="P988" s="163" t="n">
        <f aca="false">ROUND(+SUMIF(totbajas,CONCATENATE(+IF($B988&gt;=2002,+$A988*100000000+$E988*1000000+$B988*100+$D988,+$A988*100000000+$E988*1000000+$B988*100+12),LEFT(P$11,2)),bajasvo),2)</f>
        <v>0</v>
      </c>
      <c r="Q988" s="164" t="n">
        <f aca="false">+SUM(M988:P988)</f>
        <v>0</v>
      </c>
      <c r="R988" s="166" t="n">
        <f aca="false">ROUND(+G988+L988-Q988,2)</f>
        <v>0</v>
      </c>
      <c r="S988" s="160"/>
      <c r="T988" s="165" t="n">
        <f aca="false">ROUND(+SUMIF(totaltas,CONCATENATE(+IF($B988&gt;=2002,+$A988*100000000+$E988*1000000+$B988*100+$D988,+$A988*100000000+$E988*1000000+$B988*100+12),LEFT(T$11,2)),altasaa),2)</f>
        <v>0</v>
      </c>
      <c r="U988" s="163" t="n">
        <f aca="false">ROUND(+SUMIF(totaltas,CONCATENATE(+IF($B988&gt;=2002,+$A988*100000000+$E988*1000000+$B988*100+$D988,+$A988*100000000+$E988*1000000+$B988*100+12),LEFT(U$11,2)),altasaa),2)</f>
        <v>0</v>
      </c>
      <c r="V988" s="164" t="n">
        <f aca="false">+SUM(T988:U988)</f>
        <v>0</v>
      </c>
      <c r="W988" s="165" t="n">
        <f aca="false">ROUND(+SUMIF(totbajas,CONCATENATE(+IF($B988&gt;=2002,+$A988*100000000+$E988*1000000+$B988*100+$D988,+$A988*100000000+$E988*1000000+$B988*100+12),LEFT(W$11,2)),bajasaa),2)</f>
        <v>0</v>
      </c>
      <c r="X988" s="162" t="n">
        <f aca="false">ROUND(+SUMIF(totbajas,CONCATENATE(+IF($B988&gt;=2002,+$A988*100000000+$E988*1000000+$B988*100+$D988,+$A988*100000000+$E988*1000000+$B988*100+12),LEFT(X$11,2)),bajasaa),2)</f>
        <v>0</v>
      </c>
      <c r="Y988" s="162" t="n">
        <f aca="false">ROUND(+SUMIF(totbajas,CONCATENATE(+IF($B988&gt;=2002,+$A988*100000000+$E988*1000000+$B988*100+$D988,+$A988*100000000+$E988*1000000+$B988*100+12),LEFT(Y$11,2)),bajasaa),2)</f>
        <v>0</v>
      </c>
      <c r="Z988" s="163" t="n">
        <f aca="false">ROUND(+SUMIF(totbajas,CONCATENATE(+IF($B988&gt;=2002,+$A988*100000000+$E988*1000000+$B988*100+$D988,+$A988*100000000+$E988*1000000+$B988*100+12),LEFT(Z$11,2)),bajasaa),2)</f>
        <v>0</v>
      </c>
      <c r="AA988" s="164" t="n">
        <f aca="false">+SUM(W988:Z988)</f>
        <v>0</v>
      </c>
      <c r="AB988" s="137"/>
      <c r="AC988" s="166" t="n">
        <f aca="false">ROUND(+S988+V988-AA988+AB988,2)</f>
        <v>0</v>
      </c>
      <c r="AD988" s="164" t="n">
        <f aca="false">+R988-AC988</f>
        <v>0</v>
      </c>
      <c r="AE988" s="138" t="str">
        <f aca="false">+IF(R988&lt;0,"X","")</f>
        <v/>
      </c>
      <c r="AF988" s="139" t="str">
        <f aca="false">+IF(AC988&lt;0,"X","")</f>
        <v/>
      </c>
      <c r="AG988" s="139" t="str">
        <f aca="false">+IF(AD988&lt;0,"X","")</f>
        <v/>
      </c>
      <c r="AH988" s="139" t="str">
        <f aca="false">+IF(AB988&lt;AM988,"X",IF(AB988&gt;AN988,"X",""))</f>
        <v/>
      </c>
      <c r="AI988" s="139" t="str">
        <f aca="false">+IF(AC988&lt;AO988,"X","")</f>
        <v/>
      </c>
      <c r="AJ988" s="139" t="str">
        <f aca="false">+IF(AC988&gt;AP988,"X","")</f>
        <v/>
      </c>
      <c r="AK988" s="139" t="str">
        <f aca="false">+IF(ABS(+H988+AB988-ROUND(H988+AB988,2))&gt;0.001,"X","")</f>
        <v/>
      </c>
      <c r="AL988" s="139"/>
      <c r="AM988" s="122" t="n">
        <f aca="false">+IF($B988=1992,0,+IF($B988+$E988-1&lt;=ej,0,MAX(ROUND(+$F988*($R988-$AQ988)*0.97-0.03,2),0)))</f>
        <v>0</v>
      </c>
      <c r="AN988" s="122" t="n">
        <f aca="false">+IF($B988+$E988-1&lt;ej,0,ROUND(+$F988*$R988*1.03+0.03,2))</f>
        <v>0</v>
      </c>
      <c r="AO988" s="122" t="n">
        <f aca="false">+IF($R988=0,0,IF($E988=0,0,+IF($B988+$E988-1&lt;=ej,MIN($R988-1,MAX($R988-$AQ988,0)),MAX(ROUND(+$F988*($R988-$AQ988)*(ej-$B988+1)*0.97-0.03,2),0))))</f>
        <v>0</v>
      </c>
      <c r="AP988" s="122" t="n">
        <f aca="false">+IF($R988=0,0,+IF($E988=0,0,+IF($B988=1992,MIN(+$R988-0.01,+$R988-$AQ988*0.01),MIN($R988-0.01,$R988-$AQ988*0.01,ROUND(+$F988*$R988*(ej-$B988+1)*1.03+0.03,2)))))</f>
        <v>0</v>
      </c>
      <c r="AQ988" s="141"/>
    </row>
    <row r="989" customFormat="false" ht="12.75" hidden="false" customHeight="false" outlineLevel="0" collapsed="false">
      <c r="A989" s="155" t="n">
        <v>437</v>
      </c>
      <c r="B989" s="156" t="n">
        <v>2002</v>
      </c>
      <c r="C989" s="157"/>
      <c r="D989" s="158" t="n">
        <v>8</v>
      </c>
      <c r="E989" s="158" t="n">
        <v>5</v>
      </c>
      <c r="F989" s="159" t="n">
        <f aca="false">IF(E989=0,0,ROUND(1/E989,4))</f>
        <v>0.2</v>
      </c>
      <c r="G989" s="160" t="n">
        <v>0</v>
      </c>
      <c r="H989" s="161"/>
      <c r="I989" s="162" t="n">
        <f aca="false">ROUND(+SUMIF(totaltas,CONCATENATE(+IF($B989&gt;=2002,+$A989*100000000+$E989*1000000+$B989*100+$D989,+$A989*100000000+$E989*1000000+$B989*100+12),LEFT(I$11,2)),altasvo),2)</f>
        <v>0</v>
      </c>
      <c r="J989" s="162" t="n">
        <f aca="false">ROUND(+SUMIF(totaltas,CONCATENATE(+IF($B989&gt;=2002,+$A989*100000000+$E989*1000000+$B989*100+$D989,+$A989*100000000+$E989*1000000+$B989*100+12),LEFT(J$11,2)),altasvo),2)</f>
        <v>0</v>
      </c>
      <c r="K989" s="163" t="n">
        <f aca="false">ROUND(+SUMIF(totaltas,CONCATENATE(+IF($B989&gt;=2002,+$A989*100000000+$E989*1000000+$B989*100+$D989,+$A989*100000000+$E989*1000000+$B989*100+12),LEFT(K$11,2)),altasvo),2)</f>
        <v>0</v>
      </c>
      <c r="L989" s="164" t="n">
        <f aca="false">+SUM(H989:K989)</f>
        <v>0</v>
      </c>
      <c r="M989" s="165" t="n">
        <f aca="false">ROUND(+SUMIF(totbajas,CONCATENATE(+IF($B989&gt;=2002,+$A989*100000000+$E989*1000000+$B989*100+$D989,+$A989*100000000+$E989*1000000+$B989*100+12),LEFT(M$11,2)),bajasvo),2)</f>
        <v>0</v>
      </c>
      <c r="N989" s="162" t="n">
        <f aca="false">ROUND(+SUMIF(totbajas,CONCATENATE(+IF($B989&gt;=2002,+$A989*100000000+$E989*1000000+$B989*100+$D989,+$A989*100000000+$E989*1000000+$B989*100+12),LEFT(N$11,2)),bajasvo),2)</f>
        <v>0</v>
      </c>
      <c r="O989" s="162" t="n">
        <f aca="false">ROUND(+SUMIF(totbajas,CONCATENATE(+IF($B989&gt;=2002,+$A989*100000000+$E989*1000000+$B989*100+$D989,+$A989*100000000+$E989*1000000+$B989*100+12),LEFT(O$11,2)),bajasvo),2)</f>
        <v>0</v>
      </c>
      <c r="P989" s="163" t="n">
        <f aca="false">ROUND(+SUMIF(totbajas,CONCATENATE(+IF($B989&gt;=2002,+$A989*100000000+$E989*1000000+$B989*100+$D989,+$A989*100000000+$E989*1000000+$B989*100+12),LEFT(P$11,2)),bajasvo),2)</f>
        <v>0</v>
      </c>
      <c r="Q989" s="164" t="n">
        <f aca="false">+SUM(M989:P989)</f>
        <v>0</v>
      </c>
      <c r="R989" s="166" t="n">
        <f aca="false">ROUND(+G989+L989-Q989,2)</f>
        <v>0</v>
      </c>
      <c r="S989" s="160"/>
      <c r="T989" s="165" t="n">
        <f aca="false">ROUND(+SUMIF(totaltas,CONCATENATE(+IF($B989&gt;=2002,+$A989*100000000+$E989*1000000+$B989*100+$D989,+$A989*100000000+$E989*1000000+$B989*100+12),LEFT(T$11,2)),altasaa),2)</f>
        <v>0</v>
      </c>
      <c r="U989" s="163" t="n">
        <f aca="false">ROUND(+SUMIF(totaltas,CONCATENATE(+IF($B989&gt;=2002,+$A989*100000000+$E989*1000000+$B989*100+$D989,+$A989*100000000+$E989*1000000+$B989*100+12),LEFT(U$11,2)),altasaa),2)</f>
        <v>0</v>
      </c>
      <c r="V989" s="164" t="n">
        <f aca="false">+SUM(T989:U989)</f>
        <v>0</v>
      </c>
      <c r="W989" s="165" t="n">
        <f aca="false">ROUND(+SUMIF(totbajas,CONCATENATE(+IF($B989&gt;=2002,+$A989*100000000+$E989*1000000+$B989*100+$D989,+$A989*100000000+$E989*1000000+$B989*100+12),LEFT(W$11,2)),bajasaa),2)</f>
        <v>0</v>
      </c>
      <c r="X989" s="162" t="n">
        <f aca="false">ROUND(+SUMIF(totbajas,CONCATENATE(+IF($B989&gt;=2002,+$A989*100000000+$E989*1000000+$B989*100+$D989,+$A989*100000000+$E989*1000000+$B989*100+12),LEFT(X$11,2)),bajasaa),2)</f>
        <v>0</v>
      </c>
      <c r="Y989" s="162" t="n">
        <f aca="false">ROUND(+SUMIF(totbajas,CONCATENATE(+IF($B989&gt;=2002,+$A989*100000000+$E989*1000000+$B989*100+$D989,+$A989*100000000+$E989*1000000+$B989*100+12),LEFT(Y$11,2)),bajasaa),2)</f>
        <v>0</v>
      </c>
      <c r="Z989" s="163" t="n">
        <f aca="false">ROUND(+SUMIF(totbajas,CONCATENATE(+IF($B989&gt;=2002,+$A989*100000000+$E989*1000000+$B989*100+$D989,+$A989*100000000+$E989*1000000+$B989*100+12),LEFT(Z$11,2)),bajasaa),2)</f>
        <v>0</v>
      </c>
      <c r="AA989" s="164" t="n">
        <f aca="false">+SUM(W989:Z989)</f>
        <v>0</v>
      </c>
      <c r="AB989" s="137"/>
      <c r="AC989" s="166" t="n">
        <f aca="false">ROUND(+S989+V989-AA989+AB989,2)</f>
        <v>0</v>
      </c>
      <c r="AD989" s="164" t="n">
        <f aca="false">+R989-AC989</f>
        <v>0</v>
      </c>
      <c r="AE989" s="138" t="str">
        <f aca="false">+IF(R989&lt;0,"X","")</f>
        <v/>
      </c>
      <c r="AF989" s="139" t="str">
        <f aca="false">+IF(AC989&lt;0,"X","")</f>
        <v/>
      </c>
      <c r="AG989" s="139" t="str">
        <f aca="false">+IF(AD989&lt;0,"X","")</f>
        <v/>
      </c>
      <c r="AH989" s="139" t="str">
        <f aca="false">+IF(AB989&lt;AM989,"X",IF(AB989&gt;AN989,"X",""))</f>
        <v/>
      </c>
      <c r="AI989" s="139" t="str">
        <f aca="false">+IF(AC989&lt;AO989,"X","")</f>
        <v/>
      </c>
      <c r="AJ989" s="139" t="str">
        <f aca="false">+IF(AC989&gt;AP989,"X","")</f>
        <v/>
      </c>
      <c r="AK989" s="139" t="str">
        <f aca="false">+IF(ABS(+H989+AB989-ROUND(H989+AB989,2))&gt;0.001,"X","")</f>
        <v/>
      </c>
      <c r="AL989" s="139"/>
      <c r="AM989" s="122" t="n">
        <f aca="false">+IF($B989=1992,0,+IF($B989+$E989-1&lt;=ej,0,MAX(ROUND(+$F989*($R989-$AQ989)*0.97-0.03,2),0)))</f>
        <v>0</v>
      </c>
      <c r="AN989" s="122" t="n">
        <f aca="false">+IF($B989+$E989-1&lt;ej,0,ROUND(+$F989*$R989*1.03+0.03,2))</f>
        <v>0</v>
      </c>
      <c r="AO989" s="122" t="n">
        <f aca="false">+IF($R989=0,0,IF($E989=0,0,+IF($B989+$E989-1&lt;=ej,MIN($R989-1,MAX($R989-$AQ989,0)),MAX(ROUND(+$F989*($R989-$AQ989)*(ej-$B989+1)*0.97-0.03,2),0))))</f>
        <v>0</v>
      </c>
      <c r="AP989" s="122" t="n">
        <f aca="false">+IF($R989=0,0,+IF($E989=0,0,+IF($B989=1992,MIN(+$R989-0.01,+$R989-$AQ989*0.01),MIN($R989-0.01,$R989-$AQ989*0.01,ROUND(+$F989*$R989*(ej-$B989+1)*1.03+0.03,2)))))</f>
        <v>0</v>
      </c>
      <c r="AQ989" s="141"/>
    </row>
    <row r="990" customFormat="false" ht="12.75" hidden="false" customHeight="false" outlineLevel="0" collapsed="false">
      <c r="A990" s="155" t="n">
        <v>437</v>
      </c>
      <c r="B990" s="156" t="n">
        <v>2002</v>
      </c>
      <c r="C990" s="157"/>
      <c r="D990" s="158" t="n">
        <v>9</v>
      </c>
      <c r="E990" s="158" t="n">
        <v>5</v>
      </c>
      <c r="F990" s="159" t="n">
        <f aca="false">IF(E990=0,0,ROUND(1/E990,4))</f>
        <v>0.2</v>
      </c>
      <c r="G990" s="160" t="n">
        <v>0</v>
      </c>
      <c r="H990" s="161"/>
      <c r="I990" s="162" t="n">
        <f aca="false">ROUND(+SUMIF(totaltas,CONCATENATE(+IF($B990&gt;=2002,+$A990*100000000+$E990*1000000+$B990*100+$D990,+$A990*100000000+$E990*1000000+$B990*100+12),LEFT(I$11,2)),altasvo),2)</f>
        <v>0</v>
      </c>
      <c r="J990" s="162" t="n">
        <f aca="false">ROUND(+SUMIF(totaltas,CONCATENATE(+IF($B990&gt;=2002,+$A990*100000000+$E990*1000000+$B990*100+$D990,+$A990*100000000+$E990*1000000+$B990*100+12),LEFT(J$11,2)),altasvo),2)</f>
        <v>0</v>
      </c>
      <c r="K990" s="163" t="n">
        <f aca="false">ROUND(+SUMIF(totaltas,CONCATENATE(+IF($B990&gt;=2002,+$A990*100000000+$E990*1000000+$B990*100+$D990,+$A990*100000000+$E990*1000000+$B990*100+12),LEFT(K$11,2)),altasvo),2)</f>
        <v>0</v>
      </c>
      <c r="L990" s="164" t="n">
        <f aca="false">+SUM(H990:K990)</f>
        <v>0</v>
      </c>
      <c r="M990" s="165" t="n">
        <f aca="false">ROUND(+SUMIF(totbajas,CONCATENATE(+IF($B990&gt;=2002,+$A990*100000000+$E990*1000000+$B990*100+$D990,+$A990*100000000+$E990*1000000+$B990*100+12),LEFT(M$11,2)),bajasvo),2)</f>
        <v>0</v>
      </c>
      <c r="N990" s="162" t="n">
        <f aca="false">ROUND(+SUMIF(totbajas,CONCATENATE(+IF($B990&gt;=2002,+$A990*100000000+$E990*1000000+$B990*100+$D990,+$A990*100000000+$E990*1000000+$B990*100+12),LEFT(N$11,2)),bajasvo),2)</f>
        <v>0</v>
      </c>
      <c r="O990" s="162" t="n">
        <f aca="false">ROUND(+SUMIF(totbajas,CONCATENATE(+IF($B990&gt;=2002,+$A990*100000000+$E990*1000000+$B990*100+$D990,+$A990*100000000+$E990*1000000+$B990*100+12),LEFT(O$11,2)),bajasvo),2)</f>
        <v>0</v>
      </c>
      <c r="P990" s="163" t="n">
        <f aca="false">ROUND(+SUMIF(totbajas,CONCATENATE(+IF($B990&gt;=2002,+$A990*100000000+$E990*1000000+$B990*100+$D990,+$A990*100000000+$E990*1000000+$B990*100+12),LEFT(P$11,2)),bajasvo),2)</f>
        <v>0</v>
      </c>
      <c r="Q990" s="164" t="n">
        <f aca="false">+SUM(M990:P990)</f>
        <v>0</v>
      </c>
      <c r="R990" s="166" t="n">
        <f aca="false">ROUND(+G990+L990-Q990,2)</f>
        <v>0</v>
      </c>
      <c r="S990" s="160"/>
      <c r="T990" s="165" t="n">
        <f aca="false">ROUND(+SUMIF(totaltas,CONCATENATE(+IF($B990&gt;=2002,+$A990*100000000+$E990*1000000+$B990*100+$D990,+$A990*100000000+$E990*1000000+$B990*100+12),LEFT(T$11,2)),altasaa),2)</f>
        <v>0</v>
      </c>
      <c r="U990" s="163" t="n">
        <f aca="false">ROUND(+SUMIF(totaltas,CONCATENATE(+IF($B990&gt;=2002,+$A990*100000000+$E990*1000000+$B990*100+$D990,+$A990*100000000+$E990*1000000+$B990*100+12),LEFT(U$11,2)),altasaa),2)</f>
        <v>0</v>
      </c>
      <c r="V990" s="164" t="n">
        <f aca="false">+SUM(T990:U990)</f>
        <v>0</v>
      </c>
      <c r="W990" s="165" t="n">
        <f aca="false">ROUND(+SUMIF(totbajas,CONCATENATE(+IF($B990&gt;=2002,+$A990*100000000+$E990*1000000+$B990*100+$D990,+$A990*100000000+$E990*1000000+$B990*100+12),LEFT(W$11,2)),bajasaa),2)</f>
        <v>0</v>
      </c>
      <c r="X990" s="162" t="n">
        <f aca="false">ROUND(+SUMIF(totbajas,CONCATENATE(+IF($B990&gt;=2002,+$A990*100000000+$E990*1000000+$B990*100+$D990,+$A990*100000000+$E990*1000000+$B990*100+12),LEFT(X$11,2)),bajasaa),2)</f>
        <v>0</v>
      </c>
      <c r="Y990" s="162" t="n">
        <f aca="false">ROUND(+SUMIF(totbajas,CONCATENATE(+IF($B990&gt;=2002,+$A990*100000000+$E990*1000000+$B990*100+$D990,+$A990*100000000+$E990*1000000+$B990*100+12),LEFT(Y$11,2)),bajasaa),2)</f>
        <v>0</v>
      </c>
      <c r="Z990" s="163" t="n">
        <f aca="false">ROUND(+SUMIF(totbajas,CONCATENATE(+IF($B990&gt;=2002,+$A990*100000000+$E990*1000000+$B990*100+$D990,+$A990*100000000+$E990*1000000+$B990*100+12),LEFT(Z$11,2)),bajasaa),2)</f>
        <v>0</v>
      </c>
      <c r="AA990" s="164" t="n">
        <f aca="false">+SUM(W990:Z990)</f>
        <v>0</v>
      </c>
      <c r="AB990" s="137"/>
      <c r="AC990" s="166" t="n">
        <f aca="false">ROUND(+S990+V990-AA990+AB990,2)</f>
        <v>0</v>
      </c>
      <c r="AD990" s="164" t="n">
        <f aca="false">+R990-AC990</f>
        <v>0</v>
      </c>
      <c r="AE990" s="138" t="str">
        <f aca="false">+IF(R990&lt;0,"X","")</f>
        <v/>
      </c>
      <c r="AF990" s="139" t="str">
        <f aca="false">+IF(AC990&lt;0,"X","")</f>
        <v/>
      </c>
      <c r="AG990" s="139" t="str">
        <f aca="false">+IF(AD990&lt;0,"X","")</f>
        <v/>
      </c>
      <c r="AH990" s="139" t="str">
        <f aca="false">+IF(AB990&lt;AM990,"X",IF(AB990&gt;AN990,"X",""))</f>
        <v/>
      </c>
      <c r="AI990" s="139" t="str">
        <f aca="false">+IF(AC990&lt;AO990,"X","")</f>
        <v/>
      </c>
      <c r="AJ990" s="139" t="str">
        <f aca="false">+IF(AC990&gt;AP990,"X","")</f>
        <v/>
      </c>
      <c r="AK990" s="139" t="str">
        <f aca="false">+IF(ABS(+H990+AB990-ROUND(H990+AB990,2))&gt;0.001,"X","")</f>
        <v/>
      </c>
      <c r="AL990" s="139"/>
      <c r="AM990" s="122" t="n">
        <f aca="false">+IF($B990=1992,0,+IF($B990+$E990-1&lt;=ej,0,MAX(ROUND(+$F990*($R990-$AQ990)*0.97-0.03,2),0)))</f>
        <v>0</v>
      </c>
      <c r="AN990" s="122" t="n">
        <f aca="false">+IF($B990+$E990-1&lt;ej,0,ROUND(+$F990*$R990*1.03+0.03,2))</f>
        <v>0</v>
      </c>
      <c r="AO990" s="122" t="n">
        <f aca="false">+IF($R990=0,0,IF($E990=0,0,+IF($B990+$E990-1&lt;=ej,MIN($R990-1,MAX($R990-$AQ990,0)),MAX(ROUND(+$F990*($R990-$AQ990)*(ej-$B990+1)*0.97-0.03,2),0))))</f>
        <v>0</v>
      </c>
      <c r="AP990" s="122" t="n">
        <f aca="false">+IF($R990=0,0,+IF($E990=0,0,+IF($B990=1992,MIN(+$R990-0.01,+$R990-$AQ990*0.01),MIN($R990-0.01,$R990-$AQ990*0.01,ROUND(+$F990*$R990*(ej-$B990+1)*1.03+0.03,2)))))</f>
        <v>0</v>
      </c>
      <c r="AQ990" s="141"/>
    </row>
    <row r="991" customFormat="false" ht="12.75" hidden="false" customHeight="false" outlineLevel="0" collapsed="false">
      <c r="A991" s="155" t="n">
        <v>437</v>
      </c>
      <c r="B991" s="156" t="n">
        <v>2002</v>
      </c>
      <c r="C991" s="157"/>
      <c r="D991" s="158" t="n">
        <v>10</v>
      </c>
      <c r="E991" s="158" t="n">
        <v>5</v>
      </c>
      <c r="F991" s="159" t="n">
        <f aca="false">IF(E991=0,0,ROUND(1/E991,4))</f>
        <v>0.2</v>
      </c>
      <c r="G991" s="160" t="n">
        <v>0</v>
      </c>
      <c r="H991" s="161"/>
      <c r="I991" s="162" t="n">
        <f aca="false">ROUND(+SUMIF(totaltas,CONCATENATE(+IF($B991&gt;=2002,+$A991*100000000+$E991*1000000+$B991*100+$D991,+$A991*100000000+$E991*1000000+$B991*100+12),LEFT(I$11,2)),altasvo),2)</f>
        <v>0</v>
      </c>
      <c r="J991" s="162" t="n">
        <f aca="false">ROUND(+SUMIF(totaltas,CONCATENATE(+IF($B991&gt;=2002,+$A991*100000000+$E991*1000000+$B991*100+$D991,+$A991*100000000+$E991*1000000+$B991*100+12),LEFT(J$11,2)),altasvo),2)</f>
        <v>0</v>
      </c>
      <c r="K991" s="163" t="n">
        <f aca="false">ROUND(+SUMIF(totaltas,CONCATENATE(+IF($B991&gt;=2002,+$A991*100000000+$E991*1000000+$B991*100+$D991,+$A991*100000000+$E991*1000000+$B991*100+12),LEFT(K$11,2)),altasvo),2)</f>
        <v>0</v>
      </c>
      <c r="L991" s="164" t="n">
        <f aca="false">+SUM(H991:K991)</f>
        <v>0</v>
      </c>
      <c r="M991" s="165" t="n">
        <f aca="false">ROUND(+SUMIF(totbajas,CONCATENATE(+IF($B991&gt;=2002,+$A991*100000000+$E991*1000000+$B991*100+$D991,+$A991*100000000+$E991*1000000+$B991*100+12),LEFT(M$11,2)),bajasvo),2)</f>
        <v>0</v>
      </c>
      <c r="N991" s="162" t="n">
        <f aca="false">ROUND(+SUMIF(totbajas,CONCATENATE(+IF($B991&gt;=2002,+$A991*100000000+$E991*1000000+$B991*100+$D991,+$A991*100000000+$E991*1000000+$B991*100+12),LEFT(N$11,2)),bajasvo),2)</f>
        <v>0</v>
      </c>
      <c r="O991" s="162" t="n">
        <f aca="false">ROUND(+SUMIF(totbajas,CONCATENATE(+IF($B991&gt;=2002,+$A991*100000000+$E991*1000000+$B991*100+$D991,+$A991*100000000+$E991*1000000+$B991*100+12),LEFT(O$11,2)),bajasvo),2)</f>
        <v>0</v>
      </c>
      <c r="P991" s="163" t="n">
        <f aca="false">ROUND(+SUMIF(totbajas,CONCATENATE(+IF($B991&gt;=2002,+$A991*100000000+$E991*1000000+$B991*100+$D991,+$A991*100000000+$E991*1000000+$B991*100+12),LEFT(P$11,2)),bajasvo),2)</f>
        <v>0</v>
      </c>
      <c r="Q991" s="164" t="n">
        <f aca="false">+SUM(M991:P991)</f>
        <v>0</v>
      </c>
      <c r="R991" s="166" t="n">
        <f aca="false">ROUND(+G991+L991-Q991,2)</f>
        <v>0</v>
      </c>
      <c r="S991" s="160"/>
      <c r="T991" s="165" t="n">
        <f aca="false">ROUND(+SUMIF(totaltas,CONCATENATE(+IF($B991&gt;=2002,+$A991*100000000+$E991*1000000+$B991*100+$D991,+$A991*100000000+$E991*1000000+$B991*100+12),LEFT(T$11,2)),altasaa),2)</f>
        <v>0</v>
      </c>
      <c r="U991" s="163" t="n">
        <f aca="false">ROUND(+SUMIF(totaltas,CONCATENATE(+IF($B991&gt;=2002,+$A991*100000000+$E991*1000000+$B991*100+$D991,+$A991*100000000+$E991*1000000+$B991*100+12),LEFT(U$11,2)),altasaa),2)</f>
        <v>0</v>
      </c>
      <c r="V991" s="164" t="n">
        <f aca="false">+SUM(T991:U991)</f>
        <v>0</v>
      </c>
      <c r="W991" s="165" t="n">
        <f aca="false">ROUND(+SUMIF(totbajas,CONCATENATE(+IF($B991&gt;=2002,+$A991*100000000+$E991*1000000+$B991*100+$D991,+$A991*100000000+$E991*1000000+$B991*100+12),LEFT(W$11,2)),bajasaa),2)</f>
        <v>0</v>
      </c>
      <c r="X991" s="162" t="n">
        <f aca="false">ROUND(+SUMIF(totbajas,CONCATENATE(+IF($B991&gt;=2002,+$A991*100000000+$E991*1000000+$B991*100+$D991,+$A991*100000000+$E991*1000000+$B991*100+12),LEFT(X$11,2)),bajasaa),2)</f>
        <v>0</v>
      </c>
      <c r="Y991" s="162" t="n">
        <f aca="false">ROUND(+SUMIF(totbajas,CONCATENATE(+IF($B991&gt;=2002,+$A991*100000000+$E991*1000000+$B991*100+$D991,+$A991*100000000+$E991*1000000+$B991*100+12),LEFT(Y$11,2)),bajasaa),2)</f>
        <v>0</v>
      </c>
      <c r="Z991" s="163" t="n">
        <f aca="false">ROUND(+SUMIF(totbajas,CONCATENATE(+IF($B991&gt;=2002,+$A991*100000000+$E991*1000000+$B991*100+$D991,+$A991*100000000+$E991*1000000+$B991*100+12),LEFT(Z$11,2)),bajasaa),2)</f>
        <v>0</v>
      </c>
      <c r="AA991" s="164" t="n">
        <f aca="false">+SUM(W991:Z991)</f>
        <v>0</v>
      </c>
      <c r="AB991" s="137"/>
      <c r="AC991" s="166" t="n">
        <f aca="false">ROUND(+S991+V991-AA991+AB991,2)</f>
        <v>0</v>
      </c>
      <c r="AD991" s="164" t="n">
        <f aca="false">+R991-AC991</f>
        <v>0</v>
      </c>
      <c r="AE991" s="138" t="str">
        <f aca="false">+IF(R991&lt;0,"X","")</f>
        <v/>
      </c>
      <c r="AF991" s="139" t="str">
        <f aca="false">+IF(AC991&lt;0,"X","")</f>
        <v/>
      </c>
      <c r="AG991" s="139" t="str">
        <f aca="false">+IF(AD991&lt;0,"X","")</f>
        <v/>
      </c>
      <c r="AH991" s="139" t="str">
        <f aca="false">+IF(AB991&lt;AM991,"X",IF(AB991&gt;AN991,"X",""))</f>
        <v/>
      </c>
      <c r="AI991" s="139" t="str">
        <f aca="false">+IF(AC991&lt;AO991,"X","")</f>
        <v/>
      </c>
      <c r="AJ991" s="139" t="str">
        <f aca="false">+IF(AC991&gt;AP991,"X","")</f>
        <v/>
      </c>
      <c r="AK991" s="139" t="str">
        <f aca="false">+IF(ABS(+H991+AB991-ROUND(H991+AB991,2))&gt;0.001,"X","")</f>
        <v/>
      </c>
      <c r="AL991" s="139"/>
      <c r="AM991" s="122" t="n">
        <f aca="false">+IF($B991=1992,0,+IF($B991+$E991-1&lt;=ej,0,MAX(ROUND(+$F991*($R991-$AQ991)*0.97-0.03,2),0)))</f>
        <v>0</v>
      </c>
      <c r="AN991" s="122" t="n">
        <f aca="false">+IF($B991+$E991-1&lt;ej,0,ROUND(+$F991*$R991*1.03+0.03,2))</f>
        <v>0</v>
      </c>
      <c r="AO991" s="122" t="n">
        <f aca="false">+IF($R991=0,0,IF($E991=0,0,+IF($B991+$E991-1&lt;=ej,MIN($R991-1,MAX($R991-$AQ991,0)),MAX(ROUND(+$F991*($R991-$AQ991)*(ej-$B991+1)*0.97-0.03,2),0))))</f>
        <v>0</v>
      </c>
      <c r="AP991" s="122" t="n">
        <f aca="false">+IF($R991=0,0,+IF($E991=0,0,+IF($B991=1992,MIN(+$R991-0.01,+$R991-$AQ991*0.01),MIN($R991-0.01,$R991-$AQ991*0.01,ROUND(+$F991*$R991*(ej-$B991+1)*1.03+0.03,2)))))</f>
        <v>0</v>
      </c>
      <c r="AQ991" s="141"/>
    </row>
    <row r="992" customFormat="false" ht="12.75" hidden="false" customHeight="false" outlineLevel="0" collapsed="false">
      <c r="A992" s="155" t="n">
        <v>437</v>
      </c>
      <c r="B992" s="156" t="n">
        <v>2002</v>
      </c>
      <c r="C992" s="157"/>
      <c r="D992" s="158" t="n">
        <v>11</v>
      </c>
      <c r="E992" s="158" t="n">
        <v>5</v>
      </c>
      <c r="F992" s="159" t="n">
        <f aca="false">IF(E992=0,0,ROUND(1/E992,4))</f>
        <v>0.2</v>
      </c>
      <c r="G992" s="160" t="n">
        <v>0</v>
      </c>
      <c r="H992" s="161"/>
      <c r="I992" s="162" t="n">
        <f aca="false">ROUND(+SUMIF(totaltas,CONCATENATE(+IF($B992&gt;=2002,+$A992*100000000+$E992*1000000+$B992*100+$D992,+$A992*100000000+$E992*1000000+$B992*100+12),LEFT(I$11,2)),altasvo),2)</f>
        <v>0</v>
      </c>
      <c r="J992" s="162" t="n">
        <f aca="false">ROUND(+SUMIF(totaltas,CONCATENATE(+IF($B992&gt;=2002,+$A992*100000000+$E992*1000000+$B992*100+$D992,+$A992*100000000+$E992*1000000+$B992*100+12),LEFT(J$11,2)),altasvo),2)</f>
        <v>0</v>
      </c>
      <c r="K992" s="163" t="n">
        <f aca="false">ROUND(+SUMIF(totaltas,CONCATENATE(+IF($B992&gt;=2002,+$A992*100000000+$E992*1000000+$B992*100+$D992,+$A992*100000000+$E992*1000000+$B992*100+12),LEFT(K$11,2)),altasvo),2)</f>
        <v>0</v>
      </c>
      <c r="L992" s="164" t="n">
        <f aca="false">+SUM(H992:K992)</f>
        <v>0</v>
      </c>
      <c r="M992" s="165" t="n">
        <f aca="false">ROUND(+SUMIF(totbajas,CONCATENATE(+IF($B992&gt;=2002,+$A992*100000000+$E992*1000000+$B992*100+$D992,+$A992*100000000+$E992*1000000+$B992*100+12),LEFT(M$11,2)),bajasvo),2)</f>
        <v>0</v>
      </c>
      <c r="N992" s="162" t="n">
        <f aca="false">ROUND(+SUMIF(totbajas,CONCATENATE(+IF($B992&gt;=2002,+$A992*100000000+$E992*1000000+$B992*100+$D992,+$A992*100000000+$E992*1000000+$B992*100+12),LEFT(N$11,2)),bajasvo),2)</f>
        <v>0</v>
      </c>
      <c r="O992" s="162" t="n">
        <f aca="false">ROUND(+SUMIF(totbajas,CONCATENATE(+IF($B992&gt;=2002,+$A992*100000000+$E992*1000000+$B992*100+$D992,+$A992*100000000+$E992*1000000+$B992*100+12),LEFT(O$11,2)),bajasvo),2)</f>
        <v>0</v>
      </c>
      <c r="P992" s="163" t="n">
        <f aca="false">ROUND(+SUMIF(totbajas,CONCATENATE(+IF($B992&gt;=2002,+$A992*100000000+$E992*1000000+$B992*100+$D992,+$A992*100000000+$E992*1000000+$B992*100+12),LEFT(P$11,2)),bajasvo),2)</f>
        <v>0</v>
      </c>
      <c r="Q992" s="164" t="n">
        <f aca="false">+SUM(M992:P992)</f>
        <v>0</v>
      </c>
      <c r="R992" s="166" t="n">
        <f aca="false">ROUND(+G992+L992-Q992,2)</f>
        <v>0</v>
      </c>
      <c r="S992" s="160"/>
      <c r="T992" s="165" t="n">
        <f aca="false">ROUND(+SUMIF(totaltas,CONCATENATE(+IF($B992&gt;=2002,+$A992*100000000+$E992*1000000+$B992*100+$D992,+$A992*100000000+$E992*1000000+$B992*100+12),LEFT(T$11,2)),altasaa),2)</f>
        <v>0</v>
      </c>
      <c r="U992" s="163" t="n">
        <f aca="false">ROUND(+SUMIF(totaltas,CONCATENATE(+IF($B992&gt;=2002,+$A992*100000000+$E992*1000000+$B992*100+$D992,+$A992*100000000+$E992*1000000+$B992*100+12),LEFT(U$11,2)),altasaa),2)</f>
        <v>0</v>
      </c>
      <c r="V992" s="164" t="n">
        <f aca="false">+SUM(T992:U992)</f>
        <v>0</v>
      </c>
      <c r="W992" s="165" t="n">
        <f aca="false">ROUND(+SUMIF(totbajas,CONCATENATE(+IF($B992&gt;=2002,+$A992*100000000+$E992*1000000+$B992*100+$D992,+$A992*100000000+$E992*1000000+$B992*100+12),LEFT(W$11,2)),bajasaa),2)</f>
        <v>0</v>
      </c>
      <c r="X992" s="162" t="n">
        <f aca="false">ROUND(+SUMIF(totbajas,CONCATENATE(+IF($B992&gt;=2002,+$A992*100000000+$E992*1000000+$B992*100+$D992,+$A992*100000000+$E992*1000000+$B992*100+12),LEFT(X$11,2)),bajasaa),2)</f>
        <v>0</v>
      </c>
      <c r="Y992" s="162" t="n">
        <f aca="false">ROUND(+SUMIF(totbajas,CONCATENATE(+IF($B992&gt;=2002,+$A992*100000000+$E992*1000000+$B992*100+$D992,+$A992*100000000+$E992*1000000+$B992*100+12),LEFT(Y$11,2)),bajasaa),2)</f>
        <v>0</v>
      </c>
      <c r="Z992" s="163" t="n">
        <f aca="false">ROUND(+SUMIF(totbajas,CONCATENATE(+IF($B992&gt;=2002,+$A992*100000000+$E992*1000000+$B992*100+$D992,+$A992*100000000+$E992*1000000+$B992*100+12),LEFT(Z$11,2)),bajasaa),2)</f>
        <v>0</v>
      </c>
      <c r="AA992" s="164" t="n">
        <f aca="false">+SUM(W992:Z992)</f>
        <v>0</v>
      </c>
      <c r="AB992" s="137"/>
      <c r="AC992" s="166" t="n">
        <f aca="false">ROUND(+S992+V992-AA992+AB992,2)</f>
        <v>0</v>
      </c>
      <c r="AD992" s="164" t="n">
        <f aca="false">+R992-AC992</f>
        <v>0</v>
      </c>
      <c r="AE992" s="138" t="str">
        <f aca="false">+IF(R992&lt;0,"X","")</f>
        <v/>
      </c>
      <c r="AF992" s="139" t="str">
        <f aca="false">+IF(AC992&lt;0,"X","")</f>
        <v/>
      </c>
      <c r="AG992" s="139" t="str">
        <f aca="false">+IF(AD992&lt;0,"X","")</f>
        <v/>
      </c>
      <c r="AH992" s="139" t="str">
        <f aca="false">+IF(AB992&lt;AM992,"X",IF(AB992&gt;AN992,"X",""))</f>
        <v/>
      </c>
      <c r="AI992" s="139" t="str">
        <f aca="false">+IF(AC992&lt;AO992,"X","")</f>
        <v/>
      </c>
      <c r="AJ992" s="139" t="str">
        <f aca="false">+IF(AC992&gt;AP992,"X","")</f>
        <v/>
      </c>
      <c r="AK992" s="139" t="str">
        <f aca="false">+IF(ABS(+H992+AB992-ROUND(H992+AB992,2))&gt;0.001,"X","")</f>
        <v/>
      </c>
      <c r="AL992" s="139"/>
      <c r="AM992" s="122" t="n">
        <f aca="false">+IF($B992=1992,0,+IF($B992+$E992-1&lt;=ej,0,MAX(ROUND(+$F992*($R992-$AQ992)*0.97-0.03,2),0)))</f>
        <v>0</v>
      </c>
      <c r="AN992" s="122" t="n">
        <f aca="false">+IF($B992+$E992-1&lt;ej,0,ROUND(+$F992*$R992*1.03+0.03,2))</f>
        <v>0</v>
      </c>
      <c r="AO992" s="122" t="n">
        <f aca="false">+IF($R992=0,0,IF($E992=0,0,+IF($B992+$E992-1&lt;=ej,MIN($R992-1,MAX($R992-$AQ992,0)),MAX(ROUND(+$F992*($R992-$AQ992)*(ej-$B992+1)*0.97-0.03,2),0))))</f>
        <v>0</v>
      </c>
      <c r="AP992" s="122" t="n">
        <f aca="false">+IF($R992=0,0,+IF($E992=0,0,+IF($B992=1992,MIN(+$R992-0.01,+$R992-$AQ992*0.01),MIN($R992-0.01,$R992-$AQ992*0.01,ROUND(+$F992*$R992*(ej-$B992+1)*1.03+0.03,2)))))</f>
        <v>0</v>
      </c>
      <c r="AQ992" s="141"/>
    </row>
    <row r="993" customFormat="false" ht="12.75" hidden="false" customHeight="false" outlineLevel="0" collapsed="false">
      <c r="A993" s="155" t="n">
        <v>437</v>
      </c>
      <c r="B993" s="156" t="n">
        <v>2002</v>
      </c>
      <c r="C993" s="157"/>
      <c r="D993" s="158" t="n">
        <v>12</v>
      </c>
      <c r="E993" s="158" t="n">
        <v>5</v>
      </c>
      <c r="F993" s="159" t="n">
        <f aca="false">IF(E993=0,0,ROUND(1/E993,4))</f>
        <v>0.2</v>
      </c>
      <c r="G993" s="160" t="n">
        <v>0</v>
      </c>
      <c r="H993" s="161"/>
      <c r="I993" s="162" t="n">
        <f aca="false">ROUND(+SUMIF(totaltas,CONCATENATE(+IF($B993&gt;=2002,+$A993*100000000+$E993*1000000+$B993*100+$D993,+$A993*100000000+$E993*1000000+$B993*100+12),LEFT(I$11,2)),altasvo),2)</f>
        <v>0</v>
      </c>
      <c r="J993" s="162" t="n">
        <f aca="false">ROUND(+SUMIF(totaltas,CONCATENATE(+IF($B993&gt;=2002,+$A993*100000000+$E993*1000000+$B993*100+$D993,+$A993*100000000+$E993*1000000+$B993*100+12),LEFT(J$11,2)),altasvo),2)</f>
        <v>0</v>
      </c>
      <c r="K993" s="163" t="n">
        <f aca="false">ROUND(+SUMIF(totaltas,CONCATENATE(+IF($B993&gt;=2002,+$A993*100000000+$E993*1000000+$B993*100+$D993,+$A993*100000000+$E993*1000000+$B993*100+12),LEFT(K$11,2)),altasvo),2)</f>
        <v>0</v>
      </c>
      <c r="L993" s="164" t="n">
        <f aca="false">+SUM(H993:K993)</f>
        <v>0</v>
      </c>
      <c r="M993" s="165" t="n">
        <f aca="false">ROUND(+SUMIF(totbajas,CONCATENATE(+IF($B993&gt;=2002,+$A993*100000000+$E993*1000000+$B993*100+$D993,+$A993*100000000+$E993*1000000+$B993*100+12),LEFT(M$11,2)),bajasvo),2)</f>
        <v>0</v>
      </c>
      <c r="N993" s="162" t="n">
        <f aca="false">ROUND(+SUMIF(totbajas,CONCATENATE(+IF($B993&gt;=2002,+$A993*100000000+$E993*1000000+$B993*100+$D993,+$A993*100000000+$E993*1000000+$B993*100+12),LEFT(N$11,2)),bajasvo),2)</f>
        <v>0</v>
      </c>
      <c r="O993" s="162" t="n">
        <f aca="false">ROUND(+SUMIF(totbajas,CONCATENATE(+IF($B993&gt;=2002,+$A993*100000000+$E993*1000000+$B993*100+$D993,+$A993*100000000+$E993*1000000+$B993*100+12),LEFT(O$11,2)),bajasvo),2)</f>
        <v>0</v>
      </c>
      <c r="P993" s="163" t="n">
        <f aca="false">ROUND(+SUMIF(totbajas,CONCATENATE(+IF($B993&gt;=2002,+$A993*100000000+$E993*1000000+$B993*100+$D993,+$A993*100000000+$E993*1000000+$B993*100+12),LEFT(P$11,2)),bajasvo),2)</f>
        <v>0</v>
      </c>
      <c r="Q993" s="164" t="n">
        <f aca="false">+SUM(M993:P993)</f>
        <v>0</v>
      </c>
      <c r="R993" s="166" t="n">
        <f aca="false">ROUND(+G993+L993-Q993,2)</f>
        <v>0</v>
      </c>
      <c r="S993" s="160"/>
      <c r="T993" s="165" t="n">
        <f aca="false">ROUND(+SUMIF(totaltas,CONCATENATE(+IF($B993&gt;=2002,+$A993*100000000+$E993*1000000+$B993*100+$D993,+$A993*100000000+$E993*1000000+$B993*100+12),LEFT(T$11,2)),altasaa),2)</f>
        <v>0</v>
      </c>
      <c r="U993" s="163" t="n">
        <f aca="false">ROUND(+SUMIF(totaltas,CONCATENATE(+IF($B993&gt;=2002,+$A993*100000000+$E993*1000000+$B993*100+$D993,+$A993*100000000+$E993*1000000+$B993*100+12),LEFT(U$11,2)),altasaa),2)</f>
        <v>0</v>
      </c>
      <c r="V993" s="164" t="n">
        <f aca="false">+SUM(T993:U993)</f>
        <v>0</v>
      </c>
      <c r="W993" s="165" t="n">
        <f aca="false">ROUND(+SUMIF(totbajas,CONCATENATE(+IF($B993&gt;=2002,+$A993*100000000+$E993*1000000+$B993*100+$D993,+$A993*100000000+$E993*1000000+$B993*100+12),LEFT(W$11,2)),bajasaa),2)</f>
        <v>0</v>
      </c>
      <c r="X993" s="162" t="n">
        <f aca="false">ROUND(+SUMIF(totbajas,CONCATENATE(+IF($B993&gt;=2002,+$A993*100000000+$E993*1000000+$B993*100+$D993,+$A993*100000000+$E993*1000000+$B993*100+12),LEFT(X$11,2)),bajasaa),2)</f>
        <v>0</v>
      </c>
      <c r="Y993" s="162" t="n">
        <f aca="false">ROUND(+SUMIF(totbajas,CONCATENATE(+IF($B993&gt;=2002,+$A993*100000000+$E993*1000000+$B993*100+$D993,+$A993*100000000+$E993*1000000+$B993*100+12),LEFT(Y$11,2)),bajasaa),2)</f>
        <v>0</v>
      </c>
      <c r="Z993" s="163" t="n">
        <f aca="false">ROUND(+SUMIF(totbajas,CONCATENATE(+IF($B993&gt;=2002,+$A993*100000000+$E993*1000000+$B993*100+$D993,+$A993*100000000+$E993*1000000+$B993*100+12),LEFT(Z$11,2)),bajasaa),2)</f>
        <v>0</v>
      </c>
      <c r="AA993" s="164" t="n">
        <f aca="false">+SUM(W993:Z993)</f>
        <v>0</v>
      </c>
      <c r="AB993" s="137"/>
      <c r="AC993" s="166" t="n">
        <f aca="false">ROUND(+S993+V993-AA993+AB993,2)</f>
        <v>0</v>
      </c>
      <c r="AD993" s="164" t="n">
        <f aca="false">+R993-AC993</f>
        <v>0</v>
      </c>
      <c r="AE993" s="138" t="str">
        <f aca="false">+IF(R993&lt;0,"X","")</f>
        <v/>
      </c>
      <c r="AF993" s="139" t="str">
        <f aca="false">+IF(AC993&lt;0,"X","")</f>
        <v/>
      </c>
      <c r="AG993" s="139" t="str">
        <f aca="false">+IF(AD993&lt;0,"X","")</f>
        <v/>
      </c>
      <c r="AH993" s="139" t="str">
        <f aca="false">+IF(AB993&lt;AM993,"X",IF(AB993&gt;AN993,"X",""))</f>
        <v/>
      </c>
      <c r="AI993" s="139" t="str">
        <f aca="false">+IF(AC993&lt;AO993,"X","")</f>
        <v/>
      </c>
      <c r="AJ993" s="139" t="str">
        <f aca="false">+IF(AC993&gt;AP993,"X","")</f>
        <v/>
      </c>
      <c r="AK993" s="139" t="str">
        <f aca="false">+IF(ABS(+H993+AB993-ROUND(H993+AB993,2))&gt;0.001,"X","")</f>
        <v/>
      </c>
      <c r="AL993" s="139"/>
      <c r="AM993" s="122" t="n">
        <f aca="false">+IF($B993=1992,0,+IF($B993+$E993-1&lt;=ej,0,MAX(ROUND(+$F993*($R993-$AQ993)*0.97-0.03,2),0)))</f>
        <v>0</v>
      </c>
      <c r="AN993" s="122" t="n">
        <f aca="false">+IF($B993+$E993-1&lt;ej,0,ROUND(+$F993*$R993*1.03+0.03,2))</f>
        <v>0</v>
      </c>
      <c r="AO993" s="122" t="n">
        <f aca="false">+IF($R993=0,0,IF($E993=0,0,+IF($B993+$E993-1&lt;=ej,MIN($R993-1,MAX($R993-$AQ993,0)),MAX(ROUND(+$F993*($R993-$AQ993)*(ej-$B993+1)*0.97-0.03,2),0))))</f>
        <v>0</v>
      </c>
      <c r="AP993" s="122" t="n">
        <f aca="false">+IF($R993=0,0,+IF($E993=0,0,+IF($B993=1992,MIN(+$R993-0.01,+$R993-$AQ993*0.01),MIN($R993-0.01,$R993-$AQ993*0.01,ROUND(+$F993*$R993*(ej-$B993+1)*1.03+0.03,2)))))</f>
        <v>0</v>
      </c>
      <c r="AQ993" s="141"/>
    </row>
    <row r="994" customFormat="false" ht="12.75" hidden="false" customHeight="false" outlineLevel="0" collapsed="false">
      <c r="A994" s="167" t="n">
        <v>437</v>
      </c>
      <c r="B994" s="168" t="n">
        <v>2003</v>
      </c>
      <c r="C994" s="169"/>
      <c r="D994" s="170" t="n">
        <v>1</v>
      </c>
      <c r="E994" s="170" t="n">
        <v>5</v>
      </c>
      <c r="F994" s="171" t="n">
        <f aca="false">IF(E994=0,0,ROUND(1/E994,4))</f>
        <v>0.2</v>
      </c>
      <c r="G994" s="172" t="n">
        <v>0</v>
      </c>
      <c r="H994" s="173"/>
      <c r="I994" s="174" t="n">
        <f aca="false">ROUND(+SUMIF(totaltas,CONCATENATE(+IF($B994&gt;=2002,+$A994*100000000+$E994*1000000+$B994*100+$D994,+$A994*100000000+$E994*1000000+$B994*100+12),LEFT(I$11,2)),altasvo),2)</f>
        <v>0</v>
      </c>
      <c r="J994" s="174" t="n">
        <f aca="false">ROUND(+SUMIF(totaltas,CONCATENATE(+IF($B994&gt;=2002,+$A994*100000000+$E994*1000000+$B994*100+$D994,+$A994*100000000+$E994*1000000+$B994*100+12),LEFT(J$11,2)),altasvo),2)</f>
        <v>0</v>
      </c>
      <c r="K994" s="175" t="n">
        <f aca="false">ROUND(+SUMIF(totaltas,CONCATENATE(+IF($B994&gt;=2002,+$A994*100000000+$E994*1000000+$B994*100+$D994,+$A994*100000000+$E994*1000000+$B994*100+12),LEFT(K$11,2)),altasvo),2)</f>
        <v>0</v>
      </c>
      <c r="L994" s="176" t="n">
        <f aca="false">+SUM(H994:K994)</f>
        <v>0</v>
      </c>
      <c r="M994" s="177" t="n">
        <f aca="false">ROUND(+SUMIF(totbajas,CONCATENATE(+IF($B994&gt;=2002,+$A994*100000000+$E994*1000000+$B994*100+$D994,+$A994*100000000+$E994*1000000+$B994*100+12),LEFT(M$11,2)),bajasvo),2)</f>
        <v>0</v>
      </c>
      <c r="N994" s="174" t="n">
        <f aca="false">ROUND(+SUMIF(totbajas,CONCATENATE(+IF($B994&gt;=2002,+$A994*100000000+$E994*1000000+$B994*100+$D994,+$A994*100000000+$E994*1000000+$B994*100+12),LEFT(N$11,2)),bajasvo),2)</f>
        <v>0</v>
      </c>
      <c r="O994" s="174" t="n">
        <f aca="false">ROUND(+SUMIF(totbajas,CONCATENATE(+IF($B994&gt;=2002,+$A994*100000000+$E994*1000000+$B994*100+$D994,+$A994*100000000+$E994*1000000+$B994*100+12),LEFT(O$11,2)),bajasvo),2)</f>
        <v>0</v>
      </c>
      <c r="P994" s="175" t="n">
        <f aca="false">ROUND(+SUMIF(totbajas,CONCATENATE(+IF($B994&gt;=2002,+$A994*100000000+$E994*1000000+$B994*100+$D994,+$A994*100000000+$E994*1000000+$B994*100+12),LEFT(P$11,2)),bajasvo),2)</f>
        <v>0</v>
      </c>
      <c r="Q994" s="176" t="n">
        <f aca="false">+SUM(M994:P994)</f>
        <v>0</v>
      </c>
      <c r="R994" s="178" t="n">
        <f aca="false">ROUND(+G994+L994-Q994,2)</f>
        <v>0</v>
      </c>
      <c r="S994" s="172"/>
      <c r="T994" s="177" t="n">
        <f aca="false">ROUND(+SUMIF(totaltas,CONCATENATE(+IF($B994&gt;=2002,+$A994*100000000+$E994*1000000+$B994*100+$D994,+$A994*100000000+$E994*1000000+$B994*100+12),LEFT(T$11,2)),altasaa),2)</f>
        <v>0</v>
      </c>
      <c r="U994" s="175" t="n">
        <f aca="false">ROUND(+SUMIF(totaltas,CONCATENATE(+IF($B994&gt;=2002,+$A994*100000000+$E994*1000000+$B994*100+$D994,+$A994*100000000+$E994*1000000+$B994*100+12),LEFT(U$11,2)),altasaa),2)</f>
        <v>0</v>
      </c>
      <c r="V994" s="176" t="n">
        <f aca="false">+SUM(T994:U994)</f>
        <v>0</v>
      </c>
      <c r="W994" s="177" t="n">
        <f aca="false">ROUND(+SUMIF(totbajas,CONCATENATE(+IF($B994&gt;=2002,+$A994*100000000+$E994*1000000+$B994*100+$D994,+$A994*100000000+$E994*1000000+$B994*100+12),LEFT(W$11,2)),bajasaa),2)</f>
        <v>0</v>
      </c>
      <c r="X994" s="174" t="n">
        <f aca="false">ROUND(+SUMIF(totbajas,CONCATENATE(+IF($B994&gt;=2002,+$A994*100000000+$E994*1000000+$B994*100+$D994,+$A994*100000000+$E994*1000000+$B994*100+12),LEFT(X$11,2)),bajasaa),2)</f>
        <v>0</v>
      </c>
      <c r="Y994" s="174" t="n">
        <f aca="false">ROUND(+SUMIF(totbajas,CONCATENATE(+IF($B994&gt;=2002,+$A994*100000000+$E994*1000000+$B994*100+$D994,+$A994*100000000+$E994*1000000+$B994*100+12),LEFT(Y$11,2)),bajasaa),2)</f>
        <v>0</v>
      </c>
      <c r="Z994" s="175" t="n">
        <f aca="false">ROUND(+SUMIF(totbajas,CONCATENATE(+IF($B994&gt;=2002,+$A994*100000000+$E994*1000000+$B994*100+$D994,+$A994*100000000+$E994*1000000+$B994*100+12),LEFT(Z$11,2)),bajasaa),2)</f>
        <v>0</v>
      </c>
      <c r="AA994" s="176" t="n">
        <f aca="false">+SUM(W994:Z994)</f>
        <v>0</v>
      </c>
      <c r="AB994" s="137"/>
      <c r="AC994" s="178" t="n">
        <f aca="false">ROUND(+S994+V994-AA994+AB994,2)</f>
        <v>0</v>
      </c>
      <c r="AD994" s="176" t="n">
        <f aca="false">+R994-AC994</f>
        <v>0</v>
      </c>
      <c r="AE994" s="138" t="str">
        <f aca="false">+IF(R994&lt;0,"X","")</f>
        <v/>
      </c>
      <c r="AF994" s="139" t="str">
        <f aca="false">+IF(AC994&lt;0,"X","")</f>
        <v/>
      </c>
      <c r="AG994" s="139" t="str">
        <f aca="false">+IF(AD994&lt;0,"X","")</f>
        <v/>
      </c>
      <c r="AH994" s="139" t="str">
        <f aca="false">+IF(AB994&lt;AM994,"X",IF(AB994&gt;AN994,"X",""))</f>
        <v/>
      </c>
      <c r="AI994" s="139" t="str">
        <f aca="false">+IF(AC994&lt;AO994,"X","")</f>
        <v/>
      </c>
      <c r="AJ994" s="139" t="str">
        <f aca="false">+IF(AC994&gt;AP994,"X","")</f>
        <v/>
      </c>
      <c r="AK994" s="139" t="str">
        <f aca="false">+IF(ABS(+H994+AB994-ROUND(H994+AB994,2))&gt;0.001,"X","")</f>
        <v/>
      </c>
      <c r="AL994" s="139"/>
      <c r="AM994" s="122" t="n">
        <f aca="false">+IF($B994=1992,0,+IF($B994+$E994-1&lt;=ej,0,MAX(ROUND(+$F994*($R994-$AQ994)*0.97-0.03,2),0)))</f>
        <v>0</v>
      </c>
      <c r="AN994" s="122" t="n">
        <f aca="false">+IF($B994+$E994-1&lt;ej,0,ROUND(+$F994*$R994*1.03+0.03,2))</f>
        <v>0</v>
      </c>
      <c r="AO994" s="122" t="n">
        <f aca="false">+IF($R994=0,0,IF($E994=0,0,+IF($B994+$E994-1&lt;=ej,MIN($R994-1,MAX($R994-$AQ994,0)),MAX(ROUND(+$F994*($R994-$AQ994)*(ej-$B994+1)*0.97-0.03,2),0))))</f>
        <v>0</v>
      </c>
      <c r="AP994" s="122" t="n">
        <f aca="false">+IF($R994=0,0,+IF($E994=0,0,+IF($B994=1992,MIN(+$R994-0.01,+$R994-$AQ994*0.01),MIN($R994-0.01,$R994-$AQ994*0.01,ROUND(+$F994*$R994*(ej-$B994+1)*1.03+0.03,2)))))</f>
        <v>0</v>
      </c>
      <c r="AQ994" s="141"/>
    </row>
    <row r="995" customFormat="false" ht="12.75" hidden="false" customHeight="false" outlineLevel="0" collapsed="false">
      <c r="A995" s="167" t="n">
        <v>437</v>
      </c>
      <c r="B995" s="168" t="n">
        <v>2003</v>
      </c>
      <c r="C995" s="169"/>
      <c r="D995" s="170" t="n">
        <v>2</v>
      </c>
      <c r="E995" s="170" t="n">
        <v>5</v>
      </c>
      <c r="F995" s="171" t="n">
        <f aca="false">IF(E995=0,0,ROUND(1/E995,4))</f>
        <v>0.2</v>
      </c>
      <c r="G995" s="172" t="n">
        <v>0</v>
      </c>
      <c r="H995" s="173"/>
      <c r="I995" s="174" t="n">
        <f aca="false">ROUND(+SUMIF(totaltas,CONCATENATE(+IF($B995&gt;=2002,+$A995*100000000+$E995*1000000+$B995*100+$D995,+$A995*100000000+$E995*1000000+$B995*100+12),LEFT(I$11,2)),altasvo),2)</f>
        <v>0</v>
      </c>
      <c r="J995" s="174" t="n">
        <f aca="false">ROUND(+SUMIF(totaltas,CONCATENATE(+IF($B995&gt;=2002,+$A995*100000000+$E995*1000000+$B995*100+$D995,+$A995*100000000+$E995*1000000+$B995*100+12),LEFT(J$11,2)),altasvo),2)</f>
        <v>0</v>
      </c>
      <c r="K995" s="175" t="n">
        <f aca="false">ROUND(+SUMIF(totaltas,CONCATENATE(+IF($B995&gt;=2002,+$A995*100000000+$E995*1000000+$B995*100+$D995,+$A995*100000000+$E995*1000000+$B995*100+12),LEFT(K$11,2)),altasvo),2)</f>
        <v>0</v>
      </c>
      <c r="L995" s="176" t="n">
        <f aca="false">+SUM(H995:K995)</f>
        <v>0</v>
      </c>
      <c r="M995" s="177" t="n">
        <f aca="false">ROUND(+SUMIF(totbajas,CONCATENATE(+IF($B995&gt;=2002,+$A995*100000000+$E995*1000000+$B995*100+$D995,+$A995*100000000+$E995*1000000+$B995*100+12),LEFT(M$11,2)),bajasvo),2)</f>
        <v>0</v>
      </c>
      <c r="N995" s="174" t="n">
        <f aca="false">ROUND(+SUMIF(totbajas,CONCATENATE(+IF($B995&gt;=2002,+$A995*100000000+$E995*1000000+$B995*100+$D995,+$A995*100000000+$E995*1000000+$B995*100+12),LEFT(N$11,2)),bajasvo),2)</f>
        <v>0</v>
      </c>
      <c r="O995" s="174" t="n">
        <f aca="false">ROUND(+SUMIF(totbajas,CONCATENATE(+IF($B995&gt;=2002,+$A995*100000000+$E995*1000000+$B995*100+$D995,+$A995*100000000+$E995*1000000+$B995*100+12),LEFT(O$11,2)),bajasvo),2)</f>
        <v>0</v>
      </c>
      <c r="P995" s="175" t="n">
        <f aca="false">ROUND(+SUMIF(totbajas,CONCATENATE(+IF($B995&gt;=2002,+$A995*100000000+$E995*1000000+$B995*100+$D995,+$A995*100000000+$E995*1000000+$B995*100+12),LEFT(P$11,2)),bajasvo),2)</f>
        <v>0</v>
      </c>
      <c r="Q995" s="176" t="n">
        <f aca="false">+SUM(M995:P995)</f>
        <v>0</v>
      </c>
      <c r="R995" s="178" t="n">
        <f aca="false">ROUND(+G995+L995-Q995,2)</f>
        <v>0</v>
      </c>
      <c r="S995" s="172"/>
      <c r="T995" s="177" t="n">
        <f aca="false">ROUND(+SUMIF(totaltas,CONCATENATE(+IF($B995&gt;=2002,+$A995*100000000+$E995*1000000+$B995*100+$D995,+$A995*100000000+$E995*1000000+$B995*100+12),LEFT(T$11,2)),altasaa),2)</f>
        <v>0</v>
      </c>
      <c r="U995" s="175" t="n">
        <f aca="false">ROUND(+SUMIF(totaltas,CONCATENATE(+IF($B995&gt;=2002,+$A995*100000000+$E995*1000000+$B995*100+$D995,+$A995*100000000+$E995*1000000+$B995*100+12),LEFT(U$11,2)),altasaa),2)</f>
        <v>0</v>
      </c>
      <c r="V995" s="176" t="n">
        <f aca="false">+SUM(T995:U995)</f>
        <v>0</v>
      </c>
      <c r="W995" s="177" t="n">
        <f aca="false">ROUND(+SUMIF(totbajas,CONCATENATE(+IF($B995&gt;=2002,+$A995*100000000+$E995*1000000+$B995*100+$D995,+$A995*100000000+$E995*1000000+$B995*100+12),LEFT(W$11,2)),bajasaa),2)</f>
        <v>0</v>
      </c>
      <c r="X995" s="174" t="n">
        <f aca="false">ROUND(+SUMIF(totbajas,CONCATENATE(+IF($B995&gt;=2002,+$A995*100000000+$E995*1000000+$B995*100+$D995,+$A995*100000000+$E995*1000000+$B995*100+12),LEFT(X$11,2)),bajasaa),2)</f>
        <v>0</v>
      </c>
      <c r="Y995" s="174" t="n">
        <f aca="false">ROUND(+SUMIF(totbajas,CONCATENATE(+IF($B995&gt;=2002,+$A995*100000000+$E995*1000000+$B995*100+$D995,+$A995*100000000+$E995*1000000+$B995*100+12),LEFT(Y$11,2)),bajasaa),2)</f>
        <v>0</v>
      </c>
      <c r="Z995" s="175" t="n">
        <f aca="false">ROUND(+SUMIF(totbajas,CONCATENATE(+IF($B995&gt;=2002,+$A995*100000000+$E995*1000000+$B995*100+$D995,+$A995*100000000+$E995*1000000+$B995*100+12),LEFT(Z$11,2)),bajasaa),2)</f>
        <v>0</v>
      </c>
      <c r="AA995" s="176" t="n">
        <f aca="false">+SUM(W995:Z995)</f>
        <v>0</v>
      </c>
      <c r="AB995" s="137"/>
      <c r="AC995" s="178" t="n">
        <f aca="false">ROUND(+S995+V995-AA995+AB995,2)</f>
        <v>0</v>
      </c>
      <c r="AD995" s="176" t="n">
        <f aca="false">+R995-AC995</f>
        <v>0</v>
      </c>
      <c r="AE995" s="138" t="str">
        <f aca="false">+IF(R995&lt;0,"X","")</f>
        <v/>
      </c>
      <c r="AF995" s="139" t="str">
        <f aca="false">+IF(AC995&lt;0,"X","")</f>
        <v/>
      </c>
      <c r="AG995" s="139" t="str">
        <f aca="false">+IF(AD995&lt;0,"X","")</f>
        <v/>
      </c>
      <c r="AH995" s="139" t="str">
        <f aca="false">+IF(AB995&lt;AM995,"X",IF(AB995&gt;AN995,"X",""))</f>
        <v/>
      </c>
      <c r="AI995" s="139" t="str">
        <f aca="false">+IF(AC995&lt;AO995,"X","")</f>
        <v/>
      </c>
      <c r="AJ995" s="139" t="str">
        <f aca="false">+IF(AC995&gt;AP995,"X","")</f>
        <v/>
      </c>
      <c r="AK995" s="139" t="str">
        <f aca="false">+IF(ABS(+H995+AB995-ROUND(H995+AB995,2))&gt;0.001,"X","")</f>
        <v/>
      </c>
      <c r="AL995" s="139"/>
      <c r="AM995" s="122" t="n">
        <f aca="false">+IF($B995=1992,0,+IF($B995+$E995-1&lt;=ej,0,MAX(ROUND(+$F995*($R995-$AQ995)*0.97-0.03,2),0)))</f>
        <v>0</v>
      </c>
      <c r="AN995" s="122" t="n">
        <f aca="false">+IF($B995+$E995-1&lt;ej,0,ROUND(+$F995*$R995*1.03+0.03,2))</f>
        <v>0</v>
      </c>
      <c r="AO995" s="122" t="n">
        <f aca="false">+IF($R995=0,0,IF($E995=0,0,+IF($B995+$E995-1&lt;=ej,MIN($R995-1,MAX($R995-$AQ995,0)),MAX(ROUND(+$F995*($R995-$AQ995)*(ej-$B995+1)*0.97-0.03,2),0))))</f>
        <v>0</v>
      </c>
      <c r="AP995" s="122" t="n">
        <f aca="false">+IF($R995=0,0,+IF($E995=0,0,+IF($B995=1992,MIN(+$R995-0.01,+$R995-$AQ995*0.01),MIN($R995-0.01,$R995-$AQ995*0.01,ROUND(+$F995*$R995*(ej-$B995+1)*1.03+0.03,2)))))</f>
        <v>0</v>
      </c>
      <c r="AQ995" s="141"/>
    </row>
    <row r="996" customFormat="false" ht="12.75" hidden="false" customHeight="false" outlineLevel="0" collapsed="false">
      <c r="A996" s="167" t="n">
        <v>437</v>
      </c>
      <c r="B996" s="168" t="n">
        <v>2003</v>
      </c>
      <c r="C996" s="169"/>
      <c r="D996" s="170" t="n">
        <v>3</v>
      </c>
      <c r="E996" s="170" t="n">
        <v>5</v>
      </c>
      <c r="F996" s="171" t="n">
        <f aca="false">IF(E996=0,0,ROUND(1/E996,4))</f>
        <v>0.2</v>
      </c>
      <c r="G996" s="172" t="n">
        <v>0</v>
      </c>
      <c r="H996" s="173"/>
      <c r="I996" s="174" t="n">
        <f aca="false">ROUND(+SUMIF(totaltas,CONCATENATE(+IF($B996&gt;=2002,+$A996*100000000+$E996*1000000+$B996*100+$D996,+$A996*100000000+$E996*1000000+$B996*100+12),LEFT(I$11,2)),altasvo),2)</f>
        <v>0</v>
      </c>
      <c r="J996" s="174" t="n">
        <f aca="false">ROUND(+SUMIF(totaltas,CONCATENATE(+IF($B996&gt;=2002,+$A996*100000000+$E996*1000000+$B996*100+$D996,+$A996*100000000+$E996*1000000+$B996*100+12),LEFT(J$11,2)),altasvo),2)</f>
        <v>0</v>
      </c>
      <c r="K996" s="175" t="n">
        <f aca="false">ROUND(+SUMIF(totaltas,CONCATENATE(+IF($B996&gt;=2002,+$A996*100000000+$E996*1000000+$B996*100+$D996,+$A996*100000000+$E996*1000000+$B996*100+12),LEFT(K$11,2)),altasvo),2)</f>
        <v>0</v>
      </c>
      <c r="L996" s="176" t="n">
        <f aca="false">+SUM(H996:K996)</f>
        <v>0</v>
      </c>
      <c r="M996" s="177" t="n">
        <f aca="false">ROUND(+SUMIF(totbajas,CONCATENATE(+IF($B996&gt;=2002,+$A996*100000000+$E996*1000000+$B996*100+$D996,+$A996*100000000+$E996*1000000+$B996*100+12),LEFT(M$11,2)),bajasvo),2)</f>
        <v>0</v>
      </c>
      <c r="N996" s="174" t="n">
        <f aca="false">ROUND(+SUMIF(totbajas,CONCATENATE(+IF($B996&gt;=2002,+$A996*100000000+$E996*1000000+$B996*100+$D996,+$A996*100000000+$E996*1000000+$B996*100+12),LEFT(N$11,2)),bajasvo),2)</f>
        <v>0</v>
      </c>
      <c r="O996" s="174" t="n">
        <f aca="false">ROUND(+SUMIF(totbajas,CONCATENATE(+IF($B996&gt;=2002,+$A996*100000000+$E996*1000000+$B996*100+$D996,+$A996*100000000+$E996*1000000+$B996*100+12),LEFT(O$11,2)),bajasvo),2)</f>
        <v>0</v>
      </c>
      <c r="P996" s="175" t="n">
        <f aca="false">ROUND(+SUMIF(totbajas,CONCATENATE(+IF($B996&gt;=2002,+$A996*100000000+$E996*1000000+$B996*100+$D996,+$A996*100000000+$E996*1000000+$B996*100+12),LEFT(P$11,2)),bajasvo),2)</f>
        <v>0</v>
      </c>
      <c r="Q996" s="176" t="n">
        <f aca="false">+SUM(M996:P996)</f>
        <v>0</v>
      </c>
      <c r="R996" s="178" t="n">
        <f aca="false">ROUND(+G996+L996-Q996,2)</f>
        <v>0</v>
      </c>
      <c r="S996" s="172"/>
      <c r="T996" s="177" t="n">
        <f aca="false">ROUND(+SUMIF(totaltas,CONCATENATE(+IF($B996&gt;=2002,+$A996*100000000+$E996*1000000+$B996*100+$D996,+$A996*100000000+$E996*1000000+$B996*100+12),LEFT(T$11,2)),altasaa),2)</f>
        <v>0</v>
      </c>
      <c r="U996" s="175" t="n">
        <f aca="false">ROUND(+SUMIF(totaltas,CONCATENATE(+IF($B996&gt;=2002,+$A996*100000000+$E996*1000000+$B996*100+$D996,+$A996*100000000+$E996*1000000+$B996*100+12),LEFT(U$11,2)),altasaa),2)</f>
        <v>0</v>
      </c>
      <c r="V996" s="176" t="n">
        <f aca="false">+SUM(T996:U996)</f>
        <v>0</v>
      </c>
      <c r="W996" s="177" t="n">
        <f aca="false">ROUND(+SUMIF(totbajas,CONCATENATE(+IF($B996&gt;=2002,+$A996*100000000+$E996*1000000+$B996*100+$D996,+$A996*100000000+$E996*1000000+$B996*100+12),LEFT(W$11,2)),bajasaa),2)</f>
        <v>0</v>
      </c>
      <c r="X996" s="174" t="n">
        <f aca="false">ROUND(+SUMIF(totbajas,CONCATENATE(+IF($B996&gt;=2002,+$A996*100000000+$E996*1000000+$B996*100+$D996,+$A996*100000000+$E996*1000000+$B996*100+12),LEFT(X$11,2)),bajasaa),2)</f>
        <v>0</v>
      </c>
      <c r="Y996" s="174" t="n">
        <f aca="false">ROUND(+SUMIF(totbajas,CONCATENATE(+IF($B996&gt;=2002,+$A996*100000000+$E996*1000000+$B996*100+$D996,+$A996*100000000+$E996*1000000+$B996*100+12),LEFT(Y$11,2)),bajasaa),2)</f>
        <v>0</v>
      </c>
      <c r="Z996" s="175" t="n">
        <f aca="false">ROUND(+SUMIF(totbajas,CONCATENATE(+IF($B996&gt;=2002,+$A996*100000000+$E996*1000000+$B996*100+$D996,+$A996*100000000+$E996*1000000+$B996*100+12),LEFT(Z$11,2)),bajasaa),2)</f>
        <v>0</v>
      </c>
      <c r="AA996" s="176" t="n">
        <f aca="false">+SUM(W996:Z996)</f>
        <v>0</v>
      </c>
      <c r="AB996" s="137"/>
      <c r="AC996" s="178" t="n">
        <f aca="false">ROUND(+S996+V996-AA996+AB996,2)</f>
        <v>0</v>
      </c>
      <c r="AD996" s="176" t="n">
        <f aca="false">+R996-AC996</f>
        <v>0</v>
      </c>
      <c r="AE996" s="138" t="str">
        <f aca="false">+IF(R996&lt;0,"X","")</f>
        <v/>
      </c>
      <c r="AF996" s="139" t="str">
        <f aca="false">+IF(AC996&lt;0,"X","")</f>
        <v/>
      </c>
      <c r="AG996" s="139" t="str">
        <f aca="false">+IF(AD996&lt;0,"X","")</f>
        <v/>
      </c>
      <c r="AH996" s="139" t="str">
        <f aca="false">+IF(AB996&lt;AM996,"X",IF(AB996&gt;AN996,"X",""))</f>
        <v/>
      </c>
      <c r="AI996" s="139" t="str">
        <f aca="false">+IF(AC996&lt;AO996,"X","")</f>
        <v/>
      </c>
      <c r="AJ996" s="139" t="str">
        <f aca="false">+IF(AC996&gt;AP996,"X","")</f>
        <v/>
      </c>
      <c r="AK996" s="139" t="str">
        <f aca="false">+IF(ABS(+H996+AB996-ROUND(H996+AB996,2))&gt;0.001,"X","")</f>
        <v/>
      </c>
      <c r="AL996" s="139"/>
      <c r="AM996" s="122" t="n">
        <f aca="false">+IF($B996=1992,0,+IF($B996+$E996-1&lt;=ej,0,MAX(ROUND(+$F996*($R996-$AQ996)*0.97-0.03,2),0)))</f>
        <v>0</v>
      </c>
      <c r="AN996" s="122" t="n">
        <f aca="false">+IF($B996+$E996-1&lt;ej,0,ROUND(+$F996*$R996*1.03+0.03,2))</f>
        <v>0</v>
      </c>
      <c r="AO996" s="122" t="n">
        <f aca="false">+IF($R996=0,0,IF($E996=0,0,+IF($B996+$E996-1&lt;=ej,MIN($R996-1,MAX($R996-$AQ996,0)),MAX(ROUND(+$F996*($R996-$AQ996)*(ej-$B996+1)*0.97-0.03,2),0))))</f>
        <v>0</v>
      </c>
      <c r="AP996" s="122" t="n">
        <f aca="false">+IF($R996=0,0,+IF($E996=0,0,+IF($B996=1992,MIN(+$R996-0.01,+$R996-$AQ996*0.01),MIN($R996-0.01,$R996-$AQ996*0.01,ROUND(+$F996*$R996*(ej-$B996+1)*1.03+0.03,2)))))</f>
        <v>0</v>
      </c>
      <c r="AQ996" s="141"/>
    </row>
    <row r="997" customFormat="false" ht="12.75" hidden="false" customHeight="false" outlineLevel="0" collapsed="false">
      <c r="A997" s="167" t="n">
        <v>437</v>
      </c>
      <c r="B997" s="168" t="n">
        <v>2003</v>
      </c>
      <c r="C997" s="169"/>
      <c r="D997" s="170" t="n">
        <v>4</v>
      </c>
      <c r="E997" s="170" t="n">
        <v>5</v>
      </c>
      <c r="F997" s="171" t="n">
        <f aca="false">IF(E997=0,0,ROUND(1/E997,4))</f>
        <v>0.2</v>
      </c>
      <c r="G997" s="172" t="n">
        <v>0</v>
      </c>
      <c r="H997" s="173"/>
      <c r="I997" s="174" t="n">
        <f aca="false">ROUND(+SUMIF(totaltas,CONCATENATE(+IF($B997&gt;=2002,+$A997*100000000+$E997*1000000+$B997*100+$D997,+$A997*100000000+$E997*1000000+$B997*100+12),LEFT(I$11,2)),altasvo),2)</f>
        <v>0</v>
      </c>
      <c r="J997" s="174" t="n">
        <f aca="false">ROUND(+SUMIF(totaltas,CONCATENATE(+IF($B997&gt;=2002,+$A997*100000000+$E997*1000000+$B997*100+$D997,+$A997*100000000+$E997*1000000+$B997*100+12),LEFT(J$11,2)),altasvo),2)</f>
        <v>0</v>
      </c>
      <c r="K997" s="175" t="n">
        <f aca="false">ROUND(+SUMIF(totaltas,CONCATENATE(+IF($B997&gt;=2002,+$A997*100000000+$E997*1000000+$B997*100+$D997,+$A997*100000000+$E997*1000000+$B997*100+12),LEFT(K$11,2)),altasvo),2)</f>
        <v>0</v>
      </c>
      <c r="L997" s="176" t="n">
        <f aca="false">+SUM(H997:K997)</f>
        <v>0</v>
      </c>
      <c r="M997" s="177" t="n">
        <f aca="false">ROUND(+SUMIF(totbajas,CONCATENATE(+IF($B997&gt;=2002,+$A997*100000000+$E997*1000000+$B997*100+$D997,+$A997*100000000+$E997*1000000+$B997*100+12),LEFT(M$11,2)),bajasvo),2)</f>
        <v>0</v>
      </c>
      <c r="N997" s="174" t="n">
        <f aca="false">ROUND(+SUMIF(totbajas,CONCATENATE(+IF($B997&gt;=2002,+$A997*100000000+$E997*1000000+$B997*100+$D997,+$A997*100000000+$E997*1000000+$B997*100+12),LEFT(N$11,2)),bajasvo),2)</f>
        <v>0</v>
      </c>
      <c r="O997" s="174" t="n">
        <f aca="false">ROUND(+SUMIF(totbajas,CONCATENATE(+IF($B997&gt;=2002,+$A997*100000000+$E997*1000000+$B997*100+$D997,+$A997*100000000+$E997*1000000+$B997*100+12),LEFT(O$11,2)),bajasvo),2)</f>
        <v>0</v>
      </c>
      <c r="P997" s="175" t="n">
        <f aca="false">ROUND(+SUMIF(totbajas,CONCATENATE(+IF($B997&gt;=2002,+$A997*100000000+$E997*1000000+$B997*100+$D997,+$A997*100000000+$E997*1000000+$B997*100+12),LEFT(P$11,2)),bajasvo),2)</f>
        <v>0</v>
      </c>
      <c r="Q997" s="176" t="n">
        <f aca="false">+SUM(M997:P997)</f>
        <v>0</v>
      </c>
      <c r="R997" s="178" t="n">
        <f aca="false">ROUND(+G997+L997-Q997,2)</f>
        <v>0</v>
      </c>
      <c r="S997" s="172"/>
      <c r="T997" s="177" t="n">
        <f aca="false">ROUND(+SUMIF(totaltas,CONCATENATE(+IF($B997&gt;=2002,+$A997*100000000+$E997*1000000+$B997*100+$D997,+$A997*100000000+$E997*1000000+$B997*100+12),LEFT(T$11,2)),altasaa),2)</f>
        <v>0</v>
      </c>
      <c r="U997" s="175" t="n">
        <f aca="false">ROUND(+SUMIF(totaltas,CONCATENATE(+IF($B997&gt;=2002,+$A997*100000000+$E997*1000000+$B997*100+$D997,+$A997*100000000+$E997*1000000+$B997*100+12),LEFT(U$11,2)),altasaa),2)</f>
        <v>0</v>
      </c>
      <c r="V997" s="176" t="n">
        <f aca="false">+SUM(T997:U997)</f>
        <v>0</v>
      </c>
      <c r="W997" s="177" t="n">
        <f aca="false">ROUND(+SUMIF(totbajas,CONCATENATE(+IF($B997&gt;=2002,+$A997*100000000+$E997*1000000+$B997*100+$D997,+$A997*100000000+$E997*1000000+$B997*100+12),LEFT(W$11,2)),bajasaa),2)</f>
        <v>0</v>
      </c>
      <c r="X997" s="174" t="n">
        <f aca="false">ROUND(+SUMIF(totbajas,CONCATENATE(+IF($B997&gt;=2002,+$A997*100000000+$E997*1000000+$B997*100+$D997,+$A997*100000000+$E997*1000000+$B997*100+12),LEFT(X$11,2)),bajasaa),2)</f>
        <v>0</v>
      </c>
      <c r="Y997" s="174" t="n">
        <f aca="false">ROUND(+SUMIF(totbajas,CONCATENATE(+IF($B997&gt;=2002,+$A997*100000000+$E997*1000000+$B997*100+$D997,+$A997*100000000+$E997*1000000+$B997*100+12),LEFT(Y$11,2)),bajasaa),2)</f>
        <v>0</v>
      </c>
      <c r="Z997" s="175" t="n">
        <f aca="false">ROUND(+SUMIF(totbajas,CONCATENATE(+IF($B997&gt;=2002,+$A997*100000000+$E997*1000000+$B997*100+$D997,+$A997*100000000+$E997*1000000+$B997*100+12),LEFT(Z$11,2)),bajasaa),2)</f>
        <v>0</v>
      </c>
      <c r="AA997" s="176" t="n">
        <f aca="false">+SUM(W997:Z997)</f>
        <v>0</v>
      </c>
      <c r="AB997" s="137"/>
      <c r="AC997" s="178" t="n">
        <f aca="false">ROUND(+S997+V997-AA997+AB997,2)</f>
        <v>0</v>
      </c>
      <c r="AD997" s="176" t="n">
        <f aca="false">+R997-AC997</f>
        <v>0</v>
      </c>
      <c r="AE997" s="138" t="str">
        <f aca="false">+IF(R997&lt;0,"X","")</f>
        <v/>
      </c>
      <c r="AF997" s="139" t="str">
        <f aca="false">+IF(AC997&lt;0,"X","")</f>
        <v/>
      </c>
      <c r="AG997" s="139" t="str">
        <f aca="false">+IF(AD997&lt;0,"X","")</f>
        <v/>
      </c>
      <c r="AH997" s="139" t="str">
        <f aca="false">+IF(AB997&lt;AM997,"X",IF(AB997&gt;AN997,"X",""))</f>
        <v/>
      </c>
      <c r="AI997" s="139" t="str">
        <f aca="false">+IF(AC997&lt;AO997,"X","")</f>
        <v/>
      </c>
      <c r="AJ997" s="139" t="str">
        <f aca="false">+IF(AC997&gt;AP997,"X","")</f>
        <v/>
      </c>
      <c r="AK997" s="139" t="str">
        <f aca="false">+IF(ABS(+H997+AB997-ROUND(H997+AB997,2))&gt;0.001,"X","")</f>
        <v/>
      </c>
      <c r="AL997" s="139"/>
      <c r="AM997" s="122" t="n">
        <f aca="false">+IF($B997=1992,0,+IF($B997+$E997-1&lt;=ej,0,MAX(ROUND(+$F997*($R997-$AQ997)*0.97-0.03,2),0)))</f>
        <v>0</v>
      </c>
      <c r="AN997" s="122" t="n">
        <f aca="false">+IF($B997+$E997-1&lt;ej,0,ROUND(+$F997*$R997*1.03+0.03,2))</f>
        <v>0</v>
      </c>
      <c r="AO997" s="122" t="n">
        <f aca="false">+IF($R997=0,0,IF($E997=0,0,+IF($B997+$E997-1&lt;=ej,MIN($R997-1,MAX($R997-$AQ997,0)),MAX(ROUND(+$F997*($R997-$AQ997)*(ej-$B997+1)*0.97-0.03,2),0))))</f>
        <v>0</v>
      </c>
      <c r="AP997" s="122" t="n">
        <f aca="false">+IF($R997=0,0,+IF($E997=0,0,+IF($B997=1992,MIN(+$R997-0.01,+$R997-$AQ997*0.01),MIN($R997-0.01,$R997-$AQ997*0.01,ROUND(+$F997*$R997*(ej-$B997+1)*1.03+0.03,2)))))</f>
        <v>0</v>
      </c>
      <c r="AQ997" s="141"/>
    </row>
    <row r="998" customFormat="false" ht="12.75" hidden="false" customHeight="false" outlineLevel="0" collapsed="false">
      <c r="A998" s="167" t="n">
        <v>437</v>
      </c>
      <c r="B998" s="168" t="n">
        <v>2003</v>
      </c>
      <c r="C998" s="169"/>
      <c r="D998" s="170" t="n">
        <v>5</v>
      </c>
      <c r="E998" s="170" t="n">
        <v>5</v>
      </c>
      <c r="F998" s="171" t="n">
        <f aca="false">IF(E998=0,0,ROUND(1/E998,4))</f>
        <v>0.2</v>
      </c>
      <c r="G998" s="172" t="n">
        <v>0</v>
      </c>
      <c r="H998" s="173"/>
      <c r="I998" s="174" t="n">
        <f aca="false">ROUND(+SUMIF(totaltas,CONCATENATE(+IF($B998&gt;=2002,+$A998*100000000+$E998*1000000+$B998*100+$D998,+$A998*100000000+$E998*1000000+$B998*100+12),LEFT(I$11,2)),altasvo),2)</f>
        <v>0</v>
      </c>
      <c r="J998" s="174" t="n">
        <f aca="false">ROUND(+SUMIF(totaltas,CONCATENATE(+IF($B998&gt;=2002,+$A998*100000000+$E998*1000000+$B998*100+$D998,+$A998*100000000+$E998*1000000+$B998*100+12),LEFT(J$11,2)),altasvo),2)</f>
        <v>0</v>
      </c>
      <c r="K998" s="175" t="n">
        <f aca="false">ROUND(+SUMIF(totaltas,CONCATENATE(+IF($B998&gt;=2002,+$A998*100000000+$E998*1000000+$B998*100+$D998,+$A998*100000000+$E998*1000000+$B998*100+12),LEFT(K$11,2)),altasvo),2)</f>
        <v>0</v>
      </c>
      <c r="L998" s="176" t="n">
        <f aca="false">+SUM(H998:K998)</f>
        <v>0</v>
      </c>
      <c r="M998" s="177" t="n">
        <f aca="false">ROUND(+SUMIF(totbajas,CONCATENATE(+IF($B998&gt;=2002,+$A998*100000000+$E998*1000000+$B998*100+$D998,+$A998*100000000+$E998*1000000+$B998*100+12),LEFT(M$11,2)),bajasvo),2)</f>
        <v>0</v>
      </c>
      <c r="N998" s="174" t="n">
        <f aca="false">ROUND(+SUMIF(totbajas,CONCATENATE(+IF($B998&gt;=2002,+$A998*100000000+$E998*1000000+$B998*100+$D998,+$A998*100000000+$E998*1000000+$B998*100+12),LEFT(N$11,2)),bajasvo),2)</f>
        <v>0</v>
      </c>
      <c r="O998" s="174" t="n">
        <f aca="false">ROUND(+SUMIF(totbajas,CONCATENATE(+IF($B998&gt;=2002,+$A998*100000000+$E998*1000000+$B998*100+$D998,+$A998*100000000+$E998*1000000+$B998*100+12),LEFT(O$11,2)),bajasvo),2)</f>
        <v>0</v>
      </c>
      <c r="P998" s="175" t="n">
        <f aca="false">ROUND(+SUMIF(totbajas,CONCATENATE(+IF($B998&gt;=2002,+$A998*100000000+$E998*1000000+$B998*100+$D998,+$A998*100000000+$E998*1000000+$B998*100+12),LEFT(P$11,2)),bajasvo),2)</f>
        <v>0</v>
      </c>
      <c r="Q998" s="176" t="n">
        <f aca="false">+SUM(M998:P998)</f>
        <v>0</v>
      </c>
      <c r="R998" s="178" t="n">
        <f aca="false">ROUND(+G998+L998-Q998,2)</f>
        <v>0</v>
      </c>
      <c r="S998" s="172"/>
      <c r="T998" s="177" t="n">
        <f aca="false">ROUND(+SUMIF(totaltas,CONCATENATE(+IF($B998&gt;=2002,+$A998*100000000+$E998*1000000+$B998*100+$D998,+$A998*100000000+$E998*1000000+$B998*100+12),LEFT(T$11,2)),altasaa),2)</f>
        <v>0</v>
      </c>
      <c r="U998" s="175" t="n">
        <f aca="false">ROUND(+SUMIF(totaltas,CONCATENATE(+IF($B998&gt;=2002,+$A998*100000000+$E998*1000000+$B998*100+$D998,+$A998*100000000+$E998*1000000+$B998*100+12),LEFT(U$11,2)),altasaa),2)</f>
        <v>0</v>
      </c>
      <c r="V998" s="176" t="n">
        <f aca="false">+SUM(T998:U998)</f>
        <v>0</v>
      </c>
      <c r="W998" s="177" t="n">
        <f aca="false">ROUND(+SUMIF(totbajas,CONCATENATE(+IF($B998&gt;=2002,+$A998*100000000+$E998*1000000+$B998*100+$D998,+$A998*100000000+$E998*1000000+$B998*100+12),LEFT(W$11,2)),bajasaa),2)</f>
        <v>0</v>
      </c>
      <c r="X998" s="174" t="n">
        <f aca="false">ROUND(+SUMIF(totbajas,CONCATENATE(+IF($B998&gt;=2002,+$A998*100000000+$E998*1000000+$B998*100+$D998,+$A998*100000000+$E998*1000000+$B998*100+12),LEFT(X$11,2)),bajasaa),2)</f>
        <v>0</v>
      </c>
      <c r="Y998" s="174" t="n">
        <f aca="false">ROUND(+SUMIF(totbajas,CONCATENATE(+IF($B998&gt;=2002,+$A998*100000000+$E998*1000000+$B998*100+$D998,+$A998*100000000+$E998*1000000+$B998*100+12),LEFT(Y$11,2)),bajasaa),2)</f>
        <v>0</v>
      </c>
      <c r="Z998" s="175" t="n">
        <f aca="false">ROUND(+SUMIF(totbajas,CONCATENATE(+IF($B998&gt;=2002,+$A998*100000000+$E998*1000000+$B998*100+$D998,+$A998*100000000+$E998*1000000+$B998*100+12),LEFT(Z$11,2)),bajasaa),2)</f>
        <v>0</v>
      </c>
      <c r="AA998" s="176" t="n">
        <f aca="false">+SUM(W998:Z998)</f>
        <v>0</v>
      </c>
      <c r="AB998" s="137"/>
      <c r="AC998" s="178" t="n">
        <f aca="false">ROUND(+S998+V998-AA998+AB998,2)</f>
        <v>0</v>
      </c>
      <c r="AD998" s="176" t="n">
        <f aca="false">+R998-AC998</f>
        <v>0</v>
      </c>
      <c r="AE998" s="138" t="str">
        <f aca="false">+IF(R998&lt;0,"X","")</f>
        <v/>
      </c>
      <c r="AF998" s="139" t="str">
        <f aca="false">+IF(AC998&lt;0,"X","")</f>
        <v/>
      </c>
      <c r="AG998" s="139" t="str">
        <f aca="false">+IF(AD998&lt;0,"X","")</f>
        <v/>
      </c>
      <c r="AH998" s="139" t="str">
        <f aca="false">+IF(AB998&lt;AM998,"X",IF(AB998&gt;AN998,"X",""))</f>
        <v/>
      </c>
      <c r="AI998" s="139" t="str">
        <f aca="false">+IF(AC998&lt;AO998,"X","")</f>
        <v/>
      </c>
      <c r="AJ998" s="139" t="str">
        <f aca="false">+IF(AC998&gt;AP998,"X","")</f>
        <v/>
      </c>
      <c r="AK998" s="139" t="str">
        <f aca="false">+IF(ABS(+H998+AB998-ROUND(H998+AB998,2))&gt;0.001,"X","")</f>
        <v/>
      </c>
      <c r="AL998" s="139"/>
      <c r="AM998" s="122" t="n">
        <f aca="false">+IF($B998=1992,0,+IF($B998+$E998-1&lt;=ej,0,MAX(ROUND(+$F998*($R998-$AQ998)*0.97-0.03,2),0)))</f>
        <v>0</v>
      </c>
      <c r="AN998" s="122" t="n">
        <f aca="false">+IF($B998+$E998-1&lt;ej,0,ROUND(+$F998*$R998*1.03+0.03,2))</f>
        <v>0</v>
      </c>
      <c r="AO998" s="122" t="n">
        <f aca="false">+IF($R998=0,0,IF($E998=0,0,+IF($B998+$E998-1&lt;=ej,MIN($R998-1,MAX($R998-$AQ998,0)),MAX(ROUND(+$F998*($R998-$AQ998)*(ej-$B998+1)*0.97-0.03,2),0))))</f>
        <v>0</v>
      </c>
      <c r="AP998" s="122" t="n">
        <f aca="false">+IF($R998=0,0,+IF($E998=0,0,+IF($B998=1992,MIN(+$R998-0.01,+$R998-$AQ998*0.01),MIN($R998-0.01,$R998-$AQ998*0.01,ROUND(+$F998*$R998*(ej-$B998+1)*1.03+0.03,2)))))</f>
        <v>0</v>
      </c>
      <c r="AQ998" s="141"/>
    </row>
    <row r="999" customFormat="false" ht="12.75" hidden="false" customHeight="false" outlineLevel="0" collapsed="false">
      <c r="A999" s="167" t="n">
        <v>437</v>
      </c>
      <c r="B999" s="168" t="n">
        <v>2003</v>
      </c>
      <c r="C999" s="169"/>
      <c r="D999" s="170" t="n">
        <v>6</v>
      </c>
      <c r="E999" s="170" t="n">
        <v>5</v>
      </c>
      <c r="F999" s="171" t="n">
        <f aca="false">IF(E999=0,0,ROUND(1/E999,4))</f>
        <v>0.2</v>
      </c>
      <c r="G999" s="172" t="n">
        <v>0</v>
      </c>
      <c r="H999" s="173"/>
      <c r="I999" s="174" t="n">
        <f aca="false">ROUND(+SUMIF(totaltas,CONCATENATE(+IF($B999&gt;=2002,+$A999*100000000+$E999*1000000+$B999*100+$D999,+$A999*100000000+$E999*1000000+$B999*100+12),LEFT(I$11,2)),altasvo),2)</f>
        <v>0</v>
      </c>
      <c r="J999" s="174" t="n">
        <f aca="false">ROUND(+SUMIF(totaltas,CONCATENATE(+IF($B999&gt;=2002,+$A999*100000000+$E999*1000000+$B999*100+$D999,+$A999*100000000+$E999*1000000+$B999*100+12),LEFT(J$11,2)),altasvo),2)</f>
        <v>0</v>
      </c>
      <c r="K999" s="175" t="n">
        <f aca="false">ROUND(+SUMIF(totaltas,CONCATENATE(+IF($B999&gt;=2002,+$A999*100000000+$E999*1000000+$B999*100+$D999,+$A999*100000000+$E999*1000000+$B999*100+12),LEFT(K$11,2)),altasvo),2)</f>
        <v>0</v>
      </c>
      <c r="L999" s="176" t="n">
        <f aca="false">+SUM(H999:K999)</f>
        <v>0</v>
      </c>
      <c r="M999" s="177" t="n">
        <f aca="false">ROUND(+SUMIF(totbajas,CONCATENATE(+IF($B999&gt;=2002,+$A999*100000000+$E999*1000000+$B999*100+$D999,+$A999*100000000+$E999*1000000+$B999*100+12),LEFT(M$11,2)),bajasvo),2)</f>
        <v>0</v>
      </c>
      <c r="N999" s="174" t="n">
        <f aca="false">ROUND(+SUMIF(totbajas,CONCATENATE(+IF($B999&gt;=2002,+$A999*100000000+$E999*1000000+$B999*100+$D999,+$A999*100000000+$E999*1000000+$B999*100+12),LEFT(N$11,2)),bajasvo),2)</f>
        <v>0</v>
      </c>
      <c r="O999" s="174" t="n">
        <f aca="false">ROUND(+SUMIF(totbajas,CONCATENATE(+IF($B999&gt;=2002,+$A999*100000000+$E999*1000000+$B999*100+$D999,+$A999*100000000+$E999*1000000+$B999*100+12),LEFT(O$11,2)),bajasvo),2)</f>
        <v>0</v>
      </c>
      <c r="P999" s="175" t="n">
        <f aca="false">ROUND(+SUMIF(totbajas,CONCATENATE(+IF($B999&gt;=2002,+$A999*100000000+$E999*1000000+$B999*100+$D999,+$A999*100000000+$E999*1000000+$B999*100+12),LEFT(P$11,2)),bajasvo),2)</f>
        <v>0</v>
      </c>
      <c r="Q999" s="176" t="n">
        <f aca="false">+SUM(M999:P999)</f>
        <v>0</v>
      </c>
      <c r="R999" s="178" t="n">
        <f aca="false">ROUND(+G999+L999-Q999,2)</f>
        <v>0</v>
      </c>
      <c r="S999" s="172"/>
      <c r="T999" s="177" t="n">
        <f aca="false">ROUND(+SUMIF(totaltas,CONCATENATE(+IF($B999&gt;=2002,+$A999*100000000+$E999*1000000+$B999*100+$D999,+$A999*100000000+$E999*1000000+$B999*100+12),LEFT(T$11,2)),altasaa),2)</f>
        <v>0</v>
      </c>
      <c r="U999" s="175" t="n">
        <f aca="false">ROUND(+SUMIF(totaltas,CONCATENATE(+IF($B999&gt;=2002,+$A999*100000000+$E999*1000000+$B999*100+$D999,+$A999*100000000+$E999*1000000+$B999*100+12),LEFT(U$11,2)),altasaa),2)</f>
        <v>0</v>
      </c>
      <c r="V999" s="176" t="n">
        <f aca="false">+SUM(T999:U999)</f>
        <v>0</v>
      </c>
      <c r="W999" s="177" t="n">
        <f aca="false">ROUND(+SUMIF(totbajas,CONCATENATE(+IF($B999&gt;=2002,+$A999*100000000+$E999*1000000+$B999*100+$D999,+$A999*100000000+$E999*1000000+$B999*100+12),LEFT(W$11,2)),bajasaa),2)</f>
        <v>0</v>
      </c>
      <c r="X999" s="174" t="n">
        <f aca="false">ROUND(+SUMIF(totbajas,CONCATENATE(+IF($B999&gt;=2002,+$A999*100000000+$E999*1000000+$B999*100+$D999,+$A999*100000000+$E999*1000000+$B999*100+12),LEFT(X$11,2)),bajasaa),2)</f>
        <v>0</v>
      </c>
      <c r="Y999" s="174" t="n">
        <f aca="false">ROUND(+SUMIF(totbajas,CONCATENATE(+IF($B999&gt;=2002,+$A999*100000000+$E999*1000000+$B999*100+$D999,+$A999*100000000+$E999*1000000+$B999*100+12),LEFT(Y$11,2)),bajasaa),2)</f>
        <v>0</v>
      </c>
      <c r="Z999" s="175" t="n">
        <f aca="false">ROUND(+SUMIF(totbajas,CONCATENATE(+IF($B999&gt;=2002,+$A999*100000000+$E999*1000000+$B999*100+$D999,+$A999*100000000+$E999*1000000+$B999*100+12),LEFT(Z$11,2)),bajasaa),2)</f>
        <v>0</v>
      </c>
      <c r="AA999" s="176" t="n">
        <f aca="false">+SUM(W999:Z999)</f>
        <v>0</v>
      </c>
      <c r="AB999" s="137"/>
      <c r="AC999" s="178" t="n">
        <f aca="false">ROUND(+S999+V999-AA999+AB999,2)</f>
        <v>0</v>
      </c>
      <c r="AD999" s="176" t="n">
        <f aca="false">+R999-AC999</f>
        <v>0</v>
      </c>
      <c r="AE999" s="138" t="str">
        <f aca="false">+IF(R999&lt;0,"X","")</f>
        <v/>
      </c>
      <c r="AF999" s="139" t="str">
        <f aca="false">+IF(AC999&lt;0,"X","")</f>
        <v/>
      </c>
      <c r="AG999" s="139" t="str">
        <f aca="false">+IF(AD999&lt;0,"X","")</f>
        <v/>
      </c>
      <c r="AH999" s="139" t="str">
        <f aca="false">+IF(AB999&lt;AM999,"X",IF(AB999&gt;AN999,"X",""))</f>
        <v/>
      </c>
      <c r="AI999" s="139" t="str">
        <f aca="false">+IF(AC999&lt;AO999,"X","")</f>
        <v/>
      </c>
      <c r="AJ999" s="139" t="str">
        <f aca="false">+IF(AC999&gt;AP999,"X","")</f>
        <v/>
      </c>
      <c r="AK999" s="139" t="str">
        <f aca="false">+IF(ABS(+H999+AB999-ROUND(H999+AB999,2))&gt;0.001,"X","")</f>
        <v/>
      </c>
      <c r="AL999" s="139"/>
      <c r="AM999" s="122" t="n">
        <f aca="false">+IF($B999=1992,0,+IF($B999+$E999-1&lt;=ej,0,MAX(ROUND(+$F999*($R999-$AQ999)*0.97-0.03,2),0)))</f>
        <v>0</v>
      </c>
      <c r="AN999" s="122" t="n">
        <f aca="false">+IF($B999+$E999-1&lt;ej,0,ROUND(+$F999*$R999*1.03+0.03,2))</f>
        <v>0</v>
      </c>
      <c r="AO999" s="122" t="n">
        <f aca="false">+IF($R999=0,0,IF($E999=0,0,+IF($B999+$E999-1&lt;=ej,MIN($R999-1,MAX($R999-$AQ999,0)),MAX(ROUND(+$F999*($R999-$AQ999)*(ej-$B999+1)*0.97-0.03,2),0))))</f>
        <v>0</v>
      </c>
      <c r="AP999" s="122" t="n">
        <f aca="false">+IF($R999=0,0,+IF($E999=0,0,+IF($B999=1992,MIN(+$R999-0.01,+$R999-$AQ999*0.01),MIN($R999-0.01,$R999-$AQ999*0.01,ROUND(+$F999*$R999*(ej-$B999+1)*1.03+0.03,2)))))</f>
        <v>0</v>
      </c>
      <c r="AQ999" s="141"/>
    </row>
    <row r="1000" customFormat="false" ht="12.75" hidden="false" customHeight="false" outlineLevel="0" collapsed="false">
      <c r="A1000" s="167" t="n">
        <v>437</v>
      </c>
      <c r="B1000" s="168" t="n">
        <v>2003</v>
      </c>
      <c r="C1000" s="169"/>
      <c r="D1000" s="170" t="n">
        <v>7</v>
      </c>
      <c r="E1000" s="170" t="n">
        <v>5</v>
      </c>
      <c r="F1000" s="171" t="n">
        <f aca="false">IF(E1000=0,0,ROUND(1/E1000,4))</f>
        <v>0.2</v>
      </c>
      <c r="G1000" s="172" t="n">
        <v>0</v>
      </c>
      <c r="H1000" s="173"/>
      <c r="I1000" s="174" t="n">
        <f aca="false">ROUND(+SUMIF(totaltas,CONCATENATE(+IF($B1000&gt;=2002,+$A1000*100000000+$E1000*1000000+$B1000*100+$D1000,+$A1000*100000000+$E1000*1000000+$B1000*100+12),LEFT(I$11,2)),altasvo),2)</f>
        <v>0</v>
      </c>
      <c r="J1000" s="174" t="n">
        <f aca="false">ROUND(+SUMIF(totaltas,CONCATENATE(+IF($B1000&gt;=2002,+$A1000*100000000+$E1000*1000000+$B1000*100+$D1000,+$A1000*100000000+$E1000*1000000+$B1000*100+12),LEFT(J$11,2)),altasvo),2)</f>
        <v>0</v>
      </c>
      <c r="K1000" s="175" t="n">
        <f aca="false">ROUND(+SUMIF(totaltas,CONCATENATE(+IF($B1000&gt;=2002,+$A1000*100000000+$E1000*1000000+$B1000*100+$D1000,+$A1000*100000000+$E1000*1000000+$B1000*100+12),LEFT(K$11,2)),altasvo),2)</f>
        <v>0</v>
      </c>
      <c r="L1000" s="176" t="n">
        <f aca="false">+SUM(H1000:K1000)</f>
        <v>0</v>
      </c>
      <c r="M1000" s="177" t="n">
        <f aca="false">ROUND(+SUMIF(totbajas,CONCATENATE(+IF($B1000&gt;=2002,+$A1000*100000000+$E1000*1000000+$B1000*100+$D1000,+$A1000*100000000+$E1000*1000000+$B1000*100+12),LEFT(M$11,2)),bajasvo),2)</f>
        <v>0</v>
      </c>
      <c r="N1000" s="174" t="n">
        <f aca="false">ROUND(+SUMIF(totbajas,CONCATENATE(+IF($B1000&gt;=2002,+$A1000*100000000+$E1000*1000000+$B1000*100+$D1000,+$A1000*100000000+$E1000*1000000+$B1000*100+12),LEFT(N$11,2)),bajasvo),2)</f>
        <v>0</v>
      </c>
      <c r="O1000" s="174" t="n">
        <f aca="false">ROUND(+SUMIF(totbajas,CONCATENATE(+IF($B1000&gt;=2002,+$A1000*100000000+$E1000*1000000+$B1000*100+$D1000,+$A1000*100000000+$E1000*1000000+$B1000*100+12),LEFT(O$11,2)),bajasvo),2)</f>
        <v>0</v>
      </c>
      <c r="P1000" s="175" t="n">
        <f aca="false">ROUND(+SUMIF(totbajas,CONCATENATE(+IF($B1000&gt;=2002,+$A1000*100000000+$E1000*1000000+$B1000*100+$D1000,+$A1000*100000000+$E1000*1000000+$B1000*100+12),LEFT(P$11,2)),bajasvo),2)</f>
        <v>0</v>
      </c>
      <c r="Q1000" s="176" t="n">
        <f aca="false">+SUM(M1000:P1000)</f>
        <v>0</v>
      </c>
      <c r="R1000" s="178" t="n">
        <f aca="false">ROUND(+G1000+L1000-Q1000,2)</f>
        <v>0</v>
      </c>
      <c r="S1000" s="172"/>
      <c r="T1000" s="177" t="n">
        <f aca="false">ROUND(+SUMIF(totaltas,CONCATENATE(+IF($B1000&gt;=2002,+$A1000*100000000+$E1000*1000000+$B1000*100+$D1000,+$A1000*100000000+$E1000*1000000+$B1000*100+12),LEFT(T$11,2)),altasaa),2)</f>
        <v>0</v>
      </c>
      <c r="U1000" s="175" t="n">
        <f aca="false">ROUND(+SUMIF(totaltas,CONCATENATE(+IF($B1000&gt;=2002,+$A1000*100000000+$E1000*1000000+$B1000*100+$D1000,+$A1000*100000000+$E1000*1000000+$B1000*100+12),LEFT(U$11,2)),altasaa),2)</f>
        <v>0</v>
      </c>
      <c r="V1000" s="176" t="n">
        <f aca="false">+SUM(T1000:U1000)</f>
        <v>0</v>
      </c>
      <c r="W1000" s="177" t="n">
        <f aca="false">ROUND(+SUMIF(totbajas,CONCATENATE(+IF($B1000&gt;=2002,+$A1000*100000000+$E1000*1000000+$B1000*100+$D1000,+$A1000*100000000+$E1000*1000000+$B1000*100+12),LEFT(W$11,2)),bajasaa),2)</f>
        <v>0</v>
      </c>
      <c r="X1000" s="174" t="n">
        <f aca="false">ROUND(+SUMIF(totbajas,CONCATENATE(+IF($B1000&gt;=2002,+$A1000*100000000+$E1000*1000000+$B1000*100+$D1000,+$A1000*100000000+$E1000*1000000+$B1000*100+12),LEFT(X$11,2)),bajasaa),2)</f>
        <v>0</v>
      </c>
      <c r="Y1000" s="174" t="n">
        <f aca="false">ROUND(+SUMIF(totbajas,CONCATENATE(+IF($B1000&gt;=2002,+$A1000*100000000+$E1000*1000000+$B1000*100+$D1000,+$A1000*100000000+$E1000*1000000+$B1000*100+12),LEFT(Y$11,2)),bajasaa),2)</f>
        <v>0</v>
      </c>
      <c r="Z1000" s="175" t="n">
        <f aca="false">ROUND(+SUMIF(totbajas,CONCATENATE(+IF($B1000&gt;=2002,+$A1000*100000000+$E1000*1000000+$B1000*100+$D1000,+$A1000*100000000+$E1000*1000000+$B1000*100+12),LEFT(Z$11,2)),bajasaa),2)</f>
        <v>0</v>
      </c>
      <c r="AA1000" s="176" t="n">
        <f aca="false">+SUM(W1000:Z1000)</f>
        <v>0</v>
      </c>
      <c r="AB1000" s="137"/>
      <c r="AC1000" s="178" t="n">
        <f aca="false">ROUND(+S1000+V1000-AA1000+AB1000,2)</f>
        <v>0</v>
      </c>
      <c r="AD1000" s="176" t="n">
        <f aca="false">+R1000-AC1000</f>
        <v>0</v>
      </c>
      <c r="AE1000" s="138" t="str">
        <f aca="false">+IF(R1000&lt;0,"X","")</f>
        <v/>
      </c>
      <c r="AF1000" s="139" t="str">
        <f aca="false">+IF(AC1000&lt;0,"X","")</f>
        <v/>
      </c>
      <c r="AG1000" s="139" t="str">
        <f aca="false">+IF(AD1000&lt;0,"X","")</f>
        <v/>
      </c>
      <c r="AH1000" s="139" t="str">
        <f aca="false">+IF(AB1000&lt;AM1000,"X",IF(AB1000&gt;AN1000,"X",""))</f>
        <v/>
      </c>
      <c r="AI1000" s="139" t="str">
        <f aca="false">+IF(AC1000&lt;AO1000,"X","")</f>
        <v/>
      </c>
      <c r="AJ1000" s="139" t="str">
        <f aca="false">+IF(AC1000&gt;AP1000,"X","")</f>
        <v/>
      </c>
      <c r="AK1000" s="139" t="str">
        <f aca="false">+IF(ABS(+H1000+AB1000-ROUND(H1000+AB1000,2))&gt;0.001,"X","")</f>
        <v/>
      </c>
      <c r="AL1000" s="139"/>
      <c r="AM1000" s="122" t="n">
        <f aca="false">+IF($B1000=1992,0,+IF($B1000+$E1000-1&lt;=ej,0,MAX(ROUND(+$F1000*($R1000-$AQ1000)*0.97-0.03,2),0)))</f>
        <v>0</v>
      </c>
      <c r="AN1000" s="122" t="n">
        <f aca="false">+IF($B1000+$E1000-1&lt;ej,0,ROUND(+$F1000*$R1000*1.03+0.03,2))</f>
        <v>0</v>
      </c>
      <c r="AO1000" s="122" t="n">
        <f aca="false">+IF($R1000=0,0,IF($E1000=0,0,+IF($B1000+$E1000-1&lt;=ej,MIN($R1000-1,MAX($R1000-$AQ1000,0)),MAX(ROUND(+$F1000*($R1000-$AQ1000)*(ej-$B1000+1)*0.97-0.03,2),0))))</f>
        <v>0</v>
      </c>
      <c r="AP1000" s="122" t="n">
        <f aca="false">+IF($R1000=0,0,+IF($E1000=0,0,+IF($B1000=1992,MIN(+$R1000-0.01,+$R1000-$AQ1000*0.01),MIN($R1000-0.01,$R1000-$AQ1000*0.01,ROUND(+$F1000*$R1000*(ej-$B1000+1)*1.03+0.03,2)))))</f>
        <v>0</v>
      </c>
      <c r="AQ1000" s="141"/>
    </row>
    <row r="1001" customFormat="false" ht="12.75" hidden="false" customHeight="false" outlineLevel="0" collapsed="false">
      <c r="A1001" s="167" t="n">
        <v>437</v>
      </c>
      <c r="B1001" s="168" t="n">
        <v>2003</v>
      </c>
      <c r="C1001" s="169"/>
      <c r="D1001" s="170" t="n">
        <v>8</v>
      </c>
      <c r="E1001" s="170" t="n">
        <v>5</v>
      </c>
      <c r="F1001" s="171" t="n">
        <f aca="false">IF(E1001=0,0,ROUND(1/E1001,4))</f>
        <v>0.2</v>
      </c>
      <c r="G1001" s="172" t="n">
        <v>0</v>
      </c>
      <c r="H1001" s="173"/>
      <c r="I1001" s="174" t="n">
        <f aca="false">ROUND(+SUMIF(totaltas,CONCATENATE(+IF($B1001&gt;=2002,+$A1001*100000000+$E1001*1000000+$B1001*100+$D1001,+$A1001*100000000+$E1001*1000000+$B1001*100+12),LEFT(I$11,2)),altasvo),2)</f>
        <v>0</v>
      </c>
      <c r="J1001" s="174" t="n">
        <f aca="false">ROUND(+SUMIF(totaltas,CONCATENATE(+IF($B1001&gt;=2002,+$A1001*100000000+$E1001*1000000+$B1001*100+$D1001,+$A1001*100000000+$E1001*1000000+$B1001*100+12),LEFT(J$11,2)),altasvo),2)</f>
        <v>0</v>
      </c>
      <c r="K1001" s="175" t="n">
        <f aca="false">ROUND(+SUMIF(totaltas,CONCATENATE(+IF($B1001&gt;=2002,+$A1001*100000000+$E1001*1000000+$B1001*100+$D1001,+$A1001*100000000+$E1001*1000000+$B1001*100+12),LEFT(K$11,2)),altasvo),2)</f>
        <v>0</v>
      </c>
      <c r="L1001" s="176" t="n">
        <f aca="false">+SUM(H1001:K1001)</f>
        <v>0</v>
      </c>
      <c r="M1001" s="177" t="n">
        <f aca="false">ROUND(+SUMIF(totbajas,CONCATENATE(+IF($B1001&gt;=2002,+$A1001*100000000+$E1001*1000000+$B1001*100+$D1001,+$A1001*100000000+$E1001*1000000+$B1001*100+12),LEFT(M$11,2)),bajasvo),2)</f>
        <v>0</v>
      </c>
      <c r="N1001" s="174" t="n">
        <f aca="false">ROUND(+SUMIF(totbajas,CONCATENATE(+IF($B1001&gt;=2002,+$A1001*100000000+$E1001*1000000+$B1001*100+$D1001,+$A1001*100000000+$E1001*1000000+$B1001*100+12),LEFT(N$11,2)),bajasvo),2)</f>
        <v>0</v>
      </c>
      <c r="O1001" s="174" t="n">
        <f aca="false">ROUND(+SUMIF(totbajas,CONCATENATE(+IF($B1001&gt;=2002,+$A1001*100000000+$E1001*1000000+$B1001*100+$D1001,+$A1001*100000000+$E1001*1000000+$B1001*100+12),LEFT(O$11,2)),bajasvo),2)</f>
        <v>0</v>
      </c>
      <c r="P1001" s="175" t="n">
        <f aca="false">ROUND(+SUMIF(totbajas,CONCATENATE(+IF($B1001&gt;=2002,+$A1001*100000000+$E1001*1000000+$B1001*100+$D1001,+$A1001*100000000+$E1001*1000000+$B1001*100+12),LEFT(P$11,2)),bajasvo),2)</f>
        <v>0</v>
      </c>
      <c r="Q1001" s="176" t="n">
        <f aca="false">+SUM(M1001:P1001)</f>
        <v>0</v>
      </c>
      <c r="R1001" s="178" t="n">
        <f aca="false">ROUND(+G1001+L1001-Q1001,2)</f>
        <v>0</v>
      </c>
      <c r="S1001" s="172"/>
      <c r="T1001" s="177" t="n">
        <f aca="false">ROUND(+SUMIF(totaltas,CONCATENATE(+IF($B1001&gt;=2002,+$A1001*100000000+$E1001*1000000+$B1001*100+$D1001,+$A1001*100000000+$E1001*1000000+$B1001*100+12),LEFT(T$11,2)),altasaa),2)</f>
        <v>0</v>
      </c>
      <c r="U1001" s="175" t="n">
        <f aca="false">ROUND(+SUMIF(totaltas,CONCATENATE(+IF($B1001&gt;=2002,+$A1001*100000000+$E1001*1000000+$B1001*100+$D1001,+$A1001*100000000+$E1001*1000000+$B1001*100+12),LEFT(U$11,2)),altasaa),2)</f>
        <v>0</v>
      </c>
      <c r="V1001" s="176" t="n">
        <f aca="false">+SUM(T1001:U1001)</f>
        <v>0</v>
      </c>
      <c r="W1001" s="177" t="n">
        <f aca="false">ROUND(+SUMIF(totbajas,CONCATENATE(+IF($B1001&gt;=2002,+$A1001*100000000+$E1001*1000000+$B1001*100+$D1001,+$A1001*100000000+$E1001*1000000+$B1001*100+12),LEFT(W$11,2)),bajasaa),2)</f>
        <v>0</v>
      </c>
      <c r="X1001" s="174" t="n">
        <f aca="false">ROUND(+SUMIF(totbajas,CONCATENATE(+IF($B1001&gt;=2002,+$A1001*100000000+$E1001*1000000+$B1001*100+$D1001,+$A1001*100000000+$E1001*1000000+$B1001*100+12),LEFT(X$11,2)),bajasaa),2)</f>
        <v>0</v>
      </c>
      <c r="Y1001" s="174" t="n">
        <f aca="false">ROUND(+SUMIF(totbajas,CONCATENATE(+IF($B1001&gt;=2002,+$A1001*100000000+$E1001*1000000+$B1001*100+$D1001,+$A1001*100000000+$E1001*1000000+$B1001*100+12),LEFT(Y$11,2)),bajasaa),2)</f>
        <v>0</v>
      </c>
      <c r="Z1001" s="175" t="n">
        <f aca="false">ROUND(+SUMIF(totbajas,CONCATENATE(+IF($B1001&gt;=2002,+$A1001*100000000+$E1001*1000000+$B1001*100+$D1001,+$A1001*100000000+$E1001*1000000+$B1001*100+12),LEFT(Z$11,2)),bajasaa),2)</f>
        <v>0</v>
      </c>
      <c r="AA1001" s="176" t="n">
        <f aca="false">+SUM(W1001:Z1001)</f>
        <v>0</v>
      </c>
      <c r="AB1001" s="137"/>
      <c r="AC1001" s="178" t="n">
        <f aca="false">ROUND(+S1001+V1001-AA1001+AB1001,2)</f>
        <v>0</v>
      </c>
      <c r="AD1001" s="176" t="n">
        <f aca="false">+R1001-AC1001</f>
        <v>0</v>
      </c>
      <c r="AE1001" s="138" t="str">
        <f aca="false">+IF(R1001&lt;0,"X","")</f>
        <v/>
      </c>
      <c r="AF1001" s="139" t="str">
        <f aca="false">+IF(AC1001&lt;0,"X","")</f>
        <v/>
      </c>
      <c r="AG1001" s="139" t="str">
        <f aca="false">+IF(AD1001&lt;0,"X","")</f>
        <v/>
      </c>
      <c r="AH1001" s="139" t="str">
        <f aca="false">+IF(AB1001&lt;AM1001,"X",IF(AB1001&gt;AN1001,"X",""))</f>
        <v/>
      </c>
      <c r="AI1001" s="139" t="str">
        <f aca="false">+IF(AC1001&lt;AO1001,"X","")</f>
        <v/>
      </c>
      <c r="AJ1001" s="139" t="str">
        <f aca="false">+IF(AC1001&gt;AP1001,"X","")</f>
        <v/>
      </c>
      <c r="AK1001" s="139" t="str">
        <f aca="false">+IF(ABS(+H1001+AB1001-ROUND(H1001+AB1001,2))&gt;0.001,"X","")</f>
        <v/>
      </c>
      <c r="AL1001" s="139"/>
      <c r="AM1001" s="122" t="n">
        <f aca="false">+IF($B1001=1992,0,+IF($B1001+$E1001-1&lt;=ej,0,MAX(ROUND(+$F1001*($R1001-$AQ1001)*0.97-0.03,2),0)))</f>
        <v>0</v>
      </c>
      <c r="AN1001" s="122" t="n">
        <f aca="false">+IF($B1001+$E1001-1&lt;ej,0,ROUND(+$F1001*$R1001*1.03+0.03,2))</f>
        <v>0</v>
      </c>
      <c r="AO1001" s="122" t="n">
        <f aca="false">+IF($R1001=0,0,IF($E1001=0,0,+IF($B1001+$E1001-1&lt;=ej,MIN($R1001-1,MAX($R1001-$AQ1001,0)),MAX(ROUND(+$F1001*($R1001-$AQ1001)*(ej-$B1001+1)*0.97-0.03,2),0))))</f>
        <v>0</v>
      </c>
      <c r="AP1001" s="122" t="n">
        <f aca="false">+IF($R1001=0,0,+IF($E1001=0,0,+IF($B1001=1992,MIN(+$R1001-0.01,+$R1001-$AQ1001*0.01),MIN($R1001-0.01,$R1001-$AQ1001*0.01,ROUND(+$F1001*$R1001*(ej-$B1001+1)*1.03+0.03,2)))))</f>
        <v>0</v>
      </c>
      <c r="AQ1001" s="141"/>
    </row>
    <row r="1002" customFormat="false" ht="12.75" hidden="false" customHeight="false" outlineLevel="0" collapsed="false">
      <c r="A1002" s="167" t="n">
        <v>437</v>
      </c>
      <c r="B1002" s="168" t="n">
        <v>2003</v>
      </c>
      <c r="C1002" s="169"/>
      <c r="D1002" s="170" t="n">
        <v>9</v>
      </c>
      <c r="E1002" s="170" t="n">
        <v>5</v>
      </c>
      <c r="F1002" s="171" t="n">
        <f aca="false">IF(E1002=0,0,ROUND(1/E1002,4))</f>
        <v>0.2</v>
      </c>
      <c r="G1002" s="172" t="n">
        <v>0</v>
      </c>
      <c r="H1002" s="173"/>
      <c r="I1002" s="174" t="n">
        <f aca="false">ROUND(+SUMIF(totaltas,CONCATENATE(+IF($B1002&gt;=2002,+$A1002*100000000+$E1002*1000000+$B1002*100+$D1002,+$A1002*100000000+$E1002*1000000+$B1002*100+12),LEFT(I$11,2)),altasvo),2)</f>
        <v>0</v>
      </c>
      <c r="J1002" s="174" t="n">
        <f aca="false">ROUND(+SUMIF(totaltas,CONCATENATE(+IF($B1002&gt;=2002,+$A1002*100000000+$E1002*1000000+$B1002*100+$D1002,+$A1002*100000000+$E1002*1000000+$B1002*100+12),LEFT(J$11,2)),altasvo),2)</f>
        <v>0</v>
      </c>
      <c r="K1002" s="175" t="n">
        <f aca="false">ROUND(+SUMIF(totaltas,CONCATENATE(+IF($B1002&gt;=2002,+$A1002*100000000+$E1002*1000000+$B1002*100+$D1002,+$A1002*100000000+$E1002*1000000+$B1002*100+12),LEFT(K$11,2)),altasvo),2)</f>
        <v>0</v>
      </c>
      <c r="L1002" s="176" t="n">
        <f aca="false">+SUM(H1002:K1002)</f>
        <v>0</v>
      </c>
      <c r="M1002" s="177" t="n">
        <f aca="false">ROUND(+SUMIF(totbajas,CONCATENATE(+IF($B1002&gt;=2002,+$A1002*100000000+$E1002*1000000+$B1002*100+$D1002,+$A1002*100000000+$E1002*1000000+$B1002*100+12),LEFT(M$11,2)),bajasvo),2)</f>
        <v>0</v>
      </c>
      <c r="N1002" s="174" t="n">
        <f aca="false">ROUND(+SUMIF(totbajas,CONCATENATE(+IF($B1002&gt;=2002,+$A1002*100000000+$E1002*1000000+$B1002*100+$D1002,+$A1002*100000000+$E1002*1000000+$B1002*100+12),LEFT(N$11,2)),bajasvo),2)</f>
        <v>0</v>
      </c>
      <c r="O1002" s="174" t="n">
        <f aca="false">ROUND(+SUMIF(totbajas,CONCATENATE(+IF($B1002&gt;=2002,+$A1002*100000000+$E1002*1000000+$B1002*100+$D1002,+$A1002*100000000+$E1002*1000000+$B1002*100+12),LEFT(O$11,2)),bajasvo),2)</f>
        <v>0</v>
      </c>
      <c r="P1002" s="175" t="n">
        <f aca="false">ROUND(+SUMIF(totbajas,CONCATENATE(+IF($B1002&gt;=2002,+$A1002*100000000+$E1002*1000000+$B1002*100+$D1002,+$A1002*100000000+$E1002*1000000+$B1002*100+12),LEFT(P$11,2)),bajasvo),2)</f>
        <v>0</v>
      </c>
      <c r="Q1002" s="176" t="n">
        <f aca="false">+SUM(M1002:P1002)</f>
        <v>0</v>
      </c>
      <c r="R1002" s="178" t="n">
        <f aca="false">ROUND(+G1002+L1002-Q1002,2)</f>
        <v>0</v>
      </c>
      <c r="S1002" s="172"/>
      <c r="T1002" s="177" t="n">
        <f aca="false">ROUND(+SUMIF(totaltas,CONCATENATE(+IF($B1002&gt;=2002,+$A1002*100000000+$E1002*1000000+$B1002*100+$D1002,+$A1002*100000000+$E1002*1000000+$B1002*100+12),LEFT(T$11,2)),altasaa),2)</f>
        <v>0</v>
      </c>
      <c r="U1002" s="175" t="n">
        <f aca="false">ROUND(+SUMIF(totaltas,CONCATENATE(+IF($B1002&gt;=2002,+$A1002*100000000+$E1002*1000000+$B1002*100+$D1002,+$A1002*100000000+$E1002*1000000+$B1002*100+12),LEFT(U$11,2)),altasaa),2)</f>
        <v>0</v>
      </c>
      <c r="V1002" s="176" t="n">
        <f aca="false">+SUM(T1002:U1002)</f>
        <v>0</v>
      </c>
      <c r="W1002" s="177" t="n">
        <f aca="false">ROUND(+SUMIF(totbajas,CONCATENATE(+IF($B1002&gt;=2002,+$A1002*100000000+$E1002*1000000+$B1002*100+$D1002,+$A1002*100000000+$E1002*1000000+$B1002*100+12),LEFT(W$11,2)),bajasaa),2)</f>
        <v>0</v>
      </c>
      <c r="X1002" s="174" t="n">
        <f aca="false">ROUND(+SUMIF(totbajas,CONCATENATE(+IF($B1002&gt;=2002,+$A1002*100000000+$E1002*1000000+$B1002*100+$D1002,+$A1002*100000000+$E1002*1000000+$B1002*100+12),LEFT(X$11,2)),bajasaa),2)</f>
        <v>0</v>
      </c>
      <c r="Y1002" s="174" t="n">
        <f aca="false">ROUND(+SUMIF(totbajas,CONCATENATE(+IF($B1002&gt;=2002,+$A1002*100000000+$E1002*1000000+$B1002*100+$D1002,+$A1002*100000000+$E1002*1000000+$B1002*100+12),LEFT(Y$11,2)),bajasaa),2)</f>
        <v>0</v>
      </c>
      <c r="Z1002" s="175" t="n">
        <f aca="false">ROUND(+SUMIF(totbajas,CONCATENATE(+IF($B1002&gt;=2002,+$A1002*100000000+$E1002*1000000+$B1002*100+$D1002,+$A1002*100000000+$E1002*1000000+$B1002*100+12),LEFT(Z$11,2)),bajasaa),2)</f>
        <v>0</v>
      </c>
      <c r="AA1002" s="176" t="n">
        <f aca="false">+SUM(W1002:Z1002)</f>
        <v>0</v>
      </c>
      <c r="AB1002" s="137"/>
      <c r="AC1002" s="178" t="n">
        <f aca="false">ROUND(+S1002+V1002-AA1002+AB1002,2)</f>
        <v>0</v>
      </c>
      <c r="AD1002" s="176" t="n">
        <f aca="false">+R1002-AC1002</f>
        <v>0</v>
      </c>
      <c r="AE1002" s="138" t="str">
        <f aca="false">+IF(R1002&lt;0,"X","")</f>
        <v/>
      </c>
      <c r="AF1002" s="139" t="str">
        <f aca="false">+IF(AC1002&lt;0,"X","")</f>
        <v/>
      </c>
      <c r="AG1002" s="139" t="str">
        <f aca="false">+IF(AD1002&lt;0,"X","")</f>
        <v/>
      </c>
      <c r="AH1002" s="139" t="str">
        <f aca="false">+IF(AB1002&lt;AM1002,"X",IF(AB1002&gt;AN1002,"X",""))</f>
        <v/>
      </c>
      <c r="AI1002" s="139" t="str">
        <f aca="false">+IF(AC1002&lt;AO1002,"X","")</f>
        <v/>
      </c>
      <c r="AJ1002" s="139" t="str">
        <f aca="false">+IF(AC1002&gt;AP1002,"X","")</f>
        <v/>
      </c>
      <c r="AK1002" s="139" t="str">
        <f aca="false">+IF(ABS(+H1002+AB1002-ROUND(H1002+AB1002,2))&gt;0.001,"X","")</f>
        <v/>
      </c>
      <c r="AL1002" s="139"/>
      <c r="AM1002" s="122" t="n">
        <f aca="false">+IF($B1002=1992,0,+IF($B1002+$E1002-1&lt;=ej,0,MAX(ROUND(+$F1002*($R1002-$AQ1002)*0.97-0.03,2),0)))</f>
        <v>0</v>
      </c>
      <c r="AN1002" s="122" t="n">
        <f aca="false">+IF($B1002+$E1002-1&lt;ej,0,ROUND(+$F1002*$R1002*1.03+0.03,2))</f>
        <v>0</v>
      </c>
      <c r="AO1002" s="122" t="n">
        <f aca="false">+IF($R1002=0,0,IF($E1002=0,0,+IF($B1002+$E1002-1&lt;=ej,MIN($R1002-1,MAX($R1002-$AQ1002,0)),MAX(ROUND(+$F1002*($R1002-$AQ1002)*(ej-$B1002+1)*0.97-0.03,2),0))))</f>
        <v>0</v>
      </c>
      <c r="AP1002" s="122" t="n">
        <f aca="false">+IF($R1002=0,0,+IF($E1002=0,0,+IF($B1002=1992,MIN(+$R1002-0.01,+$R1002-$AQ1002*0.01),MIN($R1002-0.01,$R1002-$AQ1002*0.01,ROUND(+$F1002*$R1002*(ej-$B1002+1)*1.03+0.03,2)))))</f>
        <v>0</v>
      </c>
      <c r="AQ1002" s="141"/>
    </row>
    <row r="1003" customFormat="false" ht="12.75" hidden="false" customHeight="false" outlineLevel="0" collapsed="false">
      <c r="A1003" s="167" t="n">
        <v>437</v>
      </c>
      <c r="B1003" s="168" t="n">
        <v>2003</v>
      </c>
      <c r="C1003" s="169"/>
      <c r="D1003" s="170" t="n">
        <v>10</v>
      </c>
      <c r="E1003" s="170" t="n">
        <v>5</v>
      </c>
      <c r="F1003" s="171" t="n">
        <f aca="false">IF(E1003=0,0,ROUND(1/E1003,4))</f>
        <v>0.2</v>
      </c>
      <c r="G1003" s="172" t="n">
        <v>0</v>
      </c>
      <c r="H1003" s="173"/>
      <c r="I1003" s="174" t="n">
        <f aca="false">ROUND(+SUMIF(totaltas,CONCATENATE(+IF($B1003&gt;=2002,+$A1003*100000000+$E1003*1000000+$B1003*100+$D1003,+$A1003*100000000+$E1003*1000000+$B1003*100+12),LEFT(I$11,2)),altasvo),2)</f>
        <v>0</v>
      </c>
      <c r="J1003" s="174" t="n">
        <f aca="false">ROUND(+SUMIF(totaltas,CONCATENATE(+IF($B1003&gt;=2002,+$A1003*100000000+$E1003*1000000+$B1003*100+$D1003,+$A1003*100000000+$E1003*1000000+$B1003*100+12),LEFT(J$11,2)),altasvo),2)</f>
        <v>0</v>
      </c>
      <c r="K1003" s="175" t="n">
        <f aca="false">ROUND(+SUMIF(totaltas,CONCATENATE(+IF($B1003&gt;=2002,+$A1003*100000000+$E1003*1000000+$B1003*100+$D1003,+$A1003*100000000+$E1003*1000000+$B1003*100+12),LEFT(K$11,2)),altasvo),2)</f>
        <v>0</v>
      </c>
      <c r="L1003" s="176" t="n">
        <f aca="false">+SUM(H1003:K1003)</f>
        <v>0</v>
      </c>
      <c r="M1003" s="177" t="n">
        <f aca="false">ROUND(+SUMIF(totbajas,CONCATENATE(+IF($B1003&gt;=2002,+$A1003*100000000+$E1003*1000000+$B1003*100+$D1003,+$A1003*100000000+$E1003*1000000+$B1003*100+12),LEFT(M$11,2)),bajasvo),2)</f>
        <v>0</v>
      </c>
      <c r="N1003" s="174" t="n">
        <f aca="false">ROUND(+SUMIF(totbajas,CONCATENATE(+IF($B1003&gt;=2002,+$A1003*100000000+$E1003*1000000+$B1003*100+$D1003,+$A1003*100000000+$E1003*1000000+$B1003*100+12),LEFT(N$11,2)),bajasvo),2)</f>
        <v>0</v>
      </c>
      <c r="O1003" s="174" t="n">
        <f aca="false">ROUND(+SUMIF(totbajas,CONCATENATE(+IF($B1003&gt;=2002,+$A1003*100000000+$E1003*1000000+$B1003*100+$D1003,+$A1003*100000000+$E1003*1000000+$B1003*100+12),LEFT(O$11,2)),bajasvo),2)</f>
        <v>0</v>
      </c>
      <c r="P1003" s="175" t="n">
        <f aca="false">ROUND(+SUMIF(totbajas,CONCATENATE(+IF($B1003&gt;=2002,+$A1003*100000000+$E1003*1000000+$B1003*100+$D1003,+$A1003*100000000+$E1003*1000000+$B1003*100+12),LEFT(P$11,2)),bajasvo),2)</f>
        <v>0</v>
      </c>
      <c r="Q1003" s="176" t="n">
        <f aca="false">+SUM(M1003:P1003)</f>
        <v>0</v>
      </c>
      <c r="R1003" s="178" t="n">
        <f aca="false">ROUND(+G1003+L1003-Q1003,2)</f>
        <v>0</v>
      </c>
      <c r="S1003" s="172"/>
      <c r="T1003" s="177" t="n">
        <f aca="false">ROUND(+SUMIF(totaltas,CONCATENATE(+IF($B1003&gt;=2002,+$A1003*100000000+$E1003*1000000+$B1003*100+$D1003,+$A1003*100000000+$E1003*1000000+$B1003*100+12),LEFT(T$11,2)),altasaa),2)</f>
        <v>0</v>
      </c>
      <c r="U1003" s="175" t="n">
        <f aca="false">ROUND(+SUMIF(totaltas,CONCATENATE(+IF($B1003&gt;=2002,+$A1003*100000000+$E1003*1000000+$B1003*100+$D1003,+$A1003*100000000+$E1003*1000000+$B1003*100+12),LEFT(U$11,2)),altasaa),2)</f>
        <v>0</v>
      </c>
      <c r="V1003" s="176" t="n">
        <f aca="false">+SUM(T1003:U1003)</f>
        <v>0</v>
      </c>
      <c r="W1003" s="177" t="n">
        <f aca="false">ROUND(+SUMIF(totbajas,CONCATENATE(+IF($B1003&gt;=2002,+$A1003*100000000+$E1003*1000000+$B1003*100+$D1003,+$A1003*100000000+$E1003*1000000+$B1003*100+12),LEFT(W$11,2)),bajasaa),2)</f>
        <v>0</v>
      </c>
      <c r="X1003" s="174" t="n">
        <f aca="false">ROUND(+SUMIF(totbajas,CONCATENATE(+IF($B1003&gt;=2002,+$A1003*100000000+$E1003*1000000+$B1003*100+$D1003,+$A1003*100000000+$E1003*1000000+$B1003*100+12),LEFT(X$11,2)),bajasaa),2)</f>
        <v>0</v>
      </c>
      <c r="Y1003" s="174" t="n">
        <f aca="false">ROUND(+SUMIF(totbajas,CONCATENATE(+IF($B1003&gt;=2002,+$A1003*100000000+$E1003*1000000+$B1003*100+$D1003,+$A1003*100000000+$E1003*1000000+$B1003*100+12),LEFT(Y$11,2)),bajasaa),2)</f>
        <v>0</v>
      </c>
      <c r="Z1003" s="175" t="n">
        <f aca="false">ROUND(+SUMIF(totbajas,CONCATENATE(+IF($B1003&gt;=2002,+$A1003*100000000+$E1003*1000000+$B1003*100+$D1003,+$A1003*100000000+$E1003*1000000+$B1003*100+12),LEFT(Z$11,2)),bajasaa),2)</f>
        <v>0</v>
      </c>
      <c r="AA1003" s="176" t="n">
        <f aca="false">+SUM(W1003:Z1003)</f>
        <v>0</v>
      </c>
      <c r="AB1003" s="137"/>
      <c r="AC1003" s="178" t="n">
        <f aca="false">ROUND(+S1003+V1003-AA1003+AB1003,2)</f>
        <v>0</v>
      </c>
      <c r="AD1003" s="176" t="n">
        <f aca="false">+R1003-AC1003</f>
        <v>0</v>
      </c>
      <c r="AE1003" s="138" t="str">
        <f aca="false">+IF(R1003&lt;0,"X","")</f>
        <v/>
      </c>
      <c r="AF1003" s="139" t="str">
        <f aca="false">+IF(AC1003&lt;0,"X","")</f>
        <v/>
      </c>
      <c r="AG1003" s="139" t="str">
        <f aca="false">+IF(AD1003&lt;0,"X","")</f>
        <v/>
      </c>
      <c r="AH1003" s="139" t="str">
        <f aca="false">+IF(AB1003&lt;AM1003,"X",IF(AB1003&gt;AN1003,"X",""))</f>
        <v/>
      </c>
      <c r="AI1003" s="139" t="str">
        <f aca="false">+IF(AC1003&lt;AO1003,"X","")</f>
        <v/>
      </c>
      <c r="AJ1003" s="139" t="str">
        <f aca="false">+IF(AC1003&gt;AP1003,"X","")</f>
        <v/>
      </c>
      <c r="AK1003" s="139" t="str">
        <f aca="false">+IF(ABS(+H1003+AB1003-ROUND(H1003+AB1003,2))&gt;0.001,"X","")</f>
        <v/>
      </c>
      <c r="AL1003" s="139"/>
      <c r="AM1003" s="122" t="n">
        <f aca="false">+IF($B1003=1992,0,+IF($B1003+$E1003-1&lt;=ej,0,MAX(ROUND(+$F1003*($R1003-$AQ1003)*0.97-0.03,2),0)))</f>
        <v>0</v>
      </c>
      <c r="AN1003" s="122" t="n">
        <f aca="false">+IF($B1003+$E1003-1&lt;ej,0,ROUND(+$F1003*$R1003*1.03+0.03,2))</f>
        <v>0</v>
      </c>
      <c r="AO1003" s="122" t="n">
        <f aca="false">+IF($R1003=0,0,IF($E1003=0,0,+IF($B1003+$E1003-1&lt;=ej,MIN($R1003-1,MAX($R1003-$AQ1003,0)),MAX(ROUND(+$F1003*($R1003-$AQ1003)*(ej-$B1003+1)*0.97-0.03,2),0))))</f>
        <v>0</v>
      </c>
      <c r="AP1003" s="122" t="n">
        <f aca="false">+IF($R1003=0,0,+IF($E1003=0,0,+IF($B1003=1992,MIN(+$R1003-0.01,+$R1003-$AQ1003*0.01),MIN($R1003-0.01,$R1003-$AQ1003*0.01,ROUND(+$F1003*$R1003*(ej-$B1003+1)*1.03+0.03,2)))))</f>
        <v>0</v>
      </c>
      <c r="AQ1003" s="141"/>
    </row>
    <row r="1004" customFormat="false" ht="12.75" hidden="false" customHeight="false" outlineLevel="0" collapsed="false">
      <c r="A1004" s="167" t="n">
        <v>437</v>
      </c>
      <c r="B1004" s="168" t="n">
        <v>2003</v>
      </c>
      <c r="C1004" s="169"/>
      <c r="D1004" s="170" t="n">
        <v>11</v>
      </c>
      <c r="E1004" s="170" t="n">
        <v>5</v>
      </c>
      <c r="F1004" s="171" t="n">
        <f aca="false">IF(E1004=0,0,ROUND(1/E1004,4))</f>
        <v>0.2</v>
      </c>
      <c r="G1004" s="172" t="n">
        <v>0</v>
      </c>
      <c r="H1004" s="173"/>
      <c r="I1004" s="174" t="n">
        <f aca="false">ROUND(+SUMIF(totaltas,CONCATENATE(+IF($B1004&gt;=2002,+$A1004*100000000+$E1004*1000000+$B1004*100+$D1004,+$A1004*100000000+$E1004*1000000+$B1004*100+12),LEFT(I$11,2)),altasvo),2)</f>
        <v>0</v>
      </c>
      <c r="J1004" s="174" t="n">
        <f aca="false">ROUND(+SUMIF(totaltas,CONCATENATE(+IF($B1004&gt;=2002,+$A1004*100000000+$E1004*1000000+$B1004*100+$D1004,+$A1004*100000000+$E1004*1000000+$B1004*100+12),LEFT(J$11,2)),altasvo),2)</f>
        <v>0</v>
      </c>
      <c r="K1004" s="175" t="n">
        <f aca="false">ROUND(+SUMIF(totaltas,CONCATENATE(+IF($B1004&gt;=2002,+$A1004*100000000+$E1004*1000000+$B1004*100+$D1004,+$A1004*100000000+$E1004*1000000+$B1004*100+12),LEFT(K$11,2)),altasvo),2)</f>
        <v>0</v>
      </c>
      <c r="L1004" s="176" t="n">
        <f aca="false">+SUM(H1004:K1004)</f>
        <v>0</v>
      </c>
      <c r="M1004" s="177" t="n">
        <f aca="false">ROUND(+SUMIF(totbajas,CONCATENATE(+IF($B1004&gt;=2002,+$A1004*100000000+$E1004*1000000+$B1004*100+$D1004,+$A1004*100000000+$E1004*1000000+$B1004*100+12),LEFT(M$11,2)),bajasvo),2)</f>
        <v>0</v>
      </c>
      <c r="N1004" s="174" t="n">
        <f aca="false">ROUND(+SUMIF(totbajas,CONCATENATE(+IF($B1004&gt;=2002,+$A1004*100000000+$E1004*1000000+$B1004*100+$D1004,+$A1004*100000000+$E1004*1000000+$B1004*100+12),LEFT(N$11,2)),bajasvo),2)</f>
        <v>0</v>
      </c>
      <c r="O1004" s="174" t="n">
        <f aca="false">ROUND(+SUMIF(totbajas,CONCATENATE(+IF($B1004&gt;=2002,+$A1004*100000000+$E1004*1000000+$B1004*100+$D1004,+$A1004*100000000+$E1004*1000000+$B1004*100+12),LEFT(O$11,2)),bajasvo),2)</f>
        <v>0</v>
      </c>
      <c r="P1004" s="175" t="n">
        <f aca="false">ROUND(+SUMIF(totbajas,CONCATENATE(+IF($B1004&gt;=2002,+$A1004*100000000+$E1004*1000000+$B1004*100+$D1004,+$A1004*100000000+$E1004*1000000+$B1004*100+12),LEFT(P$11,2)),bajasvo),2)</f>
        <v>0</v>
      </c>
      <c r="Q1004" s="176" t="n">
        <f aca="false">+SUM(M1004:P1004)</f>
        <v>0</v>
      </c>
      <c r="R1004" s="178" t="n">
        <f aca="false">ROUND(+G1004+L1004-Q1004,2)</f>
        <v>0</v>
      </c>
      <c r="S1004" s="172"/>
      <c r="T1004" s="177" t="n">
        <f aca="false">ROUND(+SUMIF(totaltas,CONCATENATE(+IF($B1004&gt;=2002,+$A1004*100000000+$E1004*1000000+$B1004*100+$D1004,+$A1004*100000000+$E1004*1000000+$B1004*100+12),LEFT(T$11,2)),altasaa),2)</f>
        <v>0</v>
      </c>
      <c r="U1004" s="175" t="n">
        <f aca="false">ROUND(+SUMIF(totaltas,CONCATENATE(+IF($B1004&gt;=2002,+$A1004*100000000+$E1004*1000000+$B1004*100+$D1004,+$A1004*100000000+$E1004*1000000+$B1004*100+12),LEFT(U$11,2)),altasaa),2)</f>
        <v>0</v>
      </c>
      <c r="V1004" s="176" t="n">
        <f aca="false">+SUM(T1004:U1004)</f>
        <v>0</v>
      </c>
      <c r="W1004" s="177" t="n">
        <f aca="false">ROUND(+SUMIF(totbajas,CONCATENATE(+IF($B1004&gt;=2002,+$A1004*100000000+$E1004*1000000+$B1004*100+$D1004,+$A1004*100000000+$E1004*1000000+$B1004*100+12),LEFT(W$11,2)),bajasaa),2)</f>
        <v>0</v>
      </c>
      <c r="X1004" s="174" t="n">
        <f aca="false">ROUND(+SUMIF(totbajas,CONCATENATE(+IF($B1004&gt;=2002,+$A1004*100000000+$E1004*1000000+$B1004*100+$D1004,+$A1004*100000000+$E1004*1000000+$B1004*100+12),LEFT(X$11,2)),bajasaa),2)</f>
        <v>0</v>
      </c>
      <c r="Y1004" s="174" t="n">
        <f aca="false">ROUND(+SUMIF(totbajas,CONCATENATE(+IF($B1004&gt;=2002,+$A1004*100000000+$E1004*1000000+$B1004*100+$D1004,+$A1004*100000000+$E1004*1000000+$B1004*100+12),LEFT(Y$11,2)),bajasaa),2)</f>
        <v>0</v>
      </c>
      <c r="Z1004" s="175" t="n">
        <f aca="false">ROUND(+SUMIF(totbajas,CONCATENATE(+IF($B1004&gt;=2002,+$A1004*100000000+$E1004*1000000+$B1004*100+$D1004,+$A1004*100000000+$E1004*1000000+$B1004*100+12),LEFT(Z$11,2)),bajasaa),2)</f>
        <v>0</v>
      </c>
      <c r="AA1004" s="176" t="n">
        <f aca="false">+SUM(W1004:Z1004)</f>
        <v>0</v>
      </c>
      <c r="AB1004" s="137"/>
      <c r="AC1004" s="178" t="n">
        <f aca="false">ROUND(+S1004+V1004-AA1004+AB1004,2)</f>
        <v>0</v>
      </c>
      <c r="AD1004" s="176" t="n">
        <f aca="false">+R1004-AC1004</f>
        <v>0</v>
      </c>
      <c r="AE1004" s="138" t="str">
        <f aca="false">+IF(R1004&lt;0,"X","")</f>
        <v/>
      </c>
      <c r="AF1004" s="139" t="str">
        <f aca="false">+IF(AC1004&lt;0,"X","")</f>
        <v/>
      </c>
      <c r="AG1004" s="139" t="str">
        <f aca="false">+IF(AD1004&lt;0,"X","")</f>
        <v/>
      </c>
      <c r="AH1004" s="139" t="str">
        <f aca="false">+IF(AB1004&lt;AM1004,"X",IF(AB1004&gt;AN1004,"X",""))</f>
        <v/>
      </c>
      <c r="AI1004" s="139" t="str">
        <f aca="false">+IF(AC1004&lt;AO1004,"X","")</f>
        <v/>
      </c>
      <c r="AJ1004" s="139" t="str">
        <f aca="false">+IF(AC1004&gt;AP1004,"X","")</f>
        <v/>
      </c>
      <c r="AK1004" s="139" t="str">
        <f aca="false">+IF(ABS(+H1004+AB1004-ROUND(H1004+AB1004,2))&gt;0.001,"X","")</f>
        <v/>
      </c>
      <c r="AL1004" s="139"/>
      <c r="AM1004" s="122" t="n">
        <f aca="false">+IF($B1004=1992,0,+IF($B1004+$E1004-1&lt;=ej,0,MAX(ROUND(+$F1004*($R1004-$AQ1004)*0.97-0.03,2),0)))</f>
        <v>0</v>
      </c>
      <c r="AN1004" s="122" t="n">
        <f aca="false">+IF($B1004+$E1004-1&lt;ej,0,ROUND(+$F1004*$R1004*1.03+0.03,2))</f>
        <v>0</v>
      </c>
      <c r="AO1004" s="122" t="n">
        <f aca="false">+IF($R1004=0,0,IF($E1004=0,0,+IF($B1004+$E1004-1&lt;=ej,MIN($R1004-1,MAX($R1004-$AQ1004,0)),MAX(ROUND(+$F1004*($R1004-$AQ1004)*(ej-$B1004+1)*0.97-0.03,2),0))))</f>
        <v>0</v>
      </c>
      <c r="AP1004" s="122" t="n">
        <f aca="false">+IF($R1004=0,0,+IF($E1004=0,0,+IF($B1004=1992,MIN(+$R1004-0.01,+$R1004-$AQ1004*0.01),MIN($R1004-0.01,$R1004-$AQ1004*0.01,ROUND(+$F1004*$R1004*(ej-$B1004+1)*1.03+0.03,2)))))</f>
        <v>0</v>
      </c>
      <c r="AQ1004" s="141"/>
    </row>
    <row r="1005" customFormat="false" ht="12.75" hidden="false" customHeight="false" outlineLevel="0" collapsed="false">
      <c r="A1005" s="167" t="n">
        <v>437</v>
      </c>
      <c r="B1005" s="168" t="n">
        <v>2003</v>
      </c>
      <c r="C1005" s="169"/>
      <c r="D1005" s="170" t="n">
        <v>12</v>
      </c>
      <c r="E1005" s="170" t="n">
        <v>5</v>
      </c>
      <c r="F1005" s="171" t="n">
        <f aca="false">IF(E1005=0,0,ROUND(1/E1005,4))</f>
        <v>0.2</v>
      </c>
      <c r="G1005" s="172" t="n">
        <v>0</v>
      </c>
      <c r="H1005" s="173"/>
      <c r="I1005" s="174" t="n">
        <f aca="false">ROUND(+SUMIF(totaltas,CONCATENATE(+IF($B1005&gt;=2002,+$A1005*100000000+$E1005*1000000+$B1005*100+$D1005,+$A1005*100000000+$E1005*1000000+$B1005*100+12),LEFT(I$11,2)),altasvo),2)</f>
        <v>0</v>
      </c>
      <c r="J1005" s="174" t="n">
        <f aca="false">ROUND(+SUMIF(totaltas,CONCATENATE(+IF($B1005&gt;=2002,+$A1005*100000000+$E1005*1000000+$B1005*100+$D1005,+$A1005*100000000+$E1005*1000000+$B1005*100+12),LEFT(J$11,2)),altasvo),2)</f>
        <v>0</v>
      </c>
      <c r="K1005" s="175" t="n">
        <f aca="false">ROUND(+SUMIF(totaltas,CONCATENATE(+IF($B1005&gt;=2002,+$A1005*100000000+$E1005*1000000+$B1005*100+$D1005,+$A1005*100000000+$E1005*1000000+$B1005*100+12),LEFT(K$11,2)),altasvo),2)</f>
        <v>0</v>
      </c>
      <c r="L1005" s="176" t="n">
        <f aca="false">+SUM(H1005:K1005)</f>
        <v>0</v>
      </c>
      <c r="M1005" s="177" t="n">
        <f aca="false">ROUND(+SUMIF(totbajas,CONCATENATE(+IF($B1005&gt;=2002,+$A1005*100000000+$E1005*1000000+$B1005*100+$D1005,+$A1005*100000000+$E1005*1000000+$B1005*100+12),LEFT(M$11,2)),bajasvo),2)</f>
        <v>0</v>
      </c>
      <c r="N1005" s="174" t="n">
        <f aca="false">ROUND(+SUMIF(totbajas,CONCATENATE(+IF($B1005&gt;=2002,+$A1005*100000000+$E1005*1000000+$B1005*100+$D1005,+$A1005*100000000+$E1005*1000000+$B1005*100+12),LEFT(N$11,2)),bajasvo),2)</f>
        <v>0</v>
      </c>
      <c r="O1005" s="174" t="n">
        <f aca="false">ROUND(+SUMIF(totbajas,CONCATENATE(+IF($B1005&gt;=2002,+$A1005*100000000+$E1005*1000000+$B1005*100+$D1005,+$A1005*100000000+$E1005*1000000+$B1005*100+12),LEFT(O$11,2)),bajasvo),2)</f>
        <v>0</v>
      </c>
      <c r="P1005" s="175" t="n">
        <f aca="false">ROUND(+SUMIF(totbajas,CONCATENATE(+IF($B1005&gt;=2002,+$A1005*100000000+$E1005*1000000+$B1005*100+$D1005,+$A1005*100000000+$E1005*1000000+$B1005*100+12),LEFT(P$11,2)),bajasvo),2)</f>
        <v>0</v>
      </c>
      <c r="Q1005" s="176" t="n">
        <f aca="false">+SUM(M1005:P1005)</f>
        <v>0</v>
      </c>
      <c r="R1005" s="178" t="n">
        <f aca="false">ROUND(+G1005+L1005-Q1005,2)</f>
        <v>0</v>
      </c>
      <c r="S1005" s="172"/>
      <c r="T1005" s="177" t="n">
        <f aca="false">ROUND(+SUMIF(totaltas,CONCATENATE(+IF($B1005&gt;=2002,+$A1005*100000000+$E1005*1000000+$B1005*100+$D1005,+$A1005*100000000+$E1005*1000000+$B1005*100+12),LEFT(T$11,2)),altasaa),2)</f>
        <v>0</v>
      </c>
      <c r="U1005" s="175" t="n">
        <f aca="false">ROUND(+SUMIF(totaltas,CONCATENATE(+IF($B1005&gt;=2002,+$A1005*100000000+$E1005*1000000+$B1005*100+$D1005,+$A1005*100000000+$E1005*1000000+$B1005*100+12),LEFT(U$11,2)),altasaa),2)</f>
        <v>0</v>
      </c>
      <c r="V1005" s="176" t="n">
        <f aca="false">+SUM(T1005:U1005)</f>
        <v>0</v>
      </c>
      <c r="W1005" s="177" t="n">
        <f aca="false">ROUND(+SUMIF(totbajas,CONCATENATE(+IF($B1005&gt;=2002,+$A1005*100000000+$E1005*1000000+$B1005*100+$D1005,+$A1005*100000000+$E1005*1000000+$B1005*100+12),LEFT(W$11,2)),bajasaa),2)</f>
        <v>0</v>
      </c>
      <c r="X1005" s="174" t="n">
        <f aca="false">ROUND(+SUMIF(totbajas,CONCATENATE(+IF($B1005&gt;=2002,+$A1005*100000000+$E1005*1000000+$B1005*100+$D1005,+$A1005*100000000+$E1005*1000000+$B1005*100+12),LEFT(X$11,2)),bajasaa),2)</f>
        <v>0</v>
      </c>
      <c r="Y1005" s="174" t="n">
        <f aca="false">ROUND(+SUMIF(totbajas,CONCATENATE(+IF($B1005&gt;=2002,+$A1005*100000000+$E1005*1000000+$B1005*100+$D1005,+$A1005*100000000+$E1005*1000000+$B1005*100+12),LEFT(Y$11,2)),bajasaa),2)</f>
        <v>0</v>
      </c>
      <c r="Z1005" s="175" t="n">
        <f aca="false">ROUND(+SUMIF(totbajas,CONCATENATE(+IF($B1005&gt;=2002,+$A1005*100000000+$E1005*1000000+$B1005*100+$D1005,+$A1005*100000000+$E1005*1000000+$B1005*100+12),LEFT(Z$11,2)),bajasaa),2)</f>
        <v>0</v>
      </c>
      <c r="AA1005" s="176" t="n">
        <f aca="false">+SUM(W1005:Z1005)</f>
        <v>0</v>
      </c>
      <c r="AB1005" s="137"/>
      <c r="AC1005" s="178" t="n">
        <f aca="false">ROUND(+S1005+V1005-AA1005+AB1005,2)</f>
        <v>0</v>
      </c>
      <c r="AD1005" s="176" t="n">
        <f aca="false">+R1005-AC1005</f>
        <v>0</v>
      </c>
      <c r="AE1005" s="138" t="str">
        <f aca="false">+IF(R1005&lt;0,"X","")</f>
        <v/>
      </c>
      <c r="AF1005" s="139" t="str">
        <f aca="false">+IF(AC1005&lt;0,"X","")</f>
        <v/>
      </c>
      <c r="AG1005" s="139" t="str">
        <f aca="false">+IF(AD1005&lt;0,"X","")</f>
        <v/>
      </c>
      <c r="AH1005" s="139" t="str">
        <f aca="false">+IF(AB1005&lt;AM1005,"X",IF(AB1005&gt;AN1005,"X",""))</f>
        <v/>
      </c>
      <c r="AI1005" s="139" t="str">
        <f aca="false">+IF(AC1005&lt;AO1005,"X","")</f>
        <v/>
      </c>
      <c r="AJ1005" s="139" t="str">
        <f aca="false">+IF(AC1005&gt;AP1005,"X","")</f>
        <v/>
      </c>
      <c r="AK1005" s="139" t="str">
        <f aca="false">+IF(ABS(+H1005+AB1005-ROUND(H1005+AB1005,2))&gt;0.001,"X","")</f>
        <v/>
      </c>
      <c r="AL1005" s="139"/>
      <c r="AM1005" s="122" t="n">
        <f aca="false">+IF($B1005=1992,0,+IF($B1005+$E1005-1&lt;=ej,0,MAX(ROUND(+$F1005*($R1005-$AQ1005)*0.97-0.03,2),0)))</f>
        <v>0</v>
      </c>
      <c r="AN1005" s="122" t="n">
        <f aca="false">+IF($B1005+$E1005-1&lt;ej,0,ROUND(+$F1005*$R1005*1.03+0.03,2))</f>
        <v>0</v>
      </c>
      <c r="AO1005" s="122" t="n">
        <f aca="false">+IF($R1005=0,0,IF($E1005=0,0,+IF($B1005+$E1005-1&lt;=ej,MIN($R1005-1,MAX($R1005-$AQ1005,0)),MAX(ROUND(+$F1005*($R1005-$AQ1005)*(ej-$B1005+1)*0.97-0.03,2),0))))</f>
        <v>0</v>
      </c>
      <c r="AP1005" s="122" t="n">
        <f aca="false">+IF($R1005=0,0,+IF($E1005=0,0,+IF($B1005=1992,MIN(+$R1005-0.01,+$R1005-$AQ1005*0.01),MIN($R1005-0.01,$R1005-$AQ1005*0.01,ROUND(+$F1005*$R1005*(ej-$B1005+1)*1.03+0.03,2)))))</f>
        <v>0</v>
      </c>
      <c r="AQ1005" s="141"/>
    </row>
    <row r="1006" customFormat="false" ht="12.75" hidden="false" customHeight="false" outlineLevel="0" collapsed="false">
      <c r="A1006" s="179" t="n">
        <v>437</v>
      </c>
      <c r="B1006" s="180" t="n">
        <v>2004</v>
      </c>
      <c r="C1006" s="181"/>
      <c r="D1006" s="182" t="n">
        <v>12</v>
      </c>
      <c r="E1006" s="182" t="n">
        <v>5</v>
      </c>
      <c r="F1006" s="183" t="n">
        <f aca="false">IF(E1006=0,0,ROUND(1/E1006,4))</f>
        <v>0.2</v>
      </c>
      <c r="G1006" s="184"/>
      <c r="H1006" s="185"/>
      <c r="I1006" s="186" t="n">
        <f aca="false">ROUND(+SUMIF(totaltas,CONCATENATE(+IF($B1006&gt;=2002,+$A1006*100000000+$E1006*1000000+$B1006*100+$D1006,+$A1006*100000000+$E1006*1000000+$B1006*100+12),LEFT(I$11,2)),altasvo),2)</f>
        <v>0</v>
      </c>
      <c r="J1006" s="186" t="n">
        <f aca="false">ROUND(+SUMIF(totaltas,CONCATENATE(+IF($B1006&gt;=2002,+$A1006*100000000+$E1006*1000000+$B1006*100+$D1006,+$A1006*100000000+$E1006*1000000+$B1006*100+12),LEFT(J$11,2)),altasvo),2)</f>
        <v>0</v>
      </c>
      <c r="K1006" s="187" t="n">
        <f aca="false">ROUND(+SUMIF(totaltas,CONCATENATE(+IF($B1006&gt;=2002,+$A1006*100000000+$E1006*1000000+$B1006*100+$D1006,+$A1006*100000000+$E1006*1000000+$B1006*100+12),LEFT(K$11,2)),altasvo),2)</f>
        <v>0</v>
      </c>
      <c r="L1006" s="188" t="n">
        <f aca="false">+SUM(H1006:K1006)</f>
        <v>0</v>
      </c>
      <c r="M1006" s="189" t="n">
        <f aca="false">ROUND(+SUMIF(totbajas,CONCATENATE(+IF($B1006&gt;=2002,+$A1006*100000000+$E1006*1000000+$B1006*100+$D1006,+$A1006*100000000+$E1006*1000000+$B1006*100+12),LEFT(M$11,2)),bajasvo),2)</f>
        <v>0</v>
      </c>
      <c r="N1006" s="186" t="n">
        <f aca="false">ROUND(+SUMIF(totbajas,CONCATENATE(+IF($B1006&gt;=2002,+$A1006*100000000+$E1006*1000000+$B1006*100+$D1006,+$A1006*100000000+$E1006*1000000+$B1006*100+12),LEFT(N$11,2)),bajasvo),2)</f>
        <v>0</v>
      </c>
      <c r="O1006" s="186" t="n">
        <f aca="false">ROUND(+SUMIF(totbajas,CONCATENATE(+IF($B1006&gt;=2002,+$A1006*100000000+$E1006*1000000+$B1006*100+$D1006,+$A1006*100000000+$E1006*1000000+$B1006*100+12),LEFT(O$11,2)),bajasvo),2)</f>
        <v>0</v>
      </c>
      <c r="P1006" s="187" t="n">
        <f aca="false">ROUND(+SUMIF(totbajas,CONCATENATE(+IF($B1006&gt;=2002,+$A1006*100000000+$E1006*1000000+$B1006*100+$D1006,+$A1006*100000000+$E1006*1000000+$B1006*100+12),LEFT(P$11,2)),bajasvo),2)</f>
        <v>0</v>
      </c>
      <c r="Q1006" s="188" t="n">
        <f aca="false">+SUM(M1006:P1006)</f>
        <v>0</v>
      </c>
      <c r="R1006" s="190" t="n">
        <f aca="false">ROUND(+G1006+L1006-Q1006,2)</f>
        <v>0</v>
      </c>
      <c r="S1006" s="184"/>
      <c r="T1006" s="189" t="n">
        <f aca="false">ROUND(+SUMIF(totaltas,CONCATENATE(+IF($B1006&gt;=2002,+$A1006*100000000+$E1006*1000000+$B1006*100+$D1006,+$A1006*100000000+$E1006*1000000+$B1006*100+12),LEFT(T$11,2)),altasaa),2)</f>
        <v>0</v>
      </c>
      <c r="U1006" s="187" t="n">
        <f aca="false">ROUND(+SUMIF(totaltas,CONCATENATE(+IF($B1006&gt;=2002,+$A1006*100000000+$E1006*1000000+$B1006*100+$D1006,+$A1006*100000000+$E1006*1000000+$B1006*100+12),LEFT(U$11,2)),altasaa),2)</f>
        <v>0</v>
      </c>
      <c r="V1006" s="188" t="n">
        <f aca="false">+SUM(T1006:U1006)</f>
        <v>0</v>
      </c>
      <c r="W1006" s="189" t="n">
        <f aca="false">ROUND(+SUMIF(totbajas,CONCATENATE(+IF($B1006&gt;=2002,+$A1006*100000000+$E1006*1000000+$B1006*100+$D1006,+$A1006*100000000+$E1006*1000000+$B1006*100+12),LEFT(W$11,2)),bajasaa),2)</f>
        <v>0</v>
      </c>
      <c r="X1006" s="186" t="n">
        <f aca="false">ROUND(+SUMIF(totbajas,CONCATENATE(+IF($B1006&gt;=2002,+$A1006*100000000+$E1006*1000000+$B1006*100+$D1006,+$A1006*100000000+$E1006*1000000+$B1006*100+12),LEFT(X$11,2)),bajasaa),2)</f>
        <v>0</v>
      </c>
      <c r="Y1006" s="186" t="n">
        <f aca="false">ROUND(+SUMIF(totbajas,CONCATENATE(+IF($B1006&gt;=2002,+$A1006*100000000+$E1006*1000000+$B1006*100+$D1006,+$A1006*100000000+$E1006*1000000+$B1006*100+12),LEFT(Y$11,2)),bajasaa),2)</f>
        <v>0</v>
      </c>
      <c r="Z1006" s="187" t="n">
        <f aca="false">ROUND(+SUMIF(totbajas,CONCATENATE(+IF($B1006&gt;=2002,+$A1006*100000000+$E1006*1000000+$B1006*100+$D1006,+$A1006*100000000+$E1006*1000000+$B1006*100+12),LEFT(Z$11,2)),bajasaa),2)</f>
        <v>0</v>
      </c>
      <c r="AA1006" s="188" t="n">
        <f aca="false">+SUM(W1006:Z1006)</f>
        <v>0</v>
      </c>
      <c r="AB1006" s="137"/>
      <c r="AC1006" s="190" t="n">
        <f aca="false">ROUND(+S1006+V1006-AA1006+AB1006,2)</f>
        <v>0</v>
      </c>
      <c r="AD1006" s="188" t="n">
        <f aca="false">+R1006-AC1006</f>
        <v>0</v>
      </c>
      <c r="AE1006" s="138" t="str">
        <f aca="false">+IF(R1006&lt;0,"X","")</f>
        <v/>
      </c>
      <c r="AF1006" s="139" t="str">
        <f aca="false">+IF(AC1006&lt;0,"X","")</f>
        <v/>
      </c>
      <c r="AG1006" s="139" t="str">
        <f aca="false">+IF(AD1006&lt;0,"X","")</f>
        <v/>
      </c>
      <c r="AH1006" s="139" t="str">
        <f aca="false">+IF(AB1006&lt;AM1006,"X",IF(AB1006&gt;AN1006,"X",""))</f>
        <v/>
      </c>
      <c r="AI1006" s="139" t="str">
        <f aca="false">+IF(AC1006&lt;AO1006,"X","")</f>
        <v/>
      </c>
      <c r="AJ1006" s="139" t="str">
        <f aca="false">+IF(AC1006&gt;AP1006,"X","")</f>
        <v/>
      </c>
      <c r="AK1006" s="139" t="str">
        <f aca="false">+IF(ABS(+H1006+AB1006-ROUND(H1006+AB1006,2))&gt;0.001,"X","")</f>
        <v/>
      </c>
      <c r="AL1006" s="139"/>
      <c r="AM1006" s="122" t="n">
        <f aca="false">+IF($B1006=1992,0,+IF($B1006+$E1006-1&lt;=ej,0,MAX(ROUND(+$F1006*($R1006-$AQ1006)*0.97-0.03,2),0)))</f>
        <v>0</v>
      </c>
      <c r="AN1006" s="122" t="n">
        <f aca="false">+IF($B1006+$E1006-1&lt;ej,0,ROUND(+$F1006*$R1006*1.03+0.03,2))</f>
        <v>0</v>
      </c>
      <c r="AO1006" s="122" t="n">
        <f aca="false">+IF($R1006=0,0,IF($E1006=0,0,+IF($B1006+$E1006-1&lt;=ej,MIN($R1006-1,MAX($R1006-$AQ1006,0)),MAX(ROUND(+$F1006*($R1006-$AQ1006)*(ej-$B1006+1)*0.97-0.03,2),0))))</f>
        <v>0</v>
      </c>
      <c r="AP1006" s="122" t="n">
        <f aca="false">+IF($R1006=0,0,+IF($E1006=0,0,+IF($B1006=1992,MIN(+$R1006-0.01,+$R1006-$AQ1006*0.01),MIN($R1006-0.01,$R1006-$AQ1006*0.01,ROUND(+$F1006*$R1006*(ej-$B1006+1)*1.03+0.03,2)))))</f>
        <v>0</v>
      </c>
      <c r="AQ1006" s="141"/>
    </row>
    <row r="1007" customFormat="false" ht="12.75" hidden="false" customHeight="false" outlineLevel="0" collapsed="false">
      <c r="A1007" s="179" t="n">
        <v>437</v>
      </c>
      <c r="B1007" s="180" t="n">
        <v>2005</v>
      </c>
      <c r="C1007" s="181"/>
      <c r="D1007" s="182" t="n">
        <v>12</v>
      </c>
      <c r="E1007" s="182" t="n">
        <v>5</v>
      </c>
      <c r="F1007" s="183" t="n">
        <f aca="false">IF(E1007=0,0,ROUND(1/E1007,4))</f>
        <v>0.2</v>
      </c>
      <c r="G1007" s="184"/>
      <c r="H1007" s="192"/>
      <c r="I1007" s="186" t="n">
        <f aca="false">ROUND(+SUMIF(totaltas,CONCATENATE(+IF($B1007&gt;=2002,+$A1007*100000000+$E1007*1000000+$B1007*100+$D1007,+$A1007*100000000+$E1007*1000000+$B1007*100+12),LEFT(I$11,2)),altasvo),2)</f>
        <v>0</v>
      </c>
      <c r="J1007" s="186" t="n">
        <f aca="false">ROUND(+SUMIF(totaltas,CONCATENATE(+IF($B1007&gt;=2002,+$A1007*100000000+$E1007*1000000+$B1007*100+$D1007,+$A1007*100000000+$E1007*1000000+$B1007*100+12),LEFT(J$11,2)),altasvo),2)</f>
        <v>0</v>
      </c>
      <c r="K1007" s="187" t="n">
        <f aca="false">ROUND(+SUMIF(totaltas,CONCATENATE(+IF($B1007&gt;=2002,+$A1007*100000000+$E1007*1000000+$B1007*100+$D1007,+$A1007*100000000+$E1007*1000000+$B1007*100+12),LEFT(K$11,2)),altasvo),2)</f>
        <v>0</v>
      </c>
      <c r="L1007" s="188" t="n">
        <f aca="false">+SUM(H1007:K1007)</f>
        <v>0</v>
      </c>
      <c r="M1007" s="189" t="n">
        <f aca="false">ROUND(+SUMIF(totbajas,CONCATENATE(+IF($B1007&gt;=2002,+$A1007*100000000+$E1007*1000000+$B1007*100+$D1007,+$A1007*100000000+$E1007*1000000+$B1007*100+12),LEFT(M$11,2)),bajasvo),2)</f>
        <v>0</v>
      </c>
      <c r="N1007" s="186" t="n">
        <f aca="false">ROUND(+SUMIF(totbajas,CONCATENATE(+IF($B1007&gt;=2002,+$A1007*100000000+$E1007*1000000+$B1007*100+$D1007,+$A1007*100000000+$E1007*1000000+$B1007*100+12),LEFT(N$11,2)),bajasvo),2)</f>
        <v>0</v>
      </c>
      <c r="O1007" s="186" t="n">
        <f aca="false">ROUND(+SUMIF(totbajas,CONCATENATE(+IF($B1007&gt;=2002,+$A1007*100000000+$E1007*1000000+$B1007*100+$D1007,+$A1007*100000000+$E1007*1000000+$B1007*100+12),LEFT(O$11,2)),bajasvo),2)</f>
        <v>0</v>
      </c>
      <c r="P1007" s="187" t="n">
        <f aca="false">ROUND(+SUMIF(totbajas,CONCATENATE(+IF($B1007&gt;=2002,+$A1007*100000000+$E1007*1000000+$B1007*100+$D1007,+$A1007*100000000+$E1007*1000000+$B1007*100+12),LEFT(P$11,2)),bajasvo),2)</f>
        <v>0</v>
      </c>
      <c r="Q1007" s="188" t="n">
        <f aca="false">+SUM(M1007:P1007)</f>
        <v>0</v>
      </c>
      <c r="R1007" s="190" t="n">
        <f aca="false">ROUND(+G1007+L1007-Q1007,2)</f>
        <v>0</v>
      </c>
      <c r="S1007" s="184"/>
      <c r="T1007" s="189" t="n">
        <f aca="false">ROUND(+SUMIF(totaltas,CONCATENATE(+IF($B1007&gt;=2002,+$A1007*100000000+$E1007*1000000+$B1007*100+$D1007,+$A1007*100000000+$E1007*1000000+$B1007*100+12),LEFT(T$11,2)),altasaa),2)</f>
        <v>0</v>
      </c>
      <c r="U1007" s="187" t="n">
        <f aca="false">ROUND(+SUMIF(totaltas,CONCATENATE(+IF($B1007&gt;=2002,+$A1007*100000000+$E1007*1000000+$B1007*100+$D1007,+$A1007*100000000+$E1007*1000000+$B1007*100+12),LEFT(U$11,2)),altasaa),2)</f>
        <v>0</v>
      </c>
      <c r="V1007" s="188" t="n">
        <f aca="false">+SUM(T1007:U1007)</f>
        <v>0</v>
      </c>
      <c r="W1007" s="189" t="n">
        <f aca="false">ROUND(+SUMIF(totbajas,CONCATENATE(+IF($B1007&gt;=2002,+$A1007*100000000+$E1007*1000000+$B1007*100+$D1007,+$A1007*100000000+$E1007*1000000+$B1007*100+12),LEFT(W$11,2)),bajasaa),2)</f>
        <v>0</v>
      </c>
      <c r="X1007" s="186" t="n">
        <f aca="false">ROUND(+SUMIF(totbajas,CONCATENATE(+IF($B1007&gt;=2002,+$A1007*100000000+$E1007*1000000+$B1007*100+$D1007,+$A1007*100000000+$E1007*1000000+$B1007*100+12),LEFT(X$11,2)),bajasaa),2)</f>
        <v>0</v>
      </c>
      <c r="Y1007" s="186" t="n">
        <f aca="false">ROUND(+SUMIF(totbajas,CONCATENATE(+IF($B1007&gt;=2002,+$A1007*100000000+$E1007*1000000+$B1007*100+$D1007,+$A1007*100000000+$E1007*1000000+$B1007*100+12),LEFT(Y$11,2)),bajasaa),2)</f>
        <v>0</v>
      </c>
      <c r="Z1007" s="187" t="n">
        <f aca="false">ROUND(+SUMIF(totbajas,CONCATENATE(+IF($B1007&gt;=2002,+$A1007*100000000+$E1007*1000000+$B1007*100+$D1007,+$A1007*100000000+$E1007*1000000+$B1007*100+12),LEFT(Z$11,2)),bajasaa),2)</f>
        <v>0</v>
      </c>
      <c r="AA1007" s="188" t="n">
        <f aca="false">+SUM(W1007:Z1007)</f>
        <v>0</v>
      </c>
      <c r="AB1007" s="137"/>
      <c r="AC1007" s="190" t="n">
        <f aca="false">ROUND(+S1007+V1007-AA1007+AB1007,2)</f>
        <v>0</v>
      </c>
      <c r="AD1007" s="188" t="n">
        <f aca="false">+R1007-AC1007</f>
        <v>0</v>
      </c>
      <c r="AE1007" s="138" t="str">
        <f aca="false">+IF(R1007&lt;0,"X","")</f>
        <v/>
      </c>
      <c r="AF1007" s="139" t="str">
        <f aca="false">+IF(AC1007&lt;0,"X","")</f>
        <v/>
      </c>
      <c r="AG1007" s="139" t="str">
        <f aca="false">+IF(AD1007&lt;0,"X","")</f>
        <v/>
      </c>
      <c r="AH1007" s="139" t="str">
        <f aca="false">+IF(AB1007&lt;AM1007,"X",IF(AB1007&gt;AN1007,"X",""))</f>
        <v/>
      </c>
      <c r="AI1007" s="139" t="str">
        <f aca="false">+IF(AC1007&lt;AO1007,"X","")</f>
        <v/>
      </c>
      <c r="AJ1007" s="139" t="str">
        <f aca="false">+IF(AC1007&gt;AP1007,"X","")</f>
        <v/>
      </c>
      <c r="AK1007" s="139" t="str">
        <f aca="false">+IF(ABS(+H1007+AB1007-ROUND(H1007+AB1007,2))&gt;0.001,"X","")</f>
        <v/>
      </c>
      <c r="AL1007" s="139"/>
      <c r="AM1007" s="122" t="n">
        <f aca="false">+IF($B1007=1992,0,+IF($B1007+$E1007-1&lt;=ej,0,MAX(ROUND(+$F1007*($R1007-$AQ1007)*0.97-0.03,2),0)))</f>
        <v>0</v>
      </c>
      <c r="AN1007" s="122" t="n">
        <f aca="false">+IF($B1007+$E1007-1&lt;ej,0,ROUND(+$F1007*$R1007*1.03+0.03,2))</f>
        <v>0.03</v>
      </c>
      <c r="AO1007" s="122" t="n">
        <f aca="false">+IF($R1007=0,0,IF($E1007=0,0,+IF($B1007+$E1007-1&lt;=ej,MIN($R1007-1,MAX($R1007-$AQ1007,0)),MAX(ROUND(+$F1007*($R1007-$AQ1007)*(ej-$B1007+1)*0.97-0.03,2),0))))</f>
        <v>0</v>
      </c>
      <c r="AP1007" s="122" t="n">
        <f aca="false">+IF($R1007=0,0,+IF($E1007=0,0,+IF($B1007=1992,MIN(+$R1007-0.01,+$R1007-$AQ1007*0.01),MIN($R1007-0.01,$R1007-$AQ1007*0.01,ROUND(+$F1007*$R1007*(ej-$B1007+1)*1.03+0.03,2)))))</f>
        <v>0</v>
      </c>
      <c r="AQ1007" s="141"/>
    </row>
    <row r="1008" customFormat="false" ht="12.75" hidden="false" customHeight="false" outlineLevel="0" collapsed="false">
      <c r="A1008" s="179" t="n">
        <v>437</v>
      </c>
      <c r="B1008" s="180" t="n">
        <v>2006</v>
      </c>
      <c r="C1008" s="181"/>
      <c r="D1008" s="182" t="n">
        <v>12</v>
      </c>
      <c r="E1008" s="182" t="n">
        <v>5</v>
      </c>
      <c r="F1008" s="183" t="n">
        <f aca="false">IF(E1008=0,0,ROUND(1/E1008,4))</f>
        <v>0.2</v>
      </c>
      <c r="G1008" s="184"/>
      <c r="H1008" s="185"/>
      <c r="I1008" s="186" t="n">
        <f aca="false">ROUND(+SUMIF(totaltas,CONCATENATE(+IF($B1008&gt;=2002,+$A1008*100000000+$E1008*1000000+$B1008*100+$D1008,+$A1008*100000000+$E1008*1000000+$B1008*100+12),LEFT(I$11,2)),altasvo),2)</f>
        <v>0</v>
      </c>
      <c r="J1008" s="186" t="n">
        <f aca="false">ROUND(+SUMIF(totaltas,CONCATENATE(+IF($B1008&gt;=2002,+$A1008*100000000+$E1008*1000000+$B1008*100+$D1008,+$A1008*100000000+$E1008*1000000+$B1008*100+12),LEFT(J$11,2)),altasvo),2)</f>
        <v>0</v>
      </c>
      <c r="K1008" s="187" t="n">
        <f aca="false">ROUND(+SUMIF(totaltas,CONCATENATE(+IF($B1008&gt;=2002,+$A1008*100000000+$E1008*1000000+$B1008*100+$D1008,+$A1008*100000000+$E1008*1000000+$B1008*100+12),LEFT(K$11,2)),altasvo),2)</f>
        <v>0</v>
      </c>
      <c r="L1008" s="188" t="n">
        <f aca="false">+SUM(H1008:K1008)</f>
        <v>0</v>
      </c>
      <c r="M1008" s="189" t="n">
        <f aca="false">ROUND(+SUMIF(totbajas,CONCATENATE(+IF($B1008&gt;=2002,+$A1008*100000000+$E1008*1000000+$B1008*100+$D1008,+$A1008*100000000+$E1008*1000000+$B1008*100+12),LEFT(M$11,2)),bajasvo),2)</f>
        <v>0</v>
      </c>
      <c r="N1008" s="186" t="n">
        <f aca="false">ROUND(+SUMIF(totbajas,CONCATENATE(+IF($B1008&gt;=2002,+$A1008*100000000+$E1008*1000000+$B1008*100+$D1008,+$A1008*100000000+$E1008*1000000+$B1008*100+12),LEFT(N$11,2)),bajasvo),2)</f>
        <v>0</v>
      </c>
      <c r="O1008" s="186" t="n">
        <f aca="false">ROUND(+SUMIF(totbajas,CONCATENATE(+IF($B1008&gt;=2002,+$A1008*100000000+$E1008*1000000+$B1008*100+$D1008,+$A1008*100000000+$E1008*1000000+$B1008*100+12),LEFT(O$11,2)),bajasvo),2)</f>
        <v>0</v>
      </c>
      <c r="P1008" s="187" t="n">
        <f aca="false">ROUND(+SUMIF(totbajas,CONCATENATE(+IF($B1008&gt;=2002,+$A1008*100000000+$E1008*1000000+$B1008*100+$D1008,+$A1008*100000000+$E1008*1000000+$B1008*100+12),LEFT(P$11,2)),bajasvo),2)</f>
        <v>0</v>
      </c>
      <c r="Q1008" s="188" t="n">
        <f aca="false">+SUM(M1008:P1008)</f>
        <v>0</v>
      </c>
      <c r="R1008" s="190" t="n">
        <f aca="false">ROUND(+G1008+L1008-Q1008,2)</f>
        <v>0</v>
      </c>
      <c r="S1008" s="184"/>
      <c r="T1008" s="189" t="n">
        <f aca="false">ROUND(+SUMIF(totaltas,CONCATENATE(+IF($B1008&gt;=2002,+$A1008*100000000+$E1008*1000000+$B1008*100+$D1008,+$A1008*100000000+$E1008*1000000+$B1008*100+12),LEFT(T$11,2)),altasaa),2)</f>
        <v>0</v>
      </c>
      <c r="U1008" s="187" t="n">
        <f aca="false">ROUND(+SUMIF(totaltas,CONCATENATE(+IF($B1008&gt;=2002,+$A1008*100000000+$E1008*1000000+$B1008*100+$D1008,+$A1008*100000000+$E1008*1000000+$B1008*100+12),LEFT(U$11,2)),altasaa),2)</f>
        <v>0</v>
      </c>
      <c r="V1008" s="188" t="n">
        <f aca="false">+SUM(T1008:U1008)</f>
        <v>0</v>
      </c>
      <c r="W1008" s="189" t="n">
        <f aca="false">ROUND(+SUMIF(totbajas,CONCATENATE(+IF($B1008&gt;=2002,+$A1008*100000000+$E1008*1000000+$B1008*100+$D1008,+$A1008*100000000+$E1008*1000000+$B1008*100+12),LEFT(W$11,2)),bajasaa),2)</f>
        <v>0</v>
      </c>
      <c r="X1008" s="186" t="n">
        <f aca="false">ROUND(+SUMIF(totbajas,CONCATENATE(+IF($B1008&gt;=2002,+$A1008*100000000+$E1008*1000000+$B1008*100+$D1008,+$A1008*100000000+$E1008*1000000+$B1008*100+12),LEFT(X$11,2)),bajasaa),2)</f>
        <v>0</v>
      </c>
      <c r="Y1008" s="186" t="n">
        <f aca="false">ROUND(+SUMIF(totbajas,CONCATENATE(+IF($B1008&gt;=2002,+$A1008*100000000+$E1008*1000000+$B1008*100+$D1008,+$A1008*100000000+$E1008*1000000+$B1008*100+12),LEFT(Y$11,2)),bajasaa),2)</f>
        <v>0</v>
      </c>
      <c r="Z1008" s="187" t="n">
        <f aca="false">ROUND(+SUMIF(totbajas,CONCATENATE(+IF($B1008&gt;=2002,+$A1008*100000000+$E1008*1000000+$B1008*100+$D1008,+$A1008*100000000+$E1008*1000000+$B1008*100+12),LEFT(Z$11,2)),bajasaa),2)</f>
        <v>0</v>
      </c>
      <c r="AA1008" s="188" t="n">
        <f aca="false">+SUM(W1008:Z1008)</f>
        <v>0</v>
      </c>
      <c r="AB1008" s="137"/>
      <c r="AC1008" s="190" t="n">
        <f aca="false">ROUND(+S1008+V1008-AA1008+AB1008,2)</f>
        <v>0</v>
      </c>
      <c r="AD1008" s="188" t="n">
        <f aca="false">+R1008-AC1008</f>
        <v>0</v>
      </c>
      <c r="AE1008" s="138" t="str">
        <f aca="false">+IF(R1008&lt;0,"X","")</f>
        <v/>
      </c>
      <c r="AF1008" s="139" t="str">
        <f aca="false">+IF(AC1008&lt;0,"X","")</f>
        <v/>
      </c>
      <c r="AG1008" s="139" t="str">
        <f aca="false">+IF(AD1008&lt;0,"X","")</f>
        <v/>
      </c>
      <c r="AH1008" s="139" t="str">
        <f aca="false">+IF(AB1008&lt;AM1008,"X",IF(AB1008&gt;AN1008,"X",""))</f>
        <v/>
      </c>
      <c r="AI1008" s="139" t="str">
        <f aca="false">+IF(AC1008&lt;AO1008,"X","")</f>
        <v/>
      </c>
      <c r="AJ1008" s="139" t="str">
        <f aca="false">+IF(AC1008&gt;AP1008,"X","")</f>
        <v/>
      </c>
      <c r="AK1008" s="139" t="str">
        <f aca="false">+IF(ABS(+H1008+AB1008-ROUND(H1008+AB1008,2))&gt;0.001,"X","")</f>
        <v/>
      </c>
      <c r="AL1008" s="139"/>
      <c r="AM1008" s="122" t="n">
        <f aca="false">+IF($B1008=1992,0,+IF($B1008+$E1008-1&lt;=ej,0,MAX(ROUND(+$F1008*($R1008-$AQ1008)*0.97-0.03,2),0)))</f>
        <v>0</v>
      </c>
      <c r="AN1008" s="122" t="n">
        <f aca="false">+IF($B1008+$E1008-1&lt;ej,0,ROUND(+$F1008*$R1008*1.03+0.03,2))</f>
        <v>0.03</v>
      </c>
      <c r="AO1008" s="122" t="n">
        <f aca="false">+IF($R1008=0,0,IF($E1008=0,0,+IF($B1008+$E1008-1&lt;=ej,MIN($R1008-1,MAX($R1008-$AQ1008,0)),MAX(ROUND(+$F1008*($R1008-$AQ1008)*(ej-$B1008+1)*0.97-0.03,2),0))))</f>
        <v>0</v>
      </c>
      <c r="AP1008" s="122" t="n">
        <f aca="false">+IF($R1008=0,0,+IF($E1008=0,0,+IF($B1008=1992,MIN(+$R1008-0.01,+$R1008-$AQ1008*0.01),MIN($R1008-0.01,$R1008-$AQ1008*0.01,ROUND(+$F1008*$R1008*(ej-$B1008+1)*1.03+0.03,2)))))</f>
        <v>0</v>
      </c>
      <c r="AQ1008" s="141"/>
    </row>
    <row r="1009" customFormat="false" ht="12.75" hidden="false" customHeight="false" outlineLevel="0" collapsed="false">
      <c r="A1009" s="179" t="n">
        <v>437</v>
      </c>
      <c r="B1009" s="180" t="n">
        <v>2007</v>
      </c>
      <c r="C1009" s="181"/>
      <c r="D1009" s="182" t="n">
        <v>12</v>
      </c>
      <c r="E1009" s="182" t="n">
        <v>5</v>
      </c>
      <c r="F1009" s="183" t="n">
        <f aca="false">IF(E1009=0,0,ROUND(1/E1009,4))</f>
        <v>0.2</v>
      </c>
      <c r="G1009" s="184"/>
      <c r="H1009" s="192"/>
      <c r="I1009" s="186" t="n">
        <f aca="false">ROUND(+SUMIF(totaltas,CONCATENATE(+IF($B1009&gt;=2002,+$A1009*100000000+$E1009*1000000+$B1009*100+$D1009,+$A1009*100000000+$E1009*1000000+$B1009*100+12),LEFT(I$11,2)),altasvo),2)</f>
        <v>0</v>
      </c>
      <c r="J1009" s="186" t="n">
        <f aca="false">ROUND(+SUMIF(totaltas,CONCATENATE(+IF($B1009&gt;=2002,+$A1009*100000000+$E1009*1000000+$B1009*100+$D1009,+$A1009*100000000+$E1009*1000000+$B1009*100+12),LEFT(J$11,2)),altasvo),2)</f>
        <v>0</v>
      </c>
      <c r="K1009" s="187" t="n">
        <f aca="false">ROUND(+SUMIF(totaltas,CONCATENATE(+IF($B1009&gt;=2002,+$A1009*100000000+$E1009*1000000+$B1009*100+$D1009,+$A1009*100000000+$E1009*1000000+$B1009*100+12),LEFT(K$11,2)),altasvo),2)</f>
        <v>0</v>
      </c>
      <c r="L1009" s="188" t="n">
        <f aca="false">+SUM(H1009:K1009)</f>
        <v>0</v>
      </c>
      <c r="M1009" s="189" t="n">
        <f aca="false">ROUND(+SUMIF(totbajas,CONCATENATE(+IF($B1009&gt;=2002,+$A1009*100000000+$E1009*1000000+$B1009*100+$D1009,+$A1009*100000000+$E1009*1000000+$B1009*100+12),LEFT(M$11,2)),bajasvo),2)</f>
        <v>0</v>
      </c>
      <c r="N1009" s="186" t="n">
        <f aca="false">ROUND(+SUMIF(totbajas,CONCATENATE(+IF($B1009&gt;=2002,+$A1009*100000000+$E1009*1000000+$B1009*100+$D1009,+$A1009*100000000+$E1009*1000000+$B1009*100+12),LEFT(N$11,2)),bajasvo),2)</f>
        <v>0</v>
      </c>
      <c r="O1009" s="186" t="n">
        <f aca="false">ROUND(+SUMIF(totbajas,CONCATENATE(+IF($B1009&gt;=2002,+$A1009*100000000+$E1009*1000000+$B1009*100+$D1009,+$A1009*100000000+$E1009*1000000+$B1009*100+12),LEFT(O$11,2)),bajasvo),2)</f>
        <v>0</v>
      </c>
      <c r="P1009" s="187" t="n">
        <f aca="false">ROUND(+SUMIF(totbajas,CONCATENATE(+IF($B1009&gt;=2002,+$A1009*100000000+$E1009*1000000+$B1009*100+$D1009,+$A1009*100000000+$E1009*1000000+$B1009*100+12),LEFT(P$11,2)),bajasvo),2)</f>
        <v>0</v>
      </c>
      <c r="Q1009" s="188" t="n">
        <f aca="false">+SUM(M1009:P1009)</f>
        <v>0</v>
      </c>
      <c r="R1009" s="190" t="n">
        <f aca="false">ROUND(+G1009+L1009-Q1009,2)</f>
        <v>0</v>
      </c>
      <c r="S1009" s="184"/>
      <c r="T1009" s="189" t="n">
        <f aca="false">ROUND(+SUMIF(totaltas,CONCATENATE(+IF($B1009&gt;=2002,+$A1009*100000000+$E1009*1000000+$B1009*100+$D1009,+$A1009*100000000+$E1009*1000000+$B1009*100+12),LEFT(T$11,2)),altasaa),2)</f>
        <v>0</v>
      </c>
      <c r="U1009" s="187" t="n">
        <f aca="false">ROUND(+SUMIF(totaltas,CONCATENATE(+IF($B1009&gt;=2002,+$A1009*100000000+$E1009*1000000+$B1009*100+$D1009,+$A1009*100000000+$E1009*1000000+$B1009*100+12),LEFT(U$11,2)),altasaa),2)</f>
        <v>0</v>
      </c>
      <c r="V1009" s="188" t="n">
        <f aca="false">+SUM(T1009:U1009)</f>
        <v>0</v>
      </c>
      <c r="W1009" s="189" t="n">
        <f aca="false">ROUND(+SUMIF(totbajas,CONCATENATE(+IF($B1009&gt;=2002,+$A1009*100000000+$E1009*1000000+$B1009*100+$D1009,+$A1009*100000000+$E1009*1000000+$B1009*100+12),LEFT(W$11,2)),bajasaa),2)</f>
        <v>0</v>
      </c>
      <c r="X1009" s="186" t="n">
        <f aca="false">ROUND(+SUMIF(totbajas,CONCATENATE(+IF($B1009&gt;=2002,+$A1009*100000000+$E1009*1000000+$B1009*100+$D1009,+$A1009*100000000+$E1009*1000000+$B1009*100+12),LEFT(X$11,2)),bajasaa),2)</f>
        <v>0</v>
      </c>
      <c r="Y1009" s="186" t="n">
        <f aca="false">ROUND(+SUMIF(totbajas,CONCATENATE(+IF($B1009&gt;=2002,+$A1009*100000000+$E1009*1000000+$B1009*100+$D1009,+$A1009*100000000+$E1009*1000000+$B1009*100+12),LEFT(Y$11,2)),bajasaa),2)</f>
        <v>0</v>
      </c>
      <c r="Z1009" s="187" t="n">
        <f aca="false">ROUND(+SUMIF(totbajas,CONCATENATE(+IF($B1009&gt;=2002,+$A1009*100000000+$E1009*1000000+$B1009*100+$D1009,+$A1009*100000000+$E1009*1000000+$B1009*100+12),LEFT(Z$11,2)),bajasaa),2)</f>
        <v>0</v>
      </c>
      <c r="AA1009" s="188" t="n">
        <f aca="false">+SUM(W1009:Z1009)</f>
        <v>0</v>
      </c>
      <c r="AB1009" s="137"/>
      <c r="AC1009" s="190" t="n">
        <f aca="false">ROUND(+S1009+V1009-AA1009+AB1009,2)</f>
        <v>0</v>
      </c>
      <c r="AD1009" s="188" t="n">
        <f aca="false">+R1009-AC1009</f>
        <v>0</v>
      </c>
      <c r="AE1009" s="138" t="str">
        <f aca="false">+IF(R1009&lt;0,"X","")</f>
        <v/>
      </c>
      <c r="AF1009" s="139" t="str">
        <f aca="false">+IF(AC1009&lt;0,"X","")</f>
        <v/>
      </c>
      <c r="AG1009" s="139" t="str">
        <f aca="false">+IF(AD1009&lt;0,"X","")</f>
        <v/>
      </c>
      <c r="AH1009" s="139" t="str">
        <f aca="false">+IF(AB1009&lt;AM1009,"X",IF(AB1009&gt;AN1009,"X",""))</f>
        <v/>
      </c>
      <c r="AI1009" s="139" t="str">
        <f aca="false">+IF(AC1009&lt;AO1009,"X","")</f>
        <v/>
      </c>
      <c r="AJ1009" s="139" t="str">
        <f aca="false">+IF(AC1009&gt;AP1009,"X","")</f>
        <v/>
      </c>
      <c r="AK1009" s="139" t="str">
        <f aca="false">+IF(ABS(+H1009+AB1009-ROUND(H1009+AB1009,2))&gt;0.001,"X","")</f>
        <v/>
      </c>
      <c r="AL1009" s="139"/>
      <c r="AM1009" s="122" t="n">
        <f aca="false">+IF($B1009=1992,0,+IF($B1009+$E1009-1&lt;=ej,0,MAX(ROUND(+$F1009*($R1009-$AQ1009)*0.97-0.03,2),0)))</f>
        <v>0</v>
      </c>
      <c r="AN1009" s="122" t="n">
        <f aca="false">+IF($B1009+$E1009-1&lt;ej,0,ROUND(+$F1009*$R1009*1.03+0.03,2))</f>
        <v>0.03</v>
      </c>
      <c r="AO1009" s="122" t="n">
        <f aca="false">+IF($R1009=0,0,IF($E1009=0,0,+IF($B1009+$E1009-1&lt;=ej,MIN($R1009-1,MAX($R1009-$AQ1009,0)),MAX(ROUND(+$F1009*($R1009-$AQ1009)*(ej-$B1009+1)*0.97-0.03,2),0))))</f>
        <v>0</v>
      </c>
      <c r="AP1009" s="122" t="n">
        <f aca="false">+IF($R1009=0,0,+IF($E1009=0,0,+IF($B1009=1992,MIN(+$R1009-0.01,+$R1009-$AQ1009*0.01),MIN($R1009-0.01,$R1009-$AQ1009*0.01,ROUND(+$F1009*$R1009*(ej-$B1009+1)*1.03+0.03,2)))))</f>
        <v>0</v>
      </c>
      <c r="AQ1009" s="141"/>
    </row>
    <row r="1010" customFormat="false" ht="12.75" hidden="false" customHeight="false" outlineLevel="0" collapsed="false">
      <c r="A1010" s="179" t="n">
        <v>437</v>
      </c>
      <c r="B1010" s="180" t="n">
        <v>2008</v>
      </c>
      <c r="C1010" s="181"/>
      <c r="D1010" s="182" t="n">
        <v>12</v>
      </c>
      <c r="E1010" s="182" t="n">
        <v>5</v>
      </c>
      <c r="F1010" s="183" t="n">
        <f aca="false">IF(E1010=0,0,ROUND(1/E1010,4))</f>
        <v>0.2</v>
      </c>
      <c r="G1010" s="184"/>
      <c r="H1010" s="192"/>
      <c r="I1010" s="186" t="n">
        <f aca="false">ROUND(+SUMIF(totaltas,CONCATENATE(+IF($B1010&gt;=2002,+$A1010*100000000+$E1010*1000000+$B1010*100+$D1010,+$A1010*100000000+$E1010*1000000+$B1010*100+12),LEFT(I$11,2)),altasvo),2)</f>
        <v>0</v>
      </c>
      <c r="J1010" s="186" t="n">
        <f aca="false">ROUND(+SUMIF(totaltas,CONCATENATE(+IF($B1010&gt;=2002,+$A1010*100000000+$E1010*1000000+$B1010*100+$D1010,+$A1010*100000000+$E1010*1000000+$B1010*100+12),LEFT(J$11,2)),altasvo),2)</f>
        <v>0</v>
      </c>
      <c r="K1010" s="187" t="n">
        <f aca="false">ROUND(+SUMIF(totaltas,CONCATENATE(+IF($B1010&gt;=2002,+$A1010*100000000+$E1010*1000000+$B1010*100+$D1010,+$A1010*100000000+$E1010*1000000+$B1010*100+12),LEFT(K$11,2)),altasvo),2)</f>
        <v>0</v>
      </c>
      <c r="L1010" s="188" t="n">
        <f aca="false">+SUM(H1010:K1010)</f>
        <v>0</v>
      </c>
      <c r="M1010" s="189" t="n">
        <f aca="false">ROUND(+SUMIF(totbajas,CONCATENATE(+IF($B1010&gt;=2002,+$A1010*100000000+$E1010*1000000+$B1010*100+$D1010,+$A1010*100000000+$E1010*1000000+$B1010*100+12),LEFT(M$11,2)),bajasvo),2)</f>
        <v>0</v>
      </c>
      <c r="N1010" s="186" t="n">
        <f aca="false">ROUND(+SUMIF(totbajas,CONCATENATE(+IF($B1010&gt;=2002,+$A1010*100000000+$E1010*1000000+$B1010*100+$D1010,+$A1010*100000000+$E1010*1000000+$B1010*100+12),LEFT(N$11,2)),bajasvo),2)</f>
        <v>0</v>
      </c>
      <c r="O1010" s="186" t="n">
        <f aca="false">ROUND(+SUMIF(totbajas,CONCATENATE(+IF($B1010&gt;=2002,+$A1010*100000000+$E1010*1000000+$B1010*100+$D1010,+$A1010*100000000+$E1010*1000000+$B1010*100+12),LEFT(O$11,2)),bajasvo),2)</f>
        <v>0</v>
      </c>
      <c r="P1010" s="187" t="n">
        <f aca="false">ROUND(+SUMIF(totbajas,CONCATENATE(+IF($B1010&gt;=2002,+$A1010*100000000+$E1010*1000000+$B1010*100+$D1010,+$A1010*100000000+$E1010*1000000+$B1010*100+12),LEFT(P$11,2)),bajasvo),2)</f>
        <v>0</v>
      </c>
      <c r="Q1010" s="188" t="n">
        <f aca="false">+SUM(M1010:P1010)</f>
        <v>0</v>
      </c>
      <c r="R1010" s="190" t="n">
        <f aca="false">ROUND(+G1010+L1010-Q1010,2)</f>
        <v>0</v>
      </c>
      <c r="S1010" s="184"/>
      <c r="T1010" s="189" t="n">
        <f aca="false">ROUND(+SUMIF(totaltas,CONCATENATE(+IF($B1010&gt;=2002,+$A1010*100000000+$E1010*1000000+$B1010*100+$D1010,+$A1010*100000000+$E1010*1000000+$B1010*100+12),LEFT(T$11,2)),altasaa),2)</f>
        <v>0</v>
      </c>
      <c r="U1010" s="187" t="n">
        <f aca="false">ROUND(+SUMIF(totaltas,CONCATENATE(+IF($B1010&gt;=2002,+$A1010*100000000+$E1010*1000000+$B1010*100+$D1010,+$A1010*100000000+$E1010*1000000+$B1010*100+12),LEFT(U$11,2)),altasaa),2)</f>
        <v>0</v>
      </c>
      <c r="V1010" s="188" t="n">
        <f aca="false">+SUM(T1010:U1010)</f>
        <v>0</v>
      </c>
      <c r="W1010" s="189" t="n">
        <f aca="false">ROUND(+SUMIF(totbajas,CONCATENATE(+IF($B1010&gt;=2002,+$A1010*100000000+$E1010*1000000+$B1010*100+$D1010,+$A1010*100000000+$E1010*1000000+$B1010*100+12),LEFT(W$11,2)),bajasaa),2)</f>
        <v>0</v>
      </c>
      <c r="X1010" s="186" t="n">
        <f aca="false">ROUND(+SUMIF(totbajas,CONCATENATE(+IF($B1010&gt;=2002,+$A1010*100000000+$E1010*1000000+$B1010*100+$D1010,+$A1010*100000000+$E1010*1000000+$B1010*100+12),LEFT(X$11,2)),bajasaa),2)</f>
        <v>0</v>
      </c>
      <c r="Y1010" s="186" t="n">
        <f aca="false">ROUND(+SUMIF(totbajas,CONCATENATE(+IF($B1010&gt;=2002,+$A1010*100000000+$E1010*1000000+$B1010*100+$D1010,+$A1010*100000000+$E1010*1000000+$B1010*100+12),LEFT(Y$11,2)),bajasaa),2)</f>
        <v>0</v>
      </c>
      <c r="Z1010" s="187" t="n">
        <f aca="false">ROUND(+SUMIF(totbajas,CONCATENATE(+IF($B1010&gt;=2002,+$A1010*100000000+$E1010*1000000+$B1010*100+$D1010,+$A1010*100000000+$E1010*1000000+$B1010*100+12),LEFT(Z$11,2)),bajasaa),2)</f>
        <v>0</v>
      </c>
      <c r="AA1010" s="188" t="n">
        <f aca="false">+SUM(W1010:Z1010)</f>
        <v>0</v>
      </c>
      <c r="AB1010" s="137"/>
      <c r="AC1010" s="190" t="n">
        <f aca="false">ROUND(+S1010+V1010-AA1010+AB1010,2)</f>
        <v>0</v>
      </c>
      <c r="AD1010" s="188" t="n">
        <f aca="false">+R1010-AC1010</f>
        <v>0</v>
      </c>
      <c r="AE1010" s="138" t="str">
        <f aca="false">+IF(R1010&lt;0,"X","")</f>
        <v/>
      </c>
      <c r="AF1010" s="139" t="str">
        <f aca="false">+IF(AC1010&lt;0,"X","")</f>
        <v/>
      </c>
      <c r="AG1010" s="139" t="str">
        <f aca="false">+IF(AD1010&lt;0,"X","")</f>
        <v/>
      </c>
      <c r="AH1010" s="139" t="str">
        <f aca="false">+IF(AB1010&lt;AM1010,"X",IF(AB1010&gt;AN1010,"X",""))</f>
        <v/>
      </c>
      <c r="AI1010" s="139" t="str">
        <f aca="false">+IF(AC1010&lt;AO1010,"X","")</f>
        <v/>
      </c>
      <c r="AJ1010" s="139" t="str">
        <f aca="false">+IF(AC1010&gt;AP1010,"X","")</f>
        <v/>
      </c>
      <c r="AK1010" s="139" t="str">
        <f aca="false">+IF(ABS(+H1010+AB1010-ROUND(H1010+AB1010,2))&gt;0.001,"X","")</f>
        <v/>
      </c>
      <c r="AL1010" s="139"/>
      <c r="AM1010" s="122" t="n">
        <f aca="false">+IF($B1010=1992,0,+IF($B1010+$E1010-1&lt;=ej,0,MAX(ROUND(+$F1010*($R1010-$AQ1010)*0.97-0.03,2),0)))</f>
        <v>0</v>
      </c>
      <c r="AN1010" s="122" t="n">
        <f aca="false">+IF($B1010+$E1010-1&lt;ej,0,ROUND(+$F1010*$R1010*1.03+0.03,2))</f>
        <v>0.03</v>
      </c>
      <c r="AO1010" s="122" t="n">
        <f aca="false">+IF($R1010=0,0,IF($E1010=0,0,+IF($B1010+$E1010-1&lt;=ej,MIN($R1010-1,MAX($R1010-$AQ1010,0)),MAX(ROUND(+$F1010*($R1010-$AQ1010)*(ej-$B1010+1)*0.97-0.03,2),0))))</f>
        <v>0</v>
      </c>
      <c r="AP1010" s="122" t="n">
        <f aca="false">+IF($R1010=0,0,+IF($E1010=0,0,+IF($B1010=1992,MIN(+$R1010-0.01,+$R1010-$AQ1010*0.01),MIN($R1010-0.01,$R1010-$AQ1010*0.01,ROUND(+$F1010*$R1010*(ej-$B1010+1)*1.03+0.03,2)))))</f>
        <v>0</v>
      </c>
      <c r="AQ1010" s="141"/>
    </row>
    <row r="1011" customFormat="false" ht="12.75" hidden="false" customHeight="false" outlineLevel="0" collapsed="false">
      <c r="A1011" s="179" t="n">
        <v>437</v>
      </c>
      <c r="B1011" s="180" t="n">
        <v>2009</v>
      </c>
      <c r="C1011" s="181"/>
      <c r="D1011" s="182" t="n">
        <v>12</v>
      </c>
      <c r="E1011" s="182" t="n">
        <v>5</v>
      </c>
      <c r="F1011" s="183" t="n">
        <f aca="false">IF(E1011=0,0,ROUND(1/E1011,4))</f>
        <v>0.2</v>
      </c>
      <c r="G1011" s="184"/>
      <c r="H1011" s="192"/>
      <c r="I1011" s="186" t="n">
        <f aca="false">ROUND(+SUMIF(totaltas,CONCATENATE(+IF($B1011&gt;=2002,+$A1011*100000000+$E1011*1000000+$B1011*100+$D1011,+$A1011*100000000+$E1011*1000000+$B1011*100+12),LEFT(I$11,2)),altasvo),2)</f>
        <v>0</v>
      </c>
      <c r="J1011" s="186" t="n">
        <f aca="false">ROUND(+SUMIF(totaltas,CONCATENATE(+IF($B1011&gt;=2002,+$A1011*100000000+$E1011*1000000+$B1011*100+$D1011,+$A1011*100000000+$E1011*1000000+$B1011*100+12),LEFT(J$11,2)),altasvo),2)</f>
        <v>0</v>
      </c>
      <c r="K1011" s="187" t="n">
        <f aca="false">ROUND(+SUMIF(totaltas,CONCATENATE(+IF($B1011&gt;=2002,+$A1011*100000000+$E1011*1000000+$B1011*100+$D1011,+$A1011*100000000+$E1011*1000000+$B1011*100+12),LEFT(K$11,2)),altasvo),2)</f>
        <v>0</v>
      </c>
      <c r="L1011" s="188" t="n">
        <f aca="false">+SUM(H1011:K1011)</f>
        <v>0</v>
      </c>
      <c r="M1011" s="189" t="n">
        <f aca="false">ROUND(+SUMIF(totbajas,CONCATENATE(+IF($B1011&gt;=2002,+$A1011*100000000+$E1011*1000000+$B1011*100+$D1011,+$A1011*100000000+$E1011*1000000+$B1011*100+12),LEFT(M$11,2)),bajasvo),2)</f>
        <v>0</v>
      </c>
      <c r="N1011" s="186" t="n">
        <f aca="false">ROUND(+SUMIF(totbajas,CONCATENATE(+IF($B1011&gt;=2002,+$A1011*100000000+$E1011*1000000+$B1011*100+$D1011,+$A1011*100000000+$E1011*1000000+$B1011*100+12),LEFT(N$11,2)),bajasvo),2)</f>
        <v>0</v>
      </c>
      <c r="O1011" s="186" t="n">
        <f aca="false">ROUND(+SUMIF(totbajas,CONCATENATE(+IF($B1011&gt;=2002,+$A1011*100000000+$E1011*1000000+$B1011*100+$D1011,+$A1011*100000000+$E1011*1000000+$B1011*100+12),LEFT(O$11,2)),bajasvo),2)</f>
        <v>0</v>
      </c>
      <c r="P1011" s="187" t="n">
        <f aca="false">ROUND(+SUMIF(totbajas,CONCATENATE(+IF($B1011&gt;=2002,+$A1011*100000000+$E1011*1000000+$B1011*100+$D1011,+$A1011*100000000+$E1011*1000000+$B1011*100+12),LEFT(P$11,2)),bajasvo),2)</f>
        <v>0</v>
      </c>
      <c r="Q1011" s="188" t="n">
        <f aca="false">+SUM(M1011:P1011)</f>
        <v>0</v>
      </c>
      <c r="R1011" s="190" t="n">
        <f aca="false">ROUND(+G1011+L1011-Q1011,2)</f>
        <v>0</v>
      </c>
      <c r="S1011" s="184"/>
      <c r="T1011" s="189" t="n">
        <f aca="false">ROUND(+SUMIF(totaltas,CONCATENATE(+IF($B1011&gt;=2002,+$A1011*100000000+$E1011*1000000+$B1011*100+$D1011,+$A1011*100000000+$E1011*1000000+$B1011*100+12),LEFT(T$11,2)),altasaa),2)</f>
        <v>0</v>
      </c>
      <c r="U1011" s="187" t="n">
        <f aca="false">ROUND(+SUMIF(totaltas,CONCATENATE(+IF($B1011&gt;=2002,+$A1011*100000000+$E1011*1000000+$B1011*100+$D1011,+$A1011*100000000+$E1011*1000000+$B1011*100+12),LEFT(U$11,2)),altasaa),2)</f>
        <v>0</v>
      </c>
      <c r="V1011" s="188" t="n">
        <f aca="false">+SUM(T1011:U1011)</f>
        <v>0</v>
      </c>
      <c r="W1011" s="189" t="n">
        <f aca="false">ROUND(+SUMIF(totbajas,CONCATENATE(+IF($B1011&gt;=2002,+$A1011*100000000+$E1011*1000000+$B1011*100+$D1011,+$A1011*100000000+$E1011*1000000+$B1011*100+12),LEFT(W$11,2)),bajasaa),2)</f>
        <v>0</v>
      </c>
      <c r="X1011" s="186" t="n">
        <f aca="false">ROUND(+SUMIF(totbajas,CONCATENATE(+IF($B1011&gt;=2002,+$A1011*100000000+$E1011*1000000+$B1011*100+$D1011,+$A1011*100000000+$E1011*1000000+$B1011*100+12),LEFT(X$11,2)),bajasaa),2)</f>
        <v>0</v>
      </c>
      <c r="Y1011" s="186" t="n">
        <f aca="false">ROUND(+SUMIF(totbajas,CONCATENATE(+IF($B1011&gt;=2002,+$A1011*100000000+$E1011*1000000+$B1011*100+$D1011,+$A1011*100000000+$E1011*1000000+$B1011*100+12),LEFT(Y$11,2)),bajasaa),2)</f>
        <v>0</v>
      </c>
      <c r="Z1011" s="187" t="n">
        <f aca="false">ROUND(+SUMIF(totbajas,CONCATENATE(+IF($B1011&gt;=2002,+$A1011*100000000+$E1011*1000000+$B1011*100+$D1011,+$A1011*100000000+$E1011*1000000+$B1011*100+12),LEFT(Z$11,2)),bajasaa),2)</f>
        <v>0</v>
      </c>
      <c r="AA1011" s="188" t="n">
        <f aca="false">+SUM(W1011:Z1011)</f>
        <v>0</v>
      </c>
      <c r="AB1011" s="137"/>
      <c r="AC1011" s="190" t="n">
        <f aca="false">ROUND(+S1011+V1011-AA1011+AB1011,2)</f>
        <v>0</v>
      </c>
      <c r="AD1011" s="188" t="n">
        <f aca="false">+R1011-AC1011</f>
        <v>0</v>
      </c>
      <c r="AE1011" s="138" t="str">
        <f aca="false">+IF(R1011&lt;0,"X","")</f>
        <v/>
      </c>
      <c r="AF1011" s="139" t="str">
        <f aca="false">+IF(AC1011&lt;0,"X","")</f>
        <v/>
      </c>
      <c r="AG1011" s="139" t="str">
        <f aca="false">+IF(AD1011&lt;0,"X","")</f>
        <v/>
      </c>
      <c r="AH1011" s="139" t="str">
        <f aca="false">+IF(AB1011&lt;AM1011,"X",IF(AB1011&gt;AN1011,"X",""))</f>
        <v/>
      </c>
      <c r="AI1011" s="139" t="str">
        <f aca="false">+IF(AC1011&lt;AO1011,"X","")</f>
        <v/>
      </c>
      <c r="AJ1011" s="139" t="str">
        <f aca="false">+IF(AC1011&gt;AP1011,"X","")</f>
        <v/>
      </c>
      <c r="AK1011" s="139" t="str">
        <f aca="false">+IF(ABS(+H1011+AB1011-ROUND(H1011+AB1011,2))&gt;0.001,"X","")</f>
        <v/>
      </c>
      <c r="AL1011" s="139"/>
      <c r="AM1011" s="122" t="n">
        <f aca="false">+IF($B1011=1992,0,+IF($B1011+$E1011-1&lt;=ej,0,MAX(ROUND(+$F1011*($R1011-$AQ1011)*0.97-0.03,2),0)))</f>
        <v>0</v>
      </c>
      <c r="AN1011" s="122" t="n">
        <f aca="false">+IF($B1011+$E1011-1&lt;ej,0,ROUND(+$F1011*$R1011*1.03+0.03,2))</f>
        <v>0.03</v>
      </c>
      <c r="AO1011" s="122" t="n">
        <f aca="false">+IF($R1011=0,0,IF($E1011=0,0,+IF($B1011+$E1011-1&lt;=ej,MIN($R1011-1,MAX($R1011-$AQ1011,0)),MAX(ROUND(+$F1011*($R1011-$AQ1011)*(ej-$B1011+1)*0.97-0.03,2),0))))</f>
        <v>0</v>
      </c>
      <c r="AP1011" s="122" t="n">
        <f aca="false">+IF($R1011=0,0,+IF($E1011=0,0,+IF($B1011=1992,MIN(+$R1011-0.01,+$R1011-$AQ1011*0.01),MIN($R1011-0.01,$R1011-$AQ1011*0.01,ROUND(+$F1011*$R1011*(ej-$B1011+1)*1.03+0.03,2)))))</f>
        <v>0</v>
      </c>
      <c r="AQ1011" s="141"/>
    </row>
    <row r="1012" customFormat="false" ht="12.75" hidden="false" customHeight="false" outlineLevel="0" collapsed="false">
      <c r="A1012" s="142" t="n">
        <v>438</v>
      </c>
      <c r="B1012" s="143" t="n">
        <v>1992</v>
      </c>
      <c r="C1012" s="144"/>
      <c r="D1012" s="145" t="s">
        <v>94</v>
      </c>
      <c r="E1012" s="146" t="n">
        <v>10</v>
      </c>
      <c r="F1012" s="147" t="n">
        <f aca="false">IF(E1012=0,0,ROUND(1/E1012,4))</f>
        <v>0.1</v>
      </c>
      <c r="G1012" s="148" t="n">
        <v>0</v>
      </c>
      <c r="H1012" s="149"/>
      <c r="I1012" s="150" t="n">
        <f aca="false">ROUND(+SUMIF(totaltas,CONCATENATE(+IF($B1012&gt;=2002,+$A1012*100000000+$E1012*1000000+$B1012*100+$D1012,+$A1012*100000000+$E1012*1000000+$B1012*100+12),LEFT(I$11,2)),altasvo),2)</f>
        <v>0</v>
      </c>
      <c r="J1012" s="150" t="n">
        <f aca="false">ROUND(+SUMIF(totaltas,CONCATENATE(+IF($B1012&gt;=2002,+$A1012*100000000+$E1012*1000000+$B1012*100+$D1012,+$A1012*100000000+$E1012*1000000+$B1012*100+12),LEFT(J$11,2)),altasvo),2)</f>
        <v>0</v>
      </c>
      <c r="K1012" s="151" t="n">
        <f aca="false">ROUND(+SUMIF(totaltas,CONCATENATE(+IF($B1012&gt;=2002,+$A1012*100000000+$E1012*1000000+$B1012*100+$D1012,+$A1012*100000000+$E1012*1000000+$B1012*100+12),LEFT(K$11,2)),altasvo),2)</f>
        <v>0</v>
      </c>
      <c r="L1012" s="152" t="n">
        <f aca="false">+SUM(H1012:K1012)</f>
        <v>0</v>
      </c>
      <c r="M1012" s="153" t="n">
        <f aca="false">ROUND(+SUMIF(totbajas,CONCATENATE(+IF($B1012&gt;=2002,+$A1012*100000000+$E1012*1000000+$B1012*100+$D1012,+$A1012*100000000+$E1012*1000000+$B1012*100+12),LEFT(M$11,2)),bajasvo),2)</f>
        <v>0</v>
      </c>
      <c r="N1012" s="150" t="n">
        <f aca="false">ROUND(+SUMIF(totbajas,CONCATENATE(+IF($B1012&gt;=2002,+$A1012*100000000+$E1012*1000000+$B1012*100+$D1012,+$A1012*100000000+$E1012*1000000+$B1012*100+12),LEFT(N$11,2)),bajasvo),2)</f>
        <v>0</v>
      </c>
      <c r="O1012" s="150" t="n">
        <f aca="false">ROUND(+SUMIF(totbajas,CONCATENATE(+IF($B1012&gt;=2002,+$A1012*100000000+$E1012*1000000+$B1012*100+$D1012,+$A1012*100000000+$E1012*1000000+$B1012*100+12),LEFT(O$11,2)),bajasvo),2)</f>
        <v>0</v>
      </c>
      <c r="P1012" s="151" t="n">
        <f aca="false">ROUND(+SUMIF(totbajas,CONCATENATE(+IF($B1012&gt;=2002,+$A1012*100000000+$E1012*1000000+$B1012*100+$D1012,+$A1012*100000000+$E1012*1000000+$B1012*100+12),LEFT(P$11,2)),bajasvo),2)</f>
        <v>0</v>
      </c>
      <c r="Q1012" s="152" t="n">
        <f aca="false">+SUM(M1012:P1012)</f>
        <v>0</v>
      </c>
      <c r="R1012" s="154" t="n">
        <f aca="false">ROUND(+G1012+L1012-Q1012,2)</f>
        <v>0</v>
      </c>
      <c r="S1012" s="148"/>
      <c r="T1012" s="153" t="n">
        <f aca="false">ROUND(+SUMIF(totaltas,CONCATENATE(+IF($B1012&gt;=2002,+$A1012*100000000+$E1012*1000000+$B1012*100+$D1012,+$A1012*100000000+$E1012*1000000+$B1012*100+12),LEFT(T$11,2)),altasaa),2)</f>
        <v>0</v>
      </c>
      <c r="U1012" s="151" t="n">
        <f aca="false">ROUND(+SUMIF(totaltas,CONCATENATE(+IF($B1012&gt;=2002,+$A1012*100000000+$E1012*1000000+$B1012*100+$D1012,+$A1012*100000000+$E1012*1000000+$B1012*100+12),LEFT(U$11,2)),altasaa),2)</f>
        <v>0</v>
      </c>
      <c r="V1012" s="152" t="n">
        <f aca="false">+SUM(T1012:U1012)</f>
        <v>0</v>
      </c>
      <c r="W1012" s="153" t="n">
        <f aca="false">ROUND(+SUMIF(totbajas,CONCATENATE(+IF($B1012&gt;=2002,+$A1012*100000000+$E1012*1000000+$B1012*100+$D1012,+$A1012*100000000+$E1012*1000000+$B1012*100+12),LEFT(W$11,2)),bajasaa),2)</f>
        <v>0</v>
      </c>
      <c r="X1012" s="150" t="n">
        <f aca="false">ROUND(+SUMIF(totbajas,CONCATENATE(+IF($B1012&gt;=2002,+$A1012*100000000+$E1012*1000000+$B1012*100+$D1012,+$A1012*100000000+$E1012*1000000+$B1012*100+12),LEFT(X$11,2)),bajasaa),2)</f>
        <v>0</v>
      </c>
      <c r="Y1012" s="150" t="n">
        <f aca="false">ROUND(+SUMIF(totbajas,CONCATENATE(+IF($B1012&gt;=2002,+$A1012*100000000+$E1012*1000000+$B1012*100+$D1012,+$A1012*100000000+$E1012*1000000+$B1012*100+12),LEFT(Y$11,2)),bajasaa),2)</f>
        <v>0</v>
      </c>
      <c r="Z1012" s="151" t="n">
        <f aca="false">ROUND(+SUMIF(totbajas,CONCATENATE(+IF($B1012&gt;=2002,+$A1012*100000000+$E1012*1000000+$B1012*100+$D1012,+$A1012*100000000+$E1012*1000000+$B1012*100+12),LEFT(Z$11,2)),bajasaa),2)</f>
        <v>0</v>
      </c>
      <c r="AA1012" s="152" t="n">
        <f aca="false">+SUM(W1012:Z1012)</f>
        <v>0</v>
      </c>
      <c r="AB1012" s="137"/>
      <c r="AC1012" s="154" t="n">
        <f aca="false">ROUND(+S1012+V1012-AA1012+AB1012,2)</f>
        <v>0</v>
      </c>
      <c r="AD1012" s="152" t="n">
        <f aca="false">+R1012-AC1012</f>
        <v>0</v>
      </c>
      <c r="AE1012" s="138" t="str">
        <f aca="false">+IF(R1012&lt;0,"X","")</f>
        <v/>
      </c>
      <c r="AF1012" s="139" t="str">
        <f aca="false">+IF(AC1012&lt;0,"X","")</f>
        <v/>
      </c>
      <c r="AG1012" s="139" t="str">
        <f aca="false">+IF(AD1012&lt;0,"X","")</f>
        <v/>
      </c>
      <c r="AH1012" s="139" t="str">
        <f aca="false">+IF(AB1012&lt;AM1012,"X",IF(AB1012&gt;AN1012,"X",""))</f>
        <v/>
      </c>
      <c r="AI1012" s="139" t="str">
        <f aca="false">+IF(AC1012&lt;AO1012,"X","")</f>
        <v/>
      </c>
      <c r="AJ1012" s="139" t="str">
        <f aca="false">+IF(AC1012&gt;AP1012,"X","")</f>
        <v/>
      </c>
      <c r="AK1012" s="139" t="str">
        <f aca="false">+IF(ABS(+H1012+AB1012-ROUND(H1012+AB1012,2))&gt;0.001,"X","")</f>
        <v/>
      </c>
      <c r="AL1012" s="139"/>
      <c r="AM1012" s="122" t="n">
        <f aca="false">+IF($B1012=1992,0,+IF($B1012+$E1012-1&lt;=ej,0,MAX(ROUND(+$F1012*($R1012-$AQ1012)*0.97-0.03,2),0)))</f>
        <v>0</v>
      </c>
      <c r="AN1012" s="122" t="n">
        <f aca="false">+IF($B1012+$E1012-1&lt;ej,0,ROUND(+$F1012*$R1012*1.03+0.03,2))</f>
        <v>0</v>
      </c>
      <c r="AO1012" s="122" t="n">
        <f aca="false">+IF($R1012=0,0,IF($E1012=0,0,+IF($B1012+$E1012-1&lt;=ej,MIN($R1012-1,MAX($R1012-$AQ1012,0)),MAX(ROUND(+$F1012*($R1012-$AQ1012)*(ej-$B1012+1)*0.97-0.03,2),0))))</f>
        <v>0</v>
      </c>
      <c r="AP1012" s="122" t="n">
        <f aca="false">+IF($R1012=0,0,+IF($E1012=0,0,+IF($B1012=1992,MIN(+$R1012-0.01,+$R1012-$AQ1012*0.01),MIN($R1012-0.01,$R1012-$AQ1012*0.01,ROUND(+$F1012*$R1012*(ej-$B1012+1)*1.03+0.03,2)))))</f>
        <v>0</v>
      </c>
      <c r="AQ1012" s="141"/>
    </row>
    <row r="1013" customFormat="false" ht="12.75" hidden="false" customHeight="false" outlineLevel="0" collapsed="false">
      <c r="A1013" s="142" t="n">
        <v>438</v>
      </c>
      <c r="B1013" s="143" t="n">
        <v>1993</v>
      </c>
      <c r="C1013" s="144"/>
      <c r="D1013" s="145" t="s">
        <v>94</v>
      </c>
      <c r="E1013" s="146" t="n">
        <v>10</v>
      </c>
      <c r="F1013" s="147" t="n">
        <f aca="false">IF(E1013=0,0,ROUND(1/E1013,4))</f>
        <v>0.1</v>
      </c>
      <c r="G1013" s="148" t="n">
        <v>0</v>
      </c>
      <c r="H1013" s="149"/>
      <c r="I1013" s="150" t="n">
        <f aca="false">ROUND(+SUMIF(totaltas,CONCATENATE(+IF($B1013&gt;=2002,+$A1013*100000000+$E1013*1000000+$B1013*100+$D1013,+$A1013*100000000+$E1013*1000000+$B1013*100+12),LEFT(I$11,2)),altasvo),2)</f>
        <v>0</v>
      </c>
      <c r="J1013" s="150" t="n">
        <f aca="false">ROUND(+SUMIF(totaltas,CONCATENATE(+IF($B1013&gt;=2002,+$A1013*100000000+$E1013*1000000+$B1013*100+$D1013,+$A1013*100000000+$E1013*1000000+$B1013*100+12),LEFT(J$11,2)),altasvo),2)</f>
        <v>0</v>
      </c>
      <c r="K1013" s="151" t="n">
        <f aca="false">ROUND(+SUMIF(totaltas,CONCATENATE(+IF($B1013&gt;=2002,+$A1013*100000000+$E1013*1000000+$B1013*100+$D1013,+$A1013*100000000+$E1013*1000000+$B1013*100+12),LEFT(K$11,2)),altasvo),2)</f>
        <v>0</v>
      </c>
      <c r="L1013" s="152" t="n">
        <f aca="false">+SUM(H1013:K1013)</f>
        <v>0</v>
      </c>
      <c r="M1013" s="153" t="n">
        <f aca="false">ROUND(+SUMIF(totbajas,CONCATENATE(+IF($B1013&gt;=2002,+$A1013*100000000+$E1013*1000000+$B1013*100+$D1013,+$A1013*100000000+$E1013*1000000+$B1013*100+12),LEFT(M$11,2)),bajasvo),2)</f>
        <v>0</v>
      </c>
      <c r="N1013" s="150" t="n">
        <f aca="false">ROUND(+SUMIF(totbajas,CONCATENATE(+IF($B1013&gt;=2002,+$A1013*100000000+$E1013*1000000+$B1013*100+$D1013,+$A1013*100000000+$E1013*1000000+$B1013*100+12),LEFT(N$11,2)),bajasvo),2)</f>
        <v>0</v>
      </c>
      <c r="O1013" s="150" t="n">
        <f aca="false">ROUND(+SUMIF(totbajas,CONCATENATE(+IF($B1013&gt;=2002,+$A1013*100000000+$E1013*1000000+$B1013*100+$D1013,+$A1013*100000000+$E1013*1000000+$B1013*100+12),LEFT(O$11,2)),bajasvo),2)</f>
        <v>0</v>
      </c>
      <c r="P1013" s="151" t="n">
        <f aca="false">ROUND(+SUMIF(totbajas,CONCATENATE(+IF($B1013&gt;=2002,+$A1013*100000000+$E1013*1000000+$B1013*100+$D1013,+$A1013*100000000+$E1013*1000000+$B1013*100+12),LEFT(P$11,2)),bajasvo),2)</f>
        <v>0</v>
      </c>
      <c r="Q1013" s="152" t="n">
        <f aca="false">+SUM(M1013:P1013)</f>
        <v>0</v>
      </c>
      <c r="R1013" s="154" t="n">
        <f aca="false">ROUND(+G1013+L1013-Q1013,2)</f>
        <v>0</v>
      </c>
      <c r="S1013" s="148"/>
      <c r="T1013" s="153" t="n">
        <f aca="false">ROUND(+SUMIF(totaltas,CONCATENATE(+IF($B1013&gt;=2002,+$A1013*100000000+$E1013*1000000+$B1013*100+$D1013,+$A1013*100000000+$E1013*1000000+$B1013*100+12),LEFT(T$11,2)),altasaa),2)</f>
        <v>0</v>
      </c>
      <c r="U1013" s="151" t="n">
        <f aca="false">ROUND(+SUMIF(totaltas,CONCATENATE(+IF($B1013&gt;=2002,+$A1013*100000000+$E1013*1000000+$B1013*100+$D1013,+$A1013*100000000+$E1013*1000000+$B1013*100+12),LEFT(U$11,2)),altasaa),2)</f>
        <v>0</v>
      </c>
      <c r="V1013" s="152" t="n">
        <f aca="false">+SUM(T1013:U1013)</f>
        <v>0</v>
      </c>
      <c r="W1013" s="153" t="n">
        <f aca="false">ROUND(+SUMIF(totbajas,CONCATENATE(+IF($B1013&gt;=2002,+$A1013*100000000+$E1013*1000000+$B1013*100+$D1013,+$A1013*100000000+$E1013*1000000+$B1013*100+12),LEFT(W$11,2)),bajasaa),2)</f>
        <v>0</v>
      </c>
      <c r="X1013" s="150" t="n">
        <f aca="false">ROUND(+SUMIF(totbajas,CONCATENATE(+IF($B1013&gt;=2002,+$A1013*100000000+$E1013*1000000+$B1013*100+$D1013,+$A1013*100000000+$E1013*1000000+$B1013*100+12),LEFT(X$11,2)),bajasaa),2)</f>
        <v>0</v>
      </c>
      <c r="Y1013" s="150" t="n">
        <f aca="false">ROUND(+SUMIF(totbajas,CONCATENATE(+IF($B1013&gt;=2002,+$A1013*100000000+$E1013*1000000+$B1013*100+$D1013,+$A1013*100000000+$E1013*1000000+$B1013*100+12),LEFT(Y$11,2)),bajasaa),2)</f>
        <v>0</v>
      </c>
      <c r="Z1013" s="151" t="n">
        <f aca="false">ROUND(+SUMIF(totbajas,CONCATENATE(+IF($B1013&gt;=2002,+$A1013*100000000+$E1013*1000000+$B1013*100+$D1013,+$A1013*100000000+$E1013*1000000+$B1013*100+12),LEFT(Z$11,2)),bajasaa),2)</f>
        <v>0</v>
      </c>
      <c r="AA1013" s="152" t="n">
        <f aca="false">+SUM(W1013:Z1013)</f>
        <v>0</v>
      </c>
      <c r="AB1013" s="137"/>
      <c r="AC1013" s="154" t="n">
        <f aca="false">ROUND(+S1013+V1013-AA1013+AB1013,2)</f>
        <v>0</v>
      </c>
      <c r="AD1013" s="152" t="n">
        <f aca="false">+R1013-AC1013</f>
        <v>0</v>
      </c>
      <c r="AE1013" s="138" t="str">
        <f aca="false">+IF(R1013&lt;0,"X","")</f>
        <v/>
      </c>
      <c r="AF1013" s="139" t="str">
        <f aca="false">+IF(AC1013&lt;0,"X","")</f>
        <v/>
      </c>
      <c r="AG1013" s="139" t="str">
        <f aca="false">+IF(AD1013&lt;0,"X","")</f>
        <v/>
      </c>
      <c r="AH1013" s="139" t="str">
        <f aca="false">+IF(AB1013&lt;AM1013,"X",IF(AB1013&gt;AN1013,"X",""))</f>
        <v/>
      </c>
      <c r="AI1013" s="139" t="str">
        <f aca="false">+IF(AC1013&lt;AO1013,"X","")</f>
        <v/>
      </c>
      <c r="AJ1013" s="139" t="str">
        <f aca="false">+IF(AC1013&gt;AP1013,"X","")</f>
        <v/>
      </c>
      <c r="AK1013" s="139" t="str">
        <f aca="false">+IF(ABS(+H1013+AB1013-ROUND(H1013+AB1013,2))&gt;0.001,"X","")</f>
        <v/>
      </c>
      <c r="AL1013" s="139"/>
      <c r="AM1013" s="122" t="n">
        <f aca="false">+IF($B1013=1992,0,+IF($B1013+$E1013-1&lt;=ej,0,MAX(ROUND(+$F1013*($R1013-$AQ1013)*0.97-0.03,2),0)))</f>
        <v>0</v>
      </c>
      <c r="AN1013" s="122" t="n">
        <f aca="false">+IF($B1013+$E1013-1&lt;ej,0,ROUND(+$F1013*$R1013*1.03+0.03,2))</f>
        <v>0</v>
      </c>
      <c r="AO1013" s="122" t="n">
        <f aca="false">+IF($R1013=0,0,IF($E1013=0,0,+IF($B1013+$E1013-1&lt;=ej,MIN($R1013-1,MAX($R1013-$AQ1013,0)),MAX(ROUND(+$F1013*($R1013-$AQ1013)*(ej-$B1013+1)*0.97-0.03,2),0))))</f>
        <v>0</v>
      </c>
      <c r="AP1013" s="122" t="n">
        <f aca="false">+IF($R1013=0,0,+IF($E1013=0,0,+IF($B1013=1992,MIN(+$R1013-0.01,+$R1013-$AQ1013*0.01),MIN($R1013-0.01,$R1013-$AQ1013*0.01,ROUND(+$F1013*$R1013*(ej-$B1013+1)*1.03+0.03,2)))))</f>
        <v>0</v>
      </c>
      <c r="AQ1013" s="141"/>
    </row>
    <row r="1014" customFormat="false" ht="12.75" hidden="false" customHeight="false" outlineLevel="0" collapsed="false">
      <c r="A1014" s="142" t="n">
        <v>438</v>
      </c>
      <c r="B1014" s="143" t="n">
        <v>1994</v>
      </c>
      <c r="C1014" s="144"/>
      <c r="D1014" s="145" t="s">
        <v>94</v>
      </c>
      <c r="E1014" s="146" t="n">
        <v>10</v>
      </c>
      <c r="F1014" s="147" t="n">
        <f aca="false">IF(E1014=0,0,ROUND(1/E1014,4))</f>
        <v>0.1</v>
      </c>
      <c r="G1014" s="148" t="n">
        <v>0</v>
      </c>
      <c r="H1014" s="149"/>
      <c r="I1014" s="150" t="n">
        <f aca="false">ROUND(+SUMIF(totaltas,CONCATENATE(+IF($B1014&gt;=2002,+$A1014*100000000+$E1014*1000000+$B1014*100+$D1014,+$A1014*100000000+$E1014*1000000+$B1014*100+12),LEFT(I$11,2)),altasvo),2)</f>
        <v>0</v>
      </c>
      <c r="J1014" s="150" t="n">
        <f aca="false">ROUND(+SUMIF(totaltas,CONCATENATE(+IF($B1014&gt;=2002,+$A1014*100000000+$E1014*1000000+$B1014*100+$D1014,+$A1014*100000000+$E1014*1000000+$B1014*100+12),LEFT(J$11,2)),altasvo),2)</f>
        <v>0</v>
      </c>
      <c r="K1014" s="151" t="n">
        <f aca="false">ROUND(+SUMIF(totaltas,CONCATENATE(+IF($B1014&gt;=2002,+$A1014*100000000+$E1014*1000000+$B1014*100+$D1014,+$A1014*100000000+$E1014*1000000+$B1014*100+12),LEFT(K$11,2)),altasvo),2)</f>
        <v>0</v>
      </c>
      <c r="L1014" s="152" t="n">
        <f aca="false">+SUM(H1014:K1014)</f>
        <v>0</v>
      </c>
      <c r="M1014" s="153" t="n">
        <f aca="false">ROUND(+SUMIF(totbajas,CONCATENATE(+IF($B1014&gt;=2002,+$A1014*100000000+$E1014*1000000+$B1014*100+$D1014,+$A1014*100000000+$E1014*1000000+$B1014*100+12),LEFT(M$11,2)),bajasvo),2)</f>
        <v>0</v>
      </c>
      <c r="N1014" s="150" t="n">
        <f aca="false">ROUND(+SUMIF(totbajas,CONCATENATE(+IF($B1014&gt;=2002,+$A1014*100000000+$E1014*1000000+$B1014*100+$D1014,+$A1014*100000000+$E1014*1000000+$B1014*100+12),LEFT(N$11,2)),bajasvo),2)</f>
        <v>0</v>
      </c>
      <c r="O1014" s="150" t="n">
        <f aca="false">ROUND(+SUMIF(totbajas,CONCATENATE(+IF($B1014&gt;=2002,+$A1014*100000000+$E1014*1000000+$B1014*100+$D1014,+$A1014*100000000+$E1014*1000000+$B1014*100+12),LEFT(O$11,2)),bajasvo),2)</f>
        <v>0</v>
      </c>
      <c r="P1014" s="151" t="n">
        <f aca="false">ROUND(+SUMIF(totbajas,CONCATENATE(+IF($B1014&gt;=2002,+$A1014*100000000+$E1014*1000000+$B1014*100+$D1014,+$A1014*100000000+$E1014*1000000+$B1014*100+12),LEFT(P$11,2)),bajasvo),2)</f>
        <v>0</v>
      </c>
      <c r="Q1014" s="152" t="n">
        <f aca="false">+SUM(M1014:P1014)</f>
        <v>0</v>
      </c>
      <c r="R1014" s="154" t="n">
        <f aca="false">ROUND(+G1014+L1014-Q1014,2)</f>
        <v>0</v>
      </c>
      <c r="S1014" s="148"/>
      <c r="T1014" s="153" t="n">
        <f aca="false">ROUND(+SUMIF(totaltas,CONCATENATE(+IF($B1014&gt;=2002,+$A1014*100000000+$E1014*1000000+$B1014*100+$D1014,+$A1014*100000000+$E1014*1000000+$B1014*100+12),LEFT(T$11,2)),altasaa),2)</f>
        <v>0</v>
      </c>
      <c r="U1014" s="151" t="n">
        <f aca="false">ROUND(+SUMIF(totaltas,CONCATENATE(+IF($B1014&gt;=2002,+$A1014*100000000+$E1014*1000000+$B1014*100+$D1014,+$A1014*100000000+$E1014*1000000+$B1014*100+12),LEFT(U$11,2)),altasaa),2)</f>
        <v>0</v>
      </c>
      <c r="V1014" s="152" t="n">
        <f aca="false">+SUM(T1014:U1014)</f>
        <v>0</v>
      </c>
      <c r="W1014" s="153" t="n">
        <f aca="false">ROUND(+SUMIF(totbajas,CONCATENATE(+IF($B1014&gt;=2002,+$A1014*100000000+$E1014*1000000+$B1014*100+$D1014,+$A1014*100000000+$E1014*1000000+$B1014*100+12),LEFT(W$11,2)),bajasaa),2)</f>
        <v>0</v>
      </c>
      <c r="X1014" s="150" t="n">
        <f aca="false">ROUND(+SUMIF(totbajas,CONCATENATE(+IF($B1014&gt;=2002,+$A1014*100000000+$E1014*1000000+$B1014*100+$D1014,+$A1014*100000000+$E1014*1000000+$B1014*100+12),LEFT(X$11,2)),bajasaa),2)</f>
        <v>0</v>
      </c>
      <c r="Y1014" s="150" t="n">
        <f aca="false">ROUND(+SUMIF(totbajas,CONCATENATE(+IF($B1014&gt;=2002,+$A1014*100000000+$E1014*1000000+$B1014*100+$D1014,+$A1014*100000000+$E1014*1000000+$B1014*100+12),LEFT(Y$11,2)),bajasaa),2)</f>
        <v>0</v>
      </c>
      <c r="Z1014" s="151" t="n">
        <f aca="false">ROUND(+SUMIF(totbajas,CONCATENATE(+IF($B1014&gt;=2002,+$A1014*100000000+$E1014*1000000+$B1014*100+$D1014,+$A1014*100000000+$E1014*1000000+$B1014*100+12),LEFT(Z$11,2)),bajasaa),2)</f>
        <v>0</v>
      </c>
      <c r="AA1014" s="152" t="n">
        <f aca="false">+SUM(W1014:Z1014)</f>
        <v>0</v>
      </c>
      <c r="AB1014" s="137"/>
      <c r="AC1014" s="154" t="n">
        <f aca="false">ROUND(+S1014+V1014-AA1014+AB1014,2)</f>
        <v>0</v>
      </c>
      <c r="AD1014" s="152" t="n">
        <f aca="false">+R1014-AC1014</f>
        <v>0</v>
      </c>
      <c r="AE1014" s="138" t="str">
        <f aca="false">+IF(R1014&lt;0,"X","")</f>
        <v/>
      </c>
      <c r="AF1014" s="139" t="str">
        <f aca="false">+IF(AC1014&lt;0,"X","")</f>
        <v/>
      </c>
      <c r="AG1014" s="139" t="str">
        <f aca="false">+IF(AD1014&lt;0,"X","")</f>
        <v/>
      </c>
      <c r="AH1014" s="139" t="str">
        <f aca="false">+IF(AB1014&lt;AM1014,"X",IF(AB1014&gt;AN1014,"X",""))</f>
        <v/>
      </c>
      <c r="AI1014" s="139" t="str">
        <f aca="false">+IF(AC1014&lt;AO1014,"X","")</f>
        <v/>
      </c>
      <c r="AJ1014" s="139" t="str">
        <f aca="false">+IF(AC1014&gt;AP1014,"X","")</f>
        <v/>
      </c>
      <c r="AK1014" s="139" t="str">
        <f aca="false">+IF(ABS(+H1014+AB1014-ROUND(H1014+AB1014,2))&gt;0.001,"X","")</f>
        <v/>
      </c>
      <c r="AL1014" s="139"/>
      <c r="AM1014" s="122" t="n">
        <f aca="false">+IF($B1014=1992,0,+IF($B1014+$E1014-1&lt;=ej,0,MAX(ROUND(+$F1014*($R1014-$AQ1014)*0.97-0.03,2),0)))</f>
        <v>0</v>
      </c>
      <c r="AN1014" s="122" t="n">
        <f aca="false">+IF($B1014+$E1014-1&lt;ej,0,ROUND(+$F1014*$R1014*1.03+0.03,2))</f>
        <v>0</v>
      </c>
      <c r="AO1014" s="122" t="n">
        <f aca="false">+IF($R1014=0,0,IF($E1014=0,0,+IF($B1014+$E1014-1&lt;=ej,MIN($R1014-1,MAX($R1014-$AQ1014,0)),MAX(ROUND(+$F1014*($R1014-$AQ1014)*(ej-$B1014+1)*0.97-0.03,2),0))))</f>
        <v>0</v>
      </c>
      <c r="AP1014" s="122" t="n">
        <f aca="false">+IF($R1014=0,0,+IF($E1014=0,0,+IF($B1014=1992,MIN(+$R1014-0.01,+$R1014-$AQ1014*0.01),MIN($R1014-0.01,$R1014-$AQ1014*0.01,ROUND(+$F1014*$R1014*(ej-$B1014+1)*1.03+0.03,2)))))</f>
        <v>0</v>
      </c>
      <c r="AQ1014" s="141"/>
    </row>
    <row r="1015" customFormat="false" ht="12.75" hidden="false" customHeight="false" outlineLevel="0" collapsed="false">
      <c r="A1015" s="142" t="n">
        <v>438</v>
      </c>
      <c r="B1015" s="143" t="n">
        <v>1995</v>
      </c>
      <c r="C1015" s="144"/>
      <c r="D1015" s="145" t="s">
        <v>94</v>
      </c>
      <c r="E1015" s="146" t="n">
        <v>10</v>
      </c>
      <c r="F1015" s="147" t="n">
        <f aca="false">IF(E1015=0,0,ROUND(1/E1015,4))</f>
        <v>0.1</v>
      </c>
      <c r="G1015" s="148" t="n">
        <v>0</v>
      </c>
      <c r="H1015" s="149"/>
      <c r="I1015" s="150" t="n">
        <f aca="false">ROUND(+SUMIF(totaltas,CONCATENATE(+IF($B1015&gt;=2002,+$A1015*100000000+$E1015*1000000+$B1015*100+$D1015,+$A1015*100000000+$E1015*1000000+$B1015*100+12),LEFT(I$11,2)),altasvo),2)</f>
        <v>0</v>
      </c>
      <c r="J1015" s="150" t="n">
        <f aca="false">ROUND(+SUMIF(totaltas,CONCATENATE(+IF($B1015&gt;=2002,+$A1015*100000000+$E1015*1000000+$B1015*100+$D1015,+$A1015*100000000+$E1015*1000000+$B1015*100+12),LEFT(J$11,2)),altasvo),2)</f>
        <v>0</v>
      </c>
      <c r="K1015" s="151" t="n">
        <f aca="false">ROUND(+SUMIF(totaltas,CONCATENATE(+IF($B1015&gt;=2002,+$A1015*100000000+$E1015*1000000+$B1015*100+$D1015,+$A1015*100000000+$E1015*1000000+$B1015*100+12),LEFT(K$11,2)),altasvo),2)</f>
        <v>0</v>
      </c>
      <c r="L1015" s="152" t="n">
        <f aca="false">+SUM(H1015:K1015)</f>
        <v>0</v>
      </c>
      <c r="M1015" s="153" t="n">
        <f aca="false">ROUND(+SUMIF(totbajas,CONCATENATE(+IF($B1015&gt;=2002,+$A1015*100000000+$E1015*1000000+$B1015*100+$D1015,+$A1015*100000000+$E1015*1000000+$B1015*100+12),LEFT(M$11,2)),bajasvo),2)</f>
        <v>0</v>
      </c>
      <c r="N1015" s="150" t="n">
        <f aca="false">ROUND(+SUMIF(totbajas,CONCATENATE(+IF($B1015&gt;=2002,+$A1015*100000000+$E1015*1000000+$B1015*100+$D1015,+$A1015*100000000+$E1015*1000000+$B1015*100+12),LEFT(N$11,2)),bajasvo),2)</f>
        <v>0</v>
      </c>
      <c r="O1015" s="150" t="n">
        <f aca="false">ROUND(+SUMIF(totbajas,CONCATENATE(+IF($B1015&gt;=2002,+$A1015*100000000+$E1015*1000000+$B1015*100+$D1015,+$A1015*100000000+$E1015*1000000+$B1015*100+12),LEFT(O$11,2)),bajasvo),2)</f>
        <v>0</v>
      </c>
      <c r="P1015" s="151" t="n">
        <f aca="false">ROUND(+SUMIF(totbajas,CONCATENATE(+IF($B1015&gt;=2002,+$A1015*100000000+$E1015*1000000+$B1015*100+$D1015,+$A1015*100000000+$E1015*1000000+$B1015*100+12),LEFT(P$11,2)),bajasvo),2)</f>
        <v>0</v>
      </c>
      <c r="Q1015" s="152" t="n">
        <f aca="false">+SUM(M1015:P1015)</f>
        <v>0</v>
      </c>
      <c r="R1015" s="154" t="n">
        <f aca="false">ROUND(+G1015+L1015-Q1015,2)</f>
        <v>0</v>
      </c>
      <c r="S1015" s="148"/>
      <c r="T1015" s="153" t="n">
        <f aca="false">ROUND(+SUMIF(totaltas,CONCATENATE(+IF($B1015&gt;=2002,+$A1015*100000000+$E1015*1000000+$B1015*100+$D1015,+$A1015*100000000+$E1015*1000000+$B1015*100+12),LEFT(T$11,2)),altasaa),2)</f>
        <v>0</v>
      </c>
      <c r="U1015" s="151" t="n">
        <f aca="false">ROUND(+SUMIF(totaltas,CONCATENATE(+IF($B1015&gt;=2002,+$A1015*100000000+$E1015*1000000+$B1015*100+$D1015,+$A1015*100000000+$E1015*1000000+$B1015*100+12),LEFT(U$11,2)),altasaa),2)</f>
        <v>0</v>
      </c>
      <c r="V1015" s="152" t="n">
        <f aca="false">+SUM(T1015:U1015)</f>
        <v>0</v>
      </c>
      <c r="W1015" s="153" t="n">
        <f aca="false">ROUND(+SUMIF(totbajas,CONCATENATE(+IF($B1015&gt;=2002,+$A1015*100000000+$E1015*1000000+$B1015*100+$D1015,+$A1015*100000000+$E1015*1000000+$B1015*100+12),LEFT(W$11,2)),bajasaa),2)</f>
        <v>0</v>
      </c>
      <c r="X1015" s="150" t="n">
        <f aca="false">ROUND(+SUMIF(totbajas,CONCATENATE(+IF($B1015&gt;=2002,+$A1015*100000000+$E1015*1000000+$B1015*100+$D1015,+$A1015*100000000+$E1015*1000000+$B1015*100+12),LEFT(X$11,2)),bajasaa),2)</f>
        <v>0</v>
      </c>
      <c r="Y1015" s="150" t="n">
        <f aca="false">ROUND(+SUMIF(totbajas,CONCATENATE(+IF($B1015&gt;=2002,+$A1015*100000000+$E1015*1000000+$B1015*100+$D1015,+$A1015*100000000+$E1015*1000000+$B1015*100+12),LEFT(Y$11,2)),bajasaa),2)</f>
        <v>0</v>
      </c>
      <c r="Z1015" s="151" t="n">
        <f aca="false">ROUND(+SUMIF(totbajas,CONCATENATE(+IF($B1015&gt;=2002,+$A1015*100000000+$E1015*1000000+$B1015*100+$D1015,+$A1015*100000000+$E1015*1000000+$B1015*100+12),LEFT(Z$11,2)),bajasaa),2)</f>
        <v>0</v>
      </c>
      <c r="AA1015" s="152" t="n">
        <f aca="false">+SUM(W1015:Z1015)</f>
        <v>0</v>
      </c>
      <c r="AB1015" s="137"/>
      <c r="AC1015" s="154" t="n">
        <f aca="false">ROUND(+S1015+V1015-AA1015+AB1015,2)</f>
        <v>0</v>
      </c>
      <c r="AD1015" s="152" t="n">
        <f aca="false">+R1015-AC1015</f>
        <v>0</v>
      </c>
      <c r="AE1015" s="138" t="str">
        <f aca="false">+IF(R1015&lt;0,"X","")</f>
        <v/>
      </c>
      <c r="AF1015" s="139" t="str">
        <f aca="false">+IF(AC1015&lt;0,"X","")</f>
        <v/>
      </c>
      <c r="AG1015" s="139" t="str">
        <f aca="false">+IF(AD1015&lt;0,"X","")</f>
        <v/>
      </c>
      <c r="AH1015" s="139" t="str">
        <f aca="false">+IF(AB1015&lt;AM1015,"X",IF(AB1015&gt;AN1015,"X",""))</f>
        <v/>
      </c>
      <c r="AI1015" s="139" t="str">
        <f aca="false">+IF(AC1015&lt;AO1015,"X","")</f>
        <v/>
      </c>
      <c r="AJ1015" s="139" t="str">
        <f aca="false">+IF(AC1015&gt;AP1015,"X","")</f>
        <v/>
      </c>
      <c r="AK1015" s="139" t="str">
        <f aca="false">+IF(ABS(+H1015+AB1015-ROUND(H1015+AB1015,2))&gt;0.001,"X","")</f>
        <v/>
      </c>
      <c r="AL1015" s="139"/>
      <c r="AM1015" s="122" t="n">
        <f aca="false">+IF($B1015=1992,0,+IF($B1015+$E1015-1&lt;=ej,0,MAX(ROUND(+$F1015*($R1015-$AQ1015)*0.97-0.03,2),0)))</f>
        <v>0</v>
      </c>
      <c r="AN1015" s="122" t="n">
        <f aca="false">+IF($B1015+$E1015-1&lt;ej,0,ROUND(+$F1015*$R1015*1.03+0.03,2))</f>
        <v>0</v>
      </c>
      <c r="AO1015" s="122" t="n">
        <f aca="false">+IF($R1015=0,0,IF($E1015=0,0,+IF($B1015+$E1015-1&lt;=ej,MIN($R1015-1,MAX($R1015-$AQ1015,0)),MAX(ROUND(+$F1015*($R1015-$AQ1015)*(ej-$B1015+1)*0.97-0.03,2),0))))</f>
        <v>0</v>
      </c>
      <c r="AP1015" s="122" t="n">
        <f aca="false">+IF($R1015=0,0,+IF($E1015=0,0,+IF($B1015=1992,MIN(+$R1015-0.01,+$R1015-$AQ1015*0.01),MIN($R1015-0.01,$R1015-$AQ1015*0.01,ROUND(+$F1015*$R1015*(ej-$B1015+1)*1.03+0.03,2)))))</f>
        <v>0</v>
      </c>
      <c r="AQ1015" s="141"/>
    </row>
    <row r="1016" customFormat="false" ht="12.75" hidden="false" customHeight="false" outlineLevel="0" collapsed="false">
      <c r="A1016" s="142" t="n">
        <v>438</v>
      </c>
      <c r="B1016" s="143" t="n">
        <v>1996</v>
      </c>
      <c r="C1016" s="144"/>
      <c r="D1016" s="145" t="s">
        <v>94</v>
      </c>
      <c r="E1016" s="146" t="n">
        <v>10</v>
      </c>
      <c r="F1016" s="147" t="n">
        <f aca="false">IF(E1016=0,0,ROUND(1/E1016,4))</f>
        <v>0.1</v>
      </c>
      <c r="G1016" s="148" t="n">
        <v>0</v>
      </c>
      <c r="H1016" s="149"/>
      <c r="I1016" s="150" t="n">
        <f aca="false">ROUND(+SUMIF(totaltas,CONCATENATE(+IF($B1016&gt;=2002,+$A1016*100000000+$E1016*1000000+$B1016*100+$D1016,+$A1016*100000000+$E1016*1000000+$B1016*100+12),LEFT(I$11,2)),altasvo),2)</f>
        <v>0</v>
      </c>
      <c r="J1016" s="150" t="n">
        <f aca="false">ROUND(+SUMIF(totaltas,CONCATENATE(+IF($B1016&gt;=2002,+$A1016*100000000+$E1016*1000000+$B1016*100+$D1016,+$A1016*100000000+$E1016*1000000+$B1016*100+12),LEFT(J$11,2)),altasvo),2)</f>
        <v>0</v>
      </c>
      <c r="K1016" s="151" t="n">
        <f aca="false">ROUND(+SUMIF(totaltas,CONCATENATE(+IF($B1016&gt;=2002,+$A1016*100000000+$E1016*1000000+$B1016*100+$D1016,+$A1016*100000000+$E1016*1000000+$B1016*100+12),LEFT(K$11,2)),altasvo),2)</f>
        <v>0</v>
      </c>
      <c r="L1016" s="152" t="n">
        <f aca="false">+SUM(H1016:K1016)</f>
        <v>0</v>
      </c>
      <c r="M1016" s="153" t="n">
        <f aca="false">ROUND(+SUMIF(totbajas,CONCATENATE(+IF($B1016&gt;=2002,+$A1016*100000000+$E1016*1000000+$B1016*100+$D1016,+$A1016*100000000+$E1016*1000000+$B1016*100+12),LEFT(M$11,2)),bajasvo),2)</f>
        <v>0</v>
      </c>
      <c r="N1016" s="150" t="n">
        <f aca="false">ROUND(+SUMIF(totbajas,CONCATENATE(+IF($B1016&gt;=2002,+$A1016*100000000+$E1016*1000000+$B1016*100+$D1016,+$A1016*100000000+$E1016*1000000+$B1016*100+12),LEFT(N$11,2)),bajasvo),2)</f>
        <v>0</v>
      </c>
      <c r="O1016" s="150" t="n">
        <f aca="false">ROUND(+SUMIF(totbajas,CONCATENATE(+IF($B1016&gt;=2002,+$A1016*100000000+$E1016*1000000+$B1016*100+$D1016,+$A1016*100000000+$E1016*1000000+$B1016*100+12),LEFT(O$11,2)),bajasvo),2)</f>
        <v>0</v>
      </c>
      <c r="P1016" s="151" t="n">
        <f aca="false">ROUND(+SUMIF(totbajas,CONCATENATE(+IF($B1016&gt;=2002,+$A1016*100000000+$E1016*1000000+$B1016*100+$D1016,+$A1016*100000000+$E1016*1000000+$B1016*100+12),LEFT(P$11,2)),bajasvo),2)</f>
        <v>0</v>
      </c>
      <c r="Q1016" s="152" t="n">
        <f aca="false">+SUM(M1016:P1016)</f>
        <v>0</v>
      </c>
      <c r="R1016" s="154" t="n">
        <f aca="false">ROUND(+G1016+L1016-Q1016,2)</f>
        <v>0</v>
      </c>
      <c r="S1016" s="148"/>
      <c r="T1016" s="153" t="n">
        <f aca="false">ROUND(+SUMIF(totaltas,CONCATENATE(+IF($B1016&gt;=2002,+$A1016*100000000+$E1016*1000000+$B1016*100+$D1016,+$A1016*100000000+$E1016*1000000+$B1016*100+12),LEFT(T$11,2)),altasaa),2)</f>
        <v>0</v>
      </c>
      <c r="U1016" s="151" t="n">
        <f aca="false">ROUND(+SUMIF(totaltas,CONCATENATE(+IF($B1016&gt;=2002,+$A1016*100000000+$E1016*1000000+$B1016*100+$D1016,+$A1016*100000000+$E1016*1000000+$B1016*100+12),LEFT(U$11,2)),altasaa),2)</f>
        <v>0</v>
      </c>
      <c r="V1016" s="152" t="n">
        <f aca="false">+SUM(T1016:U1016)</f>
        <v>0</v>
      </c>
      <c r="W1016" s="153" t="n">
        <f aca="false">ROUND(+SUMIF(totbajas,CONCATENATE(+IF($B1016&gt;=2002,+$A1016*100000000+$E1016*1000000+$B1016*100+$D1016,+$A1016*100000000+$E1016*1000000+$B1016*100+12),LEFT(W$11,2)),bajasaa),2)</f>
        <v>0</v>
      </c>
      <c r="X1016" s="150" t="n">
        <f aca="false">ROUND(+SUMIF(totbajas,CONCATENATE(+IF($B1016&gt;=2002,+$A1016*100000000+$E1016*1000000+$B1016*100+$D1016,+$A1016*100000000+$E1016*1000000+$B1016*100+12),LEFT(X$11,2)),bajasaa),2)</f>
        <v>0</v>
      </c>
      <c r="Y1016" s="150" t="n">
        <f aca="false">ROUND(+SUMIF(totbajas,CONCATENATE(+IF($B1016&gt;=2002,+$A1016*100000000+$E1016*1000000+$B1016*100+$D1016,+$A1016*100000000+$E1016*1000000+$B1016*100+12),LEFT(Y$11,2)),bajasaa),2)</f>
        <v>0</v>
      </c>
      <c r="Z1016" s="151" t="n">
        <f aca="false">ROUND(+SUMIF(totbajas,CONCATENATE(+IF($B1016&gt;=2002,+$A1016*100000000+$E1016*1000000+$B1016*100+$D1016,+$A1016*100000000+$E1016*1000000+$B1016*100+12),LEFT(Z$11,2)),bajasaa),2)</f>
        <v>0</v>
      </c>
      <c r="AA1016" s="152" t="n">
        <f aca="false">+SUM(W1016:Z1016)</f>
        <v>0</v>
      </c>
      <c r="AB1016" s="137"/>
      <c r="AC1016" s="154" t="n">
        <f aca="false">ROUND(+S1016+V1016-AA1016+AB1016,2)</f>
        <v>0</v>
      </c>
      <c r="AD1016" s="152" t="n">
        <f aca="false">+R1016-AC1016</f>
        <v>0</v>
      </c>
      <c r="AE1016" s="138" t="str">
        <f aca="false">+IF(R1016&lt;0,"X","")</f>
        <v/>
      </c>
      <c r="AF1016" s="139" t="str">
        <f aca="false">+IF(AC1016&lt;0,"X","")</f>
        <v/>
      </c>
      <c r="AG1016" s="139" t="str">
        <f aca="false">+IF(AD1016&lt;0,"X","")</f>
        <v/>
      </c>
      <c r="AH1016" s="139" t="str">
        <f aca="false">+IF(AB1016&lt;AM1016,"X",IF(AB1016&gt;AN1016,"X",""))</f>
        <v/>
      </c>
      <c r="AI1016" s="139" t="str">
        <f aca="false">+IF(AC1016&lt;AO1016,"X","")</f>
        <v/>
      </c>
      <c r="AJ1016" s="139" t="str">
        <f aca="false">+IF(AC1016&gt;AP1016,"X","")</f>
        <v/>
      </c>
      <c r="AK1016" s="139" t="str">
        <f aca="false">+IF(ABS(+H1016+AB1016-ROUND(H1016+AB1016,2))&gt;0.001,"X","")</f>
        <v/>
      </c>
      <c r="AL1016" s="139"/>
      <c r="AM1016" s="122" t="n">
        <f aca="false">+IF($B1016=1992,0,+IF($B1016+$E1016-1&lt;=ej,0,MAX(ROUND(+$F1016*($R1016-$AQ1016)*0.97-0.03,2),0)))</f>
        <v>0</v>
      </c>
      <c r="AN1016" s="122" t="n">
        <f aca="false">+IF($B1016+$E1016-1&lt;ej,0,ROUND(+$F1016*$R1016*1.03+0.03,2))</f>
        <v>0</v>
      </c>
      <c r="AO1016" s="122" t="n">
        <f aca="false">+IF($R1016=0,0,IF($E1016=0,0,+IF($B1016+$E1016-1&lt;=ej,MIN($R1016-1,MAX($R1016-$AQ1016,0)),MAX(ROUND(+$F1016*($R1016-$AQ1016)*(ej-$B1016+1)*0.97-0.03,2),0))))</f>
        <v>0</v>
      </c>
      <c r="AP1016" s="122" t="n">
        <f aca="false">+IF($R1016=0,0,+IF($E1016=0,0,+IF($B1016=1992,MIN(+$R1016-0.01,+$R1016-$AQ1016*0.01),MIN($R1016-0.01,$R1016-$AQ1016*0.01,ROUND(+$F1016*$R1016*(ej-$B1016+1)*1.03+0.03,2)))))</f>
        <v>0</v>
      </c>
      <c r="AQ1016" s="141"/>
    </row>
    <row r="1017" customFormat="false" ht="12.75" hidden="false" customHeight="false" outlineLevel="0" collapsed="false">
      <c r="A1017" s="142" t="n">
        <v>438</v>
      </c>
      <c r="B1017" s="143" t="n">
        <v>1997</v>
      </c>
      <c r="C1017" s="144"/>
      <c r="D1017" s="145" t="s">
        <v>94</v>
      </c>
      <c r="E1017" s="146" t="n">
        <v>10</v>
      </c>
      <c r="F1017" s="147" t="n">
        <f aca="false">IF(E1017=0,0,ROUND(1/E1017,4))</f>
        <v>0.1</v>
      </c>
      <c r="G1017" s="148" t="n">
        <v>0</v>
      </c>
      <c r="H1017" s="149"/>
      <c r="I1017" s="150" t="n">
        <f aca="false">ROUND(+SUMIF(totaltas,CONCATENATE(+IF($B1017&gt;=2002,+$A1017*100000000+$E1017*1000000+$B1017*100+$D1017,+$A1017*100000000+$E1017*1000000+$B1017*100+12),LEFT(I$11,2)),altasvo),2)</f>
        <v>0</v>
      </c>
      <c r="J1017" s="150" t="n">
        <f aca="false">ROUND(+SUMIF(totaltas,CONCATENATE(+IF($B1017&gt;=2002,+$A1017*100000000+$E1017*1000000+$B1017*100+$D1017,+$A1017*100000000+$E1017*1000000+$B1017*100+12),LEFT(J$11,2)),altasvo),2)</f>
        <v>0</v>
      </c>
      <c r="K1017" s="151" t="n">
        <f aca="false">ROUND(+SUMIF(totaltas,CONCATENATE(+IF($B1017&gt;=2002,+$A1017*100000000+$E1017*1000000+$B1017*100+$D1017,+$A1017*100000000+$E1017*1000000+$B1017*100+12),LEFT(K$11,2)),altasvo),2)</f>
        <v>0</v>
      </c>
      <c r="L1017" s="152" t="n">
        <f aca="false">+SUM(H1017:K1017)</f>
        <v>0</v>
      </c>
      <c r="M1017" s="153" t="n">
        <f aca="false">ROUND(+SUMIF(totbajas,CONCATENATE(+IF($B1017&gt;=2002,+$A1017*100000000+$E1017*1000000+$B1017*100+$D1017,+$A1017*100000000+$E1017*1000000+$B1017*100+12),LEFT(M$11,2)),bajasvo),2)</f>
        <v>0</v>
      </c>
      <c r="N1017" s="150" t="n">
        <f aca="false">ROUND(+SUMIF(totbajas,CONCATENATE(+IF($B1017&gt;=2002,+$A1017*100000000+$E1017*1000000+$B1017*100+$D1017,+$A1017*100000000+$E1017*1000000+$B1017*100+12),LEFT(N$11,2)),bajasvo),2)</f>
        <v>0</v>
      </c>
      <c r="O1017" s="150" t="n">
        <f aca="false">ROUND(+SUMIF(totbajas,CONCATENATE(+IF($B1017&gt;=2002,+$A1017*100000000+$E1017*1000000+$B1017*100+$D1017,+$A1017*100000000+$E1017*1000000+$B1017*100+12),LEFT(O$11,2)),bajasvo),2)</f>
        <v>0</v>
      </c>
      <c r="P1017" s="151" t="n">
        <f aca="false">ROUND(+SUMIF(totbajas,CONCATENATE(+IF($B1017&gt;=2002,+$A1017*100000000+$E1017*1000000+$B1017*100+$D1017,+$A1017*100000000+$E1017*1000000+$B1017*100+12),LEFT(P$11,2)),bajasvo),2)</f>
        <v>0</v>
      </c>
      <c r="Q1017" s="152" t="n">
        <f aca="false">+SUM(M1017:P1017)</f>
        <v>0</v>
      </c>
      <c r="R1017" s="154" t="n">
        <f aca="false">ROUND(+G1017+L1017-Q1017,2)</f>
        <v>0</v>
      </c>
      <c r="S1017" s="148"/>
      <c r="T1017" s="153" t="n">
        <f aca="false">ROUND(+SUMIF(totaltas,CONCATENATE(+IF($B1017&gt;=2002,+$A1017*100000000+$E1017*1000000+$B1017*100+$D1017,+$A1017*100000000+$E1017*1000000+$B1017*100+12),LEFT(T$11,2)),altasaa),2)</f>
        <v>0</v>
      </c>
      <c r="U1017" s="151" t="n">
        <f aca="false">ROUND(+SUMIF(totaltas,CONCATENATE(+IF($B1017&gt;=2002,+$A1017*100000000+$E1017*1000000+$B1017*100+$D1017,+$A1017*100000000+$E1017*1000000+$B1017*100+12),LEFT(U$11,2)),altasaa),2)</f>
        <v>0</v>
      </c>
      <c r="V1017" s="152" t="n">
        <f aca="false">+SUM(T1017:U1017)</f>
        <v>0</v>
      </c>
      <c r="W1017" s="153" t="n">
        <f aca="false">ROUND(+SUMIF(totbajas,CONCATENATE(+IF($B1017&gt;=2002,+$A1017*100000000+$E1017*1000000+$B1017*100+$D1017,+$A1017*100000000+$E1017*1000000+$B1017*100+12),LEFT(W$11,2)),bajasaa),2)</f>
        <v>0</v>
      </c>
      <c r="X1017" s="150" t="n">
        <f aca="false">ROUND(+SUMIF(totbajas,CONCATENATE(+IF($B1017&gt;=2002,+$A1017*100000000+$E1017*1000000+$B1017*100+$D1017,+$A1017*100000000+$E1017*1000000+$B1017*100+12),LEFT(X$11,2)),bajasaa),2)</f>
        <v>0</v>
      </c>
      <c r="Y1017" s="150" t="n">
        <f aca="false">ROUND(+SUMIF(totbajas,CONCATENATE(+IF($B1017&gt;=2002,+$A1017*100000000+$E1017*1000000+$B1017*100+$D1017,+$A1017*100000000+$E1017*1000000+$B1017*100+12),LEFT(Y$11,2)),bajasaa),2)</f>
        <v>0</v>
      </c>
      <c r="Z1017" s="151" t="n">
        <f aca="false">ROUND(+SUMIF(totbajas,CONCATENATE(+IF($B1017&gt;=2002,+$A1017*100000000+$E1017*1000000+$B1017*100+$D1017,+$A1017*100000000+$E1017*1000000+$B1017*100+12),LEFT(Z$11,2)),bajasaa),2)</f>
        <v>0</v>
      </c>
      <c r="AA1017" s="152" t="n">
        <f aca="false">+SUM(W1017:Z1017)</f>
        <v>0</v>
      </c>
      <c r="AB1017" s="137"/>
      <c r="AC1017" s="154" t="n">
        <f aca="false">ROUND(+S1017+V1017-AA1017+AB1017,2)</f>
        <v>0</v>
      </c>
      <c r="AD1017" s="152" t="n">
        <f aca="false">+R1017-AC1017</f>
        <v>0</v>
      </c>
      <c r="AE1017" s="138" t="str">
        <f aca="false">+IF(R1017&lt;0,"X","")</f>
        <v/>
      </c>
      <c r="AF1017" s="139" t="str">
        <f aca="false">+IF(AC1017&lt;0,"X","")</f>
        <v/>
      </c>
      <c r="AG1017" s="139" t="str">
        <f aca="false">+IF(AD1017&lt;0,"X","")</f>
        <v/>
      </c>
      <c r="AH1017" s="139" t="str">
        <f aca="false">+IF(AB1017&lt;AM1017,"X",IF(AB1017&gt;AN1017,"X",""))</f>
        <v/>
      </c>
      <c r="AI1017" s="139" t="str">
        <f aca="false">+IF(AC1017&lt;AO1017,"X","")</f>
        <v/>
      </c>
      <c r="AJ1017" s="139" t="str">
        <f aca="false">+IF(AC1017&gt;AP1017,"X","")</f>
        <v/>
      </c>
      <c r="AK1017" s="139" t="str">
        <f aca="false">+IF(ABS(+H1017+AB1017-ROUND(H1017+AB1017,2))&gt;0.001,"X","")</f>
        <v/>
      </c>
      <c r="AL1017" s="139"/>
      <c r="AM1017" s="122" t="n">
        <f aca="false">+IF($B1017=1992,0,+IF($B1017+$E1017-1&lt;=ej,0,MAX(ROUND(+$F1017*($R1017-$AQ1017)*0.97-0.03,2),0)))</f>
        <v>0</v>
      </c>
      <c r="AN1017" s="122" t="n">
        <f aca="false">+IF($B1017+$E1017-1&lt;ej,0,ROUND(+$F1017*$R1017*1.03+0.03,2))</f>
        <v>0</v>
      </c>
      <c r="AO1017" s="122" t="n">
        <f aca="false">+IF($R1017=0,0,IF($E1017=0,0,+IF($B1017+$E1017-1&lt;=ej,MIN($R1017-1,MAX($R1017-$AQ1017,0)),MAX(ROUND(+$F1017*($R1017-$AQ1017)*(ej-$B1017+1)*0.97-0.03,2),0))))</f>
        <v>0</v>
      </c>
      <c r="AP1017" s="122" t="n">
        <f aca="false">+IF($R1017=0,0,+IF($E1017=0,0,+IF($B1017=1992,MIN(+$R1017-0.01,+$R1017-$AQ1017*0.01),MIN($R1017-0.01,$R1017-$AQ1017*0.01,ROUND(+$F1017*$R1017*(ej-$B1017+1)*1.03+0.03,2)))))</f>
        <v>0</v>
      </c>
      <c r="AQ1017" s="141"/>
    </row>
    <row r="1018" customFormat="false" ht="12.75" hidden="false" customHeight="false" outlineLevel="0" collapsed="false">
      <c r="A1018" s="142" t="n">
        <v>438</v>
      </c>
      <c r="B1018" s="143" t="n">
        <v>1998</v>
      </c>
      <c r="C1018" s="144"/>
      <c r="D1018" s="145" t="s">
        <v>94</v>
      </c>
      <c r="E1018" s="146" t="n">
        <v>10</v>
      </c>
      <c r="F1018" s="147" t="n">
        <f aca="false">IF(E1018=0,0,ROUND(1/E1018,4))</f>
        <v>0.1</v>
      </c>
      <c r="G1018" s="148" t="n">
        <v>0</v>
      </c>
      <c r="H1018" s="149"/>
      <c r="I1018" s="150" t="n">
        <f aca="false">ROUND(+SUMIF(totaltas,CONCATENATE(+IF($B1018&gt;=2002,+$A1018*100000000+$E1018*1000000+$B1018*100+$D1018,+$A1018*100000000+$E1018*1000000+$B1018*100+12),LEFT(I$11,2)),altasvo),2)</f>
        <v>0</v>
      </c>
      <c r="J1018" s="150" t="n">
        <f aca="false">ROUND(+SUMIF(totaltas,CONCATENATE(+IF($B1018&gt;=2002,+$A1018*100000000+$E1018*1000000+$B1018*100+$D1018,+$A1018*100000000+$E1018*1000000+$B1018*100+12),LEFT(J$11,2)),altasvo),2)</f>
        <v>0</v>
      </c>
      <c r="K1018" s="151" t="n">
        <f aca="false">ROUND(+SUMIF(totaltas,CONCATENATE(+IF($B1018&gt;=2002,+$A1018*100000000+$E1018*1000000+$B1018*100+$D1018,+$A1018*100000000+$E1018*1000000+$B1018*100+12),LEFT(K$11,2)),altasvo),2)</f>
        <v>0</v>
      </c>
      <c r="L1018" s="152" t="n">
        <f aca="false">+SUM(H1018:K1018)</f>
        <v>0</v>
      </c>
      <c r="M1018" s="153" t="n">
        <f aca="false">ROUND(+SUMIF(totbajas,CONCATENATE(+IF($B1018&gt;=2002,+$A1018*100000000+$E1018*1000000+$B1018*100+$D1018,+$A1018*100000000+$E1018*1000000+$B1018*100+12),LEFT(M$11,2)),bajasvo),2)</f>
        <v>0</v>
      </c>
      <c r="N1018" s="150" t="n">
        <f aca="false">ROUND(+SUMIF(totbajas,CONCATENATE(+IF($B1018&gt;=2002,+$A1018*100000000+$E1018*1000000+$B1018*100+$D1018,+$A1018*100000000+$E1018*1000000+$B1018*100+12),LEFT(N$11,2)),bajasvo),2)</f>
        <v>0</v>
      </c>
      <c r="O1018" s="150" t="n">
        <f aca="false">ROUND(+SUMIF(totbajas,CONCATENATE(+IF($B1018&gt;=2002,+$A1018*100000000+$E1018*1000000+$B1018*100+$D1018,+$A1018*100000000+$E1018*1000000+$B1018*100+12),LEFT(O$11,2)),bajasvo),2)</f>
        <v>0</v>
      </c>
      <c r="P1018" s="151" t="n">
        <f aca="false">ROUND(+SUMIF(totbajas,CONCATENATE(+IF($B1018&gt;=2002,+$A1018*100000000+$E1018*1000000+$B1018*100+$D1018,+$A1018*100000000+$E1018*1000000+$B1018*100+12),LEFT(P$11,2)),bajasvo),2)</f>
        <v>0</v>
      </c>
      <c r="Q1018" s="152" t="n">
        <f aca="false">+SUM(M1018:P1018)</f>
        <v>0</v>
      </c>
      <c r="R1018" s="154" t="n">
        <f aca="false">ROUND(+G1018+L1018-Q1018,2)</f>
        <v>0</v>
      </c>
      <c r="S1018" s="148"/>
      <c r="T1018" s="153" t="n">
        <f aca="false">ROUND(+SUMIF(totaltas,CONCATENATE(+IF($B1018&gt;=2002,+$A1018*100000000+$E1018*1000000+$B1018*100+$D1018,+$A1018*100000000+$E1018*1000000+$B1018*100+12),LEFT(T$11,2)),altasaa),2)</f>
        <v>0</v>
      </c>
      <c r="U1018" s="151" t="n">
        <f aca="false">ROUND(+SUMIF(totaltas,CONCATENATE(+IF($B1018&gt;=2002,+$A1018*100000000+$E1018*1000000+$B1018*100+$D1018,+$A1018*100000000+$E1018*1000000+$B1018*100+12),LEFT(U$11,2)),altasaa),2)</f>
        <v>0</v>
      </c>
      <c r="V1018" s="152" t="n">
        <f aca="false">+SUM(T1018:U1018)</f>
        <v>0</v>
      </c>
      <c r="W1018" s="153" t="n">
        <f aca="false">ROUND(+SUMIF(totbajas,CONCATENATE(+IF($B1018&gt;=2002,+$A1018*100000000+$E1018*1000000+$B1018*100+$D1018,+$A1018*100000000+$E1018*1000000+$B1018*100+12),LEFT(W$11,2)),bajasaa),2)</f>
        <v>0</v>
      </c>
      <c r="X1018" s="150" t="n">
        <f aca="false">ROUND(+SUMIF(totbajas,CONCATENATE(+IF($B1018&gt;=2002,+$A1018*100000000+$E1018*1000000+$B1018*100+$D1018,+$A1018*100000000+$E1018*1000000+$B1018*100+12),LEFT(X$11,2)),bajasaa),2)</f>
        <v>0</v>
      </c>
      <c r="Y1018" s="150" t="n">
        <f aca="false">ROUND(+SUMIF(totbajas,CONCATENATE(+IF($B1018&gt;=2002,+$A1018*100000000+$E1018*1000000+$B1018*100+$D1018,+$A1018*100000000+$E1018*1000000+$B1018*100+12),LEFT(Y$11,2)),bajasaa),2)</f>
        <v>0</v>
      </c>
      <c r="Z1018" s="151" t="n">
        <f aca="false">ROUND(+SUMIF(totbajas,CONCATENATE(+IF($B1018&gt;=2002,+$A1018*100000000+$E1018*1000000+$B1018*100+$D1018,+$A1018*100000000+$E1018*1000000+$B1018*100+12),LEFT(Z$11,2)),bajasaa),2)</f>
        <v>0</v>
      </c>
      <c r="AA1018" s="152" t="n">
        <f aca="false">+SUM(W1018:Z1018)</f>
        <v>0</v>
      </c>
      <c r="AB1018" s="137"/>
      <c r="AC1018" s="154" t="n">
        <f aca="false">ROUND(+S1018+V1018-AA1018+AB1018,2)</f>
        <v>0</v>
      </c>
      <c r="AD1018" s="152" t="n">
        <f aca="false">+R1018-AC1018</f>
        <v>0</v>
      </c>
      <c r="AE1018" s="138" t="str">
        <f aca="false">+IF(R1018&lt;0,"X","")</f>
        <v/>
      </c>
      <c r="AF1018" s="139" t="str">
        <f aca="false">+IF(AC1018&lt;0,"X","")</f>
        <v/>
      </c>
      <c r="AG1018" s="139" t="str">
        <f aca="false">+IF(AD1018&lt;0,"X","")</f>
        <v/>
      </c>
      <c r="AH1018" s="139" t="str">
        <f aca="false">+IF(AB1018&lt;AM1018,"X",IF(AB1018&gt;AN1018,"X",""))</f>
        <v/>
      </c>
      <c r="AI1018" s="139" t="str">
        <f aca="false">+IF(AC1018&lt;AO1018,"X","")</f>
        <v/>
      </c>
      <c r="AJ1018" s="139" t="str">
        <f aca="false">+IF(AC1018&gt;AP1018,"X","")</f>
        <v/>
      </c>
      <c r="AK1018" s="139" t="str">
        <f aca="false">+IF(ABS(+H1018+AB1018-ROUND(H1018+AB1018,2))&gt;0.001,"X","")</f>
        <v/>
      </c>
      <c r="AL1018" s="139"/>
      <c r="AM1018" s="122" t="n">
        <f aca="false">+IF($B1018=1992,0,+IF($B1018+$E1018-1&lt;=ej,0,MAX(ROUND(+$F1018*($R1018-$AQ1018)*0.97-0.03,2),0)))</f>
        <v>0</v>
      </c>
      <c r="AN1018" s="122" t="n">
        <f aca="false">+IF($B1018+$E1018-1&lt;ej,0,ROUND(+$F1018*$R1018*1.03+0.03,2))</f>
        <v>0</v>
      </c>
      <c r="AO1018" s="122" t="n">
        <f aca="false">+IF($R1018=0,0,IF($E1018=0,0,+IF($B1018+$E1018-1&lt;=ej,MIN($R1018-1,MAX($R1018-$AQ1018,0)),MAX(ROUND(+$F1018*($R1018-$AQ1018)*(ej-$B1018+1)*0.97-0.03,2),0))))</f>
        <v>0</v>
      </c>
      <c r="AP1018" s="122" t="n">
        <f aca="false">+IF($R1018=0,0,+IF($E1018=0,0,+IF($B1018=1992,MIN(+$R1018-0.01,+$R1018-$AQ1018*0.01),MIN($R1018-0.01,$R1018-$AQ1018*0.01,ROUND(+$F1018*$R1018*(ej-$B1018+1)*1.03+0.03,2)))))</f>
        <v>0</v>
      </c>
      <c r="AQ1018" s="141"/>
    </row>
    <row r="1019" customFormat="false" ht="12.75" hidden="false" customHeight="false" outlineLevel="0" collapsed="false">
      <c r="A1019" s="142" t="n">
        <v>438</v>
      </c>
      <c r="B1019" s="143" t="n">
        <v>1999</v>
      </c>
      <c r="C1019" s="144"/>
      <c r="D1019" s="145" t="s">
        <v>94</v>
      </c>
      <c r="E1019" s="146" t="n">
        <v>10</v>
      </c>
      <c r="F1019" s="147" t="n">
        <f aca="false">IF(E1019=0,0,ROUND(1/E1019,4))</f>
        <v>0.1</v>
      </c>
      <c r="G1019" s="148" t="n">
        <v>0</v>
      </c>
      <c r="H1019" s="149"/>
      <c r="I1019" s="150" t="n">
        <f aca="false">ROUND(+SUMIF(totaltas,CONCATENATE(+IF($B1019&gt;=2002,+$A1019*100000000+$E1019*1000000+$B1019*100+$D1019,+$A1019*100000000+$E1019*1000000+$B1019*100+12),LEFT(I$11,2)),altasvo),2)</f>
        <v>0</v>
      </c>
      <c r="J1019" s="150" t="n">
        <f aca="false">ROUND(+SUMIF(totaltas,CONCATENATE(+IF($B1019&gt;=2002,+$A1019*100000000+$E1019*1000000+$B1019*100+$D1019,+$A1019*100000000+$E1019*1000000+$B1019*100+12),LEFT(J$11,2)),altasvo),2)</f>
        <v>0</v>
      </c>
      <c r="K1019" s="151" t="n">
        <f aca="false">ROUND(+SUMIF(totaltas,CONCATENATE(+IF($B1019&gt;=2002,+$A1019*100000000+$E1019*1000000+$B1019*100+$D1019,+$A1019*100000000+$E1019*1000000+$B1019*100+12),LEFT(K$11,2)),altasvo),2)</f>
        <v>0</v>
      </c>
      <c r="L1019" s="152" t="n">
        <f aca="false">+SUM(H1019:K1019)</f>
        <v>0</v>
      </c>
      <c r="M1019" s="153" t="n">
        <f aca="false">ROUND(+SUMIF(totbajas,CONCATENATE(+IF($B1019&gt;=2002,+$A1019*100000000+$E1019*1000000+$B1019*100+$D1019,+$A1019*100000000+$E1019*1000000+$B1019*100+12),LEFT(M$11,2)),bajasvo),2)</f>
        <v>0</v>
      </c>
      <c r="N1019" s="150" t="n">
        <f aca="false">ROUND(+SUMIF(totbajas,CONCATENATE(+IF($B1019&gt;=2002,+$A1019*100000000+$E1019*1000000+$B1019*100+$D1019,+$A1019*100000000+$E1019*1000000+$B1019*100+12),LEFT(N$11,2)),bajasvo),2)</f>
        <v>0</v>
      </c>
      <c r="O1019" s="150" t="n">
        <f aca="false">ROUND(+SUMIF(totbajas,CONCATENATE(+IF($B1019&gt;=2002,+$A1019*100000000+$E1019*1000000+$B1019*100+$D1019,+$A1019*100000000+$E1019*1000000+$B1019*100+12),LEFT(O$11,2)),bajasvo),2)</f>
        <v>0</v>
      </c>
      <c r="P1019" s="151" t="n">
        <f aca="false">ROUND(+SUMIF(totbajas,CONCATENATE(+IF($B1019&gt;=2002,+$A1019*100000000+$E1019*1000000+$B1019*100+$D1019,+$A1019*100000000+$E1019*1000000+$B1019*100+12),LEFT(P$11,2)),bajasvo),2)</f>
        <v>0</v>
      </c>
      <c r="Q1019" s="152" t="n">
        <f aca="false">+SUM(M1019:P1019)</f>
        <v>0</v>
      </c>
      <c r="R1019" s="154" t="n">
        <f aca="false">ROUND(+G1019+L1019-Q1019,2)</f>
        <v>0</v>
      </c>
      <c r="S1019" s="148"/>
      <c r="T1019" s="153" t="n">
        <f aca="false">ROUND(+SUMIF(totaltas,CONCATENATE(+IF($B1019&gt;=2002,+$A1019*100000000+$E1019*1000000+$B1019*100+$D1019,+$A1019*100000000+$E1019*1000000+$B1019*100+12),LEFT(T$11,2)),altasaa),2)</f>
        <v>0</v>
      </c>
      <c r="U1019" s="151" t="n">
        <f aca="false">ROUND(+SUMIF(totaltas,CONCATENATE(+IF($B1019&gt;=2002,+$A1019*100000000+$E1019*1000000+$B1019*100+$D1019,+$A1019*100000000+$E1019*1000000+$B1019*100+12),LEFT(U$11,2)),altasaa),2)</f>
        <v>0</v>
      </c>
      <c r="V1019" s="152" t="n">
        <f aca="false">+SUM(T1019:U1019)</f>
        <v>0</v>
      </c>
      <c r="W1019" s="153" t="n">
        <f aca="false">ROUND(+SUMIF(totbajas,CONCATENATE(+IF($B1019&gt;=2002,+$A1019*100000000+$E1019*1000000+$B1019*100+$D1019,+$A1019*100000000+$E1019*1000000+$B1019*100+12),LEFT(W$11,2)),bajasaa),2)</f>
        <v>0</v>
      </c>
      <c r="X1019" s="150" t="n">
        <f aca="false">ROUND(+SUMIF(totbajas,CONCATENATE(+IF($B1019&gt;=2002,+$A1019*100000000+$E1019*1000000+$B1019*100+$D1019,+$A1019*100000000+$E1019*1000000+$B1019*100+12),LEFT(X$11,2)),bajasaa),2)</f>
        <v>0</v>
      </c>
      <c r="Y1019" s="150" t="n">
        <f aca="false">ROUND(+SUMIF(totbajas,CONCATENATE(+IF($B1019&gt;=2002,+$A1019*100000000+$E1019*1000000+$B1019*100+$D1019,+$A1019*100000000+$E1019*1000000+$B1019*100+12),LEFT(Y$11,2)),bajasaa),2)</f>
        <v>0</v>
      </c>
      <c r="Z1019" s="151" t="n">
        <f aca="false">ROUND(+SUMIF(totbajas,CONCATENATE(+IF($B1019&gt;=2002,+$A1019*100000000+$E1019*1000000+$B1019*100+$D1019,+$A1019*100000000+$E1019*1000000+$B1019*100+12),LEFT(Z$11,2)),bajasaa),2)</f>
        <v>0</v>
      </c>
      <c r="AA1019" s="152" t="n">
        <f aca="false">+SUM(W1019:Z1019)</f>
        <v>0</v>
      </c>
      <c r="AB1019" s="137"/>
      <c r="AC1019" s="154" t="n">
        <f aca="false">ROUND(+S1019+V1019-AA1019+AB1019,2)</f>
        <v>0</v>
      </c>
      <c r="AD1019" s="152" t="n">
        <f aca="false">+R1019-AC1019</f>
        <v>0</v>
      </c>
      <c r="AE1019" s="138" t="str">
        <f aca="false">+IF(R1019&lt;0,"X","")</f>
        <v/>
      </c>
      <c r="AF1019" s="139" t="str">
        <f aca="false">+IF(AC1019&lt;0,"X","")</f>
        <v/>
      </c>
      <c r="AG1019" s="139" t="str">
        <f aca="false">+IF(AD1019&lt;0,"X","")</f>
        <v/>
      </c>
      <c r="AH1019" s="139" t="str">
        <f aca="false">+IF(AB1019&lt;AM1019,"X",IF(AB1019&gt;AN1019,"X",""))</f>
        <v/>
      </c>
      <c r="AI1019" s="139" t="str">
        <f aca="false">+IF(AC1019&lt;AO1019,"X","")</f>
        <v/>
      </c>
      <c r="AJ1019" s="139" t="str">
        <f aca="false">+IF(AC1019&gt;AP1019,"X","")</f>
        <v/>
      </c>
      <c r="AK1019" s="139" t="str">
        <f aca="false">+IF(ABS(+H1019+AB1019-ROUND(H1019+AB1019,2))&gt;0.001,"X","")</f>
        <v/>
      </c>
      <c r="AL1019" s="139"/>
      <c r="AM1019" s="122" t="n">
        <f aca="false">+IF($B1019=1992,0,+IF($B1019+$E1019-1&lt;=ej,0,MAX(ROUND(+$F1019*($R1019-$AQ1019)*0.97-0.03,2),0)))</f>
        <v>0</v>
      </c>
      <c r="AN1019" s="122" t="n">
        <f aca="false">+IF($B1019+$E1019-1&lt;ej,0,ROUND(+$F1019*$R1019*1.03+0.03,2))</f>
        <v>0</v>
      </c>
      <c r="AO1019" s="122" t="n">
        <f aca="false">+IF($R1019=0,0,IF($E1019=0,0,+IF($B1019+$E1019-1&lt;=ej,MIN($R1019-1,MAX($R1019-$AQ1019,0)),MAX(ROUND(+$F1019*($R1019-$AQ1019)*(ej-$B1019+1)*0.97-0.03,2),0))))</f>
        <v>0</v>
      </c>
      <c r="AP1019" s="122" t="n">
        <f aca="false">+IF($R1019=0,0,+IF($E1019=0,0,+IF($B1019=1992,MIN(+$R1019-0.01,+$R1019-$AQ1019*0.01),MIN($R1019-0.01,$R1019-$AQ1019*0.01,ROUND(+$F1019*$R1019*(ej-$B1019+1)*1.03+0.03,2)))))</f>
        <v>0</v>
      </c>
      <c r="AQ1019" s="141"/>
    </row>
    <row r="1020" customFormat="false" ht="12.75" hidden="false" customHeight="false" outlineLevel="0" collapsed="false">
      <c r="A1020" s="142" t="n">
        <v>438</v>
      </c>
      <c r="B1020" s="143" t="n">
        <v>2000</v>
      </c>
      <c r="C1020" s="144"/>
      <c r="D1020" s="145" t="s">
        <v>94</v>
      </c>
      <c r="E1020" s="146" t="n">
        <v>10</v>
      </c>
      <c r="F1020" s="147" t="n">
        <f aca="false">IF(E1020=0,0,ROUND(1/E1020,4))</f>
        <v>0.1</v>
      </c>
      <c r="G1020" s="148" t="n">
        <v>0</v>
      </c>
      <c r="H1020" s="149"/>
      <c r="I1020" s="150" t="n">
        <f aca="false">ROUND(+SUMIF(totaltas,CONCATENATE(+IF($B1020&gt;=2002,+$A1020*100000000+$E1020*1000000+$B1020*100+$D1020,+$A1020*100000000+$E1020*1000000+$B1020*100+12),LEFT(I$11,2)),altasvo),2)</f>
        <v>0</v>
      </c>
      <c r="J1020" s="150" t="n">
        <f aca="false">ROUND(+SUMIF(totaltas,CONCATENATE(+IF($B1020&gt;=2002,+$A1020*100000000+$E1020*1000000+$B1020*100+$D1020,+$A1020*100000000+$E1020*1000000+$B1020*100+12),LEFT(J$11,2)),altasvo),2)</f>
        <v>0</v>
      </c>
      <c r="K1020" s="151" t="n">
        <f aca="false">ROUND(+SUMIF(totaltas,CONCATENATE(+IF($B1020&gt;=2002,+$A1020*100000000+$E1020*1000000+$B1020*100+$D1020,+$A1020*100000000+$E1020*1000000+$B1020*100+12),LEFT(K$11,2)),altasvo),2)</f>
        <v>0</v>
      </c>
      <c r="L1020" s="152" t="n">
        <f aca="false">+SUM(H1020:K1020)</f>
        <v>0</v>
      </c>
      <c r="M1020" s="153" t="n">
        <f aca="false">ROUND(+SUMIF(totbajas,CONCATENATE(+IF($B1020&gt;=2002,+$A1020*100000000+$E1020*1000000+$B1020*100+$D1020,+$A1020*100000000+$E1020*1000000+$B1020*100+12),LEFT(M$11,2)),bajasvo),2)</f>
        <v>0</v>
      </c>
      <c r="N1020" s="150" t="n">
        <f aca="false">ROUND(+SUMIF(totbajas,CONCATENATE(+IF($B1020&gt;=2002,+$A1020*100000000+$E1020*1000000+$B1020*100+$D1020,+$A1020*100000000+$E1020*1000000+$B1020*100+12),LEFT(N$11,2)),bajasvo),2)</f>
        <v>0</v>
      </c>
      <c r="O1020" s="150" t="n">
        <f aca="false">ROUND(+SUMIF(totbajas,CONCATENATE(+IF($B1020&gt;=2002,+$A1020*100000000+$E1020*1000000+$B1020*100+$D1020,+$A1020*100000000+$E1020*1000000+$B1020*100+12),LEFT(O$11,2)),bajasvo),2)</f>
        <v>0</v>
      </c>
      <c r="P1020" s="151" t="n">
        <f aca="false">ROUND(+SUMIF(totbajas,CONCATENATE(+IF($B1020&gt;=2002,+$A1020*100000000+$E1020*1000000+$B1020*100+$D1020,+$A1020*100000000+$E1020*1000000+$B1020*100+12),LEFT(P$11,2)),bajasvo),2)</f>
        <v>0</v>
      </c>
      <c r="Q1020" s="152" t="n">
        <f aca="false">+SUM(M1020:P1020)</f>
        <v>0</v>
      </c>
      <c r="R1020" s="154" t="n">
        <f aca="false">ROUND(+G1020+L1020-Q1020,2)</f>
        <v>0</v>
      </c>
      <c r="S1020" s="148"/>
      <c r="T1020" s="153" t="n">
        <f aca="false">ROUND(+SUMIF(totaltas,CONCATENATE(+IF($B1020&gt;=2002,+$A1020*100000000+$E1020*1000000+$B1020*100+$D1020,+$A1020*100000000+$E1020*1000000+$B1020*100+12),LEFT(T$11,2)),altasaa),2)</f>
        <v>0</v>
      </c>
      <c r="U1020" s="151" t="n">
        <f aca="false">ROUND(+SUMIF(totaltas,CONCATENATE(+IF($B1020&gt;=2002,+$A1020*100000000+$E1020*1000000+$B1020*100+$D1020,+$A1020*100000000+$E1020*1000000+$B1020*100+12),LEFT(U$11,2)),altasaa),2)</f>
        <v>0</v>
      </c>
      <c r="V1020" s="152" t="n">
        <f aca="false">+SUM(T1020:U1020)</f>
        <v>0</v>
      </c>
      <c r="W1020" s="153" t="n">
        <f aca="false">ROUND(+SUMIF(totbajas,CONCATENATE(+IF($B1020&gt;=2002,+$A1020*100000000+$E1020*1000000+$B1020*100+$D1020,+$A1020*100000000+$E1020*1000000+$B1020*100+12),LEFT(W$11,2)),bajasaa),2)</f>
        <v>0</v>
      </c>
      <c r="X1020" s="150" t="n">
        <f aca="false">ROUND(+SUMIF(totbajas,CONCATENATE(+IF($B1020&gt;=2002,+$A1020*100000000+$E1020*1000000+$B1020*100+$D1020,+$A1020*100000000+$E1020*1000000+$B1020*100+12),LEFT(X$11,2)),bajasaa),2)</f>
        <v>0</v>
      </c>
      <c r="Y1020" s="150" t="n">
        <f aca="false">ROUND(+SUMIF(totbajas,CONCATENATE(+IF($B1020&gt;=2002,+$A1020*100000000+$E1020*1000000+$B1020*100+$D1020,+$A1020*100000000+$E1020*1000000+$B1020*100+12),LEFT(Y$11,2)),bajasaa),2)</f>
        <v>0</v>
      </c>
      <c r="Z1020" s="151" t="n">
        <f aca="false">ROUND(+SUMIF(totbajas,CONCATENATE(+IF($B1020&gt;=2002,+$A1020*100000000+$E1020*1000000+$B1020*100+$D1020,+$A1020*100000000+$E1020*1000000+$B1020*100+12),LEFT(Z$11,2)),bajasaa),2)</f>
        <v>0</v>
      </c>
      <c r="AA1020" s="152" t="n">
        <f aca="false">+SUM(W1020:Z1020)</f>
        <v>0</v>
      </c>
      <c r="AB1020" s="137"/>
      <c r="AC1020" s="154" t="n">
        <f aca="false">ROUND(+S1020+V1020-AA1020+AB1020,2)</f>
        <v>0</v>
      </c>
      <c r="AD1020" s="152" t="n">
        <f aca="false">+R1020-AC1020</f>
        <v>0</v>
      </c>
      <c r="AE1020" s="138" t="str">
        <f aca="false">+IF(R1020&lt;0,"X","")</f>
        <v/>
      </c>
      <c r="AF1020" s="139" t="str">
        <f aca="false">+IF(AC1020&lt;0,"X","")</f>
        <v/>
      </c>
      <c r="AG1020" s="139" t="str">
        <f aca="false">+IF(AD1020&lt;0,"X","")</f>
        <v/>
      </c>
      <c r="AH1020" s="139" t="str">
        <f aca="false">+IF(AB1020&lt;AM1020,"X",IF(AB1020&gt;AN1020,"X",""))</f>
        <v/>
      </c>
      <c r="AI1020" s="139" t="str">
        <f aca="false">+IF(AC1020&lt;AO1020,"X","")</f>
        <v/>
      </c>
      <c r="AJ1020" s="139" t="str">
        <f aca="false">+IF(AC1020&gt;AP1020,"X","")</f>
        <v/>
      </c>
      <c r="AK1020" s="139" t="str">
        <f aca="false">+IF(ABS(+H1020+AB1020-ROUND(H1020+AB1020,2))&gt;0.001,"X","")</f>
        <v/>
      </c>
      <c r="AL1020" s="139"/>
      <c r="AM1020" s="122" t="n">
        <f aca="false">+IF($B1020=1992,0,+IF($B1020+$E1020-1&lt;=ej,0,MAX(ROUND(+$F1020*($R1020-$AQ1020)*0.97-0.03,2),0)))</f>
        <v>0</v>
      </c>
      <c r="AN1020" s="122" t="n">
        <f aca="false">+IF($B1020+$E1020-1&lt;ej,0,ROUND(+$F1020*$R1020*1.03+0.03,2))</f>
        <v>0.03</v>
      </c>
      <c r="AO1020" s="122" t="n">
        <f aca="false">+IF($R1020=0,0,IF($E1020=0,0,+IF($B1020+$E1020-1&lt;=ej,MIN($R1020-1,MAX($R1020-$AQ1020,0)),MAX(ROUND(+$F1020*($R1020-$AQ1020)*(ej-$B1020+1)*0.97-0.03,2),0))))</f>
        <v>0</v>
      </c>
      <c r="AP1020" s="122" t="n">
        <f aca="false">+IF($R1020=0,0,+IF($E1020=0,0,+IF($B1020=1992,MIN(+$R1020-0.01,+$R1020-$AQ1020*0.01),MIN($R1020-0.01,$R1020-$AQ1020*0.01,ROUND(+$F1020*$R1020*(ej-$B1020+1)*1.03+0.03,2)))))</f>
        <v>0</v>
      </c>
      <c r="AQ1020" s="141"/>
    </row>
    <row r="1021" customFormat="false" ht="12.75" hidden="false" customHeight="false" outlineLevel="0" collapsed="false">
      <c r="A1021" s="142" t="n">
        <v>438</v>
      </c>
      <c r="B1021" s="143" t="n">
        <v>2001</v>
      </c>
      <c r="C1021" s="144"/>
      <c r="D1021" s="145" t="s">
        <v>94</v>
      </c>
      <c r="E1021" s="146" t="n">
        <v>10</v>
      </c>
      <c r="F1021" s="147" t="n">
        <f aca="false">IF(E1021=0,0,ROUND(1/E1021,4))</f>
        <v>0.1</v>
      </c>
      <c r="G1021" s="148" t="n">
        <v>0</v>
      </c>
      <c r="H1021" s="149"/>
      <c r="I1021" s="150" t="n">
        <f aca="false">ROUND(+SUMIF(totaltas,CONCATENATE(+IF($B1021&gt;=2002,+$A1021*100000000+$E1021*1000000+$B1021*100+$D1021,+$A1021*100000000+$E1021*1000000+$B1021*100+12),LEFT(I$11,2)),altasvo),2)</f>
        <v>0</v>
      </c>
      <c r="J1021" s="150" t="n">
        <f aca="false">ROUND(+SUMIF(totaltas,CONCATENATE(+IF($B1021&gt;=2002,+$A1021*100000000+$E1021*1000000+$B1021*100+$D1021,+$A1021*100000000+$E1021*1000000+$B1021*100+12),LEFT(J$11,2)),altasvo),2)</f>
        <v>0</v>
      </c>
      <c r="K1021" s="151" t="n">
        <f aca="false">ROUND(+SUMIF(totaltas,CONCATENATE(+IF($B1021&gt;=2002,+$A1021*100000000+$E1021*1000000+$B1021*100+$D1021,+$A1021*100000000+$E1021*1000000+$B1021*100+12),LEFT(K$11,2)),altasvo),2)</f>
        <v>0</v>
      </c>
      <c r="L1021" s="152" t="n">
        <f aca="false">+SUM(H1021:K1021)</f>
        <v>0</v>
      </c>
      <c r="M1021" s="153" t="n">
        <f aca="false">ROUND(+SUMIF(totbajas,CONCATENATE(+IF($B1021&gt;=2002,+$A1021*100000000+$E1021*1000000+$B1021*100+$D1021,+$A1021*100000000+$E1021*1000000+$B1021*100+12),LEFT(M$11,2)),bajasvo),2)</f>
        <v>0</v>
      </c>
      <c r="N1021" s="150" t="n">
        <f aca="false">ROUND(+SUMIF(totbajas,CONCATENATE(+IF($B1021&gt;=2002,+$A1021*100000000+$E1021*1000000+$B1021*100+$D1021,+$A1021*100000000+$E1021*1000000+$B1021*100+12),LEFT(N$11,2)),bajasvo),2)</f>
        <v>0</v>
      </c>
      <c r="O1021" s="150" t="n">
        <f aca="false">ROUND(+SUMIF(totbajas,CONCATENATE(+IF($B1021&gt;=2002,+$A1021*100000000+$E1021*1000000+$B1021*100+$D1021,+$A1021*100000000+$E1021*1000000+$B1021*100+12),LEFT(O$11,2)),bajasvo),2)</f>
        <v>0</v>
      </c>
      <c r="P1021" s="151" t="n">
        <f aca="false">ROUND(+SUMIF(totbajas,CONCATENATE(+IF($B1021&gt;=2002,+$A1021*100000000+$E1021*1000000+$B1021*100+$D1021,+$A1021*100000000+$E1021*1000000+$B1021*100+12),LEFT(P$11,2)),bajasvo),2)</f>
        <v>0</v>
      </c>
      <c r="Q1021" s="152" t="n">
        <f aca="false">+SUM(M1021:P1021)</f>
        <v>0</v>
      </c>
      <c r="R1021" s="154" t="n">
        <f aca="false">ROUND(+G1021+L1021-Q1021,2)</f>
        <v>0</v>
      </c>
      <c r="S1021" s="148"/>
      <c r="T1021" s="153" t="n">
        <f aca="false">ROUND(+SUMIF(totaltas,CONCATENATE(+IF($B1021&gt;=2002,+$A1021*100000000+$E1021*1000000+$B1021*100+$D1021,+$A1021*100000000+$E1021*1000000+$B1021*100+12),LEFT(T$11,2)),altasaa),2)</f>
        <v>0</v>
      </c>
      <c r="U1021" s="151" t="n">
        <f aca="false">ROUND(+SUMIF(totaltas,CONCATENATE(+IF($B1021&gt;=2002,+$A1021*100000000+$E1021*1000000+$B1021*100+$D1021,+$A1021*100000000+$E1021*1000000+$B1021*100+12),LEFT(U$11,2)),altasaa),2)</f>
        <v>0</v>
      </c>
      <c r="V1021" s="152" t="n">
        <f aca="false">+SUM(T1021:U1021)</f>
        <v>0</v>
      </c>
      <c r="W1021" s="153" t="n">
        <f aca="false">ROUND(+SUMIF(totbajas,CONCATENATE(+IF($B1021&gt;=2002,+$A1021*100000000+$E1021*1000000+$B1021*100+$D1021,+$A1021*100000000+$E1021*1000000+$B1021*100+12),LEFT(W$11,2)),bajasaa),2)</f>
        <v>0</v>
      </c>
      <c r="X1021" s="150" t="n">
        <f aca="false">ROUND(+SUMIF(totbajas,CONCATENATE(+IF($B1021&gt;=2002,+$A1021*100000000+$E1021*1000000+$B1021*100+$D1021,+$A1021*100000000+$E1021*1000000+$B1021*100+12),LEFT(X$11,2)),bajasaa),2)</f>
        <v>0</v>
      </c>
      <c r="Y1021" s="150" t="n">
        <f aca="false">ROUND(+SUMIF(totbajas,CONCATENATE(+IF($B1021&gt;=2002,+$A1021*100000000+$E1021*1000000+$B1021*100+$D1021,+$A1021*100000000+$E1021*1000000+$B1021*100+12),LEFT(Y$11,2)),bajasaa),2)</f>
        <v>0</v>
      </c>
      <c r="Z1021" s="151" t="n">
        <f aca="false">ROUND(+SUMIF(totbajas,CONCATENATE(+IF($B1021&gt;=2002,+$A1021*100000000+$E1021*1000000+$B1021*100+$D1021,+$A1021*100000000+$E1021*1000000+$B1021*100+12),LEFT(Z$11,2)),bajasaa),2)</f>
        <v>0</v>
      </c>
      <c r="AA1021" s="152" t="n">
        <f aca="false">+SUM(W1021:Z1021)</f>
        <v>0</v>
      </c>
      <c r="AB1021" s="137"/>
      <c r="AC1021" s="154" t="n">
        <f aca="false">ROUND(+S1021+V1021-AA1021+AB1021,2)</f>
        <v>0</v>
      </c>
      <c r="AD1021" s="152" t="n">
        <f aca="false">+R1021-AC1021</f>
        <v>0</v>
      </c>
      <c r="AE1021" s="138" t="str">
        <f aca="false">+IF(R1021&lt;0,"X","")</f>
        <v/>
      </c>
      <c r="AF1021" s="139" t="str">
        <f aca="false">+IF(AC1021&lt;0,"X","")</f>
        <v/>
      </c>
      <c r="AG1021" s="139" t="str">
        <f aca="false">+IF(AD1021&lt;0,"X","")</f>
        <v/>
      </c>
      <c r="AH1021" s="139" t="str">
        <f aca="false">+IF(AB1021&lt;AM1021,"X",IF(AB1021&gt;AN1021,"X",""))</f>
        <v/>
      </c>
      <c r="AI1021" s="139" t="str">
        <f aca="false">+IF(AC1021&lt;AO1021,"X","")</f>
        <v/>
      </c>
      <c r="AJ1021" s="139" t="str">
        <f aca="false">+IF(AC1021&gt;AP1021,"X","")</f>
        <v/>
      </c>
      <c r="AK1021" s="139" t="str">
        <f aca="false">+IF(ABS(+H1021+AB1021-ROUND(H1021+AB1021,2))&gt;0.001,"X","")</f>
        <v/>
      </c>
      <c r="AL1021" s="139"/>
      <c r="AM1021" s="122" t="n">
        <f aca="false">+IF($B1021=1992,0,+IF($B1021+$E1021-1&lt;=ej,0,MAX(ROUND(+$F1021*($R1021-$AQ1021)*0.97-0.03,2),0)))</f>
        <v>0</v>
      </c>
      <c r="AN1021" s="122" t="n">
        <f aca="false">+IF($B1021+$E1021-1&lt;ej,0,ROUND(+$F1021*$R1021*1.03+0.03,2))</f>
        <v>0.03</v>
      </c>
      <c r="AO1021" s="122" t="n">
        <f aca="false">+IF($R1021=0,0,IF($E1021=0,0,+IF($B1021+$E1021-1&lt;=ej,MIN($R1021-1,MAX($R1021-$AQ1021,0)),MAX(ROUND(+$F1021*($R1021-$AQ1021)*(ej-$B1021+1)*0.97-0.03,2),0))))</f>
        <v>0</v>
      </c>
      <c r="AP1021" s="122" t="n">
        <f aca="false">+IF($R1021=0,0,+IF($E1021=0,0,+IF($B1021=1992,MIN(+$R1021-0.01,+$R1021-$AQ1021*0.01),MIN($R1021-0.01,$R1021-$AQ1021*0.01,ROUND(+$F1021*$R1021*(ej-$B1021+1)*1.03+0.03,2)))))</f>
        <v>0</v>
      </c>
      <c r="AQ1021" s="141"/>
    </row>
    <row r="1022" customFormat="false" ht="12.75" hidden="false" customHeight="false" outlineLevel="0" collapsed="false">
      <c r="A1022" s="155" t="n">
        <v>438</v>
      </c>
      <c r="B1022" s="156" t="n">
        <v>2002</v>
      </c>
      <c r="C1022" s="157"/>
      <c r="D1022" s="158" t="n">
        <v>1</v>
      </c>
      <c r="E1022" s="158" t="n">
        <v>10</v>
      </c>
      <c r="F1022" s="159" t="n">
        <f aca="false">IF(E1022=0,0,ROUND(1/E1022,4))</f>
        <v>0.1</v>
      </c>
      <c r="G1022" s="160" t="n">
        <v>0</v>
      </c>
      <c r="H1022" s="161"/>
      <c r="I1022" s="162" t="n">
        <f aca="false">ROUND(+SUMIF(totaltas,CONCATENATE(+IF($B1022&gt;=2002,+$A1022*100000000+$E1022*1000000+$B1022*100+$D1022,+$A1022*100000000+$E1022*1000000+$B1022*100+12),LEFT(I$11,2)),altasvo),2)</f>
        <v>0</v>
      </c>
      <c r="J1022" s="162" t="n">
        <f aca="false">ROUND(+SUMIF(totaltas,CONCATENATE(+IF($B1022&gt;=2002,+$A1022*100000000+$E1022*1000000+$B1022*100+$D1022,+$A1022*100000000+$E1022*1000000+$B1022*100+12),LEFT(J$11,2)),altasvo),2)</f>
        <v>0</v>
      </c>
      <c r="K1022" s="163" t="n">
        <f aca="false">ROUND(+SUMIF(totaltas,CONCATENATE(+IF($B1022&gt;=2002,+$A1022*100000000+$E1022*1000000+$B1022*100+$D1022,+$A1022*100000000+$E1022*1000000+$B1022*100+12),LEFT(K$11,2)),altasvo),2)</f>
        <v>0</v>
      </c>
      <c r="L1022" s="164" t="n">
        <f aca="false">+SUM(H1022:K1022)</f>
        <v>0</v>
      </c>
      <c r="M1022" s="165" t="n">
        <f aca="false">ROUND(+SUMIF(totbajas,CONCATENATE(+IF($B1022&gt;=2002,+$A1022*100000000+$E1022*1000000+$B1022*100+$D1022,+$A1022*100000000+$E1022*1000000+$B1022*100+12),LEFT(M$11,2)),bajasvo),2)</f>
        <v>0</v>
      </c>
      <c r="N1022" s="162" t="n">
        <f aca="false">ROUND(+SUMIF(totbajas,CONCATENATE(+IF($B1022&gt;=2002,+$A1022*100000000+$E1022*1000000+$B1022*100+$D1022,+$A1022*100000000+$E1022*1000000+$B1022*100+12),LEFT(N$11,2)),bajasvo),2)</f>
        <v>0</v>
      </c>
      <c r="O1022" s="162" t="n">
        <f aca="false">ROUND(+SUMIF(totbajas,CONCATENATE(+IF($B1022&gt;=2002,+$A1022*100000000+$E1022*1000000+$B1022*100+$D1022,+$A1022*100000000+$E1022*1000000+$B1022*100+12),LEFT(O$11,2)),bajasvo),2)</f>
        <v>0</v>
      </c>
      <c r="P1022" s="163" t="n">
        <f aca="false">ROUND(+SUMIF(totbajas,CONCATENATE(+IF($B1022&gt;=2002,+$A1022*100000000+$E1022*1000000+$B1022*100+$D1022,+$A1022*100000000+$E1022*1000000+$B1022*100+12),LEFT(P$11,2)),bajasvo),2)</f>
        <v>0</v>
      </c>
      <c r="Q1022" s="164" t="n">
        <f aca="false">+SUM(M1022:P1022)</f>
        <v>0</v>
      </c>
      <c r="R1022" s="166" t="n">
        <f aca="false">ROUND(+G1022+L1022-Q1022,2)</f>
        <v>0</v>
      </c>
      <c r="S1022" s="160"/>
      <c r="T1022" s="165" t="n">
        <f aca="false">ROUND(+SUMIF(totaltas,CONCATENATE(+IF($B1022&gt;=2002,+$A1022*100000000+$E1022*1000000+$B1022*100+$D1022,+$A1022*100000000+$E1022*1000000+$B1022*100+12),LEFT(T$11,2)),altasaa),2)</f>
        <v>0</v>
      </c>
      <c r="U1022" s="163" t="n">
        <f aca="false">ROUND(+SUMIF(totaltas,CONCATENATE(+IF($B1022&gt;=2002,+$A1022*100000000+$E1022*1000000+$B1022*100+$D1022,+$A1022*100000000+$E1022*1000000+$B1022*100+12),LEFT(U$11,2)),altasaa),2)</f>
        <v>0</v>
      </c>
      <c r="V1022" s="164" t="n">
        <f aca="false">+SUM(T1022:U1022)</f>
        <v>0</v>
      </c>
      <c r="W1022" s="165" t="n">
        <f aca="false">ROUND(+SUMIF(totbajas,CONCATENATE(+IF($B1022&gt;=2002,+$A1022*100000000+$E1022*1000000+$B1022*100+$D1022,+$A1022*100000000+$E1022*1000000+$B1022*100+12),LEFT(W$11,2)),bajasaa),2)</f>
        <v>0</v>
      </c>
      <c r="X1022" s="162" t="n">
        <f aca="false">ROUND(+SUMIF(totbajas,CONCATENATE(+IF($B1022&gt;=2002,+$A1022*100000000+$E1022*1000000+$B1022*100+$D1022,+$A1022*100000000+$E1022*1000000+$B1022*100+12),LEFT(X$11,2)),bajasaa),2)</f>
        <v>0</v>
      </c>
      <c r="Y1022" s="162" t="n">
        <f aca="false">ROUND(+SUMIF(totbajas,CONCATENATE(+IF($B1022&gt;=2002,+$A1022*100000000+$E1022*1000000+$B1022*100+$D1022,+$A1022*100000000+$E1022*1000000+$B1022*100+12),LEFT(Y$11,2)),bajasaa),2)</f>
        <v>0</v>
      </c>
      <c r="Z1022" s="163" t="n">
        <f aca="false">ROUND(+SUMIF(totbajas,CONCATENATE(+IF($B1022&gt;=2002,+$A1022*100000000+$E1022*1000000+$B1022*100+$D1022,+$A1022*100000000+$E1022*1000000+$B1022*100+12),LEFT(Z$11,2)),bajasaa),2)</f>
        <v>0</v>
      </c>
      <c r="AA1022" s="164" t="n">
        <f aca="false">+SUM(W1022:Z1022)</f>
        <v>0</v>
      </c>
      <c r="AB1022" s="137"/>
      <c r="AC1022" s="166" t="n">
        <f aca="false">ROUND(+S1022+V1022-AA1022+AB1022,2)</f>
        <v>0</v>
      </c>
      <c r="AD1022" s="164" t="n">
        <f aca="false">+R1022-AC1022</f>
        <v>0</v>
      </c>
      <c r="AE1022" s="138" t="str">
        <f aca="false">+IF(R1022&lt;0,"X","")</f>
        <v/>
      </c>
      <c r="AF1022" s="139" t="str">
        <f aca="false">+IF(AC1022&lt;0,"X","")</f>
        <v/>
      </c>
      <c r="AG1022" s="139" t="str">
        <f aca="false">+IF(AD1022&lt;0,"X","")</f>
        <v/>
      </c>
      <c r="AH1022" s="139" t="str">
        <f aca="false">+IF(AB1022&lt;AM1022,"X",IF(AB1022&gt;AN1022,"X",""))</f>
        <v/>
      </c>
      <c r="AI1022" s="139" t="str">
        <f aca="false">+IF(AC1022&lt;AO1022,"X","")</f>
        <v/>
      </c>
      <c r="AJ1022" s="139" t="str">
        <f aca="false">+IF(AC1022&gt;AP1022,"X","")</f>
        <v/>
      </c>
      <c r="AK1022" s="139" t="str">
        <f aca="false">+IF(ABS(+H1022+AB1022-ROUND(H1022+AB1022,2))&gt;0.001,"X","")</f>
        <v/>
      </c>
      <c r="AL1022" s="139"/>
      <c r="AM1022" s="122" t="n">
        <f aca="false">+IF($B1022=1992,0,+IF($B1022+$E1022-1&lt;=ej,0,MAX(ROUND(+$F1022*($R1022-$AQ1022)*0.97-0.03,2),0)))</f>
        <v>0</v>
      </c>
      <c r="AN1022" s="122" t="n">
        <f aca="false">+IF($B1022+$E1022-1&lt;ej,0,ROUND(+$F1022*$R1022*1.03+0.03,2))</f>
        <v>0.03</v>
      </c>
      <c r="AO1022" s="122" t="n">
        <f aca="false">+IF($R1022=0,0,IF($E1022=0,0,+IF($B1022+$E1022-1&lt;=ej,MIN($R1022-1,MAX($R1022-$AQ1022,0)),MAX(ROUND(+$F1022*($R1022-$AQ1022)*(ej-$B1022+1)*0.97-0.03,2),0))))</f>
        <v>0</v>
      </c>
      <c r="AP1022" s="122" t="n">
        <f aca="false">+IF($R1022=0,0,+IF($E1022=0,0,+IF($B1022=1992,MIN(+$R1022-0.01,+$R1022-$AQ1022*0.01),MIN($R1022-0.01,$R1022-$AQ1022*0.01,ROUND(+$F1022*$R1022*(ej-$B1022+1)*1.03+0.03,2)))))</f>
        <v>0</v>
      </c>
      <c r="AQ1022" s="141"/>
    </row>
    <row r="1023" customFormat="false" ht="12.75" hidden="false" customHeight="false" outlineLevel="0" collapsed="false">
      <c r="A1023" s="155" t="n">
        <v>438</v>
      </c>
      <c r="B1023" s="156" t="n">
        <v>2002</v>
      </c>
      <c r="C1023" s="157"/>
      <c r="D1023" s="158" t="n">
        <v>2</v>
      </c>
      <c r="E1023" s="158" t="n">
        <v>10</v>
      </c>
      <c r="F1023" s="159" t="n">
        <f aca="false">IF(E1023=0,0,ROUND(1/E1023,4))</f>
        <v>0.1</v>
      </c>
      <c r="G1023" s="160" t="n">
        <v>0</v>
      </c>
      <c r="H1023" s="161"/>
      <c r="I1023" s="162" t="n">
        <f aca="false">ROUND(+SUMIF(totaltas,CONCATENATE(+IF($B1023&gt;=2002,+$A1023*100000000+$E1023*1000000+$B1023*100+$D1023,+$A1023*100000000+$E1023*1000000+$B1023*100+12),LEFT(I$11,2)),altasvo),2)</f>
        <v>0</v>
      </c>
      <c r="J1023" s="162" t="n">
        <f aca="false">ROUND(+SUMIF(totaltas,CONCATENATE(+IF($B1023&gt;=2002,+$A1023*100000000+$E1023*1000000+$B1023*100+$D1023,+$A1023*100000000+$E1023*1000000+$B1023*100+12),LEFT(J$11,2)),altasvo),2)</f>
        <v>0</v>
      </c>
      <c r="K1023" s="163" t="n">
        <f aca="false">ROUND(+SUMIF(totaltas,CONCATENATE(+IF($B1023&gt;=2002,+$A1023*100000000+$E1023*1000000+$B1023*100+$D1023,+$A1023*100000000+$E1023*1000000+$B1023*100+12),LEFT(K$11,2)),altasvo),2)</f>
        <v>0</v>
      </c>
      <c r="L1023" s="164" t="n">
        <f aca="false">+SUM(H1023:K1023)</f>
        <v>0</v>
      </c>
      <c r="M1023" s="165" t="n">
        <f aca="false">ROUND(+SUMIF(totbajas,CONCATENATE(+IF($B1023&gt;=2002,+$A1023*100000000+$E1023*1000000+$B1023*100+$D1023,+$A1023*100000000+$E1023*1000000+$B1023*100+12),LEFT(M$11,2)),bajasvo),2)</f>
        <v>0</v>
      </c>
      <c r="N1023" s="162" t="n">
        <f aca="false">ROUND(+SUMIF(totbajas,CONCATENATE(+IF($B1023&gt;=2002,+$A1023*100000000+$E1023*1000000+$B1023*100+$D1023,+$A1023*100000000+$E1023*1000000+$B1023*100+12),LEFT(N$11,2)),bajasvo),2)</f>
        <v>0</v>
      </c>
      <c r="O1023" s="162" t="n">
        <f aca="false">ROUND(+SUMIF(totbajas,CONCATENATE(+IF($B1023&gt;=2002,+$A1023*100000000+$E1023*1000000+$B1023*100+$D1023,+$A1023*100000000+$E1023*1000000+$B1023*100+12),LEFT(O$11,2)),bajasvo),2)</f>
        <v>0</v>
      </c>
      <c r="P1023" s="163" t="n">
        <f aca="false">ROUND(+SUMIF(totbajas,CONCATENATE(+IF($B1023&gt;=2002,+$A1023*100000000+$E1023*1000000+$B1023*100+$D1023,+$A1023*100000000+$E1023*1000000+$B1023*100+12),LEFT(P$11,2)),bajasvo),2)</f>
        <v>0</v>
      </c>
      <c r="Q1023" s="164" t="n">
        <f aca="false">+SUM(M1023:P1023)</f>
        <v>0</v>
      </c>
      <c r="R1023" s="166" t="n">
        <f aca="false">ROUND(+G1023+L1023-Q1023,2)</f>
        <v>0</v>
      </c>
      <c r="S1023" s="160"/>
      <c r="T1023" s="165" t="n">
        <f aca="false">ROUND(+SUMIF(totaltas,CONCATENATE(+IF($B1023&gt;=2002,+$A1023*100000000+$E1023*1000000+$B1023*100+$D1023,+$A1023*100000000+$E1023*1000000+$B1023*100+12),LEFT(T$11,2)),altasaa),2)</f>
        <v>0</v>
      </c>
      <c r="U1023" s="163" t="n">
        <f aca="false">ROUND(+SUMIF(totaltas,CONCATENATE(+IF($B1023&gt;=2002,+$A1023*100000000+$E1023*1000000+$B1023*100+$D1023,+$A1023*100000000+$E1023*1000000+$B1023*100+12),LEFT(U$11,2)),altasaa),2)</f>
        <v>0</v>
      </c>
      <c r="V1023" s="164" t="n">
        <f aca="false">+SUM(T1023:U1023)</f>
        <v>0</v>
      </c>
      <c r="W1023" s="165" t="n">
        <f aca="false">ROUND(+SUMIF(totbajas,CONCATENATE(+IF($B1023&gt;=2002,+$A1023*100000000+$E1023*1000000+$B1023*100+$D1023,+$A1023*100000000+$E1023*1000000+$B1023*100+12),LEFT(W$11,2)),bajasaa),2)</f>
        <v>0</v>
      </c>
      <c r="X1023" s="162" t="n">
        <f aca="false">ROUND(+SUMIF(totbajas,CONCATENATE(+IF($B1023&gt;=2002,+$A1023*100000000+$E1023*1000000+$B1023*100+$D1023,+$A1023*100000000+$E1023*1000000+$B1023*100+12),LEFT(X$11,2)),bajasaa),2)</f>
        <v>0</v>
      </c>
      <c r="Y1023" s="162" t="n">
        <f aca="false">ROUND(+SUMIF(totbajas,CONCATENATE(+IF($B1023&gt;=2002,+$A1023*100000000+$E1023*1000000+$B1023*100+$D1023,+$A1023*100000000+$E1023*1000000+$B1023*100+12),LEFT(Y$11,2)),bajasaa),2)</f>
        <v>0</v>
      </c>
      <c r="Z1023" s="163" t="n">
        <f aca="false">ROUND(+SUMIF(totbajas,CONCATENATE(+IF($B1023&gt;=2002,+$A1023*100000000+$E1023*1000000+$B1023*100+$D1023,+$A1023*100000000+$E1023*1000000+$B1023*100+12),LEFT(Z$11,2)),bajasaa),2)</f>
        <v>0</v>
      </c>
      <c r="AA1023" s="164" t="n">
        <f aca="false">+SUM(W1023:Z1023)</f>
        <v>0</v>
      </c>
      <c r="AB1023" s="137"/>
      <c r="AC1023" s="166" t="n">
        <f aca="false">ROUND(+S1023+V1023-AA1023+AB1023,2)</f>
        <v>0</v>
      </c>
      <c r="AD1023" s="164" t="n">
        <f aca="false">+R1023-AC1023</f>
        <v>0</v>
      </c>
      <c r="AE1023" s="138" t="str">
        <f aca="false">+IF(R1023&lt;0,"X","")</f>
        <v/>
      </c>
      <c r="AF1023" s="139" t="str">
        <f aca="false">+IF(AC1023&lt;0,"X","")</f>
        <v/>
      </c>
      <c r="AG1023" s="139" t="str">
        <f aca="false">+IF(AD1023&lt;0,"X","")</f>
        <v/>
      </c>
      <c r="AH1023" s="139" t="str">
        <f aca="false">+IF(AB1023&lt;AM1023,"X",IF(AB1023&gt;AN1023,"X",""))</f>
        <v/>
      </c>
      <c r="AI1023" s="139" t="str">
        <f aca="false">+IF(AC1023&lt;AO1023,"X","")</f>
        <v/>
      </c>
      <c r="AJ1023" s="139" t="str">
        <f aca="false">+IF(AC1023&gt;AP1023,"X","")</f>
        <v/>
      </c>
      <c r="AK1023" s="139" t="str">
        <f aca="false">+IF(ABS(+H1023+AB1023-ROUND(H1023+AB1023,2))&gt;0.001,"X","")</f>
        <v/>
      </c>
      <c r="AL1023" s="139"/>
      <c r="AM1023" s="122" t="n">
        <f aca="false">+IF($B1023=1992,0,+IF($B1023+$E1023-1&lt;=ej,0,MAX(ROUND(+$F1023*($R1023-$AQ1023)*0.97-0.03,2),0)))</f>
        <v>0</v>
      </c>
      <c r="AN1023" s="122" t="n">
        <f aca="false">+IF($B1023+$E1023-1&lt;ej,0,ROUND(+$F1023*$R1023*1.03+0.03,2))</f>
        <v>0.03</v>
      </c>
      <c r="AO1023" s="122" t="n">
        <f aca="false">+IF($R1023=0,0,IF($E1023=0,0,+IF($B1023+$E1023-1&lt;=ej,MIN($R1023-1,MAX($R1023-$AQ1023,0)),MAX(ROUND(+$F1023*($R1023-$AQ1023)*(ej-$B1023+1)*0.97-0.03,2),0))))</f>
        <v>0</v>
      </c>
      <c r="AP1023" s="122" t="n">
        <f aca="false">+IF($R1023=0,0,+IF($E1023=0,0,+IF($B1023=1992,MIN(+$R1023-0.01,+$R1023-$AQ1023*0.01),MIN($R1023-0.01,$R1023-$AQ1023*0.01,ROUND(+$F1023*$R1023*(ej-$B1023+1)*1.03+0.03,2)))))</f>
        <v>0</v>
      </c>
      <c r="AQ1023" s="141"/>
    </row>
    <row r="1024" customFormat="false" ht="12.75" hidden="false" customHeight="false" outlineLevel="0" collapsed="false">
      <c r="A1024" s="155" t="n">
        <v>438</v>
      </c>
      <c r="B1024" s="156" t="n">
        <v>2002</v>
      </c>
      <c r="C1024" s="157"/>
      <c r="D1024" s="158" t="n">
        <v>3</v>
      </c>
      <c r="E1024" s="158" t="n">
        <v>10</v>
      </c>
      <c r="F1024" s="159" t="n">
        <f aca="false">IF(E1024=0,0,ROUND(1/E1024,4))</f>
        <v>0.1</v>
      </c>
      <c r="G1024" s="160" t="n">
        <v>0</v>
      </c>
      <c r="H1024" s="161"/>
      <c r="I1024" s="162" t="n">
        <f aca="false">ROUND(+SUMIF(totaltas,CONCATENATE(+IF($B1024&gt;=2002,+$A1024*100000000+$E1024*1000000+$B1024*100+$D1024,+$A1024*100000000+$E1024*1000000+$B1024*100+12),LEFT(I$11,2)),altasvo),2)</f>
        <v>0</v>
      </c>
      <c r="J1024" s="162" t="n">
        <f aca="false">ROUND(+SUMIF(totaltas,CONCATENATE(+IF($B1024&gt;=2002,+$A1024*100000000+$E1024*1000000+$B1024*100+$D1024,+$A1024*100000000+$E1024*1000000+$B1024*100+12),LEFT(J$11,2)),altasvo),2)</f>
        <v>0</v>
      </c>
      <c r="K1024" s="163" t="n">
        <f aca="false">ROUND(+SUMIF(totaltas,CONCATENATE(+IF($B1024&gt;=2002,+$A1024*100000000+$E1024*1000000+$B1024*100+$D1024,+$A1024*100000000+$E1024*1000000+$B1024*100+12),LEFT(K$11,2)),altasvo),2)</f>
        <v>0</v>
      </c>
      <c r="L1024" s="164" t="n">
        <f aca="false">+SUM(H1024:K1024)</f>
        <v>0</v>
      </c>
      <c r="M1024" s="165" t="n">
        <f aca="false">ROUND(+SUMIF(totbajas,CONCATENATE(+IF($B1024&gt;=2002,+$A1024*100000000+$E1024*1000000+$B1024*100+$D1024,+$A1024*100000000+$E1024*1000000+$B1024*100+12),LEFT(M$11,2)),bajasvo),2)</f>
        <v>0</v>
      </c>
      <c r="N1024" s="162" t="n">
        <f aca="false">ROUND(+SUMIF(totbajas,CONCATENATE(+IF($B1024&gt;=2002,+$A1024*100000000+$E1024*1000000+$B1024*100+$D1024,+$A1024*100000000+$E1024*1000000+$B1024*100+12),LEFT(N$11,2)),bajasvo),2)</f>
        <v>0</v>
      </c>
      <c r="O1024" s="162" t="n">
        <f aca="false">ROUND(+SUMIF(totbajas,CONCATENATE(+IF($B1024&gt;=2002,+$A1024*100000000+$E1024*1000000+$B1024*100+$D1024,+$A1024*100000000+$E1024*1000000+$B1024*100+12),LEFT(O$11,2)),bajasvo),2)</f>
        <v>0</v>
      </c>
      <c r="P1024" s="163" t="n">
        <f aca="false">ROUND(+SUMIF(totbajas,CONCATENATE(+IF($B1024&gt;=2002,+$A1024*100000000+$E1024*1000000+$B1024*100+$D1024,+$A1024*100000000+$E1024*1000000+$B1024*100+12),LEFT(P$11,2)),bajasvo),2)</f>
        <v>0</v>
      </c>
      <c r="Q1024" s="164" t="n">
        <f aca="false">+SUM(M1024:P1024)</f>
        <v>0</v>
      </c>
      <c r="R1024" s="166" t="n">
        <f aca="false">ROUND(+G1024+L1024-Q1024,2)</f>
        <v>0</v>
      </c>
      <c r="S1024" s="160"/>
      <c r="T1024" s="165" t="n">
        <f aca="false">ROUND(+SUMIF(totaltas,CONCATENATE(+IF($B1024&gt;=2002,+$A1024*100000000+$E1024*1000000+$B1024*100+$D1024,+$A1024*100000000+$E1024*1000000+$B1024*100+12),LEFT(T$11,2)),altasaa),2)</f>
        <v>0</v>
      </c>
      <c r="U1024" s="163" t="n">
        <f aca="false">ROUND(+SUMIF(totaltas,CONCATENATE(+IF($B1024&gt;=2002,+$A1024*100000000+$E1024*1000000+$B1024*100+$D1024,+$A1024*100000000+$E1024*1000000+$B1024*100+12),LEFT(U$11,2)),altasaa),2)</f>
        <v>0</v>
      </c>
      <c r="V1024" s="164" t="n">
        <f aca="false">+SUM(T1024:U1024)</f>
        <v>0</v>
      </c>
      <c r="W1024" s="165" t="n">
        <f aca="false">ROUND(+SUMIF(totbajas,CONCATENATE(+IF($B1024&gt;=2002,+$A1024*100000000+$E1024*1000000+$B1024*100+$D1024,+$A1024*100000000+$E1024*1000000+$B1024*100+12),LEFT(W$11,2)),bajasaa),2)</f>
        <v>0</v>
      </c>
      <c r="X1024" s="162" t="n">
        <f aca="false">ROUND(+SUMIF(totbajas,CONCATENATE(+IF($B1024&gt;=2002,+$A1024*100000000+$E1024*1000000+$B1024*100+$D1024,+$A1024*100000000+$E1024*1000000+$B1024*100+12),LEFT(X$11,2)),bajasaa),2)</f>
        <v>0</v>
      </c>
      <c r="Y1024" s="162" t="n">
        <f aca="false">ROUND(+SUMIF(totbajas,CONCATENATE(+IF($B1024&gt;=2002,+$A1024*100000000+$E1024*1000000+$B1024*100+$D1024,+$A1024*100000000+$E1024*1000000+$B1024*100+12),LEFT(Y$11,2)),bajasaa),2)</f>
        <v>0</v>
      </c>
      <c r="Z1024" s="163" t="n">
        <f aca="false">ROUND(+SUMIF(totbajas,CONCATENATE(+IF($B1024&gt;=2002,+$A1024*100000000+$E1024*1000000+$B1024*100+$D1024,+$A1024*100000000+$E1024*1000000+$B1024*100+12),LEFT(Z$11,2)),bajasaa),2)</f>
        <v>0</v>
      </c>
      <c r="AA1024" s="164" t="n">
        <f aca="false">+SUM(W1024:Z1024)</f>
        <v>0</v>
      </c>
      <c r="AB1024" s="137"/>
      <c r="AC1024" s="166" t="n">
        <f aca="false">ROUND(+S1024+V1024-AA1024+AB1024,2)</f>
        <v>0</v>
      </c>
      <c r="AD1024" s="164" t="n">
        <f aca="false">+R1024-AC1024</f>
        <v>0</v>
      </c>
      <c r="AE1024" s="138" t="str">
        <f aca="false">+IF(R1024&lt;0,"X","")</f>
        <v/>
      </c>
      <c r="AF1024" s="139" t="str">
        <f aca="false">+IF(AC1024&lt;0,"X","")</f>
        <v/>
      </c>
      <c r="AG1024" s="139" t="str">
        <f aca="false">+IF(AD1024&lt;0,"X","")</f>
        <v/>
      </c>
      <c r="AH1024" s="139" t="str">
        <f aca="false">+IF(AB1024&lt;AM1024,"X",IF(AB1024&gt;AN1024,"X",""))</f>
        <v/>
      </c>
      <c r="AI1024" s="139" t="str">
        <f aca="false">+IF(AC1024&lt;AO1024,"X","")</f>
        <v/>
      </c>
      <c r="AJ1024" s="139" t="str">
        <f aca="false">+IF(AC1024&gt;AP1024,"X","")</f>
        <v/>
      </c>
      <c r="AK1024" s="139" t="str">
        <f aca="false">+IF(ABS(+H1024+AB1024-ROUND(H1024+AB1024,2))&gt;0.001,"X","")</f>
        <v/>
      </c>
      <c r="AL1024" s="139"/>
      <c r="AM1024" s="122" t="n">
        <f aca="false">+IF($B1024=1992,0,+IF($B1024+$E1024-1&lt;=ej,0,MAX(ROUND(+$F1024*($R1024-$AQ1024)*0.97-0.03,2),0)))</f>
        <v>0</v>
      </c>
      <c r="AN1024" s="122" t="n">
        <f aca="false">+IF($B1024+$E1024-1&lt;ej,0,ROUND(+$F1024*$R1024*1.03+0.03,2))</f>
        <v>0.03</v>
      </c>
      <c r="AO1024" s="122" t="n">
        <f aca="false">+IF($R1024=0,0,IF($E1024=0,0,+IF($B1024+$E1024-1&lt;=ej,MIN($R1024-1,MAX($R1024-$AQ1024,0)),MAX(ROUND(+$F1024*($R1024-$AQ1024)*(ej-$B1024+1)*0.97-0.03,2),0))))</f>
        <v>0</v>
      </c>
      <c r="AP1024" s="122" t="n">
        <f aca="false">+IF($R1024=0,0,+IF($E1024=0,0,+IF($B1024=1992,MIN(+$R1024-0.01,+$R1024-$AQ1024*0.01),MIN($R1024-0.01,$R1024-$AQ1024*0.01,ROUND(+$F1024*$R1024*(ej-$B1024+1)*1.03+0.03,2)))))</f>
        <v>0</v>
      </c>
      <c r="AQ1024" s="141"/>
    </row>
    <row r="1025" customFormat="false" ht="12.75" hidden="false" customHeight="false" outlineLevel="0" collapsed="false">
      <c r="A1025" s="155" t="n">
        <v>438</v>
      </c>
      <c r="B1025" s="156" t="n">
        <v>2002</v>
      </c>
      <c r="C1025" s="157"/>
      <c r="D1025" s="158" t="n">
        <v>4</v>
      </c>
      <c r="E1025" s="158" t="n">
        <v>10</v>
      </c>
      <c r="F1025" s="159" t="n">
        <f aca="false">IF(E1025=0,0,ROUND(1/E1025,4))</f>
        <v>0.1</v>
      </c>
      <c r="G1025" s="160" t="n">
        <v>0</v>
      </c>
      <c r="H1025" s="161"/>
      <c r="I1025" s="162" t="n">
        <f aca="false">ROUND(+SUMIF(totaltas,CONCATENATE(+IF($B1025&gt;=2002,+$A1025*100000000+$E1025*1000000+$B1025*100+$D1025,+$A1025*100000000+$E1025*1000000+$B1025*100+12),LEFT(I$11,2)),altasvo),2)</f>
        <v>0</v>
      </c>
      <c r="J1025" s="162" t="n">
        <f aca="false">ROUND(+SUMIF(totaltas,CONCATENATE(+IF($B1025&gt;=2002,+$A1025*100000000+$E1025*1000000+$B1025*100+$D1025,+$A1025*100000000+$E1025*1000000+$B1025*100+12),LEFT(J$11,2)),altasvo),2)</f>
        <v>0</v>
      </c>
      <c r="K1025" s="163" t="n">
        <f aca="false">ROUND(+SUMIF(totaltas,CONCATENATE(+IF($B1025&gt;=2002,+$A1025*100000000+$E1025*1000000+$B1025*100+$D1025,+$A1025*100000000+$E1025*1000000+$B1025*100+12),LEFT(K$11,2)),altasvo),2)</f>
        <v>0</v>
      </c>
      <c r="L1025" s="164" t="n">
        <f aca="false">+SUM(H1025:K1025)</f>
        <v>0</v>
      </c>
      <c r="M1025" s="165" t="n">
        <f aca="false">ROUND(+SUMIF(totbajas,CONCATENATE(+IF($B1025&gt;=2002,+$A1025*100000000+$E1025*1000000+$B1025*100+$D1025,+$A1025*100000000+$E1025*1000000+$B1025*100+12),LEFT(M$11,2)),bajasvo),2)</f>
        <v>0</v>
      </c>
      <c r="N1025" s="162" t="n">
        <f aca="false">ROUND(+SUMIF(totbajas,CONCATENATE(+IF($B1025&gt;=2002,+$A1025*100000000+$E1025*1000000+$B1025*100+$D1025,+$A1025*100000000+$E1025*1000000+$B1025*100+12),LEFT(N$11,2)),bajasvo),2)</f>
        <v>0</v>
      </c>
      <c r="O1025" s="162" t="n">
        <f aca="false">ROUND(+SUMIF(totbajas,CONCATENATE(+IF($B1025&gt;=2002,+$A1025*100000000+$E1025*1000000+$B1025*100+$D1025,+$A1025*100000000+$E1025*1000000+$B1025*100+12),LEFT(O$11,2)),bajasvo),2)</f>
        <v>0</v>
      </c>
      <c r="P1025" s="163" t="n">
        <f aca="false">ROUND(+SUMIF(totbajas,CONCATENATE(+IF($B1025&gt;=2002,+$A1025*100000000+$E1025*1000000+$B1025*100+$D1025,+$A1025*100000000+$E1025*1000000+$B1025*100+12),LEFT(P$11,2)),bajasvo),2)</f>
        <v>0</v>
      </c>
      <c r="Q1025" s="164" t="n">
        <f aca="false">+SUM(M1025:P1025)</f>
        <v>0</v>
      </c>
      <c r="R1025" s="166" t="n">
        <f aca="false">ROUND(+G1025+L1025-Q1025,2)</f>
        <v>0</v>
      </c>
      <c r="S1025" s="160"/>
      <c r="T1025" s="165" t="n">
        <f aca="false">ROUND(+SUMIF(totaltas,CONCATENATE(+IF($B1025&gt;=2002,+$A1025*100000000+$E1025*1000000+$B1025*100+$D1025,+$A1025*100000000+$E1025*1000000+$B1025*100+12),LEFT(T$11,2)),altasaa),2)</f>
        <v>0</v>
      </c>
      <c r="U1025" s="163" t="n">
        <f aca="false">ROUND(+SUMIF(totaltas,CONCATENATE(+IF($B1025&gt;=2002,+$A1025*100000000+$E1025*1000000+$B1025*100+$D1025,+$A1025*100000000+$E1025*1000000+$B1025*100+12),LEFT(U$11,2)),altasaa),2)</f>
        <v>0</v>
      </c>
      <c r="V1025" s="164" t="n">
        <f aca="false">+SUM(T1025:U1025)</f>
        <v>0</v>
      </c>
      <c r="W1025" s="165" t="n">
        <f aca="false">ROUND(+SUMIF(totbajas,CONCATENATE(+IF($B1025&gt;=2002,+$A1025*100000000+$E1025*1000000+$B1025*100+$D1025,+$A1025*100000000+$E1025*1000000+$B1025*100+12),LEFT(W$11,2)),bajasaa),2)</f>
        <v>0</v>
      </c>
      <c r="X1025" s="162" t="n">
        <f aca="false">ROUND(+SUMIF(totbajas,CONCATENATE(+IF($B1025&gt;=2002,+$A1025*100000000+$E1025*1000000+$B1025*100+$D1025,+$A1025*100000000+$E1025*1000000+$B1025*100+12),LEFT(X$11,2)),bajasaa),2)</f>
        <v>0</v>
      </c>
      <c r="Y1025" s="162" t="n">
        <f aca="false">ROUND(+SUMIF(totbajas,CONCATENATE(+IF($B1025&gt;=2002,+$A1025*100000000+$E1025*1000000+$B1025*100+$D1025,+$A1025*100000000+$E1025*1000000+$B1025*100+12),LEFT(Y$11,2)),bajasaa),2)</f>
        <v>0</v>
      </c>
      <c r="Z1025" s="163" t="n">
        <f aca="false">ROUND(+SUMIF(totbajas,CONCATENATE(+IF($B1025&gt;=2002,+$A1025*100000000+$E1025*1000000+$B1025*100+$D1025,+$A1025*100000000+$E1025*1000000+$B1025*100+12),LEFT(Z$11,2)),bajasaa),2)</f>
        <v>0</v>
      </c>
      <c r="AA1025" s="164" t="n">
        <f aca="false">+SUM(W1025:Z1025)</f>
        <v>0</v>
      </c>
      <c r="AB1025" s="137"/>
      <c r="AC1025" s="166" t="n">
        <f aca="false">ROUND(+S1025+V1025-AA1025+AB1025,2)</f>
        <v>0</v>
      </c>
      <c r="AD1025" s="164" t="n">
        <f aca="false">+R1025-AC1025</f>
        <v>0</v>
      </c>
      <c r="AE1025" s="138" t="str">
        <f aca="false">+IF(R1025&lt;0,"X","")</f>
        <v/>
      </c>
      <c r="AF1025" s="139" t="str">
        <f aca="false">+IF(AC1025&lt;0,"X","")</f>
        <v/>
      </c>
      <c r="AG1025" s="139" t="str">
        <f aca="false">+IF(AD1025&lt;0,"X","")</f>
        <v/>
      </c>
      <c r="AH1025" s="139" t="str">
        <f aca="false">+IF(AB1025&lt;AM1025,"X",IF(AB1025&gt;AN1025,"X",""))</f>
        <v/>
      </c>
      <c r="AI1025" s="139" t="str">
        <f aca="false">+IF(AC1025&lt;AO1025,"X","")</f>
        <v/>
      </c>
      <c r="AJ1025" s="139" t="str">
        <f aca="false">+IF(AC1025&gt;AP1025,"X","")</f>
        <v/>
      </c>
      <c r="AK1025" s="139" t="str">
        <f aca="false">+IF(ABS(+H1025+AB1025-ROUND(H1025+AB1025,2))&gt;0.001,"X","")</f>
        <v/>
      </c>
      <c r="AL1025" s="139"/>
      <c r="AM1025" s="122" t="n">
        <f aca="false">+IF($B1025=1992,0,+IF($B1025+$E1025-1&lt;=ej,0,MAX(ROUND(+$F1025*($R1025-$AQ1025)*0.97-0.03,2),0)))</f>
        <v>0</v>
      </c>
      <c r="AN1025" s="122" t="n">
        <f aca="false">+IF($B1025+$E1025-1&lt;ej,0,ROUND(+$F1025*$R1025*1.03+0.03,2))</f>
        <v>0.03</v>
      </c>
      <c r="AO1025" s="122" t="n">
        <f aca="false">+IF($R1025=0,0,IF($E1025=0,0,+IF($B1025+$E1025-1&lt;=ej,MIN($R1025-1,MAX($R1025-$AQ1025,0)),MAX(ROUND(+$F1025*($R1025-$AQ1025)*(ej-$B1025+1)*0.97-0.03,2),0))))</f>
        <v>0</v>
      </c>
      <c r="AP1025" s="122" t="n">
        <f aca="false">+IF($R1025=0,0,+IF($E1025=0,0,+IF($B1025=1992,MIN(+$R1025-0.01,+$R1025-$AQ1025*0.01),MIN($R1025-0.01,$R1025-$AQ1025*0.01,ROUND(+$F1025*$R1025*(ej-$B1025+1)*1.03+0.03,2)))))</f>
        <v>0</v>
      </c>
      <c r="AQ1025" s="141"/>
    </row>
    <row r="1026" customFormat="false" ht="12.75" hidden="false" customHeight="false" outlineLevel="0" collapsed="false">
      <c r="A1026" s="155" t="n">
        <v>438</v>
      </c>
      <c r="B1026" s="156" t="n">
        <v>2002</v>
      </c>
      <c r="C1026" s="157"/>
      <c r="D1026" s="158" t="n">
        <v>5</v>
      </c>
      <c r="E1026" s="158" t="n">
        <v>10</v>
      </c>
      <c r="F1026" s="159" t="n">
        <f aca="false">IF(E1026=0,0,ROUND(1/E1026,4))</f>
        <v>0.1</v>
      </c>
      <c r="G1026" s="160" t="n">
        <v>0</v>
      </c>
      <c r="H1026" s="161"/>
      <c r="I1026" s="162" t="n">
        <f aca="false">ROUND(+SUMIF(totaltas,CONCATENATE(+IF($B1026&gt;=2002,+$A1026*100000000+$E1026*1000000+$B1026*100+$D1026,+$A1026*100000000+$E1026*1000000+$B1026*100+12),LEFT(I$11,2)),altasvo),2)</f>
        <v>0</v>
      </c>
      <c r="J1026" s="162" t="n">
        <f aca="false">ROUND(+SUMIF(totaltas,CONCATENATE(+IF($B1026&gt;=2002,+$A1026*100000000+$E1026*1000000+$B1026*100+$D1026,+$A1026*100000000+$E1026*1000000+$B1026*100+12),LEFT(J$11,2)),altasvo),2)</f>
        <v>0</v>
      </c>
      <c r="K1026" s="163" t="n">
        <f aca="false">ROUND(+SUMIF(totaltas,CONCATENATE(+IF($B1026&gt;=2002,+$A1026*100000000+$E1026*1000000+$B1026*100+$D1026,+$A1026*100000000+$E1026*1000000+$B1026*100+12),LEFT(K$11,2)),altasvo),2)</f>
        <v>0</v>
      </c>
      <c r="L1026" s="164" t="n">
        <f aca="false">+SUM(H1026:K1026)</f>
        <v>0</v>
      </c>
      <c r="M1026" s="165" t="n">
        <f aca="false">ROUND(+SUMIF(totbajas,CONCATENATE(+IF($B1026&gt;=2002,+$A1026*100000000+$E1026*1000000+$B1026*100+$D1026,+$A1026*100000000+$E1026*1000000+$B1026*100+12),LEFT(M$11,2)),bajasvo),2)</f>
        <v>0</v>
      </c>
      <c r="N1026" s="162" t="n">
        <f aca="false">ROUND(+SUMIF(totbajas,CONCATENATE(+IF($B1026&gt;=2002,+$A1026*100000000+$E1026*1000000+$B1026*100+$D1026,+$A1026*100000000+$E1026*1000000+$B1026*100+12),LEFT(N$11,2)),bajasvo),2)</f>
        <v>0</v>
      </c>
      <c r="O1026" s="162" t="n">
        <f aca="false">ROUND(+SUMIF(totbajas,CONCATENATE(+IF($B1026&gt;=2002,+$A1026*100000000+$E1026*1000000+$B1026*100+$D1026,+$A1026*100000000+$E1026*1000000+$B1026*100+12),LEFT(O$11,2)),bajasvo),2)</f>
        <v>0</v>
      </c>
      <c r="P1026" s="163" t="n">
        <f aca="false">ROUND(+SUMIF(totbajas,CONCATENATE(+IF($B1026&gt;=2002,+$A1026*100000000+$E1026*1000000+$B1026*100+$D1026,+$A1026*100000000+$E1026*1000000+$B1026*100+12),LEFT(P$11,2)),bajasvo),2)</f>
        <v>0</v>
      </c>
      <c r="Q1026" s="164" t="n">
        <f aca="false">+SUM(M1026:P1026)</f>
        <v>0</v>
      </c>
      <c r="R1026" s="166" t="n">
        <f aca="false">ROUND(+G1026+L1026-Q1026,2)</f>
        <v>0</v>
      </c>
      <c r="S1026" s="160"/>
      <c r="T1026" s="165" t="n">
        <f aca="false">ROUND(+SUMIF(totaltas,CONCATENATE(+IF($B1026&gt;=2002,+$A1026*100000000+$E1026*1000000+$B1026*100+$D1026,+$A1026*100000000+$E1026*1000000+$B1026*100+12),LEFT(T$11,2)),altasaa),2)</f>
        <v>0</v>
      </c>
      <c r="U1026" s="163" t="n">
        <f aca="false">ROUND(+SUMIF(totaltas,CONCATENATE(+IF($B1026&gt;=2002,+$A1026*100000000+$E1026*1000000+$B1026*100+$D1026,+$A1026*100000000+$E1026*1000000+$B1026*100+12),LEFT(U$11,2)),altasaa),2)</f>
        <v>0</v>
      </c>
      <c r="V1026" s="164" t="n">
        <f aca="false">+SUM(T1026:U1026)</f>
        <v>0</v>
      </c>
      <c r="W1026" s="165" t="n">
        <f aca="false">ROUND(+SUMIF(totbajas,CONCATENATE(+IF($B1026&gt;=2002,+$A1026*100000000+$E1026*1000000+$B1026*100+$D1026,+$A1026*100000000+$E1026*1000000+$B1026*100+12),LEFT(W$11,2)),bajasaa),2)</f>
        <v>0</v>
      </c>
      <c r="X1026" s="162" t="n">
        <f aca="false">ROUND(+SUMIF(totbajas,CONCATENATE(+IF($B1026&gt;=2002,+$A1026*100000000+$E1026*1000000+$B1026*100+$D1026,+$A1026*100000000+$E1026*1000000+$B1026*100+12),LEFT(X$11,2)),bajasaa),2)</f>
        <v>0</v>
      </c>
      <c r="Y1026" s="162" t="n">
        <f aca="false">ROUND(+SUMIF(totbajas,CONCATENATE(+IF($B1026&gt;=2002,+$A1026*100000000+$E1026*1000000+$B1026*100+$D1026,+$A1026*100000000+$E1026*1000000+$B1026*100+12),LEFT(Y$11,2)),bajasaa),2)</f>
        <v>0</v>
      </c>
      <c r="Z1026" s="163" t="n">
        <f aca="false">ROUND(+SUMIF(totbajas,CONCATENATE(+IF($B1026&gt;=2002,+$A1026*100000000+$E1026*1000000+$B1026*100+$D1026,+$A1026*100000000+$E1026*1000000+$B1026*100+12),LEFT(Z$11,2)),bajasaa),2)</f>
        <v>0</v>
      </c>
      <c r="AA1026" s="164" t="n">
        <f aca="false">+SUM(W1026:Z1026)</f>
        <v>0</v>
      </c>
      <c r="AB1026" s="137"/>
      <c r="AC1026" s="166" t="n">
        <f aca="false">ROUND(+S1026+V1026-AA1026+AB1026,2)</f>
        <v>0</v>
      </c>
      <c r="AD1026" s="164" t="n">
        <f aca="false">+R1026-AC1026</f>
        <v>0</v>
      </c>
      <c r="AE1026" s="138" t="str">
        <f aca="false">+IF(R1026&lt;0,"X","")</f>
        <v/>
      </c>
      <c r="AF1026" s="139" t="str">
        <f aca="false">+IF(AC1026&lt;0,"X","")</f>
        <v/>
      </c>
      <c r="AG1026" s="139" t="str">
        <f aca="false">+IF(AD1026&lt;0,"X","")</f>
        <v/>
      </c>
      <c r="AH1026" s="139" t="str">
        <f aca="false">+IF(AB1026&lt;AM1026,"X",IF(AB1026&gt;AN1026,"X",""))</f>
        <v/>
      </c>
      <c r="AI1026" s="139" t="str">
        <f aca="false">+IF(AC1026&lt;AO1026,"X","")</f>
        <v/>
      </c>
      <c r="AJ1026" s="139" t="str">
        <f aca="false">+IF(AC1026&gt;AP1026,"X","")</f>
        <v/>
      </c>
      <c r="AK1026" s="139" t="str">
        <f aca="false">+IF(ABS(+H1026+AB1026-ROUND(H1026+AB1026,2))&gt;0.001,"X","")</f>
        <v/>
      </c>
      <c r="AL1026" s="139"/>
      <c r="AM1026" s="122" t="n">
        <f aca="false">+IF($B1026=1992,0,+IF($B1026+$E1026-1&lt;=ej,0,MAX(ROUND(+$F1026*($R1026-$AQ1026)*0.97-0.03,2),0)))</f>
        <v>0</v>
      </c>
      <c r="AN1026" s="122" t="n">
        <f aca="false">+IF($B1026+$E1026-1&lt;ej,0,ROUND(+$F1026*$R1026*1.03+0.03,2))</f>
        <v>0.03</v>
      </c>
      <c r="AO1026" s="122" t="n">
        <f aca="false">+IF($R1026=0,0,IF($E1026=0,0,+IF($B1026+$E1026-1&lt;=ej,MIN($R1026-1,MAX($R1026-$AQ1026,0)),MAX(ROUND(+$F1026*($R1026-$AQ1026)*(ej-$B1026+1)*0.97-0.03,2),0))))</f>
        <v>0</v>
      </c>
      <c r="AP1026" s="122" t="n">
        <f aca="false">+IF($R1026=0,0,+IF($E1026=0,0,+IF($B1026=1992,MIN(+$R1026-0.01,+$R1026-$AQ1026*0.01),MIN($R1026-0.01,$R1026-$AQ1026*0.01,ROUND(+$F1026*$R1026*(ej-$B1026+1)*1.03+0.03,2)))))</f>
        <v>0</v>
      </c>
      <c r="AQ1026" s="141"/>
    </row>
    <row r="1027" customFormat="false" ht="12.75" hidden="false" customHeight="false" outlineLevel="0" collapsed="false">
      <c r="A1027" s="155" t="n">
        <v>438</v>
      </c>
      <c r="B1027" s="156" t="n">
        <v>2002</v>
      </c>
      <c r="C1027" s="157"/>
      <c r="D1027" s="158" t="n">
        <v>6</v>
      </c>
      <c r="E1027" s="158" t="n">
        <v>10</v>
      </c>
      <c r="F1027" s="159" t="n">
        <f aca="false">IF(E1027=0,0,ROUND(1/E1027,4))</f>
        <v>0.1</v>
      </c>
      <c r="G1027" s="160" t="n">
        <v>0</v>
      </c>
      <c r="H1027" s="161"/>
      <c r="I1027" s="162" t="n">
        <f aca="false">ROUND(+SUMIF(totaltas,CONCATENATE(+IF($B1027&gt;=2002,+$A1027*100000000+$E1027*1000000+$B1027*100+$D1027,+$A1027*100000000+$E1027*1000000+$B1027*100+12),LEFT(I$11,2)),altasvo),2)</f>
        <v>0</v>
      </c>
      <c r="J1027" s="162" t="n">
        <f aca="false">ROUND(+SUMIF(totaltas,CONCATENATE(+IF($B1027&gt;=2002,+$A1027*100000000+$E1027*1000000+$B1027*100+$D1027,+$A1027*100000000+$E1027*1000000+$B1027*100+12),LEFT(J$11,2)),altasvo),2)</f>
        <v>0</v>
      </c>
      <c r="K1027" s="163" t="n">
        <f aca="false">ROUND(+SUMIF(totaltas,CONCATENATE(+IF($B1027&gt;=2002,+$A1027*100000000+$E1027*1000000+$B1027*100+$D1027,+$A1027*100000000+$E1027*1000000+$B1027*100+12),LEFT(K$11,2)),altasvo),2)</f>
        <v>0</v>
      </c>
      <c r="L1027" s="164" t="n">
        <f aca="false">+SUM(H1027:K1027)</f>
        <v>0</v>
      </c>
      <c r="M1027" s="165" t="n">
        <f aca="false">ROUND(+SUMIF(totbajas,CONCATENATE(+IF($B1027&gt;=2002,+$A1027*100000000+$E1027*1000000+$B1027*100+$D1027,+$A1027*100000000+$E1027*1000000+$B1027*100+12),LEFT(M$11,2)),bajasvo),2)</f>
        <v>0</v>
      </c>
      <c r="N1027" s="162" t="n">
        <f aca="false">ROUND(+SUMIF(totbajas,CONCATENATE(+IF($B1027&gt;=2002,+$A1027*100000000+$E1027*1000000+$B1027*100+$D1027,+$A1027*100000000+$E1027*1000000+$B1027*100+12),LEFT(N$11,2)),bajasvo),2)</f>
        <v>0</v>
      </c>
      <c r="O1027" s="162" t="n">
        <f aca="false">ROUND(+SUMIF(totbajas,CONCATENATE(+IF($B1027&gt;=2002,+$A1027*100000000+$E1027*1000000+$B1027*100+$D1027,+$A1027*100000000+$E1027*1000000+$B1027*100+12),LEFT(O$11,2)),bajasvo),2)</f>
        <v>0</v>
      </c>
      <c r="P1027" s="163" t="n">
        <f aca="false">ROUND(+SUMIF(totbajas,CONCATENATE(+IF($B1027&gt;=2002,+$A1027*100000000+$E1027*1000000+$B1027*100+$D1027,+$A1027*100000000+$E1027*1000000+$B1027*100+12),LEFT(P$11,2)),bajasvo),2)</f>
        <v>0</v>
      </c>
      <c r="Q1027" s="164" t="n">
        <f aca="false">+SUM(M1027:P1027)</f>
        <v>0</v>
      </c>
      <c r="R1027" s="166" t="n">
        <f aca="false">ROUND(+G1027+L1027-Q1027,2)</f>
        <v>0</v>
      </c>
      <c r="S1027" s="160"/>
      <c r="T1027" s="165" t="n">
        <f aca="false">ROUND(+SUMIF(totaltas,CONCATENATE(+IF($B1027&gt;=2002,+$A1027*100000000+$E1027*1000000+$B1027*100+$D1027,+$A1027*100000000+$E1027*1000000+$B1027*100+12),LEFT(T$11,2)),altasaa),2)</f>
        <v>0</v>
      </c>
      <c r="U1027" s="163" t="n">
        <f aca="false">ROUND(+SUMIF(totaltas,CONCATENATE(+IF($B1027&gt;=2002,+$A1027*100000000+$E1027*1000000+$B1027*100+$D1027,+$A1027*100000000+$E1027*1000000+$B1027*100+12),LEFT(U$11,2)),altasaa),2)</f>
        <v>0</v>
      </c>
      <c r="V1027" s="164" t="n">
        <f aca="false">+SUM(T1027:U1027)</f>
        <v>0</v>
      </c>
      <c r="W1027" s="165" t="n">
        <f aca="false">ROUND(+SUMIF(totbajas,CONCATENATE(+IF($B1027&gt;=2002,+$A1027*100000000+$E1027*1000000+$B1027*100+$D1027,+$A1027*100000000+$E1027*1000000+$B1027*100+12),LEFT(W$11,2)),bajasaa),2)</f>
        <v>0</v>
      </c>
      <c r="X1027" s="162" t="n">
        <f aca="false">ROUND(+SUMIF(totbajas,CONCATENATE(+IF($B1027&gt;=2002,+$A1027*100000000+$E1027*1000000+$B1027*100+$D1027,+$A1027*100000000+$E1027*1000000+$B1027*100+12),LEFT(X$11,2)),bajasaa),2)</f>
        <v>0</v>
      </c>
      <c r="Y1027" s="162" t="n">
        <f aca="false">ROUND(+SUMIF(totbajas,CONCATENATE(+IF($B1027&gt;=2002,+$A1027*100000000+$E1027*1000000+$B1027*100+$D1027,+$A1027*100000000+$E1027*1000000+$B1027*100+12),LEFT(Y$11,2)),bajasaa),2)</f>
        <v>0</v>
      </c>
      <c r="Z1027" s="163" t="n">
        <f aca="false">ROUND(+SUMIF(totbajas,CONCATENATE(+IF($B1027&gt;=2002,+$A1027*100000000+$E1027*1000000+$B1027*100+$D1027,+$A1027*100000000+$E1027*1000000+$B1027*100+12),LEFT(Z$11,2)),bajasaa),2)</f>
        <v>0</v>
      </c>
      <c r="AA1027" s="164" t="n">
        <f aca="false">+SUM(W1027:Z1027)</f>
        <v>0</v>
      </c>
      <c r="AB1027" s="137"/>
      <c r="AC1027" s="166" t="n">
        <f aca="false">ROUND(+S1027+V1027-AA1027+AB1027,2)</f>
        <v>0</v>
      </c>
      <c r="AD1027" s="164" t="n">
        <f aca="false">+R1027-AC1027</f>
        <v>0</v>
      </c>
      <c r="AE1027" s="138" t="str">
        <f aca="false">+IF(R1027&lt;0,"X","")</f>
        <v/>
      </c>
      <c r="AF1027" s="139" t="str">
        <f aca="false">+IF(AC1027&lt;0,"X","")</f>
        <v/>
      </c>
      <c r="AG1027" s="139" t="str">
        <f aca="false">+IF(AD1027&lt;0,"X","")</f>
        <v/>
      </c>
      <c r="AH1027" s="139" t="str">
        <f aca="false">+IF(AB1027&lt;AM1027,"X",IF(AB1027&gt;AN1027,"X",""))</f>
        <v/>
      </c>
      <c r="AI1027" s="139" t="str">
        <f aca="false">+IF(AC1027&lt;AO1027,"X","")</f>
        <v/>
      </c>
      <c r="AJ1027" s="139" t="str">
        <f aca="false">+IF(AC1027&gt;AP1027,"X","")</f>
        <v/>
      </c>
      <c r="AK1027" s="139" t="str">
        <f aca="false">+IF(ABS(+H1027+AB1027-ROUND(H1027+AB1027,2))&gt;0.001,"X","")</f>
        <v/>
      </c>
      <c r="AL1027" s="139"/>
      <c r="AM1027" s="122" t="n">
        <f aca="false">+IF($B1027=1992,0,+IF($B1027+$E1027-1&lt;=ej,0,MAX(ROUND(+$F1027*($R1027-$AQ1027)*0.97-0.03,2),0)))</f>
        <v>0</v>
      </c>
      <c r="AN1027" s="122" t="n">
        <f aca="false">+IF($B1027+$E1027-1&lt;ej,0,ROUND(+$F1027*$R1027*1.03+0.03,2))</f>
        <v>0.03</v>
      </c>
      <c r="AO1027" s="122" t="n">
        <f aca="false">+IF($R1027=0,0,IF($E1027=0,0,+IF($B1027+$E1027-1&lt;=ej,MIN($R1027-1,MAX($R1027-$AQ1027,0)),MAX(ROUND(+$F1027*($R1027-$AQ1027)*(ej-$B1027+1)*0.97-0.03,2),0))))</f>
        <v>0</v>
      </c>
      <c r="AP1027" s="122" t="n">
        <f aca="false">+IF($R1027=0,0,+IF($E1027=0,0,+IF($B1027=1992,MIN(+$R1027-0.01,+$R1027-$AQ1027*0.01),MIN($R1027-0.01,$R1027-$AQ1027*0.01,ROUND(+$F1027*$R1027*(ej-$B1027+1)*1.03+0.03,2)))))</f>
        <v>0</v>
      </c>
      <c r="AQ1027" s="141"/>
    </row>
    <row r="1028" customFormat="false" ht="12.75" hidden="false" customHeight="false" outlineLevel="0" collapsed="false">
      <c r="A1028" s="155" t="n">
        <v>438</v>
      </c>
      <c r="B1028" s="156" t="n">
        <v>2002</v>
      </c>
      <c r="C1028" s="157"/>
      <c r="D1028" s="158" t="n">
        <v>7</v>
      </c>
      <c r="E1028" s="158" t="n">
        <v>10</v>
      </c>
      <c r="F1028" s="159" t="n">
        <f aca="false">IF(E1028=0,0,ROUND(1/E1028,4))</f>
        <v>0.1</v>
      </c>
      <c r="G1028" s="160" t="n">
        <v>0</v>
      </c>
      <c r="H1028" s="161"/>
      <c r="I1028" s="162" t="n">
        <f aca="false">ROUND(+SUMIF(totaltas,CONCATENATE(+IF($B1028&gt;=2002,+$A1028*100000000+$E1028*1000000+$B1028*100+$D1028,+$A1028*100000000+$E1028*1000000+$B1028*100+12),LEFT(I$11,2)),altasvo),2)</f>
        <v>0</v>
      </c>
      <c r="J1028" s="162" t="n">
        <f aca="false">ROUND(+SUMIF(totaltas,CONCATENATE(+IF($B1028&gt;=2002,+$A1028*100000000+$E1028*1000000+$B1028*100+$D1028,+$A1028*100000000+$E1028*1000000+$B1028*100+12),LEFT(J$11,2)),altasvo),2)</f>
        <v>0</v>
      </c>
      <c r="K1028" s="163" t="n">
        <f aca="false">ROUND(+SUMIF(totaltas,CONCATENATE(+IF($B1028&gt;=2002,+$A1028*100000000+$E1028*1000000+$B1028*100+$D1028,+$A1028*100000000+$E1028*1000000+$B1028*100+12),LEFT(K$11,2)),altasvo),2)</f>
        <v>0</v>
      </c>
      <c r="L1028" s="164" t="n">
        <f aca="false">+SUM(H1028:K1028)</f>
        <v>0</v>
      </c>
      <c r="M1028" s="165" t="n">
        <f aca="false">ROUND(+SUMIF(totbajas,CONCATENATE(+IF($B1028&gt;=2002,+$A1028*100000000+$E1028*1000000+$B1028*100+$D1028,+$A1028*100000000+$E1028*1000000+$B1028*100+12),LEFT(M$11,2)),bajasvo),2)</f>
        <v>0</v>
      </c>
      <c r="N1028" s="162" t="n">
        <f aca="false">ROUND(+SUMIF(totbajas,CONCATENATE(+IF($B1028&gt;=2002,+$A1028*100000000+$E1028*1000000+$B1028*100+$D1028,+$A1028*100000000+$E1028*1000000+$B1028*100+12),LEFT(N$11,2)),bajasvo),2)</f>
        <v>0</v>
      </c>
      <c r="O1028" s="162" t="n">
        <f aca="false">ROUND(+SUMIF(totbajas,CONCATENATE(+IF($B1028&gt;=2002,+$A1028*100000000+$E1028*1000000+$B1028*100+$D1028,+$A1028*100000000+$E1028*1000000+$B1028*100+12),LEFT(O$11,2)),bajasvo),2)</f>
        <v>0</v>
      </c>
      <c r="P1028" s="163" t="n">
        <f aca="false">ROUND(+SUMIF(totbajas,CONCATENATE(+IF($B1028&gt;=2002,+$A1028*100000000+$E1028*1000000+$B1028*100+$D1028,+$A1028*100000000+$E1028*1000000+$B1028*100+12),LEFT(P$11,2)),bajasvo),2)</f>
        <v>0</v>
      </c>
      <c r="Q1028" s="164" t="n">
        <f aca="false">+SUM(M1028:P1028)</f>
        <v>0</v>
      </c>
      <c r="R1028" s="166" t="n">
        <f aca="false">ROUND(+G1028+L1028-Q1028,2)</f>
        <v>0</v>
      </c>
      <c r="S1028" s="160"/>
      <c r="T1028" s="165" t="n">
        <f aca="false">ROUND(+SUMIF(totaltas,CONCATENATE(+IF($B1028&gt;=2002,+$A1028*100000000+$E1028*1000000+$B1028*100+$D1028,+$A1028*100000000+$E1028*1000000+$B1028*100+12),LEFT(T$11,2)),altasaa),2)</f>
        <v>0</v>
      </c>
      <c r="U1028" s="163" t="n">
        <f aca="false">ROUND(+SUMIF(totaltas,CONCATENATE(+IF($B1028&gt;=2002,+$A1028*100000000+$E1028*1000000+$B1028*100+$D1028,+$A1028*100000000+$E1028*1000000+$B1028*100+12),LEFT(U$11,2)),altasaa),2)</f>
        <v>0</v>
      </c>
      <c r="V1028" s="164" t="n">
        <f aca="false">+SUM(T1028:U1028)</f>
        <v>0</v>
      </c>
      <c r="W1028" s="165" t="n">
        <f aca="false">ROUND(+SUMIF(totbajas,CONCATENATE(+IF($B1028&gt;=2002,+$A1028*100000000+$E1028*1000000+$B1028*100+$D1028,+$A1028*100000000+$E1028*1000000+$B1028*100+12),LEFT(W$11,2)),bajasaa),2)</f>
        <v>0</v>
      </c>
      <c r="X1028" s="162" t="n">
        <f aca="false">ROUND(+SUMIF(totbajas,CONCATENATE(+IF($B1028&gt;=2002,+$A1028*100000000+$E1028*1000000+$B1028*100+$D1028,+$A1028*100000000+$E1028*1000000+$B1028*100+12),LEFT(X$11,2)),bajasaa),2)</f>
        <v>0</v>
      </c>
      <c r="Y1028" s="162" t="n">
        <f aca="false">ROUND(+SUMIF(totbajas,CONCATENATE(+IF($B1028&gt;=2002,+$A1028*100000000+$E1028*1000000+$B1028*100+$D1028,+$A1028*100000000+$E1028*1000000+$B1028*100+12),LEFT(Y$11,2)),bajasaa),2)</f>
        <v>0</v>
      </c>
      <c r="Z1028" s="163" t="n">
        <f aca="false">ROUND(+SUMIF(totbajas,CONCATENATE(+IF($B1028&gt;=2002,+$A1028*100000000+$E1028*1000000+$B1028*100+$D1028,+$A1028*100000000+$E1028*1000000+$B1028*100+12),LEFT(Z$11,2)),bajasaa),2)</f>
        <v>0</v>
      </c>
      <c r="AA1028" s="164" t="n">
        <f aca="false">+SUM(W1028:Z1028)</f>
        <v>0</v>
      </c>
      <c r="AB1028" s="137"/>
      <c r="AC1028" s="166" t="n">
        <f aca="false">ROUND(+S1028+V1028-AA1028+AB1028,2)</f>
        <v>0</v>
      </c>
      <c r="AD1028" s="164" t="n">
        <f aca="false">+R1028-AC1028</f>
        <v>0</v>
      </c>
      <c r="AE1028" s="138" t="str">
        <f aca="false">+IF(R1028&lt;0,"X","")</f>
        <v/>
      </c>
      <c r="AF1028" s="139" t="str">
        <f aca="false">+IF(AC1028&lt;0,"X","")</f>
        <v/>
      </c>
      <c r="AG1028" s="139" t="str">
        <f aca="false">+IF(AD1028&lt;0,"X","")</f>
        <v/>
      </c>
      <c r="AH1028" s="139" t="str">
        <f aca="false">+IF(AB1028&lt;AM1028,"X",IF(AB1028&gt;AN1028,"X",""))</f>
        <v/>
      </c>
      <c r="AI1028" s="139" t="str">
        <f aca="false">+IF(AC1028&lt;AO1028,"X","")</f>
        <v/>
      </c>
      <c r="AJ1028" s="139" t="str">
        <f aca="false">+IF(AC1028&gt;AP1028,"X","")</f>
        <v/>
      </c>
      <c r="AK1028" s="139" t="str">
        <f aca="false">+IF(ABS(+H1028+AB1028-ROUND(H1028+AB1028,2))&gt;0.001,"X","")</f>
        <v/>
      </c>
      <c r="AL1028" s="139"/>
      <c r="AM1028" s="122" t="n">
        <f aca="false">+IF($B1028=1992,0,+IF($B1028+$E1028-1&lt;=ej,0,MAX(ROUND(+$F1028*($R1028-$AQ1028)*0.97-0.03,2),0)))</f>
        <v>0</v>
      </c>
      <c r="AN1028" s="122" t="n">
        <f aca="false">+IF($B1028+$E1028-1&lt;ej,0,ROUND(+$F1028*$R1028*1.03+0.03,2))</f>
        <v>0.03</v>
      </c>
      <c r="AO1028" s="122" t="n">
        <f aca="false">+IF($R1028=0,0,IF($E1028=0,0,+IF($B1028+$E1028-1&lt;=ej,MIN($R1028-1,MAX($R1028-$AQ1028,0)),MAX(ROUND(+$F1028*($R1028-$AQ1028)*(ej-$B1028+1)*0.97-0.03,2),0))))</f>
        <v>0</v>
      </c>
      <c r="AP1028" s="122" t="n">
        <f aca="false">+IF($R1028=0,0,+IF($E1028=0,0,+IF($B1028=1992,MIN(+$R1028-0.01,+$R1028-$AQ1028*0.01),MIN($R1028-0.01,$R1028-$AQ1028*0.01,ROUND(+$F1028*$R1028*(ej-$B1028+1)*1.03+0.03,2)))))</f>
        <v>0</v>
      </c>
      <c r="AQ1028" s="141"/>
    </row>
    <row r="1029" customFormat="false" ht="12.75" hidden="false" customHeight="false" outlineLevel="0" collapsed="false">
      <c r="A1029" s="155" t="n">
        <v>438</v>
      </c>
      <c r="B1029" s="156" t="n">
        <v>2002</v>
      </c>
      <c r="C1029" s="157"/>
      <c r="D1029" s="158" t="n">
        <v>8</v>
      </c>
      <c r="E1029" s="158" t="n">
        <v>10</v>
      </c>
      <c r="F1029" s="159" t="n">
        <f aca="false">IF(E1029=0,0,ROUND(1/E1029,4))</f>
        <v>0.1</v>
      </c>
      <c r="G1029" s="160" t="n">
        <v>0</v>
      </c>
      <c r="H1029" s="161"/>
      <c r="I1029" s="162" t="n">
        <f aca="false">ROUND(+SUMIF(totaltas,CONCATENATE(+IF($B1029&gt;=2002,+$A1029*100000000+$E1029*1000000+$B1029*100+$D1029,+$A1029*100000000+$E1029*1000000+$B1029*100+12),LEFT(I$11,2)),altasvo),2)</f>
        <v>0</v>
      </c>
      <c r="J1029" s="162" t="n">
        <f aca="false">ROUND(+SUMIF(totaltas,CONCATENATE(+IF($B1029&gt;=2002,+$A1029*100000000+$E1029*1000000+$B1029*100+$D1029,+$A1029*100000000+$E1029*1000000+$B1029*100+12),LEFT(J$11,2)),altasvo),2)</f>
        <v>0</v>
      </c>
      <c r="K1029" s="163" t="n">
        <f aca="false">ROUND(+SUMIF(totaltas,CONCATENATE(+IF($B1029&gt;=2002,+$A1029*100000000+$E1029*1000000+$B1029*100+$D1029,+$A1029*100000000+$E1029*1000000+$B1029*100+12),LEFT(K$11,2)),altasvo),2)</f>
        <v>0</v>
      </c>
      <c r="L1029" s="164" t="n">
        <f aca="false">+SUM(H1029:K1029)</f>
        <v>0</v>
      </c>
      <c r="M1029" s="165" t="n">
        <f aca="false">ROUND(+SUMIF(totbajas,CONCATENATE(+IF($B1029&gt;=2002,+$A1029*100000000+$E1029*1000000+$B1029*100+$D1029,+$A1029*100000000+$E1029*1000000+$B1029*100+12),LEFT(M$11,2)),bajasvo),2)</f>
        <v>0</v>
      </c>
      <c r="N1029" s="162" t="n">
        <f aca="false">ROUND(+SUMIF(totbajas,CONCATENATE(+IF($B1029&gt;=2002,+$A1029*100000000+$E1029*1000000+$B1029*100+$D1029,+$A1029*100000000+$E1029*1000000+$B1029*100+12),LEFT(N$11,2)),bajasvo),2)</f>
        <v>0</v>
      </c>
      <c r="O1029" s="162" t="n">
        <f aca="false">ROUND(+SUMIF(totbajas,CONCATENATE(+IF($B1029&gt;=2002,+$A1029*100000000+$E1029*1000000+$B1029*100+$D1029,+$A1029*100000000+$E1029*1000000+$B1029*100+12),LEFT(O$11,2)),bajasvo),2)</f>
        <v>0</v>
      </c>
      <c r="P1029" s="163" t="n">
        <f aca="false">ROUND(+SUMIF(totbajas,CONCATENATE(+IF($B1029&gt;=2002,+$A1029*100000000+$E1029*1000000+$B1029*100+$D1029,+$A1029*100000000+$E1029*1000000+$B1029*100+12),LEFT(P$11,2)),bajasvo),2)</f>
        <v>0</v>
      </c>
      <c r="Q1029" s="164" t="n">
        <f aca="false">+SUM(M1029:P1029)</f>
        <v>0</v>
      </c>
      <c r="R1029" s="166" t="n">
        <f aca="false">ROUND(+G1029+L1029-Q1029,2)</f>
        <v>0</v>
      </c>
      <c r="S1029" s="160"/>
      <c r="T1029" s="165" t="n">
        <f aca="false">ROUND(+SUMIF(totaltas,CONCATENATE(+IF($B1029&gt;=2002,+$A1029*100000000+$E1029*1000000+$B1029*100+$D1029,+$A1029*100000000+$E1029*1000000+$B1029*100+12),LEFT(T$11,2)),altasaa),2)</f>
        <v>0</v>
      </c>
      <c r="U1029" s="163" t="n">
        <f aca="false">ROUND(+SUMIF(totaltas,CONCATENATE(+IF($B1029&gt;=2002,+$A1029*100000000+$E1029*1000000+$B1029*100+$D1029,+$A1029*100000000+$E1029*1000000+$B1029*100+12),LEFT(U$11,2)),altasaa),2)</f>
        <v>0</v>
      </c>
      <c r="V1029" s="164" t="n">
        <f aca="false">+SUM(T1029:U1029)</f>
        <v>0</v>
      </c>
      <c r="W1029" s="165" t="n">
        <f aca="false">ROUND(+SUMIF(totbajas,CONCATENATE(+IF($B1029&gt;=2002,+$A1029*100000000+$E1029*1000000+$B1029*100+$D1029,+$A1029*100000000+$E1029*1000000+$B1029*100+12),LEFT(W$11,2)),bajasaa),2)</f>
        <v>0</v>
      </c>
      <c r="X1029" s="162" t="n">
        <f aca="false">ROUND(+SUMIF(totbajas,CONCATENATE(+IF($B1029&gt;=2002,+$A1029*100000000+$E1029*1000000+$B1029*100+$D1029,+$A1029*100000000+$E1029*1000000+$B1029*100+12),LEFT(X$11,2)),bajasaa),2)</f>
        <v>0</v>
      </c>
      <c r="Y1029" s="162" t="n">
        <f aca="false">ROUND(+SUMIF(totbajas,CONCATENATE(+IF($B1029&gt;=2002,+$A1029*100000000+$E1029*1000000+$B1029*100+$D1029,+$A1029*100000000+$E1029*1000000+$B1029*100+12),LEFT(Y$11,2)),bajasaa),2)</f>
        <v>0</v>
      </c>
      <c r="Z1029" s="163" t="n">
        <f aca="false">ROUND(+SUMIF(totbajas,CONCATENATE(+IF($B1029&gt;=2002,+$A1029*100000000+$E1029*1000000+$B1029*100+$D1029,+$A1029*100000000+$E1029*1000000+$B1029*100+12),LEFT(Z$11,2)),bajasaa),2)</f>
        <v>0</v>
      </c>
      <c r="AA1029" s="164" t="n">
        <f aca="false">+SUM(W1029:Z1029)</f>
        <v>0</v>
      </c>
      <c r="AB1029" s="137"/>
      <c r="AC1029" s="166" t="n">
        <f aca="false">ROUND(+S1029+V1029-AA1029+AB1029,2)</f>
        <v>0</v>
      </c>
      <c r="AD1029" s="164" t="n">
        <f aca="false">+R1029-AC1029</f>
        <v>0</v>
      </c>
      <c r="AE1029" s="138" t="str">
        <f aca="false">+IF(R1029&lt;0,"X","")</f>
        <v/>
      </c>
      <c r="AF1029" s="139" t="str">
        <f aca="false">+IF(AC1029&lt;0,"X","")</f>
        <v/>
      </c>
      <c r="AG1029" s="139" t="str">
        <f aca="false">+IF(AD1029&lt;0,"X","")</f>
        <v/>
      </c>
      <c r="AH1029" s="139" t="str">
        <f aca="false">+IF(AB1029&lt;AM1029,"X",IF(AB1029&gt;AN1029,"X",""))</f>
        <v/>
      </c>
      <c r="AI1029" s="139" t="str">
        <f aca="false">+IF(AC1029&lt;AO1029,"X","")</f>
        <v/>
      </c>
      <c r="AJ1029" s="139" t="str">
        <f aca="false">+IF(AC1029&gt;AP1029,"X","")</f>
        <v/>
      </c>
      <c r="AK1029" s="139" t="str">
        <f aca="false">+IF(ABS(+H1029+AB1029-ROUND(H1029+AB1029,2))&gt;0.001,"X","")</f>
        <v/>
      </c>
      <c r="AL1029" s="139"/>
      <c r="AM1029" s="122" t="n">
        <f aca="false">+IF($B1029=1992,0,+IF($B1029+$E1029-1&lt;=ej,0,MAX(ROUND(+$F1029*($R1029-$AQ1029)*0.97-0.03,2),0)))</f>
        <v>0</v>
      </c>
      <c r="AN1029" s="122" t="n">
        <f aca="false">+IF($B1029+$E1029-1&lt;ej,0,ROUND(+$F1029*$R1029*1.03+0.03,2))</f>
        <v>0.03</v>
      </c>
      <c r="AO1029" s="122" t="n">
        <f aca="false">+IF($R1029=0,0,IF($E1029=0,0,+IF($B1029+$E1029-1&lt;=ej,MIN($R1029-1,MAX($R1029-$AQ1029,0)),MAX(ROUND(+$F1029*($R1029-$AQ1029)*(ej-$B1029+1)*0.97-0.03,2),0))))</f>
        <v>0</v>
      </c>
      <c r="AP1029" s="122" t="n">
        <f aca="false">+IF($R1029=0,0,+IF($E1029=0,0,+IF($B1029=1992,MIN(+$R1029-0.01,+$R1029-$AQ1029*0.01),MIN($R1029-0.01,$R1029-$AQ1029*0.01,ROUND(+$F1029*$R1029*(ej-$B1029+1)*1.03+0.03,2)))))</f>
        <v>0</v>
      </c>
      <c r="AQ1029" s="141"/>
    </row>
    <row r="1030" customFormat="false" ht="12.75" hidden="false" customHeight="false" outlineLevel="0" collapsed="false">
      <c r="A1030" s="155" t="n">
        <v>438</v>
      </c>
      <c r="B1030" s="156" t="n">
        <v>2002</v>
      </c>
      <c r="C1030" s="157"/>
      <c r="D1030" s="158" t="n">
        <v>9</v>
      </c>
      <c r="E1030" s="158" t="n">
        <v>10</v>
      </c>
      <c r="F1030" s="159" t="n">
        <f aca="false">IF(E1030=0,0,ROUND(1/E1030,4))</f>
        <v>0.1</v>
      </c>
      <c r="G1030" s="160" t="n">
        <v>0</v>
      </c>
      <c r="H1030" s="161"/>
      <c r="I1030" s="162" t="n">
        <f aca="false">ROUND(+SUMIF(totaltas,CONCATENATE(+IF($B1030&gt;=2002,+$A1030*100000000+$E1030*1000000+$B1030*100+$D1030,+$A1030*100000000+$E1030*1000000+$B1030*100+12),LEFT(I$11,2)),altasvo),2)</f>
        <v>0</v>
      </c>
      <c r="J1030" s="162" t="n">
        <f aca="false">ROUND(+SUMIF(totaltas,CONCATENATE(+IF($B1030&gt;=2002,+$A1030*100000000+$E1030*1000000+$B1030*100+$D1030,+$A1030*100000000+$E1030*1000000+$B1030*100+12),LEFT(J$11,2)),altasvo),2)</f>
        <v>0</v>
      </c>
      <c r="K1030" s="163" t="n">
        <f aca="false">ROUND(+SUMIF(totaltas,CONCATENATE(+IF($B1030&gt;=2002,+$A1030*100000000+$E1030*1000000+$B1030*100+$D1030,+$A1030*100000000+$E1030*1000000+$B1030*100+12),LEFT(K$11,2)),altasvo),2)</f>
        <v>0</v>
      </c>
      <c r="L1030" s="164" t="n">
        <f aca="false">+SUM(H1030:K1030)</f>
        <v>0</v>
      </c>
      <c r="M1030" s="165" t="n">
        <f aca="false">ROUND(+SUMIF(totbajas,CONCATENATE(+IF($B1030&gt;=2002,+$A1030*100000000+$E1030*1000000+$B1030*100+$D1030,+$A1030*100000000+$E1030*1000000+$B1030*100+12),LEFT(M$11,2)),bajasvo),2)</f>
        <v>0</v>
      </c>
      <c r="N1030" s="162" t="n">
        <f aca="false">ROUND(+SUMIF(totbajas,CONCATENATE(+IF($B1030&gt;=2002,+$A1030*100000000+$E1030*1000000+$B1030*100+$D1030,+$A1030*100000000+$E1030*1000000+$B1030*100+12),LEFT(N$11,2)),bajasvo),2)</f>
        <v>0</v>
      </c>
      <c r="O1030" s="162" t="n">
        <f aca="false">ROUND(+SUMIF(totbajas,CONCATENATE(+IF($B1030&gt;=2002,+$A1030*100000000+$E1030*1000000+$B1030*100+$D1030,+$A1030*100000000+$E1030*1000000+$B1030*100+12),LEFT(O$11,2)),bajasvo),2)</f>
        <v>0</v>
      </c>
      <c r="P1030" s="163" t="n">
        <f aca="false">ROUND(+SUMIF(totbajas,CONCATENATE(+IF($B1030&gt;=2002,+$A1030*100000000+$E1030*1000000+$B1030*100+$D1030,+$A1030*100000000+$E1030*1000000+$B1030*100+12),LEFT(P$11,2)),bajasvo),2)</f>
        <v>0</v>
      </c>
      <c r="Q1030" s="164" t="n">
        <f aca="false">+SUM(M1030:P1030)</f>
        <v>0</v>
      </c>
      <c r="R1030" s="166" t="n">
        <f aca="false">ROUND(+G1030+L1030-Q1030,2)</f>
        <v>0</v>
      </c>
      <c r="S1030" s="160"/>
      <c r="T1030" s="165" t="n">
        <f aca="false">ROUND(+SUMIF(totaltas,CONCATENATE(+IF($B1030&gt;=2002,+$A1030*100000000+$E1030*1000000+$B1030*100+$D1030,+$A1030*100000000+$E1030*1000000+$B1030*100+12),LEFT(T$11,2)),altasaa),2)</f>
        <v>0</v>
      </c>
      <c r="U1030" s="163" t="n">
        <f aca="false">ROUND(+SUMIF(totaltas,CONCATENATE(+IF($B1030&gt;=2002,+$A1030*100000000+$E1030*1000000+$B1030*100+$D1030,+$A1030*100000000+$E1030*1000000+$B1030*100+12),LEFT(U$11,2)),altasaa),2)</f>
        <v>0</v>
      </c>
      <c r="V1030" s="164" t="n">
        <f aca="false">+SUM(T1030:U1030)</f>
        <v>0</v>
      </c>
      <c r="W1030" s="165" t="n">
        <f aca="false">ROUND(+SUMIF(totbajas,CONCATENATE(+IF($B1030&gt;=2002,+$A1030*100000000+$E1030*1000000+$B1030*100+$D1030,+$A1030*100000000+$E1030*1000000+$B1030*100+12),LEFT(W$11,2)),bajasaa),2)</f>
        <v>0</v>
      </c>
      <c r="X1030" s="162" t="n">
        <f aca="false">ROUND(+SUMIF(totbajas,CONCATENATE(+IF($B1030&gt;=2002,+$A1030*100000000+$E1030*1000000+$B1030*100+$D1030,+$A1030*100000000+$E1030*1000000+$B1030*100+12),LEFT(X$11,2)),bajasaa),2)</f>
        <v>0</v>
      </c>
      <c r="Y1030" s="162" t="n">
        <f aca="false">ROUND(+SUMIF(totbajas,CONCATENATE(+IF($B1030&gt;=2002,+$A1030*100000000+$E1030*1000000+$B1030*100+$D1030,+$A1030*100000000+$E1030*1000000+$B1030*100+12),LEFT(Y$11,2)),bajasaa),2)</f>
        <v>0</v>
      </c>
      <c r="Z1030" s="163" t="n">
        <f aca="false">ROUND(+SUMIF(totbajas,CONCATENATE(+IF($B1030&gt;=2002,+$A1030*100000000+$E1030*1000000+$B1030*100+$D1030,+$A1030*100000000+$E1030*1000000+$B1030*100+12),LEFT(Z$11,2)),bajasaa),2)</f>
        <v>0</v>
      </c>
      <c r="AA1030" s="164" t="n">
        <f aca="false">+SUM(W1030:Z1030)</f>
        <v>0</v>
      </c>
      <c r="AB1030" s="137"/>
      <c r="AC1030" s="166" t="n">
        <f aca="false">ROUND(+S1030+V1030-AA1030+AB1030,2)</f>
        <v>0</v>
      </c>
      <c r="AD1030" s="164" t="n">
        <f aca="false">+R1030-AC1030</f>
        <v>0</v>
      </c>
      <c r="AE1030" s="138" t="str">
        <f aca="false">+IF(R1030&lt;0,"X","")</f>
        <v/>
      </c>
      <c r="AF1030" s="139" t="str">
        <f aca="false">+IF(AC1030&lt;0,"X","")</f>
        <v/>
      </c>
      <c r="AG1030" s="139" t="str">
        <f aca="false">+IF(AD1030&lt;0,"X","")</f>
        <v/>
      </c>
      <c r="AH1030" s="139" t="str">
        <f aca="false">+IF(AB1030&lt;AM1030,"X",IF(AB1030&gt;AN1030,"X",""))</f>
        <v/>
      </c>
      <c r="AI1030" s="139" t="str">
        <f aca="false">+IF(AC1030&lt;AO1030,"X","")</f>
        <v/>
      </c>
      <c r="AJ1030" s="139" t="str">
        <f aca="false">+IF(AC1030&gt;AP1030,"X","")</f>
        <v/>
      </c>
      <c r="AK1030" s="139" t="str">
        <f aca="false">+IF(ABS(+H1030+AB1030-ROUND(H1030+AB1030,2))&gt;0.001,"X","")</f>
        <v/>
      </c>
      <c r="AL1030" s="139"/>
      <c r="AM1030" s="122" t="n">
        <f aca="false">+IF($B1030=1992,0,+IF($B1030+$E1030-1&lt;=ej,0,MAX(ROUND(+$F1030*($R1030-$AQ1030)*0.97-0.03,2),0)))</f>
        <v>0</v>
      </c>
      <c r="AN1030" s="122" t="n">
        <f aca="false">+IF($B1030+$E1030-1&lt;ej,0,ROUND(+$F1030*$R1030*1.03+0.03,2))</f>
        <v>0.03</v>
      </c>
      <c r="AO1030" s="122" t="n">
        <f aca="false">+IF($R1030=0,0,IF($E1030=0,0,+IF($B1030+$E1030-1&lt;=ej,MIN($R1030-1,MAX($R1030-$AQ1030,0)),MAX(ROUND(+$F1030*($R1030-$AQ1030)*(ej-$B1030+1)*0.97-0.03,2),0))))</f>
        <v>0</v>
      </c>
      <c r="AP1030" s="122" t="n">
        <f aca="false">+IF($R1030=0,0,+IF($E1030=0,0,+IF($B1030=1992,MIN(+$R1030-0.01,+$R1030-$AQ1030*0.01),MIN($R1030-0.01,$R1030-$AQ1030*0.01,ROUND(+$F1030*$R1030*(ej-$B1030+1)*1.03+0.03,2)))))</f>
        <v>0</v>
      </c>
      <c r="AQ1030" s="141"/>
    </row>
    <row r="1031" customFormat="false" ht="12.75" hidden="false" customHeight="false" outlineLevel="0" collapsed="false">
      <c r="A1031" s="155" t="n">
        <v>438</v>
      </c>
      <c r="B1031" s="156" t="n">
        <v>2002</v>
      </c>
      <c r="C1031" s="157"/>
      <c r="D1031" s="158" t="n">
        <v>10</v>
      </c>
      <c r="E1031" s="158" t="n">
        <v>10</v>
      </c>
      <c r="F1031" s="159" t="n">
        <f aca="false">IF(E1031=0,0,ROUND(1/E1031,4))</f>
        <v>0.1</v>
      </c>
      <c r="G1031" s="160" t="n">
        <v>0</v>
      </c>
      <c r="H1031" s="161"/>
      <c r="I1031" s="162" t="n">
        <f aca="false">ROUND(+SUMIF(totaltas,CONCATENATE(+IF($B1031&gt;=2002,+$A1031*100000000+$E1031*1000000+$B1031*100+$D1031,+$A1031*100000000+$E1031*1000000+$B1031*100+12),LEFT(I$11,2)),altasvo),2)</f>
        <v>0</v>
      </c>
      <c r="J1031" s="162" t="n">
        <f aca="false">ROUND(+SUMIF(totaltas,CONCATENATE(+IF($B1031&gt;=2002,+$A1031*100000000+$E1031*1000000+$B1031*100+$D1031,+$A1031*100000000+$E1031*1000000+$B1031*100+12),LEFT(J$11,2)),altasvo),2)</f>
        <v>0</v>
      </c>
      <c r="K1031" s="163" t="n">
        <f aca="false">ROUND(+SUMIF(totaltas,CONCATENATE(+IF($B1031&gt;=2002,+$A1031*100000000+$E1031*1000000+$B1031*100+$D1031,+$A1031*100000000+$E1031*1000000+$B1031*100+12),LEFT(K$11,2)),altasvo),2)</f>
        <v>0</v>
      </c>
      <c r="L1031" s="164" t="n">
        <f aca="false">+SUM(H1031:K1031)</f>
        <v>0</v>
      </c>
      <c r="M1031" s="165" t="n">
        <f aca="false">ROUND(+SUMIF(totbajas,CONCATENATE(+IF($B1031&gt;=2002,+$A1031*100000000+$E1031*1000000+$B1031*100+$D1031,+$A1031*100000000+$E1031*1000000+$B1031*100+12),LEFT(M$11,2)),bajasvo),2)</f>
        <v>0</v>
      </c>
      <c r="N1031" s="162" t="n">
        <f aca="false">ROUND(+SUMIF(totbajas,CONCATENATE(+IF($B1031&gt;=2002,+$A1031*100000000+$E1031*1000000+$B1031*100+$D1031,+$A1031*100000000+$E1031*1000000+$B1031*100+12),LEFT(N$11,2)),bajasvo),2)</f>
        <v>0</v>
      </c>
      <c r="O1031" s="162" t="n">
        <f aca="false">ROUND(+SUMIF(totbajas,CONCATENATE(+IF($B1031&gt;=2002,+$A1031*100000000+$E1031*1000000+$B1031*100+$D1031,+$A1031*100000000+$E1031*1000000+$B1031*100+12),LEFT(O$11,2)),bajasvo),2)</f>
        <v>0</v>
      </c>
      <c r="P1031" s="163" t="n">
        <f aca="false">ROUND(+SUMIF(totbajas,CONCATENATE(+IF($B1031&gt;=2002,+$A1031*100000000+$E1031*1000000+$B1031*100+$D1031,+$A1031*100000000+$E1031*1000000+$B1031*100+12),LEFT(P$11,2)),bajasvo),2)</f>
        <v>0</v>
      </c>
      <c r="Q1031" s="164" t="n">
        <f aca="false">+SUM(M1031:P1031)</f>
        <v>0</v>
      </c>
      <c r="R1031" s="166" t="n">
        <f aca="false">ROUND(+G1031+L1031-Q1031,2)</f>
        <v>0</v>
      </c>
      <c r="S1031" s="160"/>
      <c r="T1031" s="165" t="n">
        <f aca="false">ROUND(+SUMIF(totaltas,CONCATENATE(+IF($B1031&gt;=2002,+$A1031*100000000+$E1031*1000000+$B1031*100+$D1031,+$A1031*100000000+$E1031*1000000+$B1031*100+12),LEFT(T$11,2)),altasaa),2)</f>
        <v>0</v>
      </c>
      <c r="U1031" s="163" t="n">
        <f aca="false">ROUND(+SUMIF(totaltas,CONCATENATE(+IF($B1031&gt;=2002,+$A1031*100000000+$E1031*1000000+$B1031*100+$D1031,+$A1031*100000000+$E1031*1000000+$B1031*100+12),LEFT(U$11,2)),altasaa),2)</f>
        <v>0</v>
      </c>
      <c r="V1031" s="164" t="n">
        <f aca="false">+SUM(T1031:U1031)</f>
        <v>0</v>
      </c>
      <c r="W1031" s="165" t="n">
        <f aca="false">ROUND(+SUMIF(totbajas,CONCATENATE(+IF($B1031&gt;=2002,+$A1031*100000000+$E1031*1000000+$B1031*100+$D1031,+$A1031*100000000+$E1031*1000000+$B1031*100+12),LEFT(W$11,2)),bajasaa),2)</f>
        <v>0</v>
      </c>
      <c r="X1031" s="162" t="n">
        <f aca="false">ROUND(+SUMIF(totbajas,CONCATENATE(+IF($B1031&gt;=2002,+$A1031*100000000+$E1031*1000000+$B1031*100+$D1031,+$A1031*100000000+$E1031*1000000+$B1031*100+12),LEFT(X$11,2)),bajasaa),2)</f>
        <v>0</v>
      </c>
      <c r="Y1031" s="162" t="n">
        <f aca="false">ROUND(+SUMIF(totbajas,CONCATENATE(+IF($B1031&gt;=2002,+$A1031*100000000+$E1031*1000000+$B1031*100+$D1031,+$A1031*100000000+$E1031*1000000+$B1031*100+12),LEFT(Y$11,2)),bajasaa),2)</f>
        <v>0</v>
      </c>
      <c r="Z1031" s="163" t="n">
        <f aca="false">ROUND(+SUMIF(totbajas,CONCATENATE(+IF($B1031&gt;=2002,+$A1031*100000000+$E1031*1000000+$B1031*100+$D1031,+$A1031*100000000+$E1031*1000000+$B1031*100+12),LEFT(Z$11,2)),bajasaa),2)</f>
        <v>0</v>
      </c>
      <c r="AA1031" s="164" t="n">
        <f aca="false">+SUM(W1031:Z1031)</f>
        <v>0</v>
      </c>
      <c r="AB1031" s="137"/>
      <c r="AC1031" s="166" t="n">
        <f aca="false">ROUND(+S1031+V1031-AA1031+AB1031,2)</f>
        <v>0</v>
      </c>
      <c r="AD1031" s="164" t="n">
        <f aca="false">+R1031-AC1031</f>
        <v>0</v>
      </c>
      <c r="AE1031" s="138" t="str">
        <f aca="false">+IF(R1031&lt;0,"X","")</f>
        <v/>
      </c>
      <c r="AF1031" s="139" t="str">
        <f aca="false">+IF(AC1031&lt;0,"X","")</f>
        <v/>
      </c>
      <c r="AG1031" s="139" t="str">
        <f aca="false">+IF(AD1031&lt;0,"X","")</f>
        <v/>
      </c>
      <c r="AH1031" s="139" t="str">
        <f aca="false">+IF(AB1031&lt;AM1031,"X",IF(AB1031&gt;AN1031,"X",""))</f>
        <v/>
      </c>
      <c r="AI1031" s="139" t="str">
        <f aca="false">+IF(AC1031&lt;AO1031,"X","")</f>
        <v/>
      </c>
      <c r="AJ1031" s="139" t="str">
        <f aca="false">+IF(AC1031&gt;AP1031,"X","")</f>
        <v/>
      </c>
      <c r="AK1031" s="139" t="str">
        <f aca="false">+IF(ABS(+H1031+AB1031-ROUND(H1031+AB1031,2))&gt;0.001,"X","")</f>
        <v/>
      </c>
      <c r="AL1031" s="139"/>
      <c r="AM1031" s="122" t="n">
        <f aca="false">+IF($B1031=1992,0,+IF($B1031+$E1031-1&lt;=ej,0,MAX(ROUND(+$F1031*($R1031-$AQ1031)*0.97-0.03,2),0)))</f>
        <v>0</v>
      </c>
      <c r="AN1031" s="122" t="n">
        <f aca="false">+IF($B1031+$E1031-1&lt;ej,0,ROUND(+$F1031*$R1031*1.03+0.03,2))</f>
        <v>0.03</v>
      </c>
      <c r="AO1031" s="122" t="n">
        <f aca="false">+IF($R1031=0,0,IF($E1031=0,0,+IF($B1031+$E1031-1&lt;=ej,MIN($R1031-1,MAX($R1031-$AQ1031,0)),MAX(ROUND(+$F1031*($R1031-$AQ1031)*(ej-$B1031+1)*0.97-0.03,2),0))))</f>
        <v>0</v>
      </c>
      <c r="AP1031" s="122" t="n">
        <f aca="false">+IF($R1031=0,0,+IF($E1031=0,0,+IF($B1031=1992,MIN(+$R1031-0.01,+$R1031-$AQ1031*0.01),MIN($R1031-0.01,$R1031-$AQ1031*0.01,ROUND(+$F1031*$R1031*(ej-$B1031+1)*1.03+0.03,2)))))</f>
        <v>0</v>
      </c>
      <c r="AQ1031" s="141"/>
    </row>
    <row r="1032" customFormat="false" ht="12.75" hidden="false" customHeight="false" outlineLevel="0" collapsed="false">
      <c r="A1032" s="155" t="n">
        <v>438</v>
      </c>
      <c r="B1032" s="156" t="n">
        <v>2002</v>
      </c>
      <c r="C1032" s="157"/>
      <c r="D1032" s="158" t="n">
        <v>11</v>
      </c>
      <c r="E1032" s="158" t="n">
        <v>10</v>
      </c>
      <c r="F1032" s="159" t="n">
        <f aca="false">IF(E1032=0,0,ROUND(1/E1032,4))</f>
        <v>0.1</v>
      </c>
      <c r="G1032" s="160" t="n">
        <v>0</v>
      </c>
      <c r="H1032" s="161"/>
      <c r="I1032" s="162" t="n">
        <f aca="false">ROUND(+SUMIF(totaltas,CONCATENATE(+IF($B1032&gt;=2002,+$A1032*100000000+$E1032*1000000+$B1032*100+$D1032,+$A1032*100000000+$E1032*1000000+$B1032*100+12),LEFT(I$11,2)),altasvo),2)</f>
        <v>0</v>
      </c>
      <c r="J1032" s="162" t="n">
        <f aca="false">ROUND(+SUMIF(totaltas,CONCATENATE(+IF($B1032&gt;=2002,+$A1032*100000000+$E1032*1000000+$B1032*100+$D1032,+$A1032*100000000+$E1032*1000000+$B1032*100+12),LEFT(J$11,2)),altasvo),2)</f>
        <v>0</v>
      </c>
      <c r="K1032" s="163" t="n">
        <f aca="false">ROUND(+SUMIF(totaltas,CONCATENATE(+IF($B1032&gt;=2002,+$A1032*100000000+$E1032*1000000+$B1032*100+$D1032,+$A1032*100000000+$E1032*1000000+$B1032*100+12),LEFT(K$11,2)),altasvo),2)</f>
        <v>0</v>
      </c>
      <c r="L1032" s="164" t="n">
        <f aca="false">+SUM(H1032:K1032)</f>
        <v>0</v>
      </c>
      <c r="M1032" s="165" t="n">
        <f aca="false">ROUND(+SUMIF(totbajas,CONCATENATE(+IF($B1032&gt;=2002,+$A1032*100000000+$E1032*1000000+$B1032*100+$D1032,+$A1032*100000000+$E1032*1000000+$B1032*100+12),LEFT(M$11,2)),bajasvo),2)</f>
        <v>0</v>
      </c>
      <c r="N1032" s="162" t="n">
        <f aca="false">ROUND(+SUMIF(totbajas,CONCATENATE(+IF($B1032&gt;=2002,+$A1032*100000000+$E1032*1000000+$B1032*100+$D1032,+$A1032*100000000+$E1032*1000000+$B1032*100+12),LEFT(N$11,2)),bajasvo),2)</f>
        <v>0</v>
      </c>
      <c r="O1032" s="162" t="n">
        <f aca="false">ROUND(+SUMIF(totbajas,CONCATENATE(+IF($B1032&gt;=2002,+$A1032*100000000+$E1032*1000000+$B1032*100+$D1032,+$A1032*100000000+$E1032*1000000+$B1032*100+12),LEFT(O$11,2)),bajasvo),2)</f>
        <v>0</v>
      </c>
      <c r="P1032" s="163" t="n">
        <f aca="false">ROUND(+SUMIF(totbajas,CONCATENATE(+IF($B1032&gt;=2002,+$A1032*100000000+$E1032*1000000+$B1032*100+$D1032,+$A1032*100000000+$E1032*1000000+$B1032*100+12),LEFT(P$11,2)),bajasvo),2)</f>
        <v>0</v>
      </c>
      <c r="Q1032" s="164" t="n">
        <f aca="false">+SUM(M1032:P1032)</f>
        <v>0</v>
      </c>
      <c r="R1032" s="166" t="n">
        <f aca="false">ROUND(+G1032+L1032-Q1032,2)</f>
        <v>0</v>
      </c>
      <c r="S1032" s="160"/>
      <c r="T1032" s="165" t="n">
        <f aca="false">ROUND(+SUMIF(totaltas,CONCATENATE(+IF($B1032&gt;=2002,+$A1032*100000000+$E1032*1000000+$B1032*100+$D1032,+$A1032*100000000+$E1032*1000000+$B1032*100+12),LEFT(T$11,2)),altasaa),2)</f>
        <v>0</v>
      </c>
      <c r="U1032" s="163" t="n">
        <f aca="false">ROUND(+SUMIF(totaltas,CONCATENATE(+IF($B1032&gt;=2002,+$A1032*100000000+$E1032*1000000+$B1032*100+$D1032,+$A1032*100000000+$E1032*1000000+$B1032*100+12),LEFT(U$11,2)),altasaa),2)</f>
        <v>0</v>
      </c>
      <c r="V1032" s="164" t="n">
        <f aca="false">+SUM(T1032:U1032)</f>
        <v>0</v>
      </c>
      <c r="W1032" s="165" t="n">
        <f aca="false">ROUND(+SUMIF(totbajas,CONCATENATE(+IF($B1032&gt;=2002,+$A1032*100000000+$E1032*1000000+$B1032*100+$D1032,+$A1032*100000000+$E1032*1000000+$B1032*100+12),LEFT(W$11,2)),bajasaa),2)</f>
        <v>0</v>
      </c>
      <c r="X1032" s="162" t="n">
        <f aca="false">ROUND(+SUMIF(totbajas,CONCATENATE(+IF($B1032&gt;=2002,+$A1032*100000000+$E1032*1000000+$B1032*100+$D1032,+$A1032*100000000+$E1032*1000000+$B1032*100+12),LEFT(X$11,2)),bajasaa),2)</f>
        <v>0</v>
      </c>
      <c r="Y1032" s="162" t="n">
        <f aca="false">ROUND(+SUMIF(totbajas,CONCATENATE(+IF($B1032&gt;=2002,+$A1032*100000000+$E1032*1000000+$B1032*100+$D1032,+$A1032*100000000+$E1032*1000000+$B1032*100+12),LEFT(Y$11,2)),bajasaa),2)</f>
        <v>0</v>
      </c>
      <c r="Z1032" s="163" t="n">
        <f aca="false">ROUND(+SUMIF(totbajas,CONCATENATE(+IF($B1032&gt;=2002,+$A1032*100000000+$E1032*1000000+$B1032*100+$D1032,+$A1032*100000000+$E1032*1000000+$B1032*100+12),LEFT(Z$11,2)),bajasaa),2)</f>
        <v>0</v>
      </c>
      <c r="AA1032" s="164" t="n">
        <f aca="false">+SUM(W1032:Z1032)</f>
        <v>0</v>
      </c>
      <c r="AB1032" s="137"/>
      <c r="AC1032" s="166" t="n">
        <f aca="false">ROUND(+S1032+V1032-AA1032+AB1032,2)</f>
        <v>0</v>
      </c>
      <c r="AD1032" s="164" t="n">
        <f aca="false">+R1032-AC1032</f>
        <v>0</v>
      </c>
      <c r="AE1032" s="138" t="str">
        <f aca="false">+IF(R1032&lt;0,"X","")</f>
        <v/>
      </c>
      <c r="AF1032" s="139" t="str">
        <f aca="false">+IF(AC1032&lt;0,"X","")</f>
        <v/>
      </c>
      <c r="AG1032" s="139" t="str">
        <f aca="false">+IF(AD1032&lt;0,"X","")</f>
        <v/>
      </c>
      <c r="AH1032" s="139" t="str">
        <f aca="false">+IF(AB1032&lt;AM1032,"X",IF(AB1032&gt;AN1032,"X",""))</f>
        <v/>
      </c>
      <c r="AI1032" s="139" t="str">
        <f aca="false">+IF(AC1032&lt;AO1032,"X","")</f>
        <v/>
      </c>
      <c r="AJ1032" s="139" t="str">
        <f aca="false">+IF(AC1032&gt;AP1032,"X","")</f>
        <v/>
      </c>
      <c r="AK1032" s="139" t="str">
        <f aca="false">+IF(ABS(+H1032+AB1032-ROUND(H1032+AB1032,2))&gt;0.001,"X","")</f>
        <v/>
      </c>
      <c r="AL1032" s="139"/>
      <c r="AM1032" s="122" t="n">
        <f aca="false">+IF($B1032=1992,0,+IF($B1032+$E1032-1&lt;=ej,0,MAX(ROUND(+$F1032*($R1032-$AQ1032)*0.97-0.03,2),0)))</f>
        <v>0</v>
      </c>
      <c r="AN1032" s="122" t="n">
        <f aca="false">+IF($B1032+$E1032-1&lt;ej,0,ROUND(+$F1032*$R1032*1.03+0.03,2))</f>
        <v>0.03</v>
      </c>
      <c r="AO1032" s="122" t="n">
        <f aca="false">+IF($R1032=0,0,IF($E1032=0,0,+IF($B1032+$E1032-1&lt;=ej,MIN($R1032-1,MAX($R1032-$AQ1032,0)),MAX(ROUND(+$F1032*($R1032-$AQ1032)*(ej-$B1032+1)*0.97-0.03,2),0))))</f>
        <v>0</v>
      </c>
      <c r="AP1032" s="122" t="n">
        <f aca="false">+IF($R1032=0,0,+IF($E1032=0,0,+IF($B1032=1992,MIN(+$R1032-0.01,+$R1032-$AQ1032*0.01),MIN($R1032-0.01,$R1032-$AQ1032*0.01,ROUND(+$F1032*$R1032*(ej-$B1032+1)*1.03+0.03,2)))))</f>
        <v>0</v>
      </c>
      <c r="AQ1032" s="141"/>
    </row>
    <row r="1033" customFormat="false" ht="12.75" hidden="false" customHeight="false" outlineLevel="0" collapsed="false">
      <c r="A1033" s="155" t="n">
        <v>438</v>
      </c>
      <c r="B1033" s="156" t="n">
        <v>2002</v>
      </c>
      <c r="C1033" s="157"/>
      <c r="D1033" s="158" t="n">
        <v>12</v>
      </c>
      <c r="E1033" s="158" t="n">
        <v>10</v>
      </c>
      <c r="F1033" s="159" t="n">
        <f aca="false">IF(E1033=0,0,ROUND(1/E1033,4))</f>
        <v>0.1</v>
      </c>
      <c r="G1033" s="160" t="n">
        <v>0</v>
      </c>
      <c r="H1033" s="161"/>
      <c r="I1033" s="162" t="n">
        <f aca="false">ROUND(+SUMIF(totaltas,CONCATENATE(+IF($B1033&gt;=2002,+$A1033*100000000+$E1033*1000000+$B1033*100+$D1033,+$A1033*100000000+$E1033*1000000+$B1033*100+12),LEFT(I$11,2)),altasvo),2)</f>
        <v>0</v>
      </c>
      <c r="J1033" s="162" t="n">
        <f aca="false">ROUND(+SUMIF(totaltas,CONCATENATE(+IF($B1033&gt;=2002,+$A1033*100000000+$E1033*1000000+$B1033*100+$D1033,+$A1033*100000000+$E1033*1000000+$B1033*100+12),LEFT(J$11,2)),altasvo),2)</f>
        <v>0</v>
      </c>
      <c r="K1033" s="163" t="n">
        <f aca="false">ROUND(+SUMIF(totaltas,CONCATENATE(+IF($B1033&gt;=2002,+$A1033*100000000+$E1033*1000000+$B1033*100+$D1033,+$A1033*100000000+$E1033*1000000+$B1033*100+12),LEFT(K$11,2)),altasvo),2)</f>
        <v>0</v>
      </c>
      <c r="L1033" s="164" t="n">
        <f aca="false">+SUM(H1033:K1033)</f>
        <v>0</v>
      </c>
      <c r="M1033" s="165" t="n">
        <f aca="false">ROUND(+SUMIF(totbajas,CONCATENATE(+IF($B1033&gt;=2002,+$A1033*100000000+$E1033*1000000+$B1033*100+$D1033,+$A1033*100000000+$E1033*1000000+$B1033*100+12),LEFT(M$11,2)),bajasvo),2)</f>
        <v>0</v>
      </c>
      <c r="N1033" s="162" t="n">
        <f aca="false">ROUND(+SUMIF(totbajas,CONCATENATE(+IF($B1033&gt;=2002,+$A1033*100000000+$E1033*1000000+$B1033*100+$D1033,+$A1033*100000000+$E1033*1000000+$B1033*100+12),LEFT(N$11,2)),bajasvo),2)</f>
        <v>0</v>
      </c>
      <c r="O1033" s="162" t="n">
        <f aca="false">ROUND(+SUMIF(totbajas,CONCATENATE(+IF($B1033&gt;=2002,+$A1033*100000000+$E1033*1000000+$B1033*100+$D1033,+$A1033*100000000+$E1033*1000000+$B1033*100+12),LEFT(O$11,2)),bajasvo),2)</f>
        <v>0</v>
      </c>
      <c r="P1033" s="163" t="n">
        <f aca="false">ROUND(+SUMIF(totbajas,CONCATENATE(+IF($B1033&gt;=2002,+$A1033*100000000+$E1033*1000000+$B1033*100+$D1033,+$A1033*100000000+$E1033*1000000+$B1033*100+12),LEFT(P$11,2)),bajasvo),2)</f>
        <v>0</v>
      </c>
      <c r="Q1033" s="164" t="n">
        <f aca="false">+SUM(M1033:P1033)</f>
        <v>0</v>
      </c>
      <c r="R1033" s="166" t="n">
        <f aca="false">ROUND(+G1033+L1033-Q1033,2)</f>
        <v>0</v>
      </c>
      <c r="S1033" s="160"/>
      <c r="T1033" s="165" t="n">
        <f aca="false">ROUND(+SUMIF(totaltas,CONCATENATE(+IF($B1033&gt;=2002,+$A1033*100000000+$E1033*1000000+$B1033*100+$D1033,+$A1033*100000000+$E1033*1000000+$B1033*100+12),LEFT(T$11,2)),altasaa),2)</f>
        <v>0</v>
      </c>
      <c r="U1033" s="163" t="n">
        <f aca="false">ROUND(+SUMIF(totaltas,CONCATENATE(+IF($B1033&gt;=2002,+$A1033*100000000+$E1033*1000000+$B1033*100+$D1033,+$A1033*100000000+$E1033*1000000+$B1033*100+12),LEFT(U$11,2)),altasaa),2)</f>
        <v>0</v>
      </c>
      <c r="V1033" s="164" t="n">
        <f aca="false">+SUM(T1033:U1033)</f>
        <v>0</v>
      </c>
      <c r="W1033" s="165" t="n">
        <f aca="false">ROUND(+SUMIF(totbajas,CONCATENATE(+IF($B1033&gt;=2002,+$A1033*100000000+$E1033*1000000+$B1033*100+$D1033,+$A1033*100000000+$E1033*1000000+$B1033*100+12),LEFT(W$11,2)),bajasaa),2)</f>
        <v>0</v>
      </c>
      <c r="X1033" s="162" t="n">
        <f aca="false">ROUND(+SUMIF(totbajas,CONCATENATE(+IF($B1033&gt;=2002,+$A1033*100000000+$E1033*1000000+$B1033*100+$D1033,+$A1033*100000000+$E1033*1000000+$B1033*100+12),LEFT(X$11,2)),bajasaa),2)</f>
        <v>0</v>
      </c>
      <c r="Y1033" s="162" t="n">
        <f aca="false">ROUND(+SUMIF(totbajas,CONCATENATE(+IF($B1033&gt;=2002,+$A1033*100000000+$E1033*1000000+$B1033*100+$D1033,+$A1033*100000000+$E1033*1000000+$B1033*100+12),LEFT(Y$11,2)),bajasaa),2)</f>
        <v>0</v>
      </c>
      <c r="Z1033" s="163" t="n">
        <f aca="false">ROUND(+SUMIF(totbajas,CONCATENATE(+IF($B1033&gt;=2002,+$A1033*100000000+$E1033*1000000+$B1033*100+$D1033,+$A1033*100000000+$E1033*1000000+$B1033*100+12),LEFT(Z$11,2)),bajasaa),2)</f>
        <v>0</v>
      </c>
      <c r="AA1033" s="164" t="n">
        <f aca="false">+SUM(W1033:Z1033)</f>
        <v>0</v>
      </c>
      <c r="AB1033" s="137"/>
      <c r="AC1033" s="166" t="n">
        <f aca="false">ROUND(+S1033+V1033-AA1033+AB1033,2)</f>
        <v>0</v>
      </c>
      <c r="AD1033" s="164" t="n">
        <f aca="false">+R1033-AC1033</f>
        <v>0</v>
      </c>
      <c r="AE1033" s="138" t="str">
        <f aca="false">+IF(R1033&lt;0,"X","")</f>
        <v/>
      </c>
      <c r="AF1033" s="139" t="str">
        <f aca="false">+IF(AC1033&lt;0,"X","")</f>
        <v/>
      </c>
      <c r="AG1033" s="139" t="str">
        <f aca="false">+IF(AD1033&lt;0,"X","")</f>
        <v/>
      </c>
      <c r="AH1033" s="139" t="str">
        <f aca="false">+IF(AB1033&lt;AM1033,"X",IF(AB1033&gt;AN1033,"X",""))</f>
        <v/>
      </c>
      <c r="AI1033" s="139" t="str">
        <f aca="false">+IF(AC1033&lt;AO1033,"X","")</f>
        <v/>
      </c>
      <c r="AJ1033" s="139" t="str">
        <f aca="false">+IF(AC1033&gt;AP1033,"X","")</f>
        <v/>
      </c>
      <c r="AK1033" s="139" t="str">
        <f aca="false">+IF(ABS(+H1033+AB1033-ROUND(H1033+AB1033,2))&gt;0.001,"X","")</f>
        <v/>
      </c>
      <c r="AL1033" s="139"/>
      <c r="AM1033" s="122" t="n">
        <f aca="false">+IF($B1033=1992,0,+IF($B1033+$E1033-1&lt;=ej,0,MAX(ROUND(+$F1033*($R1033-$AQ1033)*0.97-0.03,2),0)))</f>
        <v>0</v>
      </c>
      <c r="AN1033" s="122" t="n">
        <f aca="false">+IF($B1033+$E1033-1&lt;ej,0,ROUND(+$F1033*$R1033*1.03+0.03,2))</f>
        <v>0.03</v>
      </c>
      <c r="AO1033" s="122" t="n">
        <f aca="false">+IF($R1033=0,0,IF($E1033=0,0,+IF($B1033+$E1033-1&lt;=ej,MIN($R1033-1,MAX($R1033-$AQ1033,0)),MAX(ROUND(+$F1033*($R1033-$AQ1033)*(ej-$B1033+1)*0.97-0.03,2),0))))</f>
        <v>0</v>
      </c>
      <c r="AP1033" s="122" t="n">
        <f aca="false">+IF($R1033=0,0,+IF($E1033=0,0,+IF($B1033=1992,MIN(+$R1033-0.01,+$R1033-$AQ1033*0.01),MIN($R1033-0.01,$R1033-$AQ1033*0.01,ROUND(+$F1033*$R1033*(ej-$B1033+1)*1.03+0.03,2)))))</f>
        <v>0</v>
      </c>
      <c r="AQ1033" s="141"/>
    </row>
    <row r="1034" customFormat="false" ht="12.75" hidden="false" customHeight="false" outlineLevel="0" collapsed="false">
      <c r="A1034" s="167" t="n">
        <v>438</v>
      </c>
      <c r="B1034" s="168" t="n">
        <v>2003</v>
      </c>
      <c r="C1034" s="169"/>
      <c r="D1034" s="170" t="n">
        <v>1</v>
      </c>
      <c r="E1034" s="170" t="n">
        <v>10</v>
      </c>
      <c r="F1034" s="171" t="n">
        <f aca="false">IF(E1034=0,0,ROUND(1/E1034,4))</f>
        <v>0.1</v>
      </c>
      <c r="G1034" s="172" t="n">
        <v>0</v>
      </c>
      <c r="H1034" s="173"/>
      <c r="I1034" s="174" t="n">
        <f aca="false">ROUND(+SUMIF(totaltas,CONCATENATE(+IF($B1034&gt;=2002,+$A1034*100000000+$E1034*1000000+$B1034*100+$D1034,+$A1034*100000000+$E1034*1000000+$B1034*100+12),LEFT(I$11,2)),altasvo),2)</f>
        <v>0</v>
      </c>
      <c r="J1034" s="174" t="n">
        <f aca="false">ROUND(+SUMIF(totaltas,CONCATENATE(+IF($B1034&gt;=2002,+$A1034*100000000+$E1034*1000000+$B1034*100+$D1034,+$A1034*100000000+$E1034*1000000+$B1034*100+12),LEFT(J$11,2)),altasvo),2)</f>
        <v>0</v>
      </c>
      <c r="K1034" s="175" t="n">
        <f aca="false">ROUND(+SUMIF(totaltas,CONCATENATE(+IF($B1034&gt;=2002,+$A1034*100000000+$E1034*1000000+$B1034*100+$D1034,+$A1034*100000000+$E1034*1000000+$B1034*100+12),LEFT(K$11,2)),altasvo),2)</f>
        <v>0</v>
      </c>
      <c r="L1034" s="176" t="n">
        <f aca="false">+SUM(H1034:K1034)</f>
        <v>0</v>
      </c>
      <c r="M1034" s="177" t="n">
        <f aca="false">ROUND(+SUMIF(totbajas,CONCATENATE(+IF($B1034&gt;=2002,+$A1034*100000000+$E1034*1000000+$B1034*100+$D1034,+$A1034*100000000+$E1034*1000000+$B1034*100+12),LEFT(M$11,2)),bajasvo),2)</f>
        <v>0</v>
      </c>
      <c r="N1034" s="174" t="n">
        <f aca="false">ROUND(+SUMIF(totbajas,CONCATENATE(+IF($B1034&gt;=2002,+$A1034*100000000+$E1034*1000000+$B1034*100+$D1034,+$A1034*100000000+$E1034*1000000+$B1034*100+12),LEFT(N$11,2)),bajasvo),2)</f>
        <v>0</v>
      </c>
      <c r="O1034" s="174" t="n">
        <f aca="false">ROUND(+SUMIF(totbajas,CONCATENATE(+IF($B1034&gt;=2002,+$A1034*100000000+$E1034*1000000+$B1034*100+$D1034,+$A1034*100000000+$E1034*1000000+$B1034*100+12),LEFT(O$11,2)),bajasvo),2)</f>
        <v>0</v>
      </c>
      <c r="P1034" s="175" t="n">
        <f aca="false">ROUND(+SUMIF(totbajas,CONCATENATE(+IF($B1034&gt;=2002,+$A1034*100000000+$E1034*1000000+$B1034*100+$D1034,+$A1034*100000000+$E1034*1000000+$B1034*100+12),LEFT(P$11,2)),bajasvo),2)</f>
        <v>0</v>
      </c>
      <c r="Q1034" s="176" t="n">
        <f aca="false">+SUM(M1034:P1034)</f>
        <v>0</v>
      </c>
      <c r="R1034" s="178" t="n">
        <f aca="false">ROUND(+G1034+L1034-Q1034,2)</f>
        <v>0</v>
      </c>
      <c r="S1034" s="172"/>
      <c r="T1034" s="177" t="n">
        <f aca="false">ROUND(+SUMIF(totaltas,CONCATENATE(+IF($B1034&gt;=2002,+$A1034*100000000+$E1034*1000000+$B1034*100+$D1034,+$A1034*100000000+$E1034*1000000+$B1034*100+12),LEFT(T$11,2)),altasaa),2)</f>
        <v>0</v>
      </c>
      <c r="U1034" s="175" t="n">
        <f aca="false">ROUND(+SUMIF(totaltas,CONCATENATE(+IF($B1034&gt;=2002,+$A1034*100000000+$E1034*1000000+$B1034*100+$D1034,+$A1034*100000000+$E1034*1000000+$B1034*100+12),LEFT(U$11,2)),altasaa),2)</f>
        <v>0</v>
      </c>
      <c r="V1034" s="176" t="n">
        <f aca="false">+SUM(T1034:U1034)</f>
        <v>0</v>
      </c>
      <c r="W1034" s="177" t="n">
        <f aca="false">ROUND(+SUMIF(totbajas,CONCATENATE(+IF($B1034&gt;=2002,+$A1034*100000000+$E1034*1000000+$B1034*100+$D1034,+$A1034*100000000+$E1034*1000000+$B1034*100+12),LEFT(W$11,2)),bajasaa),2)</f>
        <v>0</v>
      </c>
      <c r="X1034" s="174" t="n">
        <f aca="false">ROUND(+SUMIF(totbajas,CONCATENATE(+IF($B1034&gt;=2002,+$A1034*100000000+$E1034*1000000+$B1034*100+$D1034,+$A1034*100000000+$E1034*1000000+$B1034*100+12),LEFT(X$11,2)),bajasaa),2)</f>
        <v>0</v>
      </c>
      <c r="Y1034" s="174" t="n">
        <f aca="false">ROUND(+SUMIF(totbajas,CONCATENATE(+IF($B1034&gt;=2002,+$A1034*100000000+$E1034*1000000+$B1034*100+$D1034,+$A1034*100000000+$E1034*1000000+$B1034*100+12),LEFT(Y$11,2)),bajasaa),2)</f>
        <v>0</v>
      </c>
      <c r="Z1034" s="175" t="n">
        <f aca="false">ROUND(+SUMIF(totbajas,CONCATENATE(+IF($B1034&gt;=2002,+$A1034*100000000+$E1034*1000000+$B1034*100+$D1034,+$A1034*100000000+$E1034*1000000+$B1034*100+12),LEFT(Z$11,2)),bajasaa),2)</f>
        <v>0</v>
      </c>
      <c r="AA1034" s="176" t="n">
        <f aca="false">+SUM(W1034:Z1034)</f>
        <v>0</v>
      </c>
      <c r="AB1034" s="137"/>
      <c r="AC1034" s="178" t="n">
        <f aca="false">ROUND(+S1034+V1034-AA1034+AB1034,2)</f>
        <v>0</v>
      </c>
      <c r="AD1034" s="176" t="n">
        <f aca="false">+R1034-AC1034</f>
        <v>0</v>
      </c>
      <c r="AE1034" s="138" t="str">
        <f aca="false">+IF(R1034&lt;0,"X","")</f>
        <v/>
      </c>
      <c r="AF1034" s="139" t="str">
        <f aca="false">+IF(AC1034&lt;0,"X","")</f>
        <v/>
      </c>
      <c r="AG1034" s="139" t="str">
        <f aca="false">+IF(AD1034&lt;0,"X","")</f>
        <v/>
      </c>
      <c r="AH1034" s="139" t="str">
        <f aca="false">+IF(AB1034&lt;AM1034,"X",IF(AB1034&gt;AN1034,"X",""))</f>
        <v/>
      </c>
      <c r="AI1034" s="139" t="str">
        <f aca="false">+IF(AC1034&lt;AO1034,"X","")</f>
        <v/>
      </c>
      <c r="AJ1034" s="139" t="str">
        <f aca="false">+IF(AC1034&gt;AP1034,"X","")</f>
        <v/>
      </c>
      <c r="AK1034" s="139" t="str">
        <f aca="false">+IF(ABS(+H1034+AB1034-ROUND(H1034+AB1034,2))&gt;0.001,"X","")</f>
        <v/>
      </c>
      <c r="AL1034" s="139"/>
      <c r="AM1034" s="122" t="n">
        <f aca="false">+IF($B1034=1992,0,+IF($B1034+$E1034-1&lt;=ej,0,MAX(ROUND(+$F1034*($R1034-$AQ1034)*0.97-0.03,2),0)))</f>
        <v>0</v>
      </c>
      <c r="AN1034" s="122" t="n">
        <f aca="false">+IF($B1034+$E1034-1&lt;ej,0,ROUND(+$F1034*$R1034*1.03+0.03,2))</f>
        <v>0.03</v>
      </c>
      <c r="AO1034" s="122" t="n">
        <f aca="false">+IF($R1034=0,0,IF($E1034=0,0,+IF($B1034+$E1034-1&lt;=ej,MIN($R1034-1,MAX($R1034-$AQ1034,0)),MAX(ROUND(+$F1034*($R1034-$AQ1034)*(ej-$B1034+1)*0.97-0.03,2),0))))</f>
        <v>0</v>
      </c>
      <c r="AP1034" s="122" t="n">
        <f aca="false">+IF($R1034=0,0,+IF($E1034=0,0,+IF($B1034=1992,MIN(+$R1034-0.01,+$R1034-$AQ1034*0.01),MIN($R1034-0.01,$R1034-$AQ1034*0.01,ROUND(+$F1034*$R1034*(ej-$B1034+1)*1.03+0.03,2)))))</f>
        <v>0</v>
      </c>
      <c r="AQ1034" s="141"/>
    </row>
    <row r="1035" customFormat="false" ht="12.75" hidden="false" customHeight="false" outlineLevel="0" collapsed="false">
      <c r="A1035" s="167" t="n">
        <v>438</v>
      </c>
      <c r="B1035" s="168" t="n">
        <v>2003</v>
      </c>
      <c r="C1035" s="169"/>
      <c r="D1035" s="170" t="n">
        <v>2</v>
      </c>
      <c r="E1035" s="170" t="n">
        <v>10</v>
      </c>
      <c r="F1035" s="171" t="n">
        <f aca="false">IF(E1035=0,0,ROUND(1/E1035,4))</f>
        <v>0.1</v>
      </c>
      <c r="G1035" s="172" t="n">
        <v>0</v>
      </c>
      <c r="H1035" s="173"/>
      <c r="I1035" s="174" t="n">
        <f aca="false">ROUND(+SUMIF(totaltas,CONCATENATE(+IF($B1035&gt;=2002,+$A1035*100000000+$E1035*1000000+$B1035*100+$D1035,+$A1035*100000000+$E1035*1000000+$B1035*100+12),LEFT(I$11,2)),altasvo),2)</f>
        <v>0</v>
      </c>
      <c r="J1035" s="174" t="n">
        <f aca="false">ROUND(+SUMIF(totaltas,CONCATENATE(+IF($B1035&gt;=2002,+$A1035*100000000+$E1035*1000000+$B1035*100+$D1035,+$A1035*100000000+$E1035*1000000+$B1035*100+12),LEFT(J$11,2)),altasvo),2)</f>
        <v>0</v>
      </c>
      <c r="K1035" s="175" t="n">
        <f aca="false">ROUND(+SUMIF(totaltas,CONCATENATE(+IF($B1035&gt;=2002,+$A1035*100000000+$E1035*1000000+$B1035*100+$D1035,+$A1035*100000000+$E1035*1000000+$B1035*100+12),LEFT(K$11,2)),altasvo),2)</f>
        <v>0</v>
      </c>
      <c r="L1035" s="176" t="n">
        <f aca="false">+SUM(H1035:K1035)</f>
        <v>0</v>
      </c>
      <c r="M1035" s="177" t="n">
        <f aca="false">ROUND(+SUMIF(totbajas,CONCATENATE(+IF($B1035&gt;=2002,+$A1035*100000000+$E1035*1000000+$B1035*100+$D1035,+$A1035*100000000+$E1035*1000000+$B1035*100+12),LEFT(M$11,2)),bajasvo),2)</f>
        <v>0</v>
      </c>
      <c r="N1035" s="174" t="n">
        <f aca="false">ROUND(+SUMIF(totbajas,CONCATENATE(+IF($B1035&gt;=2002,+$A1035*100000000+$E1035*1000000+$B1035*100+$D1035,+$A1035*100000000+$E1035*1000000+$B1035*100+12),LEFT(N$11,2)),bajasvo),2)</f>
        <v>0</v>
      </c>
      <c r="O1035" s="174" t="n">
        <f aca="false">ROUND(+SUMIF(totbajas,CONCATENATE(+IF($B1035&gt;=2002,+$A1035*100000000+$E1035*1000000+$B1035*100+$D1035,+$A1035*100000000+$E1035*1000000+$B1035*100+12),LEFT(O$11,2)),bajasvo),2)</f>
        <v>0</v>
      </c>
      <c r="P1035" s="175" t="n">
        <f aca="false">ROUND(+SUMIF(totbajas,CONCATENATE(+IF($B1035&gt;=2002,+$A1035*100000000+$E1035*1000000+$B1035*100+$D1035,+$A1035*100000000+$E1035*1000000+$B1035*100+12),LEFT(P$11,2)),bajasvo),2)</f>
        <v>0</v>
      </c>
      <c r="Q1035" s="176" t="n">
        <f aca="false">+SUM(M1035:P1035)</f>
        <v>0</v>
      </c>
      <c r="R1035" s="178" t="n">
        <f aca="false">ROUND(+G1035+L1035-Q1035,2)</f>
        <v>0</v>
      </c>
      <c r="S1035" s="172"/>
      <c r="T1035" s="177" t="n">
        <f aca="false">ROUND(+SUMIF(totaltas,CONCATENATE(+IF($B1035&gt;=2002,+$A1035*100000000+$E1035*1000000+$B1035*100+$D1035,+$A1035*100000000+$E1035*1000000+$B1035*100+12),LEFT(T$11,2)),altasaa),2)</f>
        <v>0</v>
      </c>
      <c r="U1035" s="175" t="n">
        <f aca="false">ROUND(+SUMIF(totaltas,CONCATENATE(+IF($B1035&gt;=2002,+$A1035*100000000+$E1035*1000000+$B1035*100+$D1035,+$A1035*100000000+$E1035*1000000+$B1035*100+12),LEFT(U$11,2)),altasaa),2)</f>
        <v>0</v>
      </c>
      <c r="V1035" s="176" t="n">
        <f aca="false">+SUM(T1035:U1035)</f>
        <v>0</v>
      </c>
      <c r="W1035" s="177" t="n">
        <f aca="false">ROUND(+SUMIF(totbajas,CONCATENATE(+IF($B1035&gt;=2002,+$A1035*100000000+$E1035*1000000+$B1035*100+$D1035,+$A1035*100000000+$E1035*1000000+$B1035*100+12),LEFT(W$11,2)),bajasaa),2)</f>
        <v>0</v>
      </c>
      <c r="X1035" s="174" t="n">
        <f aca="false">ROUND(+SUMIF(totbajas,CONCATENATE(+IF($B1035&gt;=2002,+$A1035*100000000+$E1035*1000000+$B1035*100+$D1035,+$A1035*100000000+$E1035*1000000+$B1035*100+12),LEFT(X$11,2)),bajasaa),2)</f>
        <v>0</v>
      </c>
      <c r="Y1035" s="174" t="n">
        <f aca="false">ROUND(+SUMIF(totbajas,CONCATENATE(+IF($B1035&gt;=2002,+$A1035*100000000+$E1035*1000000+$B1035*100+$D1035,+$A1035*100000000+$E1035*1000000+$B1035*100+12),LEFT(Y$11,2)),bajasaa),2)</f>
        <v>0</v>
      </c>
      <c r="Z1035" s="175" t="n">
        <f aca="false">ROUND(+SUMIF(totbajas,CONCATENATE(+IF($B1035&gt;=2002,+$A1035*100000000+$E1035*1000000+$B1035*100+$D1035,+$A1035*100000000+$E1035*1000000+$B1035*100+12),LEFT(Z$11,2)),bajasaa),2)</f>
        <v>0</v>
      </c>
      <c r="AA1035" s="176" t="n">
        <f aca="false">+SUM(W1035:Z1035)</f>
        <v>0</v>
      </c>
      <c r="AB1035" s="137"/>
      <c r="AC1035" s="178" t="n">
        <f aca="false">ROUND(+S1035+V1035-AA1035+AB1035,2)</f>
        <v>0</v>
      </c>
      <c r="AD1035" s="176" t="n">
        <f aca="false">+R1035-AC1035</f>
        <v>0</v>
      </c>
      <c r="AE1035" s="138" t="str">
        <f aca="false">+IF(R1035&lt;0,"X","")</f>
        <v/>
      </c>
      <c r="AF1035" s="139" t="str">
        <f aca="false">+IF(AC1035&lt;0,"X","")</f>
        <v/>
      </c>
      <c r="AG1035" s="139" t="str">
        <f aca="false">+IF(AD1035&lt;0,"X","")</f>
        <v/>
      </c>
      <c r="AH1035" s="139" t="str">
        <f aca="false">+IF(AB1035&lt;AM1035,"X",IF(AB1035&gt;AN1035,"X",""))</f>
        <v/>
      </c>
      <c r="AI1035" s="139" t="str">
        <f aca="false">+IF(AC1035&lt;AO1035,"X","")</f>
        <v/>
      </c>
      <c r="AJ1035" s="139" t="str">
        <f aca="false">+IF(AC1035&gt;AP1035,"X","")</f>
        <v/>
      </c>
      <c r="AK1035" s="139" t="str">
        <f aca="false">+IF(ABS(+H1035+AB1035-ROUND(H1035+AB1035,2))&gt;0.001,"X","")</f>
        <v/>
      </c>
      <c r="AL1035" s="139"/>
      <c r="AM1035" s="122" t="n">
        <f aca="false">+IF($B1035=1992,0,+IF($B1035+$E1035-1&lt;=ej,0,MAX(ROUND(+$F1035*($R1035-$AQ1035)*0.97-0.03,2),0)))</f>
        <v>0</v>
      </c>
      <c r="AN1035" s="122" t="n">
        <f aca="false">+IF($B1035+$E1035-1&lt;ej,0,ROUND(+$F1035*$R1035*1.03+0.03,2))</f>
        <v>0.03</v>
      </c>
      <c r="AO1035" s="122" t="n">
        <f aca="false">+IF($R1035=0,0,IF($E1035=0,0,+IF($B1035+$E1035-1&lt;=ej,MIN($R1035-1,MAX($R1035-$AQ1035,0)),MAX(ROUND(+$F1035*($R1035-$AQ1035)*(ej-$B1035+1)*0.97-0.03,2),0))))</f>
        <v>0</v>
      </c>
      <c r="AP1035" s="122" t="n">
        <f aca="false">+IF($R1035=0,0,+IF($E1035=0,0,+IF($B1035=1992,MIN(+$R1035-0.01,+$R1035-$AQ1035*0.01),MIN($R1035-0.01,$R1035-$AQ1035*0.01,ROUND(+$F1035*$R1035*(ej-$B1035+1)*1.03+0.03,2)))))</f>
        <v>0</v>
      </c>
      <c r="AQ1035" s="141"/>
    </row>
    <row r="1036" customFormat="false" ht="12.75" hidden="false" customHeight="false" outlineLevel="0" collapsed="false">
      <c r="A1036" s="167" t="n">
        <v>438</v>
      </c>
      <c r="B1036" s="168" t="n">
        <v>2003</v>
      </c>
      <c r="C1036" s="169"/>
      <c r="D1036" s="170" t="n">
        <v>3</v>
      </c>
      <c r="E1036" s="170" t="n">
        <v>10</v>
      </c>
      <c r="F1036" s="171" t="n">
        <f aca="false">IF(E1036=0,0,ROUND(1/E1036,4))</f>
        <v>0.1</v>
      </c>
      <c r="G1036" s="172" t="n">
        <v>0</v>
      </c>
      <c r="H1036" s="173"/>
      <c r="I1036" s="174" t="n">
        <f aca="false">ROUND(+SUMIF(totaltas,CONCATENATE(+IF($B1036&gt;=2002,+$A1036*100000000+$E1036*1000000+$B1036*100+$D1036,+$A1036*100000000+$E1036*1000000+$B1036*100+12),LEFT(I$11,2)),altasvo),2)</f>
        <v>0</v>
      </c>
      <c r="J1036" s="174" t="n">
        <f aca="false">ROUND(+SUMIF(totaltas,CONCATENATE(+IF($B1036&gt;=2002,+$A1036*100000000+$E1036*1000000+$B1036*100+$D1036,+$A1036*100000000+$E1036*1000000+$B1036*100+12),LEFT(J$11,2)),altasvo),2)</f>
        <v>0</v>
      </c>
      <c r="K1036" s="175" t="n">
        <f aca="false">ROUND(+SUMIF(totaltas,CONCATENATE(+IF($B1036&gt;=2002,+$A1036*100000000+$E1036*1000000+$B1036*100+$D1036,+$A1036*100000000+$E1036*1000000+$B1036*100+12),LEFT(K$11,2)),altasvo),2)</f>
        <v>0</v>
      </c>
      <c r="L1036" s="176" t="n">
        <f aca="false">+SUM(H1036:K1036)</f>
        <v>0</v>
      </c>
      <c r="M1036" s="177" t="n">
        <f aca="false">ROUND(+SUMIF(totbajas,CONCATENATE(+IF($B1036&gt;=2002,+$A1036*100000000+$E1036*1000000+$B1036*100+$D1036,+$A1036*100000000+$E1036*1000000+$B1036*100+12),LEFT(M$11,2)),bajasvo),2)</f>
        <v>0</v>
      </c>
      <c r="N1036" s="174" t="n">
        <f aca="false">ROUND(+SUMIF(totbajas,CONCATENATE(+IF($B1036&gt;=2002,+$A1036*100000000+$E1036*1000000+$B1036*100+$D1036,+$A1036*100000000+$E1036*1000000+$B1036*100+12),LEFT(N$11,2)),bajasvo),2)</f>
        <v>0</v>
      </c>
      <c r="O1036" s="174" t="n">
        <f aca="false">ROUND(+SUMIF(totbajas,CONCATENATE(+IF($B1036&gt;=2002,+$A1036*100000000+$E1036*1000000+$B1036*100+$D1036,+$A1036*100000000+$E1036*1000000+$B1036*100+12),LEFT(O$11,2)),bajasvo),2)</f>
        <v>0</v>
      </c>
      <c r="P1036" s="175" t="n">
        <f aca="false">ROUND(+SUMIF(totbajas,CONCATENATE(+IF($B1036&gt;=2002,+$A1036*100000000+$E1036*1000000+$B1036*100+$D1036,+$A1036*100000000+$E1036*1000000+$B1036*100+12),LEFT(P$11,2)),bajasvo),2)</f>
        <v>0</v>
      </c>
      <c r="Q1036" s="176" t="n">
        <f aca="false">+SUM(M1036:P1036)</f>
        <v>0</v>
      </c>
      <c r="R1036" s="178" t="n">
        <f aca="false">ROUND(+G1036+L1036-Q1036,2)</f>
        <v>0</v>
      </c>
      <c r="S1036" s="172"/>
      <c r="T1036" s="177" t="n">
        <f aca="false">ROUND(+SUMIF(totaltas,CONCATENATE(+IF($B1036&gt;=2002,+$A1036*100000000+$E1036*1000000+$B1036*100+$D1036,+$A1036*100000000+$E1036*1000000+$B1036*100+12),LEFT(T$11,2)),altasaa),2)</f>
        <v>0</v>
      </c>
      <c r="U1036" s="175" t="n">
        <f aca="false">ROUND(+SUMIF(totaltas,CONCATENATE(+IF($B1036&gt;=2002,+$A1036*100000000+$E1036*1000000+$B1036*100+$D1036,+$A1036*100000000+$E1036*1000000+$B1036*100+12),LEFT(U$11,2)),altasaa),2)</f>
        <v>0</v>
      </c>
      <c r="V1036" s="176" t="n">
        <f aca="false">+SUM(T1036:U1036)</f>
        <v>0</v>
      </c>
      <c r="W1036" s="177" t="n">
        <f aca="false">ROUND(+SUMIF(totbajas,CONCATENATE(+IF($B1036&gt;=2002,+$A1036*100000000+$E1036*1000000+$B1036*100+$D1036,+$A1036*100000000+$E1036*1000000+$B1036*100+12),LEFT(W$11,2)),bajasaa),2)</f>
        <v>0</v>
      </c>
      <c r="X1036" s="174" t="n">
        <f aca="false">ROUND(+SUMIF(totbajas,CONCATENATE(+IF($B1036&gt;=2002,+$A1036*100000000+$E1036*1000000+$B1036*100+$D1036,+$A1036*100000000+$E1036*1000000+$B1036*100+12),LEFT(X$11,2)),bajasaa),2)</f>
        <v>0</v>
      </c>
      <c r="Y1036" s="174" t="n">
        <f aca="false">ROUND(+SUMIF(totbajas,CONCATENATE(+IF($B1036&gt;=2002,+$A1036*100000000+$E1036*1000000+$B1036*100+$D1036,+$A1036*100000000+$E1036*1000000+$B1036*100+12),LEFT(Y$11,2)),bajasaa),2)</f>
        <v>0</v>
      </c>
      <c r="Z1036" s="175" t="n">
        <f aca="false">ROUND(+SUMIF(totbajas,CONCATENATE(+IF($B1036&gt;=2002,+$A1036*100000000+$E1036*1000000+$B1036*100+$D1036,+$A1036*100000000+$E1036*1000000+$B1036*100+12),LEFT(Z$11,2)),bajasaa),2)</f>
        <v>0</v>
      </c>
      <c r="AA1036" s="176" t="n">
        <f aca="false">+SUM(W1036:Z1036)</f>
        <v>0</v>
      </c>
      <c r="AB1036" s="137"/>
      <c r="AC1036" s="178" t="n">
        <f aca="false">ROUND(+S1036+V1036-AA1036+AB1036,2)</f>
        <v>0</v>
      </c>
      <c r="AD1036" s="176" t="n">
        <f aca="false">+R1036-AC1036</f>
        <v>0</v>
      </c>
      <c r="AE1036" s="138" t="str">
        <f aca="false">+IF(R1036&lt;0,"X","")</f>
        <v/>
      </c>
      <c r="AF1036" s="139" t="str">
        <f aca="false">+IF(AC1036&lt;0,"X","")</f>
        <v/>
      </c>
      <c r="AG1036" s="139" t="str">
        <f aca="false">+IF(AD1036&lt;0,"X","")</f>
        <v/>
      </c>
      <c r="AH1036" s="139" t="str">
        <f aca="false">+IF(AB1036&lt;AM1036,"X",IF(AB1036&gt;AN1036,"X",""))</f>
        <v/>
      </c>
      <c r="AI1036" s="139" t="str">
        <f aca="false">+IF(AC1036&lt;AO1036,"X","")</f>
        <v/>
      </c>
      <c r="AJ1036" s="139" t="str">
        <f aca="false">+IF(AC1036&gt;AP1036,"X","")</f>
        <v/>
      </c>
      <c r="AK1036" s="139" t="str">
        <f aca="false">+IF(ABS(+H1036+AB1036-ROUND(H1036+AB1036,2))&gt;0.001,"X","")</f>
        <v/>
      </c>
      <c r="AL1036" s="139"/>
      <c r="AM1036" s="122" t="n">
        <f aca="false">+IF($B1036=1992,0,+IF($B1036+$E1036-1&lt;=ej,0,MAX(ROUND(+$F1036*($R1036-$AQ1036)*0.97-0.03,2),0)))</f>
        <v>0</v>
      </c>
      <c r="AN1036" s="122" t="n">
        <f aca="false">+IF($B1036+$E1036-1&lt;ej,0,ROUND(+$F1036*$R1036*1.03+0.03,2))</f>
        <v>0.03</v>
      </c>
      <c r="AO1036" s="122" t="n">
        <f aca="false">+IF($R1036=0,0,IF($E1036=0,0,+IF($B1036+$E1036-1&lt;=ej,MIN($R1036-1,MAX($R1036-$AQ1036,0)),MAX(ROUND(+$F1036*($R1036-$AQ1036)*(ej-$B1036+1)*0.97-0.03,2),0))))</f>
        <v>0</v>
      </c>
      <c r="AP1036" s="122" t="n">
        <f aca="false">+IF($R1036=0,0,+IF($E1036=0,0,+IF($B1036=1992,MIN(+$R1036-0.01,+$R1036-$AQ1036*0.01),MIN($R1036-0.01,$R1036-$AQ1036*0.01,ROUND(+$F1036*$R1036*(ej-$B1036+1)*1.03+0.03,2)))))</f>
        <v>0</v>
      </c>
      <c r="AQ1036" s="141"/>
    </row>
    <row r="1037" customFormat="false" ht="12.75" hidden="false" customHeight="false" outlineLevel="0" collapsed="false">
      <c r="A1037" s="167" t="n">
        <v>438</v>
      </c>
      <c r="B1037" s="168" t="n">
        <v>2003</v>
      </c>
      <c r="C1037" s="169"/>
      <c r="D1037" s="170" t="n">
        <v>4</v>
      </c>
      <c r="E1037" s="170" t="n">
        <v>10</v>
      </c>
      <c r="F1037" s="171" t="n">
        <f aca="false">IF(E1037=0,0,ROUND(1/E1037,4))</f>
        <v>0.1</v>
      </c>
      <c r="G1037" s="172" t="n">
        <v>0</v>
      </c>
      <c r="H1037" s="173"/>
      <c r="I1037" s="174" t="n">
        <f aca="false">ROUND(+SUMIF(totaltas,CONCATENATE(+IF($B1037&gt;=2002,+$A1037*100000000+$E1037*1000000+$B1037*100+$D1037,+$A1037*100000000+$E1037*1000000+$B1037*100+12),LEFT(I$11,2)),altasvo),2)</f>
        <v>0</v>
      </c>
      <c r="J1037" s="174" t="n">
        <f aca="false">ROUND(+SUMIF(totaltas,CONCATENATE(+IF($B1037&gt;=2002,+$A1037*100000000+$E1037*1000000+$B1037*100+$D1037,+$A1037*100000000+$E1037*1000000+$B1037*100+12),LEFT(J$11,2)),altasvo),2)</f>
        <v>0</v>
      </c>
      <c r="K1037" s="175" t="n">
        <f aca="false">ROUND(+SUMIF(totaltas,CONCATENATE(+IF($B1037&gt;=2002,+$A1037*100000000+$E1037*1000000+$B1037*100+$D1037,+$A1037*100000000+$E1037*1000000+$B1037*100+12),LEFT(K$11,2)),altasvo),2)</f>
        <v>0</v>
      </c>
      <c r="L1037" s="176" t="n">
        <f aca="false">+SUM(H1037:K1037)</f>
        <v>0</v>
      </c>
      <c r="M1037" s="177" t="n">
        <f aca="false">ROUND(+SUMIF(totbajas,CONCATENATE(+IF($B1037&gt;=2002,+$A1037*100000000+$E1037*1000000+$B1037*100+$D1037,+$A1037*100000000+$E1037*1000000+$B1037*100+12),LEFT(M$11,2)),bajasvo),2)</f>
        <v>0</v>
      </c>
      <c r="N1037" s="174" t="n">
        <f aca="false">ROUND(+SUMIF(totbajas,CONCATENATE(+IF($B1037&gt;=2002,+$A1037*100000000+$E1037*1000000+$B1037*100+$D1037,+$A1037*100000000+$E1037*1000000+$B1037*100+12),LEFT(N$11,2)),bajasvo),2)</f>
        <v>0</v>
      </c>
      <c r="O1037" s="174" t="n">
        <f aca="false">ROUND(+SUMIF(totbajas,CONCATENATE(+IF($B1037&gt;=2002,+$A1037*100000000+$E1037*1000000+$B1037*100+$D1037,+$A1037*100000000+$E1037*1000000+$B1037*100+12),LEFT(O$11,2)),bajasvo),2)</f>
        <v>0</v>
      </c>
      <c r="P1037" s="175" t="n">
        <f aca="false">ROUND(+SUMIF(totbajas,CONCATENATE(+IF($B1037&gt;=2002,+$A1037*100000000+$E1037*1000000+$B1037*100+$D1037,+$A1037*100000000+$E1037*1000000+$B1037*100+12),LEFT(P$11,2)),bajasvo),2)</f>
        <v>0</v>
      </c>
      <c r="Q1037" s="176" t="n">
        <f aca="false">+SUM(M1037:P1037)</f>
        <v>0</v>
      </c>
      <c r="R1037" s="178" t="n">
        <f aca="false">ROUND(+G1037+L1037-Q1037,2)</f>
        <v>0</v>
      </c>
      <c r="S1037" s="172"/>
      <c r="T1037" s="177" t="n">
        <f aca="false">ROUND(+SUMIF(totaltas,CONCATENATE(+IF($B1037&gt;=2002,+$A1037*100000000+$E1037*1000000+$B1037*100+$D1037,+$A1037*100000000+$E1037*1000000+$B1037*100+12),LEFT(T$11,2)),altasaa),2)</f>
        <v>0</v>
      </c>
      <c r="U1037" s="175" t="n">
        <f aca="false">ROUND(+SUMIF(totaltas,CONCATENATE(+IF($B1037&gt;=2002,+$A1037*100000000+$E1037*1000000+$B1037*100+$D1037,+$A1037*100000000+$E1037*1000000+$B1037*100+12),LEFT(U$11,2)),altasaa),2)</f>
        <v>0</v>
      </c>
      <c r="V1037" s="176" t="n">
        <f aca="false">+SUM(T1037:U1037)</f>
        <v>0</v>
      </c>
      <c r="W1037" s="177" t="n">
        <f aca="false">ROUND(+SUMIF(totbajas,CONCATENATE(+IF($B1037&gt;=2002,+$A1037*100000000+$E1037*1000000+$B1037*100+$D1037,+$A1037*100000000+$E1037*1000000+$B1037*100+12),LEFT(W$11,2)),bajasaa),2)</f>
        <v>0</v>
      </c>
      <c r="X1037" s="174" t="n">
        <f aca="false">ROUND(+SUMIF(totbajas,CONCATENATE(+IF($B1037&gt;=2002,+$A1037*100000000+$E1037*1000000+$B1037*100+$D1037,+$A1037*100000000+$E1037*1000000+$B1037*100+12),LEFT(X$11,2)),bajasaa),2)</f>
        <v>0</v>
      </c>
      <c r="Y1037" s="174" t="n">
        <f aca="false">ROUND(+SUMIF(totbajas,CONCATENATE(+IF($B1037&gt;=2002,+$A1037*100000000+$E1037*1000000+$B1037*100+$D1037,+$A1037*100000000+$E1037*1000000+$B1037*100+12),LEFT(Y$11,2)),bajasaa),2)</f>
        <v>0</v>
      </c>
      <c r="Z1037" s="175" t="n">
        <f aca="false">ROUND(+SUMIF(totbajas,CONCATENATE(+IF($B1037&gt;=2002,+$A1037*100000000+$E1037*1000000+$B1037*100+$D1037,+$A1037*100000000+$E1037*1000000+$B1037*100+12),LEFT(Z$11,2)),bajasaa),2)</f>
        <v>0</v>
      </c>
      <c r="AA1037" s="176" t="n">
        <f aca="false">+SUM(W1037:Z1037)</f>
        <v>0</v>
      </c>
      <c r="AB1037" s="137"/>
      <c r="AC1037" s="178" t="n">
        <f aca="false">ROUND(+S1037+V1037-AA1037+AB1037,2)</f>
        <v>0</v>
      </c>
      <c r="AD1037" s="176" t="n">
        <f aca="false">+R1037-AC1037</f>
        <v>0</v>
      </c>
      <c r="AE1037" s="138" t="str">
        <f aca="false">+IF(R1037&lt;0,"X","")</f>
        <v/>
      </c>
      <c r="AF1037" s="139" t="str">
        <f aca="false">+IF(AC1037&lt;0,"X","")</f>
        <v/>
      </c>
      <c r="AG1037" s="139" t="str">
        <f aca="false">+IF(AD1037&lt;0,"X","")</f>
        <v/>
      </c>
      <c r="AH1037" s="139" t="str">
        <f aca="false">+IF(AB1037&lt;AM1037,"X",IF(AB1037&gt;AN1037,"X",""))</f>
        <v/>
      </c>
      <c r="AI1037" s="139" t="str">
        <f aca="false">+IF(AC1037&lt;AO1037,"X","")</f>
        <v/>
      </c>
      <c r="AJ1037" s="139" t="str">
        <f aca="false">+IF(AC1037&gt;AP1037,"X","")</f>
        <v/>
      </c>
      <c r="AK1037" s="139" t="str">
        <f aca="false">+IF(ABS(+H1037+AB1037-ROUND(H1037+AB1037,2))&gt;0.001,"X","")</f>
        <v/>
      </c>
      <c r="AL1037" s="139"/>
      <c r="AM1037" s="122" t="n">
        <f aca="false">+IF($B1037=1992,0,+IF($B1037+$E1037-1&lt;=ej,0,MAX(ROUND(+$F1037*($R1037-$AQ1037)*0.97-0.03,2),0)))</f>
        <v>0</v>
      </c>
      <c r="AN1037" s="122" t="n">
        <f aca="false">+IF($B1037+$E1037-1&lt;ej,0,ROUND(+$F1037*$R1037*1.03+0.03,2))</f>
        <v>0.03</v>
      </c>
      <c r="AO1037" s="122" t="n">
        <f aca="false">+IF($R1037=0,0,IF($E1037=0,0,+IF($B1037+$E1037-1&lt;=ej,MIN($R1037-1,MAX($R1037-$AQ1037,0)),MAX(ROUND(+$F1037*($R1037-$AQ1037)*(ej-$B1037+1)*0.97-0.03,2),0))))</f>
        <v>0</v>
      </c>
      <c r="AP1037" s="122" t="n">
        <f aca="false">+IF($R1037=0,0,+IF($E1037=0,0,+IF($B1037=1992,MIN(+$R1037-0.01,+$R1037-$AQ1037*0.01),MIN($R1037-0.01,$R1037-$AQ1037*0.01,ROUND(+$F1037*$R1037*(ej-$B1037+1)*1.03+0.03,2)))))</f>
        <v>0</v>
      </c>
      <c r="AQ1037" s="141"/>
    </row>
    <row r="1038" customFormat="false" ht="12.75" hidden="false" customHeight="false" outlineLevel="0" collapsed="false">
      <c r="A1038" s="167" t="n">
        <v>438</v>
      </c>
      <c r="B1038" s="168" t="n">
        <v>2003</v>
      </c>
      <c r="C1038" s="169"/>
      <c r="D1038" s="170" t="n">
        <v>5</v>
      </c>
      <c r="E1038" s="170" t="n">
        <v>10</v>
      </c>
      <c r="F1038" s="171" t="n">
        <f aca="false">IF(E1038=0,0,ROUND(1/E1038,4))</f>
        <v>0.1</v>
      </c>
      <c r="G1038" s="172" t="n">
        <v>0</v>
      </c>
      <c r="H1038" s="173"/>
      <c r="I1038" s="174" t="n">
        <f aca="false">ROUND(+SUMIF(totaltas,CONCATENATE(+IF($B1038&gt;=2002,+$A1038*100000000+$E1038*1000000+$B1038*100+$D1038,+$A1038*100000000+$E1038*1000000+$B1038*100+12),LEFT(I$11,2)),altasvo),2)</f>
        <v>0</v>
      </c>
      <c r="J1038" s="174" t="n">
        <f aca="false">ROUND(+SUMIF(totaltas,CONCATENATE(+IF($B1038&gt;=2002,+$A1038*100000000+$E1038*1000000+$B1038*100+$D1038,+$A1038*100000000+$E1038*1000000+$B1038*100+12),LEFT(J$11,2)),altasvo),2)</f>
        <v>0</v>
      </c>
      <c r="K1038" s="175" t="n">
        <f aca="false">ROUND(+SUMIF(totaltas,CONCATENATE(+IF($B1038&gt;=2002,+$A1038*100000000+$E1038*1000000+$B1038*100+$D1038,+$A1038*100000000+$E1038*1000000+$B1038*100+12),LEFT(K$11,2)),altasvo),2)</f>
        <v>0</v>
      </c>
      <c r="L1038" s="176" t="n">
        <f aca="false">+SUM(H1038:K1038)</f>
        <v>0</v>
      </c>
      <c r="M1038" s="177" t="n">
        <f aca="false">ROUND(+SUMIF(totbajas,CONCATENATE(+IF($B1038&gt;=2002,+$A1038*100000000+$E1038*1000000+$B1038*100+$D1038,+$A1038*100000000+$E1038*1000000+$B1038*100+12),LEFT(M$11,2)),bajasvo),2)</f>
        <v>0</v>
      </c>
      <c r="N1038" s="174" t="n">
        <f aca="false">ROUND(+SUMIF(totbajas,CONCATENATE(+IF($B1038&gt;=2002,+$A1038*100000000+$E1038*1000000+$B1038*100+$D1038,+$A1038*100000000+$E1038*1000000+$B1038*100+12),LEFT(N$11,2)),bajasvo),2)</f>
        <v>0</v>
      </c>
      <c r="O1038" s="174" t="n">
        <f aca="false">ROUND(+SUMIF(totbajas,CONCATENATE(+IF($B1038&gt;=2002,+$A1038*100000000+$E1038*1000000+$B1038*100+$D1038,+$A1038*100000000+$E1038*1000000+$B1038*100+12),LEFT(O$11,2)),bajasvo),2)</f>
        <v>0</v>
      </c>
      <c r="P1038" s="175" t="n">
        <f aca="false">ROUND(+SUMIF(totbajas,CONCATENATE(+IF($B1038&gt;=2002,+$A1038*100000000+$E1038*1000000+$B1038*100+$D1038,+$A1038*100000000+$E1038*1000000+$B1038*100+12),LEFT(P$11,2)),bajasvo),2)</f>
        <v>0</v>
      </c>
      <c r="Q1038" s="176" t="n">
        <f aca="false">+SUM(M1038:P1038)</f>
        <v>0</v>
      </c>
      <c r="R1038" s="178" t="n">
        <f aca="false">ROUND(+G1038+L1038-Q1038,2)</f>
        <v>0</v>
      </c>
      <c r="S1038" s="172"/>
      <c r="T1038" s="177" t="n">
        <f aca="false">ROUND(+SUMIF(totaltas,CONCATENATE(+IF($B1038&gt;=2002,+$A1038*100000000+$E1038*1000000+$B1038*100+$D1038,+$A1038*100000000+$E1038*1000000+$B1038*100+12),LEFT(T$11,2)),altasaa),2)</f>
        <v>0</v>
      </c>
      <c r="U1038" s="175" t="n">
        <f aca="false">ROUND(+SUMIF(totaltas,CONCATENATE(+IF($B1038&gt;=2002,+$A1038*100000000+$E1038*1000000+$B1038*100+$D1038,+$A1038*100000000+$E1038*1000000+$B1038*100+12),LEFT(U$11,2)),altasaa),2)</f>
        <v>0</v>
      </c>
      <c r="V1038" s="176" t="n">
        <f aca="false">+SUM(T1038:U1038)</f>
        <v>0</v>
      </c>
      <c r="W1038" s="177" t="n">
        <f aca="false">ROUND(+SUMIF(totbajas,CONCATENATE(+IF($B1038&gt;=2002,+$A1038*100000000+$E1038*1000000+$B1038*100+$D1038,+$A1038*100000000+$E1038*1000000+$B1038*100+12),LEFT(W$11,2)),bajasaa),2)</f>
        <v>0</v>
      </c>
      <c r="X1038" s="174" t="n">
        <f aca="false">ROUND(+SUMIF(totbajas,CONCATENATE(+IF($B1038&gt;=2002,+$A1038*100000000+$E1038*1000000+$B1038*100+$D1038,+$A1038*100000000+$E1038*1000000+$B1038*100+12),LEFT(X$11,2)),bajasaa),2)</f>
        <v>0</v>
      </c>
      <c r="Y1038" s="174" t="n">
        <f aca="false">ROUND(+SUMIF(totbajas,CONCATENATE(+IF($B1038&gt;=2002,+$A1038*100000000+$E1038*1000000+$B1038*100+$D1038,+$A1038*100000000+$E1038*1000000+$B1038*100+12),LEFT(Y$11,2)),bajasaa),2)</f>
        <v>0</v>
      </c>
      <c r="Z1038" s="175" t="n">
        <f aca="false">ROUND(+SUMIF(totbajas,CONCATENATE(+IF($B1038&gt;=2002,+$A1038*100000000+$E1038*1000000+$B1038*100+$D1038,+$A1038*100000000+$E1038*1000000+$B1038*100+12),LEFT(Z$11,2)),bajasaa),2)</f>
        <v>0</v>
      </c>
      <c r="AA1038" s="176" t="n">
        <f aca="false">+SUM(W1038:Z1038)</f>
        <v>0</v>
      </c>
      <c r="AB1038" s="137"/>
      <c r="AC1038" s="178" t="n">
        <f aca="false">ROUND(+S1038+V1038-AA1038+AB1038,2)</f>
        <v>0</v>
      </c>
      <c r="AD1038" s="176" t="n">
        <f aca="false">+R1038-AC1038</f>
        <v>0</v>
      </c>
      <c r="AE1038" s="138" t="str">
        <f aca="false">+IF(R1038&lt;0,"X","")</f>
        <v/>
      </c>
      <c r="AF1038" s="139" t="str">
        <f aca="false">+IF(AC1038&lt;0,"X","")</f>
        <v/>
      </c>
      <c r="AG1038" s="139" t="str">
        <f aca="false">+IF(AD1038&lt;0,"X","")</f>
        <v/>
      </c>
      <c r="AH1038" s="139" t="str">
        <f aca="false">+IF(AB1038&lt;AM1038,"X",IF(AB1038&gt;AN1038,"X",""))</f>
        <v/>
      </c>
      <c r="AI1038" s="139" t="str">
        <f aca="false">+IF(AC1038&lt;AO1038,"X","")</f>
        <v/>
      </c>
      <c r="AJ1038" s="139" t="str">
        <f aca="false">+IF(AC1038&gt;AP1038,"X","")</f>
        <v/>
      </c>
      <c r="AK1038" s="139" t="str">
        <f aca="false">+IF(ABS(+H1038+AB1038-ROUND(H1038+AB1038,2))&gt;0.001,"X","")</f>
        <v/>
      </c>
      <c r="AL1038" s="139"/>
      <c r="AM1038" s="122" t="n">
        <f aca="false">+IF($B1038=1992,0,+IF($B1038+$E1038-1&lt;=ej,0,MAX(ROUND(+$F1038*($R1038-$AQ1038)*0.97-0.03,2),0)))</f>
        <v>0</v>
      </c>
      <c r="AN1038" s="122" t="n">
        <f aca="false">+IF($B1038+$E1038-1&lt;ej,0,ROUND(+$F1038*$R1038*1.03+0.03,2))</f>
        <v>0.03</v>
      </c>
      <c r="AO1038" s="122" t="n">
        <f aca="false">+IF($R1038=0,0,IF($E1038=0,0,+IF($B1038+$E1038-1&lt;=ej,MIN($R1038-1,MAX($R1038-$AQ1038,0)),MAX(ROUND(+$F1038*($R1038-$AQ1038)*(ej-$B1038+1)*0.97-0.03,2),0))))</f>
        <v>0</v>
      </c>
      <c r="AP1038" s="122" t="n">
        <f aca="false">+IF($R1038=0,0,+IF($E1038=0,0,+IF($B1038=1992,MIN(+$R1038-0.01,+$R1038-$AQ1038*0.01),MIN($R1038-0.01,$R1038-$AQ1038*0.01,ROUND(+$F1038*$R1038*(ej-$B1038+1)*1.03+0.03,2)))))</f>
        <v>0</v>
      </c>
      <c r="AQ1038" s="141"/>
    </row>
    <row r="1039" customFormat="false" ht="12.75" hidden="false" customHeight="false" outlineLevel="0" collapsed="false">
      <c r="A1039" s="167" t="n">
        <v>438</v>
      </c>
      <c r="B1039" s="168" t="n">
        <v>2003</v>
      </c>
      <c r="C1039" s="169"/>
      <c r="D1039" s="170" t="n">
        <v>6</v>
      </c>
      <c r="E1039" s="170" t="n">
        <v>10</v>
      </c>
      <c r="F1039" s="171" t="n">
        <f aca="false">IF(E1039=0,0,ROUND(1/E1039,4))</f>
        <v>0.1</v>
      </c>
      <c r="G1039" s="172" t="n">
        <v>0</v>
      </c>
      <c r="H1039" s="173"/>
      <c r="I1039" s="174" t="n">
        <f aca="false">ROUND(+SUMIF(totaltas,CONCATENATE(+IF($B1039&gt;=2002,+$A1039*100000000+$E1039*1000000+$B1039*100+$D1039,+$A1039*100000000+$E1039*1000000+$B1039*100+12),LEFT(I$11,2)),altasvo),2)</f>
        <v>0</v>
      </c>
      <c r="J1039" s="174" t="n">
        <f aca="false">ROUND(+SUMIF(totaltas,CONCATENATE(+IF($B1039&gt;=2002,+$A1039*100000000+$E1039*1000000+$B1039*100+$D1039,+$A1039*100000000+$E1039*1000000+$B1039*100+12),LEFT(J$11,2)),altasvo),2)</f>
        <v>0</v>
      </c>
      <c r="K1039" s="175" t="n">
        <f aca="false">ROUND(+SUMIF(totaltas,CONCATENATE(+IF($B1039&gt;=2002,+$A1039*100000000+$E1039*1000000+$B1039*100+$D1039,+$A1039*100000000+$E1039*1000000+$B1039*100+12),LEFT(K$11,2)),altasvo),2)</f>
        <v>0</v>
      </c>
      <c r="L1039" s="176" t="n">
        <f aca="false">+SUM(H1039:K1039)</f>
        <v>0</v>
      </c>
      <c r="M1039" s="177" t="n">
        <f aca="false">ROUND(+SUMIF(totbajas,CONCATENATE(+IF($B1039&gt;=2002,+$A1039*100000000+$E1039*1000000+$B1039*100+$D1039,+$A1039*100000000+$E1039*1000000+$B1039*100+12),LEFT(M$11,2)),bajasvo),2)</f>
        <v>0</v>
      </c>
      <c r="N1039" s="174" t="n">
        <f aca="false">ROUND(+SUMIF(totbajas,CONCATENATE(+IF($B1039&gt;=2002,+$A1039*100000000+$E1039*1000000+$B1039*100+$D1039,+$A1039*100000000+$E1039*1000000+$B1039*100+12),LEFT(N$11,2)),bajasvo),2)</f>
        <v>0</v>
      </c>
      <c r="O1039" s="174" t="n">
        <f aca="false">ROUND(+SUMIF(totbajas,CONCATENATE(+IF($B1039&gt;=2002,+$A1039*100000000+$E1039*1000000+$B1039*100+$D1039,+$A1039*100000000+$E1039*1000000+$B1039*100+12),LEFT(O$11,2)),bajasvo),2)</f>
        <v>0</v>
      </c>
      <c r="P1039" s="175" t="n">
        <f aca="false">ROUND(+SUMIF(totbajas,CONCATENATE(+IF($B1039&gt;=2002,+$A1039*100000000+$E1039*1000000+$B1039*100+$D1039,+$A1039*100000000+$E1039*1000000+$B1039*100+12),LEFT(P$11,2)),bajasvo),2)</f>
        <v>0</v>
      </c>
      <c r="Q1039" s="176" t="n">
        <f aca="false">+SUM(M1039:P1039)</f>
        <v>0</v>
      </c>
      <c r="R1039" s="178" t="n">
        <f aca="false">ROUND(+G1039+L1039-Q1039,2)</f>
        <v>0</v>
      </c>
      <c r="S1039" s="172"/>
      <c r="T1039" s="177" t="n">
        <f aca="false">ROUND(+SUMIF(totaltas,CONCATENATE(+IF($B1039&gt;=2002,+$A1039*100000000+$E1039*1000000+$B1039*100+$D1039,+$A1039*100000000+$E1039*1000000+$B1039*100+12),LEFT(T$11,2)),altasaa),2)</f>
        <v>0</v>
      </c>
      <c r="U1039" s="175" t="n">
        <f aca="false">ROUND(+SUMIF(totaltas,CONCATENATE(+IF($B1039&gt;=2002,+$A1039*100000000+$E1039*1000000+$B1039*100+$D1039,+$A1039*100000000+$E1039*1000000+$B1039*100+12),LEFT(U$11,2)),altasaa),2)</f>
        <v>0</v>
      </c>
      <c r="V1039" s="176" t="n">
        <f aca="false">+SUM(T1039:U1039)</f>
        <v>0</v>
      </c>
      <c r="W1039" s="177" t="n">
        <f aca="false">ROUND(+SUMIF(totbajas,CONCATENATE(+IF($B1039&gt;=2002,+$A1039*100000000+$E1039*1000000+$B1039*100+$D1039,+$A1039*100000000+$E1039*1000000+$B1039*100+12),LEFT(W$11,2)),bajasaa),2)</f>
        <v>0</v>
      </c>
      <c r="X1039" s="174" t="n">
        <f aca="false">ROUND(+SUMIF(totbajas,CONCATENATE(+IF($B1039&gt;=2002,+$A1039*100000000+$E1039*1000000+$B1039*100+$D1039,+$A1039*100000000+$E1039*1000000+$B1039*100+12),LEFT(X$11,2)),bajasaa),2)</f>
        <v>0</v>
      </c>
      <c r="Y1039" s="174" t="n">
        <f aca="false">ROUND(+SUMIF(totbajas,CONCATENATE(+IF($B1039&gt;=2002,+$A1039*100000000+$E1039*1000000+$B1039*100+$D1039,+$A1039*100000000+$E1039*1000000+$B1039*100+12),LEFT(Y$11,2)),bajasaa),2)</f>
        <v>0</v>
      </c>
      <c r="Z1039" s="175" t="n">
        <f aca="false">ROUND(+SUMIF(totbajas,CONCATENATE(+IF($B1039&gt;=2002,+$A1039*100000000+$E1039*1000000+$B1039*100+$D1039,+$A1039*100000000+$E1039*1000000+$B1039*100+12),LEFT(Z$11,2)),bajasaa),2)</f>
        <v>0</v>
      </c>
      <c r="AA1039" s="176" t="n">
        <f aca="false">+SUM(W1039:Z1039)</f>
        <v>0</v>
      </c>
      <c r="AB1039" s="137"/>
      <c r="AC1039" s="178" t="n">
        <f aca="false">ROUND(+S1039+V1039-AA1039+AB1039,2)</f>
        <v>0</v>
      </c>
      <c r="AD1039" s="176" t="n">
        <f aca="false">+R1039-AC1039</f>
        <v>0</v>
      </c>
      <c r="AE1039" s="138" t="str">
        <f aca="false">+IF(R1039&lt;0,"X","")</f>
        <v/>
      </c>
      <c r="AF1039" s="139" t="str">
        <f aca="false">+IF(AC1039&lt;0,"X","")</f>
        <v/>
      </c>
      <c r="AG1039" s="139" t="str">
        <f aca="false">+IF(AD1039&lt;0,"X","")</f>
        <v/>
      </c>
      <c r="AH1039" s="139" t="str">
        <f aca="false">+IF(AB1039&lt;AM1039,"X",IF(AB1039&gt;AN1039,"X",""))</f>
        <v/>
      </c>
      <c r="AI1039" s="139" t="str">
        <f aca="false">+IF(AC1039&lt;AO1039,"X","")</f>
        <v/>
      </c>
      <c r="AJ1039" s="139" t="str">
        <f aca="false">+IF(AC1039&gt;AP1039,"X","")</f>
        <v/>
      </c>
      <c r="AK1039" s="139" t="str">
        <f aca="false">+IF(ABS(+H1039+AB1039-ROUND(H1039+AB1039,2))&gt;0.001,"X","")</f>
        <v/>
      </c>
      <c r="AL1039" s="139"/>
      <c r="AM1039" s="122" t="n">
        <f aca="false">+IF($B1039=1992,0,+IF($B1039+$E1039-1&lt;=ej,0,MAX(ROUND(+$F1039*($R1039-$AQ1039)*0.97-0.03,2),0)))</f>
        <v>0</v>
      </c>
      <c r="AN1039" s="122" t="n">
        <f aca="false">+IF($B1039+$E1039-1&lt;ej,0,ROUND(+$F1039*$R1039*1.03+0.03,2))</f>
        <v>0.03</v>
      </c>
      <c r="AO1039" s="122" t="n">
        <f aca="false">+IF($R1039=0,0,IF($E1039=0,0,+IF($B1039+$E1039-1&lt;=ej,MIN($R1039-1,MAX($R1039-$AQ1039,0)),MAX(ROUND(+$F1039*($R1039-$AQ1039)*(ej-$B1039+1)*0.97-0.03,2),0))))</f>
        <v>0</v>
      </c>
      <c r="AP1039" s="122" t="n">
        <f aca="false">+IF($R1039=0,0,+IF($E1039=0,0,+IF($B1039=1992,MIN(+$R1039-0.01,+$R1039-$AQ1039*0.01),MIN($R1039-0.01,$R1039-$AQ1039*0.01,ROUND(+$F1039*$R1039*(ej-$B1039+1)*1.03+0.03,2)))))</f>
        <v>0</v>
      </c>
      <c r="AQ1039" s="141"/>
    </row>
    <row r="1040" customFormat="false" ht="12.75" hidden="false" customHeight="false" outlineLevel="0" collapsed="false">
      <c r="A1040" s="167" t="n">
        <v>438</v>
      </c>
      <c r="B1040" s="168" t="n">
        <v>2003</v>
      </c>
      <c r="C1040" s="169"/>
      <c r="D1040" s="170" t="n">
        <v>7</v>
      </c>
      <c r="E1040" s="170" t="n">
        <v>10</v>
      </c>
      <c r="F1040" s="171" t="n">
        <f aca="false">IF(E1040=0,0,ROUND(1/E1040,4))</f>
        <v>0.1</v>
      </c>
      <c r="G1040" s="172" t="n">
        <v>0</v>
      </c>
      <c r="H1040" s="173"/>
      <c r="I1040" s="174" t="n">
        <f aca="false">ROUND(+SUMIF(totaltas,CONCATENATE(+IF($B1040&gt;=2002,+$A1040*100000000+$E1040*1000000+$B1040*100+$D1040,+$A1040*100000000+$E1040*1000000+$B1040*100+12),LEFT(I$11,2)),altasvo),2)</f>
        <v>0</v>
      </c>
      <c r="J1040" s="174" t="n">
        <f aca="false">ROUND(+SUMIF(totaltas,CONCATENATE(+IF($B1040&gt;=2002,+$A1040*100000000+$E1040*1000000+$B1040*100+$D1040,+$A1040*100000000+$E1040*1000000+$B1040*100+12),LEFT(J$11,2)),altasvo),2)</f>
        <v>0</v>
      </c>
      <c r="K1040" s="175" t="n">
        <f aca="false">ROUND(+SUMIF(totaltas,CONCATENATE(+IF($B1040&gt;=2002,+$A1040*100000000+$E1040*1000000+$B1040*100+$D1040,+$A1040*100000000+$E1040*1000000+$B1040*100+12),LEFT(K$11,2)),altasvo),2)</f>
        <v>0</v>
      </c>
      <c r="L1040" s="176" t="n">
        <f aca="false">+SUM(H1040:K1040)</f>
        <v>0</v>
      </c>
      <c r="M1040" s="177" t="n">
        <f aca="false">ROUND(+SUMIF(totbajas,CONCATENATE(+IF($B1040&gt;=2002,+$A1040*100000000+$E1040*1000000+$B1040*100+$D1040,+$A1040*100000000+$E1040*1000000+$B1040*100+12),LEFT(M$11,2)),bajasvo),2)</f>
        <v>0</v>
      </c>
      <c r="N1040" s="174" t="n">
        <f aca="false">ROUND(+SUMIF(totbajas,CONCATENATE(+IF($B1040&gt;=2002,+$A1040*100000000+$E1040*1000000+$B1040*100+$D1040,+$A1040*100000000+$E1040*1000000+$B1040*100+12),LEFT(N$11,2)),bajasvo),2)</f>
        <v>0</v>
      </c>
      <c r="O1040" s="174" t="n">
        <f aca="false">ROUND(+SUMIF(totbajas,CONCATENATE(+IF($B1040&gt;=2002,+$A1040*100000000+$E1040*1000000+$B1040*100+$D1040,+$A1040*100000000+$E1040*1000000+$B1040*100+12),LEFT(O$11,2)),bajasvo),2)</f>
        <v>0</v>
      </c>
      <c r="P1040" s="175" t="n">
        <f aca="false">ROUND(+SUMIF(totbajas,CONCATENATE(+IF($B1040&gt;=2002,+$A1040*100000000+$E1040*1000000+$B1040*100+$D1040,+$A1040*100000000+$E1040*1000000+$B1040*100+12),LEFT(P$11,2)),bajasvo),2)</f>
        <v>0</v>
      </c>
      <c r="Q1040" s="176" t="n">
        <f aca="false">+SUM(M1040:P1040)</f>
        <v>0</v>
      </c>
      <c r="R1040" s="178" t="n">
        <f aca="false">ROUND(+G1040+L1040-Q1040,2)</f>
        <v>0</v>
      </c>
      <c r="S1040" s="172"/>
      <c r="T1040" s="177" t="n">
        <f aca="false">ROUND(+SUMIF(totaltas,CONCATENATE(+IF($B1040&gt;=2002,+$A1040*100000000+$E1040*1000000+$B1040*100+$D1040,+$A1040*100000000+$E1040*1000000+$B1040*100+12),LEFT(T$11,2)),altasaa),2)</f>
        <v>0</v>
      </c>
      <c r="U1040" s="175" t="n">
        <f aca="false">ROUND(+SUMIF(totaltas,CONCATENATE(+IF($B1040&gt;=2002,+$A1040*100000000+$E1040*1000000+$B1040*100+$D1040,+$A1040*100000000+$E1040*1000000+$B1040*100+12),LEFT(U$11,2)),altasaa),2)</f>
        <v>0</v>
      </c>
      <c r="V1040" s="176" t="n">
        <f aca="false">+SUM(T1040:U1040)</f>
        <v>0</v>
      </c>
      <c r="W1040" s="177" t="n">
        <f aca="false">ROUND(+SUMIF(totbajas,CONCATENATE(+IF($B1040&gt;=2002,+$A1040*100000000+$E1040*1000000+$B1040*100+$D1040,+$A1040*100000000+$E1040*1000000+$B1040*100+12),LEFT(W$11,2)),bajasaa),2)</f>
        <v>0</v>
      </c>
      <c r="X1040" s="174" t="n">
        <f aca="false">ROUND(+SUMIF(totbajas,CONCATENATE(+IF($B1040&gt;=2002,+$A1040*100000000+$E1040*1000000+$B1040*100+$D1040,+$A1040*100000000+$E1040*1000000+$B1040*100+12),LEFT(X$11,2)),bajasaa),2)</f>
        <v>0</v>
      </c>
      <c r="Y1040" s="174" t="n">
        <f aca="false">ROUND(+SUMIF(totbajas,CONCATENATE(+IF($B1040&gt;=2002,+$A1040*100000000+$E1040*1000000+$B1040*100+$D1040,+$A1040*100000000+$E1040*1000000+$B1040*100+12),LEFT(Y$11,2)),bajasaa),2)</f>
        <v>0</v>
      </c>
      <c r="Z1040" s="175" t="n">
        <f aca="false">ROUND(+SUMIF(totbajas,CONCATENATE(+IF($B1040&gt;=2002,+$A1040*100000000+$E1040*1000000+$B1040*100+$D1040,+$A1040*100000000+$E1040*1000000+$B1040*100+12),LEFT(Z$11,2)),bajasaa),2)</f>
        <v>0</v>
      </c>
      <c r="AA1040" s="176" t="n">
        <f aca="false">+SUM(W1040:Z1040)</f>
        <v>0</v>
      </c>
      <c r="AB1040" s="137"/>
      <c r="AC1040" s="178" t="n">
        <f aca="false">ROUND(+S1040+V1040-AA1040+AB1040,2)</f>
        <v>0</v>
      </c>
      <c r="AD1040" s="176" t="n">
        <f aca="false">+R1040-AC1040</f>
        <v>0</v>
      </c>
      <c r="AE1040" s="138" t="str">
        <f aca="false">+IF(R1040&lt;0,"X","")</f>
        <v/>
      </c>
      <c r="AF1040" s="139" t="str">
        <f aca="false">+IF(AC1040&lt;0,"X","")</f>
        <v/>
      </c>
      <c r="AG1040" s="139" t="str">
        <f aca="false">+IF(AD1040&lt;0,"X","")</f>
        <v/>
      </c>
      <c r="AH1040" s="139" t="str">
        <f aca="false">+IF(AB1040&lt;AM1040,"X",IF(AB1040&gt;AN1040,"X",""))</f>
        <v/>
      </c>
      <c r="AI1040" s="139" t="str">
        <f aca="false">+IF(AC1040&lt;AO1040,"X","")</f>
        <v/>
      </c>
      <c r="AJ1040" s="139" t="str">
        <f aca="false">+IF(AC1040&gt;AP1040,"X","")</f>
        <v/>
      </c>
      <c r="AK1040" s="139" t="str">
        <f aca="false">+IF(ABS(+H1040+AB1040-ROUND(H1040+AB1040,2))&gt;0.001,"X","")</f>
        <v/>
      </c>
      <c r="AL1040" s="139"/>
      <c r="AM1040" s="122" t="n">
        <f aca="false">+IF($B1040=1992,0,+IF($B1040+$E1040-1&lt;=ej,0,MAX(ROUND(+$F1040*($R1040-$AQ1040)*0.97-0.03,2),0)))</f>
        <v>0</v>
      </c>
      <c r="AN1040" s="122" t="n">
        <f aca="false">+IF($B1040+$E1040-1&lt;ej,0,ROUND(+$F1040*$R1040*1.03+0.03,2))</f>
        <v>0.03</v>
      </c>
      <c r="AO1040" s="122" t="n">
        <f aca="false">+IF($R1040=0,0,IF($E1040=0,0,+IF($B1040+$E1040-1&lt;=ej,MIN($R1040-1,MAX($R1040-$AQ1040,0)),MAX(ROUND(+$F1040*($R1040-$AQ1040)*(ej-$B1040+1)*0.97-0.03,2),0))))</f>
        <v>0</v>
      </c>
      <c r="AP1040" s="122" t="n">
        <f aca="false">+IF($R1040=0,0,+IF($E1040=0,0,+IF($B1040=1992,MIN(+$R1040-0.01,+$R1040-$AQ1040*0.01),MIN($R1040-0.01,$R1040-$AQ1040*0.01,ROUND(+$F1040*$R1040*(ej-$B1040+1)*1.03+0.03,2)))))</f>
        <v>0</v>
      </c>
      <c r="AQ1040" s="141"/>
    </row>
    <row r="1041" customFormat="false" ht="12.75" hidden="false" customHeight="false" outlineLevel="0" collapsed="false">
      <c r="A1041" s="167" t="n">
        <v>438</v>
      </c>
      <c r="B1041" s="168" t="n">
        <v>2003</v>
      </c>
      <c r="C1041" s="169"/>
      <c r="D1041" s="170" t="n">
        <v>8</v>
      </c>
      <c r="E1041" s="170" t="n">
        <v>10</v>
      </c>
      <c r="F1041" s="171" t="n">
        <f aca="false">IF(E1041=0,0,ROUND(1/E1041,4))</f>
        <v>0.1</v>
      </c>
      <c r="G1041" s="172" t="n">
        <v>0</v>
      </c>
      <c r="H1041" s="173"/>
      <c r="I1041" s="174" t="n">
        <f aca="false">ROUND(+SUMIF(totaltas,CONCATENATE(+IF($B1041&gt;=2002,+$A1041*100000000+$E1041*1000000+$B1041*100+$D1041,+$A1041*100000000+$E1041*1000000+$B1041*100+12),LEFT(I$11,2)),altasvo),2)</f>
        <v>0</v>
      </c>
      <c r="J1041" s="174" t="n">
        <f aca="false">ROUND(+SUMIF(totaltas,CONCATENATE(+IF($B1041&gt;=2002,+$A1041*100000000+$E1041*1000000+$B1041*100+$D1041,+$A1041*100000000+$E1041*1000000+$B1041*100+12),LEFT(J$11,2)),altasvo),2)</f>
        <v>0</v>
      </c>
      <c r="K1041" s="175" t="n">
        <f aca="false">ROUND(+SUMIF(totaltas,CONCATENATE(+IF($B1041&gt;=2002,+$A1041*100000000+$E1041*1000000+$B1041*100+$D1041,+$A1041*100000000+$E1041*1000000+$B1041*100+12),LEFT(K$11,2)),altasvo),2)</f>
        <v>0</v>
      </c>
      <c r="L1041" s="176" t="n">
        <f aca="false">+SUM(H1041:K1041)</f>
        <v>0</v>
      </c>
      <c r="M1041" s="177" t="n">
        <f aca="false">ROUND(+SUMIF(totbajas,CONCATENATE(+IF($B1041&gt;=2002,+$A1041*100000000+$E1041*1000000+$B1041*100+$D1041,+$A1041*100000000+$E1041*1000000+$B1041*100+12),LEFT(M$11,2)),bajasvo),2)</f>
        <v>0</v>
      </c>
      <c r="N1041" s="174" t="n">
        <f aca="false">ROUND(+SUMIF(totbajas,CONCATENATE(+IF($B1041&gt;=2002,+$A1041*100000000+$E1041*1000000+$B1041*100+$D1041,+$A1041*100000000+$E1041*1000000+$B1041*100+12),LEFT(N$11,2)),bajasvo),2)</f>
        <v>0</v>
      </c>
      <c r="O1041" s="174" t="n">
        <f aca="false">ROUND(+SUMIF(totbajas,CONCATENATE(+IF($B1041&gt;=2002,+$A1041*100000000+$E1041*1000000+$B1041*100+$D1041,+$A1041*100000000+$E1041*1000000+$B1041*100+12),LEFT(O$11,2)),bajasvo),2)</f>
        <v>0</v>
      </c>
      <c r="P1041" s="175" t="n">
        <f aca="false">ROUND(+SUMIF(totbajas,CONCATENATE(+IF($B1041&gt;=2002,+$A1041*100000000+$E1041*1000000+$B1041*100+$D1041,+$A1041*100000000+$E1041*1000000+$B1041*100+12),LEFT(P$11,2)),bajasvo),2)</f>
        <v>0</v>
      </c>
      <c r="Q1041" s="176" t="n">
        <f aca="false">+SUM(M1041:P1041)</f>
        <v>0</v>
      </c>
      <c r="R1041" s="178" t="n">
        <f aca="false">ROUND(+G1041+L1041-Q1041,2)</f>
        <v>0</v>
      </c>
      <c r="S1041" s="172"/>
      <c r="T1041" s="177" t="n">
        <f aca="false">ROUND(+SUMIF(totaltas,CONCATENATE(+IF($B1041&gt;=2002,+$A1041*100000000+$E1041*1000000+$B1041*100+$D1041,+$A1041*100000000+$E1041*1000000+$B1041*100+12),LEFT(T$11,2)),altasaa),2)</f>
        <v>0</v>
      </c>
      <c r="U1041" s="175" t="n">
        <f aca="false">ROUND(+SUMIF(totaltas,CONCATENATE(+IF($B1041&gt;=2002,+$A1041*100000000+$E1041*1000000+$B1041*100+$D1041,+$A1041*100000000+$E1041*1000000+$B1041*100+12),LEFT(U$11,2)),altasaa),2)</f>
        <v>0</v>
      </c>
      <c r="V1041" s="176" t="n">
        <f aca="false">+SUM(T1041:U1041)</f>
        <v>0</v>
      </c>
      <c r="W1041" s="177" t="n">
        <f aca="false">ROUND(+SUMIF(totbajas,CONCATENATE(+IF($B1041&gt;=2002,+$A1041*100000000+$E1041*1000000+$B1041*100+$D1041,+$A1041*100000000+$E1041*1000000+$B1041*100+12),LEFT(W$11,2)),bajasaa),2)</f>
        <v>0</v>
      </c>
      <c r="X1041" s="174" t="n">
        <f aca="false">ROUND(+SUMIF(totbajas,CONCATENATE(+IF($B1041&gt;=2002,+$A1041*100000000+$E1041*1000000+$B1041*100+$D1041,+$A1041*100000000+$E1041*1000000+$B1041*100+12),LEFT(X$11,2)),bajasaa),2)</f>
        <v>0</v>
      </c>
      <c r="Y1041" s="174" t="n">
        <f aca="false">ROUND(+SUMIF(totbajas,CONCATENATE(+IF($B1041&gt;=2002,+$A1041*100000000+$E1041*1000000+$B1041*100+$D1041,+$A1041*100000000+$E1041*1000000+$B1041*100+12),LEFT(Y$11,2)),bajasaa),2)</f>
        <v>0</v>
      </c>
      <c r="Z1041" s="175" t="n">
        <f aca="false">ROUND(+SUMIF(totbajas,CONCATENATE(+IF($B1041&gt;=2002,+$A1041*100000000+$E1041*1000000+$B1041*100+$D1041,+$A1041*100000000+$E1041*1000000+$B1041*100+12),LEFT(Z$11,2)),bajasaa),2)</f>
        <v>0</v>
      </c>
      <c r="AA1041" s="176" t="n">
        <f aca="false">+SUM(W1041:Z1041)</f>
        <v>0</v>
      </c>
      <c r="AB1041" s="137"/>
      <c r="AC1041" s="178" t="n">
        <f aca="false">ROUND(+S1041+V1041-AA1041+AB1041,2)</f>
        <v>0</v>
      </c>
      <c r="AD1041" s="176" t="n">
        <f aca="false">+R1041-AC1041</f>
        <v>0</v>
      </c>
      <c r="AE1041" s="138" t="str">
        <f aca="false">+IF(R1041&lt;0,"X","")</f>
        <v/>
      </c>
      <c r="AF1041" s="139" t="str">
        <f aca="false">+IF(AC1041&lt;0,"X","")</f>
        <v/>
      </c>
      <c r="AG1041" s="139" t="str">
        <f aca="false">+IF(AD1041&lt;0,"X","")</f>
        <v/>
      </c>
      <c r="AH1041" s="139" t="str">
        <f aca="false">+IF(AB1041&lt;AM1041,"X",IF(AB1041&gt;AN1041,"X",""))</f>
        <v/>
      </c>
      <c r="AI1041" s="139" t="str">
        <f aca="false">+IF(AC1041&lt;AO1041,"X","")</f>
        <v/>
      </c>
      <c r="AJ1041" s="139" t="str">
        <f aca="false">+IF(AC1041&gt;AP1041,"X","")</f>
        <v/>
      </c>
      <c r="AK1041" s="139" t="str">
        <f aca="false">+IF(ABS(+H1041+AB1041-ROUND(H1041+AB1041,2))&gt;0.001,"X","")</f>
        <v/>
      </c>
      <c r="AL1041" s="139"/>
      <c r="AM1041" s="122" t="n">
        <f aca="false">+IF($B1041=1992,0,+IF($B1041+$E1041-1&lt;=ej,0,MAX(ROUND(+$F1041*($R1041-$AQ1041)*0.97-0.03,2),0)))</f>
        <v>0</v>
      </c>
      <c r="AN1041" s="122" t="n">
        <f aca="false">+IF($B1041+$E1041-1&lt;ej,0,ROUND(+$F1041*$R1041*1.03+0.03,2))</f>
        <v>0.03</v>
      </c>
      <c r="AO1041" s="122" t="n">
        <f aca="false">+IF($R1041=0,0,IF($E1041=0,0,+IF($B1041+$E1041-1&lt;=ej,MIN($R1041-1,MAX($R1041-$AQ1041,0)),MAX(ROUND(+$F1041*($R1041-$AQ1041)*(ej-$B1041+1)*0.97-0.03,2),0))))</f>
        <v>0</v>
      </c>
      <c r="AP1041" s="122" t="n">
        <f aca="false">+IF($R1041=0,0,+IF($E1041=0,0,+IF($B1041=1992,MIN(+$R1041-0.01,+$R1041-$AQ1041*0.01),MIN($R1041-0.01,$R1041-$AQ1041*0.01,ROUND(+$F1041*$R1041*(ej-$B1041+1)*1.03+0.03,2)))))</f>
        <v>0</v>
      </c>
      <c r="AQ1041" s="141"/>
    </row>
    <row r="1042" customFormat="false" ht="12.75" hidden="false" customHeight="false" outlineLevel="0" collapsed="false">
      <c r="A1042" s="167" t="n">
        <v>438</v>
      </c>
      <c r="B1042" s="168" t="n">
        <v>2003</v>
      </c>
      <c r="C1042" s="169"/>
      <c r="D1042" s="170" t="n">
        <v>9</v>
      </c>
      <c r="E1042" s="170" t="n">
        <v>10</v>
      </c>
      <c r="F1042" s="171" t="n">
        <f aca="false">IF(E1042=0,0,ROUND(1/E1042,4))</f>
        <v>0.1</v>
      </c>
      <c r="G1042" s="172" t="n">
        <v>0</v>
      </c>
      <c r="H1042" s="173"/>
      <c r="I1042" s="174" t="n">
        <f aca="false">ROUND(+SUMIF(totaltas,CONCATENATE(+IF($B1042&gt;=2002,+$A1042*100000000+$E1042*1000000+$B1042*100+$D1042,+$A1042*100000000+$E1042*1000000+$B1042*100+12),LEFT(I$11,2)),altasvo),2)</f>
        <v>0</v>
      </c>
      <c r="J1042" s="174" t="n">
        <f aca="false">ROUND(+SUMIF(totaltas,CONCATENATE(+IF($B1042&gt;=2002,+$A1042*100000000+$E1042*1000000+$B1042*100+$D1042,+$A1042*100000000+$E1042*1000000+$B1042*100+12),LEFT(J$11,2)),altasvo),2)</f>
        <v>0</v>
      </c>
      <c r="K1042" s="175" t="n">
        <f aca="false">ROUND(+SUMIF(totaltas,CONCATENATE(+IF($B1042&gt;=2002,+$A1042*100000000+$E1042*1000000+$B1042*100+$D1042,+$A1042*100000000+$E1042*1000000+$B1042*100+12),LEFT(K$11,2)),altasvo),2)</f>
        <v>0</v>
      </c>
      <c r="L1042" s="176" t="n">
        <f aca="false">+SUM(H1042:K1042)</f>
        <v>0</v>
      </c>
      <c r="M1042" s="177" t="n">
        <f aca="false">ROUND(+SUMIF(totbajas,CONCATENATE(+IF($B1042&gt;=2002,+$A1042*100000000+$E1042*1000000+$B1042*100+$D1042,+$A1042*100000000+$E1042*1000000+$B1042*100+12),LEFT(M$11,2)),bajasvo),2)</f>
        <v>0</v>
      </c>
      <c r="N1042" s="174" t="n">
        <f aca="false">ROUND(+SUMIF(totbajas,CONCATENATE(+IF($B1042&gt;=2002,+$A1042*100000000+$E1042*1000000+$B1042*100+$D1042,+$A1042*100000000+$E1042*1000000+$B1042*100+12),LEFT(N$11,2)),bajasvo),2)</f>
        <v>0</v>
      </c>
      <c r="O1042" s="174" t="n">
        <f aca="false">ROUND(+SUMIF(totbajas,CONCATENATE(+IF($B1042&gt;=2002,+$A1042*100000000+$E1042*1000000+$B1042*100+$D1042,+$A1042*100000000+$E1042*1000000+$B1042*100+12),LEFT(O$11,2)),bajasvo),2)</f>
        <v>0</v>
      </c>
      <c r="P1042" s="175" t="n">
        <f aca="false">ROUND(+SUMIF(totbajas,CONCATENATE(+IF($B1042&gt;=2002,+$A1042*100000000+$E1042*1000000+$B1042*100+$D1042,+$A1042*100000000+$E1042*1000000+$B1042*100+12),LEFT(P$11,2)),bajasvo),2)</f>
        <v>0</v>
      </c>
      <c r="Q1042" s="176" t="n">
        <f aca="false">+SUM(M1042:P1042)</f>
        <v>0</v>
      </c>
      <c r="R1042" s="178" t="n">
        <f aca="false">ROUND(+G1042+L1042-Q1042,2)</f>
        <v>0</v>
      </c>
      <c r="S1042" s="172"/>
      <c r="T1042" s="177" t="n">
        <f aca="false">ROUND(+SUMIF(totaltas,CONCATENATE(+IF($B1042&gt;=2002,+$A1042*100000000+$E1042*1000000+$B1042*100+$D1042,+$A1042*100000000+$E1042*1000000+$B1042*100+12),LEFT(T$11,2)),altasaa),2)</f>
        <v>0</v>
      </c>
      <c r="U1042" s="175" t="n">
        <f aca="false">ROUND(+SUMIF(totaltas,CONCATENATE(+IF($B1042&gt;=2002,+$A1042*100000000+$E1042*1000000+$B1042*100+$D1042,+$A1042*100000000+$E1042*1000000+$B1042*100+12),LEFT(U$11,2)),altasaa),2)</f>
        <v>0</v>
      </c>
      <c r="V1042" s="176" t="n">
        <f aca="false">+SUM(T1042:U1042)</f>
        <v>0</v>
      </c>
      <c r="W1042" s="177" t="n">
        <f aca="false">ROUND(+SUMIF(totbajas,CONCATENATE(+IF($B1042&gt;=2002,+$A1042*100000000+$E1042*1000000+$B1042*100+$D1042,+$A1042*100000000+$E1042*1000000+$B1042*100+12),LEFT(W$11,2)),bajasaa),2)</f>
        <v>0</v>
      </c>
      <c r="X1042" s="174" t="n">
        <f aca="false">ROUND(+SUMIF(totbajas,CONCATENATE(+IF($B1042&gt;=2002,+$A1042*100000000+$E1042*1000000+$B1042*100+$D1042,+$A1042*100000000+$E1042*1000000+$B1042*100+12),LEFT(X$11,2)),bajasaa),2)</f>
        <v>0</v>
      </c>
      <c r="Y1042" s="174" t="n">
        <f aca="false">ROUND(+SUMIF(totbajas,CONCATENATE(+IF($B1042&gt;=2002,+$A1042*100000000+$E1042*1000000+$B1042*100+$D1042,+$A1042*100000000+$E1042*1000000+$B1042*100+12),LEFT(Y$11,2)),bajasaa),2)</f>
        <v>0</v>
      </c>
      <c r="Z1042" s="175" t="n">
        <f aca="false">ROUND(+SUMIF(totbajas,CONCATENATE(+IF($B1042&gt;=2002,+$A1042*100000000+$E1042*1000000+$B1042*100+$D1042,+$A1042*100000000+$E1042*1000000+$B1042*100+12),LEFT(Z$11,2)),bajasaa),2)</f>
        <v>0</v>
      </c>
      <c r="AA1042" s="176" t="n">
        <f aca="false">+SUM(W1042:Z1042)</f>
        <v>0</v>
      </c>
      <c r="AB1042" s="137"/>
      <c r="AC1042" s="178" t="n">
        <f aca="false">ROUND(+S1042+V1042-AA1042+AB1042,2)</f>
        <v>0</v>
      </c>
      <c r="AD1042" s="176" t="n">
        <f aca="false">+R1042-AC1042</f>
        <v>0</v>
      </c>
      <c r="AE1042" s="138" t="str">
        <f aca="false">+IF(R1042&lt;0,"X","")</f>
        <v/>
      </c>
      <c r="AF1042" s="139" t="str">
        <f aca="false">+IF(AC1042&lt;0,"X","")</f>
        <v/>
      </c>
      <c r="AG1042" s="139" t="str">
        <f aca="false">+IF(AD1042&lt;0,"X","")</f>
        <v/>
      </c>
      <c r="AH1042" s="139" t="str">
        <f aca="false">+IF(AB1042&lt;AM1042,"X",IF(AB1042&gt;AN1042,"X",""))</f>
        <v/>
      </c>
      <c r="AI1042" s="139" t="str">
        <f aca="false">+IF(AC1042&lt;AO1042,"X","")</f>
        <v/>
      </c>
      <c r="AJ1042" s="139" t="str">
        <f aca="false">+IF(AC1042&gt;AP1042,"X","")</f>
        <v/>
      </c>
      <c r="AK1042" s="139" t="str">
        <f aca="false">+IF(ABS(+H1042+AB1042-ROUND(H1042+AB1042,2))&gt;0.001,"X","")</f>
        <v/>
      </c>
      <c r="AL1042" s="139"/>
      <c r="AM1042" s="122" t="n">
        <f aca="false">+IF($B1042=1992,0,+IF($B1042+$E1042-1&lt;=ej,0,MAX(ROUND(+$F1042*($R1042-$AQ1042)*0.97-0.03,2),0)))</f>
        <v>0</v>
      </c>
      <c r="AN1042" s="122" t="n">
        <f aca="false">+IF($B1042+$E1042-1&lt;ej,0,ROUND(+$F1042*$R1042*1.03+0.03,2))</f>
        <v>0.03</v>
      </c>
      <c r="AO1042" s="122" t="n">
        <f aca="false">+IF($R1042=0,0,IF($E1042=0,0,+IF($B1042+$E1042-1&lt;=ej,MIN($R1042-1,MAX($R1042-$AQ1042,0)),MAX(ROUND(+$F1042*($R1042-$AQ1042)*(ej-$B1042+1)*0.97-0.03,2),0))))</f>
        <v>0</v>
      </c>
      <c r="AP1042" s="122" t="n">
        <f aca="false">+IF($R1042=0,0,+IF($E1042=0,0,+IF($B1042=1992,MIN(+$R1042-0.01,+$R1042-$AQ1042*0.01),MIN($R1042-0.01,$R1042-$AQ1042*0.01,ROUND(+$F1042*$R1042*(ej-$B1042+1)*1.03+0.03,2)))))</f>
        <v>0</v>
      </c>
      <c r="AQ1042" s="141"/>
    </row>
    <row r="1043" customFormat="false" ht="12.75" hidden="false" customHeight="false" outlineLevel="0" collapsed="false">
      <c r="A1043" s="167" t="n">
        <v>438</v>
      </c>
      <c r="B1043" s="168" t="n">
        <v>2003</v>
      </c>
      <c r="C1043" s="169"/>
      <c r="D1043" s="170" t="n">
        <v>10</v>
      </c>
      <c r="E1043" s="170" t="n">
        <v>10</v>
      </c>
      <c r="F1043" s="171" t="n">
        <f aca="false">IF(E1043=0,0,ROUND(1/E1043,4))</f>
        <v>0.1</v>
      </c>
      <c r="G1043" s="172" t="n">
        <v>0</v>
      </c>
      <c r="H1043" s="173"/>
      <c r="I1043" s="174" t="n">
        <f aca="false">ROUND(+SUMIF(totaltas,CONCATENATE(+IF($B1043&gt;=2002,+$A1043*100000000+$E1043*1000000+$B1043*100+$D1043,+$A1043*100000000+$E1043*1000000+$B1043*100+12),LEFT(I$11,2)),altasvo),2)</f>
        <v>0</v>
      </c>
      <c r="J1043" s="174" t="n">
        <f aca="false">ROUND(+SUMIF(totaltas,CONCATENATE(+IF($B1043&gt;=2002,+$A1043*100000000+$E1043*1000000+$B1043*100+$D1043,+$A1043*100000000+$E1043*1000000+$B1043*100+12),LEFT(J$11,2)),altasvo),2)</f>
        <v>0</v>
      </c>
      <c r="K1043" s="175" t="n">
        <f aca="false">ROUND(+SUMIF(totaltas,CONCATENATE(+IF($B1043&gt;=2002,+$A1043*100000000+$E1043*1000000+$B1043*100+$D1043,+$A1043*100000000+$E1043*1000000+$B1043*100+12),LEFT(K$11,2)),altasvo),2)</f>
        <v>0</v>
      </c>
      <c r="L1043" s="176" t="n">
        <f aca="false">+SUM(H1043:K1043)</f>
        <v>0</v>
      </c>
      <c r="M1043" s="177" t="n">
        <f aca="false">ROUND(+SUMIF(totbajas,CONCATENATE(+IF($B1043&gt;=2002,+$A1043*100000000+$E1043*1000000+$B1043*100+$D1043,+$A1043*100000000+$E1043*1000000+$B1043*100+12),LEFT(M$11,2)),bajasvo),2)</f>
        <v>0</v>
      </c>
      <c r="N1043" s="174" t="n">
        <f aca="false">ROUND(+SUMIF(totbajas,CONCATENATE(+IF($B1043&gt;=2002,+$A1043*100000000+$E1043*1000000+$B1043*100+$D1043,+$A1043*100000000+$E1043*1000000+$B1043*100+12),LEFT(N$11,2)),bajasvo),2)</f>
        <v>0</v>
      </c>
      <c r="O1043" s="174" t="n">
        <f aca="false">ROUND(+SUMIF(totbajas,CONCATENATE(+IF($B1043&gt;=2002,+$A1043*100000000+$E1043*1000000+$B1043*100+$D1043,+$A1043*100000000+$E1043*1000000+$B1043*100+12),LEFT(O$11,2)),bajasvo),2)</f>
        <v>0</v>
      </c>
      <c r="P1043" s="175" t="n">
        <f aca="false">ROUND(+SUMIF(totbajas,CONCATENATE(+IF($B1043&gt;=2002,+$A1043*100000000+$E1043*1000000+$B1043*100+$D1043,+$A1043*100000000+$E1043*1000000+$B1043*100+12),LEFT(P$11,2)),bajasvo),2)</f>
        <v>0</v>
      </c>
      <c r="Q1043" s="176" t="n">
        <f aca="false">+SUM(M1043:P1043)</f>
        <v>0</v>
      </c>
      <c r="R1043" s="178" t="n">
        <f aca="false">ROUND(+G1043+L1043-Q1043,2)</f>
        <v>0</v>
      </c>
      <c r="S1043" s="172"/>
      <c r="T1043" s="177" t="n">
        <f aca="false">ROUND(+SUMIF(totaltas,CONCATENATE(+IF($B1043&gt;=2002,+$A1043*100000000+$E1043*1000000+$B1043*100+$D1043,+$A1043*100000000+$E1043*1000000+$B1043*100+12),LEFT(T$11,2)),altasaa),2)</f>
        <v>0</v>
      </c>
      <c r="U1043" s="175" t="n">
        <f aca="false">ROUND(+SUMIF(totaltas,CONCATENATE(+IF($B1043&gt;=2002,+$A1043*100000000+$E1043*1000000+$B1043*100+$D1043,+$A1043*100000000+$E1043*1000000+$B1043*100+12),LEFT(U$11,2)),altasaa),2)</f>
        <v>0</v>
      </c>
      <c r="V1043" s="176" t="n">
        <f aca="false">+SUM(T1043:U1043)</f>
        <v>0</v>
      </c>
      <c r="W1043" s="177" t="n">
        <f aca="false">ROUND(+SUMIF(totbajas,CONCATENATE(+IF($B1043&gt;=2002,+$A1043*100000000+$E1043*1000000+$B1043*100+$D1043,+$A1043*100000000+$E1043*1000000+$B1043*100+12),LEFT(W$11,2)),bajasaa),2)</f>
        <v>0</v>
      </c>
      <c r="X1043" s="174" t="n">
        <f aca="false">ROUND(+SUMIF(totbajas,CONCATENATE(+IF($B1043&gt;=2002,+$A1043*100000000+$E1043*1000000+$B1043*100+$D1043,+$A1043*100000000+$E1043*1000000+$B1043*100+12),LEFT(X$11,2)),bajasaa),2)</f>
        <v>0</v>
      </c>
      <c r="Y1043" s="174" t="n">
        <f aca="false">ROUND(+SUMIF(totbajas,CONCATENATE(+IF($B1043&gt;=2002,+$A1043*100000000+$E1043*1000000+$B1043*100+$D1043,+$A1043*100000000+$E1043*1000000+$B1043*100+12),LEFT(Y$11,2)),bajasaa),2)</f>
        <v>0</v>
      </c>
      <c r="Z1043" s="175" t="n">
        <f aca="false">ROUND(+SUMIF(totbajas,CONCATENATE(+IF($B1043&gt;=2002,+$A1043*100000000+$E1043*1000000+$B1043*100+$D1043,+$A1043*100000000+$E1043*1000000+$B1043*100+12),LEFT(Z$11,2)),bajasaa),2)</f>
        <v>0</v>
      </c>
      <c r="AA1043" s="176" t="n">
        <f aca="false">+SUM(W1043:Z1043)</f>
        <v>0</v>
      </c>
      <c r="AB1043" s="137"/>
      <c r="AC1043" s="178" t="n">
        <f aca="false">ROUND(+S1043+V1043-AA1043+AB1043,2)</f>
        <v>0</v>
      </c>
      <c r="AD1043" s="176" t="n">
        <f aca="false">+R1043-AC1043</f>
        <v>0</v>
      </c>
      <c r="AE1043" s="138" t="str">
        <f aca="false">+IF(R1043&lt;0,"X","")</f>
        <v/>
      </c>
      <c r="AF1043" s="139" t="str">
        <f aca="false">+IF(AC1043&lt;0,"X","")</f>
        <v/>
      </c>
      <c r="AG1043" s="139" t="str">
        <f aca="false">+IF(AD1043&lt;0,"X","")</f>
        <v/>
      </c>
      <c r="AH1043" s="139" t="str">
        <f aca="false">+IF(AB1043&lt;AM1043,"X",IF(AB1043&gt;AN1043,"X",""))</f>
        <v/>
      </c>
      <c r="AI1043" s="139" t="str">
        <f aca="false">+IF(AC1043&lt;AO1043,"X","")</f>
        <v/>
      </c>
      <c r="AJ1043" s="139" t="str">
        <f aca="false">+IF(AC1043&gt;AP1043,"X","")</f>
        <v/>
      </c>
      <c r="AK1043" s="139" t="str">
        <f aca="false">+IF(ABS(+H1043+AB1043-ROUND(H1043+AB1043,2))&gt;0.001,"X","")</f>
        <v/>
      </c>
      <c r="AL1043" s="139"/>
      <c r="AM1043" s="122" t="n">
        <f aca="false">+IF($B1043=1992,0,+IF($B1043+$E1043-1&lt;=ej,0,MAX(ROUND(+$F1043*($R1043-$AQ1043)*0.97-0.03,2),0)))</f>
        <v>0</v>
      </c>
      <c r="AN1043" s="122" t="n">
        <f aca="false">+IF($B1043+$E1043-1&lt;ej,0,ROUND(+$F1043*$R1043*1.03+0.03,2))</f>
        <v>0.03</v>
      </c>
      <c r="AO1043" s="122" t="n">
        <f aca="false">+IF($R1043=0,0,IF($E1043=0,0,+IF($B1043+$E1043-1&lt;=ej,MIN($R1043-1,MAX($R1043-$AQ1043,0)),MAX(ROUND(+$F1043*($R1043-$AQ1043)*(ej-$B1043+1)*0.97-0.03,2),0))))</f>
        <v>0</v>
      </c>
      <c r="AP1043" s="122" t="n">
        <f aca="false">+IF($R1043=0,0,+IF($E1043=0,0,+IF($B1043=1992,MIN(+$R1043-0.01,+$R1043-$AQ1043*0.01),MIN($R1043-0.01,$R1043-$AQ1043*0.01,ROUND(+$F1043*$R1043*(ej-$B1043+1)*1.03+0.03,2)))))</f>
        <v>0</v>
      </c>
      <c r="AQ1043" s="141"/>
    </row>
    <row r="1044" customFormat="false" ht="12.75" hidden="false" customHeight="false" outlineLevel="0" collapsed="false">
      <c r="A1044" s="167" t="n">
        <v>438</v>
      </c>
      <c r="B1044" s="168" t="n">
        <v>2003</v>
      </c>
      <c r="C1044" s="169"/>
      <c r="D1044" s="170" t="n">
        <v>11</v>
      </c>
      <c r="E1044" s="170" t="n">
        <v>10</v>
      </c>
      <c r="F1044" s="171" t="n">
        <f aca="false">IF(E1044=0,0,ROUND(1/E1044,4))</f>
        <v>0.1</v>
      </c>
      <c r="G1044" s="172" t="n">
        <v>0</v>
      </c>
      <c r="H1044" s="173"/>
      <c r="I1044" s="174" t="n">
        <f aca="false">ROUND(+SUMIF(totaltas,CONCATENATE(+IF($B1044&gt;=2002,+$A1044*100000000+$E1044*1000000+$B1044*100+$D1044,+$A1044*100000000+$E1044*1000000+$B1044*100+12),LEFT(I$11,2)),altasvo),2)</f>
        <v>0</v>
      </c>
      <c r="J1044" s="174" t="n">
        <f aca="false">ROUND(+SUMIF(totaltas,CONCATENATE(+IF($B1044&gt;=2002,+$A1044*100000000+$E1044*1000000+$B1044*100+$D1044,+$A1044*100000000+$E1044*1000000+$B1044*100+12),LEFT(J$11,2)),altasvo),2)</f>
        <v>0</v>
      </c>
      <c r="K1044" s="175" t="n">
        <f aca="false">ROUND(+SUMIF(totaltas,CONCATENATE(+IF($B1044&gt;=2002,+$A1044*100000000+$E1044*1000000+$B1044*100+$D1044,+$A1044*100000000+$E1044*1000000+$B1044*100+12),LEFT(K$11,2)),altasvo),2)</f>
        <v>0</v>
      </c>
      <c r="L1044" s="176" t="n">
        <f aca="false">+SUM(H1044:K1044)</f>
        <v>0</v>
      </c>
      <c r="M1044" s="177" t="n">
        <f aca="false">ROUND(+SUMIF(totbajas,CONCATENATE(+IF($B1044&gt;=2002,+$A1044*100000000+$E1044*1000000+$B1044*100+$D1044,+$A1044*100000000+$E1044*1000000+$B1044*100+12),LEFT(M$11,2)),bajasvo),2)</f>
        <v>0</v>
      </c>
      <c r="N1044" s="174" t="n">
        <f aca="false">ROUND(+SUMIF(totbajas,CONCATENATE(+IF($B1044&gt;=2002,+$A1044*100000000+$E1044*1000000+$B1044*100+$D1044,+$A1044*100000000+$E1044*1000000+$B1044*100+12),LEFT(N$11,2)),bajasvo),2)</f>
        <v>0</v>
      </c>
      <c r="O1044" s="174" t="n">
        <f aca="false">ROUND(+SUMIF(totbajas,CONCATENATE(+IF($B1044&gt;=2002,+$A1044*100000000+$E1044*1000000+$B1044*100+$D1044,+$A1044*100000000+$E1044*1000000+$B1044*100+12),LEFT(O$11,2)),bajasvo),2)</f>
        <v>0</v>
      </c>
      <c r="P1044" s="175" t="n">
        <f aca="false">ROUND(+SUMIF(totbajas,CONCATENATE(+IF($B1044&gt;=2002,+$A1044*100000000+$E1044*1000000+$B1044*100+$D1044,+$A1044*100000000+$E1044*1000000+$B1044*100+12),LEFT(P$11,2)),bajasvo),2)</f>
        <v>0</v>
      </c>
      <c r="Q1044" s="176" t="n">
        <f aca="false">+SUM(M1044:P1044)</f>
        <v>0</v>
      </c>
      <c r="R1044" s="178" t="n">
        <f aca="false">ROUND(+G1044+L1044-Q1044,2)</f>
        <v>0</v>
      </c>
      <c r="S1044" s="172"/>
      <c r="T1044" s="177" t="n">
        <f aca="false">ROUND(+SUMIF(totaltas,CONCATENATE(+IF($B1044&gt;=2002,+$A1044*100000000+$E1044*1000000+$B1044*100+$D1044,+$A1044*100000000+$E1044*1000000+$B1044*100+12),LEFT(T$11,2)),altasaa),2)</f>
        <v>0</v>
      </c>
      <c r="U1044" s="175" t="n">
        <f aca="false">ROUND(+SUMIF(totaltas,CONCATENATE(+IF($B1044&gt;=2002,+$A1044*100000000+$E1044*1000000+$B1044*100+$D1044,+$A1044*100000000+$E1044*1000000+$B1044*100+12),LEFT(U$11,2)),altasaa),2)</f>
        <v>0</v>
      </c>
      <c r="V1044" s="176" t="n">
        <f aca="false">+SUM(T1044:U1044)</f>
        <v>0</v>
      </c>
      <c r="W1044" s="177" t="n">
        <f aca="false">ROUND(+SUMIF(totbajas,CONCATENATE(+IF($B1044&gt;=2002,+$A1044*100000000+$E1044*1000000+$B1044*100+$D1044,+$A1044*100000000+$E1044*1000000+$B1044*100+12),LEFT(W$11,2)),bajasaa),2)</f>
        <v>0</v>
      </c>
      <c r="X1044" s="174" t="n">
        <f aca="false">ROUND(+SUMIF(totbajas,CONCATENATE(+IF($B1044&gt;=2002,+$A1044*100000000+$E1044*1000000+$B1044*100+$D1044,+$A1044*100000000+$E1044*1000000+$B1044*100+12),LEFT(X$11,2)),bajasaa),2)</f>
        <v>0</v>
      </c>
      <c r="Y1044" s="174" t="n">
        <f aca="false">ROUND(+SUMIF(totbajas,CONCATENATE(+IF($B1044&gt;=2002,+$A1044*100000000+$E1044*1000000+$B1044*100+$D1044,+$A1044*100000000+$E1044*1000000+$B1044*100+12),LEFT(Y$11,2)),bajasaa),2)</f>
        <v>0</v>
      </c>
      <c r="Z1044" s="175" t="n">
        <f aca="false">ROUND(+SUMIF(totbajas,CONCATENATE(+IF($B1044&gt;=2002,+$A1044*100000000+$E1044*1000000+$B1044*100+$D1044,+$A1044*100000000+$E1044*1000000+$B1044*100+12),LEFT(Z$11,2)),bajasaa),2)</f>
        <v>0</v>
      </c>
      <c r="AA1044" s="176" t="n">
        <f aca="false">+SUM(W1044:Z1044)</f>
        <v>0</v>
      </c>
      <c r="AB1044" s="137"/>
      <c r="AC1044" s="178" t="n">
        <f aca="false">ROUND(+S1044+V1044-AA1044+AB1044,2)</f>
        <v>0</v>
      </c>
      <c r="AD1044" s="176" t="n">
        <f aca="false">+R1044-AC1044</f>
        <v>0</v>
      </c>
      <c r="AE1044" s="138" t="str">
        <f aca="false">+IF(R1044&lt;0,"X","")</f>
        <v/>
      </c>
      <c r="AF1044" s="139" t="str">
        <f aca="false">+IF(AC1044&lt;0,"X","")</f>
        <v/>
      </c>
      <c r="AG1044" s="139" t="str">
        <f aca="false">+IF(AD1044&lt;0,"X","")</f>
        <v/>
      </c>
      <c r="AH1044" s="139" t="str">
        <f aca="false">+IF(AB1044&lt;AM1044,"X",IF(AB1044&gt;AN1044,"X",""))</f>
        <v/>
      </c>
      <c r="AI1044" s="139" t="str">
        <f aca="false">+IF(AC1044&lt;AO1044,"X","")</f>
        <v/>
      </c>
      <c r="AJ1044" s="139" t="str">
        <f aca="false">+IF(AC1044&gt;AP1044,"X","")</f>
        <v/>
      </c>
      <c r="AK1044" s="139" t="str">
        <f aca="false">+IF(ABS(+H1044+AB1044-ROUND(H1044+AB1044,2))&gt;0.001,"X","")</f>
        <v/>
      </c>
      <c r="AL1044" s="139"/>
      <c r="AM1044" s="122" t="n">
        <f aca="false">+IF($B1044=1992,0,+IF($B1044+$E1044-1&lt;=ej,0,MAX(ROUND(+$F1044*($R1044-$AQ1044)*0.97-0.03,2),0)))</f>
        <v>0</v>
      </c>
      <c r="AN1044" s="122" t="n">
        <f aca="false">+IF($B1044+$E1044-1&lt;ej,0,ROUND(+$F1044*$R1044*1.03+0.03,2))</f>
        <v>0.03</v>
      </c>
      <c r="AO1044" s="122" t="n">
        <f aca="false">+IF($R1044=0,0,IF($E1044=0,0,+IF($B1044+$E1044-1&lt;=ej,MIN($R1044-1,MAX($R1044-$AQ1044,0)),MAX(ROUND(+$F1044*($R1044-$AQ1044)*(ej-$B1044+1)*0.97-0.03,2),0))))</f>
        <v>0</v>
      </c>
      <c r="AP1044" s="122" t="n">
        <f aca="false">+IF($R1044=0,0,+IF($E1044=0,0,+IF($B1044=1992,MIN(+$R1044-0.01,+$R1044-$AQ1044*0.01),MIN($R1044-0.01,$R1044-$AQ1044*0.01,ROUND(+$F1044*$R1044*(ej-$B1044+1)*1.03+0.03,2)))))</f>
        <v>0</v>
      </c>
      <c r="AQ1044" s="141"/>
    </row>
    <row r="1045" customFormat="false" ht="12.75" hidden="false" customHeight="false" outlineLevel="0" collapsed="false">
      <c r="A1045" s="167" t="n">
        <v>438</v>
      </c>
      <c r="B1045" s="168" t="n">
        <v>2003</v>
      </c>
      <c r="C1045" s="169"/>
      <c r="D1045" s="170" t="n">
        <v>12</v>
      </c>
      <c r="E1045" s="170" t="n">
        <v>10</v>
      </c>
      <c r="F1045" s="171" t="n">
        <f aca="false">IF(E1045=0,0,ROUND(1/E1045,4))</f>
        <v>0.1</v>
      </c>
      <c r="G1045" s="172" t="n">
        <v>0</v>
      </c>
      <c r="H1045" s="173"/>
      <c r="I1045" s="174" t="n">
        <f aca="false">ROUND(+SUMIF(totaltas,CONCATENATE(+IF($B1045&gt;=2002,+$A1045*100000000+$E1045*1000000+$B1045*100+$D1045,+$A1045*100000000+$E1045*1000000+$B1045*100+12),LEFT(I$11,2)),altasvo),2)</f>
        <v>0</v>
      </c>
      <c r="J1045" s="174" t="n">
        <f aca="false">ROUND(+SUMIF(totaltas,CONCATENATE(+IF($B1045&gt;=2002,+$A1045*100000000+$E1045*1000000+$B1045*100+$D1045,+$A1045*100000000+$E1045*1000000+$B1045*100+12),LEFT(J$11,2)),altasvo),2)</f>
        <v>0</v>
      </c>
      <c r="K1045" s="175" t="n">
        <f aca="false">ROUND(+SUMIF(totaltas,CONCATENATE(+IF($B1045&gt;=2002,+$A1045*100000000+$E1045*1000000+$B1045*100+$D1045,+$A1045*100000000+$E1045*1000000+$B1045*100+12),LEFT(K$11,2)),altasvo),2)</f>
        <v>0</v>
      </c>
      <c r="L1045" s="176" t="n">
        <f aca="false">+SUM(H1045:K1045)</f>
        <v>0</v>
      </c>
      <c r="M1045" s="177" t="n">
        <f aca="false">ROUND(+SUMIF(totbajas,CONCATENATE(+IF($B1045&gt;=2002,+$A1045*100000000+$E1045*1000000+$B1045*100+$D1045,+$A1045*100000000+$E1045*1000000+$B1045*100+12),LEFT(M$11,2)),bajasvo),2)</f>
        <v>0</v>
      </c>
      <c r="N1045" s="174" t="n">
        <f aca="false">ROUND(+SUMIF(totbajas,CONCATENATE(+IF($B1045&gt;=2002,+$A1045*100000000+$E1045*1000000+$B1045*100+$D1045,+$A1045*100000000+$E1045*1000000+$B1045*100+12),LEFT(N$11,2)),bajasvo),2)</f>
        <v>0</v>
      </c>
      <c r="O1045" s="174" t="n">
        <f aca="false">ROUND(+SUMIF(totbajas,CONCATENATE(+IF($B1045&gt;=2002,+$A1045*100000000+$E1045*1000000+$B1045*100+$D1045,+$A1045*100000000+$E1045*1000000+$B1045*100+12),LEFT(O$11,2)),bajasvo),2)</f>
        <v>0</v>
      </c>
      <c r="P1045" s="175" t="n">
        <f aca="false">ROUND(+SUMIF(totbajas,CONCATENATE(+IF($B1045&gt;=2002,+$A1045*100000000+$E1045*1000000+$B1045*100+$D1045,+$A1045*100000000+$E1045*1000000+$B1045*100+12),LEFT(P$11,2)),bajasvo),2)</f>
        <v>0</v>
      </c>
      <c r="Q1045" s="176" t="n">
        <f aca="false">+SUM(M1045:P1045)</f>
        <v>0</v>
      </c>
      <c r="R1045" s="178" t="n">
        <f aca="false">ROUND(+G1045+L1045-Q1045,2)</f>
        <v>0</v>
      </c>
      <c r="S1045" s="172"/>
      <c r="T1045" s="177" t="n">
        <f aca="false">ROUND(+SUMIF(totaltas,CONCATENATE(+IF($B1045&gt;=2002,+$A1045*100000000+$E1045*1000000+$B1045*100+$D1045,+$A1045*100000000+$E1045*1000000+$B1045*100+12),LEFT(T$11,2)),altasaa),2)</f>
        <v>0</v>
      </c>
      <c r="U1045" s="175" t="n">
        <f aca="false">ROUND(+SUMIF(totaltas,CONCATENATE(+IF($B1045&gt;=2002,+$A1045*100000000+$E1045*1000000+$B1045*100+$D1045,+$A1045*100000000+$E1045*1000000+$B1045*100+12),LEFT(U$11,2)),altasaa),2)</f>
        <v>0</v>
      </c>
      <c r="V1045" s="176" t="n">
        <f aca="false">+SUM(T1045:U1045)</f>
        <v>0</v>
      </c>
      <c r="W1045" s="177" t="n">
        <f aca="false">ROUND(+SUMIF(totbajas,CONCATENATE(+IF($B1045&gt;=2002,+$A1045*100000000+$E1045*1000000+$B1045*100+$D1045,+$A1045*100000000+$E1045*1000000+$B1045*100+12),LEFT(W$11,2)),bajasaa),2)</f>
        <v>0</v>
      </c>
      <c r="X1045" s="174" t="n">
        <f aca="false">ROUND(+SUMIF(totbajas,CONCATENATE(+IF($B1045&gt;=2002,+$A1045*100000000+$E1045*1000000+$B1045*100+$D1045,+$A1045*100000000+$E1045*1000000+$B1045*100+12),LEFT(X$11,2)),bajasaa),2)</f>
        <v>0</v>
      </c>
      <c r="Y1045" s="174" t="n">
        <f aca="false">ROUND(+SUMIF(totbajas,CONCATENATE(+IF($B1045&gt;=2002,+$A1045*100000000+$E1045*1000000+$B1045*100+$D1045,+$A1045*100000000+$E1045*1000000+$B1045*100+12),LEFT(Y$11,2)),bajasaa),2)</f>
        <v>0</v>
      </c>
      <c r="Z1045" s="175" t="n">
        <f aca="false">ROUND(+SUMIF(totbajas,CONCATENATE(+IF($B1045&gt;=2002,+$A1045*100000000+$E1045*1000000+$B1045*100+$D1045,+$A1045*100000000+$E1045*1000000+$B1045*100+12),LEFT(Z$11,2)),bajasaa),2)</f>
        <v>0</v>
      </c>
      <c r="AA1045" s="176" t="n">
        <f aca="false">+SUM(W1045:Z1045)</f>
        <v>0</v>
      </c>
      <c r="AB1045" s="137"/>
      <c r="AC1045" s="178" t="n">
        <f aca="false">ROUND(+S1045+V1045-AA1045+AB1045,2)</f>
        <v>0</v>
      </c>
      <c r="AD1045" s="176" t="n">
        <f aca="false">+R1045-AC1045</f>
        <v>0</v>
      </c>
      <c r="AE1045" s="138" t="str">
        <f aca="false">+IF(R1045&lt;0,"X","")</f>
        <v/>
      </c>
      <c r="AF1045" s="139" t="str">
        <f aca="false">+IF(AC1045&lt;0,"X","")</f>
        <v/>
      </c>
      <c r="AG1045" s="139" t="str">
        <f aca="false">+IF(AD1045&lt;0,"X","")</f>
        <v/>
      </c>
      <c r="AH1045" s="139" t="str">
        <f aca="false">+IF(AB1045&lt;AM1045,"X",IF(AB1045&gt;AN1045,"X",""))</f>
        <v/>
      </c>
      <c r="AI1045" s="139" t="str">
        <f aca="false">+IF(AC1045&lt;AO1045,"X","")</f>
        <v/>
      </c>
      <c r="AJ1045" s="139" t="str">
        <f aca="false">+IF(AC1045&gt;AP1045,"X","")</f>
        <v/>
      </c>
      <c r="AK1045" s="139" t="str">
        <f aca="false">+IF(ABS(+H1045+AB1045-ROUND(H1045+AB1045,2))&gt;0.001,"X","")</f>
        <v/>
      </c>
      <c r="AL1045" s="139"/>
      <c r="AM1045" s="122" t="n">
        <f aca="false">+IF($B1045=1992,0,+IF($B1045+$E1045-1&lt;=ej,0,MAX(ROUND(+$F1045*($R1045-$AQ1045)*0.97-0.03,2),0)))</f>
        <v>0</v>
      </c>
      <c r="AN1045" s="122" t="n">
        <f aca="false">+IF($B1045+$E1045-1&lt;ej,0,ROUND(+$F1045*$R1045*1.03+0.03,2))</f>
        <v>0.03</v>
      </c>
      <c r="AO1045" s="122" t="n">
        <f aca="false">+IF($R1045=0,0,IF($E1045=0,0,+IF($B1045+$E1045-1&lt;=ej,MIN($R1045-1,MAX($R1045-$AQ1045,0)),MAX(ROUND(+$F1045*($R1045-$AQ1045)*(ej-$B1045+1)*0.97-0.03,2),0))))</f>
        <v>0</v>
      </c>
      <c r="AP1045" s="122" t="n">
        <f aca="false">+IF($R1045=0,0,+IF($E1045=0,0,+IF($B1045=1992,MIN(+$R1045-0.01,+$R1045-$AQ1045*0.01),MIN($R1045-0.01,$R1045-$AQ1045*0.01,ROUND(+$F1045*$R1045*(ej-$B1045+1)*1.03+0.03,2)))))</f>
        <v>0</v>
      </c>
      <c r="AQ1045" s="141"/>
    </row>
    <row r="1046" customFormat="false" ht="12.75" hidden="false" customHeight="false" outlineLevel="0" collapsed="false">
      <c r="A1046" s="179" t="n">
        <v>438</v>
      </c>
      <c r="B1046" s="180" t="n">
        <v>2004</v>
      </c>
      <c r="C1046" s="181"/>
      <c r="D1046" s="182" t="n">
        <v>12</v>
      </c>
      <c r="E1046" s="182" t="n">
        <v>10</v>
      </c>
      <c r="F1046" s="183" t="n">
        <f aca="false">IF(E1046=0,0,ROUND(1/E1046,4))</f>
        <v>0.1</v>
      </c>
      <c r="G1046" s="184"/>
      <c r="H1046" s="185"/>
      <c r="I1046" s="186" t="n">
        <f aca="false">ROUND(+SUMIF(totaltas,CONCATENATE(+IF($B1046&gt;=2002,+$A1046*100000000+$E1046*1000000+$B1046*100+$D1046,+$A1046*100000000+$E1046*1000000+$B1046*100+12),LEFT(I$11,2)),altasvo),2)</f>
        <v>0</v>
      </c>
      <c r="J1046" s="186" t="n">
        <f aca="false">ROUND(+SUMIF(totaltas,CONCATENATE(+IF($B1046&gt;=2002,+$A1046*100000000+$E1046*1000000+$B1046*100+$D1046,+$A1046*100000000+$E1046*1000000+$B1046*100+12),LEFT(J$11,2)),altasvo),2)</f>
        <v>0</v>
      </c>
      <c r="K1046" s="187" t="n">
        <f aca="false">ROUND(+SUMIF(totaltas,CONCATENATE(+IF($B1046&gt;=2002,+$A1046*100000000+$E1046*1000000+$B1046*100+$D1046,+$A1046*100000000+$E1046*1000000+$B1046*100+12),LEFT(K$11,2)),altasvo),2)</f>
        <v>0</v>
      </c>
      <c r="L1046" s="188" t="n">
        <f aca="false">+SUM(H1046:K1046)</f>
        <v>0</v>
      </c>
      <c r="M1046" s="189" t="n">
        <f aca="false">ROUND(+SUMIF(totbajas,CONCATENATE(+IF($B1046&gt;=2002,+$A1046*100000000+$E1046*1000000+$B1046*100+$D1046,+$A1046*100000000+$E1046*1000000+$B1046*100+12),LEFT(M$11,2)),bajasvo),2)</f>
        <v>0</v>
      </c>
      <c r="N1046" s="186" t="n">
        <f aca="false">ROUND(+SUMIF(totbajas,CONCATENATE(+IF($B1046&gt;=2002,+$A1046*100000000+$E1046*1000000+$B1046*100+$D1046,+$A1046*100000000+$E1046*1000000+$B1046*100+12),LEFT(N$11,2)),bajasvo),2)</f>
        <v>0</v>
      </c>
      <c r="O1046" s="186" t="n">
        <f aca="false">ROUND(+SUMIF(totbajas,CONCATENATE(+IF($B1046&gt;=2002,+$A1046*100000000+$E1046*1000000+$B1046*100+$D1046,+$A1046*100000000+$E1046*1000000+$B1046*100+12),LEFT(O$11,2)),bajasvo),2)</f>
        <v>0</v>
      </c>
      <c r="P1046" s="187" t="n">
        <f aca="false">ROUND(+SUMIF(totbajas,CONCATENATE(+IF($B1046&gt;=2002,+$A1046*100000000+$E1046*1000000+$B1046*100+$D1046,+$A1046*100000000+$E1046*1000000+$B1046*100+12),LEFT(P$11,2)),bajasvo),2)</f>
        <v>0</v>
      </c>
      <c r="Q1046" s="188" t="n">
        <f aca="false">+SUM(M1046:P1046)</f>
        <v>0</v>
      </c>
      <c r="R1046" s="190" t="n">
        <f aca="false">ROUND(+G1046+L1046-Q1046,2)</f>
        <v>0</v>
      </c>
      <c r="S1046" s="184"/>
      <c r="T1046" s="189" t="n">
        <f aca="false">ROUND(+SUMIF(totaltas,CONCATENATE(+IF($B1046&gt;=2002,+$A1046*100000000+$E1046*1000000+$B1046*100+$D1046,+$A1046*100000000+$E1046*1000000+$B1046*100+12),LEFT(T$11,2)),altasaa),2)</f>
        <v>0</v>
      </c>
      <c r="U1046" s="187" t="n">
        <f aca="false">ROUND(+SUMIF(totaltas,CONCATENATE(+IF($B1046&gt;=2002,+$A1046*100000000+$E1046*1000000+$B1046*100+$D1046,+$A1046*100000000+$E1046*1000000+$B1046*100+12),LEFT(U$11,2)),altasaa),2)</f>
        <v>0</v>
      </c>
      <c r="V1046" s="188" t="n">
        <f aca="false">+SUM(T1046:U1046)</f>
        <v>0</v>
      </c>
      <c r="W1046" s="189" t="n">
        <f aca="false">ROUND(+SUMIF(totbajas,CONCATENATE(+IF($B1046&gt;=2002,+$A1046*100000000+$E1046*1000000+$B1046*100+$D1046,+$A1046*100000000+$E1046*1000000+$B1046*100+12),LEFT(W$11,2)),bajasaa),2)</f>
        <v>0</v>
      </c>
      <c r="X1046" s="186" t="n">
        <f aca="false">ROUND(+SUMIF(totbajas,CONCATENATE(+IF($B1046&gt;=2002,+$A1046*100000000+$E1046*1000000+$B1046*100+$D1046,+$A1046*100000000+$E1046*1000000+$B1046*100+12),LEFT(X$11,2)),bajasaa),2)</f>
        <v>0</v>
      </c>
      <c r="Y1046" s="186" t="n">
        <f aca="false">ROUND(+SUMIF(totbajas,CONCATENATE(+IF($B1046&gt;=2002,+$A1046*100000000+$E1046*1000000+$B1046*100+$D1046,+$A1046*100000000+$E1046*1000000+$B1046*100+12),LEFT(Y$11,2)),bajasaa),2)</f>
        <v>0</v>
      </c>
      <c r="Z1046" s="187" t="n">
        <f aca="false">ROUND(+SUMIF(totbajas,CONCATENATE(+IF($B1046&gt;=2002,+$A1046*100000000+$E1046*1000000+$B1046*100+$D1046,+$A1046*100000000+$E1046*1000000+$B1046*100+12),LEFT(Z$11,2)),bajasaa),2)</f>
        <v>0</v>
      </c>
      <c r="AA1046" s="188" t="n">
        <f aca="false">+SUM(W1046:Z1046)</f>
        <v>0</v>
      </c>
      <c r="AB1046" s="137"/>
      <c r="AC1046" s="190" t="n">
        <f aca="false">ROUND(+S1046+V1046-AA1046+AB1046,2)</f>
        <v>0</v>
      </c>
      <c r="AD1046" s="188" t="n">
        <f aca="false">+R1046-AC1046</f>
        <v>0</v>
      </c>
      <c r="AE1046" s="138" t="str">
        <f aca="false">+IF(R1046&lt;0,"X","")</f>
        <v/>
      </c>
      <c r="AF1046" s="139" t="str">
        <f aca="false">+IF(AC1046&lt;0,"X","")</f>
        <v/>
      </c>
      <c r="AG1046" s="139" t="str">
        <f aca="false">+IF(AD1046&lt;0,"X","")</f>
        <v/>
      </c>
      <c r="AH1046" s="139" t="str">
        <f aca="false">+IF(AB1046&lt;AM1046,"X",IF(AB1046&gt;AN1046,"X",""))</f>
        <v/>
      </c>
      <c r="AI1046" s="139" t="str">
        <f aca="false">+IF(AC1046&lt;AO1046,"X","")</f>
        <v/>
      </c>
      <c r="AJ1046" s="139" t="str">
        <f aca="false">+IF(AC1046&gt;AP1046,"X","")</f>
        <v/>
      </c>
      <c r="AK1046" s="139" t="str">
        <f aca="false">+IF(ABS(+H1046+AB1046-ROUND(H1046+AB1046,2))&gt;0.001,"X","")</f>
        <v/>
      </c>
      <c r="AL1046" s="139"/>
      <c r="AM1046" s="122" t="n">
        <f aca="false">+IF($B1046=1992,0,+IF($B1046+$E1046-1&lt;=ej,0,MAX(ROUND(+$F1046*($R1046-$AQ1046)*0.97-0.03,2),0)))</f>
        <v>0</v>
      </c>
      <c r="AN1046" s="122" t="n">
        <f aca="false">+IF($B1046+$E1046-1&lt;ej,0,ROUND(+$F1046*$R1046*1.03+0.03,2))</f>
        <v>0.03</v>
      </c>
      <c r="AO1046" s="122" t="n">
        <f aca="false">+IF($R1046=0,0,IF($E1046=0,0,+IF($B1046+$E1046-1&lt;=ej,MIN($R1046-1,MAX($R1046-$AQ1046,0)),MAX(ROUND(+$F1046*($R1046-$AQ1046)*(ej-$B1046+1)*0.97-0.03,2),0))))</f>
        <v>0</v>
      </c>
      <c r="AP1046" s="122" t="n">
        <f aca="false">+IF($R1046=0,0,+IF($E1046=0,0,+IF($B1046=1992,MIN(+$R1046-0.01,+$R1046-$AQ1046*0.01),MIN($R1046-0.01,$R1046-$AQ1046*0.01,ROUND(+$F1046*$R1046*(ej-$B1046+1)*1.03+0.03,2)))))</f>
        <v>0</v>
      </c>
      <c r="AQ1046" s="141"/>
    </row>
    <row r="1047" customFormat="false" ht="12.75" hidden="false" customHeight="false" outlineLevel="0" collapsed="false">
      <c r="A1047" s="179" t="n">
        <v>438</v>
      </c>
      <c r="B1047" s="180" t="n">
        <v>2005</v>
      </c>
      <c r="C1047" s="181"/>
      <c r="D1047" s="182" t="n">
        <v>12</v>
      </c>
      <c r="E1047" s="182" t="n">
        <v>10</v>
      </c>
      <c r="F1047" s="183" t="n">
        <f aca="false">IF(E1047=0,0,ROUND(1/E1047,4))</f>
        <v>0.1</v>
      </c>
      <c r="G1047" s="184"/>
      <c r="H1047" s="192"/>
      <c r="I1047" s="186" t="n">
        <f aca="false">ROUND(+SUMIF(totaltas,CONCATENATE(+IF($B1047&gt;=2002,+$A1047*100000000+$E1047*1000000+$B1047*100+$D1047,+$A1047*100000000+$E1047*1000000+$B1047*100+12),LEFT(I$11,2)),altasvo),2)</f>
        <v>0</v>
      </c>
      <c r="J1047" s="186" t="n">
        <f aca="false">ROUND(+SUMIF(totaltas,CONCATENATE(+IF($B1047&gt;=2002,+$A1047*100000000+$E1047*1000000+$B1047*100+$D1047,+$A1047*100000000+$E1047*1000000+$B1047*100+12),LEFT(J$11,2)),altasvo),2)</f>
        <v>0</v>
      </c>
      <c r="K1047" s="187" t="n">
        <f aca="false">ROUND(+SUMIF(totaltas,CONCATENATE(+IF($B1047&gt;=2002,+$A1047*100000000+$E1047*1000000+$B1047*100+$D1047,+$A1047*100000000+$E1047*1000000+$B1047*100+12),LEFT(K$11,2)),altasvo),2)</f>
        <v>0</v>
      </c>
      <c r="L1047" s="188" t="n">
        <f aca="false">+SUM(H1047:K1047)</f>
        <v>0</v>
      </c>
      <c r="M1047" s="189" t="n">
        <f aca="false">ROUND(+SUMIF(totbajas,CONCATENATE(+IF($B1047&gt;=2002,+$A1047*100000000+$E1047*1000000+$B1047*100+$D1047,+$A1047*100000000+$E1047*1000000+$B1047*100+12),LEFT(M$11,2)),bajasvo),2)</f>
        <v>0</v>
      </c>
      <c r="N1047" s="186" t="n">
        <f aca="false">ROUND(+SUMIF(totbajas,CONCATENATE(+IF($B1047&gt;=2002,+$A1047*100000000+$E1047*1000000+$B1047*100+$D1047,+$A1047*100000000+$E1047*1000000+$B1047*100+12),LEFT(N$11,2)),bajasvo),2)</f>
        <v>0</v>
      </c>
      <c r="O1047" s="186" t="n">
        <f aca="false">ROUND(+SUMIF(totbajas,CONCATENATE(+IF($B1047&gt;=2002,+$A1047*100000000+$E1047*1000000+$B1047*100+$D1047,+$A1047*100000000+$E1047*1000000+$B1047*100+12),LEFT(O$11,2)),bajasvo),2)</f>
        <v>0</v>
      </c>
      <c r="P1047" s="187" t="n">
        <f aca="false">ROUND(+SUMIF(totbajas,CONCATENATE(+IF($B1047&gt;=2002,+$A1047*100000000+$E1047*1000000+$B1047*100+$D1047,+$A1047*100000000+$E1047*1000000+$B1047*100+12),LEFT(P$11,2)),bajasvo),2)</f>
        <v>0</v>
      </c>
      <c r="Q1047" s="188" t="n">
        <f aca="false">+SUM(M1047:P1047)</f>
        <v>0</v>
      </c>
      <c r="R1047" s="190" t="n">
        <f aca="false">ROUND(+G1047+L1047-Q1047,2)</f>
        <v>0</v>
      </c>
      <c r="S1047" s="184"/>
      <c r="T1047" s="189" t="n">
        <f aca="false">ROUND(+SUMIF(totaltas,CONCATENATE(+IF($B1047&gt;=2002,+$A1047*100000000+$E1047*1000000+$B1047*100+$D1047,+$A1047*100000000+$E1047*1000000+$B1047*100+12),LEFT(T$11,2)),altasaa),2)</f>
        <v>0</v>
      </c>
      <c r="U1047" s="187" t="n">
        <f aca="false">ROUND(+SUMIF(totaltas,CONCATENATE(+IF($B1047&gt;=2002,+$A1047*100000000+$E1047*1000000+$B1047*100+$D1047,+$A1047*100000000+$E1047*1000000+$B1047*100+12),LEFT(U$11,2)),altasaa),2)</f>
        <v>0</v>
      </c>
      <c r="V1047" s="188" t="n">
        <f aca="false">+SUM(T1047:U1047)</f>
        <v>0</v>
      </c>
      <c r="W1047" s="189" t="n">
        <f aca="false">ROUND(+SUMIF(totbajas,CONCATENATE(+IF($B1047&gt;=2002,+$A1047*100000000+$E1047*1000000+$B1047*100+$D1047,+$A1047*100000000+$E1047*1000000+$B1047*100+12),LEFT(W$11,2)),bajasaa),2)</f>
        <v>0</v>
      </c>
      <c r="X1047" s="186" t="n">
        <f aca="false">ROUND(+SUMIF(totbajas,CONCATENATE(+IF($B1047&gt;=2002,+$A1047*100000000+$E1047*1000000+$B1047*100+$D1047,+$A1047*100000000+$E1047*1000000+$B1047*100+12),LEFT(X$11,2)),bajasaa),2)</f>
        <v>0</v>
      </c>
      <c r="Y1047" s="186" t="n">
        <f aca="false">ROUND(+SUMIF(totbajas,CONCATENATE(+IF($B1047&gt;=2002,+$A1047*100000000+$E1047*1000000+$B1047*100+$D1047,+$A1047*100000000+$E1047*1000000+$B1047*100+12),LEFT(Y$11,2)),bajasaa),2)</f>
        <v>0</v>
      </c>
      <c r="Z1047" s="187" t="n">
        <f aca="false">ROUND(+SUMIF(totbajas,CONCATENATE(+IF($B1047&gt;=2002,+$A1047*100000000+$E1047*1000000+$B1047*100+$D1047,+$A1047*100000000+$E1047*1000000+$B1047*100+12),LEFT(Z$11,2)),bajasaa),2)</f>
        <v>0</v>
      </c>
      <c r="AA1047" s="188" t="n">
        <f aca="false">+SUM(W1047:Z1047)</f>
        <v>0</v>
      </c>
      <c r="AB1047" s="137"/>
      <c r="AC1047" s="190" t="n">
        <f aca="false">ROUND(+S1047+V1047-AA1047+AB1047,2)</f>
        <v>0</v>
      </c>
      <c r="AD1047" s="188" t="n">
        <f aca="false">+R1047-AC1047</f>
        <v>0</v>
      </c>
      <c r="AE1047" s="138" t="str">
        <f aca="false">+IF(R1047&lt;0,"X","")</f>
        <v/>
      </c>
      <c r="AF1047" s="139" t="str">
        <f aca="false">+IF(AC1047&lt;0,"X","")</f>
        <v/>
      </c>
      <c r="AG1047" s="139" t="str">
        <f aca="false">+IF(AD1047&lt;0,"X","")</f>
        <v/>
      </c>
      <c r="AH1047" s="139" t="str">
        <f aca="false">+IF(AB1047&lt;AM1047,"X",IF(AB1047&gt;AN1047,"X",""))</f>
        <v/>
      </c>
      <c r="AI1047" s="139" t="str">
        <f aca="false">+IF(AC1047&lt;AO1047,"X","")</f>
        <v/>
      </c>
      <c r="AJ1047" s="139" t="str">
        <f aca="false">+IF(AC1047&gt;AP1047,"X","")</f>
        <v/>
      </c>
      <c r="AK1047" s="139" t="str">
        <f aca="false">+IF(ABS(+H1047+AB1047-ROUND(H1047+AB1047,2))&gt;0.001,"X","")</f>
        <v/>
      </c>
      <c r="AL1047" s="139"/>
      <c r="AM1047" s="122" t="n">
        <f aca="false">+IF($B1047=1992,0,+IF($B1047+$E1047-1&lt;=ej,0,MAX(ROUND(+$F1047*($R1047-$AQ1047)*0.97-0.03,2),0)))</f>
        <v>0</v>
      </c>
      <c r="AN1047" s="122" t="n">
        <f aca="false">+IF($B1047+$E1047-1&lt;ej,0,ROUND(+$F1047*$R1047*1.03+0.03,2))</f>
        <v>0.03</v>
      </c>
      <c r="AO1047" s="122" t="n">
        <f aca="false">+IF($R1047=0,0,IF($E1047=0,0,+IF($B1047+$E1047-1&lt;=ej,MIN($R1047-1,MAX($R1047-$AQ1047,0)),MAX(ROUND(+$F1047*($R1047-$AQ1047)*(ej-$B1047+1)*0.97-0.03,2),0))))</f>
        <v>0</v>
      </c>
      <c r="AP1047" s="122" t="n">
        <f aca="false">+IF($R1047=0,0,+IF($E1047=0,0,+IF($B1047=1992,MIN(+$R1047-0.01,+$R1047-$AQ1047*0.01),MIN($R1047-0.01,$R1047-$AQ1047*0.01,ROUND(+$F1047*$R1047*(ej-$B1047+1)*1.03+0.03,2)))))</f>
        <v>0</v>
      </c>
      <c r="AQ1047" s="141"/>
    </row>
    <row r="1048" customFormat="false" ht="12.75" hidden="false" customHeight="false" outlineLevel="0" collapsed="false">
      <c r="A1048" s="179" t="n">
        <v>438</v>
      </c>
      <c r="B1048" s="180" t="n">
        <v>2006</v>
      </c>
      <c r="C1048" s="181"/>
      <c r="D1048" s="182" t="n">
        <v>12</v>
      </c>
      <c r="E1048" s="182" t="n">
        <v>10</v>
      </c>
      <c r="F1048" s="183" t="n">
        <f aca="false">IF(E1048=0,0,ROUND(1/E1048,4))</f>
        <v>0.1</v>
      </c>
      <c r="G1048" s="184"/>
      <c r="H1048" s="185"/>
      <c r="I1048" s="186" t="n">
        <f aca="false">ROUND(+SUMIF(totaltas,CONCATENATE(+IF($B1048&gt;=2002,+$A1048*100000000+$E1048*1000000+$B1048*100+$D1048,+$A1048*100000000+$E1048*1000000+$B1048*100+12),LEFT(I$11,2)),altasvo),2)</f>
        <v>0</v>
      </c>
      <c r="J1048" s="186" t="n">
        <f aca="false">ROUND(+SUMIF(totaltas,CONCATENATE(+IF($B1048&gt;=2002,+$A1048*100000000+$E1048*1000000+$B1048*100+$D1048,+$A1048*100000000+$E1048*1000000+$B1048*100+12),LEFT(J$11,2)),altasvo),2)</f>
        <v>0</v>
      </c>
      <c r="K1048" s="187" t="n">
        <f aca="false">ROUND(+SUMIF(totaltas,CONCATENATE(+IF($B1048&gt;=2002,+$A1048*100000000+$E1048*1000000+$B1048*100+$D1048,+$A1048*100000000+$E1048*1000000+$B1048*100+12),LEFT(K$11,2)),altasvo),2)</f>
        <v>0</v>
      </c>
      <c r="L1048" s="188" t="n">
        <f aca="false">+SUM(H1048:K1048)</f>
        <v>0</v>
      </c>
      <c r="M1048" s="189" t="n">
        <f aca="false">ROUND(+SUMIF(totbajas,CONCATENATE(+IF($B1048&gt;=2002,+$A1048*100000000+$E1048*1000000+$B1048*100+$D1048,+$A1048*100000000+$E1048*1000000+$B1048*100+12),LEFT(M$11,2)),bajasvo),2)</f>
        <v>0</v>
      </c>
      <c r="N1048" s="186" t="n">
        <f aca="false">ROUND(+SUMIF(totbajas,CONCATENATE(+IF($B1048&gt;=2002,+$A1048*100000000+$E1048*1000000+$B1048*100+$D1048,+$A1048*100000000+$E1048*1000000+$B1048*100+12),LEFT(N$11,2)),bajasvo),2)</f>
        <v>0</v>
      </c>
      <c r="O1048" s="186" t="n">
        <f aca="false">ROUND(+SUMIF(totbajas,CONCATENATE(+IF($B1048&gt;=2002,+$A1048*100000000+$E1048*1000000+$B1048*100+$D1048,+$A1048*100000000+$E1048*1000000+$B1048*100+12),LEFT(O$11,2)),bajasvo),2)</f>
        <v>0</v>
      </c>
      <c r="P1048" s="187" t="n">
        <f aca="false">ROUND(+SUMIF(totbajas,CONCATENATE(+IF($B1048&gt;=2002,+$A1048*100000000+$E1048*1000000+$B1048*100+$D1048,+$A1048*100000000+$E1048*1000000+$B1048*100+12),LEFT(P$11,2)),bajasvo),2)</f>
        <v>0</v>
      </c>
      <c r="Q1048" s="188" t="n">
        <f aca="false">+SUM(M1048:P1048)</f>
        <v>0</v>
      </c>
      <c r="R1048" s="190" t="n">
        <f aca="false">ROUND(+G1048+L1048-Q1048,2)</f>
        <v>0</v>
      </c>
      <c r="S1048" s="184"/>
      <c r="T1048" s="189" t="n">
        <f aca="false">ROUND(+SUMIF(totaltas,CONCATENATE(+IF($B1048&gt;=2002,+$A1048*100000000+$E1048*1000000+$B1048*100+$D1048,+$A1048*100000000+$E1048*1000000+$B1048*100+12),LEFT(T$11,2)),altasaa),2)</f>
        <v>0</v>
      </c>
      <c r="U1048" s="187" t="n">
        <f aca="false">ROUND(+SUMIF(totaltas,CONCATENATE(+IF($B1048&gt;=2002,+$A1048*100000000+$E1048*1000000+$B1048*100+$D1048,+$A1048*100000000+$E1048*1000000+$B1048*100+12),LEFT(U$11,2)),altasaa),2)</f>
        <v>0</v>
      </c>
      <c r="V1048" s="188" t="n">
        <f aca="false">+SUM(T1048:U1048)</f>
        <v>0</v>
      </c>
      <c r="W1048" s="189" t="n">
        <f aca="false">ROUND(+SUMIF(totbajas,CONCATENATE(+IF($B1048&gt;=2002,+$A1048*100000000+$E1048*1000000+$B1048*100+$D1048,+$A1048*100000000+$E1048*1000000+$B1048*100+12),LEFT(W$11,2)),bajasaa),2)</f>
        <v>0</v>
      </c>
      <c r="X1048" s="186" t="n">
        <f aca="false">ROUND(+SUMIF(totbajas,CONCATENATE(+IF($B1048&gt;=2002,+$A1048*100000000+$E1048*1000000+$B1048*100+$D1048,+$A1048*100000000+$E1048*1000000+$B1048*100+12),LEFT(X$11,2)),bajasaa),2)</f>
        <v>0</v>
      </c>
      <c r="Y1048" s="186" t="n">
        <f aca="false">ROUND(+SUMIF(totbajas,CONCATENATE(+IF($B1048&gt;=2002,+$A1048*100000000+$E1048*1000000+$B1048*100+$D1048,+$A1048*100000000+$E1048*1000000+$B1048*100+12),LEFT(Y$11,2)),bajasaa),2)</f>
        <v>0</v>
      </c>
      <c r="Z1048" s="187" t="n">
        <f aca="false">ROUND(+SUMIF(totbajas,CONCATENATE(+IF($B1048&gt;=2002,+$A1048*100000000+$E1048*1000000+$B1048*100+$D1048,+$A1048*100000000+$E1048*1000000+$B1048*100+12),LEFT(Z$11,2)),bajasaa),2)</f>
        <v>0</v>
      </c>
      <c r="AA1048" s="188" t="n">
        <f aca="false">+SUM(W1048:Z1048)</f>
        <v>0</v>
      </c>
      <c r="AB1048" s="137"/>
      <c r="AC1048" s="190" t="n">
        <f aca="false">ROUND(+S1048+V1048-AA1048+AB1048,2)</f>
        <v>0</v>
      </c>
      <c r="AD1048" s="188" t="n">
        <f aca="false">+R1048-AC1048</f>
        <v>0</v>
      </c>
      <c r="AE1048" s="138" t="str">
        <f aca="false">+IF(R1048&lt;0,"X","")</f>
        <v/>
      </c>
      <c r="AF1048" s="139" t="str">
        <f aca="false">+IF(AC1048&lt;0,"X","")</f>
        <v/>
      </c>
      <c r="AG1048" s="139" t="str">
        <f aca="false">+IF(AD1048&lt;0,"X","")</f>
        <v/>
      </c>
      <c r="AH1048" s="139" t="str">
        <f aca="false">+IF(AB1048&lt;AM1048,"X",IF(AB1048&gt;AN1048,"X",""))</f>
        <v/>
      </c>
      <c r="AI1048" s="139" t="str">
        <f aca="false">+IF(AC1048&lt;AO1048,"X","")</f>
        <v/>
      </c>
      <c r="AJ1048" s="139" t="str">
        <f aca="false">+IF(AC1048&gt;AP1048,"X","")</f>
        <v/>
      </c>
      <c r="AK1048" s="139" t="str">
        <f aca="false">+IF(ABS(+H1048+AB1048-ROUND(H1048+AB1048,2))&gt;0.001,"X","")</f>
        <v/>
      </c>
      <c r="AL1048" s="139"/>
      <c r="AM1048" s="122" t="n">
        <f aca="false">+IF($B1048=1992,0,+IF($B1048+$E1048-1&lt;=ej,0,MAX(ROUND(+$F1048*($R1048-$AQ1048)*0.97-0.03,2),0)))</f>
        <v>0</v>
      </c>
      <c r="AN1048" s="122" t="n">
        <f aca="false">+IF($B1048+$E1048-1&lt;ej,0,ROUND(+$F1048*$R1048*1.03+0.03,2))</f>
        <v>0.03</v>
      </c>
      <c r="AO1048" s="122" t="n">
        <f aca="false">+IF($R1048=0,0,IF($E1048=0,0,+IF($B1048+$E1048-1&lt;=ej,MIN($R1048-1,MAX($R1048-$AQ1048,0)),MAX(ROUND(+$F1048*($R1048-$AQ1048)*(ej-$B1048+1)*0.97-0.03,2),0))))</f>
        <v>0</v>
      </c>
      <c r="AP1048" s="122" t="n">
        <f aca="false">+IF($R1048=0,0,+IF($E1048=0,0,+IF($B1048=1992,MIN(+$R1048-0.01,+$R1048-$AQ1048*0.01),MIN($R1048-0.01,$R1048-$AQ1048*0.01,ROUND(+$F1048*$R1048*(ej-$B1048+1)*1.03+0.03,2)))))</f>
        <v>0</v>
      </c>
      <c r="AQ1048" s="141"/>
    </row>
    <row r="1049" customFormat="false" ht="12.75" hidden="false" customHeight="false" outlineLevel="0" collapsed="false">
      <c r="A1049" s="179" t="n">
        <v>438</v>
      </c>
      <c r="B1049" s="180" t="n">
        <v>2007</v>
      </c>
      <c r="C1049" s="181"/>
      <c r="D1049" s="182" t="n">
        <v>12</v>
      </c>
      <c r="E1049" s="182" t="n">
        <v>10</v>
      </c>
      <c r="F1049" s="183" t="n">
        <f aca="false">IF(E1049=0,0,ROUND(1/E1049,4))</f>
        <v>0.1</v>
      </c>
      <c r="G1049" s="184"/>
      <c r="H1049" s="192"/>
      <c r="I1049" s="186" t="n">
        <f aca="false">ROUND(+SUMIF(totaltas,CONCATENATE(+IF($B1049&gt;=2002,+$A1049*100000000+$E1049*1000000+$B1049*100+$D1049,+$A1049*100000000+$E1049*1000000+$B1049*100+12),LEFT(I$11,2)),altasvo),2)</f>
        <v>0</v>
      </c>
      <c r="J1049" s="186" t="n">
        <f aca="false">ROUND(+SUMIF(totaltas,CONCATENATE(+IF($B1049&gt;=2002,+$A1049*100000000+$E1049*1000000+$B1049*100+$D1049,+$A1049*100000000+$E1049*1000000+$B1049*100+12),LEFT(J$11,2)),altasvo),2)</f>
        <v>0</v>
      </c>
      <c r="K1049" s="187" t="n">
        <f aca="false">ROUND(+SUMIF(totaltas,CONCATENATE(+IF($B1049&gt;=2002,+$A1049*100000000+$E1049*1000000+$B1049*100+$D1049,+$A1049*100000000+$E1049*1000000+$B1049*100+12),LEFT(K$11,2)),altasvo),2)</f>
        <v>0</v>
      </c>
      <c r="L1049" s="188" t="n">
        <f aca="false">+SUM(H1049:K1049)</f>
        <v>0</v>
      </c>
      <c r="M1049" s="189" t="n">
        <f aca="false">ROUND(+SUMIF(totbajas,CONCATENATE(+IF($B1049&gt;=2002,+$A1049*100000000+$E1049*1000000+$B1049*100+$D1049,+$A1049*100000000+$E1049*1000000+$B1049*100+12),LEFT(M$11,2)),bajasvo),2)</f>
        <v>0</v>
      </c>
      <c r="N1049" s="186" t="n">
        <f aca="false">ROUND(+SUMIF(totbajas,CONCATENATE(+IF($B1049&gt;=2002,+$A1049*100000000+$E1049*1000000+$B1049*100+$D1049,+$A1049*100000000+$E1049*1000000+$B1049*100+12),LEFT(N$11,2)),bajasvo),2)</f>
        <v>0</v>
      </c>
      <c r="O1049" s="186" t="n">
        <f aca="false">ROUND(+SUMIF(totbajas,CONCATENATE(+IF($B1049&gt;=2002,+$A1049*100000000+$E1049*1000000+$B1049*100+$D1049,+$A1049*100000000+$E1049*1000000+$B1049*100+12),LEFT(O$11,2)),bajasvo),2)</f>
        <v>0</v>
      </c>
      <c r="P1049" s="187" t="n">
        <f aca="false">ROUND(+SUMIF(totbajas,CONCATENATE(+IF($B1049&gt;=2002,+$A1049*100000000+$E1049*1000000+$B1049*100+$D1049,+$A1049*100000000+$E1049*1000000+$B1049*100+12),LEFT(P$11,2)),bajasvo),2)</f>
        <v>0</v>
      </c>
      <c r="Q1049" s="188" t="n">
        <f aca="false">+SUM(M1049:P1049)</f>
        <v>0</v>
      </c>
      <c r="R1049" s="190" t="n">
        <f aca="false">ROUND(+G1049+L1049-Q1049,2)</f>
        <v>0</v>
      </c>
      <c r="S1049" s="184"/>
      <c r="T1049" s="189" t="n">
        <f aca="false">ROUND(+SUMIF(totaltas,CONCATENATE(+IF($B1049&gt;=2002,+$A1049*100000000+$E1049*1000000+$B1049*100+$D1049,+$A1049*100000000+$E1049*1000000+$B1049*100+12),LEFT(T$11,2)),altasaa),2)</f>
        <v>0</v>
      </c>
      <c r="U1049" s="187" t="n">
        <f aca="false">ROUND(+SUMIF(totaltas,CONCATENATE(+IF($B1049&gt;=2002,+$A1049*100000000+$E1049*1000000+$B1049*100+$D1049,+$A1049*100000000+$E1049*1000000+$B1049*100+12),LEFT(U$11,2)),altasaa),2)</f>
        <v>0</v>
      </c>
      <c r="V1049" s="188" t="n">
        <f aca="false">+SUM(T1049:U1049)</f>
        <v>0</v>
      </c>
      <c r="W1049" s="189" t="n">
        <f aca="false">ROUND(+SUMIF(totbajas,CONCATENATE(+IF($B1049&gt;=2002,+$A1049*100000000+$E1049*1000000+$B1049*100+$D1049,+$A1049*100000000+$E1049*1000000+$B1049*100+12),LEFT(W$11,2)),bajasaa),2)</f>
        <v>0</v>
      </c>
      <c r="X1049" s="186" t="n">
        <f aca="false">ROUND(+SUMIF(totbajas,CONCATENATE(+IF($B1049&gt;=2002,+$A1049*100000000+$E1049*1000000+$B1049*100+$D1049,+$A1049*100000000+$E1049*1000000+$B1049*100+12),LEFT(X$11,2)),bajasaa),2)</f>
        <v>0</v>
      </c>
      <c r="Y1049" s="186" t="n">
        <f aca="false">ROUND(+SUMIF(totbajas,CONCATENATE(+IF($B1049&gt;=2002,+$A1049*100000000+$E1049*1000000+$B1049*100+$D1049,+$A1049*100000000+$E1049*1000000+$B1049*100+12),LEFT(Y$11,2)),bajasaa),2)</f>
        <v>0</v>
      </c>
      <c r="Z1049" s="187" t="n">
        <f aca="false">ROUND(+SUMIF(totbajas,CONCATENATE(+IF($B1049&gt;=2002,+$A1049*100000000+$E1049*1000000+$B1049*100+$D1049,+$A1049*100000000+$E1049*1000000+$B1049*100+12),LEFT(Z$11,2)),bajasaa),2)</f>
        <v>0</v>
      </c>
      <c r="AA1049" s="188" t="n">
        <f aca="false">+SUM(W1049:Z1049)</f>
        <v>0</v>
      </c>
      <c r="AB1049" s="137"/>
      <c r="AC1049" s="190" t="n">
        <f aca="false">ROUND(+S1049+V1049-AA1049+AB1049,2)</f>
        <v>0</v>
      </c>
      <c r="AD1049" s="188" t="n">
        <f aca="false">+R1049-AC1049</f>
        <v>0</v>
      </c>
      <c r="AE1049" s="138" t="str">
        <f aca="false">+IF(R1049&lt;0,"X","")</f>
        <v/>
      </c>
      <c r="AF1049" s="139" t="str">
        <f aca="false">+IF(AC1049&lt;0,"X","")</f>
        <v/>
      </c>
      <c r="AG1049" s="139" t="str">
        <f aca="false">+IF(AD1049&lt;0,"X","")</f>
        <v/>
      </c>
      <c r="AH1049" s="139" t="str">
        <f aca="false">+IF(AB1049&lt;AM1049,"X",IF(AB1049&gt;AN1049,"X",""))</f>
        <v/>
      </c>
      <c r="AI1049" s="139" t="str">
        <f aca="false">+IF(AC1049&lt;AO1049,"X","")</f>
        <v/>
      </c>
      <c r="AJ1049" s="139" t="str">
        <f aca="false">+IF(AC1049&gt;AP1049,"X","")</f>
        <v/>
      </c>
      <c r="AK1049" s="139" t="str">
        <f aca="false">+IF(ABS(+H1049+AB1049-ROUND(H1049+AB1049,2))&gt;0.001,"X","")</f>
        <v/>
      </c>
      <c r="AL1049" s="139"/>
      <c r="AM1049" s="122" t="n">
        <f aca="false">+IF($B1049=1992,0,+IF($B1049+$E1049-1&lt;=ej,0,MAX(ROUND(+$F1049*($R1049-$AQ1049)*0.97-0.03,2),0)))</f>
        <v>0</v>
      </c>
      <c r="AN1049" s="122" t="n">
        <f aca="false">+IF($B1049+$E1049-1&lt;ej,0,ROUND(+$F1049*$R1049*1.03+0.03,2))</f>
        <v>0.03</v>
      </c>
      <c r="AO1049" s="122" t="n">
        <f aca="false">+IF($R1049=0,0,IF($E1049=0,0,+IF($B1049+$E1049-1&lt;=ej,MIN($R1049-1,MAX($R1049-$AQ1049,0)),MAX(ROUND(+$F1049*($R1049-$AQ1049)*(ej-$B1049+1)*0.97-0.03,2),0))))</f>
        <v>0</v>
      </c>
      <c r="AP1049" s="122" t="n">
        <f aca="false">+IF($R1049=0,0,+IF($E1049=0,0,+IF($B1049=1992,MIN(+$R1049-0.01,+$R1049-$AQ1049*0.01),MIN($R1049-0.01,$R1049-$AQ1049*0.01,ROUND(+$F1049*$R1049*(ej-$B1049+1)*1.03+0.03,2)))))</f>
        <v>0</v>
      </c>
      <c r="AQ1049" s="141"/>
    </row>
    <row r="1050" customFormat="false" ht="12.75" hidden="false" customHeight="false" outlineLevel="0" collapsed="false">
      <c r="A1050" s="179" t="n">
        <v>438</v>
      </c>
      <c r="B1050" s="180" t="n">
        <v>2008</v>
      </c>
      <c r="C1050" s="181"/>
      <c r="D1050" s="182" t="n">
        <v>12</v>
      </c>
      <c r="E1050" s="182" t="n">
        <v>10</v>
      </c>
      <c r="F1050" s="183" t="n">
        <f aca="false">IF(E1050=0,0,ROUND(1/E1050,4))</f>
        <v>0.1</v>
      </c>
      <c r="G1050" s="184"/>
      <c r="H1050" s="192"/>
      <c r="I1050" s="186" t="n">
        <f aca="false">ROUND(+SUMIF(totaltas,CONCATENATE(+IF($B1050&gt;=2002,+$A1050*100000000+$E1050*1000000+$B1050*100+$D1050,+$A1050*100000000+$E1050*1000000+$B1050*100+12),LEFT(I$11,2)),altasvo),2)</f>
        <v>0</v>
      </c>
      <c r="J1050" s="186" t="n">
        <f aca="false">ROUND(+SUMIF(totaltas,CONCATENATE(+IF($B1050&gt;=2002,+$A1050*100000000+$E1050*1000000+$B1050*100+$D1050,+$A1050*100000000+$E1050*1000000+$B1050*100+12),LEFT(J$11,2)),altasvo),2)</f>
        <v>0</v>
      </c>
      <c r="K1050" s="187" t="n">
        <f aca="false">ROUND(+SUMIF(totaltas,CONCATENATE(+IF($B1050&gt;=2002,+$A1050*100000000+$E1050*1000000+$B1050*100+$D1050,+$A1050*100000000+$E1050*1000000+$B1050*100+12),LEFT(K$11,2)),altasvo),2)</f>
        <v>0</v>
      </c>
      <c r="L1050" s="188" t="n">
        <f aca="false">+SUM(H1050:K1050)</f>
        <v>0</v>
      </c>
      <c r="M1050" s="189" t="n">
        <f aca="false">ROUND(+SUMIF(totbajas,CONCATENATE(+IF($B1050&gt;=2002,+$A1050*100000000+$E1050*1000000+$B1050*100+$D1050,+$A1050*100000000+$E1050*1000000+$B1050*100+12),LEFT(M$11,2)),bajasvo),2)</f>
        <v>0</v>
      </c>
      <c r="N1050" s="186" t="n">
        <f aca="false">ROUND(+SUMIF(totbajas,CONCATENATE(+IF($B1050&gt;=2002,+$A1050*100000000+$E1050*1000000+$B1050*100+$D1050,+$A1050*100000000+$E1050*1000000+$B1050*100+12),LEFT(N$11,2)),bajasvo),2)</f>
        <v>0</v>
      </c>
      <c r="O1050" s="186" t="n">
        <f aca="false">ROUND(+SUMIF(totbajas,CONCATENATE(+IF($B1050&gt;=2002,+$A1050*100000000+$E1050*1000000+$B1050*100+$D1050,+$A1050*100000000+$E1050*1000000+$B1050*100+12),LEFT(O$11,2)),bajasvo),2)</f>
        <v>0</v>
      </c>
      <c r="P1050" s="187" t="n">
        <f aca="false">ROUND(+SUMIF(totbajas,CONCATENATE(+IF($B1050&gt;=2002,+$A1050*100000000+$E1050*1000000+$B1050*100+$D1050,+$A1050*100000000+$E1050*1000000+$B1050*100+12),LEFT(P$11,2)),bajasvo),2)</f>
        <v>0</v>
      </c>
      <c r="Q1050" s="188" t="n">
        <f aca="false">+SUM(M1050:P1050)</f>
        <v>0</v>
      </c>
      <c r="R1050" s="190" t="n">
        <f aca="false">ROUND(+G1050+L1050-Q1050,2)</f>
        <v>0</v>
      </c>
      <c r="S1050" s="184"/>
      <c r="T1050" s="189" t="n">
        <f aca="false">ROUND(+SUMIF(totaltas,CONCATENATE(+IF($B1050&gt;=2002,+$A1050*100000000+$E1050*1000000+$B1050*100+$D1050,+$A1050*100000000+$E1050*1000000+$B1050*100+12),LEFT(T$11,2)),altasaa),2)</f>
        <v>0</v>
      </c>
      <c r="U1050" s="187" t="n">
        <f aca="false">ROUND(+SUMIF(totaltas,CONCATENATE(+IF($B1050&gt;=2002,+$A1050*100000000+$E1050*1000000+$B1050*100+$D1050,+$A1050*100000000+$E1050*1000000+$B1050*100+12),LEFT(U$11,2)),altasaa),2)</f>
        <v>0</v>
      </c>
      <c r="V1050" s="188" t="n">
        <f aca="false">+SUM(T1050:U1050)</f>
        <v>0</v>
      </c>
      <c r="W1050" s="189" t="n">
        <f aca="false">ROUND(+SUMIF(totbajas,CONCATENATE(+IF($B1050&gt;=2002,+$A1050*100000000+$E1050*1000000+$B1050*100+$D1050,+$A1050*100000000+$E1050*1000000+$B1050*100+12),LEFT(W$11,2)),bajasaa),2)</f>
        <v>0</v>
      </c>
      <c r="X1050" s="186" t="n">
        <f aca="false">ROUND(+SUMIF(totbajas,CONCATENATE(+IF($B1050&gt;=2002,+$A1050*100000000+$E1050*1000000+$B1050*100+$D1050,+$A1050*100000000+$E1050*1000000+$B1050*100+12),LEFT(X$11,2)),bajasaa),2)</f>
        <v>0</v>
      </c>
      <c r="Y1050" s="186" t="n">
        <f aca="false">ROUND(+SUMIF(totbajas,CONCATENATE(+IF($B1050&gt;=2002,+$A1050*100000000+$E1050*1000000+$B1050*100+$D1050,+$A1050*100000000+$E1050*1000000+$B1050*100+12),LEFT(Y$11,2)),bajasaa),2)</f>
        <v>0</v>
      </c>
      <c r="Z1050" s="187" t="n">
        <f aca="false">ROUND(+SUMIF(totbajas,CONCATENATE(+IF($B1050&gt;=2002,+$A1050*100000000+$E1050*1000000+$B1050*100+$D1050,+$A1050*100000000+$E1050*1000000+$B1050*100+12),LEFT(Z$11,2)),bajasaa),2)</f>
        <v>0</v>
      </c>
      <c r="AA1050" s="188" t="n">
        <f aca="false">+SUM(W1050:Z1050)</f>
        <v>0</v>
      </c>
      <c r="AB1050" s="137"/>
      <c r="AC1050" s="190" t="n">
        <f aca="false">ROUND(+S1050+V1050-AA1050+AB1050,2)</f>
        <v>0</v>
      </c>
      <c r="AD1050" s="188" t="n">
        <f aca="false">+R1050-AC1050</f>
        <v>0</v>
      </c>
      <c r="AE1050" s="138" t="str">
        <f aca="false">+IF(R1050&lt;0,"X","")</f>
        <v/>
      </c>
      <c r="AF1050" s="139" t="str">
        <f aca="false">+IF(AC1050&lt;0,"X","")</f>
        <v/>
      </c>
      <c r="AG1050" s="139" t="str">
        <f aca="false">+IF(AD1050&lt;0,"X","")</f>
        <v/>
      </c>
      <c r="AH1050" s="139" t="str">
        <f aca="false">+IF(AB1050&lt;AM1050,"X",IF(AB1050&gt;AN1050,"X",""))</f>
        <v/>
      </c>
      <c r="AI1050" s="139" t="str">
        <f aca="false">+IF(AC1050&lt;AO1050,"X","")</f>
        <v/>
      </c>
      <c r="AJ1050" s="139" t="str">
        <f aca="false">+IF(AC1050&gt;AP1050,"X","")</f>
        <v/>
      </c>
      <c r="AK1050" s="139" t="str">
        <f aca="false">+IF(ABS(+H1050+AB1050-ROUND(H1050+AB1050,2))&gt;0.001,"X","")</f>
        <v/>
      </c>
      <c r="AL1050" s="139"/>
      <c r="AM1050" s="122" t="n">
        <f aca="false">+IF($B1050=1992,0,+IF($B1050+$E1050-1&lt;=ej,0,MAX(ROUND(+$F1050*($R1050-$AQ1050)*0.97-0.03,2),0)))</f>
        <v>0</v>
      </c>
      <c r="AN1050" s="122" t="n">
        <f aca="false">+IF($B1050+$E1050-1&lt;ej,0,ROUND(+$F1050*$R1050*1.03+0.03,2))</f>
        <v>0.03</v>
      </c>
      <c r="AO1050" s="122" t="n">
        <f aca="false">+IF($R1050=0,0,IF($E1050=0,0,+IF($B1050+$E1050-1&lt;=ej,MIN($R1050-1,MAX($R1050-$AQ1050,0)),MAX(ROUND(+$F1050*($R1050-$AQ1050)*(ej-$B1050+1)*0.97-0.03,2),0))))</f>
        <v>0</v>
      </c>
      <c r="AP1050" s="122" t="n">
        <f aca="false">+IF($R1050=0,0,+IF($E1050=0,0,+IF($B1050=1992,MIN(+$R1050-0.01,+$R1050-$AQ1050*0.01),MIN($R1050-0.01,$R1050-$AQ1050*0.01,ROUND(+$F1050*$R1050*(ej-$B1050+1)*1.03+0.03,2)))))</f>
        <v>0</v>
      </c>
      <c r="AQ1050" s="141"/>
    </row>
    <row r="1051" customFormat="false" ht="12.75" hidden="false" customHeight="false" outlineLevel="0" collapsed="false">
      <c r="A1051" s="179" t="n">
        <v>438</v>
      </c>
      <c r="B1051" s="180" t="n">
        <v>2009</v>
      </c>
      <c r="C1051" s="181"/>
      <c r="D1051" s="182" t="n">
        <v>12</v>
      </c>
      <c r="E1051" s="182" t="n">
        <v>10</v>
      </c>
      <c r="F1051" s="183" t="n">
        <f aca="false">IF(E1051=0,0,ROUND(1/E1051,4))</f>
        <v>0.1</v>
      </c>
      <c r="G1051" s="184"/>
      <c r="H1051" s="192"/>
      <c r="I1051" s="186" t="n">
        <f aca="false">ROUND(+SUMIF(totaltas,CONCATENATE(+IF($B1051&gt;=2002,+$A1051*100000000+$E1051*1000000+$B1051*100+$D1051,+$A1051*100000000+$E1051*1000000+$B1051*100+12),LEFT(I$11,2)),altasvo),2)</f>
        <v>0</v>
      </c>
      <c r="J1051" s="186" t="n">
        <f aca="false">ROUND(+SUMIF(totaltas,CONCATENATE(+IF($B1051&gt;=2002,+$A1051*100000000+$E1051*1000000+$B1051*100+$D1051,+$A1051*100000000+$E1051*1000000+$B1051*100+12),LEFT(J$11,2)),altasvo),2)</f>
        <v>0</v>
      </c>
      <c r="K1051" s="187" t="n">
        <f aca="false">ROUND(+SUMIF(totaltas,CONCATENATE(+IF($B1051&gt;=2002,+$A1051*100000000+$E1051*1000000+$B1051*100+$D1051,+$A1051*100000000+$E1051*1000000+$B1051*100+12),LEFT(K$11,2)),altasvo),2)</f>
        <v>0</v>
      </c>
      <c r="L1051" s="188" t="n">
        <f aca="false">+SUM(H1051:K1051)</f>
        <v>0</v>
      </c>
      <c r="M1051" s="189" t="n">
        <f aca="false">ROUND(+SUMIF(totbajas,CONCATENATE(+IF($B1051&gt;=2002,+$A1051*100000000+$E1051*1000000+$B1051*100+$D1051,+$A1051*100000000+$E1051*1000000+$B1051*100+12),LEFT(M$11,2)),bajasvo),2)</f>
        <v>0</v>
      </c>
      <c r="N1051" s="186" t="n">
        <f aca="false">ROUND(+SUMIF(totbajas,CONCATENATE(+IF($B1051&gt;=2002,+$A1051*100000000+$E1051*1000000+$B1051*100+$D1051,+$A1051*100000000+$E1051*1000000+$B1051*100+12),LEFT(N$11,2)),bajasvo),2)</f>
        <v>0</v>
      </c>
      <c r="O1051" s="186" t="n">
        <f aca="false">ROUND(+SUMIF(totbajas,CONCATENATE(+IF($B1051&gt;=2002,+$A1051*100000000+$E1051*1000000+$B1051*100+$D1051,+$A1051*100000000+$E1051*1000000+$B1051*100+12),LEFT(O$11,2)),bajasvo),2)</f>
        <v>0</v>
      </c>
      <c r="P1051" s="187" t="n">
        <f aca="false">ROUND(+SUMIF(totbajas,CONCATENATE(+IF($B1051&gt;=2002,+$A1051*100000000+$E1051*1000000+$B1051*100+$D1051,+$A1051*100000000+$E1051*1000000+$B1051*100+12),LEFT(P$11,2)),bajasvo),2)</f>
        <v>0</v>
      </c>
      <c r="Q1051" s="188" t="n">
        <f aca="false">+SUM(M1051:P1051)</f>
        <v>0</v>
      </c>
      <c r="R1051" s="190" t="n">
        <f aca="false">ROUND(+G1051+L1051-Q1051,2)</f>
        <v>0</v>
      </c>
      <c r="S1051" s="184"/>
      <c r="T1051" s="189" t="n">
        <f aca="false">ROUND(+SUMIF(totaltas,CONCATENATE(+IF($B1051&gt;=2002,+$A1051*100000000+$E1051*1000000+$B1051*100+$D1051,+$A1051*100000000+$E1051*1000000+$B1051*100+12),LEFT(T$11,2)),altasaa),2)</f>
        <v>0</v>
      </c>
      <c r="U1051" s="187" t="n">
        <f aca="false">ROUND(+SUMIF(totaltas,CONCATENATE(+IF($B1051&gt;=2002,+$A1051*100000000+$E1051*1000000+$B1051*100+$D1051,+$A1051*100000000+$E1051*1000000+$B1051*100+12),LEFT(U$11,2)),altasaa),2)</f>
        <v>0</v>
      </c>
      <c r="V1051" s="188" t="n">
        <f aca="false">+SUM(T1051:U1051)</f>
        <v>0</v>
      </c>
      <c r="W1051" s="189" t="n">
        <f aca="false">ROUND(+SUMIF(totbajas,CONCATENATE(+IF($B1051&gt;=2002,+$A1051*100000000+$E1051*1000000+$B1051*100+$D1051,+$A1051*100000000+$E1051*1000000+$B1051*100+12),LEFT(W$11,2)),bajasaa),2)</f>
        <v>0</v>
      </c>
      <c r="X1051" s="186" t="n">
        <f aca="false">ROUND(+SUMIF(totbajas,CONCATENATE(+IF($B1051&gt;=2002,+$A1051*100000000+$E1051*1000000+$B1051*100+$D1051,+$A1051*100000000+$E1051*1000000+$B1051*100+12),LEFT(X$11,2)),bajasaa),2)</f>
        <v>0</v>
      </c>
      <c r="Y1051" s="186" t="n">
        <f aca="false">ROUND(+SUMIF(totbajas,CONCATENATE(+IF($B1051&gt;=2002,+$A1051*100000000+$E1051*1000000+$B1051*100+$D1051,+$A1051*100000000+$E1051*1000000+$B1051*100+12),LEFT(Y$11,2)),bajasaa),2)</f>
        <v>0</v>
      </c>
      <c r="Z1051" s="187" t="n">
        <f aca="false">ROUND(+SUMIF(totbajas,CONCATENATE(+IF($B1051&gt;=2002,+$A1051*100000000+$E1051*1000000+$B1051*100+$D1051,+$A1051*100000000+$E1051*1000000+$B1051*100+12),LEFT(Z$11,2)),bajasaa),2)</f>
        <v>0</v>
      </c>
      <c r="AA1051" s="188" t="n">
        <f aca="false">+SUM(W1051:Z1051)</f>
        <v>0</v>
      </c>
      <c r="AB1051" s="137"/>
      <c r="AC1051" s="190" t="n">
        <f aca="false">ROUND(+S1051+V1051-AA1051+AB1051,2)</f>
        <v>0</v>
      </c>
      <c r="AD1051" s="188" t="n">
        <f aca="false">+R1051-AC1051</f>
        <v>0</v>
      </c>
      <c r="AE1051" s="138" t="str">
        <f aca="false">+IF(R1051&lt;0,"X","")</f>
        <v/>
      </c>
      <c r="AF1051" s="139" t="str">
        <f aca="false">+IF(AC1051&lt;0,"X","")</f>
        <v/>
      </c>
      <c r="AG1051" s="139" t="str">
        <f aca="false">+IF(AD1051&lt;0,"X","")</f>
        <v/>
      </c>
      <c r="AH1051" s="139" t="str">
        <f aca="false">+IF(AB1051&lt;AM1051,"X",IF(AB1051&gt;AN1051,"X",""))</f>
        <v/>
      </c>
      <c r="AI1051" s="139" t="str">
        <f aca="false">+IF(AC1051&lt;AO1051,"X","")</f>
        <v/>
      </c>
      <c r="AJ1051" s="139" t="str">
        <f aca="false">+IF(AC1051&gt;AP1051,"X","")</f>
        <v/>
      </c>
      <c r="AK1051" s="139" t="str">
        <f aca="false">+IF(ABS(+H1051+AB1051-ROUND(H1051+AB1051,2))&gt;0.001,"X","")</f>
        <v/>
      </c>
      <c r="AL1051" s="139"/>
      <c r="AM1051" s="122" t="n">
        <f aca="false">+IF($B1051=1992,0,+IF($B1051+$E1051-1&lt;=ej,0,MAX(ROUND(+$F1051*($R1051-$AQ1051)*0.97-0.03,2),0)))</f>
        <v>0</v>
      </c>
      <c r="AN1051" s="122" t="n">
        <f aca="false">+IF($B1051+$E1051-1&lt;ej,0,ROUND(+$F1051*$R1051*1.03+0.03,2))</f>
        <v>0.03</v>
      </c>
      <c r="AO1051" s="122" t="n">
        <f aca="false">+IF($R1051=0,0,IF($E1051=0,0,+IF($B1051+$E1051-1&lt;=ej,MIN($R1051-1,MAX($R1051-$AQ1051,0)),MAX(ROUND(+$F1051*($R1051-$AQ1051)*(ej-$B1051+1)*0.97-0.03,2),0))))</f>
        <v>0</v>
      </c>
      <c r="AP1051" s="122" t="n">
        <f aca="false">+IF($R1051=0,0,+IF($E1051=0,0,+IF($B1051=1992,MIN(+$R1051-0.01,+$R1051-$AQ1051*0.01),MIN($R1051-0.01,$R1051-$AQ1051*0.01,ROUND(+$F1051*$R1051*(ej-$B1051+1)*1.03+0.03,2)))))</f>
        <v>0</v>
      </c>
      <c r="AQ1051" s="141"/>
    </row>
    <row r="1052" customFormat="false" ht="12.75" hidden="false" customHeight="false" outlineLevel="0" collapsed="false">
      <c r="A1052" s="193" t="n">
        <v>438</v>
      </c>
      <c r="B1052" s="194" t="n">
        <v>1992</v>
      </c>
      <c r="C1052" s="195"/>
      <c r="D1052" s="196" t="s">
        <v>94</v>
      </c>
      <c r="E1052" s="122" t="n">
        <v>5</v>
      </c>
      <c r="F1052" s="197" t="n">
        <f aca="false">IF(E1052=0,0,ROUND(1/E1052,4))</f>
        <v>0.2</v>
      </c>
      <c r="G1052" s="198"/>
      <c r="H1052" s="199"/>
      <c r="I1052" s="67" t="n">
        <f aca="false">ROUND(+SUMIF(totaltas,CONCATENATE(+IF($B1052&gt;=2002,+$A1052*100000000+$E1052*1000000+$B1052*100+$D1052,+$A1052*100000000+$E1052*1000000+$B1052*100+12),LEFT(I$11,2)),altasvo),2)</f>
        <v>0</v>
      </c>
      <c r="J1052" s="67" t="n">
        <f aca="false">ROUND(+SUMIF(totaltas,CONCATENATE(+IF($B1052&gt;=2002,+$A1052*100000000+$E1052*1000000+$B1052*100+$D1052,+$A1052*100000000+$E1052*1000000+$B1052*100+12),LEFT(J$11,2)),altasvo),2)</f>
        <v>0</v>
      </c>
      <c r="K1052" s="54" t="n">
        <f aca="false">ROUND(+SUMIF(totaltas,CONCATENATE(+IF($B1052&gt;=2002,+$A1052*100000000+$E1052*1000000+$B1052*100+$D1052,+$A1052*100000000+$E1052*1000000+$B1052*100+12),LEFT(K$11,2)),altasvo),2)</f>
        <v>0</v>
      </c>
      <c r="L1052" s="200" t="n">
        <f aca="false">+SUM(H1052:K1052)</f>
        <v>0</v>
      </c>
      <c r="M1052" s="75" t="n">
        <f aca="false">ROUND(+SUMIF(totbajas,CONCATENATE(+IF($B1052&gt;=2002,+$A1052*100000000+$E1052*1000000+$B1052*100+$D1052,+$A1052*100000000+$E1052*1000000+$B1052*100+12),LEFT(M$11,2)),bajasvo),2)</f>
        <v>0</v>
      </c>
      <c r="N1052" s="67" t="n">
        <f aca="false">ROUND(+SUMIF(totbajas,CONCATENATE(+IF($B1052&gt;=2002,+$A1052*100000000+$E1052*1000000+$B1052*100+$D1052,+$A1052*100000000+$E1052*1000000+$B1052*100+12),LEFT(N$11,2)),bajasvo),2)</f>
        <v>0</v>
      </c>
      <c r="O1052" s="67" t="n">
        <f aca="false">ROUND(+SUMIF(totbajas,CONCATENATE(+IF($B1052&gt;=2002,+$A1052*100000000+$E1052*1000000+$B1052*100+$D1052,+$A1052*100000000+$E1052*1000000+$B1052*100+12),LEFT(O$11,2)),bajasvo),2)</f>
        <v>0</v>
      </c>
      <c r="P1052" s="54" t="n">
        <f aca="false">ROUND(+SUMIF(totbajas,CONCATENATE(+IF($B1052&gt;=2002,+$A1052*100000000+$E1052*1000000+$B1052*100+$D1052,+$A1052*100000000+$E1052*1000000+$B1052*100+12),LEFT(P$11,2)),bajasvo),2)</f>
        <v>0</v>
      </c>
      <c r="Q1052" s="200" t="n">
        <f aca="false">+SUM(M1052:P1052)</f>
        <v>0</v>
      </c>
      <c r="R1052" s="55" t="n">
        <f aca="false">ROUND(+G1052+L1052-Q1052,2)</f>
        <v>0</v>
      </c>
      <c r="S1052" s="198"/>
      <c r="T1052" s="75" t="n">
        <f aca="false">ROUND(+SUMIF(totaltas,CONCATENATE(+IF($B1052&gt;=2002,+$A1052*100000000+$E1052*1000000+$B1052*100+$D1052,+$A1052*100000000+$E1052*1000000+$B1052*100+12),LEFT(T$11,2)),altasaa),2)</f>
        <v>0</v>
      </c>
      <c r="U1052" s="54" t="n">
        <f aca="false">ROUND(+SUMIF(totaltas,CONCATENATE(+IF($B1052&gt;=2002,+$A1052*100000000+$E1052*1000000+$B1052*100+$D1052,+$A1052*100000000+$E1052*1000000+$B1052*100+12),LEFT(U$11,2)),altasaa),2)</f>
        <v>0</v>
      </c>
      <c r="V1052" s="200" t="n">
        <f aca="false">+SUM(T1052:U1052)</f>
        <v>0</v>
      </c>
      <c r="W1052" s="75" t="n">
        <f aca="false">ROUND(+SUMIF(totbajas,CONCATENATE(+IF($B1052&gt;=2002,+$A1052*100000000+$E1052*1000000+$B1052*100+$D1052,+$A1052*100000000+$E1052*1000000+$B1052*100+12),LEFT(W$11,2)),bajasaa),2)</f>
        <v>0</v>
      </c>
      <c r="X1052" s="67" t="n">
        <f aca="false">ROUND(+SUMIF(totbajas,CONCATENATE(+IF($B1052&gt;=2002,+$A1052*100000000+$E1052*1000000+$B1052*100+$D1052,+$A1052*100000000+$E1052*1000000+$B1052*100+12),LEFT(X$11,2)),bajasaa),2)</f>
        <v>0</v>
      </c>
      <c r="Y1052" s="67" t="n">
        <f aca="false">ROUND(+SUMIF(totbajas,CONCATENATE(+IF($B1052&gt;=2002,+$A1052*100000000+$E1052*1000000+$B1052*100+$D1052,+$A1052*100000000+$E1052*1000000+$B1052*100+12),LEFT(Y$11,2)),bajasaa),2)</f>
        <v>0</v>
      </c>
      <c r="Z1052" s="54" t="n">
        <f aca="false">ROUND(+SUMIF(totbajas,CONCATENATE(+IF($B1052&gt;=2002,+$A1052*100000000+$E1052*1000000+$B1052*100+$D1052,+$A1052*100000000+$E1052*1000000+$B1052*100+12),LEFT(Z$11,2)),bajasaa),2)</f>
        <v>0</v>
      </c>
      <c r="AA1052" s="200" t="n">
        <f aca="false">+SUM(W1052:Z1052)</f>
        <v>0</v>
      </c>
      <c r="AB1052" s="137"/>
      <c r="AC1052" s="55" t="n">
        <f aca="false">ROUND(+S1052+V1052-AA1052+AB1052,2)</f>
        <v>0</v>
      </c>
      <c r="AD1052" s="200" t="n">
        <f aca="false">+R1052-AC1052</f>
        <v>0</v>
      </c>
      <c r="AE1052" s="138" t="str">
        <f aca="false">+IF(R1052&lt;0,"X","")</f>
        <v/>
      </c>
      <c r="AF1052" s="139" t="str">
        <f aca="false">+IF(AC1052&lt;0,"X","")</f>
        <v/>
      </c>
      <c r="AG1052" s="139" t="str">
        <f aca="false">+IF(AD1052&lt;0,"X","")</f>
        <v/>
      </c>
      <c r="AH1052" s="139" t="str">
        <f aca="false">+IF(AB1052&lt;AM1052,"X",IF(AB1052&gt;AN1052,"X",""))</f>
        <v/>
      </c>
      <c r="AI1052" s="139" t="str">
        <f aca="false">+IF(AC1052&lt;AO1052,"X","")</f>
        <v/>
      </c>
      <c r="AJ1052" s="139" t="str">
        <f aca="false">+IF(AC1052&gt;AP1052,"X","")</f>
        <v/>
      </c>
      <c r="AK1052" s="139" t="str">
        <f aca="false">+IF(ABS(+H1052+AB1052-ROUND(H1052+AB1052,2))&gt;0.001,"X","")</f>
        <v/>
      </c>
      <c r="AL1052" s="139"/>
      <c r="AM1052" s="122" t="n">
        <f aca="false">+IF($B1052=1992,0,+IF($B1052+$E1052-1&lt;=ej,0,MAX(ROUND(+$F1052*($R1052-$AQ1052)*0.97-0.03,2),0)))</f>
        <v>0</v>
      </c>
      <c r="AN1052" s="122" t="n">
        <f aca="false">+IF($B1052+$E1052-1&lt;ej,0,ROUND(+$F1052*$R1052*1.03+0.03,2))</f>
        <v>0</v>
      </c>
      <c r="AO1052" s="122" t="n">
        <f aca="false">+IF($R1052=0,0,IF($E1052=0,0,+IF($B1052+$E1052-1&lt;=ej,MIN($R1052-1,MAX($R1052-$AQ1052,0)),MAX(ROUND(+$F1052*($R1052-$AQ1052)*(ej-$B1052+1)*0.97-0.03,2),0))))</f>
        <v>0</v>
      </c>
      <c r="AP1052" s="122" t="n">
        <f aca="false">+IF($R1052=0,0,+IF($E1052=0,0,+IF($B1052=1992,MIN(+$R1052-0.01,+$R1052-$AQ1052*0.01),MIN($R1052-0.01,$R1052-$AQ1052*0.01,ROUND(+$F1052*$R1052*(ej-$B1052+1)*1.03+0.03,2)))))</f>
        <v>0</v>
      </c>
      <c r="AQ1052" s="141"/>
    </row>
    <row r="1053" customFormat="false" ht="12.75" hidden="false" customHeight="false" outlineLevel="0" collapsed="false">
      <c r="A1053" s="193" t="n">
        <v>438</v>
      </c>
      <c r="B1053" s="194" t="n">
        <v>1993</v>
      </c>
      <c r="C1053" s="195"/>
      <c r="D1053" s="196" t="s">
        <v>94</v>
      </c>
      <c r="E1053" s="122" t="n">
        <v>5</v>
      </c>
      <c r="F1053" s="197" t="n">
        <f aca="false">IF(E1053=0,0,ROUND(1/E1053,4))</f>
        <v>0.2</v>
      </c>
      <c r="G1053" s="198"/>
      <c r="H1053" s="199"/>
      <c r="I1053" s="67" t="n">
        <f aca="false">ROUND(+SUMIF(totaltas,CONCATENATE(+IF($B1053&gt;=2002,+$A1053*100000000+$E1053*1000000+$B1053*100+$D1053,+$A1053*100000000+$E1053*1000000+$B1053*100+12),LEFT(I$11,2)),altasvo),2)</f>
        <v>0</v>
      </c>
      <c r="J1053" s="67" t="n">
        <f aca="false">ROUND(+SUMIF(totaltas,CONCATENATE(+IF($B1053&gt;=2002,+$A1053*100000000+$E1053*1000000+$B1053*100+$D1053,+$A1053*100000000+$E1053*1000000+$B1053*100+12),LEFT(J$11,2)),altasvo),2)</f>
        <v>0</v>
      </c>
      <c r="K1053" s="54" t="n">
        <f aca="false">ROUND(+SUMIF(totaltas,CONCATENATE(+IF($B1053&gt;=2002,+$A1053*100000000+$E1053*1000000+$B1053*100+$D1053,+$A1053*100000000+$E1053*1000000+$B1053*100+12),LEFT(K$11,2)),altasvo),2)</f>
        <v>0</v>
      </c>
      <c r="L1053" s="200" t="n">
        <f aca="false">+SUM(H1053:K1053)</f>
        <v>0</v>
      </c>
      <c r="M1053" s="75" t="n">
        <f aca="false">ROUND(+SUMIF(totbajas,CONCATENATE(+IF($B1053&gt;=2002,+$A1053*100000000+$E1053*1000000+$B1053*100+$D1053,+$A1053*100000000+$E1053*1000000+$B1053*100+12),LEFT(M$11,2)),bajasvo),2)</f>
        <v>0</v>
      </c>
      <c r="N1053" s="67" t="n">
        <f aca="false">ROUND(+SUMIF(totbajas,CONCATENATE(+IF($B1053&gt;=2002,+$A1053*100000000+$E1053*1000000+$B1053*100+$D1053,+$A1053*100000000+$E1053*1000000+$B1053*100+12),LEFT(N$11,2)),bajasvo),2)</f>
        <v>0</v>
      </c>
      <c r="O1053" s="67" t="n">
        <f aca="false">ROUND(+SUMIF(totbajas,CONCATENATE(+IF($B1053&gt;=2002,+$A1053*100000000+$E1053*1000000+$B1053*100+$D1053,+$A1053*100000000+$E1053*1000000+$B1053*100+12),LEFT(O$11,2)),bajasvo),2)</f>
        <v>0</v>
      </c>
      <c r="P1053" s="54" t="n">
        <f aca="false">ROUND(+SUMIF(totbajas,CONCATENATE(+IF($B1053&gt;=2002,+$A1053*100000000+$E1053*1000000+$B1053*100+$D1053,+$A1053*100000000+$E1053*1000000+$B1053*100+12),LEFT(P$11,2)),bajasvo),2)</f>
        <v>0</v>
      </c>
      <c r="Q1053" s="200" t="n">
        <f aca="false">+SUM(M1053:P1053)</f>
        <v>0</v>
      </c>
      <c r="R1053" s="55" t="n">
        <f aca="false">ROUND(+G1053+L1053-Q1053,2)</f>
        <v>0</v>
      </c>
      <c r="S1053" s="198"/>
      <c r="T1053" s="75" t="n">
        <f aca="false">ROUND(+SUMIF(totaltas,CONCATENATE(+IF($B1053&gt;=2002,+$A1053*100000000+$E1053*1000000+$B1053*100+$D1053,+$A1053*100000000+$E1053*1000000+$B1053*100+12),LEFT(T$11,2)),altasaa),2)</f>
        <v>0</v>
      </c>
      <c r="U1053" s="54" t="n">
        <f aca="false">ROUND(+SUMIF(totaltas,CONCATENATE(+IF($B1053&gt;=2002,+$A1053*100000000+$E1053*1000000+$B1053*100+$D1053,+$A1053*100000000+$E1053*1000000+$B1053*100+12),LEFT(U$11,2)),altasaa),2)</f>
        <v>0</v>
      </c>
      <c r="V1053" s="200" t="n">
        <f aca="false">+SUM(T1053:U1053)</f>
        <v>0</v>
      </c>
      <c r="W1053" s="75" t="n">
        <f aca="false">ROUND(+SUMIF(totbajas,CONCATENATE(+IF($B1053&gt;=2002,+$A1053*100000000+$E1053*1000000+$B1053*100+$D1053,+$A1053*100000000+$E1053*1000000+$B1053*100+12),LEFT(W$11,2)),bajasaa),2)</f>
        <v>0</v>
      </c>
      <c r="X1053" s="67" t="n">
        <f aca="false">ROUND(+SUMIF(totbajas,CONCATENATE(+IF($B1053&gt;=2002,+$A1053*100000000+$E1053*1000000+$B1053*100+$D1053,+$A1053*100000000+$E1053*1000000+$B1053*100+12),LEFT(X$11,2)),bajasaa),2)</f>
        <v>0</v>
      </c>
      <c r="Y1053" s="67" t="n">
        <f aca="false">ROUND(+SUMIF(totbajas,CONCATENATE(+IF($B1053&gt;=2002,+$A1053*100000000+$E1053*1000000+$B1053*100+$D1053,+$A1053*100000000+$E1053*1000000+$B1053*100+12),LEFT(Y$11,2)),bajasaa),2)</f>
        <v>0</v>
      </c>
      <c r="Z1053" s="54" t="n">
        <f aca="false">ROUND(+SUMIF(totbajas,CONCATENATE(+IF($B1053&gt;=2002,+$A1053*100000000+$E1053*1000000+$B1053*100+$D1053,+$A1053*100000000+$E1053*1000000+$B1053*100+12),LEFT(Z$11,2)),bajasaa),2)</f>
        <v>0</v>
      </c>
      <c r="AA1053" s="200" t="n">
        <f aca="false">+SUM(W1053:Z1053)</f>
        <v>0</v>
      </c>
      <c r="AB1053" s="137"/>
      <c r="AC1053" s="55" t="n">
        <f aca="false">ROUND(+S1053+V1053-AA1053+AB1053,2)</f>
        <v>0</v>
      </c>
      <c r="AD1053" s="200" t="n">
        <f aca="false">+R1053-AC1053</f>
        <v>0</v>
      </c>
      <c r="AE1053" s="138" t="str">
        <f aca="false">+IF(R1053&lt;0,"X","")</f>
        <v/>
      </c>
      <c r="AF1053" s="139" t="str">
        <f aca="false">+IF(AC1053&lt;0,"X","")</f>
        <v/>
      </c>
      <c r="AG1053" s="139" t="str">
        <f aca="false">+IF(AD1053&lt;0,"X","")</f>
        <v/>
      </c>
      <c r="AH1053" s="139" t="str">
        <f aca="false">+IF(AB1053&lt;AM1053,"X",IF(AB1053&gt;AN1053,"X",""))</f>
        <v/>
      </c>
      <c r="AI1053" s="139" t="str">
        <f aca="false">+IF(AC1053&lt;AO1053,"X","")</f>
        <v/>
      </c>
      <c r="AJ1053" s="139" t="str">
        <f aca="false">+IF(AC1053&gt;AP1053,"X","")</f>
        <v/>
      </c>
      <c r="AK1053" s="139" t="str">
        <f aca="false">+IF(ABS(+H1053+AB1053-ROUND(H1053+AB1053,2))&gt;0.001,"X","")</f>
        <v/>
      </c>
      <c r="AL1053" s="139"/>
      <c r="AM1053" s="122" t="n">
        <f aca="false">+IF($B1053=1992,0,+IF($B1053+$E1053-1&lt;=ej,0,MAX(ROUND(+$F1053*($R1053-$AQ1053)*0.97-0.03,2),0)))</f>
        <v>0</v>
      </c>
      <c r="AN1053" s="122" t="n">
        <f aca="false">+IF($B1053+$E1053-1&lt;ej,0,ROUND(+$F1053*$R1053*1.03+0.03,2))</f>
        <v>0</v>
      </c>
      <c r="AO1053" s="122" t="n">
        <f aca="false">+IF($R1053=0,0,IF($E1053=0,0,+IF($B1053+$E1053-1&lt;=ej,MIN($R1053-1,MAX($R1053-$AQ1053,0)),MAX(ROUND(+$F1053*($R1053-$AQ1053)*(ej-$B1053+1)*0.97-0.03,2),0))))</f>
        <v>0</v>
      </c>
      <c r="AP1053" s="122" t="n">
        <f aca="false">+IF($R1053=0,0,+IF($E1053=0,0,+IF($B1053=1992,MIN(+$R1053-0.01,+$R1053-$AQ1053*0.01),MIN($R1053-0.01,$R1053-$AQ1053*0.01,ROUND(+$F1053*$R1053*(ej-$B1053+1)*1.03+0.03,2)))))</f>
        <v>0</v>
      </c>
      <c r="AQ1053" s="141"/>
    </row>
    <row r="1054" customFormat="false" ht="12.75" hidden="false" customHeight="false" outlineLevel="0" collapsed="false">
      <c r="A1054" s="193" t="n">
        <v>438</v>
      </c>
      <c r="B1054" s="194" t="n">
        <v>1994</v>
      </c>
      <c r="C1054" s="195"/>
      <c r="D1054" s="196" t="s">
        <v>94</v>
      </c>
      <c r="E1054" s="122" t="n">
        <v>5</v>
      </c>
      <c r="F1054" s="197" t="n">
        <f aca="false">IF(E1054=0,0,ROUND(1/E1054,4))</f>
        <v>0.2</v>
      </c>
      <c r="G1054" s="198"/>
      <c r="H1054" s="199"/>
      <c r="I1054" s="67" t="n">
        <f aca="false">ROUND(+SUMIF(totaltas,CONCATENATE(+IF($B1054&gt;=2002,+$A1054*100000000+$E1054*1000000+$B1054*100+$D1054,+$A1054*100000000+$E1054*1000000+$B1054*100+12),LEFT(I$11,2)),altasvo),2)</f>
        <v>0</v>
      </c>
      <c r="J1054" s="67" t="n">
        <f aca="false">ROUND(+SUMIF(totaltas,CONCATENATE(+IF($B1054&gt;=2002,+$A1054*100000000+$E1054*1000000+$B1054*100+$D1054,+$A1054*100000000+$E1054*1000000+$B1054*100+12),LEFT(J$11,2)),altasvo),2)</f>
        <v>0</v>
      </c>
      <c r="K1054" s="54" t="n">
        <f aca="false">ROUND(+SUMIF(totaltas,CONCATENATE(+IF($B1054&gt;=2002,+$A1054*100000000+$E1054*1000000+$B1054*100+$D1054,+$A1054*100000000+$E1054*1000000+$B1054*100+12),LEFT(K$11,2)),altasvo),2)</f>
        <v>0</v>
      </c>
      <c r="L1054" s="200" t="n">
        <f aca="false">+SUM(H1054:K1054)</f>
        <v>0</v>
      </c>
      <c r="M1054" s="75" t="n">
        <f aca="false">ROUND(+SUMIF(totbajas,CONCATENATE(+IF($B1054&gt;=2002,+$A1054*100000000+$E1054*1000000+$B1054*100+$D1054,+$A1054*100000000+$E1054*1000000+$B1054*100+12),LEFT(M$11,2)),bajasvo),2)</f>
        <v>0</v>
      </c>
      <c r="N1054" s="67" t="n">
        <f aca="false">ROUND(+SUMIF(totbajas,CONCATENATE(+IF($B1054&gt;=2002,+$A1054*100000000+$E1054*1000000+$B1054*100+$D1054,+$A1054*100000000+$E1054*1000000+$B1054*100+12),LEFT(N$11,2)),bajasvo),2)</f>
        <v>0</v>
      </c>
      <c r="O1054" s="67" t="n">
        <f aca="false">ROUND(+SUMIF(totbajas,CONCATENATE(+IF($B1054&gt;=2002,+$A1054*100000000+$E1054*1000000+$B1054*100+$D1054,+$A1054*100000000+$E1054*1000000+$B1054*100+12),LEFT(O$11,2)),bajasvo),2)</f>
        <v>0</v>
      </c>
      <c r="P1054" s="54" t="n">
        <f aca="false">ROUND(+SUMIF(totbajas,CONCATENATE(+IF($B1054&gt;=2002,+$A1054*100000000+$E1054*1000000+$B1054*100+$D1054,+$A1054*100000000+$E1054*1000000+$B1054*100+12),LEFT(P$11,2)),bajasvo),2)</f>
        <v>0</v>
      </c>
      <c r="Q1054" s="200" t="n">
        <f aca="false">+SUM(M1054:P1054)</f>
        <v>0</v>
      </c>
      <c r="R1054" s="55" t="n">
        <f aca="false">ROUND(+G1054+L1054-Q1054,2)</f>
        <v>0</v>
      </c>
      <c r="S1054" s="198"/>
      <c r="T1054" s="75" t="n">
        <f aca="false">ROUND(+SUMIF(totaltas,CONCATENATE(+IF($B1054&gt;=2002,+$A1054*100000000+$E1054*1000000+$B1054*100+$D1054,+$A1054*100000000+$E1054*1000000+$B1054*100+12),LEFT(T$11,2)),altasaa),2)</f>
        <v>0</v>
      </c>
      <c r="U1054" s="54" t="n">
        <f aca="false">ROUND(+SUMIF(totaltas,CONCATENATE(+IF($B1054&gt;=2002,+$A1054*100000000+$E1054*1000000+$B1054*100+$D1054,+$A1054*100000000+$E1054*1000000+$B1054*100+12),LEFT(U$11,2)),altasaa),2)</f>
        <v>0</v>
      </c>
      <c r="V1054" s="200" t="n">
        <f aca="false">+SUM(T1054:U1054)</f>
        <v>0</v>
      </c>
      <c r="W1054" s="75" t="n">
        <f aca="false">ROUND(+SUMIF(totbajas,CONCATENATE(+IF($B1054&gt;=2002,+$A1054*100000000+$E1054*1000000+$B1054*100+$D1054,+$A1054*100000000+$E1054*1000000+$B1054*100+12),LEFT(W$11,2)),bajasaa),2)</f>
        <v>0</v>
      </c>
      <c r="X1054" s="67" t="n">
        <f aca="false">ROUND(+SUMIF(totbajas,CONCATENATE(+IF($B1054&gt;=2002,+$A1054*100000000+$E1054*1000000+$B1054*100+$D1054,+$A1054*100000000+$E1054*1000000+$B1054*100+12),LEFT(X$11,2)),bajasaa),2)</f>
        <v>0</v>
      </c>
      <c r="Y1054" s="67" t="n">
        <f aca="false">ROUND(+SUMIF(totbajas,CONCATENATE(+IF($B1054&gt;=2002,+$A1054*100000000+$E1054*1000000+$B1054*100+$D1054,+$A1054*100000000+$E1054*1000000+$B1054*100+12),LEFT(Y$11,2)),bajasaa),2)</f>
        <v>0</v>
      </c>
      <c r="Z1054" s="54" t="n">
        <f aca="false">ROUND(+SUMIF(totbajas,CONCATENATE(+IF($B1054&gt;=2002,+$A1054*100000000+$E1054*1000000+$B1054*100+$D1054,+$A1054*100000000+$E1054*1000000+$B1054*100+12),LEFT(Z$11,2)),bajasaa),2)</f>
        <v>0</v>
      </c>
      <c r="AA1054" s="200" t="n">
        <f aca="false">+SUM(W1054:Z1054)</f>
        <v>0</v>
      </c>
      <c r="AB1054" s="137"/>
      <c r="AC1054" s="55" t="n">
        <f aca="false">ROUND(+S1054+V1054-AA1054+AB1054,2)</f>
        <v>0</v>
      </c>
      <c r="AD1054" s="200" t="n">
        <f aca="false">+R1054-AC1054</f>
        <v>0</v>
      </c>
      <c r="AE1054" s="138" t="str">
        <f aca="false">+IF(R1054&lt;0,"X","")</f>
        <v/>
      </c>
      <c r="AF1054" s="139" t="str">
        <f aca="false">+IF(AC1054&lt;0,"X","")</f>
        <v/>
      </c>
      <c r="AG1054" s="139" t="str">
        <f aca="false">+IF(AD1054&lt;0,"X","")</f>
        <v/>
      </c>
      <c r="AH1054" s="139" t="str">
        <f aca="false">+IF(AB1054&lt;AM1054,"X",IF(AB1054&gt;AN1054,"X",""))</f>
        <v/>
      </c>
      <c r="AI1054" s="139" t="str">
        <f aca="false">+IF(AC1054&lt;AO1054,"X","")</f>
        <v/>
      </c>
      <c r="AJ1054" s="139" t="str">
        <f aca="false">+IF(AC1054&gt;AP1054,"X","")</f>
        <v/>
      </c>
      <c r="AK1054" s="139" t="str">
        <f aca="false">+IF(ABS(+H1054+AB1054-ROUND(H1054+AB1054,2))&gt;0.001,"X","")</f>
        <v/>
      </c>
      <c r="AL1054" s="139"/>
      <c r="AM1054" s="122" t="n">
        <f aca="false">+IF($B1054=1992,0,+IF($B1054+$E1054-1&lt;=ej,0,MAX(ROUND(+$F1054*($R1054-$AQ1054)*0.97-0.03,2),0)))</f>
        <v>0</v>
      </c>
      <c r="AN1054" s="122" t="n">
        <f aca="false">+IF($B1054+$E1054-1&lt;ej,0,ROUND(+$F1054*$R1054*1.03+0.03,2))</f>
        <v>0</v>
      </c>
      <c r="AO1054" s="122" t="n">
        <f aca="false">+IF($R1054=0,0,IF($E1054=0,0,+IF($B1054+$E1054-1&lt;=ej,MIN($R1054-1,MAX($R1054-$AQ1054,0)),MAX(ROUND(+$F1054*($R1054-$AQ1054)*(ej-$B1054+1)*0.97-0.03,2),0))))</f>
        <v>0</v>
      </c>
      <c r="AP1054" s="122" t="n">
        <f aca="false">+IF($R1054=0,0,+IF($E1054=0,0,+IF($B1054=1992,MIN(+$R1054-0.01,+$R1054-$AQ1054*0.01),MIN($R1054-0.01,$R1054-$AQ1054*0.01,ROUND(+$F1054*$R1054*(ej-$B1054+1)*1.03+0.03,2)))))</f>
        <v>0</v>
      </c>
      <c r="AQ1054" s="141"/>
    </row>
    <row r="1055" customFormat="false" ht="12.75" hidden="false" customHeight="false" outlineLevel="0" collapsed="false">
      <c r="A1055" s="193" t="n">
        <v>438</v>
      </c>
      <c r="B1055" s="194" t="n">
        <v>1995</v>
      </c>
      <c r="C1055" s="195"/>
      <c r="D1055" s="196" t="s">
        <v>94</v>
      </c>
      <c r="E1055" s="122" t="n">
        <v>5</v>
      </c>
      <c r="F1055" s="197" t="n">
        <f aca="false">IF(E1055=0,0,ROUND(1/E1055,4))</f>
        <v>0.2</v>
      </c>
      <c r="G1055" s="198"/>
      <c r="H1055" s="199"/>
      <c r="I1055" s="67" t="n">
        <f aca="false">ROUND(+SUMIF(totaltas,CONCATENATE(+IF($B1055&gt;=2002,+$A1055*100000000+$E1055*1000000+$B1055*100+$D1055,+$A1055*100000000+$E1055*1000000+$B1055*100+12),LEFT(I$11,2)),altasvo),2)</f>
        <v>0</v>
      </c>
      <c r="J1055" s="67" t="n">
        <f aca="false">ROUND(+SUMIF(totaltas,CONCATENATE(+IF($B1055&gt;=2002,+$A1055*100000000+$E1055*1000000+$B1055*100+$D1055,+$A1055*100000000+$E1055*1000000+$B1055*100+12),LEFT(J$11,2)),altasvo),2)</f>
        <v>0</v>
      </c>
      <c r="K1055" s="54" t="n">
        <f aca="false">ROUND(+SUMIF(totaltas,CONCATENATE(+IF($B1055&gt;=2002,+$A1055*100000000+$E1055*1000000+$B1055*100+$D1055,+$A1055*100000000+$E1055*1000000+$B1055*100+12),LEFT(K$11,2)),altasvo),2)</f>
        <v>0</v>
      </c>
      <c r="L1055" s="200" t="n">
        <f aca="false">+SUM(H1055:K1055)</f>
        <v>0</v>
      </c>
      <c r="M1055" s="75" t="n">
        <f aca="false">ROUND(+SUMIF(totbajas,CONCATENATE(+IF($B1055&gt;=2002,+$A1055*100000000+$E1055*1000000+$B1055*100+$D1055,+$A1055*100000000+$E1055*1000000+$B1055*100+12),LEFT(M$11,2)),bajasvo),2)</f>
        <v>0</v>
      </c>
      <c r="N1055" s="67" t="n">
        <f aca="false">ROUND(+SUMIF(totbajas,CONCATENATE(+IF($B1055&gt;=2002,+$A1055*100000000+$E1055*1000000+$B1055*100+$D1055,+$A1055*100000000+$E1055*1000000+$B1055*100+12),LEFT(N$11,2)),bajasvo),2)</f>
        <v>0</v>
      </c>
      <c r="O1055" s="67" t="n">
        <f aca="false">ROUND(+SUMIF(totbajas,CONCATENATE(+IF($B1055&gt;=2002,+$A1055*100000000+$E1055*1000000+$B1055*100+$D1055,+$A1055*100000000+$E1055*1000000+$B1055*100+12),LEFT(O$11,2)),bajasvo),2)</f>
        <v>0</v>
      </c>
      <c r="P1055" s="54" t="n">
        <f aca="false">ROUND(+SUMIF(totbajas,CONCATENATE(+IF($B1055&gt;=2002,+$A1055*100000000+$E1055*1000000+$B1055*100+$D1055,+$A1055*100000000+$E1055*1000000+$B1055*100+12),LEFT(P$11,2)),bajasvo),2)</f>
        <v>0</v>
      </c>
      <c r="Q1055" s="200" t="n">
        <f aca="false">+SUM(M1055:P1055)</f>
        <v>0</v>
      </c>
      <c r="R1055" s="55" t="n">
        <f aca="false">ROUND(+G1055+L1055-Q1055,2)</f>
        <v>0</v>
      </c>
      <c r="S1055" s="198"/>
      <c r="T1055" s="75" t="n">
        <f aca="false">ROUND(+SUMIF(totaltas,CONCATENATE(+IF($B1055&gt;=2002,+$A1055*100000000+$E1055*1000000+$B1055*100+$D1055,+$A1055*100000000+$E1055*1000000+$B1055*100+12),LEFT(T$11,2)),altasaa),2)</f>
        <v>0</v>
      </c>
      <c r="U1055" s="54" t="n">
        <f aca="false">ROUND(+SUMIF(totaltas,CONCATENATE(+IF($B1055&gt;=2002,+$A1055*100000000+$E1055*1000000+$B1055*100+$D1055,+$A1055*100000000+$E1055*1000000+$B1055*100+12),LEFT(U$11,2)),altasaa),2)</f>
        <v>0</v>
      </c>
      <c r="V1055" s="200" t="n">
        <f aca="false">+SUM(T1055:U1055)</f>
        <v>0</v>
      </c>
      <c r="W1055" s="75" t="n">
        <f aca="false">ROUND(+SUMIF(totbajas,CONCATENATE(+IF($B1055&gt;=2002,+$A1055*100000000+$E1055*1000000+$B1055*100+$D1055,+$A1055*100000000+$E1055*1000000+$B1055*100+12),LEFT(W$11,2)),bajasaa),2)</f>
        <v>0</v>
      </c>
      <c r="X1055" s="67" t="n">
        <f aca="false">ROUND(+SUMIF(totbajas,CONCATENATE(+IF($B1055&gt;=2002,+$A1055*100000000+$E1055*1000000+$B1055*100+$D1055,+$A1055*100000000+$E1055*1000000+$B1055*100+12),LEFT(X$11,2)),bajasaa),2)</f>
        <v>0</v>
      </c>
      <c r="Y1055" s="67" t="n">
        <f aca="false">ROUND(+SUMIF(totbajas,CONCATENATE(+IF($B1055&gt;=2002,+$A1055*100000000+$E1055*1000000+$B1055*100+$D1055,+$A1055*100000000+$E1055*1000000+$B1055*100+12),LEFT(Y$11,2)),bajasaa),2)</f>
        <v>0</v>
      </c>
      <c r="Z1055" s="54" t="n">
        <f aca="false">ROUND(+SUMIF(totbajas,CONCATENATE(+IF($B1055&gt;=2002,+$A1055*100000000+$E1055*1000000+$B1055*100+$D1055,+$A1055*100000000+$E1055*1000000+$B1055*100+12),LEFT(Z$11,2)),bajasaa),2)</f>
        <v>0</v>
      </c>
      <c r="AA1055" s="200" t="n">
        <f aca="false">+SUM(W1055:Z1055)</f>
        <v>0</v>
      </c>
      <c r="AB1055" s="137"/>
      <c r="AC1055" s="55" t="n">
        <f aca="false">ROUND(+S1055+V1055-AA1055+AB1055,2)</f>
        <v>0</v>
      </c>
      <c r="AD1055" s="200" t="n">
        <f aca="false">+R1055-AC1055</f>
        <v>0</v>
      </c>
      <c r="AE1055" s="138" t="str">
        <f aca="false">+IF(R1055&lt;0,"X","")</f>
        <v/>
      </c>
      <c r="AF1055" s="139" t="str">
        <f aca="false">+IF(AC1055&lt;0,"X","")</f>
        <v/>
      </c>
      <c r="AG1055" s="139" t="str">
        <f aca="false">+IF(AD1055&lt;0,"X","")</f>
        <v/>
      </c>
      <c r="AH1055" s="139" t="str">
        <f aca="false">+IF(AB1055&lt;AM1055,"X",IF(AB1055&gt;AN1055,"X",""))</f>
        <v/>
      </c>
      <c r="AI1055" s="139" t="str">
        <f aca="false">+IF(AC1055&lt;AO1055,"X","")</f>
        <v/>
      </c>
      <c r="AJ1055" s="139" t="str">
        <f aca="false">+IF(AC1055&gt;AP1055,"X","")</f>
        <v/>
      </c>
      <c r="AK1055" s="139" t="str">
        <f aca="false">+IF(ABS(+H1055+AB1055-ROUND(H1055+AB1055,2))&gt;0.001,"X","")</f>
        <v/>
      </c>
      <c r="AL1055" s="139"/>
      <c r="AM1055" s="122" t="n">
        <f aca="false">+IF($B1055=1992,0,+IF($B1055+$E1055-1&lt;=ej,0,MAX(ROUND(+$F1055*($R1055-$AQ1055)*0.97-0.03,2),0)))</f>
        <v>0</v>
      </c>
      <c r="AN1055" s="122" t="n">
        <f aca="false">+IF($B1055+$E1055-1&lt;ej,0,ROUND(+$F1055*$R1055*1.03+0.03,2))</f>
        <v>0</v>
      </c>
      <c r="AO1055" s="122" t="n">
        <f aca="false">+IF($R1055=0,0,IF($E1055=0,0,+IF($B1055+$E1055-1&lt;=ej,MIN($R1055-1,MAX($R1055-$AQ1055,0)),MAX(ROUND(+$F1055*($R1055-$AQ1055)*(ej-$B1055+1)*0.97-0.03,2),0))))</f>
        <v>0</v>
      </c>
      <c r="AP1055" s="122" t="n">
        <f aca="false">+IF($R1055=0,0,+IF($E1055=0,0,+IF($B1055=1992,MIN(+$R1055-0.01,+$R1055-$AQ1055*0.01),MIN($R1055-0.01,$R1055-$AQ1055*0.01,ROUND(+$F1055*$R1055*(ej-$B1055+1)*1.03+0.03,2)))))</f>
        <v>0</v>
      </c>
      <c r="AQ1055" s="141"/>
    </row>
    <row r="1056" customFormat="false" ht="12.75" hidden="false" customHeight="false" outlineLevel="0" collapsed="false">
      <c r="A1056" s="193" t="n">
        <v>438</v>
      </c>
      <c r="B1056" s="194" t="n">
        <v>1996</v>
      </c>
      <c r="C1056" s="195"/>
      <c r="D1056" s="196" t="s">
        <v>94</v>
      </c>
      <c r="E1056" s="122" t="n">
        <v>5</v>
      </c>
      <c r="F1056" s="197" t="n">
        <f aca="false">IF(E1056=0,0,ROUND(1/E1056,4))</f>
        <v>0.2</v>
      </c>
      <c r="G1056" s="198"/>
      <c r="H1056" s="199"/>
      <c r="I1056" s="67" t="n">
        <f aca="false">ROUND(+SUMIF(totaltas,CONCATENATE(+IF($B1056&gt;=2002,+$A1056*100000000+$E1056*1000000+$B1056*100+$D1056,+$A1056*100000000+$E1056*1000000+$B1056*100+12),LEFT(I$11,2)),altasvo),2)</f>
        <v>0</v>
      </c>
      <c r="J1056" s="67" t="n">
        <f aca="false">ROUND(+SUMIF(totaltas,CONCATENATE(+IF($B1056&gt;=2002,+$A1056*100000000+$E1056*1000000+$B1056*100+$D1056,+$A1056*100000000+$E1056*1000000+$B1056*100+12),LEFT(J$11,2)),altasvo),2)</f>
        <v>0</v>
      </c>
      <c r="K1056" s="54" t="n">
        <f aca="false">ROUND(+SUMIF(totaltas,CONCATENATE(+IF($B1056&gt;=2002,+$A1056*100000000+$E1056*1000000+$B1056*100+$D1056,+$A1056*100000000+$E1056*1000000+$B1056*100+12),LEFT(K$11,2)),altasvo),2)</f>
        <v>0</v>
      </c>
      <c r="L1056" s="200" t="n">
        <f aca="false">+SUM(H1056:K1056)</f>
        <v>0</v>
      </c>
      <c r="M1056" s="75" t="n">
        <f aca="false">ROUND(+SUMIF(totbajas,CONCATENATE(+IF($B1056&gt;=2002,+$A1056*100000000+$E1056*1000000+$B1056*100+$D1056,+$A1056*100000000+$E1056*1000000+$B1056*100+12),LEFT(M$11,2)),bajasvo),2)</f>
        <v>0</v>
      </c>
      <c r="N1056" s="67" t="n">
        <f aca="false">ROUND(+SUMIF(totbajas,CONCATENATE(+IF($B1056&gt;=2002,+$A1056*100000000+$E1056*1000000+$B1056*100+$D1056,+$A1056*100000000+$E1056*1000000+$B1056*100+12),LEFT(N$11,2)),bajasvo),2)</f>
        <v>0</v>
      </c>
      <c r="O1056" s="67" t="n">
        <f aca="false">ROUND(+SUMIF(totbajas,CONCATENATE(+IF($B1056&gt;=2002,+$A1056*100000000+$E1056*1000000+$B1056*100+$D1056,+$A1056*100000000+$E1056*1000000+$B1056*100+12),LEFT(O$11,2)),bajasvo),2)</f>
        <v>0</v>
      </c>
      <c r="P1056" s="54" t="n">
        <f aca="false">ROUND(+SUMIF(totbajas,CONCATENATE(+IF($B1056&gt;=2002,+$A1056*100000000+$E1056*1000000+$B1056*100+$D1056,+$A1056*100000000+$E1056*1000000+$B1056*100+12),LEFT(P$11,2)),bajasvo),2)</f>
        <v>0</v>
      </c>
      <c r="Q1056" s="200" t="n">
        <f aca="false">+SUM(M1056:P1056)</f>
        <v>0</v>
      </c>
      <c r="R1056" s="55" t="n">
        <f aca="false">ROUND(+G1056+L1056-Q1056,2)</f>
        <v>0</v>
      </c>
      <c r="S1056" s="198"/>
      <c r="T1056" s="75" t="n">
        <f aca="false">ROUND(+SUMIF(totaltas,CONCATENATE(+IF($B1056&gt;=2002,+$A1056*100000000+$E1056*1000000+$B1056*100+$D1056,+$A1056*100000000+$E1056*1000000+$B1056*100+12),LEFT(T$11,2)),altasaa),2)</f>
        <v>0</v>
      </c>
      <c r="U1056" s="54" t="n">
        <f aca="false">ROUND(+SUMIF(totaltas,CONCATENATE(+IF($B1056&gt;=2002,+$A1056*100000000+$E1056*1000000+$B1056*100+$D1056,+$A1056*100000000+$E1056*1000000+$B1056*100+12),LEFT(U$11,2)),altasaa),2)</f>
        <v>0</v>
      </c>
      <c r="V1056" s="200" t="n">
        <f aca="false">+SUM(T1056:U1056)</f>
        <v>0</v>
      </c>
      <c r="W1056" s="75" t="n">
        <f aca="false">ROUND(+SUMIF(totbajas,CONCATENATE(+IF($B1056&gt;=2002,+$A1056*100000000+$E1056*1000000+$B1056*100+$D1056,+$A1056*100000000+$E1056*1000000+$B1056*100+12),LEFT(W$11,2)),bajasaa),2)</f>
        <v>0</v>
      </c>
      <c r="X1056" s="67" t="n">
        <f aca="false">ROUND(+SUMIF(totbajas,CONCATENATE(+IF($B1056&gt;=2002,+$A1056*100000000+$E1056*1000000+$B1056*100+$D1056,+$A1056*100000000+$E1056*1000000+$B1056*100+12),LEFT(X$11,2)),bajasaa),2)</f>
        <v>0</v>
      </c>
      <c r="Y1056" s="67" t="n">
        <f aca="false">ROUND(+SUMIF(totbajas,CONCATENATE(+IF($B1056&gt;=2002,+$A1056*100000000+$E1056*1000000+$B1056*100+$D1056,+$A1056*100000000+$E1056*1000000+$B1056*100+12),LEFT(Y$11,2)),bajasaa),2)</f>
        <v>0</v>
      </c>
      <c r="Z1056" s="54" t="n">
        <f aca="false">ROUND(+SUMIF(totbajas,CONCATENATE(+IF($B1056&gt;=2002,+$A1056*100000000+$E1056*1000000+$B1056*100+$D1056,+$A1056*100000000+$E1056*1000000+$B1056*100+12),LEFT(Z$11,2)),bajasaa),2)</f>
        <v>0</v>
      </c>
      <c r="AA1056" s="200" t="n">
        <f aca="false">+SUM(W1056:Z1056)</f>
        <v>0</v>
      </c>
      <c r="AB1056" s="137"/>
      <c r="AC1056" s="55" t="n">
        <f aca="false">ROUND(+S1056+V1056-AA1056+AB1056,2)</f>
        <v>0</v>
      </c>
      <c r="AD1056" s="200" t="n">
        <f aca="false">+R1056-AC1056</f>
        <v>0</v>
      </c>
      <c r="AE1056" s="138" t="str">
        <f aca="false">+IF(R1056&lt;0,"X","")</f>
        <v/>
      </c>
      <c r="AF1056" s="139" t="str">
        <f aca="false">+IF(AC1056&lt;0,"X","")</f>
        <v/>
      </c>
      <c r="AG1056" s="139" t="str">
        <f aca="false">+IF(AD1056&lt;0,"X","")</f>
        <v/>
      </c>
      <c r="AH1056" s="139" t="str">
        <f aca="false">+IF(AB1056&lt;AM1056,"X",IF(AB1056&gt;AN1056,"X",""))</f>
        <v/>
      </c>
      <c r="AI1056" s="139" t="str">
        <f aca="false">+IF(AC1056&lt;AO1056,"X","")</f>
        <v/>
      </c>
      <c r="AJ1056" s="139" t="str">
        <f aca="false">+IF(AC1056&gt;AP1056,"X","")</f>
        <v/>
      </c>
      <c r="AK1056" s="139" t="str">
        <f aca="false">+IF(ABS(+H1056+AB1056-ROUND(H1056+AB1056,2))&gt;0.001,"X","")</f>
        <v/>
      </c>
      <c r="AL1056" s="139"/>
      <c r="AM1056" s="122" t="n">
        <f aca="false">+IF($B1056=1992,0,+IF($B1056+$E1056-1&lt;=ej,0,MAX(ROUND(+$F1056*($R1056-$AQ1056)*0.97-0.03,2),0)))</f>
        <v>0</v>
      </c>
      <c r="AN1056" s="122" t="n">
        <f aca="false">+IF($B1056+$E1056-1&lt;ej,0,ROUND(+$F1056*$R1056*1.03+0.03,2))</f>
        <v>0</v>
      </c>
      <c r="AO1056" s="122" t="n">
        <f aca="false">+IF($R1056=0,0,IF($E1056=0,0,+IF($B1056+$E1056-1&lt;=ej,MIN($R1056-1,MAX($R1056-$AQ1056,0)),MAX(ROUND(+$F1056*($R1056-$AQ1056)*(ej-$B1056+1)*0.97-0.03,2),0))))</f>
        <v>0</v>
      </c>
      <c r="AP1056" s="122" t="n">
        <f aca="false">+IF($R1056=0,0,+IF($E1056=0,0,+IF($B1056=1992,MIN(+$R1056-0.01,+$R1056-$AQ1056*0.01),MIN($R1056-0.01,$R1056-$AQ1056*0.01,ROUND(+$F1056*$R1056*(ej-$B1056+1)*1.03+0.03,2)))))</f>
        <v>0</v>
      </c>
      <c r="AQ1056" s="141"/>
    </row>
    <row r="1057" customFormat="false" ht="12.75" hidden="false" customHeight="false" outlineLevel="0" collapsed="false">
      <c r="A1057" s="193" t="n">
        <v>438</v>
      </c>
      <c r="B1057" s="194" t="n">
        <v>1997</v>
      </c>
      <c r="C1057" s="195"/>
      <c r="D1057" s="196" t="s">
        <v>94</v>
      </c>
      <c r="E1057" s="122" t="n">
        <v>5</v>
      </c>
      <c r="F1057" s="197" t="n">
        <f aca="false">IF(E1057=0,0,ROUND(1/E1057,4))</f>
        <v>0.2</v>
      </c>
      <c r="G1057" s="198"/>
      <c r="H1057" s="199"/>
      <c r="I1057" s="67" t="n">
        <f aca="false">ROUND(+SUMIF(totaltas,CONCATENATE(+IF($B1057&gt;=2002,+$A1057*100000000+$E1057*1000000+$B1057*100+$D1057,+$A1057*100000000+$E1057*1000000+$B1057*100+12),LEFT(I$11,2)),altasvo),2)</f>
        <v>0</v>
      </c>
      <c r="J1057" s="67" t="n">
        <f aca="false">ROUND(+SUMIF(totaltas,CONCATENATE(+IF($B1057&gt;=2002,+$A1057*100000000+$E1057*1000000+$B1057*100+$D1057,+$A1057*100000000+$E1057*1000000+$B1057*100+12),LEFT(J$11,2)),altasvo),2)</f>
        <v>0</v>
      </c>
      <c r="K1057" s="54" t="n">
        <f aca="false">ROUND(+SUMIF(totaltas,CONCATENATE(+IF($B1057&gt;=2002,+$A1057*100000000+$E1057*1000000+$B1057*100+$D1057,+$A1057*100000000+$E1057*1000000+$B1057*100+12),LEFT(K$11,2)),altasvo),2)</f>
        <v>0</v>
      </c>
      <c r="L1057" s="200" t="n">
        <f aca="false">+SUM(H1057:K1057)</f>
        <v>0</v>
      </c>
      <c r="M1057" s="75" t="n">
        <f aca="false">ROUND(+SUMIF(totbajas,CONCATENATE(+IF($B1057&gt;=2002,+$A1057*100000000+$E1057*1000000+$B1057*100+$D1057,+$A1057*100000000+$E1057*1000000+$B1057*100+12),LEFT(M$11,2)),bajasvo),2)</f>
        <v>0</v>
      </c>
      <c r="N1057" s="67" t="n">
        <f aca="false">ROUND(+SUMIF(totbajas,CONCATENATE(+IF($B1057&gt;=2002,+$A1057*100000000+$E1057*1000000+$B1057*100+$D1057,+$A1057*100000000+$E1057*1000000+$B1057*100+12),LEFT(N$11,2)),bajasvo),2)</f>
        <v>0</v>
      </c>
      <c r="O1057" s="67" t="n">
        <f aca="false">ROUND(+SUMIF(totbajas,CONCATENATE(+IF($B1057&gt;=2002,+$A1057*100000000+$E1057*1000000+$B1057*100+$D1057,+$A1057*100000000+$E1057*1000000+$B1057*100+12),LEFT(O$11,2)),bajasvo),2)</f>
        <v>0</v>
      </c>
      <c r="P1057" s="54" t="n">
        <f aca="false">ROUND(+SUMIF(totbajas,CONCATENATE(+IF($B1057&gt;=2002,+$A1057*100000000+$E1057*1000000+$B1057*100+$D1057,+$A1057*100000000+$E1057*1000000+$B1057*100+12),LEFT(P$11,2)),bajasvo),2)</f>
        <v>0</v>
      </c>
      <c r="Q1057" s="200" t="n">
        <f aca="false">+SUM(M1057:P1057)</f>
        <v>0</v>
      </c>
      <c r="R1057" s="55" t="n">
        <f aca="false">ROUND(+G1057+L1057-Q1057,2)</f>
        <v>0</v>
      </c>
      <c r="S1057" s="198"/>
      <c r="T1057" s="75" t="n">
        <f aca="false">ROUND(+SUMIF(totaltas,CONCATENATE(+IF($B1057&gt;=2002,+$A1057*100000000+$E1057*1000000+$B1057*100+$D1057,+$A1057*100000000+$E1057*1000000+$B1057*100+12),LEFT(T$11,2)),altasaa),2)</f>
        <v>0</v>
      </c>
      <c r="U1057" s="54" t="n">
        <f aca="false">ROUND(+SUMIF(totaltas,CONCATENATE(+IF($B1057&gt;=2002,+$A1057*100000000+$E1057*1000000+$B1057*100+$D1057,+$A1057*100000000+$E1057*1000000+$B1057*100+12),LEFT(U$11,2)),altasaa),2)</f>
        <v>0</v>
      </c>
      <c r="V1057" s="200" t="n">
        <f aca="false">+SUM(T1057:U1057)</f>
        <v>0</v>
      </c>
      <c r="W1057" s="75" t="n">
        <f aca="false">ROUND(+SUMIF(totbajas,CONCATENATE(+IF($B1057&gt;=2002,+$A1057*100000000+$E1057*1000000+$B1057*100+$D1057,+$A1057*100000000+$E1057*1000000+$B1057*100+12),LEFT(W$11,2)),bajasaa),2)</f>
        <v>0</v>
      </c>
      <c r="X1057" s="67" t="n">
        <f aca="false">ROUND(+SUMIF(totbajas,CONCATENATE(+IF($B1057&gt;=2002,+$A1057*100000000+$E1057*1000000+$B1057*100+$D1057,+$A1057*100000000+$E1057*1000000+$B1057*100+12),LEFT(X$11,2)),bajasaa),2)</f>
        <v>0</v>
      </c>
      <c r="Y1057" s="67" t="n">
        <f aca="false">ROUND(+SUMIF(totbajas,CONCATENATE(+IF($B1057&gt;=2002,+$A1057*100000000+$E1057*1000000+$B1057*100+$D1057,+$A1057*100000000+$E1057*1000000+$B1057*100+12),LEFT(Y$11,2)),bajasaa),2)</f>
        <v>0</v>
      </c>
      <c r="Z1057" s="54" t="n">
        <f aca="false">ROUND(+SUMIF(totbajas,CONCATENATE(+IF($B1057&gt;=2002,+$A1057*100000000+$E1057*1000000+$B1057*100+$D1057,+$A1057*100000000+$E1057*1000000+$B1057*100+12),LEFT(Z$11,2)),bajasaa),2)</f>
        <v>0</v>
      </c>
      <c r="AA1057" s="200" t="n">
        <f aca="false">+SUM(W1057:Z1057)</f>
        <v>0</v>
      </c>
      <c r="AB1057" s="137"/>
      <c r="AC1057" s="55" t="n">
        <f aca="false">ROUND(+S1057+V1057-AA1057+AB1057,2)</f>
        <v>0</v>
      </c>
      <c r="AD1057" s="200" t="n">
        <f aca="false">+R1057-AC1057</f>
        <v>0</v>
      </c>
      <c r="AE1057" s="138" t="str">
        <f aca="false">+IF(R1057&lt;0,"X","")</f>
        <v/>
      </c>
      <c r="AF1057" s="139" t="str">
        <f aca="false">+IF(AC1057&lt;0,"X","")</f>
        <v/>
      </c>
      <c r="AG1057" s="139" t="str">
        <f aca="false">+IF(AD1057&lt;0,"X","")</f>
        <v/>
      </c>
      <c r="AH1057" s="139" t="str">
        <f aca="false">+IF(AB1057&lt;AM1057,"X",IF(AB1057&gt;AN1057,"X",""))</f>
        <v/>
      </c>
      <c r="AI1057" s="139" t="str">
        <f aca="false">+IF(AC1057&lt;AO1057,"X","")</f>
        <v/>
      </c>
      <c r="AJ1057" s="139" t="str">
        <f aca="false">+IF(AC1057&gt;AP1057,"X","")</f>
        <v/>
      </c>
      <c r="AK1057" s="139" t="str">
        <f aca="false">+IF(ABS(+H1057+AB1057-ROUND(H1057+AB1057,2))&gt;0.001,"X","")</f>
        <v/>
      </c>
      <c r="AL1057" s="139"/>
      <c r="AM1057" s="122" t="n">
        <f aca="false">+IF($B1057=1992,0,+IF($B1057+$E1057-1&lt;=ej,0,MAX(ROUND(+$F1057*($R1057-$AQ1057)*0.97-0.03,2),0)))</f>
        <v>0</v>
      </c>
      <c r="AN1057" s="122" t="n">
        <f aca="false">+IF($B1057+$E1057-1&lt;ej,0,ROUND(+$F1057*$R1057*1.03+0.03,2))</f>
        <v>0</v>
      </c>
      <c r="AO1057" s="122" t="n">
        <f aca="false">+IF($R1057=0,0,IF($E1057=0,0,+IF($B1057+$E1057-1&lt;=ej,MIN($R1057-1,MAX($R1057-$AQ1057,0)),MAX(ROUND(+$F1057*($R1057-$AQ1057)*(ej-$B1057+1)*0.97-0.03,2),0))))</f>
        <v>0</v>
      </c>
      <c r="AP1057" s="122" t="n">
        <f aca="false">+IF($R1057=0,0,+IF($E1057=0,0,+IF($B1057=1992,MIN(+$R1057-0.01,+$R1057-$AQ1057*0.01),MIN($R1057-0.01,$R1057-$AQ1057*0.01,ROUND(+$F1057*$R1057*(ej-$B1057+1)*1.03+0.03,2)))))</f>
        <v>0</v>
      </c>
      <c r="AQ1057" s="141"/>
    </row>
    <row r="1058" customFormat="false" ht="12.75" hidden="false" customHeight="false" outlineLevel="0" collapsed="false">
      <c r="A1058" s="193" t="n">
        <v>438</v>
      </c>
      <c r="B1058" s="194" t="n">
        <v>1998</v>
      </c>
      <c r="C1058" s="195"/>
      <c r="D1058" s="196" t="s">
        <v>94</v>
      </c>
      <c r="E1058" s="122" t="n">
        <v>5</v>
      </c>
      <c r="F1058" s="197" t="n">
        <f aca="false">IF(E1058=0,0,ROUND(1/E1058,4))</f>
        <v>0.2</v>
      </c>
      <c r="G1058" s="198"/>
      <c r="H1058" s="199"/>
      <c r="I1058" s="67" t="n">
        <f aca="false">ROUND(+SUMIF(totaltas,CONCATENATE(+IF($B1058&gt;=2002,+$A1058*100000000+$E1058*1000000+$B1058*100+$D1058,+$A1058*100000000+$E1058*1000000+$B1058*100+12),LEFT(I$11,2)),altasvo),2)</f>
        <v>0</v>
      </c>
      <c r="J1058" s="67" t="n">
        <f aca="false">ROUND(+SUMIF(totaltas,CONCATENATE(+IF($B1058&gt;=2002,+$A1058*100000000+$E1058*1000000+$B1058*100+$D1058,+$A1058*100000000+$E1058*1000000+$B1058*100+12),LEFT(J$11,2)),altasvo),2)</f>
        <v>0</v>
      </c>
      <c r="K1058" s="54" t="n">
        <f aca="false">ROUND(+SUMIF(totaltas,CONCATENATE(+IF($B1058&gt;=2002,+$A1058*100000000+$E1058*1000000+$B1058*100+$D1058,+$A1058*100000000+$E1058*1000000+$B1058*100+12),LEFT(K$11,2)),altasvo),2)</f>
        <v>0</v>
      </c>
      <c r="L1058" s="200" t="n">
        <f aca="false">+SUM(H1058:K1058)</f>
        <v>0</v>
      </c>
      <c r="M1058" s="75" t="n">
        <f aca="false">ROUND(+SUMIF(totbajas,CONCATENATE(+IF($B1058&gt;=2002,+$A1058*100000000+$E1058*1000000+$B1058*100+$D1058,+$A1058*100000000+$E1058*1000000+$B1058*100+12),LEFT(M$11,2)),bajasvo),2)</f>
        <v>0</v>
      </c>
      <c r="N1058" s="67" t="n">
        <f aca="false">ROUND(+SUMIF(totbajas,CONCATENATE(+IF($B1058&gt;=2002,+$A1058*100000000+$E1058*1000000+$B1058*100+$D1058,+$A1058*100000000+$E1058*1000000+$B1058*100+12),LEFT(N$11,2)),bajasvo),2)</f>
        <v>0</v>
      </c>
      <c r="O1058" s="67" t="n">
        <f aca="false">ROUND(+SUMIF(totbajas,CONCATENATE(+IF($B1058&gt;=2002,+$A1058*100000000+$E1058*1000000+$B1058*100+$D1058,+$A1058*100000000+$E1058*1000000+$B1058*100+12),LEFT(O$11,2)),bajasvo),2)</f>
        <v>0</v>
      </c>
      <c r="P1058" s="54" t="n">
        <f aca="false">ROUND(+SUMIF(totbajas,CONCATENATE(+IF($B1058&gt;=2002,+$A1058*100000000+$E1058*1000000+$B1058*100+$D1058,+$A1058*100000000+$E1058*1000000+$B1058*100+12),LEFT(P$11,2)),bajasvo),2)</f>
        <v>0</v>
      </c>
      <c r="Q1058" s="200" t="n">
        <f aca="false">+SUM(M1058:P1058)</f>
        <v>0</v>
      </c>
      <c r="R1058" s="55" t="n">
        <f aca="false">ROUND(+G1058+L1058-Q1058,2)</f>
        <v>0</v>
      </c>
      <c r="S1058" s="198"/>
      <c r="T1058" s="75" t="n">
        <f aca="false">ROUND(+SUMIF(totaltas,CONCATENATE(+IF($B1058&gt;=2002,+$A1058*100000000+$E1058*1000000+$B1058*100+$D1058,+$A1058*100000000+$E1058*1000000+$B1058*100+12),LEFT(T$11,2)),altasaa),2)</f>
        <v>0</v>
      </c>
      <c r="U1058" s="54" t="n">
        <f aca="false">ROUND(+SUMIF(totaltas,CONCATENATE(+IF($B1058&gt;=2002,+$A1058*100000000+$E1058*1000000+$B1058*100+$D1058,+$A1058*100000000+$E1058*1000000+$B1058*100+12),LEFT(U$11,2)),altasaa),2)</f>
        <v>0</v>
      </c>
      <c r="V1058" s="200" t="n">
        <f aca="false">+SUM(T1058:U1058)</f>
        <v>0</v>
      </c>
      <c r="W1058" s="75" t="n">
        <f aca="false">ROUND(+SUMIF(totbajas,CONCATENATE(+IF($B1058&gt;=2002,+$A1058*100000000+$E1058*1000000+$B1058*100+$D1058,+$A1058*100000000+$E1058*1000000+$B1058*100+12),LEFT(W$11,2)),bajasaa),2)</f>
        <v>0</v>
      </c>
      <c r="X1058" s="67" t="n">
        <f aca="false">ROUND(+SUMIF(totbajas,CONCATENATE(+IF($B1058&gt;=2002,+$A1058*100000000+$E1058*1000000+$B1058*100+$D1058,+$A1058*100000000+$E1058*1000000+$B1058*100+12),LEFT(X$11,2)),bajasaa),2)</f>
        <v>0</v>
      </c>
      <c r="Y1058" s="67" t="n">
        <f aca="false">ROUND(+SUMIF(totbajas,CONCATENATE(+IF($B1058&gt;=2002,+$A1058*100000000+$E1058*1000000+$B1058*100+$D1058,+$A1058*100000000+$E1058*1000000+$B1058*100+12),LEFT(Y$11,2)),bajasaa),2)</f>
        <v>0</v>
      </c>
      <c r="Z1058" s="54" t="n">
        <f aca="false">ROUND(+SUMIF(totbajas,CONCATENATE(+IF($B1058&gt;=2002,+$A1058*100000000+$E1058*1000000+$B1058*100+$D1058,+$A1058*100000000+$E1058*1000000+$B1058*100+12),LEFT(Z$11,2)),bajasaa),2)</f>
        <v>0</v>
      </c>
      <c r="AA1058" s="200" t="n">
        <f aca="false">+SUM(W1058:Z1058)</f>
        <v>0</v>
      </c>
      <c r="AB1058" s="137"/>
      <c r="AC1058" s="55" t="n">
        <f aca="false">ROUND(+S1058+V1058-AA1058+AB1058,2)</f>
        <v>0</v>
      </c>
      <c r="AD1058" s="200" t="n">
        <f aca="false">+R1058-AC1058</f>
        <v>0</v>
      </c>
      <c r="AE1058" s="138" t="str">
        <f aca="false">+IF(R1058&lt;0,"X","")</f>
        <v/>
      </c>
      <c r="AF1058" s="139" t="str">
        <f aca="false">+IF(AC1058&lt;0,"X","")</f>
        <v/>
      </c>
      <c r="AG1058" s="139" t="str">
        <f aca="false">+IF(AD1058&lt;0,"X","")</f>
        <v/>
      </c>
      <c r="AH1058" s="139" t="str">
        <f aca="false">+IF(AB1058&lt;AM1058,"X",IF(AB1058&gt;AN1058,"X",""))</f>
        <v/>
      </c>
      <c r="AI1058" s="139" t="str">
        <f aca="false">+IF(AC1058&lt;AO1058,"X","")</f>
        <v/>
      </c>
      <c r="AJ1058" s="139" t="str">
        <f aca="false">+IF(AC1058&gt;AP1058,"X","")</f>
        <v/>
      </c>
      <c r="AK1058" s="139" t="str">
        <f aca="false">+IF(ABS(+H1058+AB1058-ROUND(H1058+AB1058,2))&gt;0.001,"X","")</f>
        <v/>
      </c>
      <c r="AL1058" s="139"/>
      <c r="AM1058" s="122" t="n">
        <f aca="false">+IF($B1058=1992,0,+IF($B1058+$E1058-1&lt;=ej,0,MAX(ROUND(+$F1058*($R1058-$AQ1058)*0.97-0.03,2),0)))</f>
        <v>0</v>
      </c>
      <c r="AN1058" s="122" t="n">
        <f aca="false">+IF($B1058+$E1058-1&lt;ej,0,ROUND(+$F1058*$R1058*1.03+0.03,2))</f>
        <v>0</v>
      </c>
      <c r="AO1058" s="122" t="n">
        <f aca="false">+IF($R1058=0,0,IF($E1058=0,0,+IF($B1058+$E1058-1&lt;=ej,MIN($R1058-1,MAX($R1058-$AQ1058,0)),MAX(ROUND(+$F1058*($R1058-$AQ1058)*(ej-$B1058+1)*0.97-0.03,2),0))))</f>
        <v>0</v>
      </c>
      <c r="AP1058" s="122" t="n">
        <f aca="false">+IF($R1058=0,0,+IF($E1058=0,0,+IF($B1058=1992,MIN(+$R1058-0.01,+$R1058-$AQ1058*0.01),MIN($R1058-0.01,$R1058-$AQ1058*0.01,ROUND(+$F1058*$R1058*(ej-$B1058+1)*1.03+0.03,2)))))</f>
        <v>0</v>
      </c>
      <c r="AQ1058" s="141"/>
    </row>
    <row r="1059" customFormat="false" ht="12.75" hidden="false" customHeight="false" outlineLevel="0" collapsed="false">
      <c r="A1059" s="193" t="n">
        <v>438</v>
      </c>
      <c r="B1059" s="194" t="n">
        <v>1999</v>
      </c>
      <c r="C1059" s="195"/>
      <c r="D1059" s="196" t="s">
        <v>94</v>
      </c>
      <c r="E1059" s="122" t="n">
        <v>5</v>
      </c>
      <c r="F1059" s="197" t="n">
        <f aca="false">IF(E1059=0,0,ROUND(1/E1059,4))</f>
        <v>0.2</v>
      </c>
      <c r="G1059" s="198"/>
      <c r="H1059" s="199"/>
      <c r="I1059" s="67" t="n">
        <f aca="false">ROUND(+SUMIF(totaltas,CONCATENATE(+IF($B1059&gt;=2002,+$A1059*100000000+$E1059*1000000+$B1059*100+$D1059,+$A1059*100000000+$E1059*1000000+$B1059*100+12),LEFT(I$11,2)),altasvo),2)</f>
        <v>0</v>
      </c>
      <c r="J1059" s="67" t="n">
        <f aca="false">ROUND(+SUMIF(totaltas,CONCATENATE(+IF($B1059&gt;=2002,+$A1059*100000000+$E1059*1000000+$B1059*100+$D1059,+$A1059*100000000+$E1059*1000000+$B1059*100+12),LEFT(J$11,2)),altasvo),2)</f>
        <v>0</v>
      </c>
      <c r="K1059" s="54" t="n">
        <f aca="false">ROUND(+SUMIF(totaltas,CONCATENATE(+IF($B1059&gt;=2002,+$A1059*100000000+$E1059*1000000+$B1059*100+$D1059,+$A1059*100000000+$E1059*1000000+$B1059*100+12),LEFT(K$11,2)),altasvo),2)</f>
        <v>0</v>
      </c>
      <c r="L1059" s="200" t="n">
        <f aca="false">+SUM(H1059:K1059)</f>
        <v>0</v>
      </c>
      <c r="M1059" s="75" t="n">
        <f aca="false">ROUND(+SUMIF(totbajas,CONCATENATE(+IF($B1059&gt;=2002,+$A1059*100000000+$E1059*1000000+$B1059*100+$D1059,+$A1059*100000000+$E1059*1000000+$B1059*100+12),LEFT(M$11,2)),bajasvo),2)</f>
        <v>0</v>
      </c>
      <c r="N1059" s="67" t="n">
        <f aca="false">ROUND(+SUMIF(totbajas,CONCATENATE(+IF($B1059&gt;=2002,+$A1059*100000000+$E1059*1000000+$B1059*100+$D1059,+$A1059*100000000+$E1059*1000000+$B1059*100+12),LEFT(N$11,2)),bajasvo),2)</f>
        <v>0</v>
      </c>
      <c r="O1059" s="67" t="n">
        <f aca="false">ROUND(+SUMIF(totbajas,CONCATENATE(+IF($B1059&gt;=2002,+$A1059*100000000+$E1059*1000000+$B1059*100+$D1059,+$A1059*100000000+$E1059*1000000+$B1059*100+12),LEFT(O$11,2)),bajasvo),2)</f>
        <v>0</v>
      </c>
      <c r="P1059" s="54" t="n">
        <f aca="false">ROUND(+SUMIF(totbajas,CONCATENATE(+IF($B1059&gt;=2002,+$A1059*100000000+$E1059*1000000+$B1059*100+$D1059,+$A1059*100000000+$E1059*1000000+$B1059*100+12),LEFT(P$11,2)),bajasvo),2)</f>
        <v>0</v>
      </c>
      <c r="Q1059" s="200" t="n">
        <f aca="false">+SUM(M1059:P1059)</f>
        <v>0</v>
      </c>
      <c r="R1059" s="55" t="n">
        <f aca="false">ROUND(+G1059+L1059-Q1059,2)</f>
        <v>0</v>
      </c>
      <c r="S1059" s="198"/>
      <c r="T1059" s="75" t="n">
        <f aca="false">ROUND(+SUMIF(totaltas,CONCATENATE(+IF($B1059&gt;=2002,+$A1059*100000000+$E1059*1000000+$B1059*100+$D1059,+$A1059*100000000+$E1059*1000000+$B1059*100+12),LEFT(T$11,2)),altasaa),2)</f>
        <v>0</v>
      </c>
      <c r="U1059" s="54" t="n">
        <f aca="false">ROUND(+SUMIF(totaltas,CONCATENATE(+IF($B1059&gt;=2002,+$A1059*100000000+$E1059*1000000+$B1059*100+$D1059,+$A1059*100000000+$E1059*1000000+$B1059*100+12),LEFT(U$11,2)),altasaa),2)</f>
        <v>0</v>
      </c>
      <c r="V1059" s="200" t="n">
        <f aca="false">+SUM(T1059:U1059)</f>
        <v>0</v>
      </c>
      <c r="W1059" s="75" t="n">
        <f aca="false">ROUND(+SUMIF(totbajas,CONCATENATE(+IF($B1059&gt;=2002,+$A1059*100000000+$E1059*1000000+$B1059*100+$D1059,+$A1059*100000000+$E1059*1000000+$B1059*100+12),LEFT(W$11,2)),bajasaa),2)</f>
        <v>0</v>
      </c>
      <c r="X1059" s="67" t="n">
        <f aca="false">ROUND(+SUMIF(totbajas,CONCATENATE(+IF($B1059&gt;=2002,+$A1059*100000000+$E1059*1000000+$B1059*100+$D1059,+$A1059*100000000+$E1059*1000000+$B1059*100+12),LEFT(X$11,2)),bajasaa),2)</f>
        <v>0</v>
      </c>
      <c r="Y1059" s="67" t="n">
        <f aca="false">ROUND(+SUMIF(totbajas,CONCATENATE(+IF($B1059&gt;=2002,+$A1059*100000000+$E1059*1000000+$B1059*100+$D1059,+$A1059*100000000+$E1059*1000000+$B1059*100+12),LEFT(Y$11,2)),bajasaa),2)</f>
        <v>0</v>
      </c>
      <c r="Z1059" s="54" t="n">
        <f aca="false">ROUND(+SUMIF(totbajas,CONCATENATE(+IF($B1059&gt;=2002,+$A1059*100000000+$E1059*1000000+$B1059*100+$D1059,+$A1059*100000000+$E1059*1000000+$B1059*100+12),LEFT(Z$11,2)),bajasaa),2)</f>
        <v>0</v>
      </c>
      <c r="AA1059" s="200" t="n">
        <f aca="false">+SUM(W1059:Z1059)</f>
        <v>0</v>
      </c>
      <c r="AB1059" s="137"/>
      <c r="AC1059" s="55" t="n">
        <f aca="false">ROUND(+S1059+V1059-AA1059+AB1059,2)</f>
        <v>0</v>
      </c>
      <c r="AD1059" s="200" t="n">
        <f aca="false">+R1059-AC1059</f>
        <v>0</v>
      </c>
      <c r="AE1059" s="138" t="str">
        <f aca="false">+IF(R1059&lt;0,"X","")</f>
        <v/>
      </c>
      <c r="AF1059" s="139" t="str">
        <f aca="false">+IF(AC1059&lt;0,"X","")</f>
        <v/>
      </c>
      <c r="AG1059" s="139" t="str">
        <f aca="false">+IF(AD1059&lt;0,"X","")</f>
        <v/>
      </c>
      <c r="AH1059" s="139" t="str">
        <f aca="false">+IF(AB1059&lt;AM1059,"X",IF(AB1059&gt;AN1059,"X",""))</f>
        <v/>
      </c>
      <c r="AI1059" s="139" t="str">
        <f aca="false">+IF(AC1059&lt;AO1059,"X","")</f>
        <v/>
      </c>
      <c r="AJ1059" s="139" t="str">
        <f aca="false">+IF(AC1059&gt;AP1059,"X","")</f>
        <v/>
      </c>
      <c r="AK1059" s="139" t="str">
        <f aca="false">+IF(ABS(+H1059+AB1059-ROUND(H1059+AB1059,2))&gt;0.001,"X","")</f>
        <v/>
      </c>
      <c r="AL1059" s="139"/>
      <c r="AM1059" s="122" t="n">
        <f aca="false">+IF($B1059=1992,0,+IF($B1059+$E1059-1&lt;=ej,0,MAX(ROUND(+$F1059*($R1059-$AQ1059)*0.97-0.03,2),0)))</f>
        <v>0</v>
      </c>
      <c r="AN1059" s="122" t="n">
        <f aca="false">+IF($B1059+$E1059-1&lt;ej,0,ROUND(+$F1059*$R1059*1.03+0.03,2))</f>
        <v>0</v>
      </c>
      <c r="AO1059" s="122" t="n">
        <f aca="false">+IF($R1059=0,0,IF($E1059=0,0,+IF($B1059+$E1059-1&lt;=ej,MIN($R1059-1,MAX($R1059-$AQ1059,0)),MAX(ROUND(+$F1059*($R1059-$AQ1059)*(ej-$B1059+1)*0.97-0.03,2),0))))</f>
        <v>0</v>
      </c>
      <c r="AP1059" s="122" t="n">
        <f aca="false">+IF($R1059=0,0,+IF($E1059=0,0,+IF($B1059=1992,MIN(+$R1059-0.01,+$R1059-$AQ1059*0.01),MIN($R1059-0.01,$R1059-$AQ1059*0.01,ROUND(+$F1059*$R1059*(ej-$B1059+1)*1.03+0.03,2)))))</f>
        <v>0</v>
      </c>
      <c r="AQ1059" s="141"/>
    </row>
    <row r="1060" customFormat="false" ht="12.75" hidden="false" customHeight="false" outlineLevel="0" collapsed="false">
      <c r="A1060" s="193" t="n">
        <v>438</v>
      </c>
      <c r="B1060" s="194" t="n">
        <v>2000</v>
      </c>
      <c r="C1060" s="195"/>
      <c r="D1060" s="196" t="s">
        <v>94</v>
      </c>
      <c r="E1060" s="122" t="n">
        <v>5</v>
      </c>
      <c r="F1060" s="197" t="n">
        <f aca="false">IF(E1060=0,0,ROUND(1/E1060,4))</f>
        <v>0.2</v>
      </c>
      <c r="G1060" s="198"/>
      <c r="H1060" s="199"/>
      <c r="I1060" s="67" t="n">
        <f aca="false">ROUND(+SUMIF(totaltas,CONCATENATE(+IF($B1060&gt;=2002,+$A1060*100000000+$E1060*1000000+$B1060*100+$D1060,+$A1060*100000000+$E1060*1000000+$B1060*100+12),LEFT(I$11,2)),altasvo),2)</f>
        <v>0</v>
      </c>
      <c r="J1060" s="67" t="n">
        <f aca="false">ROUND(+SUMIF(totaltas,CONCATENATE(+IF($B1060&gt;=2002,+$A1060*100000000+$E1060*1000000+$B1060*100+$D1060,+$A1060*100000000+$E1060*1000000+$B1060*100+12),LEFT(J$11,2)),altasvo),2)</f>
        <v>0</v>
      </c>
      <c r="K1060" s="54" t="n">
        <f aca="false">ROUND(+SUMIF(totaltas,CONCATENATE(+IF($B1060&gt;=2002,+$A1060*100000000+$E1060*1000000+$B1060*100+$D1060,+$A1060*100000000+$E1060*1000000+$B1060*100+12),LEFT(K$11,2)),altasvo),2)</f>
        <v>0</v>
      </c>
      <c r="L1060" s="200" t="n">
        <f aca="false">+SUM(H1060:K1060)</f>
        <v>0</v>
      </c>
      <c r="M1060" s="75" t="n">
        <f aca="false">ROUND(+SUMIF(totbajas,CONCATENATE(+IF($B1060&gt;=2002,+$A1060*100000000+$E1060*1000000+$B1060*100+$D1060,+$A1060*100000000+$E1060*1000000+$B1060*100+12),LEFT(M$11,2)),bajasvo),2)</f>
        <v>0</v>
      </c>
      <c r="N1060" s="67" t="n">
        <f aca="false">ROUND(+SUMIF(totbajas,CONCATENATE(+IF($B1060&gt;=2002,+$A1060*100000000+$E1060*1000000+$B1060*100+$D1060,+$A1060*100000000+$E1060*1000000+$B1060*100+12),LEFT(N$11,2)),bajasvo),2)</f>
        <v>0</v>
      </c>
      <c r="O1060" s="67" t="n">
        <f aca="false">ROUND(+SUMIF(totbajas,CONCATENATE(+IF($B1060&gt;=2002,+$A1060*100000000+$E1060*1000000+$B1060*100+$D1060,+$A1060*100000000+$E1060*1000000+$B1060*100+12),LEFT(O$11,2)),bajasvo),2)</f>
        <v>0</v>
      </c>
      <c r="P1060" s="54" t="n">
        <f aca="false">ROUND(+SUMIF(totbajas,CONCATENATE(+IF($B1060&gt;=2002,+$A1060*100000000+$E1060*1000000+$B1060*100+$D1060,+$A1060*100000000+$E1060*1000000+$B1060*100+12),LEFT(P$11,2)),bajasvo),2)</f>
        <v>0</v>
      </c>
      <c r="Q1060" s="200" t="n">
        <f aca="false">+SUM(M1060:P1060)</f>
        <v>0</v>
      </c>
      <c r="R1060" s="55" t="n">
        <f aca="false">ROUND(+G1060+L1060-Q1060,2)</f>
        <v>0</v>
      </c>
      <c r="S1060" s="198"/>
      <c r="T1060" s="75" t="n">
        <f aca="false">ROUND(+SUMIF(totaltas,CONCATENATE(+IF($B1060&gt;=2002,+$A1060*100000000+$E1060*1000000+$B1060*100+$D1060,+$A1060*100000000+$E1060*1000000+$B1060*100+12),LEFT(T$11,2)),altasaa),2)</f>
        <v>0</v>
      </c>
      <c r="U1060" s="54" t="n">
        <f aca="false">ROUND(+SUMIF(totaltas,CONCATENATE(+IF($B1060&gt;=2002,+$A1060*100000000+$E1060*1000000+$B1060*100+$D1060,+$A1060*100000000+$E1060*1000000+$B1060*100+12),LEFT(U$11,2)),altasaa),2)</f>
        <v>0</v>
      </c>
      <c r="V1060" s="200" t="n">
        <f aca="false">+SUM(T1060:U1060)</f>
        <v>0</v>
      </c>
      <c r="W1060" s="75" t="n">
        <f aca="false">ROUND(+SUMIF(totbajas,CONCATENATE(+IF($B1060&gt;=2002,+$A1060*100000000+$E1060*1000000+$B1060*100+$D1060,+$A1060*100000000+$E1060*1000000+$B1060*100+12),LEFT(W$11,2)),bajasaa),2)</f>
        <v>0</v>
      </c>
      <c r="X1060" s="67" t="n">
        <f aca="false">ROUND(+SUMIF(totbajas,CONCATENATE(+IF($B1060&gt;=2002,+$A1060*100000000+$E1060*1000000+$B1060*100+$D1060,+$A1060*100000000+$E1060*1000000+$B1060*100+12),LEFT(X$11,2)),bajasaa),2)</f>
        <v>0</v>
      </c>
      <c r="Y1060" s="67" t="n">
        <f aca="false">ROUND(+SUMIF(totbajas,CONCATENATE(+IF($B1060&gt;=2002,+$A1060*100000000+$E1060*1000000+$B1060*100+$D1060,+$A1060*100000000+$E1060*1000000+$B1060*100+12),LEFT(Y$11,2)),bajasaa),2)</f>
        <v>0</v>
      </c>
      <c r="Z1060" s="54" t="n">
        <f aca="false">ROUND(+SUMIF(totbajas,CONCATENATE(+IF($B1060&gt;=2002,+$A1060*100000000+$E1060*1000000+$B1060*100+$D1060,+$A1060*100000000+$E1060*1000000+$B1060*100+12),LEFT(Z$11,2)),bajasaa),2)</f>
        <v>0</v>
      </c>
      <c r="AA1060" s="200" t="n">
        <f aca="false">+SUM(W1060:Z1060)</f>
        <v>0</v>
      </c>
      <c r="AB1060" s="137"/>
      <c r="AC1060" s="55" t="n">
        <f aca="false">ROUND(+S1060+V1060-AA1060+AB1060,2)</f>
        <v>0</v>
      </c>
      <c r="AD1060" s="200" t="n">
        <f aca="false">+R1060-AC1060</f>
        <v>0</v>
      </c>
      <c r="AE1060" s="138" t="str">
        <f aca="false">+IF(R1060&lt;0,"X","")</f>
        <v/>
      </c>
      <c r="AF1060" s="139" t="str">
        <f aca="false">+IF(AC1060&lt;0,"X","")</f>
        <v/>
      </c>
      <c r="AG1060" s="139" t="str">
        <f aca="false">+IF(AD1060&lt;0,"X","")</f>
        <v/>
      </c>
      <c r="AH1060" s="139" t="str">
        <f aca="false">+IF(AB1060&lt;AM1060,"X",IF(AB1060&gt;AN1060,"X",""))</f>
        <v/>
      </c>
      <c r="AI1060" s="139" t="str">
        <f aca="false">+IF(AC1060&lt;AO1060,"X","")</f>
        <v/>
      </c>
      <c r="AJ1060" s="139" t="str">
        <f aca="false">+IF(AC1060&gt;AP1060,"X","")</f>
        <v/>
      </c>
      <c r="AK1060" s="139" t="str">
        <f aca="false">+IF(ABS(+H1060+AB1060-ROUND(H1060+AB1060,2))&gt;0.001,"X","")</f>
        <v/>
      </c>
      <c r="AL1060" s="139"/>
      <c r="AM1060" s="122" t="n">
        <f aca="false">+IF($B1060=1992,0,+IF($B1060+$E1060-1&lt;=ej,0,MAX(ROUND(+$F1060*($R1060-$AQ1060)*0.97-0.03,2),0)))</f>
        <v>0</v>
      </c>
      <c r="AN1060" s="122" t="n">
        <f aca="false">+IF($B1060+$E1060-1&lt;ej,0,ROUND(+$F1060*$R1060*1.03+0.03,2))</f>
        <v>0</v>
      </c>
      <c r="AO1060" s="122" t="n">
        <f aca="false">+IF($R1060=0,0,IF($E1060=0,0,+IF($B1060+$E1060-1&lt;=ej,MIN($R1060-1,MAX($R1060-$AQ1060,0)),MAX(ROUND(+$F1060*($R1060-$AQ1060)*(ej-$B1060+1)*0.97-0.03,2),0))))</f>
        <v>0</v>
      </c>
      <c r="AP1060" s="122" t="n">
        <f aca="false">+IF($R1060=0,0,+IF($E1060=0,0,+IF($B1060=1992,MIN(+$R1060-0.01,+$R1060-$AQ1060*0.01),MIN($R1060-0.01,$R1060-$AQ1060*0.01,ROUND(+$F1060*$R1060*(ej-$B1060+1)*1.03+0.03,2)))))</f>
        <v>0</v>
      </c>
      <c r="AQ1060" s="141"/>
    </row>
    <row r="1061" customFormat="false" ht="12.75" hidden="false" customHeight="false" outlineLevel="0" collapsed="false">
      <c r="A1061" s="193" t="n">
        <v>438</v>
      </c>
      <c r="B1061" s="194" t="n">
        <v>2001</v>
      </c>
      <c r="C1061" s="195"/>
      <c r="D1061" s="196" t="s">
        <v>94</v>
      </c>
      <c r="E1061" s="122" t="n">
        <v>5</v>
      </c>
      <c r="F1061" s="197" t="n">
        <f aca="false">IF(E1061=0,0,ROUND(1/E1061,4))</f>
        <v>0.2</v>
      </c>
      <c r="G1061" s="198"/>
      <c r="H1061" s="199"/>
      <c r="I1061" s="67" t="n">
        <f aca="false">ROUND(+SUMIF(totaltas,CONCATENATE(+IF($B1061&gt;=2002,+$A1061*100000000+$E1061*1000000+$B1061*100+$D1061,+$A1061*100000000+$E1061*1000000+$B1061*100+12),LEFT(I$11,2)),altasvo),2)</f>
        <v>0</v>
      </c>
      <c r="J1061" s="67" t="n">
        <f aca="false">ROUND(+SUMIF(totaltas,CONCATENATE(+IF($B1061&gt;=2002,+$A1061*100000000+$E1061*1000000+$B1061*100+$D1061,+$A1061*100000000+$E1061*1000000+$B1061*100+12),LEFT(J$11,2)),altasvo),2)</f>
        <v>0</v>
      </c>
      <c r="K1061" s="54" t="n">
        <f aca="false">ROUND(+SUMIF(totaltas,CONCATENATE(+IF($B1061&gt;=2002,+$A1061*100000000+$E1061*1000000+$B1061*100+$D1061,+$A1061*100000000+$E1061*1000000+$B1061*100+12),LEFT(K$11,2)),altasvo),2)</f>
        <v>0</v>
      </c>
      <c r="L1061" s="200" t="n">
        <f aca="false">+SUM(H1061:K1061)</f>
        <v>0</v>
      </c>
      <c r="M1061" s="75" t="n">
        <f aca="false">ROUND(+SUMIF(totbajas,CONCATENATE(+IF($B1061&gt;=2002,+$A1061*100000000+$E1061*1000000+$B1061*100+$D1061,+$A1061*100000000+$E1061*1000000+$B1061*100+12),LEFT(M$11,2)),bajasvo),2)</f>
        <v>0</v>
      </c>
      <c r="N1061" s="67" t="n">
        <f aca="false">ROUND(+SUMIF(totbajas,CONCATENATE(+IF($B1061&gt;=2002,+$A1061*100000000+$E1061*1000000+$B1061*100+$D1061,+$A1061*100000000+$E1061*1000000+$B1061*100+12),LEFT(N$11,2)),bajasvo),2)</f>
        <v>0</v>
      </c>
      <c r="O1061" s="67" t="n">
        <f aca="false">ROUND(+SUMIF(totbajas,CONCATENATE(+IF($B1061&gt;=2002,+$A1061*100000000+$E1061*1000000+$B1061*100+$D1061,+$A1061*100000000+$E1061*1000000+$B1061*100+12),LEFT(O$11,2)),bajasvo),2)</f>
        <v>0</v>
      </c>
      <c r="P1061" s="54" t="n">
        <f aca="false">ROUND(+SUMIF(totbajas,CONCATENATE(+IF($B1061&gt;=2002,+$A1061*100000000+$E1061*1000000+$B1061*100+$D1061,+$A1061*100000000+$E1061*1000000+$B1061*100+12),LEFT(P$11,2)),bajasvo),2)</f>
        <v>0</v>
      </c>
      <c r="Q1061" s="200" t="n">
        <f aca="false">+SUM(M1061:P1061)</f>
        <v>0</v>
      </c>
      <c r="R1061" s="55" t="n">
        <f aca="false">ROUND(+G1061+L1061-Q1061,2)</f>
        <v>0</v>
      </c>
      <c r="S1061" s="198"/>
      <c r="T1061" s="75" t="n">
        <f aca="false">ROUND(+SUMIF(totaltas,CONCATENATE(+IF($B1061&gt;=2002,+$A1061*100000000+$E1061*1000000+$B1061*100+$D1061,+$A1061*100000000+$E1061*1000000+$B1061*100+12),LEFT(T$11,2)),altasaa),2)</f>
        <v>0</v>
      </c>
      <c r="U1061" s="54" t="n">
        <f aca="false">ROUND(+SUMIF(totaltas,CONCATENATE(+IF($B1061&gt;=2002,+$A1061*100000000+$E1061*1000000+$B1061*100+$D1061,+$A1061*100000000+$E1061*1000000+$B1061*100+12),LEFT(U$11,2)),altasaa),2)</f>
        <v>0</v>
      </c>
      <c r="V1061" s="200" t="n">
        <f aca="false">+SUM(T1061:U1061)</f>
        <v>0</v>
      </c>
      <c r="W1061" s="75" t="n">
        <f aca="false">ROUND(+SUMIF(totbajas,CONCATENATE(+IF($B1061&gt;=2002,+$A1061*100000000+$E1061*1000000+$B1061*100+$D1061,+$A1061*100000000+$E1061*1000000+$B1061*100+12),LEFT(W$11,2)),bajasaa),2)</f>
        <v>0</v>
      </c>
      <c r="X1061" s="67" t="n">
        <f aca="false">ROUND(+SUMIF(totbajas,CONCATENATE(+IF($B1061&gt;=2002,+$A1061*100000000+$E1061*1000000+$B1061*100+$D1061,+$A1061*100000000+$E1061*1000000+$B1061*100+12),LEFT(X$11,2)),bajasaa),2)</f>
        <v>0</v>
      </c>
      <c r="Y1061" s="67" t="n">
        <f aca="false">ROUND(+SUMIF(totbajas,CONCATENATE(+IF($B1061&gt;=2002,+$A1061*100000000+$E1061*1000000+$B1061*100+$D1061,+$A1061*100000000+$E1061*1000000+$B1061*100+12),LEFT(Y$11,2)),bajasaa),2)</f>
        <v>0</v>
      </c>
      <c r="Z1061" s="54" t="n">
        <f aca="false">ROUND(+SUMIF(totbajas,CONCATENATE(+IF($B1061&gt;=2002,+$A1061*100000000+$E1061*1000000+$B1061*100+$D1061,+$A1061*100000000+$E1061*1000000+$B1061*100+12),LEFT(Z$11,2)),bajasaa),2)</f>
        <v>0</v>
      </c>
      <c r="AA1061" s="200" t="n">
        <f aca="false">+SUM(W1061:Z1061)</f>
        <v>0</v>
      </c>
      <c r="AB1061" s="137"/>
      <c r="AC1061" s="55" t="n">
        <f aca="false">ROUND(+S1061+V1061-AA1061+AB1061,2)</f>
        <v>0</v>
      </c>
      <c r="AD1061" s="200" t="n">
        <f aca="false">+R1061-AC1061</f>
        <v>0</v>
      </c>
      <c r="AE1061" s="138" t="str">
        <f aca="false">+IF(R1061&lt;0,"X","")</f>
        <v/>
      </c>
      <c r="AF1061" s="139" t="str">
        <f aca="false">+IF(AC1061&lt;0,"X","")</f>
        <v/>
      </c>
      <c r="AG1061" s="139" t="str">
        <f aca="false">+IF(AD1061&lt;0,"X","")</f>
        <v/>
      </c>
      <c r="AH1061" s="139" t="str">
        <f aca="false">+IF(AB1061&lt;AM1061,"X",IF(AB1061&gt;AN1061,"X",""))</f>
        <v/>
      </c>
      <c r="AI1061" s="139" t="str">
        <f aca="false">+IF(AC1061&lt;AO1061,"X","")</f>
        <v/>
      </c>
      <c r="AJ1061" s="139" t="str">
        <f aca="false">+IF(AC1061&gt;AP1061,"X","")</f>
        <v/>
      </c>
      <c r="AK1061" s="139" t="str">
        <f aca="false">+IF(ABS(+H1061+AB1061-ROUND(H1061+AB1061,2))&gt;0.001,"X","")</f>
        <v/>
      </c>
      <c r="AL1061" s="139"/>
      <c r="AM1061" s="122" t="n">
        <f aca="false">+IF($B1061=1992,0,+IF($B1061+$E1061-1&lt;=ej,0,MAX(ROUND(+$F1061*($R1061-$AQ1061)*0.97-0.03,2),0)))</f>
        <v>0</v>
      </c>
      <c r="AN1061" s="122" t="n">
        <f aca="false">+IF($B1061+$E1061-1&lt;ej,0,ROUND(+$F1061*$R1061*1.03+0.03,2))</f>
        <v>0</v>
      </c>
      <c r="AO1061" s="122" t="n">
        <f aca="false">+IF($R1061=0,0,IF($E1061=0,0,+IF($B1061+$E1061-1&lt;=ej,MIN($R1061-1,MAX($R1061-$AQ1061,0)),MAX(ROUND(+$F1061*($R1061-$AQ1061)*(ej-$B1061+1)*0.97-0.03,2),0))))</f>
        <v>0</v>
      </c>
      <c r="AP1061" s="122" t="n">
        <f aca="false">+IF($R1061=0,0,+IF($E1061=0,0,+IF($B1061=1992,MIN(+$R1061-0.01,+$R1061-$AQ1061*0.01),MIN($R1061-0.01,$R1061-$AQ1061*0.01,ROUND(+$F1061*$R1061*(ej-$B1061+1)*1.03+0.03,2)))))</f>
        <v>0</v>
      </c>
      <c r="AQ1061" s="141"/>
    </row>
    <row r="1062" customFormat="false" ht="12.75" hidden="false" customHeight="false" outlineLevel="0" collapsed="false">
      <c r="A1062" s="155" t="n">
        <v>438</v>
      </c>
      <c r="B1062" s="156" t="n">
        <v>2002</v>
      </c>
      <c r="C1062" s="157"/>
      <c r="D1062" s="158" t="n">
        <v>1</v>
      </c>
      <c r="E1062" s="158" t="n">
        <v>5</v>
      </c>
      <c r="F1062" s="159" t="n">
        <f aca="false">IF(E1062=0,0,ROUND(1/E1062,4))</f>
        <v>0.2</v>
      </c>
      <c r="G1062" s="160"/>
      <c r="H1062" s="161"/>
      <c r="I1062" s="162" t="n">
        <f aca="false">ROUND(+SUMIF(totaltas,CONCATENATE(+IF($B1062&gt;=2002,+$A1062*100000000+$E1062*1000000+$B1062*100+$D1062,+$A1062*100000000+$E1062*1000000+$B1062*100+12),LEFT(I$11,2)),altasvo),2)</f>
        <v>0</v>
      </c>
      <c r="J1062" s="162" t="n">
        <f aca="false">ROUND(+SUMIF(totaltas,CONCATENATE(+IF($B1062&gt;=2002,+$A1062*100000000+$E1062*1000000+$B1062*100+$D1062,+$A1062*100000000+$E1062*1000000+$B1062*100+12),LEFT(J$11,2)),altasvo),2)</f>
        <v>0</v>
      </c>
      <c r="K1062" s="163" t="n">
        <f aca="false">ROUND(+SUMIF(totaltas,CONCATENATE(+IF($B1062&gt;=2002,+$A1062*100000000+$E1062*1000000+$B1062*100+$D1062,+$A1062*100000000+$E1062*1000000+$B1062*100+12),LEFT(K$11,2)),altasvo),2)</f>
        <v>0</v>
      </c>
      <c r="L1062" s="164" t="n">
        <f aca="false">+SUM(H1062:K1062)</f>
        <v>0</v>
      </c>
      <c r="M1062" s="165" t="n">
        <f aca="false">ROUND(+SUMIF(totbajas,CONCATENATE(+IF($B1062&gt;=2002,+$A1062*100000000+$E1062*1000000+$B1062*100+$D1062,+$A1062*100000000+$E1062*1000000+$B1062*100+12),LEFT(M$11,2)),bajasvo),2)</f>
        <v>0</v>
      </c>
      <c r="N1062" s="162" t="n">
        <f aca="false">ROUND(+SUMIF(totbajas,CONCATENATE(+IF($B1062&gt;=2002,+$A1062*100000000+$E1062*1000000+$B1062*100+$D1062,+$A1062*100000000+$E1062*1000000+$B1062*100+12),LEFT(N$11,2)),bajasvo),2)</f>
        <v>0</v>
      </c>
      <c r="O1062" s="162" t="n">
        <f aca="false">ROUND(+SUMIF(totbajas,CONCATENATE(+IF($B1062&gt;=2002,+$A1062*100000000+$E1062*1000000+$B1062*100+$D1062,+$A1062*100000000+$E1062*1000000+$B1062*100+12),LEFT(O$11,2)),bajasvo),2)</f>
        <v>0</v>
      </c>
      <c r="P1062" s="163" t="n">
        <f aca="false">ROUND(+SUMIF(totbajas,CONCATENATE(+IF($B1062&gt;=2002,+$A1062*100000000+$E1062*1000000+$B1062*100+$D1062,+$A1062*100000000+$E1062*1000000+$B1062*100+12),LEFT(P$11,2)),bajasvo),2)</f>
        <v>0</v>
      </c>
      <c r="Q1062" s="164" t="n">
        <f aca="false">+SUM(M1062:P1062)</f>
        <v>0</v>
      </c>
      <c r="R1062" s="166" t="n">
        <f aca="false">ROUND(+G1062+L1062-Q1062,2)</f>
        <v>0</v>
      </c>
      <c r="S1062" s="160"/>
      <c r="T1062" s="165" t="n">
        <f aca="false">ROUND(+SUMIF(totaltas,CONCATENATE(+IF($B1062&gt;=2002,+$A1062*100000000+$E1062*1000000+$B1062*100+$D1062,+$A1062*100000000+$E1062*1000000+$B1062*100+12),LEFT(T$11,2)),altasaa),2)</f>
        <v>0</v>
      </c>
      <c r="U1062" s="163" t="n">
        <f aca="false">ROUND(+SUMIF(totaltas,CONCATENATE(+IF($B1062&gt;=2002,+$A1062*100000000+$E1062*1000000+$B1062*100+$D1062,+$A1062*100000000+$E1062*1000000+$B1062*100+12),LEFT(U$11,2)),altasaa),2)</f>
        <v>0</v>
      </c>
      <c r="V1062" s="164" t="n">
        <f aca="false">+SUM(T1062:U1062)</f>
        <v>0</v>
      </c>
      <c r="W1062" s="165" t="n">
        <f aca="false">ROUND(+SUMIF(totbajas,CONCATENATE(+IF($B1062&gt;=2002,+$A1062*100000000+$E1062*1000000+$B1062*100+$D1062,+$A1062*100000000+$E1062*1000000+$B1062*100+12),LEFT(W$11,2)),bajasaa),2)</f>
        <v>0</v>
      </c>
      <c r="X1062" s="162" t="n">
        <f aca="false">ROUND(+SUMIF(totbajas,CONCATENATE(+IF($B1062&gt;=2002,+$A1062*100000000+$E1062*1000000+$B1062*100+$D1062,+$A1062*100000000+$E1062*1000000+$B1062*100+12),LEFT(X$11,2)),bajasaa),2)</f>
        <v>0</v>
      </c>
      <c r="Y1062" s="162" t="n">
        <f aca="false">ROUND(+SUMIF(totbajas,CONCATENATE(+IF($B1062&gt;=2002,+$A1062*100000000+$E1062*1000000+$B1062*100+$D1062,+$A1062*100000000+$E1062*1000000+$B1062*100+12),LEFT(Y$11,2)),bajasaa),2)</f>
        <v>0</v>
      </c>
      <c r="Z1062" s="163" t="n">
        <f aca="false">ROUND(+SUMIF(totbajas,CONCATENATE(+IF($B1062&gt;=2002,+$A1062*100000000+$E1062*1000000+$B1062*100+$D1062,+$A1062*100000000+$E1062*1000000+$B1062*100+12),LEFT(Z$11,2)),bajasaa),2)</f>
        <v>0</v>
      </c>
      <c r="AA1062" s="164" t="n">
        <f aca="false">+SUM(W1062:Z1062)</f>
        <v>0</v>
      </c>
      <c r="AB1062" s="137"/>
      <c r="AC1062" s="166" t="n">
        <f aca="false">ROUND(+S1062+V1062-AA1062+AB1062,2)</f>
        <v>0</v>
      </c>
      <c r="AD1062" s="164" t="n">
        <f aca="false">+R1062-AC1062</f>
        <v>0</v>
      </c>
      <c r="AE1062" s="138" t="str">
        <f aca="false">+IF(R1062&lt;0,"X","")</f>
        <v/>
      </c>
      <c r="AF1062" s="139" t="str">
        <f aca="false">+IF(AC1062&lt;0,"X","")</f>
        <v/>
      </c>
      <c r="AG1062" s="139" t="str">
        <f aca="false">+IF(AD1062&lt;0,"X","")</f>
        <v/>
      </c>
      <c r="AH1062" s="139" t="str">
        <f aca="false">+IF(AB1062&lt;AM1062,"X",IF(AB1062&gt;AN1062,"X",""))</f>
        <v/>
      </c>
      <c r="AI1062" s="139" t="str">
        <f aca="false">+IF(AC1062&lt;AO1062,"X","")</f>
        <v/>
      </c>
      <c r="AJ1062" s="139" t="str">
        <f aca="false">+IF(AC1062&gt;AP1062,"X","")</f>
        <v/>
      </c>
      <c r="AK1062" s="139" t="str">
        <f aca="false">+IF(ABS(+H1062+AB1062-ROUND(H1062+AB1062,2))&gt;0.001,"X","")</f>
        <v/>
      </c>
      <c r="AL1062" s="139"/>
      <c r="AM1062" s="122" t="n">
        <f aca="false">+IF($B1062=1992,0,+IF($B1062+$E1062-1&lt;=ej,0,MAX(ROUND(+$F1062*($R1062-$AQ1062)*0.97-0.03,2),0)))</f>
        <v>0</v>
      </c>
      <c r="AN1062" s="122" t="n">
        <f aca="false">+IF($B1062+$E1062-1&lt;ej,0,ROUND(+$F1062*$R1062*1.03+0.03,2))</f>
        <v>0</v>
      </c>
      <c r="AO1062" s="122" t="n">
        <f aca="false">+IF($R1062=0,0,IF($E1062=0,0,+IF($B1062+$E1062-1&lt;=ej,MIN($R1062-1,MAX($R1062-$AQ1062,0)),MAX(ROUND(+$F1062*($R1062-$AQ1062)*(ej-$B1062+1)*0.97-0.03,2),0))))</f>
        <v>0</v>
      </c>
      <c r="AP1062" s="122" t="n">
        <f aca="false">+IF($R1062=0,0,+IF($E1062=0,0,+IF($B1062=1992,MIN(+$R1062-0.01,+$R1062-$AQ1062*0.01),MIN($R1062-0.01,$R1062-$AQ1062*0.01,ROUND(+$F1062*$R1062*(ej-$B1062+1)*1.03+0.03,2)))))</f>
        <v>0</v>
      </c>
      <c r="AQ1062" s="141"/>
    </row>
    <row r="1063" customFormat="false" ht="12.75" hidden="false" customHeight="false" outlineLevel="0" collapsed="false">
      <c r="A1063" s="155" t="n">
        <v>438</v>
      </c>
      <c r="B1063" s="156" t="n">
        <v>2002</v>
      </c>
      <c r="C1063" s="157"/>
      <c r="D1063" s="158" t="n">
        <v>2</v>
      </c>
      <c r="E1063" s="158" t="n">
        <v>5</v>
      </c>
      <c r="F1063" s="159" t="n">
        <f aca="false">IF(E1063=0,0,ROUND(1/E1063,4))</f>
        <v>0.2</v>
      </c>
      <c r="G1063" s="160"/>
      <c r="H1063" s="161"/>
      <c r="I1063" s="162" t="n">
        <f aca="false">ROUND(+SUMIF(totaltas,CONCATENATE(+IF($B1063&gt;=2002,+$A1063*100000000+$E1063*1000000+$B1063*100+$D1063,+$A1063*100000000+$E1063*1000000+$B1063*100+12),LEFT(I$11,2)),altasvo),2)</f>
        <v>0</v>
      </c>
      <c r="J1063" s="162" t="n">
        <f aca="false">ROUND(+SUMIF(totaltas,CONCATENATE(+IF($B1063&gt;=2002,+$A1063*100000000+$E1063*1000000+$B1063*100+$D1063,+$A1063*100000000+$E1063*1000000+$B1063*100+12),LEFT(J$11,2)),altasvo),2)</f>
        <v>0</v>
      </c>
      <c r="K1063" s="163" t="n">
        <f aca="false">ROUND(+SUMIF(totaltas,CONCATENATE(+IF($B1063&gt;=2002,+$A1063*100000000+$E1063*1000000+$B1063*100+$D1063,+$A1063*100000000+$E1063*1000000+$B1063*100+12),LEFT(K$11,2)),altasvo),2)</f>
        <v>0</v>
      </c>
      <c r="L1063" s="164" t="n">
        <f aca="false">+SUM(H1063:K1063)</f>
        <v>0</v>
      </c>
      <c r="M1063" s="165" t="n">
        <f aca="false">ROUND(+SUMIF(totbajas,CONCATENATE(+IF($B1063&gt;=2002,+$A1063*100000000+$E1063*1000000+$B1063*100+$D1063,+$A1063*100000000+$E1063*1000000+$B1063*100+12),LEFT(M$11,2)),bajasvo),2)</f>
        <v>0</v>
      </c>
      <c r="N1063" s="162" t="n">
        <f aca="false">ROUND(+SUMIF(totbajas,CONCATENATE(+IF($B1063&gt;=2002,+$A1063*100000000+$E1063*1000000+$B1063*100+$D1063,+$A1063*100000000+$E1063*1000000+$B1063*100+12),LEFT(N$11,2)),bajasvo),2)</f>
        <v>0</v>
      </c>
      <c r="O1063" s="162" t="n">
        <f aca="false">ROUND(+SUMIF(totbajas,CONCATENATE(+IF($B1063&gt;=2002,+$A1063*100000000+$E1063*1000000+$B1063*100+$D1063,+$A1063*100000000+$E1063*1000000+$B1063*100+12),LEFT(O$11,2)),bajasvo),2)</f>
        <v>0</v>
      </c>
      <c r="P1063" s="163" t="n">
        <f aca="false">ROUND(+SUMIF(totbajas,CONCATENATE(+IF($B1063&gt;=2002,+$A1063*100000000+$E1063*1000000+$B1063*100+$D1063,+$A1063*100000000+$E1063*1000000+$B1063*100+12),LEFT(P$11,2)),bajasvo),2)</f>
        <v>0</v>
      </c>
      <c r="Q1063" s="164" t="n">
        <f aca="false">+SUM(M1063:P1063)</f>
        <v>0</v>
      </c>
      <c r="R1063" s="166" t="n">
        <f aca="false">ROUND(+G1063+L1063-Q1063,2)</f>
        <v>0</v>
      </c>
      <c r="S1063" s="160"/>
      <c r="T1063" s="165" t="n">
        <f aca="false">ROUND(+SUMIF(totaltas,CONCATENATE(+IF($B1063&gt;=2002,+$A1063*100000000+$E1063*1000000+$B1063*100+$D1063,+$A1063*100000000+$E1063*1000000+$B1063*100+12),LEFT(T$11,2)),altasaa),2)</f>
        <v>0</v>
      </c>
      <c r="U1063" s="163" t="n">
        <f aca="false">ROUND(+SUMIF(totaltas,CONCATENATE(+IF($B1063&gt;=2002,+$A1063*100000000+$E1063*1000000+$B1063*100+$D1063,+$A1063*100000000+$E1063*1000000+$B1063*100+12),LEFT(U$11,2)),altasaa),2)</f>
        <v>0</v>
      </c>
      <c r="V1063" s="164" t="n">
        <f aca="false">+SUM(T1063:U1063)</f>
        <v>0</v>
      </c>
      <c r="W1063" s="165" t="n">
        <f aca="false">ROUND(+SUMIF(totbajas,CONCATENATE(+IF($B1063&gt;=2002,+$A1063*100000000+$E1063*1000000+$B1063*100+$D1063,+$A1063*100000000+$E1063*1000000+$B1063*100+12),LEFT(W$11,2)),bajasaa),2)</f>
        <v>0</v>
      </c>
      <c r="X1063" s="162" t="n">
        <f aca="false">ROUND(+SUMIF(totbajas,CONCATENATE(+IF($B1063&gt;=2002,+$A1063*100000000+$E1063*1000000+$B1063*100+$D1063,+$A1063*100000000+$E1063*1000000+$B1063*100+12),LEFT(X$11,2)),bajasaa),2)</f>
        <v>0</v>
      </c>
      <c r="Y1063" s="162" t="n">
        <f aca="false">ROUND(+SUMIF(totbajas,CONCATENATE(+IF($B1063&gt;=2002,+$A1063*100000000+$E1063*1000000+$B1063*100+$D1063,+$A1063*100000000+$E1063*1000000+$B1063*100+12),LEFT(Y$11,2)),bajasaa),2)</f>
        <v>0</v>
      </c>
      <c r="Z1063" s="163" t="n">
        <f aca="false">ROUND(+SUMIF(totbajas,CONCATENATE(+IF($B1063&gt;=2002,+$A1063*100000000+$E1063*1000000+$B1063*100+$D1063,+$A1063*100000000+$E1063*1000000+$B1063*100+12),LEFT(Z$11,2)),bajasaa),2)</f>
        <v>0</v>
      </c>
      <c r="AA1063" s="164" t="n">
        <f aca="false">+SUM(W1063:Z1063)</f>
        <v>0</v>
      </c>
      <c r="AB1063" s="137"/>
      <c r="AC1063" s="166" t="n">
        <f aca="false">ROUND(+S1063+V1063-AA1063+AB1063,2)</f>
        <v>0</v>
      </c>
      <c r="AD1063" s="164" t="n">
        <f aca="false">+R1063-AC1063</f>
        <v>0</v>
      </c>
      <c r="AE1063" s="138" t="str">
        <f aca="false">+IF(R1063&lt;0,"X","")</f>
        <v/>
      </c>
      <c r="AF1063" s="139" t="str">
        <f aca="false">+IF(AC1063&lt;0,"X","")</f>
        <v/>
      </c>
      <c r="AG1063" s="139" t="str">
        <f aca="false">+IF(AD1063&lt;0,"X","")</f>
        <v/>
      </c>
      <c r="AH1063" s="139" t="str">
        <f aca="false">+IF(AB1063&lt;AM1063,"X",IF(AB1063&gt;AN1063,"X",""))</f>
        <v/>
      </c>
      <c r="AI1063" s="139" t="str">
        <f aca="false">+IF(AC1063&lt;AO1063,"X","")</f>
        <v/>
      </c>
      <c r="AJ1063" s="139" t="str">
        <f aca="false">+IF(AC1063&gt;AP1063,"X","")</f>
        <v/>
      </c>
      <c r="AK1063" s="139" t="str">
        <f aca="false">+IF(ABS(+H1063+AB1063-ROUND(H1063+AB1063,2))&gt;0.001,"X","")</f>
        <v/>
      </c>
      <c r="AL1063" s="139"/>
      <c r="AM1063" s="122" t="n">
        <f aca="false">+IF($B1063=1992,0,+IF($B1063+$E1063-1&lt;=ej,0,MAX(ROUND(+$F1063*($R1063-$AQ1063)*0.97-0.03,2),0)))</f>
        <v>0</v>
      </c>
      <c r="AN1063" s="122" t="n">
        <f aca="false">+IF($B1063+$E1063-1&lt;ej,0,ROUND(+$F1063*$R1063*1.03+0.03,2))</f>
        <v>0</v>
      </c>
      <c r="AO1063" s="122" t="n">
        <f aca="false">+IF($R1063=0,0,IF($E1063=0,0,+IF($B1063+$E1063-1&lt;=ej,MIN($R1063-1,MAX($R1063-$AQ1063,0)),MAX(ROUND(+$F1063*($R1063-$AQ1063)*(ej-$B1063+1)*0.97-0.03,2),0))))</f>
        <v>0</v>
      </c>
      <c r="AP1063" s="122" t="n">
        <f aca="false">+IF($R1063=0,0,+IF($E1063=0,0,+IF($B1063=1992,MIN(+$R1063-0.01,+$R1063-$AQ1063*0.01),MIN($R1063-0.01,$R1063-$AQ1063*0.01,ROUND(+$F1063*$R1063*(ej-$B1063+1)*1.03+0.03,2)))))</f>
        <v>0</v>
      </c>
      <c r="AQ1063" s="141"/>
    </row>
    <row r="1064" customFormat="false" ht="12.75" hidden="false" customHeight="false" outlineLevel="0" collapsed="false">
      <c r="A1064" s="155" t="n">
        <v>438</v>
      </c>
      <c r="B1064" s="156" t="n">
        <v>2002</v>
      </c>
      <c r="C1064" s="157"/>
      <c r="D1064" s="158" t="n">
        <v>3</v>
      </c>
      <c r="E1064" s="158" t="n">
        <v>5</v>
      </c>
      <c r="F1064" s="159" t="n">
        <f aca="false">IF(E1064=0,0,ROUND(1/E1064,4))</f>
        <v>0.2</v>
      </c>
      <c r="G1064" s="160"/>
      <c r="H1064" s="161"/>
      <c r="I1064" s="162" t="n">
        <f aca="false">ROUND(+SUMIF(totaltas,CONCATENATE(+IF($B1064&gt;=2002,+$A1064*100000000+$E1064*1000000+$B1064*100+$D1064,+$A1064*100000000+$E1064*1000000+$B1064*100+12),LEFT(I$11,2)),altasvo),2)</f>
        <v>0</v>
      </c>
      <c r="J1064" s="162" t="n">
        <f aca="false">ROUND(+SUMIF(totaltas,CONCATENATE(+IF($B1064&gt;=2002,+$A1064*100000000+$E1064*1000000+$B1064*100+$D1064,+$A1064*100000000+$E1064*1000000+$B1064*100+12),LEFT(J$11,2)),altasvo),2)</f>
        <v>0</v>
      </c>
      <c r="K1064" s="163" t="n">
        <f aca="false">ROUND(+SUMIF(totaltas,CONCATENATE(+IF($B1064&gt;=2002,+$A1064*100000000+$E1064*1000000+$B1064*100+$D1064,+$A1064*100000000+$E1064*1000000+$B1064*100+12),LEFT(K$11,2)),altasvo),2)</f>
        <v>0</v>
      </c>
      <c r="L1064" s="164" t="n">
        <f aca="false">+SUM(H1064:K1064)</f>
        <v>0</v>
      </c>
      <c r="M1064" s="165" t="n">
        <f aca="false">ROUND(+SUMIF(totbajas,CONCATENATE(+IF($B1064&gt;=2002,+$A1064*100000000+$E1064*1000000+$B1064*100+$D1064,+$A1064*100000000+$E1064*1000000+$B1064*100+12),LEFT(M$11,2)),bajasvo),2)</f>
        <v>0</v>
      </c>
      <c r="N1064" s="162" t="n">
        <f aca="false">ROUND(+SUMIF(totbajas,CONCATENATE(+IF($B1064&gt;=2002,+$A1064*100000000+$E1064*1000000+$B1064*100+$D1064,+$A1064*100000000+$E1064*1000000+$B1064*100+12),LEFT(N$11,2)),bajasvo),2)</f>
        <v>0</v>
      </c>
      <c r="O1064" s="162" t="n">
        <f aca="false">ROUND(+SUMIF(totbajas,CONCATENATE(+IF($B1064&gt;=2002,+$A1064*100000000+$E1064*1000000+$B1064*100+$D1064,+$A1064*100000000+$E1064*1000000+$B1064*100+12),LEFT(O$11,2)),bajasvo),2)</f>
        <v>0</v>
      </c>
      <c r="P1064" s="163" t="n">
        <f aca="false">ROUND(+SUMIF(totbajas,CONCATENATE(+IF($B1064&gt;=2002,+$A1064*100000000+$E1064*1000000+$B1064*100+$D1064,+$A1064*100000000+$E1064*1000000+$B1064*100+12),LEFT(P$11,2)),bajasvo),2)</f>
        <v>0</v>
      </c>
      <c r="Q1064" s="164" t="n">
        <f aca="false">+SUM(M1064:P1064)</f>
        <v>0</v>
      </c>
      <c r="R1064" s="166" t="n">
        <f aca="false">ROUND(+G1064+L1064-Q1064,2)</f>
        <v>0</v>
      </c>
      <c r="S1064" s="160"/>
      <c r="T1064" s="165" t="n">
        <f aca="false">ROUND(+SUMIF(totaltas,CONCATENATE(+IF($B1064&gt;=2002,+$A1064*100000000+$E1064*1000000+$B1064*100+$D1064,+$A1064*100000000+$E1064*1000000+$B1064*100+12),LEFT(T$11,2)),altasaa),2)</f>
        <v>0</v>
      </c>
      <c r="U1064" s="163" t="n">
        <f aca="false">ROUND(+SUMIF(totaltas,CONCATENATE(+IF($B1064&gt;=2002,+$A1064*100000000+$E1064*1000000+$B1064*100+$D1064,+$A1064*100000000+$E1064*1000000+$B1064*100+12),LEFT(U$11,2)),altasaa),2)</f>
        <v>0</v>
      </c>
      <c r="V1064" s="164" t="n">
        <f aca="false">+SUM(T1064:U1064)</f>
        <v>0</v>
      </c>
      <c r="W1064" s="165" t="n">
        <f aca="false">ROUND(+SUMIF(totbajas,CONCATENATE(+IF($B1064&gt;=2002,+$A1064*100000000+$E1064*1000000+$B1064*100+$D1064,+$A1064*100000000+$E1064*1000000+$B1064*100+12),LEFT(W$11,2)),bajasaa),2)</f>
        <v>0</v>
      </c>
      <c r="X1064" s="162" t="n">
        <f aca="false">ROUND(+SUMIF(totbajas,CONCATENATE(+IF($B1064&gt;=2002,+$A1064*100000000+$E1064*1000000+$B1064*100+$D1064,+$A1064*100000000+$E1064*1000000+$B1064*100+12),LEFT(X$11,2)),bajasaa),2)</f>
        <v>0</v>
      </c>
      <c r="Y1064" s="162" t="n">
        <f aca="false">ROUND(+SUMIF(totbajas,CONCATENATE(+IF($B1064&gt;=2002,+$A1064*100000000+$E1064*1000000+$B1064*100+$D1064,+$A1064*100000000+$E1064*1000000+$B1064*100+12),LEFT(Y$11,2)),bajasaa),2)</f>
        <v>0</v>
      </c>
      <c r="Z1064" s="163" t="n">
        <f aca="false">ROUND(+SUMIF(totbajas,CONCATENATE(+IF($B1064&gt;=2002,+$A1064*100000000+$E1064*1000000+$B1064*100+$D1064,+$A1064*100000000+$E1064*1000000+$B1064*100+12),LEFT(Z$11,2)),bajasaa),2)</f>
        <v>0</v>
      </c>
      <c r="AA1064" s="164" t="n">
        <f aca="false">+SUM(W1064:Z1064)</f>
        <v>0</v>
      </c>
      <c r="AB1064" s="137"/>
      <c r="AC1064" s="166" t="n">
        <f aca="false">ROUND(+S1064+V1064-AA1064+AB1064,2)</f>
        <v>0</v>
      </c>
      <c r="AD1064" s="164" t="n">
        <f aca="false">+R1064-AC1064</f>
        <v>0</v>
      </c>
      <c r="AE1064" s="138" t="str">
        <f aca="false">+IF(R1064&lt;0,"X","")</f>
        <v/>
      </c>
      <c r="AF1064" s="139" t="str">
        <f aca="false">+IF(AC1064&lt;0,"X","")</f>
        <v/>
      </c>
      <c r="AG1064" s="139" t="str">
        <f aca="false">+IF(AD1064&lt;0,"X","")</f>
        <v/>
      </c>
      <c r="AH1064" s="139" t="str">
        <f aca="false">+IF(AB1064&lt;AM1064,"X",IF(AB1064&gt;AN1064,"X",""))</f>
        <v/>
      </c>
      <c r="AI1064" s="139" t="str">
        <f aca="false">+IF(AC1064&lt;AO1064,"X","")</f>
        <v/>
      </c>
      <c r="AJ1064" s="139" t="str">
        <f aca="false">+IF(AC1064&gt;AP1064,"X","")</f>
        <v/>
      </c>
      <c r="AK1064" s="139" t="str">
        <f aca="false">+IF(ABS(+H1064+AB1064-ROUND(H1064+AB1064,2))&gt;0.001,"X","")</f>
        <v/>
      </c>
      <c r="AL1064" s="139"/>
      <c r="AM1064" s="122" t="n">
        <f aca="false">+IF($B1064=1992,0,+IF($B1064+$E1064-1&lt;=ej,0,MAX(ROUND(+$F1064*($R1064-$AQ1064)*0.97-0.03,2),0)))</f>
        <v>0</v>
      </c>
      <c r="AN1064" s="122" t="n">
        <f aca="false">+IF($B1064+$E1064-1&lt;ej,0,ROUND(+$F1064*$R1064*1.03+0.03,2))</f>
        <v>0</v>
      </c>
      <c r="AO1064" s="122" t="n">
        <f aca="false">+IF($R1064=0,0,IF($E1064=0,0,+IF($B1064+$E1064-1&lt;=ej,MIN($R1064-1,MAX($R1064-$AQ1064,0)),MAX(ROUND(+$F1064*($R1064-$AQ1064)*(ej-$B1064+1)*0.97-0.03,2),0))))</f>
        <v>0</v>
      </c>
      <c r="AP1064" s="122" t="n">
        <f aca="false">+IF($R1064=0,0,+IF($E1064=0,0,+IF($B1064=1992,MIN(+$R1064-0.01,+$R1064-$AQ1064*0.01),MIN($R1064-0.01,$R1064-$AQ1064*0.01,ROUND(+$F1064*$R1064*(ej-$B1064+1)*1.03+0.03,2)))))</f>
        <v>0</v>
      </c>
      <c r="AQ1064" s="141"/>
    </row>
    <row r="1065" customFormat="false" ht="12.75" hidden="false" customHeight="false" outlineLevel="0" collapsed="false">
      <c r="A1065" s="155" t="n">
        <v>438</v>
      </c>
      <c r="B1065" s="156" t="n">
        <v>2002</v>
      </c>
      <c r="C1065" s="157"/>
      <c r="D1065" s="158" t="n">
        <v>4</v>
      </c>
      <c r="E1065" s="158" t="n">
        <v>5</v>
      </c>
      <c r="F1065" s="159" t="n">
        <f aca="false">IF(E1065=0,0,ROUND(1/E1065,4))</f>
        <v>0.2</v>
      </c>
      <c r="G1065" s="160"/>
      <c r="H1065" s="161"/>
      <c r="I1065" s="162" t="n">
        <f aca="false">ROUND(+SUMIF(totaltas,CONCATENATE(+IF($B1065&gt;=2002,+$A1065*100000000+$E1065*1000000+$B1065*100+$D1065,+$A1065*100000000+$E1065*1000000+$B1065*100+12),LEFT(I$11,2)),altasvo),2)</f>
        <v>0</v>
      </c>
      <c r="J1065" s="162" t="n">
        <f aca="false">ROUND(+SUMIF(totaltas,CONCATENATE(+IF($B1065&gt;=2002,+$A1065*100000000+$E1065*1000000+$B1065*100+$D1065,+$A1065*100000000+$E1065*1000000+$B1065*100+12),LEFT(J$11,2)),altasvo),2)</f>
        <v>0</v>
      </c>
      <c r="K1065" s="163" t="n">
        <f aca="false">ROUND(+SUMIF(totaltas,CONCATENATE(+IF($B1065&gt;=2002,+$A1065*100000000+$E1065*1000000+$B1065*100+$D1065,+$A1065*100000000+$E1065*1000000+$B1065*100+12),LEFT(K$11,2)),altasvo),2)</f>
        <v>0</v>
      </c>
      <c r="L1065" s="164" t="n">
        <f aca="false">+SUM(H1065:K1065)</f>
        <v>0</v>
      </c>
      <c r="M1065" s="165" t="n">
        <f aca="false">ROUND(+SUMIF(totbajas,CONCATENATE(+IF($B1065&gt;=2002,+$A1065*100000000+$E1065*1000000+$B1065*100+$D1065,+$A1065*100000000+$E1065*1000000+$B1065*100+12),LEFT(M$11,2)),bajasvo),2)</f>
        <v>0</v>
      </c>
      <c r="N1065" s="162" t="n">
        <f aca="false">ROUND(+SUMIF(totbajas,CONCATENATE(+IF($B1065&gt;=2002,+$A1065*100000000+$E1065*1000000+$B1065*100+$D1065,+$A1065*100000000+$E1065*1000000+$B1065*100+12),LEFT(N$11,2)),bajasvo),2)</f>
        <v>0</v>
      </c>
      <c r="O1065" s="162" t="n">
        <f aca="false">ROUND(+SUMIF(totbajas,CONCATENATE(+IF($B1065&gt;=2002,+$A1065*100000000+$E1065*1000000+$B1065*100+$D1065,+$A1065*100000000+$E1065*1000000+$B1065*100+12),LEFT(O$11,2)),bajasvo),2)</f>
        <v>0</v>
      </c>
      <c r="P1065" s="163" t="n">
        <f aca="false">ROUND(+SUMIF(totbajas,CONCATENATE(+IF($B1065&gt;=2002,+$A1065*100000000+$E1065*1000000+$B1065*100+$D1065,+$A1065*100000000+$E1065*1000000+$B1065*100+12),LEFT(P$11,2)),bajasvo),2)</f>
        <v>0</v>
      </c>
      <c r="Q1065" s="164" t="n">
        <f aca="false">+SUM(M1065:P1065)</f>
        <v>0</v>
      </c>
      <c r="R1065" s="166" t="n">
        <f aca="false">ROUND(+G1065+L1065-Q1065,2)</f>
        <v>0</v>
      </c>
      <c r="S1065" s="160"/>
      <c r="T1065" s="165" t="n">
        <f aca="false">ROUND(+SUMIF(totaltas,CONCATENATE(+IF($B1065&gt;=2002,+$A1065*100000000+$E1065*1000000+$B1065*100+$D1065,+$A1065*100000000+$E1065*1000000+$B1065*100+12),LEFT(T$11,2)),altasaa),2)</f>
        <v>0</v>
      </c>
      <c r="U1065" s="163" t="n">
        <f aca="false">ROUND(+SUMIF(totaltas,CONCATENATE(+IF($B1065&gt;=2002,+$A1065*100000000+$E1065*1000000+$B1065*100+$D1065,+$A1065*100000000+$E1065*1000000+$B1065*100+12),LEFT(U$11,2)),altasaa),2)</f>
        <v>0</v>
      </c>
      <c r="V1065" s="164" t="n">
        <f aca="false">+SUM(T1065:U1065)</f>
        <v>0</v>
      </c>
      <c r="W1065" s="165" t="n">
        <f aca="false">ROUND(+SUMIF(totbajas,CONCATENATE(+IF($B1065&gt;=2002,+$A1065*100000000+$E1065*1000000+$B1065*100+$D1065,+$A1065*100000000+$E1065*1000000+$B1065*100+12),LEFT(W$11,2)),bajasaa),2)</f>
        <v>0</v>
      </c>
      <c r="X1065" s="162" t="n">
        <f aca="false">ROUND(+SUMIF(totbajas,CONCATENATE(+IF($B1065&gt;=2002,+$A1065*100000000+$E1065*1000000+$B1065*100+$D1065,+$A1065*100000000+$E1065*1000000+$B1065*100+12),LEFT(X$11,2)),bajasaa),2)</f>
        <v>0</v>
      </c>
      <c r="Y1065" s="162" t="n">
        <f aca="false">ROUND(+SUMIF(totbajas,CONCATENATE(+IF($B1065&gt;=2002,+$A1065*100000000+$E1065*1000000+$B1065*100+$D1065,+$A1065*100000000+$E1065*1000000+$B1065*100+12),LEFT(Y$11,2)),bajasaa),2)</f>
        <v>0</v>
      </c>
      <c r="Z1065" s="163" t="n">
        <f aca="false">ROUND(+SUMIF(totbajas,CONCATENATE(+IF($B1065&gt;=2002,+$A1065*100000000+$E1065*1000000+$B1065*100+$D1065,+$A1065*100000000+$E1065*1000000+$B1065*100+12),LEFT(Z$11,2)),bajasaa),2)</f>
        <v>0</v>
      </c>
      <c r="AA1065" s="164" t="n">
        <f aca="false">+SUM(W1065:Z1065)</f>
        <v>0</v>
      </c>
      <c r="AB1065" s="137"/>
      <c r="AC1065" s="166" t="n">
        <f aca="false">ROUND(+S1065+V1065-AA1065+AB1065,2)</f>
        <v>0</v>
      </c>
      <c r="AD1065" s="164" t="n">
        <f aca="false">+R1065-AC1065</f>
        <v>0</v>
      </c>
      <c r="AE1065" s="138" t="str">
        <f aca="false">+IF(R1065&lt;0,"X","")</f>
        <v/>
      </c>
      <c r="AF1065" s="139" t="str">
        <f aca="false">+IF(AC1065&lt;0,"X","")</f>
        <v/>
      </c>
      <c r="AG1065" s="139" t="str">
        <f aca="false">+IF(AD1065&lt;0,"X","")</f>
        <v/>
      </c>
      <c r="AH1065" s="139" t="str">
        <f aca="false">+IF(AB1065&lt;AM1065,"X",IF(AB1065&gt;AN1065,"X",""))</f>
        <v/>
      </c>
      <c r="AI1065" s="139" t="str">
        <f aca="false">+IF(AC1065&lt;AO1065,"X","")</f>
        <v/>
      </c>
      <c r="AJ1065" s="139" t="str">
        <f aca="false">+IF(AC1065&gt;AP1065,"X","")</f>
        <v/>
      </c>
      <c r="AK1065" s="139" t="str">
        <f aca="false">+IF(ABS(+H1065+AB1065-ROUND(H1065+AB1065,2))&gt;0.001,"X","")</f>
        <v/>
      </c>
      <c r="AL1065" s="139"/>
      <c r="AM1065" s="122" t="n">
        <f aca="false">+IF($B1065=1992,0,+IF($B1065+$E1065-1&lt;=ej,0,MAX(ROUND(+$F1065*($R1065-$AQ1065)*0.97-0.03,2),0)))</f>
        <v>0</v>
      </c>
      <c r="AN1065" s="122" t="n">
        <f aca="false">+IF($B1065+$E1065-1&lt;ej,0,ROUND(+$F1065*$R1065*1.03+0.03,2))</f>
        <v>0</v>
      </c>
      <c r="AO1065" s="122" t="n">
        <f aca="false">+IF($R1065=0,0,IF($E1065=0,0,+IF($B1065+$E1065-1&lt;=ej,MIN($R1065-1,MAX($R1065-$AQ1065,0)),MAX(ROUND(+$F1065*($R1065-$AQ1065)*(ej-$B1065+1)*0.97-0.03,2),0))))</f>
        <v>0</v>
      </c>
      <c r="AP1065" s="122" t="n">
        <f aca="false">+IF($R1065=0,0,+IF($E1065=0,0,+IF($B1065=1992,MIN(+$R1065-0.01,+$R1065-$AQ1065*0.01),MIN($R1065-0.01,$R1065-$AQ1065*0.01,ROUND(+$F1065*$R1065*(ej-$B1065+1)*1.03+0.03,2)))))</f>
        <v>0</v>
      </c>
      <c r="AQ1065" s="141"/>
    </row>
    <row r="1066" customFormat="false" ht="12.75" hidden="false" customHeight="false" outlineLevel="0" collapsed="false">
      <c r="A1066" s="155" t="n">
        <v>438</v>
      </c>
      <c r="B1066" s="156" t="n">
        <v>2002</v>
      </c>
      <c r="C1066" s="157"/>
      <c r="D1066" s="158" t="n">
        <v>5</v>
      </c>
      <c r="E1066" s="158" t="n">
        <v>5</v>
      </c>
      <c r="F1066" s="159" t="n">
        <f aca="false">IF(E1066=0,0,ROUND(1/E1066,4))</f>
        <v>0.2</v>
      </c>
      <c r="G1066" s="160"/>
      <c r="H1066" s="161"/>
      <c r="I1066" s="162" t="n">
        <f aca="false">ROUND(+SUMIF(totaltas,CONCATENATE(+IF($B1066&gt;=2002,+$A1066*100000000+$E1066*1000000+$B1066*100+$D1066,+$A1066*100000000+$E1066*1000000+$B1066*100+12),LEFT(I$11,2)),altasvo),2)</f>
        <v>0</v>
      </c>
      <c r="J1066" s="162" t="n">
        <f aca="false">ROUND(+SUMIF(totaltas,CONCATENATE(+IF($B1066&gt;=2002,+$A1066*100000000+$E1066*1000000+$B1066*100+$D1066,+$A1066*100000000+$E1066*1000000+$B1066*100+12),LEFT(J$11,2)),altasvo),2)</f>
        <v>0</v>
      </c>
      <c r="K1066" s="163" t="n">
        <f aca="false">ROUND(+SUMIF(totaltas,CONCATENATE(+IF($B1066&gt;=2002,+$A1066*100000000+$E1066*1000000+$B1066*100+$D1066,+$A1066*100000000+$E1066*1000000+$B1066*100+12),LEFT(K$11,2)),altasvo),2)</f>
        <v>0</v>
      </c>
      <c r="L1066" s="164" t="n">
        <f aca="false">+SUM(H1066:K1066)</f>
        <v>0</v>
      </c>
      <c r="M1066" s="165" t="n">
        <f aca="false">ROUND(+SUMIF(totbajas,CONCATENATE(+IF($B1066&gt;=2002,+$A1066*100000000+$E1066*1000000+$B1066*100+$D1066,+$A1066*100000000+$E1066*1000000+$B1066*100+12),LEFT(M$11,2)),bajasvo),2)</f>
        <v>0</v>
      </c>
      <c r="N1066" s="162" t="n">
        <f aca="false">ROUND(+SUMIF(totbajas,CONCATENATE(+IF($B1066&gt;=2002,+$A1066*100000000+$E1066*1000000+$B1066*100+$D1066,+$A1066*100000000+$E1066*1000000+$B1066*100+12),LEFT(N$11,2)),bajasvo),2)</f>
        <v>0</v>
      </c>
      <c r="O1066" s="162" t="n">
        <f aca="false">ROUND(+SUMIF(totbajas,CONCATENATE(+IF($B1066&gt;=2002,+$A1066*100000000+$E1066*1000000+$B1066*100+$D1066,+$A1066*100000000+$E1066*1000000+$B1066*100+12),LEFT(O$11,2)),bajasvo),2)</f>
        <v>0</v>
      </c>
      <c r="P1066" s="163" t="n">
        <f aca="false">ROUND(+SUMIF(totbajas,CONCATENATE(+IF($B1066&gt;=2002,+$A1066*100000000+$E1066*1000000+$B1066*100+$D1066,+$A1066*100000000+$E1066*1000000+$B1066*100+12),LEFT(P$11,2)),bajasvo),2)</f>
        <v>0</v>
      </c>
      <c r="Q1066" s="164" t="n">
        <f aca="false">+SUM(M1066:P1066)</f>
        <v>0</v>
      </c>
      <c r="R1066" s="166" t="n">
        <f aca="false">ROUND(+G1066+L1066-Q1066,2)</f>
        <v>0</v>
      </c>
      <c r="S1066" s="160"/>
      <c r="T1066" s="165" t="n">
        <f aca="false">ROUND(+SUMIF(totaltas,CONCATENATE(+IF($B1066&gt;=2002,+$A1066*100000000+$E1066*1000000+$B1066*100+$D1066,+$A1066*100000000+$E1066*1000000+$B1066*100+12),LEFT(T$11,2)),altasaa),2)</f>
        <v>0</v>
      </c>
      <c r="U1066" s="163" t="n">
        <f aca="false">ROUND(+SUMIF(totaltas,CONCATENATE(+IF($B1066&gt;=2002,+$A1066*100000000+$E1066*1000000+$B1066*100+$D1066,+$A1066*100000000+$E1066*1000000+$B1066*100+12),LEFT(U$11,2)),altasaa),2)</f>
        <v>0</v>
      </c>
      <c r="V1066" s="164" t="n">
        <f aca="false">+SUM(T1066:U1066)</f>
        <v>0</v>
      </c>
      <c r="W1066" s="165" t="n">
        <f aca="false">ROUND(+SUMIF(totbajas,CONCATENATE(+IF($B1066&gt;=2002,+$A1066*100000000+$E1066*1000000+$B1066*100+$D1066,+$A1066*100000000+$E1066*1000000+$B1066*100+12),LEFT(W$11,2)),bajasaa),2)</f>
        <v>0</v>
      </c>
      <c r="X1066" s="162" t="n">
        <f aca="false">ROUND(+SUMIF(totbajas,CONCATENATE(+IF($B1066&gt;=2002,+$A1066*100000000+$E1066*1000000+$B1066*100+$D1066,+$A1066*100000000+$E1066*1000000+$B1066*100+12),LEFT(X$11,2)),bajasaa),2)</f>
        <v>0</v>
      </c>
      <c r="Y1066" s="162" t="n">
        <f aca="false">ROUND(+SUMIF(totbajas,CONCATENATE(+IF($B1066&gt;=2002,+$A1066*100000000+$E1066*1000000+$B1066*100+$D1066,+$A1066*100000000+$E1066*1000000+$B1066*100+12),LEFT(Y$11,2)),bajasaa),2)</f>
        <v>0</v>
      </c>
      <c r="Z1066" s="163" t="n">
        <f aca="false">ROUND(+SUMIF(totbajas,CONCATENATE(+IF($B1066&gt;=2002,+$A1066*100000000+$E1066*1000000+$B1066*100+$D1066,+$A1066*100000000+$E1066*1000000+$B1066*100+12),LEFT(Z$11,2)),bajasaa),2)</f>
        <v>0</v>
      </c>
      <c r="AA1066" s="164" t="n">
        <f aca="false">+SUM(W1066:Z1066)</f>
        <v>0</v>
      </c>
      <c r="AB1066" s="137"/>
      <c r="AC1066" s="166" t="n">
        <f aca="false">ROUND(+S1066+V1066-AA1066+AB1066,2)</f>
        <v>0</v>
      </c>
      <c r="AD1066" s="164" t="n">
        <f aca="false">+R1066-AC1066</f>
        <v>0</v>
      </c>
      <c r="AE1066" s="138" t="str">
        <f aca="false">+IF(R1066&lt;0,"X","")</f>
        <v/>
      </c>
      <c r="AF1066" s="139" t="str">
        <f aca="false">+IF(AC1066&lt;0,"X","")</f>
        <v/>
      </c>
      <c r="AG1066" s="139" t="str">
        <f aca="false">+IF(AD1066&lt;0,"X","")</f>
        <v/>
      </c>
      <c r="AH1066" s="139" t="str">
        <f aca="false">+IF(AB1066&lt;AM1066,"X",IF(AB1066&gt;AN1066,"X",""))</f>
        <v/>
      </c>
      <c r="AI1066" s="139" t="str">
        <f aca="false">+IF(AC1066&lt;AO1066,"X","")</f>
        <v/>
      </c>
      <c r="AJ1066" s="139" t="str">
        <f aca="false">+IF(AC1066&gt;AP1066,"X","")</f>
        <v/>
      </c>
      <c r="AK1066" s="139" t="str">
        <f aca="false">+IF(ABS(+H1066+AB1066-ROUND(H1066+AB1066,2))&gt;0.001,"X","")</f>
        <v/>
      </c>
      <c r="AL1066" s="139"/>
      <c r="AM1066" s="122" t="n">
        <f aca="false">+IF($B1066=1992,0,+IF($B1066+$E1066-1&lt;=ej,0,MAX(ROUND(+$F1066*($R1066-$AQ1066)*0.97-0.03,2),0)))</f>
        <v>0</v>
      </c>
      <c r="AN1066" s="122" t="n">
        <f aca="false">+IF($B1066+$E1066-1&lt;ej,0,ROUND(+$F1066*$R1066*1.03+0.03,2))</f>
        <v>0</v>
      </c>
      <c r="AO1066" s="122" t="n">
        <f aca="false">+IF($R1066=0,0,IF($E1066=0,0,+IF($B1066+$E1066-1&lt;=ej,MIN($R1066-1,MAX($R1066-$AQ1066,0)),MAX(ROUND(+$F1066*($R1066-$AQ1066)*(ej-$B1066+1)*0.97-0.03,2),0))))</f>
        <v>0</v>
      </c>
      <c r="AP1066" s="122" t="n">
        <f aca="false">+IF($R1066=0,0,+IF($E1066=0,0,+IF($B1066=1992,MIN(+$R1066-0.01,+$R1066-$AQ1066*0.01),MIN($R1066-0.01,$R1066-$AQ1066*0.01,ROUND(+$F1066*$R1066*(ej-$B1066+1)*1.03+0.03,2)))))</f>
        <v>0</v>
      </c>
      <c r="AQ1066" s="141"/>
    </row>
    <row r="1067" customFormat="false" ht="12.75" hidden="false" customHeight="false" outlineLevel="0" collapsed="false">
      <c r="A1067" s="155" t="n">
        <v>438</v>
      </c>
      <c r="B1067" s="156" t="n">
        <v>2002</v>
      </c>
      <c r="C1067" s="157"/>
      <c r="D1067" s="158" t="n">
        <v>6</v>
      </c>
      <c r="E1067" s="158" t="n">
        <v>5</v>
      </c>
      <c r="F1067" s="159" t="n">
        <f aca="false">IF(E1067=0,0,ROUND(1/E1067,4))</f>
        <v>0.2</v>
      </c>
      <c r="G1067" s="160"/>
      <c r="H1067" s="161"/>
      <c r="I1067" s="162" t="n">
        <f aca="false">ROUND(+SUMIF(totaltas,CONCATENATE(+IF($B1067&gt;=2002,+$A1067*100000000+$E1067*1000000+$B1067*100+$D1067,+$A1067*100000000+$E1067*1000000+$B1067*100+12),LEFT(I$11,2)),altasvo),2)</f>
        <v>0</v>
      </c>
      <c r="J1067" s="162" t="n">
        <f aca="false">ROUND(+SUMIF(totaltas,CONCATENATE(+IF($B1067&gt;=2002,+$A1067*100000000+$E1067*1000000+$B1067*100+$D1067,+$A1067*100000000+$E1067*1000000+$B1067*100+12),LEFT(J$11,2)),altasvo),2)</f>
        <v>0</v>
      </c>
      <c r="K1067" s="163" t="n">
        <f aca="false">ROUND(+SUMIF(totaltas,CONCATENATE(+IF($B1067&gt;=2002,+$A1067*100000000+$E1067*1000000+$B1067*100+$D1067,+$A1067*100000000+$E1067*1000000+$B1067*100+12),LEFT(K$11,2)),altasvo),2)</f>
        <v>0</v>
      </c>
      <c r="L1067" s="164" t="n">
        <f aca="false">+SUM(H1067:K1067)</f>
        <v>0</v>
      </c>
      <c r="M1067" s="165" t="n">
        <f aca="false">ROUND(+SUMIF(totbajas,CONCATENATE(+IF($B1067&gt;=2002,+$A1067*100000000+$E1067*1000000+$B1067*100+$D1067,+$A1067*100000000+$E1067*1000000+$B1067*100+12),LEFT(M$11,2)),bajasvo),2)</f>
        <v>0</v>
      </c>
      <c r="N1067" s="162" t="n">
        <f aca="false">ROUND(+SUMIF(totbajas,CONCATENATE(+IF($B1067&gt;=2002,+$A1067*100000000+$E1067*1000000+$B1067*100+$D1067,+$A1067*100000000+$E1067*1000000+$B1067*100+12),LEFT(N$11,2)),bajasvo),2)</f>
        <v>0</v>
      </c>
      <c r="O1067" s="162" t="n">
        <f aca="false">ROUND(+SUMIF(totbajas,CONCATENATE(+IF($B1067&gt;=2002,+$A1067*100000000+$E1067*1000000+$B1067*100+$D1067,+$A1067*100000000+$E1067*1000000+$B1067*100+12),LEFT(O$11,2)),bajasvo),2)</f>
        <v>0</v>
      </c>
      <c r="P1067" s="163" t="n">
        <f aca="false">ROUND(+SUMIF(totbajas,CONCATENATE(+IF($B1067&gt;=2002,+$A1067*100000000+$E1067*1000000+$B1067*100+$D1067,+$A1067*100000000+$E1067*1000000+$B1067*100+12),LEFT(P$11,2)),bajasvo),2)</f>
        <v>0</v>
      </c>
      <c r="Q1067" s="164" t="n">
        <f aca="false">+SUM(M1067:P1067)</f>
        <v>0</v>
      </c>
      <c r="R1067" s="166" t="n">
        <f aca="false">ROUND(+G1067+L1067-Q1067,2)</f>
        <v>0</v>
      </c>
      <c r="S1067" s="160"/>
      <c r="T1067" s="165" t="n">
        <f aca="false">ROUND(+SUMIF(totaltas,CONCATENATE(+IF($B1067&gt;=2002,+$A1067*100000000+$E1067*1000000+$B1067*100+$D1067,+$A1067*100000000+$E1067*1000000+$B1067*100+12),LEFT(T$11,2)),altasaa),2)</f>
        <v>0</v>
      </c>
      <c r="U1067" s="163" t="n">
        <f aca="false">ROUND(+SUMIF(totaltas,CONCATENATE(+IF($B1067&gt;=2002,+$A1067*100000000+$E1067*1000000+$B1067*100+$D1067,+$A1067*100000000+$E1067*1000000+$B1067*100+12),LEFT(U$11,2)),altasaa),2)</f>
        <v>0</v>
      </c>
      <c r="V1067" s="164" t="n">
        <f aca="false">+SUM(T1067:U1067)</f>
        <v>0</v>
      </c>
      <c r="W1067" s="165" t="n">
        <f aca="false">ROUND(+SUMIF(totbajas,CONCATENATE(+IF($B1067&gt;=2002,+$A1067*100000000+$E1067*1000000+$B1067*100+$D1067,+$A1067*100000000+$E1067*1000000+$B1067*100+12),LEFT(W$11,2)),bajasaa),2)</f>
        <v>0</v>
      </c>
      <c r="X1067" s="162" t="n">
        <f aca="false">ROUND(+SUMIF(totbajas,CONCATENATE(+IF($B1067&gt;=2002,+$A1067*100000000+$E1067*1000000+$B1067*100+$D1067,+$A1067*100000000+$E1067*1000000+$B1067*100+12),LEFT(X$11,2)),bajasaa),2)</f>
        <v>0</v>
      </c>
      <c r="Y1067" s="162" t="n">
        <f aca="false">ROUND(+SUMIF(totbajas,CONCATENATE(+IF($B1067&gt;=2002,+$A1067*100000000+$E1067*1000000+$B1067*100+$D1067,+$A1067*100000000+$E1067*1000000+$B1067*100+12),LEFT(Y$11,2)),bajasaa),2)</f>
        <v>0</v>
      </c>
      <c r="Z1067" s="163" t="n">
        <f aca="false">ROUND(+SUMIF(totbajas,CONCATENATE(+IF($B1067&gt;=2002,+$A1067*100000000+$E1067*1000000+$B1067*100+$D1067,+$A1067*100000000+$E1067*1000000+$B1067*100+12),LEFT(Z$11,2)),bajasaa),2)</f>
        <v>0</v>
      </c>
      <c r="AA1067" s="164" t="n">
        <f aca="false">+SUM(W1067:Z1067)</f>
        <v>0</v>
      </c>
      <c r="AB1067" s="137"/>
      <c r="AC1067" s="166" t="n">
        <f aca="false">ROUND(+S1067+V1067-AA1067+AB1067,2)</f>
        <v>0</v>
      </c>
      <c r="AD1067" s="164" t="n">
        <f aca="false">+R1067-AC1067</f>
        <v>0</v>
      </c>
      <c r="AE1067" s="138" t="str">
        <f aca="false">+IF(R1067&lt;0,"X","")</f>
        <v/>
      </c>
      <c r="AF1067" s="139" t="str">
        <f aca="false">+IF(AC1067&lt;0,"X","")</f>
        <v/>
      </c>
      <c r="AG1067" s="139" t="str">
        <f aca="false">+IF(AD1067&lt;0,"X","")</f>
        <v/>
      </c>
      <c r="AH1067" s="139" t="str">
        <f aca="false">+IF(AB1067&lt;AM1067,"X",IF(AB1067&gt;AN1067,"X",""))</f>
        <v/>
      </c>
      <c r="AI1067" s="139" t="str">
        <f aca="false">+IF(AC1067&lt;AO1067,"X","")</f>
        <v/>
      </c>
      <c r="AJ1067" s="139" t="str">
        <f aca="false">+IF(AC1067&gt;AP1067,"X","")</f>
        <v/>
      </c>
      <c r="AK1067" s="139" t="str">
        <f aca="false">+IF(ABS(+H1067+AB1067-ROUND(H1067+AB1067,2))&gt;0.001,"X","")</f>
        <v/>
      </c>
      <c r="AL1067" s="139"/>
      <c r="AM1067" s="122" t="n">
        <f aca="false">+IF($B1067=1992,0,+IF($B1067+$E1067-1&lt;=ej,0,MAX(ROUND(+$F1067*($R1067-$AQ1067)*0.97-0.03,2),0)))</f>
        <v>0</v>
      </c>
      <c r="AN1067" s="122" t="n">
        <f aca="false">+IF($B1067+$E1067-1&lt;ej,0,ROUND(+$F1067*$R1067*1.03+0.03,2))</f>
        <v>0</v>
      </c>
      <c r="AO1067" s="122" t="n">
        <f aca="false">+IF($R1067=0,0,IF($E1067=0,0,+IF($B1067+$E1067-1&lt;=ej,MIN($R1067-1,MAX($R1067-$AQ1067,0)),MAX(ROUND(+$F1067*($R1067-$AQ1067)*(ej-$B1067+1)*0.97-0.03,2),0))))</f>
        <v>0</v>
      </c>
      <c r="AP1067" s="122" t="n">
        <f aca="false">+IF($R1067=0,0,+IF($E1067=0,0,+IF($B1067=1992,MIN(+$R1067-0.01,+$R1067-$AQ1067*0.01),MIN($R1067-0.01,$R1067-$AQ1067*0.01,ROUND(+$F1067*$R1067*(ej-$B1067+1)*1.03+0.03,2)))))</f>
        <v>0</v>
      </c>
      <c r="AQ1067" s="141"/>
    </row>
    <row r="1068" customFormat="false" ht="12.75" hidden="false" customHeight="false" outlineLevel="0" collapsed="false">
      <c r="A1068" s="155" t="n">
        <v>438</v>
      </c>
      <c r="B1068" s="156" t="n">
        <v>2002</v>
      </c>
      <c r="C1068" s="157"/>
      <c r="D1068" s="158" t="n">
        <v>7</v>
      </c>
      <c r="E1068" s="158" t="n">
        <v>5</v>
      </c>
      <c r="F1068" s="159" t="n">
        <f aca="false">IF(E1068=0,0,ROUND(1/E1068,4))</f>
        <v>0.2</v>
      </c>
      <c r="G1068" s="160"/>
      <c r="H1068" s="161"/>
      <c r="I1068" s="162" t="n">
        <f aca="false">ROUND(+SUMIF(totaltas,CONCATENATE(+IF($B1068&gt;=2002,+$A1068*100000000+$E1068*1000000+$B1068*100+$D1068,+$A1068*100000000+$E1068*1000000+$B1068*100+12),LEFT(I$11,2)),altasvo),2)</f>
        <v>0</v>
      </c>
      <c r="J1068" s="162" t="n">
        <f aca="false">ROUND(+SUMIF(totaltas,CONCATENATE(+IF($B1068&gt;=2002,+$A1068*100000000+$E1068*1000000+$B1068*100+$D1068,+$A1068*100000000+$E1068*1000000+$B1068*100+12),LEFT(J$11,2)),altasvo),2)</f>
        <v>0</v>
      </c>
      <c r="K1068" s="163" t="n">
        <f aca="false">ROUND(+SUMIF(totaltas,CONCATENATE(+IF($B1068&gt;=2002,+$A1068*100000000+$E1068*1000000+$B1068*100+$D1068,+$A1068*100000000+$E1068*1000000+$B1068*100+12),LEFT(K$11,2)),altasvo),2)</f>
        <v>0</v>
      </c>
      <c r="L1068" s="164" t="n">
        <f aca="false">+SUM(H1068:K1068)</f>
        <v>0</v>
      </c>
      <c r="M1068" s="165" t="n">
        <f aca="false">ROUND(+SUMIF(totbajas,CONCATENATE(+IF($B1068&gt;=2002,+$A1068*100000000+$E1068*1000000+$B1068*100+$D1068,+$A1068*100000000+$E1068*1000000+$B1068*100+12),LEFT(M$11,2)),bajasvo),2)</f>
        <v>0</v>
      </c>
      <c r="N1068" s="162" t="n">
        <f aca="false">ROUND(+SUMIF(totbajas,CONCATENATE(+IF($B1068&gt;=2002,+$A1068*100000000+$E1068*1000000+$B1068*100+$D1068,+$A1068*100000000+$E1068*1000000+$B1068*100+12),LEFT(N$11,2)),bajasvo),2)</f>
        <v>0</v>
      </c>
      <c r="O1068" s="162" t="n">
        <f aca="false">ROUND(+SUMIF(totbajas,CONCATENATE(+IF($B1068&gt;=2002,+$A1068*100000000+$E1068*1000000+$B1068*100+$D1068,+$A1068*100000000+$E1068*1000000+$B1068*100+12),LEFT(O$11,2)),bajasvo),2)</f>
        <v>0</v>
      </c>
      <c r="P1068" s="163" t="n">
        <f aca="false">ROUND(+SUMIF(totbajas,CONCATENATE(+IF($B1068&gt;=2002,+$A1068*100000000+$E1068*1000000+$B1068*100+$D1068,+$A1068*100000000+$E1068*1000000+$B1068*100+12),LEFT(P$11,2)),bajasvo),2)</f>
        <v>0</v>
      </c>
      <c r="Q1068" s="164" t="n">
        <f aca="false">+SUM(M1068:P1068)</f>
        <v>0</v>
      </c>
      <c r="R1068" s="166" t="n">
        <f aca="false">ROUND(+G1068+L1068-Q1068,2)</f>
        <v>0</v>
      </c>
      <c r="S1068" s="160"/>
      <c r="T1068" s="165" t="n">
        <f aca="false">ROUND(+SUMIF(totaltas,CONCATENATE(+IF($B1068&gt;=2002,+$A1068*100000000+$E1068*1000000+$B1068*100+$D1068,+$A1068*100000000+$E1068*1000000+$B1068*100+12),LEFT(T$11,2)),altasaa),2)</f>
        <v>0</v>
      </c>
      <c r="U1068" s="163" t="n">
        <f aca="false">ROUND(+SUMIF(totaltas,CONCATENATE(+IF($B1068&gt;=2002,+$A1068*100000000+$E1068*1000000+$B1068*100+$D1068,+$A1068*100000000+$E1068*1000000+$B1068*100+12),LEFT(U$11,2)),altasaa),2)</f>
        <v>0</v>
      </c>
      <c r="V1068" s="164" t="n">
        <f aca="false">+SUM(T1068:U1068)</f>
        <v>0</v>
      </c>
      <c r="W1068" s="165" t="n">
        <f aca="false">ROUND(+SUMIF(totbajas,CONCATENATE(+IF($B1068&gt;=2002,+$A1068*100000000+$E1068*1000000+$B1068*100+$D1068,+$A1068*100000000+$E1068*1000000+$B1068*100+12),LEFT(W$11,2)),bajasaa),2)</f>
        <v>0</v>
      </c>
      <c r="X1068" s="162" t="n">
        <f aca="false">ROUND(+SUMIF(totbajas,CONCATENATE(+IF($B1068&gt;=2002,+$A1068*100000000+$E1068*1000000+$B1068*100+$D1068,+$A1068*100000000+$E1068*1000000+$B1068*100+12),LEFT(X$11,2)),bajasaa),2)</f>
        <v>0</v>
      </c>
      <c r="Y1068" s="162" t="n">
        <f aca="false">ROUND(+SUMIF(totbajas,CONCATENATE(+IF($B1068&gt;=2002,+$A1068*100000000+$E1068*1000000+$B1068*100+$D1068,+$A1068*100000000+$E1068*1000000+$B1068*100+12),LEFT(Y$11,2)),bajasaa),2)</f>
        <v>0</v>
      </c>
      <c r="Z1068" s="163" t="n">
        <f aca="false">ROUND(+SUMIF(totbajas,CONCATENATE(+IF($B1068&gt;=2002,+$A1068*100000000+$E1068*1000000+$B1068*100+$D1068,+$A1068*100000000+$E1068*1000000+$B1068*100+12),LEFT(Z$11,2)),bajasaa),2)</f>
        <v>0</v>
      </c>
      <c r="AA1068" s="164" t="n">
        <f aca="false">+SUM(W1068:Z1068)</f>
        <v>0</v>
      </c>
      <c r="AB1068" s="137"/>
      <c r="AC1068" s="166" t="n">
        <f aca="false">ROUND(+S1068+V1068-AA1068+AB1068,2)</f>
        <v>0</v>
      </c>
      <c r="AD1068" s="164" t="n">
        <f aca="false">+R1068-AC1068</f>
        <v>0</v>
      </c>
      <c r="AE1068" s="138" t="str">
        <f aca="false">+IF(R1068&lt;0,"X","")</f>
        <v/>
      </c>
      <c r="AF1068" s="139" t="str">
        <f aca="false">+IF(AC1068&lt;0,"X","")</f>
        <v/>
      </c>
      <c r="AG1068" s="139" t="str">
        <f aca="false">+IF(AD1068&lt;0,"X","")</f>
        <v/>
      </c>
      <c r="AH1068" s="139" t="str">
        <f aca="false">+IF(AB1068&lt;AM1068,"X",IF(AB1068&gt;AN1068,"X",""))</f>
        <v/>
      </c>
      <c r="AI1068" s="139" t="str">
        <f aca="false">+IF(AC1068&lt;AO1068,"X","")</f>
        <v/>
      </c>
      <c r="AJ1068" s="139" t="str">
        <f aca="false">+IF(AC1068&gt;AP1068,"X","")</f>
        <v/>
      </c>
      <c r="AK1068" s="139" t="str">
        <f aca="false">+IF(ABS(+H1068+AB1068-ROUND(H1068+AB1068,2))&gt;0.001,"X","")</f>
        <v/>
      </c>
      <c r="AL1068" s="139"/>
      <c r="AM1068" s="122" t="n">
        <f aca="false">+IF($B1068=1992,0,+IF($B1068+$E1068-1&lt;=ej,0,MAX(ROUND(+$F1068*($R1068-$AQ1068)*0.97-0.03,2),0)))</f>
        <v>0</v>
      </c>
      <c r="AN1068" s="122" t="n">
        <f aca="false">+IF($B1068+$E1068-1&lt;ej,0,ROUND(+$F1068*$R1068*1.03+0.03,2))</f>
        <v>0</v>
      </c>
      <c r="AO1068" s="122" t="n">
        <f aca="false">+IF($R1068=0,0,IF($E1068=0,0,+IF($B1068+$E1068-1&lt;=ej,MIN($R1068-1,MAX($R1068-$AQ1068,0)),MAX(ROUND(+$F1068*($R1068-$AQ1068)*(ej-$B1068+1)*0.97-0.03,2),0))))</f>
        <v>0</v>
      </c>
      <c r="AP1068" s="122" t="n">
        <f aca="false">+IF($R1068=0,0,+IF($E1068=0,0,+IF($B1068=1992,MIN(+$R1068-0.01,+$R1068-$AQ1068*0.01),MIN($R1068-0.01,$R1068-$AQ1068*0.01,ROUND(+$F1068*$R1068*(ej-$B1068+1)*1.03+0.03,2)))))</f>
        <v>0</v>
      </c>
      <c r="AQ1068" s="141"/>
    </row>
    <row r="1069" customFormat="false" ht="12.75" hidden="false" customHeight="false" outlineLevel="0" collapsed="false">
      <c r="A1069" s="155" t="n">
        <v>438</v>
      </c>
      <c r="B1069" s="156" t="n">
        <v>2002</v>
      </c>
      <c r="C1069" s="157"/>
      <c r="D1069" s="158" t="n">
        <v>8</v>
      </c>
      <c r="E1069" s="158" t="n">
        <v>5</v>
      </c>
      <c r="F1069" s="159" t="n">
        <f aca="false">IF(E1069=0,0,ROUND(1/E1069,4))</f>
        <v>0.2</v>
      </c>
      <c r="G1069" s="160"/>
      <c r="H1069" s="161"/>
      <c r="I1069" s="162" t="n">
        <f aca="false">ROUND(+SUMIF(totaltas,CONCATENATE(+IF($B1069&gt;=2002,+$A1069*100000000+$E1069*1000000+$B1069*100+$D1069,+$A1069*100000000+$E1069*1000000+$B1069*100+12),LEFT(I$11,2)),altasvo),2)</f>
        <v>0</v>
      </c>
      <c r="J1069" s="162" t="n">
        <f aca="false">ROUND(+SUMIF(totaltas,CONCATENATE(+IF($B1069&gt;=2002,+$A1069*100000000+$E1069*1000000+$B1069*100+$D1069,+$A1069*100000000+$E1069*1000000+$B1069*100+12),LEFT(J$11,2)),altasvo),2)</f>
        <v>0</v>
      </c>
      <c r="K1069" s="163" t="n">
        <f aca="false">ROUND(+SUMIF(totaltas,CONCATENATE(+IF($B1069&gt;=2002,+$A1069*100000000+$E1069*1000000+$B1069*100+$D1069,+$A1069*100000000+$E1069*1000000+$B1069*100+12),LEFT(K$11,2)),altasvo),2)</f>
        <v>0</v>
      </c>
      <c r="L1069" s="164" t="n">
        <f aca="false">+SUM(H1069:K1069)</f>
        <v>0</v>
      </c>
      <c r="M1069" s="165" t="n">
        <f aca="false">ROUND(+SUMIF(totbajas,CONCATENATE(+IF($B1069&gt;=2002,+$A1069*100000000+$E1069*1000000+$B1069*100+$D1069,+$A1069*100000000+$E1069*1000000+$B1069*100+12),LEFT(M$11,2)),bajasvo),2)</f>
        <v>0</v>
      </c>
      <c r="N1069" s="162" t="n">
        <f aca="false">ROUND(+SUMIF(totbajas,CONCATENATE(+IF($B1069&gt;=2002,+$A1069*100000000+$E1069*1000000+$B1069*100+$D1069,+$A1069*100000000+$E1069*1000000+$B1069*100+12),LEFT(N$11,2)),bajasvo),2)</f>
        <v>0</v>
      </c>
      <c r="O1069" s="162" t="n">
        <f aca="false">ROUND(+SUMIF(totbajas,CONCATENATE(+IF($B1069&gt;=2002,+$A1069*100000000+$E1069*1000000+$B1069*100+$D1069,+$A1069*100000000+$E1069*1000000+$B1069*100+12),LEFT(O$11,2)),bajasvo),2)</f>
        <v>0</v>
      </c>
      <c r="P1069" s="163" t="n">
        <f aca="false">ROUND(+SUMIF(totbajas,CONCATENATE(+IF($B1069&gt;=2002,+$A1069*100000000+$E1069*1000000+$B1069*100+$D1069,+$A1069*100000000+$E1069*1000000+$B1069*100+12),LEFT(P$11,2)),bajasvo),2)</f>
        <v>0</v>
      </c>
      <c r="Q1069" s="164" t="n">
        <f aca="false">+SUM(M1069:P1069)</f>
        <v>0</v>
      </c>
      <c r="R1069" s="166" t="n">
        <f aca="false">ROUND(+G1069+L1069-Q1069,2)</f>
        <v>0</v>
      </c>
      <c r="S1069" s="160"/>
      <c r="T1069" s="165" t="n">
        <f aca="false">ROUND(+SUMIF(totaltas,CONCATENATE(+IF($B1069&gt;=2002,+$A1069*100000000+$E1069*1000000+$B1069*100+$D1069,+$A1069*100000000+$E1069*1000000+$B1069*100+12),LEFT(T$11,2)),altasaa),2)</f>
        <v>0</v>
      </c>
      <c r="U1069" s="163" t="n">
        <f aca="false">ROUND(+SUMIF(totaltas,CONCATENATE(+IF($B1069&gt;=2002,+$A1069*100000000+$E1069*1000000+$B1069*100+$D1069,+$A1069*100000000+$E1069*1000000+$B1069*100+12),LEFT(U$11,2)),altasaa),2)</f>
        <v>0</v>
      </c>
      <c r="V1069" s="164" t="n">
        <f aca="false">+SUM(T1069:U1069)</f>
        <v>0</v>
      </c>
      <c r="W1069" s="165" t="n">
        <f aca="false">ROUND(+SUMIF(totbajas,CONCATENATE(+IF($B1069&gt;=2002,+$A1069*100000000+$E1069*1000000+$B1069*100+$D1069,+$A1069*100000000+$E1069*1000000+$B1069*100+12),LEFT(W$11,2)),bajasaa),2)</f>
        <v>0</v>
      </c>
      <c r="X1069" s="162" t="n">
        <f aca="false">ROUND(+SUMIF(totbajas,CONCATENATE(+IF($B1069&gt;=2002,+$A1069*100000000+$E1069*1000000+$B1069*100+$D1069,+$A1069*100000000+$E1069*1000000+$B1069*100+12),LEFT(X$11,2)),bajasaa),2)</f>
        <v>0</v>
      </c>
      <c r="Y1069" s="162" t="n">
        <f aca="false">ROUND(+SUMIF(totbajas,CONCATENATE(+IF($B1069&gt;=2002,+$A1069*100000000+$E1069*1000000+$B1069*100+$D1069,+$A1069*100000000+$E1069*1000000+$B1069*100+12),LEFT(Y$11,2)),bajasaa),2)</f>
        <v>0</v>
      </c>
      <c r="Z1069" s="163" t="n">
        <f aca="false">ROUND(+SUMIF(totbajas,CONCATENATE(+IF($B1069&gt;=2002,+$A1069*100000000+$E1069*1000000+$B1069*100+$D1069,+$A1069*100000000+$E1069*1000000+$B1069*100+12),LEFT(Z$11,2)),bajasaa),2)</f>
        <v>0</v>
      </c>
      <c r="AA1069" s="164" t="n">
        <f aca="false">+SUM(W1069:Z1069)</f>
        <v>0</v>
      </c>
      <c r="AB1069" s="137"/>
      <c r="AC1069" s="166" t="n">
        <f aca="false">ROUND(+S1069+V1069-AA1069+AB1069,2)</f>
        <v>0</v>
      </c>
      <c r="AD1069" s="164" t="n">
        <f aca="false">+R1069-AC1069</f>
        <v>0</v>
      </c>
      <c r="AE1069" s="138" t="str">
        <f aca="false">+IF(R1069&lt;0,"X","")</f>
        <v/>
      </c>
      <c r="AF1069" s="139" t="str">
        <f aca="false">+IF(AC1069&lt;0,"X","")</f>
        <v/>
      </c>
      <c r="AG1069" s="139" t="str">
        <f aca="false">+IF(AD1069&lt;0,"X","")</f>
        <v/>
      </c>
      <c r="AH1069" s="139" t="str">
        <f aca="false">+IF(AB1069&lt;AM1069,"X",IF(AB1069&gt;AN1069,"X",""))</f>
        <v/>
      </c>
      <c r="AI1069" s="139" t="str">
        <f aca="false">+IF(AC1069&lt;AO1069,"X","")</f>
        <v/>
      </c>
      <c r="AJ1069" s="139" t="str">
        <f aca="false">+IF(AC1069&gt;AP1069,"X","")</f>
        <v/>
      </c>
      <c r="AK1069" s="139" t="str">
        <f aca="false">+IF(ABS(+H1069+AB1069-ROUND(H1069+AB1069,2))&gt;0.001,"X","")</f>
        <v/>
      </c>
      <c r="AL1069" s="139"/>
      <c r="AM1069" s="122" t="n">
        <f aca="false">+IF($B1069=1992,0,+IF($B1069+$E1069-1&lt;=ej,0,MAX(ROUND(+$F1069*($R1069-$AQ1069)*0.97-0.03,2),0)))</f>
        <v>0</v>
      </c>
      <c r="AN1069" s="122" t="n">
        <f aca="false">+IF($B1069+$E1069-1&lt;ej,0,ROUND(+$F1069*$R1069*1.03+0.03,2))</f>
        <v>0</v>
      </c>
      <c r="AO1069" s="122" t="n">
        <f aca="false">+IF($R1069=0,0,IF($E1069=0,0,+IF($B1069+$E1069-1&lt;=ej,MIN($R1069-1,MAX($R1069-$AQ1069,0)),MAX(ROUND(+$F1069*($R1069-$AQ1069)*(ej-$B1069+1)*0.97-0.03,2),0))))</f>
        <v>0</v>
      </c>
      <c r="AP1069" s="122" t="n">
        <f aca="false">+IF($R1069=0,0,+IF($E1069=0,0,+IF($B1069=1992,MIN(+$R1069-0.01,+$R1069-$AQ1069*0.01),MIN($R1069-0.01,$R1069-$AQ1069*0.01,ROUND(+$F1069*$R1069*(ej-$B1069+1)*1.03+0.03,2)))))</f>
        <v>0</v>
      </c>
      <c r="AQ1069" s="141"/>
    </row>
    <row r="1070" customFormat="false" ht="12.75" hidden="false" customHeight="false" outlineLevel="0" collapsed="false">
      <c r="A1070" s="155" t="n">
        <v>438</v>
      </c>
      <c r="B1070" s="156" t="n">
        <v>2002</v>
      </c>
      <c r="C1070" s="157"/>
      <c r="D1070" s="158" t="n">
        <v>9</v>
      </c>
      <c r="E1070" s="158" t="n">
        <v>5</v>
      </c>
      <c r="F1070" s="159" t="n">
        <f aca="false">IF(E1070=0,0,ROUND(1/E1070,4))</f>
        <v>0.2</v>
      </c>
      <c r="G1070" s="160"/>
      <c r="H1070" s="161"/>
      <c r="I1070" s="162" t="n">
        <f aca="false">ROUND(+SUMIF(totaltas,CONCATENATE(+IF($B1070&gt;=2002,+$A1070*100000000+$E1070*1000000+$B1070*100+$D1070,+$A1070*100000000+$E1070*1000000+$B1070*100+12),LEFT(I$11,2)),altasvo),2)</f>
        <v>0</v>
      </c>
      <c r="J1070" s="162" t="n">
        <f aca="false">ROUND(+SUMIF(totaltas,CONCATENATE(+IF($B1070&gt;=2002,+$A1070*100000000+$E1070*1000000+$B1070*100+$D1070,+$A1070*100000000+$E1070*1000000+$B1070*100+12),LEFT(J$11,2)),altasvo),2)</f>
        <v>0</v>
      </c>
      <c r="K1070" s="163" t="n">
        <f aca="false">ROUND(+SUMIF(totaltas,CONCATENATE(+IF($B1070&gt;=2002,+$A1070*100000000+$E1070*1000000+$B1070*100+$D1070,+$A1070*100000000+$E1070*1000000+$B1070*100+12),LEFT(K$11,2)),altasvo),2)</f>
        <v>0</v>
      </c>
      <c r="L1070" s="164" t="n">
        <f aca="false">+SUM(H1070:K1070)</f>
        <v>0</v>
      </c>
      <c r="M1070" s="165" t="n">
        <f aca="false">ROUND(+SUMIF(totbajas,CONCATENATE(+IF($B1070&gt;=2002,+$A1070*100000000+$E1070*1000000+$B1070*100+$D1070,+$A1070*100000000+$E1070*1000000+$B1070*100+12),LEFT(M$11,2)),bajasvo),2)</f>
        <v>0</v>
      </c>
      <c r="N1070" s="162" t="n">
        <f aca="false">ROUND(+SUMIF(totbajas,CONCATENATE(+IF($B1070&gt;=2002,+$A1070*100000000+$E1070*1000000+$B1070*100+$D1070,+$A1070*100000000+$E1070*1000000+$B1070*100+12),LEFT(N$11,2)),bajasvo),2)</f>
        <v>0</v>
      </c>
      <c r="O1070" s="162" t="n">
        <f aca="false">ROUND(+SUMIF(totbajas,CONCATENATE(+IF($B1070&gt;=2002,+$A1070*100000000+$E1070*1000000+$B1070*100+$D1070,+$A1070*100000000+$E1070*1000000+$B1070*100+12),LEFT(O$11,2)),bajasvo),2)</f>
        <v>0</v>
      </c>
      <c r="P1070" s="163" t="n">
        <f aca="false">ROUND(+SUMIF(totbajas,CONCATENATE(+IF($B1070&gt;=2002,+$A1070*100000000+$E1070*1000000+$B1070*100+$D1070,+$A1070*100000000+$E1070*1000000+$B1070*100+12),LEFT(P$11,2)),bajasvo),2)</f>
        <v>0</v>
      </c>
      <c r="Q1070" s="164" t="n">
        <f aca="false">+SUM(M1070:P1070)</f>
        <v>0</v>
      </c>
      <c r="R1070" s="166" t="n">
        <f aca="false">ROUND(+G1070+L1070-Q1070,2)</f>
        <v>0</v>
      </c>
      <c r="S1070" s="160"/>
      <c r="T1070" s="165" t="n">
        <f aca="false">ROUND(+SUMIF(totaltas,CONCATENATE(+IF($B1070&gt;=2002,+$A1070*100000000+$E1070*1000000+$B1070*100+$D1070,+$A1070*100000000+$E1070*1000000+$B1070*100+12),LEFT(T$11,2)),altasaa),2)</f>
        <v>0</v>
      </c>
      <c r="U1070" s="163" t="n">
        <f aca="false">ROUND(+SUMIF(totaltas,CONCATENATE(+IF($B1070&gt;=2002,+$A1070*100000000+$E1070*1000000+$B1070*100+$D1070,+$A1070*100000000+$E1070*1000000+$B1070*100+12),LEFT(U$11,2)),altasaa),2)</f>
        <v>0</v>
      </c>
      <c r="V1070" s="164" t="n">
        <f aca="false">+SUM(T1070:U1070)</f>
        <v>0</v>
      </c>
      <c r="W1070" s="165" t="n">
        <f aca="false">ROUND(+SUMIF(totbajas,CONCATENATE(+IF($B1070&gt;=2002,+$A1070*100000000+$E1070*1000000+$B1070*100+$D1070,+$A1070*100000000+$E1070*1000000+$B1070*100+12),LEFT(W$11,2)),bajasaa),2)</f>
        <v>0</v>
      </c>
      <c r="X1070" s="162" t="n">
        <f aca="false">ROUND(+SUMIF(totbajas,CONCATENATE(+IF($B1070&gt;=2002,+$A1070*100000000+$E1070*1000000+$B1070*100+$D1070,+$A1070*100000000+$E1070*1000000+$B1070*100+12),LEFT(X$11,2)),bajasaa),2)</f>
        <v>0</v>
      </c>
      <c r="Y1070" s="162" t="n">
        <f aca="false">ROUND(+SUMIF(totbajas,CONCATENATE(+IF($B1070&gt;=2002,+$A1070*100000000+$E1070*1000000+$B1070*100+$D1070,+$A1070*100000000+$E1070*1000000+$B1070*100+12),LEFT(Y$11,2)),bajasaa),2)</f>
        <v>0</v>
      </c>
      <c r="Z1070" s="163" t="n">
        <f aca="false">ROUND(+SUMIF(totbajas,CONCATENATE(+IF($B1070&gt;=2002,+$A1070*100000000+$E1070*1000000+$B1070*100+$D1070,+$A1070*100000000+$E1070*1000000+$B1070*100+12),LEFT(Z$11,2)),bajasaa),2)</f>
        <v>0</v>
      </c>
      <c r="AA1070" s="164" t="n">
        <f aca="false">+SUM(W1070:Z1070)</f>
        <v>0</v>
      </c>
      <c r="AB1070" s="137"/>
      <c r="AC1070" s="166" t="n">
        <f aca="false">ROUND(+S1070+V1070-AA1070+AB1070,2)</f>
        <v>0</v>
      </c>
      <c r="AD1070" s="164" t="n">
        <f aca="false">+R1070-AC1070</f>
        <v>0</v>
      </c>
      <c r="AE1070" s="138" t="str">
        <f aca="false">+IF(R1070&lt;0,"X","")</f>
        <v/>
      </c>
      <c r="AF1070" s="139" t="str">
        <f aca="false">+IF(AC1070&lt;0,"X","")</f>
        <v/>
      </c>
      <c r="AG1070" s="139" t="str">
        <f aca="false">+IF(AD1070&lt;0,"X","")</f>
        <v/>
      </c>
      <c r="AH1070" s="139" t="str">
        <f aca="false">+IF(AB1070&lt;AM1070,"X",IF(AB1070&gt;AN1070,"X",""))</f>
        <v/>
      </c>
      <c r="AI1070" s="139" t="str">
        <f aca="false">+IF(AC1070&lt;AO1070,"X","")</f>
        <v/>
      </c>
      <c r="AJ1070" s="139" t="str">
        <f aca="false">+IF(AC1070&gt;AP1070,"X","")</f>
        <v/>
      </c>
      <c r="AK1070" s="139" t="str">
        <f aca="false">+IF(ABS(+H1070+AB1070-ROUND(H1070+AB1070,2))&gt;0.001,"X","")</f>
        <v/>
      </c>
      <c r="AL1070" s="139"/>
      <c r="AM1070" s="122" t="n">
        <f aca="false">+IF($B1070=1992,0,+IF($B1070+$E1070-1&lt;=ej,0,MAX(ROUND(+$F1070*($R1070-$AQ1070)*0.97-0.03,2),0)))</f>
        <v>0</v>
      </c>
      <c r="AN1070" s="122" t="n">
        <f aca="false">+IF($B1070+$E1070-1&lt;ej,0,ROUND(+$F1070*$R1070*1.03+0.03,2))</f>
        <v>0</v>
      </c>
      <c r="AO1070" s="122" t="n">
        <f aca="false">+IF($R1070=0,0,IF($E1070=0,0,+IF($B1070+$E1070-1&lt;=ej,MIN($R1070-1,MAX($R1070-$AQ1070,0)),MAX(ROUND(+$F1070*($R1070-$AQ1070)*(ej-$B1070+1)*0.97-0.03,2),0))))</f>
        <v>0</v>
      </c>
      <c r="AP1070" s="122" t="n">
        <f aca="false">+IF($R1070=0,0,+IF($E1070=0,0,+IF($B1070=1992,MIN(+$R1070-0.01,+$R1070-$AQ1070*0.01),MIN($R1070-0.01,$R1070-$AQ1070*0.01,ROUND(+$F1070*$R1070*(ej-$B1070+1)*1.03+0.03,2)))))</f>
        <v>0</v>
      </c>
      <c r="AQ1070" s="141"/>
    </row>
    <row r="1071" customFormat="false" ht="12.75" hidden="false" customHeight="false" outlineLevel="0" collapsed="false">
      <c r="A1071" s="155" t="n">
        <v>438</v>
      </c>
      <c r="B1071" s="156" t="n">
        <v>2002</v>
      </c>
      <c r="C1071" s="157"/>
      <c r="D1071" s="158" t="n">
        <v>10</v>
      </c>
      <c r="E1071" s="158" t="n">
        <v>5</v>
      </c>
      <c r="F1071" s="159" t="n">
        <f aca="false">IF(E1071=0,0,ROUND(1/E1071,4))</f>
        <v>0.2</v>
      </c>
      <c r="G1071" s="160"/>
      <c r="H1071" s="161"/>
      <c r="I1071" s="162" t="n">
        <f aca="false">ROUND(+SUMIF(totaltas,CONCATENATE(+IF($B1071&gt;=2002,+$A1071*100000000+$E1071*1000000+$B1071*100+$D1071,+$A1071*100000000+$E1071*1000000+$B1071*100+12),LEFT(I$11,2)),altasvo),2)</f>
        <v>0</v>
      </c>
      <c r="J1071" s="162" t="n">
        <f aca="false">ROUND(+SUMIF(totaltas,CONCATENATE(+IF($B1071&gt;=2002,+$A1071*100000000+$E1071*1000000+$B1071*100+$D1071,+$A1071*100000000+$E1071*1000000+$B1071*100+12),LEFT(J$11,2)),altasvo),2)</f>
        <v>0</v>
      </c>
      <c r="K1071" s="163" t="n">
        <f aca="false">ROUND(+SUMIF(totaltas,CONCATENATE(+IF($B1071&gt;=2002,+$A1071*100000000+$E1071*1000000+$B1071*100+$D1071,+$A1071*100000000+$E1071*1000000+$B1071*100+12),LEFT(K$11,2)),altasvo),2)</f>
        <v>0</v>
      </c>
      <c r="L1071" s="164" t="n">
        <f aca="false">+SUM(H1071:K1071)</f>
        <v>0</v>
      </c>
      <c r="M1071" s="165" t="n">
        <f aca="false">ROUND(+SUMIF(totbajas,CONCATENATE(+IF($B1071&gt;=2002,+$A1071*100000000+$E1071*1000000+$B1071*100+$D1071,+$A1071*100000000+$E1071*1000000+$B1071*100+12),LEFT(M$11,2)),bajasvo),2)</f>
        <v>0</v>
      </c>
      <c r="N1071" s="162" t="n">
        <f aca="false">ROUND(+SUMIF(totbajas,CONCATENATE(+IF($B1071&gt;=2002,+$A1071*100000000+$E1071*1000000+$B1071*100+$D1071,+$A1071*100000000+$E1071*1000000+$B1071*100+12),LEFT(N$11,2)),bajasvo),2)</f>
        <v>0</v>
      </c>
      <c r="O1071" s="162" t="n">
        <f aca="false">ROUND(+SUMIF(totbajas,CONCATENATE(+IF($B1071&gt;=2002,+$A1071*100000000+$E1071*1000000+$B1071*100+$D1071,+$A1071*100000000+$E1071*1000000+$B1071*100+12),LEFT(O$11,2)),bajasvo),2)</f>
        <v>0</v>
      </c>
      <c r="P1071" s="163" t="n">
        <f aca="false">ROUND(+SUMIF(totbajas,CONCATENATE(+IF($B1071&gt;=2002,+$A1071*100000000+$E1071*1000000+$B1071*100+$D1071,+$A1071*100000000+$E1071*1000000+$B1071*100+12),LEFT(P$11,2)),bajasvo),2)</f>
        <v>0</v>
      </c>
      <c r="Q1071" s="164" t="n">
        <f aca="false">+SUM(M1071:P1071)</f>
        <v>0</v>
      </c>
      <c r="R1071" s="166" t="n">
        <f aca="false">ROUND(+G1071+L1071-Q1071,2)</f>
        <v>0</v>
      </c>
      <c r="S1071" s="160"/>
      <c r="T1071" s="165" t="n">
        <f aca="false">ROUND(+SUMIF(totaltas,CONCATENATE(+IF($B1071&gt;=2002,+$A1071*100000000+$E1071*1000000+$B1071*100+$D1071,+$A1071*100000000+$E1071*1000000+$B1071*100+12),LEFT(T$11,2)),altasaa),2)</f>
        <v>0</v>
      </c>
      <c r="U1071" s="163" t="n">
        <f aca="false">ROUND(+SUMIF(totaltas,CONCATENATE(+IF($B1071&gt;=2002,+$A1071*100000000+$E1071*1000000+$B1071*100+$D1071,+$A1071*100000000+$E1071*1000000+$B1071*100+12),LEFT(U$11,2)),altasaa),2)</f>
        <v>0</v>
      </c>
      <c r="V1071" s="164" t="n">
        <f aca="false">+SUM(T1071:U1071)</f>
        <v>0</v>
      </c>
      <c r="W1071" s="165" t="n">
        <f aca="false">ROUND(+SUMIF(totbajas,CONCATENATE(+IF($B1071&gt;=2002,+$A1071*100000000+$E1071*1000000+$B1071*100+$D1071,+$A1071*100000000+$E1071*1000000+$B1071*100+12),LEFT(W$11,2)),bajasaa),2)</f>
        <v>0</v>
      </c>
      <c r="X1071" s="162" t="n">
        <f aca="false">ROUND(+SUMIF(totbajas,CONCATENATE(+IF($B1071&gt;=2002,+$A1071*100000000+$E1071*1000000+$B1071*100+$D1071,+$A1071*100000000+$E1071*1000000+$B1071*100+12),LEFT(X$11,2)),bajasaa),2)</f>
        <v>0</v>
      </c>
      <c r="Y1071" s="162" t="n">
        <f aca="false">ROUND(+SUMIF(totbajas,CONCATENATE(+IF($B1071&gt;=2002,+$A1071*100000000+$E1071*1000000+$B1071*100+$D1071,+$A1071*100000000+$E1071*1000000+$B1071*100+12),LEFT(Y$11,2)),bajasaa),2)</f>
        <v>0</v>
      </c>
      <c r="Z1071" s="163" t="n">
        <f aca="false">ROUND(+SUMIF(totbajas,CONCATENATE(+IF($B1071&gt;=2002,+$A1071*100000000+$E1071*1000000+$B1071*100+$D1071,+$A1071*100000000+$E1071*1000000+$B1071*100+12),LEFT(Z$11,2)),bajasaa),2)</f>
        <v>0</v>
      </c>
      <c r="AA1071" s="164" t="n">
        <f aca="false">+SUM(W1071:Z1071)</f>
        <v>0</v>
      </c>
      <c r="AB1071" s="137"/>
      <c r="AC1071" s="166" t="n">
        <f aca="false">ROUND(+S1071+V1071-AA1071+AB1071,2)</f>
        <v>0</v>
      </c>
      <c r="AD1071" s="164" t="n">
        <f aca="false">+R1071-AC1071</f>
        <v>0</v>
      </c>
      <c r="AE1071" s="138" t="str">
        <f aca="false">+IF(R1071&lt;0,"X","")</f>
        <v/>
      </c>
      <c r="AF1071" s="139" t="str">
        <f aca="false">+IF(AC1071&lt;0,"X","")</f>
        <v/>
      </c>
      <c r="AG1071" s="139" t="str">
        <f aca="false">+IF(AD1071&lt;0,"X","")</f>
        <v/>
      </c>
      <c r="AH1071" s="139" t="str">
        <f aca="false">+IF(AB1071&lt;AM1071,"X",IF(AB1071&gt;AN1071,"X",""))</f>
        <v/>
      </c>
      <c r="AI1071" s="139" t="str">
        <f aca="false">+IF(AC1071&lt;AO1071,"X","")</f>
        <v/>
      </c>
      <c r="AJ1071" s="139" t="str">
        <f aca="false">+IF(AC1071&gt;AP1071,"X","")</f>
        <v/>
      </c>
      <c r="AK1071" s="139" t="str">
        <f aca="false">+IF(ABS(+H1071+AB1071-ROUND(H1071+AB1071,2))&gt;0.001,"X","")</f>
        <v/>
      </c>
      <c r="AL1071" s="139"/>
      <c r="AM1071" s="122" t="n">
        <f aca="false">+IF($B1071=1992,0,+IF($B1071+$E1071-1&lt;=ej,0,MAX(ROUND(+$F1071*($R1071-$AQ1071)*0.97-0.03,2),0)))</f>
        <v>0</v>
      </c>
      <c r="AN1071" s="122" t="n">
        <f aca="false">+IF($B1071+$E1071-1&lt;ej,0,ROUND(+$F1071*$R1071*1.03+0.03,2))</f>
        <v>0</v>
      </c>
      <c r="AO1071" s="122" t="n">
        <f aca="false">+IF($R1071=0,0,IF($E1071=0,0,+IF($B1071+$E1071-1&lt;=ej,MIN($R1071-1,MAX($R1071-$AQ1071,0)),MAX(ROUND(+$F1071*($R1071-$AQ1071)*(ej-$B1071+1)*0.97-0.03,2),0))))</f>
        <v>0</v>
      </c>
      <c r="AP1071" s="122" t="n">
        <f aca="false">+IF($R1071=0,0,+IF($E1071=0,0,+IF($B1071=1992,MIN(+$R1071-0.01,+$R1071-$AQ1071*0.01),MIN($R1071-0.01,$R1071-$AQ1071*0.01,ROUND(+$F1071*$R1071*(ej-$B1071+1)*1.03+0.03,2)))))</f>
        <v>0</v>
      </c>
      <c r="AQ1071" s="141"/>
    </row>
    <row r="1072" customFormat="false" ht="12.75" hidden="false" customHeight="false" outlineLevel="0" collapsed="false">
      <c r="A1072" s="155" t="n">
        <v>438</v>
      </c>
      <c r="B1072" s="156" t="n">
        <v>2002</v>
      </c>
      <c r="C1072" s="157"/>
      <c r="D1072" s="158" t="n">
        <v>11</v>
      </c>
      <c r="E1072" s="158" t="n">
        <v>5</v>
      </c>
      <c r="F1072" s="159" t="n">
        <f aca="false">IF(E1072=0,0,ROUND(1/E1072,4))</f>
        <v>0.2</v>
      </c>
      <c r="G1072" s="160"/>
      <c r="H1072" s="161"/>
      <c r="I1072" s="162" t="n">
        <f aca="false">ROUND(+SUMIF(totaltas,CONCATENATE(+IF($B1072&gt;=2002,+$A1072*100000000+$E1072*1000000+$B1072*100+$D1072,+$A1072*100000000+$E1072*1000000+$B1072*100+12),LEFT(I$11,2)),altasvo),2)</f>
        <v>0</v>
      </c>
      <c r="J1072" s="162" t="n">
        <f aca="false">ROUND(+SUMIF(totaltas,CONCATENATE(+IF($B1072&gt;=2002,+$A1072*100000000+$E1072*1000000+$B1072*100+$D1072,+$A1072*100000000+$E1072*1000000+$B1072*100+12),LEFT(J$11,2)),altasvo),2)</f>
        <v>0</v>
      </c>
      <c r="K1072" s="163" t="n">
        <f aca="false">ROUND(+SUMIF(totaltas,CONCATENATE(+IF($B1072&gt;=2002,+$A1072*100000000+$E1072*1000000+$B1072*100+$D1072,+$A1072*100000000+$E1072*1000000+$B1072*100+12),LEFT(K$11,2)),altasvo),2)</f>
        <v>0</v>
      </c>
      <c r="L1072" s="164" t="n">
        <f aca="false">+SUM(H1072:K1072)</f>
        <v>0</v>
      </c>
      <c r="M1072" s="165" t="n">
        <f aca="false">ROUND(+SUMIF(totbajas,CONCATENATE(+IF($B1072&gt;=2002,+$A1072*100000000+$E1072*1000000+$B1072*100+$D1072,+$A1072*100000000+$E1072*1000000+$B1072*100+12),LEFT(M$11,2)),bajasvo),2)</f>
        <v>0</v>
      </c>
      <c r="N1072" s="162" t="n">
        <f aca="false">ROUND(+SUMIF(totbajas,CONCATENATE(+IF($B1072&gt;=2002,+$A1072*100000000+$E1072*1000000+$B1072*100+$D1072,+$A1072*100000000+$E1072*1000000+$B1072*100+12),LEFT(N$11,2)),bajasvo),2)</f>
        <v>0</v>
      </c>
      <c r="O1072" s="162" t="n">
        <f aca="false">ROUND(+SUMIF(totbajas,CONCATENATE(+IF($B1072&gt;=2002,+$A1072*100000000+$E1072*1000000+$B1072*100+$D1072,+$A1072*100000000+$E1072*1000000+$B1072*100+12),LEFT(O$11,2)),bajasvo),2)</f>
        <v>0</v>
      </c>
      <c r="P1072" s="163" t="n">
        <f aca="false">ROUND(+SUMIF(totbajas,CONCATENATE(+IF($B1072&gt;=2002,+$A1072*100000000+$E1072*1000000+$B1072*100+$D1072,+$A1072*100000000+$E1072*1000000+$B1072*100+12),LEFT(P$11,2)),bajasvo),2)</f>
        <v>0</v>
      </c>
      <c r="Q1072" s="164" t="n">
        <f aca="false">+SUM(M1072:P1072)</f>
        <v>0</v>
      </c>
      <c r="R1072" s="166" t="n">
        <f aca="false">ROUND(+G1072+L1072-Q1072,2)</f>
        <v>0</v>
      </c>
      <c r="S1072" s="160"/>
      <c r="T1072" s="165" t="n">
        <f aca="false">ROUND(+SUMIF(totaltas,CONCATENATE(+IF($B1072&gt;=2002,+$A1072*100000000+$E1072*1000000+$B1072*100+$D1072,+$A1072*100000000+$E1072*1000000+$B1072*100+12),LEFT(T$11,2)),altasaa),2)</f>
        <v>0</v>
      </c>
      <c r="U1072" s="163" t="n">
        <f aca="false">ROUND(+SUMIF(totaltas,CONCATENATE(+IF($B1072&gt;=2002,+$A1072*100000000+$E1072*1000000+$B1072*100+$D1072,+$A1072*100000000+$E1072*1000000+$B1072*100+12),LEFT(U$11,2)),altasaa),2)</f>
        <v>0</v>
      </c>
      <c r="V1072" s="164" t="n">
        <f aca="false">+SUM(T1072:U1072)</f>
        <v>0</v>
      </c>
      <c r="W1072" s="165" t="n">
        <f aca="false">ROUND(+SUMIF(totbajas,CONCATENATE(+IF($B1072&gt;=2002,+$A1072*100000000+$E1072*1000000+$B1072*100+$D1072,+$A1072*100000000+$E1072*1000000+$B1072*100+12),LEFT(W$11,2)),bajasaa),2)</f>
        <v>0</v>
      </c>
      <c r="X1072" s="162" t="n">
        <f aca="false">ROUND(+SUMIF(totbajas,CONCATENATE(+IF($B1072&gt;=2002,+$A1072*100000000+$E1072*1000000+$B1072*100+$D1072,+$A1072*100000000+$E1072*1000000+$B1072*100+12),LEFT(X$11,2)),bajasaa),2)</f>
        <v>0</v>
      </c>
      <c r="Y1072" s="162" t="n">
        <f aca="false">ROUND(+SUMIF(totbajas,CONCATENATE(+IF($B1072&gt;=2002,+$A1072*100000000+$E1072*1000000+$B1072*100+$D1072,+$A1072*100000000+$E1072*1000000+$B1072*100+12),LEFT(Y$11,2)),bajasaa),2)</f>
        <v>0</v>
      </c>
      <c r="Z1072" s="163" t="n">
        <f aca="false">ROUND(+SUMIF(totbajas,CONCATENATE(+IF($B1072&gt;=2002,+$A1072*100000000+$E1072*1000000+$B1072*100+$D1072,+$A1072*100000000+$E1072*1000000+$B1072*100+12),LEFT(Z$11,2)),bajasaa),2)</f>
        <v>0</v>
      </c>
      <c r="AA1072" s="164" t="n">
        <f aca="false">+SUM(W1072:Z1072)</f>
        <v>0</v>
      </c>
      <c r="AB1072" s="137"/>
      <c r="AC1072" s="166" t="n">
        <f aca="false">ROUND(+S1072+V1072-AA1072+AB1072,2)</f>
        <v>0</v>
      </c>
      <c r="AD1072" s="164" t="n">
        <f aca="false">+R1072-AC1072</f>
        <v>0</v>
      </c>
      <c r="AE1072" s="138" t="str">
        <f aca="false">+IF(R1072&lt;0,"X","")</f>
        <v/>
      </c>
      <c r="AF1072" s="139" t="str">
        <f aca="false">+IF(AC1072&lt;0,"X","")</f>
        <v/>
      </c>
      <c r="AG1072" s="139" t="str">
        <f aca="false">+IF(AD1072&lt;0,"X","")</f>
        <v/>
      </c>
      <c r="AH1072" s="139" t="str">
        <f aca="false">+IF(AB1072&lt;AM1072,"X",IF(AB1072&gt;AN1072,"X",""))</f>
        <v/>
      </c>
      <c r="AI1072" s="139" t="str">
        <f aca="false">+IF(AC1072&lt;AO1072,"X","")</f>
        <v/>
      </c>
      <c r="AJ1072" s="139" t="str">
        <f aca="false">+IF(AC1072&gt;AP1072,"X","")</f>
        <v/>
      </c>
      <c r="AK1072" s="139" t="str">
        <f aca="false">+IF(ABS(+H1072+AB1072-ROUND(H1072+AB1072,2))&gt;0.001,"X","")</f>
        <v/>
      </c>
      <c r="AL1072" s="139"/>
      <c r="AM1072" s="122" t="n">
        <f aca="false">+IF($B1072=1992,0,+IF($B1072+$E1072-1&lt;=ej,0,MAX(ROUND(+$F1072*($R1072-$AQ1072)*0.97-0.03,2),0)))</f>
        <v>0</v>
      </c>
      <c r="AN1072" s="122" t="n">
        <f aca="false">+IF($B1072+$E1072-1&lt;ej,0,ROUND(+$F1072*$R1072*1.03+0.03,2))</f>
        <v>0</v>
      </c>
      <c r="AO1072" s="122" t="n">
        <f aca="false">+IF($R1072=0,0,IF($E1072=0,0,+IF($B1072+$E1072-1&lt;=ej,MIN($R1072-1,MAX($R1072-$AQ1072,0)),MAX(ROUND(+$F1072*($R1072-$AQ1072)*(ej-$B1072+1)*0.97-0.03,2),0))))</f>
        <v>0</v>
      </c>
      <c r="AP1072" s="122" t="n">
        <f aca="false">+IF($R1072=0,0,+IF($E1072=0,0,+IF($B1072=1992,MIN(+$R1072-0.01,+$R1072-$AQ1072*0.01),MIN($R1072-0.01,$R1072-$AQ1072*0.01,ROUND(+$F1072*$R1072*(ej-$B1072+1)*1.03+0.03,2)))))</f>
        <v>0</v>
      </c>
      <c r="AQ1072" s="141"/>
    </row>
    <row r="1073" customFormat="false" ht="12.75" hidden="false" customHeight="false" outlineLevel="0" collapsed="false">
      <c r="A1073" s="155" t="n">
        <v>438</v>
      </c>
      <c r="B1073" s="156" t="n">
        <v>2002</v>
      </c>
      <c r="C1073" s="157"/>
      <c r="D1073" s="158" t="n">
        <v>12</v>
      </c>
      <c r="E1073" s="158" t="n">
        <v>5</v>
      </c>
      <c r="F1073" s="159" t="n">
        <f aca="false">IF(E1073=0,0,ROUND(1/E1073,4))</f>
        <v>0.2</v>
      </c>
      <c r="G1073" s="160"/>
      <c r="H1073" s="161"/>
      <c r="I1073" s="162" t="n">
        <f aca="false">ROUND(+SUMIF(totaltas,CONCATENATE(+IF($B1073&gt;=2002,+$A1073*100000000+$E1073*1000000+$B1073*100+$D1073,+$A1073*100000000+$E1073*1000000+$B1073*100+12),LEFT(I$11,2)),altasvo),2)</f>
        <v>0</v>
      </c>
      <c r="J1073" s="162" t="n">
        <f aca="false">ROUND(+SUMIF(totaltas,CONCATENATE(+IF($B1073&gt;=2002,+$A1073*100000000+$E1073*1000000+$B1073*100+$D1073,+$A1073*100000000+$E1073*1000000+$B1073*100+12),LEFT(J$11,2)),altasvo),2)</f>
        <v>0</v>
      </c>
      <c r="K1073" s="163" t="n">
        <f aca="false">ROUND(+SUMIF(totaltas,CONCATENATE(+IF($B1073&gt;=2002,+$A1073*100000000+$E1073*1000000+$B1073*100+$D1073,+$A1073*100000000+$E1073*1000000+$B1073*100+12),LEFT(K$11,2)),altasvo),2)</f>
        <v>0</v>
      </c>
      <c r="L1073" s="164" t="n">
        <f aca="false">+SUM(H1073:K1073)</f>
        <v>0</v>
      </c>
      <c r="M1073" s="165" t="n">
        <f aca="false">ROUND(+SUMIF(totbajas,CONCATENATE(+IF($B1073&gt;=2002,+$A1073*100000000+$E1073*1000000+$B1073*100+$D1073,+$A1073*100000000+$E1073*1000000+$B1073*100+12),LEFT(M$11,2)),bajasvo),2)</f>
        <v>0</v>
      </c>
      <c r="N1073" s="162" t="n">
        <f aca="false">ROUND(+SUMIF(totbajas,CONCATENATE(+IF($B1073&gt;=2002,+$A1073*100000000+$E1073*1000000+$B1073*100+$D1073,+$A1073*100000000+$E1073*1000000+$B1073*100+12),LEFT(N$11,2)),bajasvo),2)</f>
        <v>0</v>
      </c>
      <c r="O1073" s="162" t="n">
        <f aca="false">ROUND(+SUMIF(totbajas,CONCATENATE(+IF($B1073&gt;=2002,+$A1073*100000000+$E1073*1000000+$B1073*100+$D1073,+$A1073*100000000+$E1073*1000000+$B1073*100+12),LEFT(O$11,2)),bajasvo),2)</f>
        <v>0</v>
      </c>
      <c r="P1073" s="163" t="n">
        <f aca="false">ROUND(+SUMIF(totbajas,CONCATENATE(+IF($B1073&gt;=2002,+$A1073*100000000+$E1073*1000000+$B1073*100+$D1073,+$A1073*100000000+$E1073*1000000+$B1073*100+12),LEFT(P$11,2)),bajasvo),2)</f>
        <v>0</v>
      </c>
      <c r="Q1073" s="164" t="n">
        <f aca="false">+SUM(M1073:P1073)</f>
        <v>0</v>
      </c>
      <c r="R1073" s="166" t="n">
        <f aca="false">ROUND(+G1073+L1073-Q1073,2)</f>
        <v>0</v>
      </c>
      <c r="S1073" s="160"/>
      <c r="T1073" s="165" t="n">
        <f aca="false">ROUND(+SUMIF(totaltas,CONCATENATE(+IF($B1073&gt;=2002,+$A1073*100000000+$E1073*1000000+$B1073*100+$D1073,+$A1073*100000000+$E1073*1000000+$B1073*100+12),LEFT(T$11,2)),altasaa),2)</f>
        <v>0</v>
      </c>
      <c r="U1073" s="163" t="n">
        <f aca="false">ROUND(+SUMIF(totaltas,CONCATENATE(+IF($B1073&gt;=2002,+$A1073*100000000+$E1073*1000000+$B1073*100+$D1073,+$A1073*100000000+$E1073*1000000+$B1073*100+12),LEFT(U$11,2)),altasaa),2)</f>
        <v>0</v>
      </c>
      <c r="V1073" s="164" t="n">
        <f aca="false">+SUM(T1073:U1073)</f>
        <v>0</v>
      </c>
      <c r="W1073" s="165" t="n">
        <f aca="false">ROUND(+SUMIF(totbajas,CONCATENATE(+IF($B1073&gt;=2002,+$A1073*100000000+$E1073*1000000+$B1073*100+$D1073,+$A1073*100000000+$E1073*1000000+$B1073*100+12),LEFT(W$11,2)),bajasaa),2)</f>
        <v>0</v>
      </c>
      <c r="X1073" s="162" t="n">
        <f aca="false">ROUND(+SUMIF(totbajas,CONCATENATE(+IF($B1073&gt;=2002,+$A1073*100000000+$E1073*1000000+$B1073*100+$D1073,+$A1073*100000000+$E1073*1000000+$B1073*100+12),LEFT(X$11,2)),bajasaa),2)</f>
        <v>0</v>
      </c>
      <c r="Y1073" s="162" t="n">
        <f aca="false">ROUND(+SUMIF(totbajas,CONCATENATE(+IF($B1073&gt;=2002,+$A1073*100000000+$E1073*1000000+$B1073*100+$D1073,+$A1073*100000000+$E1073*1000000+$B1073*100+12),LEFT(Y$11,2)),bajasaa),2)</f>
        <v>0</v>
      </c>
      <c r="Z1073" s="163" t="n">
        <f aca="false">ROUND(+SUMIF(totbajas,CONCATENATE(+IF($B1073&gt;=2002,+$A1073*100000000+$E1073*1000000+$B1073*100+$D1073,+$A1073*100000000+$E1073*1000000+$B1073*100+12),LEFT(Z$11,2)),bajasaa),2)</f>
        <v>0</v>
      </c>
      <c r="AA1073" s="164" t="n">
        <f aca="false">+SUM(W1073:Z1073)</f>
        <v>0</v>
      </c>
      <c r="AB1073" s="137"/>
      <c r="AC1073" s="166" t="n">
        <f aca="false">ROUND(+S1073+V1073-AA1073+AB1073,2)</f>
        <v>0</v>
      </c>
      <c r="AD1073" s="164" t="n">
        <f aca="false">+R1073-AC1073</f>
        <v>0</v>
      </c>
      <c r="AE1073" s="138" t="str">
        <f aca="false">+IF(R1073&lt;0,"X","")</f>
        <v/>
      </c>
      <c r="AF1073" s="139" t="str">
        <f aca="false">+IF(AC1073&lt;0,"X","")</f>
        <v/>
      </c>
      <c r="AG1073" s="139" t="str">
        <f aca="false">+IF(AD1073&lt;0,"X","")</f>
        <v/>
      </c>
      <c r="AH1073" s="139" t="str">
        <f aca="false">+IF(AB1073&lt;AM1073,"X",IF(AB1073&gt;AN1073,"X",""))</f>
        <v/>
      </c>
      <c r="AI1073" s="139" t="str">
        <f aca="false">+IF(AC1073&lt;AO1073,"X","")</f>
        <v/>
      </c>
      <c r="AJ1073" s="139" t="str">
        <f aca="false">+IF(AC1073&gt;AP1073,"X","")</f>
        <v/>
      </c>
      <c r="AK1073" s="139" t="str">
        <f aca="false">+IF(ABS(+H1073+AB1073-ROUND(H1073+AB1073,2))&gt;0.001,"X","")</f>
        <v/>
      </c>
      <c r="AL1073" s="139"/>
      <c r="AM1073" s="122" t="n">
        <f aca="false">+IF($B1073=1992,0,+IF($B1073+$E1073-1&lt;=ej,0,MAX(ROUND(+$F1073*($R1073-$AQ1073)*0.97-0.03,2),0)))</f>
        <v>0</v>
      </c>
      <c r="AN1073" s="122" t="n">
        <f aca="false">+IF($B1073+$E1073-1&lt;ej,0,ROUND(+$F1073*$R1073*1.03+0.03,2))</f>
        <v>0</v>
      </c>
      <c r="AO1073" s="122" t="n">
        <f aca="false">+IF($R1073=0,0,IF($E1073=0,0,+IF($B1073+$E1073-1&lt;=ej,MIN($R1073-1,MAX($R1073-$AQ1073,0)),MAX(ROUND(+$F1073*($R1073-$AQ1073)*(ej-$B1073+1)*0.97-0.03,2),0))))</f>
        <v>0</v>
      </c>
      <c r="AP1073" s="122" t="n">
        <f aca="false">+IF($R1073=0,0,+IF($E1073=0,0,+IF($B1073=1992,MIN(+$R1073-0.01,+$R1073-$AQ1073*0.01),MIN($R1073-0.01,$R1073-$AQ1073*0.01,ROUND(+$F1073*$R1073*(ej-$B1073+1)*1.03+0.03,2)))))</f>
        <v>0</v>
      </c>
      <c r="AQ1073" s="141"/>
    </row>
    <row r="1074" customFormat="false" ht="12.75" hidden="false" customHeight="false" outlineLevel="0" collapsed="false">
      <c r="A1074" s="167" t="n">
        <v>438</v>
      </c>
      <c r="B1074" s="168" t="n">
        <v>2003</v>
      </c>
      <c r="C1074" s="169"/>
      <c r="D1074" s="170" t="n">
        <v>1</v>
      </c>
      <c r="E1074" s="170" t="n">
        <v>5</v>
      </c>
      <c r="F1074" s="171" t="n">
        <f aca="false">IF(E1074=0,0,ROUND(1/E1074,4))</f>
        <v>0.2</v>
      </c>
      <c r="G1074" s="172"/>
      <c r="H1074" s="173"/>
      <c r="I1074" s="174" t="n">
        <f aca="false">ROUND(+SUMIF(totaltas,CONCATENATE(+IF($B1074&gt;=2002,+$A1074*100000000+$E1074*1000000+$B1074*100+$D1074,+$A1074*100000000+$E1074*1000000+$B1074*100+12),LEFT(I$11,2)),altasvo),2)</f>
        <v>0</v>
      </c>
      <c r="J1074" s="174" t="n">
        <f aca="false">ROUND(+SUMIF(totaltas,CONCATENATE(+IF($B1074&gt;=2002,+$A1074*100000000+$E1074*1000000+$B1074*100+$D1074,+$A1074*100000000+$E1074*1000000+$B1074*100+12),LEFT(J$11,2)),altasvo),2)</f>
        <v>0</v>
      </c>
      <c r="K1074" s="175" t="n">
        <f aca="false">ROUND(+SUMIF(totaltas,CONCATENATE(+IF($B1074&gt;=2002,+$A1074*100000000+$E1074*1000000+$B1074*100+$D1074,+$A1074*100000000+$E1074*1000000+$B1074*100+12),LEFT(K$11,2)),altasvo),2)</f>
        <v>0</v>
      </c>
      <c r="L1074" s="176" t="n">
        <f aca="false">+SUM(H1074:K1074)</f>
        <v>0</v>
      </c>
      <c r="M1074" s="177" t="n">
        <f aca="false">ROUND(+SUMIF(totbajas,CONCATENATE(+IF($B1074&gt;=2002,+$A1074*100000000+$E1074*1000000+$B1074*100+$D1074,+$A1074*100000000+$E1074*1000000+$B1074*100+12),LEFT(M$11,2)),bajasvo),2)</f>
        <v>0</v>
      </c>
      <c r="N1074" s="174" t="n">
        <f aca="false">ROUND(+SUMIF(totbajas,CONCATENATE(+IF($B1074&gt;=2002,+$A1074*100000000+$E1074*1000000+$B1074*100+$D1074,+$A1074*100000000+$E1074*1000000+$B1074*100+12),LEFT(N$11,2)),bajasvo),2)</f>
        <v>0</v>
      </c>
      <c r="O1074" s="174" t="n">
        <f aca="false">ROUND(+SUMIF(totbajas,CONCATENATE(+IF($B1074&gt;=2002,+$A1074*100000000+$E1074*1000000+$B1074*100+$D1074,+$A1074*100000000+$E1074*1000000+$B1074*100+12),LEFT(O$11,2)),bajasvo),2)</f>
        <v>0</v>
      </c>
      <c r="P1074" s="175" t="n">
        <f aca="false">ROUND(+SUMIF(totbajas,CONCATENATE(+IF($B1074&gt;=2002,+$A1074*100000000+$E1074*1000000+$B1074*100+$D1074,+$A1074*100000000+$E1074*1000000+$B1074*100+12),LEFT(P$11,2)),bajasvo),2)</f>
        <v>0</v>
      </c>
      <c r="Q1074" s="176" t="n">
        <f aca="false">+SUM(M1074:P1074)</f>
        <v>0</v>
      </c>
      <c r="R1074" s="178" t="n">
        <f aca="false">ROUND(+G1074+L1074-Q1074,2)</f>
        <v>0</v>
      </c>
      <c r="S1074" s="172"/>
      <c r="T1074" s="177" t="n">
        <f aca="false">ROUND(+SUMIF(totaltas,CONCATENATE(+IF($B1074&gt;=2002,+$A1074*100000000+$E1074*1000000+$B1074*100+$D1074,+$A1074*100000000+$E1074*1000000+$B1074*100+12),LEFT(T$11,2)),altasaa),2)</f>
        <v>0</v>
      </c>
      <c r="U1074" s="175" t="n">
        <f aca="false">ROUND(+SUMIF(totaltas,CONCATENATE(+IF($B1074&gt;=2002,+$A1074*100000000+$E1074*1000000+$B1074*100+$D1074,+$A1074*100000000+$E1074*1000000+$B1074*100+12),LEFT(U$11,2)),altasaa),2)</f>
        <v>0</v>
      </c>
      <c r="V1074" s="176" t="n">
        <f aca="false">+SUM(T1074:U1074)</f>
        <v>0</v>
      </c>
      <c r="W1074" s="177" t="n">
        <f aca="false">ROUND(+SUMIF(totbajas,CONCATENATE(+IF($B1074&gt;=2002,+$A1074*100000000+$E1074*1000000+$B1074*100+$D1074,+$A1074*100000000+$E1074*1000000+$B1074*100+12),LEFT(W$11,2)),bajasaa),2)</f>
        <v>0</v>
      </c>
      <c r="X1074" s="174" t="n">
        <f aca="false">ROUND(+SUMIF(totbajas,CONCATENATE(+IF($B1074&gt;=2002,+$A1074*100000000+$E1074*1000000+$B1074*100+$D1074,+$A1074*100000000+$E1074*1000000+$B1074*100+12),LEFT(X$11,2)),bajasaa),2)</f>
        <v>0</v>
      </c>
      <c r="Y1074" s="174" t="n">
        <f aca="false">ROUND(+SUMIF(totbajas,CONCATENATE(+IF($B1074&gt;=2002,+$A1074*100000000+$E1074*1000000+$B1074*100+$D1074,+$A1074*100000000+$E1074*1000000+$B1074*100+12),LEFT(Y$11,2)),bajasaa),2)</f>
        <v>0</v>
      </c>
      <c r="Z1074" s="175" t="n">
        <f aca="false">ROUND(+SUMIF(totbajas,CONCATENATE(+IF($B1074&gt;=2002,+$A1074*100000000+$E1074*1000000+$B1074*100+$D1074,+$A1074*100000000+$E1074*1000000+$B1074*100+12),LEFT(Z$11,2)),bajasaa),2)</f>
        <v>0</v>
      </c>
      <c r="AA1074" s="176" t="n">
        <f aca="false">+SUM(W1074:Z1074)</f>
        <v>0</v>
      </c>
      <c r="AB1074" s="137"/>
      <c r="AC1074" s="178" t="n">
        <f aca="false">ROUND(+S1074+V1074-AA1074+AB1074,2)</f>
        <v>0</v>
      </c>
      <c r="AD1074" s="176" t="n">
        <f aca="false">+R1074-AC1074</f>
        <v>0</v>
      </c>
      <c r="AE1074" s="138" t="str">
        <f aca="false">+IF(R1074&lt;0,"X","")</f>
        <v/>
      </c>
      <c r="AF1074" s="139" t="str">
        <f aca="false">+IF(AC1074&lt;0,"X","")</f>
        <v/>
      </c>
      <c r="AG1074" s="139" t="str">
        <f aca="false">+IF(AD1074&lt;0,"X","")</f>
        <v/>
      </c>
      <c r="AH1074" s="139" t="str">
        <f aca="false">+IF(AB1074&lt;AM1074,"X",IF(AB1074&gt;AN1074,"X",""))</f>
        <v/>
      </c>
      <c r="AI1074" s="139" t="str">
        <f aca="false">+IF(AC1074&lt;AO1074,"X","")</f>
        <v/>
      </c>
      <c r="AJ1074" s="139" t="str">
        <f aca="false">+IF(AC1074&gt;AP1074,"X","")</f>
        <v/>
      </c>
      <c r="AK1074" s="139" t="str">
        <f aca="false">+IF(ABS(+H1074+AB1074-ROUND(H1074+AB1074,2))&gt;0.001,"X","")</f>
        <v/>
      </c>
      <c r="AL1074" s="139"/>
      <c r="AM1074" s="122" t="n">
        <f aca="false">+IF($B1074=1992,0,+IF($B1074+$E1074-1&lt;=ej,0,MAX(ROUND(+$F1074*($R1074-$AQ1074)*0.97-0.03,2),0)))</f>
        <v>0</v>
      </c>
      <c r="AN1074" s="122" t="n">
        <f aca="false">+IF($B1074+$E1074-1&lt;ej,0,ROUND(+$F1074*$R1074*1.03+0.03,2))</f>
        <v>0</v>
      </c>
      <c r="AO1074" s="122" t="n">
        <f aca="false">+IF($R1074=0,0,IF($E1074=0,0,+IF($B1074+$E1074-1&lt;=ej,MIN($R1074-1,MAX($R1074-$AQ1074,0)),MAX(ROUND(+$F1074*($R1074-$AQ1074)*(ej-$B1074+1)*0.97-0.03,2),0))))</f>
        <v>0</v>
      </c>
      <c r="AP1074" s="122" t="n">
        <f aca="false">+IF($R1074=0,0,+IF($E1074=0,0,+IF($B1074=1992,MIN(+$R1074-0.01,+$R1074-$AQ1074*0.01),MIN($R1074-0.01,$R1074-$AQ1074*0.01,ROUND(+$F1074*$R1074*(ej-$B1074+1)*1.03+0.03,2)))))</f>
        <v>0</v>
      </c>
      <c r="AQ1074" s="141"/>
    </row>
    <row r="1075" customFormat="false" ht="12.75" hidden="false" customHeight="false" outlineLevel="0" collapsed="false">
      <c r="A1075" s="167" t="n">
        <v>438</v>
      </c>
      <c r="B1075" s="168" t="n">
        <v>2003</v>
      </c>
      <c r="C1075" s="169"/>
      <c r="D1075" s="170" t="n">
        <v>2</v>
      </c>
      <c r="E1075" s="170" t="n">
        <v>5</v>
      </c>
      <c r="F1075" s="171" t="n">
        <f aca="false">IF(E1075=0,0,ROUND(1/E1075,4))</f>
        <v>0.2</v>
      </c>
      <c r="G1075" s="172"/>
      <c r="H1075" s="173"/>
      <c r="I1075" s="174" t="n">
        <f aca="false">ROUND(+SUMIF(totaltas,CONCATENATE(+IF($B1075&gt;=2002,+$A1075*100000000+$E1075*1000000+$B1075*100+$D1075,+$A1075*100000000+$E1075*1000000+$B1075*100+12),LEFT(I$11,2)),altasvo),2)</f>
        <v>0</v>
      </c>
      <c r="J1075" s="174" t="n">
        <f aca="false">ROUND(+SUMIF(totaltas,CONCATENATE(+IF($B1075&gt;=2002,+$A1075*100000000+$E1075*1000000+$B1075*100+$D1075,+$A1075*100000000+$E1075*1000000+$B1075*100+12),LEFT(J$11,2)),altasvo),2)</f>
        <v>0</v>
      </c>
      <c r="K1075" s="175" t="n">
        <f aca="false">ROUND(+SUMIF(totaltas,CONCATENATE(+IF($B1075&gt;=2002,+$A1075*100000000+$E1075*1000000+$B1075*100+$D1075,+$A1075*100000000+$E1075*1000000+$B1075*100+12),LEFT(K$11,2)),altasvo),2)</f>
        <v>0</v>
      </c>
      <c r="L1075" s="176" t="n">
        <f aca="false">+SUM(H1075:K1075)</f>
        <v>0</v>
      </c>
      <c r="M1075" s="177" t="n">
        <f aca="false">ROUND(+SUMIF(totbajas,CONCATENATE(+IF($B1075&gt;=2002,+$A1075*100000000+$E1075*1000000+$B1075*100+$D1075,+$A1075*100000000+$E1075*1000000+$B1075*100+12),LEFT(M$11,2)),bajasvo),2)</f>
        <v>0</v>
      </c>
      <c r="N1075" s="174" t="n">
        <f aca="false">ROUND(+SUMIF(totbajas,CONCATENATE(+IF($B1075&gt;=2002,+$A1075*100000000+$E1075*1000000+$B1075*100+$D1075,+$A1075*100000000+$E1075*1000000+$B1075*100+12),LEFT(N$11,2)),bajasvo),2)</f>
        <v>0</v>
      </c>
      <c r="O1075" s="174" t="n">
        <f aca="false">ROUND(+SUMIF(totbajas,CONCATENATE(+IF($B1075&gt;=2002,+$A1075*100000000+$E1075*1000000+$B1075*100+$D1075,+$A1075*100000000+$E1075*1000000+$B1075*100+12),LEFT(O$11,2)),bajasvo),2)</f>
        <v>0</v>
      </c>
      <c r="P1075" s="175" t="n">
        <f aca="false">ROUND(+SUMIF(totbajas,CONCATENATE(+IF($B1075&gt;=2002,+$A1075*100000000+$E1075*1000000+$B1075*100+$D1075,+$A1075*100000000+$E1075*1000000+$B1075*100+12),LEFT(P$11,2)),bajasvo),2)</f>
        <v>0</v>
      </c>
      <c r="Q1075" s="176" t="n">
        <f aca="false">+SUM(M1075:P1075)</f>
        <v>0</v>
      </c>
      <c r="R1075" s="178" t="n">
        <f aca="false">ROUND(+G1075+L1075-Q1075,2)</f>
        <v>0</v>
      </c>
      <c r="S1075" s="172"/>
      <c r="T1075" s="177" t="n">
        <f aca="false">ROUND(+SUMIF(totaltas,CONCATENATE(+IF($B1075&gt;=2002,+$A1075*100000000+$E1075*1000000+$B1075*100+$D1075,+$A1075*100000000+$E1075*1000000+$B1075*100+12),LEFT(T$11,2)),altasaa),2)</f>
        <v>0</v>
      </c>
      <c r="U1075" s="175" t="n">
        <f aca="false">ROUND(+SUMIF(totaltas,CONCATENATE(+IF($B1075&gt;=2002,+$A1075*100000000+$E1075*1000000+$B1075*100+$D1075,+$A1075*100000000+$E1075*1000000+$B1075*100+12),LEFT(U$11,2)),altasaa),2)</f>
        <v>0</v>
      </c>
      <c r="V1075" s="176" t="n">
        <f aca="false">+SUM(T1075:U1075)</f>
        <v>0</v>
      </c>
      <c r="W1075" s="177" t="n">
        <f aca="false">ROUND(+SUMIF(totbajas,CONCATENATE(+IF($B1075&gt;=2002,+$A1075*100000000+$E1075*1000000+$B1075*100+$D1075,+$A1075*100000000+$E1075*1000000+$B1075*100+12),LEFT(W$11,2)),bajasaa),2)</f>
        <v>0</v>
      </c>
      <c r="X1075" s="174" t="n">
        <f aca="false">ROUND(+SUMIF(totbajas,CONCATENATE(+IF($B1075&gt;=2002,+$A1075*100000000+$E1075*1000000+$B1075*100+$D1075,+$A1075*100000000+$E1075*1000000+$B1075*100+12),LEFT(X$11,2)),bajasaa),2)</f>
        <v>0</v>
      </c>
      <c r="Y1075" s="174" t="n">
        <f aca="false">ROUND(+SUMIF(totbajas,CONCATENATE(+IF($B1075&gt;=2002,+$A1075*100000000+$E1075*1000000+$B1075*100+$D1075,+$A1075*100000000+$E1075*1000000+$B1075*100+12),LEFT(Y$11,2)),bajasaa),2)</f>
        <v>0</v>
      </c>
      <c r="Z1075" s="175" t="n">
        <f aca="false">ROUND(+SUMIF(totbajas,CONCATENATE(+IF($B1075&gt;=2002,+$A1075*100000000+$E1075*1000000+$B1075*100+$D1075,+$A1075*100000000+$E1075*1000000+$B1075*100+12),LEFT(Z$11,2)),bajasaa),2)</f>
        <v>0</v>
      </c>
      <c r="AA1075" s="176" t="n">
        <f aca="false">+SUM(W1075:Z1075)</f>
        <v>0</v>
      </c>
      <c r="AB1075" s="137"/>
      <c r="AC1075" s="178" t="n">
        <f aca="false">ROUND(+S1075+V1075-AA1075+AB1075,2)</f>
        <v>0</v>
      </c>
      <c r="AD1075" s="176" t="n">
        <f aca="false">+R1075-AC1075</f>
        <v>0</v>
      </c>
      <c r="AE1075" s="138" t="str">
        <f aca="false">+IF(R1075&lt;0,"X","")</f>
        <v/>
      </c>
      <c r="AF1075" s="139" t="str">
        <f aca="false">+IF(AC1075&lt;0,"X","")</f>
        <v/>
      </c>
      <c r="AG1075" s="139" t="str">
        <f aca="false">+IF(AD1075&lt;0,"X","")</f>
        <v/>
      </c>
      <c r="AH1075" s="139" t="str">
        <f aca="false">+IF(AB1075&lt;AM1075,"X",IF(AB1075&gt;AN1075,"X",""))</f>
        <v/>
      </c>
      <c r="AI1075" s="139" t="str">
        <f aca="false">+IF(AC1075&lt;AO1075,"X","")</f>
        <v/>
      </c>
      <c r="AJ1075" s="139" t="str">
        <f aca="false">+IF(AC1075&gt;AP1075,"X","")</f>
        <v/>
      </c>
      <c r="AK1075" s="139" t="str">
        <f aca="false">+IF(ABS(+H1075+AB1075-ROUND(H1075+AB1075,2))&gt;0.001,"X","")</f>
        <v/>
      </c>
      <c r="AL1075" s="139"/>
      <c r="AM1075" s="122" t="n">
        <f aca="false">+IF($B1075=1992,0,+IF($B1075+$E1075-1&lt;=ej,0,MAX(ROUND(+$F1075*($R1075-$AQ1075)*0.97-0.03,2),0)))</f>
        <v>0</v>
      </c>
      <c r="AN1075" s="122" t="n">
        <f aca="false">+IF($B1075+$E1075-1&lt;ej,0,ROUND(+$F1075*$R1075*1.03+0.03,2))</f>
        <v>0</v>
      </c>
      <c r="AO1075" s="122" t="n">
        <f aca="false">+IF($R1075=0,0,IF($E1075=0,0,+IF($B1075+$E1075-1&lt;=ej,MIN($R1075-1,MAX($R1075-$AQ1075,0)),MAX(ROUND(+$F1075*($R1075-$AQ1075)*(ej-$B1075+1)*0.97-0.03,2),0))))</f>
        <v>0</v>
      </c>
      <c r="AP1075" s="122" t="n">
        <f aca="false">+IF($R1075=0,0,+IF($E1075=0,0,+IF($B1075=1992,MIN(+$R1075-0.01,+$R1075-$AQ1075*0.01),MIN($R1075-0.01,$R1075-$AQ1075*0.01,ROUND(+$F1075*$R1075*(ej-$B1075+1)*1.03+0.03,2)))))</f>
        <v>0</v>
      </c>
      <c r="AQ1075" s="141"/>
    </row>
    <row r="1076" customFormat="false" ht="12.75" hidden="false" customHeight="false" outlineLevel="0" collapsed="false">
      <c r="A1076" s="167" t="n">
        <v>438</v>
      </c>
      <c r="B1076" s="168" t="n">
        <v>2003</v>
      </c>
      <c r="C1076" s="169"/>
      <c r="D1076" s="170" t="n">
        <v>3</v>
      </c>
      <c r="E1076" s="170" t="n">
        <v>5</v>
      </c>
      <c r="F1076" s="171" t="n">
        <f aca="false">IF(E1076=0,0,ROUND(1/E1076,4))</f>
        <v>0.2</v>
      </c>
      <c r="G1076" s="172"/>
      <c r="H1076" s="173"/>
      <c r="I1076" s="174" t="n">
        <f aca="false">ROUND(+SUMIF(totaltas,CONCATENATE(+IF($B1076&gt;=2002,+$A1076*100000000+$E1076*1000000+$B1076*100+$D1076,+$A1076*100000000+$E1076*1000000+$B1076*100+12),LEFT(I$11,2)),altasvo),2)</f>
        <v>0</v>
      </c>
      <c r="J1076" s="174" t="n">
        <f aca="false">ROUND(+SUMIF(totaltas,CONCATENATE(+IF($B1076&gt;=2002,+$A1076*100000000+$E1076*1000000+$B1076*100+$D1076,+$A1076*100000000+$E1076*1000000+$B1076*100+12),LEFT(J$11,2)),altasvo),2)</f>
        <v>0</v>
      </c>
      <c r="K1076" s="175" t="n">
        <f aca="false">ROUND(+SUMIF(totaltas,CONCATENATE(+IF($B1076&gt;=2002,+$A1076*100000000+$E1076*1000000+$B1076*100+$D1076,+$A1076*100000000+$E1076*1000000+$B1076*100+12),LEFT(K$11,2)),altasvo),2)</f>
        <v>0</v>
      </c>
      <c r="L1076" s="176" t="n">
        <f aca="false">+SUM(H1076:K1076)</f>
        <v>0</v>
      </c>
      <c r="M1076" s="177" t="n">
        <f aca="false">ROUND(+SUMIF(totbajas,CONCATENATE(+IF($B1076&gt;=2002,+$A1076*100000000+$E1076*1000000+$B1076*100+$D1076,+$A1076*100000000+$E1076*1000000+$B1076*100+12),LEFT(M$11,2)),bajasvo),2)</f>
        <v>0</v>
      </c>
      <c r="N1076" s="174" t="n">
        <f aca="false">ROUND(+SUMIF(totbajas,CONCATENATE(+IF($B1076&gt;=2002,+$A1076*100000000+$E1076*1000000+$B1076*100+$D1076,+$A1076*100000000+$E1076*1000000+$B1076*100+12),LEFT(N$11,2)),bajasvo),2)</f>
        <v>0</v>
      </c>
      <c r="O1076" s="174" t="n">
        <f aca="false">ROUND(+SUMIF(totbajas,CONCATENATE(+IF($B1076&gt;=2002,+$A1076*100000000+$E1076*1000000+$B1076*100+$D1076,+$A1076*100000000+$E1076*1000000+$B1076*100+12),LEFT(O$11,2)),bajasvo),2)</f>
        <v>0</v>
      </c>
      <c r="P1076" s="175" t="n">
        <f aca="false">ROUND(+SUMIF(totbajas,CONCATENATE(+IF($B1076&gt;=2002,+$A1076*100000000+$E1076*1000000+$B1076*100+$D1076,+$A1076*100000000+$E1076*1000000+$B1076*100+12),LEFT(P$11,2)),bajasvo),2)</f>
        <v>0</v>
      </c>
      <c r="Q1076" s="176" t="n">
        <f aca="false">+SUM(M1076:P1076)</f>
        <v>0</v>
      </c>
      <c r="R1076" s="178" t="n">
        <f aca="false">ROUND(+G1076+L1076-Q1076,2)</f>
        <v>0</v>
      </c>
      <c r="S1076" s="172"/>
      <c r="T1076" s="177" t="n">
        <f aca="false">ROUND(+SUMIF(totaltas,CONCATENATE(+IF($B1076&gt;=2002,+$A1076*100000000+$E1076*1000000+$B1076*100+$D1076,+$A1076*100000000+$E1076*1000000+$B1076*100+12),LEFT(T$11,2)),altasaa),2)</f>
        <v>0</v>
      </c>
      <c r="U1076" s="175" t="n">
        <f aca="false">ROUND(+SUMIF(totaltas,CONCATENATE(+IF($B1076&gt;=2002,+$A1076*100000000+$E1076*1000000+$B1076*100+$D1076,+$A1076*100000000+$E1076*1000000+$B1076*100+12),LEFT(U$11,2)),altasaa),2)</f>
        <v>0</v>
      </c>
      <c r="V1076" s="176" t="n">
        <f aca="false">+SUM(T1076:U1076)</f>
        <v>0</v>
      </c>
      <c r="W1076" s="177" t="n">
        <f aca="false">ROUND(+SUMIF(totbajas,CONCATENATE(+IF($B1076&gt;=2002,+$A1076*100000000+$E1076*1000000+$B1076*100+$D1076,+$A1076*100000000+$E1076*1000000+$B1076*100+12),LEFT(W$11,2)),bajasaa),2)</f>
        <v>0</v>
      </c>
      <c r="X1076" s="174" t="n">
        <f aca="false">ROUND(+SUMIF(totbajas,CONCATENATE(+IF($B1076&gt;=2002,+$A1076*100000000+$E1076*1000000+$B1076*100+$D1076,+$A1076*100000000+$E1076*1000000+$B1076*100+12),LEFT(X$11,2)),bajasaa),2)</f>
        <v>0</v>
      </c>
      <c r="Y1076" s="174" t="n">
        <f aca="false">ROUND(+SUMIF(totbajas,CONCATENATE(+IF($B1076&gt;=2002,+$A1076*100000000+$E1076*1000000+$B1076*100+$D1076,+$A1076*100000000+$E1076*1000000+$B1076*100+12),LEFT(Y$11,2)),bajasaa),2)</f>
        <v>0</v>
      </c>
      <c r="Z1076" s="175" t="n">
        <f aca="false">ROUND(+SUMIF(totbajas,CONCATENATE(+IF($B1076&gt;=2002,+$A1076*100000000+$E1076*1000000+$B1076*100+$D1076,+$A1076*100000000+$E1076*1000000+$B1076*100+12),LEFT(Z$11,2)),bajasaa),2)</f>
        <v>0</v>
      </c>
      <c r="AA1076" s="176" t="n">
        <f aca="false">+SUM(W1076:Z1076)</f>
        <v>0</v>
      </c>
      <c r="AB1076" s="137"/>
      <c r="AC1076" s="178" t="n">
        <f aca="false">ROUND(+S1076+V1076-AA1076+AB1076,2)</f>
        <v>0</v>
      </c>
      <c r="AD1076" s="176" t="n">
        <f aca="false">+R1076-AC1076</f>
        <v>0</v>
      </c>
      <c r="AE1076" s="138" t="str">
        <f aca="false">+IF(R1076&lt;0,"X","")</f>
        <v/>
      </c>
      <c r="AF1076" s="139" t="str">
        <f aca="false">+IF(AC1076&lt;0,"X","")</f>
        <v/>
      </c>
      <c r="AG1076" s="139" t="str">
        <f aca="false">+IF(AD1076&lt;0,"X","")</f>
        <v/>
      </c>
      <c r="AH1076" s="139" t="str">
        <f aca="false">+IF(AB1076&lt;AM1076,"X",IF(AB1076&gt;AN1076,"X",""))</f>
        <v/>
      </c>
      <c r="AI1076" s="139" t="str">
        <f aca="false">+IF(AC1076&lt;AO1076,"X","")</f>
        <v/>
      </c>
      <c r="AJ1076" s="139" t="str">
        <f aca="false">+IF(AC1076&gt;AP1076,"X","")</f>
        <v/>
      </c>
      <c r="AK1076" s="139" t="str">
        <f aca="false">+IF(ABS(+H1076+AB1076-ROUND(H1076+AB1076,2))&gt;0.001,"X","")</f>
        <v/>
      </c>
      <c r="AL1076" s="139"/>
      <c r="AM1076" s="122" t="n">
        <f aca="false">+IF($B1076=1992,0,+IF($B1076+$E1076-1&lt;=ej,0,MAX(ROUND(+$F1076*($R1076-$AQ1076)*0.97-0.03,2),0)))</f>
        <v>0</v>
      </c>
      <c r="AN1076" s="122" t="n">
        <f aca="false">+IF($B1076+$E1076-1&lt;ej,0,ROUND(+$F1076*$R1076*1.03+0.03,2))</f>
        <v>0</v>
      </c>
      <c r="AO1076" s="122" t="n">
        <f aca="false">+IF($R1076=0,0,IF($E1076=0,0,+IF($B1076+$E1076-1&lt;=ej,MIN($R1076-1,MAX($R1076-$AQ1076,0)),MAX(ROUND(+$F1076*($R1076-$AQ1076)*(ej-$B1076+1)*0.97-0.03,2),0))))</f>
        <v>0</v>
      </c>
      <c r="AP1076" s="122" t="n">
        <f aca="false">+IF($R1076=0,0,+IF($E1076=0,0,+IF($B1076=1992,MIN(+$R1076-0.01,+$R1076-$AQ1076*0.01),MIN($R1076-0.01,$R1076-$AQ1076*0.01,ROUND(+$F1076*$R1076*(ej-$B1076+1)*1.03+0.03,2)))))</f>
        <v>0</v>
      </c>
      <c r="AQ1076" s="141"/>
    </row>
    <row r="1077" customFormat="false" ht="12.75" hidden="false" customHeight="false" outlineLevel="0" collapsed="false">
      <c r="A1077" s="167" t="n">
        <v>438</v>
      </c>
      <c r="B1077" s="168" t="n">
        <v>2003</v>
      </c>
      <c r="C1077" s="169"/>
      <c r="D1077" s="170" t="n">
        <v>4</v>
      </c>
      <c r="E1077" s="170" t="n">
        <v>5</v>
      </c>
      <c r="F1077" s="171" t="n">
        <f aca="false">IF(E1077=0,0,ROUND(1/E1077,4))</f>
        <v>0.2</v>
      </c>
      <c r="G1077" s="172"/>
      <c r="H1077" s="173"/>
      <c r="I1077" s="174" t="n">
        <f aca="false">ROUND(+SUMIF(totaltas,CONCATENATE(+IF($B1077&gt;=2002,+$A1077*100000000+$E1077*1000000+$B1077*100+$D1077,+$A1077*100000000+$E1077*1000000+$B1077*100+12),LEFT(I$11,2)),altasvo),2)</f>
        <v>0</v>
      </c>
      <c r="J1077" s="174" t="n">
        <f aca="false">ROUND(+SUMIF(totaltas,CONCATENATE(+IF($B1077&gt;=2002,+$A1077*100000000+$E1077*1000000+$B1077*100+$D1077,+$A1077*100000000+$E1077*1000000+$B1077*100+12),LEFT(J$11,2)),altasvo),2)</f>
        <v>0</v>
      </c>
      <c r="K1077" s="175" t="n">
        <f aca="false">ROUND(+SUMIF(totaltas,CONCATENATE(+IF($B1077&gt;=2002,+$A1077*100000000+$E1077*1000000+$B1077*100+$D1077,+$A1077*100000000+$E1077*1000000+$B1077*100+12),LEFT(K$11,2)),altasvo),2)</f>
        <v>0</v>
      </c>
      <c r="L1077" s="176" t="n">
        <f aca="false">+SUM(H1077:K1077)</f>
        <v>0</v>
      </c>
      <c r="M1077" s="177" t="n">
        <f aca="false">ROUND(+SUMIF(totbajas,CONCATENATE(+IF($B1077&gt;=2002,+$A1077*100000000+$E1077*1000000+$B1077*100+$D1077,+$A1077*100000000+$E1077*1000000+$B1077*100+12),LEFT(M$11,2)),bajasvo),2)</f>
        <v>0</v>
      </c>
      <c r="N1077" s="174" t="n">
        <f aca="false">ROUND(+SUMIF(totbajas,CONCATENATE(+IF($B1077&gt;=2002,+$A1077*100000000+$E1077*1000000+$B1077*100+$D1077,+$A1077*100000000+$E1077*1000000+$B1077*100+12),LEFT(N$11,2)),bajasvo),2)</f>
        <v>0</v>
      </c>
      <c r="O1077" s="174" t="n">
        <f aca="false">ROUND(+SUMIF(totbajas,CONCATENATE(+IF($B1077&gt;=2002,+$A1077*100000000+$E1077*1000000+$B1077*100+$D1077,+$A1077*100000000+$E1077*1000000+$B1077*100+12),LEFT(O$11,2)),bajasvo),2)</f>
        <v>0</v>
      </c>
      <c r="P1077" s="175" t="n">
        <f aca="false">ROUND(+SUMIF(totbajas,CONCATENATE(+IF($B1077&gt;=2002,+$A1077*100000000+$E1077*1000000+$B1077*100+$D1077,+$A1077*100000000+$E1077*1000000+$B1077*100+12),LEFT(P$11,2)),bajasvo),2)</f>
        <v>0</v>
      </c>
      <c r="Q1077" s="176" t="n">
        <f aca="false">+SUM(M1077:P1077)</f>
        <v>0</v>
      </c>
      <c r="R1077" s="178" t="n">
        <f aca="false">ROUND(+G1077+L1077-Q1077,2)</f>
        <v>0</v>
      </c>
      <c r="S1077" s="172"/>
      <c r="T1077" s="177" t="n">
        <f aca="false">ROUND(+SUMIF(totaltas,CONCATENATE(+IF($B1077&gt;=2002,+$A1077*100000000+$E1077*1000000+$B1077*100+$D1077,+$A1077*100000000+$E1077*1000000+$B1077*100+12),LEFT(T$11,2)),altasaa),2)</f>
        <v>0</v>
      </c>
      <c r="U1077" s="175" t="n">
        <f aca="false">ROUND(+SUMIF(totaltas,CONCATENATE(+IF($B1077&gt;=2002,+$A1077*100000000+$E1077*1000000+$B1077*100+$D1077,+$A1077*100000000+$E1077*1000000+$B1077*100+12),LEFT(U$11,2)),altasaa),2)</f>
        <v>0</v>
      </c>
      <c r="V1077" s="176" t="n">
        <f aca="false">+SUM(T1077:U1077)</f>
        <v>0</v>
      </c>
      <c r="W1077" s="177" t="n">
        <f aca="false">ROUND(+SUMIF(totbajas,CONCATENATE(+IF($B1077&gt;=2002,+$A1077*100000000+$E1077*1000000+$B1077*100+$D1077,+$A1077*100000000+$E1077*1000000+$B1077*100+12),LEFT(W$11,2)),bajasaa),2)</f>
        <v>0</v>
      </c>
      <c r="X1077" s="174" t="n">
        <f aca="false">ROUND(+SUMIF(totbajas,CONCATENATE(+IF($B1077&gt;=2002,+$A1077*100000000+$E1077*1000000+$B1077*100+$D1077,+$A1077*100000000+$E1077*1000000+$B1077*100+12),LEFT(X$11,2)),bajasaa),2)</f>
        <v>0</v>
      </c>
      <c r="Y1077" s="174" t="n">
        <f aca="false">ROUND(+SUMIF(totbajas,CONCATENATE(+IF($B1077&gt;=2002,+$A1077*100000000+$E1077*1000000+$B1077*100+$D1077,+$A1077*100000000+$E1077*1000000+$B1077*100+12),LEFT(Y$11,2)),bajasaa),2)</f>
        <v>0</v>
      </c>
      <c r="Z1077" s="175" t="n">
        <f aca="false">ROUND(+SUMIF(totbajas,CONCATENATE(+IF($B1077&gt;=2002,+$A1077*100000000+$E1077*1000000+$B1077*100+$D1077,+$A1077*100000000+$E1077*1000000+$B1077*100+12),LEFT(Z$11,2)),bajasaa),2)</f>
        <v>0</v>
      </c>
      <c r="AA1077" s="176" t="n">
        <f aca="false">+SUM(W1077:Z1077)</f>
        <v>0</v>
      </c>
      <c r="AB1077" s="137"/>
      <c r="AC1077" s="178" t="n">
        <f aca="false">ROUND(+S1077+V1077-AA1077+AB1077,2)</f>
        <v>0</v>
      </c>
      <c r="AD1077" s="176" t="n">
        <f aca="false">+R1077-AC1077</f>
        <v>0</v>
      </c>
      <c r="AE1077" s="138" t="str">
        <f aca="false">+IF(R1077&lt;0,"X","")</f>
        <v/>
      </c>
      <c r="AF1077" s="139" t="str">
        <f aca="false">+IF(AC1077&lt;0,"X","")</f>
        <v/>
      </c>
      <c r="AG1077" s="139" t="str">
        <f aca="false">+IF(AD1077&lt;0,"X","")</f>
        <v/>
      </c>
      <c r="AH1077" s="139" t="str">
        <f aca="false">+IF(AB1077&lt;AM1077,"X",IF(AB1077&gt;AN1077,"X",""))</f>
        <v/>
      </c>
      <c r="AI1077" s="139" t="str">
        <f aca="false">+IF(AC1077&lt;AO1077,"X","")</f>
        <v/>
      </c>
      <c r="AJ1077" s="139" t="str">
        <f aca="false">+IF(AC1077&gt;AP1077,"X","")</f>
        <v/>
      </c>
      <c r="AK1077" s="139" t="str">
        <f aca="false">+IF(ABS(+H1077+AB1077-ROUND(H1077+AB1077,2))&gt;0.001,"X","")</f>
        <v/>
      </c>
      <c r="AL1077" s="139"/>
      <c r="AM1077" s="122" t="n">
        <f aca="false">+IF($B1077=1992,0,+IF($B1077+$E1077-1&lt;=ej,0,MAX(ROUND(+$F1077*($R1077-$AQ1077)*0.97-0.03,2),0)))</f>
        <v>0</v>
      </c>
      <c r="AN1077" s="122" t="n">
        <f aca="false">+IF($B1077+$E1077-1&lt;ej,0,ROUND(+$F1077*$R1077*1.03+0.03,2))</f>
        <v>0</v>
      </c>
      <c r="AO1077" s="122" t="n">
        <f aca="false">+IF($R1077=0,0,IF($E1077=0,0,+IF($B1077+$E1077-1&lt;=ej,MIN($R1077-1,MAX($R1077-$AQ1077,0)),MAX(ROUND(+$F1077*($R1077-$AQ1077)*(ej-$B1077+1)*0.97-0.03,2),0))))</f>
        <v>0</v>
      </c>
      <c r="AP1077" s="122" t="n">
        <f aca="false">+IF($R1077=0,0,+IF($E1077=0,0,+IF($B1077=1992,MIN(+$R1077-0.01,+$R1077-$AQ1077*0.01),MIN($R1077-0.01,$R1077-$AQ1077*0.01,ROUND(+$F1077*$R1077*(ej-$B1077+1)*1.03+0.03,2)))))</f>
        <v>0</v>
      </c>
      <c r="AQ1077" s="141"/>
    </row>
    <row r="1078" customFormat="false" ht="12.75" hidden="false" customHeight="false" outlineLevel="0" collapsed="false">
      <c r="A1078" s="167" t="n">
        <v>438</v>
      </c>
      <c r="B1078" s="168" t="n">
        <v>2003</v>
      </c>
      <c r="C1078" s="169"/>
      <c r="D1078" s="170" t="n">
        <v>5</v>
      </c>
      <c r="E1078" s="170" t="n">
        <v>5</v>
      </c>
      <c r="F1078" s="171" t="n">
        <f aca="false">IF(E1078=0,0,ROUND(1/E1078,4))</f>
        <v>0.2</v>
      </c>
      <c r="G1078" s="172"/>
      <c r="H1078" s="173"/>
      <c r="I1078" s="174" t="n">
        <f aca="false">ROUND(+SUMIF(totaltas,CONCATENATE(+IF($B1078&gt;=2002,+$A1078*100000000+$E1078*1000000+$B1078*100+$D1078,+$A1078*100000000+$E1078*1000000+$B1078*100+12),LEFT(I$11,2)),altasvo),2)</f>
        <v>0</v>
      </c>
      <c r="J1078" s="174" t="n">
        <f aca="false">ROUND(+SUMIF(totaltas,CONCATENATE(+IF($B1078&gt;=2002,+$A1078*100000000+$E1078*1000000+$B1078*100+$D1078,+$A1078*100000000+$E1078*1000000+$B1078*100+12),LEFT(J$11,2)),altasvo),2)</f>
        <v>0</v>
      </c>
      <c r="K1078" s="175" t="n">
        <f aca="false">ROUND(+SUMIF(totaltas,CONCATENATE(+IF($B1078&gt;=2002,+$A1078*100000000+$E1078*1000000+$B1078*100+$D1078,+$A1078*100000000+$E1078*1000000+$B1078*100+12),LEFT(K$11,2)),altasvo),2)</f>
        <v>0</v>
      </c>
      <c r="L1078" s="176" t="n">
        <f aca="false">+SUM(H1078:K1078)</f>
        <v>0</v>
      </c>
      <c r="M1078" s="177" t="n">
        <f aca="false">ROUND(+SUMIF(totbajas,CONCATENATE(+IF($B1078&gt;=2002,+$A1078*100000000+$E1078*1000000+$B1078*100+$D1078,+$A1078*100000000+$E1078*1000000+$B1078*100+12),LEFT(M$11,2)),bajasvo),2)</f>
        <v>0</v>
      </c>
      <c r="N1078" s="174" t="n">
        <f aca="false">ROUND(+SUMIF(totbajas,CONCATENATE(+IF($B1078&gt;=2002,+$A1078*100000000+$E1078*1000000+$B1078*100+$D1078,+$A1078*100000000+$E1078*1000000+$B1078*100+12),LEFT(N$11,2)),bajasvo),2)</f>
        <v>0</v>
      </c>
      <c r="O1078" s="174" t="n">
        <f aca="false">ROUND(+SUMIF(totbajas,CONCATENATE(+IF($B1078&gt;=2002,+$A1078*100000000+$E1078*1000000+$B1078*100+$D1078,+$A1078*100000000+$E1078*1000000+$B1078*100+12),LEFT(O$11,2)),bajasvo),2)</f>
        <v>0</v>
      </c>
      <c r="P1078" s="175" t="n">
        <f aca="false">ROUND(+SUMIF(totbajas,CONCATENATE(+IF($B1078&gt;=2002,+$A1078*100000000+$E1078*1000000+$B1078*100+$D1078,+$A1078*100000000+$E1078*1000000+$B1078*100+12),LEFT(P$11,2)),bajasvo),2)</f>
        <v>0</v>
      </c>
      <c r="Q1078" s="176" t="n">
        <f aca="false">+SUM(M1078:P1078)</f>
        <v>0</v>
      </c>
      <c r="R1078" s="178" t="n">
        <f aca="false">ROUND(+G1078+L1078-Q1078,2)</f>
        <v>0</v>
      </c>
      <c r="S1078" s="172"/>
      <c r="T1078" s="177" t="n">
        <f aca="false">ROUND(+SUMIF(totaltas,CONCATENATE(+IF($B1078&gt;=2002,+$A1078*100000000+$E1078*1000000+$B1078*100+$D1078,+$A1078*100000000+$E1078*1000000+$B1078*100+12),LEFT(T$11,2)),altasaa),2)</f>
        <v>0</v>
      </c>
      <c r="U1078" s="175" t="n">
        <f aca="false">ROUND(+SUMIF(totaltas,CONCATENATE(+IF($B1078&gt;=2002,+$A1078*100000000+$E1078*1000000+$B1078*100+$D1078,+$A1078*100000000+$E1078*1000000+$B1078*100+12),LEFT(U$11,2)),altasaa),2)</f>
        <v>0</v>
      </c>
      <c r="V1078" s="176" t="n">
        <f aca="false">+SUM(T1078:U1078)</f>
        <v>0</v>
      </c>
      <c r="W1078" s="177" t="n">
        <f aca="false">ROUND(+SUMIF(totbajas,CONCATENATE(+IF($B1078&gt;=2002,+$A1078*100000000+$E1078*1000000+$B1078*100+$D1078,+$A1078*100000000+$E1078*1000000+$B1078*100+12),LEFT(W$11,2)),bajasaa),2)</f>
        <v>0</v>
      </c>
      <c r="X1078" s="174" t="n">
        <f aca="false">ROUND(+SUMIF(totbajas,CONCATENATE(+IF($B1078&gt;=2002,+$A1078*100000000+$E1078*1000000+$B1078*100+$D1078,+$A1078*100000000+$E1078*1000000+$B1078*100+12),LEFT(X$11,2)),bajasaa),2)</f>
        <v>0</v>
      </c>
      <c r="Y1078" s="174" t="n">
        <f aca="false">ROUND(+SUMIF(totbajas,CONCATENATE(+IF($B1078&gt;=2002,+$A1078*100000000+$E1078*1000000+$B1078*100+$D1078,+$A1078*100000000+$E1078*1000000+$B1078*100+12),LEFT(Y$11,2)),bajasaa),2)</f>
        <v>0</v>
      </c>
      <c r="Z1078" s="175" t="n">
        <f aca="false">ROUND(+SUMIF(totbajas,CONCATENATE(+IF($B1078&gt;=2002,+$A1078*100000000+$E1078*1000000+$B1078*100+$D1078,+$A1078*100000000+$E1078*1000000+$B1078*100+12),LEFT(Z$11,2)),bajasaa),2)</f>
        <v>0</v>
      </c>
      <c r="AA1078" s="176" t="n">
        <f aca="false">+SUM(W1078:Z1078)</f>
        <v>0</v>
      </c>
      <c r="AB1078" s="137"/>
      <c r="AC1078" s="178" t="n">
        <f aca="false">ROUND(+S1078+V1078-AA1078+AB1078,2)</f>
        <v>0</v>
      </c>
      <c r="AD1078" s="176" t="n">
        <f aca="false">+R1078-AC1078</f>
        <v>0</v>
      </c>
      <c r="AE1078" s="138" t="str">
        <f aca="false">+IF(R1078&lt;0,"X","")</f>
        <v/>
      </c>
      <c r="AF1078" s="139" t="str">
        <f aca="false">+IF(AC1078&lt;0,"X","")</f>
        <v/>
      </c>
      <c r="AG1078" s="139" t="str">
        <f aca="false">+IF(AD1078&lt;0,"X","")</f>
        <v/>
      </c>
      <c r="AH1078" s="139" t="str">
        <f aca="false">+IF(AB1078&lt;AM1078,"X",IF(AB1078&gt;AN1078,"X",""))</f>
        <v/>
      </c>
      <c r="AI1078" s="139" t="str">
        <f aca="false">+IF(AC1078&lt;AO1078,"X","")</f>
        <v/>
      </c>
      <c r="AJ1078" s="139" t="str">
        <f aca="false">+IF(AC1078&gt;AP1078,"X","")</f>
        <v/>
      </c>
      <c r="AK1078" s="139" t="str">
        <f aca="false">+IF(ABS(+H1078+AB1078-ROUND(H1078+AB1078,2))&gt;0.001,"X","")</f>
        <v/>
      </c>
      <c r="AL1078" s="139"/>
      <c r="AM1078" s="122" t="n">
        <f aca="false">+IF($B1078=1992,0,+IF($B1078+$E1078-1&lt;=ej,0,MAX(ROUND(+$F1078*($R1078-$AQ1078)*0.97-0.03,2),0)))</f>
        <v>0</v>
      </c>
      <c r="AN1078" s="122" t="n">
        <f aca="false">+IF($B1078+$E1078-1&lt;ej,0,ROUND(+$F1078*$R1078*1.03+0.03,2))</f>
        <v>0</v>
      </c>
      <c r="AO1078" s="122" t="n">
        <f aca="false">+IF($R1078=0,0,IF($E1078=0,0,+IF($B1078+$E1078-1&lt;=ej,MIN($R1078-1,MAX($R1078-$AQ1078,0)),MAX(ROUND(+$F1078*($R1078-$AQ1078)*(ej-$B1078+1)*0.97-0.03,2),0))))</f>
        <v>0</v>
      </c>
      <c r="AP1078" s="122" t="n">
        <f aca="false">+IF($R1078=0,0,+IF($E1078=0,0,+IF($B1078=1992,MIN(+$R1078-0.01,+$R1078-$AQ1078*0.01),MIN($R1078-0.01,$R1078-$AQ1078*0.01,ROUND(+$F1078*$R1078*(ej-$B1078+1)*1.03+0.03,2)))))</f>
        <v>0</v>
      </c>
      <c r="AQ1078" s="141"/>
    </row>
    <row r="1079" customFormat="false" ht="12.75" hidden="false" customHeight="false" outlineLevel="0" collapsed="false">
      <c r="A1079" s="167" t="n">
        <v>438</v>
      </c>
      <c r="B1079" s="168" t="n">
        <v>2003</v>
      </c>
      <c r="C1079" s="169"/>
      <c r="D1079" s="170" t="n">
        <v>6</v>
      </c>
      <c r="E1079" s="170" t="n">
        <v>5</v>
      </c>
      <c r="F1079" s="171" t="n">
        <f aca="false">IF(E1079=0,0,ROUND(1/E1079,4))</f>
        <v>0.2</v>
      </c>
      <c r="G1079" s="172"/>
      <c r="H1079" s="173"/>
      <c r="I1079" s="174" t="n">
        <f aca="false">ROUND(+SUMIF(totaltas,CONCATENATE(+IF($B1079&gt;=2002,+$A1079*100000000+$E1079*1000000+$B1079*100+$D1079,+$A1079*100000000+$E1079*1000000+$B1079*100+12),LEFT(I$11,2)),altasvo),2)</f>
        <v>0</v>
      </c>
      <c r="J1079" s="174" t="n">
        <f aca="false">ROUND(+SUMIF(totaltas,CONCATENATE(+IF($B1079&gt;=2002,+$A1079*100000000+$E1079*1000000+$B1079*100+$D1079,+$A1079*100000000+$E1079*1000000+$B1079*100+12),LEFT(J$11,2)),altasvo),2)</f>
        <v>0</v>
      </c>
      <c r="K1079" s="175" t="n">
        <f aca="false">ROUND(+SUMIF(totaltas,CONCATENATE(+IF($B1079&gt;=2002,+$A1079*100000000+$E1079*1000000+$B1079*100+$D1079,+$A1079*100000000+$E1079*1000000+$B1079*100+12),LEFT(K$11,2)),altasvo),2)</f>
        <v>0</v>
      </c>
      <c r="L1079" s="176" t="n">
        <f aca="false">+SUM(H1079:K1079)</f>
        <v>0</v>
      </c>
      <c r="M1079" s="177" t="n">
        <f aca="false">ROUND(+SUMIF(totbajas,CONCATENATE(+IF($B1079&gt;=2002,+$A1079*100000000+$E1079*1000000+$B1079*100+$D1079,+$A1079*100000000+$E1079*1000000+$B1079*100+12),LEFT(M$11,2)),bajasvo),2)</f>
        <v>0</v>
      </c>
      <c r="N1079" s="174" t="n">
        <f aca="false">ROUND(+SUMIF(totbajas,CONCATENATE(+IF($B1079&gt;=2002,+$A1079*100000000+$E1079*1000000+$B1079*100+$D1079,+$A1079*100000000+$E1079*1000000+$B1079*100+12),LEFT(N$11,2)),bajasvo),2)</f>
        <v>0</v>
      </c>
      <c r="O1079" s="174" t="n">
        <f aca="false">ROUND(+SUMIF(totbajas,CONCATENATE(+IF($B1079&gt;=2002,+$A1079*100000000+$E1079*1000000+$B1079*100+$D1079,+$A1079*100000000+$E1079*1000000+$B1079*100+12),LEFT(O$11,2)),bajasvo),2)</f>
        <v>0</v>
      </c>
      <c r="P1079" s="175" t="n">
        <f aca="false">ROUND(+SUMIF(totbajas,CONCATENATE(+IF($B1079&gt;=2002,+$A1079*100000000+$E1079*1000000+$B1079*100+$D1079,+$A1079*100000000+$E1079*1000000+$B1079*100+12),LEFT(P$11,2)),bajasvo),2)</f>
        <v>0</v>
      </c>
      <c r="Q1079" s="176" t="n">
        <f aca="false">+SUM(M1079:P1079)</f>
        <v>0</v>
      </c>
      <c r="R1079" s="178" t="n">
        <f aca="false">ROUND(+G1079+L1079-Q1079,2)</f>
        <v>0</v>
      </c>
      <c r="S1079" s="172"/>
      <c r="T1079" s="177" t="n">
        <f aca="false">ROUND(+SUMIF(totaltas,CONCATENATE(+IF($B1079&gt;=2002,+$A1079*100000000+$E1079*1000000+$B1079*100+$D1079,+$A1079*100000000+$E1079*1000000+$B1079*100+12),LEFT(T$11,2)),altasaa),2)</f>
        <v>0</v>
      </c>
      <c r="U1079" s="175" t="n">
        <f aca="false">ROUND(+SUMIF(totaltas,CONCATENATE(+IF($B1079&gt;=2002,+$A1079*100000000+$E1079*1000000+$B1079*100+$D1079,+$A1079*100000000+$E1079*1000000+$B1079*100+12),LEFT(U$11,2)),altasaa),2)</f>
        <v>0</v>
      </c>
      <c r="V1079" s="176" t="n">
        <f aca="false">+SUM(T1079:U1079)</f>
        <v>0</v>
      </c>
      <c r="W1079" s="177" t="n">
        <f aca="false">ROUND(+SUMIF(totbajas,CONCATENATE(+IF($B1079&gt;=2002,+$A1079*100000000+$E1079*1000000+$B1079*100+$D1079,+$A1079*100000000+$E1079*1000000+$B1079*100+12),LEFT(W$11,2)),bajasaa),2)</f>
        <v>0</v>
      </c>
      <c r="X1079" s="174" t="n">
        <f aca="false">ROUND(+SUMIF(totbajas,CONCATENATE(+IF($B1079&gt;=2002,+$A1079*100000000+$E1079*1000000+$B1079*100+$D1079,+$A1079*100000000+$E1079*1000000+$B1079*100+12),LEFT(X$11,2)),bajasaa),2)</f>
        <v>0</v>
      </c>
      <c r="Y1079" s="174" t="n">
        <f aca="false">ROUND(+SUMIF(totbajas,CONCATENATE(+IF($B1079&gt;=2002,+$A1079*100000000+$E1079*1000000+$B1079*100+$D1079,+$A1079*100000000+$E1079*1000000+$B1079*100+12),LEFT(Y$11,2)),bajasaa),2)</f>
        <v>0</v>
      </c>
      <c r="Z1079" s="175" t="n">
        <f aca="false">ROUND(+SUMIF(totbajas,CONCATENATE(+IF($B1079&gt;=2002,+$A1079*100000000+$E1079*1000000+$B1079*100+$D1079,+$A1079*100000000+$E1079*1000000+$B1079*100+12),LEFT(Z$11,2)),bajasaa),2)</f>
        <v>0</v>
      </c>
      <c r="AA1079" s="176" t="n">
        <f aca="false">+SUM(W1079:Z1079)</f>
        <v>0</v>
      </c>
      <c r="AB1079" s="137"/>
      <c r="AC1079" s="178" t="n">
        <f aca="false">ROUND(+S1079+V1079-AA1079+AB1079,2)</f>
        <v>0</v>
      </c>
      <c r="AD1079" s="176" t="n">
        <f aca="false">+R1079-AC1079</f>
        <v>0</v>
      </c>
      <c r="AE1079" s="138" t="str">
        <f aca="false">+IF(R1079&lt;0,"X","")</f>
        <v/>
      </c>
      <c r="AF1079" s="139" t="str">
        <f aca="false">+IF(AC1079&lt;0,"X","")</f>
        <v/>
      </c>
      <c r="AG1079" s="139" t="str">
        <f aca="false">+IF(AD1079&lt;0,"X","")</f>
        <v/>
      </c>
      <c r="AH1079" s="139" t="str">
        <f aca="false">+IF(AB1079&lt;AM1079,"X",IF(AB1079&gt;AN1079,"X",""))</f>
        <v/>
      </c>
      <c r="AI1079" s="139" t="str">
        <f aca="false">+IF(AC1079&lt;AO1079,"X","")</f>
        <v/>
      </c>
      <c r="AJ1079" s="139" t="str">
        <f aca="false">+IF(AC1079&gt;AP1079,"X","")</f>
        <v/>
      </c>
      <c r="AK1079" s="139" t="str">
        <f aca="false">+IF(ABS(+H1079+AB1079-ROUND(H1079+AB1079,2))&gt;0.001,"X","")</f>
        <v/>
      </c>
      <c r="AL1079" s="139"/>
      <c r="AM1079" s="122" t="n">
        <f aca="false">+IF($B1079=1992,0,+IF($B1079+$E1079-1&lt;=ej,0,MAX(ROUND(+$F1079*($R1079-$AQ1079)*0.97-0.03,2),0)))</f>
        <v>0</v>
      </c>
      <c r="AN1079" s="122" t="n">
        <f aca="false">+IF($B1079+$E1079-1&lt;ej,0,ROUND(+$F1079*$R1079*1.03+0.03,2))</f>
        <v>0</v>
      </c>
      <c r="AO1079" s="122" t="n">
        <f aca="false">+IF($R1079=0,0,IF($E1079=0,0,+IF($B1079+$E1079-1&lt;=ej,MIN($R1079-1,MAX($R1079-$AQ1079,0)),MAX(ROUND(+$F1079*($R1079-$AQ1079)*(ej-$B1079+1)*0.97-0.03,2),0))))</f>
        <v>0</v>
      </c>
      <c r="AP1079" s="122" t="n">
        <f aca="false">+IF($R1079=0,0,+IF($E1079=0,0,+IF($B1079=1992,MIN(+$R1079-0.01,+$R1079-$AQ1079*0.01),MIN($R1079-0.01,$R1079-$AQ1079*0.01,ROUND(+$F1079*$R1079*(ej-$B1079+1)*1.03+0.03,2)))))</f>
        <v>0</v>
      </c>
      <c r="AQ1079" s="141"/>
    </row>
    <row r="1080" customFormat="false" ht="12.75" hidden="false" customHeight="false" outlineLevel="0" collapsed="false">
      <c r="A1080" s="167" t="n">
        <v>438</v>
      </c>
      <c r="B1080" s="168" t="n">
        <v>2003</v>
      </c>
      <c r="C1080" s="169"/>
      <c r="D1080" s="170" t="n">
        <v>7</v>
      </c>
      <c r="E1080" s="170" t="n">
        <v>5</v>
      </c>
      <c r="F1080" s="171" t="n">
        <f aca="false">IF(E1080=0,0,ROUND(1/E1080,4))</f>
        <v>0.2</v>
      </c>
      <c r="G1080" s="172"/>
      <c r="H1080" s="173"/>
      <c r="I1080" s="174" t="n">
        <f aca="false">ROUND(+SUMIF(totaltas,CONCATENATE(+IF($B1080&gt;=2002,+$A1080*100000000+$E1080*1000000+$B1080*100+$D1080,+$A1080*100000000+$E1080*1000000+$B1080*100+12),LEFT(I$11,2)),altasvo),2)</f>
        <v>0</v>
      </c>
      <c r="J1080" s="174" t="n">
        <f aca="false">ROUND(+SUMIF(totaltas,CONCATENATE(+IF($B1080&gt;=2002,+$A1080*100000000+$E1080*1000000+$B1080*100+$D1080,+$A1080*100000000+$E1080*1000000+$B1080*100+12),LEFT(J$11,2)),altasvo),2)</f>
        <v>0</v>
      </c>
      <c r="K1080" s="175" t="n">
        <f aca="false">ROUND(+SUMIF(totaltas,CONCATENATE(+IF($B1080&gt;=2002,+$A1080*100000000+$E1080*1000000+$B1080*100+$D1080,+$A1080*100000000+$E1080*1000000+$B1080*100+12),LEFT(K$11,2)),altasvo),2)</f>
        <v>0</v>
      </c>
      <c r="L1080" s="176" t="n">
        <f aca="false">+SUM(H1080:K1080)</f>
        <v>0</v>
      </c>
      <c r="M1080" s="177" t="n">
        <f aca="false">ROUND(+SUMIF(totbajas,CONCATENATE(+IF($B1080&gt;=2002,+$A1080*100000000+$E1080*1000000+$B1080*100+$D1080,+$A1080*100000000+$E1080*1000000+$B1080*100+12),LEFT(M$11,2)),bajasvo),2)</f>
        <v>0</v>
      </c>
      <c r="N1080" s="174" t="n">
        <f aca="false">ROUND(+SUMIF(totbajas,CONCATENATE(+IF($B1080&gt;=2002,+$A1080*100000000+$E1080*1000000+$B1080*100+$D1080,+$A1080*100000000+$E1080*1000000+$B1080*100+12),LEFT(N$11,2)),bajasvo),2)</f>
        <v>0</v>
      </c>
      <c r="O1080" s="174" t="n">
        <f aca="false">ROUND(+SUMIF(totbajas,CONCATENATE(+IF($B1080&gt;=2002,+$A1080*100000000+$E1080*1000000+$B1080*100+$D1080,+$A1080*100000000+$E1080*1000000+$B1080*100+12),LEFT(O$11,2)),bajasvo),2)</f>
        <v>0</v>
      </c>
      <c r="P1080" s="175" t="n">
        <f aca="false">ROUND(+SUMIF(totbajas,CONCATENATE(+IF($B1080&gt;=2002,+$A1080*100000000+$E1080*1000000+$B1080*100+$D1080,+$A1080*100000000+$E1080*1000000+$B1080*100+12),LEFT(P$11,2)),bajasvo),2)</f>
        <v>0</v>
      </c>
      <c r="Q1080" s="176" t="n">
        <f aca="false">+SUM(M1080:P1080)</f>
        <v>0</v>
      </c>
      <c r="R1080" s="178" t="n">
        <f aca="false">ROUND(+G1080+L1080-Q1080,2)</f>
        <v>0</v>
      </c>
      <c r="S1080" s="172"/>
      <c r="T1080" s="177" t="n">
        <f aca="false">ROUND(+SUMIF(totaltas,CONCATENATE(+IF($B1080&gt;=2002,+$A1080*100000000+$E1080*1000000+$B1080*100+$D1080,+$A1080*100000000+$E1080*1000000+$B1080*100+12),LEFT(T$11,2)),altasaa),2)</f>
        <v>0</v>
      </c>
      <c r="U1080" s="175" t="n">
        <f aca="false">ROUND(+SUMIF(totaltas,CONCATENATE(+IF($B1080&gt;=2002,+$A1080*100000000+$E1080*1000000+$B1080*100+$D1080,+$A1080*100000000+$E1080*1000000+$B1080*100+12),LEFT(U$11,2)),altasaa),2)</f>
        <v>0</v>
      </c>
      <c r="V1080" s="176" t="n">
        <f aca="false">+SUM(T1080:U1080)</f>
        <v>0</v>
      </c>
      <c r="W1080" s="177" t="n">
        <f aca="false">ROUND(+SUMIF(totbajas,CONCATENATE(+IF($B1080&gt;=2002,+$A1080*100000000+$E1080*1000000+$B1080*100+$D1080,+$A1080*100000000+$E1080*1000000+$B1080*100+12),LEFT(W$11,2)),bajasaa),2)</f>
        <v>0</v>
      </c>
      <c r="X1080" s="174" t="n">
        <f aca="false">ROUND(+SUMIF(totbajas,CONCATENATE(+IF($B1080&gt;=2002,+$A1080*100000000+$E1080*1000000+$B1080*100+$D1080,+$A1080*100000000+$E1080*1000000+$B1080*100+12),LEFT(X$11,2)),bajasaa),2)</f>
        <v>0</v>
      </c>
      <c r="Y1080" s="174" t="n">
        <f aca="false">ROUND(+SUMIF(totbajas,CONCATENATE(+IF($B1080&gt;=2002,+$A1080*100000000+$E1080*1000000+$B1080*100+$D1080,+$A1080*100000000+$E1080*1000000+$B1080*100+12),LEFT(Y$11,2)),bajasaa),2)</f>
        <v>0</v>
      </c>
      <c r="Z1080" s="175" t="n">
        <f aca="false">ROUND(+SUMIF(totbajas,CONCATENATE(+IF($B1080&gt;=2002,+$A1080*100000000+$E1080*1000000+$B1080*100+$D1080,+$A1080*100000000+$E1080*1000000+$B1080*100+12),LEFT(Z$11,2)),bajasaa),2)</f>
        <v>0</v>
      </c>
      <c r="AA1080" s="176" t="n">
        <f aca="false">+SUM(W1080:Z1080)</f>
        <v>0</v>
      </c>
      <c r="AB1080" s="137"/>
      <c r="AC1080" s="178" t="n">
        <f aca="false">ROUND(+S1080+V1080-AA1080+AB1080,2)</f>
        <v>0</v>
      </c>
      <c r="AD1080" s="176" t="n">
        <f aca="false">+R1080-AC1080</f>
        <v>0</v>
      </c>
      <c r="AE1080" s="138" t="str">
        <f aca="false">+IF(R1080&lt;0,"X","")</f>
        <v/>
      </c>
      <c r="AF1080" s="139" t="str">
        <f aca="false">+IF(AC1080&lt;0,"X","")</f>
        <v/>
      </c>
      <c r="AG1080" s="139" t="str">
        <f aca="false">+IF(AD1080&lt;0,"X","")</f>
        <v/>
      </c>
      <c r="AH1080" s="139" t="str">
        <f aca="false">+IF(AB1080&lt;AM1080,"X",IF(AB1080&gt;AN1080,"X",""))</f>
        <v/>
      </c>
      <c r="AI1080" s="139" t="str">
        <f aca="false">+IF(AC1080&lt;AO1080,"X","")</f>
        <v/>
      </c>
      <c r="AJ1080" s="139" t="str">
        <f aca="false">+IF(AC1080&gt;AP1080,"X","")</f>
        <v/>
      </c>
      <c r="AK1080" s="139" t="str">
        <f aca="false">+IF(ABS(+H1080+AB1080-ROUND(H1080+AB1080,2))&gt;0.001,"X","")</f>
        <v/>
      </c>
      <c r="AL1080" s="139"/>
      <c r="AM1080" s="122" t="n">
        <f aca="false">+IF($B1080=1992,0,+IF($B1080+$E1080-1&lt;=ej,0,MAX(ROUND(+$F1080*($R1080-$AQ1080)*0.97-0.03,2),0)))</f>
        <v>0</v>
      </c>
      <c r="AN1080" s="122" t="n">
        <f aca="false">+IF($B1080+$E1080-1&lt;ej,0,ROUND(+$F1080*$R1080*1.03+0.03,2))</f>
        <v>0</v>
      </c>
      <c r="AO1080" s="122" t="n">
        <f aca="false">+IF($R1080=0,0,IF($E1080=0,0,+IF($B1080+$E1080-1&lt;=ej,MIN($R1080-1,MAX($R1080-$AQ1080,0)),MAX(ROUND(+$F1080*($R1080-$AQ1080)*(ej-$B1080+1)*0.97-0.03,2),0))))</f>
        <v>0</v>
      </c>
      <c r="AP1080" s="122" t="n">
        <f aca="false">+IF($R1080=0,0,+IF($E1080=0,0,+IF($B1080=1992,MIN(+$R1080-0.01,+$R1080-$AQ1080*0.01),MIN($R1080-0.01,$R1080-$AQ1080*0.01,ROUND(+$F1080*$R1080*(ej-$B1080+1)*1.03+0.03,2)))))</f>
        <v>0</v>
      </c>
      <c r="AQ1080" s="141"/>
    </row>
    <row r="1081" customFormat="false" ht="12.75" hidden="false" customHeight="false" outlineLevel="0" collapsed="false">
      <c r="A1081" s="167" t="n">
        <v>438</v>
      </c>
      <c r="B1081" s="168" t="n">
        <v>2003</v>
      </c>
      <c r="C1081" s="169"/>
      <c r="D1081" s="170" t="n">
        <v>8</v>
      </c>
      <c r="E1081" s="170" t="n">
        <v>5</v>
      </c>
      <c r="F1081" s="171" t="n">
        <f aca="false">IF(E1081=0,0,ROUND(1/E1081,4))</f>
        <v>0.2</v>
      </c>
      <c r="G1081" s="172"/>
      <c r="H1081" s="173"/>
      <c r="I1081" s="174" t="n">
        <f aca="false">ROUND(+SUMIF(totaltas,CONCATENATE(+IF($B1081&gt;=2002,+$A1081*100000000+$E1081*1000000+$B1081*100+$D1081,+$A1081*100000000+$E1081*1000000+$B1081*100+12),LEFT(I$11,2)),altasvo),2)</f>
        <v>0</v>
      </c>
      <c r="J1081" s="174" t="n">
        <f aca="false">ROUND(+SUMIF(totaltas,CONCATENATE(+IF($B1081&gt;=2002,+$A1081*100000000+$E1081*1000000+$B1081*100+$D1081,+$A1081*100000000+$E1081*1000000+$B1081*100+12),LEFT(J$11,2)),altasvo),2)</f>
        <v>0</v>
      </c>
      <c r="K1081" s="175" t="n">
        <f aca="false">ROUND(+SUMIF(totaltas,CONCATENATE(+IF($B1081&gt;=2002,+$A1081*100000000+$E1081*1000000+$B1081*100+$D1081,+$A1081*100000000+$E1081*1000000+$B1081*100+12),LEFT(K$11,2)),altasvo),2)</f>
        <v>0</v>
      </c>
      <c r="L1081" s="176" t="n">
        <f aca="false">+SUM(H1081:K1081)</f>
        <v>0</v>
      </c>
      <c r="M1081" s="177" t="n">
        <f aca="false">ROUND(+SUMIF(totbajas,CONCATENATE(+IF($B1081&gt;=2002,+$A1081*100000000+$E1081*1000000+$B1081*100+$D1081,+$A1081*100000000+$E1081*1000000+$B1081*100+12),LEFT(M$11,2)),bajasvo),2)</f>
        <v>0</v>
      </c>
      <c r="N1081" s="174" t="n">
        <f aca="false">ROUND(+SUMIF(totbajas,CONCATENATE(+IF($B1081&gt;=2002,+$A1081*100000000+$E1081*1000000+$B1081*100+$D1081,+$A1081*100000000+$E1081*1000000+$B1081*100+12),LEFT(N$11,2)),bajasvo),2)</f>
        <v>0</v>
      </c>
      <c r="O1081" s="174" t="n">
        <f aca="false">ROUND(+SUMIF(totbajas,CONCATENATE(+IF($B1081&gt;=2002,+$A1081*100000000+$E1081*1000000+$B1081*100+$D1081,+$A1081*100000000+$E1081*1000000+$B1081*100+12),LEFT(O$11,2)),bajasvo),2)</f>
        <v>0</v>
      </c>
      <c r="P1081" s="175" t="n">
        <f aca="false">ROUND(+SUMIF(totbajas,CONCATENATE(+IF($B1081&gt;=2002,+$A1081*100000000+$E1081*1000000+$B1081*100+$D1081,+$A1081*100000000+$E1081*1000000+$B1081*100+12),LEFT(P$11,2)),bajasvo),2)</f>
        <v>0</v>
      </c>
      <c r="Q1081" s="176" t="n">
        <f aca="false">+SUM(M1081:P1081)</f>
        <v>0</v>
      </c>
      <c r="R1081" s="178" t="n">
        <f aca="false">ROUND(+G1081+L1081-Q1081,2)</f>
        <v>0</v>
      </c>
      <c r="S1081" s="172"/>
      <c r="T1081" s="177" t="n">
        <f aca="false">ROUND(+SUMIF(totaltas,CONCATENATE(+IF($B1081&gt;=2002,+$A1081*100000000+$E1081*1000000+$B1081*100+$D1081,+$A1081*100000000+$E1081*1000000+$B1081*100+12),LEFT(T$11,2)),altasaa),2)</f>
        <v>0</v>
      </c>
      <c r="U1081" s="175" t="n">
        <f aca="false">ROUND(+SUMIF(totaltas,CONCATENATE(+IF($B1081&gt;=2002,+$A1081*100000000+$E1081*1000000+$B1081*100+$D1081,+$A1081*100000000+$E1081*1000000+$B1081*100+12),LEFT(U$11,2)),altasaa),2)</f>
        <v>0</v>
      </c>
      <c r="V1081" s="176" t="n">
        <f aca="false">+SUM(T1081:U1081)</f>
        <v>0</v>
      </c>
      <c r="W1081" s="177" t="n">
        <f aca="false">ROUND(+SUMIF(totbajas,CONCATENATE(+IF($B1081&gt;=2002,+$A1081*100000000+$E1081*1000000+$B1081*100+$D1081,+$A1081*100000000+$E1081*1000000+$B1081*100+12),LEFT(W$11,2)),bajasaa),2)</f>
        <v>0</v>
      </c>
      <c r="X1081" s="174" t="n">
        <f aca="false">ROUND(+SUMIF(totbajas,CONCATENATE(+IF($B1081&gt;=2002,+$A1081*100000000+$E1081*1000000+$B1081*100+$D1081,+$A1081*100000000+$E1081*1000000+$B1081*100+12),LEFT(X$11,2)),bajasaa),2)</f>
        <v>0</v>
      </c>
      <c r="Y1081" s="174" t="n">
        <f aca="false">ROUND(+SUMIF(totbajas,CONCATENATE(+IF($B1081&gt;=2002,+$A1081*100000000+$E1081*1000000+$B1081*100+$D1081,+$A1081*100000000+$E1081*1000000+$B1081*100+12),LEFT(Y$11,2)),bajasaa),2)</f>
        <v>0</v>
      </c>
      <c r="Z1081" s="175" t="n">
        <f aca="false">ROUND(+SUMIF(totbajas,CONCATENATE(+IF($B1081&gt;=2002,+$A1081*100000000+$E1081*1000000+$B1081*100+$D1081,+$A1081*100000000+$E1081*1000000+$B1081*100+12),LEFT(Z$11,2)),bajasaa),2)</f>
        <v>0</v>
      </c>
      <c r="AA1081" s="176" t="n">
        <f aca="false">+SUM(W1081:Z1081)</f>
        <v>0</v>
      </c>
      <c r="AB1081" s="137"/>
      <c r="AC1081" s="178" t="n">
        <f aca="false">ROUND(+S1081+V1081-AA1081+AB1081,2)</f>
        <v>0</v>
      </c>
      <c r="AD1081" s="176" t="n">
        <f aca="false">+R1081-AC1081</f>
        <v>0</v>
      </c>
      <c r="AE1081" s="138" t="str">
        <f aca="false">+IF(R1081&lt;0,"X","")</f>
        <v/>
      </c>
      <c r="AF1081" s="139" t="str">
        <f aca="false">+IF(AC1081&lt;0,"X","")</f>
        <v/>
      </c>
      <c r="AG1081" s="139" t="str">
        <f aca="false">+IF(AD1081&lt;0,"X","")</f>
        <v/>
      </c>
      <c r="AH1081" s="139" t="str">
        <f aca="false">+IF(AB1081&lt;AM1081,"X",IF(AB1081&gt;AN1081,"X",""))</f>
        <v/>
      </c>
      <c r="AI1081" s="139" t="str">
        <f aca="false">+IF(AC1081&lt;AO1081,"X","")</f>
        <v/>
      </c>
      <c r="AJ1081" s="139" t="str">
        <f aca="false">+IF(AC1081&gt;AP1081,"X","")</f>
        <v/>
      </c>
      <c r="AK1081" s="139" t="str">
        <f aca="false">+IF(ABS(+H1081+AB1081-ROUND(H1081+AB1081,2))&gt;0.001,"X","")</f>
        <v/>
      </c>
      <c r="AL1081" s="139"/>
      <c r="AM1081" s="122" t="n">
        <f aca="false">+IF($B1081=1992,0,+IF($B1081+$E1081-1&lt;=ej,0,MAX(ROUND(+$F1081*($R1081-$AQ1081)*0.97-0.03,2),0)))</f>
        <v>0</v>
      </c>
      <c r="AN1081" s="122" t="n">
        <f aca="false">+IF($B1081+$E1081-1&lt;ej,0,ROUND(+$F1081*$R1081*1.03+0.03,2))</f>
        <v>0</v>
      </c>
      <c r="AO1081" s="122" t="n">
        <f aca="false">+IF($R1081=0,0,IF($E1081=0,0,+IF($B1081+$E1081-1&lt;=ej,MIN($R1081-1,MAX($R1081-$AQ1081,0)),MAX(ROUND(+$F1081*($R1081-$AQ1081)*(ej-$B1081+1)*0.97-0.03,2),0))))</f>
        <v>0</v>
      </c>
      <c r="AP1081" s="122" t="n">
        <f aca="false">+IF($R1081=0,0,+IF($E1081=0,0,+IF($B1081=1992,MIN(+$R1081-0.01,+$R1081-$AQ1081*0.01),MIN($R1081-0.01,$R1081-$AQ1081*0.01,ROUND(+$F1081*$R1081*(ej-$B1081+1)*1.03+0.03,2)))))</f>
        <v>0</v>
      </c>
      <c r="AQ1081" s="141"/>
    </row>
    <row r="1082" customFormat="false" ht="12.75" hidden="false" customHeight="false" outlineLevel="0" collapsed="false">
      <c r="A1082" s="167" t="n">
        <v>438</v>
      </c>
      <c r="B1082" s="168" t="n">
        <v>2003</v>
      </c>
      <c r="C1082" s="169"/>
      <c r="D1082" s="170" t="n">
        <v>9</v>
      </c>
      <c r="E1082" s="170" t="n">
        <v>5</v>
      </c>
      <c r="F1082" s="171" t="n">
        <f aca="false">IF(E1082=0,0,ROUND(1/E1082,4))</f>
        <v>0.2</v>
      </c>
      <c r="G1082" s="172"/>
      <c r="H1082" s="173"/>
      <c r="I1082" s="174" t="n">
        <f aca="false">ROUND(+SUMIF(totaltas,CONCATENATE(+IF($B1082&gt;=2002,+$A1082*100000000+$E1082*1000000+$B1082*100+$D1082,+$A1082*100000000+$E1082*1000000+$B1082*100+12),LEFT(I$11,2)),altasvo),2)</f>
        <v>0</v>
      </c>
      <c r="J1082" s="174" t="n">
        <f aca="false">ROUND(+SUMIF(totaltas,CONCATENATE(+IF($B1082&gt;=2002,+$A1082*100000000+$E1082*1000000+$B1082*100+$D1082,+$A1082*100000000+$E1082*1000000+$B1082*100+12),LEFT(J$11,2)),altasvo),2)</f>
        <v>0</v>
      </c>
      <c r="K1082" s="175" t="n">
        <f aca="false">ROUND(+SUMIF(totaltas,CONCATENATE(+IF($B1082&gt;=2002,+$A1082*100000000+$E1082*1000000+$B1082*100+$D1082,+$A1082*100000000+$E1082*1000000+$B1082*100+12),LEFT(K$11,2)),altasvo),2)</f>
        <v>0</v>
      </c>
      <c r="L1082" s="176" t="n">
        <f aca="false">+SUM(H1082:K1082)</f>
        <v>0</v>
      </c>
      <c r="M1082" s="177" t="n">
        <f aca="false">ROUND(+SUMIF(totbajas,CONCATENATE(+IF($B1082&gt;=2002,+$A1082*100000000+$E1082*1000000+$B1082*100+$D1082,+$A1082*100000000+$E1082*1000000+$B1082*100+12),LEFT(M$11,2)),bajasvo),2)</f>
        <v>0</v>
      </c>
      <c r="N1082" s="174" t="n">
        <f aca="false">ROUND(+SUMIF(totbajas,CONCATENATE(+IF($B1082&gt;=2002,+$A1082*100000000+$E1082*1000000+$B1082*100+$D1082,+$A1082*100000000+$E1082*1000000+$B1082*100+12),LEFT(N$11,2)),bajasvo),2)</f>
        <v>0</v>
      </c>
      <c r="O1082" s="174" t="n">
        <f aca="false">ROUND(+SUMIF(totbajas,CONCATENATE(+IF($B1082&gt;=2002,+$A1082*100000000+$E1082*1000000+$B1082*100+$D1082,+$A1082*100000000+$E1082*1000000+$B1082*100+12),LEFT(O$11,2)),bajasvo),2)</f>
        <v>0</v>
      </c>
      <c r="P1082" s="175" t="n">
        <f aca="false">ROUND(+SUMIF(totbajas,CONCATENATE(+IF($B1082&gt;=2002,+$A1082*100000000+$E1082*1000000+$B1082*100+$D1082,+$A1082*100000000+$E1082*1000000+$B1082*100+12),LEFT(P$11,2)),bajasvo),2)</f>
        <v>0</v>
      </c>
      <c r="Q1082" s="176" t="n">
        <f aca="false">+SUM(M1082:P1082)</f>
        <v>0</v>
      </c>
      <c r="R1082" s="178" t="n">
        <f aca="false">ROUND(+G1082+L1082-Q1082,2)</f>
        <v>0</v>
      </c>
      <c r="S1082" s="172"/>
      <c r="T1082" s="177" t="n">
        <f aca="false">ROUND(+SUMIF(totaltas,CONCATENATE(+IF($B1082&gt;=2002,+$A1082*100000000+$E1082*1000000+$B1082*100+$D1082,+$A1082*100000000+$E1082*1000000+$B1082*100+12),LEFT(T$11,2)),altasaa),2)</f>
        <v>0</v>
      </c>
      <c r="U1082" s="175" t="n">
        <f aca="false">ROUND(+SUMIF(totaltas,CONCATENATE(+IF($B1082&gt;=2002,+$A1082*100000000+$E1082*1000000+$B1082*100+$D1082,+$A1082*100000000+$E1082*1000000+$B1082*100+12),LEFT(U$11,2)),altasaa),2)</f>
        <v>0</v>
      </c>
      <c r="V1082" s="176" t="n">
        <f aca="false">+SUM(T1082:U1082)</f>
        <v>0</v>
      </c>
      <c r="W1082" s="177" t="n">
        <f aca="false">ROUND(+SUMIF(totbajas,CONCATENATE(+IF($B1082&gt;=2002,+$A1082*100000000+$E1082*1000000+$B1082*100+$D1082,+$A1082*100000000+$E1082*1000000+$B1082*100+12),LEFT(W$11,2)),bajasaa),2)</f>
        <v>0</v>
      </c>
      <c r="X1082" s="174" t="n">
        <f aca="false">ROUND(+SUMIF(totbajas,CONCATENATE(+IF($B1082&gt;=2002,+$A1082*100000000+$E1082*1000000+$B1082*100+$D1082,+$A1082*100000000+$E1082*1000000+$B1082*100+12),LEFT(X$11,2)),bajasaa),2)</f>
        <v>0</v>
      </c>
      <c r="Y1082" s="174" t="n">
        <f aca="false">ROUND(+SUMIF(totbajas,CONCATENATE(+IF($B1082&gt;=2002,+$A1082*100000000+$E1082*1000000+$B1082*100+$D1082,+$A1082*100000000+$E1082*1000000+$B1082*100+12),LEFT(Y$11,2)),bajasaa),2)</f>
        <v>0</v>
      </c>
      <c r="Z1082" s="175" t="n">
        <f aca="false">ROUND(+SUMIF(totbajas,CONCATENATE(+IF($B1082&gt;=2002,+$A1082*100000000+$E1082*1000000+$B1082*100+$D1082,+$A1082*100000000+$E1082*1000000+$B1082*100+12),LEFT(Z$11,2)),bajasaa),2)</f>
        <v>0</v>
      </c>
      <c r="AA1082" s="176" t="n">
        <f aca="false">+SUM(W1082:Z1082)</f>
        <v>0</v>
      </c>
      <c r="AB1082" s="137"/>
      <c r="AC1082" s="178" t="n">
        <f aca="false">ROUND(+S1082+V1082-AA1082+AB1082,2)</f>
        <v>0</v>
      </c>
      <c r="AD1082" s="176" t="n">
        <f aca="false">+R1082-AC1082</f>
        <v>0</v>
      </c>
      <c r="AE1082" s="138" t="str">
        <f aca="false">+IF(R1082&lt;0,"X","")</f>
        <v/>
      </c>
      <c r="AF1082" s="139" t="str">
        <f aca="false">+IF(AC1082&lt;0,"X","")</f>
        <v/>
      </c>
      <c r="AG1082" s="139" t="str">
        <f aca="false">+IF(AD1082&lt;0,"X","")</f>
        <v/>
      </c>
      <c r="AH1082" s="139" t="str">
        <f aca="false">+IF(AB1082&lt;AM1082,"X",IF(AB1082&gt;AN1082,"X",""))</f>
        <v/>
      </c>
      <c r="AI1082" s="139" t="str">
        <f aca="false">+IF(AC1082&lt;AO1082,"X","")</f>
        <v/>
      </c>
      <c r="AJ1082" s="139" t="str">
        <f aca="false">+IF(AC1082&gt;AP1082,"X","")</f>
        <v/>
      </c>
      <c r="AK1082" s="139" t="str">
        <f aca="false">+IF(ABS(+H1082+AB1082-ROUND(H1082+AB1082,2))&gt;0.001,"X","")</f>
        <v/>
      </c>
      <c r="AL1082" s="139"/>
      <c r="AM1082" s="122" t="n">
        <f aca="false">+IF($B1082=1992,0,+IF($B1082+$E1082-1&lt;=ej,0,MAX(ROUND(+$F1082*($R1082-$AQ1082)*0.97-0.03,2),0)))</f>
        <v>0</v>
      </c>
      <c r="AN1082" s="122" t="n">
        <f aca="false">+IF($B1082+$E1082-1&lt;ej,0,ROUND(+$F1082*$R1082*1.03+0.03,2))</f>
        <v>0</v>
      </c>
      <c r="AO1082" s="122" t="n">
        <f aca="false">+IF($R1082=0,0,IF($E1082=0,0,+IF($B1082+$E1082-1&lt;=ej,MIN($R1082-1,MAX($R1082-$AQ1082,0)),MAX(ROUND(+$F1082*($R1082-$AQ1082)*(ej-$B1082+1)*0.97-0.03,2),0))))</f>
        <v>0</v>
      </c>
      <c r="AP1082" s="122" t="n">
        <f aca="false">+IF($R1082=0,0,+IF($E1082=0,0,+IF($B1082=1992,MIN(+$R1082-0.01,+$R1082-$AQ1082*0.01),MIN($R1082-0.01,$R1082-$AQ1082*0.01,ROUND(+$F1082*$R1082*(ej-$B1082+1)*1.03+0.03,2)))))</f>
        <v>0</v>
      </c>
      <c r="AQ1082" s="141"/>
    </row>
    <row r="1083" customFormat="false" ht="12.75" hidden="false" customHeight="false" outlineLevel="0" collapsed="false">
      <c r="A1083" s="167" t="n">
        <v>438</v>
      </c>
      <c r="B1083" s="168" t="n">
        <v>2003</v>
      </c>
      <c r="C1083" s="169"/>
      <c r="D1083" s="170" t="n">
        <v>10</v>
      </c>
      <c r="E1083" s="170" t="n">
        <v>5</v>
      </c>
      <c r="F1083" s="171" t="n">
        <f aca="false">IF(E1083=0,0,ROUND(1/E1083,4))</f>
        <v>0.2</v>
      </c>
      <c r="G1083" s="172"/>
      <c r="H1083" s="173"/>
      <c r="I1083" s="174" t="n">
        <f aca="false">ROUND(+SUMIF(totaltas,CONCATENATE(+IF($B1083&gt;=2002,+$A1083*100000000+$E1083*1000000+$B1083*100+$D1083,+$A1083*100000000+$E1083*1000000+$B1083*100+12),LEFT(I$11,2)),altasvo),2)</f>
        <v>0</v>
      </c>
      <c r="J1083" s="174" t="n">
        <f aca="false">ROUND(+SUMIF(totaltas,CONCATENATE(+IF($B1083&gt;=2002,+$A1083*100000000+$E1083*1000000+$B1083*100+$D1083,+$A1083*100000000+$E1083*1000000+$B1083*100+12),LEFT(J$11,2)),altasvo),2)</f>
        <v>0</v>
      </c>
      <c r="K1083" s="175" t="n">
        <f aca="false">ROUND(+SUMIF(totaltas,CONCATENATE(+IF($B1083&gt;=2002,+$A1083*100000000+$E1083*1000000+$B1083*100+$D1083,+$A1083*100000000+$E1083*1000000+$B1083*100+12),LEFT(K$11,2)),altasvo),2)</f>
        <v>0</v>
      </c>
      <c r="L1083" s="176" t="n">
        <f aca="false">+SUM(H1083:K1083)</f>
        <v>0</v>
      </c>
      <c r="M1083" s="177" t="n">
        <f aca="false">ROUND(+SUMIF(totbajas,CONCATENATE(+IF($B1083&gt;=2002,+$A1083*100000000+$E1083*1000000+$B1083*100+$D1083,+$A1083*100000000+$E1083*1000000+$B1083*100+12),LEFT(M$11,2)),bajasvo),2)</f>
        <v>0</v>
      </c>
      <c r="N1083" s="174" t="n">
        <f aca="false">ROUND(+SUMIF(totbajas,CONCATENATE(+IF($B1083&gt;=2002,+$A1083*100000000+$E1083*1000000+$B1083*100+$D1083,+$A1083*100000000+$E1083*1000000+$B1083*100+12),LEFT(N$11,2)),bajasvo),2)</f>
        <v>0</v>
      </c>
      <c r="O1083" s="174" t="n">
        <f aca="false">ROUND(+SUMIF(totbajas,CONCATENATE(+IF($B1083&gt;=2002,+$A1083*100000000+$E1083*1000000+$B1083*100+$D1083,+$A1083*100000000+$E1083*1000000+$B1083*100+12),LEFT(O$11,2)),bajasvo),2)</f>
        <v>0</v>
      </c>
      <c r="P1083" s="175" t="n">
        <f aca="false">ROUND(+SUMIF(totbajas,CONCATENATE(+IF($B1083&gt;=2002,+$A1083*100000000+$E1083*1000000+$B1083*100+$D1083,+$A1083*100000000+$E1083*1000000+$B1083*100+12),LEFT(P$11,2)),bajasvo),2)</f>
        <v>0</v>
      </c>
      <c r="Q1083" s="176" t="n">
        <f aca="false">+SUM(M1083:P1083)</f>
        <v>0</v>
      </c>
      <c r="R1083" s="178" t="n">
        <f aca="false">ROUND(+G1083+L1083-Q1083,2)</f>
        <v>0</v>
      </c>
      <c r="S1083" s="172"/>
      <c r="T1083" s="177" t="n">
        <f aca="false">ROUND(+SUMIF(totaltas,CONCATENATE(+IF($B1083&gt;=2002,+$A1083*100000000+$E1083*1000000+$B1083*100+$D1083,+$A1083*100000000+$E1083*1000000+$B1083*100+12),LEFT(T$11,2)),altasaa),2)</f>
        <v>0</v>
      </c>
      <c r="U1083" s="175" t="n">
        <f aca="false">ROUND(+SUMIF(totaltas,CONCATENATE(+IF($B1083&gt;=2002,+$A1083*100000000+$E1083*1000000+$B1083*100+$D1083,+$A1083*100000000+$E1083*1000000+$B1083*100+12),LEFT(U$11,2)),altasaa),2)</f>
        <v>0</v>
      </c>
      <c r="V1083" s="176" t="n">
        <f aca="false">+SUM(T1083:U1083)</f>
        <v>0</v>
      </c>
      <c r="W1083" s="177" t="n">
        <f aca="false">ROUND(+SUMIF(totbajas,CONCATENATE(+IF($B1083&gt;=2002,+$A1083*100000000+$E1083*1000000+$B1083*100+$D1083,+$A1083*100000000+$E1083*1000000+$B1083*100+12),LEFT(W$11,2)),bajasaa),2)</f>
        <v>0</v>
      </c>
      <c r="X1083" s="174" t="n">
        <f aca="false">ROUND(+SUMIF(totbajas,CONCATENATE(+IF($B1083&gt;=2002,+$A1083*100000000+$E1083*1000000+$B1083*100+$D1083,+$A1083*100000000+$E1083*1000000+$B1083*100+12),LEFT(X$11,2)),bajasaa),2)</f>
        <v>0</v>
      </c>
      <c r="Y1083" s="174" t="n">
        <f aca="false">ROUND(+SUMIF(totbajas,CONCATENATE(+IF($B1083&gt;=2002,+$A1083*100000000+$E1083*1000000+$B1083*100+$D1083,+$A1083*100000000+$E1083*1000000+$B1083*100+12),LEFT(Y$11,2)),bajasaa),2)</f>
        <v>0</v>
      </c>
      <c r="Z1083" s="175" t="n">
        <f aca="false">ROUND(+SUMIF(totbajas,CONCATENATE(+IF($B1083&gt;=2002,+$A1083*100000000+$E1083*1000000+$B1083*100+$D1083,+$A1083*100000000+$E1083*1000000+$B1083*100+12),LEFT(Z$11,2)),bajasaa),2)</f>
        <v>0</v>
      </c>
      <c r="AA1083" s="176" t="n">
        <f aca="false">+SUM(W1083:Z1083)</f>
        <v>0</v>
      </c>
      <c r="AB1083" s="137"/>
      <c r="AC1083" s="178" t="n">
        <f aca="false">ROUND(+S1083+V1083-AA1083+AB1083,2)</f>
        <v>0</v>
      </c>
      <c r="AD1083" s="176" t="n">
        <f aca="false">+R1083-AC1083</f>
        <v>0</v>
      </c>
      <c r="AE1083" s="138" t="str">
        <f aca="false">+IF(R1083&lt;0,"X","")</f>
        <v/>
      </c>
      <c r="AF1083" s="139" t="str">
        <f aca="false">+IF(AC1083&lt;0,"X","")</f>
        <v/>
      </c>
      <c r="AG1083" s="139" t="str">
        <f aca="false">+IF(AD1083&lt;0,"X","")</f>
        <v/>
      </c>
      <c r="AH1083" s="139" t="str">
        <f aca="false">+IF(AB1083&lt;AM1083,"X",IF(AB1083&gt;AN1083,"X",""))</f>
        <v/>
      </c>
      <c r="AI1083" s="139" t="str">
        <f aca="false">+IF(AC1083&lt;AO1083,"X","")</f>
        <v/>
      </c>
      <c r="AJ1083" s="139" t="str">
        <f aca="false">+IF(AC1083&gt;AP1083,"X","")</f>
        <v/>
      </c>
      <c r="AK1083" s="139" t="str">
        <f aca="false">+IF(ABS(+H1083+AB1083-ROUND(H1083+AB1083,2))&gt;0.001,"X","")</f>
        <v/>
      </c>
      <c r="AL1083" s="139"/>
      <c r="AM1083" s="122" t="n">
        <f aca="false">+IF($B1083=1992,0,+IF($B1083+$E1083-1&lt;=ej,0,MAX(ROUND(+$F1083*($R1083-$AQ1083)*0.97-0.03,2),0)))</f>
        <v>0</v>
      </c>
      <c r="AN1083" s="122" t="n">
        <f aca="false">+IF($B1083+$E1083-1&lt;ej,0,ROUND(+$F1083*$R1083*1.03+0.03,2))</f>
        <v>0</v>
      </c>
      <c r="AO1083" s="122" t="n">
        <f aca="false">+IF($R1083=0,0,IF($E1083=0,0,+IF($B1083+$E1083-1&lt;=ej,MIN($R1083-1,MAX($R1083-$AQ1083,0)),MAX(ROUND(+$F1083*($R1083-$AQ1083)*(ej-$B1083+1)*0.97-0.03,2),0))))</f>
        <v>0</v>
      </c>
      <c r="AP1083" s="122" t="n">
        <f aca="false">+IF($R1083=0,0,+IF($E1083=0,0,+IF($B1083=1992,MIN(+$R1083-0.01,+$R1083-$AQ1083*0.01),MIN($R1083-0.01,$R1083-$AQ1083*0.01,ROUND(+$F1083*$R1083*(ej-$B1083+1)*1.03+0.03,2)))))</f>
        <v>0</v>
      </c>
      <c r="AQ1083" s="141"/>
    </row>
    <row r="1084" customFormat="false" ht="12.75" hidden="false" customHeight="false" outlineLevel="0" collapsed="false">
      <c r="A1084" s="167" t="n">
        <v>438</v>
      </c>
      <c r="B1084" s="168" t="n">
        <v>2003</v>
      </c>
      <c r="C1084" s="169"/>
      <c r="D1084" s="170" t="n">
        <v>11</v>
      </c>
      <c r="E1084" s="170" t="n">
        <v>5</v>
      </c>
      <c r="F1084" s="171" t="n">
        <f aca="false">IF(E1084=0,0,ROUND(1/E1084,4))</f>
        <v>0.2</v>
      </c>
      <c r="G1084" s="172"/>
      <c r="H1084" s="173"/>
      <c r="I1084" s="174" t="n">
        <f aca="false">ROUND(+SUMIF(totaltas,CONCATENATE(+IF($B1084&gt;=2002,+$A1084*100000000+$E1084*1000000+$B1084*100+$D1084,+$A1084*100000000+$E1084*1000000+$B1084*100+12),LEFT(I$11,2)),altasvo),2)</f>
        <v>0</v>
      </c>
      <c r="J1084" s="174" t="n">
        <f aca="false">ROUND(+SUMIF(totaltas,CONCATENATE(+IF($B1084&gt;=2002,+$A1084*100000000+$E1084*1000000+$B1084*100+$D1084,+$A1084*100000000+$E1084*1000000+$B1084*100+12),LEFT(J$11,2)),altasvo),2)</f>
        <v>0</v>
      </c>
      <c r="K1084" s="175" t="n">
        <f aca="false">ROUND(+SUMIF(totaltas,CONCATENATE(+IF($B1084&gt;=2002,+$A1084*100000000+$E1084*1000000+$B1084*100+$D1084,+$A1084*100000000+$E1084*1000000+$B1084*100+12),LEFT(K$11,2)),altasvo),2)</f>
        <v>0</v>
      </c>
      <c r="L1084" s="176" t="n">
        <f aca="false">+SUM(H1084:K1084)</f>
        <v>0</v>
      </c>
      <c r="M1084" s="177" t="n">
        <f aca="false">ROUND(+SUMIF(totbajas,CONCATENATE(+IF($B1084&gt;=2002,+$A1084*100000000+$E1084*1000000+$B1084*100+$D1084,+$A1084*100000000+$E1084*1000000+$B1084*100+12),LEFT(M$11,2)),bajasvo),2)</f>
        <v>0</v>
      </c>
      <c r="N1084" s="174" t="n">
        <f aca="false">ROUND(+SUMIF(totbajas,CONCATENATE(+IF($B1084&gt;=2002,+$A1084*100000000+$E1084*1000000+$B1084*100+$D1084,+$A1084*100000000+$E1084*1000000+$B1084*100+12),LEFT(N$11,2)),bajasvo),2)</f>
        <v>0</v>
      </c>
      <c r="O1084" s="174" t="n">
        <f aca="false">ROUND(+SUMIF(totbajas,CONCATENATE(+IF($B1084&gt;=2002,+$A1084*100000000+$E1084*1000000+$B1084*100+$D1084,+$A1084*100000000+$E1084*1000000+$B1084*100+12),LEFT(O$11,2)),bajasvo),2)</f>
        <v>0</v>
      </c>
      <c r="P1084" s="175" t="n">
        <f aca="false">ROUND(+SUMIF(totbajas,CONCATENATE(+IF($B1084&gt;=2002,+$A1084*100000000+$E1084*1000000+$B1084*100+$D1084,+$A1084*100000000+$E1084*1000000+$B1084*100+12),LEFT(P$11,2)),bajasvo),2)</f>
        <v>0</v>
      </c>
      <c r="Q1084" s="176" t="n">
        <f aca="false">+SUM(M1084:P1084)</f>
        <v>0</v>
      </c>
      <c r="R1084" s="178" t="n">
        <f aca="false">ROUND(+G1084+L1084-Q1084,2)</f>
        <v>0</v>
      </c>
      <c r="S1084" s="172"/>
      <c r="T1084" s="177" t="n">
        <f aca="false">ROUND(+SUMIF(totaltas,CONCATENATE(+IF($B1084&gt;=2002,+$A1084*100000000+$E1084*1000000+$B1084*100+$D1084,+$A1084*100000000+$E1084*1000000+$B1084*100+12),LEFT(T$11,2)),altasaa),2)</f>
        <v>0</v>
      </c>
      <c r="U1084" s="175" t="n">
        <f aca="false">ROUND(+SUMIF(totaltas,CONCATENATE(+IF($B1084&gt;=2002,+$A1084*100000000+$E1084*1000000+$B1084*100+$D1084,+$A1084*100000000+$E1084*1000000+$B1084*100+12),LEFT(U$11,2)),altasaa),2)</f>
        <v>0</v>
      </c>
      <c r="V1084" s="176" t="n">
        <f aca="false">+SUM(T1084:U1084)</f>
        <v>0</v>
      </c>
      <c r="W1084" s="177" t="n">
        <f aca="false">ROUND(+SUMIF(totbajas,CONCATENATE(+IF($B1084&gt;=2002,+$A1084*100000000+$E1084*1000000+$B1084*100+$D1084,+$A1084*100000000+$E1084*1000000+$B1084*100+12),LEFT(W$11,2)),bajasaa),2)</f>
        <v>0</v>
      </c>
      <c r="X1084" s="174" t="n">
        <f aca="false">ROUND(+SUMIF(totbajas,CONCATENATE(+IF($B1084&gt;=2002,+$A1084*100000000+$E1084*1000000+$B1084*100+$D1084,+$A1084*100000000+$E1084*1000000+$B1084*100+12),LEFT(X$11,2)),bajasaa),2)</f>
        <v>0</v>
      </c>
      <c r="Y1084" s="174" t="n">
        <f aca="false">ROUND(+SUMIF(totbajas,CONCATENATE(+IF($B1084&gt;=2002,+$A1084*100000000+$E1084*1000000+$B1084*100+$D1084,+$A1084*100000000+$E1084*1000000+$B1084*100+12),LEFT(Y$11,2)),bajasaa),2)</f>
        <v>0</v>
      </c>
      <c r="Z1084" s="175" t="n">
        <f aca="false">ROUND(+SUMIF(totbajas,CONCATENATE(+IF($B1084&gt;=2002,+$A1084*100000000+$E1084*1000000+$B1084*100+$D1084,+$A1084*100000000+$E1084*1000000+$B1084*100+12),LEFT(Z$11,2)),bajasaa),2)</f>
        <v>0</v>
      </c>
      <c r="AA1084" s="176" t="n">
        <f aca="false">+SUM(W1084:Z1084)</f>
        <v>0</v>
      </c>
      <c r="AB1084" s="137"/>
      <c r="AC1084" s="178" t="n">
        <f aca="false">ROUND(+S1084+V1084-AA1084+AB1084,2)</f>
        <v>0</v>
      </c>
      <c r="AD1084" s="176" t="n">
        <f aca="false">+R1084-AC1084</f>
        <v>0</v>
      </c>
      <c r="AE1084" s="138" t="str">
        <f aca="false">+IF(R1084&lt;0,"X","")</f>
        <v/>
      </c>
      <c r="AF1084" s="139" t="str">
        <f aca="false">+IF(AC1084&lt;0,"X","")</f>
        <v/>
      </c>
      <c r="AG1084" s="139" t="str">
        <f aca="false">+IF(AD1084&lt;0,"X","")</f>
        <v/>
      </c>
      <c r="AH1084" s="139" t="str">
        <f aca="false">+IF(AB1084&lt;AM1084,"X",IF(AB1084&gt;AN1084,"X",""))</f>
        <v/>
      </c>
      <c r="AI1084" s="139" t="str">
        <f aca="false">+IF(AC1084&lt;AO1084,"X","")</f>
        <v/>
      </c>
      <c r="AJ1084" s="139" t="str">
        <f aca="false">+IF(AC1084&gt;AP1084,"X","")</f>
        <v/>
      </c>
      <c r="AK1084" s="139" t="str">
        <f aca="false">+IF(ABS(+H1084+AB1084-ROUND(H1084+AB1084,2))&gt;0.001,"X","")</f>
        <v/>
      </c>
      <c r="AL1084" s="139"/>
      <c r="AM1084" s="122" t="n">
        <f aca="false">+IF($B1084=1992,0,+IF($B1084+$E1084-1&lt;=ej,0,MAX(ROUND(+$F1084*($R1084-$AQ1084)*0.97-0.03,2),0)))</f>
        <v>0</v>
      </c>
      <c r="AN1084" s="122" t="n">
        <f aca="false">+IF($B1084+$E1084-1&lt;ej,0,ROUND(+$F1084*$R1084*1.03+0.03,2))</f>
        <v>0</v>
      </c>
      <c r="AO1084" s="122" t="n">
        <f aca="false">+IF($R1084=0,0,IF($E1084=0,0,+IF($B1084+$E1084-1&lt;=ej,MIN($R1084-1,MAX($R1084-$AQ1084,0)),MAX(ROUND(+$F1084*($R1084-$AQ1084)*(ej-$B1084+1)*0.97-0.03,2),0))))</f>
        <v>0</v>
      </c>
      <c r="AP1084" s="122" t="n">
        <f aca="false">+IF($R1084=0,0,+IF($E1084=0,0,+IF($B1084=1992,MIN(+$R1084-0.01,+$R1084-$AQ1084*0.01),MIN($R1084-0.01,$R1084-$AQ1084*0.01,ROUND(+$F1084*$R1084*(ej-$B1084+1)*1.03+0.03,2)))))</f>
        <v>0</v>
      </c>
      <c r="AQ1084" s="141"/>
    </row>
    <row r="1085" customFormat="false" ht="12.75" hidden="false" customHeight="false" outlineLevel="0" collapsed="false">
      <c r="A1085" s="167" t="n">
        <v>438</v>
      </c>
      <c r="B1085" s="168" t="n">
        <v>2003</v>
      </c>
      <c r="C1085" s="169"/>
      <c r="D1085" s="170" t="n">
        <v>12</v>
      </c>
      <c r="E1085" s="170" t="n">
        <v>5</v>
      </c>
      <c r="F1085" s="171" t="n">
        <f aca="false">IF(E1085=0,0,ROUND(1/E1085,4))</f>
        <v>0.2</v>
      </c>
      <c r="G1085" s="172"/>
      <c r="H1085" s="173"/>
      <c r="I1085" s="174" t="n">
        <f aca="false">ROUND(+SUMIF(totaltas,CONCATENATE(+IF($B1085&gt;=2002,+$A1085*100000000+$E1085*1000000+$B1085*100+$D1085,+$A1085*100000000+$E1085*1000000+$B1085*100+12),LEFT(I$11,2)),altasvo),2)</f>
        <v>0</v>
      </c>
      <c r="J1085" s="174" t="n">
        <f aca="false">ROUND(+SUMIF(totaltas,CONCATENATE(+IF($B1085&gt;=2002,+$A1085*100000000+$E1085*1000000+$B1085*100+$D1085,+$A1085*100000000+$E1085*1000000+$B1085*100+12),LEFT(J$11,2)),altasvo),2)</f>
        <v>0</v>
      </c>
      <c r="K1085" s="175" t="n">
        <f aca="false">ROUND(+SUMIF(totaltas,CONCATENATE(+IF($B1085&gt;=2002,+$A1085*100000000+$E1085*1000000+$B1085*100+$D1085,+$A1085*100000000+$E1085*1000000+$B1085*100+12),LEFT(K$11,2)),altasvo),2)</f>
        <v>0</v>
      </c>
      <c r="L1085" s="176" t="n">
        <f aca="false">+SUM(H1085:K1085)</f>
        <v>0</v>
      </c>
      <c r="M1085" s="177" t="n">
        <f aca="false">ROUND(+SUMIF(totbajas,CONCATENATE(+IF($B1085&gt;=2002,+$A1085*100000000+$E1085*1000000+$B1085*100+$D1085,+$A1085*100000000+$E1085*1000000+$B1085*100+12),LEFT(M$11,2)),bajasvo),2)</f>
        <v>0</v>
      </c>
      <c r="N1085" s="174" t="n">
        <f aca="false">ROUND(+SUMIF(totbajas,CONCATENATE(+IF($B1085&gt;=2002,+$A1085*100000000+$E1085*1000000+$B1085*100+$D1085,+$A1085*100000000+$E1085*1000000+$B1085*100+12),LEFT(N$11,2)),bajasvo),2)</f>
        <v>0</v>
      </c>
      <c r="O1085" s="174" t="n">
        <f aca="false">ROUND(+SUMIF(totbajas,CONCATENATE(+IF($B1085&gt;=2002,+$A1085*100000000+$E1085*1000000+$B1085*100+$D1085,+$A1085*100000000+$E1085*1000000+$B1085*100+12),LEFT(O$11,2)),bajasvo),2)</f>
        <v>0</v>
      </c>
      <c r="P1085" s="175" t="n">
        <f aca="false">ROUND(+SUMIF(totbajas,CONCATENATE(+IF($B1085&gt;=2002,+$A1085*100000000+$E1085*1000000+$B1085*100+$D1085,+$A1085*100000000+$E1085*1000000+$B1085*100+12),LEFT(P$11,2)),bajasvo),2)</f>
        <v>0</v>
      </c>
      <c r="Q1085" s="176" t="n">
        <f aca="false">+SUM(M1085:P1085)</f>
        <v>0</v>
      </c>
      <c r="R1085" s="178" t="n">
        <f aca="false">ROUND(+G1085+L1085-Q1085,2)</f>
        <v>0</v>
      </c>
      <c r="S1085" s="172"/>
      <c r="T1085" s="177" t="n">
        <f aca="false">ROUND(+SUMIF(totaltas,CONCATENATE(+IF($B1085&gt;=2002,+$A1085*100000000+$E1085*1000000+$B1085*100+$D1085,+$A1085*100000000+$E1085*1000000+$B1085*100+12),LEFT(T$11,2)),altasaa),2)</f>
        <v>0</v>
      </c>
      <c r="U1085" s="175" t="n">
        <f aca="false">ROUND(+SUMIF(totaltas,CONCATENATE(+IF($B1085&gt;=2002,+$A1085*100000000+$E1085*1000000+$B1085*100+$D1085,+$A1085*100000000+$E1085*1000000+$B1085*100+12),LEFT(U$11,2)),altasaa),2)</f>
        <v>0</v>
      </c>
      <c r="V1085" s="176" t="n">
        <f aca="false">+SUM(T1085:U1085)</f>
        <v>0</v>
      </c>
      <c r="W1085" s="177" t="n">
        <f aca="false">ROUND(+SUMIF(totbajas,CONCATENATE(+IF($B1085&gt;=2002,+$A1085*100000000+$E1085*1000000+$B1085*100+$D1085,+$A1085*100000000+$E1085*1000000+$B1085*100+12),LEFT(W$11,2)),bajasaa),2)</f>
        <v>0</v>
      </c>
      <c r="X1085" s="174" t="n">
        <f aca="false">ROUND(+SUMIF(totbajas,CONCATENATE(+IF($B1085&gt;=2002,+$A1085*100000000+$E1085*1000000+$B1085*100+$D1085,+$A1085*100000000+$E1085*1000000+$B1085*100+12),LEFT(X$11,2)),bajasaa),2)</f>
        <v>0</v>
      </c>
      <c r="Y1085" s="174" t="n">
        <f aca="false">ROUND(+SUMIF(totbajas,CONCATENATE(+IF($B1085&gt;=2002,+$A1085*100000000+$E1085*1000000+$B1085*100+$D1085,+$A1085*100000000+$E1085*1000000+$B1085*100+12),LEFT(Y$11,2)),bajasaa),2)</f>
        <v>0</v>
      </c>
      <c r="Z1085" s="175" t="n">
        <f aca="false">ROUND(+SUMIF(totbajas,CONCATENATE(+IF($B1085&gt;=2002,+$A1085*100000000+$E1085*1000000+$B1085*100+$D1085,+$A1085*100000000+$E1085*1000000+$B1085*100+12),LEFT(Z$11,2)),bajasaa),2)</f>
        <v>0</v>
      </c>
      <c r="AA1085" s="176" t="n">
        <f aca="false">+SUM(W1085:Z1085)</f>
        <v>0</v>
      </c>
      <c r="AB1085" s="137"/>
      <c r="AC1085" s="178" t="n">
        <f aca="false">ROUND(+S1085+V1085-AA1085+AB1085,2)</f>
        <v>0</v>
      </c>
      <c r="AD1085" s="176" t="n">
        <f aca="false">+R1085-AC1085</f>
        <v>0</v>
      </c>
      <c r="AE1085" s="138" t="str">
        <f aca="false">+IF(R1085&lt;0,"X","")</f>
        <v/>
      </c>
      <c r="AF1085" s="139" t="str">
        <f aca="false">+IF(AC1085&lt;0,"X","")</f>
        <v/>
      </c>
      <c r="AG1085" s="139" t="str">
        <f aca="false">+IF(AD1085&lt;0,"X","")</f>
        <v/>
      </c>
      <c r="AH1085" s="139" t="str">
        <f aca="false">+IF(AB1085&lt;AM1085,"X",IF(AB1085&gt;AN1085,"X",""))</f>
        <v/>
      </c>
      <c r="AI1085" s="139" t="str">
        <f aca="false">+IF(AC1085&lt;AO1085,"X","")</f>
        <v/>
      </c>
      <c r="AJ1085" s="139" t="str">
        <f aca="false">+IF(AC1085&gt;AP1085,"X","")</f>
        <v/>
      </c>
      <c r="AK1085" s="139" t="str">
        <f aca="false">+IF(ABS(+H1085+AB1085-ROUND(H1085+AB1085,2))&gt;0.001,"X","")</f>
        <v/>
      </c>
      <c r="AL1085" s="139"/>
      <c r="AM1085" s="122" t="n">
        <f aca="false">+IF($B1085=1992,0,+IF($B1085+$E1085-1&lt;=ej,0,MAX(ROUND(+$F1085*($R1085-$AQ1085)*0.97-0.03,2),0)))</f>
        <v>0</v>
      </c>
      <c r="AN1085" s="122" t="n">
        <f aca="false">+IF($B1085+$E1085-1&lt;ej,0,ROUND(+$F1085*$R1085*1.03+0.03,2))</f>
        <v>0</v>
      </c>
      <c r="AO1085" s="122" t="n">
        <f aca="false">+IF($R1085=0,0,IF($E1085=0,0,+IF($B1085+$E1085-1&lt;=ej,MIN($R1085-1,MAX($R1085-$AQ1085,0)),MAX(ROUND(+$F1085*($R1085-$AQ1085)*(ej-$B1085+1)*0.97-0.03,2),0))))</f>
        <v>0</v>
      </c>
      <c r="AP1085" s="122" t="n">
        <f aca="false">+IF($R1085=0,0,+IF($E1085=0,0,+IF($B1085=1992,MIN(+$R1085-0.01,+$R1085-$AQ1085*0.01),MIN($R1085-0.01,$R1085-$AQ1085*0.01,ROUND(+$F1085*$R1085*(ej-$B1085+1)*1.03+0.03,2)))))</f>
        <v>0</v>
      </c>
      <c r="AQ1085" s="141"/>
    </row>
    <row r="1086" customFormat="false" ht="12.75" hidden="false" customHeight="false" outlineLevel="0" collapsed="false">
      <c r="A1086" s="179" t="n">
        <v>438</v>
      </c>
      <c r="B1086" s="180" t="n">
        <v>2004</v>
      </c>
      <c r="C1086" s="181"/>
      <c r="D1086" s="182" t="n">
        <v>12</v>
      </c>
      <c r="E1086" s="182" t="n">
        <v>5</v>
      </c>
      <c r="F1086" s="183" t="n">
        <f aca="false">IF(E1086=0,0,ROUND(1/E1086,4))</f>
        <v>0.2</v>
      </c>
      <c r="G1086" s="184"/>
      <c r="H1086" s="185"/>
      <c r="I1086" s="186" t="n">
        <f aca="false">ROUND(+SUMIF(totaltas,CONCATENATE(+IF($B1086&gt;=2002,+$A1086*100000000+$E1086*1000000+$B1086*100+$D1086,+$A1086*100000000+$E1086*1000000+$B1086*100+12),LEFT(I$11,2)),altasvo),2)</f>
        <v>0</v>
      </c>
      <c r="J1086" s="186" t="n">
        <f aca="false">ROUND(+SUMIF(totaltas,CONCATENATE(+IF($B1086&gt;=2002,+$A1086*100000000+$E1086*1000000+$B1086*100+$D1086,+$A1086*100000000+$E1086*1000000+$B1086*100+12),LEFT(J$11,2)),altasvo),2)</f>
        <v>0</v>
      </c>
      <c r="K1086" s="187" t="n">
        <f aca="false">ROUND(+SUMIF(totaltas,CONCATENATE(+IF($B1086&gt;=2002,+$A1086*100000000+$E1086*1000000+$B1086*100+$D1086,+$A1086*100000000+$E1086*1000000+$B1086*100+12),LEFT(K$11,2)),altasvo),2)</f>
        <v>0</v>
      </c>
      <c r="L1086" s="188" t="n">
        <f aca="false">+SUM(H1086:K1086)</f>
        <v>0</v>
      </c>
      <c r="M1086" s="189" t="n">
        <f aca="false">ROUND(+SUMIF(totbajas,CONCATENATE(+IF($B1086&gt;=2002,+$A1086*100000000+$E1086*1000000+$B1086*100+$D1086,+$A1086*100000000+$E1086*1000000+$B1086*100+12),LEFT(M$11,2)),bajasvo),2)</f>
        <v>0</v>
      </c>
      <c r="N1086" s="186" t="n">
        <f aca="false">ROUND(+SUMIF(totbajas,CONCATENATE(+IF($B1086&gt;=2002,+$A1086*100000000+$E1086*1000000+$B1086*100+$D1086,+$A1086*100000000+$E1086*1000000+$B1086*100+12),LEFT(N$11,2)),bajasvo),2)</f>
        <v>0</v>
      </c>
      <c r="O1086" s="186" t="n">
        <f aca="false">ROUND(+SUMIF(totbajas,CONCATENATE(+IF($B1086&gt;=2002,+$A1086*100000000+$E1086*1000000+$B1086*100+$D1086,+$A1086*100000000+$E1086*1000000+$B1086*100+12),LEFT(O$11,2)),bajasvo),2)</f>
        <v>0</v>
      </c>
      <c r="P1086" s="187" t="n">
        <f aca="false">ROUND(+SUMIF(totbajas,CONCATENATE(+IF($B1086&gt;=2002,+$A1086*100000000+$E1086*1000000+$B1086*100+$D1086,+$A1086*100000000+$E1086*1000000+$B1086*100+12),LEFT(P$11,2)),bajasvo),2)</f>
        <v>0</v>
      </c>
      <c r="Q1086" s="188" t="n">
        <f aca="false">+SUM(M1086:P1086)</f>
        <v>0</v>
      </c>
      <c r="R1086" s="190" t="n">
        <f aca="false">ROUND(+G1086+L1086-Q1086,2)</f>
        <v>0</v>
      </c>
      <c r="S1086" s="184"/>
      <c r="T1086" s="189" t="n">
        <f aca="false">ROUND(+SUMIF(totaltas,CONCATENATE(+IF($B1086&gt;=2002,+$A1086*100000000+$E1086*1000000+$B1086*100+$D1086,+$A1086*100000000+$E1086*1000000+$B1086*100+12),LEFT(T$11,2)),altasaa),2)</f>
        <v>0</v>
      </c>
      <c r="U1086" s="187" t="n">
        <f aca="false">ROUND(+SUMIF(totaltas,CONCATENATE(+IF($B1086&gt;=2002,+$A1086*100000000+$E1086*1000000+$B1086*100+$D1086,+$A1086*100000000+$E1086*1000000+$B1086*100+12),LEFT(U$11,2)),altasaa),2)</f>
        <v>0</v>
      </c>
      <c r="V1086" s="188" t="n">
        <f aca="false">+SUM(T1086:U1086)</f>
        <v>0</v>
      </c>
      <c r="W1086" s="189" t="n">
        <f aca="false">ROUND(+SUMIF(totbajas,CONCATENATE(+IF($B1086&gt;=2002,+$A1086*100000000+$E1086*1000000+$B1086*100+$D1086,+$A1086*100000000+$E1086*1000000+$B1086*100+12),LEFT(W$11,2)),bajasaa),2)</f>
        <v>0</v>
      </c>
      <c r="X1086" s="186" t="n">
        <f aca="false">ROUND(+SUMIF(totbajas,CONCATENATE(+IF($B1086&gt;=2002,+$A1086*100000000+$E1086*1000000+$B1086*100+$D1086,+$A1086*100000000+$E1086*1000000+$B1086*100+12),LEFT(X$11,2)),bajasaa),2)</f>
        <v>0</v>
      </c>
      <c r="Y1086" s="186" t="n">
        <f aca="false">ROUND(+SUMIF(totbajas,CONCATENATE(+IF($B1086&gt;=2002,+$A1086*100000000+$E1086*1000000+$B1086*100+$D1086,+$A1086*100000000+$E1086*1000000+$B1086*100+12),LEFT(Y$11,2)),bajasaa),2)</f>
        <v>0</v>
      </c>
      <c r="Z1086" s="187" t="n">
        <f aca="false">ROUND(+SUMIF(totbajas,CONCATENATE(+IF($B1086&gt;=2002,+$A1086*100000000+$E1086*1000000+$B1086*100+$D1086,+$A1086*100000000+$E1086*1000000+$B1086*100+12),LEFT(Z$11,2)),bajasaa),2)</f>
        <v>0</v>
      </c>
      <c r="AA1086" s="188" t="n">
        <f aca="false">+SUM(W1086:Z1086)</f>
        <v>0</v>
      </c>
      <c r="AB1086" s="137"/>
      <c r="AC1086" s="190" t="n">
        <f aca="false">ROUND(+S1086+V1086-AA1086+AB1086,2)</f>
        <v>0</v>
      </c>
      <c r="AD1086" s="188" t="n">
        <f aca="false">+R1086-AC1086</f>
        <v>0</v>
      </c>
      <c r="AE1086" s="138" t="str">
        <f aca="false">+IF(R1086&lt;0,"X","")</f>
        <v/>
      </c>
      <c r="AF1086" s="139" t="str">
        <f aca="false">+IF(AC1086&lt;0,"X","")</f>
        <v/>
      </c>
      <c r="AG1086" s="139" t="str">
        <f aca="false">+IF(AD1086&lt;0,"X","")</f>
        <v/>
      </c>
      <c r="AH1086" s="139" t="str">
        <f aca="false">+IF(AB1086&lt;AM1086,"X",IF(AB1086&gt;AN1086,"X",""))</f>
        <v/>
      </c>
      <c r="AI1086" s="139" t="str">
        <f aca="false">+IF(AC1086&lt;AO1086,"X","")</f>
        <v/>
      </c>
      <c r="AJ1086" s="139" t="str">
        <f aca="false">+IF(AC1086&gt;AP1086,"X","")</f>
        <v/>
      </c>
      <c r="AK1086" s="139" t="str">
        <f aca="false">+IF(ABS(+H1086+AB1086-ROUND(H1086+AB1086,2))&gt;0.001,"X","")</f>
        <v/>
      </c>
      <c r="AL1086" s="139"/>
      <c r="AM1086" s="122" t="n">
        <f aca="false">+IF($B1086=1992,0,+IF($B1086+$E1086-1&lt;=ej,0,MAX(ROUND(+$F1086*($R1086-$AQ1086)*0.97-0.03,2),0)))</f>
        <v>0</v>
      </c>
      <c r="AN1086" s="122" t="n">
        <f aca="false">+IF($B1086+$E1086-1&lt;ej,0,ROUND(+$F1086*$R1086*1.03+0.03,2))</f>
        <v>0</v>
      </c>
      <c r="AO1086" s="122" t="n">
        <f aca="false">+IF($R1086=0,0,IF($E1086=0,0,+IF($B1086+$E1086-1&lt;=ej,MIN($R1086-1,MAX($R1086-$AQ1086,0)),MAX(ROUND(+$F1086*($R1086-$AQ1086)*(ej-$B1086+1)*0.97-0.03,2),0))))</f>
        <v>0</v>
      </c>
      <c r="AP1086" s="122" t="n">
        <f aca="false">+IF($R1086=0,0,+IF($E1086=0,0,+IF($B1086=1992,MIN(+$R1086-0.01,+$R1086-$AQ1086*0.01),MIN($R1086-0.01,$R1086-$AQ1086*0.01,ROUND(+$F1086*$R1086*(ej-$B1086+1)*1.03+0.03,2)))))</f>
        <v>0</v>
      </c>
      <c r="AQ1086" s="141"/>
    </row>
    <row r="1087" customFormat="false" ht="12.75" hidden="false" customHeight="false" outlineLevel="0" collapsed="false">
      <c r="A1087" s="179" t="n">
        <v>438</v>
      </c>
      <c r="B1087" s="180" t="n">
        <v>2005</v>
      </c>
      <c r="C1087" s="181"/>
      <c r="D1087" s="182" t="n">
        <v>12</v>
      </c>
      <c r="E1087" s="182" t="n">
        <v>5</v>
      </c>
      <c r="F1087" s="183" t="n">
        <f aca="false">IF(E1087=0,0,ROUND(1/E1087,4))</f>
        <v>0.2</v>
      </c>
      <c r="G1087" s="184"/>
      <c r="H1087" s="192"/>
      <c r="I1087" s="186" t="n">
        <f aca="false">ROUND(+SUMIF(totaltas,CONCATENATE(+IF($B1087&gt;=2002,+$A1087*100000000+$E1087*1000000+$B1087*100+$D1087,+$A1087*100000000+$E1087*1000000+$B1087*100+12),LEFT(I$11,2)),altasvo),2)</f>
        <v>0</v>
      </c>
      <c r="J1087" s="186" t="n">
        <f aca="false">ROUND(+SUMIF(totaltas,CONCATENATE(+IF($B1087&gt;=2002,+$A1087*100000000+$E1087*1000000+$B1087*100+$D1087,+$A1087*100000000+$E1087*1000000+$B1087*100+12),LEFT(J$11,2)),altasvo),2)</f>
        <v>0</v>
      </c>
      <c r="K1087" s="187" t="n">
        <f aca="false">ROUND(+SUMIF(totaltas,CONCATENATE(+IF($B1087&gt;=2002,+$A1087*100000000+$E1087*1000000+$B1087*100+$D1087,+$A1087*100000000+$E1087*1000000+$B1087*100+12),LEFT(K$11,2)),altasvo),2)</f>
        <v>0</v>
      </c>
      <c r="L1087" s="188" t="n">
        <f aca="false">+SUM(H1087:K1087)</f>
        <v>0</v>
      </c>
      <c r="M1087" s="189" t="n">
        <f aca="false">ROUND(+SUMIF(totbajas,CONCATENATE(+IF($B1087&gt;=2002,+$A1087*100000000+$E1087*1000000+$B1087*100+$D1087,+$A1087*100000000+$E1087*1000000+$B1087*100+12),LEFT(M$11,2)),bajasvo),2)</f>
        <v>0</v>
      </c>
      <c r="N1087" s="186" t="n">
        <f aca="false">ROUND(+SUMIF(totbajas,CONCATENATE(+IF($B1087&gt;=2002,+$A1087*100000000+$E1087*1000000+$B1087*100+$D1087,+$A1087*100000000+$E1087*1000000+$B1087*100+12),LEFT(N$11,2)),bajasvo),2)</f>
        <v>0</v>
      </c>
      <c r="O1087" s="186" t="n">
        <f aca="false">ROUND(+SUMIF(totbajas,CONCATENATE(+IF($B1087&gt;=2002,+$A1087*100000000+$E1087*1000000+$B1087*100+$D1087,+$A1087*100000000+$E1087*1000000+$B1087*100+12),LEFT(O$11,2)),bajasvo),2)</f>
        <v>0</v>
      </c>
      <c r="P1087" s="187" t="n">
        <f aca="false">ROUND(+SUMIF(totbajas,CONCATENATE(+IF($B1087&gt;=2002,+$A1087*100000000+$E1087*1000000+$B1087*100+$D1087,+$A1087*100000000+$E1087*1000000+$B1087*100+12),LEFT(P$11,2)),bajasvo),2)</f>
        <v>0</v>
      </c>
      <c r="Q1087" s="188" t="n">
        <f aca="false">+SUM(M1087:P1087)</f>
        <v>0</v>
      </c>
      <c r="R1087" s="190" t="n">
        <f aca="false">ROUND(+G1087+L1087-Q1087,2)</f>
        <v>0</v>
      </c>
      <c r="S1087" s="184"/>
      <c r="T1087" s="189" t="n">
        <f aca="false">ROUND(+SUMIF(totaltas,CONCATENATE(+IF($B1087&gt;=2002,+$A1087*100000000+$E1087*1000000+$B1087*100+$D1087,+$A1087*100000000+$E1087*1000000+$B1087*100+12),LEFT(T$11,2)),altasaa),2)</f>
        <v>0</v>
      </c>
      <c r="U1087" s="187" t="n">
        <f aca="false">ROUND(+SUMIF(totaltas,CONCATENATE(+IF($B1087&gt;=2002,+$A1087*100000000+$E1087*1000000+$B1087*100+$D1087,+$A1087*100000000+$E1087*1000000+$B1087*100+12),LEFT(U$11,2)),altasaa),2)</f>
        <v>0</v>
      </c>
      <c r="V1087" s="188" t="n">
        <f aca="false">+SUM(T1087:U1087)</f>
        <v>0</v>
      </c>
      <c r="W1087" s="189" t="n">
        <f aca="false">ROUND(+SUMIF(totbajas,CONCATENATE(+IF($B1087&gt;=2002,+$A1087*100000000+$E1087*1000000+$B1087*100+$D1087,+$A1087*100000000+$E1087*1000000+$B1087*100+12),LEFT(W$11,2)),bajasaa),2)</f>
        <v>0</v>
      </c>
      <c r="X1087" s="186" t="n">
        <f aca="false">ROUND(+SUMIF(totbajas,CONCATENATE(+IF($B1087&gt;=2002,+$A1087*100000000+$E1087*1000000+$B1087*100+$D1087,+$A1087*100000000+$E1087*1000000+$B1087*100+12),LEFT(X$11,2)),bajasaa),2)</f>
        <v>0</v>
      </c>
      <c r="Y1087" s="186" t="n">
        <f aca="false">ROUND(+SUMIF(totbajas,CONCATENATE(+IF($B1087&gt;=2002,+$A1087*100000000+$E1087*1000000+$B1087*100+$D1087,+$A1087*100000000+$E1087*1000000+$B1087*100+12),LEFT(Y$11,2)),bajasaa),2)</f>
        <v>0</v>
      </c>
      <c r="Z1087" s="187" t="n">
        <f aca="false">ROUND(+SUMIF(totbajas,CONCATENATE(+IF($B1087&gt;=2002,+$A1087*100000000+$E1087*1000000+$B1087*100+$D1087,+$A1087*100000000+$E1087*1000000+$B1087*100+12),LEFT(Z$11,2)),bajasaa),2)</f>
        <v>0</v>
      </c>
      <c r="AA1087" s="188" t="n">
        <f aca="false">+SUM(W1087:Z1087)</f>
        <v>0</v>
      </c>
      <c r="AB1087" s="137"/>
      <c r="AC1087" s="190" t="n">
        <f aca="false">ROUND(+S1087+V1087-AA1087+AB1087,2)</f>
        <v>0</v>
      </c>
      <c r="AD1087" s="188" t="n">
        <f aca="false">+R1087-AC1087</f>
        <v>0</v>
      </c>
      <c r="AE1087" s="138" t="str">
        <f aca="false">+IF(R1087&lt;0,"X","")</f>
        <v/>
      </c>
      <c r="AF1087" s="139" t="str">
        <f aca="false">+IF(AC1087&lt;0,"X","")</f>
        <v/>
      </c>
      <c r="AG1087" s="139" t="str">
        <f aca="false">+IF(AD1087&lt;0,"X","")</f>
        <v/>
      </c>
      <c r="AH1087" s="139" t="str">
        <f aca="false">+IF(AB1087&lt;AM1087,"X",IF(AB1087&gt;AN1087,"X",""))</f>
        <v/>
      </c>
      <c r="AI1087" s="139" t="str">
        <f aca="false">+IF(AC1087&lt;AO1087,"X","")</f>
        <v/>
      </c>
      <c r="AJ1087" s="139" t="str">
        <f aca="false">+IF(AC1087&gt;AP1087,"X","")</f>
        <v/>
      </c>
      <c r="AK1087" s="139" t="str">
        <f aca="false">+IF(ABS(+H1087+AB1087-ROUND(H1087+AB1087,2))&gt;0.001,"X","")</f>
        <v/>
      </c>
      <c r="AL1087" s="139"/>
      <c r="AM1087" s="122" t="n">
        <f aca="false">+IF($B1087=1992,0,+IF($B1087+$E1087-1&lt;=ej,0,MAX(ROUND(+$F1087*($R1087-$AQ1087)*0.97-0.03,2),0)))</f>
        <v>0</v>
      </c>
      <c r="AN1087" s="122" t="n">
        <f aca="false">+IF($B1087+$E1087-1&lt;ej,0,ROUND(+$F1087*$R1087*1.03+0.03,2))</f>
        <v>0.03</v>
      </c>
      <c r="AO1087" s="122" t="n">
        <f aca="false">+IF($R1087=0,0,IF($E1087=0,0,+IF($B1087+$E1087-1&lt;=ej,MIN($R1087-1,MAX($R1087-$AQ1087,0)),MAX(ROUND(+$F1087*($R1087-$AQ1087)*(ej-$B1087+1)*0.97-0.03,2),0))))</f>
        <v>0</v>
      </c>
      <c r="AP1087" s="122" t="n">
        <f aca="false">+IF($R1087=0,0,+IF($E1087=0,0,+IF($B1087=1992,MIN(+$R1087-0.01,+$R1087-$AQ1087*0.01),MIN($R1087-0.01,$R1087-$AQ1087*0.01,ROUND(+$F1087*$R1087*(ej-$B1087+1)*1.03+0.03,2)))))</f>
        <v>0</v>
      </c>
      <c r="AQ1087" s="141"/>
    </row>
    <row r="1088" customFormat="false" ht="12.75" hidden="false" customHeight="false" outlineLevel="0" collapsed="false">
      <c r="A1088" s="179" t="n">
        <v>438</v>
      </c>
      <c r="B1088" s="180" t="n">
        <v>2006</v>
      </c>
      <c r="C1088" s="181"/>
      <c r="D1088" s="182" t="n">
        <v>12</v>
      </c>
      <c r="E1088" s="182" t="n">
        <v>5</v>
      </c>
      <c r="F1088" s="183" t="n">
        <f aca="false">IF(E1088=0,0,ROUND(1/E1088,4))</f>
        <v>0.2</v>
      </c>
      <c r="G1088" s="184"/>
      <c r="H1088" s="185"/>
      <c r="I1088" s="186" t="n">
        <f aca="false">ROUND(+SUMIF(totaltas,CONCATENATE(+IF($B1088&gt;=2002,+$A1088*100000000+$E1088*1000000+$B1088*100+$D1088,+$A1088*100000000+$E1088*1000000+$B1088*100+12),LEFT(I$11,2)),altasvo),2)</f>
        <v>0</v>
      </c>
      <c r="J1088" s="186" t="n">
        <f aca="false">ROUND(+SUMIF(totaltas,CONCATENATE(+IF($B1088&gt;=2002,+$A1088*100000000+$E1088*1000000+$B1088*100+$D1088,+$A1088*100000000+$E1088*1000000+$B1088*100+12),LEFT(J$11,2)),altasvo),2)</f>
        <v>0</v>
      </c>
      <c r="K1088" s="187" t="n">
        <f aca="false">ROUND(+SUMIF(totaltas,CONCATENATE(+IF($B1088&gt;=2002,+$A1088*100000000+$E1088*1000000+$B1088*100+$D1088,+$A1088*100000000+$E1088*1000000+$B1088*100+12),LEFT(K$11,2)),altasvo),2)</f>
        <v>0</v>
      </c>
      <c r="L1088" s="188" t="n">
        <f aca="false">+SUM(H1088:K1088)</f>
        <v>0</v>
      </c>
      <c r="M1088" s="189" t="n">
        <f aca="false">ROUND(+SUMIF(totbajas,CONCATENATE(+IF($B1088&gt;=2002,+$A1088*100000000+$E1088*1000000+$B1088*100+$D1088,+$A1088*100000000+$E1088*1000000+$B1088*100+12),LEFT(M$11,2)),bajasvo),2)</f>
        <v>0</v>
      </c>
      <c r="N1088" s="186" t="n">
        <f aca="false">ROUND(+SUMIF(totbajas,CONCATENATE(+IF($B1088&gt;=2002,+$A1088*100000000+$E1088*1000000+$B1088*100+$D1088,+$A1088*100000000+$E1088*1000000+$B1088*100+12),LEFT(N$11,2)),bajasvo),2)</f>
        <v>0</v>
      </c>
      <c r="O1088" s="186" t="n">
        <f aca="false">ROUND(+SUMIF(totbajas,CONCATENATE(+IF($B1088&gt;=2002,+$A1088*100000000+$E1088*1000000+$B1088*100+$D1088,+$A1088*100000000+$E1088*1000000+$B1088*100+12),LEFT(O$11,2)),bajasvo),2)</f>
        <v>0</v>
      </c>
      <c r="P1088" s="187" t="n">
        <f aca="false">ROUND(+SUMIF(totbajas,CONCATENATE(+IF($B1088&gt;=2002,+$A1088*100000000+$E1088*1000000+$B1088*100+$D1088,+$A1088*100000000+$E1088*1000000+$B1088*100+12),LEFT(P$11,2)),bajasvo),2)</f>
        <v>0</v>
      </c>
      <c r="Q1088" s="188" t="n">
        <f aca="false">+SUM(M1088:P1088)</f>
        <v>0</v>
      </c>
      <c r="R1088" s="190" t="n">
        <f aca="false">ROUND(+G1088+L1088-Q1088,2)</f>
        <v>0</v>
      </c>
      <c r="S1088" s="184"/>
      <c r="T1088" s="189" t="n">
        <f aca="false">ROUND(+SUMIF(totaltas,CONCATENATE(+IF($B1088&gt;=2002,+$A1088*100000000+$E1088*1000000+$B1088*100+$D1088,+$A1088*100000000+$E1088*1000000+$B1088*100+12),LEFT(T$11,2)),altasaa),2)</f>
        <v>0</v>
      </c>
      <c r="U1088" s="187" t="n">
        <f aca="false">ROUND(+SUMIF(totaltas,CONCATENATE(+IF($B1088&gt;=2002,+$A1088*100000000+$E1088*1000000+$B1088*100+$D1088,+$A1088*100000000+$E1088*1000000+$B1088*100+12),LEFT(U$11,2)),altasaa),2)</f>
        <v>0</v>
      </c>
      <c r="V1088" s="188" t="n">
        <f aca="false">+SUM(T1088:U1088)</f>
        <v>0</v>
      </c>
      <c r="W1088" s="189" t="n">
        <f aca="false">ROUND(+SUMIF(totbajas,CONCATENATE(+IF($B1088&gt;=2002,+$A1088*100000000+$E1088*1000000+$B1088*100+$D1088,+$A1088*100000000+$E1088*1000000+$B1088*100+12),LEFT(W$11,2)),bajasaa),2)</f>
        <v>0</v>
      </c>
      <c r="X1088" s="186" t="n">
        <f aca="false">ROUND(+SUMIF(totbajas,CONCATENATE(+IF($B1088&gt;=2002,+$A1088*100000000+$E1088*1000000+$B1088*100+$D1088,+$A1088*100000000+$E1088*1000000+$B1088*100+12),LEFT(X$11,2)),bajasaa),2)</f>
        <v>0</v>
      </c>
      <c r="Y1088" s="186" t="n">
        <f aca="false">ROUND(+SUMIF(totbajas,CONCATENATE(+IF($B1088&gt;=2002,+$A1088*100000000+$E1088*1000000+$B1088*100+$D1088,+$A1088*100000000+$E1088*1000000+$B1088*100+12),LEFT(Y$11,2)),bajasaa),2)</f>
        <v>0</v>
      </c>
      <c r="Z1088" s="187" t="n">
        <f aca="false">ROUND(+SUMIF(totbajas,CONCATENATE(+IF($B1088&gt;=2002,+$A1088*100000000+$E1088*1000000+$B1088*100+$D1088,+$A1088*100000000+$E1088*1000000+$B1088*100+12),LEFT(Z$11,2)),bajasaa),2)</f>
        <v>0</v>
      </c>
      <c r="AA1088" s="188" t="n">
        <f aca="false">+SUM(W1088:Z1088)</f>
        <v>0</v>
      </c>
      <c r="AB1088" s="137"/>
      <c r="AC1088" s="190" t="n">
        <f aca="false">ROUND(+S1088+V1088-AA1088+AB1088,2)</f>
        <v>0</v>
      </c>
      <c r="AD1088" s="188" t="n">
        <f aca="false">+R1088-AC1088</f>
        <v>0</v>
      </c>
      <c r="AE1088" s="138" t="str">
        <f aca="false">+IF(R1088&lt;0,"X","")</f>
        <v/>
      </c>
      <c r="AF1088" s="139" t="str">
        <f aca="false">+IF(AC1088&lt;0,"X","")</f>
        <v/>
      </c>
      <c r="AG1088" s="139" t="str">
        <f aca="false">+IF(AD1088&lt;0,"X","")</f>
        <v/>
      </c>
      <c r="AH1088" s="139" t="str">
        <f aca="false">+IF(AB1088&lt;AM1088,"X",IF(AB1088&gt;AN1088,"X",""))</f>
        <v/>
      </c>
      <c r="AI1088" s="139" t="str">
        <f aca="false">+IF(AC1088&lt;AO1088,"X","")</f>
        <v/>
      </c>
      <c r="AJ1088" s="139" t="str">
        <f aca="false">+IF(AC1088&gt;AP1088,"X","")</f>
        <v/>
      </c>
      <c r="AK1088" s="139" t="str">
        <f aca="false">+IF(ABS(+H1088+AB1088-ROUND(H1088+AB1088,2))&gt;0.001,"X","")</f>
        <v/>
      </c>
      <c r="AL1088" s="139"/>
      <c r="AM1088" s="122" t="n">
        <f aca="false">+IF($B1088=1992,0,+IF($B1088+$E1088-1&lt;=ej,0,MAX(ROUND(+$F1088*($R1088-$AQ1088)*0.97-0.03,2),0)))</f>
        <v>0</v>
      </c>
      <c r="AN1088" s="122" t="n">
        <f aca="false">+IF($B1088+$E1088-1&lt;ej,0,ROUND(+$F1088*$R1088*1.03+0.03,2))</f>
        <v>0.03</v>
      </c>
      <c r="AO1088" s="122" t="n">
        <f aca="false">+IF($R1088=0,0,IF($E1088=0,0,+IF($B1088+$E1088-1&lt;=ej,MIN($R1088-1,MAX($R1088-$AQ1088,0)),MAX(ROUND(+$F1088*($R1088-$AQ1088)*(ej-$B1088+1)*0.97-0.03,2),0))))</f>
        <v>0</v>
      </c>
      <c r="AP1088" s="122" t="n">
        <f aca="false">+IF($R1088=0,0,+IF($E1088=0,0,+IF($B1088=1992,MIN(+$R1088-0.01,+$R1088-$AQ1088*0.01),MIN($R1088-0.01,$R1088-$AQ1088*0.01,ROUND(+$F1088*$R1088*(ej-$B1088+1)*1.03+0.03,2)))))</f>
        <v>0</v>
      </c>
      <c r="AQ1088" s="141"/>
    </row>
    <row r="1089" customFormat="false" ht="12.75" hidden="false" customHeight="false" outlineLevel="0" collapsed="false">
      <c r="A1089" s="179" t="n">
        <v>438</v>
      </c>
      <c r="B1089" s="180" t="n">
        <v>2007</v>
      </c>
      <c r="C1089" s="181"/>
      <c r="D1089" s="182" t="n">
        <v>12</v>
      </c>
      <c r="E1089" s="182" t="n">
        <v>5</v>
      </c>
      <c r="F1089" s="183" t="n">
        <f aca="false">IF(E1089=0,0,ROUND(1/E1089,4))</f>
        <v>0.2</v>
      </c>
      <c r="G1089" s="184"/>
      <c r="H1089" s="192"/>
      <c r="I1089" s="186" t="n">
        <f aca="false">ROUND(+SUMIF(totaltas,CONCATENATE(+IF($B1089&gt;=2002,+$A1089*100000000+$E1089*1000000+$B1089*100+$D1089,+$A1089*100000000+$E1089*1000000+$B1089*100+12),LEFT(I$11,2)),altasvo),2)</f>
        <v>0</v>
      </c>
      <c r="J1089" s="186" t="n">
        <f aca="false">ROUND(+SUMIF(totaltas,CONCATENATE(+IF($B1089&gt;=2002,+$A1089*100000000+$E1089*1000000+$B1089*100+$D1089,+$A1089*100000000+$E1089*1000000+$B1089*100+12),LEFT(J$11,2)),altasvo),2)</f>
        <v>0</v>
      </c>
      <c r="K1089" s="187" t="n">
        <f aca="false">ROUND(+SUMIF(totaltas,CONCATENATE(+IF($B1089&gt;=2002,+$A1089*100000000+$E1089*1000000+$B1089*100+$D1089,+$A1089*100000000+$E1089*1000000+$B1089*100+12),LEFT(K$11,2)),altasvo),2)</f>
        <v>0</v>
      </c>
      <c r="L1089" s="188" t="n">
        <f aca="false">+SUM(H1089:K1089)</f>
        <v>0</v>
      </c>
      <c r="M1089" s="189" t="n">
        <f aca="false">ROUND(+SUMIF(totbajas,CONCATENATE(+IF($B1089&gt;=2002,+$A1089*100000000+$E1089*1000000+$B1089*100+$D1089,+$A1089*100000000+$E1089*1000000+$B1089*100+12),LEFT(M$11,2)),bajasvo),2)</f>
        <v>0</v>
      </c>
      <c r="N1089" s="186" t="n">
        <f aca="false">ROUND(+SUMIF(totbajas,CONCATENATE(+IF($B1089&gt;=2002,+$A1089*100000000+$E1089*1000000+$B1089*100+$D1089,+$A1089*100000000+$E1089*1000000+$B1089*100+12),LEFT(N$11,2)),bajasvo),2)</f>
        <v>0</v>
      </c>
      <c r="O1089" s="186" t="n">
        <f aca="false">ROUND(+SUMIF(totbajas,CONCATENATE(+IF($B1089&gt;=2002,+$A1089*100000000+$E1089*1000000+$B1089*100+$D1089,+$A1089*100000000+$E1089*1000000+$B1089*100+12),LEFT(O$11,2)),bajasvo),2)</f>
        <v>0</v>
      </c>
      <c r="P1089" s="187" t="n">
        <f aca="false">ROUND(+SUMIF(totbajas,CONCATENATE(+IF($B1089&gt;=2002,+$A1089*100000000+$E1089*1000000+$B1089*100+$D1089,+$A1089*100000000+$E1089*1000000+$B1089*100+12),LEFT(P$11,2)),bajasvo),2)</f>
        <v>0</v>
      </c>
      <c r="Q1089" s="188" t="n">
        <f aca="false">+SUM(M1089:P1089)</f>
        <v>0</v>
      </c>
      <c r="R1089" s="190" t="n">
        <f aca="false">ROUND(+G1089+L1089-Q1089,2)</f>
        <v>0</v>
      </c>
      <c r="S1089" s="184"/>
      <c r="T1089" s="189" t="n">
        <f aca="false">ROUND(+SUMIF(totaltas,CONCATENATE(+IF($B1089&gt;=2002,+$A1089*100000000+$E1089*1000000+$B1089*100+$D1089,+$A1089*100000000+$E1089*1000000+$B1089*100+12),LEFT(T$11,2)),altasaa),2)</f>
        <v>0</v>
      </c>
      <c r="U1089" s="187" t="n">
        <f aca="false">ROUND(+SUMIF(totaltas,CONCATENATE(+IF($B1089&gt;=2002,+$A1089*100000000+$E1089*1000000+$B1089*100+$D1089,+$A1089*100000000+$E1089*1000000+$B1089*100+12),LEFT(U$11,2)),altasaa),2)</f>
        <v>0</v>
      </c>
      <c r="V1089" s="188" t="n">
        <f aca="false">+SUM(T1089:U1089)</f>
        <v>0</v>
      </c>
      <c r="W1089" s="189" t="n">
        <f aca="false">ROUND(+SUMIF(totbajas,CONCATENATE(+IF($B1089&gt;=2002,+$A1089*100000000+$E1089*1000000+$B1089*100+$D1089,+$A1089*100000000+$E1089*1000000+$B1089*100+12),LEFT(W$11,2)),bajasaa),2)</f>
        <v>0</v>
      </c>
      <c r="X1089" s="186" t="n">
        <f aca="false">ROUND(+SUMIF(totbajas,CONCATENATE(+IF($B1089&gt;=2002,+$A1089*100000000+$E1089*1000000+$B1089*100+$D1089,+$A1089*100000000+$E1089*1000000+$B1089*100+12),LEFT(X$11,2)),bajasaa),2)</f>
        <v>0</v>
      </c>
      <c r="Y1089" s="186" t="n">
        <f aca="false">ROUND(+SUMIF(totbajas,CONCATENATE(+IF($B1089&gt;=2002,+$A1089*100000000+$E1089*1000000+$B1089*100+$D1089,+$A1089*100000000+$E1089*1000000+$B1089*100+12),LEFT(Y$11,2)),bajasaa),2)</f>
        <v>0</v>
      </c>
      <c r="Z1089" s="187" t="n">
        <f aca="false">ROUND(+SUMIF(totbajas,CONCATENATE(+IF($B1089&gt;=2002,+$A1089*100000000+$E1089*1000000+$B1089*100+$D1089,+$A1089*100000000+$E1089*1000000+$B1089*100+12),LEFT(Z$11,2)),bajasaa),2)</f>
        <v>0</v>
      </c>
      <c r="AA1089" s="188" t="n">
        <f aca="false">+SUM(W1089:Z1089)</f>
        <v>0</v>
      </c>
      <c r="AB1089" s="137"/>
      <c r="AC1089" s="190" t="n">
        <f aca="false">ROUND(+S1089+V1089-AA1089+AB1089,2)</f>
        <v>0</v>
      </c>
      <c r="AD1089" s="188" t="n">
        <f aca="false">+R1089-AC1089</f>
        <v>0</v>
      </c>
      <c r="AE1089" s="138" t="str">
        <f aca="false">+IF(R1089&lt;0,"X","")</f>
        <v/>
      </c>
      <c r="AF1089" s="139" t="str">
        <f aca="false">+IF(AC1089&lt;0,"X","")</f>
        <v/>
      </c>
      <c r="AG1089" s="139" t="str">
        <f aca="false">+IF(AD1089&lt;0,"X","")</f>
        <v/>
      </c>
      <c r="AH1089" s="139" t="str">
        <f aca="false">+IF(AB1089&lt;AM1089,"X",IF(AB1089&gt;AN1089,"X",""))</f>
        <v/>
      </c>
      <c r="AI1089" s="139" t="str">
        <f aca="false">+IF(AC1089&lt;AO1089,"X","")</f>
        <v/>
      </c>
      <c r="AJ1089" s="139" t="str">
        <f aca="false">+IF(AC1089&gt;AP1089,"X","")</f>
        <v/>
      </c>
      <c r="AK1089" s="139" t="str">
        <f aca="false">+IF(ABS(+H1089+AB1089-ROUND(H1089+AB1089,2))&gt;0.001,"X","")</f>
        <v/>
      </c>
      <c r="AL1089" s="139"/>
      <c r="AM1089" s="122" t="n">
        <f aca="false">+IF($B1089=1992,0,+IF($B1089+$E1089-1&lt;=ej,0,MAX(ROUND(+$F1089*($R1089-$AQ1089)*0.97-0.03,2),0)))</f>
        <v>0</v>
      </c>
      <c r="AN1089" s="122" t="n">
        <f aca="false">+IF($B1089+$E1089-1&lt;ej,0,ROUND(+$F1089*$R1089*1.03+0.03,2))</f>
        <v>0.03</v>
      </c>
      <c r="AO1089" s="122" t="n">
        <f aca="false">+IF($R1089=0,0,IF($E1089=0,0,+IF($B1089+$E1089-1&lt;=ej,MIN($R1089-1,MAX($R1089-$AQ1089,0)),MAX(ROUND(+$F1089*($R1089-$AQ1089)*(ej-$B1089+1)*0.97-0.03,2),0))))</f>
        <v>0</v>
      </c>
      <c r="AP1089" s="122" t="n">
        <f aca="false">+IF($R1089=0,0,+IF($E1089=0,0,+IF($B1089=1992,MIN(+$R1089-0.01,+$R1089-$AQ1089*0.01),MIN($R1089-0.01,$R1089-$AQ1089*0.01,ROUND(+$F1089*$R1089*(ej-$B1089+1)*1.03+0.03,2)))))</f>
        <v>0</v>
      </c>
      <c r="AQ1089" s="141"/>
    </row>
    <row r="1090" customFormat="false" ht="12.75" hidden="false" customHeight="false" outlineLevel="0" collapsed="false">
      <c r="A1090" s="179" t="n">
        <v>438</v>
      </c>
      <c r="B1090" s="180" t="n">
        <v>2008</v>
      </c>
      <c r="C1090" s="181"/>
      <c r="D1090" s="182" t="n">
        <v>12</v>
      </c>
      <c r="E1090" s="182" t="n">
        <v>5</v>
      </c>
      <c r="F1090" s="183" t="n">
        <f aca="false">IF(E1090=0,0,ROUND(1/E1090,4))</f>
        <v>0.2</v>
      </c>
      <c r="G1090" s="184"/>
      <c r="H1090" s="192"/>
      <c r="I1090" s="186" t="n">
        <f aca="false">ROUND(+SUMIF(totaltas,CONCATENATE(+IF($B1090&gt;=2002,+$A1090*100000000+$E1090*1000000+$B1090*100+$D1090,+$A1090*100000000+$E1090*1000000+$B1090*100+12),LEFT(I$11,2)),altasvo),2)</f>
        <v>0</v>
      </c>
      <c r="J1090" s="186" t="n">
        <f aca="false">ROUND(+SUMIF(totaltas,CONCATENATE(+IF($B1090&gt;=2002,+$A1090*100000000+$E1090*1000000+$B1090*100+$D1090,+$A1090*100000000+$E1090*1000000+$B1090*100+12),LEFT(J$11,2)),altasvo),2)</f>
        <v>0</v>
      </c>
      <c r="K1090" s="187" t="n">
        <f aca="false">ROUND(+SUMIF(totaltas,CONCATENATE(+IF($B1090&gt;=2002,+$A1090*100000000+$E1090*1000000+$B1090*100+$D1090,+$A1090*100000000+$E1090*1000000+$B1090*100+12),LEFT(K$11,2)),altasvo),2)</f>
        <v>0</v>
      </c>
      <c r="L1090" s="188" t="n">
        <f aca="false">+SUM(H1090:K1090)</f>
        <v>0</v>
      </c>
      <c r="M1090" s="189" t="n">
        <f aca="false">ROUND(+SUMIF(totbajas,CONCATENATE(+IF($B1090&gt;=2002,+$A1090*100000000+$E1090*1000000+$B1090*100+$D1090,+$A1090*100000000+$E1090*1000000+$B1090*100+12),LEFT(M$11,2)),bajasvo),2)</f>
        <v>0</v>
      </c>
      <c r="N1090" s="186" t="n">
        <f aca="false">ROUND(+SUMIF(totbajas,CONCATENATE(+IF($B1090&gt;=2002,+$A1090*100000000+$E1090*1000000+$B1090*100+$D1090,+$A1090*100000000+$E1090*1000000+$B1090*100+12),LEFT(N$11,2)),bajasvo),2)</f>
        <v>0</v>
      </c>
      <c r="O1090" s="186" t="n">
        <f aca="false">ROUND(+SUMIF(totbajas,CONCATENATE(+IF($B1090&gt;=2002,+$A1090*100000000+$E1090*1000000+$B1090*100+$D1090,+$A1090*100000000+$E1090*1000000+$B1090*100+12),LEFT(O$11,2)),bajasvo),2)</f>
        <v>0</v>
      </c>
      <c r="P1090" s="187" t="n">
        <f aca="false">ROUND(+SUMIF(totbajas,CONCATENATE(+IF($B1090&gt;=2002,+$A1090*100000000+$E1090*1000000+$B1090*100+$D1090,+$A1090*100000000+$E1090*1000000+$B1090*100+12),LEFT(P$11,2)),bajasvo),2)</f>
        <v>0</v>
      </c>
      <c r="Q1090" s="188" t="n">
        <f aca="false">+SUM(M1090:P1090)</f>
        <v>0</v>
      </c>
      <c r="R1090" s="190" t="n">
        <f aca="false">ROUND(+G1090+L1090-Q1090,2)</f>
        <v>0</v>
      </c>
      <c r="S1090" s="184"/>
      <c r="T1090" s="189" t="n">
        <f aca="false">ROUND(+SUMIF(totaltas,CONCATENATE(+IF($B1090&gt;=2002,+$A1090*100000000+$E1090*1000000+$B1090*100+$D1090,+$A1090*100000000+$E1090*1000000+$B1090*100+12),LEFT(T$11,2)),altasaa),2)</f>
        <v>0</v>
      </c>
      <c r="U1090" s="187" t="n">
        <f aca="false">ROUND(+SUMIF(totaltas,CONCATENATE(+IF($B1090&gt;=2002,+$A1090*100000000+$E1090*1000000+$B1090*100+$D1090,+$A1090*100000000+$E1090*1000000+$B1090*100+12),LEFT(U$11,2)),altasaa),2)</f>
        <v>0</v>
      </c>
      <c r="V1090" s="188" t="n">
        <f aca="false">+SUM(T1090:U1090)</f>
        <v>0</v>
      </c>
      <c r="W1090" s="189" t="n">
        <f aca="false">ROUND(+SUMIF(totbajas,CONCATENATE(+IF($B1090&gt;=2002,+$A1090*100000000+$E1090*1000000+$B1090*100+$D1090,+$A1090*100000000+$E1090*1000000+$B1090*100+12),LEFT(W$11,2)),bajasaa),2)</f>
        <v>0</v>
      </c>
      <c r="X1090" s="186" t="n">
        <f aca="false">ROUND(+SUMIF(totbajas,CONCATENATE(+IF($B1090&gt;=2002,+$A1090*100000000+$E1090*1000000+$B1090*100+$D1090,+$A1090*100000000+$E1090*1000000+$B1090*100+12),LEFT(X$11,2)),bajasaa),2)</f>
        <v>0</v>
      </c>
      <c r="Y1090" s="186" t="n">
        <f aca="false">ROUND(+SUMIF(totbajas,CONCATENATE(+IF($B1090&gt;=2002,+$A1090*100000000+$E1090*1000000+$B1090*100+$D1090,+$A1090*100000000+$E1090*1000000+$B1090*100+12),LEFT(Y$11,2)),bajasaa),2)</f>
        <v>0</v>
      </c>
      <c r="Z1090" s="187" t="n">
        <f aca="false">ROUND(+SUMIF(totbajas,CONCATENATE(+IF($B1090&gt;=2002,+$A1090*100000000+$E1090*1000000+$B1090*100+$D1090,+$A1090*100000000+$E1090*1000000+$B1090*100+12),LEFT(Z$11,2)),bajasaa),2)</f>
        <v>0</v>
      </c>
      <c r="AA1090" s="188" t="n">
        <f aca="false">+SUM(W1090:Z1090)</f>
        <v>0</v>
      </c>
      <c r="AB1090" s="137"/>
      <c r="AC1090" s="190" t="n">
        <f aca="false">ROUND(+S1090+V1090-AA1090+AB1090,2)</f>
        <v>0</v>
      </c>
      <c r="AD1090" s="188" t="n">
        <f aca="false">+R1090-AC1090</f>
        <v>0</v>
      </c>
      <c r="AE1090" s="138" t="str">
        <f aca="false">+IF(R1090&lt;0,"X","")</f>
        <v/>
      </c>
      <c r="AF1090" s="139" t="str">
        <f aca="false">+IF(AC1090&lt;0,"X","")</f>
        <v/>
      </c>
      <c r="AG1090" s="139" t="str">
        <f aca="false">+IF(AD1090&lt;0,"X","")</f>
        <v/>
      </c>
      <c r="AH1090" s="139" t="str">
        <f aca="false">+IF(AB1090&lt;AM1090,"X",IF(AB1090&gt;AN1090,"X",""))</f>
        <v/>
      </c>
      <c r="AI1090" s="139" t="str">
        <f aca="false">+IF(AC1090&lt;AO1090,"X","")</f>
        <v/>
      </c>
      <c r="AJ1090" s="139" t="str">
        <f aca="false">+IF(AC1090&gt;AP1090,"X","")</f>
        <v/>
      </c>
      <c r="AK1090" s="139" t="str">
        <f aca="false">+IF(ABS(+H1090+AB1090-ROUND(H1090+AB1090,2))&gt;0.001,"X","")</f>
        <v/>
      </c>
      <c r="AL1090" s="139"/>
      <c r="AM1090" s="122" t="n">
        <f aca="false">+IF($B1090=1992,0,+IF($B1090+$E1090-1&lt;=ej,0,MAX(ROUND(+$F1090*($R1090-$AQ1090)*0.97-0.03,2),0)))</f>
        <v>0</v>
      </c>
      <c r="AN1090" s="122" t="n">
        <f aca="false">+IF($B1090+$E1090-1&lt;ej,0,ROUND(+$F1090*$R1090*1.03+0.03,2))</f>
        <v>0.03</v>
      </c>
      <c r="AO1090" s="122" t="n">
        <f aca="false">+IF($R1090=0,0,IF($E1090=0,0,+IF($B1090+$E1090-1&lt;=ej,MIN($R1090-1,MAX($R1090-$AQ1090,0)),MAX(ROUND(+$F1090*($R1090-$AQ1090)*(ej-$B1090+1)*0.97-0.03,2),0))))</f>
        <v>0</v>
      </c>
      <c r="AP1090" s="122" t="n">
        <f aca="false">+IF($R1090=0,0,+IF($E1090=0,0,+IF($B1090=1992,MIN(+$R1090-0.01,+$R1090-$AQ1090*0.01),MIN($R1090-0.01,$R1090-$AQ1090*0.01,ROUND(+$F1090*$R1090*(ej-$B1090+1)*1.03+0.03,2)))))</f>
        <v>0</v>
      </c>
      <c r="AQ1090" s="141"/>
    </row>
    <row r="1091" customFormat="false" ht="12.75" hidden="false" customHeight="false" outlineLevel="0" collapsed="false">
      <c r="A1091" s="179" t="n">
        <v>438</v>
      </c>
      <c r="B1091" s="180" t="n">
        <v>2009</v>
      </c>
      <c r="C1091" s="181"/>
      <c r="D1091" s="182" t="n">
        <v>12</v>
      </c>
      <c r="E1091" s="182" t="n">
        <v>5</v>
      </c>
      <c r="F1091" s="183" t="n">
        <f aca="false">IF(E1091=0,0,ROUND(1/E1091,4))</f>
        <v>0.2</v>
      </c>
      <c r="G1091" s="184"/>
      <c r="H1091" s="192"/>
      <c r="I1091" s="186" t="n">
        <f aca="false">ROUND(+SUMIF(totaltas,CONCATENATE(+IF($B1091&gt;=2002,+$A1091*100000000+$E1091*1000000+$B1091*100+$D1091,+$A1091*100000000+$E1091*1000000+$B1091*100+12),LEFT(I$11,2)),altasvo),2)</f>
        <v>0</v>
      </c>
      <c r="J1091" s="186" t="n">
        <f aca="false">ROUND(+SUMIF(totaltas,CONCATENATE(+IF($B1091&gt;=2002,+$A1091*100000000+$E1091*1000000+$B1091*100+$D1091,+$A1091*100000000+$E1091*1000000+$B1091*100+12),LEFT(J$11,2)),altasvo),2)</f>
        <v>0</v>
      </c>
      <c r="K1091" s="187" t="n">
        <f aca="false">ROUND(+SUMIF(totaltas,CONCATENATE(+IF($B1091&gt;=2002,+$A1091*100000000+$E1091*1000000+$B1091*100+$D1091,+$A1091*100000000+$E1091*1000000+$B1091*100+12),LEFT(K$11,2)),altasvo),2)</f>
        <v>0</v>
      </c>
      <c r="L1091" s="188" t="n">
        <f aca="false">+SUM(H1091:K1091)</f>
        <v>0</v>
      </c>
      <c r="M1091" s="189" t="n">
        <f aca="false">ROUND(+SUMIF(totbajas,CONCATENATE(+IF($B1091&gt;=2002,+$A1091*100000000+$E1091*1000000+$B1091*100+$D1091,+$A1091*100000000+$E1091*1000000+$B1091*100+12),LEFT(M$11,2)),bajasvo),2)</f>
        <v>0</v>
      </c>
      <c r="N1091" s="186" t="n">
        <f aca="false">ROUND(+SUMIF(totbajas,CONCATENATE(+IF($B1091&gt;=2002,+$A1091*100000000+$E1091*1000000+$B1091*100+$D1091,+$A1091*100000000+$E1091*1000000+$B1091*100+12),LEFT(N$11,2)),bajasvo),2)</f>
        <v>0</v>
      </c>
      <c r="O1091" s="186" t="n">
        <f aca="false">ROUND(+SUMIF(totbajas,CONCATENATE(+IF($B1091&gt;=2002,+$A1091*100000000+$E1091*1000000+$B1091*100+$D1091,+$A1091*100000000+$E1091*1000000+$B1091*100+12),LEFT(O$11,2)),bajasvo),2)</f>
        <v>0</v>
      </c>
      <c r="P1091" s="187" t="n">
        <f aca="false">ROUND(+SUMIF(totbajas,CONCATENATE(+IF($B1091&gt;=2002,+$A1091*100000000+$E1091*1000000+$B1091*100+$D1091,+$A1091*100000000+$E1091*1000000+$B1091*100+12),LEFT(P$11,2)),bajasvo),2)</f>
        <v>0</v>
      </c>
      <c r="Q1091" s="188" t="n">
        <f aca="false">+SUM(M1091:P1091)</f>
        <v>0</v>
      </c>
      <c r="R1091" s="190" t="n">
        <f aca="false">ROUND(+G1091+L1091-Q1091,2)</f>
        <v>0</v>
      </c>
      <c r="S1091" s="184"/>
      <c r="T1091" s="189" t="n">
        <f aca="false">ROUND(+SUMIF(totaltas,CONCATENATE(+IF($B1091&gt;=2002,+$A1091*100000000+$E1091*1000000+$B1091*100+$D1091,+$A1091*100000000+$E1091*1000000+$B1091*100+12),LEFT(T$11,2)),altasaa),2)</f>
        <v>0</v>
      </c>
      <c r="U1091" s="187" t="n">
        <f aca="false">ROUND(+SUMIF(totaltas,CONCATENATE(+IF($B1091&gt;=2002,+$A1091*100000000+$E1091*1000000+$B1091*100+$D1091,+$A1091*100000000+$E1091*1000000+$B1091*100+12),LEFT(U$11,2)),altasaa),2)</f>
        <v>0</v>
      </c>
      <c r="V1091" s="188" t="n">
        <f aca="false">+SUM(T1091:U1091)</f>
        <v>0</v>
      </c>
      <c r="W1091" s="189" t="n">
        <f aca="false">ROUND(+SUMIF(totbajas,CONCATENATE(+IF($B1091&gt;=2002,+$A1091*100000000+$E1091*1000000+$B1091*100+$D1091,+$A1091*100000000+$E1091*1000000+$B1091*100+12),LEFT(W$11,2)),bajasaa),2)</f>
        <v>0</v>
      </c>
      <c r="X1091" s="186" t="n">
        <f aca="false">ROUND(+SUMIF(totbajas,CONCATENATE(+IF($B1091&gt;=2002,+$A1091*100000000+$E1091*1000000+$B1091*100+$D1091,+$A1091*100000000+$E1091*1000000+$B1091*100+12),LEFT(X$11,2)),bajasaa),2)</f>
        <v>0</v>
      </c>
      <c r="Y1091" s="186" t="n">
        <f aca="false">ROUND(+SUMIF(totbajas,CONCATENATE(+IF($B1091&gt;=2002,+$A1091*100000000+$E1091*1000000+$B1091*100+$D1091,+$A1091*100000000+$E1091*1000000+$B1091*100+12),LEFT(Y$11,2)),bajasaa),2)</f>
        <v>0</v>
      </c>
      <c r="Z1091" s="187" t="n">
        <f aca="false">ROUND(+SUMIF(totbajas,CONCATENATE(+IF($B1091&gt;=2002,+$A1091*100000000+$E1091*1000000+$B1091*100+$D1091,+$A1091*100000000+$E1091*1000000+$B1091*100+12),LEFT(Z$11,2)),bajasaa),2)</f>
        <v>0</v>
      </c>
      <c r="AA1091" s="188" t="n">
        <f aca="false">+SUM(W1091:Z1091)</f>
        <v>0</v>
      </c>
      <c r="AB1091" s="137"/>
      <c r="AC1091" s="190" t="n">
        <f aca="false">ROUND(+S1091+V1091-AA1091+AB1091,2)</f>
        <v>0</v>
      </c>
      <c r="AD1091" s="188" t="n">
        <f aca="false">+R1091-AC1091</f>
        <v>0</v>
      </c>
      <c r="AE1091" s="138" t="str">
        <f aca="false">+IF(R1091&lt;0,"X","")</f>
        <v/>
      </c>
      <c r="AF1091" s="139" t="str">
        <f aca="false">+IF(AC1091&lt;0,"X","")</f>
        <v/>
      </c>
      <c r="AG1091" s="139" t="str">
        <f aca="false">+IF(AD1091&lt;0,"X","")</f>
        <v/>
      </c>
      <c r="AH1091" s="139" t="str">
        <f aca="false">+IF(AB1091&lt;AM1091,"X",IF(AB1091&gt;AN1091,"X",""))</f>
        <v/>
      </c>
      <c r="AI1091" s="139" t="str">
        <f aca="false">+IF(AC1091&lt;AO1091,"X","")</f>
        <v/>
      </c>
      <c r="AJ1091" s="139" t="str">
        <f aca="false">+IF(AC1091&gt;AP1091,"X","")</f>
        <v/>
      </c>
      <c r="AK1091" s="139" t="str">
        <f aca="false">+IF(ABS(+H1091+AB1091-ROUND(H1091+AB1091,2))&gt;0.001,"X","")</f>
        <v/>
      </c>
      <c r="AL1091" s="139"/>
      <c r="AM1091" s="122" t="n">
        <f aca="false">+IF($B1091=1992,0,+IF($B1091+$E1091-1&lt;=ej,0,MAX(ROUND(+$F1091*($R1091-$AQ1091)*0.97-0.03,2),0)))</f>
        <v>0</v>
      </c>
      <c r="AN1091" s="122" t="n">
        <f aca="false">+IF($B1091+$E1091-1&lt;ej,0,ROUND(+$F1091*$R1091*1.03+0.03,2))</f>
        <v>0.03</v>
      </c>
      <c r="AO1091" s="122" t="n">
        <f aca="false">+IF($R1091=0,0,IF($E1091=0,0,+IF($B1091+$E1091-1&lt;=ej,MIN($R1091-1,MAX($R1091-$AQ1091,0)),MAX(ROUND(+$F1091*($R1091-$AQ1091)*(ej-$B1091+1)*0.97-0.03,2),0))))</f>
        <v>0</v>
      </c>
      <c r="AP1091" s="122" t="n">
        <f aca="false">+IF($R1091=0,0,+IF($E1091=0,0,+IF($B1091=1992,MIN(+$R1091-0.01,+$R1091-$AQ1091*0.01),MIN($R1091-0.01,$R1091-$AQ1091*0.01,ROUND(+$F1091*$R1091*(ej-$B1091+1)*1.03+0.03,2)))))</f>
        <v>0</v>
      </c>
      <c r="AQ1091" s="141"/>
    </row>
    <row r="1092" customFormat="false" ht="12.75" hidden="false" customHeight="false" outlineLevel="0" collapsed="false">
      <c r="A1092" s="142" t="n">
        <v>438</v>
      </c>
      <c r="B1092" s="143" t="n">
        <v>1992</v>
      </c>
      <c r="C1092" s="144"/>
      <c r="D1092" s="145" t="s">
        <v>94</v>
      </c>
      <c r="E1092" s="146" t="n">
        <v>3</v>
      </c>
      <c r="F1092" s="147" t="n">
        <f aca="false">IF(E1092=0,0,ROUND(1/E1092,4))</f>
        <v>0.3333</v>
      </c>
      <c r="G1092" s="148"/>
      <c r="H1092" s="149"/>
      <c r="I1092" s="150" t="n">
        <f aca="false">ROUND(+SUMIF(totaltas,CONCATENATE(+IF($B1092&gt;=2002,+$A1092*100000000+$E1092*1000000+$B1092*100+$D1092,+$A1092*100000000+$E1092*1000000+$B1092*100+12),LEFT(I$11,2)),altasvo),2)</f>
        <v>0</v>
      </c>
      <c r="J1092" s="150" t="n">
        <f aca="false">ROUND(+SUMIF(totaltas,CONCATENATE(+IF($B1092&gt;=2002,+$A1092*100000000+$E1092*1000000+$B1092*100+$D1092,+$A1092*100000000+$E1092*1000000+$B1092*100+12),LEFT(J$11,2)),altasvo),2)</f>
        <v>0</v>
      </c>
      <c r="K1092" s="151" t="n">
        <f aca="false">ROUND(+SUMIF(totaltas,CONCATENATE(+IF($B1092&gt;=2002,+$A1092*100000000+$E1092*1000000+$B1092*100+$D1092,+$A1092*100000000+$E1092*1000000+$B1092*100+12),LEFT(K$11,2)),altasvo),2)</f>
        <v>0</v>
      </c>
      <c r="L1092" s="152" t="n">
        <f aca="false">+SUM(H1092:K1092)</f>
        <v>0</v>
      </c>
      <c r="M1092" s="153" t="n">
        <f aca="false">ROUND(+SUMIF(totbajas,CONCATENATE(+IF($B1092&gt;=2002,+$A1092*100000000+$E1092*1000000+$B1092*100+$D1092,+$A1092*100000000+$E1092*1000000+$B1092*100+12),LEFT(M$11,2)),bajasvo),2)</f>
        <v>0</v>
      </c>
      <c r="N1092" s="150" t="n">
        <f aca="false">ROUND(+SUMIF(totbajas,CONCATENATE(+IF($B1092&gt;=2002,+$A1092*100000000+$E1092*1000000+$B1092*100+$D1092,+$A1092*100000000+$E1092*1000000+$B1092*100+12),LEFT(N$11,2)),bajasvo),2)</f>
        <v>0</v>
      </c>
      <c r="O1092" s="150" t="n">
        <f aca="false">ROUND(+SUMIF(totbajas,CONCATENATE(+IF($B1092&gt;=2002,+$A1092*100000000+$E1092*1000000+$B1092*100+$D1092,+$A1092*100000000+$E1092*1000000+$B1092*100+12),LEFT(O$11,2)),bajasvo),2)</f>
        <v>0</v>
      </c>
      <c r="P1092" s="151" t="n">
        <f aca="false">ROUND(+SUMIF(totbajas,CONCATENATE(+IF($B1092&gt;=2002,+$A1092*100000000+$E1092*1000000+$B1092*100+$D1092,+$A1092*100000000+$E1092*1000000+$B1092*100+12),LEFT(P$11,2)),bajasvo),2)</f>
        <v>0</v>
      </c>
      <c r="Q1092" s="152" t="n">
        <f aca="false">+SUM(M1092:P1092)</f>
        <v>0</v>
      </c>
      <c r="R1092" s="154" t="n">
        <f aca="false">ROUND(+G1092+L1092-Q1092,2)</f>
        <v>0</v>
      </c>
      <c r="S1092" s="148"/>
      <c r="T1092" s="153" t="n">
        <f aca="false">ROUND(+SUMIF(totaltas,CONCATENATE(+IF($B1092&gt;=2002,+$A1092*100000000+$E1092*1000000+$B1092*100+$D1092,+$A1092*100000000+$E1092*1000000+$B1092*100+12),LEFT(T$11,2)),altasaa),2)</f>
        <v>0</v>
      </c>
      <c r="U1092" s="151" t="n">
        <f aca="false">ROUND(+SUMIF(totaltas,CONCATENATE(+IF($B1092&gt;=2002,+$A1092*100000000+$E1092*1000000+$B1092*100+$D1092,+$A1092*100000000+$E1092*1000000+$B1092*100+12),LEFT(U$11,2)),altasaa),2)</f>
        <v>0</v>
      </c>
      <c r="V1092" s="152" t="n">
        <f aca="false">+SUM(T1092:U1092)</f>
        <v>0</v>
      </c>
      <c r="W1092" s="153" t="n">
        <f aca="false">ROUND(+SUMIF(totbajas,CONCATENATE(+IF($B1092&gt;=2002,+$A1092*100000000+$E1092*1000000+$B1092*100+$D1092,+$A1092*100000000+$E1092*1000000+$B1092*100+12),LEFT(W$11,2)),bajasaa),2)</f>
        <v>0</v>
      </c>
      <c r="X1092" s="150" t="n">
        <f aca="false">ROUND(+SUMIF(totbajas,CONCATENATE(+IF($B1092&gt;=2002,+$A1092*100000000+$E1092*1000000+$B1092*100+$D1092,+$A1092*100000000+$E1092*1000000+$B1092*100+12),LEFT(X$11,2)),bajasaa),2)</f>
        <v>0</v>
      </c>
      <c r="Y1092" s="150" t="n">
        <f aca="false">ROUND(+SUMIF(totbajas,CONCATENATE(+IF($B1092&gt;=2002,+$A1092*100000000+$E1092*1000000+$B1092*100+$D1092,+$A1092*100000000+$E1092*1000000+$B1092*100+12),LEFT(Y$11,2)),bajasaa),2)</f>
        <v>0</v>
      </c>
      <c r="Z1092" s="151" t="n">
        <f aca="false">ROUND(+SUMIF(totbajas,CONCATENATE(+IF($B1092&gt;=2002,+$A1092*100000000+$E1092*1000000+$B1092*100+$D1092,+$A1092*100000000+$E1092*1000000+$B1092*100+12),LEFT(Z$11,2)),bajasaa),2)</f>
        <v>0</v>
      </c>
      <c r="AA1092" s="152" t="n">
        <f aca="false">+SUM(W1092:Z1092)</f>
        <v>0</v>
      </c>
      <c r="AB1092" s="137"/>
      <c r="AC1092" s="154" t="n">
        <f aca="false">ROUND(+S1092+V1092-AA1092+AB1092,2)</f>
        <v>0</v>
      </c>
      <c r="AD1092" s="152" t="n">
        <f aca="false">+R1092-AC1092</f>
        <v>0</v>
      </c>
      <c r="AE1092" s="138" t="str">
        <f aca="false">+IF(R1092&lt;0,"X","")</f>
        <v/>
      </c>
      <c r="AF1092" s="139" t="str">
        <f aca="false">+IF(AC1092&lt;0,"X","")</f>
        <v/>
      </c>
      <c r="AG1092" s="139" t="str">
        <f aca="false">+IF(AD1092&lt;0,"X","")</f>
        <v/>
      </c>
      <c r="AH1092" s="139" t="str">
        <f aca="false">+IF(AB1092&lt;AM1092,"X",IF(AB1092&gt;AN1092,"X",""))</f>
        <v/>
      </c>
      <c r="AI1092" s="139" t="str">
        <f aca="false">+IF(AC1092&lt;AO1092,"X","")</f>
        <v/>
      </c>
      <c r="AJ1092" s="139" t="str">
        <f aca="false">+IF(AC1092&gt;AP1092,"X","")</f>
        <v/>
      </c>
      <c r="AK1092" s="139" t="str">
        <f aca="false">+IF(ABS(+H1092+AB1092-ROUND(H1092+AB1092,2))&gt;0.001,"X","")</f>
        <v/>
      </c>
      <c r="AL1092" s="139"/>
      <c r="AM1092" s="122" t="n">
        <f aca="false">+IF($B1092=1992,0,+IF($B1092+$E1092-1&lt;=ej,0,MAX(ROUND(+$F1092*($R1092-$AQ1092)*0.97-0.03,2),0)))</f>
        <v>0</v>
      </c>
      <c r="AN1092" s="122" t="n">
        <f aca="false">+IF($B1092+$E1092-1&lt;ej,0,ROUND(+$F1092*$R1092*1.03+0.03,2))</f>
        <v>0</v>
      </c>
      <c r="AO1092" s="122" t="n">
        <f aca="false">+IF($R1092=0,0,IF($E1092=0,0,+IF($B1092+$E1092-1&lt;=ej,MIN($R1092-1,MAX($R1092-$AQ1092,0)),MAX(ROUND(+$F1092*($R1092-$AQ1092)*(ej-$B1092+1)*0.97-0.03,2),0))))</f>
        <v>0</v>
      </c>
      <c r="AP1092" s="122" t="n">
        <f aca="false">+IF($R1092=0,0,+IF($E1092=0,0,+IF($B1092=1992,MIN(+$R1092-0.01,+$R1092-$AQ1092*0.01),MIN($R1092-0.01,$R1092-$AQ1092*0.01,ROUND(+$F1092*$R1092*(ej-$B1092+1)*1.03+0.03,2)))))</f>
        <v>0</v>
      </c>
      <c r="AQ1092" s="141"/>
    </row>
    <row r="1093" customFormat="false" ht="12.75" hidden="false" customHeight="false" outlineLevel="0" collapsed="false">
      <c r="A1093" s="142" t="n">
        <v>438</v>
      </c>
      <c r="B1093" s="143" t="n">
        <v>1993</v>
      </c>
      <c r="C1093" s="144"/>
      <c r="D1093" s="145" t="s">
        <v>94</v>
      </c>
      <c r="E1093" s="146" t="n">
        <v>3</v>
      </c>
      <c r="F1093" s="147" t="n">
        <f aca="false">IF(E1093=0,0,ROUND(1/E1093,4))</f>
        <v>0.3333</v>
      </c>
      <c r="G1093" s="148"/>
      <c r="H1093" s="149"/>
      <c r="I1093" s="150" t="n">
        <f aca="false">ROUND(+SUMIF(totaltas,CONCATENATE(+IF($B1093&gt;=2002,+$A1093*100000000+$E1093*1000000+$B1093*100+$D1093,+$A1093*100000000+$E1093*1000000+$B1093*100+12),LEFT(I$11,2)),altasvo),2)</f>
        <v>0</v>
      </c>
      <c r="J1093" s="150" t="n">
        <f aca="false">ROUND(+SUMIF(totaltas,CONCATENATE(+IF($B1093&gt;=2002,+$A1093*100000000+$E1093*1000000+$B1093*100+$D1093,+$A1093*100000000+$E1093*1000000+$B1093*100+12),LEFT(J$11,2)),altasvo),2)</f>
        <v>0</v>
      </c>
      <c r="K1093" s="151" t="n">
        <f aca="false">ROUND(+SUMIF(totaltas,CONCATENATE(+IF($B1093&gt;=2002,+$A1093*100000000+$E1093*1000000+$B1093*100+$D1093,+$A1093*100000000+$E1093*1000000+$B1093*100+12),LEFT(K$11,2)),altasvo),2)</f>
        <v>0</v>
      </c>
      <c r="L1093" s="152" t="n">
        <f aca="false">+SUM(H1093:K1093)</f>
        <v>0</v>
      </c>
      <c r="M1093" s="153" t="n">
        <f aca="false">ROUND(+SUMIF(totbajas,CONCATENATE(+IF($B1093&gt;=2002,+$A1093*100000000+$E1093*1000000+$B1093*100+$D1093,+$A1093*100000000+$E1093*1000000+$B1093*100+12),LEFT(M$11,2)),bajasvo),2)</f>
        <v>0</v>
      </c>
      <c r="N1093" s="150" t="n">
        <f aca="false">ROUND(+SUMIF(totbajas,CONCATENATE(+IF($B1093&gt;=2002,+$A1093*100000000+$E1093*1000000+$B1093*100+$D1093,+$A1093*100000000+$E1093*1000000+$B1093*100+12),LEFT(N$11,2)),bajasvo),2)</f>
        <v>0</v>
      </c>
      <c r="O1093" s="150" t="n">
        <f aca="false">ROUND(+SUMIF(totbajas,CONCATENATE(+IF($B1093&gt;=2002,+$A1093*100000000+$E1093*1000000+$B1093*100+$D1093,+$A1093*100000000+$E1093*1000000+$B1093*100+12),LEFT(O$11,2)),bajasvo),2)</f>
        <v>0</v>
      </c>
      <c r="P1093" s="151" t="n">
        <f aca="false">ROUND(+SUMIF(totbajas,CONCATENATE(+IF($B1093&gt;=2002,+$A1093*100000000+$E1093*1000000+$B1093*100+$D1093,+$A1093*100000000+$E1093*1000000+$B1093*100+12),LEFT(P$11,2)),bajasvo),2)</f>
        <v>0</v>
      </c>
      <c r="Q1093" s="152" t="n">
        <f aca="false">+SUM(M1093:P1093)</f>
        <v>0</v>
      </c>
      <c r="R1093" s="154" t="n">
        <f aca="false">ROUND(+G1093+L1093-Q1093,2)</f>
        <v>0</v>
      </c>
      <c r="S1093" s="148"/>
      <c r="T1093" s="153" t="n">
        <f aca="false">ROUND(+SUMIF(totaltas,CONCATENATE(+IF($B1093&gt;=2002,+$A1093*100000000+$E1093*1000000+$B1093*100+$D1093,+$A1093*100000000+$E1093*1000000+$B1093*100+12),LEFT(T$11,2)),altasaa),2)</f>
        <v>0</v>
      </c>
      <c r="U1093" s="151" t="n">
        <f aca="false">ROUND(+SUMIF(totaltas,CONCATENATE(+IF($B1093&gt;=2002,+$A1093*100000000+$E1093*1000000+$B1093*100+$D1093,+$A1093*100000000+$E1093*1000000+$B1093*100+12),LEFT(U$11,2)),altasaa),2)</f>
        <v>0</v>
      </c>
      <c r="V1093" s="152" t="n">
        <f aca="false">+SUM(T1093:U1093)</f>
        <v>0</v>
      </c>
      <c r="W1093" s="153" t="n">
        <f aca="false">ROUND(+SUMIF(totbajas,CONCATENATE(+IF($B1093&gt;=2002,+$A1093*100000000+$E1093*1000000+$B1093*100+$D1093,+$A1093*100000000+$E1093*1000000+$B1093*100+12),LEFT(W$11,2)),bajasaa),2)</f>
        <v>0</v>
      </c>
      <c r="X1093" s="150" t="n">
        <f aca="false">ROUND(+SUMIF(totbajas,CONCATENATE(+IF($B1093&gt;=2002,+$A1093*100000000+$E1093*1000000+$B1093*100+$D1093,+$A1093*100000000+$E1093*1000000+$B1093*100+12),LEFT(X$11,2)),bajasaa),2)</f>
        <v>0</v>
      </c>
      <c r="Y1093" s="150" t="n">
        <f aca="false">ROUND(+SUMIF(totbajas,CONCATENATE(+IF($B1093&gt;=2002,+$A1093*100000000+$E1093*1000000+$B1093*100+$D1093,+$A1093*100000000+$E1093*1000000+$B1093*100+12),LEFT(Y$11,2)),bajasaa),2)</f>
        <v>0</v>
      </c>
      <c r="Z1093" s="151" t="n">
        <f aca="false">ROUND(+SUMIF(totbajas,CONCATENATE(+IF($B1093&gt;=2002,+$A1093*100000000+$E1093*1000000+$B1093*100+$D1093,+$A1093*100000000+$E1093*1000000+$B1093*100+12),LEFT(Z$11,2)),bajasaa),2)</f>
        <v>0</v>
      </c>
      <c r="AA1093" s="152" t="n">
        <f aca="false">+SUM(W1093:Z1093)</f>
        <v>0</v>
      </c>
      <c r="AB1093" s="137"/>
      <c r="AC1093" s="154" t="n">
        <f aca="false">ROUND(+S1093+V1093-AA1093+AB1093,2)</f>
        <v>0</v>
      </c>
      <c r="AD1093" s="152" t="n">
        <f aca="false">+R1093-AC1093</f>
        <v>0</v>
      </c>
      <c r="AE1093" s="138" t="str">
        <f aca="false">+IF(R1093&lt;0,"X","")</f>
        <v/>
      </c>
      <c r="AF1093" s="139" t="str">
        <f aca="false">+IF(AC1093&lt;0,"X","")</f>
        <v/>
      </c>
      <c r="AG1093" s="139" t="str">
        <f aca="false">+IF(AD1093&lt;0,"X","")</f>
        <v/>
      </c>
      <c r="AH1093" s="139" t="str">
        <f aca="false">+IF(AB1093&lt;AM1093,"X",IF(AB1093&gt;AN1093,"X",""))</f>
        <v/>
      </c>
      <c r="AI1093" s="139" t="str">
        <f aca="false">+IF(AC1093&lt;AO1093,"X","")</f>
        <v/>
      </c>
      <c r="AJ1093" s="139" t="str">
        <f aca="false">+IF(AC1093&gt;AP1093,"X","")</f>
        <v/>
      </c>
      <c r="AK1093" s="139" t="str">
        <f aca="false">+IF(ABS(+H1093+AB1093-ROUND(H1093+AB1093,2))&gt;0.001,"X","")</f>
        <v/>
      </c>
      <c r="AL1093" s="139"/>
      <c r="AM1093" s="122" t="n">
        <f aca="false">+IF($B1093=1992,0,+IF($B1093+$E1093-1&lt;=ej,0,MAX(ROUND(+$F1093*($R1093-$AQ1093)*0.97-0.03,2),0)))</f>
        <v>0</v>
      </c>
      <c r="AN1093" s="122" t="n">
        <f aca="false">+IF($B1093+$E1093-1&lt;ej,0,ROUND(+$F1093*$R1093*1.03+0.03,2))</f>
        <v>0</v>
      </c>
      <c r="AO1093" s="122" t="n">
        <f aca="false">+IF($R1093=0,0,IF($E1093=0,0,+IF($B1093+$E1093-1&lt;=ej,MIN($R1093-1,MAX($R1093-$AQ1093,0)),MAX(ROUND(+$F1093*($R1093-$AQ1093)*(ej-$B1093+1)*0.97-0.03,2),0))))</f>
        <v>0</v>
      </c>
      <c r="AP1093" s="122" t="n">
        <f aca="false">+IF($R1093=0,0,+IF($E1093=0,0,+IF($B1093=1992,MIN(+$R1093-0.01,+$R1093-$AQ1093*0.01),MIN($R1093-0.01,$R1093-$AQ1093*0.01,ROUND(+$F1093*$R1093*(ej-$B1093+1)*1.03+0.03,2)))))</f>
        <v>0</v>
      </c>
      <c r="AQ1093" s="141"/>
    </row>
    <row r="1094" customFormat="false" ht="12.75" hidden="false" customHeight="false" outlineLevel="0" collapsed="false">
      <c r="A1094" s="142" t="n">
        <v>438</v>
      </c>
      <c r="B1094" s="143" t="n">
        <v>1994</v>
      </c>
      <c r="C1094" s="144"/>
      <c r="D1094" s="145" t="s">
        <v>94</v>
      </c>
      <c r="E1094" s="146" t="n">
        <v>3</v>
      </c>
      <c r="F1094" s="147" t="n">
        <f aca="false">IF(E1094=0,0,ROUND(1/E1094,4))</f>
        <v>0.3333</v>
      </c>
      <c r="G1094" s="148"/>
      <c r="H1094" s="149"/>
      <c r="I1094" s="150" t="n">
        <f aca="false">ROUND(+SUMIF(totaltas,CONCATENATE(+IF($B1094&gt;=2002,+$A1094*100000000+$E1094*1000000+$B1094*100+$D1094,+$A1094*100000000+$E1094*1000000+$B1094*100+12),LEFT(I$11,2)),altasvo),2)</f>
        <v>0</v>
      </c>
      <c r="J1094" s="150" t="n">
        <f aca="false">ROUND(+SUMIF(totaltas,CONCATENATE(+IF($B1094&gt;=2002,+$A1094*100000000+$E1094*1000000+$B1094*100+$D1094,+$A1094*100000000+$E1094*1000000+$B1094*100+12),LEFT(J$11,2)),altasvo),2)</f>
        <v>0</v>
      </c>
      <c r="K1094" s="151" t="n">
        <f aca="false">ROUND(+SUMIF(totaltas,CONCATENATE(+IF($B1094&gt;=2002,+$A1094*100000000+$E1094*1000000+$B1094*100+$D1094,+$A1094*100000000+$E1094*1000000+$B1094*100+12),LEFT(K$11,2)),altasvo),2)</f>
        <v>0</v>
      </c>
      <c r="L1094" s="152" t="n">
        <f aca="false">+SUM(H1094:K1094)</f>
        <v>0</v>
      </c>
      <c r="M1094" s="153" t="n">
        <f aca="false">ROUND(+SUMIF(totbajas,CONCATENATE(+IF($B1094&gt;=2002,+$A1094*100000000+$E1094*1000000+$B1094*100+$D1094,+$A1094*100000000+$E1094*1000000+$B1094*100+12),LEFT(M$11,2)),bajasvo),2)</f>
        <v>0</v>
      </c>
      <c r="N1094" s="150" t="n">
        <f aca="false">ROUND(+SUMIF(totbajas,CONCATENATE(+IF($B1094&gt;=2002,+$A1094*100000000+$E1094*1000000+$B1094*100+$D1094,+$A1094*100000000+$E1094*1000000+$B1094*100+12),LEFT(N$11,2)),bajasvo),2)</f>
        <v>0</v>
      </c>
      <c r="O1094" s="150" t="n">
        <f aca="false">ROUND(+SUMIF(totbajas,CONCATENATE(+IF($B1094&gt;=2002,+$A1094*100000000+$E1094*1000000+$B1094*100+$D1094,+$A1094*100000000+$E1094*1000000+$B1094*100+12),LEFT(O$11,2)),bajasvo),2)</f>
        <v>0</v>
      </c>
      <c r="P1094" s="151" t="n">
        <f aca="false">ROUND(+SUMIF(totbajas,CONCATENATE(+IF($B1094&gt;=2002,+$A1094*100000000+$E1094*1000000+$B1094*100+$D1094,+$A1094*100000000+$E1094*1000000+$B1094*100+12),LEFT(P$11,2)),bajasvo),2)</f>
        <v>0</v>
      </c>
      <c r="Q1094" s="152" t="n">
        <f aca="false">+SUM(M1094:P1094)</f>
        <v>0</v>
      </c>
      <c r="R1094" s="154" t="n">
        <f aca="false">ROUND(+G1094+L1094-Q1094,2)</f>
        <v>0</v>
      </c>
      <c r="S1094" s="148"/>
      <c r="T1094" s="153" t="n">
        <f aca="false">ROUND(+SUMIF(totaltas,CONCATENATE(+IF($B1094&gt;=2002,+$A1094*100000000+$E1094*1000000+$B1094*100+$D1094,+$A1094*100000000+$E1094*1000000+$B1094*100+12),LEFT(T$11,2)),altasaa),2)</f>
        <v>0</v>
      </c>
      <c r="U1094" s="151" t="n">
        <f aca="false">ROUND(+SUMIF(totaltas,CONCATENATE(+IF($B1094&gt;=2002,+$A1094*100000000+$E1094*1000000+$B1094*100+$D1094,+$A1094*100000000+$E1094*1000000+$B1094*100+12),LEFT(U$11,2)),altasaa),2)</f>
        <v>0</v>
      </c>
      <c r="V1094" s="152" t="n">
        <f aca="false">+SUM(T1094:U1094)</f>
        <v>0</v>
      </c>
      <c r="W1094" s="153" t="n">
        <f aca="false">ROUND(+SUMIF(totbajas,CONCATENATE(+IF($B1094&gt;=2002,+$A1094*100000000+$E1094*1000000+$B1094*100+$D1094,+$A1094*100000000+$E1094*1000000+$B1094*100+12),LEFT(W$11,2)),bajasaa),2)</f>
        <v>0</v>
      </c>
      <c r="X1094" s="150" t="n">
        <f aca="false">ROUND(+SUMIF(totbajas,CONCATENATE(+IF($B1094&gt;=2002,+$A1094*100000000+$E1094*1000000+$B1094*100+$D1094,+$A1094*100000000+$E1094*1000000+$B1094*100+12),LEFT(X$11,2)),bajasaa),2)</f>
        <v>0</v>
      </c>
      <c r="Y1094" s="150" t="n">
        <f aca="false">ROUND(+SUMIF(totbajas,CONCATENATE(+IF($B1094&gt;=2002,+$A1094*100000000+$E1094*1000000+$B1094*100+$D1094,+$A1094*100000000+$E1094*1000000+$B1094*100+12),LEFT(Y$11,2)),bajasaa),2)</f>
        <v>0</v>
      </c>
      <c r="Z1094" s="151" t="n">
        <f aca="false">ROUND(+SUMIF(totbajas,CONCATENATE(+IF($B1094&gt;=2002,+$A1094*100000000+$E1094*1000000+$B1094*100+$D1094,+$A1094*100000000+$E1094*1000000+$B1094*100+12),LEFT(Z$11,2)),bajasaa),2)</f>
        <v>0</v>
      </c>
      <c r="AA1094" s="152" t="n">
        <f aca="false">+SUM(W1094:Z1094)</f>
        <v>0</v>
      </c>
      <c r="AB1094" s="137"/>
      <c r="AC1094" s="154" t="n">
        <f aca="false">ROUND(+S1094+V1094-AA1094+AB1094,2)</f>
        <v>0</v>
      </c>
      <c r="AD1094" s="152" t="n">
        <f aca="false">+R1094-AC1094</f>
        <v>0</v>
      </c>
      <c r="AE1094" s="138" t="str">
        <f aca="false">+IF(R1094&lt;0,"X","")</f>
        <v/>
      </c>
      <c r="AF1094" s="139" t="str">
        <f aca="false">+IF(AC1094&lt;0,"X","")</f>
        <v/>
      </c>
      <c r="AG1094" s="139" t="str">
        <f aca="false">+IF(AD1094&lt;0,"X","")</f>
        <v/>
      </c>
      <c r="AH1094" s="139" t="str">
        <f aca="false">+IF(AB1094&lt;AM1094,"X",IF(AB1094&gt;AN1094,"X",""))</f>
        <v/>
      </c>
      <c r="AI1094" s="139" t="str">
        <f aca="false">+IF(AC1094&lt;AO1094,"X","")</f>
        <v/>
      </c>
      <c r="AJ1094" s="139" t="str">
        <f aca="false">+IF(AC1094&gt;AP1094,"X","")</f>
        <v/>
      </c>
      <c r="AK1094" s="139" t="str">
        <f aca="false">+IF(ABS(+H1094+AB1094-ROUND(H1094+AB1094,2))&gt;0.001,"X","")</f>
        <v/>
      </c>
      <c r="AL1094" s="139"/>
      <c r="AM1094" s="122" t="n">
        <f aca="false">+IF($B1094=1992,0,+IF($B1094+$E1094-1&lt;=ej,0,MAX(ROUND(+$F1094*($R1094-$AQ1094)*0.97-0.03,2),0)))</f>
        <v>0</v>
      </c>
      <c r="AN1094" s="122" t="n">
        <f aca="false">+IF($B1094+$E1094-1&lt;ej,0,ROUND(+$F1094*$R1094*1.03+0.03,2))</f>
        <v>0</v>
      </c>
      <c r="AO1094" s="122" t="n">
        <f aca="false">+IF($R1094=0,0,IF($E1094=0,0,+IF($B1094+$E1094-1&lt;=ej,MIN($R1094-1,MAX($R1094-$AQ1094,0)),MAX(ROUND(+$F1094*($R1094-$AQ1094)*(ej-$B1094+1)*0.97-0.03,2),0))))</f>
        <v>0</v>
      </c>
      <c r="AP1094" s="122" t="n">
        <f aca="false">+IF($R1094=0,0,+IF($E1094=0,0,+IF($B1094=1992,MIN(+$R1094-0.01,+$R1094-$AQ1094*0.01),MIN($R1094-0.01,$R1094-$AQ1094*0.01,ROUND(+$F1094*$R1094*(ej-$B1094+1)*1.03+0.03,2)))))</f>
        <v>0</v>
      </c>
      <c r="AQ1094" s="141"/>
    </row>
    <row r="1095" customFormat="false" ht="12.75" hidden="false" customHeight="false" outlineLevel="0" collapsed="false">
      <c r="A1095" s="142" t="n">
        <v>438</v>
      </c>
      <c r="B1095" s="143" t="n">
        <v>1995</v>
      </c>
      <c r="C1095" s="144"/>
      <c r="D1095" s="145" t="s">
        <v>94</v>
      </c>
      <c r="E1095" s="146" t="n">
        <v>3</v>
      </c>
      <c r="F1095" s="147" t="n">
        <f aca="false">IF(E1095=0,0,ROUND(1/E1095,4))</f>
        <v>0.3333</v>
      </c>
      <c r="G1095" s="148"/>
      <c r="H1095" s="149"/>
      <c r="I1095" s="150" t="n">
        <f aca="false">ROUND(+SUMIF(totaltas,CONCATENATE(+IF($B1095&gt;=2002,+$A1095*100000000+$E1095*1000000+$B1095*100+$D1095,+$A1095*100000000+$E1095*1000000+$B1095*100+12),LEFT(I$11,2)),altasvo),2)</f>
        <v>0</v>
      </c>
      <c r="J1095" s="150" t="n">
        <f aca="false">ROUND(+SUMIF(totaltas,CONCATENATE(+IF($B1095&gt;=2002,+$A1095*100000000+$E1095*1000000+$B1095*100+$D1095,+$A1095*100000000+$E1095*1000000+$B1095*100+12),LEFT(J$11,2)),altasvo),2)</f>
        <v>0</v>
      </c>
      <c r="K1095" s="151" t="n">
        <f aca="false">ROUND(+SUMIF(totaltas,CONCATENATE(+IF($B1095&gt;=2002,+$A1095*100000000+$E1095*1000000+$B1095*100+$D1095,+$A1095*100000000+$E1095*1000000+$B1095*100+12),LEFT(K$11,2)),altasvo),2)</f>
        <v>0</v>
      </c>
      <c r="L1095" s="152" t="n">
        <f aca="false">+SUM(H1095:K1095)</f>
        <v>0</v>
      </c>
      <c r="M1095" s="153" t="n">
        <f aca="false">ROUND(+SUMIF(totbajas,CONCATENATE(+IF($B1095&gt;=2002,+$A1095*100000000+$E1095*1000000+$B1095*100+$D1095,+$A1095*100000000+$E1095*1000000+$B1095*100+12),LEFT(M$11,2)),bajasvo),2)</f>
        <v>0</v>
      </c>
      <c r="N1095" s="150" t="n">
        <f aca="false">ROUND(+SUMIF(totbajas,CONCATENATE(+IF($B1095&gt;=2002,+$A1095*100000000+$E1095*1000000+$B1095*100+$D1095,+$A1095*100000000+$E1095*1000000+$B1095*100+12),LEFT(N$11,2)),bajasvo),2)</f>
        <v>0</v>
      </c>
      <c r="O1095" s="150" t="n">
        <f aca="false">ROUND(+SUMIF(totbajas,CONCATENATE(+IF($B1095&gt;=2002,+$A1095*100000000+$E1095*1000000+$B1095*100+$D1095,+$A1095*100000000+$E1095*1000000+$B1095*100+12),LEFT(O$11,2)),bajasvo),2)</f>
        <v>0</v>
      </c>
      <c r="P1095" s="151" t="n">
        <f aca="false">ROUND(+SUMIF(totbajas,CONCATENATE(+IF($B1095&gt;=2002,+$A1095*100000000+$E1095*1000000+$B1095*100+$D1095,+$A1095*100000000+$E1095*1000000+$B1095*100+12),LEFT(P$11,2)),bajasvo),2)</f>
        <v>0</v>
      </c>
      <c r="Q1095" s="152" t="n">
        <f aca="false">+SUM(M1095:P1095)</f>
        <v>0</v>
      </c>
      <c r="R1095" s="154" t="n">
        <f aca="false">ROUND(+G1095+L1095-Q1095,2)</f>
        <v>0</v>
      </c>
      <c r="S1095" s="148"/>
      <c r="T1095" s="153" t="n">
        <f aca="false">ROUND(+SUMIF(totaltas,CONCATENATE(+IF($B1095&gt;=2002,+$A1095*100000000+$E1095*1000000+$B1095*100+$D1095,+$A1095*100000000+$E1095*1000000+$B1095*100+12),LEFT(T$11,2)),altasaa),2)</f>
        <v>0</v>
      </c>
      <c r="U1095" s="151" t="n">
        <f aca="false">ROUND(+SUMIF(totaltas,CONCATENATE(+IF($B1095&gt;=2002,+$A1095*100000000+$E1095*1000000+$B1095*100+$D1095,+$A1095*100000000+$E1095*1000000+$B1095*100+12),LEFT(U$11,2)),altasaa),2)</f>
        <v>0</v>
      </c>
      <c r="V1095" s="152" t="n">
        <f aca="false">+SUM(T1095:U1095)</f>
        <v>0</v>
      </c>
      <c r="W1095" s="153" t="n">
        <f aca="false">ROUND(+SUMIF(totbajas,CONCATENATE(+IF($B1095&gt;=2002,+$A1095*100000000+$E1095*1000000+$B1095*100+$D1095,+$A1095*100000000+$E1095*1000000+$B1095*100+12),LEFT(W$11,2)),bajasaa),2)</f>
        <v>0</v>
      </c>
      <c r="X1095" s="150" t="n">
        <f aca="false">ROUND(+SUMIF(totbajas,CONCATENATE(+IF($B1095&gt;=2002,+$A1095*100000000+$E1095*1000000+$B1095*100+$D1095,+$A1095*100000000+$E1095*1000000+$B1095*100+12),LEFT(X$11,2)),bajasaa),2)</f>
        <v>0</v>
      </c>
      <c r="Y1095" s="150" t="n">
        <f aca="false">ROUND(+SUMIF(totbajas,CONCATENATE(+IF($B1095&gt;=2002,+$A1095*100000000+$E1095*1000000+$B1095*100+$D1095,+$A1095*100000000+$E1095*1000000+$B1095*100+12),LEFT(Y$11,2)),bajasaa),2)</f>
        <v>0</v>
      </c>
      <c r="Z1095" s="151" t="n">
        <f aca="false">ROUND(+SUMIF(totbajas,CONCATENATE(+IF($B1095&gt;=2002,+$A1095*100000000+$E1095*1000000+$B1095*100+$D1095,+$A1095*100000000+$E1095*1000000+$B1095*100+12),LEFT(Z$11,2)),bajasaa),2)</f>
        <v>0</v>
      </c>
      <c r="AA1095" s="152" t="n">
        <f aca="false">+SUM(W1095:Z1095)</f>
        <v>0</v>
      </c>
      <c r="AB1095" s="137"/>
      <c r="AC1095" s="154" t="n">
        <f aca="false">ROUND(+S1095+V1095-AA1095+AB1095,2)</f>
        <v>0</v>
      </c>
      <c r="AD1095" s="152" t="n">
        <f aca="false">+R1095-AC1095</f>
        <v>0</v>
      </c>
      <c r="AE1095" s="138" t="str">
        <f aca="false">+IF(R1095&lt;0,"X","")</f>
        <v/>
      </c>
      <c r="AF1095" s="139" t="str">
        <f aca="false">+IF(AC1095&lt;0,"X","")</f>
        <v/>
      </c>
      <c r="AG1095" s="139" t="str">
        <f aca="false">+IF(AD1095&lt;0,"X","")</f>
        <v/>
      </c>
      <c r="AH1095" s="139" t="str">
        <f aca="false">+IF(AB1095&lt;AM1095,"X",IF(AB1095&gt;AN1095,"X",""))</f>
        <v/>
      </c>
      <c r="AI1095" s="139" t="str">
        <f aca="false">+IF(AC1095&lt;AO1095,"X","")</f>
        <v/>
      </c>
      <c r="AJ1095" s="139" t="str">
        <f aca="false">+IF(AC1095&gt;AP1095,"X","")</f>
        <v/>
      </c>
      <c r="AK1095" s="139" t="str">
        <f aca="false">+IF(ABS(+H1095+AB1095-ROUND(H1095+AB1095,2))&gt;0.001,"X","")</f>
        <v/>
      </c>
      <c r="AL1095" s="139"/>
      <c r="AM1095" s="122" t="n">
        <f aca="false">+IF($B1095=1992,0,+IF($B1095+$E1095-1&lt;=ej,0,MAX(ROUND(+$F1095*($R1095-$AQ1095)*0.97-0.03,2),0)))</f>
        <v>0</v>
      </c>
      <c r="AN1095" s="122" t="n">
        <f aca="false">+IF($B1095+$E1095-1&lt;ej,0,ROUND(+$F1095*$R1095*1.03+0.03,2))</f>
        <v>0</v>
      </c>
      <c r="AO1095" s="122" t="n">
        <f aca="false">+IF($R1095=0,0,IF($E1095=0,0,+IF($B1095+$E1095-1&lt;=ej,MIN($R1095-1,MAX($R1095-$AQ1095,0)),MAX(ROUND(+$F1095*($R1095-$AQ1095)*(ej-$B1095+1)*0.97-0.03,2),0))))</f>
        <v>0</v>
      </c>
      <c r="AP1095" s="122" t="n">
        <f aca="false">+IF($R1095=0,0,+IF($E1095=0,0,+IF($B1095=1992,MIN(+$R1095-0.01,+$R1095-$AQ1095*0.01),MIN($R1095-0.01,$R1095-$AQ1095*0.01,ROUND(+$F1095*$R1095*(ej-$B1095+1)*1.03+0.03,2)))))</f>
        <v>0</v>
      </c>
      <c r="AQ1095" s="141"/>
    </row>
    <row r="1096" customFormat="false" ht="12.75" hidden="false" customHeight="false" outlineLevel="0" collapsed="false">
      <c r="A1096" s="142" t="n">
        <v>438</v>
      </c>
      <c r="B1096" s="143" t="n">
        <v>1996</v>
      </c>
      <c r="C1096" s="144"/>
      <c r="D1096" s="145" t="s">
        <v>94</v>
      </c>
      <c r="E1096" s="146" t="n">
        <v>3</v>
      </c>
      <c r="F1096" s="147" t="n">
        <f aca="false">IF(E1096=0,0,ROUND(1/E1096,4))</f>
        <v>0.3333</v>
      </c>
      <c r="G1096" s="148"/>
      <c r="H1096" s="149"/>
      <c r="I1096" s="150" t="n">
        <f aca="false">ROUND(+SUMIF(totaltas,CONCATENATE(+IF($B1096&gt;=2002,+$A1096*100000000+$E1096*1000000+$B1096*100+$D1096,+$A1096*100000000+$E1096*1000000+$B1096*100+12),LEFT(I$11,2)),altasvo),2)</f>
        <v>0</v>
      </c>
      <c r="J1096" s="150" t="n">
        <f aca="false">ROUND(+SUMIF(totaltas,CONCATENATE(+IF($B1096&gt;=2002,+$A1096*100000000+$E1096*1000000+$B1096*100+$D1096,+$A1096*100000000+$E1096*1000000+$B1096*100+12),LEFT(J$11,2)),altasvo),2)</f>
        <v>0</v>
      </c>
      <c r="K1096" s="151" t="n">
        <f aca="false">ROUND(+SUMIF(totaltas,CONCATENATE(+IF($B1096&gt;=2002,+$A1096*100000000+$E1096*1000000+$B1096*100+$D1096,+$A1096*100000000+$E1096*1000000+$B1096*100+12),LEFT(K$11,2)),altasvo),2)</f>
        <v>0</v>
      </c>
      <c r="L1096" s="152" t="n">
        <f aca="false">+SUM(H1096:K1096)</f>
        <v>0</v>
      </c>
      <c r="M1096" s="153" t="n">
        <f aca="false">ROUND(+SUMIF(totbajas,CONCATENATE(+IF($B1096&gt;=2002,+$A1096*100000000+$E1096*1000000+$B1096*100+$D1096,+$A1096*100000000+$E1096*1000000+$B1096*100+12),LEFT(M$11,2)),bajasvo),2)</f>
        <v>0</v>
      </c>
      <c r="N1096" s="150" t="n">
        <f aca="false">ROUND(+SUMIF(totbajas,CONCATENATE(+IF($B1096&gt;=2002,+$A1096*100000000+$E1096*1000000+$B1096*100+$D1096,+$A1096*100000000+$E1096*1000000+$B1096*100+12),LEFT(N$11,2)),bajasvo),2)</f>
        <v>0</v>
      </c>
      <c r="O1096" s="150" t="n">
        <f aca="false">ROUND(+SUMIF(totbajas,CONCATENATE(+IF($B1096&gt;=2002,+$A1096*100000000+$E1096*1000000+$B1096*100+$D1096,+$A1096*100000000+$E1096*1000000+$B1096*100+12),LEFT(O$11,2)),bajasvo),2)</f>
        <v>0</v>
      </c>
      <c r="P1096" s="151" t="n">
        <f aca="false">ROUND(+SUMIF(totbajas,CONCATENATE(+IF($B1096&gt;=2002,+$A1096*100000000+$E1096*1000000+$B1096*100+$D1096,+$A1096*100000000+$E1096*1000000+$B1096*100+12),LEFT(P$11,2)),bajasvo),2)</f>
        <v>0</v>
      </c>
      <c r="Q1096" s="152" t="n">
        <f aca="false">+SUM(M1096:P1096)</f>
        <v>0</v>
      </c>
      <c r="R1096" s="154" t="n">
        <f aca="false">ROUND(+G1096+L1096-Q1096,2)</f>
        <v>0</v>
      </c>
      <c r="S1096" s="148"/>
      <c r="T1096" s="153" t="n">
        <f aca="false">ROUND(+SUMIF(totaltas,CONCATENATE(+IF($B1096&gt;=2002,+$A1096*100000000+$E1096*1000000+$B1096*100+$D1096,+$A1096*100000000+$E1096*1000000+$B1096*100+12),LEFT(T$11,2)),altasaa),2)</f>
        <v>0</v>
      </c>
      <c r="U1096" s="151" t="n">
        <f aca="false">ROUND(+SUMIF(totaltas,CONCATENATE(+IF($B1096&gt;=2002,+$A1096*100000000+$E1096*1000000+$B1096*100+$D1096,+$A1096*100000000+$E1096*1000000+$B1096*100+12),LEFT(U$11,2)),altasaa),2)</f>
        <v>0</v>
      </c>
      <c r="V1096" s="152" t="n">
        <f aca="false">+SUM(T1096:U1096)</f>
        <v>0</v>
      </c>
      <c r="W1096" s="153" t="n">
        <f aca="false">ROUND(+SUMIF(totbajas,CONCATENATE(+IF($B1096&gt;=2002,+$A1096*100000000+$E1096*1000000+$B1096*100+$D1096,+$A1096*100000000+$E1096*1000000+$B1096*100+12),LEFT(W$11,2)),bajasaa),2)</f>
        <v>0</v>
      </c>
      <c r="X1096" s="150" t="n">
        <f aca="false">ROUND(+SUMIF(totbajas,CONCATENATE(+IF($B1096&gt;=2002,+$A1096*100000000+$E1096*1000000+$B1096*100+$D1096,+$A1096*100000000+$E1096*1000000+$B1096*100+12),LEFT(X$11,2)),bajasaa),2)</f>
        <v>0</v>
      </c>
      <c r="Y1096" s="150" t="n">
        <f aca="false">ROUND(+SUMIF(totbajas,CONCATENATE(+IF($B1096&gt;=2002,+$A1096*100000000+$E1096*1000000+$B1096*100+$D1096,+$A1096*100000000+$E1096*1000000+$B1096*100+12),LEFT(Y$11,2)),bajasaa),2)</f>
        <v>0</v>
      </c>
      <c r="Z1096" s="151" t="n">
        <f aca="false">ROUND(+SUMIF(totbajas,CONCATENATE(+IF($B1096&gt;=2002,+$A1096*100000000+$E1096*1000000+$B1096*100+$D1096,+$A1096*100000000+$E1096*1000000+$B1096*100+12),LEFT(Z$11,2)),bajasaa),2)</f>
        <v>0</v>
      </c>
      <c r="AA1096" s="152" t="n">
        <f aca="false">+SUM(W1096:Z1096)</f>
        <v>0</v>
      </c>
      <c r="AB1096" s="137"/>
      <c r="AC1096" s="154" t="n">
        <f aca="false">ROUND(+S1096+V1096-AA1096+AB1096,2)</f>
        <v>0</v>
      </c>
      <c r="AD1096" s="152" t="n">
        <f aca="false">+R1096-AC1096</f>
        <v>0</v>
      </c>
      <c r="AE1096" s="138" t="str">
        <f aca="false">+IF(R1096&lt;0,"X","")</f>
        <v/>
      </c>
      <c r="AF1096" s="139" t="str">
        <f aca="false">+IF(AC1096&lt;0,"X","")</f>
        <v/>
      </c>
      <c r="AG1096" s="139" t="str">
        <f aca="false">+IF(AD1096&lt;0,"X","")</f>
        <v/>
      </c>
      <c r="AH1096" s="139" t="str">
        <f aca="false">+IF(AB1096&lt;AM1096,"X",IF(AB1096&gt;AN1096,"X",""))</f>
        <v/>
      </c>
      <c r="AI1096" s="139" t="str">
        <f aca="false">+IF(AC1096&lt;AO1096,"X","")</f>
        <v/>
      </c>
      <c r="AJ1096" s="139" t="str">
        <f aca="false">+IF(AC1096&gt;AP1096,"X","")</f>
        <v/>
      </c>
      <c r="AK1096" s="139" t="str">
        <f aca="false">+IF(ABS(+H1096+AB1096-ROUND(H1096+AB1096,2))&gt;0.001,"X","")</f>
        <v/>
      </c>
      <c r="AL1096" s="139"/>
      <c r="AM1096" s="122" t="n">
        <f aca="false">+IF($B1096=1992,0,+IF($B1096+$E1096-1&lt;=ej,0,MAX(ROUND(+$F1096*($R1096-$AQ1096)*0.97-0.03,2),0)))</f>
        <v>0</v>
      </c>
      <c r="AN1096" s="122" t="n">
        <f aca="false">+IF($B1096+$E1096-1&lt;ej,0,ROUND(+$F1096*$R1096*1.03+0.03,2))</f>
        <v>0</v>
      </c>
      <c r="AO1096" s="122" t="n">
        <f aca="false">+IF($R1096=0,0,IF($E1096=0,0,+IF($B1096+$E1096-1&lt;=ej,MIN($R1096-1,MAX($R1096-$AQ1096,0)),MAX(ROUND(+$F1096*($R1096-$AQ1096)*(ej-$B1096+1)*0.97-0.03,2),0))))</f>
        <v>0</v>
      </c>
      <c r="AP1096" s="122" t="n">
        <f aca="false">+IF($R1096=0,0,+IF($E1096=0,0,+IF($B1096=1992,MIN(+$R1096-0.01,+$R1096-$AQ1096*0.01),MIN($R1096-0.01,$R1096-$AQ1096*0.01,ROUND(+$F1096*$R1096*(ej-$B1096+1)*1.03+0.03,2)))))</f>
        <v>0</v>
      </c>
      <c r="AQ1096" s="141"/>
    </row>
    <row r="1097" customFormat="false" ht="12.75" hidden="false" customHeight="false" outlineLevel="0" collapsed="false">
      <c r="A1097" s="142" t="n">
        <v>438</v>
      </c>
      <c r="B1097" s="143" t="n">
        <v>1997</v>
      </c>
      <c r="C1097" s="144"/>
      <c r="D1097" s="145" t="s">
        <v>94</v>
      </c>
      <c r="E1097" s="146" t="n">
        <v>3</v>
      </c>
      <c r="F1097" s="147" t="n">
        <f aca="false">IF(E1097=0,0,ROUND(1/E1097,4))</f>
        <v>0.3333</v>
      </c>
      <c r="G1097" s="148"/>
      <c r="H1097" s="149"/>
      <c r="I1097" s="150" t="n">
        <f aca="false">ROUND(+SUMIF(totaltas,CONCATENATE(+IF($B1097&gt;=2002,+$A1097*100000000+$E1097*1000000+$B1097*100+$D1097,+$A1097*100000000+$E1097*1000000+$B1097*100+12),LEFT(I$11,2)),altasvo),2)</f>
        <v>0</v>
      </c>
      <c r="J1097" s="150" t="n">
        <f aca="false">ROUND(+SUMIF(totaltas,CONCATENATE(+IF($B1097&gt;=2002,+$A1097*100000000+$E1097*1000000+$B1097*100+$D1097,+$A1097*100000000+$E1097*1000000+$B1097*100+12),LEFT(J$11,2)),altasvo),2)</f>
        <v>0</v>
      </c>
      <c r="K1097" s="151" t="n">
        <f aca="false">ROUND(+SUMIF(totaltas,CONCATENATE(+IF($B1097&gt;=2002,+$A1097*100000000+$E1097*1000000+$B1097*100+$D1097,+$A1097*100000000+$E1097*1000000+$B1097*100+12),LEFT(K$11,2)),altasvo),2)</f>
        <v>0</v>
      </c>
      <c r="L1097" s="152" t="n">
        <f aca="false">+SUM(H1097:K1097)</f>
        <v>0</v>
      </c>
      <c r="M1097" s="153" t="n">
        <f aca="false">ROUND(+SUMIF(totbajas,CONCATENATE(+IF($B1097&gt;=2002,+$A1097*100000000+$E1097*1000000+$B1097*100+$D1097,+$A1097*100000000+$E1097*1000000+$B1097*100+12),LEFT(M$11,2)),bajasvo),2)</f>
        <v>0</v>
      </c>
      <c r="N1097" s="150" t="n">
        <f aca="false">ROUND(+SUMIF(totbajas,CONCATENATE(+IF($B1097&gt;=2002,+$A1097*100000000+$E1097*1000000+$B1097*100+$D1097,+$A1097*100000000+$E1097*1000000+$B1097*100+12),LEFT(N$11,2)),bajasvo),2)</f>
        <v>0</v>
      </c>
      <c r="O1097" s="150" t="n">
        <f aca="false">ROUND(+SUMIF(totbajas,CONCATENATE(+IF($B1097&gt;=2002,+$A1097*100000000+$E1097*1000000+$B1097*100+$D1097,+$A1097*100000000+$E1097*1000000+$B1097*100+12),LEFT(O$11,2)),bajasvo),2)</f>
        <v>0</v>
      </c>
      <c r="P1097" s="151" t="n">
        <f aca="false">ROUND(+SUMIF(totbajas,CONCATENATE(+IF($B1097&gt;=2002,+$A1097*100000000+$E1097*1000000+$B1097*100+$D1097,+$A1097*100000000+$E1097*1000000+$B1097*100+12),LEFT(P$11,2)),bajasvo),2)</f>
        <v>0</v>
      </c>
      <c r="Q1097" s="152" t="n">
        <f aca="false">+SUM(M1097:P1097)</f>
        <v>0</v>
      </c>
      <c r="R1097" s="154" t="n">
        <f aca="false">ROUND(+G1097+L1097-Q1097,2)</f>
        <v>0</v>
      </c>
      <c r="S1097" s="148"/>
      <c r="T1097" s="153" t="n">
        <f aca="false">ROUND(+SUMIF(totaltas,CONCATENATE(+IF($B1097&gt;=2002,+$A1097*100000000+$E1097*1000000+$B1097*100+$D1097,+$A1097*100000000+$E1097*1000000+$B1097*100+12),LEFT(T$11,2)),altasaa),2)</f>
        <v>0</v>
      </c>
      <c r="U1097" s="151" t="n">
        <f aca="false">ROUND(+SUMIF(totaltas,CONCATENATE(+IF($B1097&gt;=2002,+$A1097*100000000+$E1097*1000000+$B1097*100+$D1097,+$A1097*100000000+$E1097*1000000+$B1097*100+12),LEFT(U$11,2)),altasaa),2)</f>
        <v>0</v>
      </c>
      <c r="V1097" s="152" t="n">
        <f aca="false">+SUM(T1097:U1097)</f>
        <v>0</v>
      </c>
      <c r="W1097" s="153" t="n">
        <f aca="false">ROUND(+SUMIF(totbajas,CONCATENATE(+IF($B1097&gt;=2002,+$A1097*100000000+$E1097*1000000+$B1097*100+$D1097,+$A1097*100000000+$E1097*1000000+$B1097*100+12),LEFT(W$11,2)),bajasaa),2)</f>
        <v>0</v>
      </c>
      <c r="X1097" s="150" t="n">
        <f aca="false">ROUND(+SUMIF(totbajas,CONCATENATE(+IF($B1097&gt;=2002,+$A1097*100000000+$E1097*1000000+$B1097*100+$D1097,+$A1097*100000000+$E1097*1000000+$B1097*100+12),LEFT(X$11,2)),bajasaa),2)</f>
        <v>0</v>
      </c>
      <c r="Y1097" s="150" t="n">
        <f aca="false">ROUND(+SUMIF(totbajas,CONCATENATE(+IF($B1097&gt;=2002,+$A1097*100000000+$E1097*1000000+$B1097*100+$D1097,+$A1097*100000000+$E1097*1000000+$B1097*100+12),LEFT(Y$11,2)),bajasaa),2)</f>
        <v>0</v>
      </c>
      <c r="Z1097" s="151" t="n">
        <f aca="false">ROUND(+SUMIF(totbajas,CONCATENATE(+IF($B1097&gt;=2002,+$A1097*100000000+$E1097*1000000+$B1097*100+$D1097,+$A1097*100000000+$E1097*1000000+$B1097*100+12),LEFT(Z$11,2)),bajasaa),2)</f>
        <v>0</v>
      </c>
      <c r="AA1097" s="152" t="n">
        <f aca="false">+SUM(W1097:Z1097)</f>
        <v>0</v>
      </c>
      <c r="AB1097" s="137"/>
      <c r="AC1097" s="154" t="n">
        <f aca="false">ROUND(+S1097+V1097-AA1097+AB1097,2)</f>
        <v>0</v>
      </c>
      <c r="AD1097" s="152" t="n">
        <f aca="false">+R1097-AC1097</f>
        <v>0</v>
      </c>
      <c r="AE1097" s="138" t="str">
        <f aca="false">+IF(R1097&lt;0,"X","")</f>
        <v/>
      </c>
      <c r="AF1097" s="139" t="str">
        <f aca="false">+IF(AC1097&lt;0,"X","")</f>
        <v/>
      </c>
      <c r="AG1097" s="139" t="str">
        <f aca="false">+IF(AD1097&lt;0,"X","")</f>
        <v/>
      </c>
      <c r="AH1097" s="139" t="str">
        <f aca="false">+IF(AB1097&lt;AM1097,"X",IF(AB1097&gt;AN1097,"X",""))</f>
        <v/>
      </c>
      <c r="AI1097" s="139" t="str">
        <f aca="false">+IF(AC1097&lt;AO1097,"X","")</f>
        <v/>
      </c>
      <c r="AJ1097" s="139" t="str">
        <f aca="false">+IF(AC1097&gt;AP1097,"X","")</f>
        <v/>
      </c>
      <c r="AK1097" s="139" t="str">
        <f aca="false">+IF(ABS(+H1097+AB1097-ROUND(H1097+AB1097,2))&gt;0.001,"X","")</f>
        <v/>
      </c>
      <c r="AL1097" s="139"/>
      <c r="AM1097" s="122" t="n">
        <f aca="false">+IF($B1097=1992,0,+IF($B1097+$E1097-1&lt;=ej,0,MAX(ROUND(+$F1097*($R1097-$AQ1097)*0.97-0.03,2),0)))</f>
        <v>0</v>
      </c>
      <c r="AN1097" s="122" t="n">
        <f aca="false">+IF($B1097+$E1097-1&lt;ej,0,ROUND(+$F1097*$R1097*1.03+0.03,2))</f>
        <v>0</v>
      </c>
      <c r="AO1097" s="122" t="n">
        <f aca="false">+IF($R1097=0,0,IF($E1097=0,0,+IF($B1097+$E1097-1&lt;=ej,MIN($R1097-1,MAX($R1097-$AQ1097,0)),MAX(ROUND(+$F1097*($R1097-$AQ1097)*(ej-$B1097+1)*0.97-0.03,2),0))))</f>
        <v>0</v>
      </c>
      <c r="AP1097" s="122" t="n">
        <f aca="false">+IF($R1097=0,0,+IF($E1097=0,0,+IF($B1097=1992,MIN(+$R1097-0.01,+$R1097-$AQ1097*0.01),MIN($R1097-0.01,$R1097-$AQ1097*0.01,ROUND(+$F1097*$R1097*(ej-$B1097+1)*1.03+0.03,2)))))</f>
        <v>0</v>
      </c>
      <c r="AQ1097" s="141"/>
    </row>
    <row r="1098" customFormat="false" ht="12.75" hidden="false" customHeight="false" outlineLevel="0" collapsed="false">
      <c r="A1098" s="142" t="n">
        <v>438</v>
      </c>
      <c r="B1098" s="143" t="n">
        <v>1998</v>
      </c>
      <c r="C1098" s="144"/>
      <c r="D1098" s="145" t="s">
        <v>94</v>
      </c>
      <c r="E1098" s="146" t="n">
        <v>3</v>
      </c>
      <c r="F1098" s="147" t="n">
        <f aca="false">IF(E1098=0,0,ROUND(1/E1098,4))</f>
        <v>0.3333</v>
      </c>
      <c r="G1098" s="148"/>
      <c r="H1098" s="149"/>
      <c r="I1098" s="150" t="n">
        <f aca="false">ROUND(+SUMIF(totaltas,CONCATENATE(+IF($B1098&gt;=2002,+$A1098*100000000+$E1098*1000000+$B1098*100+$D1098,+$A1098*100000000+$E1098*1000000+$B1098*100+12),LEFT(I$11,2)),altasvo),2)</f>
        <v>0</v>
      </c>
      <c r="J1098" s="150" t="n">
        <f aca="false">ROUND(+SUMIF(totaltas,CONCATENATE(+IF($B1098&gt;=2002,+$A1098*100000000+$E1098*1000000+$B1098*100+$D1098,+$A1098*100000000+$E1098*1000000+$B1098*100+12),LEFT(J$11,2)),altasvo),2)</f>
        <v>0</v>
      </c>
      <c r="K1098" s="151" t="n">
        <f aca="false">ROUND(+SUMIF(totaltas,CONCATENATE(+IF($B1098&gt;=2002,+$A1098*100000000+$E1098*1000000+$B1098*100+$D1098,+$A1098*100000000+$E1098*1000000+$B1098*100+12),LEFT(K$11,2)),altasvo),2)</f>
        <v>0</v>
      </c>
      <c r="L1098" s="152" t="n">
        <f aca="false">+SUM(H1098:K1098)</f>
        <v>0</v>
      </c>
      <c r="M1098" s="153" t="n">
        <f aca="false">ROUND(+SUMIF(totbajas,CONCATENATE(+IF($B1098&gt;=2002,+$A1098*100000000+$E1098*1000000+$B1098*100+$D1098,+$A1098*100000000+$E1098*1000000+$B1098*100+12),LEFT(M$11,2)),bajasvo),2)</f>
        <v>0</v>
      </c>
      <c r="N1098" s="150" t="n">
        <f aca="false">ROUND(+SUMIF(totbajas,CONCATENATE(+IF($B1098&gt;=2002,+$A1098*100000000+$E1098*1000000+$B1098*100+$D1098,+$A1098*100000000+$E1098*1000000+$B1098*100+12),LEFT(N$11,2)),bajasvo),2)</f>
        <v>0</v>
      </c>
      <c r="O1098" s="150" t="n">
        <f aca="false">ROUND(+SUMIF(totbajas,CONCATENATE(+IF($B1098&gt;=2002,+$A1098*100000000+$E1098*1000000+$B1098*100+$D1098,+$A1098*100000000+$E1098*1000000+$B1098*100+12),LEFT(O$11,2)),bajasvo),2)</f>
        <v>0</v>
      </c>
      <c r="P1098" s="151" t="n">
        <f aca="false">ROUND(+SUMIF(totbajas,CONCATENATE(+IF($B1098&gt;=2002,+$A1098*100000000+$E1098*1000000+$B1098*100+$D1098,+$A1098*100000000+$E1098*1000000+$B1098*100+12),LEFT(P$11,2)),bajasvo),2)</f>
        <v>0</v>
      </c>
      <c r="Q1098" s="152" t="n">
        <f aca="false">+SUM(M1098:P1098)</f>
        <v>0</v>
      </c>
      <c r="R1098" s="154" t="n">
        <f aca="false">ROUND(+G1098+L1098-Q1098,2)</f>
        <v>0</v>
      </c>
      <c r="S1098" s="148"/>
      <c r="T1098" s="153" t="n">
        <f aca="false">ROUND(+SUMIF(totaltas,CONCATENATE(+IF($B1098&gt;=2002,+$A1098*100000000+$E1098*1000000+$B1098*100+$D1098,+$A1098*100000000+$E1098*1000000+$B1098*100+12),LEFT(T$11,2)),altasaa),2)</f>
        <v>0</v>
      </c>
      <c r="U1098" s="151" t="n">
        <f aca="false">ROUND(+SUMIF(totaltas,CONCATENATE(+IF($B1098&gt;=2002,+$A1098*100000000+$E1098*1000000+$B1098*100+$D1098,+$A1098*100000000+$E1098*1000000+$B1098*100+12),LEFT(U$11,2)),altasaa),2)</f>
        <v>0</v>
      </c>
      <c r="V1098" s="152" t="n">
        <f aca="false">+SUM(T1098:U1098)</f>
        <v>0</v>
      </c>
      <c r="W1098" s="153" t="n">
        <f aca="false">ROUND(+SUMIF(totbajas,CONCATENATE(+IF($B1098&gt;=2002,+$A1098*100000000+$E1098*1000000+$B1098*100+$D1098,+$A1098*100000000+$E1098*1000000+$B1098*100+12),LEFT(W$11,2)),bajasaa),2)</f>
        <v>0</v>
      </c>
      <c r="X1098" s="150" t="n">
        <f aca="false">ROUND(+SUMIF(totbajas,CONCATENATE(+IF($B1098&gt;=2002,+$A1098*100000000+$E1098*1000000+$B1098*100+$D1098,+$A1098*100000000+$E1098*1000000+$B1098*100+12),LEFT(X$11,2)),bajasaa),2)</f>
        <v>0</v>
      </c>
      <c r="Y1098" s="150" t="n">
        <f aca="false">ROUND(+SUMIF(totbajas,CONCATENATE(+IF($B1098&gt;=2002,+$A1098*100000000+$E1098*1000000+$B1098*100+$D1098,+$A1098*100000000+$E1098*1000000+$B1098*100+12),LEFT(Y$11,2)),bajasaa),2)</f>
        <v>0</v>
      </c>
      <c r="Z1098" s="151" t="n">
        <f aca="false">ROUND(+SUMIF(totbajas,CONCATENATE(+IF($B1098&gt;=2002,+$A1098*100000000+$E1098*1000000+$B1098*100+$D1098,+$A1098*100000000+$E1098*1000000+$B1098*100+12),LEFT(Z$11,2)),bajasaa),2)</f>
        <v>0</v>
      </c>
      <c r="AA1098" s="152" t="n">
        <f aca="false">+SUM(W1098:Z1098)</f>
        <v>0</v>
      </c>
      <c r="AB1098" s="137"/>
      <c r="AC1098" s="154" t="n">
        <f aca="false">ROUND(+S1098+V1098-AA1098+AB1098,2)</f>
        <v>0</v>
      </c>
      <c r="AD1098" s="152" t="n">
        <f aca="false">+R1098-AC1098</f>
        <v>0</v>
      </c>
      <c r="AE1098" s="138" t="str">
        <f aca="false">+IF(R1098&lt;0,"X","")</f>
        <v/>
      </c>
      <c r="AF1098" s="139" t="str">
        <f aca="false">+IF(AC1098&lt;0,"X","")</f>
        <v/>
      </c>
      <c r="AG1098" s="139" t="str">
        <f aca="false">+IF(AD1098&lt;0,"X","")</f>
        <v/>
      </c>
      <c r="AH1098" s="139" t="str">
        <f aca="false">+IF(AB1098&lt;AM1098,"X",IF(AB1098&gt;AN1098,"X",""))</f>
        <v/>
      </c>
      <c r="AI1098" s="139" t="str">
        <f aca="false">+IF(AC1098&lt;AO1098,"X","")</f>
        <v/>
      </c>
      <c r="AJ1098" s="139" t="str">
        <f aca="false">+IF(AC1098&gt;AP1098,"X","")</f>
        <v/>
      </c>
      <c r="AK1098" s="139" t="str">
        <f aca="false">+IF(ABS(+H1098+AB1098-ROUND(H1098+AB1098,2))&gt;0.001,"X","")</f>
        <v/>
      </c>
      <c r="AL1098" s="139"/>
      <c r="AM1098" s="122" t="n">
        <f aca="false">+IF($B1098=1992,0,+IF($B1098+$E1098-1&lt;=ej,0,MAX(ROUND(+$F1098*($R1098-$AQ1098)*0.97-0.03,2),0)))</f>
        <v>0</v>
      </c>
      <c r="AN1098" s="122" t="n">
        <f aca="false">+IF($B1098+$E1098-1&lt;ej,0,ROUND(+$F1098*$R1098*1.03+0.03,2))</f>
        <v>0</v>
      </c>
      <c r="AO1098" s="122" t="n">
        <f aca="false">+IF($R1098=0,0,IF($E1098=0,0,+IF($B1098+$E1098-1&lt;=ej,MIN($R1098-1,MAX($R1098-$AQ1098,0)),MAX(ROUND(+$F1098*($R1098-$AQ1098)*(ej-$B1098+1)*0.97-0.03,2),0))))</f>
        <v>0</v>
      </c>
      <c r="AP1098" s="122" t="n">
        <f aca="false">+IF($R1098=0,0,+IF($E1098=0,0,+IF($B1098=1992,MIN(+$R1098-0.01,+$R1098-$AQ1098*0.01),MIN($R1098-0.01,$R1098-$AQ1098*0.01,ROUND(+$F1098*$R1098*(ej-$B1098+1)*1.03+0.03,2)))))</f>
        <v>0</v>
      </c>
      <c r="AQ1098" s="141"/>
    </row>
    <row r="1099" customFormat="false" ht="12.75" hidden="false" customHeight="false" outlineLevel="0" collapsed="false">
      <c r="A1099" s="142" t="n">
        <v>438</v>
      </c>
      <c r="B1099" s="143" t="n">
        <v>1999</v>
      </c>
      <c r="C1099" s="144"/>
      <c r="D1099" s="145" t="s">
        <v>94</v>
      </c>
      <c r="E1099" s="146" t="n">
        <v>3</v>
      </c>
      <c r="F1099" s="147" t="n">
        <f aca="false">IF(E1099=0,0,ROUND(1/E1099,4))</f>
        <v>0.3333</v>
      </c>
      <c r="G1099" s="148"/>
      <c r="H1099" s="149"/>
      <c r="I1099" s="150" t="n">
        <f aca="false">ROUND(+SUMIF(totaltas,CONCATENATE(+IF($B1099&gt;=2002,+$A1099*100000000+$E1099*1000000+$B1099*100+$D1099,+$A1099*100000000+$E1099*1000000+$B1099*100+12),LEFT(I$11,2)),altasvo),2)</f>
        <v>0</v>
      </c>
      <c r="J1099" s="150" t="n">
        <f aca="false">ROUND(+SUMIF(totaltas,CONCATENATE(+IF($B1099&gt;=2002,+$A1099*100000000+$E1099*1000000+$B1099*100+$D1099,+$A1099*100000000+$E1099*1000000+$B1099*100+12),LEFT(J$11,2)),altasvo),2)</f>
        <v>0</v>
      </c>
      <c r="K1099" s="151" t="n">
        <f aca="false">ROUND(+SUMIF(totaltas,CONCATENATE(+IF($B1099&gt;=2002,+$A1099*100000000+$E1099*1000000+$B1099*100+$D1099,+$A1099*100000000+$E1099*1000000+$B1099*100+12),LEFT(K$11,2)),altasvo),2)</f>
        <v>0</v>
      </c>
      <c r="L1099" s="152" t="n">
        <f aca="false">+SUM(H1099:K1099)</f>
        <v>0</v>
      </c>
      <c r="M1099" s="153" t="n">
        <f aca="false">ROUND(+SUMIF(totbajas,CONCATENATE(+IF($B1099&gt;=2002,+$A1099*100000000+$E1099*1000000+$B1099*100+$D1099,+$A1099*100000000+$E1099*1000000+$B1099*100+12),LEFT(M$11,2)),bajasvo),2)</f>
        <v>0</v>
      </c>
      <c r="N1099" s="150" t="n">
        <f aca="false">ROUND(+SUMIF(totbajas,CONCATENATE(+IF($B1099&gt;=2002,+$A1099*100000000+$E1099*1000000+$B1099*100+$D1099,+$A1099*100000000+$E1099*1000000+$B1099*100+12),LEFT(N$11,2)),bajasvo),2)</f>
        <v>0</v>
      </c>
      <c r="O1099" s="150" t="n">
        <f aca="false">ROUND(+SUMIF(totbajas,CONCATENATE(+IF($B1099&gt;=2002,+$A1099*100000000+$E1099*1000000+$B1099*100+$D1099,+$A1099*100000000+$E1099*1000000+$B1099*100+12),LEFT(O$11,2)),bajasvo),2)</f>
        <v>0</v>
      </c>
      <c r="P1099" s="151" t="n">
        <f aca="false">ROUND(+SUMIF(totbajas,CONCATENATE(+IF($B1099&gt;=2002,+$A1099*100000000+$E1099*1000000+$B1099*100+$D1099,+$A1099*100000000+$E1099*1000000+$B1099*100+12),LEFT(P$11,2)),bajasvo),2)</f>
        <v>0</v>
      </c>
      <c r="Q1099" s="152" t="n">
        <f aca="false">+SUM(M1099:P1099)</f>
        <v>0</v>
      </c>
      <c r="R1099" s="154" t="n">
        <f aca="false">ROUND(+G1099+L1099-Q1099,2)</f>
        <v>0</v>
      </c>
      <c r="S1099" s="148"/>
      <c r="T1099" s="153" t="n">
        <f aca="false">ROUND(+SUMIF(totaltas,CONCATENATE(+IF($B1099&gt;=2002,+$A1099*100000000+$E1099*1000000+$B1099*100+$D1099,+$A1099*100000000+$E1099*1000000+$B1099*100+12),LEFT(T$11,2)),altasaa),2)</f>
        <v>0</v>
      </c>
      <c r="U1099" s="151" t="n">
        <f aca="false">ROUND(+SUMIF(totaltas,CONCATENATE(+IF($B1099&gt;=2002,+$A1099*100000000+$E1099*1000000+$B1099*100+$D1099,+$A1099*100000000+$E1099*1000000+$B1099*100+12),LEFT(U$11,2)),altasaa),2)</f>
        <v>0</v>
      </c>
      <c r="V1099" s="152" t="n">
        <f aca="false">+SUM(T1099:U1099)</f>
        <v>0</v>
      </c>
      <c r="W1099" s="153" t="n">
        <f aca="false">ROUND(+SUMIF(totbajas,CONCATENATE(+IF($B1099&gt;=2002,+$A1099*100000000+$E1099*1000000+$B1099*100+$D1099,+$A1099*100000000+$E1099*1000000+$B1099*100+12),LEFT(W$11,2)),bajasaa),2)</f>
        <v>0</v>
      </c>
      <c r="X1099" s="150" t="n">
        <f aca="false">ROUND(+SUMIF(totbajas,CONCATENATE(+IF($B1099&gt;=2002,+$A1099*100000000+$E1099*1000000+$B1099*100+$D1099,+$A1099*100000000+$E1099*1000000+$B1099*100+12),LEFT(X$11,2)),bajasaa),2)</f>
        <v>0</v>
      </c>
      <c r="Y1099" s="150" t="n">
        <f aca="false">ROUND(+SUMIF(totbajas,CONCATENATE(+IF($B1099&gt;=2002,+$A1099*100000000+$E1099*1000000+$B1099*100+$D1099,+$A1099*100000000+$E1099*1000000+$B1099*100+12),LEFT(Y$11,2)),bajasaa),2)</f>
        <v>0</v>
      </c>
      <c r="Z1099" s="151" t="n">
        <f aca="false">ROUND(+SUMIF(totbajas,CONCATENATE(+IF($B1099&gt;=2002,+$A1099*100000000+$E1099*1000000+$B1099*100+$D1099,+$A1099*100000000+$E1099*1000000+$B1099*100+12),LEFT(Z$11,2)),bajasaa),2)</f>
        <v>0</v>
      </c>
      <c r="AA1099" s="152" t="n">
        <f aca="false">+SUM(W1099:Z1099)</f>
        <v>0</v>
      </c>
      <c r="AB1099" s="137"/>
      <c r="AC1099" s="154" t="n">
        <f aca="false">ROUND(+S1099+V1099-AA1099+AB1099,2)</f>
        <v>0</v>
      </c>
      <c r="AD1099" s="152" t="n">
        <f aca="false">+R1099-AC1099</f>
        <v>0</v>
      </c>
      <c r="AE1099" s="138" t="str">
        <f aca="false">+IF(R1099&lt;0,"X","")</f>
        <v/>
      </c>
      <c r="AF1099" s="139" t="str">
        <f aca="false">+IF(AC1099&lt;0,"X","")</f>
        <v/>
      </c>
      <c r="AG1099" s="139" t="str">
        <f aca="false">+IF(AD1099&lt;0,"X","")</f>
        <v/>
      </c>
      <c r="AH1099" s="139" t="str">
        <f aca="false">+IF(AB1099&lt;AM1099,"X",IF(AB1099&gt;AN1099,"X",""))</f>
        <v/>
      </c>
      <c r="AI1099" s="139" t="str">
        <f aca="false">+IF(AC1099&lt;AO1099,"X","")</f>
        <v/>
      </c>
      <c r="AJ1099" s="139" t="str">
        <f aca="false">+IF(AC1099&gt;AP1099,"X","")</f>
        <v/>
      </c>
      <c r="AK1099" s="139" t="str">
        <f aca="false">+IF(ABS(+H1099+AB1099-ROUND(H1099+AB1099,2))&gt;0.001,"X","")</f>
        <v/>
      </c>
      <c r="AL1099" s="139"/>
      <c r="AM1099" s="122" t="n">
        <f aca="false">+IF($B1099=1992,0,+IF($B1099+$E1099-1&lt;=ej,0,MAX(ROUND(+$F1099*($R1099-$AQ1099)*0.97-0.03,2),0)))</f>
        <v>0</v>
      </c>
      <c r="AN1099" s="122" t="n">
        <f aca="false">+IF($B1099+$E1099-1&lt;ej,0,ROUND(+$F1099*$R1099*1.03+0.03,2))</f>
        <v>0</v>
      </c>
      <c r="AO1099" s="122" t="n">
        <f aca="false">+IF($R1099=0,0,IF($E1099=0,0,+IF($B1099+$E1099-1&lt;=ej,MIN($R1099-1,MAX($R1099-$AQ1099,0)),MAX(ROUND(+$F1099*($R1099-$AQ1099)*(ej-$B1099+1)*0.97-0.03,2),0))))</f>
        <v>0</v>
      </c>
      <c r="AP1099" s="122" t="n">
        <f aca="false">+IF($R1099=0,0,+IF($E1099=0,0,+IF($B1099=1992,MIN(+$R1099-0.01,+$R1099-$AQ1099*0.01),MIN($R1099-0.01,$R1099-$AQ1099*0.01,ROUND(+$F1099*$R1099*(ej-$B1099+1)*1.03+0.03,2)))))</f>
        <v>0</v>
      </c>
      <c r="AQ1099" s="141"/>
    </row>
    <row r="1100" customFormat="false" ht="12.75" hidden="false" customHeight="false" outlineLevel="0" collapsed="false">
      <c r="A1100" s="142" t="n">
        <v>438</v>
      </c>
      <c r="B1100" s="143" t="n">
        <v>2000</v>
      </c>
      <c r="C1100" s="144"/>
      <c r="D1100" s="145" t="s">
        <v>94</v>
      </c>
      <c r="E1100" s="146" t="n">
        <v>3</v>
      </c>
      <c r="F1100" s="147" t="n">
        <f aca="false">IF(E1100=0,0,ROUND(1/E1100,4))</f>
        <v>0.3333</v>
      </c>
      <c r="G1100" s="148"/>
      <c r="H1100" s="149"/>
      <c r="I1100" s="150" t="n">
        <f aca="false">ROUND(+SUMIF(totaltas,CONCATENATE(+IF($B1100&gt;=2002,+$A1100*100000000+$E1100*1000000+$B1100*100+$D1100,+$A1100*100000000+$E1100*1000000+$B1100*100+12),LEFT(I$11,2)),altasvo),2)</f>
        <v>0</v>
      </c>
      <c r="J1100" s="150" t="n">
        <f aca="false">ROUND(+SUMIF(totaltas,CONCATENATE(+IF($B1100&gt;=2002,+$A1100*100000000+$E1100*1000000+$B1100*100+$D1100,+$A1100*100000000+$E1100*1000000+$B1100*100+12),LEFT(J$11,2)),altasvo),2)</f>
        <v>0</v>
      </c>
      <c r="K1100" s="151" t="n">
        <f aca="false">ROUND(+SUMIF(totaltas,CONCATENATE(+IF($B1100&gt;=2002,+$A1100*100000000+$E1100*1000000+$B1100*100+$D1100,+$A1100*100000000+$E1100*1000000+$B1100*100+12),LEFT(K$11,2)),altasvo),2)</f>
        <v>0</v>
      </c>
      <c r="L1100" s="152" t="n">
        <f aca="false">+SUM(H1100:K1100)</f>
        <v>0</v>
      </c>
      <c r="M1100" s="153" t="n">
        <f aca="false">ROUND(+SUMIF(totbajas,CONCATENATE(+IF($B1100&gt;=2002,+$A1100*100000000+$E1100*1000000+$B1100*100+$D1100,+$A1100*100000000+$E1100*1000000+$B1100*100+12),LEFT(M$11,2)),bajasvo),2)</f>
        <v>0</v>
      </c>
      <c r="N1100" s="150" t="n">
        <f aca="false">ROUND(+SUMIF(totbajas,CONCATENATE(+IF($B1100&gt;=2002,+$A1100*100000000+$E1100*1000000+$B1100*100+$D1100,+$A1100*100000000+$E1100*1000000+$B1100*100+12),LEFT(N$11,2)),bajasvo),2)</f>
        <v>0</v>
      </c>
      <c r="O1100" s="150" t="n">
        <f aca="false">ROUND(+SUMIF(totbajas,CONCATENATE(+IF($B1100&gt;=2002,+$A1100*100000000+$E1100*1000000+$B1100*100+$D1100,+$A1100*100000000+$E1100*1000000+$B1100*100+12),LEFT(O$11,2)),bajasvo),2)</f>
        <v>0</v>
      </c>
      <c r="P1100" s="151" t="n">
        <f aca="false">ROUND(+SUMIF(totbajas,CONCATENATE(+IF($B1100&gt;=2002,+$A1100*100000000+$E1100*1000000+$B1100*100+$D1100,+$A1100*100000000+$E1100*1000000+$B1100*100+12),LEFT(P$11,2)),bajasvo),2)</f>
        <v>0</v>
      </c>
      <c r="Q1100" s="152" t="n">
        <f aca="false">+SUM(M1100:P1100)</f>
        <v>0</v>
      </c>
      <c r="R1100" s="154" t="n">
        <f aca="false">ROUND(+G1100+L1100-Q1100,2)</f>
        <v>0</v>
      </c>
      <c r="S1100" s="148"/>
      <c r="T1100" s="153" t="n">
        <f aca="false">ROUND(+SUMIF(totaltas,CONCATENATE(+IF($B1100&gt;=2002,+$A1100*100000000+$E1100*1000000+$B1100*100+$D1100,+$A1100*100000000+$E1100*1000000+$B1100*100+12),LEFT(T$11,2)),altasaa),2)</f>
        <v>0</v>
      </c>
      <c r="U1100" s="151" t="n">
        <f aca="false">ROUND(+SUMIF(totaltas,CONCATENATE(+IF($B1100&gt;=2002,+$A1100*100000000+$E1100*1000000+$B1100*100+$D1100,+$A1100*100000000+$E1100*1000000+$B1100*100+12),LEFT(U$11,2)),altasaa),2)</f>
        <v>0</v>
      </c>
      <c r="V1100" s="152" t="n">
        <f aca="false">+SUM(T1100:U1100)</f>
        <v>0</v>
      </c>
      <c r="W1100" s="153" t="n">
        <f aca="false">ROUND(+SUMIF(totbajas,CONCATENATE(+IF($B1100&gt;=2002,+$A1100*100000000+$E1100*1000000+$B1100*100+$D1100,+$A1100*100000000+$E1100*1000000+$B1100*100+12),LEFT(W$11,2)),bajasaa),2)</f>
        <v>0</v>
      </c>
      <c r="X1100" s="150" t="n">
        <f aca="false">ROUND(+SUMIF(totbajas,CONCATENATE(+IF($B1100&gt;=2002,+$A1100*100000000+$E1100*1000000+$B1100*100+$D1100,+$A1100*100000000+$E1100*1000000+$B1100*100+12),LEFT(X$11,2)),bajasaa),2)</f>
        <v>0</v>
      </c>
      <c r="Y1100" s="150" t="n">
        <f aca="false">ROUND(+SUMIF(totbajas,CONCATENATE(+IF($B1100&gt;=2002,+$A1100*100000000+$E1100*1000000+$B1100*100+$D1100,+$A1100*100000000+$E1100*1000000+$B1100*100+12),LEFT(Y$11,2)),bajasaa),2)</f>
        <v>0</v>
      </c>
      <c r="Z1100" s="151" t="n">
        <f aca="false">ROUND(+SUMIF(totbajas,CONCATENATE(+IF($B1100&gt;=2002,+$A1100*100000000+$E1100*1000000+$B1100*100+$D1100,+$A1100*100000000+$E1100*1000000+$B1100*100+12),LEFT(Z$11,2)),bajasaa),2)</f>
        <v>0</v>
      </c>
      <c r="AA1100" s="152" t="n">
        <f aca="false">+SUM(W1100:Z1100)</f>
        <v>0</v>
      </c>
      <c r="AB1100" s="137"/>
      <c r="AC1100" s="154" t="n">
        <f aca="false">ROUND(+S1100+V1100-AA1100+AB1100,2)</f>
        <v>0</v>
      </c>
      <c r="AD1100" s="152" t="n">
        <f aca="false">+R1100-AC1100</f>
        <v>0</v>
      </c>
      <c r="AE1100" s="138" t="str">
        <f aca="false">+IF(R1100&lt;0,"X","")</f>
        <v/>
      </c>
      <c r="AF1100" s="139" t="str">
        <f aca="false">+IF(AC1100&lt;0,"X","")</f>
        <v/>
      </c>
      <c r="AG1100" s="139" t="str">
        <f aca="false">+IF(AD1100&lt;0,"X","")</f>
        <v/>
      </c>
      <c r="AH1100" s="139" t="str">
        <f aca="false">+IF(AB1100&lt;AM1100,"X",IF(AB1100&gt;AN1100,"X",""))</f>
        <v/>
      </c>
      <c r="AI1100" s="139" t="str">
        <f aca="false">+IF(AC1100&lt;AO1100,"X","")</f>
        <v/>
      </c>
      <c r="AJ1100" s="139" t="str">
        <f aca="false">+IF(AC1100&gt;AP1100,"X","")</f>
        <v/>
      </c>
      <c r="AK1100" s="139" t="str">
        <f aca="false">+IF(ABS(+H1100+AB1100-ROUND(H1100+AB1100,2))&gt;0.001,"X","")</f>
        <v/>
      </c>
      <c r="AL1100" s="139"/>
      <c r="AM1100" s="122" t="n">
        <f aca="false">+IF($B1100=1992,0,+IF($B1100+$E1100-1&lt;=ej,0,MAX(ROUND(+$F1100*($R1100-$AQ1100)*0.97-0.03,2),0)))</f>
        <v>0</v>
      </c>
      <c r="AN1100" s="122" t="n">
        <f aca="false">+IF($B1100+$E1100-1&lt;ej,0,ROUND(+$F1100*$R1100*1.03+0.03,2))</f>
        <v>0</v>
      </c>
      <c r="AO1100" s="122" t="n">
        <f aca="false">+IF($R1100=0,0,IF($E1100=0,0,+IF($B1100+$E1100-1&lt;=ej,MIN($R1100-1,MAX($R1100-$AQ1100,0)),MAX(ROUND(+$F1100*($R1100-$AQ1100)*(ej-$B1100+1)*0.97-0.03,2),0))))</f>
        <v>0</v>
      </c>
      <c r="AP1100" s="122" t="n">
        <f aca="false">+IF($R1100=0,0,+IF($E1100=0,0,+IF($B1100=1992,MIN(+$R1100-0.01,+$R1100-$AQ1100*0.01),MIN($R1100-0.01,$R1100-$AQ1100*0.01,ROUND(+$F1100*$R1100*(ej-$B1100+1)*1.03+0.03,2)))))</f>
        <v>0</v>
      </c>
      <c r="AQ1100" s="141"/>
    </row>
    <row r="1101" customFormat="false" ht="12.75" hidden="false" customHeight="false" outlineLevel="0" collapsed="false">
      <c r="A1101" s="142" t="n">
        <v>438</v>
      </c>
      <c r="B1101" s="143" t="n">
        <v>2001</v>
      </c>
      <c r="C1101" s="144"/>
      <c r="D1101" s="145" t="s">
        <v>94</v>
      </c>
      <c r="E1101" s="146" t="n">
        <v>3</v>
      </c>
      <c r="F1101" s="147" t="n">
        <f aca="false">IF(E1101=0,0,ROUND(1/E1101,4))</f>
        <v>0.3333</v>
      </c>
      <c r="G1101" s="148"/>
      <c r="H1101" s="149"/>
      <c r="I1101" s="150" t="n">
        <f aca="false">ROUND(+SUMIF(totaltas,CONCATENATE(+IF($B1101&gt;=2002,+$A1101*100000000+$E1101*1000000+$B1101*100+$D1101,+$A1101*100000000+$E1101*1000000+$B1101*100+12),LEFT(I$11,2)),altasvo),2)</f>
        <v>0</v>
      </c>
      <c r="J1101" s="150" t="n">
        <f aca="false">ROUND(+SUMIF(totaltas,CONCATENATE(+IF($B1101&gt;=2002,+$A1101*100000000+$E1101*1000000+$B1101*100+$D1101,+$A1101*100000000+$E1101*1000000+$B1101*100+12),LEFT(J$11,2)),altasvo),2)</f>
        <v>0</v>
      </c>
      <c r="K1101" s="151" t="n">
        <f aca="false">ROUND(+SUMIF(totaltas,CONCATENATE(+IF($B1101&gt;=2002,+$A1101*100000000+$E1101*1000000+$B1101*100+$D1101,+$A1101*100000000+$E1101*1000000+$B1101*100+12),LEFT(K$11,2)),altasvo),2)</f>
        <v>0</v>
      </c>
      <c r="L1101" s="152" t="n">
        <f aca="false">+SUM(H1101:K1101)</f>
        <v>0</v>
      </c>
      <c r="M1101" s="153" t="n">
        <f aca="false">ROUND(+SUMIF(totbajas,CONCATENATE(+IF($B1101&gt;=2002,+$A1101*100000000+$E1101*1000000+$B1101*100+$D1101,+$A1101*100000000+$E1101*1000000+$B1101*100+12),LEFT(M$11,2)),bajasvo),2)</f>
        <v>0</v>
      </c>
      <c r="N1101" s="150" t="n">
        <f aca="false">ROUND(+SUMIF(totbajas,CONCATENATE(+IF($B1101&gt;=2002,+$A1101*100000000+$E1101*1000000+$B1101*100+$D1101,+$A1101*100000000+$E1101*1000000+$B1101*100+12),LEFT(N$11,2)),bajasvo),2)</f>
        <v>0</v>
      </c>
      <c r="O1101" s="150" t="n">
        <f aca="false">ROUND(+SUMIF(totbajas,CONCATENATE(+IF($B1101&gt;=2002,+$A1101*100000000+$E1101*1000000+$B1101*100+$D1101,+$A1101*100000000+$E1101*1000000+$B1101*100+12),LEFT(O$11,2)),bajasvo),2)</f>
        <v>0</v>
      </c>
      <c r="P1101" s="151" t="n">
        <f aca="false">ROUND(+SUMIF(totbajas,CONCATENATE(+IF($B1101&gt;=2002,+$A1101*100000000+$E1101*1000000+$B1101*100+$D1101,+$A1101*100000000+$E1101*1000000+$B1101*100+12),LEFT(P$11,2)),bajasvo),2)</f>
        <v>0</v>
      </c>
      <c r="Q1101" s="152" t="n">
        <f aca="false">+SUM(M1101:P1101)</f>
        <v>0</v>
      </c>
      <c r="R1101" s="154" t="n">
        <f aca="false">ROUND(+G1101+L1101-Q1101,2)</f>
        <v>0</v>
      </c>
      <c r="S1101" s="148"/>
      <c r="T1101" s="153" t="n">
        <f aca="false">ROUND(+SUMIF(totaltas,CONCATENATE(+IF($B1101&gt;=2002,+$A1101*100000000+$E1101*1000000+$B1101*100+$D1101,+$A1101*100000000+$E1101*1000000+$B1101*100+12),LEFT(T$11,2)),altasaa),2)</f>
        <v>0</v>
      </c>
      <c r="U1101" s="151" t="n">
        <f aca="false">ROUND(+SUMIF(totaltas,CONCATENATE(+IF($B1101&gt;=2002,+$A1101*100000000+$E1101*1000000+$B1101*100+$D1101,+$A1101*100000000+$E1101*1000000+$B1101*100+12),LEFT(U$11,2)),altasaa),2)</f>
        <v>0</v>
      </c>
      <c r="V1101" s="152" t="n">
        <f aca="false">+SUM(T1101:U1101)</f>
        <v>0</v>
      </c>
      <c r="W1101" s="153" t="n">
        <f aca="false">ROUND(+SUMIF(totbajas,CONCATENATE(+IF($B1101&gt;=2002,+$A1101*100000000+$E1101*1000000+$B1101*100+$D1101,+$A1101*100000000+$E1101*1000000+$B1101*100+12),LEFT(W$11,2)),bajasaa),2)</f>
        <v>0</v>
      </c>
      <c r="X1101" s="150" t="n">
        <f aca="false">ROUND(+SUMIF(totbajas,CONCATENATE(+IF($B1101&gt;=2002,+$A1101*100000000+$E1101*1000000+$B1101*100+$D1101,+$A1101*100000000+$E1101*1000000+$B1101*100+12),LEFT(X$11,2)),bajasaa),2)</f>
        <v>0</v>
      </c>
      <c r="Y1101" s="150" t="n">
        <f aca="false">ROUND(+SUMIF(totbajas,CONCATENATE(+IF($B1101&gt;=2002,+$A1101*100000000+$E1101*1000000+$B1101*100+$D1101,+$A1101*100000000+$E1101*1000000+$B1101*100+12),LEFT(Y$11,2)),bajasaa),2)</f>
        <v>0</v>
      </c>
      <c r="Z1101" s="151" t="n">
        <f aca="false">ROUND(+SUMIF(totbajas,CONCATENATE(+IF($B1101&gt;=2002,+$A1101*100000000+$E1101*1000000+$B1101*100+$D1101,+$A1101*100000000+$E1101*1000000+$B1101*100+12),LEFT(Z$11,2)),bajasaa),2)</f>
        <v>0</v>
      </c>
      <c r="AA1101" s="152" t="n">
        <f aca="false">+SUM(W1101:Z1101)</f>
        <v>0</v>
      </c>
      <c r="AB1101" s="137"/>
      <c r="AC1101" s="154" t="n">
        <f aca="false">ROUND(+S1101+V1101-AA1101+AB1101,2)</f>
        <v>0</v>
      </c>
      <c r="AD1101" s="152" t="n">
        <f aca="false">+R1101-AC1101</f>
        <v>0</v>
      </c>
      <c r="AE1101" s="138" t="str">
        <f aca="false">+IF(R1101&lt;0,"X","")</f>
        <v/>
      </c>
      <c r="AF1101" s="139" t="str">
        <f aca="false">+IF(AC1101&lt;0,"X","")</f>
        <v/>
      </c>
      <c r="AG1101" s="139" t="str">
        <f aca="false">+IF(AD1101&lt;0,"X","")</f>
        <v/>
      </c>
      <c r="AH1101" s="139" t="str">
        <f aca="false">+IF(AB1101&lt;AM1101,"X",IF(AB1101&gt;AN1101,"X",""))</f>
        <v/>
      </c>
      <c r="AI1101" s="139" t="str">
        <f aca="false">+IF(AC1101&lt;AO1101,"X","")</f>
        <v/>
      </c>
      <c r="AJ1101" s="139" t="str">
        <f aca="false">+IF(AC1101&gt;AP1101,"X","")</f>
        <v/>
      </c>
      <c r="AK1101" s="139" t="str">
        <f aca="false">+IF(ABS(+H1101+AB1101-ROUND(H1101+AB1101,2))&gt;0.001,"X","")</f>
        <v/>
      </c>
      <c r="AL1101" s="139"/>
      <c r="AM1101" s="122" t="n">
        <f aca="false">+IF($B1101=1992,0,+IF($B1101+$E1101-1&lt;=ej,0,MAX(ROUND(+$F1101*($R1101-$AQ1101)*0.97-0.03,2),0)))</f>
        <v>0</v>
      </c>
      <c r="AN1101" s="122" t="n">
        <f aca="false">+IF($B1101+$E1101-1&lt;ej,0,ROUND(+$F1101*$R1101*1.03+0.03,2))</f>
        <v>0</v>
      </c>
      <c r="AO1101" s="122" t="n">
        <f aca="false">+IF($R1101=0,0,IF($E1101=0,0,+IF($B1101+$E1101-1&lt;=ej,MIN($R1101-1,MAX($R1101-$AQ1101,0)),MAX(ROUND(+$F1101*($R1101-$AQ1101)*(ej-$B1101+1)*0.97-0.03,2),0))))</f>
        <v>0</v>
      </c>
      <c r="AP1101" s="122" t="n">
        <f aca="false">+IF($R1101=0,0,+IF($E1101=0,0,+IF($B1101=1992,MIN(+$R1101-0.01,+$R1101-$AQ1101*0.01),MIN($R1101-0.01,$R1101-$AQ1101*0.01,ROUND(+$F1101*$R1101*(ej-$B1101+1)*1.03+0.03,2)))))</f>
        <v>0</v>
      </c>
      <c r="AQ1101" s="141"/>
    </row>
    <row r="1102" customFormat="false" ht="12.75" hidden="false" customHeight="false" outlineLevel="0" collapsed="false">
      <c r="A1102" s="155" t="n">
        <v>438</v>
      </c>
      <c r="B1102" s="156" t="n">
        <v>2002</v>
      </c>
      <c r="C1102" s="157"/>
      <c r="D1102" s="158" t="n">
        <v>1</v>
      </c>
      <c r="E1102" s="158" t="n">
        <v>3</v>
      </c>
      <c r="F1102" s="159" t="n">
        <f aca="false">IF(E1102=0,0,ROUND(1/E1102,4))</f>
        <v>0.3333</v>
      </c>
      <c r="G1102" s="160"/>
      <c r="H1102" s="161"/>
      <c r="I1102" s="162" t="n">
        <f aca="false">ROUND(+SUMIF(totaltas,CONCATENATE(+IF($B1102&gt;=2002,+$A1102*100000000+$E1102*1000000+$B1102*100+$D1102,+$A1102*100000000+$E1102*1000000+$B1102*100+12),LEFT(I$11,2)),altasvo),2)</f>
        <v>0</v>
      </c>
      <c r="J1102" s="162" t="n">
        <f aca="false">ROUND(+SUMIF(totaltas,CONCATENATE(+IF($B1102&gt;=2002,+$A1102*100000000+$E1102*1000000+$B1102*100+$D1102,+$A1102*100000000+$E1102*1000000+$B1102*100+12),LEFT(J$11,2)),altasvo),2)</f>
        <v>0</v>
      </c>
      <c r="K1102" s="163" t="n">
        <f aca="false">ROUND(+SUMIF(totaltas,CONCATENATE(+IF($B1102&gt;=2002,+$A1102*100000000+$E1102*1000000+$B1102*100+$D1102,+$A1102*100000000+$E1102*1000000+$B1102*100+12),LEFT(K$11,2)),altasvo),2)</f>
        <v>0</v>
      </c>
      <c r="L1102" s="164" t="n">
        <f aca="false">+SUM(H1102:K1102)</f>
        <v>0</v>
      </c>
      <c r="M1102" s="165" t="n">
        <f aca="false">ROUND(+SUMIF(totbajas,CONCATENATE(+IF($B1102&gt;=2002,+$A1102*100000000+$E1102*1000000+$B1102*100+$D1102,+$A1102*100000000+$E1102*1000000+$B1102*100+12),LEFT(M$11,2)),bajasvo),2)</f>
        <v>0</v>
      </c>
      <c r="N1102" s="162" t="n">
        <f aca="false">ROUND(+SUMIF(totbajas,CONCATENATE(+IF($B1102&gt;=2002,+$A1102*100000000+$E1102*1000000+$B1102*100+$D1102,+$A1102*100000000+$E1102*1000000+$B1102*100+12),LEFT(N$11,2)),bajasvo),2)</f>
        <v>0</v>
      </c>
      <c r="O1102" s="162" t="n">
        <f aca="false">ROUND(+SUMIF(totbajas,CONCATENATE(+IF($B1102&gt;=2002,+$A1102*100000000+$E1102*1000000+$B1102*100+$D1102,+$A1102*100000000+$E1102*1000000+$B1102*100+12),LEFT(O$11,2)),bajasvo),2)</f>
        <v>0</v>
      </c>
      <c r="P1102" s="163" t="n">
        <f aca="false">ROUND(+SUMIF(totbajas,CONCATENATE(+IF($B1102&gt;=2002,+$A1102*100000000+$E1102*1000000+$B1102*100+$D1102,+$A1102*100000000+$E1102*1000000+$B1102*100+12),LEFT(P$11,2)),bajasvo),2)</f>
        <v>0</v>
      </c>
      <c r="Q1102" s="164" t="n">
        <f aca="false">+SUM(M1102:P1102)</f>
        <v>0</v>
      </c>
      <c r="R1102" s="166" t="n">
        <f aca="false">ROUND(+G1102+L1102-Q1102,2)</f>
        <v>0</v>
      </c>
      <c r="S1102" s="160"/>
      <c r="T1102" s="165" t="n">
        <f aca="false">ROUND(+SUMIF(totaltas,CONCATENATE(+IF($B1102&gt;=2002,+$A1102*100000000+$E1102*1000000+$B1102*100+$D1102,+$A1102*100000000+$E1102*1000000+$B1102*100+12),LEFT(T$11,2)),altasaa),2)</f>
        <v>0</v>
      </c>
      <c r="U1102" s="163" t="n">
        <f aca="false">ROUND(+SUMIF(totaltas,CONCATENATE(+IF($B1102&gt;=2002,+$A1102*100000000+$E1102*1000000+$B1102*100+$D1102,+$A1102*100000000+$E1102*1000000+$B1102*100+12),LEFT(U$11,2)),altasaa),2)</f>
        <v>0</v>
      </c>
      <c r="V1102" s="164" t="n">
        <f aca="false">+SUM(T1102:U1102)</f>
        <v>0</v>
      </c>
      <c r="W1102" s="165" t="n">
        <f aca="false">ROUND(+SUMIF(totbajas,CONCATENATE(+IF($B1102&gt;=2002,+$A1102*100000000+$E1102*1000000+$B1102*100+$D1102,+$A1102*100000000+$E1102*1000000+$B1102*100+12),LEFT(W$11,2)),bajasaa),2)</f>
        <v>0</v>
      </c>
      <c r="X1102" s="162" t="n">
        <f aca="false">ROUND(+SUMIF(totbajas,CONCATENATE(+IF($B1102&gt;=2002,+$A1102*100000000+$E1102*1000000+$B1102*100+$D1102,+$A1102*100000000+$E1102*1000000+$B1102*100+12),LEFT(X$11,2)),bajasaa),2)</f>
        <v>0</v>
      </c>
      <c r="Y1102" s="162" t="n">
        <f aca="false">ROUND(+SUMIF(totbajas,CONCATENATE(+IF($B1102&gt;=2002,+$A1102*100000000+$E1102*1000000+$B1102*100+$D1102,+$A1102*100000000+$E1102*1000000+$B1102*100+12),LEFT(Y$11,2)),bajasaa),2)</f>
        <v>0</v>
      </c>
      <c r="Z1102" s="163" t="n">
        <f aca="false">ROUND(+SUMIF(totbajas,CONCATENATE(+IF($B1102&gt;=2002,+$A1102*100000000+$E1102*1000000+$B1102*100+$D1102,+$A1102*100000000+$E1102*1000000+$B1102*100+12),LEFT(Z$11,2)),bajasaa),2)</f>
        <v>0</v>
      </c>
      <c r="AA1102" s="164" t="n">
        <f aca="false">+SUM(W1102:Z1102)</f>
        <v>0</v>
      </c>
      <c r="AB1102" s="137"/>
      <c r="AC1102" s="166" t="n">
        <f aca="false">ROUND(+S1102+V1102-AA1102+AB1102,2)</f>
        <v>0</v>
      </c>
      <c r="AD1102" s="164" t="n">
        <f aca="false">+R1102-AC1102</f>
        <v>0</v>
      </c>
      <c r="AE1102" s="138" t="str">
        <f aca="false">+IF(R1102&lt;0,"X","")</f>
        <v/>
      </c>
      <c r="AF1102" s="139" t="str">
        <f aca="false">+IF(AC1102&lt;0,"X","")</f>
        <v/>
      </c>
      <c r="AG1102" s="139" t="str">
        <f aca="false">+IF(AD1102&lt;0,"X","")</f>
        <v/>
      </c>
      <c r="AH1102" s="139" t="str">
        <f aca="false">+IF(AB1102&lt;AM1102,"X",IF(AB1102&gt;AN1102,"X",""))</f>
        <v/>
      </c>
      <c r="AI1102" s="139" t="str">
        <f aca="false">+IF(AC1102&lt;AO1102,"X","")</f>
        <v/>
      </c>
      <c r="AJ1102" s="139" t="str">
        <f aca="false">+IF(AC1102&gt;AP1102,"X","")</f>
        <v/>
      </c>
      <c r="AK1102" s="139" t="str">
        <f aca="false">+IF(ABS(+H1102+AB1102-ROUND(H1102+AB1102,2))&gt;0.001,"X","")</f>
        <v/>
      </c>
      <c r="AL1102" s="139"/>
      <c r="AM1102" s="122" t="n">
        <f aca="false">+IF($B1102=1992,0,+IF($B1102+$E1102-1&lt;=ej,0,MAX(ROUND(+$F1102*($R1102-$AQ1102)*0.97-0.03,2),0)))</f>
        <v>0</v>
      </c>
      <c r="AN1102" s="122" t="n">
        <f aca="false">+IF($B1102+$E1102-1&lt;ej,0,ROUND(+$F1102*$R1102*1.03+0.03,2))</f>
        <v>0</v>
      </c>
      <c r="AO1102" s="122" t="n">
        <f aca="false">+IF($R1102=0,0,IF($E1102=0,0,+IF($B1102+$E1102-1&lt;=ej,MIN($R1102-1,MAX($R1102-$AQ1102,0)),MAX(ROUND(+$F1102*($R1102-$AQ1102)*(ej-$B1102+1)*0.97-0.03,2),0))))</f>
        <v>0</v>
      </c>
      <c r="AP1102" s="122" t="n">
        <f aca="false">+IF($R1102=0,0,+IF($E1102=0,0,+IF($B1102=1992,MIN(+$R1102-0.01,+$R1102-$AQ1102*0.01),MIN($R1102-0.01,$R1102-$AQ1102*0.01,ROUND(+$F1102*$R1102*(ej-$B1102+1)*1.03+0.03,2)))))</f>
        <v>0</v>
      </c>
      <c r="AQ1102" s="141"/>
    </row>
    <row r="1103" customFormat="false" ht="12.75" hidden="false" customHeight="false" outlineLevel="0" collapsed="false">
      <c r="A1103" s="155" t="n">
        <v>438</v>
      </c>
      <c r="B1103" s="156" t="n">
        <v>2002</v>
      </c>
      <c r="C1103" s="157"/>
      <c r="D1103" s="158" t="n">
        <v>2</v>
      </c>
      <c r="E1103" s="158" t="n">
        <v>3</v>
      </c>
      <c r="F1103" s="159" t="n">
        <f aca="false">IF(E1103=0,0,ROUND(1/E1103,4))</f>
        <v>0.3333</v>
      </c>
      <c r="G1103" s="160"/>
      <c r="H1103" s="161"/>
      <c r="I1103" s="162" t="n">
        <f aca="false">ROUND(+SUMIF(totaltas,CONCATENATE(+IF($B1103&gt;=2002,+$A1103*100000000+$E1103*1000000+$B1103*100+$D1103,+$A1103*100000000+$E1103*1000000+$B1103*100+12),LEFT(I$11,2)),altasvo),2)</f>
        <v>0</v>
      </c>
      <c r="J1103" s="162" t="n">
        <f aca="false">ROUND(+SUMIF(totaltas,CONCATENATE(+IF($B1103&gt;=2002,+$A1103*100000000+$E1103*1000000+$B1103*100+$D1103,+$A1103*100000000+$E1103*1000000+$B1103*100+12),LEFT(J$11,2)),altasvo),2)</f>
        <v>0</v>
      </c>
      <c r="K1103" s="163" t="n">
        <f aca="false">ROUND(+SUMIF(totaltas,CONCATENATE(+IF($B1103&gt;=2002,+$A1103*100000000+$E1103*1000000+$B1103*100+$D1103,+$A1103*100000000+$E1103*1000000+$B1103*100+12),LEFT(K$11,2)),altasvo),2)</f>
        <v>0</v>
      </c>
      <c r="L1103" s="164" t="n">
        <f aca="false">+SUM(H1103:K1103)</f>
        <v>0</v>
      </c>
      <c r="M1103" s="165" t="n">
        <f aca="false">ROUND(+SUMIF(totbajas,CONCATENATE(+IF($B1103&gt;=2002,+$A1103*100000000+$E1103*1000000+$B1103*100+$D1103,+$A1103*100000000+$E1103*1000000+$B1103*100+12),LEFT(M$11,2)),bajasvo),2)</f>
        <v>0</v>
      </c>
      <c r="N1103" s="162" t="n">
        <f aca="false">ROUND(+SUMIF(totbajas,CONCATENATE(+IF($B1103&gt;=2002,+$A1103*100000000+$E1103*1000000+$B1103*100+$D1103,+$A1103*100000000+$E1103*1000000+$B1103*100+12),LEFT(N$11,2)),bajasvo),2)</f>
        <v>0</v>
      </c>
      <c r="O1103" s="162" t="n">
        <f aca="false">ROUND(+SUMIF(totbajas,CONCATENATE(+IF($B1103&gt;=2002,+$A1103*100000000+$E1103*1000000+$B1103*100+$D1103,+$A1103*100000000+$E1103*1000000+$B1103*100+12),LEFT(O$11,2)),bajasvo),2)</f>
        <v>0</v>
      </c>
      <c r="P1103" s="163" t="n">
        <f aca="false">ROUND(+SUMIF(totbajas,CONCATENATE(+IF($B1103&gt;=2002,+$A1103*100000000+$E1103*1000000+$B1103*100+$D1103,+$A1103*100000000+$E1103*1000000+$B1103*100+12),LEFT(P$11,2)),bajasvo),2)</f>
        <v>0</v>
      </c>
      <c r="Q1103" s="164" t="n">
        <f aca="false">+SUM(M1103:P1103)</f>
        <v>0</v>
      </c>
      <c r="R1103" s="166" t="n">
        <f aca="false">ROUND(+G1103+L1103-Q1103,2)</f>
        <v>0</v>
      </c>
      <c r="S1103" s="160"/>
      <c r="T1103" s="165" t="n">
        <f aca="false">ROUND(+SUMIF(totaltas,CONCATENATE(+IF($B1103&gt;=2002,+$A1103*100000000+$E1103*1000000+$B1103*100+$D1103,+$A1103*100000000+$E1103*1000000+$B1103*100+12),LEFT(T$11,2)),altasaa),2)</f>
        <v>0</v>
      </c>
      <c r="U1103" s="163" t="n">
        <f aca="false">ROUND(+SUMIF(totaltas,CONCATENATE(+IF($B1103&gt;=2002,+$A1103*100000000+$E1103*1000000+$B1103*100+$D1103,+$A1103*100000000+$E1103*1000000+$B1103*100+12),LEFT(U$11,2)),altasaa),2)</f>
        <v>0</v>
      </c>
      <c r="V1103" s="164" t="n">
        <f aca="false">+SUM(T1103:U1103)</f>
        <v>0</v>
      </c>
      <c r="W1103" s="165" t="n">
        <f aca="false">ROUND(+SUMIF(totbajas,CONCATENATE(+IF($B1103&gt;=2002,+$A1103*100000000+$E1103*1000000+$B1103*100+$D1103,+$A1103*100000000+$E1103*1000000+$B1103*100+12),LEFT(W$11,2)),bajasaa),2)</f>
        <v>0</v>
      </c>
      <c r="X1103" s="162" t="n">
        <f aca="false">ROUND(+SUMIF(totbajas,CONCATENATE(+IF($B1103&gt;=2002,+$A1103*100000000+$E1103*1000000+$B1103*100+$D1103,+$A1103*100000000+$E1103*1000000+$B1103*100+12),LEFT(X$11,2)),bajasaa),2)</f>
        <v>0</v>
      </c>
      <c r="Y1103" s="162" t="n">
        <f aca="false">ROUND(+SUMIF(totbajas,CONCATENATE(+IF($B1103&gt;=2002,+$A1103*100000000+$E1103*1000000+$B1103*100+$D1103,+$A1103*100000000+$E1103*1000000+$B1103*100+12),LEFT(Y$11,2)),bajasaa),2)</f>
        <v>0</v>
      </c>
      <c r="Z1103" s="163" t="n">
        <f aca="false">ROUND(+SUMIF(totbajas,CONCATENATE(+IF($B1103&gt;=2002,+$A1103*100000000+$E1103*1000000+$B1103*100+$D1103,+$A1103*100000000+$E1103*1000000+$B1103*100+12),LEFT(Z$11,2)),bajasaa),2)</f>
        <v>0</v>
      </c>
      <c r="AA1103" s="164" t="n">
        <f aca="false">+SUM(W1103:Z1103)</f>
        <v>0</v>
      </c>
      <c r="AB1103" s="137"/>
      <c r="AC1103" s="166" t="n">
        <f aca="false">ROUND(+S1103+V1103-AA1103+AB1103,2)</f>
        <v>0</v>
      </c>
      <c r="AD1103" s="164" t="n">
        <f aca="false">+R1103-AC1103</f>
        <v>0</v>
      </c>
      <c r="AE1103" s="138" t="str">
        <f aca="false">+IF(R1103&lt;0,"X","")</f>
        <v/>
      </c>
      <c r="AF1103" s="139" t="str">
        <f aca="false">+IF(AC1103&lt;0,"X","")</f>
        <v/>
      </c>
      <c r="AG1103" s="139" t="str">
        <f aca="false">+IF(AD1103&lt;0,"X","")</f>
        <v/>
      </c>
      <c r="AH1103" s="139" t="str">
        <f aca="false">+IF(AB1103&lt;AM1103,"X",IF(AB1103&gt;AN1103,"X",""))</f>
        <v/>
      </c>
      <c r="AI1103" s="139" t="str">
        <f aca="false">+IF(AC1103&lt;AO1103,"X","")</f>
        <v/>
      </c>
      <c r="AJ1103" s="139" t="str">
        <f aca="false">+IF(AC1103&gt;AP1103,"X","")</f>
        <v/>
      </c>
      <c r="AK1103" s="139" t="str">
        <f aca="false">+IF(ABS(+H1103+AB1103-ROUND(H1103+AB1103,2))&gt;0.001,"X","")</f>
        <v/>
      </c>
      <c r="AL1103" s="139"/>
      <c r="AM1103" s="122" t="n">
        <f aca="false">+IF($B1103=1992,0,+IF($B1103+$E1103-1&lt;=ej,0,MAX(ROUND(+$F1103*($R1103-$AQ1103)*0.97-0.03,2),0)))</f>
        <v>0</v>
      </c>
      <c r="AN1103" s="122" t="n">
        <f aca="false">+IF($B1103+$E1103-1&lt;ej,0,ROUND(+$F1103*$R1103*1.03+0.03,2))</f>
        <v>0</v>
      </c>
      <c r="AO1103" s="122" t="n">
        <f aca="false">+IF($R1103=0,0,IF($E1103=0,0,+IF($B1103+$E1103-1&lt;=ej,MIN($R1103-1,MAX($R1103-$AQ1103,0)),MAX(ROUND(+$F1103*($R1103-$AQ1103)*(ej-$B1103+1)*0.97-0.03,2),0))))</f>
        <v>0</v>
      </c>
      <c r="AP1103" s="122" t="n">
        <f aca="false">+IF($R1103=0,0,+IF($E1103=0,0,+IF($B1103=1992,MIN(+$R1103-0.01,+$R1103-$AQ1103*0.01),MIN($R1103-0.01,$R1103-$AQ1103*0.01,ROUND(+$F1103*$R1103*(ej-$B1103+1)*1.03+0.03,2)))))</f>
        <v>0</v>
      </c>
      <c r="AQ1103" s="141"/>
    </row>
    <row r="1104" customFormat="false" ht="12.75" hidden="false" customHeight="false" outlineLevel="0" collapsed="false">
      <c r="A1104" s="155" t="n">
        <v>438</v>
      </c>
      <c r="B1104" s="156" t="n">
        <v>2002</v>
      </c>
      <c r="C1104" s="157"/>
      <c r="D1104" s="158" t="n">
        <v>3</v>
      </c>
      <c r="E1104" s="158" t="n">
        <v>3</v>
      </c>
      <c r="F1104" s="159" t="n">
        <f aca="false">IF(E1104=0,0,ROUND(1/E1104,4))</f>
        <v>0.3333</v>
      </c>
      <c r="G1104" s="160"/>
      <c r="H1104" s="161"/>
      <c r="I1104" s="162" t="n">
        <f aca="false">ROUND(+SUMIF(totaltas,CONCATENATE(+IF($B1104&gt;=2002,+$A1104*100000000+$E1104*1000000+$B1104*100+$D1104,+$A1104*100000000+$E1104*1000000+$B1104*100+12),LEFT(I$11,2)),altasvo),2)</f>
        <v>0</v>
      </c>
      <c r="J1104" s="162" t="n">
        <f aca="false">ROUND(+SUMIF(totaltas,CONCATENATE(+IF($B1104&gt;=2002,+$A1104*100000000+$E1104*1000000+$B1104*100+$D1104,+$A1104*100000000+$E1104*1000000+$B1104*100+12),LEFT(J$11,2)),altasvo),2)</f>
        <v>0</v>
      </c>
      <c r="K1104" s="163" t="n">
        <f aca="false">ROUND(+SUMIF(totaltas,CONCATENATE(+IF($B1104&gt;=2002,+$A1104*100000000+$E1104*1000000+$B1104*100+$D1104,+$A1104*100000000+$E1104*1000000+$B1104*100+12),LEFT(K$11,2)),altasvo),2)</f>
        <v>0</v>
      </c>
      <c r="L1104" s="164" t="n">
        <f aca="false">+SUM(H1104:K1104)</f>
        <v>0</v>
      </c>
      <c r="M1104" s="165" t="n">
        <f aca="false">ROUND(+SUMIF(totbajas,CONCATENATE(+IF($B1104&gt;=2002,+$A1104*100000000+$E1104*1000000+$B1104*100+$D1104,+$A1104*100000000+$E1104*1000000+$B1104*100+12),LEFT(M$11,2)),bajasvo),2)</f>
        <v>0</v>
      </c>
      <c r="N1104" s="162" t="n">
        <f aca="false">ROUND(+SUMIF(totbajas,CONCATENATE(+IF($B1104&gt;=2002,+$A1104*100000000+$E1104*1000000+$B1104*100+$D1104,+$A1104*100000000+$E1104*1000000+$B1104*100+12),LEFT(N$11,2)),bajasvo),2)</f>
        <v>0</v>
      </c>
      <c r="O1104" s="162" t="n">
        <f aca="false">ROUND(+SUMIF(totbajas,CONCATENATE(+IF($B1104&gt;=2002,+$A1104*100000000+$E1104*1000000+$B1104*100+$D1104,+$A1104*100000000+$E1104*1000000+$B1104*100+12),LEFT(O$11,2)),bajasvo),2)</f>
        <v>0</v>
      </c>
      <c r="P1104" s="163" t="n">
        <f aca="false">ROUND(+SUMIF(totbajas,CONCATENATE(+IF($B1104&gt;=2002,+$A1104*100000000+$E1104*1000000+$B1104*100+$D1104,+$A1104*100000000+$E1104*1000000+$B1104*100+12),LEFT(P$11,2)),bajasvo),2)</f>
        <v>0</v>
      </c>
      <c r="Q1104" s="164" t="n">
        <f aca="false">+SUM(M1104:P1104)</f>
        <v>0</v>
      </c>
      <c r="R1104" s="166" t="n">
        <f aca="false">ROUND(+G1104+L1104-Q1104,2)</f>
        <v>0</v>
      </c>
      <c r="S1104" s="160"/>
      <c r="T1104" s="165" t="n">
        <f aca="false">ROUND(+SUMIF(totaltas,CONCATENATE(+IF($B1104&gt;=2002,+$A1104*100000000+$E1104*1000000+$B1104*100+$D1104,+$A1104*100000000+$E1104*1000000+$B1104*100+12),LEFT(T$11,2)),altasaa),2)</f>
        <v>0</v>
      </c>
      <c r="U1104" s="163" t="n">
        <f aca="false">ROUND(+SUMIF(totaltas,CONCATENATE(+IF($B1104&gt;=2002,+$A1104*100000000+$E1104*1000000+$B1104*100+$D1104,+$A1104*100000000+$E1104*1000000+$B1104*100+12),LEFT(U$11,2)),altasaa),2)</f>
        <v>0</v>
      </c>
      <c r="V1104" s="164" t="n">
        <f aca="false">+SUM(T1104:U1104)</f>
        <v>0</v>
      </c>
      <c r="W1104" s="165" t="n">
        <f aca="false">ROUND(+SUMIF(totbajas,CONCATENATE(+IF($B1104&gt;=2002,+$A1104*100000000+$E1104*1000000+$B1104*100+$D1104,+$A1104*100000000+$E1104*1000000+$B1104*100+12),LEFT(W$11,2)),bajasaa),2)</f>
        <v>0</v>
      </c>
      <c r="X1104" s="162" t="n">
        <f aca="false">ROUND(+SUMIF(totbajas,CONCATENATE(+IF($B1104&gt;=2002,+$A1104*100000000+$E1104*1000000+$B1104*100+$D1104,+$A1104*100000000+$E1104*1000000+$B1104*100+12),LEFT(X$11,2)),bajasaa),2)</f>
        <v>0</v>
      </c>
      <c r="Y1104" s="162" t="n">
        <f aca="false">ROUND(+SUMIF(totbajas,CONCATENATE(+IF($B1104&gt;=2002,+$A1104*100000000+$E1104*1000000+$B1104*100+$D1104,+$A1104*100000000+$E1104*1000000+$B1104*100+12),LEFT(Y$11,2)),bajasaa),2)</f>
        <v>0</v>
      </c>
      <c r="Z1104" s="163" t="n">
        <f aca="false">ROUND(+SUMIF(totbajas,CONCATENATE(+IF($B1104&gt;=2002,+$A1104*100000000+$E1104*1000000+$B1104*100+$D1104,+$A1104*100000000+$E1104*1000000+$B1104*100+12),LEFT(Z$11,2)),bajasaa),2)</f>
        <v>0</v>
      </c>
      <c r="AA1104" s="164" t="n">
        <f aca="false">+SUM(W1104:Z1104)</f>
        <v>0</v>
      </c>
      <c r="AB1104" s="137"/>
      <c r="AC1104" s="166" t="n">
        <f aca="false">ROUND(+S1104+V1104-AA1104+AB1104,2)</f>
        <v>0</v>
      </c>
      <c r="AD1104" s="164" t="n">
        <f aca="false">+R1104-AC1104</f>
        <v>0</v>
      </c>
      <c r="AE1104" s="138" t="str">
        <f aca="false">+IF(R1104&lt;0,"X","")</f>
        <v/>
      </c>
      <c r="AF1104" s="139" t="str">
        <f aca="false">+IF(AC1104&lt;0,"X","")</f>
        <v/>
      </c>
      <c r="AG1104" s="139" t="str">
        <f aca="false">+IF(AD1104&lt;0,"X","")</f>
        <v/>
      </c>
      <c r="AH1104" s="139" t="str">
        <f aca="false">+IF(AB1104&lt;AM1104,"X",IF(AB1104&gt;AN1104,"X",""))</f>
        <v/>
      </c>
      <c r="AI1104" s="139" t="str">
        <f aca="false">+IF(AC1104&lt;AO1104,"X","")</f>
        <v/>
      </c>
      <c r="AJ1104" s="139" t="str">
        <f aca="false">+IF(AC1104&gt;AP1104,"X","")</f>
        <v/>
      </c>
      <c r="AK1104" s="139" t="str">
        <f aca="false">+IF(ABS(+H1104+AB1104-ROUND(H1104+AB1104,2))&gt;0.001,"X","")</f>
        <v/>
      </c>
      <c r="AL1104" s="139"/>
      <c r="AM1104" s="122" t="n">
        <f aca="false">+IF($B1104=1992,0,+IF($B1104+$E1104-1&lt;=ej,0,MAX(ROUND(+$F1104*($R1104-$AQ1104)*0.97-0.03,2),0)))</f>
        <v>0</v>
      </c>
      <c r="AN1104" s="122" t="n">
        <f aca="false">+IF($B1104+$E1104-1&lt;ej,0,ROUND(+$F1104*$R1104*1.03+0.03,2))</f>
        <v>0</v>
      </c>
      <c r="AO1104" s="122" t="n">
        <f aca="false">+IF($R1104=0,0,IF($E1104=0,0,+IF($B1104+$E1104-1&lt;=ej,MIN($R1104-1,MAX($R1104-$AQ1104,0)),MAX(ROUND(+$F1104*($R1104-$AQ1104)*(ej-$B1104+1)*0.97-0.03,2),0))))</f>
        <v>0</v>
      </c>
      <c r="AP1104" s="122" t="n">
        <f aca="false">+IF($R1104=0,0,+IF($E1104=0,0,+IF($B1104=1992,MIN(+$R1104-0.01,+$R1104-$AQ1104*0.01),MIN($R1104-0.01,$R1104-$AQ1104*0.01,ROUND(+$F1104*$R1104*(ej-$B1104+1)*1.03+0.03,2)))))</f>
        <v>0</v>
      </c>
      <c r="AQ1104" s="141"/>
    </row>
    <row r="1105" customFormat="false" ht="12.75" hidden="false" customHeight="false" outlineLevel="0" collapsed="false">
      <c r="A1105" s="155" t="n">
        <v>438</v>
      </c>
      <c r="B1105" s="156" t="n">
        <v>2002</v>
      </c>
      <c r="C1105" s="157"/>
      <c r="D1105" s="158" t="n">
        <v>4</v>
      </c>
      <c r="E1105" s="158" t="n">
        <v>3</v>
      </c>
      <c r="F1105" s="159" t="n">
        <f aca="false">IF(E1105=0,0,ROUND(1/E1105,4))</f>
        <v>0.3333</v>
      </c>
      <c r="G1105" s="160"/>
      <c r="H1105" s="161"/>
      <c r="I1105" s="162" t="n">
        <f aca="false">ROUND(+SUMIF(totaltas,CONCATENATE(+IF($B1105&gt;=2002,+$A1105*100000000+$E1105*1000000+$B1105*100+$D1105,+$A1105*100000000+$E1105*1000000+$B1105*100+12),LEFT(I$11,2)),altasvo),2)</f>
        <v>0</v>
      </c>
      <c r="J1105" s="162" t="n">
        <f aca="false">ROUND(+SUMIF(totaltas,CONCATENATE(+IF($B1105&gt;=2002,+$A1105*100000000+$E1105*1000000+$B1105*100+$D1105,+$A1105*100000000+$E1105*1000000+$B1105*100+12),LEFT(J$11,2)),altasvo),2)</f>
        <v>0</v>
      </c>
      <c r="K1105" s="163" t="n">
        <f aca="false">ROUND(+SUMIF(totaltas,CONCATENATE(+IF($B1105&gt;=2002,+$A1105*100000000+$E1105*1000000+$B1105*100+$D1105,+$A1105*100000000+$E1105*1000000+$B1105*100+12),LEFT(K$11,2)),altasvo),2)</f>
        <v>0</v>
      </c>
      <c r="L1105" s="164" t="n">
        <f aca="false">+SUM(H1105:K1105)</f>
        <v>0</v>
      </c>
      <c r="M1105" s="165" t="n">
        <f aca="false">ROUND(+SUMIF(totbajas,CONCATENATE(+IF($B1105&gt;=2002,+$A1105*100000000+$E1105*1000000+$B1105*100+$D1105,+$A1105*100000000+$E1105*1000000+$B1105*100+12),LEFT(M$11,2)),bajasvo),2)</f>
        <v>0</v>
      </c>
      <c r="N1105" s="162" t="n">
        <f aca="false">ROUND(+SUMIF(totbajas,CONCATENATE(+IF($B1105&gt;=2002,+$A1105*100000000+$E1105*1000000+$B1105*100+$D1105,+$A1105*100000000+$E1105*1000000+$B1105*100+12),LEFT(N$11,2)),bajasvo),2)</f>
        <v>0</v>
      </c>
      <c r="O1105" s="162" t="n">
        <f aca="false">ROUND(+SUMIF(totbajas,CONCATENATE(+IF($B1105&gt;=2002,+$A1105*100000000+$E1105*1000000+$B1105*100+$D1105,+$A1105*100000000+$E1105*1000000+$B1105*100+12),LEFT(O$11,2)),bajasvo),2)</f>
        <v>0</v>
      </c>
      <c r="P1105" s="163" t="n">
        <f aca="false">ROUND(+SUMIF(totbajas,CONCATENATE(+IF($B1105&gt;=2002,+$A1105*100000000+$E1105*1000000+$B1105*100+$D1105,+$A1105*100000000+$E1105*1000000+$B1105*100+12),LEFT(P$11,2)),bajasvo),2)</f>
        <v>0</v>
      </c>
      <c r="Q1105" s="164" t="n">
        <f aca="false">+SUM(M1105:P1105)</f>
        <v>0</v>
      </c>
      <c r="R1105" s="166" t="n">
        <f aca="false">ROUND(+G1105+L1105-Q1105,2)</f>
        <v>0</v>
      </c>
      <c r="S1105" s="160"/>
      <c r="T1105" s="165" t="n">
        <f aca="false">ROUND(+SUMIF(totaltas,CONCATENATE(+IF($B1105&gt;=2002,+$A1105*100000000+$E1105*1000000+$B1105*100+$D1105,+$A1105*100000000+$E1105*1000000+$B1105*100+12),LEFT(T$11,2)),altasaa),2)</f>
        <v>0</v>
      </c>
      <c r="U1105" s="163" t="n">
        <f aca="false">ROUND(+SUMIF(totaltas,CONCATENATE(+IF($B1105&gt;=2002,+$A1105*100000000+$E1105*1000000+$B1105*100+$D1105,+$A1105*100000000+$E1105*1000000+$B1105*100+12),LEFT(U$11,2)),altasaa),2)</f>
        <v>0</v>
      </c>
      <c r="V1105" s="164" t="n">
        <f aca="false">+SUM(T1105:U1105)</f>
        <v>0</v>
      </c>
      <c r="W1105" s="165" t="n">
        <f aca="false">ROUND(+SUMIF(totbajas,CONCATENATE(+IF($B1105&gt;=2002,+$A1105*100000000+$E1105*1000000+$B1105*100+$D1105,+$A1105*100000000+$E1105*1000000+$B1105*100+12),LEFT(W$11,2)),bajasaa),2)</f>
        <v>0</v>
      </c>
      <c r="X1105" s="162" t="n">
        <f aca="false">ROUND(+SUMIF(totbajas,CONCATENATE(+IF($B1105&gt;=2002,+$A1105*100000000+$E1105*1000000+$B1105*100+$D1105,+$A1105*100000000+$E1105*1000000+$B1105*100+12),LEFT(X$11,2)),bajasaa),2)</f>
        <v>0</v>
      </c>
      <c r="Y1105" s="162" t="n">
        <f aca="false">ROUND(+SUMIF(totbajas,CONCATENATE(+IF($B1105&gt;=2002,+$A1105*100000000+$E1105*1000000+$B1105*100+$D1105,+$A1105*100000000+$E1105*1000000+$B1105*100+12),LEFT(Y$11,2)),bajasaa),2)</f>
        <v>0</v>
      </c>
      <c r="Z1105" s="163" t="n">
        <f aca="false">ROUND(+SUMIF(totbajas,CONCATENATE(+IF($B1105&gt;=2002,+$A1105*100000000+$E1105*1000000+$B1105*100+$D1105,+$A1105*100000000+$E1105*1000000+$B1105*100+12),LEFT(Z$11,2)),bajasaa),2)</f>
        <v>0</v>
      </c>
      <c r="AA1105" s="164" t="n">
        <f aca="false">+SUM(W1105:Z1105)</f>
        <v>0</v>
      </c>
      <c r="AB1105" s="137"/>
      <c r="AC1105" s="166" t="n">
        <f aca="false">ROUND(+S1105+V1105-AA1105+AB1105,2)</f>
        <v>0</v>
      </c>
      <c r="AD1105" s="164" t="n">
        <f aca="false">+R1105-AC1105</f>
        <v>0</v>
      </c>
      <c r="AE1105" s="138" t="str">
        <f aca="false">+IF(R1105&lt;0,"X","")</f>
        <v/>
      </c>
      <c r="AF1105" s="139" t="str">
        <f aca="false">+IF(AC1105&lt;0,"X","")</f>
        <v/>
      </c>
      <c r="AG1105" s="139" t="str">
        <f aca="false">+IF(AD1105&lt;0,"X","")</f>
        <v/>
      </c>
      <c r="AH1105" s="139" t="str">
        <f aca="false">+IF(AB1105&lt;AM1105,"X",IF(AB1105&gt;AN1105,"X",""))</f>
        <v/>
      </c>
      <c r="AI1105" s="139" t="str">
        <f aca="false">+IF(AC1105&lt;AO1105,"X","")</f>
        <v/>
      </c>
      <c r="AJ1105" s="139" t="str">
        <f aca="false">+IF(AC1105&gt;AP1105,"X","")</f>
        <v/>
      </c>
      <c r="AK1105" s="139" t="str">
        <f aca="false">+IF(ABS(+H1105+AB1105-ROUND(H1105+AB1105,2))&gt;0.001,"X","")</f>
        <v/>
      </c>
      <c r="AL1105" s="139"/>
      <c r="AM1105" s="122" t="n">
        <f aca="false">+IF($B1105=1992,0,+IF($B1105+$E1105-1&lt;=ej,0,MAX(ROUND(+$F1105*($R1105-$AQ1105)*0.97-0.03,2),0)))</f>
        <v>0</v>
      </c>
      <c r="AN1105" s="122" t="n">
        <f aca="false">+IF($B1105+$E1105-1&lt;ej,0,ROUND(+$F1105*$R1105*1.03+0.03,2))</f>
        <v>0</v>
      </c>
      <c r="AO1105" s="122" t="n">
        <f aca="false">+IF($R1105=0,0,IF($E1105=0,0,+IF($B1105+$E1105-1&lt;=ej,MIN($R1105-1,MAX($R1105-$AQ1105,0)),MAX(ROUND(+$F1105*($R1105-$AQ1105)*(ej-$B1105+1)*0.97-0.03,2),0))))</f>
        <v>0</v>
      </c>
      <c r="AP1105" s="122" t="n">
        <f aca="false">+IF($R1105=0,0,+IF($E1105=0,0,+IF($B1105=1992,MIN(+$R1105-0.01,+$R1105-$AQ1105*0.01),MIN($R1105-0.01,$R1105-$AQ1105*0.01,ROUND(+$F1105*$R1105*(ej-$B1105+1)*1.03+0.03,2)))))</f>
        <v>0</v>
      </c>
      <c r="AQ1105" s="141"/>
    </row>
    <row r="1106" customFormat="false" ht="12.75" hidden="false" customHeight="false" outlineLevel="0" collapsed="false">
      <c r="A1106" s="155" t="n">
        <v>438</v>
      </c>
      <c r="B1106" s="156" t="n">
        <v>2002</v>
      </c>
      <c r="C1106" s="157"/>
      <c r="D1106" s="158" t="n">
        <v>5</v>
      </c>
      <c r="E1106" s="158" t="n">
        <v>3</v>
      </c>
      <c r="F1106" s="159" t="n">
        <f aca="false">IF(E1106=0,0,ROUND(1/E1106,4))</f>
        <v>0.3333</v>
      </c>
      <c r="G1106" s="160"/>
      <c r="H1106" s="161"/>
      <c r="I1106" s="162" t="n">
        <f aca="false">ROUND(+SUMIF(totaltas,CONCATENATE(+IF($B1106&gt;=2002,+$A1106*100000000+$E1106*1000000+$B1106*100+$D1106,+$A1106*100000000+$E1106*1000000+$B1106*100+12),LEFT(I$11,2)),altasvo),2)</f>
        <v>0</v>
      </c>
      <c r="J1106" s="162" t="n">
        <f aca="false">ROUND(+SUMIF(totaltas,CONCATENATE(+IF($B1106&gt;=2002,+$A1106*100000000+$E1106*1000000+$B1106*100+$D1106,+$A1106*100000000+$E1106*1000000+$B1106*100+12),LEFT(J$11,2)),altasvo),2)</f>
        <v>0</v>
      </c>
      <c r="K1106" s="163" t="n">
        <f aca="false">ROUND(+SUMIF(totaltas,CONCATENATE(+IF($B1106&gt;=2002,+$A1106*100000000+$E1106*1000000+$B1106*100+$D1106,+$A1106*100000000+$E1106*1000000+$B1106*100+12),LEFT(K$11,2)),altasvo),2)</f>
        <v>0</v>
      </c>
      <c r="L1106" s="164" t="n">
        <f aca="false">+SUM(H1106:K1106)</f>
        <v>0</v>
      </c>
      <c r="M1106" s="165" t="n">
        <f aca="false">ROUND(+SUMIF(totbajas,CONCATENATE(+IF($B1106&gt;=2002,+$A1106*100000000+$E1106*1000000+$B1106*100+$D1106,+$A1106*100000000+$E1106*1000000+$B1106*100+12),LEFT(M$11,2)),bajasvo),2)</f>
        <v>0</v>
      </c>
      <c r="N1106" s="162" t="n">
        <f aca="false">ROUND(+SUMIF(totbajas,CONCATENATE(+IF($B1106&gt;=2002,+$A1106*100000000+$E1106*1000000+$B1106*100+$D1106,+$A1106*100000000+$E1106*1000000+$B1106*100+12),LEFT(N$11,2)),bajasvo),2)</f>
        <v>0</v>
      </c>
      <c r="O1106" s="162" t="n">
        <f aca="false">ROUND(+SUMIF(totbajas,CONCATENATE(+IF($B1106&gt;=2002,+$A1106*100000000+$E1106*1000000+$B1106*100+$D1106,+$A1106*100000000+$E1106*1000000+$B1106*100+12),LEFT(O$11,2)),bajasvo),2)</f>
        <v>0</v>
      </c>
      <c r="P1106" s="163" t="n">
        <f aca="false">ROUND(+SUMIF(totbajas,CONCATENATE(+IF($B1106&gt;=2002,+$A1106*100000000+$E1106*1000000+$B1106*100+$D1106,+$A1106*100000000+$E1106*1000000+$B1106*100+12),LEFT(P$11,2)),bajasvo),2)</f>
        <v>0</v>
      </c>
      <c r="Q1106" s="164" t="n">
        <f aca="false">+SUM(M1106:P1106)</f>
        <v>0</v>
      </c>
      <c r="R1106" s="166" t="n">
        <f aca="false">ROUND(+G1106+L1106-Q1106,2)</f>
        <v>0</v>
      </c>
      <c r="S1106" s="160"/>
      <c r="T1106" s="165" t="n">
        <f aca="false">ROUND(+SUMIF(totaltas,CONCATENATE(+IF($B1106&gt;=2002,+$A1106*100000000+$E1106*1000000+$B1106*100+$D1106,+$A1106*100000000+$E1106*1000000+$B1106*100+12),LEFT(T$11,2)),altasaa),2)</f>
        <v>0</v>
      </c>
      <c r="U1106" s="163" t="n">
        <f aca="false">ROUND(+SUMIF(totaltas,CONCATENATE(+IF($B1106&gt;=2002,+$A1106*100000000+$E1106*1000000+$B1106*100+$D1106,+$A1106*100000000+$E1106*1000000+$B1106*100+12),LEFT(U$11,2)),altasaa),2)</f>
        <v>0</v>
      </c>
      <c r="V1106" s="164" t="n">
        <f aca="false">+SUM(T1106:U1106)</f>
        <v>0</v>
      </c>
      <c r="W1106" s="165" t="n">
        <f aca="false">ROUND(+SUMIF(totbajas,CONCATENATE(+IF($B1106&gt;=2002,+$A1106*100000000+$E1106*1000000+$B1106*100+$D1106,+$A1106*100000000+$E1106*1000000+$B1106*100+12),LEFT(W$11,2)),bajasaa),2)</f>
        <v>0</v>
      </c>
      <c r="X1106" s="162" t="n">
        <f aca="false">ROUND(+SUMIF(totbajas,CONCATENATE(+IF($B1106&gt;=2002,+$A1106*100000000+$E1106*1000000+$B1106*100+$D1106,+$A1106*100000000+$E1106*1000000+$B1106*100+12),LEFT(X$11,2)),bajasaa),2)</f>
        <v>0</v>
      </c>
      <c r="Y1106" s="162" t="n">
        <f aca="false">ROUND(+SUMIF(totbajas,CONCATENATE(+IF($B1106&gt;=2002,+$A1106*100000000+$E1106*1000000+$B1106*100+$D1106,+$A1106*100000000+$E1106*1000000+$B1106*100+12),LEFT(Y$11,2)),bajasaa),2)</f>
        <v>0</v>
      </c>
      <c r="Z1106" s="163" t="n">
        <f aca="false">ROUND(+SUMIF(totbajas,CONCATENATE(+IF($B1106&gt;=2002,+$A1106*100000000+$E1106*1000000+$B1106*100+$D1106,+$A1106*100000000+$E1106*1000000+$B1106*100+12),LEFT(Z$11,2)),bajasaa),2)</f>
        <v>0</v>
      </c>
      <c r="AA1106" s="164" t="n">
        <f aca="false">+SUM(W1106:Z1106)</f>
        <v>0</v>
      </c>
      <c r="AB1106" s="137"/>
      <c r="AC1106" s="166" t="n">
        <f aca="false">ROUND(+S1106+V1106-AA1106+AB1106,2)</f>
        <v>0</v>
      </c>
      <c r="AD1106" s="164" t="n">
        <f aca="false">+R1106-AC1106</f>
        <v>0</v>
      </c>
      <c r="AE1106" s="138" t="str">
        <f aca="false">+IF(R1106&lt;0,"X","")</f>
        <v/>
      </c>
      <c r="AF1106" s="139" t="str">
        <f aca="false">+IF(AC1106&lt;0,"X","")</f>
        <v/>
      </c>
      <c r="AG1106" s="139" t="str">
        <f aca="false">+IF(AD1106&lt;0,"X","")</f>
        <v/>
      </c>
      <c r="AH1106" s="139" t="str">
        <f aca="false">+IF(AB1106&lt;AM1106,"X",IF(AB1106&gt;AN1106,"X",""))</f>
        <v/>
      </c>
      <c r="AI1106" s="139" t="str">
        <f aca="false">+IF(AC1106&lt;AO1106,"X","")</f>
        <v/>
      </c>
      <c r="AJ1106" s="139" t="str">
        <f aca="false">+IF(AC1106&gt;AP1106,"X","")</f>
        <v/>
      </c>
      <c r="AK1106" s="139" t="str">
        <f aca="false">+IF(ABS(+H1106+AB1106-ROUND(H1106+AB1106,2))&gt;0.001,"X","")</f>
        <v/>
      </c>
      <c r="AL1106" s="139"/>
      <c r="AM1106" s="122" t="n">
        <f aca="false">+IF($B1106=1992,0,+IF($B1106+$E1106-1&lt;=ej,0,MAX(ROUND(+$F1106*($R1106-$AQ1106)*0.97-0.03,2),0)))</f>
        <v>0</v>
      </c>
      <c r="AN1106" s="122" t="n">
        <f aca="false">+IF($B1106+$E1106-1&lt;ej,0,ROUND(+$F1106*$R1106*1.03+0.03,2))</f>
        <v>0</v>
      </c>
      <c r="AO1106" s="122" t="n">
        <f aca="false">+IF($R1106=0,0,IF($E1106=0,0,+IF($B1106+$E1106-1&lt;=ej,MIN($R1106-1,MAX($R1106-$AQ1106,0)),MAX(ROUND(+$F1106*($R1106-$AQ1106)*(ej-$B1106+1)*0.97-0.03,2),0))))</f>
        <v>0</v>
      </c>
      <c r="AP1106" s="122" t="n">
        <f aca="false">+IF($R1106=0,0,+IF($E1106=0,0,+IF($B1106=1992,MIN(+$R1106-0.01,+$R1106-$AQ1106*0.01),MIN($R1106-0.01,$R1106-$AQ1106*0.01,ROUND(+$F1106*$R1106*(ej-$B1106+1)*1.03+0.03,2)))))</f>
        <v>0</v>
      </c>
      <c r="AQ1106" s="141"/>
    </row>
    <row r="1107" customFormat="false" ht="12.75" hidden="false" customHeight="false" outlineLevel="0" collapsed="false">
      <c r="A1107" s="155" t="n">
        <v>438</v>
      </c>
      <c r="B1107" s="156" t="n">
        <v>2002</v>
      </c>
      <c r="C1107" s="157"/>
      <c r="D1107" s="158" t="n">
        <v>6</v>
      </c>
      <c r="E1107" s="158" t="n">
        <v>3</v>
      </c>
      <c r="F1107" s="159" t="n">
        <f aca="false">IF(E1107=0,0,ROUND(1/E1107,4))</f>
        <v>0.3333</v>
      </c>
      <c r="G1107" s="160"/>
      <c r="H1107" s="161"/>
      <c r="I1107" s="162" t="n">
        <f aca="false">ROUND(+SUMIF(totaltas,CONCATENATE(+IF($B1107&gt;=2002,+$A1107*100000000+$E1107*1000000+$B1107*100+$D1107,+$A1107*100000000+$E1107*1000000+$B1107*100+12),LEFT(I$11,2)),altasvo),2)</f>
        <v>0</v>
      </c>
      <c r="J1107" s="162" t="n">
        <f aca="false">ROUND(+SUMIF(totaltas,CONCATENATE(+IF($B1107&gt;=2002,+$A1107*100000000+$E1107*1000000+$B1107*100+$D1107,+$A1107*100000000+$E1107*1000000+$B1107*100+12),LEFT(J$11,2)),altasvo),2)</f>
        <v>0</v>
      </c>
      <c r="K1107" s="163" t="n">
        <f aca="false">ROUND(+SUMIF(totaltas,CONCATENATE(+IF($B1107&gt;=2002,+$A1107*100000000+$E1107*1000000+$B1107*100+$D1107,+$A1107*100000000+$E1107*1000000+$B1107*100+12),LEFT(K$11,2)),altasvo),2)</f>
        <v>0</v>
      </c>
      <c r="L1107" s="164" t="n">
        <f aca="false">+SUM(H1107:K1107)</f>
        <v>0</v>
      </c>
      <c r="M1107" s="165" t="n">
        <f aca="false">ROUND(+SUMIF(totbajas,CONCATENATE(+IF($B1107&gt;=2002,+$A1107*100000000+$E1107*1000000+$B1107*100+$D1107,+$A1107*100000000+$E1107*1000000+$B1107*100+12),LEFT(M$11,2)),bajasvo),2)</f>
        <v>0</v>
      </c>
      <c r="N1107" s="162" t="n">
        <f aca="false">ROUND(+SUMIF(totbajas,CONCATENATE(+IF($B1107&gt;=2002,+$A1107*100000000+$E1107*1000000+$B1107*100+$D1107,+$A1107*100000000+$E1107*1000000+$B1107*100+12),LEFT(N$11,2)),bajasvo),2)</f>
        <v>0</v>
      </c>
      <c r="O1107" s="162" t="n">
        <f aca="false">ROUND(+SUMIF(totbajas,CONCATENATE(+IF($B1107&gt;=2002,+$A1107*100000000+$E1107*1000000+$B1107*100+$D1107,+$A1107*100000000+$E1107*1000000+$B1107*100+12),LEFT(O$11,2)),bajasvo),2)</f>
        <v>0</v>
      </c>
      <c r="P1107" s="163" t="n">
        <f aca="false">ROUND(+SUMIF(totbajas,CONCATENATE(+IF($B1107&gt;=2002,+$A1107*100000000+$E1107*1000000+$B1107*100+$D1107,+$A1107*100000000+$E1107*1000000+$B1107*100+12),LEFT(P$11,2)),bajasvo),2)</f>
        <v>0</v>
      </c>
      <c r="Q1107" s="164" t="n">
        <f aca="false">+SUM(M1107:P1107)</f>
        <v>0</v>
      </c>
      <c r="R1107" s="166" t="n">
        <f aca="false">ROUND(+G1107+L1107-Q1107,2)</f>
        <v>0</v>
      </c>
      <c r="S1107" s="160"/>
      <c r="T1107" s="165" t="n">
        <f aca="false">ROUND(+SUMIF(totaltas,CONCATENATE(+IF($B1107&gt;=2002,+$A1107*100000000+$E1107*1000000+$B1107*100+$D1107,+$A1107*100000000+$E1107*1000000+$B1107*100+12),LEFT(T$11,2)),altasaa),2)</f>
        <v>0</v>
      </c>
      <c r="U1107" s="163" t="n">
        <f aca="false">ROUND(+SUMIF(totaltas,CONCATENATE(+IF($B1107&gt;=2002,+$A1107*100000000+$E1107*1000000+$B1107*100+$D1107,+$A1107*100000000+$E1107*1000000+$B1107*100+12),LEFT(U$11,2)),altasaa),2)</f>
        <v>0</v>
      </c>
      <c r="V1107" s="164" t="n">
        <f aca="false">+SUM(T1107:U1107)</f>
        <v>0</v>
      </c>
      <c r="W1107" s="165" t="n">
        <f aca="false">ROUND(+SUMIF(totbajas,CONCATENATE(+IF($B1107&gt;=2002,+$A1107*100000000+$E1107*1000000+$B1107*100+$D1107,+$A1107*100000000+$E1107*1000000+$B1107*100+12),LEFT(W$11,2)),bajasaa),2)</f>
        <v>0</v>
      </c>
      <c r="X1107" s="162" t="n">
        <f aca="false">ROUND(+SUMIF(totbajas,CONCATENATE(+IF($B1107&gt;=2002,+$A1107*100000000+$E1107*1000000+$B1107*100+$D1107,+$A1107*100000000+$E1107*1000000+$B1107*100+12),LEFT(X$11,2)),bajasaa),2)</f>
        <v>0</v>
      </c>
      <c r="Y1107" s="162" t="n">
        <f aca="false">ROUND(+SUMIF(totbajas,CONCATENATE(+IF($B1107&gt;=2002,+$A1107*100000000+$E1107*1000000+$B1107*100+$D1107,+$A1107*100000000+$E1107*1000000+$B1107*100+12),LEFT(Y$11,2)),bajasaa),2)</f>
        <v>0</v>
      </c>
      <c r="Z1107" s="163" t="n">
        <f aca="false">ROUND(+SUMIF(totbajas,CONCATENATE(+IF($B1107&gt;=2002,+$A1107*100000000+$E1107*1000000+$B1107*100+$D1107,+$A1107*100000000+$E1107*1000000+$B1107*100+12),LEFT(Z$11,2)),bajasaa),2)</f>
        <v>0</v>
      </c>
      <c r="AA1107" s="164" t="n">
        <f aca="false">+SUM(W1107:Z1107)</f>
        <v>0</v>
      </c>
      <c r="AB1107" s="137"/>
      <c r="AC1107" s="166" t="n">
        <f aca="false">ROUND(+S1107+V1107-AA1107+AB1107,2)</f>
        <v>0</v>
      </c>
      <c r="AD1107" s="164" t="n">
        <f aca="false">+R1107-AC1107</f>
        <v>0</v>
      </c>
      <c r="AE1107" s="138" t="str">
        <f aca="false">+IF(R1107&lt;0,"X","")</f>
        <v/>
      </c>
      <c r="AF1107" s="139" t="str">
        <f aca="false">+IF(AC1107&lt;0,"X","")</f>
        <v/>
      </c>
      <c r="AG1107" s="139" t="str">
        <f aca="false">+IF(AD1107&lt;0,"X","")</f>
        <v/>
      </c>
      <c r="AH1107" s="139" t="str">
        <f aca="false">+IF(AB1107&lt;AM1107,"X",IF(AB1107&gt;AN1107,"X",""))</f>
        <v/>
      </c>
      <c r="AI1107" s="139" t="str">
        <f aca="false">+IF(AC1107&lt;AO1107,"X","")</f>
        <v/>
      </c>
      <c r="AJ1107" s="139" t="str">
        <f aca="false">+IF(AC1107&gt;AP1107,"X","")</f>
        <v/>
      </c>
      <c r="AK1107" s="139" t="str">
        <f aca="false">+IF(ABS(+H1107+AB1107-ROUND(H1107+AB1107,2))&gt;0.001,"X","")</f>
        <v/>
      </c>
      <c r="AL1107" s="139"/>
      <c r="AM1107" s="122" t="n">
        <f aca="false">+IF($B1107=1992,0,+IF($B1107+$E1107-1&lt;=ej,0,MAX(ROUND(+$F1107*($R1107-$AQ1107)*0.97-0.03,2),0)))</f>
        <v>0</v>
      </c>
      <c r="AN1107" s="122" t="n">
        <f aca="false">+IF($B1107+$E1107-1&lt;ej,0,ROUND(+$F1107*$R1107*1.03+0.03,2))</f>
        <v>0</v>
      </c>
      <c r="AO1107" s="122" t="n">
        <f aca="false">+IF($R1107=0,0,IF($E1107=0,0,+IF($B1107+$E1107-1&lt;=ej,MIN($R1107-1,MAX($R1107-$AQ1107,0)),MAX(ROUND(+$F1107*($R1107-$AQ1107)*(ej-$B1107+1)*0.97-0.03,2),0))))</f>
        <v>0</v>
      </c>
      <c r="AP1107" s="122" t="n">
        <f aca="false">+IF($R1107=0,0,+IF($E1107=0,0,+IF($B1107=1992,MIN(+$R1107-0.01,+$R1107-$AQ1107*0.01),MIN($R1107-0.01,$R1107-$AQ1107*0.01,ROUND(+$F1107*$R1107*(ej-$B1107+1)*1.03+0.03,2)))))</f>
        <v>0</v>
      </c>
      <c r="AQ1107" s="141"/>
    </row>
    <row r="1108" customFormat="false" ht="12.75" hidden="false" customHeight="false" outlineLevel="0" collapsed="false">
      <c r="A1108" s="155" t="n">
        <v>438</v>
      </c>
      <c r="B1108" s="156" t="n">
        <v>2002</v>
      </c>
      <c r="C1108" s="157"/>
      <c r="D1108" s="158" t="n">
        <v>7</v>
      </c>
      <c r="E1108" s="158" t="n">
        <v>3</v>
      </c>
      <c r="F1108" s="159" t="n">
        <f aca="false">IF(E1108=0,0,ROUND(1/E1108,4))</f>
        <v>0.3333</v>
      </c>
      <c r="G1108" s="160"/>
      <c r="H1108" s="161"/>
      <c r="I1108" s="162" t="n">
        <f aca="false">ROUND(+SUMIF(totaltas,CONCATENATE(+IF($B1108&gt;=2002,+$A1108*100000000+$E1108*1000000+$B1108*100+$D1108,+$A1108*100000000+$E1108*1000000+$B1108*100+12),LEFT(I$11,2)),altasvo),2)</f>
        <v>0</v>
      </c>
      <c r="J1108" s="162" t="n">
        <f aca="false">ROUND(+SUMIF(totaltas,CONCATENATE(+IF($B1108&gt;=2002,+$A1108*100000000+$E1108*1000000+$B1108*100+$D1108,+$A1108*100000000+$E1108*1000000+$B1108*100+12),LEFT(J$11,2)),altasvo),2)</f>
        <v>0</v>
      </c>
      <c r="K1108" s="163" t="n">
        <f aca="false">ROUND(+SUMIF(totaltas,CONCATENATE(+IF($B1108&gt;=2002,+$A1108*100000000+$E1108*1000000+$B1108*100+$D1108,+$A1108*100000000+$E1108*1000000+$B1108*100+12),LEFT(K$11,2)),altasvo),2)</f>
        <v>0</v>
      </c>
      <c r="L1108" s="164" t="n">
        <f aca="false">+SUM(H1108:K1108)</f>
        <v>0</v>
      </c>
      <c r="M1108" s="165" t="n">
        <f aca="false">ROUND(+SUMIF(totbajas,CONCATENATE(+IF($B1108&gt;=2002,+$A1108*100000000+$E1108*1000000+$B1108*100+$D1108,+$A1108*100000000+$E1108*1000000+$B1108*100+12),LEFT(M$11,2)),bajasvo),2)</f>
        <v>0</v>
      </c>
      <c r="N1108" s="162" t="n">
        <f aca="false">ROUND(+SUMIF(totbajas,CONCATENATE(+IF($B1108&gt;=2002,+$A1108*100000000+$E1108*1000000+$B1108*100+$D1108,+$A1108*100000000+$E1108*1000000+$B1108*100+12),LEFT(N$11,2)),bajasvo),2)</f>
        <v>0</v>
      </c>
      <c r="O1108" s="162" t="n">
        <f aca="false">ROUND(+SUMIF(totbajas,CONCATENATE(+IF($B1108&gt;=2002,+$A1108*100000000+$E1108*1000000+$B1108*100+$D1108,+$A1108*100000000+$E1108*1000000+$B1108*100+12),LEFT(O$11,2)),bajasvo),2)</f>
        <v>0</v>
      </c>
      <c r="P1108" s="163" t="n">
        <f aca="false">ROUND(+SUMIF(totbajas,CONCATENATE(+IF($B1108&gt;=2002,+$A1108*100000000+$E1108*1000000+$B1108*100+$D1108,+$A1108*100000000+$E1108*1000000+$B1108*100+12),LEFT(P$11,2)),bajasvo),2)</f>
        <v>0</v>
      </c>
      <c r="Q1108" s="164" t="n">
        <f aca="false">+SUM(M1108:P1108)</f>
        <v>0</v>
      </c>
      <c r="R1108" s="166" t="n">
        <f aca="false">ROUND(+G1108+L1108-Q1108,2)</f>
        <v>0</v>
      </c>
      <c r="S1108" s="160"/>
      <c r="T1108" s="165" t="n">
        <f aca="false">ROUND(+SUMIF(totaltas,CONCATENATE(+IF($B1108&gt;=2002,+$A1108*100000000+$E1108*1000000+$B1108*100+$D1108,+$A1108*100000000+$E1108*1000000+$B1108*100+12),LEFT(T$11,2)),altasaa),2)</f>
        <v>0</v>
      </c>
      <c r="U1108" s="163" t="n">
        <f aca="false">ROUND(+SUMIF(totaltas,CONCATENATE(+IF($B1108&gt;=2002,+$A1108*100000000+$E1108*1000000+$B1108*100+$D1108,+$A1108*100000000+$E1108*1000000+$B1108*100+12),LEFT(U$11,2)),altasaa),2)</f>
        <v>0</v>
      </c>
      <c r="V1108" s="164" t="n">
        <f aca="false">+SUM(T1108:U1108)</f>
        <v>0</v>
      </c>
      <c r="W1108" s="165" t="n">
        <f aca="false">ROUND(+SUMIF(totbajas,CONCATENATE(+IF($B1108&gt;=2002,+$A1108*100000000+$E1108*1000000+$B1108*100+$D1108,+$A1108*100000000+$E1108*1000000+$B1108*100+12),LEFT(W$11,2)),bajasaa),2)</f>
        <v>0</v>
      </c>
      <c r="X1108" s="162" t="n">
        <f aca="false">ROUND(+SUMIF(totbajas,CONCATENATE(+IF($B1108&gt;=2002,+$A1108*100000000+$E1108*1000000+$B1108*100+$D1108,+$A1108*100000000+$E1108*1000000+$B1108*100+12),LEFT(X$11,2)),bajasaa),2)</f>
        <v>0</v>
      </c>
      <c r="Y1108" s="162" t="n">
        <f aca="false">ROUND(+SUMIF(totbajas,CONCATENATE(+IF($B1108&gt;=2002,+$A1108*100000000+$E1108*1000000+$B1108*100+$D1108,+$A1108*100000000+$E1108*1000000+$B1108*100+12),LEFT(Y$11,2)),bajasaa),2)</f>
        <v>0</v>
      </c>
      <c r="Z1108" s="163" t="n">
        <f aca="false">ROUND(+SUMIF(totbajas,CONCATENATE(+IF($B1108&gt;=2002,+$A1108*100000000+$E1108*1000000+$B1108*100+$D1108,+$A1108*100000000+$E1108*1000000+$B1108*100+12),LEFT(Z$11,2)),bajasaa),2)</f>
        <v>0</v>
      </c>
      <c r="AA1108" s="164" t="n">
        <f aca="false">+SUM(W1108:Z1108)</f>
        <v>0</v>
      </c>
      <c r="AB1108" s="137"/>
      <c r="AC1108" s="166" t="n">
        <f aca="false">ROUND(+S1108+V1108-AA1108+AB1108,2)</f>
        <v>0</v>
      </c>
      <c r="AD1108" s="164" t="n">
        <f aca="false">+R1108-AC1108</f>
        <v>0</v>
      </c>
      <c r="AE1108" s="138" t="str">
        <f aca="false">+IF(R1108&lt;0,"X","")</f>
        <v/>
      </c>
      <c r="AF1108" s="139" t="str">
        <f aca="false">+IF(AC1108&lt;0,"X","")</f>
        <v/>
      </c>
      <c r="AG1108" s="139" t="str">
        <f aca="false">+IF(AD1108&lt;0,"X","")</f>
        <v/>
      </c>
      <c r="AH1108" s="139" t="str">
        <f aca="false">+IF(AB1108&lt;AM1108,"X",IF(AB1108&gt;AN1108,"X",""))</f>
        <v/>
      </c>
      <c r="AI1108" s="139" t="str">
        <f aca="false">+IF(AC1108&lt;AO1108,"X","")</f>
        <v/>
      </c>
      <c r="AJ1108" s="139" t="str">
        <f aca="false">+IF(AC1108&gt;AP1108,"X","")</f>
        <v/>
      </c>
      <c r="AK1108" s="139" t="str">
        <f aca="false">+IF(ABS(+H1108+AB1108-ROUND(H1108+AB1108,2))&gt;0.001,"X","")</f>
        <v/>
      </c>
      <c r="AL1108" s="139"/>
      <c r="AM1108" s="122" t="n">
        <f aca="false">+IF($B1108=1992,0,+IF($B1108+$E1108-1&lt;=ej,0,MAX(ROUND(+$F1108*($R1108-$AQ1108)*0.97-0.03,2),0)))</f>
        <v>0</v>
      </c>
      <c r="AN1108" s="122" t="n">
        <f aca="false">+IF($B1108+$E1108-1&lt;ej,0,ROUND(+$F1108*$R1108*1.03+0.03,2))</f>
        <v>0</v>
      </c>
      <c r="AO1108" s="122" t="n">
        <f aca="false">+IF($R1108=0,0,IF($E1108=0,0,+IF($B1108+$E1108-1&lt;=ej,MIN($R1108-1,MAX($R1108-$AQ1108,0)),MAX(ROUND(+$F1108*($R1108-$AQ1108)*(ej-$B1108+1)*0.97-0.03,2),0))))</f>
        <v>0</v>
      </c>
      <c r="AP1108" s="122" t="n">
        <f aca="false">+IF($R1108=0,0,+IF($E1108=0,0,+IF($B1108=1992,MIN(+$R1108-0.01,+$R1108-$AQ1108*0.01),MIN($R1108-0.01,$R1108-$AQ1108*0.01,ROUND(+$F1108*$R1108*(ej-$B1108+1)*1.03+0.03,2)))))</f>
        <v>0</v>
      </c>
      <c r="AQ1108" s="141"/>
    </row>
    <row r="1109" customFormat="false" ht="12.75" hidden="false" customHeight="false" outlineLevel="0" collapsed="false">
      <c r="A1109" s="155" t="n">
        <v>438</v>
      </c>
      <c r="B1109" s="156" t="n">
        <v>2002</v>
      </c>
      <c r="C1109" s="157"/>
      <c r="D1109" s="158" t="n">
        <v>8</v>
      </c>
      <c r="E1109" s="158" t="n">
        <v>3</v>
      </c>
      <c r="F1109" s="159" t="n">
        <f aca="false">IF(E1109=0,0,ROUND(1/E1109,4))</f>
        <v>0.3333</v>
      </c>
      <c r="G1109" s="160"/>
      <c r="H1109" s="161"/>
      <c r="I1109" s="162" t="n">
        <f aca="false">ROUND(+SUMIF(totaltas,CONCATENATE(+IF($B1109&gt;=2002,+$A1109*100000000+$E1109*1000000+$B1109*100+$D1109,+$A1109*100000000+$E1109*1000000+$B1109*100+12),LEFT(I$11,2)),altasvo),2)</f>
        <v>0</v>
      </c>
      <c r="J1109" s="162" t="n">
        <f aca="false">ROUND(+SUMIF(totaltas,CONCATENATE(+IF($B1109&gt;=2002,+$A1109*100000000+$E1109*1000000+$B1109*100+$D1109,+$A1109*100000000+$E1109*1000000+$B1109*100+12),LEFT(J$11,2)),altasvo),2)</f>
        <v>0</v>
      </c>
      <c r="K1109" s="163" t="n">
        <f aca="false">ROUND(+SUMIF(totaltas,CONCATENATE(+IF($B1109&gt;=2002,+$A1109*100000000+$E1109*1000000+$B1109*100+$D1109,+$A1109*100000000+$E1109*1000000+$B1109*100+12),LEFT(K$11,2)),altasvo),2)</f>
        <v>0</v>
      </c>
      <c r="L1109" s="164" t="n">
        <f aca="false">+SUM(H1109:K1109)</f>
        <v>0</v>
      </c>
      <c r="M1109" s="165" t="n">
        <f aca="false">ROUND(+SUMIF(totbajas,CONCATENATE(+IF($B1109&gt;=2002,+$A1109*100000000+$E1109*1000000+$B1109*100+$D1109,+$A1109*100000000+$E1109*1000000+$B1109*100+12),LEFT(M$11,2)),bajasvo),2)</f>
        <v>0</v>
      </c>
      <c r="N1109" s="162" t="n">
        <f aca="false">ROUND(+SUMIF(totbajas,CONCATENATE(+IF($B1109&gt;=2002,+$A1109*100000000+$E1109*1000000+$B1109*100+$D1109,+$A1109*100000000+$E1109*1000000+$B1109*100+12),LEFT(N$11,2)),bajasvo),2)</f>
        <v>0</v>
      </c>
      <c r="O1109" s="162" t="n">
        <f aca="false">ROUND(+SUMIF(totbajas,CONCATENATE(+IF($B1109&gt;=2002,+$A1109*100000000+$E1109*1000000+$B1109*100+$D1109,+$A1109*100000000+$E1109*1000000+$B1109*100+12),LEFT(O$11,2)),bajasvo),2)</f>
        <v>0</v>
      </c>
      <c r="P1109" s="163" t="n">
        <f aca="false">ROUND(+SUMIF(totbajas,CONCATENATE(+IF($B1109&gt;=2002,+$A1109*100000000+$E1109*1000000+$B1109*100+$D1109,+$A1109*100000000+$E1109*1000000+$B1109*100+12),LEFT(P$11,2)),bajasvo),2)</f>
        <v>0</v>
      </c>
      <c r="Q1109" s="164" t="n">
        <f aca="false">+SUM(M1109:P1109)</f>
        <v>0</v>
      </c>
      <c r="R1109" s="166" t="n">
        <f aca="false">ROUND(+G1109+L1109-Q1109,2)</f>
        <v>0</v>
      </c>
      <c r="S1109" s="160"/>
      <c r="T1109" s="165" t="n">
        <f aca="false">ROUND(+SUMIF(totaltas,CONCATENATE(+IF($B1109&gt;=2002,+$A1109*100000000+$E1109*1000000+$B1109*100+$D1109,+$A1109*100000000+$E1109*1000000+$B1109*100+12),LEFT(T$11,2)),altasaa),2)</f>
        <v>0</v>
      </c>
      <c r="U1109" s="163" t="n">
        <f aca="false">ROUND(+SUMIF(totaltas,CONCATENATE(+IF($B1109&gt;=2002,+$A1109*100000000+$E1109*1000000+$B1109*100+$D1109,+$A1109*100000000+$E1109*1000000+$B1109*100+12),LEFT(U$11,2)),altasaa),2)</f>
        <v>0</v>
      </c>
      <c r="V1109" s="164" t="n">
        <f aca="false">+SUM(T1109:U1109)</f>
        <v>0</v>
      </c>
      <c r="W1109" s="165" t="n">
        <f aca="false">ROUND(+SUMIF(totbajas,CONCATENATE(+IF($B1109&gt;=2002,+$A1109*100000000+$E1109*1000000+$B1109*100+$D1109,+$A1109*100000000+$E1109*1000000+$B1109*100+12),LEFT(W$11,2)),bajasaa),2)</f>
        <v>0</v>
      </c>
      <c r="X1109" s="162" t="n">
        <f aca="false">ROUND(+SUMIF(totbajas,CONCATENATE(+IF($B1109&gt;=2002,+$A1109*100000000+$E1109*1000000+$B1109*100+$D1109,+$A1109*100000000+$E1109*1000000+$B1109*100+12),LEFT(X$11,2)),bajasaa),2)</f>
        <v>0</v>
      </c>
      <c r="Y1109" s="162" t="n">
        <f aca="false">ROUND(+SUMIF(totbajas,CONCATENATE(+IF($B1109&gt;=2002,+$A1109*100000000+$E1109*1000000+$B1109*100+$D1109,+$A1109*100000000+$E1109*1000000+$B1109*100+12),LEFT(Y$11,2)),bajasaa),2)</f>
        <v>0</v>
      </c>
      <c r="Z1109" s="163" t="n">
        <f aca="false">ROUND(+SUMIF(totbajas,CONCATENATE(+IF($B1109&gt;=2002,+$A1109*100000000+$E1109*1000000+$B1109*100+$D1109,+$A1109*100000000+$E1109*1000000+$B1109*100+12),LEFT(Z$11,2)),bajasaa),2)</f>
        <v>0</v>
      </c>
      <c r="AA1109" s="164" t="n">
        <f aca="false">+SUM(W1109:Z1109)</f>
        <v>0</v>
      </c>
      <c r="AB1109" s="137"/>
      <c r="AC1109" s="166" t="n">
        <f aca="false">ROUND(+S1109+V1109-AA1109+AB1109,2)</f>
        <v>0</v>
      </c>
      <c r="AD1109" s="164" t="n">
        <f aca="false">+R1109-AC1109</f>
        <v>0</v>
      </c>
      <c r="AE1109" s="138" t="str">
        <f aca="false">+IF(R1109&lt;0,"X","")</f>
        <v/>
      </c>
      <c r="AF1109" s="139" t="str">
        <f aca="false">+IF(AC1109&lt;0,"X","")</f>
        <v/>
      </c>
      <c r="AG1109" s="139" t="str">
        <f aca="false">+IF(AD1109&lt;0,"X","")</f>
        <v/>
      </c>
      <c r="AH1109" s="139" t="str">
        <f aca="false">+IF(AB1109&lt;AM1109,"X",IF(AB1109&gt;AN1109,"X",""))</f>
        <v/>
      </c>
      <c r="AI1109" s="139" t="str">
        <f aca="false">+IF(AC1109&lt;AO1109,"X","")</f>
        <v/>
      </c>
      <c r="AJ1109" s="139" t="str">
        <f aca="false">+IF(AC1109&gt;AP1109,"X","")</f>
        <v/>
      </c>
      <c r="AK1109" s="139" t="str">
        <f aca="false">+IF(ABS(+H1109+AB1109-ROUND(H1109+AB1109,2))&gt;0.001,"X","")</f>
        <v/>
      </c>
      <c r="AL1109" s="139"/>
      <c r="AM1109" s="122" t="n">
        <f aca="false">+IF($B1109=1992,0,+IF($B1109+$E1109-1&lt;=ej,0,MAX(ROUND(+$F1109*($R1109-$AQ1109)*0.97-0.03,2),0)))</f>
        <v>0</v>
      </c>
      <c r="AN1109" s="122" t="n">
        <f aca="false">+IF($B1109+$E1109-1&lt;ej,0,ROUND(+$F1109*$R1109*1.03+0.03,2))</f>
        <v>0</v>
      </c>
      <c r="AO1109" s="122" t="n">
        <f aca="false">+IF($R1109=0,0,IF($E1109=0,0,+IF($B1109+$E1109-1&lt;=ej,MIN($R1109-1,MAX($R1109-$AQ1109,0)),MAX(ROUND(+$F1109*($R1109-$AQ1109)*(ej-$B1109+1)*0.97-0.03,2),0))))</f>
        <v>0</v>
      </c>
      <c r="AP1109" s="122" t="n">
        <f aca="false">+IF($R1109=0,0,+IF($E1109=0,0,+IF($B1109=1992,MIN(+$R1109-0.01,+$R1109-$AQ1109*0.01),MIN($R1109-0.01,$R1109-$AQ1109*0.01,ROUND(+$F1109*$R1109*(ej-$B1109+1)*1.03+0.03,2)))))</f>
        <v>0</v>
      </c>
      <c r="AQ1109" s="141"/>
    </row>
    <row r="1110" customFormat="false" ht="12.75" hidden="false" customHeight="false" outlineLevel="0" collapsed="false">
      <c r="A1110" s="155" t="n">
        <v>438</v>
      </c>
      <c r="B1110" s="156" t="n">
        <v>2002</v>
      </c>
      <c r="C1110" s="157"/>
      <c r="D1110" s="158" t="n">
        <v>9</v>
      </c>
      <c r="E1110" s="158" t="n">
        <v>3</v>
      </c>
      <c r="F1110" s="159" t="n">
        <f aca="false">IF(E1110=0,0,ROUND(1/E1110,4))</f>
        <v>0.3333</v>
      </c>
      <c r="G1110" s="160"/>
      <c r="H1110" s="161"/>
      <c r="I1110" s="162" t="n">
        <f aca="false">ROUND(+SUMIF(totaltas,CONCATENATE(+IF($B1110&gt;=2002,+$A1110*100000000+$E1110*1000000+$B1110*100+$D1110,+$A1110*100000000+$E1110*1000000+$B1110*100+12),LEFT(I$11,2)),altasvo),2)</f>
        <v>0</v>
      </c>
      <c r="J1110" s="162" t="n">
        <f aca="false">ROUND(+SUMIF(totaltas,CONCATENATE(+IF($B1110&gt;=2002,+$A1110*100000000+$E1110*1000000+$B1110*100+$D1110,+$A1110*100000000+$E1110*1000000+$B1110*100+12),LEFT(J$11,2)),altasvo),2)</f>
        <v>0</v>
      </c>
      <c r="K1110" s="163" t="n">
        <f aca="false">ROUND(+SUMIF(totaltas,CONCATENATE(+IF($B1110&gt;=2002,+$A1110*100000000+$E1110*1000000+$B1110*100+$D1110,+$A1110*100000000+$E1110*1000000+$B1110*100+12),LEFT(K$11,2)),altasvo),2)</f>
        <v>0</v>
      </c>
      <c r="L1110" s="164" t="n">
        <f aca="false">+SUM(H1110:K1110)</f>
        <v>0</v>
      </c>
      <c r="M1110" s="165" t="n">
        <f aca="false">ROUND(+SUMIF(totbajas,CONCATENATE(+IF($B1110&gt;=2002,+$A1110*100000000+$E1110*1000000+$B1110*100+$D1110,+$A1110*100000000+$E1110*1000000+$B1110*100+12),LEFT(M$11,2)),bajasvo),2)</f>
        <v>0</v>
      </c>
      <c r="N1110" s="162" t="n">
        <f aca="false">ROUND(+SUMIF(totbajas,CONCATENATE(+IF($B1110&gt;=2002,+$A1110*100000000+$E1110*1000000+$B1110*100+$D1110,+$A1110*100000000+$E1110*1000000+$B1110*100+12),LEFT(N$11,2)),bajasvo),2)</f>
        <v>0</v>
      </c>
      <c r="O1110" s="162" t="n">
        <f aca="false">ROUND(+SUMIF(totbajas,CONCATENATE(+IF($B1110&gt;=2002,+$A1110*100000000+$E1110*1000000+$B1110*100+$D1110,+$A1110*100000000+$E1110*1000000+$B1110*100+12),LEFT(O$11,2)),bajasvo),2)</f>
        <v>0</v>
      </c>
      <c r="P1110" s="163" t="n">
        <f aca="false">ROUND(+SUMIF(totbajas,CONCATENATE(+IF($B1110&gt;=2002,+$A1110*100000000+$E1110*1000000+$B1110*100+$D1110,+$A1110*100000000+$E1110*1000000+$B1110*100+12),LEFT(P$11,2)),bajasvo),2)</f>
        <v>0</v>
      </c>
      <c r="Q1110" s="164" t="n">
        <f aca="false">+SUM(M1110:P1110)</f>
        <v>0</v>
      </c>
      <c r="R1110" s="166" t="n">
        <f aca="false">ROUND(+G1110+L1110-Q1110,2)</f>
        <v>0</v>
      </c>
      <c r="S1110" s="160"/>
      <c r="T1110" s="165" t="n">
        <f aca="false">ROUND(+SUMIF(totaltas,CONCATENATE(+IF($B1110&gt;=2002,+$A1110*100000000+$E1110*1000000+$B1110*100+$D1110,+$A1110*100000000+$E1110*1000000+$B1110*100+12),LEFT(T$11,2)),altasaa),2)</f>
        <v>0</v>
      </c>
      <c r="U1110" s="163" t="n">
        <f aca="false">ROUND(+SUMIF(totaltas,CONCATENATE(+IF($B1110&gt;=2002,+$A1110*100000000+$E1110*1000000+$B1110*100+$D1110,+$A1110*100000000+$E1110*1000000+$B1110*100+12),LEFT(U$11,2)),altasaa),2)</f>
        <v>0</v>
      </c>
      <c r="V1110" s="164" t="n">
        <f aca="false">+SUM(T1110:U1110)</f>
        <v>0</v>
      </c>
      <c r="W1110" s="165" t="n">
        <f aca="false">ROUND(+SUMIF(totbajas,CONCATENATE(+IF($B1110&gt;=2002,+$A1110*100000000+$E1110*1000000+$B1110*100+$D1110,+$A1110*100000000+$E1110*1000000+$B1110*100+12),LEFT(W$11,2)),bajasaa),2)</f>
        <v>0</v>
      </c>
      <c r="X1110" s="162" t="n">
        <f aca="false">ROUND(+SUMIF(totbajas,CONCATENATE(+IF($B1110&gt;=2002,+$A1110*100000000+$E1110*1000000+$B1110*100+$D1110,+$A1110*100000000+$E1110*1000000+$B1110*100+12),LEFT(X$11,2)),bajasaa),2)</f>
        <v>0</v>
      </c>
      <c r="Y1110" s="162" t="n">
        <f aca="false">ROUND(+SUMIF(totbajas,CONCATENATE(+IF($B1110&gt;=2002,+$A1110*100000000+$E1110*1000000+$B1110*100+$D1110,+$A1110*100000000+$E1110*1000000+$B1110*100+12),LEFT(Y$11,2)),bajasaa),2)</f>
        <v>0</v>
      </c>
      <c r="Z1110" s="163" t="n">
        <f aca="false">ROUND(+SUMIF(totbajas,CONCATENATE(+IF($B1110&gt;=2002,+$A1110*100000000+$E1110*1000000+$B1110*100+$D1110,+$A1110*100000000+$E1110*1000000+$B1110*100+12),LEFT(Z$11,2)),bajasaa),2)</f>
        <v>0</v>
      </c>
      <c r="AA1110" s="164" t="n">
        <f aca="false">+SUM(W1110:Z1110)</f>
        <v>0</v>
      </c>
      <c r="AB1110" s="137"/>
      <c r="AC1110" s="166" t="n">
        <f aca="false">ROUND(+S1110+V1110-AA1110+AB1110,2)</f>
        <v>0</v>
      </c>
      <c r="AD1110" s="164" t="n">
        <f aca="false">+R1110-AC1110</f>
        <v>0</v>
      </c>
      <c r="AE1110" s="138" t="str">
        <f aca="false">+IF(R1110&lt;0,"X","")</f>
        <v/>
      </c>
      <c r="AF1110" s="139" t="str">
        <f aca="false">+IF(AC1110&lt;0,"X","")</f>
        <v/>
      </c>
      <c r="AG1110" s="139" t="str">
        <f aca="false">+IF(AD1110&lt;0,"X","")</f>
        <v/>
      </c>
      <c r="AH1110" s="139" t="str">
        <f aca="false">+IF(AB1110&lt;AM1110,"X",IF(AB1110&gt;AN1110,"X",""))</f>
        <v/>
      </c>
      <c r="AI1110" s="139" t="str">
        <f aca="false">+IF(AC1110&lt;AO1110,"X","")</f>
        <v/>
      </c>
      <c r="AJ1110" s="139" t="str">
        <f aca="false">+IF(AC1110&gt;AP1110,"X","")</f>
        <v/>
      </c>
      <c r="AK1110" s="139" t="str">
        <f aca="false">+IF(ABS(+H1110+AB1110-ROUND(H1110+AB1110,2))&gt;0.001,"X","")</f>
        <v/>
      </c>
      <c r="AL1110" s="139"/>
      <c r="AM1110" s="122" t="n">
        <f aca="false">+IF($B1110=1992,0,+IF($B1110+$E1110-1&lt;=ej,0,MAX(ROUND(+$F1110*($R1110-$AQ1110)*0.97-0.03,2),0)))</f>
        <v>0</v>
      </c>
      <c r="AN1110" s="122" t="n">
        <f aca="false">+IF($B1110+$E1110-1&lt;ej,0,ROUND(+$F1110*$R1110*1.03+0.03,2))</f>
        <v>0</v>
      </c>
      <c r="AO1110" s="122" t="n">
        <f aca="false">+IF($R1110=0,0,IF($E1110=0,0,+IF($B1110+$E1110-1&lt;=ej,MIN($R1110-1,MAX($R1110-$AQ1110,0)),MAX(ROUND(+$F1110*($R1110-$AQ1110)*(ej-$B1110+1)*0.97-0.03,2),0))))</f>
        <v>0</v>
      </c>
      <c r="AP1110" s="122" t="n">
        <f aca="false">+IF($R1110=0,0,+IF($E1110=0,0,+IF($B1110=1992,MIN(+$R1110-0.01,+$R1110-$AQ1110*0.01),MIN($R1110-0.01,$R1110-$AQ1110*0.01,ROUND(+$F1110*$R1110*(ej-$B1110+1)*1.03+0.03,2)))))</f>
        <v>0</v>
      </c>
      <c r="AQ1110" s="141"/>
    </row>
    <row r="1111" customFormat="false" ht="12.75" hidden="false" customHeight="false" outlineLevel="0" collapsed="false">
      <c r="A1111" s="155" t="n">
        <v>438</v>
      </c>
      <c r="B1111" s="156" t="n">
        <v>2002</v>
      </c>
      <c r="C1111" s="157"/>
      <c r="D1111" s="158" t="n">
        <v>10</v>
      </c>
      <c r="E1111" s="158" t="n">
        <v>3</v>
      </c>
      <c r="F1111" s="159" t="n">
        <f aca="false">IF(E1111=0,0,ROUND(1/E1111,4))</f>
        <v>0.3333</v>
      </c>
      <c r="G1111" s="160"/>
      <c r="H1111" s="161"/>
      <c r="I1111" s="162" t="n">
        <f aca="false">ROUND(+SUMIF(totaltas,CONCATENATE(+IF($B1111&gt;=2002,+$A1111*100000000+$E1111*1000000+$B1111*100+$D1111,+$A1111*100000000+$E1111*1000000+$B1111*100+12),LEFT(I$11,2)),altasvo),2)</f>
        <v>0</v>
      </c>
      <c r="J1111" s="162" t="n">
        <f aca="false">ROUND(+SUMIF(totaltas,CONCATENATE(+IF($B1111&gt;=2002,+$A1111*100000000+$E1111*1000000+$B1111*100+$D1111,+$A1111*100000000+$E1111*1000000+$B1111*100+12),LEFT(J$11,2)),altasvo),2)</f>
        <v>0</v>
      </c>
      <c r="K1111" s="163" t="n">
        <f aca="false">ROUND(+SUMIF(totaltas,CONCATENATE(+IF($B1111&gt;=2002,+$A1111*100000000+$E1111*1000000+$B1111*100+$D1111,+$A1111*100000000+$E1111*1000000+$B1111*100+12),LEFT(K$11,2)),altasvo),2)</f>
        <v>0</v>
      </c>
      <c r="L1111" s="164" t="n">
        <f aca="false">+SUM(H1111:K1111)</f>
        <v>0</v>
      </c>
      <c r="M1111" s="165" t="n">
        <f aca="false">ROUND(+SUMIF(totbajas,CONCATENATE(+IF($B1111&gt;=2002,+$A1111*100000000+$E1111*1000000+$B1111*100+$D1111,+$A1111*100000000+$E1111*1000000+$B1111*100+12),LEFT(M$11,2)),bajasvo),2)</f>
        <v>0</v>
      </c>
      <c r="N1111" s="162" t="n">
        <f aca="false">ROUND(+SUMIF(totbajas,CONCATENATE(+IF($B1111&gt;=2002,+$A1111*100000000+$E1111*1000000+$B1111*100+$D1111,+$A1111*100000000+$E1111*1000000+$B1111*100+12),LEFT(N$11,2)),bajasvo),2)</f>
        <v>0</v>
      </c>
      <c r="O1111" s="162" t="n">
        <f aca="false">ROUND(+SUMIF(totbajas,CONCATENATE(+IF($B1111&gt;=2002,+$A1111*100000000+$E1111*1000000+$B1111*100+$D1111,+$A1111*100000000+$E1111*1000000+$B1111*100+12),LEFT(O$11,2)),bajasvo),2)</f>
        <v>0</v>
      </c>
      <c r="P1111" s="163" t="n">
        <f aca="false">ROUND(+SUMIF(totbajas,CONCATENATE(+IF($B1111&gt;=2002,+$A1111*100000000+$E1111*1000000+$B1111*100+$D1111,+$A1111*100000000+$E1111*1000000+$B1111*100+12),LEFT(P$11,2)),bajasvo),2)</f>
        <v>0</v>
      </c>
      <c r="Q1111" s="164" t="n">
        <f aca="false">+SUM(M1111:P1111)</f>
        <v>0</v>
      </c>
      <c r="R1111" s="166" t="n">
        <f aca="false">ROUND(+G1111+L1111-Q1111,2)</f>
        <v>0</v>
      </c>
      <c r="S1111" s="160"/>
      <c r="T1111" s="165" t="n">
        <f aca="false">ROUND(+SUMIF(totaltas,CONCATENATE(+IF($B1111&gt;=2002,+$A1111*100000000+$E1111*1000000+$B1111*100+$D1111,+$A1111*100000000+$E1111*1000000+$B1111*100+12),LEFT(T$11,2)),altasaa),2)</f>
        <v>0</v>
      </c>
      <c r="U1111" s="163" t="n">
        <f aca="false">ROUND(+SUMIF(totaltas,CONCATENATE(+IF($B1111&gt;=2002,+$A1111*100000000+$E1111*1000000+$B1111*100+$D1111,+$A1111*100000000+$E1111*1000000+$B1111*100+12),LEFT(U$11,2)),altasaa),2)</f>
        <v>0</v>
      </c>
      <c r="V1111" s="164" t="n">
        <f aca="false">+SUM(T1111:U1111)</f>
        <v>0</v>
      </c>
      <c r="W1111" s="165" t="n">
        <f aca="false">ROUND(+SUMIF(totbajas,CONCATENATE(+IF($B1111&gt;=2002,+$A1111*100000000+$E1111*1000000+$B1111*100+$D1111,+$A1111*100000000+$E1111*1000000+$B1111*100+12),LEFT(W$11,2)),bajasaa),2)</f>
        <v>0</v>
      </c>
      <c r="X1111" s="162" t="n">
        <f aca="false">ROUND(+SUMIF(totbajas,CONCATENATE(+IF($B1111&gt;=2002,+$A1111*100000000+$E1111*1000000+$B1111*100+$D1111,+$A1111*100000000+$E1111*1000000+$B1111*100+12),LEFT(X$11,2)),bajasaa),2)</f>
        <v>0</v>
      </c>
      <c r="Y1111" s="162" t="n">
        <f aca="false">ROUND(+SUMIF(totbajas,CONCATENATE(+IF($B1111&gt;=2002,+$A1111*100000000+$E1111*1000000+$B1111*100+$D1111,+$A1111*100000000+$E1111*1000000+$B1111*100+12),LEFT(Y$11,2)),bajasaa),2)</f>
        <v>0</v>
      </c>
      <c r="Z1111" s="163" t="n">
        <f aca="false">ROUND(+SUMIF(totbajas,CONCATENATE(+IF($B1111&gt;=2002,+$A1111*100000000+$E1111*1000000+$B1111*100+$D1111,+$A1111*100000000+$E1111*1000000+$B1111*100+12),LEFT(Z$11,2)),bajasaa),2)</f>
        <v>0</v>
      </c>
      <c r="AA1111" s="164" t="n">
        <f aca="false">+SUM(W1111:Z1111)</f>
        <v>0</v>
      </c>
      <c r="AB1111" s="137"/>
      <c r="AC1111" s="166" t="n">
        <f aca="false">ROUND(+S1111+V1111-AA1111+AB1111,2)</f>
        <v>0</v>
      </c>
      <c r="AD1111" s="164" t="n">
        <f aca="false">+R1111-AC1111</f>
        <v>0</v>
      </c>
      <c r="AE1111" s="138" t="str">
        <f aca="false">+IF(R1111&lt;0,"X","")</f>
        <v/>
      </c>
      <c r="AF1111" s="139" t="str">
        <f aca="false">+IF(AC1111&lt;0,"X","")</f>
        <v/>
      </c>
      <c r="AG1111" s="139" t="str">
        <f aca="false">+IF(AD1111&lt;0,"X","")</f>
        <v/>
      </c>
      <c r="AH1111" s="139" t="str">
        <f aca="false">+IF(AB1111&lt;AM1111,"X",IF(AB1111&gt;AN1111,"X",""))</f>
        <v/>
      </c>
      <c r="AI1111" s="139" t="str">
        <f aca="false">+IF(AC1111&lt;AO1111,"X","")</f>
        <v/>
      </c>
      <c r="AJ1111" s="139" t="str">
        <f aca="false">+IF(AC1111&gt;AP1111,"X","")</f>
        <v/>
      </c>
      <c r="AK1111" s="139" t="str">
        <f aca="false">+IF(ABS(+H1111+AB1111-ROUND(H1111+AB1111,2))&gt;0.001,"X","")</f>
        <v/>
      </c>
      <c r="AL1111" s="139"/>
      <c r="AM1111" s="122" t="n">
        <f aca="false">+IF($B1111=1992,0,+IF($B1111+$E1111-1&lt;=ej,0,MAX(ROUND(+$F1111*($R1111-$AQ1111)*0.97-0.03,2),0)))</f>
        <v>0</v>
      </c>
      <c r="AN1111" s="122" t="n">
        <f aca="false">+IF($B1111+$E1111-1&lt;ej,0,ROUND(+$F1111*$R1111*1.03+0.03,2))</f>
        <v>0</v>
      </c>
      <c r="AO1111" s="122" t="n">
        <f aca="false">+IF($R1111=0,0,IF($E1111=0,0,+IF($B1111+$E1111-1&lt;=ej,MIN($R1111-1,MAX($R1111-$AQ1111,0)),MAX(ROUND(+$F1111*($R1111-$AQ1111)*(ej-$B1111+1)*0.97-0.03,2),0))))</f>
        <v>0</v>
      </c>
      <c r="AP1111" s="122" t="n">
        <f aca="false">+IF($R1111=0,0,+IF($E1111=0,0,+IF($B1111=1992,MIN(+$R1111-0.01,+$R1111-$AQ1111*0.01),MIN($R1111-0.01,$R1111-$AQ1111*0.01,ROUND(+$F1111*$R1111*(ej-$B1111+1)*1.03+0.03,2)))))</f>
        <v>0</v>
      </c>
      <c r="AQ1111" s="141"/>
    </row>
    <row r="1112" customFormat="false" ht="12.75" hidden="false" customHeight="false" outlineLevel="0" collapsed="false">
      <c r="A1112" s="155" t="n">
        <v>438</v>
      </c>
      <c r="B1112" s="156" t="n">
        <v>2002</v>
      </c>
      <c r="C1112" s="157"/>
      <c r="D1112" s="158" t="n">
        <v>11</v>
      </c>
      <c r="E1112" s="158" t="n">
        <v>3</v>
      </c>
      <c r="F1112" s="159" t="n">
        <f aca="false">IF(E1112=0,0,ROUND(1/E1112,4))</f>
        <v>0.3333</v>
      </c>
      <c r="G1112" s="160"/>
      <c r="H1112" s="161"/>
      <c r="I1112" s="162" t="n">
        <f aca="false">ROUND(+SUMIF(totaltas,CONCATENATE(+IF($B1112&gt;=2002,+$A1112*100000000+$E1112*1000000+$B1112*100+$D1112,+$A1112*100000000+$E1112*1000000+$B1112*100+12),LEFT(I$11,2)),altasvo),2)</f>
        <v>0</v>
      </c>
      <c r="J1112" s="162" t="n">
        <f aca="false">ROUND(+SUMIF(totaltas,CONCATENATE(+IF($B1112&gt;=2002,+$A1112*100000000+$E1112*1000000+$B1112*100+$D1112,+$A1112*100000000+$E1112*1000000+$B1112*100+12),LEFT(J$11,2)),altasvo),2)</f>
        <v>0</v>
      </c>
      <c r="K1112" s="163" t="n">
        <f aca="false">ROUND(+SUMIF(totaltas,CONCATENATE(+IF($B1112&gt;=2002,+$A1112*100000000+$E1112*1000000+$B1112*100+$D1112,+$A1112*100000000+$E1112*1000000+$B1112*100+12),LEFT(K$11,2)),altasvo),2)</f>
        <v>0</v>
      </c>
      <c r="L1112" s="164" t="n">
        <f aca="false">+SUM(H1112:K1112)</f>
        <v>0</v>
      </c>
      <c r="M1112" s="165" t="n">
        <f aca="false">ROUND(+SUMIF(totbajas,CONCATENATE(+IF($B1112&gt;=2002,+$A1112*100000000+$E1112*1000000+$B1112*100+$D1112,+$A1112*100000000+$E1112*1000000+$B1112*100+12),LEFT(M$11,2)),bajasvo),2)</f>
        <v>0</v>
      </c>
      <c r="N1112" s="162" t="n">
        <f aca="false">ROUND(+SUMIF(totbajas,CONCATENATE(+IF($B1112&gt;=2002,+$A1112*100000000+$E1112*1000000+$B1112*100+$D1112,+$A1112*100000000+$E1112*1000000+$B1112*100+12),LEFT(N$11,2)),bajasvo),2)</f>
        <v>0</v>
      </c>
      <c r="O1112" s="162" t="n">
        <f aca="false">ROUND(+SUMIF(totbajas,CONCATENATE(+IF($B1112&gt;=2002,+$A1112*100000000+$E1112*1000000+$B1112*100+$D1112,+$A1112*100000000+$E1112*1000000+$B1112*100+12),LEFT(O$11,2)),bajasvo),2)</f>
        <v>0</v>
      </c>
      <c r="P1112" s="163" t="n">
        <f aca="false">ROUND(+SUMIF(totbajas,CONCATENATE(+IF($B1112&gt;=2002,+$A1112*100000000+$E1112*1000000+$B1112*100+$D1112,+$A1112*100000000+$E1112*1000000+$B1112*100+12),LEFT(P$11,2)),bajasvo),2)</f>
        <v>0</v>
      </c>
      <c r="Q1112" s="164" t="n">
        <f aca="false">+SUM(M1112:P1112)</f>
        <v>0</v>
      </c>
      <c r="R1112" s="166" t="n">
        <f aca="false">ROUND(+G1112+L1112-Q1112,2)</f>
        <v>0</v>
      </c>
      <c r="S1112" s="160"/>
      <c r="T1112" s="165" t="n">
        <f aca="false">ROUND(+SUMIF(totaltas,CONCATENATE(+IF($B1112&gt;=2002,+$A1112*100000000+$E1112*1000000+$B1112*100+$D1112,+$A1112*100000000+$E1112*1000000+$B1112*100+12),LEFT(T$11,2)),altasaa),2)</f>
        <v>0</v>
      </c>
      <c r="U1112" s="163" t="n">
        <f aca="false">ROUND(+SUMIF(totaltas,CONCATENATE(+IF($B1112&gt;=2002,+$A1112*100000000+$E1112*1000000+$B1112*100+$D1112,+$A1112*100000000+$E1112*1000000+$B1112*100+12),LEFT(U$11,2)),altasaa),2)</f>
        <v>0</v>
      </c>
      <c r="V1112" s="164" t="n">
        <f aca="false">+SUM(T1112:U1112)</f>
        <v>0</v>
      </c>
      <c r="W1112" s="165" t="n">
        <f aca="false">ROUND(+SUMIF(totbajas,CONCATENATE(+IF($B1112&gt;=2002,+$A1112*100000000+$E1112*1000000+$B1112*100+$D1112,+$A1112*100000000+$E1112*1000000+$B1112*100+12),LEFT(W$11,2)),bajasaa),2)</f>
        <v>0</v>
      </c>
      <c r="X1112" s="162" t="n">
        <f aca="false">ROUND(+SUMIF(totbajas,CONCATENATE(+IF($B1112&gt;=2002,+$A1112*100000000+$E1112*1000000+$B1112*100+$D1112,+$A1112*100000000+$E1112*1000000+$B1112*100+12),LEFT(X$11,2)),bajasaa),2)</f>
        <v>0</v>
      </c>
      <c r="Y1112" s="162" t="n">
        <f aca="false">ROUND(+SUMIF(totbajas,CONCATENATE(+IF($B1112&gt;=2002,+$A1112*100000000+$E1112*1000000+$B1112*100+$D1112,+$A1112*100000000+$E1112*1000000+$B1112*100+12),LEFT(Y$11,2)),bajasaa),2)</f>
        <v>0</v>
      </c>
      <c r="Z1112" s="163" t="n">
        <f aca="false">ROUND(+SUMIF(totbajas,CONCATENATE(+IF($B1112&gt;=2002,+$A1112*100000000+$E1112*1000000+$B1112*100+$D1112,+$A1112*100000000+$E1112*1000000+$B1112*100+12),LEFT(Z$11,2)),bajasaa),2)</f>
        <v>0</v>
      </c>
      <c r="AA1112" s="164" t="n">
        <f aca="false">+SUM(W1112:Z1112)</f>
        <v>0</v>
      </c>
      <c r="AB1112" s="137"/>
      <c r="AC1112" s="166" t="n">
        <f aca="false">ROUND(+S1112+V1112-AA1112+AB1112,2)</f>
        <v>0</v>
      </c>
      <c r="AD1112" s="164" t="n">
        <f aca="false">+R1112-AC1112</f>
        <v>0</v>
      </c>
      <c r="AE1112" s="138" t="str">
        <f aca="false">+IF(R1112&lt;0,"X","")</f>
        <v/>
      </c>
      <c r="AF1112" s="139" t="str">
        <f aca="false">+IF(AC1112&lt;0,"X","")</f>
        <v/>
      </c>
      <c r="AG1112" s="139" t="str">
        <f aca="false">+IF(AD1112&lt;0,"X","")</f>
        <v/>
      </c>
      <c r="AH1112" s="139" t="str">
        <f aca="false">+IF(AB1112&lt;AM1112,"X",IF(AB1112&gt;AN1112,"X",""))</f>
        <v/>
      </c>
      <c r="AI1112" s="139" t="str">
        <f aca="false">+IF(AC1112&lt;AO1112,"X","")</f>
        <v/>
      </c>
      <c r="AJ1112" s="139" t="str">
        <f aca="false">+IF(AC1112&gt;AP1112,"X","")</f>
        <v/>
      </c>
      <c r="AK1112" s="139" t="str">
        <f aca="false">+IF(ABS(+H1112+AB1112-ROUND(H1112+AB1112,2))&gt;0.001,"X","")</f>
        <v/>
      </c>
      <c r="AL1112" s="139"/>
      <c r="AM1112" s="122" t="n">
        <f aca="false">+IF($B1112=1992,0,+IF($B1112+$E1112-1&lt;=ej,0,MAX(ROUND(+$F1112*($R1112-$AQ1112)*0.97-0.03,2),0)))</f>
        <v>0</v>
      </c>
      <c r="AN1112" s="122" t="n">
        <f aca="false">+IF($B1112+$E1112-1&lt;ej,0,ROUND(+$F1112*$R1112*1.03+0.03,2))</f>
        <v>0</v>
      </c>
      <c r="AO1112" s="122" t="n">
        <f aca="false">+IF($R1112=0,0,IF($E1112=0,0,+IF($B1112+$E1112-1&lt;=ej,MIN($R1112-1,MAX($R1112-$AQ1112,0)),MAX(ROUND(+$F1112*($R1112-$AQ1112)*(ej-$B1112+1)*0.97-0.03,2),0))))</f>
        <v>0</v>
      </c>
      <c r="AP1112" s="122" t="n">
        <f aca="false">+IF($R1112=0,0,+IF($E1112=0,0,+IF($B1112=1992,MIN(+$R1112-0.01,+$R1112-$AQ1112*0.01),MIN($R1112-0.01,$R1112-$AQ1112*0.01,ROUND(+$F1112*$R1112*(ej-$B1112+1)*1.03+0.03,2)))))</f>
        <v>0</v>
      </c>
      <c r="AQ1112" s="141"/>
    </row>
    <row r="1113" customFormat="false" ht="12.75" hidden="false" customHeight="false" outlineLevel="0" collapsed="false">
      <c r="A1113" s="155" t="n">
        <v>438</v>
      </c>
      <c r="B1113" s="156" t="n">
        <v>2002</v>
      </c>
      <c r="C1113" s="157"/>
      <c r="D1113" s="158" t="n">
        <v>12</v>
      </c>
      <c r="E1113" s="158" t="n">
        <v>3</v>
      </c>
      <c r="F1113" s="159" t="n">
        <f aca="false">IF(E1113=0,0,ROUND(1/E1113,4))</f>
        <v>0.3333</v>
      </c>
      <c r="G1113" s="160"/>
      <c r="H1113" s="161"/>
      <c r="I1113" s="162" t="n">
        <f aca="false">ROUND(+SUMIF(totaltas,CONCATENATE(+IF($B1113&gt;=2002,+$A1113*100000000+$E1113*1000000+$B1113*100+$D1113,+$A1113*100000000+$E1113*1000000+$B1113*100+12),LEFT(I$11,2)),altasvo),2)</f>
        <v>0</v>
      </c>
      <c r="J1113" s="162" t="n">
        <f aca="false">ROUND(+SUMIF(totaltas,CONCATENATE(+IF($B1113&gt;=2002,+$A1113*100000000+$E1113*1000000+$B1113*100+$D1113,+$A1113*100000000+$E1113*1000000+$B1113*100+12),LEFT(J$11,2)),altasvo),2)</f>
        <v>0</v>
      </c>
      <c r="K1113" s="163" t="n">
        <f aca="false">ROUND(+SUMIF(totaltas,CONCATENATE(+IF($B1113&gt;=2002,+$A1113*100000000+$E1113*1000000+$B1113*100+$D1113,+$A1113*100000000+$E1113*1000000+$B1113*100+12),LEFT(K$11,2)),altasvo),2)</f>
        <v>0</v>
      </c>
      <c r="L1113" s="164" t="n">
        <f aca="false">+SUM(H1113:K1113)</f>
        <v>0</v>
      </c>
      <c r="M1113" s="165" t="n">
        <f aca="false">ROUND(+SUMIF(totbajas,CONCATENATE(+IF($B1113&gt;=2002,+$A1113*100000000+$E1113*1000000+$B1113*100+$D1113,+$A1113*100000000+$E1113*1000000+$B1113*100+12),LEFT(M$11,2)),bajasvo),2)</f>
        <v>0</v>
      </c>
      <c r="N1113" s="162" t="n">
        <f aca="false">ROUND(+SUMIF(totbajas,CONCATENATE(+IF($B1113&gt;=2002,+$A1113*100000000+$E1113*1000000+$B1113*100+$D1113,+$A1113*100000000+$E1113*1000000+$B1113*100+12),LEFT(N$11,2)),bajasvo),2)</f>
        <v>0</v>
      </c>
      <c r="O1113" s="162" t="n">
        <f aca="false">ROUND(+SUMIF(totbajas,CONCATENATE(+IF($B1113&gt;=2002,+$A1113*100000000+$E1113*1000000+$B1113*100+$D1113,+$A1113*100000000+$E1113*1000000+$B1113*100+12),LEFT(O$11,2)),bajasvo),2)</f>
        <v>0</v>
      </c>
      <c r="P1113" s="163" t="n">
        <f aca="false">ROUND(+SUMIF(totbajas,CONCATENATE(+IF($B1113&gt;=2002,+$A1113*100000000+$E1113*1000000+$B1113*100+$D1113,+$A1113*100000000+$E1113*1000000+$B1113*100+12),LEFT(P$11,2)),bajasvo),2)</f>
        <v>0</v>
      </c>
      <c r="Q1113" s="164" t="n">
        <f aca="false">+SUM(M1113:P1113)</f>
        <v>0</v>
      </c>
      <c r="R1113" s="166" t="n">
        <f aca="false">ROUND(+G1113+L1113-Q1113,2)</f>
        <v>0</v>
      </c>
      <c r="S1113" s="160"/>
      <c r="T1113" s="165" t="n">
        <f aca="false">ROUND(+SUMIF(totaltas,CONCATENATE(+IF($B1113&gt;=2002,+$A1113*100000000+$E1113*1000000+$B1113*100+$D1113,+$A1113*100000000+$E1113*1000000+$B1113*100+12),LEFT(T$11,2)),altasaa),2)</f>
        <v>0</v>
      </c>
      <c r="U1113" s="163" t="n">
        <f aca="false">ROUND(+SUMIF(totaltas,CONCATENATE(+IF($B1113&gt;=2002,+$A1113*100000000+$E1113*1000000+$B1113*100+$D1113,+$A1113*100000000+$E1113*1000000+$B1113*100+12),LEFT(U$11,2)),altasaa),2)</f>
        <v>0</v>
      </c>
      <c r="V1113" s="164" t="n">
        <f aca="false">+SUM(T1113:U1113)</f>
        <v>0</v>
      </c>
      <c r="W1113" s="165" t="n">
        <f aca="false">ROUND(+SUMIF(totbajas,CONCATENATE(+IF($B1113&gt;=2002,+$A1113*100000000+$E1113*1000000+$B1113*100+$D1113,+$A1113*100000000+$E1113*1000000+$B1113*100+12),LEFT(W$11,2)),bajasaa),2)</f>
        <v>0</v>
      </c>
      <c r="X1113" s="162" t="n">
        <f aca="false">ROUND(+SUMIF(totbajas,CONCATENATE(+IF($B1113&gt;=2002,+$A1113*100000000+$E1113*1000000+$B1113*100+$D1113,+$A1113*100000000+$E1113*1000000+$B1113*100+12),LEFT(X$11,2)),bajasaa),2)</f>
        <v>0</v>
      </c>
      <c r="Y1113" s="162" t="n">
        <f aca="false">ROUND(+SUMIF(totbajas,CONCATENATE(+IF($B1113&gt;=2002,+$A1113*100000000+$E1113*1000000+$B1113*100+$D1113,+$A1113*100000000+$E1113*1000000+$B1113*100+12),LEFT(Y$11,2)),bajasaa),2)</f>
        <v>0</v>
      </c>
      <c r="Z1113" s="163" t="n">
        <f aca="false">ROUND(+SUMIF(totbajas,CONCATENATE(+IF($B1113&gt;=2002,+$A1113*100000000+$E1113*1000000+$B1113*100+$D1113,+$A1113*100000000+$E1113*1000000+$B1113*100+12),LEFT(Z$11,2)),bajasaa),2)</f>
        <v>0</v>
      </c>
      <c r="AA1113" s="164" t="n">
        <f aca="false">+SUM(W1113:Z1113)</f>
        <v>0</v>
      </c>
      <c r="AB1113" s="137"/>
      <c r="AC1113" s="166" t="n">
        <f aca="false">ROUND(+S1113+V1113-AA1113+AB1113,2)</f>
        <v>0</v>
      </c>
      <c r="AD1113" s="164" t="n">
        <f aca="false">+R1113-AC1113</f>
        <v>0</v>
      </c>
      <c r="AE1113" s="138" t="str">
        <f aca="false">+IF(R1113&lt;0,"X","")</f>
        <v/>
      </c>
      <c r="AF1113" s="139" t="str">
        <f aca="false">+IF(AC1113&lt;0,"X","")</f>
        <v/>
      </c>
      <c r="AG1113" s="139" t="str">
        <f aca="false">+IF(AD1113&lt;0,"X","")</f>
        <v/>
      </c>
      <c r="AH1113" s="139" t="str">
        <f aca="false">+IF(AB1113&lt;AM1113,"X",IF(AB1113&gt;AN1113,"X",""))</f>
        <v/>
      </c>
      <c r="AI1113" s="139" t="str">
        <f aca="false">+IF(AC1113&lt;AO1113,"X","")</f>
        <v/>
      </c>
      <c r="AJ1113" s="139" t="str">
        <f aca="false">+IF(AC1113&gt;AP1113,"X","")</f>
        <v/>
      </c>
      <c r="AK1113" s="139" t="str">
        <f aca="false">+IF(ABS(+H1113+AB1113-ROUND(H1113+AB1113,2))&gt;0.001,"X","")</f>
        <v/>
      </c>
      <c r="AL1113" s="139"/>
      <c r="AM1113" s="122" t="n">
        <f aca="false">+IF($B1113=1992,0,+IF($B1113+$E1113-1&lt;=ej,0,MAX(ROUND(+$F1113*($R1113-$AQ1113)*0.97-0.03,2),0)))</f>
        <v>0</v>
      </c>
      <c r="AN1113" s="122" t="n">
        <f aca="false">+IF($B1113+$E1113-1&lt;ej,0,ROUND(+$F1113*$R1113*1.03+0.03,2))</f>
        <v>0</v>
      </c>
      <c r="AO1113" s="122" t="n">
        <f aca="false">+IF($R1113=0,0,IF($E1113=0,0,+IF($B1113+$E1113-1&lt;=ej,MIN($R1113-1,MAX($R1113-$AQ1113,0)),MAX(ROUND(+$F1113*($R1113-$AQ1113)*(ej-$B1113+1)*0.97-0.03,2),0))))</f>
        <v>0</v>
      </c>
      <c r="AP1113" s="122" t="n">
        <f aca="false">+IF($R1113=0,0,+IF($E1113=0,0,+IF($B1113=1992,MIN(+$R1113-0.01,+$R1113-$AQ1113*0.01),MIN($R1113-0.01,$R1113-$AQ1113*0.01,ROUND(+$F1113*$R1113*(ej-$B1113+1)*1.03+0.03,2)))))</f>
        <v>0</v>
      </c>
      <c r="AQ1113" s="141"/>
    </row>
    <row r="1114" customFormat="false" ht="12.75" hidden="false" customHeight="false" outlineLevel="0" collapsed="false">
      <c r="A1114" s="167" t="n">
        <v>438</v>
      </c>
      <c r="B1114" s="168" t="n">
        <v>2003</v>
      </c>
      <c r="C1114" s="169"/>
      <c r="D1114" s="170" t="n">
        <v>1</v>
      </c>
      <c r="E1114" s="170" t="n">
        <v>3</v>
      </c>
      <c r="F1114" s="171" t="n">
        <f aca="false">IF(E1114=0,0,ROUND(1/E1114,4))</f>
        <v>0.3333</v>
      </c>
      <c r="G1114" s="172"/>
      <c r="H1114" s="173"/>
      <c r="I1114" s="174" t="n">
        <f aca="false">ROUND(+SUMIF(totaltas,CONCATENATE(+IF($B1114&gt;=2002,+$A1114*100000000+$E1114*1000000+$B1114*100+$D1114,+$A1114*100000000+$E1114*1000000+$B1114*100+12),LEFT(I$11,2)),altasvo),2)</f>
        <v>0</v>
      </c>
      <c r="J1114" s="174" t="n">
        <f aca="false">ROUND(+SUMIF(totaltas,CONCATENATE(+IF($B1114&gt;=2002,+$A1114*100000000+$E1114*1000000+$B1114*100+$D1114,+$A1114*100000000+$E1114*1000000+$B1114*100+12),LEFT(J$11,2)),altasvo),2)</f>
        <v>0</v>
      </c>
      <c r="K1114" s="175" t="n">
        <f aca="false">ROUND(+SUMIF(totaltas,CONCATENATE(+IF($B1114&gt;=2002,+$A1114*100000000+$E1114*1000000+$B1114*100+$D1114,+$A1114*100000000+$E1114*1000000+$B1114*100+12),LEFT(K$11,2)),altasvo),2)</f>
        <v>0</v>
      </c>
      <c r="L1114" s="176" t="n">
        <f aca="false">+SUM(H1114:K1114)</f>
        <v>0</v>
      </c>
      <c r="M1114" s="177" t="n">
        <f aca="false">ROUND(+SUMIF(totbajas,CONCATENATE(+IF($B1114&gt;=2002,+$A1114*100000000+$E1114*1000000+$B1114*100+$D1114,+$A1114*100000000+$E1114*1000000+$B1114*100+12),LEFT(M$11,2)),bajasvo),2)</f>
        <v>0</v>
      </c>
      <c r="N1114" s="174" t="n">
        <f aca="false">ROUND(+SUMIF(totbajas,CONCATENATE(+IF($B1114&gt;=2002,+$A1114*100000000+$E1114*1000000+$B1114*100+$D1114,+$A1114*100000000+$E1114*1000000+$B1114*100+12),LEFT(N$11,2)),bajasvo),2)</f>
        <v>0</v>
      </c>
      <c r="O1114" s="174" t="n">
        <f aca="false">ROUND(+SUMIF(totbajas,CONCATENATE(+IF($B1114&gt;=2002,+$A1114*100000000+$E1114*1000000+$B1114*100+$D1114,+$A1114*100000000+$E1114*1000000+$B1114*100+12),LEFT(O$11,2)),bajasvo),2)</f>
        <v>0</v>
      </c>
      <c r="P1114" s="175" t="n">
        <f aca="false">ROUND(+SUMIF(totbajas,CONCATENATE(+IF($B1114&gt;=2002,+$A1114*100000000+$E1114*1000000+$B1114*100+$D1114,+$A1114*100000000+$E1114*1000000+$B1114*100+12),LEFT(P$11,2)),bajasvo),2)</f>
        <v>0</v>
      </c>
      <c r="Q1114" s="176" t="n">
        <f aca="false">+SUM(M1114:P1114)</f>
        <v>0</v>
      </c>
      <c r="R1114" s="178" t="n">
        <f aca="false">ROUND(+G1114+L1114-Q1114,2)</f>
        <v>0</v>
      </c>
      <c r="S1114" s="172"/>
      <c r="T1114" s="177" t="n">
        <f aca="false">ROUND(+SUMIF(totaltas,CONCATENATE(+IF($B1114&gt;=2002,+$A1114*100000000+$E1114*1000000+$B1114*100+$D1114,+$A1114*100000000+$E1114*1000000+$B1114*100+12),LEFT(T$11,2)),altasaa),2)</f>
        <v>0</v>
      </c>
      <c r="U1114" s="175" t="n">
        <f aca="false">ROUND(+SUMIF(totaltas,CONCATENATE(+IF($B1114&gt;=2002,+$A1114*100000000+$E1114*1000000+$B1114*100+$D1114,+$A1114*100000000+$E1114*1000000+$B1114*100+12),LEFT(U$11,2)),altasaa),2)</f>
        <v>0</v>
      </c>
      <c r="V1114" s="176" t="n">
        <f aca="false">+SUM(T1114:U1114)</f>
        <v>0</v>
      </c>
      <c r="W1114" s="177" t="n">
        <f aca="false">ROUND(+SUMIF(totbajas,CONCATENATE(+IF($B1114&gt;=2002,+$A1114*100000000+$E1114*1000000+$B1114*100+$D1114,+$A1114*100000000+$E1114*1000000+$B1114*100+12),LEFT(W$11,2)),bajasaa),2)</f>
        <v>0</v>
      </c>
      <c r="X1114" s="174" t="n">
        <f aca="false">ROUND(+SUMIF(totbajas,CONCATENATE(+IF($B1114&gt;=2002,+$A1114*100000000+$E1114*1000000+$B1114*100+$D1114,+$A1114*100000000+$E1114*1000000+$B1114*100+12),LEFT(X$11,2)),bajasaa),2)</f>
        <v>0</v>
      </c>
      <c r="Y1114" s="174" t="n">
        <f aca="false">ROUND(+SUMIF(totbajas,CONCATENATE(+IF($B1114&gt;=2002,+$A1114*100000000+$E1114*1000000+$B1114*100+$D1114,+$A1114*100000000+$E1114*1000000+$B1114*100+12),LEFT(Y$11,2)),bajasaa),2)</f>
        <v>0</v>
      </c>
      <c r="Z1114" s="175" t="n">
        <f aca="false">ROUND(+SUMIF(totbajas,CONCATENATE(+IF($B1114&gt;=2002,+$A1114*100000000+$E1114*1000000+$B1114*100+$D1114,+$A1114*100000000+$E1114*1000000+$B1114*100+12),LEFT(Z$11,2)),bajasaa),2)</f>
        <v>0</v>
      </c>
      <c r="AA1114" s="176" t="n">
        <f aca="false">+SUM(W1114:Z1114)</f>
        <v>0</v>
      </c>
      <c r="AB1114" s="137"/>
      <c r="AC1114" s="178" t="n">
        <f aca="false">ROUND(+S1114+V1114-AA1114+AB1114,2)</f>
        <v>0</v>
      </c>
      <c r="AD1114" s="176" t="n">
        <f aca="false">+R1114-AC1114</f>
        <v>0</v>
      </c>
      <c r="AE1114" s="138" t="str">
        <f aca="false">+IF(R1114&lt;0,"X","")</f>
        <v/>
      </c>
      <c r="AF1114" s="139" t="str">
        <f aca="false">+IF(AC1114&lt;0,"X","")</f>
        <v/>
      </c>
      <c r="AG1114" s="139" t="str">
        <f aca="false">+IF(AD1114&lt;0,"X","")</f>
        <v/>
      </c>
      <c r="AH1114" s="139" t="str">
        <f aca="false">+IF(AB1114&lt;AM1114,"X",IF(AB1114&gt;AN1114,"X",""))</f>
        <v/>
      </c>
      <c r="AI1114" s="139" t="str">
        <f aca="false">+IF(AC1114&lt;AO1114,"X","")</f>
        <v/>
      </c>
      <c r="AJ1114" s="139" t="str">
        <f aca="false">+IF(AC1114&gt;AP1114,"X","")</f>
        <v/>
      </c>
      <c r="AK1114" s="139" t="str">
        <f aca="false">+IF(ABS(+H1114+AB1114-ROUND(H1114+AB1114,2))&gt;0.001,"X","")</f>
        <v/>
      </c>
      <c r="AL1114" s="139"/>
      <c r="AM1114" s="122" t="n">
        <f aca="false">+IF($B1114=1992,0,+IF($B1114+$E1114-1&lt;=ej,0,MAX(ROUND(+$F1114*($R1114-$AQ1114)*0.97-0.03,2),0)))</f>
        <v>0</v>
      </c>
      <c r="AN1114" s="122" t="n">
        <f aca="false">+IF($B1114+$E1114-1&lt;ej,0,ROUND(+$F1114*$R1114*1.03+0.03,2))</f>
        <v>0</v>
      </c>
      <c r="AO1114" s="122" t="n">
        <f aca="false">+IF($R1114=0,0,IF($E1114=0,0,+IF($B1114+$E1114-1&lt;=ej,MIN($R1114-1,MAX($R1114-$AQ1114,0)),MAX(ROUND(+$F1114*($R1114-$AQ1114)*(ej-$B1114+1)*0.97-0.03,2),0))))</f>
        <v>0</v>
      </c>
      <c r="AP1114" s="122" t="n">
        <f aca="false">+IF($R1114=0,0,+IF($E1114=0,0,+IF($B1114=1992,MIN(+$R1114-0.01,+$R1114-$AQ1114*0.01),MIN($R1114-0.01,$R1114-$AQ1114*0.01,ROUND(+$F1114*$R1114*(ej-$B1114+1)*1.03+0.03,2)))))</f>
        <v>0</v>
      </c>
      <c r="AQ1114" s="141"/>
    </row>
    <row r="1115" customFormat="false" ht="12.75" hidden="false" customHeight="false" outlineLevel="0" collapsed="false">
      <c r="A1115" s="167" t="n">
        <v>438</v>
      </c>
      <c r="B1115" s="168" t="n">
        <v>2003</v>
      </c>
      <c r="C1115" s="169"/>
      <c r="D1115" s="170" t="n">
        <v>2</v>
      </c>
      <c r="E1115" s="170" t="n">
        <v>3</v>
      </c>
      <c r="F1115" s="171" t="n">
        <f aca="false">IF(E1115=0,0,ROUND(1/E1115,4))</f>
        <v>0.3333</v>
      </c>
      <c r="G1115" s="172"/>
      <c r="H1115" s="173"/>
      <c r="I1115" s="174" t="n">
        <f aca="false">ROUND(+SUMIF(totaltas,CONCATENATE(+IF($B1115&gt;=2002,+$A1115*100000000+$E1115*1000000+$B1115*100+$D1115,+$A1115*100000000+$E1115*1000000+$B1115*100+12),LEFT(I$11,2)),altasvo),2)</f>
        <v>0</v>
      </c>
      <c r="J1115" s="174" t="n">
        <f aca="false">ROUND(+SUMIF(totaltas,CONCATENATE(+IF($B1115&gt;=2002,+$A1115*100000000+$E1115*1000000+$B1115*100+$D1115,+$A1115*100000000+$E1115*1000000+$B1115*100+12),LEFT(J$11,2)),altasvo),2)</f>
        <v>0</v>
      </c>
      <c r="K1115" s="175" t="n">
        <f aca="false">ROUND(+SUMIF(totaltas,CONCATENATE(+IF($B1115&gt;=2002,+$A1115*100000000+$E1115*1000000+$B1115*100+$D1115,+$A1115*100000000+$E1115*1000000+$B1115*100+12),LEFT(K$11,2)),altasvo),2)</f>
        <v>0</v>
      </c>
      <c r="L1115" s="176" t="n">
        <f aca="false">+SUM(H1115:K1115)</f>
        <v>0</v>
      </c>
      <c r="M1115" s="177" t="n">
        <f aca="false">ROUND(+SUMIF(totbajas,CONCATENATE(+IF($B1115&gt;=2002,+$A1115*100000000+$E1115*1000000+$B1115*100+$D1115,+$A1115*100000000+$E1115*1000000+$B1115*100+12),LEFT(M$11,2)),bajasvo),2)</f>
        <v>0</v>
      </c>
      <c r="N1115" s="174" t="n">
        <f aca="false">ROUND(+SUMIF(totbajas,CONCATENATE(+IF($B1115&gt;=2002,+$A1115*100000000+$E1115*1000000+$B1115*100+$D1115,+$A1115*100000000+$E1115*1000000+$B1115*100+12),LEFT(N$11,2)),bajasvo),2)</f>
        <v>0</v>
      </c>
      <c r="O1115" s="174" t="n">
        <f aca="false">ROUND(+SUMIF(totbajas,CONCATENATE(+IF($B1115&gt;=2002,+$A1115*100000000+$E1115*1000000+$B1115*100+$D1115,+$A1115*100000000+$E1115*1000000+$B1115*100+12),LEFT(O$11,2)),bajasvo),2)</f>
        <v>0</v>
      </c>
      <c r="P1115" s="175" t="n">
        <f aca="false">ROUND(+SUMIF(totbajas,CONCATENATE(+IF($B1115&gt;=2002,+$A1115*100000000+$E1115*1000000+$B1115*100+$D1115,+$A1115*100000000+$E1115*1000000+$B1115*100+12),LEFT(P$11,2)),bajasvo),2)</f>
        <v>0</v>
      </c>
      <c r="Q1115" s="176" t="n">
        <f aca="false">+SUM(M1115:P1115)</f>
        <v>0</v>
      </c>
      <c r="R1115" s="178" t="n">
        <f aca="false">ROUND(+G1115+L1115-Q1115,2)</f>
        <v>0</v>
      </c>
      <c r="S1115" s="172"/>
      <c r="T1115" s="177" t="n">
        <f aca="false">ROUND(+SUMIF(totaltas,CONCATENATE(+IF($B1115&gt;=2002,+$A1115*100000000+$E1115*1000000+$B1115*100+$D1115,+$A1115*100000000+$E1115*1000000+$B1115*100+12),LEFT(T$11,2)),altasaa),2)</f>
        <v>0</v>
      </c>
      <c r="U1115" s="175" t="n">
        <f aca="false">ROUND(+SUMIF(totaltas,CONCATENATE(+IF($B1115&gt;=2002,+$A1115*100000000+$E1115*1000000+$B1115*100+$D1115,+$A1115*100000000+$E1115*1000000+$B1115*100+12),LEFT(U$11,2)),altasaa),2)</f>
        <v>0</v>
      </c>
      <c r="V1115" s="176" t="n">
        <f aca="false">+SUM(T1115:U1115)</f>
        <v>0</v>
      </c>
      <c r="W1115" s="177" t="n">
        <f aca="false">ROUND(+SUMIF(totbajas,CONCATENATE(+IF($B1115&gt;=2002,+$A1115*100000000+$E1115*1000000+$B1115*100+$D1115,+$A1115*100000000+$E1115*1000000+$B1115*100+12),LEFT(W$11,2)),bajasaa),2)</f>
        <v>0</v>
      </c>
      <c r="X1115" s="174" t="n">
        <f aca="false">ROUND(+SUMIF(totbajas,CONCATENATE(+IF($B1115&gt;=2002,+$A1115*100000000+$E1115*1000000+$B1115*100+$D1115,+$A1115*100000000+$E1115*1000000+$B1115*100+12),LEFT(X$11,2)),bajasaa),2)</f>
        <v>0</v>
      </c>
      <c r="Y1115" s="174" t="n">
        <f aca="false">ROUND(+SUMIF(totbajas,CONCATENATE(+IF($B1115&gt;=2002,+$A1115*100000000+$E1115*1000000+$B1115*100+$D1115,+$A1115*100000000+$E1115*1000000+$B1115*100+12),LEFT(Y$11,2)),bajasaa),2)</f>
        <v>0</v>
      </c>
      <c r="Z1115" s="175" t="n">
        <f aca="false">ROUND(+SUMIF(totbajas,CONCATENATE(+IF($B1115&gt;=2002,+$A1115*100000000+$E1115*1000000+$B1115*100+$D1115,+$A1115*100000000+$E1115*1000000+$B1115*100+12),LEFT(Z$11,2)),bajasaa),2)</f>
        <v>0</v>
      </c>
      <c r="AA1115" s="176" t="n">
        <f aca="false">+SUM(W1115:Z1115)</f>
        <v>0</v>
      </c>
      <c r="AB1115" s="137"/>
      <c r="AC1115" s="178" t="n">
        <f aca="false">ROUND(+S1115+V1115-AA1115+AB1115,2)</f>
        <v>0</v>
      </c>
      <c r="AD1115" s="176" t="n">
        <f aca="false">+R1115-AC1115</f>
        <v>0</v>
      </c>
      <c r="AE1115" s="138" t="str">
        <f aca="false">+IF(R1115&lt;0,"X","")</f>
        <v/>
      </c>
      <c r="AF1115" s="139" t="str">
        <f aca="false">+IF(AC1115&lt;0,"X","")</f>
        <v/>
      </c>
      <c r="AG1115" s="139" t="str">
        <f aca="false">+IF(AD1115&lt;0,"X","")</f>
        <v/>
      </c>
      <c r="AH1115" s="139" t="str">
        <f aca="false">+IF(AB1115&lt;AM1115,"X",IF(AB1115&gt;AN1115,"X",""))</f>
        <v/>
      </c>
      <c r="AI1115" s="139" t="str">
        <f aca="false">+IF(AC1115&lt;AO1115,"X","")</f>
        <v/>
      </c>
      <c r="AJ1115" s="139" t="str">
        <f aca="false">+IF(AC1115&gt;AP1115,"X","")</f>
        <v/>
      </c>
      <c r="AK1115" s="139" t="str">
        <f aca="false">+IF(ABS(+H1115+AB1115-ROUND(H1115+AB1115,2))&gt;0.001,"X","")</f>
        <v/>
      </c>
      <c r="AL1115" s="139"/>
      <c r="AM1115" s="122" t="n">
        <f aca="false">+IF($B1115=1992,0,+IF($B1115+$E1115-1&lt;=ej,0,MAX(ROUND(+$F1115*($R1115-$AQ1115)*0.97-0.03,2),0)))</f>
        <v>0</v>
      </c>
      <c r="AN1115" s="122" t="n">
        <f aca="false">+IF($B1115+$E1115-1&lt;ej,0,ROUND(+$F1115*$R1115*1.03+0.03,2))</f>
        <v>0</v>
      </c>
      <c r="AO1115" s="122" t="n">
        <f aca="false">+IF($R1115=0,0,IF($E1115=0,0,+IF($B1115+$E1115-1&lt;=ej,MIN($R1115-1,MAX($R1115-$AQ1115,0)),MAX(ROUND(+$F1115*($R1115-$AQ1115)*(ej-$B1115+1)*0.97-0.03,2),0))))</f>
        <v>0</v>
      </c>
      <c r="AP1115" s="122" t="n">
        <f aca="false">+IF($R1115=0,0,+IF($E1115=0,0,+IF($B1115=1992,MIN(+$R1115-0.01,+$R1115-$AQ1115*0.01),MIN($R1115-0.01,$R1115-$AQ1115*0.01,ROUND(+$F1115*$R1115*(ej-$B1115+1)*1.03+0.03,2)))))</f>
        <v>0</v>
      </c>
      <c r="AQ1115" s="141"/>
    </row>
    <row r="1116" customFormat="false" ht="12.75" hidden="false" customHeight="false" outlineLevel="0" collapsed="false">
      <c r="A1116" s="167" t="n">
        <v>438</v>
      </c>
      <c r="B1116" s="168" t="n">
        <v>2003</v>
      </c>
      <c r="C1116" s="169"/>
      <c r="D1116" s="170" t="n">
        <v>3</v>
      </c>
      <c r="E1116" s="170" t="n">
        <v>3</v>
      </c>
      <c r="F1116" s="171" t="n">
        <f aca="false">IF(E1116=0,0,ROUND(1/E1116,4))</f>
        <v>0.3333</v>
      </c>
      <c r="G1116" s="172"/>
      <c r="H1116" s="173"/>
      <c r="I1116" s="174" t="n">
        <f aca="false">ROUND(+SUMIF(totaltas,CONCATENATE(+IF($B1116&gt;=2002,+$A1116*100000000+$E1116*1000000+$B1116*100+$D1116,+$A1116*100000000+$E1116*1000000+$B1116*100+12),LEFT(I$11,2)),altasvo),2)</f>
        <v>0</v>
      </c>
      <c r="J1116" s="174" t="n">
        <f aca="false">ROUND(+SUMIF(totaltas,CONCATENATE(+IF($B1116&gt;=2002,+$A1116*100000000+$E1116*1000000+$B1116*100+$D1116,+$A1116*100000000+$E1116*1000000+$B1116*100+12),LEFT(J$11,2)),altasvo),2)</f>
        <v>0</v>
      </c>
      <c r="K1116" s="175" t="n">
        <f aca="false">ROUND(+SUMIF(totaltas,CONCATENATE(+IF($B1116&gt;=2002,+$A1116*100000000+$E1116*1000000+$B1116*100+$D1116,+$A1116*100000000+$E1116*1000000+$B1116*100+12),LEFT(K$11,2)),altasvo),2)</f>
        <v>0</v>
      </c>
      <c r="L1116" s="176" t="n">
        <f aca="false">+SUM(H1116:K1116)</f>
        <v>0</v>
      </c>
      <c r="M1116" s="177" t="n">
        <f aca="false">ROUND(+SUMIF(totbajas,CONCATENATE(+IF($B1116&gt;=2002,+$A1116*100000000+$E1116*1000000+$B1116*100+$D1116,+$A1116*100000000+$E1116*1000000+$B1116*100+12),LEFT(M$11,2)),bajasvo),2)</f>
        <v>0</v>
      </c>
      <c r="N1116" s="174" t="n">
        <f aca="false">ROUND(+SUMIF(totbajas,CONCATENATE(+IF($B1116&gt;=2002,+$A1116*100000000+$E1116*1000000+$B1116*100+$D1116,+$A1116*100000000+$E1116*1000000+$B1116*100+12),LEFT(N$11,2)),bajasvo),2)</f>
        <v>0</v>
      </c>
      <c r="O1116" s="174" t="n">
        <f aca="false">ROUND(+SUMIF(totbajas,CONCATENATE(+IF($B1116&gt;=2002,+$A1116*100000000+$E1116*1000000+$B1116*100+$D1116,+$A1116*100000000+$E1116*1000000+$B1116*100+12),LEFT(O$11,2)),bajasvo),2)</f>
        <v>0</v>
      </c>
      <c r="P1116" s="175" t="n">
        <f aca="false">ROUND(+SUMIF(totbajas,CONCATENATE(+IF($B1116&gt;=2002,+$A1116*100000000+$E1116*1000000+$B1116*100+$D1116,+$A1116*100000000+$E1116*1000000+$B1116*100+12),LEFT(P$11,2)),bajasvo),2)</f>
        <v>0</v>
      </c>
      <c r="Q1116" s="176" t="n">
        <f aca="false">+SUM(M1116:P1116)</f>
        <v>0</v>
      </c>
      <c r="R1116" s="178" t="n">
        <f aca="false">ROUND(+G1116+L1116-Q1116,2)</f>
        <v>0</v>
      </c>
      <c r="S1116" s="172"/>
      <c r="T1116" s="177" t="n">
        <f aca="false">ROUND(+SUMIF(totaltas,CONCATENATE(+IF($B1116&gt;=2002,+$A1116*100000000+$E1116*1000000+$B1116*100+$D1116,+$A1116*100000000+$E1116*1000000+$B1116*100+12),LEFT(T$11,2)),altasaa),2)</f>
        <v>0</v>
      </c>
      <c r="U1116" s="175" t="n">
        <f aca="false">ROUND(+SUMIF(totaltas,CONCATENATE(+IF($B1116&gt;=2002,+$A1116*100000000+$E1116*1000000+$B1116*100+$D1116,+$A1116*100000000+$E1116*1000000+$B1116*100+12),LEFT(U$11,2)),altasaa),2)</f>
        <v>0</v>
      </c>
      <c r="V1116" s="176" t="n">
        <f aca="false">+SUM(T1116:U1116)</f>
        <v>0</v>
      </c>
      <c r="W1116" s="177" t="n">
        <f aca="false">ROUND(+SUMIF(totbajas,CONCATENATE(+IF($B1116&gt;=2002,+$A1116*100000000+$E1116*1000000+$B1116*100+$D1116,+$A1116*100000000+$E1116*1000000+$B1116*100+12),LEFT(W$11,2)),bajasaa),2)</f>
        <v>0</v>
      </c>
      <c r="X1116" s="174" t="n">
        <f aca="false">ROUND(+SUMIF(totbajas,CONCATENATE(+IF($B1116&gt;=2002,+$A1116*100000000+$E1116*1000000+$B1116*100+$D1116,+$A1116*100000000+$E1116*1000000+$B1116*100+12),LEFT(X$11,2)),bajasaa),2)</f>
        <v>0</v>
      </c>
      <c r="Y1116" s="174" t="n">
        <f aca="false">ROUND(+SUMIF(totbajas,CONCATENATE(+IF($B1116&gt;=2002,+$A1116*100000000+$E1116*1000000+$B1116*100+$D1116,+$A1116*100000000+$E1116*1000000+$B1116*100+12),LEFT(Y$11,2)),bajasaa),2)</f>
        <v>0</v>
      </c>
      <c r="Z1116" s="175" t="n">
        <f aca="false">ROUND(+SUMIF(totbajas,CONCATENATE(+IF($B1116&gt;=2002,+$A1116*100000000+$E1116*1000000+$B1116*100+$D1116,+$A1116*100000000+$E1116*1000000+$B1116*100+12),LEFT(Z$11,2)),bajasaa),2)</f>
        <v>0</v>
      </c>
      <c r="AA1116" s="176" t="n">
        <f aca="false">+SUM(W1116:Z1116)</f>
        <v>0</v>
      </c>
      <c r="AB1116" s="137"/>
      <c r="AC1116" s="178" t="n">
        <f aca="false">ROUND(+S1116+V1116-AA1116+AB1116,2)</f>
        <v>0</v>
      </c>
      <c r="AD1116" s="176" t="n">
        <f aca="false">+R1116-AC1116</f>
        <v>0</v>
      </c>
      <c r="AE1116" s="138" t="str">
        <f aca="false">+IF(R1116&lt;0,"X","")</f>
        <v/>
      </c>
      <c r="AF1116" s="139" t="str">
        <f aca="false">+IF(AC1116&lt;0,"X","")</f>
        <v/>
      </c>
      <c r="AG1116" s="139" t="str">
        <f aca="false">+IF(AD1116&lt;0,"X","")</f>
        <v/>
      </c>
      <c r="AH1116" s="139" t="str">
        <f aca="false">+IF(AB1116&lt;AM1116,"X",IF(AB1116&gt;AN1116,"X",""))</f>
        <v/>
      </c>
      <c r="AI1116" s="139" t="str">
        <f aca="false">+IF(AC1116&lt;AO1116,"X","")</f>
        <v/>
      </c>
      <c r="AJ1116" s="139" t="str">
        <f aca="false">+IF(AC1116&gt;AP1116,"X","")</f>
        <v/>
      </c>
      <c r="AK1116" s="139" t="str">
        <f aca="false">+IF(ABS(+H1116+AB1116-ROUND(H1116+AB1116,2))&gt;0.001,"X","")</f>
        <v/>
      </c>
      <c r="AL1116" s="139"/>
      <c r="AM1116" s="122" t="n">
        <f aca="false">+IF($B1116=1992,0,+IF($B1116+$E1116-1&lt;=ej,0,MAX(ROUND(+$F1116*($R1116-$AQ1116)*0.97-0.03,2),0)))</f>
        <v>0</v>
      </c>
      <c r="AN1116" s="122" t="n">
        <f aca="false">+IF($B1116+$E1116-1&lt;ej,0,ROUND(+$F1116*$R1116*1.03+0.03,2))</f>
        <v>0</v>
      </c>
      <c r="AO1116" s="122" t="n">
        <f aca="false">+IF($R1116=0,0,IF($E1116=0,0,+IF($B1116+$E1116-1&lt;=ej,MIN($R1116-1,MAX($R1116-$AQ1116,0)),MAX(ROUND(+$F1116*($R1116-$AQ1116)*(ej-$B1116+1)*0.97-0.03,2),0))))</f>
        <v>0</v>
      </c>
      <c r="AP1116" s="122" t="n">
        <f aca="false">+IF($R1116=0,0,+IF($E1116=0,0,+IF($B1116=1992,MIN(+$R1116-0.01,+$R1116-$AQ1116*0.01),MIN($R1116-0.01,$R1116-$AQ1116*0.01,ROUND(+$F1116*$R1116*(ej-$B1116+1)*1.03+0.03,2)))))</f>
        <v>0</v>
      </c>
      <c r="AQ1116" s="141"/>
    </row>
    <row r="1117" customFormat="false" ht="12.75" hidden="false" customHeight="false" outlineLevel="0" collapsed="false">
      <c r="A1117" s="167" t="n">
        <v>438</v>
      </c>
      <c r="B1117" s="168" t="n">
        <v>2003</v>
      </c>
      <c r="C1117" s="169"/>
      <c r="D1117" s="170" t="n">
        <v>4</v>
      </c>
      <c r="E1117" s="170" t="n">
        <v>3</v>
      </c>
      <c r="F1117" s="171" t="n">
        <f aca="false">IF(E1117=0,0,ROUND(1/E1117,4))</f>
        <v>0.3333</v>
      </c>
      <c r="G1117" s="172"/>
      <c r="H1117" s="173"/>
      <c r="I1117" s="174" t="n">
        <f aca="false">ROUND(+SUMIF(totaltas,CONCATENATE(+IF($B1117&gt;=2002,+$A1117*100000000+$E1117*1000000+$B1117*100+$D1117,+$A1117*100000000+$E1117*1000000+$B1117*100+12),LEFT(I$11,2)),altasvo),2)</f>
        <v>0</v>
      </c>
      <c r="J1117" s="174" t="n">
        <f aca="false">ROUND(+SUMIF(totaltas,CONCATENATE(+IF($B1117&gt;=2002,+$A1117*100000000+$E1117*1000000+$B1117*100+$D1117,+$A1117*100000000+$E1117*1000000+$B1117*100+12),LEFT(J$11,2)),altasvo),2)</f>
        <v>0</v>
      </c>
      <c r="K1117" s="175" t="n">
        <f aca="false">ROUND(+SUMIF(totaltas,CONCATENATE(+IF($B1117&gt;=2002,+$A1117*100000000+$E1117*1000000+$B1117*100+$D1117,+$A1117*100000000+$E1117*1000000+$B1117*100+12),LEFT(K$11,2)),altasvo),2)</f>
        <v>0</v>
      </c>
      <c r="L1117" s="176" t="n">
        <f aca="false">+SUM(H1117:K1117)</f>
        <v>0</v>
      </c>
      <c r="M1117" s="177" t="n">
        <f aca="false">ROUND(+SUMIF(totbajas,CONCATENATE(+IF($B1117&gt;=2002,+$A1117*100000000+$E1117*1000000+$B1117*100+$D1117,+$A1117*100000000+$E1117*1000000+$B1117*100+12),LEFT(M$11,2)),bajasvo),2)</f>
        <v>0</v>
      </c>
      <c r="N1117" s="174" t="n">
        <f aca="false">ROUND(+SUMIF(totbajas,CONCATENATE(+IF($B1117&gt;=2002,+$A1117*100000000+$E1117*1000000+$B1117*100+$D1117,+$A1117*100000000+$E1117*1000000+$B1117*100+12),LEFT(N$11,2)),bajasvo),2)</f>
        <v>0</v>
      </c>
      <c r="O1117" s="174" t="n">
        <f aca="false">ROUND(+SUMIF(totbajas,CONCATENATE(+IF($B1117&gt;=2002,+$A1117*100000000+$E1117*1000000+$B1117*100+$D1117,+$A1117*100000000+$E1117*1000000+$B1117*100+12),LEFT(O$11,2)),bajasvo),2)</f>
        <v>0</v>
      </c>
      <c r="P1117" s="175" t="n">
        <f aca="false">ROUND(+SUMIF(totbajas,CONCATENATE(+IF($B1117&gt;=2002,+$A1117*100000000+$E1117*1000000+$B1117*100+$D1117,+$A1117*100000000+$E1117*1000000+$B1117*100+12),LEFT(P$11,2)),bajasvo),2)</f>
        <v>0</v>
      </c>
      <c r="Q1117" s="176" t="n">
        <f aca="false">+SUM(M1117:P1117)</f>
        <v>0</v>
      </c>
      <c r="R1117" s="178" t="n">
        <f aca="false">ROUND(+G1117+L1117-Q1117,2)</f>
        <v>0</v>
      </c>
      <c r="S1117" s="172"/>
      <c r="T1117" s="177" t="n">
        <f aca="false">ROUND(+SUMIF(totaltas,CONCATENATE(+IF($B1117&gt;=2002,+$A1117*100000000+$E1117*1000000+$B1117*100+$D1117,+$A1117*100000000+$E1117*1000000+$B1117*100+12),LEFT(T$11,2)),altasaa),2)</f>
        <v>0</v>
      </c>
      <c r="U1117" s="175" t="n">
        <f aca="false">ROUND(+SUMIF(totaltas,CONCATENATE(+IF($B1117&gt;=2002,+$A1117*100000000+$E1117*1000000+$B1117*100+$D1117,+$A1117*100000000+$E1117*1000000+$B1117*100+12),LEFT(U$11,2)),altasaa),2)</f>
        <v>0</v>
      </c>
      <c r="V1117" s="176" t="n">
        <f aca="false">+SUM(T1117:U1117)</f>
        <v>0</v>
      </c>
      <c r="W1117" s="177" t="n">
        <f aca="false">ROUND(+SUMIF(totbajas,CONCATENATE(+IF($B1117&gt;=2002,+$A1117*100000000+$E1117*1000000+$B1117*100+$D1117,+$A1117*100000000+$E1117*1000000+$B1117*100+12),LEFT(W$11,2)),bajasaa),2)</f>
        <v>0</v>
      </c>
      <c r="X1117" s="174" t="n">
        <f aca="false">ROUND(+SUMIF(totbajas,CONCATENATE(+IF($B1117&gt;=2002,+$A1117*100000000+$E1117*1000000+$B1117*100+$D1117,+$A1117*100000000+$E1117*1000000+$B1117*100+12),LEFT(X$11,2)),bajasaa),2)</f>
        <v>0</v>
      </c>
      <c r="Y1117" s="174" t="n">
        <f aca="false">ROUND(+SUMIF(totbajas,CONCATENATE(+IF($B1117&gt;=2002,+$A1117*100000000+$E1117*1000000+$B1117*100+$D1117,+$A1117*100000000+$E1117*1000000+$B1117*100+12),LEFT(Y$11,2)),bajasaa),2)</f>
        <v>0</v>
      </c>
      <c r="Z1117" s="175" t="n">
        <f aca="false">ROUND(+SUMIF(totbajas,CONCATENATE(+IF($B1117&gt;=2002,+$A1117*100000000+$E1117*1000000+$B1117*100+$D1117,+$A1117*100000000+$E1117*1000000+$B1117*100+12),LEFT(Z$11,2)),bajasaa),2)</f>
        <v>0</v>
      </c>
      <c r="AA1117" s="176" t="n">
        <f aca="false">+SUM(W1117:Z1117)</f>
        <v>0</v>
      </c>
      <c r="AB1117" s="137"/>
      <c r="AC1117" s="178" t="n">
        <f aca="false">ROUND(+S1117+V1117-AA1117+AB1117,2)</f>
        <v>0</v>
      </c>
      <c r="AD1117" s="176" t="n">
        <f aca="false">+R1117-AC1117</f>
        <v>0</v>
      </c>
      <c r="AE1117" s="138" t="str">
        <f aca="false">+IF(R1117&lt;0,"X","")</f>
        <v/>
      </c>
      <c r="AF1117" s="139" t="str">
        <f aca="false">+IF(AC1117&lt;0,"X","")</f>
        <v/>
      </c>
      <c r="AG1117" s="139" t="str">
        <f aca="false">+IF(AD1117&lt;0,"X","")</f>
        <v/>
      </c>
      <c r="AH1117" s="139" t="str">
        <f aca="false">+IF(AB1117&lt;AM1117,"X",IF(AB1117&gt;AN1117,"X",""))</f>
        <v/>
      </c>
      <c r="AI1117" s="139" t="str">
        <f aca="false">+IF(AC1117&lt;AO1117,"X","")</f>
        <v/>
      </c>
      <c r="AJ1117" s="139" t="str">
        <f aca="false">+IF(AC1117&gt;AP1117,"X","")</f>
        <v/>
      </c>
      <c r="AK1117" s="139" t="str">
        <f aca="false">+IF(ABS(+H1117+AB1117-ROUND(H1117+AB1117,2))&gt;0.001,"X","")</f>
        <v/>
      </c>
      <c r="AL1117" s="139"/>
      <c r="AM1117" s="122" t="n">
        <f aca="false">+IF($B1117=1992,0,+IF($B1117+$E1117-1&lt;=ej,0,MAX(ROUND(+$F1117*($R1117-$AQ1117)*0.97-0.03,2),0)))</f>
        <v>0</v>
      </c>
      <c r="AN1117" s="122" t="n">
        <f aca="false">+IF($B1117+$E1117-1&lt;ej,0,ROUND(+$F1117*$R1117*1.03+0.03,2))</f>
        <v>0</v>
      </c>
      <c r="AO1117" s="122" t="n">
        <f aca="false">+IF($R1117=0,0,IF($E1117=0,0,+IF($B1117+$E1117-1&lt;=ej,MIN($R1117-1,MAX($R1117-$AQ1117,0)),MAX(ROUND(+$F1117*($R1117-$AQ1117)*(ej-$B1117+1)*0.97-0.03,2),0))))</f>
        <v>0</v>
      </c>
      <c r="AP1117" s="122" t="n">
        <f aca="false">+IF($R1117=0,0,+IF($E1117=0,0,+IF($B1117=1992,MIN(+$R1117-0.01,+$R1117-$AQ1117*0.01),MIN($R1117-0.01,$R1117-$AQ1117*0.01,ROUND(+$F1117*$R1117*(ej-$B1117+1)*1.03+0.03,2)))))</f>
        <v>0</v>
      </c>
      <c r="AQ1117" s="141"/>
    </row>
    <row r="1118" customFormat="false" ht="12.75" hidden="false" customHeight="false" outlineLevel="0" collapsed="false">
      <c r="A1118" s="167" t="n">
        <v>438</v>
      </c>
      <c r="B1118" s="168" t="n">
        <v>2003</v>
      </c>
      <c r="C1118" s="169"/>
      <c r="D1118" s="170" t="n">
        <v>5</v>
      </c>
      <c r="E1118" s="170" t="n">
        <v>3</v>
      </c>
      <c r="F1118" s="171" t="n">
        <f aca="false">IF(E1118=0,0,ROUND(1/E1118,4))</f>
        <v>0.3333</v>
      </c>
      <c r="G1118" s="172"/>
      <c r="H1118" s="173"/>
      <c r="I1118" s="174" t="n">
        <f aca="false">ROUND(+SUMIF(totaltas,CONCATENATE(+IF($B1118&gt;=2002,+$A1118*100000000+$E1118*1000000+$B1118*100+$D1118,+$A1118*100000000+$E1118*1000000+$B1118*100+12),LEFT(I$11,2)),altasvo),2)</f>
        <v>0</v>
      </c>
      <c r="J1118" s="174" t="n">
        <f aca="false">ROUND(+SUMIF(totaltas,CONCATENATE(+IF($B1118&gt;=2002,+$A1118*100000000+$E1118*1000000+$B1118*100+$D1118,+$A1118*100000000+$E1118*1000000+$B1118*100+12),LEFT(J$11,2)),altasvo),2)</f>
        <v>0</v>
      </c>
      <c r="K1118" s="175" t="n">
        <f aca="false">ROUND(+SUMIF(totaltas,CONCATENATE(+IF($B1118&gt;=2002,+$A1118*100000000+$E1118*1000000+$B1118*100+$D1118,+$A1118*100000000+$E1118*1000000+$B1118*100+12),LEFT(K$11,2)),altasvo),2)</f>
        <v>0</v>
      </c>
      <c r="L1118" s="176" t="n">
        <f aca="false">+SUM(H1118:K1118)</f>
        <v>0</v>
      </c>
      <c r="M1118" s="177" t="n">
        <f aca="false">ROUND(+SUMIF(totbajas,CONCATENATE(+IF($B1118&gt;=2002,+$A1118*100000000+$E1118*1000000+$B1118*100+$D1118,+$A1118*100000000+$E1118*1000000+$B1118*100+12),LEFT(M$11,2)),bajasvo),2)</f>
        <v>0</v>
      </c>
      <c r="N1118" s="174" t="n">
        <f aca="false">ROUND(+SUMIF(totbajas,CONCATENATE(+IF($B1118&gt;=2002,+$A1118*100000000+$E1118*1000000+$B1118*100+$D1118,+$A1118*100000000+$E1118*1000000+$B1118*100+12),LEFT(N$11,2)),bajasvo),2)</f>
        <v>0</v>
      </c>
      <c r="O1118" s="174" t="n">
        <f aca="false">ROUND(+SUMIF(totbajas,CONCATENATE(+IF($B1118&gt;=2002,+$A1118*100000000+$E1118*1000000+$B1118*100+$D1118,+$A1118*100000000+$E1118*1000000+$B1118*100+12),LEFT(O$11,2)),bajasvo),2)</f>
        <v>0</v>
      </c>
      <c r="P1118" s="175" t="n">
        <f aca="false">ROUND(+SUMIF(totbajas,CONCATENATE(+IF($B1118&gt;=2002,+$A1118*100000000+$E1118*1000000+$B1118*100+$D1118,+$A1118*100000000+$E1118*1000000+$B1118*100+12),LEFT(P$11,2)),bajasvo),2)</f>
        <v>0</v>
      </c>
      <c r="Q1118" s="176" t="n">
        <f aca="false">+SUM(M1118:P1118)</f>
        <v>0</v>
      </c>
      <c r="R1118" s="178" t="n">
        <f aca="false">ROUND(+G1118+L1118-Q1118,2)</f>
        <v>0</v>
      </c>
      <c r="S1118" s="172"/>
      <c r="T1118" s="177" t="n">
        <f aca="false">ROUND(+SUMIF(totaltas,CONCATENATE(+IF($B1118&gt;=2002,+$A1118*100000000+$E1118*1000000+$B1118*100+$D1118,+$A1118*100000000+$E1118*1000000+$B1118*100+12),LEFT(T$11,2)),altasaa),2)</f>
        <v>0</v>
      </c>
      <c r="U1118" s="175" t="n">
        <f aca="false">ROUND(+SUMIF(totaltas,CONCATENATE(+IF($B1118&gt;=2002,+$A1118*100000000+$E1118*1000000+$B1118*100+$D1118,+$A1118*100000000+$E1118*1000000+$B1118*100+12),LEFT(U$11,2)),altasaa),2)</f>
        <v>0</v>
      </c>
      <c r="V1118" s="176" t="n">
        <f aca="false">+SUM(T1118:U1118)</f>
        <v>0</v>
      </c>
      <c r="W1118" s="177" t="n">
        <f aca="false">ROUND(+SUMIF(totbajas,CONCATENATE(+IF($B1118&gt;=2002,+$A1118*100000000+$E1118*1000000+$B1118*100+$D1118,+$A1118*100000000+$E1118*1000000+$B1118*100+12),LEFT(W$11,2)),bajasaa),2)</f>
        <v>0</v>
      </c>
      <c r="X1118" s="174" t="n">
        <f aca="false">ROUND(+SUMIF(totbajas,CONCATENATE(+IF($B1118&gt;=2002,+$A1118*100000000+$E1118*1000000+$B1118*100+$D1118,+$A1118*100000000+$E1118*1000000+$B1118*100+12),LEFT(X$11,2)),bajasaa),2)</f>
        <v>0</v>
      </c>
      <c r="Y1118" s="174" t="n">
        <f aca="false">ROUND(+SUMIF(totbajas,CONCATENATE(+IF($B1118&gt;=2002,+$A1118*100000000+$E1118*1000000+$B1118*100+$D1118,+$A1118*100000000+$E1118*1000000+$B1118*100+12),LEFT(Y$11,2)),bajasaa),2)</f>
        <v>0</v>
      </c>
      <c r="Z1118" s="175" t="n">
        <f aca="false">ROUND(+SUMIF(totbajas,CONCATENATE(+IF($B1118&gt;=2002,+$A1118*100000000+$E1118*1000000+$B1118*100+$D1118,+$A1118*100000000+$E1118*1000000+$B1118*100+12),LEFT(Z$11,2)),bajasaa),2)</f>
        <v>0</v>
      </c>
      <c r="AA1118" s="176" t="n">
        <f aca="false">+SUM(W1118:Z1118)</f>
        <v>0</v>
      </c>
      <c r="AB1118" s="137"/>
      <c r="AC1118" s="178" t="n">
        <f aca="false">ROUND(+S1118+V1118-AA1118+AB1118,2)</f>
        <v>0</v>
      </c>
      <c r="AD1118" s="176" t="n">
        <f aca="false">+R1118-AC1118</f>
        <v>0</v>
      </c>
      <c r="AE1118" s="138" t="str">
        <f aca="false">+IF(R1118&lt;0,"X","")</f>
        <v/>
      </c>
      <c r="AF1118" s="139" t="str">
        <f aca="false">+IF(AC1118&lt;0,"X","")</f>
        <v/>
      </c>
      <c r="AG1118" s="139" t="str">
        <f aca="false">+IF(AD1118&lt;0,"X","")</f>
        <v/>
      </c>
      <c r="AH1118" s="139" t="str">
        <f aca="false">+IF(AB1118&lt;AM1118,"X",IF(AB1118&gt;AN1118,"X",""))</f>
        <v/>
      </c>
      <c r="AI1118" s="139" t="str">
        <f aca="false">+IF(AC1118&lt;AO1118,"X","")</f>
        <v/>
      </c>
      <c r="AJ1118" s="139" t="str">
        <f aca="false">+IF(AC1118&gt;AP1118,"X","")</f>
        <v/>
      </c>
      <c r="AK1118" s="139" t="str">
        <f aca="false">+IF(ABS(+H1118+AB1118-ROUND(H1118+AB1118,2))&gt;0.001,"X","")</f>
        <v/>
      </c>
      <c r="AL1118" s="139"/>
      <c r="AM1118" s="122" t="n">
        <f aca="false">+IF($B1118=1992,0,+IF($B1118+$E1118-1&lt;=ej,0,MAX(ROUND(+$F1118*($R1118-$AQ1118)*0.97-0.03,2),0)))</f>
        <v>0</v>
      </c>
      <c r="AN1118" s="122" t="n">
        <f aca="false">+IF($B1118+$E1118-1&lt;ej,0,ROUND(+$F1118*$R1118*1.03+0.03,2))</f>
        <v>0</v>
      </c>
      <c r="AO1118" s="122" t="n">
        <f aca="false">+IF($R1118=0,0,IF($E1118=0,0,+IF($B1118+$E1118-1&lt;=ej,MIN($R1118-1,MAX($R1118-$AQ1118,0)),MAX(ROUND(+$F1118*($R1118-$AQ1118)*(ej-$B1118+1)*0.97-0.03,2),0))))</f>
        <v>0</v>
      </c>
      <c r="AP1118" s="122" t="n">
        <f aca="false">+IF($R1118=0,0,+IF($E1118=0,0,+IF($B1118=1992,MIN(+$R1118-0.01,+$R1118-$AQ1118*0.01),MIN($R1118-0.01,$R1118-$AQ1118*0.01,ROUND(+$F1118*$R1118*(ej-$B1118+1)*1.03+0.03,2)))))</f>
        <v>0</v>
      </c>
      <c r="AQ1118" s="141"/>
    </row>
    <row r="1119" customFormat="false" ht="12.75" hidden="false" customHeight="false" outlineLevel="0" collapsed="false">
      <c r="A1119" s="167" t="n">
        <v>438</v>
      </c>
      <c r="B1119" s="168" t="n">
        <v>2003</v>
      </c>
      <c r="C1119" s="169"/>
      <c r="D1119" s="170" t="n">
        <v>6</v>
      </c>
      <c r="E1119" s="170" t="n">
        <v>3</v>
      </c>
      <c r="F1119" s="171" t="n">
        <f aca="false">IF(E1119=0,0,ROUND(1/E1119,4))</f>
        <v>0.3333</v>
      </c>
      <c r="G1119" s="172"/>
      <c r="H1119" s="173"/>
      <c r="I1119" s="174" t="n">
        <f aca="false">ROUND(+SUMIF(totaltas,CONCATENATE(+IF($B1119&gt;=2002,+$A1119*100000000+$E1119*1000000+$B1119*100+$D1119,+$A1119*100000000+$E1119*1000000+$B1119*100+12),LEFT(I$11,2)),altasvo),2)</f>
        <v>0</v>
      </c>
      <c r="J1119" s="174" t="n">
        <f aca="false">ROUND(+SUMIF(totaltas,CONCATENATE(+IF($B1119&gt;=2002,+$A1119*100000000+$E1119*1000000+$B1119*100+$D1119,+$A1119*100000000+$E1119*1000000+$B1119*100+12),LEFT(J$11,2)),altasvo),2)</f>
        <v>0</v>
      </c>
      <c r="K1119" s="175" t="n">
        <f aca="false">ROUND(+SUMIF(totaltas,CONCATENATE(+IF($B1119&gt;=2002,+$A1119*100000000+$E1119*1000000+$B1119*100+$D1119,+$A1119*100000000+$E1119*1000000+$B1119*100+12),LEFT(K$11,2)),altasvo),2)</f>
        <v>0</v>
      </c>
      <c r="L1119" s="176" t="n">
        <f aca="false">+SUM(H1119:K1119)</f>
        <v>0</v>
      </c>
      <c r="M1119" s="177" t="n">
        <f aca="false">ROUND(+SUMIF(totbajas,CONCATENATE(+IF($B1119&gt;=2002,+$A1119*100000000+$E1119*1000000+$B1119*100+$D1119,+$A1119*100000000+$E1119*1000000+$B1119*100+12),LEFT(M$11,2)),bajasvo),2)</f>
        <v>0</v>
      </c>
      <c r="N1119" s="174" t="n">
        <f aca="false">ROUND(+SUMIF(totbajas,CONCATENATE(+IF($B1119&gt;=2002,+$A1119*100000000+$E1119*1000000+$B1119*100+$D1119,+$A1119*100000000+$E1119*1000000+$B1119*100+12),LEFT(N$11,2)),bajasvo),2)</f>
        <v>0</v>
      </c>
      <c r="O1119" s="174" t="n">
        <f aca="false">ROUND(+SUMIF(totbajas,CONCATENATE(+IF($B1119&gt;=2002,+$A1119*100000000+$E1119*1000000+$B1119*100+$D1119,+$A1119*100000000+$E1119*1000000+$B1119*100+12),LEFT(O$11,2)),bajasvo),2)</f>
        <v>0</v>
      </c>
      <c r="P1119" s="175" t="n">
        <f aca="false">ROUND(+SUMIF(totbajas,CONCATENATE(+IF($B1119&gt;=2002,+$A1119*100000000+$E1119*1000000+$B1119*100+$D1119,+$A1119*100000000+$E1119*1000000+$B1119*100+12),LEFT(P$11,2)),bajasvo),2)</f>
        <v>0</v>
      </c>
      <c r="Q1119" s="176" t="n">
        <f aca="false">+SUM(M1119:P1119)</f>
        <v>0</v>
      </c>
      <c r="R1119" s="178" t="n">
        <f aca="false">ROUND(+G1119+L1119-Q1119,2)</f>
        <v>0</v>
      </c>
      <c r="S1119" s="172"/>
      <c r="T1119" s="177" t="n">
        <f aca="false">ROUND(+SUMIF(totaltas,CONCATENATE(+IF($B1119&gt;=2002,+$A1119*100000000+$E1119*1000000+$B1119*100+$D1119,+$A1119*100000000+$E1119*1000000+$B1119*100+12),LEFT(T$11,2)),altasaa),2)</f>
        <v>0</v>
      </c>
      <c r="U1119" s="175" t="n">
        <f aca="false">ROUND(+SUMIF(totaltas,CONCATENATE(+IF($B1119&gt;=2002,+$A1119*100000000+$E1119*1000000+$B1119*100+$D1119,+$A1119*100000000+$E1119*1000000+$B1119*100+12),LEFT(U$11,2)),altasaa),2)</f>
        <v>0</v>
      </c>
      <c r="V1119" s="176" t="n">
        <f aca="false">+SUM(T1119:U1119)</f>
        <v>0</v>
      </c>
      <c r="W1119" s="177" t="n">
        <f aca="false">ROUND(+SUMIF(totbajas,CONCATENATE(+IF($B1119&gt;=2002,+$A1119*100000000+$E1119*1000000+$B1119*100+$D1119,+$A1119*100000000+$E1119*1000000+$B1119*100+12),LEFT(W$11,2)),bajasaa),2)</f>
        <v>0</v>
      </c>
      <c r="X1119" s="174" t="n">
        <f aca="false">ROUND(+SUMIF(totbajas,CONCATENATE(+IF($B1119&gt;=2002,+$A1119*100000000+$E1119*1000000+$B1119*100+$D1119,+$A1119*100000000+$E1119*1000000+$B1119*100+12),LEFT(X$11,2)),bajasaa),2)</f>
        <v>0</v>
      </c>
      <c r="Y1119" s="174" t="n">
        <f aca="false">ROUND(+SUMIF(totbajas,CONCATENATE(+IF($B1119&gt;=2002,+$A1119*100000000+$E1119*1000000+$B1119*100+$D1119,+$A1119*100000000+$E1119*1000000+$B1119*100+12),LEFT(Y$11,2)),bajasaa),2)</f>
        <v>0</v>
      </c>
      <c r="Z1119" s="175" t="n">
        <f aca="false">ROUND(+SUMIF(totbajas,CONCATENATE(+IF($B1119&gt;=2002,+$A1119*100000000+$E1119*1000000+$B1119*100+$D1119,+$A1119*100000000+$E1119*1000000+$B1119*100+12),LEFT(Z$11,2)),bajasaa),2)</f>
        <v>0</v>
      </c>
      <c r="AA1119" s="176" t="n">
        <f aca="false">+SUM(W1119:Z1119)</f>
        <v>0</v>
      </c>
      <c r="AB1119" s="137"/>
      <c r="AC1119" s="178" t="n">
        <f aca="false">ROUND(+S1119+V1119-AA1119+AB1119,2)</f>
        <v>0</v>
      </c>
      <c r="AD1119" s="176" t="n">
        <f aca="false">+R1119-AC1119</f>
        <v>0</v>
      </c>
      <c r="AE1119" s="138" t="str">
        <f aca="false">+IF(R1119&lt;0,"X","")</f>
        <v/>
      </c>
      <c r="AF1119" s="139" t="str">
        <f aca="false">+IF(AC1119&lt;0,"X","")</f>
        <v/>
      </c>
      <c r="AG1119" s="139" t="str">
        <f aca="false">+IF(AD1119&lt;0,"X","")</f>
        <v/>
      </c>
      <c r="AH1119" s="139" t="str">
        <f aca="false">+IF(AB1119&lt;AM1119,"X",IF(AB1119&gt;AN1119,"X",""))</f>
        <v/>
      </c>
      <c r="AI1119" s="139" t="str">
        <f aca="false">+IF(AC1119&lt;AO1119,"X","")</f>
        <v/>
      </c>
      <c r="AJ1119" s="139" t="str">
        <f aca="false">+IF(AC1119&gt;AP1119,"X","")</f>
        <v/>
      </c>
      <c r="AK1119" s="139" t="str">
        <f aca="false">+IF(ABS(+H1119+AB1119-ROUND(H1119+AB1119,2))&gt;0.001,"X","")</f>
        <v/>
      </c>
      <c r="AL1119" s="139"/>
      <c r="AM1119" s="122" t="n">
        <f aca="false">+IF($B1119=1992,0,+IF($B1119+$E1119-1&lt;=ej,0,MAX(ROUND(+$F1119*($R1119-$AQ1119)*0.97-0.03,2),0)))</f>
        <v>0</v>
      </c>
      <c r="AN1119" s="122" t="n">
        <f aca="false">+IF($B1119+$E1119-1&lt;ej,0,ROUND(+$F1119*$R1119*1.03+0.03,2))</f>
        <v>0</v>
      </c>
      <c r="AO1119" s="122" t="n">
        <f aca="false">+IF($R1119=0,0,IF($E1119=0,0,+IF($B1119+$E1119-1&lt;=ej,MIN($R1119-1,MAX($R1119-$AQ1119,0)),MAX(ROUND(+$F1119*($R1119-$AQ1119)*(ej-$B1119+1)*0.97-0.03,2),0))))</f>
        <v>0</v>
      </c>
      <c r="AP1119" s="122" t="n">
        <f aca="false">+IF($R1119=0,0,+IF($E1119=0,0,+IF($B1119=1992,MIN(+$R1119-0.01,+$R1119-$AQ1119*0.01),MIN($R1119-0.01,$R1119-$AQ1119*0.01,ROUND(+$F1119*$R1119*(ej-$B1119+1)*1.03+0.03,2)))))</f>
        <v>0</v>
      </c>
      <c r="AQ1119" s="141"/>
    </row>
    <row r="1120" customFormat="false" ht="12.75" hidden="false" customHeight="false" outlineLevel="0" collapsed="false">
      <c r="A1120" s="167" t="n">
        <v>438</v>
      </c>
      <c r="B1120" s="168" t="n">
        <v>2003</v>
      </c>
      <c r="C1120" s="169"/>
      <c r="D1120" s="170" t="n">
        <v>7</v>
      </c>
      <c r="E1120" s="170" t="n">
        <v>3</v>
      </c>
      <c r="F1120" s="171" t="n">
        <f aca="false">IF(E1120=0,0,ROUND(1/E1120,4))</f>
        <v>0.3333</v>
      </c>
      <c r="G1120" s="172"/>
      <c r="H1120" s="173"/>
      <c r="I1120" s="174" t="n">
        <f aca="false">ROUND(+SUMIF(totaltas,CONCATENATE(+IF($B1120&gt;=2002,+$A1120*100000000+$E1120*1000000+$B1120*100+$D1120,+$A1120*100000000+$E1120*1000000+$B1120*100+12),LEFT(I$11,2)),altasvo),2)</f>
        <v>0</v>
      </c>
      <c r="J1120" s="174" t="n">
        <f aca="false">ROUND(+SUMIF(totaltas,CONCATENATE(+IF($B1120&gt;=2002,+$A1120*100000000+$E1120*1000000+$B1120*100+$D1120,+$A1120*100000000+$E1120*1000000+$B1120*100+12),LEFT(J$11,2)),altasvo),2)</f>
        <v>0</v>
      </c>
      <c r="K1120" s="175" t="n">
        <f aca="false">ROUND(+SUMIF(totaltas,CONCATENATE(+IF($B1120&gt;=2002,+$A1120*100000000+$E1120*1000000+$B1120*100+$D1120,+$A1120*100000000+$E1120*1000000+$B1120*100+12),LEFT(K$11,2)),altasvo),2)</f>
        <v>0</v>
      </c>
      <c r="L1120" s="176" t="n">
        <f aca="false">+SUM(H1120:K1120)</f>
        <v>0</v>
      </c>
      <c r="M1120" s="177" t="n">
        <f aca="false">ROUND(+SUMIF(totbajas,CONCATENATE(+IF($B1120&gt;=2002,+$A1120*100000000+$E1120*1000000+$B1120*100+$D1120,+$A1120*100000000+$E1120*1000000+$B1120*100+12),LEFT(M$11,2)),bajasvo),2)</f>
        <v>0</v>
      </c>
      <c r="N1120" s="174" t="n">
        <f aca="false">ROUND(+SUMIF(totbajas,CONCATENATE(+IF($B1120&gt;=2002,+$A1120*100000000+$E1120*1000000+$B1120*100+$D1120,+$A1120*100000000+$E1120*1000000+$B1120*100+12),LEFT(N$11,2)),bajasvo),2)</f>
        <v>0</v>
      </c>
      <c r="O1120" s="174" t="n">
        <f aca="false">ROUND(+SUMIF(totbajas,CONCATENATE(+IF($B1120&gt;=2002,+$A1120*100000000+$E1120*1000000+$B1120*100+$D1120,+$A1120*100000000+$E1120*1000000+$B1120*100+12),LEFT(O$11,2)),bajasvo),2)</f>
        <v>0</v>
      </c>
      <c r="P1120" s="175" t="n">
        <f aca="false">ROUND(+SUMIF(totbajas,CONCATENATE(+IF($B1120&gt;=2002,+$A1120*100000000+$E1120*1000000+$B1120*100+$D1120,+$A1120*100000000+$E1120*1000000+$B1120*100+12),LEFT(P$11,2)),bajasvo),2)</f>
        <v>0</v>
      </c>
      <c r="Q1120" s="176" t="n">
        <f aca="false">+SUM(M1120:P1120)</f>
        <v>0</v>
      </c>
      <c r="R1120" s="178" t="n">
        <f aca="false">ROUND(+G1120+L1120-Q1120,2)</f>
        <v>0</v>
      </c>
      <c r="S1120" s="172"/>
      <c r="T1120" s="177" t="n">
        <f aca="false">ROUND(+SUMIF(totaltas,CONCATENATE(+IF($B1120&gt;=2002,+$A1120*100000000+$E1120*1000000+$B1120*100+$D1120,+$A1120*100000000+$E1120*1000000+$B1120*100+12),LEFT(T$11,2)),altasaa),2)</f>
        <v>0</v>
      </c>
      <c r="U1120" s="175" t="n">
        <f aca="false">ROUND(+SUMIF(totaltas,CONCATENATE(+IF($B1120&gt;=2002,+$A1120*100000000+$E1120*1000000+$B1120*100+$D1120,+$A1120*100000000+$E1120*1000000+$B1120*100+12),LEFT(U$11,2)),altasaa),2)</f>
        <v>0</v>
      </c>
      <c r="V1120" s="176" t="n">
        <f aca="false">+SUM(T1120:U1120)</f>
        <v>0</v>
      </c>
      <c r="W1120" s="177" t="n">
        <f aca="false">ROUND(+SUMIF(totbajas,CONCATENATE(+IF($B1120&gt;=2002,+$A1120*100000000+$E1120*1000000+$B1120*100+$D1120,+$A1120*100000000+$E1120*1000000+$B1120*100+12),LEFT(W$11,2)),bajasaa),2)</f>
        <v>0</v>
      </c>
      <c r="X1120" s="174" t="n">
        <f aca="false">ROUND(+SUMIF(totbajas,CONCATENATE(+IF($B1120&gt;=2002,+$A1120*100000000+$E1120*1000000+$B1120*100+$D1120,+$A1120*100000000+$E1120*1000000+$B1120*100+12),LEFT(X$11,2)),bajasaa),2)</f>
        <v>0</v>
      </c>
      <c r="Y1120" s="174" t="n">
        <f aca="false">ROUND(+SUMIF(totbajas,CONCATENATE(+IF($B1120&gt;=2002,+$A1120*100000000+$E1120*1000000+$B1120*100+$D1120,+$A1120*100000000+$E1120*1000000+$B1120*100+12),LEFT(Y$11,2)),bajasaa),2)</f>
        <v>0</v>
      </c>
      <c r="Z1120" s="175" t="n">
        <f aca="false">ROUND(+SUMIF(totbajas,CONCATENATE(+IF($B1120&gt;=2002,+$A1120*100000000+$E1120*1000000+$B1120*100+$D1120,+$A1120*100000000+$E1120*1000000+$B1120*100+12),LEFT(Z$11,2)),bajasaa),2)</f>
        <v>0</v>
      </c>
      <c r="AA1120" s="176" t="n">
        <f aca="false">+SUM(W1120:Z1120)</f>
        <v>0</v>
      </c>
      <c r="AB1120" s="137"/>
      <c r="AC1120" s="178" t="n">
        <f aca="false">ROUND(+S1120+V1120-AA1120+AB1120,2)</f>
        <v>0</v>
      </c>
      <c r="AD1120" s="176" t="n">
        <f aca="false">+R1120-AC1120</f>
        <v>0</v>
      </c>
      <c r="AE1120" s="138" t="str">
        <f aca="false">+IF(R1120&lt;0,"X","")</f>
        <v/>
      </c>
      <c r="AF1120" s="139" t="str">
        <f aca="false">+IF(AC1120&lt;0,"X","")</f>
        <v/>
      </c>
      <c r="AG1120" s="139" t="str">
        <f aca="false">+IF(AD1120&lt;0,"X","")</f>
        <v/>
      </c>
      <c r="AH1120" s="139" t="str">
        <f aca="false">+IF(AB1120&lt;AM1120,"X",IF(AB1120&gt;AN1120,"X",""))</f>
        <v/>
      </c>
      <c r="AI1120" s="139" t="str">
        <f aca="false">+IF(AC1120&lt;AO1120,"X","")</f>
        <v/>
      </c>
      <c r="AJ1120" s="139" t="str">
        <f aca="false">+IF(AC1120&gt;AP1120,"X","")</f>
        <v/>
      </c>
      <c r="AK1120" s="139" t="str">
        <f aca="false">+IF(ABS(+H1120+AB1120-ROUND(H1120+AB1120,2))&gt;0.001,"X","")</f>
        <v/>
      </c>
      <c r="AL1120" s="139"/>
      <c r="AM1120" s="122" t="n">
        <f aca="false">+IF($B1120=1992,0,+IF($B1120+$E1120-1&lt;=ej,0,MAX(ROUND(+$F1120*($R1120-$AQ1120)*0.97-0.03,2),0)))</f>
        <v>0</v>
      </c>
      <c r="AN1120" s="122" t="n">
        <f aca="false">+IF($B1120+$E1120-1&lt;ej,0,ROUND(+$F1120*$R1120*1.03+0.03,2))</f>
        <v>0</v>
      </c>
      <c r="AO1120" s="122" t="n">
        <f aca="false">+IF($R1120=0,0,IF($E1120=0,0,+IF($B1120+$E1120-1&lt;=ej,MIN($R1120-1,MAX($R1120-$AQ1120,0)),MAX(ROUND(+$F1120*($R1120-$AQ1120)*(ej-$B1120+1)*0.97-0.03,2),0))))</f>
        <v>0</v>
      </c>
      <c r="AP1120" s="122" t="n">
        <f aca="false">+IF($R1120=0,0,+IF($E1120=0,0,+IF($B1120=1992,MIN(+$R1120-0.01,+$R1120-$AQ1120*0.01),MIN($R1120-0.01,$R1120-$AQ1120*0.01,ROUND(+$F1120*$R1120*(ej-$B1120+1)*1.03+0.03,2)))))</f>
        <v>0</v>
      </c>
      <c r="AQ1120" s="141"/>
    </row>
    <row r="1121" customFormat="false" ht="12.75" hidden="false" customHeight="false" outlineLevel="0" collapsed="false">
      <c r="A1121" s="167" t="n">
        <v>438</v>
      </c>
      <c r="B1121" s="168" t="n">
        <v>2003</v>
      </c>
      <c r="C1121" s="169"/>
      <c r="D1121" s="170" t="n">
        <v>8</v>
      </c>
      <c r="E1121" s="170" t="n">
        <v>3</v>
      </c>
      <c r="F1121" s="171" t="n">
        <f aca="false">IF(E1121=0,0,ROUND(1/E1121,4))</f>
        <v>0.3333</v>
      </c>
      <c r="G1121" s="172"/>
      <c r="H1121" s="173"/>
      <c r="I1121" s="174" t="n">
        <f aca="false">ROUND(+SUMIF(totaltas,CONCATENATE(+IF($B1121&gt;=2002,+$A1121*100000000+$E1121*1000000+$B1121*100+$D1121,+$A1121*100000000+$E1121*1000000+$B1121*100+12),LEFT(I$11,2)),altasvo),2)</f>
        <v>0</v>
      </c>
      <c r="J1121" s="174" t="n">
        <f aca="false">ROUND(+SUMIF(totaltas,CONCATENATE(+IF($B1121&gt;=2002,+$A1121*100000000+$E1121*1000000+$B1121*100+$D1121,+$A1121*100000000+$E1121*1000000+$B1121*100+12),LEFT(J$11,2)),altasvo),2)</f>
        <v>0</v>
      </c>
      <c r="K1121" s="175" t="n">
        <f aca="false">ROUND(+SUMIF(totaltas,CONCATENATE(+IF($B1121&gt;=2002,+$A1121*100000000+$E1121*1000000+$B1121*100+$D1121,+$A1121*100000000+$E1121*1000000+$B1121*100+12),LEFT(K$11,2)),altasvo),2)</f>
        <v>0</v>
      </c>
      <c r="L1121" s="176" t="n">
        <f aca="false">+SUM(H1121:K1121)</f>
        <v>0</v>
      </c>
      <c r="M1121" s="177" t="n">
        <f aca="false">ROUND(+SUMIF(totbajas,CONCATENATE(+IF($B1121&gt;=2002,+$A1121*100000000+$E1121*1000000+$B1121*100+$D1121,+$A1121*100000000+$E1121*1000000+$B1121*100+12),LEFT(M$11,2)),bajasvo),2)</f>
        <v>0</v>
      </c>
      <c r="N1121" s="174" t="n">
        <f aca="false">ROUND(+SUMIF(totbajas,CONCATENATE(+IF($B1121&gt;=2002,+$A1121*100000000+$E1121*1000000+$B1121*100+$D1121,+$A1121*100000000+$E1121*1000000+$B1121*100+12),LEFT(N$11,2)),bajasvo),2)</f>
        <v>0</v>
      </c>
      <c r="O1121" s="174" t="n">
        <f aca="false">ROUND(+SUMIF(totbajas,CONCATENATE(+IF($B1121&gt;=2002,+$A1121*100000000+$E1121*1000000+$B1121*100+$D1121,+$A1121*100000000+$E1121*1000000+$B1121*100+12),LEFT(O$11,2)),bajasvo),2)</f>
        <v>0</v>
      </c>
      <c r="P1121" s="175" t="n">
        <f aca="false">ROUND(+SUMIF(totbajas,CONCATENATE(+IF($B1121&gt;=2002,+$A1121*100000000+$E1121*1000000+$B1121*100+$D1121,+$A1121*100000000+$E1121*1000000+$B1121*100+12),LEFT(P$11,2)),bajasvo),2)</f>
        <v>0</v>
      </c>
      <c r="Q1121" s="176" t="n">
        <f aca="false">+SUM(M1121:P1121)</f>
        <v>0</v>
      </c>
      <c r="R1121" s="178" t="n">
        <f aca="false">ROUND(+G1121+L1121-Q1121,2)</f>
        <v>0</v>
      </c>
      <c r="S1121" s="172"/>
      <c r="T1121" s="177" t="n">
        <f aca="false">ROUND(+SUMIF(totaltas,CONCATENATE(+IF($B1121&gt;=2002,+$A1121*100000000+$E1121*1000000+$B1121*100+$D1121,+$A1121*100000000+$E1121*1000000+$B1121*100+12),LEFT(T$11,2)),altasaa),2)</f>
        <v>0</v>
      </c>
      <c r="U1121" s="175" t="n">
        <f aca="false">ROUND(+SUMIF(totaltas,CONCATENATE(+IF($B1121&gt;=2002,+$A1121*100000000+$E1121*1000000+$B1121*100+$D1121,+$A1121*100000000+$E1121*1000000+$B1121*100+12),LEFT(U$11,2)),altasaa),2)</f>
        <v>0</v>
      </c>
      <c r="V1121" s="176" t="n">
        <f aca="false">+SUM(T1121:U1121)</f>
        <v>0</v>
      </c>
      <c r="W1121" s="177" t="n">
        <f aca="false">ROUND(+SUMIF(totbajas,CONCATENATE(+IF($B1121&gt;=2002,+$A1121*100000000+$E1121*1000000+$B1121*100+$D1121,+$A1121*100000000+$E1121*1000000+$B1121*100+12),LEFT(W$11,2)),bajasaa),2)</f>
        <v>0</v>
      </c>
      <c r="X1121" s="174" t="n">
        <f aca="false">ROUND(+SUMIF(totbajas,CONCATENATE(+IF($B1121&gt;=2002,+$A1121*100000000+$E1121*1000000+$B1121*100+$D1121,+$A1121*100000000+$E1121*1000000+$B1121*100+12),LEFT(X$11,2)),bajasaa),2)</f>
        <v>0</v>
      </c>
      <c r="Y1121" s="174" t="n">
        <f aca="false">ROUND(+SUMIF(totbajas,CONCATENATE(+IF($B1121&gt;=2002,+$A1121*100000000+$E1121*1000000+$B1121*100+$D1121,+$A1121*100000000+$E1121*1000000+$B1121*100+12),LEFT(Y$11,2)),bajasaa),2)</f>
        <v>0</v>
      </c>
      <c r="Z1121" s="175" t="n">
        <f aca="false">ROUND(+SUMIF(totbajas,CONCATENATE(+IF($B1121&gt;=2002,+$A1121*100000000+$E1121*1000000+$B1121*100+$D1121,+$A1121*100000000+$E1121*1000000+$B1121*100+12),LEFT(Z$11,2)),bajasaa),2)</f>
        <v>0</v>
      </c>
      <c r="AA1121" s="176" t="n">
        <f aca="false">+SUM(W1121:Z1121)</f>
        <v>0</v>
      </c>
      <c r="AB1121" s="137"/>
      <c r="AC1121" s="178" t="n">
        <f aca="false">ROUND(+S1121+V1121-AA1121+AB1121,2)</f>
        <v>0</v>
      </c>
      <c r="AD1121" s="176" t="n">
        <f aca="false">+R1121-AC1121</f>
        <v>0</v>
      </c>
      <c r="AE1121" s="138" t="str">
        <f aca="false">+IF(R1121&lt;0,"X","")</f>
        <v/>
      </c>
      <c r="AF1121" s="139" t="str">
        <f aca="false">+IF(AC1121&lt;0,"X","")</f>
        <v/>
      </c>
      <c r="AG1121" s="139" t="str">
        <f aca="false">+IF(AD1121&lt;0,"X","")</f>
        <v/>
      </c>
      <c r="AH1121" s="139" t="str">
        <f aca="false">+IF(AB1121&lt;AM1121,"X",IF(AB1121&gt;AN1121,"X",""))</f>
        <v/>
      </c>
      <c r="AI1121" s="139" t="str">
        <f aca="false">+IF(AC1121&lt;AO1121,"X","")</f>
        <v/>
      </c>
      <c r="AJ1121" s="139" t="str">
        <f aca="false">+IF(AC1121&gt;AP1121,"X","")</f>
        <v/>
      </c>
      <c r="AK1121" s="139" t="str">
        <f aca="false">+IF(ABS(+H1121+AB1121-ROUND(H1121+AB1121,2))&gt;0.001,"X","")</f>
        <v/>
      </c>
      <c r="AL1121" s="139"/>
      <c r="AM1121" s="122" t="n">
        <f aca="false">+IF($B1121=1992,0,+IF($B1121+$E1121-1&lt;=ej,0,MAX(ROUND(+$F1121*($R1121-$AQ1121)*0.97-0.03,2),0)))</f>
        <v>0</v>
      </c>
      <c r="AN1121" s="122" t="n">
        <f aca="false">+IF($B1121+$E1121-1&lt;ej,0,ROUND(+$F1121*$R1121*1.03+0.03,2))</f>
        <v>0</v>
      </c>
      <c r="AO1121" s="122" t="n">
        <f aca="false">+IF($R1121=0,0,IF($E1121=0,0,+IF($B1121+$E1121-1&lt;=ej,MIN($R1121-1,MAX($R1121-$AQ1121,0)),MAX(ROUND(+$F1121*($R1121-$AQ1121)*(ej-$B1121+1)*0.97-0.03,2),0))))</f>
        <v>0</v>
      </c>
      <c r="AP1121" s="122" t="n">
        <f aca="false">+IF($R1121=0,0,+IF($E1121=0,0,+IF($B1121=1992,MIN(+$R1121-0.01,+$R1121-$AQ1121*0.01),MIN($R1121-0.01,$R1121-$AQ1121*0.01,ROUND(+$F1121*$R1121*(ej-$B1121+1)*1.03+0.03,2)))))</f>
        <v>0</v>
      </c>
      <c r="AQ1121" s="141"/>
    </row>
    <row r="1122" customFormat="false" ht="12.75" hidden="false" customHeight="false" outlineLevel="0" collapsed="false">
      <c r="A1122" s="167" t="n">
        <v>438</v>
      </c>
      <c r="B1122" s="168" t="n">
        <v>2003</v>
      </c>
      <c r="C1122" s="169"/>
      <c r="D1122" s="170" t="n">
        <v>9</v>
      </c>
      <c r="E1122" s="170" t="n">
        <v>3</v>
      </c>
      <c r="F1122" s="171" t="n">
        <f aca="false">IF(E1122=0,0,ROUND(1/E1122,4))</f>
        <v>0.3333</v>
      </c>
      <c r="G1122" s="172"/>
      <c r="H1122" s="173"/>
      <c r="I1122" s="174" t="n">
        <f aca="false">ROUND(+SUMIF(totaltas,CONCATENATE(+IF($B1122&gt;=2002,+$A1122*100000000+$E1122*1000000+$B1122*100+$D1122,+$A1122*100000000+$E1122*1000000+$B1122*100+12),LEFT(I$11,2)),altasvo),2)</f>
        <v>0</v>
      </c>
      <c r="J1122" s="174" t="n">
        <f aca="false">ROUND(+SUMIF(totaltas,CONCATENATE(+IF($B1122&gt;=2002,+$A1122*100000000+$E1122*1000000+$B1122*100+$D1122,+$A1122*100000000+$E1122*1000000+$B1122*100+12),LEFT(J$11,2)),altasvo),2)</f>
        <v>0</v>
      </c>
      <c r="K1122" s="175" t="n">
        <f aca="false">ROUND(+SUMIF(totaltas,CONCATENATE(+IF($B1122&gt;=2002,+$A1122*100000000+$E1122*1000000+$B1122*100+$D1122,+$A1122*100000000+$E1122*1000000+$B1122*100+12),LEFT(K$11,2)),altasvo),2)</f>
        <v>0</v>
      </c>
      <c r="L1122" s="176" t="n">
        <f aca="false">+SUM(H1122:K1122)</f>
        <v>0</v>
      </c>
      <c r="M1122" s="177" t="n">
        <f aca="false">ROUND(+SUMIF(totbajas,CONCATENATE(+IF($B1122&gt;=2002,+$A1122*100000000+$E1122*1000000+$B1122*100+$D1122,+$A1122*100000000+$E1122*1000000+$B1122*100+12),LEFT(M$11,2)),bajasvo),2)</f>
        <v>0</v>
      </c>
      <c r="N1122" s="174" t="n">
        <f aca="false">ROUND(+SUMIF(totbajas,CONCATENATE(+IF($B1122&gt;=2002,+$A1122*100000000+$E1122*1000000+$B1122*100+$D1122,+$A1122*100000000+$E1122*1000000+$B1122*100+12),LEFT(N$11,2)),bajasvo),2)</f>
        <v>0</v>
      </c>
      <c r="O1122" s="174" t="n">
        <f aca="false">ROUND(+SUMIF(totbajas,CONCATENATE(+IF($B1122&gt;=2002,+$A1122*100000000+$E1122*1000000+$B1122*100+$D1122,+$A1122*100000000+$E1122*1000000+$B1122*100+12),LEFT(O$11,2)),bajasvo),2)</f>
        <v>0</v>
      </c>
      <c r="P1122" s="175" t="n">
        <f aca="false">ROUND(+SUMIF(totbajas,CONCATENATE(+IF($B1122&gt;=2002,+$A1122*100000000+$E1122*1000000+$B1122*100+$D1122,+$A1122*100000000+$E1122*1000000+$B1122*100+12),LEFT(P$11,2)),bajasvo),2)</f>
        <v>0</v>
      </c>
      <c r="Q1122" s="176" t="n">
        <f aca="false">+SUM(M1122:P1122)</f>
        <v>0</v>
      </c>
      <c r="R1122" s="178" t="n">
        <f aca="false">ROUND(+G1122+L1122-Q1122,2)</f>
        <v>0</v>
      </c>
      <c r="S1122" s="172"/>
      <c r="T1122" s="177" t="n">
        <f aca="false">ROUND(+SUMIF(totaltas,CONCATENATE(+IF($B1122&gt;=2002,+$A1122*100000000+$E1122*1000000+$B1122*100+$D1122,+$A1122*100000000+$E1122*1000000+$B1122*100+12),LEFT(T$11,2)),altasaa),2)</f>
        <v>0</v>
      </c>
      <c r="U1122" s="175" t="n">
        <f aca="false">ROUND(+SUMIF(totaltas,CONCATENATE(+IF($B1122&gt;=2002,+$A1122*100000000+$E1122*1000000+$B1122*100+$D1122,+$A1122*100000000+$E1122*1000000+$B1122*100+12),LEFT(U$11,2)),altasaa),2)</f>
        <v>0</v>
      </c>
      <c r="V1122" s="176" t="n">
        <f aca="false">+SUM(T1122:U1122)</f>
        <v>0</v>
      </c>
      <c r="W1122" s="177" t="n">
        <f aca="false">ROUND(+SUMIF(totbajas,CONCATENATE(+IF($B1122&gt;=2002,+$A1122*100000000+$E1122*1000000+$B1122*100+$D1122,+$A1122*100000000+$E1122*1000000+$B1122*100+12),LEFT(W$11,2)),bajasaa),2)</f>
        <v>0</v>
      </c>
      <c r="X1122" s="174" t="n">
        <f aca="false">ROUND(+SUMIF(totbajas,CONCATENATE(+IF($B1122&gt;=2002,+$A1122*100000000+$E1122*1000000+$B1122*100+$D1122,+$A1122*100000000+$E1122*1000000+$B1122*100+12),LEFT(X$11,2)),bajasaa),2)</f>
        <v>0</v>
      </c>
      <c r="Y1122" s="174" t="n">
        <f aca="false">ROUND(+SUMIF(totbajas,CONCATENATE(+IF($B1122&gt;=2002,+$A1122*100000000+$E1122*1000000+$B1122*100+$D1122,+$A1122*100000000+$E1122*1000000+$B1122*100+12),LEFT(Y$11,2)),bajasaa),2)</f>
        <v>0</v>
      </c>
      <c r="Z1122" s="175" t="n">
        <f aca="false">ROUND(+SUMIF(totbajas,CONCATENATE(+IF($B1122&gt;=2002,+$A1122*100000000+$E1122*1000000+$B1122*100+$D1122,+$A1122*100000000+$E1122*1000000+$B1122*100+12),LEFT(Z$11,2)),bajasaa),2)</f>
        <v>0</v>
      </c>
      <c r="AA1122" s="176" t="n">
        <f aca="false">+SUM(W1122:Z1122)</f>
        <v>0</v>
      </c>
      <c r="AB1122" s="137"/>
      <c r="AC1122" s="178" t="n">
        <f aca="false">ROUND(+S1122+V1122-AA1122+AB1122,2)</f>
        <v>0</v>
      </c>
      <c r="AD1122" s="176" t="n">
        <f aca="false">+R1122-AC1122</f>
        <v>0</v>
      </c>
      <c r="AE1122" s="138" t="str">
        <f aca="false">+IF(R1122&lt;0,"X","")</f>
        <v/>
      </c>
      <c r="AF1122" s="139" t="str">
        <f aca="false">+IF(AC1122&lt;0,"X","")</f>
        <v/>
      </c>
      <c r="AG1122" s="139" t="str">
        <f aca="false">+IF(AD1122&lt;0,"X","")</f>
        <v/>
      </c>
      <c r="AH1122" s="139" t="str">
        <f aca="false">+IF(AB1122&lt;AM1122,"X",IF(AB1122&gt;AN1122,"X",""))</f>
        <v/>
      </c>
      <c r="AI1122" s="139" t="str">
        <f aca="false">+IF(AC1122&lt;AO1122,"X","")</f>
        <v/>
      </c>
      <c r="AJ1122" s="139" t="str">
        <f aca="false">+IF(AC1122&gt;AP1122,"X","")</f>
        <v/>
      </c>
      <c r="AK1122" s="139" t="str">
        <f aca="false">+IF(ABS(+H1122+AB1122-ROUND(H1122+AB1122,2))&gt;0.001,"X","")</f>
        <v/>
      </c>
      <c r="AL1122" s="139"/>
      <c r="AM1122" s="122" t="n">
        <f aca="false">+IF($B1122=1992,0,+IF($B1122+$E1122-1&lt;=ej,0,MAX(ROUND(+$F1122*($R1122-$AQ1122)*0.97-0.03,2),0)))</f>
        <v>0</v>
      </c>
      <c r="AN1122" s="122" t="n">
        <f aca="false">+IF($B1122+$E1122-1&lt;ej,0,ROUND(+$F1122*$R1122*1.03+0.03,2))</f>
        <v>0</v>
      </c>
      <c r="AO1122" s="122" t="n">
        <f aca="false">+IF($R1122=0,0,IF($E1122=0,0,+IF($B1122+$E1122-1&lt;=ej,MIN($R1122-1,MAX($R1122-$AQ1122,0)),MAX(ROUND(+$F1122*($R1122-$AQ1122)*(ej-$B1122+1)*0.97-0.03,2),0))))</f>
        <v>0</v>
      </c>
      <c r="AP1122" s="122" t="n">
        <f aca="false">+IF($R1122=0,0,+IF($E1122=0,0,+IF($B1122=1992,MIN(+$R1122-0.01,+$R1122-$AQ1122*0.01),MIN($R1122-0.01,$R1122-$AQ1122*0.01,ROUND(+$F1122*$R1122*(ej-$B1122+1)*1.03+0.03,2)))))</f>
        <v>0</v>
      </c>
      <c r="AQ1122" s="141"/>
    </row>
    <row r="1123" customFormat="false" ht="12.75" hidden="false" customHeight="false" outlineLevel="0" collapsed="false">
      <c r="A1123" s="167" t="n">
        <v>438</v>
      </c>
      <c r="B1123" s="168" t="n">
        <v>2003</v>
      </c>
      <c r="C1123" s="169"/>
      <c r="D1123" s="170" t="n">
        <v>10</v>
      </c>
      <c r="E1123" s="170" t="n">
        <v>3</v>
      </c>
      <c r="F1123" s="171" t="n">
        <f aca="false">IF(E1123=0,0,ROUND(1/E1123,4))</f>
        <v>0.3333</v>
      </c>
      <c r="G1123" s="172"/>
      <c r="H1123" s="173"/>
      <c r="I1123" s="174" t="n">
        <f aca="false">ROUND(+SUMIF(totaltas,CONCATENATE(+IF($B1123&gt;=2002,+$A1123*100000000+$E1123*1000000+$B1123*100+$D1123,+$A1123*100000000+$E1123*1000000+$B1123*100+12),LEFT(I$11,2)),altasvo),2)</f>
        <v>0</v>
      </c>
      <c r="J1123" s="174" t="n">
        <f aca="false">ROUND(+SUMIF(totaltas,CONCATENATE(+IF($B1123&gt;=2002,+$A1123*100000000+$E1123*1000000+$B1123*100+$D1123,+$A1123*100000000+$E1123*1000000+$B1123*100+12),LEFT(J$11,2)),altasvo),2)</f>
        <v>0</v>
      </c>
      <c r="K1123" s="175" t="n">
        <f aca="false">ROUND(+SUMIF(totaltas,CONCATENATE(+IF($B1123&gt;=2002,+$A1123*100000000+$E1123*1000000+$B1123*100+$D1123,+$A1123*100000000+$E1123*1000000+$B1123*100+12),LEFT(K$11,2)),altasvo),2)</f>
        <v>0</v>
      </c>
      <c r="L1123" s="176" t="n">
        <f aca="false">+SUM(H1123:K1123)</f>
        <v>0</v>
      </c>
      <c r="M1123" s="177" t="n">
        <f aca="false">ROUND(+SUMIF(totbajas,CONCATENATE(+IF($B1123&gt;=2002,+$A1123*100000000+$E1123*1000000+$B1123*100+$D1123,+$A1123*100000000+$E1123*1000000+$B1123*100+12),LEFT(M$11,2)),bajasvo),2)</f>
        <v>0</v>
      </c>
      <c r="N1123" s="174" t="n">
        <f aca="false">ROUND(+SUMIF(totbajas,CONCATENATE(+IF($B1123&gt;=2002,+$A1123*100000000+$E1123*1000000+$B1123*100+$D1123,+$A1123*100000000+$E1123*1000000+$B1123*100+12),LEFT(N$11,2)),bajasvo),2)</f>
        <v>0</v>
      </c>
      <c r="O1123" s="174" t="n">
        <f aca="false">ROUND(+SUMIF(totbajas,CONCATENATE(+IF($B1123&gt;=2002,+$A1123*100000000+$E1123*1000000+$B1123*100+$D1123,+$A1123*100000000+$E1123*1000000+$B1123*100+12),LEFT(O$11,2)),bajasvo),2)</f>
        <v>0</v>
      </c>
      <c r="P1123" s="175" t="n">
        <f aca="false">ROUND(+SUMIF(totbajas,CONCATENATE(+IF($B1123&gt;=2002,+$A1123*100000000+$E1123*1000000+$B1123*100+$D1123,+$A1123*100000000+$E1123*1000000+$B1123*100+12),LEFT(P$11,2)),bajasvo),2)</f>
        <v>0</v>
      </c>
      <c r="Q1123" s="176" t="n">
        <f aca="false">+SUM(M1123:P1123)</f>
        <v>0</v>
      </c>
      <c r="R1123" s="178" t="n">
        <f aca="false">ROUND(+G1123+L1123-Q1123,2)</f>
        <v>0</v>
      </c>
      <c r="S1123" s="172"/>
      <c r="T1123" s="177" t="n">
        <f aca="false">ROUND(+SUMIF(totaltas,CONCATENATE(+IF($B1123&gt;=2002,+$A1123*100000000+$E1123*1000000+$B1123*100+$D1123,+$A1123*100000000+$E1123*1000000+$B1123*100+12),LEFT(T$11,2)),altasaa),2)</f>
        <v>0</v>
      </c>
      <c r="U1123" s="175" t="n">
        <f aca="false">ROUND(+SUMIF(totaltas,CONCATENATE(+IF($B1123&gt;=2002,+$A1123*100000000+$E1123*1000000+$B1123*100+$D1123,+$A1123*100000000+$E1123*1000000+$B1123*100+12),LEFT(U$11,2)),altasaa),2)</f>
        <v>0</v>
      </c>
      <c r="V1123" s="176" t="n">
        <f aca="false">+SUM(T1123:U1123)</f>
        <v>0</v>
      </c>
      <c r="W1123" s="177" t="n">
        <f aca="false">ROUND(+SUMIF(totbajas,CONCATENATE(+IF($B1123&gt;=2002,+$A1123*100000000+$E1123*1000000+$B1123*100+$D1123,+$A1123*100000000+$E1123*1000000+$B1123*100+12),LEFT(W$11,2)),bajasaa),2)</f>
        <v>0</v>
      </c>
      <c r="X1123" s="174" t="n">
        <f aca="false">ROUND(+SUMIF(totbajas,CONCATENATE(+IF($B1123&gt;=2002,+$A1123*100000000+$E1123*1000000+$B1123*100+$D1123,+$A1123*100000000+$E1123*1000000+$B1123*100+12),LEFT(X$11,2)),bajasaa),2)</f>
        <v>0</v>
      </c>
      <c r="Y1123" s="174" t="n">
        <f aca="false">ROUND(+SUMIF(totbajas,CONCATENATE(+IF($B1123&gt;=2002,+$A1123*100000000+$E1123*1000000+$B1123*100+$D1123,+$A1123*100000000+$E1123*1000000+$B1123*100+12),LEFT(Y$11,2)),bajasaa),2)</f>
        <v>0</v>
      </c>
      <c r="Z1123" s="175" t="n">
        <f aca="false">ROUND(+SUMIF(totbajas,CONCATENATE(+IF($B1123&gt;=2002,+$A1123*100000000+$E1123*1000000+$B1123*100+$D1123,+$A1123*100000000+$E1123*1000000+$B1123*100+12),LEFT(Z$11,2)),bajasaa),2)</f>
        <v>0</v>
      </c>
      <c r="AA1123" s="176" t="n">
        <f aca="false">+SUM(W1123:Z1123)</f>
        <v>0</v>
      </c>
      <c r="AB1123" s="137"/>
      <c r="AC1123" s="178" t="n">
        <f aca="false">ROUND(+S1123+V1123-AA1123+AB1123,2)</f>
        <v>0</v>
      </c>
      <c r="AD1123" s="176" t="n">
        <f aca="false">+R1123-AC1123</f>
        <v>0</v>
      </c>
      <c r="AE1123" s="138" t="str">
        <f aca="false">+IF(R1123&lt;0,"X","")</f>
        <v/>
      </c>
      <c r="AF1123" s="139" t="str">
        <f aca="false">+IF(AC1123&lt;0,"X","")</f>
        <v/>
      </c>
      <c r="AG1123" s="139" t="str">
        <f aca="false">+IF(AD1123&lt;0,"X","")</f>
        <v/>
      </c>
      <c r="AH1123" s="139" t="str">
        <f aca="false">+IF(AB1123&lt;AM1123,"X",IF(AB1123&gt;AN1123,"X",""))</f>
        <v/>
      </c>
      <c r="AI1123" s="139" t="str">
        <f aca="false">+IF(AC1123&lt;AO1123,"X","")</f>
        <v/>
      </c>
      <c r="AJ1123" s="139" t="str">
        <f aca="false">+IF(AC1123&gt;AP1123,"X","")</f>
        <v/>
      </c>
      <c r="AK1123" s="139" t="str">
        <f aca="false">+IF(ABS(+H1123+AB1123-ROUND(H1123+AB1123,2))&gt;0.001,"X","")</f>
        <v/>
      </c>
      <c r="AL1123" s="139"/>
      <c r="AM1123" s="122" t="n">
        <f aca="false">+IF($B1123=1992,0,+IF($B1123+$E1123-1&lt;=ej,0,MAX(ROUND(+$F1123*($R1123-$AQ1123)*0.97-0.03,2),0)))</f>
        <v>0</v>
      </c>
      <c r="AN1123" s="122" t="n">
        <f aca="false">+IF($B1123+$E1123-1&lt;ej,0,ROUND(+$F1123*$R1123*1.03+0.03,2))</f>
        <v>0</v>
      </c>
      <c r="AO1123" s="122" t="n">
        <f aca="false">+IF($R1123=0,0,IF($E1123=0,0,+IF($B1123+$E1123-1&lt;=ej,MIN($R1123-1,MAX($R1123-$AQ1123,0)),MAX(ROUND(+$F1123*($R1123-$AQ1123)*(ej-$B1123+1)*0.97-0.03,2),0))))</f>
        <v>0</v>
      </c>
      <c r="AP1123" s="122" t="n">
        <f aca="false">+IF($R1123=0,0,+IF($E1123=0,0,+IF($B1123=1992,MIN(+$R1123-0.01,+$R1123-$AQ1123*0.01),MIN($R1123-0.01,$R1123-$AQ1123*0.01,ROUND(+$F1123*$R1123*(ej-$B1123+1)*1.03+0.03,2)))))</f>
        <v>0</v>
      </c>
      <c r="AQ1123" s="141"/>
    </row>
    <row r="1124" customFormat="false" ht="12.75" hidden="false" customHeight="false" outlineLevel="0" collapsed="false">
      <c r="A1124" s="167" t="n">
        <v>438</v>
      </c>
      <c r="B1124" s="168" t="n">
        <v>2003</v>
      </c>
      <c r="C1124" s="169"/>
      <c r="D1124" s="170" t="n">
        <v>11</v>
      </c>
      <c r="E1124" s="170" t="n">
        <v>3</v>
      </c>
      <c r="F1124" s="171" t="n">
        <f aca="false">IF(E1124=0,0,ROUND(1/E1124,4))</f>
        <v>0.3333</v>
      </c>
      <c r="G1124" s="172"/>
      <c r="H1124" s="173"/>
      <c r="I1124" s="174" t="n">
        <f aca="false">ROUND(+SUMIF(totaltas,CONCATENATE(+IF($B1124&gt;=2002,+$A1124*100000000+$E1124*1000000+$B1124*100+$D1124,+$A1124*100000000+$E1124*1000000+$B1124*100+12),LEFT(I$11,2)),altasvo),2)</f>
        <v>0</v>
      </c>
      <c r="J1124" s="174" t="n">
        <f aca="false">ROUND(+SUMIF(totaltas,CONCATENATE(+IF($B1124&gt;=2002,+$A1124*100000000+$E1124*1000000+$B1124*100+$D1124,+$A1124*100000000+$E1124*1000000+$B1124*100+12),LEFT(J$11,2)),altasvo),2)</f>
        <v>0</v>
      </c>
      <c r="K1124" s="175" t="n">
        <f aca="false">ROUND(+SUMIF(totaltas,CONCATENATE(+IF($B1124&gt;=2002,+$A1124*100000000+$E1124*1000000+$B1124*100+$D1124,+$A1124*100000000+$E1124*1000000+$B1124*100+12),LEFT(K$11,2)),altasvo),2)</f>
        <v>0</v>
      </c>
      <c r="L1124" s="176" t="n">
        <f aca="false">+SUM(H1124:K1124)</f>
        <v>0</v>
      </c>
      <c r="M1124" s="177" t="n">
        <f aca="false">ROUND(+SUMIF(totbajas,CONCATENATE(+IF($B1124&gt;=2002,+$A1124*100000000+$E1124*1000000+$B1124*100+$D1124,+$A1124*100000000+$E1124*1000000+$B1124*100+12),LEFT(M$11,2)),bajasvo),2)</f>
        <v>0</v>
      </c>
      <c r="N1124" s="174" t="n">
        <f aca="false">ROUND(+SUMIF(totbajas,CONCATENATE(+IF($B1124&gt;=2002,+$A1124*100000000+$E1124*1000000+$B1124*100+$D1124,+$A1124*100000000+$E1124*1000000+$B1124*100+12),LEFT(N$11,2)),bajasvo),2)</f>
        <v>0</v>
      </c>
      <c r="O1124" s="174" t="n">
        <f aca="false">ROUND(+SUMIF(totbajas,CONCATENATE(+IF($B1124&gt;=2002,+$A1124*100000000+$E1124*1000000+$B1124*100+$D1124,+$A1124*100000000+$E1124*1000000+$B1124*100+12),LEFT(O$11,2)),bajasvo),2)</f>
        <v>0</v>
      </c>
      <c r="P1124" s="175" t="n">
        <f aca="false">ROUND(+SUMIF(totbajas,CONCATENATE(+IF($B1124&gt;=2002,+$A1124*100000000+$E1124*1000000+$B1124*100+$D1124,+$A1124*100000000+$E1124*1000000+$B1124*100+12),LEFT(P$11,2)),bajasvo),2)</f>
        <v>0</v>
      </c>
      <c r="Q1124" s="176" t="n">
        <f aca="false">+SUM(M1124:P1124)</f>
        <v>0</v>
      </c>
      <c r="R1124" s="178" t="n">
        <f aca="false">ROUND(+G1124+L1124-Q1124,2)</f>
        <v>0</v>
      </c>
      <c r="S1124" s="172"/>
      <c r="T1124" s="177" t="n">
        <f aca="false">ROUND(+SUMIF(totaltas,CONCATENATE(+IF($B1124&gt;=2002,+$A1124*100000000+$E1124*1000000+$B1124*100+$D1124,+$A1124*100000000+$E1124*1000000+$B1124*100+12),LEFT(T$11,2)),altasaa),2)</f>
        <v>0</v>
      </c>
      <c r="U1124" s="175" t="n">
        <f aca="false">ROUND(+SUMIF(totaltas,CONCATENATE(+IF($B1124&gt;=2002,+$A1124*100000000+$E1124*1000000+$B1124*100+$D1124,+$A1124*100000000+$E1124*1000000+$B1124*100+12),LEFT(U$11,2)),altasaa),2)</f>
        <v>0</v>
      </c>
      <c r="V1124" s="176" t="n">
        <f aca="false">+SUM(T1124:U1124)</f>
        <v>0</v>
      </c>
      <c r="W1124" s="177" t="n">
        <f aca="false">ROUND(+SUMIF(totbajas,CONCATENATE(+IF($B1124&gt;=2002,+$A1124*100000000+$E1124*1000000+$B1124*100+$D1124,+$A1124*100000000+$E1124*1000000+$B1124*100+12),LEFT(W$11,2)),bajasaa),2)</f>
        <v>0</v>
      </c>
      <c r="X1124" s="174" t="n">
        <f aca="false">ROUND(+SUMIF(totbajas,CONCATENATE(+IF($B1124&gt;=2002,+$A1124*100000000+$E1124*1000000+$B1124*100+$D1124,+$A1124*100000000+$E1124*1000000+$B1124*100+12),LEFT(X$11,2)),bajasaa),2)</f>
        <v>0</v>
      </c>
      <c r="Y1124" s="174" t="n">
        <f aca="false">ROUND(+SUMIF(totbajas,CONCATENATE(+IF($B1124&gt;=2002,+$A1124*100000000+$E1124*1000000+$B1124*100+$D1124,+$A1124*100000000+$E1124*1000000+$B1124*100+12),LEFT(Y$11,2)),bajasaa),2)</f>
        <v>0</v>
      </c>
      <c r="Z1124" s="175" t="n">
        <f aca="false">ROUND(+SUMIF(totbajas,CONCATENATE(+IF($B1124&gt;=2002,+$A1124*100000000+$E1124*1000000+$B1124*100+$D1124,+$A1124*100000000+$E1124*1000000+$B1124*100+12),LEFT(Z$11,2)),bajasaa),2)</f>
        <v>0</v>
      </c>
      <c r="AA1124" s="176" t="n">
        <f aca="false">+SUM(W1124:Z1124)</f>
        <v>0</v>
      </c>
      <c r="AB1124" s="137"/>
      <c r="AC1124" s="178" t="n">
        <f aca="false">ROUND(+S1124+V1124-AA1124+AB1124,2)</f>
        <v>0</v>
      </c>
      <c r="AD1124" s="176" t="n">
        <f aca="false">+R1124-AC1124</f>
        <v>0</v>
      </c>
      <c r="AE1124" s="138" t="str">
        <f aca="false">+IF(R1124&lt;0,"X","")</f>
        <v/>
      </c>
      <c r="AF1124" s="139" t="str">
        <f aca="false">+IF(AC1124&lt;0,"X","")</f>
        <v/>
      </c>
      <c r="AG1124" s="139" t="str">
        <f aca="false">+IF(AD1124&lt;0,"X","")</f>
        <v/>
      </c>
      <c r="AH1124" s="139" t="str">
        <f aca="false">+IF(AB1124&lt;AM1124,"X",IF(AB1124&gt;AN1124,"X",""))</f>
        <v/>
      </c>
      <c r="AI1124" s="139" t="str">
        <f aca="false">+IF(AC1124&lt;AO1124,"X","")</f>
        <v/>
      </c>
      <c r="AJ1124" s="139" t="str">
        <f aca="false">+IF(AC1124&gt;AP1124,"X","")</f>
        <v/>
      </c>
      <c r="AK1124" s="139" t="str">
        <f aca="false">+IF(ABS(+H1124+AB1124-ROUND(H1124+AB1124,2))&gt;0.001,"X","")</f>
        <v/>
      </c>
      <c r="AL1124" s="139"/>
      <c r="AM1124" s="122" t="n">
        <f aca="false">+IF($B1124=1992,0,+IF($B1124+$E1124-1&lt;=ej,0,MAX(ROUND(+$F1124*($R1124-$AQ1124)*0.97-0.03,2),0)))</f>
        <v>0</v>
      </c>
      <c r="AN1124" s="122" t="n">
        <f aca="false">+IF($B1124+$E1124-1&lt;ej,0,ROUND(+$F1124*$R1124*1.03+0.03,2))</f>
        <v>0</v>
      </c>
      <c r="AO1124" s="122" t="n">
        <f aca="false">+IF($R1124=0,0,IF($E1124=0,0,+IF($B1124+$E1124-1&lt;=ej,MIN($R1124-1,MAX($R1124-$AQ1124,0)),MAX(ROUND(+$F1124*($R1124-$AQ1124)*(ej-$B1124+1)*0.97-0.03,2),0))))</f>
        <v>0</v>
      </c>
      <c r="AP1124" s="122" t="n">
        <f aca="false">+IF($R1124=0,0,+IF($E1124=0,0,+IF($B1124=1992,MIN(+$R1124-0.01,+$R1124-$AQ1124*0.01),MIN($R1124-0.01,$R1124-$AQ1124*0.01,ROUND(+$F1124*$R1124*(ej-$B1124+1)*1.03+0.03,2)))))</f>
        <v>0</v>
      </c>
      <c r="AQ1124" s="141"/>
    </row>
    <row r="1125" customFormat="false" ht="12.75" hidden="false" customHeight="false" outlineLevel="0" collapsed="false">
      <c r="A1125" s="167" t="n">
        <v>438</v>
      </c>
      <c r="B1125" s="168" t="n">
        <v>2003</v>
      </c>
      <c r="C1125" s="169"/>
      <c r="D1125" s="170" t="n">
        <v>12</v>
      </c>
      <c r="E1125" s="170" t="n">
        <v>3</v>
      </c>
      <c r="F1125" s="171" t="n">
        <f aca="false">IF(E1125=0,0,ROUND(1/E1125,4))</f>
        <v>0.3333</v>
      </c>
      <c r="G1125" s="172"/>
      <c r="H1125" s="173"/>
      <c r="I1125" s="174" t="n">
        <f aca="false">ROUND(+SUMIF(totaltas,CONCATENATE(+IF($B1125&gt;=2002,+$A1125*100000000+$E1125*1000000+$B1125*100+$D1125,+$A1125*100000000+$E1125*1000000+$B1125*100+12),LEFT(I$11,2)),altasvo),2)</f>
        <v>0</v>
      </c>
      <c r="J1125" s="174" t="n">
        <f aca="false">ROUND(+SUMIF(totaltas,CONCATENATE(+IF($B1125&gt;=2002,+$A1125*100000000+$E1125*1000000+$B1125*100+$D1125,+$A1125*100000000+$E1125*1000000+$B1125*100+12),LEFT(J$11,2)),altasvo),2)</f>
        <v>0</v>
      </c>
      <c r="K1125" s="175" t="n">
        <f aca="false">ROUND(+SUMIF(totaltas,CONCATENATE(+IF($B1125&gt;=2002,+$A1125*100000000+$E1125*1000000+$B1125*100+$D1125,+$A1125*100000000+$E1125*1000000+$B1125*100+12),LEFT(K$11,2)),altasvo),2)</f>
        <v>0</v>
      </c>
      <c r="L1125" s="176" t="n">
        <f aca="false">+SUM(H1125:K1125)</f>
        <v>0</v>
      </c>
      <c r="M1125" s="177" t="n">
        <f aca="false">ROUND(+SUMIF(totbajas,CONCATENATE(+IF($B1125&gt;=2002,+$A1125*100000000+$E1125*1000000+$B1125*100+$D1125,+$A1125*100000000+$E1125*1000000+$B1125*100+12),LEFT(M$11,2)),bajasvo),2)</f>
        <v>0</v>
      </c>
      <c r="N1125" s="174" t="n">
        <f aca="false">ROUND(+SUMIF(totbajas,CONCATENATE(+IF($B1125&gt;=2002,+$A1125*100000000+$E1125*1000000+$B1125*100+$D1125,+$A1125*100000000+$E1125*1000000+$B1125*100+12),LEFT(N$11,2)),bajasvo),2)</f>
        <v>0</v>
      </c>
      <c r="O1125" s="174" t="n">
        <f aca="false">ROUND(+SUMIF(totbajas,CONCATENATE(+IF($B1125&gt;=2002,+$A1125*100000000+$E1125*1000000+$B1125*100+$D1125,+$A1125*100000000+$E1125*1000000+$B1125*100+12),LEFT(O$11,2)),bajasvo),2)</f>
        <v>0</v>
      </c>
      <c r="P1125" s="175" t="n">
        <f aca="false">ROUND(+SUMIF(totbajas,CONCATENATE(+IF($B1125&gt;=2002,+$A1125*100000000+$E1125*1000000+$B1125*100+$D1125,+$A1125*100000000+$E1125*1000000+$B1125*100+12),LEFT(P$11,2)),bajasvo),2)</f>
        <v>0</v>
      </c>
      <c r="Q1125" s="176" t="n">
        <f aca="false">+SUM(M1125:P1125)</f>
        <v>0</v>
      </c>
      <c r="R1125" s="178" t="n">
        <f aca="false">ROUND(+G1125+L1125-Q1125,2)</f>
        <v>0</v>
      </c>
      <c r="S1125" s="172"/>
      <c r="T1125" s="177" t="n">
        <f aca="false">ROUND(+SUMIF(totaltas,CONCATENATE(+IF($B1125&gt;=2002,+$A1125*100000000+$E1125*1000000+$B1125*100+$D1125,+$A1125*100000000+$E1125*1000000+$B1125*100+12),LEFT(T$11,2)),altasaa),2)</f>
        <v>0</v>
      </c>
      <c r="U1125" s="175" t="n">
        <f aca="false">ROUND(+SUMIF(totaltas,CONCATENATE(+IF($B1125&gt;=2002,+$A1125*100000000+$E1125*1000000+$B1125*100+$D1125,+$A1125*100000000+$E1125*1000000+$B1125*100+12),LEFT(U$11,2)),altasaa),2)</f>
        <v>0</v>
      </c>
      <c r="V1125" s="176" t="n">
        <f aca="false">+SUM(T1125:U1125)</f>
        <v>0</v>
      </c>
      <c r="W1125" s="177" t="n">
        <f aca="false">ROUND(+SUMIF(totbajas,CONCATENATE(+IF($B1125&gt;=2002,+$A1125*100000000+$E1125*1000000+$B1125*100+$D1125,+$A1125*100000000+$E1125*1000000+$B1125*100+12),LEFT(W$11,2)),bajasaa),2)</f>
        <v>0</v>
      </c>
      <c r="X1125" s="174" t="n">
        <f aca="false">ROUND(+SUMIF(totbajas,CONCATENATE(+IF($B1125&gt;=2002,+$A1125*100000000+$E1125*1000000+$B1125*100+$D1125,+$A1125*100000000+$E1125*1000000+$B1125*100+12),LEFT(X$11,2)),bajasaa),2)</f>
        <v>0</v>
      </c>
      <c r="Y1125" s="174" t="n">
        <f aca="false">ROUND(+SUMIF(totbajas,CONCATENATE(+IF($B1125&gt;=2002,+$A1125*100000000+$E1125*1000000+$B1125*100+$D1125,+$A1125*100000000+$E1125*1000000+$B1125*100+12),LEFT(Y$11,2)),bajasaa),2)</f>
        <v>0</v>
      </c>
      <c r="Z1125" s="175" t="n">
        <f aca="false">ROUND(+SUMIF(totbajas,CONCATENATE(+IF($B1125&gt;=2002,+$A1125*100000000+$E1125*1000000+$B1125*100+$D1125,+$A1125*100000000+$E1125*1000000+$B1125*100+12),LEFT(Z$11,2)),bajasaa),2)</f>
        <v>0</v>
      </c>
      <c r="AA1125" s="176" t="n">
        <f aca="false">+SUM(W1125:Z1125)</f>
        <v>0</v>
      </c>
      <c r="AB1125" s="137"/>
      <c r="AC1125" s="178" t="n">
        <f aca="false">ROUND(+S1125+V1125-AA1125+AB1125,2)</f>
        <v>0</v>
      </c>
      <c r="AD1125" s="176" t="n">
        <f aca="false">+R1125-AC1125</f>
        <v>0</v>
      </c>
      <c r="AE1125" s="138" t="str">
        <f aca="false">+IF(R1125&lt;0,"X","")</f>
        <v/>
      </c>
      <c r="AF1125" s="139" t="str">
        <f aca="false">+IF(AC1125&lt;0,"X","")</f>
        <v/>
      </c>
      <c r="AG1125" s="139" t="str">
        <f aca="false">+IF(AD1125&lt;0,"X","")</f>
        <v/>
      </c>
      <c r="AH1125" s="139" t="str">
        <f aca="false">+IF(AB1125&lt;AM1125,"X",IF(AB1125&gt;AN1125,"X",""))</f>
        <v/>
      </c>
      <c r="AI1125" s="139" t="str">
        <f aca="false">+IF(AC1125&lt;AO1125,"X","")</f>
        <v/>
      </c>
      <c r="AJ1125" s="139" t="str">
        <f aca="false">+IF(AC1125&gt;AP1125,"X","")</f>
        <v/>
      </c>
      <c r="AK1125" s="139" t="str">
        <f aca="false">+IF(ABS(+H1125+AB1125-ROUND(H1125+AB1125,2))&gt;0.001,"X","")</f>
        <v/>
      </c>
      <c r="AL1125" s="139"/>
      <c r="AM1125" s="122" t="n">
        <f aca="false">+IF($B1125=1992,0,+IF($B1125+$E1125-1&lt;=ej,0,MAX(ROUND(+$F1125*($R1125-$AQ1125)*0.97-0.03,2),0)))</f>
        <v>0</v>
      </c>
      <c r="AN1125" s="122" t="n">
        <f aca="false">+IF($B1125+$E1125-1&lt;ej,0,ROUND(+$F1125*$R1125*1.03+0.03,2))</f>
        <v>0</v>
      </c>
      <c r="AO1125" s="122" t="n">
        <f aca="false">+IF($R1125=0,0,IF($E1125=0,0,+IF($B1125+$E1125-1&lt;=ej,MIN($R1125-1,MAX($R1125-$AQ1125,0)),MAX(ROUND(+$F1125*($R1125-$AQ1125)*(ej-$B1125+1)*0.97-0.03,2),0))))</f>
        <v>0</v>
      </c>
      <c r="AP1125" s="122" t="n">
        <f aca="false">+IF($R1125=0,0,+IF($E1125=0,0,+IF($B1125=1992,MIN(+$R1125-0.01,+$R1125-$AQ1125*0.01),MIN($R1125-0.01,$R1125-$AQ1125*0.01,ROUND(+$F1125*$R1125*(ej-$B1125+1)*1.03+0.03,2)))))</f>
        <v>0</v>
      </c>
      <c r="AQ1125" s="141"/>
    </row>
    <row r="1126" customFormat="false" ht="12.75" hidden="false" customHeight="false" outlineLevel="0" collapsed="false">
      <c r="A1126" s="179" t="n">
        <v>438</v>
      </c>
      <c r="B1126" s="180" t="n">
        <v>2004</v>
      </c>
      <c r="C1126" s="181"/>
      <c r="D1126" s="182" t="n">
        <v>12</v>
      </c>
      <c r="E1126" s="182" t="n">
        <v>3</v>
      </c>
      <c r="F1126" s="183" t="n">
        <f aca="false">IF(E1126=0,0,ROUND(1/E1126,4))</f>
        <v>0.3333</v>
      </c>
      <c r="G1126" s="184"/>
      <c r="H1126" s="185"/>
      <c r="I1126" s="186" t="n">
        <f aca="false">ROUND(+SUMIF(totaltas,CONCATENATE(+IF($B1126&gt;=2002,+$A1126*100000000+$E1126*1000000+$B1126*100+$D1126,+$A1126*100000000+$E1126*1000000+$B1126*100+12),LEFT(I$11,2)),altasvo),2)</f>
        <v>0</v>
      </c>
      <c r="J1126" s="186" t="n">
        <f aca="false">ROUND(+SUMIF(totaltas,CONCATENATE(+IF($B1126&gt;=2002,+$A1126*100000000+$E1126*1000000+$B1126*100+$D1126,+$A1126*100000000+$E1126*1000000+$B1126*100+12),LEFT(J$11,2)),altasvo),2)</f>
        <v>0</v>
      </c>
      <c r="K1126" s="187" t="n">
        <f aca="false">ROUND(+SUMIF(totaltas,CONCATENATE(+IF($B1126&gt;=2002,+$A1126*100000000+$E1126*1000000+$B1126*100+$D1126,+$A1126*100000000+$E1126*1000000+$B1126*100+12),LEFT(K$11,2)),altasvo),2)</f>
        <v>0</v>
      </c>
      <c r="L1126" s="188" t="n">
        <f aca="false">+SUM(H1126:K1126)</f>
        <v>0</v>
      </c>
      <c r="M1126" s="189" t="n">
        <f aca="false">ROUND(+SUMIF(totbajas,CONCATENATE(+IF($B1126&gt;=2002,+$A1126*100000000+$E1126*1000000+$B1126*100+$D1126,+$A1126*100000000+$E1126*1000000+$B1126*100+12),LEFT(M$11,2)),bajasvo),2)</f>
        <v>0</v>
      </c>
      <c r="N1126" s="186" t="n">
        <f aca="false">ROUND(+SUMIF(totbajas,CONCATENATE(+IF($B1126&gt;=2002,+$A1126*100000000+$E1126*1000000+$B1126*100+$D1126,+$A1126*100000000+$E1126*1000000+$B1126*100+12),LEFT(N$11,2)),bajasvo),2)</f>
        <v>0</v>
      </c>
      <c r="O1126" s="186" t="n">
        <f aca="false">ROUND(+SUMIF(totbajas,CONCATENATE(+IF($B1126&gt;=2002,+$A1126*100000000+$E1126*1000000+$B1126*100+$D1126,+$A1126*100000000+$E1126*1000000+$B1126*100+12),LEFT(O$11,2)),bajasvo),2)</f>
        <v>0</v>
      </c>
      <c r="P1126" s="187" t="n">
        <f aca="false">ROUND(+SUMIF(totbajas,CONCATENATE(+IF($B1126&gt;=2002,+$A1126*100000000+$E1126*1000000+$B1126*100+$D1126,+$A1126*100000000+$E1126*1000000+$B1126*100+12),LEFT(P$11,2)),bajasvo),2)</f>
        <v>0</v>
      </c>
      <c r="Q1126" s="188" t="n">
        <f aca="false">+SUM(M1126:P1126)</f>
        <v>0</v>
      </c>
      <c r="R1126" s="190" t="n">
        <f aca="false">ROUND(+G1126+L1126-Q1126,2)</f>
        <v>0</v>
      </c>
      <c r="S1126" s="184"/>
      <c r="T1126" s="189" t="n">
        <f aca="false">ROUND(+SUMIF(totaltas,CONCATENATE(+IF($B1126&gt;=2002,+$A1126*100000000+$E1126*1000000+$B1126*100+$D1126,+$A1126*100000000+$E1126*1000000+$B1126*100+12),LEFT(T$11,2)),altasaa),2)</f>
        <v>0</v>
      </c>
      <c r="U1126" s="187" t="n">
        <f aca="false">ROUND(+SUMIF(totaltas,CONCATENATE(+IF($B1126&gt;=2002,+$A1126*100000000+$E1126*1000000+$B1126*100+$D1126,+$A1126*100000000+$E1126*1000000+$B1126*100+12),LEFT(U$11,2)),altasaa),2)</f>
        <v>0</v>
      </c>
      <c r="V1126" s="188" t="n">
        <f aca="false">+SUM(T1126:U1126)</f>
        <v>0</v>
      </c>
      <c r="W1126" s="189" t="n">
        <f aca="false">ROUND(+SUMIF(totbajas,CONCATENATE(+IF($B1126&gt;=2002,+$A1126*100000000+$E1126*1000000+$B1126*100+$D1126,+$A1126*100000000+$E1126*1000000+$B1126*100+12),LEFT(W$11,2)),bajasaa),2)</f>
        <v>0</v>
      </c>
      <c r="X1126" s="186" t="n">
        <f aca="false">ROUND(+SUMIF(totbajas,CONCATENATE(+IF($B1126&gt;=2002,+$A1126*100000000+$E1126*1000000+$B1126*100+$D1126,+$A1126*100000000+$E1126*1000000+$B1126*100+12),LEFT(X$11,2)),bajasaa),2)</f>
        <v>0</v>
      </c>
      <c r="Y1126" s="186" t="n">
        <f aca="false">ROUND(+SUMIF(totbajas,CONCATENATE(+IF($B1126&gt;=2002,+$A1126*100000000+$E1126*1000000+$B1126*100+$D1126,+$A1126*100000000+$E1126*1000000+$B1126*100+12),LEFT(Y$11,2)),bajasaa),2)</f>
        <v>0</v>
      </c>
      <c r="Z1126" s="187" t="n">
        <f aca="false">ROUND(+SUMIF(totbajas,CONCATENATE(+IF($B1126&gt;=2002,+$A1126*100000000+$E1126*1000000+$B1126*100+$D1126,+$A1126*100000000+$E1126*1000000+$B1126*100+12),LEFT(Z$11,2)),bajasaa),2)</f>
        <v>0</v>
      </c>
      <c r="AA1126" s="188" t="n">
        <f aca="false">+SUM(W1126:Z1126)</f>
        <v>0</v>
      </c>
      <c r="AB1126" s="137"/>
      <c r="AC1126" s="190" t="n">
        <f aca="false">ROUND(+S1126+V1126-AA1126+AB1126,2)</f>
        <v>0</v>
      </c>
      <c r="AD1126" s="188" t="n">
        <f aca="false">+R1126-AC1126</f>
        <v>0</v>
      </c>
      <c r="AE1126" s="138" t="str">
        <f aca="false">+IF(R1126&lt;0,"X","")</f>
        <v/>
      </c>
      <c r="AF1126" s="139" t="str">
        <f aca="false">+IF(AC1126&lt;0,"X","")</f>
        <v/>
      </c>
      <c r="AG1126" s="139" t="str">
        <f aca="false">+IF(AD1126&lt;0,"X","")</f>
        <v/>
      </c>
      <c r="AH1126" s="139" t="str">
        <f aca="false">+IF(AB1126&lt;AM1126,"X",IF(AB1126&gt;AN1126,"X",""))</f>
        <v/>
      </c>
      <c r="AI1126" s="139" t="str">
        <f aca="false">+IF(AC1126&lt;AO1126,"X","")</f>
        <v/>
      </c>
      <c r="AJ1126" s="139" t="str">
        <f aca="false">+IF(AC1126&gt;AP1126,"X","")</f>
        <v/>
      </c>
      <c r="AK1126" s="139" t="str">
        <f aca="false">+IF(ABS(+H1126+AB1126-ROUND(H1126+AB1126,2))&gt;0.001,"X","")</f>
        <v/>
      </c>
      <c r="AL1126" s="139"/>
      <c r="AM1126" s="122" t="n">
        <f aca="false">+IF($B1126=1992,0,+IF($B1126+$E1126-1&lt;=ej,0,MAX(ROUND(+$F1126*($R1126-$AQ1126)*0.97-0.03,2),0)))</f>
        <v>0</v>
      </c>
      <c r="AN1126" s="122" t="n">
        <f aca="false">+IF($B1126+$E1126-1&lt;ej,0,ROUND(+$F1126*$R1126*1.03+0.03,2))</f>
        <v>0</v>
      </c>
      <c r="AO1126" s="122" t="n">
        <f aca="false">+IF($R1126=0,0,IF($E1126=0,0,+IF($B1126+$E1126-1&lt;=ej,MIN($R1126-1,MAX($R1126-$AQ1126,0)),MAX(ROUND(+$F1126*($R1126-$AQ1126)*(ej-$B1126+1)*0.97-0.03,2),0))))</f>
        <v>0</v>
      </c>
      <c r="AP1126" s="122" t="n">
        <f aca="false">+IF($R1126=0,0,+IF($E1126=0,0,+IF($B1126=1992,MIN(+$R1126-0.01,+$R1126-$AQ1126*0.01),MIN($R1126-0.01,$R1126-$AQ1126*0.01,ROUND(+$F1126*$R1126*(ej-$B1126+1)*1.03+0.03,2)))))</f>
        <v>0</v>
      </c>
      <c r="AQ1126" s="141"/>
    </row>
    <row r="1127" customFormat="false" ht="12.75" hidden="false" customHeight="false" outlineLevel="0" collapsed="false">
      <c r="A1127" s="179" t="n">
        <v>438</v>
      </c>
      <c r="B1127" s="180" t="n">
        <v>2005</v>
      </c>
      <c r="C1127" s="181"/>
      <c r="D1127" s="182" t="n">
        <v>12</v>
      </c>
      <c r="E1127" s="182" t="n">
        <v>3</v>
      </c>
      <c r="F1127" s="183" t="n">
        <f aca="false">IF(E1127=0,0,ROUND(1/E1127,4))</f>
        <v>0.3333</v>
      </c>
      <c r="G1127" s="184"/>
      <c r="H1127" s="192"/>
      <c r="I1127" s="186" t="n">
        <f aca="false">ROUND(+SUMIF(totaltas,CONCATENATE(+IF($B1127&gt;=2002,+$A1127*100000000+$E1127*1000000+$B1127*100+$D1127,+$A1127*100000000+$E1127*1000000+$B1127*100+12),LEFT(I$11,2)),altasvo),2)</f>
        <v>0</v>
      </c>
      <c r="J1127" s="186" t="n">
        <f aca="false">ROUND(+SUMIF(totaltas,CONCATENATE(+IF($B1127&gt;=2002,+$A1127*100000000+$E1127*1000000+$B1127*100+$D1127,+$A1127*100000000+$E1127*1000000+$B1127*100+12),LEFT(J$11,2)),altasvo),2)</f>
        <v>0</v>
      </c>
      <c r="K1127" s="187" t="n">
        <f aca="false">ROUND(+SUMIF(totaltas,CONCATENATE(+IF($B1127&gt;=2002,+$A1127*100000000+$E1127*1000000+$B1127*100+$D1127,+$A1127*100000000+$E1127*1000000+$B1127*100+12),LEFT(K$11,2)),altasvo),2)</f>
        <v>0</v>
      </c>
      <c r="L1127" s="188" t="n">
        <f aca="false">+SUM(H1127:K1127)</f>
        <v>0</v>
      </c>
      <c r="M1127" s="189" t="n">
        <f aca="false">ROUND(+SUMIF(totbajas,CONCATENATE(+IF($B1127&gt;=2002,+$A1127*100000000+$E1127*1000000+$B1127*100+$D1127,+$A1127*100000000+$E1127*1000000+$B1127*100+12),LEFT(M$11,2)),bajasvo),2)</f>
        <v>0</v>
      </c>
      <c r="N1127" s="186" t="n">
        <f aca="false">ROUND(+SUMIF(totbajas,CONCATENATE(+IF($B1127&gt;=2002,+$A1127*100000000+$E1127*1000000+$B1127*100+$D1127,+$A1127*100000000+$E1127*1000000+$B1127*100+12),LEFT(N$11,2)),bajasvo),2)</f>
        <v>0</v>
      </c>
      <c r="O1127" s="186" t="n">
        <f aca="false">ROUND(+SUMIF(totbajas,CONCATENATE(+IF($B1127&gt;=2002,+$A1127*100000000+$E1127*1000000+$B1127*100+$D1127,+$A1127*100000000+$E1127*1000000+$B1127*100+12),LEFT(O$11,2)),bajasvo),2)</f>
        <v>0</v>
      </c>
      <c r="P1127" s="187" t="n">
        <f aca="false">ROUND(+SUMIF(totbajas,CONCATENATE(+IF($B1127&gt;=2002,+$A1127*100000000+$E1127*1000000+$B1127*100+$D1127,+$A1127*100000000+$E1127*1000000+$B1127*100+12),LEFT(P$11,2)),bajasvo),2)</f>
        <v>0</v>
      </c>
      <c r="Q1127" s="188" t="n">
        <f aca="false">+SUM(M1127:P1127)</f>
        <v>0</v>
      </c>
      <c r="R1127" s="190" t="n">
        <f aca="false">ROUND(+G1127+L1127-Q1127,2)</f>
        <v>0</v>
      </c>
      <c r="S1127" s="184"/>
      <c r="T1127" s="189" t="n">
        <f aca="false">ROUND(+SUMIF(totaltas,CONCATENATE(+IF($B1127&gt;=2002,+$A1127*100000000+$E1127*1000000+$B1127*100+$D1127,+$A1127*100000000+$E1127*1000000+$B1127*100+12),LEFT(T$11,2)),altasaa),2)</f>
        <v>0</v>
      </c>
      <c r="U1127" s="187" t="n">
        <f aca="false">ROUND(+SUMIF(totaltas,CONCATENATE(+IF($B1127&gt;=2002,+$A1127*100000000+$E1127*1000000+$B1127*100+$D1127,+$A1127*100000000+$E1127*1000000+$B1127*100+12),LEFT(U$11,2)),altasaa),2)</f>
        <v>0</v>
      </c>
      <c r="V1127" s="188" t="n">
        <f aca="false">+SUM(T1127:U1127)</f>
        <v>0</v>
      </c>
      <c r="W1127" s="189" t="n">
        <f aca="false">ROUND(+SUMIF(totbajas,CONCATENATE(+IF($B1127&gt;=2002,+$A1127*100000000+$E1127*1000000+$B1127*100+$D1127,+$A1127*100000000+$E1127*1000000+$B1127*100+12),LEFT(W$11,2)),bajasaa),2)</f>
        <v>0</v>
      </c>
      <c r="X1127" s="186" t="n">
        <f aca="false">ROUND(+SUMIF(totbajas,CONCATENATE(+IF($B1127&gt;=2002,+$A1127*100000000+$E1127*1000000+$B1127*100+$D1127,+$A1127*100000000+$E1127*1000000+$B1127*100+12),LEFT(X$11,2)),bajasaa),2)</f>
        <v>0</v>
      </c>
      <c r="Y1127" s="186" t="n">
        <f aca="false">ROUND(+SUMIF(totbajas,CONCATENATE(+IF($B1127&gt;=2002,+$A1127*100000000+$E1127*1000000+$B1127*100+$D1127,+$A1127*100000000+$E1127*1000000+$B1127*100+12),LEFT(Y$11,2)),bajasaa),2)</f>
        <v>0</v>
      </c>
      <c r="Z1127" s="187" t="n">
        <f aca="false">ROUND(+SUMIF(totbajas,CONCATENATE(+IF($B1127&gt;=2002,+$A1127*100000000+$E1127*1000000+$B1127*100+$D1127,+$A1127*100000000+$E1127*1000000+$B1127*100+12),LEFT(Z$11,2)),bajasaa),2)</f>
        <v>0</v>
      </c>
      <c r="AA1127" s="188" t="n">
        <f aca="false">+SUM(W1127:Z1127)</f>
        <v>0</v>
      </c>
      <c r="AB1127" s="137"/>
      <c r="AC1127" s="190" t="n">
        <f aca="false">ROUND(+S1127+V1127-AA1127+AB1127,2)</f>
        <v>0</v>
      </c>
      <c r="AD1127" s="188" t="n">
        <f aca="false">+R1127-AC1127</f>
        <v>0</v>
      </c>
      <c r="AE1127" s="138" t="str">
        <f aca="false">+IF(R1127&lt;0,"X","")</f>
        <v/>
      </c>
      <c r="AF1127" s="139" t="str">
        <f aca="false">+IF(AC1127&lt;0,"X","")</f>
        <v/>
      </c>
      <c r="AG1127" s="139" t="str">
        <f aca="false">+IF(AD1127&lt;0,"X","")</f>
        <v/>
      </c>
      <c r="AH1127" s="139" t="str">
        <f aca="false">+IF(AB1127&lt;AM1127,"X",IF(AB1127&gt;AN1127,"X",""))</f>
        <v/>
      </c>
      <c r="AI1127" s="139" t="str">
        <f aca="false">+IF(AC1127&lt;AO1127,"X","")</f>
        <v/>
      </c>
      <c r="AJ1127" s="139" t="str">
        <f aca="false">+IF(AC1127&gt;AP1127,"X","")</f>
        <v/>
      </c>
      <c r="AK1127" s="139" t="str">
        <f aca="false">+IF(ABS(+H1127+AB1127-ROUND(H1127+AB1127,2))&gt;0.001,"X","")</f>
        <v/>
      </c>
      <c r="AL1127" s="139"/>
      <c r="AM1127" s="122" t="n">
        <f aca="false">+IF($B1127=1992,0,+IF($B1127+$E1127-1&lt;=ej,0,MAX(ROUND(+$F1127*($R1127-$AQ1127)*0.97-0.03,2),0)))</f>
        <v>0</v>
      </c>
      <c r="AN1127" s="122" t="n">
        <f aca="false">+IF($B1127+$E1127-1&lt;ej,0,ROUND(+$F1127*$R1127*1.03+0.03,2))</f>
        <v>0</v>
      </c>
      <c r="AO1127" s="122" t="n">
        <f aca="false">+IF($R1127=0,0,IF($E1127=0,0,+IF($B1127+$E1127-1&lt;=ej,MIN($R1127-1,MAX($R1127-$AQ1127,0)),MAX(ROUND(+$F1127*($R1127-$AQ1127)*(ej-$B1127+1)*0.97-0.03,2),0))))</f>
        <v>0</v>
      </c>
      <c r="AP1127" s="122" t="n">
        <f aca="false">+IF($R1127=0,0,+IF($E1127=0,0,+IF($B1127=1992,MIN(+$R1127-0.01,+$R1127-$AQ1127*0.01),MIN($R1127-0.01,$R1127-$AQ1127*0.01,ROUND(+$F1127*$R1127*(ej-$B1127+1)*1.03+0.03,2)))))</f>
        <v>0</v>
      </c>
      <c r="AQ1127" s="141"/>
    </row>
    <row r="1128" customFormat="false" ht="12.75" hidden="false" customHeight="false" outlineLevel="0" collapsed="false">
      <c r="A1128" s="179" t="n">
        <v>438</v>
      </c>
      <c r="B1128" s="180" t="n">
        <v>2006</v>
      </c>
      <c r="C1128" s="181"/>
      <c r="D1128" s="182" t="n">
        <v>12</v>
      </c>
      <c r="E1128" s="182" t="n">
        <v>3</v>
      </c>
      <c r="F1128" s="183" t="n">
        <f aca="false">IF(E1128=0,0,ROUND(1/E1128,4))</f>
        <v>0.3333</v>
      </c>
      <c r="G1128" s="184"/>
      <c r="H1128" s="185"/>
      <c r="I1128" s="186" t="n">
        <f aca="false">ROUND(+SUMIF(totaltas,CONCATENATE(+IF($B1128&gt;=2002,+$A1128*100000000+$E1128*1000000+$B1128*100+$D1128,+$A1128*100000000+$E1128*1000000+$B1128*100+12),LEFT(I$11,2)),altasvo),2)</f>
        <v>0</v>
      </c>
      <c r="J1128" s="186" t="n">
        <f aca="false">ROUND(+SUMIF(totaltas,CONCATENATE(+IF($B1128&gt;=2002,+$A1128*100000000+$E1128*1000000+$B1128*100+$D1128,+$A1128*100000000+$E1128*1000000+$B1128*100+12),LEFT(J$11,2)),altasvo),2)</f>
        <v>0</v>
      </c>
      <c r="K1128" s="187" t="n">
        <f aca="false">ROUND(+SUMIF(totaltas,CONCATENATE(+IF($B1128&gt;=2002,+$A1128*100000000+$E1128*1000000+$B1128*100+$D1128,+$A1128*100000000+$E1128*1000000+$B1128*100+12),LEFT(K$11,2)),altasvo),2)</f>
        <v>0</v>
      </c>
      <c r="L1128" s="188" t="n">
        <f aca="false">+SUM(H1128:K1128)</f>
        <v>0</v>
      </c>
      <c r="M1128" s="189" t="n">
        <f aca="false">ROUND(+SUMIF(totbajas,CONCATENATE(+IF($B1128&gt;=2002,+$A1128*100000000+$E1128*1000000+$B1128*100+$D1128,+$A1128*100000000+$E1128*1000000+$B1128*100+12),LEFT(M$11,2)),bajasvo),2)</f>
        <v>0</v>
      </c>
      <c r="N1128" s="186" t="n">
        <f aca="false">ROUND(+SUMIF(totbajas,CONCATENATE(+IF($B1128&gt;=2002,+$A1128*100000000+$E1128*1000000+$B1128*100+$D1128,+$A1128*100000000+$E1128*1000000+$B1128*100+12),LEFT(N$11,2)),bajasvo),2)</f>
        <v>0</v>
      </c>
      <c r="O1128" s="186" t="n">
        <f aca="false">ROUND(+SUMIF(totbajas,CONCATENATE(+IF($B1128&gt;=2002,+$A1128*100000000+$E1128*1000000+$B1128*100+$D1128,+$A1128*100000000+$E1128*1000000+$B1128*100+12),LEFT(O$11,2)),bajasvo),2)</f>
        <v>0</v>
      </c>
      <c r="P1128" s="187" t="n">
        <f aca="false">ROUND(+SUMIF(totbajas,CONCATENATE(+IF($B1128&gt;=2002,+$A1128*100000000+$E1128*1000000+$B1128*100+$D1128,+$A1128*100000000+$E1128*1000000+$B1128*100+12),LEFT(P$11,2)),bajasvo),2)</f>
        <v>0</v>
      </c>
      <c r="Q1128" s="188" t="n">
        <f aca="false">+SUM(M1128:P1128)</f>
        <v>0</v>
      </c>
      <c r="R1128" s="190" t="n">
        <f aca="false">ROUND(+G1128+L1128-Q1128,2)</f>
        <v>0</v>
      </c>
      <c r="S1128" s="184"/>
      <c r="T1128" s="189" t="n">
        <f aca="false">ROUND(+SUMIF(totaltas,CONCATENATE(+IF($B1128&gt;=2002,+$A1128*100000000+$E1128*1000000+$B1128*100+$D1128,+$A1128*100000000+$E1128*1000000+$B1128*100+12),LEFT(T$11,2)),altasaa),2)</f>
        <v>0</v>
      </c>
      <c r="U1128" s="187" t="n">
        <f aca="false">ROUND(+SUMIF(totaltas,CONCATENATE(+IF($B1128&gt;=2002,+$A1128*100000000+$E1128*1000000+$B1128*100+$D1128,+$A1128*100000000+$E1128*1000000+$B1128*100+12),LEFT(U$11,2)),altasaa),2)</f>
        <v>0</v>
      </c>
      <c r="V1128" s="188" t="n">
        <f aca="false">+SUM(T1128:U1128)</f>
        <v>0</v>
      </c>
      <c r="W1128" s="189" t="n">
        <f aca="false">ROUND(+SUMIF(totbajas,CONCATENATE(+IF($B1128&gt;=2002,+$A1128*100000000+$E1128*1000000+$B1128*100+$D1128,+$A1128*100000000+$E1128*1000000+$B1128*100+12),LEFT(W$11,2)),bajasaa),2)</f>
        <v>0</v>
      </c>
      <c r="X1128" s="186" t="n">
        <f aca="false">ROUND(+SUMIF(totbajas,CONCATENATE(+IF($B1128&gt;=2002,+$A1128*100000000+$E1128*1000000+$B1128*100+$D1128,+$A1128*100000000+$E1128*1000000+$B1128*100+12),LEFT(X$11,2)),bajasaa),2)</f>
        <v>0</v>
      </c>
      <c r="Y1128" s="186" t="n">
        <f aca="false">ROUND(+SUMIF(totbajas,CONCATENATE(+IF($B1128&gt;=2002,+$A1128*100000000+$E1128*1000000+$B1128*100+$D1128,+$A1128*100000000+$E1128*1000000+$B1128*100+12),LEFT(Y$11,2)),bajasaa),2)</f>
        <v>0</v>
      </c>
      <c r="Z1128" s="187" t="n">
        <f aca="false">ROUND(+SUMIF(totbajas,CONCATENATE(+IF($B1128&gt;=2002,+$A1128*100000000+$E1128*1000000+$B1128*100+$D1128,+$A1128*100000000+$E1128*1000000+$B1128*100+12),LEFT(Z$11,2)),bajasaa),2)</f>
        <v>0</v>
      </c>
      <c r="AA1128" s="188" t="n">
        <f aca="false">+SUM(W1128:Z1128)</f>
        <v>0</v>
      </c>
      <c r="AB1128" s="137"/>
      <c r="AC1128" s="190" t="n">
        <f aca="false">ROUND(+S1128+V1128-AA1128+AB1128,2)</f>
        <v>0</v>
      </c>
      <c r="AD1128" s="188" t="n">
        <f aca="false">+R1128-AC1128</f>
        <v>0</v>
      </c>
      <c r="AE1128" s="138" t="str">
        <f aca="false">+IF(R1128&lt;0,"X","")</f>
        <v/>
      </c>
      <c r="AF1128" s="139" t="str">
        <f aca="false">+IF(AC1128&lt;0,"X","")</f>
        <v/>
      </c>
      <c r="AG1128" s="139" t="str">
        <f aca="false">+IF(AD1128&lt;0,"X","")</f>
        <v/>
      </c>
      <c r="AH1128" s="139" t="str">
        <f aca="false">+IF(AB1128&lt;AM1128,"X",IF(AB1128&gt;AN1128,"X",""))</f>
        <v/>
      </c>
      <c r="AI1128" s="139" t="str">
        <f aca="false">+IF(AC1128&lt;AO1128,"X","")</f>
        <v/>
      </c>
      <c r="AJ1128" s="139" t="str">
        <f aca="false">+IF(AC1128&gt;AP1128,"X","")</f>
        <v/>
      </c>
      <c r="AK1128" s="139" t="str">
        <f aca="false">+IF(ABS(+H1128+AB1128-ROUND(H1128+AB1128,2))&gt;0.001,"X","")</f>
        <v/>
      </c>
      <c r="AL1128" s="139"/>
      <c r="AM1128" s="122" t="n">
        <f aca="false">+IF($B1128=1992,0,+IF($B1128+$E1128-1&lt;=ej,0,MAX(ROUND(+$F1128*($R1128-$AQ1128)*0.97-0.03,2),0)))</f>
        <v>0</v>
      </c>
      <c r="AN1128" s="122" t="n">
        <f aca="false">+IF($B1128+$E1128-1&lt;ej,0,ROUND(+$F1128*$R1128*1.03+0.03,2))</f>
        <v>0</v>
      </c>
      <c r="AO1128" s="122" t="n">
        <f aca="false">+IF($R1128=0,0,IF($E1128=0,0,+IF($B1128+$E1128-1&lt;=ej,MIN($R1128-1,MAX($R1128-$AQ1128,0)),MAX(ROUND(+$F1128*($R1128-$AQ1128)*(ej-$B1128+1)*0.97-0.03,2),0))))</f>
        <v>0</v>
      </c>
      <c r="AP1128" s="122" t="n">
        <f aca="false">+IF($R1128=0,0,+IF($E1128=0,0,+IF($B1128=1992,MIN(+$R1128-0.01,+$R1128-$AQ1128*0.01),MIN($R1128-0.01,$R1128-$AQ1128*0.01,ROUND(+$F1128*$R1128*(ej-$B1128+1)*1.03+0.03,2)))))</f>
        <v>0</v>
      </c>
      <c r="AQ1128" s="141"/>
    </row>
    <row r="1129" customFormat="false" ht="12.75" hidden="false" customHeight="false" outlineLevel="0" collapsed="false">
      <c r="A1129" s="179" t="n">
        <v>438</v>
      </c>
      <c r="B1129" s="180" t="n">
        <v>2007</v>
      </c>
      <c r="C1129" s="181"/>
      <c r="D1129" s="182" t="n">
        <v>12</v>
      </c>
      <c r="E1129" s="182" t="n">
        <v>3</v>
      </c>
      <c r="F1129" s="183" t="n">
        <f aca="false">IF(E1129=0,0,ROUND(1/E1129,4))</f>
        <v>0.3333</v>
      </c>
      <c r="G1129" s="184"/>
      <c r="H1129" s="192"/>
      <c r="I1129" s="186" t="n">
        <f aca="false">ROUND(+SUMIF(totaltas,CONCATENATE(+IF($B1129&gt;=2002,+$A1129*100000000+$E1129*1000000+$B1129*100+$D1129,+$A1129*100000000+$E1129*1000000+$B1129*100+12),LEFT(I$11,2)),altasvo),2)</f>
        <v>0</v>
      </c>
      <c r="J1129" s="186" t="n">
        <f aca="false">ROUND(+SUMIF(totaltas,CONCATENATE(+IF($B1129&gt;=2002,+$A1129*100000000+$E1129*1000000+$B1129*100+$D1129,+$A1129*100000000+$E1129*1000000+$B1129*100+12),LEFT(J$11,2)),altasvo),2)</f>
        <v>0</v>
      </c>
      <c r="K1129" s="187" t="n">
        <f aca="false">ROUND(+SUMIF(totaltas,CONCATENATE(+IF($B1129&gt;=2002,+$A1129*100000000+$E1129*1000000+$B1129*100+$D1129,+$A1129*100000000+$E1129*1000000+$B1129*100+12),LEFT(K$11,2)),altasvo),2)</f>
        <v>0</v>
      </c>
      <c r="L1129" s="188" t="n">
        <f aca="false">+SUM(H1129:K1129)</f>
        <v>0</v>
      </c>
      <c r="M1129" s="189" t="n">
        <f aca="false">ROUND(+SUMIF(totbajas,CONCATENATE(+IF($B1129&gt;=2002,+$A1129*100000000+$E1129*1000000+$B1129*100+$D1129,+$A1129*100000000+$E1129*1000000+$B1129*100+12),LEFT(M$11,2)),bajasvo),2)</f>
        <v>0</v>
      </c>
      <c r="N1129" s="186" t="n">
        <f aca="false">ROUND(+SUMIF(totbajas,CONCATENATE(+IF($B1129&gt;=2002,+$A1129*100000000+$E1129*1000000+$B1129*100+$D1129,+$A1129*100000000+$E1129*1000000+$B1129*100+12),LEFT(N$11,2)),bajasvo),2)</f>
        <v>0</v>
      </c>
      <c r="O1129" s="186" t="n">
        <f aca="false">ROUND(+SUMIF(totbajas,CONCATENATE(+IF($B1129&gt;=2002,+$A1129*100000000+$E1129*1000000+$B1129*100+$D1129,+$A1129*100000000+$E1129*1000000+$B1129*100+12),LEFT(O$11,2)),bajasvo),2)</f>
        <v>0</v>
      </c>
      <c r="P1129" s="187" t="n">
        <f aca="false">ROUND(+SUMIF(totbajas,CONCATENATE(+IF($B1129&gt;=2002,+$A1129*100000000+$E1129*1000000+$B1129*100+$D1129,+$A1129*100000000+$E1129*1000000+$B1129*100+12),LEFT(P$11,2)),bajasvo),2)</f>
        <v>0</v>
      </c>
      <c r="Q1129" s="188" t="n">
        <f aca="false">+SUM(M1129:P1129)</f>
        <v>0</v>
      </c>
      <c r="R1129" s="190" t="n">
        <f aca="false">ROUND(+G1129+L1129-Q1129,2)</f>
        <v>0</v>
      </c>
      <c r="S1129" s="184"/>
      <c r="T1129" s="189" t="n">
        <f aca="false">ROUND(+SUMIF(totaltas,CONCATENATE(+IF($B1129&gt;=2002,+$A1129*100000000+$E1129*1000000+$B1129*100+$D1129,+$A1129*100000000+$E1129*1000000+$B1129*100+12),LEFT(T$11,2)),altasaa),2)</f>
        <v>0</v>
      </c>
      <c r="U1129" s="187" t="n">
        <f aca="false">ROUND(+SUMIF(totaltas,CONCATENATE(+IF($B1129&gt;=2002,+$A1129*100000000+$E1129*1000000+$B1129*100+$D1129,+$A1129*100000000+$E1129*1000000+$B1129*100+12),LEFT(U$11,2)),altasaa),2)</f>
        <v>0</v>
      </c>
      <c r="V1129" s="188" t="n">
        <f aca="false">+SUM(T1129:U1129)</f>
        <v>0</v>
      </c>
      <c r="W1129" s="189" t="n">
        <f aca="false">ROUND(+SUMIF(totbajas,CONCATENATE(+IF($B1129&gt;=2002,+$A1129*100000000+$E1129*1000000+$B1129*100+$D1129,+$A1129*100000000+$E1129*1000000+$B1129*100+12),LEFT(W$11,2)),bajasaa),2)</f>
        <v>0</v>
      </c>
      <c r="X1129" s="186" t="n">
        <f aca="false">ROUND(+SUMIF(totbajas,CONCATENATE(+IF($B1129&gt;=2002,+$A1129*100000000+$E1129*1000000+$B1129*100+$D1129,+$A1129*100000000+$E1129*1000000+$B1129*100+12),LEFT(X$11,2)),bajasaa),2)</f>
        <v>0</v>
      </c>
      <c r="Y1129" s="186" t="n">
        <f aca="false">ROUND(+SUMIF(totbajas,CONCATENATE(+IF($B1129&gt;=2002,+$A1129*100000000+$E1129*1000000+$B1129*100+$D1129,+$A1129*100000000+$E1129*1000000+$B1129*100+12),LEFT(Y$11,2)),bajasaa),2)</f>
        <v>0</v>
      </c>
      <c r="Z1129" s="187" t="n">
        <f aca="false">ROUND(+SUMIF(totbajas,CONCATENATE(+IF($B1129&gt;=2002,+$A1129*100000000+$E1129*1000000+$B1129*100+$D1129,+$A1129*100000000+$E1129*1000000+$B1129*100+12),LEFT(Z$11,2)),bajasaa),2)</f>
        <v>0</v>
      </c>
      <c r="AA1129" s="188" t="n">
        <f aca="false">+SUM(W1129:Z1129)</f>
        <v>0</v>
      </c>
      <c r="AB1129" s="137"/>
      <c r="AC1129" s="190" t="n">
        <f aca="false">ROUND(+S1129+V1129-AA1129+AB1129,2)</f>
        <v>0</v>
      </c>
      <c r="AD1129" s="188" t="n">
        <f aca="false">+R1129-AC1129</f>
        <v>0</v>
      </c>
      <c r="AE1129" s="138" t="str">
        <f aca="false">+IF(R1129&lt;0,"X","")</f>
        <v/>
      </c>
      <c r="AF1129" s="139" t="str">
        <f aca="false">+IF(AC1129&lt;0,"X","")</f>
        <v/>
      </c>
      <c r="AG1129" s="139" t="str">
        <f aca="false">+IF(AD1129&lt;0,"X","")</f>
        <v/>
      </c>
      <c r="AH1129" s="139" t="str">
        <f aca="false">+IF(AB1129&lt;AM1129,"X",IF(AB1129&gt;AN1129,"X",""))</f>
        <v/>
      </c>
      <c r="AI1129" s="139" t="str">
        <f aca="false">+IF(AC1129&lt;AO1129,"X","")</f>
        <v/>
      </c>
      <c r="AJ1129" s="139" t="str">
        <f aca="false">+IF(AC1129&gt;AP1129,"X","")</f>
        <v/>
      </c>
      <c r="AK1129" s="139" t="str">
        <f aca="false">+IF(ABS(+H1129+AB1129-ROUND(H1129+AB1129,2))&gt;0.001,"X","")</f>
        <v/>
      </c>
      <c r="AL1129" s="139"/>
      <c r="AM1129" s="122" t="n">
        <f aca="false">+IF($B1129=1992,0,+IF($B1129+$E1129-1&lt;=ej,0,MAX(ROUND(+$F1129*($R1129-$AQ1129)*0.97-0.03,2),0)))</f>
        <v>0</v>
      </c>
      <c r="AN1129" s="122" t="n">
        <f aca="false">+IF($B1129+$E1129-1&lt;ej,0,ROUND(+$F1129*$R1129*1.03+0.03,2))</f>
        <v>0.03</v>
      </c>
      <c r="AO1129" s="122" t="n">
        <f aca="false">+IF($R1129=0,0,IF($E1129=0,0,+IF($B1129+$E1129-1&lt;=ej,MIN($R1129-1,MAX($R1129-$AQ1129,0)),MAX(ROUND(+$F1129*($R1129-$AQ1129)*(ej-$B1129+1)*0.97-0.03,2),0))))</f>
        <v>0</v>
      </c>
      <c r="AP1129" s="122" t="n">
        <f aca="false">+IF($R1129=0,0,+IF($E1129=0,0,+IF($B1129=1992,MIN(+$R1129-0.01,+$R1129-$AQ1129*0.01),MIN($R1129-0.01,$R1129-$AQ1129*0.01,ROUND(+$F1129*$R1129*(ej-$B1129+1)*1.03+0.03,2)))))</f>
        <v>0</v>
      </c>
      <c r="AQ1129" s="141"/>
    </row>
    <row r="1130" customFormat="false" ht="12.75" hidden="false" customHeight="false" outlineLevel="0" collapsed="false">
      <c r="A1130" s="179" t="n">
        <v>438</v>
      </c>
      <c r="B1130" s="180" t="n">
        <v>2008</v>
      </c>
      <c r="C1130" s="181"/>
      <c r="D1130" s="182" t="n">
        <v>12</v>
      </c>
      <c r="E1130" s="182" t="n">
        <v>3</v>
      </c>
      <c r="F1130" s="183" t="n">
        <f aca="false">IF(E1130=0,0,ROUND(1/E1130,4))</f>
        <v>0.3333</v>
      </c>
      <c r="G1130" s="184"/>
      <c r="H1130" s="192"/>
      <c r="I1130" s="186" t="n">
        <f aca="false">ROUND(+SUMIF(totaltas,CONCATENATE(+IF($B1130&gt;=2002,+$A1130*100000000+$E1130*1000000+$B1130*100+$D1130,+$A1130*100000000+$E1130*1000000+$B1130*100+12),LEFT(I$11,2)),altasvo),2)</f>
        <v>0</v>
      </c>
      <c r="J1130" s="186" t="n">
        <f aca="false">ROUND(+SUMIF(totaltas,CONCATENATE(+IF($B1130&gt;=2002,+$A1130*100000000+$E1130*1000000+$B1130*100+$D1130,+$A1130*100000000+$E1130*1000000+$B1130*100+12),LEFT(J$11,2)),altasvo),2)</f>
        <v>0</v>
      </c>
      <c r="K1130" s="187" t="n">
        <f aca="false">ROUND(+SUMIF(totaltas,CONCATENATE(+IF($B1130&gt;=2002,+$A1130*100000000+$E1130*1000000+$B1130*100+$D1130,+$A1130*100000000+$E1130*1000000+$B1130*100+12),LEFT(K$11,2)),altasvo),2)</f>
        <v>0</v>
      </c>
      <c r="L1130" s="188" t="n">
        <f aca="false">+SUM(H1130:K1130)</f>
        <v>0</v>
      </c>
      <c r="M1130" s="189" t="n">
        <f aca="false">ROUND(+SUMIF(totbajas,CONCATENATE(+IF($B1130&gt;=2002,+$A1130*100000000+$E1130*1000000+$B1130*100+$D1130,+$A1130*100000000+$E1130*1000000+$B1130*100+12),LEFT(M$11,2)),bajasvo),2)</f>
        <v>0</v>
      </c>
      <c r="N1130" s="186" t="n">
        <f aca="false">ROUND(+SUMIF(totbajas,CONCATENATE(+IF($B1130&gt;=2002,+$A1130*100000000+$E1130*1000000+$B1130*100+$D1130,+$A1130*100000000+$E1130*1000000+$B1130*100+12),LEFT(N$11,2)),bajasvo),2)</f>
        <v>0</v>
      </c>
      <c r="O1130" s="186" t="n">
        <f aca="false">ROUND(+SUMIF(totbajas,CONCATENATE(+IF($B1130&gt;=2002,+$A1130*100000000+$E1130*1000000+$B1130*100+$D1130,+$A1130*100000000+$E1130*1000000+$B1130*100+12),LEFT(O$11,2)),bajasvo),2)</f>
        <v>0</v>
      </c>
      <c r="P1130" s="187" t="n">
        <f aca="false">ROUND(+SUMIF(totbajas,CONCATENATE(+IF($B1130&gt;=2002,+$A1130*100000000+$E1130*1000000+$B1130*100+$D1130,+$A1130*100000000+$E1130*1000000+$B1130*100+12),LEFT(P$11,2)),bajasvo),2)</f>
        <v>0</v>
      </c>
      <c r="Q1130" s="188" t="n">
        <f aca="false">+SUM(M1130:P1130)</f>
        <v>0</v>
      </c>
      <c r="R1130" s="190" t="n">
        <f aca="false">ROUND(+G1130+L1130-Q1130,2)</f>
        <v>0</v>
      </c>
      <c r="S1130" s="184"/>
      <c r="T1130" s="189" t="n">
        <f aca="false">ROUND(+SUMIF(totaltas,CONCATENATE(+IF($B1130&gt;=2002,+$A1130*100000000+$E1130*1000000+$B1130*100+$D1130,+$A1130*100000000+$E1130*1000000+$B1130*100+12),LEFT(T$11,2)),altasaa),2)</f>
        <v>0</v>
      </c>
      <c r="U1130" s="187" t="n">
        <f aca="false">ROUND(+SUMIF(totaltas,CONCATENATE(+IF($B1130&gt;=2002,+$A1130*100000000+$E1130*1000000+$B1130*100+$D1130,+$A1130*100000000+$E1130*1000000+$B1130*100+12),LEFT(U$11,2)),altasaa),2)</f>
        <v>0</v>
      </c>
      <c r="V1130" s="188" t="n">
        <f aca="false">+SUM(T1130:U1130)</f>
        <v>0</v>
      </c>
      <c r="W1130" s="189" t="n">
        <f aca="false">ROUND(+SUMIF(totbajas,CONCATENATE(+IF($B1130&gt;=2002,+$A1130*100000000+$E1130*1000000+$B1130*100+$D1130,+$A1130*100000000+$E1130*1000000+$B1130*100+12),LEFT(W$11,2)),bajasaa),2)</f>
        <v>0</v>
      </c>
      <c r="X1130" s="186" t="n">
        <f aca="false">ROUND(+SUMIF(totbajas,CONCATENATE(+IF($B1130&gt;=2002,+$A1130*100000000+$E1130*1000000+$B1130*100+$D1130,+$A1130*100000000+$E1130*1000000+$B1130*100+12),LEFT(X$11,2)),bajasaa),2)</f>
        <v>0</v>
      </c>
      <c r="Y1130" s="186" t="n">
        <f aca="false">ROUND(+SUMIF(totbajas,CONCATENATE(+IF($B1130&gt;=2002,+$A1130*100000000+$E1130*1000000+$B1130*100+$D1130,+$A1130*100000000+$E1130*1000000+$B1130*100+12),LEFT(Y$11,2)),bajasaa),2)</f>
        <v>0</v>
      </c>
      <c r="Z1130" s="187" t="n">
        <f aca="false">ROUND(+SUMIF(totbajas,CONCATENATE(+IF($B1130&gt;=2002,+$A1130*100000000+$E1130*1000000+$B1130*100+$D1130,+$A1130*100000000+$E1130*1000000+$B1130*100+12),LEFT(Z$11,2)),bajasaa),2)</f>
        <v>0</v>
      </c>
      <c r="AA1130" s="188" t="n">
        <f aca="false">+SUM(W1130:Z1130)</f>
        <v>0</v>
      </c>
      <c r="AB1130" s="137"/>
      <c r="AC1130" s="190" t="n">
        <f aca="false">ROUND(+S1130+V1130-AA1130+AB1130,2)</f>
        <v>0</v>
      </c>
      <c r="AD1130" s="188" t="n">
        <f aca="false">+R1130-AC1130</f>
        <v>0</v>
      </c>
      <c r="AE1130" s="138" t="str">
        <f aca="false">+IF(R1130&lt;0,"X","")</f>
        <v/>
      </c>
      <c r="AF1130" s="139" t="str">
        <f aca="false">+IF(AC1130&lt;0,"X","")</f>
        <v/>
      </c>
      <c r="AG1130" s="139" t="str">
        <f aca="false">+IF(AD1130&lt;0,"X","")</f>
        <v/>
      </c>
      <c r="AH1130" s="139" t="str">
        <f aca="false">+IF(AB1130&lt;AM1130,"X",IF(AB1130&gt;AN1130,"X",""))</f>
        <v/>
      </c>
      <c r="AI1130" s="139" t="str">
        <f aca="false">+IF(AC1130&lt;AO1130,"X","")</f>
        <v/>
      </c>
      <c r="AJ1130" s="139" t="str">
        <f aca="false">+IF(AC1130&gt;AP1130,"X","")</f>
        <v/>
      </c>
      <c r="AK1130" s="139" t="str">
        <f aca="false">+IF(ABS(+H1130+AB1130-ROUND(H1130+AB1130,2))&gt;0.001,"X","")</f>
        <v/>
      </c>
      <c r="AL1130" s="139"/>
      <c r="AM1130" s="122" t="n">
        <f aca="false">+IF($B1130=1992,0,+IF($B1130+$E1130-1&lt;=ej,0,MAX(ROUND(+$F1130*($R1130-$AQ1130)*0.97-0.03,2),0)))</f>
        <v>0</v>
      </c>
      <c r="AN1130" s="122" t="n">
        <f aca="false">+IF($B1130+$E1130-1&lt;ej,0,ROUND(+$F1130*$R1130*1.03+0.03,2))</f>
        <v>0.03</v>
      </c>
      <c r="AO1130" s="122" t="n">
        <f aca="false">+IF($R1130=0,0,IF($E1130=0,0,+IF($B1130+$E1130-1&lt;=ej,MIN($R1130-1,MAX($R1130-$AQ1130,0)),MAX(ROUND(+$F1130*($R1130-$AQ1130)*(ej-$B1130+1)*0.97-0.03,2),0))))</f>
        <v>0</v>
      </c>
      <c r="AP1130" s="122" t="n">
        <f aca="false">+IF($R1130=0,0,+IF($E1130=0,0,+IF($B1130=1992,MIN(+$R1130-0.01,+$R1130-$AQ1130*0.01),MIN($R1130-0.01,$R1130-$AQ1130*0.01,ROUND(+$F1130*$R1130*(ej-$B1130+1)*1.03+0.03,2)))))</f>
        <v>0</v>
      </c>
      <c r="AQ1130" s="141"/>
    </row>
    <row r="1131" customFormat="false" ht="12.75" hidden="false" customHeight="false" outlineLevel="0" collapsed="false">
      <c r="A1131" s="179" t="n">
        <v>438</v>
      </c>
      <c r="B1131" s="180" t="n">
        <v>2009</v>
      </c>
      <c r="C1131" s="181"/>
      <c r="D1131" s="182" t="n">
        <v>12</v>
      </c>
      <c r="E1131" s="182" t="n">
        <v>3</v>
      </c>
      <c r="F1131" s="183" t="n">
        <f aca="false">IF(E1131=0,0,ROUND(1/E1131,4))</f>
        <v>0.3333</v>
      </c>
      <c r="G1131" s="184"/>
      <c r="H1131" s="192"/>
      <c r="I1131" s="186" t="n">
        <f aca="false">ROUND(+SUMIF(totaltas,CONCATENATE(+IF($B1131&gt;=2002,+$A1131*100000000+$E1131*1000000+$B1131*100+$D1131,+$A1131*100000000+$E1131*1000000+$B1131*100+12),LEFT(I$11,2)),altasvo),2)</f>
        <v>0</v>
      </c>
      <c r="J1131" s="186" t="n">
        <f aca="false">ROUND(+SUMIF(totaltas,CONCATENATE(+IF($B1131&gt;=2002,+$A1131*100000000+$E1131*1000000+$B1131*100+$D1131,+$A1131*100000000+$E1131*1000000+$B1131*100+12),LEFT(J$11,2)),altasvo),2)</f>
        <v>0</v>
      </c>
      <c r="K1131" s="187" t="n">
        <f aca="false">ROUND(+SUMIF(totaltas,CONCATENATE(+IF($B1131&gt;=2002,+$A1131*100000000+$E1131*1000000+$B1131*100+$D1131,+$A1131*100000000+$E1131*1000000+$B1131*100+12),LEFT(K$11,2)),altasvo),2)</f>
        <v>0</v>
      </c>
      <c r="L1131" s="188" t="n">
        <f aca="false">+SUM(H1131:K1131)</f>
        <v>0</v>
      </c>
      <c r="M1131" s="189" t="n">
        <f aca="false">ROUND(+SUMIF(totbajas,CONCATENATE(+IF($B1131&gt;=2002,+$A1131*100000000+$E1131*1000000+$B1131*100+$D1131,+$A1131*100000000+$E1131*1000000+$B1131*100+12),LEFT(M$11,2)),bajasvo),2)</f>
        <v>0</v>
      </c>
      <c r="N1131" s="186" t="n">
        <f aca="false">ROUND(+SUMIF(totbajas,CONCATENATE(+IF($B1131&gt;=2002,+$A1131*100000000+$E1131*1000000+$B1131*100+$D1131,+$A1131*100000000+$E1131*1000000+$B1131*100+12),LEFT(N$11,2)),bajasvo),2)</f>
        <v>0</v>
      </c>
      <c r="O1131" s="186" t="n">
        <f aca="false">ROUND(+SUMIF(totbajas,CONCATENATE(+IF($B1131&gt;=2002,+$A1131*100000000+$E1131*1000000+$B1131*100+$D1131,+$A1131*100000000+$E1131*1000000+$B1131*100+12),LEFT(O$11,2)),bajasvo),2)</f>
        <v>0</v>
      </c>
      <c r="P1131" s="187" t="n">
        <f aca="false">ROUND(+SUMIF(totbajas,CONCATENATE(+IF($B1131&gt;=2002,+$A1131*100000000+$E1131*1000000+$B1131*100+$D1131,+$A1131*100000000+$E1131*1000000+$B1131*100+12),LEFT(P$11,2)),bajasvo),2)</f>
        <v>0</v>
      </c>
      <c r="Q1131" s="188" t="n">
        <f aca="false">+SUM(M1131:P1131)</f>
        <v>0</v>
      </c>
      <c r="R1131" s="190" t="n">
        <f aca="false">ROUND(+G1131+L1131-Q1131,2)</f>
        <v>0</v>
      </c>
      <c r="S1131" s="184"/>
      <c r="T1131" s="189" t="n">
        <f aca="false">ROUND(+SUMIF(totaltas,CONCATENATE(+IF($B1131&gt;=2002,+$A1131*100000000+$E1131*1000000+$B1131*100+$D1131,+$A1131*100000000+$E1131*1000000+$B1131*100+12),LEFT(T$11,2)),altasaa),2)</f>
        <v>0</v>
      </c>
      <c r="U1131" s="187" t="n">
        <f aca="false">ROUND(+SUMIF(totaltas,CONCATENATE(+IF($B1131&gt;=2002,+$A1131*100000000+$E1131*1000000+$B1131*100+$D1131,+$A1131*100000000+$E1131*1000000+$B1131*100+12),LEFT(U$11,2)),altasaa),2)</f>
        <v>0</v>
      </c>
      <c r="V1131" s="188" t="n">
        <f aca="false">+SUM(T1131:U1131)</f>
        <v>0</v>
      </c>
      <c r="W1131" s="189" t="n">
        <f aca="false">ROUND(+SUMIF(totbajas,CONCATENATE(+IF($B1131&gt;=2002,+$A1131*100000000+$E1131*1000000+$B1131*100+$D1131,+$A1131*100000000+$E1131*1000000+$B1131*100+12),LEFT(W$11,2)),bajasaa),2)</f>
        <v>0</v>
      </c>
      <c r="X1131" s="186" t="n">
        <f aca="false">ROUND(+SUMIF(totbajas,CONCATENATE(+IF($B1131&gt;=2002,+$A1131*100000000+$E1131*1000000+$B1131*100+$D1131,+$A1131*100000000+$E1131*1000000+$B1131*100+12),LEFT(X$11,2)),bajasaa),2)</f>
        <v>0</v>
      </c>
      <c r="Y1131" s="186" t="n">
        <f aca="false">ROUND(+SUMIF(totbajas,CONCATENATE(+IF($B1131&gt;=2002,+$A1131*100000000+$E1131*1000000+$B1131*100+$D1131,+$A1131*100000000+$E1131*1000000+$B1131*100+12),LEFT(Y$11,2)),bajasaa),2)</f>
        <v>0</v>
      </c>
      <c r="Z1131" s="187" t="n">
        <f aca="false">ROUND(+SUMIF(totbajas,CONCATENATE(+IF($B1131&gt;=2002,+$A1131*100000000+$E1131*1000000+$B1131*100+$D1131,+$A1131*100000000+$E1131*1000000+$B1131*100+12),LEFT(Z$11,2)),bajasaa),2)</f>
        <v>0</v>
      </c>
      <c r="AA1131" s="188" t="n">
        <f aca="false">+SUM(W1131:Z1131)</f>
        <v>0</v>
      </c>
      <c r="AB1131" s="137"/>
      <c r="AC1131" s="190" t="n">
        <f aca="false">ROUND(+S1131+V1131-AA1131+AB1131,2)</f>
        <v>0</v>
      </c>
      <c r="AD1131" s="188" t="n">
        <f aca="false">+R1131-AC1131</f>
        <v>0</v>
      </c>
      <c r="AE1131" s="138" t="str">
        <f aca="false">+IF(R1131&lt;0,"X","")</f>
        <v/>
      </c>
      <c r="AF1131" s="139" t="str">
        <f aca="false">+IF(AC1131&lt;0,"X","")</f>
        <v/>
      </c>
      <c r="AG1131" s="139" t="str">
        <f aca="false">+IF(AD1131&lt;0,"X","")</f>
        <v/>
      </c>
      <c r="AH1131" s="139" t="str">
        <f aca="false">+IF(AB1131&lt;AM1131,"X",IF(AB1131&gt;AN1131,"X",""))</f>
        <v/>
      </c>
      <c r="AI1131" s="139" t="str">
        <f aca="false">+IF(AC1131&lt;AO1131,"X","")</f>
        <v/>
      </c>
      <c r="AJ1131" s="139" t="str">
        <f aca="false">+IF(AC1131&gt;AP1131,"X","")</f>
        <v/>
      </c>
      <c r="AK1131" s="139" t="str">
        <f aca="false">+IF(ABS(+H1131+AB1131-ROUND(H1131+AB1131,2))&gt;0.001,"X","")</f>
        <v/>
      </c>
      <c r="AL1131" s="139"/>
      <c r="AM1131" s="122" t="n">
        <f aca="false">+IF($B1131=1992,0,+IF($B1131+$E1131-1&lt;=ej,0,MAX(ROUND(+$F1131*($R1131-$AQ1131)*0.97-0.03,2),0)))</f>
        <v>0</v>
      </c>
      <c r="AN1131" s="122" t="n">
        <f aca="false">+IF($B1131+$E1131-1&lt;ej,0,ROUND(+$F1131*$R1131*1.03+0.03,2))</f>
        <v>0.03</v>
      </c>
      <c r="AO1131" s="122" t="n">
        <f aca="false">+IF($R1131=0,0,IF($E1131=0,0,+IF($B1131+$E1131-1&lt;=ej,MIN($R1131-1,MAX($R1131-$AQ1131,0)),MAX(ROUND(+$F1131*($R1131-$AQ1131)*(ej-$B1131+1)*0.97-0.03,2),0))))</f>
        <v>0</v>
      </c>
      <c r="AP1131" s="122" t="n">
        <f aca="false">+IF($R1131=0,0,+IF($E1131=0,0,+IF($B1131=1992,MIN(+$R1131-0.01,+$R1131-$AQ1131*0.01),MIN($R1131-0.01,$R1131-$AQ1131*0.01,ROUND(+$F1131*$R1131*(ej-$B1131+1)*1.03+0.03,2)))))</f>
        <v>0</v>
      </c>
      <c r="AQ1131" s="141"/>
    </row>
    <row r="1132" customFormat="false" ht="12.75" hidden="false" customHeight="false" outlineLevel="0" collapsed="false">
      <c r="A1132" s="193" t="n">
        <v>438</v>
      </c>
      <c r="B1132" s="194" t="n">
        <v>1992</v>
      </c>
      <c r="C1132" s="195"/>
      <c r="D1132" s="196" t="s">
        <v>94</v>
      </c>
      <c r="E1132" s="122" t="n">
        <v>2</v>
      </c>
      <c r="F1132" s="197" t="n">
        <f aca="false">IF(E1132=0,0,ROUND(1/E1132,4))</f>
        <v>0.5</v>
      </c>
      <c r="G1132" s="198"/>
      <c r="H1132" s="199"/>
      <c r="I1132" s="67" t="n">
        <f aca="false">ROUND(+SUMIF(totaltas,CONCATENATE(+IF($B1132&gt;=2002,+$A1132*100000000+$E1132*1000000+$B1132*100+$D1132,+$A1132*100000000+$E1132*1000000+$B1132*100+12),LEFT(I$11,2)),altasvo),2)</f>
        <v>0</v>
      </c>
      <c r="J1132" s="67" t="n">
        <f aca="false">ROUND(+SUMIF(totaltas,CONCATENATE(+IF($B1132&gt;=2002,+$A1132*100000000+$E1132*1000000+$B1132*100+$D1132,+$A1132*100000000+$E1132*1000000+$B1132*100+12),LEFT(J$11,2)),altasvo),2)</f>
        <v>0</v>
      </c>
      <c r="K1132" s="54" t="n">
        <f aca="false">ROUND(+SUMIF(totaltas,CONCATENATE(+IF($B1132&gt;=2002,+$A1132*100000000+$E1132*1000000+$B1132*100+$D1132,+$A1132*100000000+$E1132*1000000+$B1132*100+12),LEFT(K$11,2)),altasvo),2)</f>
        <v>0</v>
      </c>
      <c r="L1132" s="200" t="n">
        <f aca="false">+SUM(H1132:K1132)</f>
        <v>0</v>
      </c>
      <c r="M1132" s="75" t="n">
        <f aca="false">ROUND(+SUMIF(totbajas,CONCATENATE(+IF($B1132&gt;=2002,+$A1132*100000000+$E1132*1000000+$B1132*100+$D1132,+$A1132*100000000+$E1132*1000000+$B1132*100+12),LEFT(M$11,2)),bajasvo),2)</f>
        <v>0</v>
      </c>
      <c r="N1132" s="67" t="n">
        <f aca="false">ROUND(+SUMIF(totbajas,CONCATENATE(+IF($B1132&gt;=2002,+$A1132*100000000+$E1132*1000000+$B1132*100+$D1132,+$A1132*100000000+$E1132*1000000+$B1132*100+12),LEFT(N$11,2)),bajasvo),2)</f>
        <v>0</v>
      </c>
      <c r="O1132" s="67" t="n">
        <f aca="false">ROUND(+SUMIF(totbajas,CONCATENATE(+IF($B1132&gt;=2002,+$A1132*100000000+$E1132*1000000+$B1132*100+$D1132,+$A1132*100000000+$E1132*1000000+$B1132*100+12),LEFT(O$11,2)),bajasvo),2)</f>
        <v>0</v>
      </c>
      <c r="P1132" s="54" t="n">
        <f aca="false">ROUND(+SUMIF(totbajas,CONCATENATE(+IF($B1132&gt;=2002,+$A1132*100000000+$E1132*1000000+$B1132*100+$D1132,+$A1132*100000000+$E1132*1000000+$B1132*100+12),LEFT(P$11,2)),bajasvo),2)</f>
        <v>0</v>
      </c>
      <c r="Q1132" s="200" t="n">
        <f aca="false">+SUM(M1132:P1132)</f>
        <v>0</v>
      </c>
      <c r="R1132" s="55" t="n">
        <f aca="false">ROUND(+G1132+L1132-Q1132,2)</f>
        <v>0</v>
      </c>
      <c r="S1132" s="198"/>
      <c r="T1132" s="75" t="n">
        <f aca="false">ROUND(+SUMIF(totaltas,CONCATENATE(+IF($B1132&gt;=2002,+$A1132*100000000+$E1132*1000000+$B1132*100+$D1132,+$A1132*100000000+$E1132*1000000+$B1132*100+12),LEFT(T$11,2)),altasaa),2)</f>
        <v>0</v>
      </c>
      <c r="U1132" s="54" t="n">
        <f aca="false">ROUND(+SUMIF(totaltas,CONCATENATE(+IF($B1132&gt;=2002,+$A1132*100000000+$E1132*1000000+$B1132*100+$D1132,+$A1132*100000000+$E1132*1000000+$B1132*100+12),LEFT(U$11,2)),altasaa),2)</f>
        <v>0</v>
      </c>
      <c r="V1132" s="200" t="n">
        <f aca="false">+SUM(T1132:U1132)</f>
        <v>0</v>
      </c>
      <c r="W1132" s="75" t="n">
        <f aca="false">ROUND(+SUMIF(totbajas,CONCATENATE(+IF($B1132&gt;=2002,+$A1132*100000000+$E1132*1000000+$B1132*100+$D1132,+$A1132*100000000+$E1132*1000000+$B1132*100+12),LEFT(W$11,2)),bajasaa),2)</f>
        <v>0</v>
      </c>
      <c r="X1132" s="67" t="n">
        <f aca="false">ROUND(+SUMIF(totbajas,CONCATENATE(+IF($B1132&gt;=2002,+$A1132*100000000+$E1132*1000000+$B1132*100+$D1132,+$A1132*100000000+$E1132*1000000+$B1132*100+12),LEFT(X$11,2)),bajasaa),2)</f>
        <v>0</v>
      </c>
      <c r="Y1132" s="67" t="n">
        <f aca="false">ROUND(+SUMIF(totbajas,CONCATENATE(+IF($B1132&gt;=2002,+$A1132*100000000+$E1132*1000000+$B1132*100+$D1132,+$A1132*100000000+$E1132*1000000+$B1132*100+12),LEFT(Y$11,2)),bajasaa),2)</f>
        <v>0</v>
      </c>
      <c r="Z1132" s="54" t="n">
        <f aca="false">ROUND(+SUMIF(totbajas,CONCATENATE(+IF($B1132&gt;=2002,+$A1132*100000000+$E1132*1000000+$B1132*100+$D1132,+$A1132*100000000+$E1132*1000000+$B1132*100+12),LEFT(Z$11,2)),bajasaa),2)</f>
        <v>0</v>
      </c>
      <c r="AA1132" s="200" t="n">
        <f aca="false">+SUM(W1132:Z1132)</f>
        <v>0</v>
      </c>
      <c r="AB1132" s="137"/>
      <c r="AC1132" s="55" t="n">
        <f aca="false">ROUND(+S1132+V1132-AA1132+AB1132,2)</f>
        <v>0</v>
      </c>
      <c r="AD1132" s="200" t="n">
        <f aca="false">+R1132-AC1132</f>
        <v>0</v>
      </c>
      <c r="AE1132" s="138" t="str">
        <f aca="false">+IF(R1132&lt;0,"X","")</f>
        <v/>
      </c>
      <c r="AF1132" s="139" t="str">
        <f aca="false">+IF(AC1132&lt;0,"X","")</f>
        <v/>
      </c>
      <c r="AG1132" s="139" t="str">
        <f aca="false">+IF(AD1132&lt;0,"X","")</f>
        <v/>
      </c>
      <c r="AH1132" s="139" t="str">
        <f aca="false">+IF(AB1132&lt;AM1132,"X",IF(AB1132&gt;AN1132,"X",""))</f>
        <v/>
      </c>
      <c r="AI1132" s="139" t="str">
        <f aca="false">+IF(AC1132&lt;AO1132,"X","")</f>
        <v/>
      </c>
      <c r="AJ1132" s="139" t="str">
        <f aca="false">+IF(AC1132&gt;AP1132,"X","")</f>
        <v/>
      </c>
      <c r="AK1132" s="139" t="str">
        <f aca="false">+IF(ABS(+H1132+AB1132-ROUND(H1132+AB1132,2))&gt;0.001,"X","")</f>
        <v/>
      </c>
      <c r="AL1132" s="139"/>
      <c r="AM1132" s="122" t="n">
        <f aca="false">+IF($B1132=1992,0,+IF($B1132+$E1132-1&lt;=ej,0,MAX(ROUND(+$F1132*($R1132-$AQ1132)*0.97-0.03,2),0)))</f>
        <v>0</v>
      </c>
      <c r="AN1132" s="122" t="n">
        <f aca="false">+IF($B1132+$E1132-1&lt;ej,0,ROUND(+$F1132*$R1132*1.03+0.03,2))</f>
        <v>0</v>
      </c>
      <c r="AO1132" s="122" t="n">
        <f aca="false">+IF($R1132=0,0,IF($E1132=0,0,+IF($B1132+$E1132-1&lt;=ej,MIN($R1132-1,MAX($R1132-$AQ1132,0)),MAX(ROUND(+$F1132*($R1132-$AQ1132)*(ej-$B1132+1)*0.97-0.03,2),0))))</f>
        <v>0</v>
      </c>
      <c r="AP1132" s="122" t="n">
        <f aca="false">+IF($R1132=0,0,+IF($E1132=0,0,+IF($B1132=1992,MIN(+$R1132-0.01,+$R1132-$AQ1132*0.01),MIN($R1132-0.01,$R1132-$AQ1132*0.01,ROUND(+$F1132*$R1132*(ej-$B1132+1)*1.03+0.03,2)))))</f>
        <v>0</v>
      </c>
      <c r="AQ1132" s="141"/>
    </row>
    <row r="1133" customFormat="false" ht="12.75" hidden="false" customHeight="false" outlineLevel="0" collapsed="false">
      <c r="A1133" s="193" t="n">
        <v>438</v>
      </c>
      <c r="B1133" s="194" t="n">
        <v>1993</v>
      </c>
      <c r="C1133" s="195"/>
      <c r="D1133" s="196" t="s">
        <v>94</v>
      </c>
      <c r="E1133" s="122" t="n">
        <v>2</v>
      </c>
      <c r="F1133" s="197" t="n">
        <f aca="false">IF(E1133=0,0,ROUND(1/E1133,4))</f>
        <v>0.5</v>
      </c>
      <c r="G1133" s="198"/>
      <c r="H1133" s="199"/>
      <c r="I1133" s="67" t="n">
        <f aca="false">ROUND(+SUMIF(totaltas,CONCATENATE(+IF($B1133&gt;=2002,+$A1133*100000000+$E1133*1000000+$B1133*100+$D1133,+$A1133*100000000+$E1133*1000000+$B1133*100+12),LEFT(I$11,2)),altasvo),2)</f>
        <v>0</v>
      </c>
      <c r="J1133" s="67" t="n">
        <f aca="false">ROUND(+SUMIF(totaltas,CONCATENATE(+IF($B1133&gt;=2002,+$A1133*100000000+$E1133*1000000+$B1133*100+$D1133,+$A1133*100000000+$E1133*1000000+$B1133*100+12),LEFT(J$11,2)),altasvo),2)</f>
        <v>0</v>
      </c>
      <c r="K1133" s="54" t="n">
        <f aca="false">ROUND(+SUMIF(totaltas,CONCATENATE(+IF($B1133&gt;=2002,+$A1133*100000000+$E1133*1000000+$B1133*100+$D1133,+$A1133*100000000+$E1133*1000000+$B1133*100+12),LEFT(K$11,2)),altasvo),2)</f>
        <v>0</v>
      </c>
      <c r="L1133" s="200" t="n">
        <f aca="false">+SUM(H1133:K1133)</f>
        <v>0</v>
      </c>
      <c r="M1133" s="75" t="n">
        <f aca="false">ROUND(+SUMIF(totbajas,CONCATENATE(+IF($B1133&gt;=2002,+$A1133*100000000+$E1133*1000000+$B1133*100+$D1133,+$A1133*100000000+$E1133*1000000+$B1133*100+12),LEFT(M$11,2)),bajasvo),2)</f>
        <v>0</v>
      </c>
      <c r="N1133" s="67" t="n">
        <f aca="false">ROUND(+SUMIF(totbajas,CONCATENATE(+IF($B1133&gt;=2002,+$A1133*100000000+$E1133*1000000+$B1133*100+$D1133,+$A1133*100000000+$E1133*1000000+$B1133*100+12),LEFT(N$11,2)),bajasvo),2)</f>
        <v>0</v>
      </c>
      <c r="O1133" s="67" t="n">
        <f aca="false">ROUND(+SUMIF(totbajas,CONCATENATE(+IF($B1133&gt;=2002,+$A1133*100000000+$E1133*1000000+$B1133*100+$D1133,+$A1133*100000000+$E1133*1000000+$B1133*100+12),LEFT(O$11,2)),bajasvo),2)</f>
        <v>0</v>
      </c>
      <c r="P1133" s="54" t="n">
        <f aca="false">ROUND(+SUMIF(totbajas,CONCATENATE(+IF($B1133&gt;=2002,+$A1133*100000000+$E1133*1000000+$B1133*100+$D1133,+$A1133*100000000+$E1133*1000000+$B1133*100+12),LEFT(P$11,2)),bajasvo),2)</f>
        <v>0</v>
      </c>
      <c r="Q1133" s="200" t="n">
        <f aca="false">+SUM(M1133:P1133)</f>
        <v>0</v>
      </c>
      <c r="R1133" s="55" t="n">
        <f aca="false">ROUND(+G1133+L1133-Q1133,2)</f>
        <v>0</v>
      </c>
      <c r="S1133" s="198"/>
      <c r="T1133" s="75" t="n">
        <f aca="false">ROUND(+SUMIF(totaltas,CONCATENATE(+IF($B1133&gt;=2002,+$A1133*100000000+$E1133*1000000+$B1133*100+$D1133,+$A1133*100000000+$E1133*1000000+$B1133*100+12),LEFT(T$11,2)),altasaa),2)</f>
        <v>0</v>
      </c>
      <c r="U1133" s="54" t="n">
        <f aca="false">ROUND(+SUMIF(totaltas,CONCATENATE(+IF($B1133&gt;=2002,+$A1133*100000000+$E1133*1000000+$B1133*100+$D1133,+$A1133*100000000+$E1133*1000000+$B1133*100+12),LEFT(U$11,2)),altasaa),2)</f>
        <v>0</v>
      </c>
      <c r="V1133" s="200" t="n">
        <f aca="false">+SUM(T1133:U1133)</f>
        <v>0</v>
      </c>
      <c r="W1133" s="75" t="n">
        <f aca="false">ROUND(+SUMIF(totbajas,CONCATENATE(+IF($B1133&gt;=2002,+$A1133*100000000+$E1133*1000000+$B1133*100+$D1133,+$A1133*100000000+$E1133*1000000+$B1133*100+12),LEFT(W$11,2)),bajasaa),2)</f>
        <v>0</v>
      </c>
      <c r="X1133" s="67" t="n">
        <f aca="false">ROUND(+SUMIF(totbajas,CONCATENATE(+IF($B1133&gt;=2002,+$A1133*100000000+$E1133*1000000+$B1133*100+$D1133,+$A1133*100000000+$E1133*1000000+$B1133*100+12),LEFT(X$11,2)),bajasaa),2)</f>
        <v>0</v>
      </c>
      <c r="Y1133" s="67" t="n">
        <f aca="false">ROUND(+SUMIF(totbajas,CONCATENATE(+IF($B1133&gt;=2002,+$A1133*100000000+$E1133*1000000+$B1133*100+$D1133,+$A1133*100000000+$E1133*1000000+$B1133*100+12),LEFT(Y$11,2)),bajasaa),2)</f>
        <v>0</v>
      </c>
      <c r="Z1133" s="54" t="n">
        <f aca="false">ROUND(+SUMIF(totbajas,CONCATENATE(+IF($B1133&gt;=2002,+$A1133*100000000+$E1133*1000000+$B1133*100+$D1133,+$A1133*100000000+$E1133*1000000+$B1133*100+12),LEFT(Z$11,2)),bajasaa),2)</f>
        <v>0</v>
      </c>
      <c r="AA1133" s="200" t="n">
        <f aca="false">+SUM(W1133:Z1133)</f>
        <v>0</v>
      </c>
      <c r="AB1133" s="137"/>
      <c r="AC1133" s="55" t="n">
        <f aca="false">ROUND(+S1133+V1133-AA1133+AB1133,2)</f>
        <v>0</v>
      </c>
      <c r="AD1133" s="200" t="n">
        <f aca="false">+R1133-AC1133</f>
        <v>0</v>
      </c>
      <c r="AE1133" s="138" t="str">
        <f aca="false">+IF(R1133&lt;0,"X","")</f>
        <v/>
      </c>
      <c r="AF1133" s="139" t="str">
        <f aca="false">+IF(AC1133&lt;0,"X","")</f>
        <v/>
      </c>
      <c r="AG1133" s="139" t="str">
        <f aca="false">+IF(AD1133&lt;0,"X","")</f>
        <v/>
      </c>
      <c r="AH1133" s="139" t="str">
        <f aca="false">+IF(AB1133&lt;AM1133,"X",IF(AB1133&gt;AN1133,"X",""))</f>
        <v/>
      </c>
      <c r="AI1133" s="139" t="str">
        <f aca="false">+IF(AC1133&lt;AO1133,"X","")</f>
        <v/>
      </c>
      <c r="AJ1133" s="139" t="str">
        <f aca="false">+IF(AC1133&gt;AP1133,"X","")</f>
        <v/>
      </c>
      <c r="AK1133" s="139" t="str">
        <f aca="false">+IF(ABS(+H1133+AB1133-ROUND(H1133+AB1133,2))&gt;0.001,"X","")</f>
        <v/>
      </c>
      <c r="AL1133" s="139"/>
      <c r="AM1133" s="122" t="n">
        <f aca="false">+IF($B1133=1992,0,+IF($B1133+$E1133-1&lt;=ej,0,MAX(ROUND(+$F1133*($R1133-$AQ1133)*0.97-0.03,2),0)))</f>
        <v>0</v>
      </c>
      <c r="AN1133" s="122" t="n">
        <f aca="false">+IF($B1133+$E1133-1&lt;ej,0,ROUND(+$F1133*$R1133*1.03+0.03,2))</f>
        <v>0</v>
      </c>
      <c r="AO1133" s="122" t="n">
        <f aca="false">+IF($R1133=0,0,IF($E1133=0,0,+IF($B1133+$E1133-1&lt;=ej,MIN($R1133-1,MAX($R1133-$AQ1133,0)),MAX(ROUND(+$F1133*($R1133-$AQ1133)*(ej-$B1133+1)*0.97-0.03,2),0))))</f>
        <v>0</v>
      </c>
      <c r="AP1133" s="122" t="n">
        <f aca="false">+IF($R1133=0,0,+IF($E1133=0,0,+IF($B1133=1992,MIN(+$R1133-0.01,+$R1133-$AQ1133*0.01),MIN($R1133-0.01,$R1133-$AQ1133*0.01,ROUND(+$F1133*$R1133*(ej-$B1133+1)*1.03+0.03,2)))))</f>
        <v>0</v>
      </c>
      <c r="AQ1133" s="141"/>
    </row>
    <row r="1134" customFormat="false" ht="12.75" hidden="false" customHeight="false" outlineLevel="0" collapsed="false">
      <c r="A1134" s="193" t="n">
        <v>438</v>
      </c>
      <c r="B1134" s="194" t="n">
        <v>1994</v>
      </c>
      <c r="C1134" s="195"/>
      <c r="D1134" s="196" t="s">
        <v>94</v>
      </c>
      <c r="E1134" s="122" t="n">
        <v>2</v>
      </c>
      <c r="F1134" s="197" t="n">
        <f aca="false">IF(E1134=0,0,ROUND(1/E1134,4))</f>
        <v>0.5</v>
      </c>
      <c r="G1134" s="198"/>
      <c r="H1134" s="199"/>
      <c r="I1134" s="67" t="n">
        <f aca="false">ROUND(+SUMIF(totaltas,CONCATENATE(+IF($B1134&gt;=2002,+$A1134*100000000+$E1134*1000000+$B1134*100+$D1134,+$A1134*100000000+$E1134*1000000+$B1134*100+12),LEFT(I$11,2)),altasvo),2)</f>
        <v>0</v>
      </c>
      <c r="J1134" s="67" t="n">
        <f aca="false">ROUND(+SUMIF(totaltas,CONCATENATE(+IF($B1134&gt;=2002,+$A1134*100000000+$E1134*1000000+$B1134*100+$D1134,+$A1134*100000000+$E1134*1000000+$B1134*100+12),LEFT(J$11,2)),altasvo),2)</f>
        <v>0</v>
      </c>
      <c r="K1134" s="54" t="n">
        <f aca="false">ROUND(+SUMIF(totaltas,CONCATENATE(+IF($B1134&gt;=2002,+$A1134*100000000+$E1134*1000000+$B1134*100+$D1134,+$A1134*100000000+$E1134*1000000+$B1134*100+12),LEFT(K$11,2)),altasvo),2)</f>
        <v>0</v>
      </c>
      <c r="L1134" s="200" t="n">
        <f aca="false">+SUM(H1134:K1134)</f>
        <v>0</v>
      </c>
      <c r="M1134" s="75" t="n">
        <f aca="false">ROUND(+SUMIF(totbajas,CONCATENATE(+IF($B1134&gt;=2002,+$A1134*100000000+$E1134*1000000+$B1134*100+$D1134,+$A1134*100000000+$E1134*1000000+$B1134*100+12),LEFT(M$11,2)),bajasvo),2)</f>
        <v>0</v>
      </c>
      <c r="N1134" s="67" t="n">
        <f aca="false">ROUND(+SUMIF(totbajas,CONCATENATE(+IF($B1134&gt;=2002,+$A1134*100000000+$E1134*1000000+$B1134*100+$D1134,+$A1134*100000000+$E1134*1000000+$B1134*100+12),LEFT(N$11,2)),bajasvo),2)</f>
        <v>0</v>
      </c>
      <c r="O1134" s="67" t="n">
        <f aca="false">ROUND(+SUMIF(totbajas,CONCATENATE(+IF($B1134&gt;=2002,+$A1134*100000000+$E1134*1000000+$B1134*100+$D1134,+$A1134*100000000+$E1134*1000000+$B1134*100+12),LEFT(O$11,2)),bajasvo),2)</f>
        <v>0</v>
      </c>
      <c r="P1134" s="54" t="n">
        <f aca="false">ROUND(+SUMIF(totbajas,CONCATENATE(+IF($B1134&gt;=2002,+$A1134*100000000+$E1134*1000000+$B1134*100+$D1134,+$A1134*100000000+$E1134*1000000+$B1134*100+12),LEFT(P$11,2)),bajasvo),2)</f>
        <v>0</v>
      </c>
      <c r="Q1134" s="200" t="n">
        <f aca="false">+SUM(M1134:P1134)</f>
        <v>0</v>
      </c>
      <c r="R1134" s="55" t="n">
        <f aca="false">ROUND(+G1134+L1134-Q1134,2)</f>
        <v>0</v>
      </c>
      <c r="S1134" s="198"/>
      <c r="T1134" s="75" t="n">
        <f aca="false">ROUND(+SUMIF(totaltas,CONCATENATE(+IF($B1134&gt;=2002,+$A1134*100000000+$E1134*1000000+$B1134*100+$D1134,+$A1134*100000000+$E1134*1000000+$B1134*100+12),LEFT(T$11,2)),altasaa),2)</f>
        <v>0</v>
      </c>
      <c r="U1134" s="54" t="n">
        <f aca="false">ROUND(+SUMIF(totaltas,CONCATENATE(+IF($B1134&gt;=2002,+$A1134*100000000+$E1134*1000000+$B1134*100+$D1134,+$A1134*100000000+$E1134*1000000+$B1134*100+12),LEFT(U$11,2)),altasaa),2)</f>
        <v>0</v>
      </c>
      <c r="V1134" s="200" t="n">
        <f aca="false">+SUM(T1134:U1134)</f>
        <v>0</v>
      </c>
      <c r="W1134" s="75" t="n">
        <f aca="false">ROUND(+SUMIF(totbajas,CONCATENATE(+IF($B1134&gt;=2002,+$A1134*100000000+$E1134*1000000+$B1134*100+$D1134,+$A1134*100000000+$E1134*1000000+$B1134*100+12),LEFT(W$11,2)),bajasaa),2)</f>
        <v>0</v>
      </c>
      <c r="X1134" s="67" t="n">
        <f aca="false">ROUND(+SUMIF(totbajas,CONCATENATE(+IF($B1134&gt;=2002,+$A1134*100000000+$E1134*1000000+$B1134*100+$D1134,+$A1134*100000000+$E1134*1000000+$B1134*100+12),LEFT(X$11,2)),bajasaa),2)</f>
        <v>0</v>
      </c>
      <c r="Y1134" s="67" t="n">
        <f aca="false">ROUND(+SUMIF(totbajas,CONCATENATE(+IF($B1134&gt;=2002,+$A1134*100000000+$E1134*1000000+$B1134*100+$D1134,+$A1134*100000000+$E1134*1000000+$B1134*100+12),LEFT(Y$11,2)),bajasaa),2)</f>
        <v>0</v>
      </c>
      <c r="Z1134" s="54" t="n">
        <f aca="false">ROUND(+SUMIF(totbajas,CONCATENATE(+IF($B1134&gt;=2002,+$A1134*100000000+$E1134*1000000+$B1134*100+$D1134,+$A1134*100000000+$E1134*1000000+$B1134*100+12),LEFT(Z$11,2)),bajasaa),2)</f>
        <v>0</v>
      </c>
      <c r="AA1134" s="200" t="n">
        <f aca="false">+SUM(W1134:Z1134)</f>
        <v>0</v>
      </c>
      <c r="AB1134" s="137"/>
      <c r="AC1134" s="55" t="n">
        <f aca="false">ROUND(+S1134+V1134-AA1134+AB1134,2)</f>
        <v>0</v>
      </c>
      <c r="AD1134" s="200" t="n">
        <f aca="false">+R1134-AC1134</f>
        <v>0</v>
      </c>
      <c r="AE1134" s="138" t="str">
        <f aca="false">+IF(R1134&lt;0,"X","")</f>
        <v/>
      </c>
      <c r="AF1134" s="139" t="str">
        <f aca="false">+IF(AC1134&lt;0,"X","")</f>
        <v/>
      </c>
      <c r="AG1134" s="139" t="str">
        <f aca="false">+IF(AD1134&lt;0,"X","")</f>
        <v/>
      </c>
      <c r="AH1134" s="139" t="str">
        <f aca="false">+IF(AB1134&lt;AM1134,"X",IF(AB1134&gt;AN1134,"X",""))</f>
        <v/>
      </c>
      <c r="AI1134" s="139" t="str">
        <f aca="false">+IF(AC1134&lt;AO1134,"X","")</f>
        <v/>
      </c>
      <c r="AJ1134" s="139" t="str">
        <f aca="false">+IF(AC1134&gt;AP1134,"X","")</f>
        <v/>
      </c>
      <c r="AK1134" s="139" t="str">
        <f aca="false">+IF(ABS(+H1134+AB1134-ROUND(H1134+AB1134,2))&gt;0.001,"X","")</f>
        <v/>
      </c>
      <c r="AL1134" s="139"/>
      <c r="AM1134" s="122" t="n">
        <f aca="false">+IF($B1134=1992,0,+IF($B1134+$E1134-1&lt;=ej,0,MAX(ROUND(+$F1134*($R1134-$AQ1134)*0.97-0.03,2),0)))</f>
        <v>0</v>
      </c>
      <c r="AN1134" s="122" t="n">
        <f aca="false">+IF($B1134+$E1134-1&lt;ej,0,ROUND(+$F1134*$R1134*1.03+0.03,2))</f>
        <v>0</v>
      </c>
      <c r="AO1134" s="122" t="n">
        <f aca="false">+IF($R1134=0,0,IF($E1134=0,0,+IF($B1134+$E1134-1&lt;=ej,MIN($R1134-1,MAX($R1134-$AQ1134,0)),MAX(ROUND(+$F1134*($R1134-$AQ1134)*(ej-$B1134+1)*0.97-0.03,2),0))))</f>
        <v>0</v>
      </c>
      <c r="AP1134" s="122" t="n">
        <f aca="false">+IF($R1134=0,0,+IF($E1134=0,0,+IF($B1134=1992,MIN(+$R1134-0.01,+$R1134-$AQ1134*0.01),MIN($R1134-0.01,$R1134-$AQ1134*0.01,ROUND(+$F1134*$R1134*(ej-$B1134+1)*1.03+0.03,2)))))</f>
        <v>0</v>
      </c>
      <c r="AQ1134" s="141"/>
    </row>
    <row r="1135" customFormat="false" ht="12.75" hidden="false" customHeight="false" outlineLevel="0" collapsed="false">
      <c r="A1135" s="193" t="n">
        <v>438</v>
      </c>
      <c r="B1135" s="194" t="n">
        <v>1995</v>
      </c>
      <c r="C1135" s="195"/>
      <c r="D1135" s="196" t="s">
        <v>94</v>
      </c>
      <c r="E1135" s="122" t="n">
        <v>2</v>
      </c>
      <c r="F1135" s="197" t="n">
        <f aca="false">IF(E1135=0,0,ROUND(1/E1135,4))</f>
        <v>0.5</v>
      </c>
      <c r="G1135" s="198"/>
      <c r="H1135" s="199"/>
      <c r="I1135" s="67" t="n">
        <f aca="false">ROUND(+SUMIF(totaltas,CONCATENATE(+IF($B1135&gt;=2002,+$A1135*100000000+$E1135*1000000+$B1135*100+$D1135,+$A1135*100000000+$E1135*1000000+$B1135*100+12),LEFT(I$11,2)),altasvo),2)</f>
        <v>0</v>
      </c>
      <c r="J1135" s="67" t="n">
        <f aca="false">ROUND(+SUMIF(totaltas,CONCATENATE(+IF($B1135&gt;=2002,+$A1135*100000000+$E1135*1000000+$B1135*100+$D1135,+$A1135*100000000+$E1135*1000000+$B1135*100+12),LEFT(J$11,2)),altasvo),2)</f>
        <v>0</v>
      </c>
      <c r="K1135" s="54" t="n">
        <f aca="false">ROUND(+SUMIF(totaltas,CONCATENATE(+IF($B1135&gt;=2002,+$A1135*100000000+$E1135*1000000+$B1135*100+$D1135,+$A1135*100000000+$E1135*1000000+$B1135*100+12),LEFT(K$11,2)),altasvo),2)</f>
        <v>0</v>
      </c>
      <c r="L1135" s="200" t="n">
        <f aca="false">+SUM(H1135:K1135)</f>
        <v>0</v>
      </c>
      <c r="M1135" s="75" t="n">
        <f aca="false">ROUND(+SUMIF(totbajas,CONCATENATE(+IF($B1135&gt;=2002,+$A1135*100000000+$E1135*1000000+$B1135*100+$D1135,+$A1135*100000000+$E1135*1000000+$B1135*100+12),LEFT(M$11,2)),bajasvo),2)</f>
        <v>0</v>
      </c>
      <c r="N1135" s="67" t="n">
        <f aca="false">ROUND(+SUMIF(totbajas,CONCATENATE(+IF($B1135&gt;=2002,+$A1135*100000000+$E1135*1000000+$B1135*100+$D1135,+$A1135*100000000+$E1135*1000000+$B1135*100+12),LEFT(N$11,2)),bajasvo),2)</f>
        <v>0</v>
      </c>
      <c r="O1135" s="67" t="n">
        <f aca="false">ROUND(+SUMIF(totbajas,CONCATENATE(+IF($B1135&gt;=2002,+$A1135*100000000+$E1135*1000000+$B1135*100+$D1135,+$A1135*100000000+$E1135*1000000+$B1135*100+12),LEFT(O$11,2)),bajasvo),2)</f>
        <v>0</v>
      </c>
      <c r="P1135" s="54" t="n">
        <f aca="false">ROUND(+SUMIF(totbajas,CONCATENATE(+IF($B1135&gt;=2002,+$A1135*100000000+$E1135*1000000+$B1135*100+$D1135,+$A1135*100000000+$E1135*1000000+$B1135*100+12),LEFT(P$11,2)),bajasvo),2)</f>
        <v>0</v>
      </c>
      <c r="Q1135" s="200" t="n">
        <f aca="false">+SUM(M1135:P1135)</f>
        <v>0</v>
      </c>
      <c r="R1135" s="55" t="n">
        <f aca="false">ROUND(+G1135+L1135-Q1135,2)</f>
        <v>0</v>
      </c>
      <c r="S1135" s="198"/>
      <c r="T1135" s="75" t="n">
        <f aca="false">ROUND(+SUMIF(totaltas,CONCATENATE(+IF($B1135&gt;=2002,+$A1135*100000000+$E1135*1000000+$B1135*100+$D1135,+$A1135*100000000+$E1135*1000000+$B1135*100+12),LEFT(T$11,2)),altasaa),2)</f>
        <v>0</v>
      </c>
      <c r="U1135" s="54" t="n">
        <f aca="false">ROUND(+SUMIF(totaltas,CONCATENATE(+IF($B1135&gt;=2002,+$A1135*100000000+$E1135*1000000+$B1135*100+$D1135,+$A1135*100000000+$E1135*1000000+$B1135*100+12),LEFT(U$11,2)),altasaa),2)</f>
        <v>0</v>
      </c>
      <c r="V1135" s="200" t="n">
        <f aca="false">+SUM(T1135:U1135)</f>
        <v>0</v>
      </c>
      <c r="W1135" s="75" t="n">
        <f aca="false">ROUND(+SUMIF(totbajas,CONCATENATE(+IF($B1135&gt;=2002,+$A1135*100000000+$E1135*1000000+$B1135*100+$D1135,+$A1135*100000000+$E1135*1000000+$B1135*100+12),LEFT(W$11,2)),bajasaa),2)</f>
        <v>0</v>
      </c>
      <c r="X1135" s="67" t="n">
        <f aca="false">ROUND(+SUMIF(totbajas,CONCATENATE(+IF($B1135&gt;=2002,+$A1135*100000000+$E1135*1000000+$B1135*100+$D1135,+$A1135*100000000+$E1135*1000000+$B1135*100+12),LEFT(X$11,2)),bajasaa),2)</f>
        <v>0</v>
      </c>
      <c r="Y1135" s="67" t="n">
        <f aca="false">ROUND(+SUMIF(totbajas,CONCATENATE(+IF($B1135&gt;=2002,+$A1135*100000000+$E1135*1000000+$B1135*100+$D1135,+$A1135*100000000+$E1135*1000000+$B1135*100+12),LEFT(Y$11,2)),bajasaa),2)</f>
        <v>0</v>
      </c>
      <c r="Z1135" s="54" t="n">
        <f aca="false">ROUND(+SUMIF(totbajas,CONCATENATE(+IF($B1135&gt;=2002,+$A1135*100000000+$E1135*1000000+$B1135*100+$D1135,+$A1135*100000000+$E1135*1000000+$B1135*100+12),LEFT(Z$11,2)),bajasaa),2)</f>
        <v>0</v>
      </c>
      <c r="AA1135" s="200" t="n">
        <f aca="false">+SUM(W1135:Z1135)</f>
        <v>0</v>
      </c>
      <c r="AB1135" s="137"/>
      <c r="AC1135" s="55" t="n">
        <f aca="false">ROUND(+S1135+V1135-AA1135+AB1135,2)</f>
        <v>0</v>
      </c>
      <c r="AD1135" s="200" t="n">
        <f aca="false">+R1135-AC1135</f>
        <v>0</v>
      </c>
      <c r="AE1135" s="138" t="str">
        <f aca="false">+IF(R1135&lt;0,"X","")</f>
        <v/>
      </c>
      <c r="AF1135" s="139" t="str">
        <f aca="false">+IF(AC1135&lt;0,"X","")</f>
        <v/>
      </c>
      <c r="AG1135" s="139" t="str">
        <f aca="false">+IF(AD1135&lt;0,"X","")</f>
        <v/>
      </c>
      <c r="AH1135" s="139" t="str">
        <f aca="false">+IF(AB1135&lt;AM1135,"X",IF(AB1135&gt;AN1135,"X",""))</f>
        <v/>
      </c>
      <c r="AI1135" s="139" t="str">
        <f aca="false">+IF(AC1135&lt;AO1135,"X","")</f>
        <v/>
      </c>
      <c r="AJ1135" s="139" t="str">
        <f aca="false">+IF(AC1135&gt;AP1135,"X","")</f>
        <v/>
      </c>
      <c r="AK1135" s="139" t="str">
        <f aca="false">+IF(ABS(+H1135+AB1135-ROUND(H1135+AB1135,2))&gt;0.001,"X","")</f>
        <v/>
      </c>
      <c r="AL1135" s="139"/>
      <c r="AM1135" s="122" t="n">
        <f aca="false">+IF($B1135=1992,0,+IF($B1135+$E1135-1&lt;=ej,0,MAX(ROUND(+$F1135*($R1135-$AQ1135)*0.97-0.03,2),0)))</f>
        <v>0</v>
      </c>
      <c r="AN1135" s="122" t="n">
        <f aca="false">+IF($B1135+$E1135-1&lt;ej,0,ROUND(+$F1135*$R1135*1.03+0.03,2))</f>
        <v>0</v>
      </c>
      <c r="AO1135" s="122" t="n">
        <f aca="false">+IF($R1135=0,0,IF($E1135=0,0,+IF($B1135+$E1135-1&lt;=ej,MIN($R1135-1,MAX($R1135-$AQ1135,0)),MAX(ROUND(+$F1135*($R1135-$AQ1135)*(ej-$B1135+1)*0.97-0.03,2),0))))</f>
        <v>0</v>
      </c>
      <c r="AP1135" s="122" t="n">
        <f aca="false">+IF($R1135=0,0,+IF($E1135=0,0,+IF($B1135=1992,MIN(+$R1135-0.01,+$R1135-$AQ1135*0.01),MIN($R1135-0.01,$R1135-$AQ1135*0.01,ROUND(+$F1135*$R1135*(ej-$B1135+1)*1.03+0.03,2)))))</f>
        <v>0</v>
      </c>
      <c r="AQ1135" s="141"/>
    </row>
    <row r="1136" customFormat="false" ht="12.75" hidden="false" customHeight="false" outlineLevel="0" collapsed="false">
      <c r="A1136" s="193" t="n">
        <v>438</v>
      </c>
      <c r="B1136" s="194" t="n">
        <v>1996</v>
      </c>
      <c r="C1136" s="195"/>
      <c r="D1136" s="196" t="s">
        <v>94</v>
      </c>
      <c r="E1136" s="122" t="n">
        <v>2</v>
      </c>
      <c r="F1136" s="197" t="n">
        <f aca="false">IF(E1136=0,0,ROUND(1/E1136,4))</f>
        <v>0.5</v>
      </c>
      <c r="G1136" s="198"/>
      <c r="H1136" s="199"/>
      <c r="I1136" s="67" t="n">
        <f aca="false">ROUND(+SUMIF(totaltas,CONCATENATE(+IF($B1136&gt;=2002,+$A1136*100000000+$E1136*1000000+$B1136*100+$D1136,+$A1136*100000000+$E1136*1000000+$B1136*100+12),LEFT(I$11,2)),altasvo),2)</f>
        <v>0</v>
      </c>
      <c r="J1136" s="67" t="n">
        <f aca="false">ROUND(+SUMIF(totaltas,CONCATENATE(+IF($B1136&gt;=2002,+$A1136*100000000+$E1136*1000000+$B1136*100+$D1136,+$A1136*100000000+$E1136*1000000+$B1136*100+12),LEFT(J$11,2)),altasvo),2)</f>
        <v>0</v>
      </c>
      <c r="K1136" s="54" t="n">
        <f aca="false">ROUND(+SUMIF(totaltas,CONCATENATE(+IF($B1136&gt;=2002,+$A1136*100000000+$E1136*1000000+$B1136*100+$D1136,+$A1136*100000000+$E1136*1000000+$B1136*100+12),LEFT(K$11,2)),altasvo),2)</f>
        <v>0</v>
      </c>
      <c r="L1136" s="200" t="n">
        <f aca="false">+SUM(H1136:K1136)</f>
        <v>0</v>
      </c>
      <c r="M1136" s="75" t="n">
        <f aca="false">ROUND(+SUMIF(totbajas,CONCATENATE(+IF($B1136&gt;=2002,+$A1136*100000000+$E1136*1000000+$B1136*100+$D1136,+$A1136*100000000+$E1136*1000000+$B1136*100+12),LEFT(M$11,2)),bajasvo),2)</f>
        <v>0</v>
      </c>
      <c r="N1136" s="67" t="n">
        <f aca="false">ROUND(+SUMIF(totbajas,CONCATENATE(+IF($B1136&gt;=2002,+$A1136*100000000+$E1136*1000000+$B1136*100+$D1136,+$A1136*100000000+$E1136*1000000+$B1136*100+12),LEFT(N$11,2)),bajasvo),2)</f>
        <v>0</v>
      </c>
      <c r="O1136" s="67" t="n">
        <f aca="false">ROUND(+SUMIF(totbajas,CONCATENATE(+IF($B1136&gt;=2002,+$A1136*100000000+$E1136*1000000+$B1136*100+$D1136,+$A1136*100000000+$E1136*1000000+$B1136*100+12),LEFT(O$11,2)),bajasvo),2)</f>
        <v>0</v>
      </c>
      <c r="P1136" s="54" t="n">
        <f aca="false">ROUND(+SUMIF(totbajas,CONCATENATE(+IF($B1136&gt;=2002,+$A1136*100000000+$E1136*1000000+$B1136*100+$D1136,+$A1136*100000000+$E1136*1000000+$B1136*100+12),LEFT(P$11,2)),bajasvo),2)</f>
        <v>0</v>
      </c>
      <c r="Q1136" s="200" t="n">
        <f aca="false">+SUM(M1136:P1136)</f>
        <v>0</v>
      </c>
      <c r="R1136" s="55" t="n">
        <f aca="false">ROUND(+G1136+L1136-Q1136,2)</f>
        <v>0</v>
      </c>
      <c r="S1136" s="198"/>
      <c r="T1136" s="75" t="n">
        <f aca="false">ROUND(+SUMIF(totaltas,CONCATENATE(+IF($B1136&gt;=2002,+$A1136*100000000+$E1136*1000000+$B1136*100+$D1136,+$A1136*100000000+$E1136*1000000+$B1136*100+12),LEFT(T$11,2)),altasaa),2)</f>
        <v>0</v>
      </c>
      <c r="U1136" s="54" t="n">
        <f aca="false">ROUND(+SUMIF(totaltas,CONCATENATE(+IF($B1136&gt;=2002,+$A1136*100000000+$E1136*1000000+$B1136*100+$D1136,+$A1136*100000000+$E1136*1000000+$B1136*100+12),LEFT(U$11,2)),altasaa),2)</f>
        <v>0</v>
      </c>
      <c r="V1136" s="200" t="n">
        <f aca="false">+SUM(T1136:U1136)</f>
        <v>0</v>
      </c>
      <c r="W1136" s="75" t="n">
        <f aca="false">ROUND(+SUMIF(totbajas,CONCATENATE(+IF($B1136&gt;=2002,+$A1136*100000000+$E1136*1000000+$B1136*100+$D1136,+$A1136*100000000+$E1136*1000000+$B1136*100+12),LEFT(W$11,2)),bajasaa),2)</f>
        <v>0</v>
      </c>
      <c r="X1136" s="67" t="n">
        <f aca="false">ROUND(+SUMIF(totbajas,CONCATENATE(+IF($B1136&gt;=2002,+$A1136*100000000+$E1136*1000000+$B1136*100+$D1136,+$A1136*100000000+$E1136*1000000+$B1136*100+12),LEFT(X$11,2)),bajasaa),2)</f>
        <v>0</v>
      </c>
      <c r="Y1136" s="67" t="n">
        <f aca="false">ROUND(+SUMIF(totbajas,CONCATENATE(+IF($B1136&gt;=2002,+$A1136*100000000+$E1136*1000000+$B1136*100+$D1136,+$A1136*100000000+$E1136*1000000+$B1136*100+12),LEFT(Y$11,2)),bajasaa),2)</f>
        <v>0</v>
      </c>
      <c r="Z1136" s="54" t="n">
        <f aca="false">ROUND(+SUMIF(totbajas,CONCATENATE(+IF($B1136&gt;=2002,+$A1136*100000000+$E1136*1000000+$B1136*100+$D1136,+$A1136*100000000+$E1136*1000000+$B1136*100+12),LEFT(Z$11,2)),bajasaa),2)</f>
        <v>0</v>
      </c>
      <c r="AA1136" s="200" t="n">
        <f aca="false">+SUM(W1136:Z1136)</f>
        <v>0</v>
      </c>
      <c r="AB1136" s="137"/>
      <c r="AC1136" s="55" t="n">
        <f aca="false">ROUND(+S1136+V1136-AA1136+AB1136,2)</f>
        <v>0</v>
      </c>
      <c r="AD1136" s="200" t="n">
        <f aca="false">+R1136-AC1136</f>
        <v>0</v>
      </c>
      <c r="AE1136" s="138" t="str">
        <f aca="false">+IF(R1136&lt;0,"X","")</f>
        <v/>
      </c>
      <c r="AF1136" s="139" t="str">
        <f aca="false">+IF(AC1136&lt;0,"X","")</f>
        <v/>
      </c>
      <c r="AG1136" s="139" t="str">
        <f aca="false">+IF(AD1136&lt;0,"X","")</f>
        <v/>
      </c>
      <c r="AH1136" s="139" t="str">
        <f aca="false">+IF(AB1136&lt;AM1136,"X",IF(AB1136&gt;AN1136,"X",""))</f>
        <v/>
      </c>
      <c r="AI1136" s="139" t="str">
        <f aca="false">+IF(AC1136&lt;AO1136,"X","")</f>
        <v/>
      </c>
      <c r="AJ1136" s="139" t="str">
        <f aca="false">+IF(AC1136&gt;AP1136,"X","")</f>
        <v/>
      </c>
      <c r="AK1136" s="139" t="str">
        <f aca="false">+IF(ABS(+H1136+AB1136-ROUND(H1136+AB1136,2))&gt;0.001,"X","")</f>
        <v/>
      </c>
      <c r="AL1136" s="139"/>
      <c r="AM1136" s="122" t="n">
        <f aca="false">+IF($B1136=1992,0,+IF($B1136+$E1136-1&lt;=ej,0,MAX(ROUND(+$F1136*($R1136-$AQ1136)*0.97-0.03,2),0)))</f>
        <v>0</v>
      </c>
      <c r="AN1136" s="122" t="n">
        <f aca="false">+IF($B1136+$E1136-1&lt;ej,0,ROUND(+$F1136*$R1136*1.03+0.03,2))</f>
        <v>0</v>
      </c>
      <c r="AO1136" s="122" t="n">
        <f aca="false">+IF($R1136=0,0,IF($E1136=0,0,+IF($B1136+$E1136-1&lt;=ej,MIN($R1136-1,MAX($R1136-$AQ1136,0)),MAX(ROUND(+$F1136*($R1136-$AQ1136)*(ej-$B1136+1)*0.97-0.03,2),0))))</f>
        <v>0</v>
      </c>
      <c r="AP1136" s="122" t="n">
        <f aca="false">+IF($R1136=0,0,+IF($E1136=0,0,+IF($B1136=1992,MIN(+$R1136-0.01,+$R1136-$AQ1136*0.01),MIN($R1136-0.01,$R1136-$AQ1136*0.01,ROUND(+$F1136*$R1136*(ej-$B1136+1)*1.03+0.03,2)))))</f>
        <v>0</v>
      </c>
      <c r="AQ1136" s="141"/>
    </row>
    <row r="1137" customFormat="false" ht="12.75" hidden="false" customHeight="false" outlineLevel="0" collapsed="false">
      <c r="A1137" s="193" t="n">
        <v>438</v>
      </c>
      <c r="B1137" s="194" t="n">
        <v>1997</v>
      </c>
      <c r="C1137" s="195"/>
      <c r="D1137" s="196" t="s">
        <v>94</v>
      </c>
      <c r="E1137" s="122" t="n">
        <v>2</v>
      </c>
      <c r="F1137" s="197" t="n">
        <f aca="false">IF(E1137=0,0,ROUND(1/E1137,4))</f>
        <v>0.5</v>
      </c>
      <c r="G1137" s="198"/>
      <c r="H1137" s="199"/>
      <c r="I1137" s="67" t="n">
        <f aca="false">ROUND(+SUMIF(totaltas,CONCATENATE(+IF($B1137&gt;=2002,+$A1137*100000000+$E1137*1000000+$B1137*100+$D1137,+$A1137*100000000+$E1137*1000000+$B1137*100+12),LEFT(I$11,2)),altasvo),2)</f>
        <v>0</v>
      </c>
      <c r="J1137" s="67" t="n">
        <f aca="false">ROUND(+SUMIF(totaltas,CONCATENATE(+IF($B1137&gt;=2002,+$A1137*100000000+$E1137*1000000+$B1137*100+$D1137,+$A1137*100000000+$E1137*1000000+$B1137*100+12),LEFT(J$11,2)),altasvo),2)</f>
        <v>0</v>
      </c>
      <c r="K1137" s="54" t="n">
        <f aca="false">ROUND(+SUMIF(totaltas,CONCATENATE(+IF($B1137&gt;=2002,+$A1137*100000000+$E1137*1000000+$B1137*100+$D1137,+$A1137*100000000+$E1137*1000000+$B1137*100+12),LEFT(K$11,2)),altasvo),2)</f>
        <v>0</v>
      </c>
      <c r="L1137" s="200" t="n">
        <f aca="false">+SUM(H1137:K1137)</f>
        <v>0</v>
      </c>
      <c r="M1137" s="75" t="n">
        <f aca="false">ROUND(+SUMIF(totbajas,CONCATENATE(+IF($B1137&gt;=2002,+$A1137*100000000+$E1137*1000000+$B1137*100+$D1137,+$A1137*100000000+$E1137*1000000+$B1137*100+12),LEFT(M$11,2)),bajasvo),2)</f>
        <v>0</v>
      </c>
      <c r="N1137" s="67" t="n">
        <f aca="false">ROUND(+SUMIF(totbajas,CONCATENATE(+IF($B1137&gt;=2002,+$A1137*100000000+$E1137*1000000+$B1137*100+$D1137,+$A1137*100000000+$E1137*1000000+$B1137*100+12),LEFT(N$11,2)),bajasvo),2)</f>
        <v>0</v>
      </c>
      <c r="O1137" s="67" t="n">
        <f aca="false">ROUND(+SUMIF(totbajas,CONCATENATE(+IF($B1137&gt;=2002,+$A1137*100000000+$E1137*1000000+$B1137*100+$D1137,+$A1137*100000000+$E1137*1000000+$B1137*100+12),LEFT(O$11,2)),bajasvo),2)</f>
        <v>0</v>
      </c>
      <c r="P1137" s="54" t="n">
        <f aca="false">ROUND(+SUMIF(totbajas,CONCATENATE(+IF($B1137&gt;=2002,+$A1137*100000000+$E1137*1000000+$B1137*100+$D1137,+$A1137*100000000+$E1137*1000000+$B1137*100+12),LEFT(P$11,2)),bajasvo),2)</f>
        <v>0</v>
      </c>
      <c r="Q1137" s="200" t="n">
        <f aca="false">+SUM(M1137:P1137)</f>
        <v>0</v>
      </c>
      <c r="R1137" s="55" t="n">
        <f aca="false">ROUND(+G1137+L1137-Q1137,2)</f>
        <v>0</v>
      </c>
      <c r="S1137" s="198"/>
      <c r="T1137" s="75" t="n">
        <f aca="false">ROUND(+SUMIF(totaltas,CONCATENATE(+IF($B1137&gt;=2002,+$A1137*100000000+$E1137*1000000+$B1137*100+$D1137,+$A1137*100000000+$E1137*1000000+$B1137*100+12),LEFT(T$11,2)),altasaa),2)</f>
        <v>0</v>
      </c>
      <c r="U1137" s="54" t="n">
        <f aca="false">ROUND(+SUMIF(totaltas,CONCATENATE(+IF($B1137&gt;=2002,+$A1137*100000000+$E1137*1000000+$B1137*100+$D1137,+$A1137*100000000+$E1137*1000000+$B1137*100+12),LEFT(U$11,2)),altasaa),2)</f>
        <v>0</v>
      </c>
      <c r="V1137" s="200" t="n">
        <f aca="false">+SUM(T1137:U1137)</f>
        <v>0</v>
      </c>
      <c r="W1137" s="75" t="n">
        <f aca="false">ROUND(+SUMIF(totbajas,CONCATENATE(+IF($B1137&gt;=2002,+$A1137*100000000+$E1137*1000000+$B1137*100+$D1137,+$A1137*100000000+$E1137*1000000+$B1137*100+12),LEFT(W$11,2)),bajasaa),2)</f>
        <v>0</v>
      </c>
      <c r="X1137" s="67" t="n">
        <f aca="false">ROUND(+SUMIF(totbajas,CONCATENATE(+IF($B1137&gt;=2002,+$A1137*100000000+$E1137*1000000+$B1137*100+$D1137,+$A1137*100000000+$E1137*1000000+$B1137*100+12),LEFT(X$11,2)),bajasaa),2)</f>
        <v>0</v>
      </c>
      <c r="Y1137" s="67" t="n">
        <f aca="false">ROUND(+SUMIF(totbajas,CONCATENATE(+IF($B1137&gt;=2002,+$A1137*100000000+$E1137*1000000+$B1137*100+$D1137,+$A1137*100000000+$E1137*1000000+$B1137*100+12),LEFT(Y$11,2)),bajasaa),2)</f>
        <v>0</v>
      </c>
      <c r="Z1137" s="54" t="n">
        <f aca="false">ROUND(+SUMIF(totbajas,CONCATENATE(+IF($B1137&gt;=2002,+$A1137*100000000+$E1137*1000000+$B1137*100+$D1137,+$A1137*100000000+$E1137*1000000+$B1137*100+12),LEFT(Z$11,2)),bajasaa),2)</f>
        <v>0</v>
      </c>
      <c r="AA1137" s="200" t="n">
        <f aca="false">+SUM(W1137:Z1137)</f>
        <v>0</v>
      </c>
      <c r="AB1137" s="137"/>
      <c r="AC1137" s="55" t="n">
        <f aca="false">ROUND(+S1137+V1137-AA1137+AB1137,2)</f>
        <v>0</v>
      </c>
      <c r="AD1137" s="200" t="n">
        <f aca="false">+R1137-AC1137</f>
        <v>0</v>
      </c>
      <c r="AE1137" s="138" t="str">
        <f aca="false">+IF(R1137&lt;0,"X","")</f>
        <v/>
      </c>
      <c r="AF1137" s="139" t="str">
        <f aca="false">+IF(AC1137&lt;0,"X","")</f>
        <v/>
      </c>
      <c r="AG1137" s="139" t="str">
        <f aca="false">+IF(AD1137&lt;0,"X","")</f>
        <v/>
      </c>
      <c r="AH1137" s="139" t="str">
        <f aca="false">+IF(AB1137&lt;AM1137,"X",IF(AB1137&gt;AN1137,"X",""))</f>
        <v/>
      </c>
      <c r="AI1137" s="139" t="str">
        <f aca="false">+IF(AC1137&lt;AO1137,"X","")</f>
        <v/>
      </c>
      <c r="AJ1137" s="139" t="str">
        <f aca="false">+IF(AC1137&gt;AP1137,"X","")</f>
        <v/>
      </c>
      <c r="AK1137" s="139" t="str">
        <f aca="false">+IF(ABS(+H1137+AB1137-ROUND(H1137+AB1137,2))&gt;0.001,"X","")</f>
        <v/>
      </c>
      <c r="AL1137" s="139"/>
      <c r="AM1137" s="122" t="n">
        <f aca="false">+IF($B1137=1992,0,+IF($B1137+$E1137-1&lt;=ej,0,MAX(ROUND(+$F1137*($R1137-$AQ1137)*0.97-0.03,2),0)))</f>
        <v>0</v>
      </c>
      <c r="AN1137" s="122" t="n">
        <f aca="false">+IF($B1137+$E1137-1&lt;ej,0,ROUND(+$F1137*$R1137*1.03+0.03,2))</f>
        <v>0</v>
      </c>
      <c r="AO1137" s="122" t="n">
        <f aca="false">+IF($R1137=0,0,IF($E1137=0,0,+IF($B1137+$E1137-1&lt;=ej,MIN($R1137-1,MAX($R1137-$AQ1137,0)),MAX(ROUND(+$F1137*($R1137-$AQ1137)*(ej-$B1137+1)*0.97-0.03,2),0))))</f>
        <v>0</v>
      </c>
      <c r="AP1137" s="122" t="n">
        <f aca="false">+IF($R1137=0,0,+IF($E1137=0,0,+IF($B1137=1992,MIN(+$R1137-0.01,+$R1137-$AQ1137*0.01),MIN($R1137-0.01,$R1137-$AQ1137*0.01,ROUND(+$F1137*$R1137*(ej-$B1137+1)*1.03+0.03,2)))))</f>
        <v>0</v>
      </c>
      <c r="AQ1137" s="141"/>
    </row>
    <row r="1138" customFormat="false" ht="12.75" hidden="false" customHeight="false" outlineLevel="0" collapsed="false">
      <c r="A1138" s="193" t="n">
        <v>438</v>
      </c>
      <c r="B1138" s="194" t="n">
        <v>1998</v>
      </c>
      <c r="C1138" s="195"/>
      <c r="D1138" s="196" t="s">
        <v>94</v>
      </c>
      <c r="E1138" s="122" t="n">
        <v>2</v>
      </c>
      <c r="F1138" s="197" t="n">
        <f aca="false">IF(E1138=0,0,ROUND(1/E1138,4))</f>
        <v>0.5</v>
      </c>
      <c r="G1138" s="198"/>
      <c r="H1138" s="199"/>
      <c r="I1138" s="67" t="n">
        <f aca="false">ROUND(+SUMIF(totaltas,CONCATENATE(+IF($B1138&gt;=2002,+$A1138*100000000+$E1138*1000000+$B1138*100+$D1138,+$A1138*100000000+$E1138*1000000+$B1138*100+12),LEFT(I$11,2)),altasvo),2)</f>
        <v>0</v>
      </c>
      <c r="J1138" s="67" t="n">
        <f aca="false">ROUND(+SUMIF(totaltas,CONCATENATE(+IF($B1138&gt;=2002,+$A1138*100000000+$E1138*1000000+$B1138*100+$D1138,+$A1138*100000000+$E1138*1000000+$B1138*100+12),LEFT(J$11,2)),altasvo),2)</f>
        <v>0</v>
      </c>
      <c r="K1138" s="54" t="n">
        <f aca="false">ROUND(+SUMIF(totaltas,CONCATENATE(+IF($B1138&gt;=2002,+$A1138*100000000+$E1138*1000000+$B1138*100+$D1138,+$A1138*100000000+$E1138*1000000+$B1138*100+12),LEFT(K$11,2)),altasvo),2)</f>
        <v>0</v>
      </c>
      <c r="L1138" s="200" t="n">
        <f aca="false">+SUM(H1138:K1138)</f>
        <v>0</v>
      </c>
      <c r="M1138" s="75" t="n">
        <f aca="false">ROUND(+SUMIF(totbajas,CONCATENATE(+IF($B1138&gt;=2002,+$A1138*100000000+$E1138*1000000+$B1138*100+$D1138,+$A1138*100000000+$E1138*1000000+$B1138*100+12),LEFT(M$11,2)),bajasvo),2)</f>
        <v>0</v>
      </c>
      <c r="N1138" s="67" t="n">
        <f aca="false">ROUND(+SUMIF(totbajas,CONCATENATE(+IF($B1138&gt;=2002,+$A1138*100000000+$E1138*1000000+$B1138*100+$D1138,+$A1138*100000000+$E1138*1000000+$B1138*100+12),LEFT(N$11,2)),bajasvo),2)</f>
        <v>0</v>
      </c>
      <c r="O1138" s="67" t="n">
        <f aca="false">ROUND(+SUMIF(totbajas,CONCATENATE(+IF($B1138&gt;=2002,+$A1138*100000000+$E1138*1000000+$B1138*100+$D1138,+$A1138*100000000+$E1138*1000000+$B1138*100+12),LEFT(O$11,2)),bajasvo),2)</f>
        <v>0</v>
      </c>
      <c r="P1138" s="54" t="n">
        <f aca="false">ROUND(+SUMIF(totbajas,CONCATENATE(+IF($B1138&gt;=2002,+$A1138*100000000+$E1138*1000000+$B1138*100+$D1138,+$A1138*100000000+$E1138*1000000+$B1138*100+12),LEFT(P$11,2)),bajasvo),2)</f>
        <v>0</v>
      </c>
      <c r="Q1138" s="200" t="n">
        <f aca="false">+SUM(M1138:P1138)</f>
        <v>0</v>
      </c>
      <c r="R1138" s="55" t="n">
        <f aca="false">ROUND(+G1138+L1138-Q1138,2)</f>
        <v>0</v>
      </c>
      <c r="S1138" s="198"/>
      <c r="T1138" s="75" t="n">
        <f aca="false">ROUND(+SUMIF(totaltas,CONCATENATE(+IF($B1138&gt;=2002,+$A1138*100000000+$E1138*1000000+$B1138*100+$D1138,+$A1138*100000000+$E1138*1000000+$B1138*100+12),LEFT(T$11,2)),altasaa),2)</f>
        <v>0</v>
      </c>
      <c r="U1138" s="54" t="n">
        <f aca="false">ROUND(+SUMIF(totaltas,CONCATENATE(+IF($B1138&gt;=2002,+$A1138*100000000+$E1138*1000000+$B1138*100+$D1138,+$A1138*100000000+$E1138*1000000+$B1138*100+12),LEFT(U$11,2)),altasaa),2)</f>
        <v>0</v>
      </c>
      <c r="V1138" s="200" t="n">
        <f aca="false">+SUM(T1138:U1138)</f>
        <v>0</v>
      </c>
      <c r="W1138" s="75" t="n">
        <f aca="false">ROUND(+SUMIF(totbajas,CONCATENATE(+IF($B1138&gt;=2002,+$A1138*100000000+$E1138*1000000+$B1138*100+$D1138,+$A1138*100000000+$E1138*1000000+$B1138*100+12),LEFT(W$11,2)),bajasaa),2)</f>
        <v>0</v>
      </c>
      <c r="X1138" s="67" t="n">
        <f aca="false">ROUND(+SUMIF(totbajas,CONCATENATE(+IF($B1138&gt;=2002,+$A1138*100000000+$E1138*1000000+$B1138*100+$D1138,+$A1138*100000000+$E1138*1000000+$B1138*100+12),LEFT(X$11,2)),bajasaa),2)</f>
        <v>0</v>
      </c>
      <c r="Y1138" s="67" t="n">
        <f aca="false">ROUND(+SUMIF(totbajas,CONCATENATE(+IF($B1138&gt;=2002,+$A1138*100000000+$E1138*1000000+$B1138*100+$D1138,+$A1138*100000000+$E1138*1000000+$B1138*100+12),LEFT(Y$11,2)),bajasaa),2)</f>
        <v>0</v>
      </c>
      <c r="Z1138" s="54" t="n">
        <f aca="false">ROUND(+SUMIF(totbajas,CONCATENATE(+IF($B1138&gt;=2002,+$A1138*100000000+$E1138*1000000+$B1138*100+$D1138,+$A1138*100000000+$E1138*1000000+$B1138*100+12),LEFT(Z$11,2)),bajasaa),2)</f>
        <v>0</v>
      </c>
      <c r="AA1138" s="200" t="n">
        <f aca="false">+SUM(W1138:Z1138)</f>
        <v>0</v>
      </c>
      <c r="AB1138" s="137"/>
      <c r="AC1138" s="55" t="n">
        <f aca="false">ROUND(+S1138+V1138-AA1138+AB1138,2)</f>
        <v>0</v>
      </c>
      <c r="AD1138" s="200" t="n">
        <f aca="false">+R1138-AC1138</f>
        <v>0</v>
      </c>
      <c r="AE1138" s="138" t="str">
        <f aca="false">+IF(R1138&lt;0,"X","")</f>
        <v/>
      </c>
      <c r="AF1138" s="139" t="str">
        <f aca="false">+IF(AC1138&lt;0,"X","")</f>
        <v/>
      </c>
      <c r="AG1138" s="139" t="str">
        <f aca="false">+IF(AD1138&lt;0,"X","")</f>
        <v/>
      </c>
      <c r="AH1138" s="139" t="str">
        <f aca="false">+IF(AB1138&lt;AM1138,"X",IF(AB1138&gt;AN1138,"X",""))</f>
        <v/>
      </c>
      <c r="AI1138" s="139" t="str">
        <f aca="false">+IF(AC1138&lt;AO1138,"X","")</f>
        <v/>
      </c>
      <c r="AJ1138" s="139" t="str">
        <f aca="false">+IF(AC1138&gt;AP1138,"X","")</f>
        <v/>
      </c>
      <c r="AK1138" s="139" t="str">
        <f aca="false">+IF(ABS(+H1138+AB1138-ROUND(H1138+AB1138,2))&gt;0.001,"X","")</f>
        <v/>
      </c>
      <c r="AL1138" s="139"/>
      <c r="AM1138" s="122" t="n">
        <f aca="false">+IF($B1138=1992,0,+IF($B1138+$E1138-1&lt;=ej,0,MAX(ROUND(+$F1138*($R1138-$AQ1138)*0.97-0.03,2),0)))</f>
        <v>0</v>
      </c>
      <c r="AN1138" s="122" t="n">
        <f aca="false">+IF($B1138+$E1138-1&lt;ej,0,ROUND(+$F1138*$R1138*1.03+0.03,2))</f>
        <v>0</v>
      </c>
      <c r="AO1138" s="122" t="n">
        <f aca="false">+IF($R1138=0,0,IF($E1138=0,0,+IF($B1138+$E1138-1&lt;=ej,MIN($R1138-1,MAX($R1138-$AQ1138,0)),MAX(ROUND(+$F1138*($R1138-$AQ1138)*(ej-$B1138+1)*0.97-0.03,2),0))))</f>
        <v>0</v>
      </c>
      <c r="AP1138" s="122" t="n">
        <f aca="false">+IF($R1138=0,0,+IF($E1138=0,0,+IF($B1138=1992,MIN(+$R1138-0.01,+$R1138-$AQ1138*0.01),MIN($R1138-0.01,$R1138-$AQ1138*0.01,ROUND(+$F1138*$R1138*(ej-$B1138+1)*1.03+0.03,2)))))</f>
        <v>0</v>
      </c>
      <c r="AQ1138" s="141"/>
    </row>
    <row r="1139" customFormat="false" ht="12.75" hidden="false" customHeight="false" outlineLevel="0" collapsed="false">
      <c r="A1139" s="193" t="n">
        <v>438</v>
      </c>
      <c r="B1139" s="194" t="n">
        <v>1999</v>
      </c>
      <c r="C1139" s="195"/>
      <c r="D1139" s="196" t="s">
        <v>94</v>
      </c>
      <c r="E1139" s="122" t="n">
        <v>2</v>
      </c>
      <c r="F1139" s="197" t="n">
        <f aca="false">IF(E1139=0,0,ROUND(1/E1139,4))</f>
        <v>0.5</v>
      </c>
      <c r="G1139" s="198"/>
      <c r="H1139" s="199"/>
      <c r="I1139" s="67" t="n">
        <f aca="false">ROUND(+SUMIF(totaltas,CONCATENATE(+IF($B1139&gt;=2002,+$A1139*100000000+$E1139*1000000+$B1139*100+$D1139,+$A1139*100000000+$E1139*1000000+$B1139*100+12),LEFT(I$11,2)),altasvo),2)</f>
        <v>0</v>
      </c>
      <c r="J1139" s="67" t="n">
        <f aca="false">ROUND(+SUMIF(totaltas,CONCATENATE(+IF($B1139&gt;=2002,+$A1139*100000000+$E1139*1000000+$B1139*100+$D1139,+$A1139*100000000+$E1139*1000000+$B1139*100+12),LEFT(J$11,2)),altasvo),2)</f>
        <v>0</v>
      </c>
      <c r="K1139" s="54" t="n">
        <f aca="false">ROUND(+SUMIF(totaltas,CONCATENATE(+IF($B1139&gt;=2002,+$A1139*100000000+$E1139*1000000+$B1139*100+$D1139,+$A1139*100000000+$E1139*1000000+$B1139*100+12),LEFT(K$11,2)),altasvo),2)</f>
        <v>0</v>
      </c>
      <c r="L1139" s="200" t="n">
        <f aca="false">+SUM(H1139:K1139)</f>
        <v>0</v>
      </c>
      <c r="M1139" s="75" t="n">
        <f aca="false">ROUND(+SUMIF(totbajas,CONCATENATE(+IF($B1139&gt;=2002,+$A1139*100000000+$E1139*1000000+$B1139*100+$D1139,+$A1139*100000000+$E1139*1000000+$B1139*100+12),LEFT(M$11,2)),bajasvo),2)</f>
        <v>0</v>
      </c>
      <c r="N1139" s="67" t="n">
        <f aca="false">ROUND(+SUMIF(totbajas,CONCATENATE(+IF($B1139&gt;=2002,+$A1139*100000000+$E1139*1000000+$B1139*100+$D1139,+$A1139*100000000+$E1139*1000000+$B1139*100+12),LEFT(N$11,2)),bajasvo),2)</f>
        <v>0</v>
      </c>
      <c r="O1139" s="67" t="n">
        <f aca="false">ROUND(+SUMIF(totbajas,CONCATENATE(+IF($B1139&gt;=2002,+$A1139*100000000+$E1139*1000000+$B1139*100+$D1139,+$A1139*100000000+$E1139*1000000+$B1139*100+12),LEFT(O$11,2)),bajasvo),2)</f>
        <v>0</v>
      </c>
      <c r="P1139" s="54" t="n">
        <f aca="false">ROUND(+SUMIF(totbajas,CONCATENATE(+IF($B1139&gt;=2002,+$A1139*100000000+$E1139*1000000+$B1139*100+$D1139,+$A1139*100000000+$E1139*1000000+$B1139*100+12),LEFT(P$11,2)),bajasvo),2)</f>
        <v>0</v>
      </c>
      <c r="Q1139" s="200" t="n">
        <f aca="false">+SUM(M1139:P1139)</f>
        <v>0</v>
      </c>
      <c r="R1139" s="55" t="n">
        <f aca="false">ROUND(+G1139+L1139-Q1139,2)</f>
        <v>0</v>
      </c>
      <c r="S1139" s="198"/>
      <c r="T1139" s="75" t="n">
        <f aca="false">ROUND(+SUMIF(totaltas,CONCATENATE(+IF($B1139&gt;=2002,+$A1139*100000000+$E1139*1000000+$B1139*100+$D1139,+$A1139*100000000+$E1139*1000000+$B1139*100+12),LEFT(T$11,2)),altasaa),2)</f>
        <v>0</v>
      </c>
      <c r="U1139" s="54" t="n">
        <f aca="false">ROUND(+SUMIF(totaltas,CONCATENATE(+IF($B1139&gt;=2002,+$A1139*100000000+$E1139*1000000+$B1139*100+$D1139,+$A1139*100000000+$E1139*1000000+$B1139*100+12),LEFT(U$11,2)),altasaa),2)</f>
        <v>0</v>
      </c>
      <c r="V1139" s="200" t="n">
        <f aca="false">+SUM(T1139:U1139)</f>
        <v>0</v>
      </c>
      <c r="W1139" s="75" t="n">
        <f aca="false">ROUND(+SUMIF(totbajas,CONCATENATE(+IF($B1139&gt;=2002,+$A1139*100000000+$E1139*1000000+$B1139*100+$D1139,+$A1139*100000000+$E1139*1000000+$B1139*100+12),LEFT(W$11,2)),bajasaa),2)</f>
        <v>0</v>
      </c>
      <c r="X1139" s="67" t="n">
        <f aca="false">ROUND(+SUMIF(totbajas,CONCATENATE(+IF($B1139&gt;=2002,+$A1139*100000000+$E1139*1000000+$B1139*100+$D1139,+$A1139*100000000+$E1139*1000000+$B1139*100+12),LEFT(X$11,2)),bajasaa),2)</f>
        <v>0</v>
      </c>
      <c r="Y1139" s="67" t="n">
        <f aca="false">ROUND(+SUMIF(totbajas,CONCATENATE(+IF($B1139&gt;=2002,+$A1139*100000000+$E1139*1000000+$B1139*100+$D1139,+$A1139*100000000+$E1139*1000000+$B1139*100+12),LEFT(Y$11,2)),bajasaa),2)</f>
        <v>0</v>
      </c>
      <c r="Z1139" s="54" t="n">
        <f aca="false">ROUND(+SUMIF(totbajas,CONCATENATE(+IF($B1139&gt;=2002,+$A1139*100000000+$E1139*1000000+$B1139*100+$D1139,+$A1139*100000000+$E1139*1000000+$B1139*100+12),LEFT(Z$11,2)),bajasaa),2)</f>
        <v>0</v>
      </c>
      <c r="AA1139" s="200" t="n">
        <f aca="false">+SUM(W1139:Z1139)</f>
        <v>0</v>
      </c>
      <c r="AB1139" s="137"/>
      <c r="AC1139" s="55" t="n">
        <f aca="false">ROUND(+S1139+V1139-AA1139+AB1139,2)</f>
        <v>0</v>
      </c>
      <c r="AD1139" s="200" t="n">
        <f aca="false">+R1139-AC1139</f>
        <v>0</v>
      </c>
      <c r="AE1139" s="138" t="str">
        <f aca="false">+IF(R1139&lt;0,"X","")</f>
        <v/>
      </c>
      <c r="AF1139" s="139" t="str">
        <f aca="false">+IF(AC1139&lt;0,"X","")</f>
        <v/>
      </c>
      <c r="AG1139" s="139" t="str">
        <f aca="false">+IF(AD1139&lt;0,"X","")</f>
        <v/>
      </c>
      <c r="AH1139" s="139" t="str">
        <f aca="false">+IF(AB1139&lt;AM1139,"X",IF(AB1139&gt;AN1139,"X",""))</f>
        <v/>
      </c>
      <c r="AI1139" s="139" t="str">
        <f aca="false">+IF(AC1139&lt;AO1139,"X","")</f>
        <v/>
      </c>
      <c r="AJ1139" s="139" t="str">
        <f aca="false">+IF(AC1139&gt;AP1139,"X","")</f>
        <v/>
      </c>
      <c r="AK1139" s="139" t="str">
        <f aca="false">+IF(ABS(+H1139+AB1139-ROUND(H1139+AB1139,2))&gt;0.001,"X","")</f>
        <v/>
      </c>
      <c r="AL1139" s="139"/>
      <c r="AM1139" s="122" t="n">
        <f aca="false">+IF($B1139=1992,0,+IF($B1139+$E1139-1&lt;=ej,0,MAX(ROUND(+$F1139*($R1139-$AQ1139)*0.97-0.03,2),0)))</f>
        <v>0</v>
      </c>
      <c r="AN1139" s="122" t="n">
        <f aca="false">+IF($B1139+$E1139-1&lt;ej,0,ROUND(+$F1139*$R1139*1.03+0.03,2))</f>
        <v>0</v>
      </c>
      <c r="AO1139" s="122" t="n">
        <f aca="false">+IF($R1139=0,0,IF($E1139=0,0,+IF($B1139+$E1139-1&lt;=ej,MIN($R1139-1,MAX($R1139-$AQ1139,0)),MAX(ROUND(+$F1139*($R1139-$AQ1139)*(ej-$B1139+1)*0.97-0.03,2),0))))</f>
        <v>0</v>
      </c>
      <c r="AP1139" s="122" t="n">
        <f aca="false">+IF($R1139=0,0,+IF($E1139=0,0,+IF($B1139=1992,MIN(+$R1139-0.01,+$R1139-$AQ1139*0.01),MIN($R1139-0.01,$R1139-$AQ1139*0.01,ROUND(+$F1139*$R1139*(ej-$B1139+1)*1.03+0.03,2)))))</f>
        <v>0</v>
      </c>
      <c r="AQ1139" s="141"/>
    </row>
    <row r="1140" customFormat="false" ht="12.75" hidden="false" customHeight="false" outlineLevel="0" collapsed="false">
      <c r="A1140" s="193" t="n">
        <v>438</v>
      </c>
      <c r="B1140" s="194" t="n">
        <v>2000</v>
      </c>
      <c r="C1140" s="195"/>
      <c r="D1140" s="196" t="s">
        <v>94</v>
      </c>
      <c r="E1140" s="122" t="n">
        <v>2</v>
      </c>
      <c r="F1140" s="197" t="n">
        <f aca="false">IF(E1140=0,0,ROUND(1/E1140,4))</f>
        <v>0.5</v>
      </c>
      <c r="G1140" s="198"/>
      <c r="H1140" s="199"/>
      <c r="I1140" s="67" t="n">
        <f aca="false">ROUND(+SUMIF(totaltas,CONCATENATE(+IF($B1140&gt;=2002,+$A1140*100000000+$E1140*1000000+$B1140*100+$D1140,+$A1140*100000000+$E1140*1000000+$B1140*100+12),LEFT(I$11,2)),altasvo),2)</f>
        <v>0</v>
      </c>
      <c r="J1140" s="67" t="n">
        <f aca="false">ROUND(+SUMIF(totaltas,CONCATENATE(+IF($B1140&gt;=2002,+$A1140*100000000+$E1140*1000000+$B1140*100+$D1140,+$A1140*100000000+$E1140*1000000+$B1140*100+12),LEFT(J$11,2)),altasvo),2)</f>
        <v>0</v>
      </c>
      <c r="K1140" s="54" t="n">
        <f aca="false">ROUND(+SUMIF(totaltas,CONCATENATE(+IF($B1140&gt;=2002,+$A1140*100000000+$E1140*1000000+$B1140*100+$D1140,+$A1140*100000000+$E1140*1000000+$B1140*100+12),LEFT(K$11,2)),altasvo),2)</f>
        <v>0</v>
      </c>
      <c r="L1140" s="200" t="n">
        <f aca="false">+SUM(H1140:K1140)</f>
        <v>0</v>
      </c>
      <c r="M1140" s="75" t="n">
        <f aca="false">ROUND(+SUMIF(totbajas,CONCATENATE(+IF($B1140&gt;=2002,+$A1140*100000000+$E1140*1000000+$B1140*100+$D1140,+$A1140*100000000+$E1140*1000000+$B1140*100+12),LEFT(M$11,2)),bajasvo),2)</f>
        <v>0</v>
      </c>
      <c r="N1140" s="67" t="n">
        <f aca="false">ROUND(+SUMIF(totbajas,CONCATENATE(+IF($B1140&gt;=2002,+$A1140*100000000+$E1140*1000000+$B1140*100+$D1140,+$A1140*100000000+$E1140*1000000+$B1140*100+12),LEFT(N$11,2)),bajasvo),2)</f>
        <v>0</v>
      </c>
      <c r="O1140" s="67" t="n">
        <f aca="false">ROUND(+SUMIF(totbajas,CONCATENATE(+IF($B1140&gt;=2002,+$A1140*100000000+$E1140*1000000+$B1140*100+$D1140,+$A1140*100000000+$E1140*1000000+$B1140*100+12),LEFT(O$11,2)),bajasvo),2)</f>
        <v>0</v>
      </c>
      <c r="P1140" s="54" t="n">
        <f aca="false">ROUND(+SUMIF(totbajas,CONCATENATE(+IF($B1140&gt;=2002,+$A1140*100000000+$E1140*1000000+$B1140*100+$D1140,+$A1140*100000000+$E1140*1000000+$B1140*100+12),LEFT(P$11,2)),bajasvo),2)</f>
        <v>0</v>
      </c>
      <c r="Q1140" s="200" t="n">
        <f aca="false">+SUM(M1140:P1140)</f>
        <v>0</v>
      </c>
      <c r="R1140" s="55" t="n">
        <f aca="false">ROUND(+G1140+L1140-Q1140,2)</f>
        <v>0</v>
      </c>
      <c r="S1140" s="198"/>
      <c r="T1140" s="75" t="n">
        <f aca="false">ROUND(+SUMIF(totaltas,CONCATENATE(+IF($B1140&gt;=2002,+$A1140*100000000+$E1140*1000000+$B1140*100+$D1140,+$A1140*100000000+$E1140*1000000+$B1140*100+12),LEFT(T$11,2)),altasaa),2)</f>
        <v>0</v>
      </c>
      <c r="U1140" s="54" t="n">
        <f aca="false">ROUND(+SUMIF(totaltas,CONCATENATE(+IF($B1140&gt;=2002,+$A1140*100000000+$E1140*1000000+$B1140*100+$D1140,+$A1140*100000000+$E1140*1000000+$B1140*100+12),LEFT(U$11,2)),altasaa),2)</f>
        <v>0</v>
      </c>
      <c r="V1140" s="200" t="n">
        <f aca="false">+SUM(T1140:U1140)</f>
        <v>0</v>
      </c>
      <c r="W1140" s="75" t="n">
        <f aca="false">ROUND(+SUMIF(totbajas,CONCATENATE(+IF($B1140&gt;=2002,+$A1140*100000000+$E1140*1000000+$B1140*100+$D1140,+$A1140*100000000+$E1140*1000000+$B1140*100+12),LEFT(W$11,2)),bajasaa),2)</f>
        <v>0</v>
      </c>
      <c r="X1140" s="67" t="n">
        <f aca="false">ROUND(+SUMIF(totbajas,CONCATENATE(+IF($B1140&gt;=2002,+$A1140*100000000+$E1140*1000000+$B1140*100+$D1140,+$A1140*100000000+$E1140*1000000+$B1140*100+12),LEFT(X$11,2)),bajasaa),2)</f>
        <v>0</v>
      </c>
      <c r="Y1140" s="67" t="n">
        <f aca="false">ROUND(+SUMIF(totbajas,CONCATENATE(+IF($B1140&gt;=2002,+$A1140*100000000+$E1140*1000000+$B1140*100+$D1140,+$A1140*100000000+$E1140*1000000+$B1140*100+12),LEFT(Y$11,2)),bajasaa),2)</f>
        <v>0</v>
      </c>
      <c r="Z1140" s="54" t="n">
        <f aca="false">ROUND(+SUMIF(totbajas,CONCATENATE(+IF($B1140&gt;=2002,+$A1140*100000000+$E1140*1000000+$B1140*100+$D1140,+$A1140*100000000+$E1140*1000000+$B1140*100+12),LEFT(Z$11,2)),bajasaa),2)</f>
        <v>0</v>
      </c>
      <c r="AA1140" s="200" t="n">
        <f aca="false">+SUM(W1140:Z1140)</f>
        <v>0</v>
      </c>
      <c r="AB1140" s="137"/>
      <c r="AC1140" s="55" t="n">
        <f aca="false">ROUND(+S1140+V1140-AA1140+AB1140,2)</f>
        <v>0</v>
      </c>
      <c r="AD1140" s="200" t="n">
        <f aca="false">+R1140-AC1140</f>
        <v>0</v>
      </c>
      <c r="AE1140" s="138" t="str">
        <f aca="false">+IF(R1140&lt;0,"X","")</f>
        <v/>
      </c>
      <c r="AF1140" s="139" t="str">
        <f aca="false">+IF(AC1140&lt;0,"X","")</f>
        <v/>
      </c>
      <c r="AG1140" s="139" t="str">
        <f aca="false">+IF(AD1140&lt;0,"X","")</f>
        <v/>
      </c>
      <c r="AH1140" s="139" t="str">
        <f aca="false">+IF(AB1140&lt;AM1140,"X",IF(AB1140&gt;AN1140,"X",""))</f>
        <v/>
      </c>
      <c r="AI1140" s="139" t="str">
        <f aca="false">+IF(AC1140&lt;AO1140,"X","")</f>
        <v/>
      </c>
      <c r="AJ1140" s="139" t="str">
        <f aca="false">+IF(AC1140&gt;AP1140,"X","")</f>
        <v/>
      </c>
      <c r="AK1140" s="139" t="str">
        <f aca="false">+IF(ABS(+H1140+AB1140-ROUND(H1140+AB1140,2))&gt;0.001,"X","")</f>
        <v/>
      </c>
      <c r="AL1140" s="139"/>
      <c r="AM1140" s="122" t="n">
        <f aca="false">+IF($B1140=1992,0,+IF($B1140+$E1140-1&lt;=ej,0,MAX(ROUND(+$F1140*($R1140-$AQ1140)*0.97-0.03,2),0)))</f>
        <v>0</v>
      </c>
      <c r="AN1140" s="122" t="n">
        <f aca="false">+IF($B1140+$E1140-1&lt;ej,0,ROUND(+$F1140*$R1140*1.03+0.03,2))</f>
        <v>0</v>
      </c>
      <c r="AO1140" s="122" t="n">
        <f aca="false">+IF($R1140=0,0,IF($E1140=0,0,+IF($B1140+$E1140-1&lt;=ej,MIN($R1140-1,MAX($R1140-$AQ1140,0)),MAX(ROUND(+$F1140*($R1140-$AQ1140)*(ej-$B1140+1)*0.97-0.03,2),0))))</f>
        <v>0</v>
      </c>
      <c r="AP1140" s="122" t="n">
        <f aca="false">+IF($R1140=0,0,+IF($E1140=0,0,+IF($B1140=1992,MIN(+$R1140-0.01,+$R1140-$AQ1140*0.01),MIN($R1140-0.01,$R1140-$AQ1140*0.01,ROUND(+$F1140*$R1140*(ej-$B1140+1)*1.03+0.03,2)))))</f>
        <v>0</v>
      </c>
      <c r="AQ1140" s="141"/>
    </row>
    <row r="1141" customFormat="false" ht="12.75" hidden="false" customHeight="false" outlineLevel="0" collapsed="false">
      <c r="A1141" s="193" t="n">
        <v>438</v>
      </c>
      <c r="B1141" s="194" t="n">
        <v>2001</v>
      </c>
      <c r="C1141" s="195"/>
      <c r="D1141" s="196" t="s">
        <v>94</v>
      </c>
      <c r="E1141" s="122" t="n">
        <v>2</v>
      </c>
      <c r="F1141" s="197" t="n">
        <f aca="false">IF(E1141=0,0,ROUND(1/E1141,4))</f>
        <v>0.5</v>
      </c>
      <c r="G1141" s="198"/>
      <c r="H1141" s="199"/>
      <c r="I1141" s="67" t="n">
        <f aca="false">ROUND(+SUMIF(totaltas,CONCATENATE(+IF($B1141&gt;=2002,+$A1141*100000000+$E1141*1000000+$B1141*100+$D1141,+$A1141*100000000+$E1141*1000000+$B1141*100+12),LEFT(I$11,2)),altasvo),2)</f>
        <v>0</v>
      </c>
      <c r="J1141" s="67" t="n">
        <f aca="false">ROUND(+SUMIF(totaltas,CONCATENATE(+IF($B1141&gt;=2002,+$A1141*100000000+$E1141*1000000+$B1141*100+$D1141,+$A1141*100000000+$E1141*1000000+$B1141*100+12),LEFT(J$11,2)),altasvo),2)</f>
        <v>0</v>
      </c>
      <c r="K1141" s="54" t="n">
        <f aca="false">ROUND(+SUMIF(totaltas,CONCATENATE(+IF($B1141&gt;=2002,+$A1141*100000000+$E1141*1000000+$B1141*100+$D1141,+$A1141*100000000+$E1141*1000000+$B1141*100+12),LEFT(K$11,2)),altasvo),2)</f>
        <v>0</v>
      </c>
      <c r="L1141" s="200" t="n">
        <f aca="false">+SUM(H1141:K1141)</f>
        <v>0</v>
      </c>
      <c r="M1141" s="75" t="n">
        <f aca="false">ROUND(+SUMIF(totbajas,CONCATENATE(+IF($B1141&gt;=2002,+$A1141*100000000+$E1141*1000000+$B1141*100+$D1141,+$A1141*100000000+$E1141*1000000+$B1141*100+12),LEFT(M$11,2)),bajasvo),2)</f>
        <v>0</v>
      </c>
      <c r="N1141" s="67" t="n">
        <f aca="false">ROUND(+SUMIF(totbajas,CONCATENATE(+IF($B1141&gt;=2002,+$A1141*100000000+$E1141*1000000+$B1141*100+$D1141,+$A1141*100000000+$E1141*1000000+$B1141*100+12),LEFT(N$11,2)),bajasvo),2)</f>
        <v>0</v>
      </c>
      <c r="O1141" s="67" t="n">
        <f aca="false">ROUND(+SUMIF(totbajas,CONCATENATE(+IF($B1141&gt;=2002,+$A1141*100000000+$E1141*1000000+$B1141*100+$D1141,+$A1141*100000000+$E1141*1000000+$B1141*100+12),LEFT(O$11,2)),bajasvo),2)</f>
        <v>0</v>
      </c>
      <c r="P1141" s="54" t="n">
        <f aca="false">ROUND(+SUMIF(totbajas,CONCATENATE(+IF($B1141&gt;=2002,+$A1141*100000000+$E1141*1000000+$B1141*100+$D1141,+$A1141*100000000+$E1141*1000000+$B1141*100+12),LEFT(P$11,2)),bajasvo),2)</f>
        <v>0</v>
      </c>
      <c r="Q1141" s="200" t="n">
        <f aca="false">+SUM(M1141:P1141)</f>
        <v>0</v>
      </c>
      <c r="R1141" s="55" t="n">
        <f aca="false">ROUND(+G1141+L1141-Q1141,2)</f>
        <v>0</v>
      </c>
      <c r="S1141" s="198"/>
      <c r="T1141" s="75" t="n">
        <f aca="false">ROUND(+SUMIF(totaltas,CONCATENATE(+IF($B1141&gt;=2002,+$A1141*100000000+$E1141*1000000+$B1141*100+$D1141,+$A1141*100000000+$E1141*1000000+$B1141*100+12),LEFT(T$11,2)),altasaa),2)</f>
        <v>0</v>
      </c>
      <c r="U1141" s="54" t="n">
        <f aca="false">ROUND(+SUMIF(totaltas,CONCATENATE(+IF($B1141&gt;=2002,+$A1141*100000000+$E1141*1000000+$B1141*100+$D1141,+$A1141*100000000+$E1141*1000000+$B1141*100+12),LEFT(U$11,2)),altasaa),2)</f>
        <v>0</v>
      </c>
      <c r="V1141" s="200" t="n">
        <f aca="false">+SUM(T1141:U1141)</f>
        <v>0</v>
      </c>
      <c r="W1141" s="75" t="n">
        <f aca="false">ROUND(+SUMIF(totbajas,CONCATENATE(+IF($B1141&gt;=2002,+$A1141*100000000+$E1141*1000000+$B1141*100+$D1141,+$A1141*100000000+$E1141*1000000+$B1141*100+12),LEFT(W$11,2)),bajasaa),2)</f>
        <v>0</v>
      </c>
      <c r="X1141" s="67" t="n">
        <f aca="false">ROUND(+SUMIF(totbajas,CONCATENATE(+IF($B1141&gt;=2002,+$A1141*100000000+$E1141*1000000+$B1141*100+$D1141,+$A1141*100000000+$E1141*1000000+$B1141*100+12),LEFT(X$11,2)),bajasaa),2)</f>
        <v>0</v>
      </c>
      <c r="Y1141" s="67" t="n">
        <f aca="false">ROUND(+SUMIF(totbajas,CONCATENATE(+IF($B1141&gt;=2002,+$A1141*100000000+$E1141*1000000+$B1141*100+$D1141,+$A1141*100000000+$E1141*1000000+$B1141*100+12),LEFT(Y$11,2)),bajasaa),2)</f>
        <v>0</v>
      </c>
      <c r="Z1141" s="54" t="n">
        <f aca="false">ROUND(+SUMIF(totbajas,CONCATENATE(+IF($B1141&gt;=2002,+$A1141*100000000+$E1141*1000000+$B1141*100+$D1141,+$A1141*100000000+$E1141*1000000+$B1141*100+12),LEFT(Z$11,2)),bajasaa),2)</f>
        <v>0</v>
      </c>
      <c r="AA1141" s="200" t="n">
        <f aca="false">+SUM(W1141:Z1141)</f>
        <v>0</v>
      </c>
      <c r="AB1141" s="137"/>
      <c r="AC1141" s="55" t="n">
        <f aca="false">ROUND(+S1141+V1141-AA1141+AB1141,2)</f>
        <v>0</v>
      </c>
      <c r="AD1141" s="200" t="n">
        <f aca="false">+R1141-AC1141</f>
        <v>0</v>
      </c>
      <c r="AE1141" s="138" t="str">
        <f aca="false">+IF(R1141&lt;0,"X","")</f>
        <v/>
      </c>
      <c r="AF1141" s="139" t="str">
        <f aca="false">+IF(AC1141&lt;0,"X","")</f>
        <v/>
      </c>
      <c r="AG1141" s="139" t="str">
        <f aca="false">+IF(AD1141&lt;0,"X","")</f>
        <v/>
      </c>
      <c r="AH1141" s="139" t="str">
        <f aca="false">+IF(AB1141&lt;AM1141,"X",IF(AB1141&gt;AN1141,"X",""))</f>
        <v/>
      </c>
      <c r="AI1141" s="139" t="str">
        <f aca="false">+IF(AC1141&lt;AO1141,"X","")</f>
        <v/>
      </c>
      <c r="AJ1141" s="139" t="str">
        <f aca="false">+IF(AC1141&gt;AP1141,"X","")</f>
        <v/>
      </c>
      <c r="AK1141" s="139" t="str">
        <f aca="false">+IF(ABS(+H1141+AB1141-ROUND(H1141+AB1141,2))&gt;0.001,"X","")</f>
        <v/>
      </c>
      <c r="AL1141" s="139"/>
      <c r="AM1141" s="122" t="n">
        <f aca="false">+IF($B1141=1992,0,+IF($B1141+$E1141-1&lt;=ej,0,MAX(ROUND(+$F1141*($R1141-$AQ1141)*0.97-0.03,2),0)))</f>
        <v>0</v>
      </c>
      <c r="AN1141" s="122" t="n">
        <f aca="false">+IF($B1141+$E1141-1&lt;ej,0,ROUND(+$F1141*$R1141*1.03+0.03,2))</f>
        <v>0</v>
      </c>
      <c r="AO1141" s="122" t="n">
        <f aca="false">+IF($R1141=0,0,IF($E1141=0,0,+IF($B1141+$E1141-1&lt;=ej,MIN($R1141-1,MAX($R1141-$AQ1141,0)),MAX(ROUND(+$F1141*($R1141-$AQ1141)*(ej-$B1141+1)*0.97-0.03,2),0))))</f>
        <v>0</v>
      </c>
      <c r="AP1141" s="122" t="n">
        <f aca="false">+IF($R1141=0,0,+IF($E1141=0,0,+IF($B1141=1992,MIN(+$R1141-0.01,+$R1141-$AQ1141*0.01),MIN($R1141-0.01,$R1141-$AQ1141*0.01,ROUND(+$F1141*$R1141*(ej-$B1141+1)*1.03+0.03,2)))))</f>
        <v>0</v>
      </c>
      <c r="AQ1141" s="141"/>
    </row>
    <row r="1142" customFormat="false" ht="12.75" hidden="false" customHeight="false" outlineLevel="0" collapsed="false">
      <c r="A1142" s="155" t="n">
        <v>438</v>
      </c>
      <c r="B1142" s="156" t="n">
        <v>2002</v>
      </c>
      <c r="C1142" s="157"/>
      <c r="D1142" s="158" t="n">
        <v>1</v>
      </c>
      <c r="E1142" s="158" t="n">
        <v>2</v>
      </c>
      <c r="F1142" s="159" t="n">
        <f aca="false">IF(E1142=0,0,ROUND(1/E1142,4))</f>
        <v>0.5</v>
      </c>
      <c r="G1142" s="160"/>
      <c r="H1142" s="161"/>
      <c r="I1142" s="162" t="n">
        <f aca="false">ROUND(+SUMIF(totaltas,CONCATENATE(+IF($B1142&gt;=2002,+$A1142*100000000+$E1142*1000000+$B1142*100+$D1142,+$A1142*100000000+$E1142*1000000+$B1142*100+12),LEFT(I$11,2)),altasvo),2)</f>
        <v>0</v>
      </c>
      <c r="J1142" s="162" t="n">
        <f aca="false">ROUND(+SUMIF(totaltas,CONCATENATE(+IF($B1142&gt;=2002,+$A1142*100000000+$E1142*1000000+$B1142*100+$D1142,+$A1142*100000000+$E1142*1000000+$B1142*100+12),LEFT(J$11,2)),altasvo),2)</f>
        <v>0</v>
      </c>
      <c r="K1142" s="163" t="n">
        <f aca="false">ROUND(+SUMIF(totaltas,CONCATENATE(+IF($B1142&gt;=2002,+$A1142*100000000+$E1142*1000000+$B1142*100+$D1142,+$A1142*100000000+$E1142*1000000+$B1142*100+12),LEFT(K$11,2)),altasvo),2)</f>
        <v>0</v>
      </c>
      <c r="L1142" s="164" t="n">
        <f aca="false">+SUM(H1142:K1142)</f>
        <v>0</v>
      </c>
      <c r="M1142" s="165" t="n">
        <f aca="false">ROUND(+SUMIF(totbajas,CONCATENATE(+IF($B1142&gt;=2002,+$A1142*100000000+$E1142*1000000+$B1142*100+$D1142,+$A1142*100000000+$E1142*1000000+$B1142*100+12),LEFT(M$11,2)),bajasvo),2)</f>
        <v>0</v>
      </c>
      <c r="N1142" s="162" t="n">
        <f aca="false">ROUND(+SUMIF(totbajas,CONCATENATE(+IF($B1142&gt;=2002,+$A1142*100000000+$E1142*1000000+$B1142*100+$D1142,+$A1142*100000000+$E1142*1000000+$B1142*100+12),LEFT(N$11,2)),bajasvo),2)</f>
        <v>0</v>
      </c>
      <c r="O1142" s="162" t="n">
        <f aca="false">ROUND(+SUMIF(totbajas,CONCATENATE(+IF($B1142&gt;=2002,+$A1142*100000000+$E1142*1000000+$B1142*100+$D1142,+$A1142*100000000+$E1142*1000000+$B1142*100+12),LEFT(O$11,2)),bajasvo),2)</f>
        <v>0</v>
      </c>
      <c r="P1142" s="163" t="n">
        <f aca="false">ROUND(+SUMIF(totbajas,CONCATENATE(+IF($B1142&gt;=2002,+$A1142*100000000+$E1142*1000000+$B1142*100+$D1142,+$A1142*100000000+$E1142*1000000+$B1142*100+12),LEFT(P$11,2)),bajasvo),2)</f>
        <v>0</v>
      </c>
      <c r="Q1142" s="164" t="n">
        <f aca="false">+SUM(M1142:P1142)</f>
        <v>0</v>
      </c>
      <c r="R1142" s="166" t="n">
        <f aca="false">ROUND(+G1142+L1142-Q1142,2)</f>
        <v>0</v>
      </c>
      <c r="S1142" s="160"/>
      <c r="T1142" s="165" t="n">
        <f aca="false">ROUND(+SUMIF(totaltas,CONCATENATE(+IF($B1142&gt;=2002,+$A1142*100000000+$E1142*1000000+$B1142*100+$D1142,+$A1142*100000000+$E1142*1000000+$B1142*100+12),LEFT(T$11,2)),altasaa),2)</f>
        <v>0</v>
      </c>
      <c r="U1142" s="163" t="n">
        <f aca="false">ROUND(+SUMIF(totaltas,CONCATENATE(+IF($B1142&gt;=2002,+$A1142*100000000+$E1142*1000000+$B1142*100+$D1142,+$A1142*100000000+$E1142*1000000+$B1142*100+12),LEFT(U$11,2)),altasaa),2)</f>
        <v>0</v>
      </c>
      <c r="V1142" s="164" t="n">
        <f aca="false">+SUM(T1142:U1142)</f>
        <v>0</v>
      </c>
      <c r="W1142" s="165" t="n">
        <f aca="false">ROUND(+SUMIF(totbajas,CONCATENATE(+IF($B1142&gt;=2002,+$A1142*100000000+$E1142*1000000+$B1142*100+$D1142,+$A1142*100000000+$E1142*1000000+$B1142*100+12),LEFT(W$11,2)),bajasaa),2)</f>
        <v>0</v>
      </c>
      <c r="X1142" s="162" t="n">
        <f aca="false">ROUND(+SUMIF(totbajas,CONCATENATE(+IF($B1142&gt;=2002,+$A1142*100000000+$E1142*1000000+$B1142*100+$D1142,+$A1142*100000000+$E1142*1000000+$B1142*100+12),LEFT(X$11,2)),bajasaa),2)</f>
        <v>0</v>
      </c>
      <c r="Y1142" s="162" t="n">
        <f aca="false">ROUND(+SUMIF(totbajas,CONCATENATE(+IF($B1142&gt;=2002,+$A1142*100000000+$E1142*1000000+$B1142*100+$D1142,+$A1142*100000000+$E1142*1000000+$B1142*100+12),LEFT(Y$11,2)),bajasaa),2)</f>
        <v>0</v>
      </c>
      <c r="Z1142" s="163" t="n">
        <f aca="false">ROUND(+SUMIF(totbajas,CONCATENATE(+IF($B1142&gt;=2002,+$A1142*100000000+$E1142*1000000+$B1142*100+$D1142,+$A1142*100000000+$E1142*1000000+$B1142*100+12),LEFT(Z$11,2)),bajasaa),2)</f>
        <v>0</v>
      </c>
      <c r="AA1142" s="164" t="n">
        <f aca="false">+SUM(W1142:Z1142)</f>
        <v>0</v>
      </c>
      <c r="AB1142" s="137"/>
      <c r="AC1142" s="166" t="n">
        <f aca="false">ROUND(+S1142+V1142-AA1142+AB1142,2)</f>
        <v>0</v>
      </c>
      <c r="AD1142" s="164" t="n">
        <f aca="false">+R1142-AC1142</f>
        <v>0</v>
      </c>
      <c r="AE1142" s="138" t="str">
        <f aca="false">+IF(R1142&lt;0,"X","")</f>
        <v/>
      </c>
      <c r="AF1142" s="139" t="str">
        <f aca="false">+IF(AC1142&lt;0,"X","")</f>
        <v/>
      </c>
      <c r="AG1142" s="139" t="str">
        <f aca="false">+IF(AD1142&lt;0,"X","")</f>
        <v/>
      </c>
      <c r="AH1142" s="139" t="str">
        <f aca="false">+IF(AB1142&lt;AM1142,"X",IF(AB1142&gt;AN1142,"X",""))</f>
        <v/>
      </c>
      <c r="AI1142" s="139" t="str">
        <f aca="false">+IF(AC1142&lt;AO1142,"X","")</f>
        <v/>
      </c>
      <c r="AJ1142" s="139" t="str">
        <f aca="false">+IF(AC1142&gt;AP1142,"X","")</f>
        <v/>
      </c>
      <c r="AK1142" s="139" t="str">
        <f aca="false">+IF(ABS(+H1142+AB1142-ROUND(H1142+AB1142,2))&gt;0.001,"X","")</f>
        <v/>
      </c>
      <c r="AL1142" s="139"/>
      <c r="AM1142" s="122" t="n">
        <f aca="false">+IF($B1142=1992,0,+IF($B1142+$E1142-1&lt;=ej,0,MAX(ROUND(+$F1142*($R1142-$AQ1142)*0.97-0.03,2),0)))</f>
        <v>0</v>
      </c>
      <c r="AN1142" s="122" t="n">
        <f aca="false">+IF($B1142+$E1142-1&lt;ej,0,ROUND(+$F1142*$R1142*1.03+0.03,2))</f>
        <v>0</v>
      </c>
      <c r="AO1142" s="122" t="n">
        <f aca="false">+IF($R1142=0,0,IF($E1142=0,0,+IF($B1142+$E1142-1&lt;=ej,MIN($R1142-1,MAX($R1142-$AQ1142,0)),MAX(ROUND(+$F1142*($R1142-$AQ1142)*(ej-$B1142+1)*0.97-0.03,2),0))))</f>
        <v>0</v>
      </c>
      <c r="AP1142" s="122" t="n">
        <f aca="false">+IF($R1142=0,0,+IF($E1142=0,0,+IF($B1142=1992,MIN(+$R1142-0.01,+$R1142-$AQ1142*0.01),MIN($R1142-0.01,$R1142-$AQ1142*0.01,ROUND(+$F1142*$R1142*(ej-$B1142+1)*1.03+0.03,2)))))</f>
        <v>0</v>
      </c>
      <c r="AQ1142" s="141"/>
    </row>
    <row r="1143" customFormat="false" ht="12.75" hidden="false" customHeight="false" outlineLevel="0" collapsed="false">
      <c r="A1143" s="155" t="n">
        <v>438</v>
      </c>
      <c r="B1143" s="156" t="n">
        <v>2002</v>
      </c>
      <c r="C1143" s="157"/>
      <c r="D1143" s="158" t="n">
        <v>2</v>
      </c>
      <c r="E1143" s="158" t="n">
        <v>2</v>
      </c>
      <c r="F1143" s="159" t="n">
        <f aca="false">IF(E1143=0,0,ROUND(1/E1143,4))</f>
        <v>0.5</v>
      </c>
      <c r="G1143" s="160"/>
      <c r="H1143" s="161"/>
      <c r="I1143" s="162" t="n">
        <f aca="false">ROUND(+SUMIF(totaltas,CONCATENATE(+IF($B1143&gt;=2002,+$A1143*100000000+$E1143*1000000+$B1143*100+$D1143,+$A1143*100000000+$E1143*1000000+$B1143*100+12),LEFT(I$11,2)),altasvo),2)</f>
        <v>0</v>
      </c>
      <c r="J1143" s="162" t="n">
        <f aca="false">ROUND(+SUMIF(totaltas,CONCATENATE(+IF($B1143&gt;=2002,+$A1143*100000000+$E1143*1000000+$B1143*100+$D1143,+$A1143*100000000+$E1143*1000000+$B1143*100+12),LEFT(J$11,2)),altasvo),2)</f>
        <v>0</v>
      </c>
      <c r="K1143" s="163" t="n">
        <f aca="false">ROUND(+SUMIF(totaltas,CONCATENATE(+IF($B1143&gt;=2002,+$A1143*100000000+$E1143*1000000+$B1143*100+$D1143,+$A1143*100000000+$E1143*1000000+$B1143*100+12),LEFT(K$11,2)),altasvo),2)</f>
        <v>0</v>
      </c>
      <c r="L1143" s="164" t="n">
        <f aca="false">+SUM(H1143:K1143)</f>
        <v>0</v>
      </c>
      <c r="M1143" s="165" t="n">
        <f aca="false">ROUND(+SUMIF(totbajas,CONCATENATE(+IF($B1143&gt;=2002,+$A1143*100000000+$E1143*1000000+$B1143*100+$D1143,+$A1143*100000000+$E1143*1000000+$B1143*100+12),LEFT(M$11,2)),bajasvo),2)</f>
        <v>0</v>
      </c>
      <c r="N1143" s="162" t="n">
        <f aca="false">ROUND(+SUMIF(totbajas,CONCATENATE(+IF($B1143&gt;=2002,+$A1143*100000000+$E1143*1000000+$B1143*100+$D1143,+$A1143*100000000+$E1143*1000000+$B1143*100+12),LEFT(N$11,2)),bajasvo),2)</f>
        <v>0</v>
      </c>
      <c r="O1143" s="162" t="n">
        <f aca="false">ROUND(+SUMIF(totbajas,CONCATENATE(+IF($B1143&gt;=2002,+$A1143*100000000+$E1143*1000000+$B1143*100+$D1143,+$A1143*100000000+$E1143*1000000+$B1143*100+12),LEFT(O$11,2)),bajasvo),2)</f>
        <v>0</v>
      </c>
      <c r="P1143" s="163" t="n">
        <f aca="false">ROUND(+SUMIF(totbajas,CONCATENATE(+IF($B1143&gt;=2002,+$A1143*100000000+$E1143*1000000+$B1143*100+$D1143,+$A1143*100000000+$E1143*1000000+$B1143*100+12),LEFT(P$11,2)),bajasvo),2)</f>
        <v>0</v>
      </c>
      <c r="Q1143" s="164" t="n">
        <f aca="false">+SUM(M1143:P1143)</f>
        <v>0</v>
      </c>
      <c r="R1143" s="166" t="n">
        <f aca="false">ROUND(+G1143+L1143-Q1143,2)</f>
        <v>0</v>
      </c>
      <c r="S1143" s="160"/>
      <c r="T1143" s="165" t="n">
        <f aca="false">ROUND(+SUMIF(totaltas,CONCATENATE(+IF($B1143&gt;=2002,+$A1143*100000000+$E1143*1000000+$B1143*100+$D1143,+$A1143*100000000+$E1143*1000000+$B1143*100+12),LEFT(T$11,2)),altasaa),2)</f>
        <v>0</v>
      </c>
      <c r="U1143" s="163" t="n">
        <f aca="false">ROUND(+SUMIF(totaltas,CONCATENATE(+IF($B1143&gt;=2002,+$A1143*100000000+$E1143*1000000+$B1143*100+$D1143,+$A1143*100000000+$E1143*1000000+$B1143*100+12),LEFT(U$11,2)),altasaa),2)</f>
        <v>0</v>
      </c>
      <c r="V1143" s="164" t="n">
        <f aca="false">+SUM(T1143:U1143)</f>
        <v>0</v>
      </c>
      <c r="W1143" s="165" t="n">
        <f aca="false">ROUND(+SUMIF(totbajas,CONCATENATE(+IF($B1143&gt;=2002,+$A1143*100000000+$E1143*1000000+$B1143*100+$D1143,+$A1143*100000000+$E1143*1000000+$B1143*100+12),LEFT(W$11,2)),bajasaa),2)</f>
        <v>0</v>
      </c>
      <c r="X1143" s="162" t="n">
        <f aca="false">ROUND(+SUMIF(totbajas,CONCATENATE(+IF($B1143&gt;=2002,+$A1143*100000000+$E1143*1000000+$B1143*100+$D1143,+$A1143*100000000+$E1143*1000000+$B1143*100+12),LEFT(X$11,2)),bajasaa),2)</f>
        <v>0</v>
      </c>
      <c r="Y1143" s="162" t="n">
        <f aca="false">ROUND(+SUMIF(totbajas,CONCATENATE(+IF($B1143&gt;=2002,+$A1143*100000000+$E1143*1000000+$B1143*100+$D1143,+$A1143*100000000+$E1143*1000000+$B1143*100+12),LEFT(Y$11,2)),bajasaa),2)</f>
        <v>0</v>
      </c>
      <c r="Z1143" s="163" t="n">
        <f aca="false">ROUND(+SUMIF(totbajas,CONCATENATE(+IF($B1143&gt;=2002,+$A1143*100000000+$E1143*1000000+$B1143*100+$D1143,+$A1143*100000000+$E1143*1000000+$B1143*100+12),LEFT(Z$11,2)),bajasaa),2)</f>
        <v>0</v>
      </c>
      <c r="AA1143" s="164" t="n">
        <f aca="false">+SUM(W1143:Z1143)</f>
        <v>0</v>
      </c>
      <c r="AB1143" s="137"/>
      <c r="AC1143" s="166" t="n">
        <f aca="false">ROUND(+S1143+V1143-AA1143+AB1143,2)</f>
        <v>0</v>
      </c>
      <c r="AD1143" s="164" t="n">
        <f aca="false">+R1143-AC1143</f>
        <v>0</v>
      </c>
      <c r="AE1143" s="138" t="str">
        <f aca="false">+IF(R1143&lt;0,"X","")</f>
        <v/>
      </c>
      <c r="AF1143" s="139" t="str">
        <f aca="false">+IF(AC1143&lt;0,"X","")</f>
        <v/>
      </c>
      <c r="AG1143" s="139" t="str">
        <f aca="false">+IF(AD1143&lt;0,"X","")</f>
        <v/>
      </c>
      <c r="AH1143" s="139" t="str">
        <f aca="false">+IF(AB1143&lt;AM1143,"X",IF(AB1143&gt;AN1143,"X",""))</f>
        <v/>
      </c>
      <c r="AI1143" s="139" t="str">
        <f aca="false">+IF(AC1143&lt;AO1143,"X","")</f>
        <v/>
      </c>
      <c r="AJ1143" s="139" t="str">
        <f aca="false">+IF(AC1143&gt;AP1143,"X","")</f>
        <v/>
      </c>
      <c r="AK1143" s="139" t="str">
        <f aca="false">+IF(ABS(+H1143+AB1143-ROUND(H1143+AB1143,2))&gt;0.001,"X","")</f>
        <v/>
      </c>
      <c r="AL1143" s="139"/>
      <c r="AM1143" s="122" t="n">
        <f aca="false">+IF($B1143=1992,0,+IF($B1143+$E1143-1&lt;=ej,0,MAX(ROUND(+$F1143*($R1143-$AQ1143)*0.97-0.03,2),0)))</f>
        <v>0</v>
      </c>
      <c r="AN1143" s="122" t="n">
        <f aca="false">+IF($B1143+$E1143-1&lt;ej,0,ROUND(+$F1143*$R1143*1.03+0.03,2))</f>
        <v>0</v>
      </c>
      <c r="AO1143" s="122" t="n">
        <f aca="false">+IF($R1143=0,0,IF($E1143=0,0,+IF($B1143+$E1143-1&lt;=ej,MIN($R1143-1,MAX($R1143-$AQ1143,0)),MAX(ROUND(+$F1143*($R1143-$AQ1143)*(ej-$B1143+1)*0.97-0.03,2),0))))</f>
        <v>0</v>
      </c>
      <c r="AP1143" s="122" t="n">
        <f aca="false">+IF($R1143=0,0,+IF($E1143=0,0,+IF($B1143=1992,MIN(+$R1143-0.01,+$R1143-$AQ1143*0.01),MIN($R1143-0.01,$R1143-$AQ1143*0.01,ROUND(+$F1143*$R1143*(ej-$B1143+1)*1.03+0.03,2)))))</f>
        <v>0</v>
      </c>
      <c r="AQ1143" s="141"/>
    </row>
    <row r="1144" customFormat="false" ht="12.75" hidden="false" customHeight="false" outlineLevel="0" collapsed="false">
      <c r="A1144" s="155" t="n">
        <v>438</v>
      </c>
      <c r="B1144" s="156" t="n">
        <v>2002</v>
      </c>
      <c r="C1144" s="157"/>
      <c r="D1144" s="158" t="n">
        <v>3</v>
      </c>
      <c r="E1144" s="158" t="n">
        <v>2</v>
      </c>
      <c r="F1144" s="159" t="n">
        <f aca="false">IF(E1144=0,0,ROUND(1/E1144,4))</f>
        <v>0.5</v>
      </c>
      <c r="G1144" s="160"/>
      <c r="H1144" s="161"/>
      <c r="I1144" s="162" t="n">
        <f aca="false">ROUND(+SUMIF(totaltas,CONCATENATE(+IF($B1144&gt;=2002,+$A1144*100000000+$E1144*1000000+$B1144*100+$D1144,+$A1144*100000000+$E1144*1000000+$B1144*100+12),LEFT(I$11,2)),altasvo),2)</f>
        <v>0</v>
      </c>
      <c r="J1144" s="162" t="n">
        <f aca="false">ROUND(+SUMIF(totaltas,CONCATENATE(+IF($B1144&gt;=2002,+$A1144*100000000+$E1144*1000000+$B1144*100+$D1144,+$A1144*100000000+$E1144*1000000+$B1144*100+12),LEFT(J$11,2)),altasvo),2)</f>
        <v>0</v>
      </c>
      <c r="K1144" s="163" t="n">
        <f aca="false">ROUND(+SUMIF(totaltas,CONCATENATE(+IF($B1144&gt;=2002,+$A1144*100000000+$E1144*1000000+$B1144*100+$D1144,+$A1144*100000000+$E1144*1000000+$B1144*100+12),LEFT(K$11,2)),altasvo),2)</f>
        <v>0</v>
      </c>
      <c r="L1144" s="164" t="n">
        <f aca="false">+SUM(H1144:K1144)</f>
        <v>0</v>
      </c>
      <c r="M1144" s="165" t="n">
        <f aca="false">ROUND(+SUMIF(totbajas,CONCATENATE(+IF($B1144&gt;=2002,+$A1144*100000000+$E1144*1000000+$B1144*100+$D1144,+$A1144*100000000+$E1144*1000000+$B1144*100+12),LEFT(M$11,2)),bajasvo),2)</f>
        <v>0</v>
      </c>
      <c r="N1144" s="162" t="n">
        <f aca="false">ROUND(+SUMIF(totbajas,CONCATENATE(+IF($B1144&gt;=2002,+$A1144*100000000+$E1144*1000000+$B1144*100+$D1144,+$A1144*100000000+$E1144*1000000+$B1144*100+12),LEFT(N$11,2)),bajasvo),2)</f>
        <v>0</v>
      </c>
      <c r="O1144" s="162" t="n">
        <f aca="false">ROUND(+SUMIF(totbajas,CONCATENATE(+IF($B1144&gt;=2002,+$A1144*100000000+$E1144*1000000+$B1144*100+$D1144,+$A1144*100000000+$E1144*1000000+$B1144*100+12),LEFT(O$11,2)),bajasvo),2)</f>
        <v>0</v>
      </c>
      <c r="P1144" s="163" t="n">
        <f aca="false">ROUND(+SUMIF(totbajas,CONCATENATE(+IF($B1144&gt;=2002,+$A1144*100000000+$E1144*1000000+$B1144*100+$D1144,+$A1144*100000000+$E1144*1000000+$B1144*100+12),LEFT(P$11,2)),bajasvo),2)</f>
        <v>0</v>
      </c>
      <c r="Q1144" s="164" t="n">
        <f aca="false">+SUM(M1144:P1144)</f>
        <v>0</v>
      </c>
      <c r="R1144" s="166" t="n">
        <f aca="false">ROUND(+G1144+L1144-Q1144,2)</f>
        <v>0</v>
      </c>
      <c r="S1144" s="160"/>
      <c r="T1144" s="165" t="n">
        <f aca="false">ROUND(+SUMIF(totaltas,CONCATENATE(+IF($B1144&gt;=2002,+$A1144*100000000+$E1144*1000000+$B1144*100+$D1144,+$A1144*100000000+$E1144*1000000+$B1144*100+12),LEFT(T$11,2)),altasaa),2)</f>
        <v>0</v>
      </c>
      <c r="U1144" s="163" t="n">
        <f aca="false">ROUND(+SUMIF(totaltas,CONCATENATE(+IF($B1144&gt;=2002,+$A1144*100000000+$E1144*1000000+$B1144*100+$D1144,+$A1144*100000000+$E1144*1000000+$B1144*100+12),LEFT(U$11,2)),altasaa),2)</f>
        <v>0</v>
      </c>
      <c r="V1144" s="164" t="n">
        <f aca="false">+SUM(T1144:U1144)</f>
        <v>0</v>
      </c>
      <c r="W1144" s="165" t="n">
        <f aca="false">ROUND(+SUMIF(totbajas,CONCATENATE(+IF($B1144&gt;=2002,+$A1144*100000000+$E1144*1000000+$B1144*100+$D1144,+$A1144*100000000+$E1144*1000000+$B1144*100+12),LEFT(W$11,2)),bajasaa),2)</f>
        <v>0</v>
      </c>
      <c r="X1144" s="162" t="n">
        <f aca="false">ROUND(+SUMIF(totbajas,CONCATENATE(+IF($B1144&gt;=2002,+$A1144*100000000+$E1144*1000000+$B1144*100+$D1144,+$A1144*100000000+$E1144*1000000+$B1144*100+12),LEFT(X$11,2)),bajasaa),2)</f>
        <v>0</v>
      </c>
      <c r="Y1144" s="162" t="n">
        <f aca="false">ROUND(+SUMIF(totbajas,CONCATENATE(+IF($B1144&gt;=2002,+$A1144*100000000+$E1144*1000000+$B1144*100+$D1144,+$A1144*100000000+$E1144*1000000+$B1144*100+12),LEFT(Y$11,2)),bajasaa),2)</f>
        <v>0</v>
      </c>
      <c r="Z1144" s="163" t="n">
        <f aca="false">ROUND(+SUMIF(totbajas,CONCATENATE(+IF($B1144&gt;=2002,+$A1144*100000000+$E1144*1000000+$B1144*100+$D1144,+$A1144*100000000+$E1144*1000000+$B1144*100+12),LEFT(Z$11,2)),bajasaa),2)</f>
        <v>0</v>
      </c>
      <c r="AA1144" s="164" t="n">
        <f aca="false">+SUM(W1144:Z1144)</f>
        <v>0</v>
      </c>
      <c r="AB1144" s="137"/>
      <c r="AC1144" s="166" t="n">
        <f aca="false">ROUND(+S1144+V1144-AA1144+AB1144,2)</f>
        <v>0</v>
      </c>
      <c r="AD1144" s="164" t="n">
        <f aca="false">+R1144-AC1144</f>
        <v>0</v>
      </c>
      <c r="AE1144" s="138" t="str">
        <f aca="false">+IF(R1144&lt;0,"X","")</f>
        <v/>
      </c>
      <c r="AF1144" s="139" t="str">
        <f aca="false">+IF(AC1144&lt;0,"X","")</f>
        <v/>
      </c>
      <c r="AG1144" s="139" t="str">
        <f aca="false">+IF(AD1144&lt;0,"X","")</f>
        <v/>
      </c>
      <c r="AH1144" s="139" t="str">
        <f aca="false">+IF(AB1144&lt;AM1144,"X",IF(AB1144&gt;AN1144,"X",""))</f>
        <v/>
      </c>
      <c r="AI1144" s="139" t="str">
        <f aca="false">+IF(AC1144&lt;AO1144,"X","")</f>
        <v/>
      </c>
      <c r="AJ1144" s="139" t="str">
        <f aca="false">+IF(AC1144&gt;AP1144,"X","")</f>
        <v/>
      </c>
      <c r="AK1144" s="139" t="str">
        <f aca="false">+IF(ABS(+H1144+AB1144-ROUND(H1144+AB1144,2))&gt;0.001,"X","")</f>
        <v/>
      </c>
      <c r="AL1144" s="139"/>
      <c r="AM1144" s="122" t="n">
        <f aca="false">+IF($B1144=1992,0,+IF($B1144+$E1144-1&lt;=ej,0,MAX(ROUND(+$F1144*($R1144-$AQ1144)*0.97-0.03,2),0)))</f>
        <v>0</v>
      </c>
      <c r="AN1144" s="122" t="n">
        <f aca="false">+IF($B1144+$E1144-1&lt;ej,0,ROUND(+$F1144*$R1144*1.03+0.03,2))</f>
        <v>0</v>
      </c>
      <c r="AO1144" s="122" t="n">
        <f aca="false">+IF($R1144=0,0,IF($E1144=0,0,+IF($B1144+$E1144-1&lt;=ej,MIN($R1144-1,MAX($R1144-$AQ1144,0)),MAX(ROUND(+$F1144*($R1144-$AQ1144)*(ej-$B1144+1)*0.97-0.03,2),0))))</f>
        <v>0</v>
      </c>
      <c r="AP1144" s="122" t="n">
        <f aca="false">+IF($R1144=0,0,+IF($E1144=0,0,+IF($B1144=1992,MIN(+$R1144-0.01,+$R1144-$AQ1144*0.01),MIN($R1144-0.01,$R1144-$AQ1144*0.01,ROUND(+$F1144*$R1144*(ej-$B1144+1)*1.03+0.03,2)))))</f>
        <v>0</v>
      </c>
      <c r="AQ1144" s="141"/>
    </row>
    <row r="1145" customFormat="false" ht="12.75" hidden="false" customHeight="false" outlineLevel="0" collapsed="false">
      <c r="A1145" s="155" t="n">
        <v>438</v>
      </c>
      <c r="B1145" s="156" t="n">
        <v>2002</v>
      </c>
      <c r="C1145" s="157"/>
      <c r="D1145" s="158" t="n">
        <v>4</v>
      </c>
      <c r="E1145" s="158" t="n">
        <v>2</v>
      </c>
      <c r="F1145" s="159" t="n">
        <f aca="false">IF(E1145=0,0,ROUND(1/E1145,4))</f>
        <v>0.5</v>
      </c>
      <c r="G1145" s="160"/>
      <c r="H1145" s="161"/>
      <c r="I1145" s="162" t="n">
        <f aca="false">ROUND(+SUMIF(totaltas,CONCATENATE(+IF($B1145&gt;=2002,+$A1145*100000000+$E1145*1000000+$B1145*100+$D1145,+$A1145*100000000+$E1145*1000000+$B1145*100+12),LEFT(I$11,2)),altasvo),2)</f>
        <v>0</v>
      </c>
      <c r="J1145" s="162" t="n">
        <f aca="false">ROUND(+SUMIF(totaltas,CONCATENATE(+IF($B1145&gt;=2002,+$A1145*100000000+$E1145*1000000+$B1145*100+$D1145,+$A1145*100000000+$E1145*1000000+$B1145*100+12),LEFT(J$11,2)),altasvo),2)</f>
        <v>0</v>
      </c>
      <c r="K1145" s="163" t="n">
        <f aca="false">ROUND(+SUMIF(totaltas,CONCATENATE(+IF($B1145&gt;=2002,+$A1145*100000000+$E1145*1000000+$B1145*100+$D1145,+$A1145*100000000+$E1145*1000000+$B1145*100+12),LEFT(K$11,2)),altasvo),2)</f>
        <v>0</v>
      </c>
      <c r="L1145" s="164" t="n">
        <f aca="false">+SUM(H1145:K1145)</f>
        <v>0</v>
      </c>
      <c r="M1145" s="165" t="n">
        <f aca="false">ROUND(+SUMIF(totbajas,CONCATENATE(+IF($B1145&gt;=2002,+$A1145*100000000+$E1145*1000000+$B1145*100+$D1145,+$A1145*100000000+$E1145*1000000+$B1145*100+12),LEFT(M$11,2)),bajasvo),2)</f>
        <v>0</v>
      </c>
      <c r="N1145" s="162" t="n">
        <f aca="false">ROUND(+SUMIF(totbajas,CONCATENATE(+IF($B1145&gt;=2002,+$A1145*100000000+$E1145*1000000+$B1145*100+$D1145,+$A1145*100000000+$E1145*1000000+$B1145*100+12),LEFT(N$11,2)),bajasvo),2)</f>
        <v>0</v>
      </c>
      <c r="O1145" s="162" t="n">
        <f aca="false">ROUND(+SUMIF(totbajas,CONCATENATE(+IF($B1145&gt;=2002,+$A1145*100000000+$E1145*1000000+$B1145*100+$D1145,+$A1145*100000000+$E1145*1000000+$B1145*100+12),LEFT(O$11,2)),bajasvo),2)</f>
        <v>0</v>
      </c>
      <c r="P1145" s="163" t="n">
        <f aca="false">ROUND(+SUMIF(totbajas,CONCATENATE(+IF($B1145&gt;=2002,+$A1145*100000000+$E1145*1000000+$B1145*100+$D1145,+$A1145*100000000+$E1145*1000000+$B1145*100+12),LEFT(P$11,2)),bajasvo),2)</f>
        <v>0</v>
      </c>
      <c r="Q1145" s="164" t="n">
        <f aca="false">+SUM(M1145:P1145)</f>
        <v>0</v>
      </c>
      <c r="R1145" s="166" t="n">
        <f aca="false">ROUND(+G1145+L1145-Q1145,2)</f>
        <v>0</v>
      </c>
      <c r="S1145" s="160"/>
      <c r="T1145" s="165" t="n">
        <f aca="false">ROUND(+SUMIF(totaltas,CONCATENATE(+IF($B1145&gt;=2002,+$A1145*100000000+$E1145*1000000+$B1145*100+$D1145,+$A1145*100000000+$E1145*1000000+$B1145*100+12),LEFT(T$11,2)),altasaa),2)</f>
        <v>0</v>
      </c>
      <c r="U1145" s="163" t="n">
        <f aca="false">ROUND(+SUMIF(totaltas,CONCATENATE(+IF($B1145&gt;=2002,+$A1145*100000000+$E1145*1000000+$B1145*100+$D1145,+$A1145*100000000+$E1145*1000000+$B1145*100+12),LEFT(U$11,2)),altasaa),2)</f>
        <v>0</v>
      </c>
      <c r="V1145" s="164" t="n">
        <f aca="false">+SUM(T1145:U1145)</f>
        <v>0</v>
      </c>
      <c r="W1145" s="165" t="n">
        <f aca="false">ROUND(+SUMIF(totbajas,CONCATENATE(+IF($B1145&gt;=2002,+$A1145*100000000+$E1145*1000000+$B1145*100+$D1145,+$A1145*100000000+$E1145*1000000+$B1145*100+12),LEFT(W$11,2)),bajasaa),2)</f>
        <v>0</v>
      </c>
      <c r="X1145" s="162" t="n">
        <f aca="false">ROUND(+SUMIF(totbajas,CONCATENATE(+IF($B1145&gt;=2002,+$A1145*100000000+$E1145*1000000+$B1145*100+$D1145,+$A1145*100000000+$E1145*1000000+$B1145*100+12),LEFT(X$11,2)),bajasaa),2)</f>
        <v>0</v>
      </c>
      <c r="Y1145" s="162" t="n">
        <f aca="false">ROUND(+SUMIF(totbajas,CONCATENATE(+IF($B1145&gt;=2002,+$A1145*100000000+$E1145*1000000+$B1145*100+$D1145,+$A1145*100000000+$E1145*1000000+$B1145*100+12),LEFT(Y$11,2)),bajasaa),2)</f>
        <v>0</v>
      </c>
      <c r="Z1145" s="163" t="n">
        <f aca="false">ROUND(+SUMIF(totbajas,CONCATENATE(+IF($B1145&gt;=2002,+$A1145*100000000+$E1145*1000000+$B1145*100+$D1145,+$A1145*100000000+$E1145*1000000+$B1145*100+12),LEFT(Z$11,2)),bajasaa),2)</f>
        <v>0</v>
      </c>
      <c r="AA1145" s="164" t="n">
        <f aca="false">+SUM(W1145:Z1145)</f>
        <v>0</v>
      </c>
      <c r="AB1145" s="137"/>
      <c r="AC1145" s="166" t="n">
        <f aca="false">ROUND(+S1145+V1145-AA1145+AB1145,2)</f>
        <v>0</v>
      </c>
      <c r="AD1145" s="164" t="n">
        <f aca="false">+R1145-AC1145</f>
        <v>0</v>
      </c>
      <c r="AE1145" s="138" t="str">
        <f aca="false">+IF(R1145&lt;0,"X","")</f>
        <v/>
      </c>
      <c r="AF1145" s="139" t="str">
        <f aca="false">+IF(AC1145&lt;0,"X","")</f>
        <v/>
      </c>
      <c r="AG1145" s="139" t="str">
        <f aca="false">+IF(AD1145&lt;0,"X","")</f>
        <v/>
      </c>
      <c r="AH1145" s="139" t="str">
        <f aca="false">+IF(AB1145&lt;AM1145,"X",IF(AB1145&gt;AN1145,"X",""))</f>
        <v/>
      </c>
      <c r="AI1145" s="139" t="str">
        <f aca="false">+IF(AC1145&lt;AO1145,"X","")</f>
        <v/>
      </c>
      <c r="AJ1145" s="139" t="str">
        <f aca="false">+IF(AC1145&gt;AP1145,"X","")</f>
        <v/>
      </c>
      <c r="AK1145" s="139" t="str">
        <f aca="false">+IF(ABS(+H1145+AB1145-ROUND(H1145+AB1145,2))&gt;0.001,"X","")</f>
        <v/>
      </c>
      <c r="AL1145" s="139"/>
      <c r="AM1145" s="122" t="n">
        <f aca="false">+IF($B1145=1992,0,+IF($B1145+$E1145-1&lt;=ej,0,MAX(ROUND(+$F1145*($R1145-$AQ1145)*0.97-0.03,2),0)))</f>
        <v>0</v>
      </c>
      <c r="AN1145" s="122" t="n">
        <f aca="false">+IF($B1145+$E1145-1&lt;ej,0,ROUND(+$F1145*$R1145*1.03+0.03,2))</f>
        <v>0</v>
      </c>
      <c r="AO1145" s="122" t="n">
        <f aca="false">+IF($R1145=0,0,IF($E1145=0,0,+IF($B1145+$E1145-1&lt;=ej,MIN($R1145-1,MAX($R1145-$AQ1145,0)),MAX(ROUND(+$F1145*($R1145-$AQ1145)*(ej-$B1145+1)*0.97-0.03,2),0))))</f>
        <v>0</v>
      </c>
      <c r="AP1145" s="122" t="n">
        <f aca="false">+IF($R1145=0,0,+IF($E1145=0,0,+IF($B1145=1992,MIN(+$R1145-0.01,+$R1145-$AQ1145*0.01),MIN($R1145-0.01,$R1145-$AQ1145*0.01,ROUND(+$F1145*$R1145*(ej-$B1145+1)*1.03+0.03,2)))))</f>
        <v>0</v>
      </c>
      <c r="AQ1145" s="141"/>
    </row>
    <row r="1146" customFormat="false" ht="12.75" hidden="false" customHeight="false" outlineLevel="0" collapsed="false">
      <c r="A1146" s="155" t="n">
        <v>438</v>
      </c>
      <c r="B1146" s="156" t="n">
        <v>2002</v>
      </c>
      <c r="C1146" s="157"/>
      <c r="D1146" s="158" t="n">
        <v>5</v>
      </c>
      <c r="E1146" s="158" t="n">
        <v>2</v>
      </c>
      <c r="F1146" s="159" t="n">
        <f aca="false">IF(E1146=0,0,ROUND(1/E1146,4))</f>
        <v>0.5</v>
      </c>
      <c r="G1146" s="160"/>
      <c r="H1146" s="161"/>
      <c r="I1146" s="162" t="n">
        <f aca="false">ROUND(+SUMIF(totaltas,CONCATENATE(+IF($B1146&gt;=2002,+$A1146*100000000+$E1146*1000000+$B1146*100+$D1146,+$A1146*100000000+$E1146*1000000+$B1146*100+12),LEFT(I$11,2)),altasvo),2)</f>
        <v>0</v>
      </c>
      <c r="J1146" s="162" t="n">
        <f aca="false">ROUND(+SUMIF(totaltas,CONCATENATE(+IF($B1146&gt;=2002,+$A1146*100000000+$E1146*1000000+$B1146*100+$D1146,+$A1146*100000000+$E1146*1000000+$B1146*100+12),LEFT(J$11,2)),altasvo),2)</f>
        <v>0</v>
      </c>
      <c r="K1146" s="163" t="n">
        <f aca="false">ROUND(+SUMIF(totaltas,CONCATENATE(+IF($B1146&gt;=2002,+$A1146*100000000+$E1146*1000000+$B1146*100+$D1146,+$A1146*100000000+$E1146*1000000+$B1146*100+12),LEFT(K$11,2)),altasvo),2)</f>
        <v>0</v>
      </c>
      <c r="L1146" s="164" t="n">
        <f aca="false">+SUM(H1146:K1146)</f>
        <v>0</v>
      </c>
      <c r="M1146" s="165" t="n">
        <f aca="false">ROUND(+SUMIF(totbajas,CONCATENATE(+IF($B1146&gt;=2002,+$A1146*100000000+$E1146*1000000+$B1146*100+$D1146,+$A1146*100000000+$E1146*1000000+$B1146*100+12),LEFT(M$11,2)),bajasvo),2)</f>
        <v>0</v>
      </c>
      <c r="N1146" s="162" t="n">
        <f aca="false">ROUND(+SUMIF(totbajas,CONCATENATE(+IF($B1146&gt;=2002,+$A1146*100000000+$E1146*1000000+$B1146*100+$D1146,+$A1146*100000000+$E1146*1000000+$B1146*100+12),LEFT(N$11,2)),bajasvo),2)</f>
        <v>0</v>
      </c>
      <c r="O1146" s="162" t="n">
        <f aca="false">ROUND(+SUMIF(totbajas,CONCATENATE(+IF($B1146&gt;=2002,+$A1146*100000000+$E1146*1000000+$B1146*100+$D1146,+$A1146*100000000+$E1146*1000000+$B1146*100+12),LEFT(O$11,2)),bajasvo),2)</f>
        <v>0</v>
      </c>
      <c r="P1146" s="163" t="n">
        <f aca="false">ROUND(+SUMIF(totbajas,CONCATENATE(+IF($B1146&gt;=2002,+$A1146*100000000+$E1146*1000000+$B1146*100+$D1146,+$A1146*100000000+$E1146*1000000+$B1146*100+12),LEFT(P$11,2)),bajasvo),2)</f>
        <v>0</v>
      </c>
      <c r="Q1146" s="164" t="n">
        <f aca="false">+SUM(M1146:P1146)</f>
        <v>0</v>
      </c>
      <c r="R1146" s="166" t="n">
        <f aca="false">ROUND(+G1146+L1146-Q1146,2)</f>
        <v>0</v>
      </c>
      <c r="S1146" s="160"/>
      <c r="T1146" s="165" t="n">
        <f aca="false">ROUND(+SUMIF(totaltas,CONCATENATE(+IF($B1146&gt;=2002,+$A1146*100000000+$E1146*1000000+$B1146*100+$D1146,+$A1146*100000000+$E1146*1000000+$B1146*100+12),LEFT(T$11,2)),altasaa),2)</f>
        <v>0</v>
      </c>
      <c r="U1146" s="163" t="n">
        <f aca="false">ROUND(+SUMIF(totaltas,CONCATENATE(+IF($B1146&gt;=2002,+$A1146*100000000+$E1146*1000000+$B1146*100+$D1146,+$A1146*100000000+$E1146*1000000+$B1146*100+12),LEFT(U$11,2)),altasaa),2)</f>
        <v>0</v>
      </c>
      <c r="V1146" s="164" t="n">
        <f aca="false">+SUM(T1146:U1146)</f>
        <v>0</v>
      </c>
      <c r="W1146" s="165" t="n">
        <f aca="false">ROUND(+SUMIF(totbajas,CONCATENATE(+IF($B1146&gt;=2002,+$A1146*100000000+$E1146*1000000+$B1146*100+$D1146,+$A1146*100000000+$E1146*1000000+$B1146*100+12),LEFT(W$11,2)),bajasaa),2)</f>
        <v>0</v>
      </c>
      <c r="X1146" s="162" t="n">
        <f aca="false">ROUND(+SUMIF(totbajas,CONCATENATE(+IF($B1146&gt;=2002,+$A1146*100000000+$E1146*1000000+$B1146*100+$D1146,+$A1146*100000000+$E1146*1000000+$B1146*100+12),LEFT(X$11,2)),bajasaa),2)</f>
        <v>0</v>
      </c>
      <c r="Y1146" s="162" t="n">
        <f aca="false">ROUND(+SUMIF(totbajas,CONCATENATE(+IF($B1146&gt;=2002,+$A1146*100000000+$E1146*1000000+$B1146*100+$D1146,+$A1146*100000000+$E1146*1000000+$B1146*100+12),LEFT(Y$11,2)),bajasaa),2)</f>
        <v>0</v>
      </c>
      <c r="Z1146" s="163" t="n">
        <f aca="false">ROUND(+SUMIF(totbajas,CONCATENATE(+IF($B1146&gt;=2002,+$A1146*100000000+$E1146*1000000+$B1146*100+$D1146,+$A1146*100000000+$E1146*1000000+$B1146*100+12),LEFT(Z$11,2)),bajasaa),2)</f>
        <v>0</v>
      </c>
      <c r="AA1146" s="164" t="n">
        <f aca="false">+SUM(W1146:Z1146)</f>
        <v>0</v>
      </c>
      <c r="AB1146" s="137"/>
      <c r="AC1146" s="166" t="n">
        <f aca="false">ROUND(+S1146+V1146-AA1146+AB1146,2)</f>
        <v>0</v>
      </c>
      <c r="AD1146" s="164" t="n">
        <f aca="false">+R1146-AC1146</f>
        <v>0</v>
      </c>
      <c r="AE1146" s="138" t="str">
        <f aca="false">+IF(R1146&lt;0,"X","")</f>
        <v/>
      </c>
      <c r="AF1146" s="139" t="str">
        <f aca="false">+IF(AC1146&lt;0,"X","")</f>
        <v/>
      </c>
      <c r="AG1146" s="139" t="str">
        <f aca="false">+IF(AD1146&lt;0,"X","")</f>
        <v/>
      </c>
      <c r="AH1146" s="139" t="str">
        <f aca="false">+IF(AB1146&lt;AM1146,"X",IF(AB1146&gt;AN1146,"X",""))</f>
        <v/>
      </c>
      <c r="AI1146" s="139" t="str">
        <f aca="false">+IF(AC1146&lt;AO1146,"X","")</f>
        <v/>
      </c>
      <c r="AJ1146" s="139" t="str">
        <f aca="false">+IF(AC1146&gt;AP1146,"X","")</f>
        <v/>
      </c>
      <c r="AK1146" s="139" t="str">
        <f aca="false">+IF(ABS(+H1146+AB1146-ROUND(H1146+AB1146,2))&gt;0.001,"X","")</f>
        <v/>
      </c>
      <c r="AL1146" s="139"/>
      <c r="AM1146" s="122" t="n">
        <f aca="false">+IF($B1146=1992,0,+IF($B1146+$E1146-1&lt;=ej,0,MAX(ROUND(+$F1146*($R1146-$AQ1146)*0.97-0.03,2),0)))</f>
        <v>0</v>
      </c>
      <c r="AN1146" s="122" t="n">
        <f aca="false">+IF($B1146+$E1146-1&lt;ej,0,ROUND(+$F1146*$R1146*1.03+0.03,2))</f>
        <v>0</v>
      </c>
      <c r="AO1146" s="122" t="n">
        <f aca="false">+IF($R1146=0,0,IF($E1146=0,0,+IF($B1146+$E1146-1&lt;=ej,MIN($R1146-1,MAX($R1146-$AQ1146,0)),MAX(ROUND(+$F1146*($R1146-$AQ1146)*(ej-$B1146+1)*0.97-0.03,2),0))))</f>
        <v>0</v>
      </c>
      <c r="AP1146" s="122" t="n">
        <f aca="false">+IF($R1146=0,0,+IF($E1146=0,0,+IF($B1146=1992,MIN(+$R1146-0.01,+$R1146-$AQ1146*0.01),MIN($R1146-0.01,$R1146-$AQ1146*0.01,ROUND(+$F1146*$R1146*(ej-$B1146+1)*1.03+0.03,2)))))</f>
        <v>0</v>
      </c>
      <c r="AQ1146" s="141"/>
    </row>
    <row r="1147" customFormat="false" ht="12.75" hidden="false" customHeight="false" outlineLevel="0" collapsed="false">
      <c r="A1147" s="155" t="n">
        <v>438</v>
      </c>
      <c r="B1147" s="156" t="n">
        <v>2002</v>
      </c>
      <c r="C1147" s="157"/>
      <c r="D1147" s="158" t="n">
        <v>6</v>
      </c>
      <c r="E1147" s="158" t="n">
        <v>2</v>
      </c>
      <c r="F1147" s="159" t="n">
        <f aca="false">IF(E1147=0,0,ROUND(1/E1147,4))</f>
        <v>0.5</v>
      </c>
      <c r="G1147" s="160"/>
      <c r="H1147" s="161"/>
      <c r="I1147" s="162" t="n">
        <f aca="false">ROUND(+SUMIF(totaltas,CONCATENATE(+IF($B1147&gt;=2002,+$A1147*100000000+$E1147*1000000+$B1147*100+$D1147,+$A1147*100000000+$E1147*1000000+$B1147*100+12),LEFT(I$11,2)),altasvo),2)</f>
        <v>0</v>
      </c>
      <c r="J1147" s="162" t="n">
        <f aca="false">ROUND(+SUMIF(totaltas,CONCATENATE(+IF($B1147&gt;=2002,+$A1147*100000000+$E1147*1000000+$B1147*100+$D1147,+$A1147*100000000+$E1147*1000000+$B1147*100+12),LEFT(J$11,2)),altasvo),2)</f>
        <v>0</v>
      </c>
      <c r="K1147" s="163" t="n">
        <f aca="false">ROUND(+SUMIF(totaltas,CONCATENATE(+IF($B1147&gt;=2002,+$A1147*100000000+$E1147*1000000+$B1147*100+$D1147,+$A1147*100000000+$E1147*1000000+$B1147*100+12),LEFT(K$11,2)),altasvo),2)</f>
        <v>0</v>
      </c>
      <c r="L1147" s="164" t="n">
        <f aca="false">+SUM(H1147:K1147)</f>
        <v>0</v>
      </c>
      <c r="M1147" s="165" t="n">
        <f aca="false">ROUND(+SUMIF(totbajas,CONCATENATE(+IF($B1147&gt;=2002,+$A1147*100000000+$E1147*1000000+$B1147*100+$D1147,+$A1147*100000000+$E1147*1000000+$B1147*100+12),LEFT(M$11,2)),bajasvo),2)</f>
        <v>0</v>
      </c>
      <c r="N1147" s="162" t="n">
        <f aca="false">ROUND(+SUMIF(totbajas,CONCATENATE(+IF($B1147&gt;=2002,+$A1147*100000000+$E1147*1000000+$B1147*100+$D1147,+$A1147*100000000+$E1147*1000000+$B1147*100+12),LEFT(N$11,2)),bajasvo),2)</f>
        <v>0</v>
      </c>
      <c r="O1147" s="162" t="n">
        <f aca="false">ROUND(+SUMIF(totbajas,CONCATENATE(+IF($B1147&gt;=2002,+$A1147*100000000+$E1147*1000000+$B1147*100+$D1147,+$A1147*100000000+$E1147*1000000+$B1147*100+12),LEFT(O$11,2)),bajasvo),2)</f>
        <v>0</v>
      </c>
      <c r="P1147" s="163" t="n">
        <f aca="false">ROUND(+SUMIF(totbajas,CONCATENATE(+IF($B1147&gt;=2002,+$A1147*100000000+$E1147*1000000+$B1147*100+$D1147,+$A1147*100000000+$E1147*1000000+$B1147*100+12),LEFT(P$11,2)),bajasvo),2)</f>
        <v>0</v>
      </c>
      <c r="Q1147" s="164" t="n">
        <f aca="false">+SUM(M1147:P1147)</f>
        <v>0</v>
      </c>
      <c r="R1147" s="166" t="n">
        <f aca="false">ROUND(+G1147+L1147-Q1147,2)</f>
        <v>0</v>
      </c>
      <c r="S1147" s="160"/>
      <c r="T1147" s="165" t="n">
        <f aca="false">ROUND(+SUMIF(totaltas,CONCATENATE(+IF($B1147&gt;=2002,+$A1147*100000000+$E1147*1000000+$B1147*100+$D1147,+$A1147*100000000+$E1147*1000000+$B1147*100+12),LEFT(T$11,2)),altasaa),2)</f>
        <v>0</v>
      </c>
      <c r="U1147" s="163" t="n">
        <f aca="false">ROUND(+SUMIF(totaltas,CONCATENATE(+IF($B1147&gt;=2002,+$A1147*100000000+$E1147*1000000+$B1147*100+$D1147,+$A1147*100000000+$E1147*1000000+$B1147*100+12),LEFT(U$11,2)),altasaa),2)</f>
        <v>0</v>
      </c>
      <c r="V1147" s="164" t="n">
        <f aca="false">+SUM(T1147:U1147)</f>
        <v>0</v>
      </c>
      <c r="W1147" s="165" t="n">
        <f aca="false">ROUND(+SUMIF(totbajas,CONCATENATE(+IF($B1147&gt;=2002,+$A1147*100000000+$E1147*1000000+$B1147*100+$D1147,+$A1147*100000000+$E1147*1000000+$B1147*100+12),LEFT(W$11,2)),bajasaa),2)</f>
        <v>0</v>
      </c>
      <c r="X1147" s="162" t="n">
        <f aca="false">ROUND(+SUMIF(totbajas,CONCATENATE(+IF($B1147&gt;=2002,+$A1147*100000000+$E1147*1000000+$B1147*100+$D1147,+$A1147*100000000+$E1147*1000000+$B1147*100+12),LEFT(X$11,2)),bajasaa),2)</f>
        <v>0</v>
      </c>
      <c r="Y1147" s="162" t="n">
        <f aca="false">ROUND(+SUMIF(totbajas,CONCATENATE(+IF($B1147&gt;=2002,+$A1147*100000000+$E1147*1000000+$B1147*100+$D1147,+$A1147*100000000+$E1147*1000000+$B1147*100+12),LEFT(Y$11,2)),bajasaa),2)</f>
        <v>0</v>
      </c>
      <c r="Z1147" s="163" t="n">
        <f aca="false">ROUND(+SUMIF(totbajas,CONCATENATE(+IF($B1147&gt;=2002,+$A1147*100000000+$E1147*1000000+$B1147*100+$D1147,+$A1147*100000000+$E1147*1000000+$B1147*100+12),LEFT(Z$11,2)),bajasaa),2)</f>
        <v>0</v>
      </c>
      <c r="AA1147" s="164" t="n">
        <f aca="false">+SUM(W1147:Z1147)</f>
        <v>0</v>
      </c>
      <c r="AB1147" s="137"/>
      <c r="AC1147" s="166" t="n">
        <f aca="false">ROUND(+S1147+V1147-AA1147+AB1147,2)</f>
        <v>0</v>
      </c>
      <c r="AD1147" s="164" t="n">
        <f aca="false">+R1147-AC1147</f>
        <v>0</v>
      </c>
      <c r="AE1147" s="138" t="str">
        <f aca="false">+IF(R1147&lt;0,"X","")</f>
        <v/>
      </c>
      <c r="AF1147" s="139" t="str">
        <f aca="false">+IF(AC1147&lt;0,"X","")</f>
        <v/>
      </c>
      <c r="AG1147" s="139" t="str">
        <f aca="false">+IF(AD1147&lt;0,"X","")</f>
        <v/>
      </c>
      <c r="AH1147" s="139" t="str">
        <f aca="false">+IF(AB1147&lt;AM1147,"X",IF(AB1147&gt;AN1147,"X",""))</f>
        <v/>
      </c>
      <c r="AI1147" s="139" t="str">
        <f aca="false">+IF(AC1147&lt;AO1147,"X","")</f>
        <v/>
      </c>
      <c r="AJ1147" s="139" t="str">
        <f aca="false">+IF(AC1147&gt;AP1147,"X","")</f>
        <v/>
      </c>
      <c r="AK1147" s="139" t="str">
        <f aca="false">+IF(ABS(+H1147+AB1147-ROUND(H1147+AB1147,2))&gt;0.001,"X","")</f>
        <v/>
      </c>
      <c r="AL1147" s="139"/>
      <c r="AM1147" s="122" t="n">
        <f aca="false">+IF($B1147=1992,0,+IF($B1147+$E1147-1&lt;=ej,0,MAX(ROUND(+$F1147*($R1147-$AQ1147)*0.97-0.03,2),0)))</f>
        <v>0</v>
      </c>
      <c r="AN1147" s="122" t="n">
        <f aca="false">+IF($B1147+$E1147-1&lt;ej,0,ROUND(+$F1147*$R1147*1.03+0.03,2))</f>
        <v>0</v>
      </c>
      <c r="AO1147" s="122" t="n">
        <f aca="false">+IF($R1147=0,0,IF($E1147=0,0,+IF($B1147+$E1147-1&lt;=ej,MIN($R1147-1,MAX($R1147-$AQ1147,0)),MAX(ROUND(+$F1147*($R1147-$AQ1147)*(ej-$B1147+1)*0.97-0.03,2),0))))</f>
        <v>0</v>
      </c>
      <c r="AP1147" s="122" t="n">
        <f aca="false">+IF($R1147=0,0,+IF($E1147=0,0,+IF($B1147=1992,MIN(+$R1147-0.01,+$R1147-$AQ1147*0.01),MIN($R1147-0.01,$R1147-$AQ1147*0.01,ROUND(+$F1147*$R1147*(ej-$B1147+1)*1.03+0.03,2)))))</f>
        <v>0</v>
      </c>
      <c r="AQ1147" s="141"/>
    </row>
    <row r="1148" customFormat="false" ht="12.75" hidden="false" customHeight="false" outlineLevel="0" collapsed="false">
      <c r="A1148" s="155" t="n">
        <v>438</v>
      </c>
      <c r="B1148" s="156" t="n">
        <v>2002</v>
      </c>
      <c r="C1148" s="157"/>
      <c r="D1148" s="158" t="n">
        <v>7</v>
      </c>
      <c r="E1148" s="158" t="n">
        <v>2</v>
      </c>
      <c r="F1148" s="159" t="n">
        <f aca="false">IF(E1148=0,0,ROUND(1/E1148,4))</f>
        <v>0.5</v>
      </c>
      <c r="G1148" s="160"/>
      <c r="H1148" s="161"/>
      <c r="I1148" s="162" t="n">
        <f aca="false">ROUND(+SUMIF(totaltas,CONCATENATE(+IF($B1148&gt;=2002,+$A1148*100000000+$E1148*1000000+$B1148*100+$D1148,+$A1148*100000000+$E1148*1000000+$B1148*100+12),LEFT(I$11,2)),altasvo),2)</f>
        <v>0</v>
      </c>
      <c r="J1148" s="162" t="n">
        <f aca="false">ROUND(+SUMIF(totaltas,CONCATENATE(+IF($B1148&gt;=2002,+$A1148*100000000+$E1148*1000000+$B1148*100+$D1148,+$A1148*100000000+$E1148*1000000+$B1148*100+12),LEFT(J$11,2)),altasvo),2)</f>
        <v>0</v>
      </c>
      <c r="K1148" s="163" t="n">
        <f aca="false">ROUND(+SUMIF(totaltas,CONCATENATE(+IF($B1148&gt;=2002,+$A1148*100000000+$E1148*1000000+$B1148*100+$D1148,+$A1148*100000000+$E1148*1000000+$B1148*100+12),LEFT(K$11,2)),altasvo),2)</f>
        <v>0</v>
      </c>
      <c r="L1148" s="164" t="n">
        <f aca="false">+SUM(H1148:K1148)</f>
        <v>0</v>
      </c>
      <c r="M1148" s="165" t="n">
        <f aca="false">ROUND(+SUMIF(totbajas,CONCATENATE(+IF($B1148&gt;=2002,+$A1148*100000000+$E1148*1000000+$B1148*100+$D1148,+$A1148*100000000+$E1148*1000000+$B1148*100+12),LEFT(M$11,2)),bajasvo),2)</f>
        <v>0</v>
      </c>
      <c r="N1148" s="162" t="n">
        <f aca="false">ROUND(+SUMIF(totbajas,CONCATENATE(+IF($B1148&gt;=2002,+$A1148*100000000+$E1148*1000000+$B1148*100+$D1148,+$A1148*100000000+$E1148*1000000+$B1148*100+12),LEFT(N$11,2)),bajasvo),2)</f>
        <v>0</v>
      </c>
      <c r="O1148" s="162" t="n">
        <f aca="false">ROUND(+SUMIF(totbajas,CONCATENATE(+IF($B1148&gt;=2002,+$A1148*100000000+$E1148*1000000+$B1148*100+$D1148,+$A1148*100000000+$E1148*1000000+$B1148*100+12),LEFT(O$11,2)),bajasvo),2)</f>
        <v>0</v>
      </c>
      <c r="P1148" s="163" t="n">
        <f aca="false">ROUND(+SUMIF(totbajas,CONCATENATE(+IF($B1148&gt;=2002,+$A1148*100000000+$E1148*1000000+$B1148*100+$D1148,+$A1148*100000000+$E1148*1000000+$B1148*100+12),LEFT(P$11,2)),bajasvo),2)</f>
        <v>0</v>
      </c>
      <c r="Q1148" s="164" t="n">
        <f aca="false">+SUM(M1148:P1148)</f>
        <v>0</v>
      </c>
      <c r="R1148" s="166" t="n">
        <f aca="false">ROUND(+G1148+L1148-Q1148,2)</f>
        <v>0</v>
      </c>
      <c r="S1148" s="160"/>
      <c r="T1148" s="165" t="n">
        <f aca="false">ROUND(+SUMIF(totaltas,CONCATENATE(+IF($B1148&gt;=2002,+$A1148*100000000+$E1148*1000000+$B1148*100+$D1148,+$A1148*100000000+$E1148*1000000+$B1148*100+12),LEFT(T$11,2)),altasaa),2)</f>
        <v>0</v>
      </c>
      <c r="U1148" s="163" t="n">
        <f aca="false">ROUND(+SUMIF(totaltas,CONCATENATE(+IF($B1148&gt;=2002,+$A1148*100000000+$E1148*1000000+$B1148*100+$D1148,+$A1148*100000000+$E1148*1000000+$B1148*100+12),LEFT(U$11,2)),altasaa),2)</f>
        <v>0</v>
      </c>
      <c r="V1148" s="164" t="n">
        <f aca="false">+SUM(T1148:U1148)</f>
        <v>0</v>
      </c>
      <c r="W1148" s="165" t="n">
        <f aca="false">ROUND(+SUMIF(totbajas,CONCATENATE(+IF($B1148&gt;=2002,+$A1148*100000000+$E1148*1000000+$B1148*100+$D1148,+$A1148*100000000+$E1148*1000000+$B1148*100+12),LEFT(W$11,2)),bajasaa),2)</f>
        <v>0</v>
      </c>
      <c r="X1148" s="162" t="n">
        <f aca="false">ROUND(+SUMIF(totbajas,CONCATENATE(+IF($B1148&gt;=2002,+$A1148*100000000+$E1148*1000000+$B1148*100+$D1148,+$A1148*100000000+$E1148*1000000+$B1148*100+12),LEFT(X$11,2)),bajasaa),2)</f>
        <v>0</v>
      </c>
      <c r="Y1148" s="162" t="n">
        <f aca="false">ROUND(+SUMIF(totbajas,CONCATENATE(+IF($B1148&gt;=2002,+$A1148*100000000+$E1148*1000000+$B1148*100+$D1148,+$A1148*100000000+$E1148*1000000+$B1148*100+12),LEFT(Y$11,2)),bajasaa),2)</f>
        <v>0</v>
      </c>
      <c r="Z1148" s="163" t="n">
        <f aca="false">ROUND(+SUMIF(totbajas,CONCATENATE(+IF($B1148&gt;=2002,+$A1148*100000000+$E1148*1000000+$B1148*100+$D1148,+$A1148*100000000+$E1148*1000000+$B1148*100+12),LEFT(Z$11,2)),bajasaa),2)</f>
        <v>0</v>
      </c>
      <c r="AA1148" s="164" t="n">
        <f aca="false">+SUM(W1148:Z1148)</f>
        <v>0</v>
      </c>
      <c r="AB1148" s="137"/>
      <c r="AC1148" s="166" t="n">
        <f aca="false">ROUND(+S1148+V1148-AA1148+AB1148,2)</f>
        <v>0</v>
      </c>
      <c r="AD1148" s="164" t="n">
        <f aca="false">+R1148-AC1148</f>
        <v>0</v>
      </c>
      <c r="AE1148" s="138" t="str">
        <f aca="false">+IF(R1148&lt;0,"X","")</f>
        <v/>
      </c>
      <c r="AF1148" s="139" t="str">
        <f aca="false">+IF(AC1148&lt;0,"X","")</f>
        <v/>
      </c>
      <c r="AG1148" s="139" t="str">
        <f aca="false">+IF(AD1148&lt;0,"X","")</f>
        <v/>
      </c>
      <c r="AH1148" s="139" t="str">
        <f aca="false">+IF(AB1148&lt;AM1148,"X",IF(AB1148&gt;AN1148,"X",""))</f>
        <v/>
      </c>
      <c r="AI1148" s="139" t="str">
        <f aca="false">+IF(AC1148&lt;AO1148,"X","")</f>
        <v/>
      </c>
      <c r="AJ1148" s="139" t="str">
        <f aca="false">+IF(AC1148&gt;AP1148,"X","")</f>
        <v/>
      </c>
      <c r="AK1148" s="139" t="str">
        <f aca="false">+IF(ABS(+H1148+AB1148-ROUND(H1148+AB1148,2))&gt;0.001,"X","")</f>
        <v/>
      </c>
      <c r="AL1148" s="139"/>
      <c r="AM1148" s="122" t="n">
        <f aca="false">+IF($B1148=1992,0,+IF($B1148+$E1148-1&lt;=ej,0,MAX(ROUND(+$F1148*($R1148-$AQ1148)*0.97-0.03,2),0)))</f>
        <v>0</v>
      </c>
      <c r="AN1148" s="122" t="n">
        <f aca="false">+IF($B1148+$E1148-1&lt;ej,0,ROUND(+$F1148*$R1148*1.03+0.03,2))</f>
        <v>0</v>
      </c>
      <c r="AO1148" s="122" t="n">
        <f aca="false">+IF($R1148=0,0,IF($E1148=0,0,+IF($B1148+$E1148-1&lt;=ej,MIN($R1148-1,MAX($R1148-$AQ1148,0)),MAX(ROUND(+$F1148*($R1148-$AQ1148)*(ej-$B1148+1)*0.97-0.03,2),0))))</f>
        <v>0</v>
      </c>
      <c r="AP1148" s="122" t="n">
        <f aca="false">+IF($R1148=0,0,+IF($E1148=0,0,+IF($B1148=1992,MIN(+$R1148-0.01,+$R1148-$AQ1148*0.01),MIN($R1148-0.01,$R1148-$AQ1148*0.01,ROUND(+$F1148*$R1148*(ej-$B1148+1)*1.03+0.03,2)))))</f>
        <v>0</v>
      </c>
      <c r="AQ1148" s="141"/>
    </row>
    <row r="1149" customFormat="false" ht="12.75" hidden="false" customHeight="false" outlineLevel="0" collapsed="false">
      <c r="A1149" s="155" t="n">
        <v>438</v>
      </c>
      <c r="B1149" s="156" t="n">
        <v>2002</v>
      </c>
      <c r="C1149" s="157"/>
      <c r="D1149" s="158" t="n">
        <v>8</v>
      </c>
      <c r="E1149" s="158" t="n">
        <v>2</v>
      </c>
      <c r="F1149" s="159" t="n">
        <f aca="false">IF(E1149=0,0,ROUND(1/E1149,4))</f>
        <v>0.5</v>
      </c>
      <c r="G1149" s="160"/>
      <c r="H1149" s="161"/>
      <c r="I1149" s="162" t="n">
        <f aca="false">ROUND(+SUMIF(totaltas,CONCATENATE(+IF($B1149&gt;=2002,+$A1149*100000000+$E1149*1000000+$B1149*100+$D1149,+$A1149*100000000+$E1149*1000000+$B1149*100+12),LEFT(I$11,2)),altasvo),2)</f>
        <v>0</v>
      </c>
      <c r="J1149" s="162" t="n">
        <f aca="false">ROUND(+SUMIF(totaltas,CONCATENATE(+IF($B1149&gt;=2002,+$A1149*100000000+$E1149*1000000+$B1149*100+$D1149,+$A1149*100000000+$E1149*1000000+$B1149*100+12),LEFT(J$11,2)),altasvo),2)</f>
        <v>0</v>
      </c>
      <c r="K1149" s="163" t="n">
        <f aca="false">ROUND(+SUMIF(totaltas,CONCATENATE(+IF($B1149&gt;=2002,+$A1149*100000000+$E1149*1000000+$B1149*100+$D1149,+$A1149*100000000+$E1149*1000000+$B1149*100+12),LEFT(K$11,2)),altasvo),2)</f>
        <v>0</v>
      </c>
      <c r="L1149" s="164" t="n">
        <f aca="false">+SUM(H1149:K1149)</f>
        <v>0</v>
      </c>
      <c r="M1149" s="165" t="n">
        <f aca="false">ROUND(+SUMIF(totbajas,CONCATENATE(+IF($B1149&gt;=2002,+$A1149*100000000+$E1149*1000000+$B1149*100+$D1149,+$A1149*100000000+$E1149*1000000+$B1149*100+12),LEFT(M$11,2)),bajasvo),2)</f>
        <v>0</v>
      </c>
      <c r="N1149" s="162" t="n">
        <f aca="false">ROUND(+SUMIF(totbajas,CONCATENATE(+IF($B1149&gt;=2002,+$A1149*100000000+$E1149*1000000+$B1149*100+$D1149,+$A1149*100000000+$E1149*1000000+$B1149*100+12),LEFT(N$11,2)),bajasvo),2)</f>
        <v>0</v>
      </c>
      <c r="O1149" s="162" t="n">
        <f aca="false">ROUND(+SUMIF(totbajas,CONCATENATE(+IF($B1149&gt;=2002,+$A1149*100000000+$E1149*1000000+$B1149*100+$D1149,+$A1149*100000000+$E1149*1000000+$B1149*100+12),LEFT(O$11,2)),bajasvo),2)</f>
        <v>0</v>
      </c>
      <c r="P1149" s="163" t="n">
        <f aca="false">ROUND(+SUMIF(totbajas,CONCATENATE(+IF($B1149&gt;=2002,+$A1149*100000000+$E1149*1000000+$B1149*100+$D1149,+$A1149*100000000+$E1149*1000000+$B1149*100+12),LEFT(P$11,2)),bajasvo),2)</f>
        <v>0</v>
      </c>
      <c r="Q1149" s="164" t="n">
        <f aca="false">+SUM(M1149:P1149)</f>
        <v>0</v>
      </c>
      <c r="R1149" s="166" t="n">
        <f aca="false">ROUND(+G1149+L1149-Q1149,2)</f>
        <v>0</v>
      </c>
      <c r="S1149" s="160"/>
      <c r="T1149" s="165" t="n">
        <f aca="false">ROUND(+SUMIF(totaltas,CONCATENATE(+IF($B1149&gt;=2002,+$A1149*100000000+$E1149*1000000+$B1149*100+$D1149,+$A1149*100000000+$E1149*1000000+$B1149*100+12),LEFT(T$11,2)),altasaa),2)</f>
        <v>0</v>
      </c>
      <c r="U1149" s="163" t="n">
        <f aca="false">ROUND(+SUMIF(totaltas,CONCATENATE(+IF($B1149&gt;=2002,+$A1149*100000000+$E1149*1000000+$B1149*100+$D1149,+$A1149*100000000+$E1149*1000000+$B1149*100+12),LEFT(U$11,2)),altasaa),2)</f>
        <v>0</v>
      </c>
      <c r="V1149" s="164" t="n">
        <f aca="false">+SUM(T1149:U1149)</f>
        <v>0</v>
      </c>
      <c r="W1149" s="165" t="n">
        <f aca="false">ROUND(+SUMIF(totbajas,CONCATENATE(+IF($B1149&gt;=2002,+$A1149*100000000+$E1149*1000000+$B1149*100+$D1149,+$A1149*100000000+$E1149*1000000+$B1149*100+12),LEFT(W$11,2)),bajasaa),2)</f>
        <v>0</v>
      </c>
      <c r="X1149" s="162" t="n">
        <f aca="false">ROUND(+SUMIF(totbajas,CONCATENATE(+IF($B1149&gt;=2002,+$A1149*100000000+$E1149*1000000+$B1149*100+$D1149,+$A1149*100000000+$E1149*1000000+$B1149*100+12),LEFT(X$11,2)),bajasaa),2)</f>
        <v>0</v>
      </c>
      <c r="Y1149" s="162" t="n">
        <f aca="false">ROUND(+SUMIF(totbajas,CONCATENATE(+IF($B1149&gt;=2002,+$A1149*100000000+$E1149*1000000+$B1149*100+$D1149,+$A1149*100000000+$E1149*1000000+$B1149*100+12),LEFT(Y$11,2)),bajasaa),2)</f>
        <v>0</v>
      </c>
      <c r="Z1149" s="163" t="n">
        <f aca="false">ROUND(+SUMIF(totbajas,CONCATENATE(+IF($B1149&gt;=2002,+$A1149*100000000+$E1149*1000000+$B1149*100+$D1149,+$A1149*100000000+$E1149*1000000+$B1149*100+12),LEFT(Z$11,2)),bajasaa),2)</f>
        <v>0</v>
      </c>
      <c r="AA1149" s="164" t="n">
        <f aca="false">+SUM(W1149:Z1149)</f>
        <v>0</v>
      </c>
      <c r="AB1149" s="137"/>
      <c r="AC1149" s="166" t="n">
        <f aca="false">ROUND(+S1149+V1149-AA1149+AB1149,2)</f>
        <v>0</v>
      </c>
      <c r="AD1149" s="164" t="n">
        <f aca="false">+R1149-AC1149</f>
        <v>0</v>
      </c>
      <c r="AE1149" s="138" t="str">
        <f aca="false">+IF(R1149&lt;0,"X","")</f>
        <v/>
      </c>
      <c r="AF1149" s="139" t="str">
        <f aca="false">+IF(AC1149&lt;0,"X","")</f>
        <v/>
      </c>
      <c r="AG1149" s="139" t="str">
        <f aca="false">+IF(AD1149&lt;0,"X","")</f>
        <v/>
      </c>
      <c r="AH1149" s="139" t="str">
        <f aca="false">+IF(AB1149&lt;AM1149,"X",IF(AB1149&gt;AN1149,"X",""))</f>
        <v/>
      </c>
      <c r="AI1149" s="139" t="str">
        <f aca="false">+IF(AC1149&lt;AO1149,"X","")</f>
        <v/>
      </c>
      <c r="AJ1149" s="139" t="str">
        <f aca="false">+IF(AC1149&gt;AP1149,"X","")</f>
        <v/>
      </c>
      <c r="AK1149" s="139" t="str">
        <f aca="false">+IF(ABS(+H1149+AB1149-ROUND(H1149+AB1149,2))&gt;0.001,"X","")</f>
        <v/>
      </c>
      <c r="AL1149" s="139"/>
      <c r="AM1149" s="122" t="n">
        <f aca="false">+IF($B1149=1992,0,+IF($B1149+$E1149-1&lt;=ej,0,MAX(ROUND(+$F1149*($R1149-$AQ1149)*0.97-0.03,2),0)))</f>
        <v>0</v>
      </c>
      <c r="AN1149" s="122" t="n">
        <f aca="false">+IF($B1149+$E1149-1&lt;ej,0,ROUND(+$F1149*$R1149*1.03+0.03,2))</f>
        <v>0</v>
      </c>
      <c r="AO1149" s="122" t="n">
        <f aca="false">+IF($R1149=0,0,IF($E1149=0,0,+IF($B1149+$E1149-1&lt;=ej,MIN($R1149-1,MAX($R1149-$AQ1149,0)),MAX(ROUND(+$F1149*($R1149-$AQ1149)*(ej-$B1149+1)*0.97-0.03,2),0))))</f>
        <v>0</v>
      </c>
      <c r="AP1149" s="122" t="n">
        <f aca="false">+IF($R1149=0,0,+IF($E1149=0,0,+IF($B1149=1992,MIN(+$R1149-0.01,+$R1149-$AQ1149*0.01),MIN($R1149-0.01,$R1149-$AQ1149*0.01,ROUND(+$F1149*$R1149*(ej-$B1149+1)*1.03+0.03,2)))))</f>
        <v>0</v>
      </c>
      <c r="AQ1149" s="141"/>
    </row>
    <row r="1150" customFormat="false" ht="12.75" hidden="false" customHeight="false" outlineLevel="0" collapsed="false">
      <c r="A1150" s="155" t="n">
        <v>438</v>
      </c>
      <c r="B1150" s="156" t="n">
        <v>2002</v>
      </c>
      <c r="C1150" s="157"/>
      <c r="D1150" s="158" t="n">
        <v>9</v>
      </c>
      <c r="E1150" s="158" t="n">
        <v>2</v>
      </c>
      <c r="F1150" s="159" t="n">
        <f aca="false">IF(E1150=0,0,ROUND(1/E1150,4))</f>
        <v>0.5</v>
      </c>
      <c r="G1150" s="160"/>
      <c r="H1150" s="161"/>
      <c r="I1150" s="162" t="n">
        <f aca="false">ROUND(+SUMIF(totaltas,CONCATENATE(+IF($B1150&gt;=2002,+$A1150*100000000+$E1150*1000000+$B1150*100+$D1150,+$A1150*100000000+$E1150*1000000+$B1150*100+12),LEFT(I$11,2)),altasvo),2)</f>
        <v>0</v>
      </c>
      <c r="J1150" s="162" t="n">
        <f aca="false">ROUND(+SUMIF(totaltas,CONCATENATE(+IF($B1150&gt;=2002,+$A1150*100000000+$E1150*1000000+$B1150*100+$D1150,+$A1150*100000000+$E1150*1000000+$B1150*100+12),LEFT(J$11,2)),altasvo),2)</f>
        <v>0</v>
      </c>
      <c r="K1150" s="163" t="n">
        <f aca="false">ROUND(+SUMIF(totaltas,CONCATENATE(+IF($B1150&gt;=2002,+$A1150*100000000+$E1150*1000000+$B1150*100+$D1150,+$A1150*100000000+$E1150*1000000+$B1150*100+12),LEFT(K$11,2)),altasvo),2)</f>
        <v>0</v>
      </c>
      <c r="L1150" s="164" t="n">
        <f aca="false">+SUM(H1150:K1150)</f>
        <v>0</v>
      </c>
      <c r="M1150" s="165" t="n">
        <f aca="false">ROUND(+SUMIF(totbajas,CONCATENATE(+IF($B1150&gt;=2002,+$A1150*100000000+$E1150*1000000+$B1150*100+$D1150,+$A1150*100000000+$E1150*1000000+$B1150*100+12),LEFT(M$11,2)),bajasvo),2)</f>
        <v>0</v>
      </c>
      <c r="N1150" s="162" t="n">
        <f aca="false">ROUND(+SUMIF(totbajas,CONCATENATE(+IF($B1150&gt;=2002,+$A1150*100000000+$E1150*1000000+$B1150*100+$D1150,+$A1150*100000000+$E1150*1000000+$B1150*100+12),LEFT(N$11,2)),bajasvo),2)</f>
        <v>0</v>
      </c>
      <c r="O1150" s="162" t="n">
        <f aca="false">ROUND(+SUMIF(totbajas,CONCATENATE(+IF($B1150&gt;=2002,+$A1150*100000000+$E1150*1000000+$B1150*100+$D1150,+$A1150*100000000+$E1150*1000000+$B1150*100+12),LEFT(O$11,2)),bajasvo),2)</f>
        <v>0</v>
      </c>
      <c r="P1150" s="163" t="n">
        <f aca="false">ROUND(+SUMIF(totbajas,CONCATENATE(+IF($B1150&gt;=2002,+$A1150*100000000+$E1150*1000000+$B1150*100+$D1150,+$A1150*100000000+$E1150*1000000+$B1150*100+12),LEFT(P$11,2)),bajasvo),2)</f>
        <v>0</v>
      </c>
      <c r="Q1150" s="164" t="n">
        <f aca="false">+SUM(M1150:P1150)</f>
        <v>0</v>
      </c>
      <c r="R1150" s="166" t="n">
        <f aca="false">ROUND(+G1150+L1150-Q1150,2)</f>
        <v>0</v>
      </c>
      <c r="S1150" s="160"/>
      <c r="T1150" s="165" t="n">
        <f aca="false">ROUND(+SUMIF(totaltas,CONCATENATE(+IF($B1150&gt;=2002,+$A1150*100000000+$E1150*1000000+$B1150*100+$D1150,+$A1150*100000000+$E1150*1000000+$B1150*100+12),LEFT(T$11,2)),altasaa),2)</f>
        <v>0</v>
      </c>
      <c r="U1150" s="163" t="n">
        <f aca="false">ROUND(+SUMIF(totaltas,CONCATENATE(+IF($B1150&gt;=2002,+$A1150*100000000+$E1150*1000000+$B1150*100+$D1150,+$A1150*100000000+$E1150*1000000+$B1150*100+12),LEFT(U$11,2)),altasaa),2)</f>
        <v>0</v>
      </c>
      <c r="V1150" s="164" t="n">
        <f aca="false">+SUM(T1150:U1150)</f>
        <v>0</v>
      </c>
      <c r="W1150" s="165" t="n">
        <f aca="false">ROUND(+SUMIF(totbajas,CONCATENATE(+IF($B1150&gt;=2002,+$A1150*100000000+$E1150*1000000+$B1150*100+$D1150,+$A1150*100000000+$E1150*1000000+$B1150*100+12),LEFT(W$11,2)),bajasaa),2)</f>
        <v>0</v>
      </c>
      <c r="X1150" s="162" t="n">
        <f aca="false">ROUND(+SUMIF(totbajas,CONCATENATE(+IF($B1150&gt;=2002,+$A1150*100000000+$E1150*1000000+$B1150*100+$D1150,+$A1150*100000000+$E1150*1000000+$B1150*100+12),LEFT(X$11,2)),bajasaa),2)</f>
        <v>0</v>
      </c>
      <c r="Y1150" s="162" t="n">
        <f aca="false">ROUND(+SUMIF(totbajas,CONCATENATE(+IF($B1150&gt;=2002,+$A1150*100000000+$E1150*1000000+$B1150*100+$D1150,+$A1150*100000000+$E1150*1000000+$B1150*100+12),LEFT(Y$11,2)),bajasaa),2)</f>
        <v>0</v>
      </c>
      <c r="Z1150" s="163" t="n">
        <f aca="false">ROUND(+SUMIF(totbajas,CONCATENATE(+IF($B1150&gt;=2002,+$A1150*100000000+$E1150*1000000+$B1150*100+$D1150,+$A1150*100000000+$E1150*1000000+$B1150*100+12),LEFT(Z$11,2)),bajasaa),2)</f>
        <v>0</v>
      </c>
      <c r="AA1150" s="164" t="n">
        <f aca="false">+SUM(W1150:Z1150)</f>
        <v>0</v>
      </c>
      <c r="AB1150" s="137"/>
      <c r="AC1150" s="166" t="n">
        <f aca="false">ROUND(+S1150+V1150-AA1150+AB1150,2)</f>
        <v>0</v>
      </c>
      <c r="AD1150" s="164" t="n">
        <f aca="false">+R1150-AC1150</f>
        <v>0</v>
      </c>
      <c r="AE1150" s="138" t="str">
        <f aca="false">+IF(R1150&lt;0,"X","")</f>
        <v/>
      </c>
      <c r="AF1150" s="139" t="str">
        <f aca="false">+IF(AC1150&lt;0,"X","")</f>
        <v/>
      </c>
      <c r="AG1150" s="139" t="str">
        <f aca="false">+IF(AD1150&lt;0,"X","")</f>
        <v/>
      </c>
      <c r="AH1150" s="139" t="str">
        <f aca="false">+IF(AB1150&lt;AM1150,"X",IF(AB1150&gt;AN1150,"X",""))</f>
        <v/>
      </c>
      <c r="AI1150" s="139" t="str">
        <f aca="false">+IF(AC1150&lt;AO1150,"X","")</f>
        <v/>
      </c>
      <c r="AJ1150" s="139" t="str">
        <f aca="false">+IF(AC1150&gt;AP1150,"X","")</f>
        <v/>
      </c>
      <c r="AK1150" s="139" t="str">
        <f aca="false">+IF(ABS(+H1150+AB1150-ROUND(H1150+AB1150,2))&gt;0.001,"X","")</f>
        <v/>
      </c>
      <c r="AL1150" s="139"/>
      <c r="AM1150" s="122" t="n">
        <f aca="false">+IF($B1150=1992,0,+IF($B1150+$E1150-1&lt;=ej,0,MAX(ROUND(+$F1150*($R1150-$AQ1150)*0.97-0.03,2),0)))</f>
        <v>0</v>
      </c>
      <c r="AN1150" s="122" t="n">
        <f aca="false">+IF($B1150+$E1150-1&lt;ej,0,ROUND(+$F1150*$R1150*1.03+0.03,2))</f>
        <v>0</v>
      </c>
      <c r="AO1150" s="122" t="n">
        <f aca="false">+IF($R1150=0,0,IF($E1150=0,0,+IF($B1150+$E1150-1&lt;=ej,MIN($R1150-1,MAX($R1150-$AQ1150,0)),MAX(ROUND(+$F1150*($R1150-$AQ1150)*(ej-$B1150+1)*0.97-0.03,2),0))))</f>
        <v>0</v>
      </c>
      <c r="AP1150" s="122" t="n">
        <f aca="false">+IF($R1150=0,0,+IF($E1150=0,0,+IF($B1150=1992,MIN(+$R1150-0.01,+$R1150-$AQ1150*0.01),MIN($R1150-0.01,$R1150-$AQ1150*0.01,ROUND(+$F1150*$R1150*(ej-$B1150+1)*1.03+0.03,2)))))</f>
        <v>0</v>
      </c>
      <c r="AQ1150" s="141"/>
    </row>
    <row r="1151" customFormat="false" ht="12.75" hidden="false" customHeight="false" outlineLevel="0" collapsed="false">
      <c r="A1151" s="155" t="n">
        <v>438</v>
      </c>
      <c r="B1151" s="156" t="n">
        <v>2002</v>
      </c>
      <c r="C1151" s="157"/>
      <c r="D1151" s="158" t="n">
        <v>10</v>
      </c>
      <c r="E1151" s="158" t="n">
        <v>2</v>
      </c>
      <c r="F1151" s="159" t="n">
        <f aca="false">IF(E1151=0,0,ROUND(1/E1151,4))</f>
        <v>0.5</v>
      </c>
      <c r="G1151" s="160"/>
      <c r="H1151" s="161"/>
      <c r="I1151" s="162" t="n">
        <f aca="false">ROUND(+SUMIF(totaltas,CONCATENATE(+IF($B1151&gt;=2002,+$A1151*100000000+$E1151*1000000+$B1151*100+$D1151,+$A1151*100000000+$E1151*1000000+$B1151*100+12),LEFT(I$11,2)),altasvo),2)</f>
        <v>0</v>
      </c>
      <c r="J1151" s="162" t="n">
        <f aca="false">ROUND(+SUMIF(totaltas,CONCATENATE(+IF($B1151&gt;=2002,+$A1151*100000000+$E1151*1000000+$B1151*100+$D1151,+$A1151*100000000+$E1151*1000000+$B1151*100+12),LEFT(J$11,2)),altasvo),2)</f>
        <v>0</v>
      </c>
      <c r="K1151" s="163" t="n">
        <f aca="false">ROUND(+SUMIF(totaltas,CONCATENATE(+IF($B1151&gt;=2002,+$A1151*100000000+$E1151*1000000+$B1151*100+$D1151,+$A1151*100000000+$E1151*1000000+$B1151*100+12),LEFT(K$11,2)),altasvo),2)</f>
        <v>0</v>
      </c>
      <c r="L1151" s="164" t="n">
        <f aca="false">+SUM(H1151:K1151)</f>
        <v>0</v>
      </c>
      <c r="M1151" s="165" t="n">
        <f aca="false">ROUND(+SUMIF(totbajas,CONCATENATE(+IF($B1151&gt;=2002,+$A1151*100000000+$E1151*1000000+$B1151*100+$D1151,+$A1151*100000000+$E1151*1000000+$B1151*100+12),LEFT(M$11,2)),bajasvo),2)</f>
        <v>0</v>
      </c>
      <c r="N1151" s="162" t="n">
        <f aca="false">ROUND(+SUMIF(totbajas,CONCATENATE(+IF($B1151&gt;=2002,+$A1151*100000000+$E1151*1000000+$B1151*100+$D1151,+$A1151*100000000+$E1151*1000000+$B1151*100+12),LEFT(N$11,2)),bajasvo),2)</f>
        <v>0</v>
      </c>
      <c r="O1151" s="162" t="n">
        <f aca="false">ROUND(+SUMIF(totbajas,CONCATENATE(+IF($B1151&gt;=2002,+$A1151*100000000+$E1151*1000000+$B1151*100+$D1151,+$A1151*100000000+$E1151*1000000+$B1151*100+12),LEFT(O$11,2)),bajasvo),2)</f>
        <v>0</v>
      </c>
      <c r="P1151" s="163" t="n">
        <f aca="false">ROUND(+SUMIF(totbajas,CONCATENATE(+IF($B1151&gt;=2002,+$A1151*100000000+$E1151*1000000+$B1151*100+$D1151,+$A1151*100000000+$E1151*1000000+$B1151*100+12),LEFT(P$11,2)),bajasvo),2)</f>
        <v>0</v>
      </c>
      <c r="Q1151" s="164" t="n">
        <f aca="false">+SUM(M1151:P1151)</f>
        <v>0</v>
      </c>
      <c r="R1151" s="166" t="n">
        <f aca="false">ROUND(+G1151+L1151-Q1151,2)</f>
        <v>0</v>
      </c>
      <c r="S1151" s="160"/>
      <c r="T1151" s="165" t="n">
        <f aca="false">ROUND(+SUMIF(totaltas,CONCATENATE(+IF($B1151&gt;=2002,+$A1151*100000000+$E1151*1000000+$B1151*100+$D1151,+$A1151*100000000+$E1151*1000000+$B1151*100+12),LEFT(T$11,2)),altasaa),2)</f>
        <v>0</v>
      </c>
      <c r="U1151" s="163" t="n">
        <f aca="false">ROUND(+SUMIF(totaltas,CONCATENATE(+IF($B1151&gt;=2002,+$A1151*100000000+$E1151*1000000+$B1151*100+$D1151,+$A1151*100000000+$E1151*1000000+$B1151*100+12),LEFT(U$11,2)),altasaa),2)</f>
        <v>0</v>
      </c>
      <c r="V1151" s="164" t="n">
        <f aca="false">+SUM(T1151:U1151)</f>
        <v>0</v>
      </c>
      <c r="W1151" s="165" t="n">
        <f aca="false">ROUND(+SUMIF(totbajas,CONCATENATE(+IF($B1151&gt;=2002,+$A1151*100000000+$E1151*1000000+$B1151*100+$D1151,+$A1151*100000000+$E1151*1000000+$B1151*100+12),LEFT(W$11,2)),bajasaa),2)</f>
        <v>0</v>
      </c>
      <c r="X1151" s="162" t="n">
        <f aca="false">ROUND(+SUMIF(totbajas,CONCATENATE(+IF($B1151&gt;=2002,+$A1151*100000000+$E1151*1000000+$B1151*100+$D1151,+$A1151*100000000+$E1151*1000000+$B1151*100+12),LEFT(X$11,2)),bajasaa),2)</f>
        <v>0</v>
      </c>
      <c r="Y1151" s="162" t="n">
        <f aca="false">ROUND(+SUMIF(totbajas,CONCATENATE(+IF($B1151&gt;=2002,+$A1151*100000000+$E1151*1000000+$B1151*100+$D1151,+$A1151*100000000+$E1151*1000000+$B1151*100+12),LEFT(Y$11,2)),bajasaa),2)</f>
        <v>0</v>
      </c>
      <c r="Z1151" s="163" t="n">
        <f aca="false">ROUND(+SUMIF(totbajas,CONCATENATE(+IF($B1151&gt;=2002,+$A1151*100000000+$E1151*1000000+$B1151*100+$D1151,+$A1151*100000000+$E1151*1000000+$B1151*100+12),LEFT(Z$11,2)),bajasaa),2)</f>
        <v>0</v>
      </c>
      <c r="AA1151" s="164" t="n">
        <f aca="false">+SUM(W1151:Z1151)</f>
        <v>0</v>
      </c>
      <c r="AB1151" s="137"/>
      <c r="AC1151" s="166" t="n">
        <f aca="false">ROUND(+S1151+V1151-AA1151+AB1151,2)</f>
        <v>0</v>
      </c>
      <c r="AD1151" s="164" t="n">
        <f aca="false">+R1151-AC1151</f>
        <v>0</v>
      </c>
      <c r="AE1151" s="138" t="str">
        <f aca="false">+IF(R1151&lt;0,"X","")</f>
        <v/>
      </c>
      <c r="AF1151" s="139" t="str">
        <f aca="false">+IF(AC1151&lt;0,"X","")</f>
        <v/>
      </c>
      <c r="AG1151" s="139" t="str">
        <f aca="false">+IF(AD1151&lt;0,"X","")</f>
        <v/>
      </c>
      <c r="AH1151" s="139" t="str">
        <f aca="false">+IF(AB1151&lt;AM1151,"X",IF(AB1151&gt;AN1151,"X",""))</f>
        <v/>
      </c>
      <c r="AI1151" s="139" t="str">
        <f aca="false">+IF(AC1151&lt;AO1151,"X","")</f>
        <v/>
      </c>
      <c r="AJ1151" s="139" t="str">
        <f aca="false">+IF(AC1151&gt;AP1151,"X","")</f>
        <v/>
      </c>
      <c r="AK1151" s="139" t="str">
        <f aca="false">+IF(ABS(+H1151+AB1151-ROUND(H1151+AB1151,2))&gt;0.001,"X","")</f>
        <v/>
      </c>
      <c r="AL1151" s="139"/>
      <c r="AM1151" s="122" t="n">
        <f aca="false">+IF($B1151=1992,0,+IF($B1151+$E1151-1&lt;=ej,0,MAX(ROUND(+$F1151*($R1151-$AQ1151)*0.97-0.03,2),0)))</f>
        <v>0</v>
      </c>
      <c r="AN1151" s="122" t="n">
        <f aca="false">+IF($B1151+$E1151-1&lt;ej,0,ROUND(+$F1151*$R1151*1.03+0.03,2))</f>
        <v>0</v>
      </c>
      <c r="AO1151" s="122" t="n">
        <f aca="false">+IF($R1151=0,0,IF($E1151=0,0,+IF($B1151+$E1151-1&lt;=ej,MIN($R1151-1,MAX($R1151-$AQ1151,0)),MAX(ROUND(+$F1151*($R1151-$AQ1151)*(ej-$B1151+1)*0.97-0.03,2),0))))</f>
        <v>0</v>
      </c>
      <c r="AP1151" s="122" t="n">
        <f aca="false">+IF($R1151=0,0,+IF($E1151=0,0,+IF($B1151=1992,MIN(+$R1151-0.01,+$R1151-$AQ1151*0.01),MIN($R1151-0.01,$R1151-$AQ1151*0.01,ROUND(+$F1151*$R1151*(ej-$B1151+1)*1.03+0.03,2)))))</f>
        <v>0</v>
      </c>
      <c r="AQ1151" s="141"/>
    </row>
    <row r="1152" customFormat="false" ht="12.75" hidden="false" customHeight="false" outlineLevel="0" collapsed="false">
      <c r="A1152" s="155" t="n">
        <v>438</v>
      </c>
      <c r="B1152" s="156" t="n">
        <v>2002</v>
      </c>
      <c r="C1152" s="157"/>
      <c r="D1152" s="158" t="n">
        <v>11</v>
      </c>
      <c r="E1152" s="158" t="n">
        <v>2</v>
      </c>
      <c r="F1152" s="159" t="n">
        <f aca="false">IF(E1152=0,0,ROUND(1/E1152,4))</f>
        <v>0.5</v>
      </c>
      <c r="G1152" s="160"/>
      <c r="H1152" s="161"/>
      <c r="I1152" s="162" t="n">
        <f aca="false">ROUND(+SUMIF(totaltas,CONCATENATE(+IF($B1152&gt;=2002,+$A1152*100000000+$E1152*1000000+$B1152*100+$D1152,+$A1152*100000000+$E1152*1000000+$B1152*100+12),LEFT(I$11,2)),altasvo),2)</f>
        <v>0</v>
      </c>
      <c r="J1152" s="162" t="n">
        <f aca="false">ROUND(+SUMIF(totaltas,CONCATENATE(+IF($B1152&gt;=2002,+$A1152*100000000+$E1152*1000000+$B1152*100+$D1152,+$A1152*100000000+$E1152*1000000+$B1152*100+12),LEFT(J$11,2)),altasvo),2)</f>
        <v>0</v>
      </c>
      <c r="K1152" s="163" t="n">
        <f aca="false">ROUND(+SUMIF(totaltas,CONCATENATE(+IF($B1152&gt;=2002,+$A1152*100000000+$E1152*1000000+$B1152*100+$D1152,+$A1152*100000000+$E1152*1000000+$B1152*100+12),LEFT(K$11,2)),altasvo),2)</f>
        <v>0</v>
      </c>
      <c r="L1152" s="164" t="n">
        <f aca="false">+SUM(H1152:K1152)</f>
        <v>0</v>
      </c>
      <c r="M1152" s="165" t="n">
        <f aca="false">ROUND(+SUMIF(totbajas,CONCATENATE(+IF($B1152&gt;=2002,+$A1152*100000000+$E1152*1000000+$B1152*100+$D1152,+$A1152*100000000+$E1152*1000000+$B1152*100+12),LEFT(M$11,2)),bajasvo),2)</f>
        <v>0</v>
      </c>
      <c r="N1152" s="162" t="n">
        <f aca="false">ROUND(+SUMIF(totbajas,CONCATENATE(+IF($B1152&gt;=2002,+$A1152*100000000+$E1152*1000000+$B1152*100+$D1152,+$A1152*100000000+$E1152*1000000+$B1152*100+12),LEFT(N$11,2)),bajasvo),2)</f>
        <v>0</v>
      </c>
      <c r="O1152" s="162" t="n">
        <f aca="false">ROUND(+SUMIF(totbajas,CONCATENATE(+IF($B1152&gt;=2002,+$A1152*100000000+$E1152*1000000+$B1152*100+$D1152,+$A1152*100000000+$E1152*1000000+$B1152*100+12),LEFT(O$11,2)),bajasvo),2)</f>
        <v>0</v>
      </c>
      <c r="P1152" s="163" t="n">
        <f aca="false">ROUND(+SUMIF(totbajas,CONCATENATE(+IF($B1152&gt;=2002,+$A1152*100000000+$E1152*1000000+$B1152*100+$D1152,+$A1152*100000000+$E1152*1000000+$B1152*100+12),LEFT(P$11,2)),bajasvo),2)</f>
        <v>0</v>
      </c>
      <c r="Q1152" s="164" t="n">
        <f aca="false">+SUM(M1152:P1152)</f>
        <v>0</v>
      </c>
      <c r="R1152" s="166" t="n">
        <f aca="false">ROUND(+G1152+L1152-Q1152,2)</f>
        <v>0</v>
      </c>
      <c r="S1152" s="160"/>
      <c r="T1152" s="165" t="n">
        <f aca="false">ROUND(+SUMIF(totaltas,CONCATENATE(+IF($B1152&gt;=2002,+$A1152*100000000+$E1152*1000000+$B1152*100+$D1152,+$A1152*100000000+$E1152*1000000+$B1152*100+12),LEFT(T$11,2)),altasaa),2)</f>
        <v>0</v>
      </c>
      <c r="U1152" s="163" t="n">
        <f aca="false">ROUND(+SUMIF(totaltas,CONCATENATE(+IF($B1152&gt;=2002,+$A1152*100000000+$E1152*1000000+$B1152*100+$D1152,+$A1152*100000000+$E1152*1000000+$B1152*100+12),LEFT(U$11,2)),altasaa),2)</f>
        <v>0</v>
      </c>
      <c r="V1152" s="164" t="n">
        <f aca="false">+SUM(T1152:U1152)</f>
        <v>0</v>
      </c>
      <c r="W1152" s="165" t="n">
        <f aca="false">ROUND(+SUMIF(totbajas,CONCATENATE(+IF($B1152&gt;=2002,+$A1152*100000000+$E1152*1000000+$B1152*100+$D1152,+$A1152*100000000+$E1152*1000000+$B1152*100+12),LEFT(W$11,2)),bajasaa),2)</f>
        <v>0</v>
      </c>
      <c r="X1152" s="162" t="n">
        <f aca="false">ROUND(+SUMIF(totbajas,CONCATENATE(+IF($B1152&gt;=2002,+$A1152*100000000+$E1152*1000000+$B1152*100+$D1152,+$A1152*100000000+$E1152*1000000+$B1152*100+12),LEFT(X$11,2)),bajasaa),2)</f>
        <v>0</v>
      </c>
      <c r="Y1152" s="162" t="n">
        <f aca="false">ROUND(+SUMIF(totbajas,CONCATENATE(+IF($B1152&gt;=2002,+$A1152*100000000+$E1152*1000000+$B1152*100+$D1152,+$A1152*100000000+$E1152*1000000+$B1152*100+12),LEFT(Y$11,2)),bajasaa),2)</f>
        <v>0</v>
      </c>
      <c r="Z1152" s="163" t="n">
        <f aca="false">ROUND(+SUMIF(totbajas,CONCATENATE(+IF($B1152&gt;=2002,+$A1152*100000000+$E1152*1000000+$B1152*100+$D1152,+$A1152*100000000+$E1152*1000000+$B1152*100+12),LEFT(Z$11,2)),bajasaa),2)</f>
        <v>0</v>
      </c>
      <c r="AA1152" s="164" t="n">
        <f aca="false">+SUM(W1152:Z1152)</f>
        <v>0</v>
      </c>
      <c r="AB1152" s="137"/>
      <c r="AC1152" s="166" t="n">
        <f aca="false">ROUND(+S1152+V1152-AA1152+AB1152,2)</f>
        <v>0</v>
      </c>
      <c r="AD1152" s="164" t="n">
        <f aca="false">+R1152-AC1152</f>
        <v>0</v>
      </c>
      <c r="AE1152" s="138" t="str">
        <f aca="false">+IF(R1152&lt;0,"X","")</f>
        <v/>
      </c>
      <c r="AF1152" s="139" t="str">
        <f aca="false">+IF(AC1152&lt;0,"X","")</f>
        <v/>
      </c>
      <c r="AG1152" s="139" t="str">
        <f aca="false">+IF(AD1152&lt;0,"X","")</f>
        <v/>
      </c>
      <c r="AH1152" s="139" t="str">
        <f aca="false">+IF(AB1152&lt;AM1152,"X",IF(AB1152&gt;AN1152,"X",""))</f>
        <v/>
      </c>
      <c r="AI1152" s="139" t="str">
        <f aca="false">+IF(AC1152&lt;AO1152,"X","")</f>
        <v/>
      </c>
      <c r="AJ1152" s="139" t="str">
        <f aca="false">+IF(AC1152&gt;AP1152,"X","")</f>
        <v/>
      </c>
      <c r="AK1152" s="139" t="str">
        <f aca="false">+IF(ABS(+H1152+AB1152-ROUND(H1152+AB1152,2))&gt;0.001,"X","")</f>
        <v/>
      </c>
      <c r="AL1152" s="139"/>
      <c r="AM1152" s="122" t="n">
        <f aca="false">+IF($B1152=1992,0,+IF($B1152+$E1152-1&lt;=ej,0,MAX(ROUND(+$F1152*($R1152-$AQ1152)*0.97-0.03,2),0)))</f>
        <v>0</v>
      </c>
      <c r="AN1152" s="122" t="n">
        <f aca="false">+IF($B1152+$E1152-1&lt;ej,0,ROUND(+$F1152*$R1152*1.03+0.03,2))</f>
        <v>0</v>
      </c>
      <c r="AO1152" s="122" t="n">
        <f aca="false">+IF($R1152=0,0,IF($E1152=0,0,+IF($B1152+$E1152-1&lt;=ej,MIN($R1152-1,MAX($R1152-$AQ1152,0)),MAX(ROUND(+$F1152*($R1152-$AQ1152)*(ej-$B1152+1)*0.97-0.03,2),0))))</f>
        <v>0</v>
      </c>
      <c r="AP1152" s="122" t="n">
        <f aca="false">+IF($R1152=0,0,+IF($E1152=0,0,+IF($B1152=1992,MIN(+$R1152-0.01,+$R1152-$AQ1152*0.01),MIN($R1152-0.01,$R1152-$AQ1152*0.01,ROUND(+$F1152*$R1152*(ej-$B1152+1)*1.03+0.03,2)))))</f>
        <v>0</v>
      </c>
      <c r="AQ1152" s="141"/>
    </row>
    <row r="1153" customFormat="false" ht="12.75" hidden="false" customHeight="false" outlineLevel="0" collapsed="false">
      <c r="A1153" s="155" t="n">
        <v>438</v>
      </c>
      <c r="B1153" s="156" t="n">
        <v>2002</v>
      </c>
      <c r="C1153" s="157"/>
      <c r="D1153" s="158" t="n">
        <v>12</v>
      </c>
      <c r="E1153" s="158" t="n">
        <v>2</v>
      </c>
      <c r="F1153" s="159" t="n">
        <f aca="false">IF(E1153=0,0,ROUND(1/E1153,4))</f>
        <v>0.5</v>
      </c>
      <c r="G1153" s="160"/>
      <c r="H1153" s="161"/>
      <c r="I1153" s="162" t="n">
        <f aca="false">ROUND(+SUMIF(totaltas,CONCATENATE(+IF($B1153&gt;=2002,+$A1153*100000000+$E1153*1000000+$B1153*100+$D1153,+$A1153*100000000+$E1153*1000000+$B1153*100+12),LEFT(I$11,2)),altasvo),2)</f>
        <v>0</v>
      </c>
      <c r="J1153" s="162" t="n">
        <f aca="false">ROUND(+SUMIF(totaltas,CONCATENATE(+IF($B1153&gt;=2002,+$A1153*100000000+$E1153*1000000+$B1153*100+$D1153,+$A1153*100000000+$E1153*1000000+$B1153*100+12),LEFT(J$11,2)),altasvo),2)</f>
        <v>0</v>
      </c>
      <c r="K1153" s="163" t="n">
        <f aca="false">ROUND(+SUMIF(totaltas,CONCATENATE(+IF($B1153&gt;=2002,+$A1153*100000000+$E1153*1000000+$B1153*100+$D1153,+$A1153*100000000+$E1153*1000000+$B1153*100+12),LEFT(K$11,2)),altasvo),2)</f>
        <v>0</v>
      </c>
      <c r="L1153" s="164" t="n">
        <f aca="false">+SUM(H1153:K1153)</f>
        <v>0</v>
      </c>
      <c r="M1153" s="165" t="n">
        <f aca="false">ROUND(+SUMIF(totbajas,CONCATENATE(+IF($B1153&gt;=2002,+$A1153*100000000+$E1153*1000000+$B1153*100+$D1153,+$A1153*100000000+$E1153*1000000+$B1153*100+12),LEFT(M$11,2)),bajasvo),2)</f>
        <v>0</v>
      </c>
      <c r="N1153" s="162" t="n">
        <f aca="false">ROUND(+SUMIF(totbajas,CONCATENATE(+IF($B1153&gt;=2002,+$A1153*100000000+$E1153*1000000+$B1153*100+$D1153,+$A1153*100000000+$E1153*1000000+$B1153*100+12),LEFT(N$11,2)),bajasvo),2)</f>
        <v>0</v>
      </c>
      <c r="O1153" s="162" t="n">
        <f aca="false">ROUND(+SUMIF(totbajas,CONCATENATE(+IF($B1153&gt;=2002,+$A1153*100000000+$E1153*1000000+$B1153*100+$D1153,+$A1153*100000000+$E1153*1000000+$B1153*100+12),LEFT(O$11,2)),bajasvo),2)</f>
        <v>0</v>
      </c>
      <c r="P1153" s="163" t="n">
        <f aca="false">ROUND(+SUMIF(totbajas,CONCATENATE(+IF($B1153&gt;=2002,+$A1153*100000000+$E1153*1000000+$B1153*100+$D1153,+$A1153*100000000+$E1153*1000000+$B1153*100+12),LEFT(P$11,2)),bajasvo),2)</f>
        <v>0</v>
      </c>
      <c r="Q1153" s="164" t="n">
        <f aca="false">+SUM(M1153:P1153)</f>
        <v>0</v>
      </c>
      <c r="R1153" s="166" t="n">
        <f aca="false">ROUND(+G1153+L1153-Q1153,2)</f>
        <v>0</v>
      </c>
      <c r="S1153" s="160"/>
      <c r="T1153" s="165" t="n">
        <f aca="false">ROUND(+SUMIF(totaltas,CONCATENATE(+IF($B1153&gt;=2002,+$A1153*100000000+$E1153*1000000+$B1153*100+$D1153,+$A1153*100000000+$E1153*1000000+$B1153*100+12),LEFT(T$11,2)),altasaa),2)</f>
        <v>0</v>
      </c>
      <c r="U1153" s="163" t="n">
        <f aca="false">ROUND(+SUMIF(totaltas,CONCATENATE(+IF($B1153&gt;=2002,+$A1153*100000000+$E1153*1000000+$B1153*100+$D1153,+$A1153*100000000+$E1153*1000000+$B1153*100+12),LEFT(U$11,2)),altasaa),2)</f>
        <v>0</v>
      </c>
      <c r="V1153" s="164" t="n">
        <f aca="false">+SUM(T1153:U1153)</f>
        <v>0</v>
      </c>
      <c r="W1153" s="165" t="n">
        <f aca="false">ROUND(+SUMIF(totbajas,CONCATENATE(+IF($B1153&gt;=2002,+$A1153*100000000+$E1153*1000000+$B1153*100+$D1153,+$A1153*100000000+$E1153*1000000+$B1153*100+12),LEFT(W$11,2)),bajasaa),2)</f>
        <v>0</v>
      </c>
      <c r="X1153" s="162" t="n">
        <f aca="false">ROUND(+SUMIF(totbajas,CONCATENATE(+IF($B1153&gt;=2002,+$A1153*100000000+$E1153*1000000+$B1153*100+$D1153,+$A1153*100000000+$E1153*1000000+$B1153*100+12),LEFT(X$11,2)),bajasaa),2)</f>
        <v>0</v>
      </c>
      <c r="Y1153" s="162" t="n">
        <f aca="false">ROUND(+SUMIF(totbajas,CONCATENATE(+IF($B1153&gt;=2002,+$A1153*100000000+$E1153*1000000+$B1153*100+$D1153,+$A1153*100000000+$E1153*1000000+$B1153*100+12),LEFT(Y$11,2)),bajasaa),2)</f>
        <v>0</v>
      </c>
      <c r="Z1153" s="163" t="n">
        <f aca="false">ROUND(+SUMIF(totbajas,CONCATENATE(+IF($B1153&gt;=2002,+$A1153*100000000+$E1153*1000000+$B1153*100+$D1153,+$A1153*100000000+$E1153*1000000+$B1153*100+12),LEFT(Z$11,2)),bajasaa),2)</f>
        <v>0</v>
      </c>
      <c r="AA1153" s="164" t="n">
        <f aca="false">+SUM(W1153:Z1153)</f>
        <v>0</v>
      </c>
      <c r="AB1153" s="137"/>
      <c r="AC1153" s="166" t="n">
        <f aca="false">ROUND(+S1153+V1153-AA1153+AB1153,2)</f>
        <v>0</v>
      </c>
      <c r="AD1153" s="164" t="n">
        <f aca="false">+R1153-AC1153</f>
        <v>0</v>
      </c>
      <c r="AE1153" s="138" t="str">
        <f aca="false">+IF(R1153&lt;0,"X","")</f>
        <v/>
      </c>
      <c r="AF1153" s="139" t="str">
        <f aca="false">+IF(AC1153&lt;0,"X","")</f>
        <v/>
      </c>
      <c r="AG1153" s="139" t="str">
        <f aca="false">+IF(AD1153&lt;0,"X","")</f>
        <v/>
      </c>
      <c r="AH1153" s="139" t="str">
        <f aca="false">+IF(AB1153&lt;AM1153,"X",IF(AB1153&gt;AN1153,"X",""))</f>
        <v/>
      </c>
      <c r="AI1153" s="139" t="str">
        <f aca="false">+IF(AC1153&lt;AO1153,"X","")</f>
        <v/>
      </c>
      <c r="AJ1153" s="139" t="str">
        <f aca="false">+IF(AC1153&gt;AP1153,"X","")</f>
        <v/>
      </c>
      <c r="AK1153" s="139" t="str">
        <f aca="false">+IF(ABS(+H1153+AB1153-ROUND(H1153+AB1153,2))&gt;0.001,"X","")</f>
        <v/>
      </c>
      <c r="AL1153" s="139"/>
      <c r="AM1153" s="122" t="n">
        <f aca="false">+IF($B1153=1992,0,+IF($B1153+$E1153-1&lt;=ej,0,MAX(ROUND(+$F1153*($R1153-$AQ1153)*0.97-0.03,2),0)))</f>
        <v>0</v>
      </c>
      <c r="AN1153" s="122" t="n">
        <f aca="false">+IF($B1153+$E1153-1&lt;ej,0,ROUND(+$F1153*$R1153*1.03+0.03,2))</f>
        <v>0</v>
      </c>
      <c r="AO1153" s="122" t="n">
        <f aca="false">+IF($R1153=0,0,IF($E1153=0,0,+IF($B1153+$E1153-1&lt;=ej,MIN($R1153-1,MAX($R1153-$AQ1153,0)),MAX(ROUND(+$F1153*($R1153-$AQ1153)*(ej-$B1153+1)*0.97-0.03,2),0))))</f>
        <v>0</v>
      </c>
      <c r="AP1153" s="122" t="n">
        <f aca="false">+IF($R1153=0,0,+IF($E1153=0,0,+IF($B1153=1992,MIN(+$R1153-0.01,+$R1153-$AQ1153*0.01),MIN($R1153-0.01,$R1153-$AQ1153*0.01,ROUND(+$F1153*$R1153*(ej-$B1153+1)*1.03+0.03,2)))))</f>
        <v>0</v>
      </c>
      <c r="AQ1153" s="141"/>
    </row>
    <row r="1154" customFormat="false" ht="12.75" hidden="false" customHeight="false" outlineLevel="0" collapsed="false">
      <c r="A1154" s="167" t="n">
        <v>438</v>
      </c>
      <c r="B1154" s="168" t="n">
        <v>2003</v>
      </c>
      <c r="C1154" s="169"/>
      <c r="D1154" s="170" t="n">
        <v>1</v>
      </c>
      <c r="E1154" s="170" t="n">
        <v>2</v>
      </c>
      <c r="F1154" s="171" t="n">
        <f aca="false">IF(E1154=0,0,ROUND(1/E1154,4))</f>
        <v>0.5</v>
      </c>
      <c r="G1154" s="172"/>
      <c r="H1154" s="173"/>
      <c r="I1154" s="174" t="n">
        <f aca="false">ROUND(+SUMIF(totaltas,CONCATENATE(+IF($B1154&gt;=2002,+$A1154*100000000+$E1154*1000000+$B1154*100+$D1154,+$A1154*100000000+$E1154*1000000+$B1154*100+12),LEFT(I$11,2)),altasvo),2)</f>
        <v>0</v>
      </c>
      <c r="J1154" s="174" t="n">
        <f aca="false">ROUND(+SUMIF(totaltas,CONCATENATE(+IF($B1154&gt;=2002,+$A1154*100000000+$E1154*1000000+$B1154*100+$D1154,+$A1154*100000000+$E1154*1000000+$B1154*100+12),LEFT(J$11,2)),altasvo),2)</f>
        <v>0</v>
      </c>
      <c r="K1154" s="175" t="n">
        <f aca="false">ROUND(+SUMIF(totaltas,CONCATENATE(+IF($B1154&gt;=2002,+$A1154*100000000+$E1154*1000000+$B1154*100+$D1154,+$A1154*100000000+$E1154*1000000+$B1154*100+12),LEFT(K$11,2)),altasvo),2)</f>
        <v>0</v>
      </c>
      <c r="L1154" s="176" t="n">
        <f aca="false">+SUM(H1154:K1154)</f>
        <v>0</v>
      </c>
      <c r="M1154" s="177" t="n">
        <f aca="false">ROUND(+SUMIF(totbajas,CONCATENATE(+IF($B1154&gt;=2002,+$A1154*100000000+$E1154*1000000+$B1154*100+$D1154,+$A1154*100000000+$E1154*1000000+$B1154*100+12),LEFT(M$11,2)),bajasvo),2)</f>
        <v>0</v>
      </c>
      <c r="N1154" s="174" t="n">
        <f aca="false">ROUND(+SUMIF(totbajas,CONCATENATE(+IF($B1154&gt;=2002,+$A1154*100000000+$E1154*1000000+$B1154*100+$D1154,+$A1154*100000000+$E1154*1000000+$B1154*100+12),LEFT(N$11,2)),bajasvo),2)</f>
        <v>0</v>
      </c>
      <c r="O1154" s="174" t="n">
        <f aca="false">ROUND(+SUMIF(totbajas,CONCATENATE(+IF($B1154&gt;=2002,+$A1154*100000000+$E1154*1000000+$B1154*100+$D1154,+$A1154*100000000+$E1154*1000000+$B1154*100+12),LEFT(O$11,2)),bajasvo),2)</f>
        <v>0</v>
      </c>
      <c r="P1154" s="175" t="n">
        <f aca="false">ROUND(+SUMIF(totbajas,CONCATENATE(+IF($B1154&gt;=2002,+$A1154*100000000+$E1154*1000000+$B1154*100+$D1154,+$A1154*100000000+$E1154*1000000+$B1154*100+12),LEFT(P$11,2)),bajasvo),2)</f>
        <v>0</v>
      </c>
      <c r="Q1154" s="176" t="n">
        <f aca="false">+SUM(M1154:P1154)</f>
        <v>0</v>
      </c>
      <c r="R1154" s="178" t="n">
        <f aca="false">ROUND(+G1154+L1154-Q1154,2)</f>
        <v>0</v>
      </c>
      <c r="S1154" s="172"/>
      <c r="T1154" s="177" t="n">
        <f aca="false">ROUND(+SUMIF(totaltas,CONCATENATE(+IF($B1154&gt;=2002,+$A1154*100000000+$E1154*1000000+$B1154*100+$D1154,+$A1154*100000000+$E1154*1000000+$B1154*100+12),LEFT(T$11,2)),altasaa),2)</f>
        <v>0</v>
      </c>
      <c r="U1154" s="175" t="n">
        <f aca="false">ROUND(+SUMIF(totaltas,CONCATENATE(+IF($B1154&gt;=2002,+$A1154*100000000+$E1154*1000000+$B1154*100+$D1154,+$A1154*100000000+$E1154*1000000+$B1154*100+12),LEFT(U$11,2)),altasaa),2)</f>
        <v>0</v>
      </c>
      <c r="V1154" s="176" t="n">
        <f aca="false">+SUM(T1154:U1154)</f>
        <v>0</v>
      </c>
      <c r="W1154" s="177" t="n">
        <f aca="false">ROUND(+SUMIF(totbajas,CONCATENATE(+IF($B1154&gt;=2002,+$A1154*100000000+$E1154*1000000+$B1154*100+$D1154,+$A1154*100000000+$E1154*1000000+$B1154*100+12),LEFT(W$11,2)),bajasaa),2)</f>
        <v>0</v>
      </c>
      <c r="X1154" s="174" t="n">
        <f aca="false">ROUND(+SUMIF(totbajas,CONCATENATE(+IF($B1154&gt;=2002,+$A1154*100000000+$E1154*1000000+$B1154*100+$D1154,+$A1154*100000000+$E1154*1000000+$B1154*100+12),LEFT(X$11,2)),bajasaa),2)</f>
        <v>0</v>
      </c>
      <c r="Y1154" s="174" t="n">
        <f aca="false">ROUND(+SUMIF(totbajas,CONCATENATE(+IF($B1154&gt;=2002,+$A1154*100000000+$E1154*1000000+$B1154*100+$D1154,+$A1154*100000000+$E1154*1000000+$B1154*100+12),LEFT(Y$11,2)),bajasaa),2)</f>
        <v>0</v>
      </c>
      <c r="Z1154" s="175" t="n">
        <f aca="false">ROUND(+SUMIF(totbajas,CONCATENATE(+IF($B1154&gt;=2002,+$A1154*100000000+$E1154*1000000+$B1154*100+$D1154,+$A1154*100000000+$E1154*1000000+$B1154*100+12),LEFT(Z$11,2)),bajasaa),2)</f>
        <v>0</v>
      </c>
      <c r="AA1154" s="176" t="n">
        <f aca="false">+SUM(W1154:Z1154)</f>
        <v>0</v>
      </c>
      <c r="AB1154" s="137"/>
      <c r="AC1154" s="178" t="n">
        <f aca="false">ROUND(+S1154+V1154-AA1154+AB1154,2)</f>
        <v>0</v>
      </c>
      <c r="AD1154" s="176" t="n">
        <f aca="false">+R1154-AC1154</f>
        <v>0</v>
      </c>
      <c r="AE1154" s="138" t="str">
        <f aca="false">+IF(R1154&lt;0,"X","")</f>
        <v/>
      </c>
      <c r="AF1154" s="139" t="str">
        <f aca="false">+IF(AC1154&lt;0,"X","")</f>
        <v/>
      </c>
      <c r="AG1154" s="139" t="str">
        <f aca="false">+IF(AD1154&lt;0,"X","")</f>
        <v/>
      </c>
      <c r="AH1154" s="139" t="str">
        <f aca="false">+IF(AB1154&lt;AM1154,"X",IF(AB1154&gt;AN1154,"X",""))</f>
        <v/>
      </c>
      <c r="AI1154" s="139" t="str">
        <f aca="false">+IF(AC1154&lt;AO1154,"X","")</f>
        <v/>
      </c>
      <c r="AJ1154" s="139" t="str">
        <f aca="false">+IF(AC1154&gt;AP1154,"X","")</f>
        <v/>
      </c>
      <c r="AK1154" s="139" t="str">
        <f aca="false">+IF(ABS(+H1154+AB1154-ROUND(H1154+AB1154,2))&gt;0.001,"X","")</f>
        <v/>
      </c>
      <c r="AL1154" s="139"/>
      <c r="AM1154" s="122" t="n">
        <f aca="false">+IF($B1154=1992,0,+IF($B1154+$E1154-1&lt;=ej,0,MAX(ROUND(+$F1154*($R1154-$AQ1154)*0.97-0.03,2),0)))</f>
        <v>0</v>
      </c>
      <c r="AN1154" s="122" t="n">
        <f aca="false">+IF($B1154+$E1154-1&lt;ej,0,ROUND(+$F1154*$R1154*1.03+0.03,2))</f>
        <v>0</v>
      </c>
      <c r="AO1154" s="122" t="n">
        <f aca="false">+IF($R1154=0,0,IF($E1154=0,0,+IF($B1154+$E1154-1&lt;=ej,MIN($R1154-1,MAX($R1154-$AQ1154,0)),MAX(ROUND(+$F1154*($R1154-$AQ1154)*(ej-$B1154+1)*0.97-0.03,2),0))))</f>
        <v>0</v>
      </c>
      <c r="AP1154" s="122" t="n">
        <f aca="false">+IF($R1154=0,0,+IF($E1154=0,0,+IF($B1154=1992,MIN(+$R1154-0.01,+$R1154-$AQ1154*0.01),MIN($R1154-0.01,$R1154-$AQ1154*0.01,ROUND(+$F1154*$R1154*(ej-$B1154+1)*1.03+0.03,2)))))</f>
        <v>0</v>
      </c>
      <c r="AQ1154" s="141"/>
    </row>
    <row r="1155" customFormat="false" ht="12.75" hidden="false" customHeight="false" outlineLevel="0" collapsed="false">
      <c r="A1155" s="167" t="n">
        <v>438</v>
      </c>
      <c r="B1155" s="168" t="n">
        <v>2003</v>
      </c>
      <c r="C1155" s="169"/>
      <c r="D1155" s="170" t="n">
        <v>2</v>
      </c>
      <c r="E1155" s="170" t="n">
        <v>2</v>
      </c>
      <c r="F1155" s="171" t="n">
        <f aca="false">IF(E1155=0,0,ROUND(1/E1155,4))</f>
        <v>0.5</v>
      </c>
      <c r="G1155" s="172"/>
      <c r="H1155" s="173"/>
      <c r="I1155" s="174" t="n">
        <f aca="false">ROUND(+SUMIF(totaltas,CONCATENATE(+IF($B1155&gt;=2002,+$A1155*100000000+$E1155*1000000+$B1155*100+$D1155,+$A1155*100000000+$E1155*1000000+$B1155*100+12),LEFT(I$11,2)),altasvo),2)</f>
        <v>0</v>
      </c>
      <c r="J1155" s="174" t="n">
        <f aca="false">ROUND(+SUMIF(totaltas,CONCATENATE(+IF($B1155&gt;=2002,+$A1155*100000000+$E1155*1000000+$B1155*100+$D1155,+$A1155*100000000+$E1155*1000000+$B1155*100+12),LEFT(J$11,2)),altasvo),2)</f>
        <v>0</v>
      </c>
      <c r="K1155" s="175" t="n">
        <f aca="false">ROUND(+SUMIF(totaltas,CONCATENATE(+IF($B1155&gt;=2002,+$A1155*100000000+$E1155*1000000+$B1155*100+$D1155,+$A1155*100000000+$E1155*1000000+$B1155*100+12),LEFT(K$11,2)),altasvo),2)</f>
        <v>0</v>
      </c>
      <c r="L1155" s="176" t="n">
        <f aca="false">+SUM(H1155:K1155)</f>
        <v>0</v>
      </c>
      <c r="M1155" s="177" t="n">
        <f aca="false">ROUND(+SUMIF(totbajas,CONCATENATE(+IF($B1155&gt;=2002,+$A1155*100000000+$E1155*1000000+$B1155*100+$D1155,+$A1155*100000000+$E1155*1000000+$B1155*100+12),LEFT(M$11,2)),bajasvo),2)</f>
        <v>0</v>
      </c>
      <c r="N1155" s="174" t="n">
        <f aca="false">ROUND(+SUMIF(totbajas,CONCATENATE(+IF($B1155&gt;=2002,+$A1155*100000000+$E1155*1000000+$B1155*100+$D1155,+$A1155*100000000+$E1155*1000000+$B1155*100+12),LEFT(N$11,2)),bajasvo),2)</f>
        <v>0</v>
      </c>
      <c r="O1155" s="174" t="n">
        <f aca="false">ROUND(+SUMIF(totbajas,CONCATENATE(+IF($B1155&gt;=2002,+$A1155*100000000+$E1155*1000000+$B1155*100+$D1155,+$A1155*100000000+$E1155*1000000+$B1155*100+12),LEFT(O$11,2)),bajasvo),2)</f>
        <v>0</v>
      </c>
      <c r="P1155" s="175" t="n">
        <f aca="false">ROUND(+SUMIF(totbajas,CONCATENATE(+IF($B1155&gt;=2002,+$A1155*100000000+$E1155*1000000+$B1155*100+$D1155,+$A1155*100000000+$E1155*1000000+$B1155*100+12),LEFT(P$11,2)),bajasvo),2)</f>
        <v>0</v>
      </c>
      <c r="Q1155" s="176" t="n">
        <f aca="false">+SUM(M1155:P1155)</f>
        <v>0</v>
      </c>
      <c r="R1155" s="178" t="n">
        <f aca="false">ROUND(+G1155+L1155-Q1155,2)</f>
        <v>0</v>
      </c>
      <c r="S1155" s="172"/>
      <c r="T1155" s="177" t="n">
        <f aca="false">ROUND(+SUMIF(totaltas,CONCATENATE(+IF($B1155&gt;=2002,+$A1155*100000000+$E1155*1000000+$B1155*100+$D1155,+$A1155*100000000+$E1155*1000000+$B1155*100+12),LEFT(T$11,2)),altasaa),2)</f>
        <v>0</v>
      </c>
      <c r="U1155" s="175" t="n">
        <f aca="false">ROUND(+SUMIF(totaltas,CONCATENATE(+IF($B1155&gt;=2002,+$A1155*100000000+$E1155*1000000+$B1155*100+$D1155,+$A1155*100000000+$E1155*1000000+$B1155*100+12),LEFT(U$11,2)),altasaa),2)</f>
        <v>0</v>
      </c>
      <c r="V1155" s="176" t="n">
        <f aca="false">+SUM(T1155:U1155)</f>
        <v>0</v>
      </c>
      <c r="W1155" s="177" t="n">
        <f aca="false">ROUND(+SUMIF(totbajas,CONCATENATE(+IF($B1155&gt;=2002,+$A1155*100000000+$E1155*1000000+$B1155*100+$D1155,+$A1155*100000000+$E1155*1000000+$B1155*100+12),LEFT(W$11,2)),bajasaa),2)</f>
        <v>0</v>
      </c>
      <c r="X1155" s="174" t="n">
        <f aca="false">ROUND(+SUMIF(totbajas,CONCATENATE(+IF($B1155&gt;=2002,+$A1155*100000000+$E1155*1000000+$B1155*100+$D1155,+$A1155*100000000+$E1155*1000000+$B1155*100+12),LEFT(X$11,2)),bajasaa),2)</f>
        <v>0</v>
      </c>
      <c r="Y1155" s="174" t="n">
        <f aca="false">ROUND(+SUMIF(totbajas,CONCATENATE(+IF($B1155&gt;=2002,+$A1155*100000000+$E1155*1000000+$B1155*100+$D1155,+$A1155*100000000+$E1155*1000000+$B1155*100+12),LEFT(Y$11,2)),bajasaa),2)</f>
        <v>0</v>
      </c>
      <c r="Z1155" s="175" t="n">
        <f aca="false">ROUND(+SUMIF(totbajas,CONCATENATE(+IF($B1155&gt;=2002,+$A1155*100000000+$E1155*1000000+$B1155*100+$D1155,+$A1155*100000000+$E1155*1000000+$B1155*100+12),LEFT(Z$11,2)),bajasaa),2)</f>
        <v>0</v>
      </c>
      <c r="AA1155" s="176" t="n">
        <f aca="false">+SUM(W1155:Z1155)</f>
        <v>0</v>
      </c>
      <c r="AB1155" s="137"/>
      <c r="AC1155" s="178" t="n">
        <f aca="false">ROUND(+S1155+V1155-AA1155+AB1155,2)</f>
        <v>0</v>
      </c>
      <c r="AD1155" s="176" t="n">
        <f aca="false">+R1155-AC1155</f>
        <v>0</v>
      </c>
      <c r="AE1155" s="138" t="str">
        <f aca="false">+IF(R1155&lt;0,"X","")</f>
        <v/>
      </c>
      <c r="AF1155" s="139" t="str">
        <f aca="false">+IF(AC1155&lt;0,"X","")</f>
        <v/>
      </c>
      <c r="AG1155" s="139" t="str">
        <f aca="false">+IF(AD1155&lt;0,"X","")</f>
        <v/>
      </c>
      <c r="AH1155" s="139" t="str">
        <f aca="false">+IF(AB1155&lt;AM1155,"X",IF(AB1155&gt;AN1155,"X",""))</f>
        <v/>
      </c>
      <c r="AI1155" s="139" t="str">
        <f aca="false">+IF(AC1155&lt;AO1155,"X","")</f>
        <v/>
      </c>
      <c r="AJ1155" s="139" t="str">
        <f aca="false">+IF(AC1155&gt;AP1155,"X","")</f>
        <v/>
      </c>
      <c r="AK1155" s="139" t="str">
        <f aca="false">+IF(ABS(+H1155+AB1155-ROUND(H1155+AB1155,2))&gt;0.001,"X","")</f>
        <v/>
      </c>
      <c r="AL1155" s="139"/>
      <c r="AM1155" s="122" t="n">
        <f aca="false">+IF($B1155=1992,0,+IF($B1155+$E1155-1&lt;=ej,0,MAX(ROUND(+$F1155*($R1155-$AQ1155)*0.97-0.03,2),0)))</f>
        <v>0</v>
      </c>
      <c r="AN1155" s="122" t="n">
        <f aca="false">+IF($B1155+$E1155-1&lt;ej,0,ROUND(+$F1155*$R1155*1.03+0.03,2))</f>
        <v>0</v>
      </c>
      <c r="AO1155" s="122" t="n">
        <f aca="false">+IF($R1155=0,0,IF($E1155=0,0,+IF($B1155+$E1155-1&lt;=ej,MIN($R1155-1,MAX($R1155-$AQ1155,0)),MAX(ROUND(+$F1155*($R1155-$AQ1155)*(ej-$B1155+1)*0.97-0.03,2),0))))</f>
        <v>0</v>
      </c>
      <c r="AP1155" s="122" t="n">
        <f aca="false">+IF($R1155=0,0,+IF($E1155=0,0,+IF($B1155=1992,MIN(+$R1155-0.01,+$R1155-$AQ1155*0.01),MIN($R1155-0.01,$R1155-$AQ1155*0.01,ROUND(+$F1155*$R1155*(ej-$B1155+1)*1.03+0.03,2)))))</f>
        <v>0</v>
      </c>
      <c r="AQ1155" s="141"/>
    </row>
    <row r="1156" customFormat="false" ht="12.75" hidden="false" customHeight="false" outlineLevel="0" collapsed="false">
      <c r="A1156" s="167" t="n">
        <v>438</v>
      </c>
      <c r="B1156" s="168" t="n">
        <v>2003</v>
      </c>
      <c r="C1156" s="169"/>
      <c r="D1156" s="170" t="n">
        <v>3</v>
      </c>
      <c r="E1156" s="170" t="n">
        <v>2</v>
      </c>
      <c r="F1156" s="171" t="n">
        <f aca="false">IF(E1156=0,0,ROUND(1/E1156,4))</f>
        <v>0.5</v>
      </c>
      <c r="G1156" s="172"/>
      <c r="H1156" s="173"/>
      <c r="I1156" s="174" t="n">
        <f aca="false">ROUND(+SUMIF(totaltas,CONCATENATE(+IF($B1156&gt;=2002,+$A1156*100000000+$E1156*1000000+$B1156*100+$D1156,+$A1156*100000000+$E1156*1000000+$B1156*100+12),LEFT(I$11,2)),altasvo),2)</f>
        <v>0</v>
      </c>
      <c r="J1156" s="174" t="n">
        <f aca="false">ROUND(+SUMIF(totaltas,CONCATENATE(+IF($B1156&gt;=2002,+$A1156*100000000+$E1156*1000000+$B1156*100+$D1156,+$A1156*100000000+$E1156*1000000+$B1156*100+12),LEFT(J$11,2)),altasvo),2)</f>
        <v>0</v>
      </c>
      <c r="K1156" s="175" t="n">
        <f aca="false">ROUND(+SUMIF(totaltas,CONCATENATE(+IF($B1156&gt;=2002,+$A1156*100000000+$E1156*1000000+$B1156*100+$D1156,+$A1156*100000000+$E1156*1000000+$B1156*100+12),LEFT(K$11,2)),altasvo),2)</f>
        <v>0</v>
      </c>
      <c r="L1156" s="176" t="n">
        <f aca="false">+SUM(H1156:K1156)</f>
        <v>0</v>
      </c>
      <c r="M1156" s="177" t="n">
        <f aca="false">ROUND(+SUMIF(totbajas,CONCATENATE(+IF($B1156&gt;=2002,+$A1156*100000000+$E1156*1000000+$B1156*100+$D1156,+$A1156*100000000+$E1156*1000000+$B1156*100+12),LEFT(M$11,2)),bajasvo),2)</f>
        <v>0</v>
      </c>
      <c r="N1156" s="174" t="n">
        <f aca="false">ROUND(+SUMIF(totbajas,CONCATENATE(+IF($B1156&gt;=2002,+$A1156*100000000+$E1156*1000000+$B1156*100+$D1156,+$A1156*100000000+$E1156*1000000+$B1156*100+12),LEFT(N$11,2)),bajasvo),2)</f>
        <v>0</v>
      </c>
      <c r="O1156" s="174" t="n">
        <f aca="false">ROUND(+SUMIF(totbajas,CONCATENATE(+IF($B1156&gt;=2002,+$A1156*100000000+$E1156*1000000+$B1156*100+$D1156,+$A1156*100000000+$E1156*1000000+$B1156*100+12),LEFT(O$11,2)),bajasvo),2)</f>
        <v>0</v>
      </c>
      <c r="P1156" s="175" t="n">
        <f aca="false">ROUND(+SUMIF(totbajas,CONCATENATE(+IF($B1156&gt;=2002,+$A1156*100000000+$E1156*1000000+$B1156*100+$D1156,+$A1156*100000000+$E1156*1000000+$B1156*100+12),LEFT(P$11,2)),bajasvo),2)</f>
        <v>0</v>
      </c>
      <c r="Q1156" s="176" t="n">
        <f aca="false">+SUM(M1156:P1156)</f>
        <v>0</v>
      </c>
      <c r="R1156" s="178" t="n">
        <f aca="false">ROUND(+G1156+L1156-Q1156,2)</f>
        <v>0</v>
      </c>
      <c r="S1156" s="172"/>
      <c r="T1156" s="177" t="n">
        <f aca="false">ROUND(+SUMIF(totaltas,CONCATENATE(+IF($B1156&gt;=2002,+$A1156*100000000+$E1156*1000000+$B1156*100+$D1156,+$A1156*100000000+$E1156*1000000+$B1156*100+12),LEFT(T$11,2)),altasaa),2)</f>
        <v>0</v>
      </c>
      <c r="U1156" s="175" t="n">
        <f aca="false">ROUND(+SUMIF(totaltas,CONCATENATE(+IF($B1156&gt;=2002,+$A1156*100000000+$E1156*1000000+$B1156*100+$D1156,+$A1156*100000000+$E1156*1000000+$B1156*100+12),LEFT(U$11,2)),altasaa),2)</f>
        <v>0</v>
      </c>
      <c r="V1156" s="176" t="n">
        <f aca="false">+SUM(T1156:U1156)</f>
        <v>0</v>
      </c>
      <c r="W1156" s="177" t="n">
        <f aca="false">ROUND(+SUMIF(totbajas,CONCATENATE(+IF($B1156&gt;=2002,+$A1156*100000000+$E1156*1000000+$B1156*100+$D1156,+$A1156*100000000+$E1156*1000000+$B1156*100+12),LEFT(W$11,2)),bajasaa),2)</f>
        <v>0</v>
      </c>
      <c r="X1156" s="174" t="n">
        <f aca="false">ROUND(+SUMIF(totbajas,CONCATENATE(+IF($B1156&gt;=2002,+$A1156*100000000+$E1156*1000000+$B1156*100+$D1156,+$A1156*100000000+$E1156*1000000+$B1156*100+12),LEFT(X$11,2)),bajasaa),2)</f>
        <v>0</v>
      </c>
      <c r="Y1156" s="174" t="n">
        <f aca="false">ROUND(+SUMIF(totbajas,CONCATENATE(+IF($B1156&gt;=2002,+$A1156*100000000+$E1156*1000000+$B1156*100+$D1156,+$A1156*100000000+$E1156*1000000+$B1156*100+12),LEFT(Y$11,2)),bajasaa),2)</f>
        <v>0</v>
      </c>
      <c r="Z1156" s="175" t="n">
        <f aca="false">ROUND(+SUMIF(totbajas,CONCATENATE(+IF($B1156&gt;=2002,+$A1156*100000000+$E1156*1000000+$B1156*100+$D1156,+$A1156*100000000+$E1156*1000000+$B1156*100+12),LEFT(Z$11,2)),bajasaa),2)</f>
        <v>0</v>
      </c>
      <c r="AA1156" s="176" t="n">
        <f aca="false">+SUM(W1156:Z1156)</f>
        <v>0</v>
      </c>
      <c r="AB1156" s="137"/>
      <c r="AC1156" s="178" t="n">
        <f aca="false">ROUND(+S1156+V1156-AA1156+AB1156,2)</f>
        <v>0</v>
      </c>
      <c r="AD1156" s="176" t="n">
        <f aca="false">+R1156-AC1156</f>
        <v>0</v>
      </c>
      <c r="AE1156" s="138" t="str">
        <f aca="false">+IF(R1156&lt;0,"X","")</f>
        <v/>
      </c>
      <c r="AF1156" s="139" t="str">
        <f aca="false">+IF(AC1156&lt;0,"X","")</f>
        <v/>
      </c>
      <c r="AG1156" s="139" t="str">
        <f aca="false">+IF(AD1156&lt;0,"X","")</f>
        <v/>
      </c>
      <c r="AH1156" s="139" t="str">
        <f aca="false">+IF(AB1156&lt;AM1156,"X",IF(AB1156&gt;AN1156,"X",""))</f>
        <v/>
      </c>
      <c r="AI1156" s="139" t="str">
        <f aca="false">+IF(AC1156&lt;AO1156,"X","")</f>
        <v/>
      </c>
      <c r="AJ1156" s="139" t="str">
        <f aca="false">+IF(AC1156&gt;AP1156,"X","")</f>
        <v/>
      </c>
      <c r="AK1156" s="139" t="str">
        <f aca="false">+IF(ABS(+H1156+AB1156-ROUND(H1156+AB1156,2))&gt;0.001,"X","")</f>
        <v/>
      </c>
      <c r="AL1156" s="139"/>
      <c r="AM1156" s="122" t="n">
        <f aca="false">+IF($B1156=1992,0,+IF($B1156+$E1156-1&lt;=ej,0,MAX(ROUND(+$F1156*($R1156-$AQ1156)*0.97-0.03,2),0)))</f>
        <v>0</v>
      </c>
      <c r="AN1156" s="122" t="n">
        <f aca="false">+IF($B1156+$E1156-1&lt;ej,0,ROUND(+$F1156*$R1156*1.03+0.03,2))</f>
        <v>0</v>
      </c>
      <c r="AO1156" s="122" t="n">
        <f aca="false">+IF($R1156=0,0,IF($E1156=0,0,+IF($B1156+$E1156-1&lt;=ej,MIN($R1156-1,MAX($R1156-$AQ1156,0)),MAX(ROUND(+$F1156*($R1156-$AQ1156)*(ej-$B1156+1)*0.97-0.03,2),0))))</f>
        <v>0</v>
      </c>
      <c r="AP1156" s="122" t="n">
        <f aca="false">+IF($R1156=0,0,+IF($E1156=0,0,+IF($B1156=1992,MIN(+$R1156-0.01,+$R1156-$AQ1156*0.01),MIN($R1156-0.01,$R1156-$AQ1156*0.01,ROUND(+$F1156*$R1156*(ej-$B1156+1)*1.03+0.03,2)))))</f>
        <v>0</v>
      </c>
      <c r="AQ1156" s="141"/>
    </row>
    <row r="1157" customFormat="false" ht="12.75" hidden="false" customHeight="false" outlineLevel="0" collapsed="false">
      <c r="A1157" s="167" t="n">
        <v>438</v>
      </c>
      <c r="B1157" s="168" t="n">
        <v>2003</v>
      </c>
      <c r="C1157" s="169"/>
      <c r="D1157" s="170" t="n">
        <v>4</v>
      </c>
      <c r="E1157" s="170" t="n">
        <v>2</v>
      </c>
      <c r="F1157" s="171" t="n">
        <f aca="false">IF(E1157=0,0,ROUND(1/E1157,4))</f>
        <v>0.5</v>
      </c>
      <c r="G1157" s="172"/>
      <c r="H1157" s="173"/>
      <c r="I1157" s="174" t="n">
        <f aca="false">ROUND(+SUMIF(totaltas,CONCATENATE(+IF($B1157&gt;=2002,+$A1157*100000000+$E1157*1000000+$B1157*100+$D1157,+$A1157*100000000+$E1157*1000000+$B1157*100+12),LEFT(I$11,2)),altasvo),2)</f>
        <v>0</v>
      </c>
      <c r="J1157" s="174" t="n">
        <f aca="false">ROUND(+SUMIF(totaltas,CONCATENATE(+IF($B1157&gt;=2002,+$A1157*100000000+$E1157*1000000+$B1157*100+$D1157,+$A1157*100000000+$E1157*1000000+$B1157*100+12),LEFT(J$11,2)),altasvo),2)</f>
        <v>0</v>
      </c>
      <c r="K1157" s="175" t="n">
        <f aca="false">ROUND(+SUMIF(totaltas,CONCATENATE(+IF($B1157&gt;=2002,+$A1157*100000000+$E1157*1000000+$B1157*100+$D1157,+$A1157*100000000+$E1157*1000000+$B1157*100+12),LEFT(K$11,2)),altasvo),2)</f>
        <v>0</v>
      </c>
      <c r="L1157" s="176" t="n">
        <f aca="false">+SUM(H1157:K1157)</f>
        <v>0</v>
      </c>
      <c r="M1157" s="177" t="n">
        <f aca="false">ROUND(+SUMIF(totbajas,CONCATENATE(+IF($B1157&gt;=2002,+$A1157*100000000+$E1157*1000000+$B1157*100+$D1157,+$A1157*100000000+$E1157*1000000+$B1157*100+12),LEFT(M$11,2)),bajasvo),2)</f>
        <v>0</v>
      </c>
      <c r="N1157" s="174" t="n">
        <f aca="false">ROUND(+SUMIF(totbajas,CONCATENATE(+IF($B1157&gt;=2002,+$A1157*100000000+$E1157*1000000+$B1157*100+$D1157,+$A1157*100000000+$E1157*1000000+$B1157*100+12),LEFT(N$11,2)),bajasvo),2)</f>
        <v>0</v>
      </c>
      <c r="O1157" s="174" t="n">
        <f aca="false">ROUND(+SUMIF(totbajas,CONCATENATE(+IF($B1157&gt;=2002,+$A1157*100000000+$E1157*1000000+$B1157*100+$D1157,+$A1157*100000000+$E1157*1000000+$B1157*100+12),LEFT(O$11,2)),bajasvo),2)</f>
        <v>0</v>
      </c>
      <c r="P1157" s="175" t="n">
        <f aca="false">ROUND(+SUMIF(totbajas,CONCATENATE(+IF($B1157&gt;=2002,+$A1157*100000000+$E1157*1000000+$B1157*100+$D1157,+$A1157*100000000+$E1157*1000000+$B1157*100+12),LEFT(P$11,2)),bajasvo),2)</f>
        <v>0</v>
      </c>
      <c r="Q1157" s="176" t="n">
        <f aca="false">+SUM(M1157:P1157)</f>
        <v>0</v>
      </c>
      <c r="R1157" s="178" t="n">
        <f aca="false">ROUND(+G1157+L1157-Q1157,2)</f>
        <v>0</v>
      </c>
      <c r="S1157" s="172"/>
      <c r="T1157" s="177" t="n">
        <f aca="false">ROUND(+SUMIF(totaltas,CONCATENATE(+IF($B1157&gt;=2002,+$A1157*100000000+$E1157*1000000+$B1157*100+$D1157,+$A1157*100000000+$E1157*1000000+$B1157*100+12),LEFT(T$11,2)),altasaa),2)</f>
        <v>0</v>
      </c>
      <c r="U1157" s="175" t="n">
        <f aca="false">ROUND(+SUMIF(totaltas,CONCATENATE(+IF($B1157&gt;=2002,+$A1157*100000000+$E1157*1000000+$B1157*100+$D1157,+$A1157*100000000+$E1157*1000000+$B1157*100+12),LEFT(U$11,2)),altasaa),2)</f>
        <v>0</v>
      </c>
      <c r="V1157" s="176" t="n">
        <f aca="false">+SUM(T1157:U1157)</f>
        <v>0</v>
      </c>
      <c r="W1157" s="177" t="n">
        <f aca="false">ROUND(+SUMIF(totbajas,CONCATENATE(+IF($B1157&gt;=2002,+$A1157*100000000+$E1157*1000000+$B1157*100+$D1157,+$A1157*100000000+$E1157*1000000+$B1157*100+12),LEFT(W$11,2)),bajasaa),2)</f>
        <v>0</v>
      </c>
      <c r="X1157" s="174" t="n">
        <f aca="false">ROUND(+SUMIF(totbajas,CONCATENATE(+IF($B1157&gt;=2002,+$A1157*100000000+$E1157*1000000+$B1157*100+$D1157,+$A1157*100000000+$E1157*1000000+$B1157*100+12),LEFT(X$11,2)),bajasaa),2)</f>
        <v>0</v>
      </c>
      <c r="Y1157" s="174" t="n">
        <f aca="false">ROUND(+SUMIF(totbajas,CONCATENATE(+IF($B1157&gt;=2002,+$A1157*100000000+$E1157*1000000+$B1157*100+$D1157,+$A1157*100000000+$E1157*1000000+$B1157*100+12),LEFT(Y$11,2)),bajasaa),2)</f>
        <v>0</v>
      </c>
      <c r="Z1157" s="175" t="n">
        <f aca="false">ROUND(+SUMIF(totbajas,CONCATENATE(+IF($B1157&gt;=2002,+$A1157*100000000+$E1157*1000000+$B1157*100+$D1157,+$A1157*100000000+$E1157*1000000+$B1157*100+12),LEFT(Z$11,2)),bajasaa),2)</f>
        <v>0</v>
      </c>
      <c r="AA1157" s="176" t="n">
        <f aca="false">+SUM(W1157:Z1157)</f>
        <v>0</v>
      </c>
      <c r="AB1157" s="137"/>
      <c r="AC1157" s="178" t="n">
        <f aca="false">ROUND(+S1157+V1157-AA1157+AB1157,2)</f>
        <v>0</v>
      </c>
      <c r="AD1157" s="176" t="n">
        <f aca="false">+R1157-AC1157</f>
        <v>0</v>
      </c>
      <c r="AE1157" s="138" t="str">
        <f aca="false">+IF(R1157&lt;0,"X","")</f>
        <v/>
      </c>
      <c r="AF1157" s="139" t="str">
        <f aca="false">+IF(AC1157&lt;0,"X","")</f>
        <v/>
      </c>
      <c r="AG1157" s="139" t="str">
        <f aca="false">+IF(AD1157&lt;0,"X","")</f>
        <v/>
      </c>
      <c r="AH1157" s="139" t="str">
        <f aca="false">+IF(AB1157&lt;AM1157,"X",IF(AB1157&gt;AN1157,"X",""))</f>
        <v/>
      </c>
      <c r="AI1157" s="139" t="str">
        <f aca="false">+IF(AC1157&lt;AO1157,"X","")</f>
        <v/>
      </c>
      <c r="AJ1157" s="139" t="str">
        <f aca="false">+IF(AC1157&gt;AP1157,"X","")</f>
        <v/>
      </c>
      <c r="AK1157" s="139" t="str">
        <f aca="false">+IF(ABS(+H1157+AB1157-ROUND(H1157+AB1157,2))&gt;0.001,"X","")</f>
        <v/>
      </c>
      <c r="AL1157" s="139"/>
      <c r="AM1157" s="122" t="n">
        <f aca="false">+IF($B1157=1992,0,+IF($B1157+$E1157-1&lt;=ej,0,MAX(ROUND(+$F1157*($R1157-$AQ1157)*0.97-0.03,2),0)))</f>
        <v>0</v>
      </c>
      <c r="AN1157" s="122" t="n">
        <f aca="false">+IF($B1157+$E1157-1&lt;ej,0,ROUND(+$F1157*$R1157*1.03+0.03,2))</f>
        <v>0</v>
      </c>
      <c r="AO1157" s="122" t="n">
        <f aca="false">+IF($R1157=0,0,IF($E1157=0,0,+IF($B1157+$E1157-1&lt;=ej,MIN($R1157-1,MAX($R1157-$AQ1157,0)),MAX(ROUND(+$F1157*($R1157-$AQ1157)*(ej-$B1157+1)*0.97-0.03,2),0))))</f>
        <v>0</v>
      </c>
      <c r="AP1157" s="122" t="n">
        <f aca="false">+IF($R1157=0,0,+IF($E1157=0,0,+IF($B1157=1992,MIN(+$R1157-0.01,+$R1157-$AQ1157*0.01),MIN($R1157-0.01,$R1157-$AQ1157*0.01,ROUND(+$F1157*$R1157*(ej-$B1157+1)*1.03+0.03,2)))))</f>
        <v>0</v>
      </c>
      <c r="AQ1157" s="141"/>
    </row>
    <row r="1158" customFormat="false" ht="12.75" hidden="false" customHeight="false" outlineLevel="0" collapsed="false">
      <c r="A1158" s="167" t="n">
        <v>438</v>
      </c>
      <c r="B1158" s="168" t="n">
        <v>2003</v>
      </c>
      <c r="C1158" s="169"/>
      <c r="D1158" s="170" t="n">
        <v>5</v>
      </c>
      <c r="E1158" s="170" t="n">
        <v>2</v>
      </c>
      <c r="F1158" s="171" t="n">
        <f aca="false">IF(E1158=0,0,ROUND(1/E1158,4))</f>
        <v>0.5</v>
      </c>
      <c r="G1158" s="172"/>
      <c r="H1158" s="173"/>
      <c r="I1158" s="174" t="n">
        <f aca="false">ROUND(+SUMIF(totaltas,CONCATENATE(+IF($B1158&gt;=2002,+$A1158*100000000+$E1158*1000000+$B1158*100+$D1158,+$A1158*100000000+$E1158*1000000+$B1158*100+12),LEFT(I$11,2)),altasvo),2)</f>
        <v>0</v>
      </c>
      <c r="J1158" s="174" t="n">
        <f aca="false">ROUND(+SUMIF(totaltas,CONCATENATE(+IF($B1158&gt;=2002,+$A1158*100000000+$E1158*1000000+$B1158*100+$D1158,+$A1158*100000000+$E1158*1000000+$B1158*100+12),LEFT(J$11,2)),altasvo),2)</f>
        <v>0</v>
      </c>
      <c r="K1158" s="175" t="n">
        <f aca="false">ROUND(+SUMIF(totaltas,CONCATENATE(+IF($B1158&gt;=2002,+$A1158*100000000+$E1158*1000000+$B1158*100+$D1158,+$A1158*100000000+$E1158*1000000+$B1158*100+12),LEFT(K$11,2)),altasvo),2)</f>
        <v>0</v>
      </c>
      <c r="L1158" s="176" t="n">
        <f aca="false">+SUM(H1158:K1158)</f>
        <v>0</v>
      </c>
      <c r="M1158" s="177" t="n">
        <f aca="false">ROUND(+SUMIF(totbajas,CONCATENATE(+IF($B1158&gt;=2002,+$A1158*100000000+$E1158*1000000+$B1158*100+$D1158,+$A1158*100000000+$E1158*1000000+$B1158*100+12),LEFT(M$11,2)),bajasvo),2)</f>
        <v>0</v>
      </c>
      <c r="N1158" s="174" t="n">
        <f aca="false">ROUND(+SUMIF(totbajas,CONCATENATE(+IF($B1158&gt;=2002,+$A1158*100000000+$E1158*1000000+$B1158*100+$D1158,+$A1158*100000000+$E1158*1000000+$B1158*100+12),LEFT(N$11,2)),bajasvo),2)</f>
        <v>0</v>
      </c>
      <c r="O1158" s="174" t="n">
        <f aca="false">ROUND(+SUMIF(totbajas,CONCATENATE(+IF($B1158&gt;=2002,+$A1158*100000000+$E1158*1000000+$B1158*100+$D1158,+$A1158*100000000+$E1158*1000000+$B1158*100+12),LEFT(O$11,2)),bajasvo),2)</f>
        <v>0</v>
      </c>
      <c r="P1158" s="175" t="n">
        <f aca="false">ROUND(+SUMIF(totbajas,CONCATENATE(+IF($B1158&gt;=2002,+$A1158*100000000+$E1158*1000000+$B1158*100+$D1158,+$A1158*100000000+$E1158*1000000+$B1158*100+12),LEFT(P$11,2)),bajasvo),2)</f>
        <v>0</v>
      </c>
      <c r="Q1158" s="176" t="n">
        <f aca="false">+SUM(M1158:P1158)</f>
        <v>0</v>
      </c>
      <c r="R1158" s="178" t="n">
        <f aca="false">ROUND(+G1158+L1158-Q1158,2)</f>
        <v>0</v>
      </c>
      <c r="S1158" s="172"/>
      <c r="T1158" s="177" t="n">
        <f aca="false">ROUND(+SUMIF(totaltas,CONCATENATE(+IF($B1158&gt;=2002,+$A1158*100000000+$E1158*1000000+$B1158*100+$D1158,+$A1158*100000000+$E1158*1000000+$B1158*100+12),LEFT(T$11,2)),altasaa),2)</f>
        <v>0</v>
      </c>
      <c r="U1158" s="175" t="n">
        <f aca="false">ROUND(+SUMIF(totaltas,CONCATENATE(+IF($B1158&gt;=2002,+$A1158*100000000+$E1158*1000000+$B1158*100+$D1158,+$A1158*100000000+$E1158*1000000+$B1158*100+12),LEFT(U$11,2)),altasaa),2)</f>
        <v>0</v>
      </c>
      <c r="V1158" s="176" t="n">
        <f aca="false">+SUM(T1158:U1158)</f>
        <v>0</v>
      </c>
      <c r="W1158" s="177" t="n">
        <f aca="false">ROUND(+SUMIF(totbajas,CONCATENATE(+IF($B1158&gt;=2002,+$A1158*100000000+$E1158*1000000+$B1158*100+$D1158,+$A1158*100000000+$E1158*1000000+$B1158*100+12),LEFT(W$11,2)),bajasaa),2)</f>
        <v>0</v>
      </c>
      <c r="X1158" s="174" t="n">
        <f aca="false">ROUND(+SUMIF(totbajas,CONCATENATE(+IF($B1158&gt;=2002,+$A1158*100000000+$E1158*1000000+$B1158*100+$D1158,+$A1158*100000000+$E1158*1000000+$B1158*100+12),LEFT(X$11,2)),bajasaa),2)</f>
        <v>0</v>
      </c>
      <c r="Y1158" s="174" t="n">
        <f aca="false">ROUND(+SUMIF(totbajas,CONCATENATE(+IF($B1158&gt;=2002,+$A1158*100000000+$E1158*1000000+$B1158*100+$D1158,+$A1158*100000000+$E1158*1000000+$B1158*100+12),LEFT(Y$11,2)),bajasaa),2)</f>
        <v>0</v>
      </c>
      <c r="Z1158" s="175" t="n">
        <f aca="false">ROUND(+SUMIF(totbajas,CONCATENATE(+IF($B1158&gt;=2002,+$A1158*100000000+$E1158*1000000+$B1158*100+$D1158,+$A1158*100000000+$E1158*1000000+$B1158*100+12),LEFT(Z$11,2)),bajasaa),2)</f>
        <v>0</v>
      </c>
      <c r="AA1158" s="176" t="n">
        <f aca="false">+SUM(W1158:Z1158)</f>
        <v>0</v>
      </c>
      <c r="AB1158" s="137"/>
      <c r="AC1158" s="178" t="n">
        <f aca="false">ROUND(+S1158+V1158-AA1158+AB1158,2)</f>
        <v>0</v>
      </c>
      <c r="AD1158" s="176" t="n">
        <f aca="false">+R1158-AC1158</f>
        <v>0</v>
      </c>
      <c r="AE1158" s="138" t="str">
        <f aca="false">+IF(R1158&lt;0,"X","")</f>
        <v/>
      </c>
      <c r="AF1158" s="139" t="str">
        <f aca="false">+IF(AC1158&lt;0,"X","")</f>
        <v/>
      </c>
      <c r="AG1158" s="139" t="str">
        <f aca="false">+IF(AD1158&lt;0,"X","")</f>
        <v/>
      </c>
      <c r="AH1158" s="139" t="str">
        <f aca="false">+IF(AB1158&lt;AM1158,"X",IF(AB1158&gt;AN1158,"X",""))</f>
        <v/>
      </c>
      <c r="AI1158" s="139" t="str">
        <f aca="false">+IF(AC1158&lt;AO1158,"X","")</f>
        <v/>
      </c>
      <c r="AJ1158" s="139" t="str">
        <f aca="false">+IF(AC1158&gt;AP1158,"X","")</f>
        <v/>
      </c>
      <c r="AK1158" s="139" t="str">
        <f aca="false">+IF(ABS(+H1158+AB1158-ROUND(H1158+AB1158,2))&gt;0.001,"X","")</f>
        <v/>
      </c>
      <c r="AL1158" s="139"/>
      <c r="AM1158" s="122" t="n">
        <f aca="false">+IF($B1158=1992,0,+IF($B1158+$E1158-1&lt;=ej,0,MAX(ROUND(+$F1158*($R1158-$AQ1158)*0.97-0.03,2),0)))</f>
        <v>0</v>
      </c>
      <c r="AN1158" s="122" t="n">
        <f aca="false">+IF($B1158+$E1158-1&lt;ej,0,ROUND(+$F1158*$R1158*1.03+0.03,2))</f>
        <v>0</v>
      </c>
      <c r="AO1158" s="122" t="n">
        <f aca="false">+IF($R1158=0,0,IF($E1158=0,0,+IF($B1158+$E1158-1&lt;=ej,MIN($R1158-1,MAX($R1158-$AQ1158,0)),MAX(ROUND(+$F1158*($R1158-$AQ1158)*(ej-$B1158+1)*0.97-0.03,2),0))))</f>
        <v>0</v>
      </c>
      <c r="AP1158" s="122" t="n">
        <f aca="false">+IF($R1158=0,0,+IF($E1158=0,0,+IF($B1158=1992,MIN(+$R1158-0.01,+$R1158-$AQ1158*0.01),MIN($R1158-0.01,$R1158-$AQ1158*0.01,ROUND(+$F1158*$R1158*(ej-$B1158+1)*1.03+0.03,2)))))</f>
        <v>0</v>
      </c>
      <c r="AQ1158" s="141"/>
    </row>
    <row r="1159" customFormat="false" ht="12.75" hidden="false" customHeight="false" outlineLevel="0" collapsed="false">
      <c r="A1159" s="167" t="n">
        <v>438</v>
      </c>
      <c r="B1159" s="168" t="n">
        <v>2003</v>
      </c>
      <c r="C1159" s="169"/>
      <c r="D1159" s="170" t="n">
        <v>6</v>
      </c>
      <c r="E1159" s="170" t="n">
        <v>2</v>
      </c>
      <c r="F1159" s="171" t="n">
        <f aca="false">IF(E1159=0,0,ROUND(1/E1159,4))</f>
        <v>0.5</v>
      </c>
      <c r="G1159" s="172"/>
      <c r="H1159" s="173"/>
      <c r="I1159" s="174" t="n">
        <f aca="false">ROUND(+SUMIF(totaltas,CONCATENATE(+IF($B1159&gt;=2002,+$A1159*100000000+$E1159*1000000+$B1159*100+$D1159,+$A1159*100000000+$E1159*1000000+$B1159*100+12),LEFT(I$11,2)),altasvo),2)</f>
        <v>0</v>
      </c>
      <c r="J1159" s="174" t="n">
        <f aca="false">ROUND(+SUMIF(totaltas,CONCATENATE(+IF($B1159&gt;=2002,+$A1159*100000000+$E1159*1000000+$B1159*100+$D1159,+$A1159*100000000+$E1159*1000000+$B1159*100+12),LEFT(J$11,2)),altasvo),2)</f>
        <v>0</v>
      </c>
      <c r="K1159" s="175" t="n">
        <f aca="false">ROUND(+SUMIF(totaltas,CONCATENATE(+IF($B1159&gt;=2002,+$A1159*100000000+$E1159*1000000+$B1159*100+$D1159,+$A1159*100000000+$E1159*1000000+$B1159*100+12),LEFT(K$11,2)),altasvo),2)</f>
        <v>0</v>
      </c>
      <c r="L1159" s="176" t="n">
        <f aca="false">+SUM(H1159:K1159)</f>
        <v>0</v>
      </c>
      <c r="M1159" s="177" t="n">
        <f aca="false">ROUND(+SUMIF(totbajas,CONCATENATE(+IF($B1159&gt;=2002,+$A1159*100000000+$E1159*1000000+$B1159*100+$D1159,+$A1159*100000000+$E1159*1000000+$B1159*100+12),LEFT(M$11,2)),bajasvo),2)</f>
        <v>0</v>
      </c>
      <c r="N1159" s="174" t="n">
        <f aca="false">ROUND(+SUMIF(totbajas,CONCATENATE(+IF($B1159&gt;=2002,+$A1159*100000000+$E1159*1000000+$B1159*100+$D1159,+$A1159*100000000+$E1159*1000000+$B1159*100+12),LEFT(N$11,2)),bajasvo),2)</f>
        <v>0</v>
      </c>
      <c r="O1159" s="174" t="n">
        <f aca="false">ROUND(+SUMIF(totbajas,CONCATENATE(+IF($B1159&gt;=2002,+$A1159*100000000+$E1159*1000000+$B1159*100+$D1159,+$A1159*100000000+$E1159*1000000+$B1159*100+12),LEFT(O$11,2)),bajasvo),2)</f>
        <v>0</v>
      </c>
      <c r="P1159" s="175" t="n">
        <f aca="false">ROUND(+SUMIF(totbajas,CONCATENATE(+IF($B1159&gt;=2002,+$A1159*100000000+$E1159*1000000+$B1159*100+$D1159,+$A1159*100000000+$E1159*1000000+$B1159*100+12),LEFT(P$11,2)),bajasvo),2)</f>
        <v>0</v>
      </c>
      <c r="Q1159" s="176" t="n">
        <f aca="false">+SUM(M1159:P1159)</f>
        <v>0</v>
      </c>
      <c r="R1159" s="178" t="n">
        <f aca="false">ROUND(+G1159+L1159-Q1159,2)</f>
        <v>0</v>
      </c>
      <c r="S1159" s="172"/>
      <c r="T1159" s="177" t="n">
        <f aca="false">ROUND(+SUMIF(totaltas,CONCATENATE(+IF($B1159&gt;=2002,+$A1159*100000000+$E1159*1000000+$B1159*100+$D1159,+$A1159*100000000+$E1159*1000000+$B1159*100+12),LEFT(T$11,2)),altasaa),2)</f>
        <v>0</v>
      </c>
      <c r="U1159" s="175" t="n">
        <f aca="false">ROUND(+SUMIF(totaltas,CONCATENATE(+IF($B1159&gt;=2002,+$A1159*100000000+$E1159*1000000+$B1159*100+$D1159,+$A1159*100000000+$E1159*1000000+$B1159*100+12),LEFT(U$11,2)),altasaa),2)</f>
        <v>0</v>
      </c>
      <c r="V1159" s="176" t="n">
        <f aca="false">+SUM(T1159:U1159)</f>
        <v>0</v>
      </c>
      <c r="W1159" s="177" t="n">
        <f aca="false">ROUND(+SUMIF(totbajas,CONCATENATE(+IF($B1159&gt;=2002,+$A1159*100000000+$E1159*1000000+$B1159*100+$D1159,+$A1159*100000000+$E1159*1000000+$B1159*100+12),LEFT(W$11,2)),bajasaa),2)</f>
        <v>0</v>
      </c>
      <c r="X1159" s="174" t="n">
        <f aca="false">ROUND(+SUMIF(totbajas,CONCATENATE(+IF($B1159&gt;=2002,+$A1159*100000000+$E1159*1000000+$B1159*100+$D1159,+$A1159*100000000+$E1159*1000000+$B1159*100+12),LEFT(X$11,2)),bajasaa),2)</f>
        <v>0</v>
      </c>
      <c r="Y1159" s="174" t="n">
        <f aca="false">ROUND(+SUMIF(totbajas,CONCATENATE(+IF($B1159&gt;=2002,+$A1159*100000000+$E1159*1000000+$B1159*100+$D1159,+$A1159*100000000+$E1159*1000000+$B1159*100+12),LEFT(Y$11,2)),bajasaa),2)</f>
        <v>0</v>
      </c>
      <c r="Z1159" s="175" t="n">
        <f aca="false">ROUND(+SUMIF(totbajas,CONCATENATE(+IF($B1159&gt;=2002,+$A1159*100000000+$E1159*1000000+$B1159*100+$D1159,+$A1159*100000000+$E1159*1000000+$B1159*100+12),LEFT(Z$11,2)),bajasaa),2)</f>
        <v>0</v>
      </c>
      <c r="AA1159" s="176" t="n">
        <f aca="false">+SUM(W1159:Z1159)</f>
        <v>0</v>
      </c>
      <c r="AB1159" s="137"/>
      <c r="AC1159" s="178" t="n">
        <f aca="false">ROUND(+S1159+V1159-AA1159+AB1159,2)</f>
        <v>0</v>
      </c>
      <c r="AD1159" s="176" t="n">
        <f aca="false">+R1159-AC1159</f>
        <v>0</v>
      </c>
      <c r="AE1159" s="138" t="str">
        <f aca="false">+IF(R1159&lt;0,"X","")</f>
        <v/>
      </c>
      <c r="AF1159" s="139" t="str">
        <f aca="false">+IF(AC1159&lt;0,"X","")</f>
        <v/>
      </c>
      <c r="AG1159" s="139" t="str">
        <f aca="false">+IF(AD1159&lt;0,"X","")</f>
        <v/>
      </c>
      <c r="AH1159" s="139" t="str">
        <f aca="false">+IF(AB1159&lt;AM1159,"X",IF(AB1159&gt;AN1159,"X",""))</f>
        <v/>
      </c>
      <c r="AI1159" s="139" t="str">
        <f aca="false">+IF(AC1159&lt;AO1159,"X","")</f>
        <v/>
      </c>
      <c r="AJ1159" s="139" t="str">
        <f aca="false">+IF(AC1159&gt;AP1159,"X","")</f>
        <v/>
      </c>
      <c r="AK1159" s="139" t="str">
        <f aca="false">+IF(ABS(+H1159+AB1159-ROUND(H1159+AB1159,2))&gt;0.001,"X","")</f>
        <v/>
      </c>
      <c r="AL1159" s="139"/>
      <c r="AM1159" s="122" t="n">
        <f aca="false">+IF($B1159=1992,0,+IF($B1159+$E1159-1&lt;=ej,0,MAX(ROUND(+$F1159*($R1159-$AQ1159)*0.97-0.03,2),0)))</f>
        <v>0</v>
      </c>
      <c r="AN1159" s="122" t="n">
        <f aca="false">+IF($B1159+$E1159-1&lt;ej,0,ROUND(+$F1159*$R1159*1.03+0.03,2))</f>
        <v>0</v>
      </c>
      <c r="AO1159" s="122" t="n">
        <f aca="false">+IF($R1159=0,0,IF($E1159=0,0,+IF($B1159+$E1159-1&lt;=ej,MIN($R1159-1,MAX($R1159-$AQ1159,0)),MAX(ROUND(+$F1159*($R1159-$AQ1159)*(ej-$B1159+1)*0.97-0.03,2),0))))</f>
        <v>0</v>
      </c>
      <c r="AP1159" s="122" t="n">
        <f aca="false">+IF($R1159=0,0,+IF($E1159=0,0,+IF($B1159=1992,MIN(+$R1159-0.01,+$R1159-$AQ1159*0.01),MIN($R1159-0.01,$R1159-$AQ1159*0.01,ROUND(+$F1159*$R1159*(ej-$B1159+1)*1.03+0.03,2)))))</f>
        <v>0</v>
      </c>
      <c r="AQ1159" s="141"/>
    </row>
    <row r="1160" customFormat="false" ht="12.75" hidden="false" customHeight="false" outlineLevel="0" collapsed="false">
      <c r="A1160" s="167" t="n">
        <v>438</v>
      </c>
      <c r="B1160" s="168" t="n">
        <v>2003</v>
      </c>
      <c r="C1160" s="169"/>
      <c r="D1160" s="170" t="n">
        <v>7</v>
      </c>
      <c r="E1160" s="170" t="n">
        <v>2</v>
      </c>
      <c r="F1160" s="171" t="n">
        <f aca="false">IF(E1160=0,0,ROUND(1/E1160,4))</f>
        <v>0.5</v>
      </c>
      <c r="G1160" s="172"/>
      <c r="H1160" s="173"/>
      <c r="I1160" s="174" t="n">
        <f aca="false">ROUND(+SUMIF(totaltas,CONCATENATE(+IF($B1160&gt;=2002,+$A1160*100000000+$E1160*1000000+$B1160*100+$D1160,+$A1160*100000000+$E1160*1000000+$B1160*100+12),LEFT(I$11,2)),altasvo),2)</f>
        <v>0</v>
      </c>
      <c r="J1160" s="174" t="n">
        <f aca="false">ROUND(+SUMIF(totaltas,CONCATENATE(+IF($B1160&gt;=2002,+$A1160*100000000+$E1160*1000000+$B1160*100+$D1160,+$A1160*100000000+$E1160*1000000+$B1160*100+12),LEFT(J$11,2)),altasvo),2)</f>
        <v>0</v>
      </c>
      <c r="K1160" s="175" t="n">
        <f aca="false">ROUND(+SUMIF(totaltas,CONCATENATE(+IF($B1160&gt;=2002,+$A1160*100000000+$E1160*1000000+$B1160*100+$D1160,+$A1160*100000000+$E1160*1000000+$B1160*100+12),LEFT(K$11,2)),altasvo),2)</f>
        <v>0</v>
      </c>
      <c r="L1160" s="176" t="n">
        <f aca="false">+SUM(H1160:K1160)</f>
        <v>0</v>
      </c>
      <c r="M1160" s="177" t="n">
        <f aca="false">ROUND(+SUMIF(totbajas,CONCATENATE(+IF($B1160&gt;=2002,+$A1160*100000000+$E1160*1000000+$B1160*100+$D1160,+$A1160*100000000+$E1160*1000000+$B1160*100+12),LEFT(M$11,2)),bajasvo),2)</f>
        <v>0</v>
      </c>
      <c r="N1160" s="174" t="n">
        <f aca="false">ROUND(+SUMIF(totbajas,CONCATENATE(+IF($B1160&gt;=2002,+$A1160*100000000+$E1160*1000000+$B1160*100+$D1160,+$A1160*100000000+$E1160*1000000+$B1160*100+12),LEFT(N$11,2)),bajasvo),2)</f>
        <v>0</v>
      </c>
      <c r="O1160" s="174" t="n">
        <f aca="false">ROUND(+SUMIF(totbajas,CONCATENATE(+IF($B1160&gt;=2002,+$A1160*100000000+$E1160*1000000+$B1160*100+$D1160,+$A1160*100000000+$E1160*1000000+$B1160*100+12),LEFT(O$11,2)),bajasvo),2)</f>
        <v>0</v>
      </c>
      <c r="P1160" s="175" t="n">
        <f aca="false">ROUND(+SUMIF(totbajas,CONCATENATE(+IF($B1160&gt;=2002,+$A1160*100000000+$E1160*1000000+$B1160*100+$D1160,+$A1160*100000000+$E1160*1000000+$B1160*100+12),LEFT(P$11,2)),bajasvo),2)</f>
        <v>0</v>
      </c>
      <c r="Q1160" s="176" t="n">
        <f aca="false">+SUM(M1160:P1160)</f>
        <v>0</v>
      </c>
      <c r="R1160" s="178" t="n">
        <f aca="false">ROUND(+G1160+L1160-Q1160,2)</f>
        <v>0</v>
      </c>
      <c r="S1160" s="172"/>
      <c r="T1160" s="177" t="n">
        <f aca="false">ROUND(+SUMIF(totaltas,CONCATENATE(+IF($B1160&gt;=2002,+$A1160*100000000+$E1160*1000000+$B1160*100+$D1160,+$A1160*100000000+$E1160*1000000+$B1160*100+12),LEFT(T$11,2)),altasaa),2)</f>
        <v>0</v>
      </c>
      <c r="U1160" s="175" t="n">
        <f aca="false">ROUND(+SUMIF(totaltas,CONCATENATE(+IF($B1160&gt;=2002,+$A1160*100000000+$E1160*1000000+$B1160*100+$D1160,+$A1160*100000000+$E1160*1000000+$B1160*100+12),LEFT(U$11,2)),altasaa),2)</f>
        <v>0</v>
      </c>
      <c r="V1160" s="176" t="n">
        <f aca="false">+SUM(T1160:U1160)</f>
        <v>0</v>
      </c>
      <c r="W1160" s="177" t="n">
        <f aca="false">ROUND(+SUMIF(totbajas,CONCATENATE(+IF($B1160&gt;=2002,+$A1160*100000000+$E1160*1000000+$B1160*100+$D1160,+$A1160*100000000+$E1160*1000000+$B1160*100+12),LEFT(W$11,2)),bajasaa),2)</f>
        <v>0</v>
      </c>
      <c r="X1160" s="174" t="n">
        <f aca="false">ROUND(+SUMIF(totbajas,CONCATENATE(+IF($B1160&gt;=2002,+$A1160*100000000+$E1160*1000000+$B1160*100+$D1160,+$A1160*100000000+$E1160*1000000+$B1160*100+12),LEFT(X$11,2)),bajasaa),2)</f>
        <v>0</v>
      </c>
      <c r="Y1160" s="174" t="n">
        <f aca="false">ROUND(+SUMIF(totbajas,CONCATENATE(+IF($B1160&gt;=2002,+$A1160*100000000+$E1160*1000000+$B1160*100+$D1160,+$A1160*100000000+$E1160*1000000+$B1160*100+12),LEFT(Y$11,2)),bajasaa),2)</f>
        <v>0</v>
      </c>
      <c r="Z1160" s="175" t="n">
        <f aca="false">ROUND(+SUMIF(totbajas,CONCATENATE(+IF($B1160&gt;=2002,+$A1160*100000000+$E1160*1000000+$B1160*100+$D1160,+$A1160*100000000+$E1160*1000000+$B1160*100+12),LEFT(Z$11,2)),bajasaa),2)</f>
        <v>0</v>
      </c>
      <c r="AA1160" s="176" t="n">
        <f aca="false">+SUM(W1160:Z1160)</f>
        <v>0</v>
      </c>
      <c r="AB1160" s="137"/>
      <c r="AC1160" s="178" t="n">
        <f aca="false">ROUND(+S1160+V1160-AA1160+AB1160,2)</f>
        <v>0</v>
      </c>
      <c r="AD1160" s="176" t="n">
        <f aca="false">+R1160-AC1160</f>
        <v>0</v>
      </c>
      <c r="AE1160" s="138" t="str">
        <f aca="false">+IF(R1160&lt;0,"X","")</f>
        <v/>
      </c>
      <c r="AF1160" s="139" t="str">
        <f aca="false">+IF(AC1160&lt;0,"X","")</f>
        <v/>
      </c>
      <c r="AG1160" s="139" t="str">
        <f aca="false">+IF(AD1160&lt;0,"X","")</f>
        <v/>
      </c>
      <c r="AH1160" s="139" t="str">
        <f aca="false">+IF(AB1160&lt;AM1160,"X",IF(AB1160&gt;AN1160,"X",""))</f>
        <v/>
      </c>
      <c r="AI1160" s="139" t="str">
        <f aca="false">+IF(AC1160&lt;AO1160,"X","")</f>
        <v/>
      </c>
      <c r="AJ1160" s="139" t="str">
        <f aca="false">+IF(AC1160&gt;AP1160,"X","")</f>
        <v/>
      </c>
      <c r="AK1160" s="139" t="str">
        <f aca="false">+IF(ABS(+H1160+AB1160-ROUND(H1160+AB1160,2))&gt;0.001,"X","")</f>
        <v/>
      </c>
      <c r="AL1160" s="139"/>
      <c r="AM1160" s="122" t="n">
        <f aca="false">+IF($B1160=1992,0,+IF($B1160+$E1160-1&lt;=ej,0,MAX(ROUND(+$F1160*($R1160-$AQ1160)*0.97-0.03,2),0)))</f>
        <v>0</v>
      </c>
      <c r="AN1160" s="122" t="n">
        <f aca="false">+IF($B1160+$E1160-1&lt;ej,0,ROUND(+$F1160*$R1160*1.03+0.03,2))</f>
        <v>0</v>
      </c>
      <c r="AO1160" s="122" t="n">
        <f aca="false">+IF($R1160=0,0,IF($E1160=0,0,+IF($B1160+$E1160-1&lt;=ej,MIN($R1160-1,MAX($R1160-$AQ1160,0)),MAX(ROUND(+$F1160*($R1160-$AQ1160)*(ej-$B1160+1)*0.97-0.03,2),0))))</f>
        <v>0</v>
      </c>
      <c r="AP1160" s="122" t="n">
        <f aca="false">+IF($R1160=0,0,+IF($E1160=0,0,+IF($B1160=1992,MIN(+$R1160-0.01,+$R1160-$AQ1160*0.01),MIN($R1160-0.01,$R1160-$AQ1160*0.01,ROUND(+$F1160*$R1160*(ej-$B1160+1)*1.03+0.03,2)))))</f>
        <v>0</v>
      </c>
      <c r="AQ1160" s="141"/>
    </row>
    <row r="1161" customFormat="false" ht="12.75" hidden="false" customHeight="false" outlineLevel="0" collapsed="false">
      <c r="A1161" s="167" t="n">
        <v>438</v>
      </c>
      <c r="B1161" s="168" t="n">
        <v>2003</v>
      </c>
      <c r="C1161" s="169"/>
      <c r="D1161" s="170" t="n">
        <v>8</v>
      </c>
      <c r="E1161" s="170" t="n">
        <v>2</v>
      </c>
      <c r="F1161" s="171" t="n">
        <f aca="false">IF(E1161=0,0,ROUND(1/E1161,4))</f>
        <v>0.5</v>
      </c>
      <c r="G1161" s="172"/>
      <c r="H1161" s="173"/>
      <c r="I1161" s="174" t="n">
        <f aca="false">ROUND(+SUMIF(totaltas,CONCATENATE(+IF($B1161&gt;=2002,+$A1161*100000000+$E1161*1000000+$B1161*100+$D1161,+$A1161*100000000+$E1161*1000000+$B1161*100+12),LEFT(I$11,2)),altasvo),2)</f>
        <v>0</v>
      </c>
      <c r="J1161" s="174" t="n">
        <f aca="false">ROUND(+SUMIF(totaltas,CONCATENATE(+IF($B1161&gt;=2002,+$A1161*100000000+$E1161*1000000+$B1161*100+$D1161,+$A1161*100000000+$E1161*1000000+$B1161*100+12),LEFT(J$11,2)),altasvo),2)</f>
        <v>0</v>
      </c>
      <c r="K1161" s="175" t="n">
        <f aca="false">ROUND(+SUMIF(totaltas,CONCATENATE(+IF($B1161&gt;=2002,+$A1161*100000000+$E1161*1000000+$B1161*100+$D1161,+$A1161*100000000+$E1161*1000000+$B1161*100+12),LEFT(K$11,2)),altasvo),2)</f>
        <v>0</v>
      </c>
      <c r="L1161" s="176" t="n">
        <f aca="false">+SUM(H1161:K1161)</f>
        <v>0</v>
      </c>
      <c r="M1161" s="177" t="n">
        <f aca="false">ROUND(+SUMIF(totbajas,CONCATENATE(+IF($B1161&gt;=2002,+$A1161*100000000+$E1161*1000000+$B1161*100+$D1161,+$A1161*100000000+$E1161*1000000+$B1161*100+12),LEFT(M$11,2)),bajasvo),2)</f>
        <v>0</v>
      </c>
      <c r="N1161" s="174" t="n">
        <f aca="false">ROUND(+SUMIF(totbajas,CONCATENATE(+IF($B1161&gt;=2002,+$A1161*100000000+$E1161*1000000+$B1161*100+$D1161,+$A1161*100000000+$E1161*1000000+$B1161*100+12),LEFT(N$11,2)),bajasvo),2)</f>
        <v>0</v>
      </c>
      <c r="O1161" s="174" t="n">
        <f aca="false">ROUND(+SUMIF(totbajas,CONCATENATE(+IF($B1161&gt;=2002,+$A1161*100000000+$E1161*1000000+$B1161*100+$D1161,+$A1161*100000000+$E1161*1000000+$B1161*100+12),LEFT(O$11,2)),bajasvo),2)</f>
        <v>0</v>
      </c>
      <c r="P1161" s="175" t="n">
        <f aca="false">ROUND(+SUMIF(totbajas,CONCATENATE(+IF($B1161&gt;=2002,+$A1161*100000000+$E1161*1000000+$B1161*100+$D1161,+$A1161*100000000+$E1161*1000000+$B1161*100+12),LEFT(P$11,2)),bajasvo),2)</f>
        <v>0</v>
      </c>
      <c r="Q1161" s="176" t="n">
        <f aca="false">+SUM(M1161:P1161)</f>
        <v>0</v>
      </c>
      <c r="R1161" s="178" t="n">
        <f aca="false">ROUND(+G1161+L1161-Q1161,2)</f>
        <v>0</v>
      </c>
      <c r="S1161" s="172"/>
      <c r="T1161" s="177" t="n">
        <f aca="false">ROUND(+SUMIF(totaltas,CONCATENATE(+IF($B1161&gt;=2002,+$A1161*100000000+$E1161*1000000+$B1161*100+$D1161,+$A1161*100000000+$E1161*1000000+$B1161*100+12),LEFT(T$11,2)),altasaa),2)</f>
        <v>0</v>
      </c>
      <c r="U1161" s="175" t="n">
        <f aca="false">ROUND(+SUMIF(totaltas,CONCATENATE(+IF($B1161&gt;=2002,+$A1161*100000000+$E1161*1000000+$B1161*100+$D1161,+$A1161*100000000+$E1161*1000000+$B1161*100+12),LEFT(U$11,2)),altasaa),2)</f>
        <v>0</v>
      </c>
      <c r="V1161" s="176" t="n">
        <f aca="false">+SUM(T1161:U1161)</f>
        <v>0</v>
      </c>
      <c r="W1161" s="177" t="n">
        <f aca="false">ROUND(+SUMIF(totbajas,CONCATENATE(+IF($B1161&gt;=2002,+$A1161*100000000+$E1161*1000000+$B1161*100+$D1161,+$A1161*100000000+$E1161*1000000+$B1161*100+12),LEFT(W$11,2)),bajasaa),2)</f>
        <v>0</v>
      </c>
      <c r="X1161" s="174" t="n">
        <f aca="false">ROUND(+SUMIF(totbajas,CONCATENATE(+IF($B1161&gt;=2002,+$A1161*100000000+$E1161*1000000+$B1161*100+$D1161,+$A1161*100000000+$E1161*1000000+$B1161*100+12),LEFT(X$11,2)),bajasaa),2)</f>
        <v>0</v>
      </c>
      <c r="Y1161" s="174" t="n">
        <f aca="false">ROUND(+SUMIF(totbajas,CONCATENATE(+IF($B1161&gt;=2002,+$A1161*100000000+$E1161*1000000+$B1161*100+$D1161,+$A1161*100000000+$E1161*1000000+$B1161*100+12),LEFT(Y$11,2)),bajasaa),2)</f>
        <v>0</v>
      </c>
      <c r="Z1161" s="175" t="n">
        <f aca="false">ROUND(+SUMIF(totbajas,CONCATENATE(+IF($B1161&gt;=2002,+$A1161*100000000+$E1161*1000000+$B1161*100+$D1161,+$A1161*100000000+$E1161*1000000+$B1161*100+12),LEFT(Z$11,2)),bajasaa),2)</f>
        <v>0</v>
      </c>
      <c r="AA1161" s="176" t="n">
        <f aca="false">+SUM(W1161:Z1161)</f>
        <v>0</v>
      </c>
      <c r="AB1161" s="137"/>
      <c r="AC1161" s="178" t="n">
        <f aca="false">ROUND(+S1161+V1161-AA1161+AB1161,2)</f>
        <v>0</v>
      </c>
      <c r="AD1161" s="176" t="n">
        <f aca="false">+R1161-AC1161</f>
        <v>0</v>
      </c>
      <c r="AE1161" s="138" t="str">
        <f aca="false">+IF(R1161&lt;0,"X","")</f>
        <v/>
      </c>
      <c r="AF1161" s="139" t="str">
        <f aca="false">+IF(AC1161&lt;0,"X","")</f>
        <v/>
      </c>
      <c r="AG1161" s="139" t="str">
        <f aca="false">+IF(AD1161&lt;0,"X","")</f>
        <v/>
      </c>
      <c r="AH1161" s="139" t="str">
        <f aca="false">+IF(AB1161&lt;AM1161,"X",IF(AB1161&gt;AN1161,"X",""))</f>
        <v/>
      </c>
      <c r="AI1161" s="139" t="str">
        <f aca="false">+IF(AC1161&lt;AO1161,"X","")</f>
        <v/>
      </c>
      <c r="AJ1161" s="139" t="str">
        <f aca="false">+IF(AC1161&gt;AP1161,"X","")</f>
        <v/>
      </c>
      <c r="AK1161" s="139" t="str">
        <f aca="false">+IF(ABS(+H1161+AB1161-ROUND(H1161+AB1161,2))&gt;0.001,"X","")</f>
        <v/>
      </c>
      <c r="AL1161" s="139"/>
      <c r="AM1161" s="122" t="n">
        <f aca="false">+IF($B1161=1992,0,+IF($B1161+$E1161-1&lt;=ej,0,MAX(ROUND(+$F1161*($R1161-$AQ1161)*0.97-0.03,2),0)))</f>
        <v>0</v>
      </c>
      <c r="AN1161" s="122" t="n">
        <f aca="false">+IF($B1161+$E1161-1&lt;ej,0,ROUND(+$F1161*$R1161*1.03+0.03,2))</f>
        <v>0</v>
      </c>
      <c r="AO1161" s="122" t="n">
        <f aca="false">+IF($R1161=0,0,IF($E1161=0,0,+IF($B1161+$E1161-1&lt;=ej,MIN($R1161-1,MAX($R1161-$AQ1161,0)),MAX(ROUND(+$F1161*($R1161-$AQ1161)*(ej-$B1161+1)*0.97-0.03,2),0))))</f>
        <v>0</v>
      </c>
      <c r="AP1161" s="122" t="n">
        <f aca="false">+IF($R1161=0,0,+IF($E1161=0,0,+IF($B1161=1992,MIN(+$R1161-0.01,+$R1161-$AQ1161*0.01),MIN($R1161-0.01,$R1161-$AQ1161*0.01,ROUND(+$F1161*$R1161*(ej-$B1161+1)*1.03+0.03,2)))))</f>
        <v>0</v>
      </c>
      <c r="AQ1161" s="141"/>
    </row>
    <row r="1162" customFormat="false" ht="12.75" hidden="false" customHeight="false" outlineLevel="0" collapsed="false">
      <c r="A1162" s="167" t="n">
        <v>438</v>
      </c>
      <c r="B1162" s="168" t="n">
        <v>2003</v>
      </c>
      <c r="C1162" s="169"/>
      <c r="D1162" s="170" t="n">
        <v>9</v>
      </c>
      <c r="E1162" s="170" t="n">
        <v>2</v>
      </c>
      <c r="F1162" s="171" t="n">
        <f aca="false">IF(E1162=0,0,ROUND(1/E1162,4))</f>
        <v>0.5</v>
      </c>
      <c r="G1162" s="172"/>
      <c r="H1162" s="173"/>
      <c r="I1162" s="174" t="n">
        <f aca="false">ROUND(+SUMIF(totaltas,CONCATENATE(+IF($B1162&gt;=2002,+$A1162*100000000+$E1162*1000000+$B1162*100+$D1162,+$A1162*100000000+$E1162*1000000+$B1162*100+12),LEFT(I$11,2)),altasvo),2)</f>
        <v>0</v>
      </c>
      <c r="J1162" s="174" t="n">
        <f aca="false">ROUND(+SUMIF(totaltas,CONCATENATE(+IF($B1162&gt;=2002,+$A1162*100000000+$E1162*1000000+$B1162*100+$D1162,+$A1162*100000000+$E1162*1000000+$B1162*100+12),LEFT(J$11,2)),altasvo),2)</f>
        <v>0</v>
      </c>
      <c r="K1162" s="175" t="n">
        <f aca="false">ROUND(+SUMIF(totaltas,CONCATENATE(+IF($B1162&gt;=2002,+$A1162*100000000+$E1162*1000000+$B1162*100+$D1162,+$A1162*100000000+$E1162*1000000+$B1162*100+12),LEFT(K$11,2)),altasvo),2)</f>
        <v>0</v>
      </c>
      <c r="L1162" s="176" t="n">
        <f aca="false">+SUM(H1162:K1162)</f>
        <v>0</v>
      </c>
      <c r="M1162" s="177" t="n">
        <f aca="false">ROUND(+SUMIF(totbajas,CONCATENATE(+IF($B1162&gt;=2002,+$A1162*100000000+$E1162*1000000+$B1162*100+$D1162,+$A1162*100000000+$E1162*1000000+$B1162*100+12),LEFT(M$11,2)),bajasvo),2)</f>
        <v>0</v>
      </c>
      <c r="N1162" s="174" t="n">
        <f aca="false">ROUND(+SUMIF(totbajas,CONCATENATE(+IF($B1162&gt;=2002,+$A1162*100000000+$E1162*1000000+$B1162*100+$D1162,+$A1162*100000000+$E1162*1000000+$B1162*100+12),LEFT(N$11,2)),bajasvo),2)</f>
        <v>0</v>
      </c>
      <c r="O1162" s="174" t="n">
        <f aca="false">ROUND(+SUMIF(totbajas,CONCATENATE(+IF($B1162&gt;=2002,+$A1162*100000000+$E1162*1000000+$B1162*100+$D1162,+$A1162*100000000+$E1162*1000000+$B1162*100+12),LEFT(O$11,2)),bajasvo),2)</f>
        <v>0</v>
      </c>
      <c r="P1162" s="175" t="n">
        <f aca="false">ROUND(+SUMIF(totbajas,CONCATENATE(+IF($B1162&gt;=2002,+$A1162*100000000+$E1162*1000000+$B1162*100+$D1162,+$A1162*100000000+$E1162*1000000+$B1162*100+12),LEFT(P$11,2)),bajasvo),2)</f>
        <v>0</v>
      </c>
      <c r="Q1162" s="176" t="n">
        <f aca="false">+SUM(M1162:P1162)</f>
        <v>0</v>
      </c>
      <c r="R1162" s="178" t="n">
        <f aca="false">ROUND(+G1162+L1162-Q1162,2)</f>
        <v>0</v>
      </c>
      <c r="S1162" s="172"/>
      <c r="T1162" s="177" t="n">
        <f aca="false">ROUND(+SUMIF(totaltas,CONCATENATE(+IF($B1162&gt;=2002,+$A1162*100000000+$E1162*1000000+$B1162*100+$D1162,+$A1162*100000000+$E1162*1000000+$B1162*100+12),LEFT(T$11,2)),altasaa),2)</f>
        <v>0</v>
      </c>
      <c r="U1162" s="175" t="n">
        <f aca="false">ROUND(+SUMIF(totaltas,CONCATENATE(+IF($B1162&gt;=2002,+$A1162*100000000+$E1162*1000000+$B1162*100+$D1162,+$A1162*100000000+$E1162*1000000+$B1162*100+12),LEFT(U$11,2)),altasaa),2)</f>
        <v>0</v>
      </c>
      <c r="V1162" s="176" t="n">
        <f aca="false">+SUM(T1162:U1162)</f>
        <v>0</v>
      </c>
      <c r="W1162" s="177" t="n">
        <f aca="false">ROUND(+SUMIF(totbajas,CONCATENATE(+IF($B1162&gt;=2002,+$A1162*100000000+$E1162*1000000+$B1162*100+$D1162,+$A1162*100000000+$E1162*1000000+$B1162*100+12),LEFT(W$11,2)),bajasaa),2)</f>
        <v>0</v>
      </c>
      <c r="X1162" s="174" t="n">
        <f aca="false">ROUND(+SUMIF(totbajas,CONCATENATE(+IF($B1162&gt;=2002,+$A1162*100000000+$E1162*1000000+$B1162*100+$D1162,+$A1162*100000000+$E1162*1000000+$B1162*100+12),LEFT(X$11,2)),bajasaa),2)</f>
        <v>0</v>
      </c>
      <c r="Y1162" s="174" t="n">
        <f aca="false">ROUND(+SUMIF(totbajas,CONCATENATE(+IF($B1162&gt;=2002,+$A1162*100000000+$E1162*1000000+$B1162*100+$D1162,+$A1162*100000000+$E1162*1000000+$B1162*100+12),LEFT(Y$11,2)),bajasaa),2)</f>
        <v>0</v>
      </c>
      <c r="Z1162" s="175" t="n">
        <f aca="false">ROUND(+SUMIF(totbajas,CONCATENATE(+IF($B1162&gt;=2002,+$A1162*100000000+$E1162*1000000+$B1162*100+$D1162,+$A1162*100000000+$E1162*1000000+$B1162*100+12),LEFT(Z$11,2)),bajasaa),2)</f>
        <v>0</v>
      </c>
      <c r="AA1162" s="176" t="n">
        <f aca="false">+SUM(W1162:Z1162)</f>
        <v>0</v>
      </c>
      <c r="AB1162" s="137"/>
      <c r="AC1162" s="178" t="n">
        <f aca="false">ROUND(+S1162+V1162-AA1162+AB1162,2)</f>
        <v>0</v>
      </c>
      <c r="AD1162" s="176" t="n">
        <f aca="false">+R1162-AC1162</f>
        <v>0</v>
      </c>
      <c r="AE1162" s="138" t="str">
        <f aca="false">+IF(R1162&lt;0,"X","")</f>
        <v/>
      </c>
      <c r="AF1162" s="139" t="str">
        <f aca="false">+IF(AC1162&lt;0,"X","")</f>
        <v/>
      </c>
      <c r="AG1162" s="139" t="str">
        <f aca="false">+IF(AD1162&lt;0,"X","")</f>
        <v/>
      </c>
      <c r="AH1162" s="139" t="str">
        <f aca="false">+IF(AB1162&lt;AM1162,"X",IF(AB1162&gt;AN1162,"X",""))</f>
        <v/>
      </c>
      <c r="AI1162" s="139" t="str">
        <f aca="false">+IF(AC1162&lt;AO1162,"X","")</f>
        <v/>
      </c>
      <c r="AJ1162" s="139" t="str">
        <f aca="false">+IF(AC1162&gt;AP1162,"X","")</f>
        <v/>
      </c>
      <c r="AK1162" s="139" t="str">
        <f aca="false">+IF(ABS(+H1162+AB1162-ROUND(H1162+AB1162,2))&gt;0.001,"X","")</f>
        <v/>
      </c>
      <c r="AL1162" s="139"/>
      <c r="AM1162" s="122" t="n">
        <f aca="false">+IF($B1162=1992,0,+IF($B1162+$E1162-1&lt;=ej,0,MAX(ROUND(+$F1162*($R1162-$AQ1162)*0.97-0.03,2),0)))</f>
        <v>0</v>
      </c>
      <c r="AN1162" s="122" t="n">
        <f aca="false">+IF($B1162+$E1162-1&lt;ej,0,ROUND(+$F1162*$R1162*1.03+0.03,2))</f>
        <v>0</v>
      </c>
      <c r="AO1162" s="122" t="n">
        <f aca="false">+IF($R1162=0,0,IF($E1162=0,0,+IF($B1162+$E1162-1&lt;=ej,MIN($R1162-1,MAX($R1162-$AQ1162,0)),MAX(ROUND(+$F1162*($R1162-$AQ1162)*(ej-$B1162+1)*0.97-0.03,2),0))))</f>
        <v>0</v>
      </c>
      <c r="AP1162" s="122" t="n">
        <f aca="false">+IF($R1162=0,0,+IF($E1162=0,0,+IF($B1162=1992,MIN(+$R1162-0.01,+$R1162-$AQ1162*0.01),MIN($R1162-0.01,$R1162-$AQ1162*0.01,ROUND(+$F1162*$R1162*(ej-$B1162+1)*1.03+0.03,2)))))</f>
        <v>0</v>
      </c>
      <c r="AQ1162" s="141"/>
    </row>
    <row r="1163" customFormat="false" ht="12.75" hidden="false" customHeight="false" outlineLevel="0" collapsed="false">
      <c r="A1163" s="167" t="n">
        <v>438</v>
      </c>
      <c r="B1163" s="168" t="n">
        <v>2003</v>
      </c>
      <c r="C1163" s="169"/>
      <c r="D1163" s="170" t="n">
        <v>10</v>
      </c>
      <c r="E1163" s="170" t="n">
        <v>2</v>
      </c>
      <c r="F1163" s="171" t="n">
        <f aca="false">IF(E1163=0,0,ROUND(1/E1163,4))</f>
        <v>0.5</v>
      </c>
      <c r="G1163" s="172"/>
      <c r="H1163" s="173"/>
      <c r="I1163" s="174" t="n">
        <f aca="false">ROUND(+SUMIF(totaltas,CONCATENATE(+IF($B1163&gt;=2002,+$A1163*100000000+$E1163*1000000+$B1163*100+$D1163,+$A1163*100000000+$E1163*1000000+$B1163*100+12),LEFT(I$11,2)),altasvo),2)</f>
        <v>0</v>
      </c>
      <c r="J1163" s="174" t="n">
        <f aca="false">ROUND(+SUMIF(totaltas,CONCATENATE(+IF($B1163&gt;=2002,+$A1163*100000000+$E1163*1000000+$B1163*100+$D1163,+$A1163*100000000+$E1163*1000000+$B1163*100+12),LEFT(J$11,2)),altasvo),2)</f>
        <v>0</v>
      </c>
      <c r="K1163" s="175" t="n">
        <f aca="false">ROUND(+SUMIF(totaltas,CONCATENATE(+IF($B1163&gt;=2002,+$A1163*100000000+$E1163*1000000+$B1163*100+$D1163,+$A1163*100000000+$E1163*1000000+$B1163*100+12),LEFT(K$11,2)),altasvo),2)</f>
        <v>0</v>
      </c>
      <c r="L1163" s="176" t="n">
        <f aca="false">+SUM(H1163:K1163)</f>
        <v>0</v>
      </c>
      <c r="M1163" s="177" t="n">
        <f aca="false">ROUND(+SUMIF(totbajas,CONCATENATE(+IF($B1163&gt;=2002,+$A1163*100000000+$E1163*1000000+$B1163*100+$D1163,+$A1163*100000000+$E1163*1000000+$B1163*100+12),LEFT(M$11,2)),bajasvo),2)</f>
        <v>0</v>
      </c>
      <c r="N1163" s="174" t="n">
        <f aca="false">ROUND(+SUMIF(totbajas,CONCATENATE(+IF($B1163&gt;=2002,+$A1163*100000000+$E1163*1000000+$B1163*100+$D1163,+$A1163*100000000+$E1163*1000000+$B1163*100+12),LEFT(N$11,2)),bajasvo),2)</f>
        <v>0</v>
      </c>
      <c r="O1163" s="174" t="n">
        <f aca="false">ROUND(+SUMIF(totbajas,CONCATENATE(+IF($B1163&gt;=2002,+$A1163*100000000+$E1163*1000000+$B1163*100+$D1163,+$A1163*100000000+$E1163*1000000+$B1163*100+12),LEFT(O$11,2)),bajasvo),2)</f>
        <v>0</v>
      </c>
      <c r="P1163" s="175" t="n">
        <f aca="false">ROUND(+SUMIF(totbajas,CONCATENATE(+IF($B1163&gt;=2002,+$A1163*100000000+$E1163*1000000+$B1163*100+$D1163,+$A1163*100000000+$E1163*1000000+$B1163*100+12),LEFT(P$11,2)),bajasvo),2)</f>
        <v>0</v>
      </c>
      <c r="Q1163" s="176" t="n">
        <f aca="false">+SUM(M1163:P1163)</f>
        <v>0</v>
      </c>
      <c r="R1163" s="178" t="n">
        <f aca="false">ROUND(+G1163+L1163-Q1163,2)</f>
        <v>0</v>
      </c>
      <c r="S1163" s="172"/>
      <c r="T1163" s="177" t="n">
        <f aca="false">ROUND(+SUMIF(totaltas,CONCATENATE(+IF($B1163&gt;=2002,+$A1163*100000000+$E1163*1000000+$B1163*100+$D1163,+$A1163*100000000+$E1163*1000000+$B1163*100+12),LEFT(T$11,2)),altasaa),2)</f>
        <v>0</v>
      </c>
      <c r="U1163" s="175" t="n">
        <f aca="false">ROUND(+SUMIF(totaltas,CONCATENATE(+IF($B1163&gt;=2002,+$A1163*100000000+$E1163*1000000+$B1163*100+$D1163,+$A1163*100000000+$E1163*1000000+$B1163*100+12),LEFT(U$11,2)),altasaa),2)</f>
        <v>0</v>
      </c>
      <c r="V1163" s="176" t="n">
        <f aca="false">+SUM(T1163:U1163)</f>
        <v>0</v>
      </c>
      <c r="W1163" s="177" t="n">
        <f aca="false">ROUND(+SUMIF(totbajas,CONCATENATE(+IF($B1163&gt;=2002,+$A1163*100000000+$E1163*1000000+$B1163*100+$D1163,+$A1163*100000000+$E1163*1000000+$B1163*100+12),LEFT(W$11,2)),bajasaa),2)</f>
        <v>0</v>
      </c>
      <c r="X1163" s="174" t="n">
        <f aca="false">ROUND(+SUMIF(totbajas,CONCATENATE(+IF($B1163&gt;=2002,+$A1163*100000000+$E1163*1000000+$B1163*100+$D1163,+$A1163*100000000+$E1163*1000000+$B1163*100+12),LEFT(X$11,2)),bajasaa),2)</f>
        <v>0</v>
      </c>
      <c r="Y1163" s="174" t="n">
        <f aca="false">ROUND(+SUMIF(totbajas,CONCATENATE(+IF($B1163&gt;=2002,+$A1163*100000000+$E1163*1000000+$B1163*100+$D1163,+$A1163*100000000+$E1163*1000000+$B1163*100+12),LEFT(Y$11,2)),bajasaa),2)</f>
        <v>0</v>
      </c>
      <c r="Z1163" s="175" t="n">
        <f aca="false">ROUND(+SUMIF(totbajas,CONCATENATE(+IF($B1163&gt;=2002,+$A1163*100000000+$E1163*1000000+$B1163*100+$D1163,+$A1163*100000000+$E1163*1000000+$B1163*100+12),LEFT(Z$11,2)),bajasaa),2)</f>
        <v>0</v>
      </c>
      <c r="AA1163" s="176" t="n">
        <f aca="false">+SUM(W1163:Z1163)</f>
        <v>0</v>
      </c>
      <c r="AB1163" s="137"/>
      <c r="AC1163" s="178" t="n">
        <f aca="false">ROUND(+S1163+V1163-AA1163+AB1163,2)</f>
        <v>0</v>
      </c>
      <c r="AD1163" s="176" t="n">
        <f aca="false">+R1163-AC1163</f>
        <v>0</v>
      </c>
      <c r="AE1163" s="138" t="str">
        <f aca="false">+IF(R1163&lt;0,"X","")</f>
        <v/>
      </c>
      <c r="AF1163" s="139" t="str">
        <f aca="false">+IF(AC1163&lt;0,"X","")</f>
        <v/>
      </c>
      <c r="AG1163" s="139" t="str">
        <f aca="false">+IF(AD1163&lt;0,"X","")</f>
        <v/>
      </c>
      <c r="AH1163" s="139" t="str">
        <f aca="false">+IF(AB1163&lt;AM1163,"X",IF(AB1163&gt;AN1163,"X",""))</f>
        <v/>
      </c>
      <c r="AI1163" s="139" t="str">
        <f aca="false">+IF(AC1163&lt;AO1163,"X","")</f>
        <v/>
      </c>
      <c r="AJ1163" s="139" t="str">
        <f aca="false">+IF(AC1163&gt;AP1163,"X","")</f>
        <v/>
      </c>
      <c r="AK1163" s="139" t="str">
        <f aca="false">+IF(ABS(+H1163+AB1163-ROUND(H1163+AB1163,2))&gt;0.001,"X","")</f>
        <v/>
      </c>
      <c r="AL1163" s="139"/>
      <c r="AM1163" s="122" t="n">
        <f aca="false">+IF($B1163=1992,0,+IF($B1163+$E1163-1&lt;=ej,0,MAX(ROUND(+$F1163*($R1163-$AQ1163)*0.97-0.03,2),0)))</f>
        <v>0</v>
      </c>
      <c r="AN1163" s="122" t="n">
        <f aca="false">+IF($B1163+$E1163-1&lt;ej,0,ROUND(+$F1163*$R1163*1.03+0.03,2))</f>
        <v>0</v>
      </c>
      <c r="AO1163" s="122" t="n">
        <f aca="false">+IF($R1163=0,0,IF($E1163=0,0,+IF($B1163+$E1163-1&lt;=ej,MIN($R1163-1,MAX($R1163-$AQ1163,0)),MAX(ROUND(+$F1163*($R1163-$AQ1163)*(ej-$B1163+1)*0.97-0.03,2),0))))</f>
        <v>0</v>
      </c>
      <c r="AP1163" s="122" t="n">
        <f aca="false">+IF($R1163=0,0,+IF($E1163=0,0,+IF($B1163=1992,MIN(+$R1163-0.01,+$R1163-$AQ1163*0.01),MIN($R1163-0.01,$R1163-$AQ1163*0.01,ROUND(+$F1163*$R1163*(ej-$B1163+1)*1.03+0.03,2)))))</f>
        <v>0</v>
      </c>
      <c r="AQ1163" s="141"/>
    </row>
    <row r="1164" customFormat="false" ht="12.75" hidden="false" customHeight="false" outlineLevel="0" collapsed="false">
      <c r="A1164" s="167" t="n">
        <v>438</v>
      </c>
      <c r="B1164" s="168" t="n">
        <v>2003</v>
      </c>
      <c r="C1164" s="169"/>
      <c r="D1164" s="170" t="n">
        <v>11</v>
      </c>
      <c r="E1164" s="170" t="n">
        <v>2</v>
      </c>
      <c r="F1164" s="171" t="n">
        <f aca="false">IF(E1164=0,0,ROUND(1/E1164,4))</f>
        <v>0.5</v>
      </c>
      <c r="G1164" s="172"/>
      <c r="H1164" s="173"/>
      <c r="I1164" s="174" t="n">
        <f aca="false">ROUND(+SUMIF(totaltas,CONCATENATE(+IF($B1164&gt;=2002,+$A1164*100000000+$E1164*1000000+$B1164*100+$D1164,+$A1164*100000000+$E1164*1000000+$B1164*100+12),LEFT(I$11,2)),altasvo),2)</f>
        <v>0</v>
      </c>
      <c r="J1164" s="174" t="n">
        <f aca="false">ROUND(+SUMIF(totaltas,CONCATENATE(+IF($B1164&gt;=2002,+$A1164*100000000+$E1164*1000000+$B1164*100+$D1164,+$A1164*100000000+$E1164*1000000+$B1164*100+12),LEFT(J$11,2)),altasvo),2)</f>
        <v>0</v>
      </c>
      <c r="K1164" s="175" t="n">
        <f aca="false">ROUND(+SUMIF(totaltas,CONCATENATE(+IF($B1164&gt;=2002,+$A1164*100000000+$E1164*1000000+$B1164*100+$D1164,+$A1164*100000000+$E1164*1000000+$B1164*100+12),LEFT(K$11,2)),altasvo),2)</f>
        <v>0</v>
      </c>
      <c r="L1164" s="176" t="n">
        <f aca="false">+SUM(H1164:K1164)</f>
        <v>0</v>
      </c>
      <c r="M1164" s="177" t="n">
        <f aca="false">ROUND(+SUMIF(totbajas,CONCATENATE(+IF($B1164&gt;=2002,+$A1164*100000000+$E1164*1000000+$B1164*100+$D1164,+$A1164*100000000+$E1164*1000000+$B1164*100+12),LEFT(M$11,2)),bajasvo),2)</f>
        <v>0</v>
      </c>
      <c r="N1164" s="174" t="n">
        <f aca="false">ROUND(+SUMIF(totbajas,CONCATENATE(+IF($B1164&gt;=2002,+$A1164*100000000+$E1164*1000000+$B1164*100+$D1164,+$A1164*100000000+$E1164*1000000+$B1164*100+12),LEFT(N$11,2)),bajasvo),2)</f>
        <v>0</v>
      </c>
      <c r="O1164" s="174" t="n">
        <f aca="false">ROUND(+SUMIF(totbajas,CONCATENATE(+IF($B1164&gt;=2002,+$A1164*100000000+$E1164*1000000+$B1164*100+$D1164,+$A1164*100000000+$E1164*1000000+$B1164*100+12),LEFT(O$11,2)),bajasvo),2)</f>
        <v>0</v>
      </c>
      <c r="P1164" s="175" t="n">
        <f aca="false">ROUND(+SUMIF(totbajas,CONCATENATE(+IF($B1164&gt;=2002,+$A1164*100000000+$E1164*1000000+$B1164*100+$D1164,+$A1164*100000000+$E1164*1000000+$B1164*100+12),LEFT(P$11,2)),bajasvo),2)</f>
        <v>0</v>
      </c>
      <c r="Q1164" s="176" t="n">
        <f aca="false">+SUM(M1164:P1164)</f>
        <v>0</v>
      </c>
      <c r="R1164" s="178" t="n">
        <f aca="false">ROUND(+G1164+L1164-Q1164,2)</f>
        <v>0</v>
      </c>
      <c r="S1164" s="172"/>
      <c r="T1164" s="177" t="n">
        <f aca="false">ROUND(+SUMIF(totaltas,CONCATENATE(+IF($B1164&gt;=2002,+$A1164*100000000+$E1164*1000000+$B1164*100+$D1164,+$A1164*100000000+$E1164*1000000+$B1164*100+12),LEFT(T$11,2)),altasaa),2)</f>
        <v>0</v>
      </c>
      <c r="U1164" s="175" t="n">
        <f aca="false">ROUND(+SUMIF(totaltas,CONCATENATE(+IF($B1164&gt;=2002,+$A1164*100000000+$E1164*1000000+$B1164*100+$D1164,+$A1164*100000000+$E1164*1000000+$B1164*100+12),LEFT(U$11,2)),altasaa),2)</f>
        <v>0</v>
      </c>
      <c r="V1164" s="176" t="n">
        <f aca="false">+SUM(T1164:U1164)</f>
        <v>0</v>
      </c>
      <c r="W1164" s="177" t="n">
        <f aca="false">ROUND(+SUMIF(totbajas,CONCATENATE(+IF($B1164&gt;=2002,+$A1164*100000000+$E1164*1000000+$B1164*100+$D1164,+$A1164*100000000+$E1164*1000000+$B1164*100+12),LEFT(W$11,2)),bajasaa),2)</f>
        <v>0</v>
      </c>
      <c r="X1164" s="174" t="n">
        <f aca="false">ROUND(+SUMIF(totbajas,CONCATENATE(+IF($B1164&gt;=2002,+$A1164*100000000+$E1164*1000000+$B1164*100+$D1164,+$A1164*100000000+$E1164*1000000+$B1164*100+12),LEFT(X$11,2)),bajasaa),2)</f>
        <v>0</v>
      </c>
      <c r="Y1164" s="174" t="n">
        <f aca="false">ROUND(+SUMIF(totbajas,CONCATENATE(+IF($B1164&gt;=2002,+$A1164*100000000+$E1164*1000000+$B1164*100+$D1164,+$A1164*100000000+$E1164*1000000+$B1164*100+12),LEFT(Y$11,2)),bajasaa),2)</f>
        <v>0</v>
      </c>
      <c r="Z1164" s="175" t="n">
        <f aca="false">ROUND(+SUMIF(totbajas,CONCATENATE(+IF($B1164&gt;=2002,+$A1164*100000000+$E1164*1000000+$B1164*100+$D1164,+$A1164*100000000+$E1164*1000000+$B1164*100+12),LEFT(Z$11,2)),bajasaa),2)</f>
        <v>0</v>
      </c>
      <c r="AA1164" s="176" t="n">
        <f aca="false">+SUM(W1164:Z1164)</f>
        <v>0</v>
      </c>
      <c r="AB1164" s="137"/>
      <c r="AC1164" s="178" t="n">
        <f aca="false">ROUND(+S1164+V1164-AA1164+AB1164,2)</f>
        <v>0</v>
      </c>
      <c r="AD1164" s="176" t="n">
        <f aca="false">+R1164-AC1164</f>
        <v>0</v>
      </c>
      <c r="AE1164" s="138" t="str">
        <f aca="false">+IF(R1164&lt;0,"X","")</f>
        <v/>
      </c>
      <c r="AF1164" s="139" t="str">
        <f aca="false">+IF(AC1164&lt;0,"X","")</f>
        <v/>
      </c>
      <c r="AG1164" s="139" t="str">
        <f aca="false">+IF(AD1164&lt;0,"X","")</f>
        <v/>
      </c>
      <c r="AH1164" s="139" t="str">
        <f aca="false">+IF(AB1164&lt;AM1164,"X",IF(AB1164&gt;AN1164,"X",""))</f>
        <v/>
      </c>
      <c r="AI1164" s="139" t="str">
        <f aca="false">+IF(AC1164&lt;AO1164,"X","")</f>
        <v/>
      </c>
      <c r="AJ1164" s="139" t="str">
        <f aca="false">+IF(AC1164&gt;AP1164,"X","")</f>
        <v/>
      </c>
      <c r="AK1164" s="139" t="str">
        <f aca="false">+IF(ABS(+H1164+AB1164-ROUND(H1164+AB1164,2))&gt;0.001,"X","")</f>
        <v/>
      </c>
      <c r="AL1164" s="139"/>
      <c r="AM1164" s="122" t="n">
        <f aca="false">+IF($B1164=1992,0,+IF($B1164+$E1164-1&lt;=ej,0,MAX(ROUND(+$F1164*($R1164-$AQ1164)*0.97-0.03,2),0)))</f>
        <v>0</v>
      </c>
      <c r="AN1164" s="122" t="n">
        <f aca="false">+IF($B1164+$E1164-1&lt;ej,0,ROUND(+$F1164*$R1164*1.03+0.03,2))</f>
        <v>0</v>
      </c>
      <c r="AO1164" s="122" t="n">
        <f aca="false">+IF($R1164=0,0,IF($E1164=0,0,+IF($B1164+$E1164-1&lt;=ej,MIN($R1164-1,MAX($R1164-$AQ1164,0)),MAX(ROUND(+$F1164*($R1164-$AQ1164)*(ej-$B1164+1)*0.97-0.03,2),0))))</f>
        <v>0</v>
      </c>
      <c r="AP1164" s="122" t="n">
        <f aca="false">+IF($R1164=0,0,+IF($E1164=0,0,+IF($B1164=1992,MIN(+$R1164-0.01,+$R1164-$AQ1164*0.01),MIN($R1164-0.01,$R1164-$AQ1164*0.01,ROUND(+$F1164*$R1164*(ej-$B1164+1)*1.03+0.03,2)))))</f>
        <v>0</v>
      </c>
      <c r="AQ1164" s="141"/>
    </row>
    <row r="1165" customFormat="false" ht="12.75" hidden="false" customHeight="false" outlineLevel="0" collapsed="false">
      <c r="A1165" s="167" t="n">
        <v>438</v>
      </c>
      <c r="B1165" s="168" t="n">
        <v>2003</v>
      </c>
      <c r="C1165" s="169"/>
      <c r="D1165" s="170" t="n">
        <v>12</v>
      </c>
      <c r="E1165" s="170" t="n">
        <v>2</v>
      </c>
      <c r="F1165" s="171" t="n">
        <f aca="false">IF(E1165=0,0,ROUND(1/E1165,4))</f>
        <v>0.5</v>
      </c>
      <c r="G1165" s="172"/>
      <c r="H1165" s="173"/>
      <c r="I1165" s="174" t="n">
        <f aca="false">ROUND(+SUMIF(totaltas,CONCATENATE(+IF($B1165&gt;=2002,+$A1165*100000000+$E1165*1000000+$B1165*100+$D1165,+$A1165*100000000+$E1165*1000000+$B1165*100+12),LEFT(I$11,2)),altasvo),2)</f>
        <v>0</v>
      </c>
      <c r="J1165" s="174" t="n">
        <f aca="false">ROUND(+SUMIF(totaltas,CONCATENATE(+IF($B1165&gt;=2002,+$A1165*100000000+$E1165*1000000+$B1165*100+$D1165,+$A1165*100000000+$E1165*1000000+$B1165*100+12),LEFT(J$11,2)),altasvo),2)</f>
        <v>0</v>
      </c>
      <c r="K1165" s="175" t="n">
        <f aca="false">ROUND(+SUMIF(totaltas,CONCATENATE(+IF($B1165&gt;=2002,+$A1165*100000000+$E1165*1000000+$B1165*100+$D1165,+$A1165*100000000+$E1165*1000000+$B1165*100+12),LEFT(K$11,2)),altasvo),2)</f>
        <v>0</v>
      </c>
      <c r="L1165" s="176" t="n">
        <f aca="false">+SUM(H1165:K1165)</f>
        <v>0</v>
      </c>
      <c r="M1165" s="177" t="n">
        <f aca="false">ROUND(+SUMIF(totbajas,CONCATENATE(+IF($B1165&gt;=2002,+$A1165*100000000+$E1165*1000000+$B1165*100+$D1165,+$A1165*100000000+$E1165*1000000+$B1165*100+12),LEFT(M$11,2)),bajasvo),2)</f>
        <v>0</v>
      </c>
      <c r="N1165" s="174" t="n">
        <f aca="false">ROUND(+SUMIF(totbajas,CONCATENATE(+IF($B1165&gt;=2002,+$A1165*100000000+$E1165*1000000+$B1165*100+$D1165,+$A1165*100000000+$E1165*1000000+$B1165*100+12),LEFT(N$11,2)),bajasvo),2)</f>
        <v>0</v>
      </c>
      <c r="O1165" s="174" t="n">
        <f aca="false">ROUND(+SUMIF(totbajas,CONCATENATE(+IF($B1165&gt;=2002,+$A1165*100000000+$E1165*1000000+$B1165*100+$D1165,+$A1165*100000000+$E1165*1000000+$B1165*100+12),LEFT(O$11,2)),bajasvo),2)</f>
        <v>0</v>
      </c>
      <c r="P1165" s="175" t="n">
        <f aca="false">ROUND(+SUMIF(totbajas,CONCATENATE(+IF($B1165&gt;=2002,+$A1165*100000000+$E1165*1000000+$B1165*100+$D1165,+$A1165*100000000+$E1165*1000000+$B1165*100+12),LEFT(P$11,2)),bajasvo),2)</f>
        <v>0</v>
      </c>
      <c r="Q1165" s="176" t="n">
        <f aca="false">+SUM(M1165:P1165)</f>
        <v>0</v>
      </c>
      <c r="R1165" s="178" t="n">
        <f aca="false">ROUND(+G1165+L1165-Q1165,2)</f>
        <v>0</v>
      </c>
      <c r="S1165" s="172"/>
      <c r="T1165" s="177" t="n">
        <f aca="false">ROUND(+SUMIF(totaltas,CONCATENATE(+IF($B1165&gt;=2002,+$A1165*100000000+$E1165*1000000+$B1165*100+$D1165,+$A1165*100000000+$E1165*1000000+$B1165*100+12),LEFT(T$11,2)),altasaa),2)</f>
        <v>0</v>
      </c>
      <c r="U1165" s="175" t="n">
        <f aca="false">ROUND(+SUMIF(totaltas,CONCATENATE(+IF($B1165&gt;=2002,+$A1165*100000000+$E1165*1000000+$B1165*100+$D1165,+$A1165*100000000+$E1165*1000000+$B1165*100+12),LEFT(U$11,2)),altasaa),2)</f>
        <v>0</v>
      </c>
      <c r="V1165" s="176" t="n">
        <f aca="false">+SUM(T1165:U1165)</f>
        <v>0</v>
      </c>
      <c r="W1165" s="177" t="n">
        <f aca="false">ROUND(+SUMIF(totbajas,CONCATENATE(+IF($B1165&gt;=2002,+$A1165*100000000+$E1165*1000000+$B1165*100+$D1165,+$A1165*100000000+$E1165*1000000+$B1165*100+12),LEFT(W$11,2)),bajasaa),2)</f>
        <v>0</v>
      </c>
      <c r="X1165" s="174" t="n">
        <f aca="false">ROUND(+SUMIF(totbajas,CONCATENATE(+IF($B1165&gt;=2002,+$A1165*100000000+$E1165*1000000+$B1165*100+$D1165,+$A1165*100000000+$E1165*1000000+$B1165*100+12),LEFT(X$11,2)),bajasaa),2)</f>
        <v>0</v>
      </c>
      <c r="Y1165" s="174" t="n">
        <f aca="false">ROUND(+SUMIF(totbajas,CONCATENATE(+IF($B1165&gt;=2002,+$A1165*100000000+$E1165*1000000+$B1165*100+$D1165,+$A1165*100000000+$E1165*1000000+$B1165*100+12),LEFT(Y$11,2)),bajasaa),2)</f>
        <v>0</v>
      </c>
      <c r="Z1165" s="175" t="n">
        <f aca="false">ROUND(+SUMIF(totbajas,CONCATENATE(+IF($B1165&gt;=2002,+$A1165*100000000+$E1165*1000000+$B1165*100+$D1165,+$A1165*100000000+$E1165*1000000+$B1165*100+12),LEFT(Z$11,2)),bajasaa),2)</f>
        <v>0</v>
      </c>
      <c r="AA1165" s="176" t="n">
        <f aca="false">+SUM(W1165:Z1165)</f>
        <v>0</v>
      </c>
      <c r="AB1165" s="137"/>
      <c r="AC1165" s="178" t="n">
        <f aca="false">ROUND(+S1165+V1165-AA1165+AB1165,2)</f>
        <v>0</v>
      </c>
      <c r="AD1165" s="176" t="n">
        <f aca="false">+R1165-AC1165</f>
        <v>0</v>
      </c>
      <c r="AE1165" s="138" t="str">
        <f aca="false">+IF(R1165&lt;0,"X","")</f>
        <v/>
      </c>
      <c r="AF1165" s="139" t="str">
        <f aca="false">+IF(AC1165&lt;0,"X","")</f>
        <v/>
      </c>
      <c r="AG1165" s="139" t="str">
        <f aca="false">+IF(AD1165&lt;0,"X","")</f>
        <v/>
      </c>
      <c r="AH1165" s="139" t="str">
        <f aca="false">+IF(AB1165&lt;AM1165,"X",IF(AB1165&gt;AN1165,"X",""))</f>
        <v/>
      </c>
      <c r="AI1165" s="139" t="str">
        <f aca="false">+IF(AC1165&lt;AO1165,"X","")</f>
        <v/>
      </c>
      <c r="AJ1165" s="139" t="str">
        <f aca="false">+IF(AC1165&gt;AP1165,"X","")</f>
        <v/>
      </c>
      <c r="AK1165" s="139" t="str">
        <f aca="false">+IF(ABS(+H1165+AB1165-ROUND(H1165+AB1165,2))&gt;0.001,"X","")</f>
        <v/>
      </c>
      <c r="AL1165" s="139"/>
      <c r="AM1165" s="122" t="n">
        <f aca="false">+IF($B1165=1992,0,+IF($B1165+$E1165-1&lt;=ej,0,MAX(ROUND(+$F1165*($R1165-$AQ1165)*0.97-0.03,2),0)))</f>
        <v>0</v>
      </c>
      <c r="AN1165" s="122" t="n">
        <f aca="false">+IF($B1165+$E1165-1&lt;ej,0,ROUND(+$F1165*$R1165*1.03+0.03,2))</f>
        <v>0</v>
      </c>
      <c r="AO1165" s="122" t="n">
        <f aca="false">+IF($R1165=0,0,IF($E1165=0,0,+IF($B1165+$E1165-1&lt;=ej,MIN($R1165-1,MAX($R1165-$AQ1165,0)),MAX(ROUND(+$F1165*($R1165-$AQ1165)*(ej-$B1165+1)*0.97-0.03,2),0))))</f>
        <v>0</v>
      </c>
      <c r="AP1165" s="122" t="n">
        <f aca="false">+IF($R1165=0,0,+IF($E1165=0,0,+IF($B1165=1992,MIN(+$R1165-0.01,+$R1165-$AQ1165*0.01),MIN($R1165-0.01,$R1165-$AQ1165*0.01,ROUND(+$F1165*$R1165*(ej-$B1165+1)*1.03+0.03,2)))))</f>
        <v>0</v>
      </c>
      <c r="AQ1165" s="141"/>
    </row>
    <row r="1166" customFormat="false" ht="12.75" hidden="false" customHeight="false" outlineLevel="0" collapsed="false">
      <c r="A1166" s="179" t="n">
        <v>438</v>
      </c>
      <c r="B1166" s="180" t="n">
        <v>2004</v>
      </c>
      <c r="C1166" s="181"/>
      <c r="D1166" s="182" t="n">
        <v>12</v>
      </c>
      <c r="E1166" s="182" t="n">
        <v>2</v>
      </c>
      <c r="F1166" s="183" t="n">
        <f aca="false">IF(E1166=0,0,ROUND(1/E1166,4))</f>
        <v>0.5</v>
      </c>
      <c r="G1166" s="184"/>
      <c r="H1166" s="185"/>
      <c r="I1166" s="186" t="n">
        <f aca="false">ROUND(+SUMIF(totaltas,CONCATENATE(+IF($B1166&gt;=2002,+$A1166*100000000+$E1166*1000000+$B1166*100+$D1166,+$A1166*100000000+$E1166*1000000+$B1166*100+12),LEFT(I$11,2)),altasvo),2)</f>
        <v>0</v>
      </c>
      <c r="J1166" s="186" t="n">
        <f aca="false">ROUND(+SUMIF(totaltas,CONCATENATE(+IF($B1166&gt;=2002,+$A1166*100000000+$E1166*1000000+$B1166*100+$D1166,+$A1166*100000000+$E1166*1000000+$B1166*100+12),LEFT(J$11,2)),altasvo),2)</f>
        <v>0</v>
      </c>
      <c r="K1166" s="187" t="n">
        <f aca="false">ROUND(+SUMIF(totaltas,CONCATENATE(+IF($B1166&gt;=2002,+$A1166*100000000+$E1166*1000000+$B1166*100+$D1166,+$A1166*100000000+$E1166*1000000+$B1166*100+12),LEFT(K$11,2)),altasvo),2)</f>
        <v>0</v>
      </c>
      <c r="L1166" s="188" t="n">
        <f aca="false">+SUM(H1166:K1166)</f>
        <v>0</v>
      </c>
      <c r="M1166" s="189" t="n">
        <f aca="false">ROUND(+SUMIF(totbajas,CONCATENATE(+IF($B1166&gt;=2002,+$A1166*100000000+$E1166*1000000+$B1166*100+$D1166,+$A1166*100000000+$E1166*1000000+$B1166*100+12),LEFT(M$11,2)),bajasvo),2)</f>
        <v>0</v>
      </c>
      <c r="N1166" s="186" t="n">
        <f aca="false">ROUND(+SUMIF(totbajas,CONCATENATE(+IF($B1166&gt;=2002,+$A1166*100000000+$E1166*1000000+$B1166*100+$D1166,+$A1166*100000000+$E1166*1000000+$B1166*100+12),LEFT(N$11,2)),bajasvo),2)</f>
        <v>0</v>
      </c>
      <c r="O1166" s="186" t="n">
        <f aca="false">ROUND(+SUMIF(totbajas,CONCATENATE(+IF($B1166&gt;=2002,+$A1166*100000000+$E1166*1000000+$B1166*100+$D1166,+$A1166*100000000+$E1166*1000000+$B1166*100+12),LEFT(O$11,2)),bajasvo),2)</f>
        <v>0</v>
      </c>
      <c r="P1166" s="187" t="n">
        <f aca="false">ROUND(+SUMIF(totbajas,CONCATENATE(+IF($B1166&gt;=2002,+$A1166*100000000+$E1166*1000000+$B1166*100+$D1166,+$A1166*100000000+$E1166*1000000+$B1166*100+12),LEFT(P$11,2)),bajasvo),2)</f>
        <v>0</v>
      </c>
      <c r="Q1166" s="188" t="n">
        <f aca="false">+SUM(M1166:P1166)</f>
        <v>0</v>
      </c>
      <c r="R1166" s="190" t="n">
        <f aca="false">ROUND(+G1166+L1166-Q1166,2)</f>
        <v>0</v>
      </c>
      <c r="S1166" s="184"/>
      <c r="T1166" s="189" t="n">
        <f aca="false">ROUND(+SUMIF(totaltas,CONCATENATE(+IF($B1166&gt;=2002,+$A1166*100000000+$E1166*1000000+$B1166*100+$D1166,+$A1166*100000000+$E1166*1000000+$B1166*100+12),LEFT(T$11,2)),altasaa),2)</f>
        <v>0</v>
      </c>
      <c r="U1166" s="187" t="n">
        <f aca="false">ROUND(+SUMIF(totaltas,CONCATENATE(+IF($B1166&gt;=2002,+$A1166*100000000+$E1166*1000000+$B1166*100+$D1166,+$A1166*100000000+$E1166*1000000+$B1166*100+12),LEFT(U$11,2)),altasaa),2)</f>
        <v>0</v>
      </c>
      <c r="V1166" s="188" t="n">
        <f aca="false">+SUM(T1166:U1166)</f>
        <v>0</v>
      </c>
      <c r="W1166" s="189" t="n">
        <f aca="false">ROUND(+SUMIF(totbajas,CONCATENATE(+IF($B1166&gt;=2002,+$A1166*100000000+$E1166*1000000+$B1166*100+$D1166,+$A1166*100000000+$E1166*1000000+$B1166*100+12),LEFT(W$11,2)),bajasaa),2)</f>
        <v>0</v>
      </c>
      <c r="X1166" s="186" t="n">
        <f aca="false">ROUND(+SUMIF(totbajas,CONCATENATE(+IF($B1166&gt;=2002,+$A1166*100000000+$E1166*1000000+$B1166*100+$D1166,+$A1166*100000000+$E1166*1000000+$B1166*100+12),LEFT(X$11,2)),bajasaa),2)</f>
        <v>0</v>
      </c>
      <c r="Y1166" s="186" t="n">
        <f aca="false">ROUND(+SUMIF(totbajas,CONCATENATE(+IF($B1166&gt;=2002,+$A1166*100000000+$E1166*1000000+$B1166*100+$D1166,+$A1166*100000000+$E1166*1000000+$B1166*100+12),LEFT(Y$11,2)),bajasaa),2)</f>
        <v>0</v>
      </c>
      <c r="Z1166" s="187" t="n">
        <f aca="false">ROUND(+SUMIF(totbajas,CONCATENATE(+IF($B1166&gt;=2002,+$A1166*100000000+$E1166*1000000+$B1166*100+$D1166,+$A1166*100000000+$E1166*1000000+$B1166*100+12),LEFT(Z$11,2)),bajasaa),2)</f>
        <v>0</v>
      </c>
      <c r="AA1166" s="188" t="n">
        <f aca="false">+SUM(W1166:Z1166)</f>
        <v>0</v>
      </c>
      <c r="AB1166" s="137"/>
      <c r="AC1166" s="190" t="n">
        <f aca="false">ROUND(+S1166+V1166-AA1166+AB1166,2)</f>
        <v>0</v>
      </c>
      <c r="AD1166" s="188" t="n">
        <f aca="false">+R1166-AC1166</f>
        <v>0</v>
      </c>
      <c r="AE1166" s="138" t="str">
        <f aca="false">+IF(R1166&lt;0,"X","")</f>
        <v/>
      </c>
      <c r="AF1166" s="139" t="str">
        <f aca="false">+IF(AC1166&lt;0,"X","")</f>
        <v/>
      </c>
      <c r="AG1166" s="139" t="str">
        <f aca="false">+IF(AD1166&lt;0,"X","")</f>
        <v/>
      </c>
      <c r="AH1166" s="139" t="str">
        <f aca="false">+IF(AB1166&lt;AM1166,"X",IF(AB1166&gt;AN1166,"X",""))</f>
        <v/>
      </c>
      <c r="AI1166" s="139" t="str">
        <f aca="false">+IF(AC1166&lt;AO1166,"X","")</f>
        <v/>
      </c>
      <c r="AJ1166" s="139" t="str">
        <f aca="false">+IF(AC1166&gt;AP1166,"X","")</f>
        <v/>
      </c>
      <c r="AK1166" s="139" t="str">
        <f aca="false">+IF(ABS(+H1166+AB1166-ROUND(H1166+AB1166,2))&gt;0.001,"X","")</f>
        <v/>
      </c>
      <c r="AL1166" s="139"/>
      <c r="AM1166" s="122" t="n">
        <f aca="false">+IF($B1166=1992,0,+IF($B1166+$E1166-1&lt;=ej,0,MAX(ROUND(+$F1166*($R1166-$AQ1166)*0.97-0.03,2),0)))</f>
        <v>0</v>
      </c>
      <c r="AN1166" s="122" t="n">
        <f aca="false">+IF($B1166+$E1166-1&lt;ej,0,ROUND(+$F1166*$R1166*1.03+0.03,2))</f>
        <v>0</v>
      </c>
      <c r="AO1166" s="122" t="n">
        <f aca="false">+IF($R1166=0,0,IF($E1166=0,0,+IF($B1166+$E1166-1&lt;=ej,MIN($R1166-1,MAX($R1166-$AQ1166,0)),MAX(ROUND(+$F1166*($R1166-$AQ1166)*(ej-$B1166+1)*0.97-0.03,2),0))))</f>
        <v>0</v>
      </c>
      <c r="AP1166" s="122" t="n">
        <f aca="false">+IF($R1166=0,0,+IF($E1166=0,0,+IF($B1166=1992,MIN(+$R1166-0.01,+$R1166-$AQ1166*0.01),MIN($R1166-0.01,$R1166-$AQ1166*0.01,ROUND(+$F1166*$R1166*(ej-$B1166+1)*1.03+0.03,2)))))</f>
        <v>0</v>
      </c>
      <c r="AQ1166" s="141"/>
    </row>
    <row r="1167" customFormat="false" ht="12.75" hidden="false" customHeight="false" outlineLevel="0" collapsed="false">
      <c r="A1167" s="179" t="n">
        <v>438</v>
      </c>
      <c r="B1167" s="180" t="n">
        <v>2005</v>
      </c>
      <c r="C1167" s="181"/>
      <c r="D1167" s="182" t="n">
        <v>12</v>
      </c>
      <c r="E1167" s="182" t="n">
        <v>2</v>
      </c>
      <c r="F1167" s="183" t="n">
        <f aca="false">IF(E1167=0,0,ROUND(1/E1167,4))</f>
        <v>0.5</v>
      </c>
      <c r="G1167" s="184"/>
      <c r="H1167" s="192"/>
      <c r="I1167" s="186" t="n">
        <f aca="false">ROUND(+SUMIF(totaltas,CONCATENATE(+IF($B1167&gt;=2002,+$A1167*100000000+$E1167*1000000+$B1167*100+$D1167,+$A1167*100000000+$E1167*1000000+$B1167*100+12),LEFT(I$11,2)),altasvo),2)</f>
        <v>0</v>
      </c>
      <c r="J1167" s="186" t="n">
        <f aca="false">ROUND(+SUMIF(totaltas,CONCATENATE(+IF($B1167&gt;=2002,+$A1167*100000000+$E1167*1000000+$B1167*100+$D1167,+$A1167*100000000+$E1167*1000000+$B1167*100+12),LEFT(J$11,2)),altasvo),2)</f>
        <v>0</v>
      </c>
      <c r="K1167" s="187" t="n">
        <f aca="false">ROUND(+SUMIF(totaltas,CONCATENATE(+IF($B1167&gt;=2002,+$A1167*100000000+$E1167*1000000+$B1167*100+$D1167,+$A1167*100000000+$E1167*1000000+$B1167*100+12),LEFT(K$11,2)),altasvo),2)</f>
        <v>0</v>
      </c>
      <c r="L1167" s="188" t="n">
        <f aca="false">+SUM(H1167:K1167)</f>
        <v>0</v>
      </c>
      <c r="M1167" s="189" t="n">
        <f aca="false">ROUND(+SUMIF(totbajas,CONCATENATE(+IF($B1167&gt;=2002,+$A1167*100000000+$E1167*1000000+$B1167*100+$D1167,+$A1167*100000000+$E1167*1000000+$B1167*100+12),LEFT(M$11,2)),bajasvo),2)</f>
        <v>0</v>
      </c>
      <c r="N1167" s="186" t="n">
        <f aca="false">ROUND(+SUMIF(totbajas,CONCATENATE(+IF($B1167&gt;=2002,+$A1167*100000000+$E1167*1000000+$B1167*100+$D1167,+$A1167*100000000+$E1167*1000000+$B1167*100+12),LEFT(N$11,2)),bajasvo),2)</f>
        <v>0</v>
      </c>
      <c r="O1167" s="186" t="n">
        <f aca="false">ROUND(+SUMIF(totbajas,CONCATENATE(+IF($B1167&gt;=2002,+$A1167*100000000+$E1167*1000000+$B1167*100+$D1167,+$A1167*100000000+$E1167*1000000+$B1167*100+12),LEFT(O$11,2)),bajasvo),2)</f>
        <v>0</v>
      </c>
      <c r="P1167" s="187" t="n">
        <f aca="false">ROUND(+SUMIF(totbajas,CONCATENATE(+IF($B1167&gt;=2002,+$A1167*100000000+$E1167*1000000+$B1167*100+$D1167,+$A1167*100000000+$E1167*1000000+$B1167*100+12),LEFT(P$11,2)),bajasvo),2)</f>
        <v>0</v>
      </c>
      <c r="Q1167" s="188" t="n">
        <f aca="false">+SUM(M1167:P1167)</f>
        <v>0</v>
      </c>
      <c r="R1167" s="190" t="n">
        <f aca="false">ROUND(+G1167+L1167-Q1167,2)</f>
        <v>0</v>
      </c>
      <c r="S1167" s="184"/>
      <c r="T1167" s="189" t="n">
        <f aca="false">ROUND(+SUMIF(totaltas,CONCATENATE(+IF($B1167&gt;=2002,+$A1167*100000000+$E1167*1000000+$B1167*100+$D1167,+$A1167*100000000+$E1167*1000000+$B1167*100+12),LEFT(T$11,2)),altasaa),2)</f>
        <v>0</v>
      </c>
      <c r="U1167" s="187" t="n">
        <f aca="false">ROUND(+SUMIF(totaltas,CONCATENATE(+IF($B1167&gt;=2002,+$A1167*100000000+$E1167*1000000+$B1167*100+$D1167,+$A1167*100000000+$E1167*1000000+$B1167*100+12),LEFT(U$11,2)),altasaa),2)</f>
        <v>0</v>
      </c>
      <c r="V1167" s="188" t="n">
        <f aca="false">+SUM(T1167:U1167)</f>
        <v>0</v>
      </c>
      <c r="W1167" s="189" t="n">
        <f aca="false">ROUND(+SUMIF(totbajas,CONCATENATE(+IF($B1167&gt;=2002,+$A1167*100000000+$E1167*1000000+$B1167*100+$D1167,+$A1167*100000000+$E1167*1000000+$B1167*100+12),LEFT(W$11,2)),bajasaa),2)</f>
        <v>0</v>
      </c>
      <c r="X1167" s="186" t="n">
        <f aca="false">ROUND(+SUMIF(totbajas,CONCATENATE(+IF($B1167&gt;=2002,+$A1167*100000000+$E1167*1000000+$B1167*100+$D1167,+$A1167*100000000+$E1167*1000000+$B1167*100+12),LEFT(X$11,2)),bajasaa),2)</f>
        <v>0</v>
      </c>
      <c r="Y1167" s="186" t="n">
        <f aca="false">ROUND(+SUMIF(totbajas,CONCATENATE(+IF($B1167&gt;=2002,+$A1167*100000000+$E1167*1000000+$B1167*100+$D1167,+$A1167*100000000+$E1167*1000000+$B1167*100+12),LEFT(Y$11,2)),bajasaa),2)</f>
        <v>0</v>
      </c>
      <c r="Z1167" s="187" t="n">
        <f aca="false">ROUND(+SUMIF(totbajas,CONCATENATE(+IF($B1167&gt;=2002,+$A1167*100000000+$E1167*1000000+$B1167*100+$D1167,+$A1167*100000000+$E1167*1000000+$B1167*100+12),LEFT(Z$11,2)),bajasaa),2)</f>
        <v>0</v>
      </c>
      <c r="AA1167" s="188" t="n">
        <f aca="false">+SUM(W1167:Z1167)</f>
        <v>0</v>
      </c>
      <c r="AB1167" s="137"/>
      <c r="AC1167" s="190" t="n">
        <f aca="false">ROUND(+S1167+V1167-AA1167+AB1167,2)</f>
        <v>0</v>
      </c>
      <c r="AD1167" s="188" t="n">
        <f aca="false">+R1167-AC1167</f>
        <v>0</v>
      </c>
      <c r="AE1167" s="138" t="str">
        <f aca="false">+IF(R1167&lt;0,"X","")</f>
        <v/>
      </c>
      <c r="AF1167" s="139" t="str">
        <f aca="false">+IF(AC1167&lt;0,"X","")</f>
        <v/>
      </c>
      <c r="AG1167" s="139" t="str">
        <f aca="false">+IF(AD1167&lt;0,"X","")</f>
        <v/>
      </c>
      <c r="AH1167" s="139" t="str">
        <f aca="false">+IF(AB1167&lt;AM1167,"X",IF(AB1167&gt;AN1167,"X",""))</f>
        <v/>
      </c>
      <c r="AI1167" s="139" t="str">
        <f aca="false">+IF(AC1167&lt;AO1167,"X","")</f>
        <v/>
      </c>
      <c r="AJ1167" s="139" t="str">
        <f aca="false">+IF(AC1167&gt;AP1167,"X","")</f>
        <v/>
      </c>
      <c r="AK1167" s="139" t="str">
        <f aca="false">+IF(ABS(+H1167+AB1167-ROUND(H1167+AB1167,2))&gt;0.001,"X","")</f>
        <v/>
      </c>
      <c r="AL1167" s="139"/>
      <c r="AM1167" s="122" t="n">
        <f aca="false">+IF($B1167=1992,0,+IF($B1167+$E1167-1&lt;=ej,0,MAX(ROUND(+$F1167*($R1167-$AQ1167)*0.97-0.03,2),0)))</f>
        <v>0</v>
      </c>
      <c r="AN1167" s="122" t="n">
        <f aca="false">+IF($B1167+$E1167-1&lt;ej,0,ROUND(+$F1167*$R1167*1.03+0.03,2))</f>
        <v>0</v>
      </c>
      <c r="AO1167" s="122" t="n">
        <f aca="false">+IF($R1167=0,0,IF($E1167=0,0,+IF($B1167+$E1167-1&lt;=ej,MIN($R1167-1,MAX($R1167-$AQ1167,0)),MAX(ROUND(+$F1167*($R1167-$AQ1167)*(ej-$B1167+1)*0.97-0.03,2),0))))</f>
        <v>0</v>
      </c>
      <c r="AP1167" s="122" t="n">
        <f aca="false">+IF($R1167=0,0,+IF($E1167=0,0,+IF($B1167=1992,MIN(+$R1167-0.01,+$R1167-$AQ1167*0.01),MIN($R1167-0.01,$R1167-$AQ1167*0.01,ROUND(+$F1167*$R1167*(ej-$B1167+1)*1.03+0.03,2)))))</f>
        <v>0</v>
      </c>
      <c r="AQ1167" s="141"/>
    </row>
    <row r="1168" customFormat="false" ht="12.75" hidden="false" customHeight="false" outlineLevel="0" collapsed="false">
      <c r="A1168" s="179" t="n">
        <v>438</v>
      </c>
      <c r="B1168" s="180" t="n">
        <v>2006</v>
      </c>
      <c r="C1168" s="181"/>
      <c r="D1168" s="182" t="n">
        <v>12</v>
      </c>
      <c r="E1168" s="182" t="n">
        <v>2</v>
      </c>
      <c r="F1168" s="183" t="n">
        <f aca="false">IF(E1168=0,0,ROUND(1/E1168,4))</f>
        <v>0.5</v>
      </c>
      <c r="G1168" s="184"/>
      <c r="H1168" s="185"/>
      <c r="I1168" s="186" t="n">
        <f aca="false">ROUND(+SUMIF(totaltas,CONCATENATE(+IF($B1168&gt;=2002,+$A1168*100000000+$E1168*1000000+$B1168*100+$D1168,+$A1168*100000000+$E1168*1000000+$B1168*100+12),LEFT(I$11,2)),altasvo),2)</f>
        <v>0</v>
      </c>
      <c r="J1168" s="186" t="n">
        <f aca="false">ROUND(+SUMIF(totaltas,CONCATENATE(+IF($B1168&gt;=2002,+$A1168*100000000+$E1168*1000000+$B1168*100+$D1168,+$A1168*100000000+$E1168*1000000+$B1168*100+12),LEFT(J$11,2)),altasvo),2)</f>
        <v>0</v>
      </c>
      <c r="K1168" s="187" t="n">
        <f aca="false">ROUND(+SUMIF(totaltas,CONCATENATE(+IF($B1168&gt;=2002,+$A1168*100000000+$E1168*1000000+$B1168*100+$D1168,+$A1168*100000000+$E1168*1000000+$B1168*100+12),LEFT(K$11,2)),altasvo),2)</f>
        <v>0</v>
      </c>
      <c r="L1168" s="188" t="n">
        <f aca="false">+SUM(H1168:K1168)</f>
        <v>0</v>
      </c>
      <c r="M1168" s="189" t="n">
        <f aca="false">ROUND(+SUMIF(totbajas,CONCATENATE(+IF($B1168&gt;=2002,+$A1168*100000000+$E1168*1000000+$B1168*100+$D1168,+$A1168*100000000+$E1168*1000000+$B1168*100+12),LEFT(M$11,2)),bajasvo),2)</f>
        <v>0</v>
      </c>
      <c r="N1168" s="186" t="n">
        <f aca="false">ROUND(+SUMIF(totbajas,CONCATENATE(+IF($B1168&gt;=2002,+$A1168*100000000+$E1168*1000000+$B1168*100+$D1168,+$A1168*100000000+$E1168*1000000+$B1168*100+12),LEFT(N$11,2)),bajasvo),2)</f>
        <v>0</v>
      </c>
      <c r="O1168" s="186" t="n">
        <f aca="false">ROUND(+SUMIF(totbajas,CONCATENATE(+IF($B1168&gt;=2002,+$A1168*100000000+$E1168*1000000+$B1168*100+$D1168,+$A1168*100000000+$E1168*1000000+$B1168*100+12),LEFT(O$11,2)),bajasvo),2)</f>
        <v>0</v>
      </c>
      <c r="P1168" s="187" t="n">
        <f aca="false">ROUND(+SUMIF(totbajas,CONCATENATE(+IF($B1168&gt;=2002,+$A1168*100000000+$E1168*1000000+$B1168*100+$D1168,+$A1168*100000000+$E1168*1000000+$B1168*100+12),LEFT(P$11,2)),bajasvo),2)</f>
        <v>0</v>
      </c>
      <c r="Q1168" s="188" t="n">
        <f aca="false">+SUM(M1168:P1168)</f>
        <v>0</v>
      </c>
      <c r="R1168" s="190" t="n">
        <f aca="false">ROUND(+G1168+L1168-Q1168,2)</f>
        <v>0</v>
      </c>
      <c r="S1168" s="184"/>
      <c r="T1168" s="189" t="n">
        <f aca="false">ROUND(+SUMIF(totaltas,CONCATENATE(+IF($B1168&gt;=2002,+$A1168*100000000+$E1168*1000000+$B1168*100+$D1168,+$A1168*100000000+$E1168*1000000+$B1168*100+12),LEFT(T$11,2)),altasaa),2)</f>
        <v>0</v>
      </c>
      <c r="U1168" s="187" t="n">
        <f aca="false">ROUND(+SUMIF(totaltas,CONCATENATE(+IF($B1168&gt;=2002,+$A1168*100000000+$E1168*1000000+$B1168*100+$D1168,+$A1168*100000000+$E1168*1000000+$B1168*100+12),LEFT(U$11,2)),altasaa),2)</f>
        <v>0</v>
      </c>
      <c r="V1168" s="188" t="n">
        <f aca="false">+SUM(T1168:U1168)</f>
        <v>0</v>
      </c>
      <c r="W1168" s="189" t="n">
        <f aca="false">ROUND(+SUMIF(totbajas,CONCATENATE(+IF($B1168&gt;=2002,+$A1168*100000000+$E1168*1000000+$B1168*100+$D1168,+$A1168*100000000+$E1168*1000000+$B1168*100+12),LEFT(W$11,2)),bajasaa),2)</f>
        <v>0</v>
      </c>
      <c r="X1168" s="186" t="n">
        <f aca="false">ROUND(+SUMIF(totbajas,CONCATENATE(+IF($B1168&gt;=2002,+$A1168*100000000+$E1168*1000000+$B1168*100+$D1168,+$A1168*100000000+$E1168*1000000+$B1168*100+12),LEFT(X$11,2)),bajasaa),2)</f>
        <v>0</v>
      </c>
      <c r="Y1168" s="186" t="n">
        <f aca="false">ROUND(+SUMIF(totbajas,CONCATENATE(+IF($B1168&gt;=2002,+$A1168*100000000+$E1168*1000000+$B1168*100+$D1168,+$A1168*100000000+$E1168*1000000+$B1168*100+12),LEFT(Y$11,2)),bajasaa),2)</f>
        <v>0</v>
      </c>
      <c r="Z1168" s="187" t="n">
        <f aca="false">ROUND(+SUMIF(totbajas,CONCATENATE(+IF($B1168&gt;=2002,+$A1168*100000000+$E1168*1000000+$B1168*100+$D1168,+$A1168*100000000+$E1168*1000000+$B1168*100+12),LEFT(Z$11,2)),bajasaa),2)</f>
        <v>0</v>
      </c>
      <c r="AA1168" s="188" t="n">
        <f aca="false">+SUM(W1168:Z1168)</f>
        <v>0</v>
      </c>
      <c r="AB1168" s="137"/>
      <c r="AC1168" s="190" t="n">
        <f aca="false">ROUND(+S1168+V1168-AA1168+AB1168,2)</f>
        <v>0</v>
      </c>
      <c r="AD1168" s="188" t="n">
        <f aca="false">+R1168-AC1168</f>
        <v>0</v>
      </c>
      <c r="AE1168" s="138" t="str">
        <f aca="false">+IF(R1168&lt;0,"X","")</f>
        <v/>
      </c>
      <c r="AF1168" s="139" t="str">
        <f aca="false">+IF(AC1168&lt;0,"X","")</f>
        <v/>
      </c>
      <c r="AG1168" s="139" t="str">
        <f aca="false">+IF(AD1168&lt;0,"X","")</f>
        <v/>
      </c>
      <c r="AH1168" s="139" t="str">
        <f aca="false">+IF(AB1168&lt;AM1168,"X",IF(AB1168&gt;AN1168,"X",""))</f>
        <v/>
      </c>
      <c r="AI1168" s="139" t="str">
        <f aca="false">+IF(AC1168&lt;AO1168,"X","")</f>
        <v/>
      </c>
      <c r="AJ1168" s="139" t="str">
        <f aca="false">+IF(AC1168&gt;AP1168,"X","")</f>
        <v/>
      </c>
      <c r="AK1168" s="139" t="str">
        <f aca="false">+IF(ABS(+H1168+AB1168-ROUND(H1168+AB1168,2))&gt;0.001,"X","")</f>
        <v/>
      </c>
      <c r="AL1168" s="139"/>
      <c r="AM1168" s="122" t="n">
        <f aca="false">+IF($B1168=1992,0,+IF($B1168+$E1168-1&lt;=ej,0,MAX(ROUND(+$F1168*($R1168-$AQ1168)*0.97-0.03,2),0)))</f>
        <v>0</v>
      </c>
      <c r="AN1168" s="122" t="n">
        <f aca="false">+IF($B1168+$E1168-1&lt;ej,0,ROUND(+$F1168*$R1168*1.03+0.03,2))</f>
        <v>0</v>
      </c>
      <c r="AO1168" s="122" t="n">
        <f aca="false">+IF($R1168=0,0,IF($E1168=0,0,+IF($B1168+$E1168-1&lt;=ej,MIN($R1168-1,MAX($R1168-$AQ1168,0)),MAX(ROUND(+$F1168*($R1168-$AQ1168)*(ej-$B1168+1)*0.97-0.03,2),0))))</f>
        <v>0</v>
      </c>
      <c r="AP1168" s="122" t="n">
        <f aca="false">+IF($R1168=0,0,+IF($E1168=0,0,+IF($B1168=1992,MIN(+$R1168-0.01,+$R1168-$AQ1168*0.01),MIN($R1168-0.01,$R1168-$AQ1168*0.01,ROUND(+$F1168*$R1168*(ej-$B1168+1)*1.03+0.03,2)))))</f>
        <v>0</v>
      </c>
      <c r="AQ1168" s="141"/>
    </row>
    <row r="1169" customFormat="false" ht="12.75" hidden="false" customHeight="false" outlineLevel="0" collapsed="false">
      <c r="A1169" s="179" t="n">
        <v>438</v>
      </c>
      <c r="B1169" s="180" t="n">
        <v>2007</v>
      </c>
      <c r="C1169" s="181"/>
      <c r="D1169" s="182" t="n">
        <v>12</v>
      </c>
      <c r="E1169" s="182" t="n">
        <v>2</v>
      </c>
      <c r="F1169" s="183" t="n">
        <f aca="false">IF(E1169=0,0,ROUND(1/E1169,4))</f>
        <v>0.5</v>
      </c>
      <c r="G1169" s="184"/>
      <c r="H1169" s="192"/>
      <c r="I1169" s="186" t="n">
        <f aca="false">ROUND(+SUMIF(totaltas,CONCATENATE(+IF($B1169&gt;=2002,+$A1169*100000000+$E1169*1000000+$B1169*100+$D1169,+$A1169*100000000+$E1169*1000000+$B1169*100+12),LEFT(I$11,2)),altasvo),2)</f>
        <v>0</v>
      </c>
      <c r="J1169" s="186" t="n">
        <f aca="false">ROUND(+SUMIF(totaltas,CONCATENATE(+IF($B1169&gt;=2002,+$A1169*100000000+$E1169*1000000+$B1169*100+$D1169,+$A1169*100000000+$E1169*1000000+$B1169*100+12),LEFT(J$11,2)),altasvo),2)</f>
        <v>0</v>
      </c>
      <c r="K1169" s="187" t="n">
        <f aca="false">ROUND(+SUMIF(totaltas,CONCATENATE(+IF($B1169&gt;=2002,+$A1169*100000000+$E1169*1000000+$B1169*100+$D1169,+$A1169*100000000+$E1169*1000000+$B1169*100+12),LEFT(K$11,2)),altasvo),2)</f>
        <v>0</v>
      </c>
      <c r="L1169" s="188" t="n">
        <f aca="false">+SUM(H1169:K1169)</f>
        <v>0</v>
      </c>
      <c r="M1169" s="189" t="n">
        <f aca="false">ROUND(+SUMIF(totbajas,CONCATENATE(+IF($B1169&gt;=2002,+$A1169*100000000+$E1169*1000000+$B1169*100+$D1169,+$A1169*100000000+$E1169*1000000+$B1169*100+12),LEFT(M$11,2)),bajasvo),2)</f>
        <v>0</v>
      </c>
      <c r="N1169" s="186" t="n">
        <f aca="false">ROUND(+SUMIF(totbajas,CONCATENATE(+IF($B1169&gt;=2002,+$A1169*100000000+$E1169*1000000+$B1169*100+$D1169,+$A1169*100000000+$E1169*1000000+$B1169*100+12),LEFT(N$11,2)),bajasvo),2)</f>
        <v>0</v>
      </c>
      <c r="O1169" s="186" t="n">
        <f aca="false">ROUND(+SUMIF(totbajas,CONCATENATE(+IF($B1169&gt;=2002,+$A1169*100000000+$E1169*1000000+$B1169*100+$D1169,+$A1169*100000000+$E1169*1000000+$B1169*100+12),LEFT(O$11,2)),bajasvo),2)</f>
        <v>0</v>
      </c>
      <c r="P1169" s="187" t="n">
        <f aca="false">ROUND(+SUMIF(totbajas,CONCATENATE(+IF($B1169&gt;=2002,+$A1169*100000000+$E1169*1000000+$B1169*100+$D1169,+$A1169*100000000+$E1169*1000000+$B1169*100+12),LEFT(P$11,2)),bajasvo),2)</f>
        <v>0</v>
      </c>
      <c r="Q1169" s="188" t="n">
        <f aca="false">+SUM(M1169:P1169)</f>
        <v>0</v>
      </c>
      <c r="R1169" s="190" t="n">
        <f aca="false">ROUND(+G1169+L1169-Q1169,2)</f>
        <v>0</v>
      </c>
      <c r="S1169" s="184"/>
      <c r="T1169" s="189" t="n">
        <f aca="false">ROUND(+SUMIF(totaltas,CONCATENATE(+IF($B1169&gt;=2002,+$A1169*100000000+$E1169*1000000+$B1169*100+$D1169,+$A1169*100000000+$E1169*1000000+$B1169*100+12),LEFT(T$11,2)),altasaa),2)</f>
        <v>0</v>
      </c>
      <c r="U1169" s="187" t="n">
        <f aca="false">ROUND(+SUMIF(totaltas,CONCATENATE(+IF($B1169&gt;=2002,+$A1169*100000000+$E1169*1000000+$B1169*100+$D1169,+$A1169*100000000+$E1169*1000000+$B1169*100+12),LEFT(U$11,2)),altasaa),2)</f>
        <v>0</v>
      </c>
      <c r="V1169" s="188" t="n">
        <f aca="false">+SUM(T1169:U1169)</f>
        <v>0</v>
      </c>
      <c r="W1169" s="189" t="n">
        <f aca="false">ROUND(+SUMIF(totbajas,CONCATENATE(+IF($B1169&gt;=2002,+$A1169*100000000+$E1169*1000000+$B1169*100+$D1169,+$A1169*100000000+$E1169*1000000+$B1169*100+12),LEFT(W$11,2)),bajasaa),2)</f>
        <v>0</v>
      </c>
      <c r="X1169" s="186" t="n">
        <f aca="false">ROUND(+SUMIF(totbajas,CONCATENATE(+IF($B1169&gt;=2002,+$A1169*100000000+$E1169*1000000+$B1169*100+$D1169,+$A1169*100000000+$E1169*1000000+$B1169*100+12),LEFT(X$11,2)),bajasaa),2)</f>
        <v>0</v>
      </c>
      <c r="Y1169" s="186" t="n">
        <f aca="false">ROUND(+SUMIF(totbajas,CONCATENATE(+IF($B1169&gt;=2002,+$A1169*100000000+$E1169*1000000+$B1169*100+$D1169,+$A1169*100000000+$E1169*1000000+$B1169*100+12),LEFT(Y$11,2)),bajasaa),2)</f>
        <v>0</v>
      </c>
      <c r="Z1169" s="187" t="n">
        <f aca="false">ROUND(+SUMIF(totbajas,CONCATENATE(+IF($B1169&gt;=2002,+$A1169*100000000+$E1169*1000000+$B1169*100+$D1169,+$A1169*100000000+$E1169*1000000+$B1169*100+12),LEFT(Z$11,2)),bajasaa),2)</f>
        <v>0</v>
      </c>
      <c r="AA1169" s="188" t="n">
        <f aca="false">+SUM(W1169:Z1169)</f>
        <v>0</v>
      </c>
      <c r="AB1169" s="137"/>
      <c r="AC1169" s="190" t="n">
        <f aca="false">ROUND(+S1169+V1169-AA1169+AB1169,2)</f>
        <v>0</v>
      </c>
      <c r="AD1169" s="188" t="n">
        <f aca="false">+R1169-AC1169</f>
        <v>0</v>
      </c>
      <c r="AE1169" s="138" t="str">
        <f aca="false">+IF(R1169&lt;0,"X","")</f>
        <v/>
      </c>
      <c r="AF1169" s="139" t="str">
        <f aca="false">+IF(AC1169&lt;0,"X","")</f>
        <v/>
      </c>
      <c r="AG1169" s="139" t="str">
        <f aca="false">+IF(AD1169&lt;0,"X","")</f>
        <v/>
      </c>
      <c r="AH1169" s="139" t="str">
        <f aca="false">+IF(AB1169&lt;AM1169,"X",IF(AB1169&gt;AN1169,"X",""))</f>
        <v/>
      </c>
      <c r="AI1169" s="139" t="str">
        <f aca="false">+IF(AC1169&lt;AO1169,"X","")</f>
        <v/>
      </c>
      <c r="AJ1169" s="139" t="str">
        <f aca="false">+IF(AC1169&gt;AP1169,"X","")</f>
        <v/>
      </c>
      <c r="AK1169" s="139" t="str">
        <f aca="false">+IF(ABS(+H1169+AB1169-ROUND(H1169+AB1169,2))&gt;0.001,"X","")</f>
        <v/>
      </c>
      <c r="AL1169" s="139"/>
      <c r="AM1169" s="122" t="n">
        <f aca="false">+IF($B1169=1992,0,+IF($B1169+$E1169-1&lt;=ej,0,MAX(ROUND(+$F1169*($R1169-$AQ1169)*0.97-0.03,2),0)))</f>
        <v>0</v>
      </c>
      <c r="AN1169" s="122" t="n">
        <f aca="false">+IF($B1169+$E1169-1&lt;ej,0,ROUND(+$F1169*$R1169*1.03+0.03,2))</f>
        <v>0</v>
      </c>
      <c r="AO1169" s="122" t="n">
        <f aca="false">+IF($R1169=0,0,IF($E1169=0,0,+IF($B1169+$E1169-1&lt;=ej,MIN($R1169-1,MAX($R1169-$AQ1169,0)),MAX(ROUND(+$F1169*($R1169-$AQ1169)*(ej-$B1169+1)*0.97-0.03,2),0))))</f>
        <v>0</v>
      </c>
      <c r="AP1169" s="122" t="n">
        <f aca="false">+IF($R1169=0,0,+IF($E1169=0,0,+IF($B1169=1992,MIN(+$R1169-0.01,+$R1169-$AQ1169*0.01),MIN($R1169-0.01,$R1169-$AQ1169*0.01,ROUND(+$F1169*$R1169*(ej-$B1169+1)*1.03+0.03,2)))))</f>
        <v>0</v>
      </c>
      <c r="AQ1169" s="141"/>
    </row>
    <row r="1170" customFormat="false" ht="12.75" hidden="false" customHeight="false" outlineLevel="0" collapsed="false">
      <c r="A1170" s="179" t="n">
        <v>438</v>
      </c>
      <c r="B1170" s="180" t="n">
        <v>2008</v>
      </c>
      <c r="C1170" s="181"/>
      <c r="D1170" s="182" t="n">
        <v>12</v>
      </c>
      <c r="E1170" s="182" t="n">
        <v>2</v>
      </c>
      <c r="F1170" s="183" t="n">
        <f aca="false">IF(E1170=0,0,ROUND(1/E1170,4))</f>
        <v>0.5</v>
      </c>
      <c r="G1170" s="184"/>
      <c r="H1170" s="192"/>
      <c r="I1170" s="186" t="n">
        <f aca="false">ROUND(+SUMIF(totaltas,CONCATENATE(+IF($B1170&gt;=2002,+$A1170*100000000+$E1170*1000000+$B1170*100+$D1170,+$A1170*100000000+$E1170*1000000+$B1170*100+12),LEFT(I$11,2)),altasvo),2)</f>
        <v>0</v>
      </c>
      <c r="J1170" s="186" t="n">
        <f aca="false">ROUND(+SUMIF(totaltas,CONCATENATE(+IF($B1170&gt;=2002,+$A1170*100000000+$E1170*1000000+$B1170*100+$D1170,+$A1170*100000000+$E1170*1000000+$B1170*100+12),LEFT(J$11,2)),altasvo),2)</f>
        <v>0</v>
      </c>
      <c r="K1170" s="187" t="n">
        <f aca="false">ROUND(+SUMIF(totaltas,CONCATENATE(+IF($B1170&gt;=2002,+$A1170*100000000+$E1170*1000000+$B1170*100+$D1170,+$A1170*100000000+$E1170*1000000+$B1170*100+12),LEFT(K$11,2)),altasvo),2)</f>
        <v>0</v>
      </c>
      <c r="L1170" s="188" t="n">
        <f aca="false">+SUM(H1170:K1170)</f>
        <v>0</v>
      </c>
      <c r="M1170" s="189" t="n">
        <f aca="false">ROUND(+SUMIF(totbajas,CONCATENATE(+IF($B1170&gt;=2002,+$A1170*100000000+$E1170*1000000+$B1170*100+$D1170,+$A1170*100000000+$E1170*1000000+$B1170*100+12),LEFT(M$11,2)),bajasvo),2)</f>
        <v>0</v>
      </c>
      <c r="N1170" s="186" t="n">
        <f aca="false">ROUND(+SUMIF(totbajas,CONCATENATE(+IF($B1170&gt;=2002,+$A1170*100000000+$E1170*1000000+$B1170*100+$D1170,+$A1170*100000000+$E1170*1000000+$B1170*100+12),LEFT(N$11,2)),bajasvo),2)</f>
        <v>0</v>
      </c>
      <c r="O1170" s="186" t="n">
        <f aca="false">ROUND(+SUMIF(totbajas,CONCATENATE(+IF($B1170&gt;=2002,+$A1170*100000000+$E1170*1000000+$B1170*100+$D1170,+$A1170*100000000+$E1170*1000000+$B1170*100+12),LEFT(O$11,2)),bajasvo),2)</f>
        <v>0</v>
      </c>
      <c r="P1170" s="187" t="n">
        <f aca="false">ROUND(+SUMIF(totbajas,CONCATENATE(+IF($B1170&gt;=2002,+$A1170*100000000+$E1170*1000000+$B1170*100+$D1170,+$A1170*100000000+$E1170*1000000+$B1170*100+12),LEFT(P$11,2)),bajasvo),2)</f>
        <v>0</v>
      </c>
      <c r="Q1170" s="188" t="n">
        <f aca="false">+SUM(M1170:P1170)</f>
        <v>0</v>
      </c>
      <c r="R1170" s="190" t="n">
        <f aca="false">ROUND(+G1170+L1170-Q1170,2)</f>
        <v>0</v>
      </c>
      <c r="S1170" s="184"/>
      <c r="T1170" s="189" t="n">
        <f aca="false">ROUND(+SUMIF(totaltas,CONCATENATE(+IF($B1170&gt;=2002,+$A1170*100000000+$E1170*1000000+$B1170*100+$D1170,+$A1170*100000000+$E1170*1000000+$B1170*100+12),LEFT(T$11,2)),altasaa),2)</f>
        <v>0</v>
      </c>
      <c r="U1170" s="187" t="n">
        <f aca="false">ROUND(+SUMIF(totaltas,CONCATENATE(+IF($B1170&gt;=2002,+$A1170*100000000+$E1170*1000000+$B1170*100+$D1170,+$A1170*100000000+$E1170*1000000+$B1170*100+12),LEFT(U$11,2)),altasaa),2)</f>
        <v>0</v>
      </c>
      <c r="V1170" s="188" t="n">
        <f aca="false">+SUM(T1170:U1170)</f>
        <v>0</v>
      </c>
      <c r="W1170" s="189" t="n">
        <f aca="false">ROUND(+SUMIF(totbajas,CONCATENATE(+IF($B1170&gt;=2002,+$A1170*100000000+$E1170*1000000+$B1170*100+$D1170,+$A1170*100000000+$E1170*1000000+$B1170*100+12),LEFT(W$11,2)),bajasaa),2)</f>
        <v>0</v>
      </c>
      <c r="X1170" s="186" t="n">
        <f aca="false">ROUND(+SUMIF(totbajas,CONCATENATE(+IF($B1170&gt;=2002,+$A1170*100000000+$E1170*1000000+$B1170*100+$D1170,+$A1170*100000000+$E1170*1000000+$B1170*100+12),LEFT(X$11,2)),bajasaa),2)</f>
        <v>0</v>
      </c>
      <c r="Y1170" s="186" t="n">
        <f aca="false">ROUND(+SUMIF(totbajas,CONCATENATE(+IF($B1170&gt;=2002,+$A1170*100000000+$E1170*1000000+$B1170*100+$D1170,+$A1170*100000000+$E1170*1000000+$B1170*100+12),LEFT(Y$11,2)),bajasaa),2)</f>
        <v>0</v>
      </c>
      <c r="Z1170" s="187" t="n">
        <f aca="false">ROUND(+SUMIF(totbajas,CONCATENATE(+IF($B1170&gt;=2002,+$A1170*100000000+$E1170*1000000+$B1170*100+$D1170,+$A1170*100000000+$E1170*1000000+$B1170*100+12),LEFT(Z$11,2)),bajasaa),2)</f>
        <v>0</v>
      </c>
      <c r="AA1170" s="188" t="n">
        <f aca="false">+SUM(W1170:Z1170)</f>
        <v>0</v>
      </c>
      <c r="AB1170" s="137"/>
      <c r="AC1170" s="190" t="n">
        <f aca="false">ROUND(+S1170+V1170-AA1170+AB1170,2)</f>
        <v>0</v>
      </c>
      <c r="AD1170" s="188" t="n">
        <f aca="false">+R1170-AC1170</f>
        <v>0</v>
      </c>
      <c r="AE1170" s="138" t="str">
        <f aca="false">+IF(R1170&lt;0,"X","")</f>
        <v/>
      </c>
      <c r="AF1170" s="139" t="str">
        <f aca="false">+IF(AC1170&lt;0,"X","")</f>
        <v/>
      </c>
      <c r="AG1170" s="139" t="str">
        <f aca="false">+IF(AD1170&lt;0,"X","")</f>
        <v/>
      </c>
      <c r="AH1170" s="139" t="str">
        <f aca="false">+IF(AB1170&lt;AM1170,"X",IF(AB1170&gt;AN1170,"X",""))</f>
        <v/>
      </c>
      <c r="AI1170" s="139" t="str">
        <f aca="false">+IF(AC1170&lt;AO1170,"X","")</f>
        <v/>
      </c>
      <c r="AJ1170" s="139" t="str">
        <f aca="false">+IF(AC1170&gt;AP1170,"X","")</f>
        <v/>
      </c>
      <c r="AK1170" s="139" t="str">
        <f aca="false">+IF(ABS(+H1170+AB1170-ROUND(H1170+AB1170,2))&gt;0.001,"X","")</f>
        <v/>
      </c>
      <c r="AL1170" s="139"/>
      <c r="AM1170" s="122" t="n">
        <f aca="false">+IF($B1170=1992,0,+IF($B1170+$E1170-1&lt;=ej,0,MAX(ROUND(+$F1170*($R1170-$AQ1170)*0.97-0.03,2),0)))</f>
        <v>0</v>
      </c>
      <c r="AN1170" s="122" t="n">
        <f aca="false">+IF($B1170+$E1170-1&lt;ej,0,ROUND(+$F1170*$R1170*1.03+0.03,2))</f>
        <v>0.03</v>
      </c>
      <c r="AO1170" s="122" t="n">
        <f aca="false">+IF($R1170=0,0,IF($E1170=0,0,+IF($B1170+$E1170-1&lt;=ej,MIN($R1170-1,MAX($R1170-$AQ1170,0)),MAX(ROUND(+$F1170*($R1170-$AQ1170)*(ej-$B1170+1)*0.97-0.03,2),0))))</f>
        <v>0</v>
      </c>
      <c r="AP1170" s="122" t="n">
        <f aca="false">+IF($R1170=0,0,+IF($E1170=0,0,+IF($B1170=1992,MIN(+$R1170-0.01,+$R1170-$AQ1170*0.01),MIN($R1170-0.01,$R1170-$AQ1170*0.01,ROUND(+$F1170*$R1170*(ej-$B1170+1)*1.03+0.03,2)))))</f>
        <v>0</v>
      </c>
      <c r="AQ1170" s="141"/>
    </row>
    <row r="1171" customFormat="false" ht="12.75" hidden="false" customHeight="false" outlineLevel="0" collapsed="false">
      <c r="A1171" s="179" t="n">
        <v>438</v>
      </c>
      <c r="B1171" s="180" t="n">
        <v>2009</v>
      </c>
      <c r="C1171" s="181"/>
      <c r="D1171" s="182" t="n">
        <v>12</v>
      </c>
      <c r="E1171" s="182" t="n">
        <v>2</v>
      </c>
      <c r="F1171" s="183" t="n">
        <f aca="false">IF(E1171=0,0,ROUND(1/E1171,4))</f>
        <v>0.5</v>
      </c>
      <c r="G1171" s="184"/>
      <c r="H1171" s="192"/>
      <c r="I1171" s="186" t="n">
        <f aca="false">ROUND(+SUMIF(totaltas,CONCATENATE(+IF($B1171&gt;=2002,+$A1171*100000000+$E1171*1000000+$B1171*100+$D1171,+$A1171*100000000+$E1171*1000000+$B1171*100+12),LEFT(I$11,2)),altasvo),2)</f>
        <v>0</v>
      </c>
      <c r="J1171" s="186" t="n">
        <f aca="false">ROUND(+SUMIF(totaltas,CONCATENATE(+IF($B1171&gt;=2002,+$A1171*100000000+$E1171*1000000+$B1171*100+$D1171,+$A1171*100000000+$E1171*1000000+$B1171*100+12),LEFT(J$11,2)),altasvo),2)</f>
        <v>0</v>
      </c>
      <c r="K1171" s="187" t="n">
        <f aca="false">ROUND(+SUMIF(totaltas,CONCATENATE(+IF($B1171&gt;=2002,+$A1171*100000000+$E1171*1000000+$B1171*100+$D1171,+$A1171*100000000+$E1171*1000000+$B1171*100+12),LEFT(K$11,2)),altasvo),2)</f>
        <v>0</v>
      </c>
      <c r="L1171" s="188" t="n">
        <f aca="false">+SUM(H1171:K1171)</f>
        <v>0</v>
      </c>
      <c r="M1171" s="189" t="n">
        <f aca="false">ROUND(+SUMIF(totbajas,CONCATENATE(+IF($B1171&gt;=2002,+$A1171*100000000+$E1171*1000000+$B1171*100+$D1171,+$A1171*100000000+$E1171*1000000+$B1171*100+12),LEFT(M$11,2)),bajasvo),2)</f>
        <v>0</v>
      </c>
      <c r="N1171" s="186" t="n">
        <f aca="false">ROUND(+SUMIF(totbajas,CONCATENATE(+IF($B1171&gt;=2002,+$A1171*100000000+$E1171*1000000+$B1171*100+$D1171,+$A1171*100000000+$E1171*1000000+$B1171*100+12),LEFT(N$11,2)),bajasvo),2)</f>
        <v>0</v>
      </c>
      <c r="O1171" s="186" t="n">
        <f aca="false">ROUND(+SUMIF(totbajas,CONCATENATE(+IF($B1171&gt;=2002,+$A1171*100000000+$E1171*1000000+$B1171*100+$D1171,+$A1171*100000000+$E1171*1000000+$B1171*100+12),LEFT(O$11,2)),bajasvo),2)</f>
        <v>0</v>
      </c>
      <c r="P1171" s="187" t="n">
        <f aca="false">ROUND(+SUMIF(totbajas,CONCATENATE(+IF($B1171&gt;=2002,+$A1171*100000000+$E1171*1000000+$B1171*100+$D1171,+$A1171*100000000+$E1171*1000000+$B1171*100+12),LEFT(P$11,2)),bajasvo),2)</f>
        <v>0</v>
      </c>
      <c r="Q1171" s="188" t="n">
        <f aca="false">+SUM(M1171:P1171)</f>
        <v>0</v>
      </c>
      <c r="R1171" s="190" t="n">
        <f aca="false">ROUND(+G1171+L1171-Q1171,2)</f>
        <v>0</v>
      </c>
      <c r="S1171" s="184"/>
      <c r="T1171" s="189" t="n">
        <f aca="false">ROUND(+SUMIF(totaltas,CONCATENATE(+IF($B1171&gt;=2002,+$A1171*100000000+$E1171*1000000+$B1171*100+$D1171,+$A1171*100000000+$E1171*1000000+$B1171*100+12),LEFT(T$11,2)),altasaa),2)</f>
        <v>0</v>
      </c>
      <c r="U1171" s="187" t="n">
        <f aca="false">ROUND(+SUMIF(totaltas,CONCATENATE(+IF($B1171&gt;=2002,+$A1171*100000000+$E1171*1000000+$B1171*100+$D1171,+$A1171*100000000+$E1171*1000000+$B1171*100+12),LEFT(U$11,2)),altasaa),2)</f>
        <v>0</v>
      </c>
      <c r="V1171" s="188" t="n">
        <f aca="false">+SUM(T1171:U1171)</f>
        <v>0</v>
      </c>
      <c r="W1171" s="189" t="n">
        <f aca="false">ROUND(+SUMIF(totbajas,CONCATENATE(+IF($B1171&gt;=2002,+$A1171*100000000+$E1171*1000000+$B1171*100+$D1171,+$A1171*100000000+$E1171*1000000+$B1171*100+12),LEFT(W$11,2)),bajasaa),2)</f>
        <v>0</v>
      </c>
      <c r="X1171" s="186" t="n">
        <f aca="false">ROUND(+SUMIF(totbajas,CONCATENATE(+IF($B1171&gt;=2002,+$A1171*100000000+$E1171*1000000+$B1171*100+$D1171,+$A1171*100000000+$E1171*1000000+$B1171*100+12),LEFT(X$11,2)),bajasaa),2)</f>
        <v>0</v>
      </c>
      <c r="Y1171" s="186" t="n">
        <f aca="false">ROUND(+SUMIF(totbajas,CONCATENATE(+IF($B1171&gt;=2002,+$A1171*100000000+$E1171*1000000+$B1171*100+$D1171,+$A1171*100000000+$E1171*1000000+$B1171*100+12),LEFT(Y$11,2)),bajasaa),2)</f>
        <v>0</v>
      </c>
      <c r="Z1171" s="187" t="n">
        <f aca="false">ROUND(+SUMIF(totbajas,CONCATENATE(+IF($B1171&gt;=2002,+$A1171*100000000+$E1171*1000000+$B1171*100+$D1171,+$A1171*100000000+$E1171*1000000+$B1171*100+12),LEFT(Z$11,2)),bajasaa),2)</f>
        <v>0</v>
      </c>
      <c r="AA1171" s="188" t="n">
        <f aca="false">+SUM(W1171:Z1171)</f>
        <v>0</v>
      </c>
      <c r="AB1171" s="137"/>
      <c r="AC1171" s="190" t="n">
        <f aca="false">ROUND(+S1171+V1171-AA1171+AB1171,2)</f>
        <v>0</v>
      </c>
      <c r="AD1171" s="188" t="n">
        <f aca="false">+R1171-AC1171</f>
        <v>0</v>
      </c>
      <c r="AE1171" s="138" t="str">
        <f aca="false">+IF(R1171&lt;0,"X","")</f>
        <v/>
      </c>
      <c r="AF1171" s="139" t="str">
        <f aca="false">+IF(AC1171&lt;0,"X","")</f>
        <v/>
      </c>
      <c r="AG1171" s="139" t="str">
        <f aca="false">+IF(AD1171&lt;0,"X","")</f>
        <v/>
      </c>
      <c r="AH1171" s="139" t="str">
        <f aca="false">+IF(AB1171&lt;AM1171,"X",IF(AB1171&gt;AN1171,"X",""))</f>
        <v/>
      </c>
      <c r="AI1171" s="139" t="str">
        <f aca="false">+IF(AC1171&lt;AO1171,"X","")</f>
        <v/>
      </c>
      <c r="AJ1171" s="139" t="str">
        <f aca="false">+IF(AC1171&gt;AP1171,"X","")</f>
        <v/>
      </c>
      <c r="AK1171" s="139" t="str">
        <f aca="false">+IF(ABS(+H1171+AB1171-ROUND(H1171+AB1171,2))&gt;0.001,"X","")</f>
        <v/>
      </c>
      <c r="AL1171" s="139"/>
      <c r="AM1171" s="122" t="n">
        <f aca="false">+IF($B1171=1992,0,+IF($B1171+$E1171-1&lt;=ej,0,MAX(ROUND(+$F1171*($R1171-$AQ1171)*0.97-0.03,2),0)))</f>
        <v>0</v>
      </c>
      <c r="AN1171" s="122" t="n">
        <f aca="false">+IF($B1171+$E1171-1&lt;ej,0,ROUND(+$F1171*$R1171*1.03+0.03,2))</f>
        <v>0.03</v>
      </c>
      <c r="AO1171" s="122" t="n">
        <f aca="false">+IF($R1171=0,0,IF($E1171=0,0,+IF($B1171+$E1171-1&lt;=ej,MIN($R1171-1,MAX($R1171-$AQ1171,0)),MAX(ROUND(+$F1171*($R1171-$AQ1171)*(ej-$B1171+1)*0.97-0.03,2),0))))</f>
        <v>0</v>
      </c>
      <c r="AP1171" s="122" t="n">
        <f aca="false">+IF($R1171=0,0,+IF($E1171=0,0,+IF($B1171=1992,MIN(+$R1171-0.01,+$R1171-$AQ1171*0.01),MIN($R1171-0.01,$R1171-$AQ1171*0.01,ROUND(+$F1171*$R1171*(ej-$B1171+1)*1.03+0.03,2)))))</f>
        <v>0</v>
      </c>
      <c r="AQ1171" s="141"/>
    </row>
    <row r="1172" customFormat="false" ht="12.75" hidden="false" customHeight="false" outlineLevel="0" collapsed="false">
      <c r="A1172" s="142" t="n">
        <v>439</v>
      </c>
      <c r="B1172" s="143" t="n">
        <v>1992</v>
      </c>
      <c r="C1172" s="144"/>
      <c r="D1172" s="145" t="s">
        <v>94</v>
      </c>
      <c r="E1172" s="146" t="n">
        <v>10</v>
      </c>
      <c r="F1172" s="147" t="n">
        <f aca="false">IF(E1172=0,0,ROUND(1/E1172,4))</f>
        <v>0.1</v>
      </c>
      <c r="G1172" s="148" t="n">
        <v>0</v>
      </c>
      <c r="H1172" s="149"/>
      <c r="I1172" s="150" t="n">
        <f aca="false">ROUND(+SUMIF(totaltas,CONCATENATE(+IF($B1172&gt;=2002,+$A1172*100000000+$E1172*1000000+$B1172*100+$D1172,+$A1172*100000000+$E1172*1000000+$B1172*100+12),LEFT(I$11,2)),altasvo),2)</f>
        <v>0</v>
      </c>
      <c r="J1172" s="150" t="n">
        <f aca="false">ROUND(+SUMIF(totaltas,CONCATENATE(+IF($B1172&gt;=2002,+$A1172*100000000+$E1172*1000000+$B1172*100+$D1172,+$A1172*100000000+$E1172*1000000+$B1172*100+12),LEFT(J$11,2)),altasvo),2)</f>
        <v>0</v>
      </c>
      <c r="K1172" s="151" t="n">
        <f aca="false">ROUND(+SUMIF(totaltas,CONCATENATE(+IF($B1172&gt;=2002,+$A1172*100000000+$E1172*1000000+$B1172*100+$D1172,+$A1172*100000000+$E1172*1000000+$B1172*100+12),LEFT(K$11,2)),altasvo),2)</f>
        <v>0</v>
      </c>
      <c r="L1172" s="152" t="n">
        <f aca="false">+SUM(H1172:K1172)</f>
        <v>0</v>
      </c>
      <c r="M1172" s="153" t="n">
        <f aca="false">ROUND(+SUMIF(totbajas,CONCATENATE(+IF($B1172&gt;=2002,+$A1172*100000000+$E1172*1000000+$B1172*100+$D1172,+$A1172*100000000+$E1172*1000000+$B1172*100+12),LEFT(M$11,2)),bajasvo),2)</f>
        <v>0</v>
      </c>
      <c r="N1172" s="150" t="n">
        <f aca="false">ROUND(+SUMIF(totbajas,CONCATENATE(+IF($B1172&gt;=2002,+$A1172*100000000+$E1172*1000000+$B1172*100+$D1172,+$A1172*100000000+$E1172*1000000+$B1172*100+12),LEFT(N$11,2)),bajasvo),2)</f>
        <v>0</v>
      </c>
      <c r="O1172" s="150" t="n">
        <f aca="false">ROUND(+SUMIF(totbajas,CONCATENATE(+IF($B1172&gt;=2002,+$A1172*100000000+$E1172*1000000+$B1172*100+$D1172,+$A1172*100000000+$E1172*1000000+$B1172*100+12),LEFT(O$11,2)),bajasvo),2)</f>
        <v>0</v>
      </c>
      <c r="P1172" s="151" t="n">
        <f aca="false">ROUND(+SUMIF(totbajas,CONCATENATE(+IF($B1172&gt;=2002,+$A1172*100000000+$E1172*1000000+$B1172*100+$D1172,+$A1172*100000000+$E1172*1000000+$B1172*100+12),LEFT(P$11,2)),bajasvo),2)</f>
        <v>0</v>
      </c>
      <c r="Q1172" s="152" t="n">
        <f aca="false">+SUM(M1172:P1172)</f>
        <v>0</v>
      </c>
      <c r="R1172" s="154" t="n">
        <f aca="false">ROUND(+G1172+L1172-Q1172,2)</f>
        <v>0</v>
      </c>
      <c r="S1172" s="148"/>
      <c r="T1172" s="153" t="n">
        <f aca="false">ROUND(+SUMIF(totaltas,CONCATENATE(+IF($B1172&gt;=2002,+$A1172*100000000+$E1172*1000000+$B1172*100+$D1172,+$A1172*100000000+$E1172*1000000+$B1172*100+12),LEFT(T$11,2)),altasaa),2)</f>
        <v>0</v>
      </c>
      <c r="U1172" s="151" t="n">
        <f aca="false">ROUND(+SUMIF(totaltas,CONCATENATE(+IF($B1172&gt;=2002,+$A1172*100000000+$E1172*1000000+$B1172*100+$D1172,+$A1172*100000000+$E1172*1000000+$B1172*100+12),LEFT(U$11,2)),altasaa),2)</f>
        <v>0</v>
      </c>
      <c r="V1172" s="152" t="n">
        <f aca="false">+SUM(T1172:U1172)</f>
        <v>0</v>
      </c>
      <c r="W1172" s="153" t="n">
        <f aca="false">ROUND(+SUMIF(totbajas,CONCATENATE(+IF($B1172&gt;=2002,+$A1172*100000000+$E1172*1000000+$B1172*100+$D1172,+$A1172*100000000+$E1172*1000000+$B1172*100+12),LEFT(W$11,2)),bajasaa),2)</f>
        <v>0</v>
      </c>
      <c r="X1172" s="150" t="n">
        <f aca="false">ROUND(+SUMIF(totbajas,CONCATENATE(+IF($B1172&gt;=2002,+$A1172*100000000+$E1172*1000000+$B1172*100+$D1172,+$A1172*100000000+$E1172*1000000+$B1172*100+12),LEFT(X$11,2)),bajasaa),2)</f>
        <v>0</v>
      </c>
      <c r="Y1172" s="150" t="n">
        <f aca="false">ROUND(+SUMIF(totbajas,CONCATENATE(+IF($B1172&gt;=2002,+$A1172*100000000+$E1172*1000000+$B1172*100+$D1172,+$A1172*100000000+$E1172*1000000+$B1172*100+12),LEFT(Y$11,2)),bajasaa),2)</f>
        <v>0</v>
      </c>
      <c r="Z1172" s="151" t="n">
        <f aca="false">ROUND(+SUMIF(totbajas,CONCATENATE(+IF($B1172&gt;=2002,+$A1172*100000000+$E1172*1000000+$B1172*100+$D1172,+$A1172*100000000+$E1172*1000000+$B1172*100+12),LEFT(Z$11,2)),bajasaa),2)</f>
        <v>0</v>
      </c>
      <c r="AA1172" s="152" t="n">
        <f aca="false">+SUM(W1172:Z1172)</f>
        <v>0</v>
      </c>
      <c r="AB1172" s="137"/>
      <c r="AC1172" s="154" t="n">
        <f aca="false">ROUND(+S1172+V1172-AA1172+AB1172,2)</f>
        <v>0</v>
      </c>
      <c r="AD1172" s="152" t="n">
        <f aca="false">+R1172-AC1172</f>
        <v>0</v>
      </c>
      <c r="AE1172" s="138" t="str">
        <f aca="false">+IF(R1172&lt;0,"X","")</f>
        <v/>
      </c>
      <c r="AF1172" s="139" t="str">
        <f aca="false">+IF(AC1172&lt;0,"X","")</f>
        <v/>
      </c>
      <c r="AG1172" s="139" t="str">
        <f aca="false">+IF(AD1172&lt;0,"X","")</f>
        <v/>
      </c>
      <c r="AH1172" s="139" t="str">
        <f aca="false">+IF(AB1172&lt;AM1172,"X",IF(AB1172&gt;AN1172,"X",""))</f>
        <v/>
      </c>
      <c r="AI1172" s="139" t="str">
        <f aca="false">+IF(AC1172&lt;AO1172,"X","")</f>
        <v/>
      </c>
      <c r="AJ1172" s="139" t="str">
        <f aca="false">+IF(AC1172&gt;AP1172,"X","")</f>
        <v/>
      </c>
      <c r="AK1172" s="139" t="str">
        <f aca="false">+IF(ABS(+H1172+AB1172-ROUND(H1172+AB1172,2))&gt;0.001,"X","")</f>
        <v/>
      </c>
      <c r="AL1172" s="139"/>
      <c r="AM1172" s="122" t="n">
        <f aca="false">+IF($B1172=1992,0,+IF($B1172+$E1172-1&lt;=ej,0,MAX(ROUND(+$F1172*($R1172-$AQ1172)*0.97-0.03,2),0)))</f>
        <v>0</v>
      </c>
      <c r="AN1172" s="122" t="n">
        <f aca="false">+IF($B1172+$E1172-1&lt;ej,0,ROUND(+$F1172*$R1172*1.03+0.03,2))</f>
        <v>0</v>
      </c>
      <c r="AO1172" s="122" t="n">
        <f aca="false">+IF($R1172=0,0,IF($E1172=0,0,+IF($B1172+$E1172-1&lt;=ej,MIN($R1172-1,MAX($R1172-$AQ1172,0)),MAX(ROUND(+$F1172*($R1172-$AQ1172)*(ej-$B1172+1)*0.97-0.03,2),0))))</f>
        <v>0</v>
      </c>
      <c r="AP1172" s="122" t="n">
        <f aca="false">+IF($R1172=0,0,+IF($E1172=0,0,+IF($B1172=1992,MIN(+$R1172-0.01,+$R1172-$AQ1172*0.01),MIN($R1172-0.01,$R1172-$AQ1172*0.01,ROUND(+$F1172*$R1172*(ej-$B1172+1)*1.03+0.03,2)))))</f>
        <v>0</v>
      </c>
      <c r="AQ1172" s="141"/>
    </row>
    <row r="1173" customFormat="false" ht="12.75" hidden="false" customHeight="false" outlineLevel="0" collapsed="false">
      <c r="A1173" s="142" t="n">
        <v>439</v>
      </c>
      <c r="B1173" s="143" t="n">
        <v>1993</v>
      </c>
      <c r="C1173" s="144"/>
      <c r="D1173" s="145" t="s">
        <v>94</v>
      </c>
      <c r="E1173" s="146" t="n">
        <v>10</v>
      </c>
      <c r="F1173" s="147" t="n">
        <f aca="false">IF(E1173=0,0,ROUND(1/E1173,4))</f>
        <v>0.1</v>
      </c>
      <c r="G1173" s="148" t="n">
        <v>0</v>
      </c>
      <c r="H1173" s="149"/>
      <c r="I1173" s="150" t="n">
        <f aca="false">ROUND(+SUMIF(totaltas,CONCATENATE(+IF($B1173&gt;=2002,+$A1173*100000000+$E1173*1000000+$B1173*100+$D1173,+$A1173*100000000+$E1173*1000000+$B1173*100+12),LEFT(I$11,2)),altasvo),2)</f>
        <v>0</v>
      </c>
      <c r="J1173" s="150" t="n">
        <f aca="false">ROUND(+SUMIF(totaltas,CONCATENATE(+IF($B1173&gt;=2002,+$A1173*100000000+$E1173*1000000+$B1173*100+$D1173,+$A1173*100000000+$E1173*1000000+$B1173*100+12),LEFT(J$11,2)),altasvo),2)</f>
        <v>0</v>
      </c>
      <c r="K1173" s="151" t="n">
        <f aca="false">ROUND(+SUMIF(totaltas,CONCATENATE(+IF($B1173&gt;=2002,+$A1173*100000000+$E1173*1000000+$B1173*100+$D1173,+$A1173*100000000+$E1173*1000000+$B1173*100+12),LEFT(K$11,2)),altasvo),2)</f>
        <v>0</v>
      </c>
      <c r="L1173" s="152" t="n">
        <f aca="false">+SUM(H1173:K1173)</f>
        <v>0</v>
      </c>
      <c r="M1173" s="153" t="n">
        <f aca="false">ROUND(+SUMIF(totbajas,CONCATENATE(+IF($B1173&gt;=2002,+$A1173*100000000+$E1173*1000000+$B1173*100+$D1173,+$A1173*100000000+$E1173*1000000+$B1173*100+12),LEFT(M$11,2)),bajasvo),2)</f>
        <v>0</v>
      </c>
      <c r="N1173" s="150" t="n">
        <f aca="false">ROUND(+SUMIF(totbajas,CONCATENATE(+IF($B1173&gt;=2002,+$A1173*100000000+$E1173*1000000+$B1173*100+$D1173,+$A1173*100000000+$E1173*1000000+$B1173*100+12),LEFT(N$11,2)),bajasvo),2)</f>
        <v>0</v>
      </c>
      <c r="O1173" s="150" t="n">
        <f aca="false">ROUND(+SUMIF(totbajas,CONCATENATE(+IF($B1173&gt;=2002,+$A1173*100000000+$E1173*1000000+$B1173*100+$D1173,+$A1173*100000000+$E1173*1000000+$B1173*100+12),LEFT(O$11,2)),bajasvo),2)</f>
        <v>0</v>
      </c>
      <c r="P1173" s="151" t="n">
        <f aca="false">ROUND(+SUMIF(totbajas,CONCATENATE(+IF($B1173&gt;=2002,+$A1173*100000000+$E1173*1000000+$B1173*100+$D1173,+$A1173*100000000+$E1173*1000000+$B1173*100+12),LEFT(P$11,2)),bajasvo),2)</f>
        <v>0</v>
      </c>
      <c r="Q1173" s="152" t="n">
        <f aca="false">+SUM(M1173:P1173)</f>
        <v>0</v>
      </c>
      <c r="R1173" s="154" t="n">
        <f aca="false">ROUND(+G1173+L1173-Q1173,2)</f>
        <v>0</v>
      </c>
      <c r="S1173" s="148"/>
      <c r="T1173" s="153" t="n">
        <f aca="false">ROUND(+SUMIF(totaltas,CONCATENATE(+IF($B1173&gt;=2002,+$A1173*100000000+$E1173*1000000+$B1173*100+$D1173,+$A1173*100000000+$E1173*1000000+$B1173*100+12),LEFT(T$11,2)),altasaa),2)</f>
        <v>0</v>
      </c>
      <c r="U1173" s="151" t="n">
        <f aca="false">ROUND(+SUMIF(totaltas,CONCATENATE(+IF($B1173&gt;=2002,+$A1173*100000000+$E1173*1000000+$B1173*100+$D1173,+$A1173*100000000+$E1173*1000000+$B1173*100+12),LEFT(U$11,2)),altasaa),2)</f>
        <v>0</v>
      </c>
      <c r="V1173" s="152" t="n">
        <f aca="false">+SUM(T1173:U1173)</f>
        <v>0</v>
      </c>
      <c r="W1173" s="153" t="n">
        <f aca="false">ROUND(+SUMIF(totbajas,CONCATENATE(+IF($B1173&gt;=2002,+$A1173*100000000+$E1173*1000000+$B1173*100+$D1173,+$A1173*100000000+$E1173*1000000+$B1173*100+12),LEFT(W$11,2)),bajasaa),2)</f>
        <v>0</v>
      </c>
      <c r="X1173" s="150" t="n">
        <f aca="false">ROUND(+SUMIF(totbajas,CONCATENATE(+IF($B1173&gt;=2002,+$A1173*100000000+$E1173*1000000+$B1173*100+$D1173,+$A1173*100000000+$E1173*1000000+$B1173*100+12),LEFT(X$11,2)),bajasaa),2)</f>
        <v>0</v>
      </c>
      <c r="Y1173" s="150" t="n">
        <f aca="false">ROUND(+SUMIF(totbajas,CONCATENATE(+IF($B1173&gt;=2002,+$A1173*100000000+$E1173*1000000+$B1173*100+$D1173,+$A1173*100000000+$E1173*1000000+$B1173*100+12),LEFT(Y$11,2)),bajasaa),2)</f>
        <v>0</v>
      </c>
      <c r="Z1173" s="151" t="n">
        <f aca="false">ROUND(+SUMIF(totbajas,CONCATENATE(+IF($B1173&gt;=2002,+$A1173*100000000+$E1173*1000000+$B1173*100+$D1173,+$A1173*100000000+$E1173*1000000+$B1173*100+12),LEFT(Z$11,2)),bajasaa),2)</f>
        <v>0</v>
      </c>
      <c r="AA1173" s="152" t="n">
        <f aca="false">+SUM(W1173:Z1173)</f>
        <v>0</v>
      </c>
      <c r="AB1173" s="137"/>
      <c r="AC1173" s="154" t="n">
        <f aca="false">ROUND(+S1173+V1173-AA1173+AB1173,2)</f>
        <v>0</v>
      </c>
      <c r="AD1173" s="152" t="n">
        <f aca="false">+R1173-AC1173</f>
        <v>0</v>
      </c>
      <c r="AE1173" s="138" t="str">
        <f aca="false">+IF(R1173&lt;0,"X","")</f>
        <v/>
      </c>
      <c r="AF1173" s="139" t="str">
        <f aca="false">+IF(AC1173&lt;0,"X","")</f>
        <v/>
      </c>
      <c r="AG1173" s="139" t="str">
        <f aca="false">+IF(AD1173&lt;0,"X","")</f>
        <v/>
      </c>
      <c r="AH1173" s="139" t="str">
        <f aca="false">+IF(AB1173&lt;AM1173,"X",IF(AB1173&gt;AN1173,"X",""))</f>
        <v/>
      </c>
      <c r="AI1173" s="139" t="str">
        <f aca="false">+IF(AC1173&lt;AO1173,"X","")</f>
        <v/>
      </c>
      <c r="AJ1173" s="139" t="str">
        <f aca="false">+IF(AC1173&gt;AP1173,"X","")</f>
        <v/>
      </c>
      <c r="AK1173" s="139" t="str">
        <f aca="false">+IF(ABS(+H1173+AB1173-ROUND(H1173+AB1173,2))&gt;0.001,"X","")</f>
        <v/>
      </c>
      <c r="AL1173" s="139"/>
      <c r="AM1173" s="122" t="n">
        <f aca="false">+IF($B1173=1992,0,+IF($B1173+$E1173-1&lt;=ej,0,MAX(ROUND(+$F1173*($R1173-$AQ1173)*0.97-0.03,2),0)))</f>
        <v>0</v>
      </c>
      <c r="AN1173" s="122" t="n">
        <f aca="false">+IF($B1173+$E1173-1&lt;ej,0,ROUND(+$F1173*$R1173*1.03+0.03,2))</f>
        <v>0</v>
      </c>
      <c r="AO1173" s="122" t="n">
        <f aca="false">+IF($R1173=0,0,IF($E1173=0,0,+IF($B1173+$E1173-1&lt;=ej,MIN($R1173-1,MAX($R1173-$AQ1173,0)),MAX(ROUND(+$F1173*($R1173-$AQ1173)*(ej-$B1173+1)*0.97-0.03,2),0))))</f>
        <v>0</v>
      </c>
      <c r="AP1173" s="122" t="n">
        <f aca="false">+IF($R1173=0,0,+IF($E1173=0,0,+IF($B1173=1992,MIN(+$R1173-0.01,+$R1173-$AQ1173*0.01),MIN($R1173-0.01,$R1173-$AQ1173*0.01,ROUND(+$F1173*$R1173*(ej-$B1173+1)*1.03+0.03,2)))))</f>
        <v>0</v>
      </c>
      <c r="AQ1173" s="141"/>
    </row>
    <row r="1174" customFormat="false" ht="12.75" hidden="false" customHeight="false" outlineLevel="0" collapsed="false">
      <c r="A1174" s="142" t="n">
        <v>439</v>
      </c>
      <c r="B1174" s="143" t="n">
        <v>1994</v>
      </c>
      <c r="C1174" s="144"/>
      <c r="D1174" s="145" t="s">
        <v>94</v>
      </c>
      <c r="E1174" s="146" t="n">
        <v>10</v>
      </c>
      <c r="F1174" s="147" t="n">
        <f aca="false">IF(E1174=0,0,ROUND(1/E1174,4))</f>
        <v>0.1</v>
      </c>
      <c r="G1174" s="148" t="n">
        <v>0</v>
      </c>
      <c r="H1174" s="149"/>
      <c r="I1174" s="150" t="n">
        <f aca="false">ROUND(+SUMIF(totaltas,CONCATENATE(+IF($B1174&gt;=2002,+$A1174*100000000+$E1174*1000000+$B1174*100+$D1174,+$A1174*100000000+$E1174*1000000+$B1174*100+12),LEFT(I$11,2)),altasvo),2)</f>
        <v>0</v>
      </c>
      <c r="J1174" s="150" t="n">
        <f aca="false">ROUND(+SUMIF(totaltas,CONCATENATE(+IF($B1174&gt;=2002,+$A1174*100000000+$E1174*1000000+$B1174*100+$D1174,+$A1174*100000000+$E1174*1000000+$B1174*100+12),LEFT(J$11,2)),altasvo),2)</f>
        <v>0</v>
      </c>
      <c r="K1174" s="151" t="n">
        <f aca="false">ROUND(+SUMIF(totaltas,CONCATENATE(+IF($B1174&gt;=2002,+$A1174*100000000+$E1174*1000000+$B1174*100+$D1174,+$A1174*100000000+$E1174*1000000+$B1174*100+12),LEFT(K$11,2)),altasvo),2)</f>
        <v>0</v>
      </c>
      <c r="L1174" s="152" t="n">
        <f aca="false">+SUM(H1174:K1174)</f>
        <v>0</v>
      </c>
      <c r="M1174" s="153" t="n">
        <f aca="false">ROUND(+SUMIF(totbajas,CONCATENATE(+IF($B1174&gt;=2002,+$A1174*100000000+$E1174*1000000+$B1174*100+$D1174,+$A1174*100000000+$E1174*1000000+$B1174*100+12),LEFT(M$11,2)),bajasvo),2)</f>
        <v>0</v>
      </c>
      <c r="N1174" s="150" t="n">
        <f aca="false">ROUND(+SUMIF(totbajas,CONCATENATE(+IF($B1174&gt;=2002,+$A1174*100000000+$E1174*1000000+$B1174*100+$D1174,+$A1174*100000000+$E1174*1000000+$B1174*100+12),LEFT(N$11,2)),bajasvo),2)</f>
        <v>0</v>
      </c>
      <c r="O1174" s="150" t="n">
        <f aca="false">ROUND(+SUMIF(totbajas,CONCATENATE(+IF($B1174&gt;=2002,+$A1174*100000000+$E1174*1000000+$B1174*100+$D1174,+$A1174*100000000+$E1174*1000000+$B1174*100+12),LEFT(O$11,2)),bajasvo),2)</f>
        <v>0</v>
      </c>
      <c r="P1174" s="151" t="n">
        <f aca="false">ROUND(+SUMIF(totbajas,CONCATENATE(+IF($B1174&gt;=2002,+$A1174*100000000+$E1174*1000000+$B1174*100+$D1174,+$A1174*100000000+$E1174*1000000+$B1174*100+12),LEFT(P$11,2)),bajasvo),2)</f>
        <v>0</v>
      </c>
      <c r="Q1174" s="152" t="n">
        <f aca="false">+SUM(M1174:P1174)</f>
        <v>0</v>
      </c>
      <c r="R1174" s="154" t="n">
        <f aca="false">ROUND(+G1174+L1174-Q1174,2)</f>
        <v>0</v>
      </c>
      <c r="S1174" s="148"/>
      <c r="T1174" s="153" t="n">
        <f aca="false">ROUND(+SUMIF(totaltas,CONCATENATE(+IF($B1174&gt;=2002,+$A1174*100000000+$E1174*1000000+$B1174*100+$D1174,+$A1174*100000000+$E1174*1000000+$B1174*100+12),LEFT(T$11,2)),altasaa),2)</f>
        <v>0</v>
      </c>
      <c r="U1174" s="151" t="n">
        <f aca="false">ROUND(+SUMIF(totaltas,CONCATENATE(+IF($B1174&gt;=2002,+$A1174*100000000+$E1174*1000000+$B1174*100+$D1174,+$A1174*100000000+$E1174*1000000+$B1174*100+12),LEFT(U$11,2)),altasaa),2)</f>
        <v>0</v>
      </c>
      <c r="V1174" s="152" t="n">
        <f aca="false">+SUM(T1174:U1174)</f>
        <v>0</v>
      </c>
      <c r="W1174" s="153" t="n">
        <f aca="false">ROUND(+SUMIF(totbajas,CONCATENATE(+IF($B1174&gt;=2002,+$A1174*100000000+$E1174*1000000+$B1174*100+$D1174,+$A1174*100000000+$E1174*1000000+$B1174*100+12),LEFT(W$11,2)),bajasaa),2)</f>
        <v>0</v>
      </c>
      <c r="X1174" s="150" t="n">
        <f aca="false">ROUND(+SUMIF(totbajas,CONCATENATE(+IF($B1174&gt;=2002,+$A1174*100000000+$E1174*1000000+$B1174*100+$D1174,+$A1174*100000000+$E1174*1000000+$B1174*100+12),LEFT(X$11,2)),bajasaa),2)</f>
        <v>0</v>
      </c>
      <c r="Y1174" s="150" t="n">
        <f aca="false">ROUND(+SUMIF(totbajas,CONCATENATE(+IF($B1174&gt;=2002,+$A1174*100000000+$E1174*1000000+$B1174*100+$D1174,+$A1174*100000000+$E1174*1000000+$B1174*100+12),LEFT(Y$11,2)),bajasaa),2)</f>
        <v>0</v>
      </c>
      <c r="Z1174" s="151" t="n">
        <f aca="false">ROUND(+SUMIF(totbajas,CONCATENATE(+IF($B1174&gt;=2002,+$A1174*100000000+$E1174*1000000+$B1174*100+$D1174,+$A1174*100000000+$E1174*1000000+$B1174*100+12),LEFT(Z$11,2)),bajasaa),2)</f>
        <v>0</v>
      </c>
      <c r="AA1174" s="152" t="n">
        <f aca="false">+SUM(W1174:Z1174)</f>
        <v>0</v>
      </c>
      <c r="AB1174" s="137"/>
      <c r="AC1174" s="154" t="n">
        <f aca="false">ROUND(+S1174+V1174-AA1174+AB1174,2)</f>
        <v>0</v>
      </c>
      <c r="AD1174" s="152" t="n">
        <f aca="false">+R1174-AC1174</f>
        <v>0</v>
      </c>
      <c r="AE1174" s="138" t="str">
        <f aca="false">+IF(R1174&lt;0,"X","")</f>
        <v/>
      </c>
      <c r="AF1174" s="139" t="str">
        <f aca="false">+IF(AC1174&lt;0,"X","")</f>
        <v/>
      </c>
      <c r="AG1174" s="139" t="str">
        <f aca="false">+IF(AD1174&lt;0,"X","")</f>
        <v/>
      </c>
      <c r="AH1174" s="139" t="str">
        <f aca="false">+IF(AB1174&lt;AM1174,"X",IF(AB1174&gt;AN1174,"X",""))</f>
        <v/>
      </c>
      <c r="AI1174" s="139" t="str">
        <f aca="false">+IF(AC1174&lt;AO1174,"X","")</f>
        <v/>
      </c>
      <c r="AJ1174" s="139" t="str">
        <f aca="false">+IF(AC1174&gt;AP1174,"X","")</f>
        <v/>
      </c>
      <c r="AK1174" s="139" t="str">
        <f aca="false">+IF(ABS(+H1174+AB1174-ROUND(H1174+AB1174,2))&gt;0.001,"X","")</f>
        <v/>
      </c>
      <c r="AL1174" s="139"/>
      <c r="AM1174" s="122" t="n">
        <f aca="false">+IF($B1174=1992,0,+IF($B1174+$E1174-1&lt;=ej,0,MAX(ROUND(+$F1174*($R1174-$AQ1174)*0.97-0.03,2),0)))</f>
        <v>0</v>
      </c>
      <c r="AN1174" s="122" t="n">
        <f aca="false">+IF($B1174+$E1174-1&lt;ej,0,ROUND(+$F1174*$R1174*1.03+0.03,2))</f>
        <v>0</v>
      </c>
      <c r="AO1174" s="122" t="n">
        <f aca="false">+IF($R1174=0,0,IF($E1174=0,0,+IF($B1174+$E1174-1&lt;=ej,MIN($R1174-1,MAX($R1174-$AQ1174,0)),MAX(ROUND(+$F1174*($R1174-$AQ1174)*(ej-$B1174+1)*0.97-0.03,2),0))))</f>
        <v>0</v>
      </c>
      <c r="AP1174" s="122" t="n">
        <f aca="false">+IF($R1174=0,0,+IF($E1174=0,0,+IF($B1174=1992,MIN(+$R1174-0.01,+$R1174-$AQ1174*0.01),MIN($R1174-0.01,$R1174-$AQ1174*0.01,ROUND(+$F1174*$R1174*(ej-$B1174+1)*1.03+0.03,2)))))</f>
        <v>0</v>
      </c>
      <c r="AQ1174" s="141"/>
    </row>
    <row r="1175" customFormat="false" ht="12.75" hidden="false" customHeight="false" outlineLevel="0" collapsed="false">
      <c r="A1175" s="142" t="n">
        <v>439</v>
      </c>
      <c r="B1175" s="143" t="n">
        <v>1995</v>
      </c>
      <c r="C1175" s="144"/>
      <c r="D1175" s="145" t="s">
        <v>94</v>
      </c>
      <c r="E1175" s="146" t="n">
        <v>10</v>
      </c>
      <c r="F1175" s="147" t="n">
        <f aca="false">IF(E1175=0,0,ROUND(1/E1175,4))</f>
        <v>0.1</v>
      </c>
      <c r="G1175" s="148" t="n">
        <v>0</v>
      </c>
      <c r="H1175" s="149"/>
      <c r="I1175" s="150" t="n">
        <f aca="false">ROUND(+SUMIF(totaltas,CONCATENATE(+IF($B1175&gt;=2002,+$A1175*100000000+$E1175*1000000+$B1175*100+$D1175,+$A1175*100000000+$E1175*1000000+$B1175*100+12),LEFT(I$11,2)),altasvo),2)</f>
        <v>0</v>
      </c>
      <c r="J1175" s="150" t="n">
        <f aca="false">ROUND(+SUMIF(totaltas,CONCATENATE(+IF($B1175&gt;=2002,+$A1175*100000000+$E1175*1000000+$B1175*100+$D1175,+$A1175*100000000+$E1175*1000000+$B1175*100+12),LEFT(J$11,2)),altasvo),2)</f>
        <v>0</v>
      </c>
      <c r="K1175" s="151" t="n">
        <f aca="false">ROUND(+SUMIF(totaltas,CONCATENATE(+IF($B1175&gt;=2002,+$A1175*100000000+$E1175*1000000+$B1175*100+$D1175,+$A1175*100000000+$E1175*1000000+$B1175*100+12),LEFT(K$11,2)),altasvo),2)</f>
        <v>0</v>
      </c>
      <c r="L1175" s="152" t="n">
        <f aca="false">+SUM(H1175:K1175)</f>
        <v>0</v>
      </c>
      <c r="M1175" s="153" t="n">
        <f aca="false">ROUND(+SUMIF(totbajas,CONCATENATE(+IF($B1175&gt;=2002,+$A1175*100000000+$E1175*1000000+$B1175*100+$D1175,+$A1175*100000000+$E1175*1000000+$B1175*100+12),LEFT(M$11,2)),bajasvo),2)</f>
        <v>0</v>
      </c>
      <c r="N1175" s="150" t="n">
        <f aca="false">ROUND(+SUMIF(totbajas,CONCATENATE(+IF($B1175&gt;=2002,+$A1175*100000000+$E1175*1000000+$B1175*100+$D1175,+$A1175*100000000+$E1175*1000000+$B1175*100+12),LEFT(N$11,2)),bajasvo),2)</f>
        <v>0</v>
      </c>
      <c r="O1175" s="150" t="n">
        <f aca="false">ROUND(+SUMIF(totbajas,CONCATENATE(+IF($B1175&gt;=2002,+$A1175*100000000+$E1175*1000000+$B1175*100+$D1175,+$A1175*100000000+$E1175*1000000+$B1175*100+12),LEFT(O$11,2)),bajasvo),2)</f>
        <v>0</v>
      </c>
      <c r="P1175" s="151" t="n">
        <f aca="false">ROUND(+SUMIF(totbajas,CONCATENATE(+IF($B1175&gt;=2002,+$A1175*100000000+$E1175*1000000+$B1175*100+$D1175,+$A1175*100000000+$E1175*1000000+$B1175*100+12),LEFT(P$11,2)),bajasvo),2)</f>
        <v>0</v>
      </c>
      <c r="Q1175" s="152" t="n">
        <f aca="false">+SUM(M1175:P1175)</f>
        <v>0</v>
      </c>
      <c r="R1175" s="154" t="n">
        <f aca="false">ROUND(+G1175+L1175-Q1175,2)</f>
        <v>0</v>
      </c>
      <c r="S1175" s="148"/>
      <c r="T1175" s="153" t="n">
        <f aca="false">ROUND(+SUMIF(totaltas,CONCATENATE(+IF($B1175&gt;=2002,+$A1175*100000000+$E1175*1000000+$B1175*100+$D1175,+$A1175*100000000+$E1175*1000000+$B1175*100+12),LEFT(T$11,2)),altasaa),2)</f>
        <v>0</v>
      </c>
      <c r="U1175" s="151" t="n">
        <f aca="false">ROUND(+SUMIF(totaltas,CONCATENATE(+IF($B1175&gt;=2002,+$A1175*100000000+$E1175*1000000+$B1175*100+$D1175,+$A1175*100000000+$E1175*1000000+$B1175*100+12),LEFT(U$11,2)),altasaa),2)</f>
        <v>0</v>
      </c>
      <c r="V1175" s="152" t="n">
        <f aca="false">+SUM(T1175:U1175)</f>
        <v>0</v>
      </c>
      <c r="W1175" s="153" t="n">
        <f aca="false">ROUND(+SUMIF(totbajas,CONCATENATE(+IF($B1175&gt;=2002,+$A1175*100000000+$E1175*1000000+$B1175*100+$D1175,+$A1175*100000000+$E1175*1000000+$B1175*100+12),LEFT(W$11,2)),bajasaa),2)</f>
        <v>0</v>
      </c>
      <c r="X1175" s="150" t="n">
        <f aca="false">ROUND(+SUMIF(totbajas,CONCATENATE(+IF($B1175&gt;=2002,+$A1175*100000000+$E1175*1000000+$B1175*100+$D1175,+$A1175*100000000+$E1175*1000000+$B1175*100+12),LEFT(X$11,2)),bajasaa),2)</f>
        <v>0</v>
      </c>
      <c r="Y1175" s="150" t="n">
        <f aca="false">ROUND(+SUMIF(totbajas,CONCATENATE(+IF($B1175&gt;=2002,+$A1175*100000000+$E1175*1000000+$B1175*100+$D1175,+$A1175*100000000+$E1175*1000000+$B1175*100+12),LEFT(Y$11,2)),bajasaa),2)</f>
        <v>0</v>
      </c>
      <c r="Z1175" s="151" t="n">
        <f aca="false">ROUND(+SUMIF(totbajas,CONCATENATE(+IF($B1175&gt;=2002,+$A1175*100000000+$E1175*1000000+$B1175*100+$D1175,+$A1175*100000000+$E1175*1000000+$B1175*100+12),LEFT(Z$11,2)),bajasaa),2)</f>
        <v>0</v>
      </c>
      <c r="AA1175" s="152" t="n">
        <f aca="false">+SUM(W1175:Z1175)</f>
        <v>0</v>
      </c>
      <c r="AB1175" s="137"/>
      <c r="AC1175" s="154" t="n">
        <f aca="false">ROUND(+S1175+V1175-AA1175+AB1175,2)</f>
        <v>0</v>
      </c>
      <c r="AD1175" s="152" t="n">
        <f aca="false">+R1175-AC1175</f>
        <v>0</v>
      </c>
      <c r="AE1175" s="138" t="str">
        <f aca="false">+IF(R1175&lt;0,"X","")</f>
        <v/>
      </c>
      <c r="AF1175" s="139" t="str">
        <f aca="false">+IF(AC1175&lt;0,"X","")</f>
        <v/>
      </c>
      <c r="AG1175" s="139" t="str">
        <f aca="false">+IF(AD1175&lt;0,"X","")</f>
        <v/>
      </c>
      <c r="AH1175" s="139" t="str">
        <f aca="false">+IF(AB1175&lt;AM1175,"X",IF(AB1175&gt;AN1175,"X",""))</f>
        <v/>
      </c>
      <c r="AI1175" s="139" t="str">
        <f aca="false">+IF(AC1175&lt;AO1175,"X","")</f>
        <v/>
      </c>
      <c r="AJ1175" s="139" t="str">
        <f aca="false">+IF(AC1175&gt;AP1175,"X","")</f>
        <v/>
      </c>
      <c r="AK1175" s="139" t="str">
        <f aca="false">+IF(ABS(+H1175+AB1175-ROUND(H1175+AB1175,2))&gt;0.001,"X","")</f>
        <v/>
      </c>
      <c r="AL1175" s="139"/>
      <c r="AM1175" s="122" t="n">
        <f aca="false">+IF($B1175=1992,0,+IF($B1175+$E1175-1&lt;=ej,0,MAX(ROUND(+$F1175*($R1175-$AQ1175)*0.97-0.03,2),0)))</f>
        <v>0</v>
      </c>
      <c r="AN1175" s="122" t="n">
        <f aca="false">+IF($B1175+$E1175-1&lt;ej,0,ROUND(+$F1175*$R1175*1.03+0.03,2))</f>
        <v>0</v>
      </c>
      <c r="AO1175" s="122" t="n">
        <f aca="false">+IF($R1175=0,0,IF($E1175=0,0,+IF($B1175+$E1175-1&lt;=ej,MIN($R1175-1,MAX($R1175-$AQ1175,0)),MAX(ROUND(+$F1175*($R1175-$AQ1175)*(ej-$B1175+1)*0.97-0.03,2),0))))</f>
        <v>0</v>
      </c>
      <c r="AP1175" s="122" t="n">
        <f aca="false">+IF($R1175=0,0,+IF($E1175=0,0,+IF($B1175=1992,MIN(+$R1175-0.01,+$R1175-$AQ1175*0.01),MIN($R1175-0.01,$R1175-$AQ1175*0.01,ROUND(+$F1175*$R1175*(ej-$B1175+1)*1.03+0.03,2)))))</f>
        <v>0</v>
      </c>
      <c r="AQ1175" s="141"/>
    </row>
    <row r="1176" customFormat="false" ht="12.75" hidden="false" customHeight="false" outlineLevel="0" collapsed="false">
      <c r="A1176" s="142" t="n">
        <v>439</v>
      </c>
      <c r="B1176" s="143" t="n">
        <v>1996</v>
      </c>
      <c r="C1176" s="144"/>
      <c r="D1176" s="145" t="s">
        <v>94</v>
      </c>
      <c r="E1176" s="146" t="n">
        <v>10</v>
      </c>
      <c r="F1176" s="147" t="n">
        <f aca="false">IF(E1176=0,0,ROUND(1/E1176,4))</f>
        <v>0.1</v>
      </c>
      <c r="G1176" s="148" t="n">
        <v>0</v>
      </c>
      <c r="H1176" s="149"/>
      <c r="I1176" s="150" t="n">
        <f aca="false">ROUND(+SUMIF(totaltas,CONCATENATE(+IF($B1176&gt;=2002,+$A1176*100000000+$E1176*1000000+$B1176*100+$D1176,+$A1176*100000000+$E1176*1000000+$B1176*100+12),LEFT(I$11,2)),altasvo),2)</f>
        <v>0</v>
      </c>
      <c r="J1176" s="150" t="n">
        <f aca="false">ROUND(+SUMIF(totaltas,CONCATENATE(+IF($B1176&gt;=2002,+$A1176*100000000+$E1176*1000000+$B1176*100+$D1176,+$A1176*100000000+$E1176*1000000+$B1176*100+12),LEFT(J$11,2)),altasvo),2)</f>
        <v>0</v>
      </c>
      <c r="K1176" s="151" t="n">
        <f aca="false">ROUND(+SUMIF(totaltas,CONCATENATE(+IF($B1176&gt;=2002,+$A1176*100000000+$E1176*1000000+$B1176*100+$D1176,+$A1176*100000000+$E1176*1000000+$B1176*100+12),LEFT(K$11,2)),altasvo),2)</f>
        <v>0</v>
      </c>
      <c r="L1176" s="152" t="n">
        <f aca="false">+SUM(H1176:K1176)</f>
        <v>0</v>
      </c>
      <c r="M1176" s="153" t="n">
        <f aca="false">ROUND(+SUMIF(totbajas,CONCATENATE(+IF($B1176&gt;=2002,+$A1176*100000000+$E1176*1000000+$B1176*100+$D1176,+$A1176*100000000+$E1176*1000000+$B1176*100+12),LEFT(M$11,2)),bajasvo),2)</f>
        <v>0</v>
      </c>
      <c r="N1176" s="150" t="n">
        <f aca="false">ROUND(+SUMIF(totbajas,CONCATENATE(+IF($B1176&gt;=2002,+$A1176*100000000+$E1176*1000000+$B1176*100+$D1176,+$A1176*100000000+$E1176*1000000+$B1176*100+12),LEFT(N$11,2)),bajasvo),2)</f>
        <v>0</v>
      </c>
      <c r="O1176" s="150" t="n">
        <f aca="false">ROUND(+SUMIF(totbajas,CONCATENATE(+IF($B1176&gt;=2002,+$A1176*100000000+$E1176*1000000+$B1176*100+$D1176,+$A1176*100000000+$E1176*1000000+$B1176*100+12),LEFT(O$11,2)),bajasvo),2)</f>
        <v>0</v>
      </c>
      <c r="P1176" s="151" t="n">
        <f aca="false">ROUND(+SUMIF(totbajas,CONCATENATE(+IF($B1176&gt;=2002,+$A1176*100000000+$E1176*1000000+$B1176*100+$D1176,+$A1176*100000000+$E1176*1000000+$B1176*100+12),LEFT(P$11,2)),bajasvo),2)</f>
        <v>0</v>
      </c>
      <c r="Q1176" s="152" t="n">
        <f aca="false">+SUM(M1176:P1176)</f>
        <v>0</v>
      </c>
      <c r="R1176" s="154" t="n">
        <f aca="false">ROUND(+G1176+L1176-Q1176,2)</f>
        <v>0</v>
      </c>
      <c r="S1176" s="148"/>
      <c r="T1176" s="153" t="n">
        <f aca="false">ROUND(+SUMIF(totaltas,CONCATENATE(+IF($B1176&gt;=2002,+$A1176*100000000+$E1176*1000000+$B1176*100+$D1176,+$A1176*100000000+$E1176*1000000+$B1176*100+12),LEFT(T$11,2)),altasaa),2)</f>
        <v>0</v>
      </c>
      <c r="U1176" s="151" t="n">
        <f aca="false">ROUND(+SUMIF(totaltas,CONCATENATE(+IF($B1176&gt;=2002,+$A1176*100000000+$E1176*1000000+$B1176*100+$D1176,+$A1176*100000000+$E1176*1000000+$B1176*100+12),LEFT(U$11,2)),altasaa),2)</f>
        <v>0</v>
      </c>
      <c r="V1176" s="152" t="n">
        <f aca="false">+SUM(T1176:U1176)</f>
        <v>0</v>
      </c>
      <c r="W1176" s="153" t="n">
        <f aca="false">ROUND(+SUMIF(totbajas,CONCATENATE(+IF($B1176&gt;=2002,+$A1176*100000000+$E1176*1000000+$B1176*100+$D1176,+$A1176*100000000+$E1176*1000000+$B1176*100+12),LEFT(W$11,2)),bajasaa),2)</f>
        <v>0</v>
      </c>
      <c r="X1176" s="150" t="n">
        <f aca="false">ROUND(+SUMIF(totbajas,CONCATENATE(+IF($B1176&gt;=2002,+$A1176*100000000+$E1176*1000000+$B1176*100+$D1176,+$A1176*100000000+$E1176*1000000+$B1176*100+12),LEFT(X$11,2)),bajasaa),2)</f>
        <v>0</v>
      </c>
      <c r="Y1176" s="150" t="n">
        <f aca="false">ROUND(+SUMIF(totbajas,CONCATENATE(+IF($B1176&gt;=2002,+$A1176*100000000+$E1176*1000000+$B1176*100+$D1176,+$A1176*100000000+$E1176*1000000+$B1176*100+12),LEFT(Y$11,2)),bajasaa),2)</f>
        <v>0</v>
      </c>
      <c r="Z1176" s="151" t="n">
        <f aca="false">ROUND(+SUMIF(totbajas,CONCATENATE(+IF($B1176&gt;=2002,+$A1176*100000000+$E1176*1000000+$B1176*100+$D1176,+$A1176*100000000+$E1176*1000000+$B1176*100+12),LEFT(Z$11,2)),bajasaa),2)</f>
        <v>0</v>
      </c>
      <c r="AA1176" s="152" t="n">
        <f aca="false">+SUM(W1176:Z1176)</f>
        <v>0</v>
      </c>
      <c r="AB1176" s="137"/>
      <c r="AC1176" s="154" t="n">
        <f aca="false">ROUND(+S1176+V1176-AA1176+AB1176,2)</f>
        <v>0</v>
      </c>
      <c r="AD1176" s="152" t="n">
        <f aca="false">+R1176-AC1176</f>
        <v>0</v>
      </c>
      <c r="AE1176" s="138" t="str">
        <f aca="false">+IF(R1176&lt;0,"X","")</f>
        <v/>
      </c>
      <c r="AF1176" s="139" t="str">
        <f aca="false">+IF(AC1176&lt;0,"X","")</f>
        <v/>
      </c>
      <c r="AG1176" s="139" t="str">
        <f aca="false">+IF(AD1176&lt;0,"X","")</f>
        <v/>
      </c>
      <c r="AH1176" s="139" t="str">
        <f aca="false">+IF(AB1176&lt;AM1176,"X",IF(AB1176&gt;AN1176,"X",""))</f>
        <v/>
      </c>
      <c r="AI1176" s="139" t="str">
        <f aca="false">+IF(AC1176&lt;AO1176,"X","")</f>
        <v/>
      </c>
      <c r="AJ1176" s="139" t="str">
        <f aca="false">+IF(AC1176&gt;AP1176,"X","")</f>
        <v/>
      </c>
      <c r="AK1176" s="139" t="str">
        <f aca="false">+IF(ABS(+H1176+AB1176-ROUND(H1176+AB1176,2))&gt;0.001,"X","")</f>
        <v/>
      </c>
      <c r="AL1176" s="139"/>
      <c r="AM1176" s="122" t="n">
        <f aca="false">+IF($B1176=1992,0,+IF($B1176+$E1176-1&lt;=ej,0,MAX(ROUND(+$F1176*($R1176-$AQ1176)*0.97-0.03,2),0)))</f>
        <v>0</v>
      </c>
      <c r="AN1176" s="122" t="n">
        <f aca="false">+IF($B1176+$E1176-1&lt;ej,0,ROUND(+$F1176*$R1176*1.03+0.03,2))</f>
        <v>0</v>
      </c>
      <c r="AO1176" s="122" t="n">
        <f aca="false">+IF($R1176=0,0,IF($E1176=0,0,+IF($B1176+$E1176-1&lt;=ej,MIN($R1176-1,MAX($R1176-$AQ1176,0)),MAX(ROUND(+$F1176*($R1176-$AQ1176)*(ej-$B1176+1)*0.97-0.03,2),0))))</f>
        <v>0</v>
      </c>
      <c r="AP1176" s="122" t="n">
        <f aca="false">+IF($R1176=0,0,+IF($E1176=0,0,+IF($B1176=1992,MIN(+$R1176-0.01,+$R1176-$AQ1176*0.01),MIN($R1176-0.01,$R1176-$AQ1176*0.01,ROUND(+$F1176*$R1176*(ej-$B1176+1)*1.03+0.03,2)))))</f>
        <v>0</v>
      </c>
      <c r="AQ1176" s="141"/>
    </row>
    <row r="1177" customFormat="false" ht="12.75" hidden="false" customHeight="false" outlineLevel="0" collapsed="false">
      <c r="A1177" s="142" t="n">
        <v>439</v>
      </c>
      <c r="B1177" s="143" t="n">
        <v>1997</v>
      </c>
      <c r="C1177" s="144"/>
      <c r="D1177" s="145" t="s">
        <v>94</v>
      </c>
      <c r="E1177" s="146" t="n">
        <v>10</v>
      </c>
      <c r="F1177" s="147" t="n">
        <f aca="false">IF(E1177=0,0,ROUND(1/E1177,4))</f>
        <v>0.1</v>
      </c>
      <c r="G1177" s="148" t="n">
        <v>0</v>
      </c>
      <c r="H1177" s="149"/>
      <c r="I1177" s="150" t="n">
        <f aca="false">ROUND(+SUMIF(totaltas,CONCATENATE(+IF($B1177&gt;=2002,+$A1177*100000000+$E1177*1000000+$B1177*100+$D1177,+$A1177*100000000+$E1177*1000000+$B1177*100+12),LEFT(I$11,2)),altasvo),2)</f>
        <v>0</v>
      </c>
      <c r="J1177" s="150" t="n">
        <f aca="false">ROUND(+SUMIF(totaltas,CONCATENATE(+IF($B1177&gt;=2002,+$A1177*100000000+$E1177*1000000+$B1177*100+$D1177,+$A1177*100000000+$E1177*1000000+$B1177*100+12),LEFT(J$11,2)),altasvo),2)</f>
        <v>0</v>
      </c>
      <c r="K1177" s="151" t="n">
        <f aca="false">ROUND(+SUMIF(totaltas,CONCATENATE(+IF($B1177&gt;=2002,+$A1177*100000000+$E1177*1000000+$B1177*100+$D1177,+$A1177*100000000+$E1177*1000000+$B1177*100+12),LEFT(K$11,2)),altasvo),2)</f>
        <v>0</v>
      </c>
      <c r="L1177" s="152" t="n">
        <f aca="false">+SUM(H1177:K1177)</f>
        <v>0</v>
      </c>
      <c r="M1177" s="153" t="n">
        <f aca="false">ROUND(+SUMIF(totbajas,CONCATENATE(+IF($B1177&gt;=2002,+$A1177*100000000+$E1177*1000000+$B1177*100+$D1177,+$A1177*100000000+$E1177*1000000+$B1177*100+12),LEFT(M$11,2)),bajasvo),2)</f>
        <v>0</v>
      </c>
      <c r="N1177" s="150" t="n">
        <f aca="false">ROUND(+SUMIF(totbajas,CONCATENATE(+IF($B1177&gt;=2002,+$A1177*100000000+$E1177*1000000+$B1177*100+$D1177,+$A1177*100000000+$E1177*1000000+$B1177*100+12),LEFT(N$11,2)),bajasvo),2)</f>
        <v>0</v>
      </c>
      <c r="O1177" s="150" t="n">
        <f aca="false">ROUND(+SUMIF(totbajas,CONCATENATE(+IF($B1177&gt;=2002,+$A1177*100000000+$E1177*1000000+$B1177*100+$D1177,+$A1177*100000000+$E1177*1000000+$B1177*100+12),LEFT(O$11,2)),bajasvo),2)</f>
        <v>0</v>
      </c>
      <c r="P1177" s="151" t="n">
        <f aca="false">ROUND(+SUMIF(totbajas,CONCATENATE(+IF($B1177&gt;=2002,+$A1177*100000000+$E1177*1000000+$B1177*100+$D1177,+$A1177*100000000+$E1177*1000000+$B1177*100+12),LEFT(P$11,2)),bajasvo),2)</f>
        <v>0</v>
      </c>
      <c r="Q1177" s="152" t="n">
        <f aca="false">+SUM(M1177:P1177)</f>
        <v>0</v>
      </c>
      <c r="R1177" s="154" t="n">
        <f aca="false">ROUND(+G1177+L1177-Q1177,2)</f>
        <v>0</v>
      </c>
      <c r="S1177" s="148"/>
      <c r="T1177" s="153" t="n">
        <f aca="false">ROUND(+SUMIF(totaltas,CONCATENATE(+IF($B1177&gt;=2002,+$A1177*100000000+$E1177*1000000+$B1177*100+$D1177,+$A1177*100000000+$E1177*1000000+$B1177*100+12),LEFT(T$11,2)),altasaa),2)</f>
        <v>0</v>
      </c>
      <c r="U1177" s="151" t="n">
        <f aca="false">ROUND(+SUMIF(totaltas,CONCATENATE(+IF($B1177&gt;=2002,+$A1177*100000000+$E1177*1000000+$B1177*100+$D1177,+$A1177*100000000+$E1177*1000000+$B1177*100+12),LEFT(U$11,2)),altasaa),2)</f>
        <v>0</v>
      </c>
      <c r="V1177" s="152" t="n">
        <f aca="false">+SUM(T1177:U1177)</f>
        <v>0</v>
      </c>
      <c r="W1177" s="153" t="n">
        <f aca="false">ROUND(+SUMIF(totbajas,CONCATENATE(+IF($B1177&gt;=2002,+$A1177*100000000+$E1177*1000000+$B1177*100+$D1177,+$A1177*100000000+$E1177*1000000+$B1177*100+12),LEFT(W$11,2)),bajasaa),2)</f>
        <v>0</v>
      </c>
      <c r="X1177" s="150" t="n">
        <f aca="false">ROUND(+SUMIF(totbajas,CONCATENATE(+IF($B1177&gt;=2002,+$A1177*100000000+$E1177*1000000+$B1177*100+$D1177,+$A1177*100000000+$E1177*1000000+$B1177*100+12),LEFT(X$11,2)),bajasaa),2)</f>
        <v>0</v>
      </c>
      <c r="Y1177" s="150" t="n">
        <f aca="false">ROUND(+SUMIF(totbajas,CONCATENATE(+IF($B1177&gt;=2002,+$A1177*100000000+$E1177*1000000+$B1177*100+$D1177,+$A1177*100000000+$E1177*1000000+$B1177*100+12),LEFT(Y$11,2)),bajasaa),2)</f>
        <v>0</v>
      </c>
      <c r="Z1177" s="151" t="n">
        <f aca="false">ROUND(+SUMIF(totbajas,CONCATENATE(+IF($B1177&gt;=2002,+$A1177*100000000+$E1177*1000000+$B1177*100+$D1177,+$A1177*100000000+$E1177*1000000+$B1177*100+12),LEFT(Z$11,2)),bajasaa),2)</f>
        <v>0</v>
      </c>
      <c r="AA1177" s="152" t="n">
        <f aca="false">+SUM(W1177:Z1177)</f>
        <v>0</v>
      </c>
      <c r="AB1177" s="137"/>
      <c r="AC1177" s="154" t="n">
        <f aca="false">ROUND(+S1177+V1177-AA1177+AB1177,2)</f>
        <v>0</v>
      </c>
      <c r="AD1177" s="152" t="n">
        <f aca="false">+R1177-AC1177</f>
        <v>0</v>
      </c>
      <c r="AE1177" s="138" t="str">
        <f aca="false">+IF(R1177&lt;0,"X","")</f>
        <v/>
      </c>
      <c r="AF1177" s="139" t="str">
        <f aca="false">+IF(AC1177&lt;0,"X","")</f>
        <v/>
      </c>
      <c r="AG1177" s="139" t="str">
        <f aca="false">+IF(AD1177&lt;0,"X","")</f>
        <v/>
      </c>
      <c r="AH1177" s="139" t="str">
        <f aca="false">+IF(AB1177&lt;AM1177,"X",IF(AB1177&gt;AN1177,"X",""))</f>
        <v/>
      </c>
      <c r="AI1177" s="139" t="str">
        <f aca="false">+IF(AC1177&lt;AO1177,"X","")</f>
        <v/>
      </c>
      <c r="AJ1177" s="139" t="str">
        <f aca="false">+IF(AC1177&gt;AP1177,"X","")</f>
        <v/>
      </c>
      <c r="AK1177" s="139" t="str">
        <f aca="false">+IF(ABS(+H1177+AB1177-ROUND(H1177+AB1177,2))&gt;0.001,"X","")</f>
        <v/>
      </c>
      <c r="AL1177" s="139"/>
      <c r="AM1177" s="122" t="n">
        <f aca="false">+IF($B1177=1992,0,+IF($B1177+$E1177-1&lt;=ej,0,MAX(ROUND(+$F1177*($R1177-$AQ1177)*0.97-0.03,2),0)))</f>
        <v>0</v>
      </c>
      <c r="AN1177" s="122" t="n">
        <f aca="false">+IF($B1177+$E1177-1&lt;ej,0,ROUND(+$F1177*$R1177*1.03+0.03,2))</f>
        <v>0</v>
      </c>
      <c r="AO1177" s="122" t="n">
        <f aca="false">+IF($R1177=0,0,IF($E1177=0,0,+IF($B1177+$E1177-1&lt;=ej,MIN($R1177-1,MAX($R1177-$AQ1177,0)),MAX(ROUND(+$F1177*($R1177-$AQ1177)*(ej-$B1177+1)*0.97-0.03,2),0))))</f>
        <v>0</v>
      </c>
      <c r="AP1177" s="122" t="n">
        <f aca="false">+IF($R1177=0,0,+IF($E1177=0,0,+IF($B1177=1992,MIN(+$R1177-0.01,+$R1177-$AQ1177*0.01),MIN($R1177-0.01,$R1177-$AQ1177*0.01,ROUND(+$F1177*$R1177*(ej-$B1177+1)*1.03+0.03,2)))))</f>
        <v>0</v>
      </c>
      <c r="AQ1177" s="141"/>
    </row>
    <row r="1178" customFormat="false" ht="12.75" hidden="false" customHeight="false" outlineLevel="0" collapsed="false">
      <c r="A1178" s="142" t="n">
        <v>439</v>
      </c>
      <c r="B1178" s="143" t="n">
        <v>1998</v>
      </c>
      <c r="C1178" s="144"/>
      <c r="D1178" s="145" t="s">
        <v>94</v>
      </c>
      <c r="E1178" s="146" t="n">
        <v>10</v>
      </c>
      <c r="F1178" s="147" t="n">
        <f aca="false">IF(E1178=0,0,ROUND(1/E1178,4))</f>
        <v>0.1</v>
      </c>
      <c r="G1178" s="148" t="n">
        <v>0</v>
      </c>
      <c r="H1178" s="149"/>
      <c r="I1178" s="150" t="n">
        <f aca="false">ROUND(+SUMIF(totaltas,CONCATENATE(+IF($B1178&gt;=2002,+$A1178*100000000+$E1178*1000000+$B1178*100+$D1178,+$A1178*100000000+$E1178*1000000+$B1178*100+12),LEFT(I$11,2)),altasvo),2)</f>
        <v>0</v>
      </c>
      <c r="J1178" s="150" t="n">
        <f aca="false">ROUND(+SUMIF(totaltas,CONCATENATE(+IF($B1178&gt;=2002,+$A1178*100000000+$E1178*1000000+$B1178*100+$D1178,+$A1178*100000000+$E1178*1000000+$B1178*100+12),LEFT(J$11,2)),altasvo),2)</f>
        <v>0</v>
      </c>
      <c r="K1178" s="151" t="n">
        <f aca="false">ROUND(+SUMIF(totaltas,CONCATENATE(+IF($B1178&gt;=2002,+$A1178*100000000+$E1178*1000000+$B1178*100+$D1178,+$A1178*100000000+$E1178*1000000+$B1178*100+12),LEFT(K$11,2)),altasvo),2)</f>
        <v>0</v>
      </c>
      <c r="L1178" s="152" t="n">
        <f aca="false">+SUM(H1178:K1178)</f>
        <v>0</v>
      </c>
      <c r="M1178" s="153" t="n">
        <f aca="false">ROUND(+SUMIF(totbajas,CONCATENATE(+IF($B1178&gt;=2002,+$A1178*100000000+$E1178*1000000+$B1178*100+$D1178,+$A1178*100000000+$E1178*1000000+$B1178*100+12),LEFT(M$11,2)),bajasvo),2)</f>
        <v>0</v>
      </c>
      <c r="N1178" s="150" t="n">
        <f aca="false">ROUND(+SUMIF(totbajas,CONCATENATE(+IF($B1178&gt;=2002,+$A1178*100000000+$E1178*1000000+$B1178*100+$D1178,+$A1178*100000000+$E1178*1000000+$B1178*100+12),LEFT(N$11,2)),bajasvo),2)</f>
        <v>0</v>
      </c>
      <c r="O1178" s="150" t="n">
        <f aca="false">ROUND(+SUMIF(totbajas,CONCATENATE(+IF($B1178&gt;=2002,+$A1178*100000000+$E1178*1000000+$B1178*100+$D1178,+$A1178*100000000+$E1178*1000000+$B1178*100+12),LEFT(O$11,2)),bajasvo),2)</f>
        <v>0</v>
      </c>
      <c r="P1178" s="151" t="n">
        <f aca="false">ROUND(+SUMIF(totbajas,CONCATENATE(+IF($B1178&gt;=2002,+$A1178*100000000+$E1178*1000000+$B1178*100+$D1178,+$A1178*100000000+$E1178*1000000+$B1178*100+12),LEFT(P$11,2)),bajasvo),2)</f>
        <v>0</v>
      </c>
      <c r="Q1178" s="152" t="n">
        <f aca="false">+SUM(M1178:P1178)</f>
        <v>0</v>
      </c>
      <c r="R1178" s="154" t="n">
        <f aca="false">ROUND(+G1178+L1178-Q1178,2)</f>
        <v>0</v>
      </c>
      <c r="S1178" s="148"/>
      <c r="T1178" s="153" t="n">
        <f aca="false">ROUND(+SUMIF(totaltas,CONCATENATE(+IF($B1178&gt;=2002,+$A1178*100000000+$E1178*1000000+$B1178*100+$D1178,+$A1178*100000000+$E1178*1000000+$B1178*100+12),LEFT(T$11,2)),altasaa),2)</f>
        <v>0</v>
      </c>
      <c r="U1178" s="151" t="n">
        <f aca="false">ROUND(+SUMIF(totaltas,CONCATENATE(+IF($B1178&gt;=2002,+$A1178*100000000+$E1178*1000000+$B1178*100+$D1178,+$A1178*100000000+$E1178*1000000+$B1178*100+12),LEFT(U$11,2)),altasaa),2)</f>
        <v>0</v>
      </c>
      <c r="V1178" s="152" t="n">
        <f aca="false">+SUM(T1178:U1178)</f>
        <v>0</v>
      </c>
      <c r="W1178" s="153" t="n">
        <f aca="false">ROUND(+SUMIF(totbajas,CONCATENATE(+IF($B1178&gt;=2002,+$A1178*100000000+$E1178*1000000+$B1178*100+$D1178,+$A1178*100000000+$E1178*1000000+$B1178*100+12),LEFT(W$11,2)),bajasaa),2)</f>
        <v>0</v>
      </c>
      <c r="X1178" s="150" t="n">
        <f aca="false">ROUND(+SUMIF(totbajas,CONCATENATE(+IF($B1178&gt;=2002,+$A1178*100000000+$E1178*1000000+$B1178*100+$D1178,+$A1178*100000000+$E1178*1000000+$B1178*100+12),LEFT(X$11,2)),bajasaa),2)</f>
        <v>0</v>
      </c>
      <c r="Y1178" s="150" t="n">
        <f aca="false">ROUND(+SUMIF(totbajas,CONCATENATE(+IF($B1178&gt;=2002,+$A1178*100000000+$E1178*1000000+$B1178*100+$D1178,+$A1178*100000000+$E1178*1000000+$B1178*100+12),LEFT(Y$11,2)),bajasaa),2)</f>
        <v>0</v>
      </c>
      <c r="Z1178" s="151" t="n">
        <f aca="false">ROUND(+SUMIF(totbajas,CONCATENATE(+IF($B1178&gt;=2002,+$A1178*100000000+$E1178*1000000+$B1178*100+$D1178,+$A1178*100000000+$E1178*1000000+$B1178*100+12),LEFT(Z$11,2)),bajasaa),2)</f>
        <v>0</v>
      </c>
      <c r="AA1178" s="152" t="n">
        <f aca="false">+SUM(W1178:Z1178)</f>
        <v>0</v>
      </c>
      <c r="AB1178" s="137"/>
      <c r="AC1178" s="154" t="n">
        <f aca="false">ROUND(+S1178+V1178-AA1178+AB1178,2)</f>
        <v>0</v>
      </c>
      <c r="AD1178" s="152" t="n">
        <f aca="false">+R1178-AC1178</f>
        <v>0</v>
      </c>
      <c r="AE1178" s="138" t="str">
        <f aca="false">+IF(R1178&lt;0,"X","")</f>
        <v/>
      </c>
      <c r="AF1178" s="139" t="str">
        <f aca="false">+IF(AC1178&lt;0,"X","")</f>
        <v/>
      </c>
      <c r="AG1178" s="139" t="str">
        <f aca="false">+IF(AD1178&lt;0,"X","")</f>
        <v/>
      </c>
      <c r="AH1178" s="139" t="str">
        <f aca="false">+IF(AB1178&lt;AM1178,"X",IF(AB1178&gt;AN1178,"X",""))</f>
        <v/>
      </c>
      <c r="AI1178" s="139" t="str">
        <f aca="false">+IF(AC1178&lt;AO1178,"X","")</f>
        <v/>
      </c>
      <c r="AJ1178" s="139" t="str">
        <f aca="false">+IF(AC1178&gt;AP1178,"X","")</f>
        <v/>
      </c>
      <c r="AK1178" s="139" t="str">
        <f aca="false">+IF(ABS(+H1178+AB1178-ROUND(H1178+AB1178,2))&gt;0.001,"X","")</f>
        <v/>
      </c>
      <c r="AL1178" s="139"/>
      <c r="AM1178" s="122" t="n">
        <f aca="false">+IF($B1178=1992,0,+IF($B1178+$E1178-1&lt;=ej,0,MAX(ROUND(+$F1178*($R1178-$AQ1178)*0.97-0.03,2),0)))</f>
        <v>0</v>
      </c>
      <c r="AN1178" s="122" t="n">
        <f aca="false">+IF($B1178+$E1178-1&lt;ej,0,ROUND(+$F1178*$R1178*1.03+0.03,2))</f>
        <v>0</v>
      </c>
      <c r="AO1178" s="122" t="n">
        <f aca="false">+IF($R1178=0,0,IF($E1178=0,0,+IF($B1178+$E1178-1&lt;=ej,MIN($R1178-1,MAX($R1178-$AQ1178,0)),MAX(ROUND(+$F1178*($R1178-$AQ1178)*(ej-$B1178+1)*0.97-0.03,2),0))))</f>
        <v>0</v>
      </c>
      <c r="AP1178" s="122" t="n">
        <f aca="false">+IF($R1178=0,0,+IF($E1178=0,0,+IF($B1178=1992,MIN(+$R1178-0.01,+$R1178-$AQ1178*0.01),MIN($R1178-0.01,$R1178-$AQ1178*0.01,ROUND(+$F1178*$R1178*(ej-$B1178+1)*1.03+0.03,2)))))</f>
        <v>0</v>
      </c>
      <c r="AQ1178" s="141"/>
    </row>
    <row r="1179" customFormat="false" ht="12.75" hidden="false" customHeight="false" outlineLevel="0" collapsed="false">
      <c r="A1179" s="142" t="n">
        <v>439</v>
      </c>
      <c r="B1179" s="143" t="n">
        <v>1999</v>
      </c>
      <c r="C1179" s="144"/>
      <c r="D1179" s="145" t="s">
        <v>94</v>
      </c>
      <c r="E1179" s="146" t="n">
        <v>10</v>
      </c>
      <c r="F1179" s="147" t="n">
        <f aca="false">IF(E1179=0,0,ROUND(1/E1179,4))</f>
        <v>0.1</v>
      </c>
      <c r="G1179" s="148" t="n">
        <v>0</v>
      </c>
      <c r="H1179" s="149"/>
      <c r="I1179" s="150" t="n">
        <f aca="false">ROUND(+SUMIF(totaltas,CONCATENATE(+IF($B1179&gt;=2002,+$A1179*100000000+$E1179*1000000+$B1179*100+$D1179,+$A1179*100000000+$E1179*1000000+$B1179*100+12),LEFT(I$11,2)),altasvo),2)</f>
        <v>0</v>
      </c>
      <c r="J1179" s="150" t="n">
        <f aca="false">ROUND(+SUMIF(totaltas,CONCATENATE(+IF($B1179&gt;=2002,+$A1179*100000000+$E1179*1000000+$B1179*100+$D1179,+$A1179*100000000+$E1179*1000000+$B1179*100+12),LEFT(J$11,2)),altasvo),2)</f>
        <v>0</v>
      </c>
      <c r="K1179" s="151" t="n">
        <f aca="false">ROUND(+SUMIF(totaltas,CONCATENATE(+IF($B1179&gt;=2002,+$A1179*100000000+$E1179*1000000+$B1179*100+$D1179,+$A1179*100000000+$E1179*1000000+$B1179*100+12),LEFT(K$11,2)),altasvo),2)</f>
        <v>0</v>
      </c>
      <c r="L1179" s="152" t="n">
        <f aca="false">+SUM(H1179:K1179)</f>
        <v>0</v>
      </c>
      <c r="M1179" s="153" t="n">
        <f aca="false">ROUND(+SUMIF(totbajas,CONCATENATE(+IF($B1179&gt;=2002,+$A1179*100000000+$E1179*1000000+$B1179*100+$D1179,+$A1179*100000000+$E1179*1000000+$B1179*100+12),LEFT(M$11,2)),bajasvo),2)</f>
        <v>0</v>
      </c>
      <c r="N1179" s="150" t="n">
        <f aca="false">ROUND(+SUMIF(totbajas,CONCATENATE(+IF($B1179&gt;=2002,+$A1179*100000000+$E1179*1000000+$B1179*100+$D1179,+$A1179*100000000+$E1179*1000000+$B1179*100+12),LEFT(N$11,2)),bajasvo),2)</f>
        <v>0</v>
      </c>
      <c r="O1179" s="150" t="n">
        <f aca="false">ROUND(+SUMIF(totbajas,CONCATENATE(+IF($B1179&gt;=2002,+$A1179*100000000+$E1179*1000000+$B1179*100+$D1179,+$A1179*100000000+$E1179*1000000+$B1179*100+12),LEFT(O$11,2)),bajasvo),2)</f>
        <v>0</v>
      </c>
      <c r="P1179" s="151" t="n">
        <f aca="false">ROUND(+SUMIF(totbajas,CONCATENATE(+IF($B1179&gt;=2002,+$A1179*100000000+$E1179*1000000+$B1179*100+$D1179,+$A1179*100000000+$E1179*1000000+$B1179*100+12),LEFT(P$11,2)),bajasvo),2)</f>
        <v>0</v>
      </c>
      <c r="Q1179" s="152" t="n">
        <f aca="false">+SUM(M1179:P1179)</f>
        <v>0</v>
      </c>
      <c r="R1179" s="154" t="n">
        <f aca="false">ROUND(+G1179+L1179-Q1179,2)</f>
        <v>0</v>
      </c>
      <c r="S1179" s="148"/>
      <c r="T1179" s="153" t="n">
        <f aca="false">ROUND(+SUMIF(totaltas,CONCATENATE(+IF($B1179&gt;=2002,+$A1179*100000000+$E1179*1000000+$B1179*100+$D1179,+$A1179*100000000+$E1179*1000000+$B1179*100+12),LEFT(T$11,2)),altasaa),2)</f>
        <v>0</v>
      </c>
      <c r="U1179" s="151" t="n">
        <f aca="false">ROUND(+SUMIF(totaltas,CONCATENATE(+IF($B1179&gt;=2002,+$A1179*100000000+$E1179*1000000+$B1179*100+$D1179,+$A1179*100000000+$E1179*1000000+$B1179*100+12),LEFT(U$11,2)),altasaa),2)</f>
        <v>0</v>
      </c>
      <c r="V1179" s="152" t="n">
        <f aca="false">+SUM(T1179:U1179)</f>
        <v>0</v>
      </c>
      <c r="W1179" s="153" t="n">
        <f aca="false">ROUND(+SUMIF(totbajas,CONCATENATE(+IF($B1179&gt;=2002,+$A1179*100000000+$E1179*1000000+$B1179*100+$D1179,+$A1179*100000000+$E1179*1000000+$B1179*100+12),LEFT(W$11,2)),bajasaa),2)</f>
        <v>0</v>
      </c>
      <c r="X1179" s="150" t="n">
        <f aca="false">ROUND(+SUMIF(totbajas,CONCATENATE(+IF($B1179&gt;=2002,+$A1179*100000000+$E1179*1000000+$B1179*100+$D1179,+$A1179*100000000+$E1179*1000000+$B1179*100+12),LEFT(X$11,2)),bajasaa),2)</f>
        <v>0</v>
      </c>
      <c r="Y1179" s="150" t="n">
        <f aca="false">ROUND(+SUMIF(totbajas,CONCATENATE(+IF($B1179&gt;=2002,+$A1179*100000000+$E1179*1000000+$B1179*100+$D1179,+$A1179*100000000+$E1179*1000000+$B1179*100+12),LEFT(Y$11,2)),bajasaa),2)</f>
        <v>0</v>
      </c>
      <c r="Z1179" s="151" t="n">
        <f aca="false">ROUND(+SUMIF(totbajas,CONCATENATE(+IF($B1179&gt;=2002,+$A1179*100000000+$E1179*1000000+$B1179*100+$D1179,+$A1179*100000000+$E1179*1000000+$B1179*100+12),LEFT(Z$11,2)),bajasaa),2)</f>
        <v>0</v>
      </c>
      <c r="AA1179" s="152" t="n">
        <f aca="false">+SUM(W1179:Z1179)</f>
        <v>0</v>
      </c>
      <c r="AB1179" s="137"/>
      <c r="AC1179" s="154" t="n">
        <f aca="false">ROUND(+S1179+V1179-AA1179+AB1179,2)</f>
        <v>0</v>
      </c>
      <c r="AD1179" s="152" t="n">
        <f aca="false">+R1179-AC1179</f>
        <v>0</v>
      </c>
      <c r="AE1179" s="138" t="str">
        <f aca="false">+IF(R1179&lt;0,"X","")</f>
        <v/>
      </c>
      <c r="AF1179" s="139" t="str">
        <f aca="false">+IF(AC1179&lt;0,"X","")</f>
        <v/>
      </c>
      <c r="AG1179" s="139" t="str">
        <f aca="false">+IF(AD1179&lt;0,"X","")</f>
        <v/>
      </c>
      <c r="AH1179" s="139" t="str">
        <f aca="false">+IF(AB1179&lt;AM1179,"X",IF(AB1179&gt;AN1179,"X",""))</f>
        <v/>
      </c>
      <c r="AI1179" s="139" t="str">
        <f aca="false">+IF(AC1179&lt;AO1179,"X","")</f>
        <v/>
      </c>
      <c r="AJ1179" s="139" t="str">
        <f aca="false">+IF(AC1179&gt;AP1179,"X","")</f>
        <v/>
      </c>
      <c r="AK1179" s="139" t="str">
        <f aca="false">+IF(ABS(+H1179+AB1179-ROUND(H1179+AB1179,2))&gt;0.001,"X","")</f>
        <v/>
      </c>
      <c r="AL1179" s="139"/>
      <c r="AM1179" s="122" t="n">
        <f aca="false">+IF($B1179=1992,0,+IF($B1179+$E1179-1&lt;=ej,0,MAX(ROUND(+$F1179*($R1179-$AQ1179)*0.97-0.03,2),0)))</f>
        <v>0</v>
      </c>
      <c r="AN1179" s="122" t="n">
        <f aca="false">+IF($B1179+$E1179-1&lt;ej,0,ROUND(+$F1179*$R1179*1.03+0.03,2))</f>
        <v>0</v>
      </c>
      <c r="AO1179" s="122" t="n">
        <f aca="false">+IF($R1179=0,0,IF($E1179=0,0,+IF($B1179+$E1179-1&lt;=ej,MIN($R1179-1,MAX($R1179-$AQ1179,0)),MAX(ROUND(+$F1179*($R1179-$AQ1179)*(ej-$B1179+1)*0.97-0.03,2),0))))</f>
        <v>0</v>
      </c>
      <c r="AP1179" s="122" t="n">
        <f aca="false">+IF($R1179=0,0,+IF($E1179=0,0,+IF($B1179=1992,MIN(+$R1179-0.01,+$R1179-$AQ1179*0.01),MIN($R1179-0.01,$R1179-$AQ1179*0.01,ROUND(+$F1179*$R1179*(ej-$B1179+1)*1.03+0.03,2)))))</f>
        <v>0</v>
      </c>
      <c r="AQ1179" s="141"/>
    </row>
    <row r="1180" customFormat="false" ht="12.75" hidden="false" customHeight="false" outlineLevel="0" collapsed="false">
      <c r="A1180" s="142" t="n">
        <v>439</v>
      </c>
      <c r="B1180" s="143" t="n">
        <v>2000</v>
      </c>
      <c r="C1180" s="144"/>
      <c r="D1180" s="145" t="s">
        <v>94</v>
      </c>
      <c r="E1180" s="146" t="n">
        <v>10</v>
      </c>
      <c r="F1180" s="147" t="n">
        <f aca="false">IF(E1180=0,0,ROUND(1/E1180,4))</f>
        <v>0.1</v>
      </c>
      <c r="G1180" s="148" t="n">
        <v>0</v>
      </c>
      <c r="H1180" s="149"/>
      <c r="I1180" s="150" t="n">
        <f aca="false">ROUND(+SUMIF(totaltas,CONCATENATE(+IF($B1180&gt;=2002,+$A1180*100000000+$E1180*1000000+$B1180*100+$D1180,+$A1180*100000000+$E1180*1000000+$B1180*100+12),LEFT(I$11,2)),altasvo),2)</f>
        <v>0</v>
      </c>
      <c r="J1180" s="150" t="n">
        <f aca="false">ROUND(+SUMIF(totaltas,CONCATENATE(+IF($B1180&gt;=2002,+$A1180*100000000+$E1180*1000000+$B1180*100+$D1180,+$A1180*100000000+$E1180*1000000+$B1180*100+12),LEFT(J$11,2)),altasvo),2)</f>
        <v>0</v>
      </c>
      <c r="K1180" s="151" t="n">
        <f aca="false">ROUND(+SUMIF(totaltas,CONCATENATE(+IF($B1180&gt;=2002,+$A1180*100000000+$E1180*1000000+$B1180*100+$D1180,+$A1180*100000000+$E1180*1000000+$B1180*100+12),LEFT(K$11,2)),altasvo),2)</f>
        <v>0</v>
      </c>
      <c r="L1180" s="152" t="n">
        <f aca="false">+SUM(H1180:K1180)</f>
        <v>0</v>
      </c>
      <c r="M1180" s="153" t="n">
        <f aca="false">ROUND(+SUMIF(totbajas,CONCATENATE(+IF($B1180&gt;=2002,+$A1180*100000000+$E1180*1000000+$B1180*100+$D1180,+$A1180*100000000+$E1180*1000000+$B1180*100+12),LEFT(M$11,2)),bajasvo),2)</f>
        <v>0</v>
      </c>
      <c r="N1180" s="150" t="n">
        <f aca="false">ROUND(+SUMIF(totbajas,CONCATENATE(+IF($B1180&gt;=2002,+$A1180*100000000+$E1180*1000000+$B1180*100+$D1180,+$A1180*100000000+$E1180*1000000+$B1180*100+12),LEFT(N$11,2)),bajasvo),2)</f>
        <v>0</v>
      </c>
      <c r="O1180" s="150" t="n">
        <f aca="false">ROUND(+SUMIF(totbajas,CONCATENATE(+IF($B1180&gt;=2002,+$A1180*100000000+$E1180*1000000+$B1180*100+$D1180,+$A1180*100000000+$E1180*1000000+$B1180*100+12),LEFT(O$11,2)),bajasvo),2)</f>
        <v>0</v>
      </c>
      <c r="P1180" s="151" t="n">
        <f aca="false">ROUND(+SUMIF(totbajas,CONCATENATE(+IF($B1180&gt;=2002,+$A1180*100000000+$E1180*1000000+$B1180*100+$D1180,+$A1180*100000000+$E1180*1000000+$B1180*100+12),LEFT(P$11,2)),bajasvo),2)</f>
        <v>0</v>
      </c>
      <c r="Q1180" s="152" t="n">
        <f aca="false">+SUM(M1180:P1180)</f>
        <v>0</v>
      </c>
      <c r="R1180" s="154" t="n">
        <f aca="false">ROUND(+G1180+L1180-Q1180,2)</f>
        <v>0</v>
      </c>
      <c r="S1180" s="148"/>
      <c r="T1180" s="153" t="n">
        <f aca="false">ROUND(+SUMIF(totaltas,CONCATENATE(+IF($B1180&gt;=2002,+$A1180*100000000+$E1180*1000000+$B1180*100+$D1180,+$A1180*100000000+$E1180*1000000+$B1180*100+12),LEFT(T$11,2)),altasaa),2)</f>
        <v>0</v>
      </c>
      <c r="U1180" s="151" t="n">
        <f aca="false">ROUND(+SUMIF(totaltas,CONCATENATE(+IF($B1180&gt;=2002,+$A1180*100000000+$E1180*1000000+$B1180*100+$D1180,+$A1180*100000000+$E1180*1000000+$B1180*100+12),LEFT(U$11,2)),altasaa),2)</f>
        <v>0</v>
      </c>
      <c r="V1180" s="152" t="n">
        <f aca="false">+SUM(T1180:U1180)</f>
        <v>0</v>
      </c>
      <c r="W1180" s="153" t="n">
        <f aca="false">ROUND(+SUMIF(totbajas,CONCATENATE(+IF($B1180&gt;=2002,+$A1180*100000000+$E1180*1000000+$B1180*100+$D1180,+$A1180*100000000+$E1180*1000000+$B1180*100+12),LEFT(W$11,2)),bajasaa),2)</f>
        <v>0</v>
      </c>
      <c r="X1180" s="150" t="n">
        <f aca="false">ROUND(+SUMIF(totbajas,CONCATENATE(+IF($B1180&gt;=2002,+$A1180*100000000+$E1180*1000000+$B1180*100+$D1180,+$A1180*100000000+$E1180*1000000+$B1180*100+12),LEFT(X$11,2)),bajasaa),2)</f>
        <v>0</v>
      </c>
      <c r="Y1180" s="150" t="n">
        <f aca="false">ROUND(+SUMIF(totbajas,CONCATENATE(+IF($B1180&gt;=2002,+$A1180*100000000+$E1180*1000000+$B1180*100+$D1180,+$A1180*100000000+$E1180*1000000+$B1180*100+12),LEFT(Y$11,2)),bajasaa),2)</f>
        <v>0</v>
      </c>
      <c r="Z1180" s="151" t="n">
        <f aca="false">ROUND(+SUMIF(totbajas,CONCATENATE(+IF($B1180&gt;=2002,+$A1180*100000000+$E1180*1000000+$B1180*100+$D1180,+$A1180*100000000+$E1180*1000000+$B1180*100+12),LEFT(Z$11,2)),bajasaa),2)</f>
        <v>0</v>
      </c>
      <c r="AA1180" s="152" t="n">
        <f aca="false">+SUM(W1180:Z1180)</f>
        <v>0</v>
      </c>
      <c r="AB1180" s="137"/>
      <c r="AC1180" s="154" t="n">
        <f aca="false">ROUND(+S1180+V1180-AA1180+AB1180,2)</f>
        <v>0</v>
      </c>
      <c r="AD1180" s="152" t="n">
        <f aca="false">+R1180-AC1180</f>
        <v>0</v>
      </c>
      <c r="AE1180" s="138" t="str">
        <f aca="false">+IF(R1180&lt;0,"X","")</f>
        <v/>
      </c>
      <c r="AF1180" s="139" t="str">
        <f aca="false">+IF(AC1180&lt;0,"X","")</f>
        <v/>
      </c>
      <c r="AG1180" s="139" t="str">
        <f aca="false">+IF(AD1180&lt;0,"X","")</f>
        <v/>
      </c>
      <c r="AH1180" s="139" t="str">
        <f aca="false">+IF(AB1180&lt;AM1180,"X",IF(AB1180&gt;AN1180,"X",""))</f>
        <v/>
      </c>
      <c r="AI1180" s="139" t="str">
        <f aca="false">+IF(AC1180&lt;AO1180,"X","")</f>
        <v/>
      </c>
      <c r="AJ1180" s="139" t="str">
        <f aca="false">+IF(AC1180&gt;AP1180,"X","")</f>
        <v/>
      </c>
      <c r="AK1180" s="139" t="str">
        <f aca="false">+IF(ABS(+H1180+AB1180-ROUND(H1180+AB1180,2))&gt;0.001,"X","")</f>
        <v/>
      </c>
      <c r="AL1180" s="139"/>
      <c r="AM1180" s="122" t="n">
        <f aca="false">+IF($B1180=1992,0,+IF($B1180+$E1180-1&lt;=ej,0,MAX(ROUND(+$F1180*($R1180-$AQ1180)*0.97-0.03,2),0)))</f>
        <v>0</v>
      </c>
      <c r="AN1180" s="122" t="n">
        <f aca="false">+IF($B1180+$E1180-1&lt;ej,0,ROUND(+$F1180*$R1180*1.03+0.03,2))</f>
        <v>0.03</v>
      </c>
      <c r="AO1180" s="122" t="n">
        <f aca="false">+IF($R1180=0,0,IF($E1180=0,0,+IF($B1180+$E1180-1&lt;=ej,MIN($R1180-1,MAX($R1180-$AQ1180,0)),MAX(ROUND(+$F1180*($R1180-$AQ1180)*(ej-$B1180+1)*0.97-0.03,2),0))))</f>
        <v>0</v>
      </c>
      <c r="AP1180" s="122" t="n">
        <f aca="false">+IF($R1180=0,0,+IF($E1180=0,0,+IF($B1180=1992,MIN(+$R1180-0.01,+$R1180-$AQ1180*0.01),MIN($R1180-0.01,$R1180-$AQ1180*0.01,ROUND(+$F1180*$R1180*(ej-$B1180+1)*1.03+0.03,2)))))</f>
        <v>0</v>
      </c>
      <c r="AQ1180" s="141"/>
    </row>
    <row r="1181" customFormat="false" ht="12.75" hidden="false" customHeight="false" outlineLevel="0" collapsed="false">
      <c r="A1181" s="142" t="n">
        <v>439</v>
      </c>
      <c r="B1181" s="143" t="n">
        <v>2001</v>
      </c>
      <c r="C1181" s="144"/>
      <c r="D1181" s="145" t="s">
        <v>94</v>
      </c>
      <c r="E1181" s="146" t="n">
        <v>10</v>
      </c>
      <c r="F1181" s="147" t="n">
        <f aca="false">IF(E1181=0,0,ROUND(1/E1181,4))</f>
        <v>0.1</v>
      </c>
      <c r="G1181" s="148" t="n">
        <v>0</v>
      </c>
      <c r="H1181" s="149"/>
      <c r="I1181" s="150" t="n">
        <f aca="false">ROUND(+SUMIF(totaltas,CONCATENATE(+IF($B1181&gt;=2002,+$A1181*100000000+$E1181*1000000+$B1181*100+$D1181,+$A1181*100000000+$E1181*1000000+$B1181*100+12),LEFT(I$11,2)),altasvo),2)</f>
        <v>0</v>
      </c>
      <c r="J1181" s="150" t="n">
        <f aca="false">ROUND(+SUMIF(totaltas,CONCATENATE(+IF($B1181&gt;=2002,+$A1181*100000000+$E1181*1000000+$B1181*100+$D1181,+$A1181*100000000+$E1181*1000000+$B1181*100+12),LEFT(J$11,2)),altasvo),2)</f>
        <v>0</v>
      </c>
      <c r="K1181" s="151" t="n">
        <f aca="false">ROUND(+SUMIF(totaltas,CONCATENATE(+IF($B1181&gt;=2002,+$A1181*100000000+$E1181*1000000+$B1181*100+$D1181,+$A1181*100000000+$E1181*1000000+$B1181*100+12),LEFT(K$11,2)),altasvo),2)</f>
        <v>0</v>
      </c>
      <c r="L1181" s="152" t="n">
        <f aca="false">+SUM(H1181:K1181)</f>
        <v>0</v>
      </c>
      <c r="M1181" s="153" t="n">
        <f aca="false">ROUND(+SUMIF(totbajas,CONCATENATE(+IF($B1181&gt;=2002,+$A1181*100000000+$E1181*1000000+$B1181*100+$D1181,+$A1181*100000000+$E1181*1000000+$B1181*100+12),LEFT(M$11,2)),bajasvo),2)</f>
        <v>0</v>
      </c>
      <c r="N1181" s="150" t="n">
        <f aca="false">ROUND(+SUMIF(totbajas,CONCATENATE(+IF($B1181&gt;=2002,+$A1181*100000000+$E1181*1000000+$B1181*100+$D1181,+$A1181*100000000+$E1181*1000000+$B1181*100+12),LEFT(N$11,2)),bajasvo),2)</f>
        <v>0</v>
      </c>
      <c r="O1181" s="150" t="n">
        <f aca="false">ROUND(+SUMIF(totbajas,CONCATENATE(+IF($B1181&gt;=2002,+$A1181*100000000+$E1181*1000000+$B1181*100+$D1181,+$A1181*100000000+$E1181*1000000+$B1181*100+12),LEFT(O$11,2)),bajasvo),2)</f>
        <v>0</v>
      </c>
      <c r="P1181" s="151" t="n">
        <f aca="false">ROUND(+SUMIF(totbajas,CONCATENATE(+IF($B1181&gt;=2002,+$A1181*100000000+$E1181*1000000+$B1181*100+$D1181,+$A1181*100000000+$E1181*1000000+$B1181*100+12),LEFT(P$11,2)),bajasvo),2)</f>
        <v>0</v>
      </c>
      <c r="Q1181" s="152" t="n">
        <f aca="false">+SUM(M1181:P1181)</f>
        <v>0</v>
      </c>
      <c r="R1181" s="154" t="n">
        <f aca="false">ROUND(+G1181+L1181-Q1181,2)</f>
        <v>0</v>
      </c>
      <c r="S1181" s="148"/>
      <c r="T1181" s="153" t="n">
        <f aca="false">ROUND(+SUMIF(totaltas,CONCATENATE(+IF($B1181&gt;=2002,+$A1181*100000000+$E1181*1000000+$B1181*100+$D1181,+$A1181*100000000+$E1181*1000000+$B1181*100+12),LEFT(T$11,2)),altasaa),2)</f>
        <v>0</v>
      </c>
      <c r="U1181" s="151" t="n">
        <f aca="false">ROUND(+SUMIF(totaltas,CONCATENATE(+IF($B1181&gt;=2002,+$A1181*100000000+$E1181*1000000+$B1181*100+$D1181,+$A1181*100000000+$E1181*1000000+$B1181*100+12),LEFT(U$11,2)),altasaa),2)</f>
        <v>0</v>
      </c>
      <c r="V1181" s="152" t="n">
        <f aca="false">+SUM(T1181:U1181)</f>
        <v>0</v>
      </c>
      <c r="W1181" s="153" t="n">
        <f aca="false">ROUND(+SUMIF(totbajas,CONCATENATE(+IF($B1181&gt;=2002,+$A1181*100000000+$E1181*1000000+$B1181*100+$D1181,+$A1181*100000000+$E1181*1000000+$B1181*100+12),LEFT(W$11,2)),bajasaa),2)</f>
        <v>0</v>
      </c>
      <c r="X1181" s="150" t="n">
        <f aca="false">ROUND(+SUMIF(totbajas,CONCATENATE(+IF($B1181&gt;=2002,+$A1181*100000000+$E1181*1000000+$B1181*100+$D1181,+$A1181*100000000+$E1181*1000000+$B1181*100+12),LEFT(X$11,2)),bajasaa),2)</f>
        <v>0</v>
      </c>
      <c r="Y1181" s="150" t="n">
        <f aca="false">ROUND(+SUMIF(totbajas,CONCATENATE(+IF($B1181&gt;=2002,+$A1181*100000000+$E1181*1000000+$B1181*100+$D1181,+$A1181*100000000+$E1181*1000000+$B1181*100+12),LEFT(Y$11,2)),bajasaa),2)</f>
        <v>0</v>
      </c>
      <c r="Z1181" s="151" t="n">
        <f aca="false">ROUND(+SUMIF(totbajas,CONCATENATE(+IF($B1181&gt;=2002,+$A1181*100000000+$E1181*1000000+$B1181*100+$D1181,+$A1181*100000000+$E1181*1000000+$B1181*100+12),LEFT(Z$11,2)),bajasaa),2)</f>
        <v>0</v>
      </c>
      <c r="AA1181" s="152" t="n">
        <f aca="false">+SUM(W1181:Z1181)</f>
        <v>0</v>
      </c>
      <c r="AB1181" s="137"/>
      <c r="AC1181" s="154" t="n">
        <f aca="false">ROUND(+S1181+V1181-AA1181+AB1181,2)</f>
        <v>0</v>
      </c>
      <c r="AD1181" s="152" t="n">
        <f aca="false">+R1181-AC1181</f>
        <v>0</v>
      </c>
      <c r="AE1181" s="138" t="str">
        <f aca="false">+IF(R1181&lt;0,"X","")</f>
        <v/>
      </c>
      <c r="AF1181" s="139" t="str">
        <f aca="false">+IF(AC1181&lt;0,"X","")</f>
        <v/>
      </c>
      <c r="AG1181" s="139" t="str">
        <f aca="false">+IF(AD1181&lt;0,"X","")</f>
        <v/>
      </c>
      <c r="AH1181" s="139" t="str">
        <f aca="false">+IF(AB1181&lt;AM1181,"X",IF(AB1181&gt;AN1181,"X",""))</f>
        <v/>
      </c>
      <c r="AI1181" s="139" t="str">
        <f aca="false">+IF(AC1181&lt;AO1181,"X","")</f>
        <v/>
      </c>
      <c r="AJ1181" s="139" t="str">
        <f aca="false">+IF(AC1181&gt;AP1181,"X","")</f>
        <v/>
      </c>
      <c r="AK1181" s="139" t="str">
        <f aca="false">+IF(ABS(+H1181+AB1181-ROUND(H1181+AB1181,2))&gt;0.001,"X","")</f>
        <v/>
      </c>
      <c r="AL1181" s="139"/>
      <c r="AM1181" s="122" t="n">
        <f aca="false">+IF($B1181=1992,0,+IF($B1181+$E1181-1&lt;=ej,0,MAX(ROUND(+$F1181*($R1181-$AQ1181)*0.97-0.03,2),0)))</f>
        <v>0</v>
      </c>
      <c r="AN1181" s="122" t="n">
        <f aca="false">+IF($B1181+$E1181-1&lt;ej,0,ROUND(+$F1181*$R1181*1.03+0.03,2))</f>
        <v>0.03</v>
      </c>
      <c r="AO1181" s="122" t="n">
        <f aca="false">+IF($R1181=0,0,IF($E1181=0,0,+IF($B1181+$E1181-1&lt;=ej,MIN($R1181-1,MAX($R1181-$AQ1181,0)),MAX(ROUND(+$F1181*($R1181-$AQ1181)*(ej-$B1181+1)*0.97-0.03,2),0))))</f>
        <v>0</v>
      </c>
      <c r="AP1181" s="122" t="n">
        <f aca="false">+IF($R1181=0,0,+IF($E1181=0,0,+IF($B1181=1992,MIN(+$R1181-0.01,+$R1181-$AQ1181*0.01),MIN($R1181-0.01,$R1181-$AQ1181*0.01,ROUND(+$F1181*$R1181*(ej-$B1181+1)*1.03+0.03,2)))))</f>
        <v>0</v>
      </c>
      <c r="AQ1181" s="141"/>
    </row>
    <row r="1182" customFormat="false" ht="12.75" hidden="false" customHeight="false" outlineLevel="0" collapsed="false">
      <c r="A1182" s="155" t="n">
        <v>439</v>
      </c>
      <c r="B1182" s="156" t="n">
        <v>2002</v>
      </c>
      <c r="C1182" s="157"/>
      <c r="D1182" s="158" t="n">
        <v>1</v>
      </c>
      <c r="E1182" s="158" t="n">
        <v>10</v>
      </c>
      <c r="F1182" s="159" t="n">
        <f aca="false">IF(E1182=0,0,ROUND(1/E1182,4))</f>
        <v>0.1</v>
      </c>
      <c r="G1182" s="160" t="n">
        <v>0</v>
      </c>
      <c r="H1182" s="161"/>
      <c r="I1182" s="162" t="n">
        <f aca="false">ROUND(+SUMIF(totaltas,CONCATENATE(+IF($B1182&gt;=2002,+$A1182*100000000+$E1182*1000000+$B1182*100+$D1182,+$A1182*100000000+$E1182*1000000+$B1182*100+12),LEFT(I$11,2)),altasvo),2)</f>
        <v>0</v>
      </c>
      <c r="J1182" s="162" t="n">
        <f aca="false">ROUND(+SUMIF(totaltas,CONCATENATE(+IF($B1182&gt;=2002,+$A1182*100000000+$E1182*1000000+$B1182*100+$D1182,+$A1182*100000000+$E1182*1000000+$B1182*100+12),LEFT(J$11,2)),altasvo),2)</f>
        <v>0</v>
      </c>
      <c r="K1182" s="163" t="n">
        <f aca="false">ROUND(+SUMIF(totaltas,CONCATENATE(+IF($B1182&gt;=2002,+$A1182*100000000+$E1182*1000000+$B1182*100+$D1182,+$A1182*100000000+$E1182*1000000+$B1182*100+12),LEFT(K$11,2)),altasvo),2)</f>
        <v>0</v>
      </c>
      <c r="L1182" s="164" t="n">
        <f aca="false">+SUM(H1182:K1182)</f>
        <v>0</v>
      </c>
      <c r="M1182" s="165" t="n">
        <f aca="false">ROUND(+SUMIF(totbajas,CONCATENATE(+IF($B1182&gt;=2002,+$A1182*100000000+$E1182*1000000+$B1182*100+$D1182,+$A1182*100000000+$E1182*1000000+$B1182*100+12),LEFT(M$11,2)),bajasvo),2)</f>
        <v>0</v>
      </c>
      <c r="N1182" s="162" t="n">
        <f aca="false">ROUND(+SUMIF(totbajas,CONCATENATE(+IF($B1182&gt;=2002,+$A1182*100000000+$E1182*1000000+$B1182*100+$D1182,+$A1182*100000000+$E1182*1000000+$B1182*100+12),LEFT(N$11,2)),bajasvo),2)</f>
        <v>0</v>
      </c>
      <c r="O1182" s="162" t="n">
        <f aca="false">ROUND(+SUMIF(totbajas,CONCATENATE(+IF($B1182&gt;=2002,+$A1182*100000000+$E1182*1000000+$B1182*100+$D1182,+$A1182*100000000+$E1182*1000000+$B1182*100+12),LEFT(O$11,2)),bajasvo),2)</f>
        <v>0</v>
      </c>
      <c r="P1182" s="163" t="n">
        <f aca="false">ROUND(+SUMIF(totbajas,CONCATENATE(+IF($B1182&gt;=2002,+$A1182*100000000+$E1182*1000000+$B1182*100+$D1182,+$A1182*100000000+$E1182*1000000+$B1182*100+12),LEFT(P$11,2)),bajasvo),2)</f>
        <v>0</v>
      </c>
      <c r="Q1182" s="164" t="n">
        <f aca="false">+SUM(M1182:P1182)</f>
        <v>0</v>
      </c>
      <c r="R1182" s="166" t="n">
        <f aca="false">ROUND(+G1182+L1182-Q1182,2)</f>
        <v>0</v>
      </c>
      <c r="S1182" s="160"/>
      <c r="T1182" s="165" t="n">
        <f aca="false">ROUND(+SUMIF(totaltas,CONCATENATE(+IF($B1182&gt;=2002,+$A1182*100000000+$E1182*1000000+$B1182*100+$D1182,+$A1182*100000000+$E1182*1000000+$B1182*100+12),LEFT(T$11,2)),altasaa),2)</f>
        <v>0</v>
      </c>
      <c r="U1182" s="163" t="n">
        <f aca="false">ROUND(+SUMIF(totaltas,CONCATENATE(+IF($B1182&gt;=2002,+$A1182*100000000+$E1182*1000000+$B1182*100+$D1182,+$A1182*100000000+$E1182*1000000+$B1182*100+12),LEFT(U$11,2)),altasaa),2)</f>
        <v>0</v>
      </c>
      <c r="V1182" s="164" t="n">
        <f aca="false">+SUM(T1182:U1182)</f>
        <v>0</v>
      </c>
      <c r="W1182" s="165" t="n">
        <f aca="false">ROUND(+SUMIF(totbajas,CONCATENATE(+IF($B1182&gt;=2002,+$A1182*100000000+$E1182*1000000+$B1182*100+$D1182,+$A1182*100000000+$E1182*1000000+$B1182*100+12),LEFT(W$11,2)),bajasaa),2)</f>
        <v>0</v>
      </c>
      <c r="X1182" s="162" t="n">
        <f aca="false">ROUND(+SUMIF(totbajas,CONCATENATE(+IF($B1182&gt;=2002,+$A1182*100000000+$E1182*1000000+$B1182*100+$D1182,+$A1182*100000000+$E1182*1000000+$B1182*100+12),LEFT(X$11,2)),bajasaa),2)</f>
        <v>0</v>
      </c>
      <c r="Y1182" s="162" t="n">
        <f aca="false">ROUND(+SUMIF(totbajas,CONCATENATE(+IF($B1182&gt;=2002,+$A1182*100000000+$E1182*1000000+$B1182*100+$D1182,+$A1182*100000000+$E1182*1000000+$B1182*100+12),LEFT(Y$11,2)),bajasaa),2)</f>
        <v>0</v>
      </c>
      <c r="Z1182" s="163" t="n">
        <f aca="false">ROUND(+SUMIF(totbajas,CONCATENATE(+IF($B1182&gt;=2002,+$A1182*100000000+$E1182*1000000+$B1182*100+$D1182,+$A1182*100000000+$E1182*1000000+$B1182*100+12),LEFT(Z$11,2)),bajasaa),2)</f>
        <v>0</v>
      </c>
      <c r="AA1182" s="164" t="n">
        <f aca="false">+SUM(W1182:Z1182)</f>
        <v>0</v>
      </c>
      <c r="AB1182" s="137"/>
      <c r="AC1182" s="166" t="n">
        <f aca="false">ROUND(+S1182+V1182-AA1182+AB1182,2)</f>
        <v>0</v>
      </c>
      <c r="AD1182" s="164" t="n">
        <f aca="false">+R1182-AC1182</f>
        <v>0</v>
      </c>
      <c r="AE1182" s="138" t="str">
        <f aca="false">+IF(R1182&lt;0,"X","")</f>
        <v/>
      </c>
      <c r="AF1182" s="139" t="str">
        <f aca="false">+IF(AC1182&lt;0,"X","")</f>
        <v/>
      </c>
      <c r="AG1182" s="139" t="str">
        <f aca="false">+IF(AD1182&lt;0,"X","")</f>
        <v/>
      </c>
      <c r="AH1182" s="139" t="str">
        <f aca="false">+IF(AB1182&lt;AM1182,"X",IF(AB1182&gt;AN1182,"X",""))</f>
        <v/>
      </c>
      <c r="AI1182" s="139" t="str">
        <f aca="false">+IF(AC1182&lt;AO1182,"X","")</f>
        <v/>
      </c>
      <c r="AJ1182" s="139" t="str">
        <f aca="false">+IF(AC1182&gt;AP1182,"X","")</f>
        <v/>
      </c>
      <c r="AK1182" s="139" t="str">
        <f aca="false">+IF(ABS(+H1182+AB1182-ROUND(H1182+AB1182,2))&gt;0.001,"X","")</f>
        <v/>
      </c>
      <c r="AL1182" s="139"/>
      <c r="AM1182" s="122" t="n">
        <f aca="false">+IF($B1182=1992,0,+IF($B1182+$E1182-1&lt;=ej,0,MAX(ROUND(+$F1182*($R1182-$AQ1182)*0.97-0.03,2),0)))</f>
        <v>0</v>
      </c>
      <c r="AN1182" s="122" t="n">
        <f aca="false">+IF($B1182+$E1182-1&lt;ej,0,ROUND(+$F1182*$R1182*1.03+0.03,2))</f>
        <v>0.03</v>
      </c>
      <c r="AO1182" s="122" t="n">
        <f aca="false">+IF($R1182=0,0,IF($E1182=0,0,+IF($B1182+$E1182-1&lt;=ej,MIN($R1182-1,MAX($R1182-$AQ1182,0)),MAX(ROUND(+$F1182*($R1182-$AQ1182)*(ej-$B1182+1)*0.97-0.03,2),0))))</f>
        <v>0</v>
      </c>
      <c r="AP1182" s="122" t="n">
        <f aca="false">+IF($R1182=0,0,+IF($E1182=0,0,+IF($B1182=1992,MIN(+$R1182-0.01,+$R1182-$AQ1182*0.01),MIN($R1182-0.01,$R1182-$AQ1182*0.01,ROUND(+$F1182*$R1182*(ej-$B1182+1)*1.03+0.03,2)))))</f>
        <v>0</v>
      </c>
      <c r="AQ1182" s="141"/>
    </row>
    <row r="1183" customFormat="false" ht="12.75" hidden="false" customHeight="false" outlineLevel="0" collapsed="false">
      <c r="A1183" s="155" t="n">
        <v>439</v>
      </c>
      <c r="B1183" s="156" t="n">
        <v>2002</v>
      </c>
      <c r="C1183" s="157"/>
      <c r="D1183" s="158" t="n">
        <v>2</v>
      </c>
      <c r="E1183" s="158" t="n">
        <v>10</v>
      </c>
      <c r="F1183" s="159" t="n">
        <f aca="false">IF(E1183=0,0,ROUND(1/E1183,4))</f>
        <v>0.1</v>
      </c>
      <c r="G1183" s="160" t="n">
        <v>0</v>
      </c>
      <c r="H1183" s="161"/>
      <c r="I1183" s="162" t="n">
        <f aca="false">ROUND(+SUMIF(totaltas,CONCATENATE(+IF($B1183&gt;=2002,+$A1183*100000000+$E1183*1000000+$B1183*100+$D1183,+$A1183*100000000+$E1183*1000000+$B1183*100+12),LEFT(I$11,2)),altasvo),2)</f>
        <v>0</v>
      </c>
      <c r="J1183" s="162" t="n">
        <f aca="false">ROUND(+SUMIF(totaltas,CONCATENATE(+IF($B1183&gt;=2002,+$A1183*100000000+$E1183*1000000+$B1183*100+$D1183,+$A1183*100000000+$E1183*1000000+$B1183*100+12),LEFT(J$11,2)),altasvo),2)</f>
        <v>0</v>
      </c>
      <c r="K1183" s="163" t="n">
        <f aca="false">ROUND(+SUMIF(totaltas,CONCATENATE(+IF($B1183&gt;=2002,+$A1183*100000000+$E1183*1000000+$B1183*100+$D1183,+$A1183*100000000+$E1183*1000000+$B1183*100+12),LEFT(K$11,2)),altasvo),2)</f>
        <v>0</v>
      </c>
      <c r="L1183" s="164" t="n">
        <f aca="false">+SUM(H1183:K1183)</f>
        <v>0</v>
      </c>
      <c r="M1183" s="165" t="n">
        <f aca="false">ROUND(+SUMIF(totbajas,CONCATENATE(+IF($B1183&gt;=2002,+$A1183*100000000+$E1183*1000000+$B1183*100+$D1183,+$A1183*100000000+$E1183*1000000+$B1183*100+12),LEFT(M$11,2)),bajasvo),2)</f>
        <v>0</v>
      </c>
      <c r="N1183" s="162" t="n">
        <f aca="false">ROUND(+SUMIF(totbajas,CONCATENATE(+IF($B1183&gt;=2002,+$A1183*100000000+$E1183*1000000+$B1183*100+$D1183,+$A1183*100000000+$E1183*1000000+$B1183*100+12),LEFT(N$11,2)),bajasvo),2)</f>
        <v>0</v>
      </c>
      <c r="O1183" s="162" t="n">
        <f aca="false">ROUND(+SUMIF(totbajas,CONCATENATE(+IF($B1183&gt;=2002,+$A1183*100000000+$E1183*1000000+$B1183*100+$D1183,+$A1183*100000000+$E1183*1000000+$B1183*100+12),LEFT(O$11,2)),bajasvo),2)</f>
        <v>0</v>
      </c>
      <c r="P1183" s="163" t="n">
        <f aca="false">ROUND(+SUMIF(totbajas,CONCATENATE(+IF($B1183&gt;=2002,+$A1183*100000000+$E1183*1000000+$B1183*100+$D1183,+$A1183*100000000+$E1183*1000000+$B1183*100+12),LEFT(P$11,2)),bajasvo),2)</f>
        <v>0</v>
      </c>
      <c r="Q1183" s="164" t="n">
        <f aca="false">+SUM(M1183:P1183)</f>
        <v>0</v>
      </c>
      <c r="R1183" s="166" t="n">
        <f aca="false">ROUND(+G1183+L1183-Q1183,2)</f>
        <v>0</v>
      </c>
      <c r="S1183" s="160"/>
      <c r="T1183" s="165" t="n">
        <f aca="false">ROUND(+SUMIF(totaltas,CONCATENATE(+IF($B1183&gt;=2002,+$A1183*100000000+$E1183*1000000+$B1183*100+$D1183,+$A1183*100000000+$E1183*1000000+$B1183*100+12),LEFT(T$11,2)),altasaa),2)</f>
        <v>0</v>
      </c>
      <c r="U1183" s="163" t="n">
        <f aca="false">ROUND(+SUMIF(totaltas,CONCATENATE(+IF($B1183&gt;=2002,+$A1183*100000000+$E1183*1000000+$B1183*100+$D1183,+$A1183*100000000+$E1183*1000000+$B1183*100+12),LEFT(U$11,2)),altasaa),2)</f>
        <v>0</v>
      </c>
      <c r="V1183" s="164" t="n">
        <f aca="false">+SUM(T1183:U1183)</f>
        <v>0</v>
      </c>
      <c r="W1183" s="165" t="n">
        <f aca="false">ROUND(+SUMIF(totbajas,CONCATENATE(+IF($B1183&gt;=2002,+$A1183*100000000+$E1183*1000000+$B1183*100+$D1183,+$A1183*100000000+$E1183*1000000+$B1183*100+12),LEFT(W$11,2)),bajasaa),2)</f>
        <v>0</v>
      </c>
      <c r="X1183" s="162" t="n">
        <f aca="false">ROUND(+SUMIF(totbajas,CONCATENATE(+IF($B1183&gt;=2002,+$A1183*100000000+$E1183*1000000+$B1183*100+$D1183,+$A1183*100000000+$E1183*1000000+$B1183*100+12),LEFT(X$11,2)),bajasaa),2)</f>
        <v>0</v>
      </c>
      <c r="Y1183" s="162" t="n">
        <f aca="false">ROUND(+SUMIF(totbajas,CONCATENATE(+IF($B1183&gt;=2002,+$A1183*100000000+$E1183*1000000+$B1183*100+$D1183,+$A1183*100000000+$E1183*1000000+$B1183*100+12),LEFT(Y$11,2)),bajasaa),2)</f>
        <v>0</v>
      </c>
      <c r="Z1183" s="163" t="n">
        <f aca="false">ROUND(+SUMIF(totbajas,CONCATENATE(+IF($B1183&gt;=2002,+$A1183*100000000+$E1183*1000000+$B1183*100+$D1183,+$A1183*100000000+$E1183*1000000+$B1183*100+12),LEFT(Z$11,2)),bajasaa),2)</f>
        <v>0</v>
      </c>
      <c r="AA1183" s="164" t="n">
        <f aca="false">+SUM(W1183:Z1183)</f>
        <v>0</v>
      </c>
      <c r="AB1183" s="137"/>
      <c r="AC1183" s="166" t="n">
        <f aca="false">ROUND(+S1183+V1183-AA1183+AB1183,2)</f>
        <v>0</v>
      </c>
      <c r="AD1183" s="164" t="n">
        <f aca="false">+R1183-AC1183</f>
        <v>0</v>
      </c>
      <c r="AE1183" s="138" t="str">
        <f aca="false">+IF(R1183&lt;0,"X","")</f>
        <v/>
      </c>
      <c r="AF1183" s="139" t="str">
        <f aca="false">+IF(AC1183&lt;0,"X","")</f>
        <v/>
      </c>
      <c r="AG1183" s="139" t="str">
        <f aca="false">+IF(AD1183&lt;0,"X","")</f>
        <v/>
      </c>
      <c r="AH1183" s="139" t="str">
        <f aca="false">+IF(AB1183&lt;AM1183,"X",IF(AB1183&gt;AN1183,"X",""))</f>
        <v/>
      </c>
      <c r="AI1183" s="139" t="str">
        <f aca="false">+IF(AC1183&lt;AO1183,"X","")</f>
        <v/>
      </c>
      <c r="AJ1183" s="139" t="str">
        <f aca="false">+IF(AC1183&gt;AP1183,"X","")</f>
        <v/>
      </c>
      <c r="AK1183" s="139" t="str">
        <f aca="false">+IF(ABS(+H1183+AB1183-ROUND(H1183+AB1183,2))&gt;0.001,"X","")</f>
        <v/>
      </c>
      <c r="AL1183" s="139"/>
      <c r="AM1183" s="122" t="n">
        <f aca="false">+IF($B1183=1992,0,+IF($B1183+$E1183-1&lt;=ej,0,MAX(ROUND(+$F1183*($R1183-$AQ1183)*0.97-0.03,2),0)))</f>
        <v>0</v>
      </c>
      <c r="AN1183" s="122" t="n">
        <f aca="false">+IF($B1183+$E1183-1&lt;ej,0,ROUND(+$F1183*$R1183*1.03+0.03,2))</f>
        <v>0.03</v>
      </c>
      <c r="AO1183" s="122" t="n">
        <f aca="false">+IF($R1183=0,0,IF($E1183=0,0,+IF($B1183+$E1183-1&lt;=ej,MIN($R1183-1,MAX($R1183-$AQ1183,0)),MAX(ROUND(+$F1183*($R1183-$AQ1183)*(ej-$B1183+1)*0.97-0.03,2),0))))</f>
        <v>0</v>
      </c>
      <c r="AP1183" s="122" t="n">
        <f aca="false">+IF($R1183=0,0,+IF($E1183=0,0,+IF($B1183=1992,MIN(+$R1183-0.01,+$R1183-$AQ1183*0.01),MIN($R1183-0.01,$R1183-$AQ1183*0.01,ROUND(+$F1183*$R1183*(ej-$B1183+1)*1.03+0.03,2)))))</f>
        <v>0</v>
      </c>
      <c r="AQ1183" s="141"/>
    </row>
    <row r="1184" customFormat="false" ht="12.75" hidden="false" customHeight="false" outlineLevel="0" collapsed="false">
      <c r="A1184" s="155" t="n">
        <v>439</v>
      </c>
      <c r="B1184" s="156" t="n">
        <v>2002</v>
      </c>
      <c r="C1184" s="157"/>
      <c r="D1184" s="158" t="n">
        <v>3</v>
      </c>
      <c r="E1184" s="158" t="n">
        <v>10</v>
      </c>
      <c r="F1184" s="159" t="n">
        <f aca="false">IF(E1184=0,0,ROUND(1/E1184,4))</f>
        <v>0.1</v>
      </c>
      <c r="G1184" s="160" t="n">
        <v>0</v>
      </c>
      <c r="H1184" s="161"/>
      <c r="I1184" s="162" t="n">
        <f aca="false">ROUND(+SUMIF(totaltas,CONCATENATE(+IF($B1184&gt;=2002,+$A1184*100000000+$E1184*1000000+$B1184*100+$D1184,+$A1184*100000000+$E1184*1000000+$B1184*100+12),LEFT(I$11,2)),altasvo),2)</f>
        <v>0</v>
      </c>
      <c r="J1184" s="162" t="n">
        <f aca="false">ROUND(+SUMIF(totaltas,CONCATENATE(+IF($B1184&gt;=2002,+$A1184*100000000+$E1184*1000000+$B1184*100+$D1184,+$A1184*100000000+$E1184*1000000+$B1184*100+12),LEFT(J$11,2)),altasvo),2)</f>
        <v>0</v>
      </c>
      <c r="K1184" s="163" t="n">
        <f aca="false">ROUND(+SUMIF(totaltas,CONCATENATE(+IF($B1184&gt;=2002,+$A1184*100000000+$E1184*1000000+$B1184*100+$D1184,+$A1184*100000000+$E1184*1000000+$B1184*100+12),LEFT(K$11,2)),altasvo),2)</f>
        <v>0</v>
      </c>
      <c r="L1184" s="164" t="n">
        <f aca="false">+SUM(H1184:K1184)</f>
        <v>0</v>
      </c>
      <c r="M1184" s="165" t="n">
        <f aca="false">ROUND(+SUMIF(totbajas,CONCATENATE(+IF($B1184&gt;=2002,+$A1184*100000000+$E1184*1000000+$B1184*100+$D1184,+$A1184*100000000+$E1184*1000000+$B1184*100+12),LEFT(M$11,2)),bajasvo),2)</f>
        <v>0</v>
      </c>
      <c r="N1184" s="162" t="n">
        <f aca="false">ROUND(+SUMIF(totbajas,CONCATENATE(+IF($B1184&gt;=2002,+$A1184*100000000+$E1184*1000000+$B1184*100+$D1184,+$A1184*100000000+$E1184*1000000+$B1184*100+12),LEFT(N$11,2)),bajasvo),2)</f>
        <v>0</v>
      </c>
      <c r="O1184" s="162" t="n">
        <f aca="false">ROUND(+SUMIF(totbajas,CONCATENATE(+IF($B1184&gt;=2002,+$A1184*100000000+$E1184*1000000+$B1184*100+$D1184,+$A1184*100000000+$E1184*1000000+$B1184*100+12),LEFT(O$11,2)),bajasvo),2)</f>
        <v>0</v>
      </c>
      <c r="P1184" s="163" t="n">
        <f aca="false">ROUND(+SUMIF(totbajas,CONCATENATE(+IF($B1184&gt;=2002,+$A1184*100000000+$E1184*1000000+$B1184*100+$D1184,+$A1184*100000000+$E1184*1000000+$B1184*100+12),LEFT(P$11,2)),bajasvo),2)</f>
        <v>0</v>
      </c>
      <c r="Q1184" s="164" t="n">
        <f aca="false">+SUM(M1184:P1184)</f>
        <v>0</v>
      </c>
      <c r="R1184" s="166" t="n">
        <f aca="false">ROUND(+G1184+L1184-Q1184,2)</f>
        <v>0</v>
      </c>
      <c r="S1184" s="160"/>
      <c r="T1184" s="165" t="n">
        <f aca="false">ROUND(+SUMIF(totaltas,CONCATENATE(+IF($B1184&gt;=2002,+$A1184*100000000+$E1184*1000000+$B1184*100+$D1184,+$A1184*100000000+$E1184*1000000+$B1184*100+12),LEFT(T$11,2)),altasaa),2)</f>
        <v>0</v>
      </c>
      <c r="U1184" s="163" t="n">
        <f aca="false">ROUND(+SUMIF(totaltas,CONCATENATE(+IF($B1184&gt;=2002,+$A1184*100000000+$E1184*1000000+$B1184*100+$D1184,+$A1184*100000000+$E1184*1000000+$B1184*100+12),LEFT(U$11,2)),altasaa),2)</f>
        <v>0</v>
      </c>
      <c r="V1184" s="164" t="n">
        <f aca="false">+SUM(T1184:U1184)</f>
        <v>0</v>
      </c>
      <c r="W1184" s="165" t="n">
        <f aca="false">ROUND(+SUMIF(totbajas,CONCATENATE(+IF($B1184&gt;=2002,+$A1184*100000000+$E1184*1000000+$B1184*100+$D1184,+$A1184*100000000+$E1184*1000000+$B1184*100+12),LEFT(W$11,2)),bajasaa),2)</f>
        <v>0</v>
      </c>
      <c r="X1184" s="162" t="n">
        <f aca="false">ROUND(+SUMIF(totbajas,CONCATENATE(+IF($B1184&gt;=2002,+$A1184*100000000+$E1184*1000000+$B1184*100+$D1184,+$A1184*100000000+$E1184*1000000+$B1184*100+12),LEFT(X$11,2)),bajasaa),2)</f>
        <v>0</v>
      </c>
      <c r="Y1184" s="162" t="n">
        <f aca="false">ROUND(+SUMIF(totbajas,CONCATENATE(+IF($B1184&gt;=2002,+$A1184*100000000+$E1184*1000000+$B1184*100+$D1184,+$A1184*100000000+$E1184*1000000+$B1184*100+12),LEFT(Y$11,2)),bajasaa),2)</f>
        <v>0</v>
      </c>
      <c r="Z1184" s="163" t="n">
        <f aca="false">ROUND(+SUMIF(totbajas,CONCATENATE(+IF($B1184&gt;=2002,+$A1184*100000000+$E1184*1000000+$B1184*100+$D1184,+$A1184*100000000+$E1184*1000000+$B1184*100+12),LEFT(Z$11,2)),bajasaa),2)</f>
        <v>0</v>
      </c>
      <c r="AA1184" s="164" t="n">
        <f aca="false">+SUM(W1184:Z1184)</f>
        <v>0</v>
      </c>
      <c r="AB1184" s="137"/>
      <c r="AC1184" s="166" t="n">
        <f aca="false">ROUND(+S1184+V1184-AA1184+AB1184,2)</f>
        <v>0</v>
      </c>
      <c r="AD1184" s="164" t="n">
        <f aca="false">+R1184-AC1184</f>
        <v>0</v>
      </c>
      <c r="AE1184" s="138" t="str">
        <f aca="false">+IF(R1184&lt;0,"X","")</f>
        <v/>
      </c>
      <c r="AF1184" s="139" t="str">
        <f aca="false">+IF(AC1184&lt;0,"X","")</f>
        <v/>
      </c>
      <c r="AG1184" s="139" t="str">
        <f aca="false">+IF(AD1184&lt;0,"X","")</f>
        <v/>
      </c>
      <c r="AH1184" s="139" t="str">
        <f aca="false">+IF(AB1184&lt;AM1184,"X",IF(AB1184&gt;AN1184,"X",""))</f>
        <v/>
      </c>
      <c r="AI1184" s="139" t="str">
        <f aca="false">+IF(AC1184&lt;AO1184,"X","")</f>
        <v/>
      </c>
      <c r="AJ1184" s="139" t="str">
        <f aca="false">+IF(AC1184&gt;AP1184,"X","")</f>
        <v/>
      </c>
      <c r="AK1184" s="139" t="str">
        <f aca="false">+IF(ABS(+H1184+AB1184-ROUND(H1184+AB1184,2))&gt;0.001,"X","")</f>
        <v/>
      </c>
      <c r="AL1184" s="139"/>
      <c r="AM1184" s="122" t="n">
        <f aca="false">+IF($B1184=1992,0,+IF($B1184+$E1184-1&lt;=ej,0,MAX(ROUND(+$F1184*($R1184-$AQ1184)*0.97-0.03,2),0)))</f>
        <v>0</v>
      </c>
      <c r="AN1184" s="122" t="n">
        <f aca="false">+IF($B1184+$E1184-1&lt;ej,0,ROUND(+$F1184*$R1184*1.03+0.03,2))</f>
        <v>0.03</v>
      </c>
      <c r="AO1184" s="122" t="n">
        <f aca="false">+IF($R1184=0,0,IF($E1184=0,0,+IF($B1184+$E1184-1&lt;=ej,MIN($R1184-1,MAX($R1184-$AQ1184,0)),MAX(ROUND(+$F1184*($R1184-$AQ1184)*(ej-$B1184+1)*0.97-0.03,2),0))))</f>
        <v>0</v>
      </c>
      <c r="AP1184" s="122" t="n">
        <f aca="false">+IF($R1184=0,0,+IF($E1184=0,0,+IF($B1184=1992,MIN(+$R1184-0.01,+$R1184-$AQ1184*0.01),MIN($R1184-0.01,$R1184-$AQ1184*0.01,ROUND(+$F1184*$R1184*(ej-$B1184+1)*1.03+0.03,2)))))</f>
        <v>0</v>
      </c>
      <c r="AQ1184" s="141"/>
    </row>
    <row r="1185" customFormat="false" ht="12.75" hidden="false" customHeight="false" outlineLevel="0" collapsed="false">
      <c r="A1185" s="155" t="n">
        <v>439</v>
      </c>
      <c r="B1185" s="156" t="n">
        <v>2002</v>
      </c>
      <c r="C1185" s="157"/>
      <c r="D1185" s="158" t="n">
        <v>4</v>
      </c>
      <c r="E1185" s="158" t="n">
        <v>10</v>
      </c>
      <c r="F1185" s="159" t="n">
        <f aca="false">IF(E1185=0,0,ROUND(1/E1185,4))</f>
        <v>0.1</v>
      </c>
      <c r="G1185" s="160" t="n">
        <v>0</v>
      </c>
      <c r="H1185" s="161"/>
      <c r="I1185" s="162" t="n">
        <f aca="false">ROUND(+SUMIF(totaltas,CONCATENATE(+IF($B1185&gt;=2002,+$A1185*100000000+$E1185*1000000+$B1185*100+$D1185,+$A1185*100000000+$E1185*1000000+$B1185*100+12),LEFT(I$11,2)),altasvo),2)</f>
        <v>0</v>
      </c>
      <c r="J1185" s="162" t="n">
        <f aca="false">ROUND(+SUMIF(totaltas,CONCATENATE(+IF($B1185&gt;=2002,+$A1185*100000000+$E1185*1000000+$B1185*100+$D1185,+$A1185*100000000+$E1185*1000000+$B1185*100+12),LEFT(J$11,2)),altasvo),2)</f>
        <v>0</v>
      </c>
      <c r="K1185" s="163" t="n">
        <f aca="false">ROUND(+SUMIF(totaltas,CONCATENATE(+IF($B1185&gt;=2002,+$A1185*100000000+$E1185*1000000+$B1185*100+$D1185,+$A1185*100000000+$E1185*1000000+$B1185*100+12),LEFT(K$11,2)),altasvo),2)</f>
        <v>0</v>
      </c>
      <c r="L1185" s="164" t="n">
        <f aca="false">+SUM(H1185:K1185)</f>
        <v>0</v>
      </c>
      <c r="M1185" s="165" t="n">
        <f aca="false">ROUND(+SUMIF(totbajas,CONCATENATE(+IF($B1185&gt;=2002,+$A1185*100000000+$E1185*1000000+$B1185*100+$D1185,+$A1185*100000000+$E1185*1000000+$B1185*100+12),LEFT(M$11,2)),bajasvo),2)</f>
        <v>0</v>
      </c>
      <c r="N1185" s="162" t="n">
        <f aca="false">ROUND(+SUMIF(totbajas,CONCATENATE(+IF($B1185&gt;=2002,+$A1185*100000000+$E1185*1000000+$B1185*100+$D1185,+$A1185*100000000+$E1185*1000000+$B1185*100+12),LEFT(N$11,2)),bajasvo),2)</f>
        <v>0</v>
      </c>
      <c r="O1185" s="162" t="n">
        <f aca="false">ROUND(+SUMIF(totbajas,CONCATENATE(+IF($B1185&gt;=2002,+$A1185*100000000+$E1185*1000000+$B1185*100+$D1185,+$A1185*100000000+$E1185*1000000+$B1185*100+12),LEFT(O$11,2)),bajasvo),2)</f>
        <v>0</v>
      </c>
      <c r="P1185" s="163" t="n">
        <f aca="false">ROUND(+SUMIF(totbajas,CONCATENATE(+IF($B1185&gt;=2002,+$A1185*100000000+$E1185*1000000+$B1185*100+$D1185,+$A1185*100000000+$E1185*1000000+$B1185*100+12),LEFT(P$11,2)),bajasvo),2)</f>
        <v>0</v>
      </c>
      <c r="Q1185" s="164" t="n">
        <f aca="false">+SUM(M1185:P1185)</f>
        <v>0</v>
      </c>
      <c r="R1185" s="166" t="n">
        <f aca="false">ROUND(+G1185+L1185-Q1185,2)</f>
        <v>0</v>
      </c>
      <c r="S1185" s="160"/>
      <c r="T1185" s="165" t="n">
        <f aca="false">ROUND(+SUMIF(totaltas,CONCATENATE(+IF($B1185&gt;=2002,+$A1185*100000000+$E1185*1000000+$B1185*100+$D1185,+$A1185*100000000+$E1185*1000000+$B1185*100+12),LEFT(T$11,2)),altasaa),2)</f>
        <v>0</v>
      </c>
      <c r="U1185" s="163" t="n">
        <f aca="false">ROUND(+SUMIF(totaltas,CONCATENATE(+IF($B1185&gt;=2002,+$A1185*100000000+$E1185*1000000+$B1185*100+$D1185,+$A1185*100000000+$E1185*1000000+$B1185*100+12),LEFT(U$11,2)),altasaa),2)</f>
        <v>0</v>
      </c>
      <c r="V1185" s="164" t="n">
        <f aca="false">+SUM(T1185:U1185)</f>
        <v>0</v>
      </c>
      <c r="W1185" s="165" t="n">
        <f aca="false">ROUND(+SUMIF(totbajas,CONCATENATE(+IF($B1185&gt;=2002,+$A1185*100000000+$E1185*1000000+$B1185*100+$D1185,+$A1185*100000000+$E1185*1000000+$B1185*100+12),LEFT(W$11,2)),bajasaa),2)</f>
        <v>0</v>
      </c>
      <c r="X1185" s="162" t="n">
        <f aca="false">ROUND(+SUMIF(totbajas,CONCATENATE(+IF($B1185&gt;=2002,+$A1185*100000000+$E1185*1000000+$B1185*100+$D1185,+$A1185*100000000+$E1185*1000000+$B1185*100+12),LEFT(X$11,2)),bajasaa),2)</f>
        <v>0</v>
      </c>
      <c r="Y1185" s="162" t="n">
        <f aca="false">ROUND(+SUMIF(totbajas,CONCATENATE(+IF($B1185&gt;=2002,+$A1185*100000000+$E1185*1000000+$B1185*100+$D1185,+$A1185*100000000+$E1185*1000000+$B1185*100+12),LEFT(Y$11,2)),bajasaa),2)</f>
        <v>0</v>
      </c>
      <c r="Z1185" s="163" t="n">
        <f aca="false">ROUND(+SUMIF(totbajas,CONCATENATE(+IF($B1185&gt;=2002,+$A1185*100000000+$E1185*1000000+$B1185*100+$D1185,+$A1185*100000000+$E1185*1000000+$B1185*100+12),LEFT(Z$11,2)),bajasaa),2)</f>
        <v>0</v>
      </c>
      <c r="AA1185" s="164" t="n">
        <f aca="false">+SUM(W1185:Z1185)</f>
        <v>0</v>
      </c>
      <c r="AB1185" s="137"/>
      <c r="AC1185" s="166" t="n">
        <f aca="false">ROUND(+S1185+V1185-AA1185+AB1185,2)</f>
        <v>0</v>
      </c>
      <c r="AD1185" s="164" t="n">
        <f aca="false">+R1185-AC1185</f>
        <v>0</v>
      </c>
      <c r="AE1185" s="138" t="str">
        <f aca="false">+IF(R1185&lt;0,"X","")</f>
        <v/>
      </c>
      <c r="AF1185" s="139" t="str">
        <f aca="false">+IF(AC1185&lt;0,"X","")</f>
        <v/>
      </c>
      <c r="AG1185" s="139" t="str">
        <f aca="false">+IF(AD1185&lt;0,"X","")</f>
        <v/>
      </c>
      <c r="AH1185" s="139" t="str">
        <f aca="false">+IF(AB1185&lt;AM1185,"X",IF(AB1185&gt;AN1185,"X",""))</f>
        <v/>
      </c>
      <c r="AI1185" s="139" t="str">
        <f aca="false">+IF(AC1185&lt;AO1185,"X","")</f>
        <v/>
      </c>
      <c r="AJ1185" s="139" t="str">
        <f aca="false">+IF(AC1185&gt;AP1185,"X","")</f>
        <v/>
      </c>
      <c r="AK1185" s="139" t="str">
        <f aca="false">+IF(ABS(+H1185+AB1185-ROUND(H1185+AB1185,2))&gt;0.001,"X","")</f>
        <v/>
      </c>
      <c r="AL1185" s="139"/>
      <c r="AM1185" s="122" t="n">
        <f aca="false">+IF($B1185=1992,0,+IF($B1185+$E1185-1&lt;=ej,0,MAX(ROUND(+$F1185*($R1185-$AQ1185)*0.97-0.03,2),0)))</f>
        <v>0</v>
      </c>
      <c r="AN1185" s="122" t="n">
        <f aca="false">+IF($B1185+$E1185-1&lt;ej,0,ROUND(+$F1185*$R1185*1.03+0.03,2))</f>
        <v>0.03</v>
      </c>
      <c r="AO1185" s="122" t="n">
        <f aca="false">+IF($R1185=0,0,IF($E1185=0,0,+IF($B1185+$E1185-1&lt;=ej,MIN($R1185-1,MAX($R1185-$AQ1185,0)),MAX(ROUND(+$F1185*($R1185-$AQ1185)*(ej-$B1185+1)*0.97-0.03,2),0))))</f>
        <v>0</v>
      </c>
      <c r="AP1185" s="122" t="n">
        <f aca="false">+IF($R1185=0,0,+IF($E1185=0,0,+IF($B1185=1992,MIN(+$R1185-0.01,+$R1185-$AQ1185*0.01),MIN($R1185-0.01,$R1185-$AQ1185*0.01,ROUND(+$F1185*$R1185*(ej-$B1185+1)*1.03+0.03,2)))))</f>
        <v>0</v>
      </c>
      <c r="AQ1185" s="141"/>
    </row>
    <row r="1186" customFormat="false" ht="12.75" hidden="false" customHeight="false" outlineLevel="0" collapsed="false">
      <c r="A1186" s="155" t="n">
        <v>439</v>
      </c>
      <c r="B1186" s="156" t="n">
        <v>2002</v>
      </c>
      <c r="C1186" s="157"/>
      <c r="D1186" s="158" t="n">
        <v>5</v>
      </c>
      <c r="E1186" s="158" t="n">
        <v>10</v>
      </c>
      <c r="F1186" s="159" t="n">
        <f aca="false">IF(E1186=0,0,ROUND(1/E1186,4))</f>
        <v>0.1</v>
      </c>
      <c r="G1186" s="160" t="n">
        <v>0</v>
      </c>
      <c r="H1186" s="161"/>
      <c r="I1186" s="162" t="n">
        <f aca="false">ROUND(+SUMIF(totaltas,CONCATENATE(+IF($B1186&gt;=2002,+$A1186*100000000+$E1186*1000000+$B1186*100+$D1186,+$A1186*100000000+$E1186*1000000+$B1186*100+12),LEFT(I$11,2)),altasvo),2)</f>
        <v>0</v>
      </c>
      <c r="J1186" s="162" t="n">
        <f aca="false">ROUND(+SUMIF(totaltas,CONCATENATE(+IF($B1186&gt;=2002,+$A1186*100000000+$E1186*1000000+$B1186*100+$D1186,+$A1186*100000000+$E1186*1000000+$B1186*100+12),LEFT(J$11,2)),altasvo),2)</f>
        <v>0</v>
      </c>
      <c r="K1186" s="163" t="n">
        <f aca="false">ROUND(+SUMIF(totaltas,CONCATENATE(+IF($B1186&gt;=2002,+$A1186*100000000+$E1186*1000000+$B1186*100+$D1186,+$A1186*100000000+$E1186*1000000+$B1186*100+12),LEFT(K$11,2)),altasvo),2)</f>
        <v>0</v>
      </c>
      <c r="L1186" s="164" t="n">
        <f aca="false">+SUM(H1186:K1186)</f>
        <v>0</v>
      </c>
      <c r="M1186" s="165" t="n">
        <f aca="false">ROUND(+SUMIF(totbajas,CONCATENATE(+IF($B1186&gt;=2002,+$A1186*100000000+$E1186*1000000+$B1186*100+$D1186,+$A1186*100000000+$E1186*1000000+$B1186*100+12),LEFT(M$11,2)),bajasvo),2)</f>
        <v>0</v>
      </c>
      <c r="N1186" s="162" t="n">
        <f aca="false">ROUND(+SUMIF(totbajas,CONCATENATE(+IF($B1186&gt;=2002,+$A1186*100000000+$E1186*1000000+$B1186*100+$D1186,+$A1186*100000000+$E1186*1000000+$B1186*100+12),LEFT(N$11,2)),bajasvo),2)</f>
        <v>0</v>
      </c>
      <c r="O1186" s="162" t="n">
        <f aca="false">ROUND(+SUMIF(totbajas,CONCATENATE(+IF($B1186&gt;=2002,+$A1186*100000000+$E1186*1000000+$B1186*100+$D1186,+$A1186*100000000+$E1186*1000000+$B1186*100+12),LEFT(O$11,2)),bajasvo),2)</f>
        <v>0</v>
      </c>
      <c r="P1186" s="163" t="n">
        <f aca="false">ROUND(+SUMIF(totbajas,CONCATENATE(+IF($B1186&gt;=2002,+$A1186*100000000+$E1186*1000000+$B1186*100+$D1186,+$A1186*100000000+$E1186*1000000+$B1186*100+12),LEFT(P$11,2)),bajasvo),2)</f>
        <v>0</v>
      </c>
      <c r="Q1186" s="164" t="n">
        <f aca="false">+SUM(M1186:P1186)</f>
        <v>0</v>
      </c>
      <c r="R1186" s="166" t="n">
        <f aca="false">ROUND(+G1186+L1186-Q1186,2)</f>
        <v>0</v>
      </c>
      <c r="S1186" s="160"/>
      <c r="T1186" s="165" t="n">
        <f aca="false">ROUND(+SUMIF(totaltas,CONCATENATE(+IF($B1186&gt;=2002,+$A1186*100000000+$E1186*1000000+$B1186*100+$D1186,+$A1186*100000000+$E1186*1000000+$B1186*100+12),LEFT(T$11,2)),altasaa),2)</f>
        <v>0</v>
      </c>
      <c r="U1186" s="163" t="n">
        <f aca="false">ROUND(+SUMIF(totaltas,CONCATENATE(+IF($B1186&gt;=2002,+$A1186*100000000+$E1186*1000000+$B1186*100+$D1186,+$A1186*100000000+$E1186*1000000+$B1186*100+12),LEFT(U$11,2)),altasaa),2)</f>
        <v>0</v>
      </c>
      <c r="V1186" s="164" t="n">
        <f aca="false">+SUM(T1186:U1186)</f>
        <v>0</v>
      </c>
      <c r="W1186" s="165" t="n">
        <f aca="false">ROUND(+SUMIF(totbajas,CONCATENATE(+IF($B1186&gt;=2002,+$A1186*100000000+$E1186*1000000+$B1186*100+$D1186,+$A1186*100000000+$E1186*1000000+$B1186*100+12),LEFT(W$11,2)),bajasaa),2)</f>
        <v>0</v>
      </c>
      <c r="X1186" s="162" t="n">
        <f aca="false">ROUND(+SUMIF(totbajas,CONCATENATE(+IF($B1186&gt;=2002,+$A1186*100000000+$E1186*1000000+$B1186*100+$D1186,+$A1186*100000000+$E1186*1000000+$B1186*100+12),LEFT(X$11,2)),bajasaa),2)</f>
        <v>0</v>
      </c>
      <c r="Y1186" s="162" t="n">
        <f aca="false">ROUND(+SUMIF(totbajas,CONCATENATE(+IF($B1186&gt;=2002,+$A1186*100000000+$E1186*1000000+$B1186*100+$D1186,+$A1186*100000000+$E1186*1000000+$B1186*100+12),LEFT(Y$11,2)),bajasaa),2)</f>
        <v>0</v>
      </c>
      <c r="Z1186" s="163" t="n">
        <f aca="false">ROUND(+SUMIF(totbajas,CONCATENATE(+IF($B1186&gt;=2002,+$A1186*100000000+$E1186*1000000+$B1186*100+$D1186,+$A1186*100000000+$E1186*1000000+$B1186*100+12),LEFT(Z$11,2)),bajasaa),2)</f>
        <v>0</v>
      </c>
      <c r="AA1186" s="164" t="n">
        <f aca="false">+SUM(W1186:Z1186)</f>
        <v>0</v>
      </c>
      <c r="AB1186" s="137"/>
      <c r="AC1186" s="166" t="n">
        <f aca="false">ROUND(+S1186+V1186-AA1186+AB1186,2)</f>
        <v>0</v>
      </c>
      <c r="AD1186" s="164" t="n">
        <f aca="false">+R1186-AC1186</f>
        <v>0</v>
      </c>
      <c r="AE1186" s="138" t="str">
        <f aca="false">+IF(R1186&lt;0,"X","")</f>
        <v/>
      </c>
      <c r="AF1186" s="139" t="str">
        <f aca="false">+IF(AC1186&lt;0,"X","")</f>
        <v/>
      </c>
      <c r="AG1186" s="139" t="str">
        <f aca="false">+IF(AD1186&lt;0,"X","")</f>
        <v/>
      </c>
      <c r="AH1186" s="139" t="str">
        <f aca="false">+IF(AB1186&lt;AM1186,"X",IF(AB1186&gt;AN1186,"X",""))</f>
        <v/>
      </c>
      <c r="AI1186" s="139" t="str">
        <f aca="false">+IF(AC1186&lt;AO1186,"X","")</f>
        <v/>
      </c>
      <c r="AJ1186" s="139" t="str">
        <f aca="false">+IF(AC1186&gt;AP1186,"X","")</f>
        <v/>
      </c>
      <c r="AK1186" s="139" t="str">
        <f aca="false">+IF(ABS(+H1186+AB1186-ROUND(H1186+AB1186,2))&gt;0.001,"X","")</f>
        <v/>
      </c>
      <c r="AL1186" s="139"/>
      <c r="AM1186" s="122" t="n">
        <f aca="false">+IF($B1186=1992,0,+IF($B1186+$E1186-1&lt;=ej,0,MAX(ROUND(+$F1186*($R1186-$AQ1186)*0.97-0.03,2),0)))</f>
        <v>0</v>
      </c>
      <c r="AN1186" s="122" t="n">
        <f aca="false">+IF($B1186+$E1186-1&lt;ej,0,ROUND(+$F1186*$R1186*1.03+0.03,2))</f>
        <v>0.03</v>
      </c>
      <c r="AO1186" s="122" t="n">
        <f aca="false">+IF($R1186=0,0,IF($E1186=0,0,+IF($B1186+$E1186-1&lt;=ej,MIN($R1186-1,MAX($R1186-$AQ1186,0)),MAX(ROUND(+$F1186*($R1186-$AQ1186)*(ej-$B1186+1)*0.97-0.03,2),0))))</f>
        <v>0</v>
      </c>
      <c r="AP1186" s="122" t="n">
        <f aca="false">+IF($R1186=0,0,+IF($E1186=0,0,+IF($B1186=1992,MIN(+$R1186-0.01,+$R1186-$AQ1186*0.01),MIN($R1186-0.01,$R1186-$AQ1186*0.01,ROUND(+$F1186*$R1186*(ej-$B1186+1)*1.03+0.03,2)))))</f>
        <v>0</v>
      </c>
      <c r="AQ1186" s="141"/>
    </row>
    <row r="1187" customFormat="false" ht="12.75" hidden="false" customHeight="false" outlineLevel="0" collapsed="false">
      <c r="A1187" s="155" t="n">
        <v>439</v>
      </c>
      <c r="B1187" s="156" t="n">
        <v>2002</v>
      </c>
      <c r="C1187" s="157"/>
      <c r="D1187" s="158" t="n">
        <v>6</v>
      </c>
      <c r="E1187" s="158" t="n">
        <v>10</v>
      </c>
      <c r="F1187" s="159" t="n">
        <f aca="false">IF(E1187=0,0,ROUND(1/E1187,4))</f>
        <v>0.1</v>
      </c>
      <c r="G1187" s="160" t="n">
        <v>0</v>
      </c>
      <c r="H1187" s="161"/>
      <c r="I1187" s="162" t="n">
        <f aca="false">ROUND(+SUMIF(totaltas,CONCATENATE(+IF($B1187&gt;=2002,+$A1187*100000000+$E1187*1000000+$B1187*100+$D1187,+$A1187*100000000+$E1187*1000000+$B1187*100+12),LEFT(I$11,2)),altasvo),2)</f>
        <v>0</v>
      </c>
      <c r="J1187" s="162" t="n">
        <f aca="false">ROUND(+SUMIF(totaltas,CONCATENATE(+IF($B1187&gt;=2002,+$A1187*100000000+$E1187*1000000+$B1187*100+$D1187,+$A1187*100000000+$E1187*1000000+$B1187*100+12),LEFT(J$11,2)),altasvo),2)</f>
        <v>0</v>
      </c>
      <c r="K1187" s="163" t="n">
        <f aca="false">ROUND(+SUMIF(totaltas,CONCATENATE(+IF($B1187&gt;=2002,+$A1187*100000000+$E1187*1000000+$B1187*100+$D1187,+$A1187*100000000+$E1187*1000000+$B1187*100+12),LEFT(K$11,2)),altasvo),2)</f>
        <v>0</v>
      </c>
      <c r="L1187" s="164" t="n">
        <f aca="false">+SUM(H1187:K1187)</f>
        <v>0</v>
      </c>
      <c r="M1187" s="165" t="n">
        <f aca="false">ROUND(+SUMIF(totbajas,CONCATENATE(+IF($B1187&gt;=2002,+$A1187*100000000+$E1187*1000000+$B1187*100+$D1187,+$A1187*100000000+$E1187*1000000+$B1187*100+12),LEFT(M$11,2)),bajasvo),2)</f>
        <v>0</v>
      </c>
      <c r="N1187" s="162" t="n">
        <f aca="false">ROUND(+SUMIF(totbajas,CONCATENATE(+IF($B1187&gt;=2002,+$A1187*100000000+$E1187*1000000+$B1187*100+$D1187,+$A1187*100000000+$E1187*1000000+$B1187*100+12),LEFT(N$11,2)),bajasvo),2)</f>
        <v>0</v>
      </c>
      <c r="O1187" s="162" t="n">
        <f aca="false">ROUND(+SUMIF(totbajas,CONCATENATE(+IF($B1187&gt;=2002,+$A1187*100000000+$E1187*1000000+$B1187*100+$D1187,+$A1187*100000000+$E1187*1000000+$B1187*100+12),LEFT(O$11,2)),bajasvo),2)</f>
        <v>0</v>
      </c>
      <c r="P1187" s="163" t="n">
        <f aca="false">ROUND(+SUMIF(totbajas,CONCATENATE(+IF($B1187&gt;=2002,+$A1187*100000000+$E1187*1000000+$B1187*100+$D1187,+$A1187*100000000+$E1187*1000000+$B1187*100+12),LEFT(P$11,2)),bajasvo),2)</f>
        <v>0</v>
      </c>
      <c r="Q1187" s="164" t="n">
        <f aca="false">+SUM(M1187:P1187)</f>
        <v>0</v>
      </c>
      <c r="R1187" s="166" t="n">
        <f aca="false">ROUND(+G1187+L1187-Q1187,2)</f>
        <v>0</v>
      </c>
      <c r="S1187" s="160"/>
      <c r="T1187" s="165" t="n">
        <f aca="false">ROUND(+SUMIF(totaltas,CONCATENATE(+IF($B1187&gt;=2002,+$A1187*100000000+$E1187*1000000+$B1187*100+$D1187,+$A1187*100000000+$E1187*1000000+$B1187*100+12),LEFT(T$11,2)),altasaa),2)</f>
        <v>0</v>
      </c>
      <c r="U1187" s="163" t="n">
        <f aca="false">ROUND(+SUMIF(totaltas,CONCATENATE(+IF($B1187&gt;=2002,+$A1187*100000000+$E1187*1000000+$B1187*100+$D1187,+$A1187*100000000+$E1187*1000000+$B1187*100+12),LEFT(U$11,2)),altasaa),2)</f>
        <v>0</v>
      </c>
      <c r="V1187" s="164" t="n">
        <f aca="false">+SUM(T1187:U1187)</f>
        <v>0</v>
      </c>
      <c r="W1187" s="165" t="n">
        <f aca="false">ROUND(+SUMIF(totbajas,CONCATENATE(+IF($B1187&gt;=2002,+$A1187*100000000+$E1187*1000000+$B1187*100+$D1187,+$A1187*100000000+$E1187*1000000+$B1187*100+12),LEFT(W$11,2)),bajasaa),2)</f>
        <v>0</v>
      </c>
      <c r="X1187" s="162" t="n">
        <f aca="false">ROUND(+SUMIF(totbajas,CONCATENATE(+IF($B1187&gt;=2002,+$A1187*100000000+$E1187*1000000+$B1187*100+$D1187,+$A1187*100000000+$E1187*1000000+$B1187*100+12),LEFT(X$11,2)),bajasaa),2)</f>
        <v>0</v>
      </c>
      <c r="Y1187" s="162" t="n">
        <f aca="false">ROUND(+SUMIF(totbajas,CONCATENATE(+IF($B1187&gt;=2002,+$A1187*100000000+$E1187*1000000+$B1187*100+$D1187,+$A1187*100000000+$E1187*1000000+$B1187*100+12),LEFT(Y$11,2)),bajasaa),2)</f>
        <v>0</v>
      </c>
      <c r="Z1187" s="163" t="n">
        <f aca="false">ROUND(+SUMIF(totbajas,CONCATENATE(+IF($B1187&gt;=2002,+$A1187*100000000+$E1187*1000000+$B1187*100+$D1187,+$A1187*100000000+$E1187*1000000+$B1187*100+12),LEFT(Z$11,2)),bajasaa),2)</f>
        <v>0</v>
      </c>
      <c r="AA1187" s="164" t="n">
        <f aca="false">+SUM(W1187:Z1187)</f>
        <v>0</v>
      </c>
      <c r="AB1187" s="137"/>
      <c r="AC1187" s="166" t="n">
        <f aca="false">ROUND(+S1187+V1187-AA1187+AB1187,2)</f>
        <v>0</v>
      </c>
      <c r="AD1187" s="164" t="n">
        <f aca="false">+R1187-AC1187</f>
        <v>0</v>
      </c>
      <c r="AE1187" s="138" t="str">
        <f aca="false">+IF(R1187&lt;0,"X","")</f>
        <v/>
      </c>
      <c r="AF1187" s="139" t="str">
        <f aca="false">+IF(AC1187&lt;0,"X","")</f>
        <v/>
      </c>
      <c r="AG1187" s="139" t="str">
        <f aca="false">+IF(AD1187&lt;0,"X","")</f>
        <v/>
      </c>
      <c r="AH1187" s="139" t="str">
        <f aca="false">+IF(AB1187&lt;AM1187,"X",IF(AB1187&gt;AN1187,"X",""))</f>
        <v/>
      </c>
      <c r="AI1187" s="139" t="str">
        <f aca="false">+IF(AC1187&lt;AO1187,"X","")</f>
        <v/>
      </c>
      <c r="AJ1187" s="139" t="str">
        <f aca="false">+IF(AC1187&gt;AP1187,"X","")</f>
        <v/>
      </c>
      <c r="AK1187" s="139" t="str">
        <f aca="false">+IF(ABS(+H1187+AB1187-ROUND(H1187+AB1187,2))&gt;0.001,"X","")</f>
        <v/>
      </c>
      <c r="AL1187" s="139"/>
      <c r="AM1187" s="122" t="n">
        <f aca="false">+IF($B1187=1992,0,+IF($B1187+$E1187-1&lt;=ej,0,MAX(ROUND(+$F1187*($R1187-$AQ1187)*0.97-0.03,2),0)))</f>
        <v>0</v>
      </c>
      <c r="AN1187" s="122" t="n">
        <f aca="false">+IF($B1187+$E1187-1&lt;ej,0,ROUND(+$F1187*$R1187*1.03+0.03,2))</f>
        <v>0.03</v>
      </c>
      <c r="AO1187" s="122" t="n">
        <f aca="false">+IF($R1187=0,0,IF($E1187=0,0,+IF($B1187+$E1187-1&lt;=ej,MIN($R1187-1,MAX($R1187-$AQ1187,0)),MAX(ROUND(+$F1187*($R1187-$AQ1187)*(ej-$B1187+1)*0.97-0.03,2),0))))</f>
        <v>0</v>
      </c>
      <c r="AP1187" s="122" t="n">
        <f aca="false">+IF($R1187=0,0,+IF($E1187=0,0,+IF($B1187=1992,MIN(+$R1187-0.01,+$R1187-$AQ1187*0.01),MIN($R1187-0.01,$R1187-$AQ1187*0.01,ROUND(+$F1187*$R1187*(ej-$B1187+1)*1.03+0.03,2)))))</f>
        <v>0</v>
      </c>
      <c r="AQ1187" s="141"/>
    </row>
    <row r="1188" customFormat="false" ht="12.75" hidden="false" customHeight="false" outlineLevel="0" collapsed="false">
      <c r="A1188" s="155" t="n">
        <v>439</v>
      </c>
      <c r="B1188" s="156" t="n">
        <v>2002</v>
      </c>
      <c r="C1188" s="157"/>
      <c r="D1188" s="158" t="n">
        <v>7</v>
      </c>
      <c r="E1188" s="158" t="n">
        <v>10</v>
      </c>
      <c r="F1188" s="159" t="n">
        <f aca="false">IF(E1188=0,0,ROUND(1/E1188,4))</f>
        <v>0.1</v>
      </c>
      <c r="G1188" s="160" t="n">
        <v>0</v>
      </c>
      <c r="H1188" s="161"/>
      <c r="I1188" s="162" t="n">
        <f aca="false">ROUND(+SUMIF(totaltas,CONCATENATE(+IF($B1188&gt;=2002,+$A1188*100000000+$E1188*1000000+$B1188*100+$D1188,+$A1188*100000000+$E1188*1000000+$B1188*100+12),LEFT(I$11,2)),altasvo),2)</f>
        <v>0</v>
      </c>
      <c r="J1188" s="162" t="n">
        <f aca="false">ROUND(+SUMIF(totaltas,CONCATENATE(+IF($B1188&gt;=2002,+$A1188*100000000+$E1188*1000000+$B1188*100+$D1188,+$A1188*100000000+$E1188*1000000+$B1188*100+12),LEFT(J$11,2)),altasvo),2)</f>
        <v>0</v>
      </c>
      <c r="K1188" s="163" t="n">
        <f aca="false">ROUND(+SUMIF(totaltas,CONCATENATE(+IF($B1188&gt;=2002,+$A1188*100000000+$E1188*1000000+$B1188*100+$D1188,+$A1188*100000000+$E1188*1000000+$B1188*100+12),LEFT(K$11,2)),altasvo),2)</f>
        <v>0</v>
      </c>
      <c r="L1188" s="164" t="n">
        <f aca="false">+SUM(H1188:K1188)</f>
        <v>0</v>
      </c>
      <c r="M1188" s="165" t="n">
        <f aca="false">ROUND(+SUMIF(totbajas,CONCATENATE(+IF($B1188&gt;=2002,+$A1188*100000000+$E1188*1000000+$B1188*100+$D1188,+$A1188*100000000+$E1188*1000000+$B1188*100+12),LEFT(M$11,2)),bajasvo),2)</f>
        <v>0</v>
      </c>
      <c r="N1188" s="162" t="n">
        <f aca="false">ROUND(+SUMIF(totbajas,CONCATENATE(+IF($B1188&gt;=2002,+$A1188*100000000+$E1188*1000000+$B1188*100+$D1188,+$A1188*100000000+$E1188*1000000+$B1188*100+12),LEFT(N$11,2)),bajasvo),2)</f>
        <v>0</v>
      </c>
      <c r="O1188" s="162" t="n">
        <f aca="false">ROUND(+SUMIF(totbajas,CONCATENATE(+IF($B1188&gt;=2002,+$A1188*100000000+$E1188*1000000+$B1188*100+$D1188,+$A1188*100000000+$E1188*1000000+$B1188*100+12),LEFT(O$11,2)),bajasvo),2)</f>
        <v>0</v>
      </c>
      <c r="P1188" s="163" t="n">
        <f aca="false">ROUND(+SUMIF(totbajas,CONCATENATE(+IF($B1188&gt;=2002,+$A1188*100000000+$E1188*1000000+$B1188*100+$D1188,+$A1188*100000000+$E1188*1000000+$B1188*100+12),LEFT(P$11,2)),bajasvo),2)</f>
        <v>0</v>
      </c>
      <c r="Q1188" s="164" t="n">
        <f aca="false">+SUM(M1188:P1188)</f>
        <v>0</v>
      </c>
      <c r="R1188" s="166" t="n">
        <f aca="false">ROUND(+G1188+L1188-Q1188,2)</f>
        <v>0</v>
      </c>
      <c r="S1188" s="160"/>
      <c r="T1188" s="165" t="n">
        <f aca="false">ROUND(+SUMIF(totaltas,CONCATENATE(+IF($B1188&gt;=2002,+$A1188*100000000+$E1188*1000000+$B1188*100+$D1188,+$A1188*100000000+$E1188*1000000+$B1188*100+12),LEFT(T$11,2)),altasaa),2)</f>
        <v>0</v>
      </c>
      <c r="U1188" s="163" t="n">
        <f aca="false">ROUND(+SUMIF(totaltas,CONCATENATE(+IF($B1188&gt;=2002,+$A1188*100000000+$E1188*1000000+$B1188*100+$D1188,+$A1188*100000000+$E1188*1000000+$B1188*100+12),LEFT(U$11,2)),altasaa),2)</f>
        <v>0</v>
      </c>
      <c r="V1188" s="164" t="n">
        <f aca="false">+SUM(T1188:U1188)</f>
        <v>0</v>
      </c>
      <c r="W1188" s="165" t="n">
        <f aca="false">ROUND(+SUMIF(totbajas,CONCATENATE(+IF($B1188&gt;=2002,+$A1188*100000000+$E1188*1000000+$B1188*100+$D1188,+$A1188*100000000+$E1188*1000000+$B1188*100+12),LEFT(W$11,2)),bajasaa),2)</f>
        <v>0</v>
      </c>
      <c r="X1188" s="162" t="n">
        <f aca="false">ROUND(+SUMIF(totbajas,CONCATENATE(+IF($B1188&gt;=2002,+$A1188*100000000+$E1188*1000000+$B1188*100+$D1188,+$A1188*100000000+$E1188*1000000+$B1188*100+12),LEFT(X$11,2)),bajasaa),2)</f>
        <v>0</v>
      </c>
      <c r="Y1188" s="162" t="n">
        <f aca="false">ROUND(+SUMIF(totbajas,CONCATENATE(+IF($B1188&gt;=2002,+$A1188*100000000+$E1188*1000000+$B1188*100+$D1188,+$A1188*100000000+$E1188*1000000+$B1188*100+12),LEFT(Y$11,2)),bajasaa),2)</f>
        <v>0</v>
      </c>
      <c r="Z1188" s="163" t="n">
        <f aca="false">ROUND(+SUMIF(totbajas,CONCATENATE(+IF($B1188&gt;=2002,+$A1188*100000000+$E1188*1000000+$B1188*100+$D1188,+$A1188*100000000+$E1188*1000000+$B1188*100+12),LEFT(Z$11,2)),bajasaa),2)</f>
        <v>0</v>
      </c>
      <c r="AA1188" s="164" t="n">
        <f aca="false">+SUM(W1188:Z1188)</f>
        <v>0</v>
      </c>
      <c r="AB1188" s="137"/>
      <c r="AC1188" s="166" t="n">
        <f aca="false">ROUND(+S1188+V1188-AA1188+AB1188,2)</f>
        <v>0</v>
      </c>
      <c r="AD1188" s="164" t="n">
        <f aca="false">+R1188-AC1188</f>
        <v>0</v>
      </c>
      <c r="AE1188" s="138" t="str">
        <f aca="false">+IF(R1188&lt;0,"X","")</f>
        <v/>
      </c>
      <c r="AF1188" s="139" t="str">
        <f aca="false">+IF(AC1188&lt;0,"X","")</f>
        <v/>
      </c>
      <c r="AG1188" s="139" t="str">
        <f aca="false">+IF(AD1188&lt;0,"X","")</f>
        <v/>
      </c>
      <c r="AH1188" s="139" t="str">
        <f aca="false">+IF(AB1188&lt;AM1188,"X",IF(AB1188&gt;AN1188,"X",""))</f>
        <v/>
      </c>
      <c r="AI1188" s="139" t="str">
        <f aca="false">+IF(AC1188&lt;AO1188,"X","")</f>
        <v/>
      </c>
      <c r="AJ1188" s="139" t="str">
        <f aca="false">+IF(AC1188&gt;AP1188,"X","")</f>
        <v/>
      </c>
      <c r="AK1188" s="139" t="str">
        <f aca="false">+IF(ABS(+H1188+AB1188-ROUND(H1188+AB1188,2))&gt;0.001,"X","")</f>
        <v/>
      </c>
      <c r="AL1188" s="139"/>
      <c r="AM1188" s="122" t="n">
        <f aca="false">+IF($B1188=1992,0,+IF($B1188+$E1188-1&lt;=ej,0,MAX(ROUND(+$F1188*($R1188-$AQ1188)*0.97-0.03,2),0)))</f>
        <v>0</v>
      </c>
      <c r="AN1188" s="122" t="n">
        <f aca="false">+IF($B1188+$E1188-1&lt;ej,0,ROUND(+$F1188*$R1188*1.03+0.03,2))</f>
        <v>0.03</v>
      </c>
      <c r="AO1188" s="122" t="n">
        <f aca="false">+IF($R1188=0,0,IF($E1188=0,0,+IF($B1188+$E1188-1&lt;=ej,MIN($R1188-1,MAX($R1188-$AQ1188,0)),MAX(ROUND(+$F1188*($R1188-$AQ1188)*(ej-$B1188+1)*0.97-0.03,2),0))))</f>
        <v>0</v>
      </c>
      <c r="AP1188" s="122" t="n">
        <f aca="false">+IF($R1188=0,0,+IF($E1188=0,0,+IF($B1188=1992,MIN(+$R1188-0.01,+$R1188-$AQ1188*0.01),MIN($R1188-0.01,$R1188-$AQ1188*0.01,ROUND(+$F1188*$R1188*(ej-$B1188+1)*1.03+0.03,2)))))</f>
        <v>0</v>
      </c>
      <c r="AQ1188" s="141"/>
    </row>
    <row r="1189" customFormat="false" ht="12.75" hidden="false" customHeight="false" outlineLevel="0" collapsed="false">
      <c r="A1189" s="155" t="n">
        <v>439</v>
      </c>
      <c r="B1189" s="156" t="n">
        <v>2002</v>
      </c>
      <c r="C1189" s="157"/>
      <c r="D1189" s="158" t="n">
        <v>8</v>
      </c>
      <c r="E1189" s="158" t="n">
        <v>10</v>
      </c>
      <c r="F1189" s="159" t="n">
        <f aca="false">IF(E1189=0,0,ROUND(1/E1189,4))</f>
        <v>0.1</v>
      </c>
      <c r="G1189" s="160" t="n">
        <v>0</v>
      </c>
      <c r="H1189" s="161"/>
      <c r="I1189" s="162" t="n">
        <f aca="false">ROUND(+SUMIF(totaltas,CONCATENATE(+IF($B1189&gt;=2002,+$A1189*100000000+$E1189*1000000+$B1189*100+$D1189,+$A1189*100000000+$E1189*1000000+$B1189*100+12),LEFT(I$11,2)),altasvo),2)</f>
        <v>0</v>
      </c>
      <c r="J1189" s="162" t="n">
        <f aca="false">ROUND(+SUMIF(totaltas,CONCATENATE(+IF($B1189&gt;=2002,+$A1189*100000000+$E1189*1000000+$B1189*100+$D1189,+$A1189*100000000+$E1189*1000000+$B1189*100+12),LEFT(J$11,2)),altasvo),2)</f>
        <v>0</v>
      </c>
      <c r="K1189" s="163" t="n">
        <f aca="false">ROUND(+SUMIF(totaltas,CONCATENATE(+IF($B1189&gt;=2002,+$A1189*100000000+$E1189*1000000+$B1189*100+$D1189,+$A1189*100000000+$E1189*1000000+$B1189*100+12),LEFT(K$11,2)),altasvo),2)</f>
        <v>0</v>
      </c>
      <c r="L1189" s="164" t="n">
        <f aca="false">+SUM(H1189:K1189)</f>
        <v>0</v>
      </c>
      <c r="M1189" s="165" t="n">
        <f aca="false">ROUND(+SUMIF(totbajas,CONCATENATE(+IF($B1189&gt;=2002,+$A1189*100000000+$E1189*1000000+$B1189*100+$D1189,+$A1189*100000000+$E1189*1000000+$B1189*100+12),LEFT(M$11,2)),bajasvo),2)</f>
        <v>0</v>
      </c>
      <c r="N1189" s="162" t="n">
        <f aca="false">ROUND(+SUMIF(totbajas,CONCATENATE(+IF($B1189&gt;=2002,+$A1189*100000000+$E1189*1000000+$B1189*100+$D1189,+$A1189*100000000+$E1189*1000000+$B1189*100+12),LEFT(N$11,2)),bajasvo),2)</f>
        <v>0</v>
      </c>
      <c r="O1189" s="162" t="n">
        <f aca="false">ROUND(+SUMIF(totbajas,CONCATENATE(+IF($B1189&gt;=2002,+$A1189*100000000+$E1189*1000000+$B1189*100+$D1189,+$A1189*100000000+$E1189*1000000+$B1189*100+12),LEFT(O$11,2)),bajasvo),2)</f>
        <v>0</v>
      </c>
      <c r="P1189" s="163" t="n">
        <f aca="false">ROUND(+SUMIF(totbajas,CONCATENATE(+IF($B1189&gt;=2002,+$A1189*100000000+$E1189*1000000+$B1189*100+$D1189,+$A1189*100000000+$E1189*1000000+$B1189*100+12),LEFT(P$11,2)),bajasvo),2)</f>
        <v>0</v>
      </c>
      <c r="Q1189" s="164" t="n">
        <f aca="false">+SUM(M1189:P1189)</f>
        <v>0</v>
      </c>
      <c r="R1189" s="166" t="n">
        <f aca="false">ROUND(+G1189+L1189-Q1189,2)</f>
        <v>0</v>
      </c>
      <c r="S1189" s="160"/>
      <c r="T1189" s="165" t="n">
        <f aca="false">ROUND(+SUMIF(totaltas,CONCATENATE(+IF($B1189&gt;=2002,+$A1189*100000000+$E1189*1000000+$B1189*100+$D1189,+$A1189*100000000+$E1189*1000000+$B1189*100+12),LEFT(T$11,2)),altasaa),2)</f>
        <v>0</v>
      </c>
      <c r="U1189" s="163" t="n">
        <f aca="false">ROUND(+SUMIF(totaltas,CONCATENATE(+IF($B1189&gt;=2002,+$A1189*100000000+$E1189*1000000+$B1189*100+$D1189,+$A1189*100000000+$E1189*1000000+$B1189*100+12),LEFT(U$11,2)),altasaa),2)</f>
        <v>0</v>
      </c>
      <c r="V1189" s="164" t="n">
        <f aca="false">+SUM(T1189:U1189)</f>
        <v>0</v>
      </c>
      <c r="W1189" s="165" t="n">
        <f aca="false">ROUND(+SUMIF(totbajas,CONCATENATE(+IF($B1189&gt;=2002,+$A1189*100000000+$E1189*1000000+$B1189*100+$D1189,+$A1189*100000000+$E1189*1000000+$B1189*100+12),LEFT(W$11,2)),bajasaa),2)</f>
        <v>0</v>
      </c>
      <c r="X1189" s="162" t="n">
        <f aca="false">ROUND(+SUMIF(totbajas,CONCATENATE(+IF($B1189&gt;=2002,+$A1189*100000000+$E1189*1000000+$B1189*100+$D1189,+$A1189*100000000+$E1189*1000000+$B1189*100+12),LEFT(X$11,2)),bajasaa),2)</f>
        <v>0</v>
      </c>
      <c r="Y1189" s="162" t="n">
        <f aca="false">ROUND(+SUMIF(totbajas,CONCATENATE(+IF($B1189&gt;=2002,+$A1189*100000000+$E1189*1000000+$B1189*100+$D1189,+$A1189*100000000+$E1189*1000000+$B1189*100+12),LEFT(Y$11,2)),bajasaa),2)</f>
        <v>0</v>
      </c>
      <c r="Z1189" s="163" t="n">
        <f aca="false">ROUND(+SUMIF(totbajas,CONCATENATE(+IF($B1189&gt;=2002,+$A1189*100000000+$E1189*1000000+$B1189*100+$D1189,+$A1189*100000000+$E1189*1000000+$B1189*100+12),LEFT(Z$11,2)),bajasaa),2)</f>
        <v>0</v>
      </c>
      <c r="AA1189" s="164" t="n">
        <f aca="false">+SUM(W1189:Z1189)</f>
        <v>0</v>
      </c>
      <c r="AB1189" s="137"/>
      <c r="AC1189" s="166" t="n">
        <f aca="false">ROUND(+S1189+V1189-AA1189+AB1189,2)</f>
        <v>0</v>
      </c>
      <c r="AD1189" s="164" t="n">
        <f aca="false">+R1189-AC1189</f>
        <v>0</v>
      </c>
      <c r="AE1189" s="138" t="str">
        <f aca="false">+IF(R1189&lt;0,"X","")</f>
        <v/>
      </c>
      <c r="AF1189" s="139" t="str">
        <f aca="false">+IF(AC1189&lt;0,"X","")</f>
        <v/>
      </c>
      <c r="AG1189" s="139" t="str">
        <f aca="false">+IF(AD1189&lt;0,"X","")</f>
        <v/>
      </c>
      <c r="AH1189" s="139" t="str">
        <f aca="false">+IF(AB1189&lt;AM1189,"X",IF(AB1189&gt;AN1189,"X",""))</f>
        <v/>
      </c>
      <c r="AI1189" s="139" t="str">
        <f aca="false">+IF(AC1189&lt;AO1189,"X","")</f>
        <v/>
      </c>
      <c r="AJ1189" s="139" t="str">
        <f aca="false">+IF(AC1189&gt;AP1189,"X","")</f>
        <v/>
      </c>
      <c r="AK1189" s="139" t="str">
        <f aca="false">+IF(ABS(+H1189+AB1189-ROUND(H1189+AB1189,2))&gt;0.001,"X","")</f>
        <v/>
      </c>
      <c r="AL1189" s="139"/>
      <c r="AM1189" s="122" t="n">
        <f aca="false">+IF($B1189=1992,0,+IF($B1189+$E1189-1&lt;=ej,0,MAX(ROUND(+$F1189*($R1189-$AQ1189)*0.97-0.03,2),0)))</f>
        <v>0</v>
      </c>
      <c r="AN1189" s="122" t="n">
        <f aca="false">+IF($B1189+$E1189-1&lt;ej,0,ROUND(+$F1189*$R1189*1.03+0.03,2))</f>
        <v>0.03</v>
      </c>
      <c r="AO1189" s="122" t="n">
        <f aca="false">+IF($R1189=0,0,IF($E1189=0,0,+IF($B1189+$E1189-1&lt;=ej,MIN($R1189-1,MAX($R1189-$AQ1189,0)),MAX(ROUND(+$F1189*($R1189-$AQ1189)*(ej-$B1189+1)*0.97-0.03,2),0))))</f>
        <v>0</v>
      </c>
      <c r="AP1189" s="122" t="n">
        <f aca="false">+IF($R1189=0,0,+IF($E1189=0,0,+IF($B1189=1992,MIN(+$R1189-0.01,+$R1189-$AQ1189*0.01),MIN($R1189-0.01,$R1189-$AQ1189*0.01,ROUND(+$F1189*$R1189*(ej-$B1189+1)*1.03+0.03,2)))))</f>
        <v>0</v>
      </c>
      <c r="AQ1189" s="141"/>
    </row>
    <row r="1190" customFormat="false" ht="12.75" hidden="false" customHeight="false" outlineLevel="0" collapsed="false">
      <c r="A1190" s="155" t="n">
        <v>439</v>
      </c>
      <c r="B1190" s="156" t="n">
        <v>2002</v>
      </c>
      <c r="C1190" s="157"/>
      <c r="D1190" s="158" t="n">
        <v>9</v>
      </c>
      <c r="E1190" s="158" t="n">
        <v>10</v>
      </c>
      <c r="F1190" s="159" t="n">
        <f aca="false">IF(E1190=0,0,ROUND(1/E1190,4))</f>
        <v>0.1</v>
      </c>
      <c r="G1190" s="160" t="n">
        <v>0</v>
      </c>
      <c r="H1190" s="161"/>
      <c r="I1190" s="162" t="n">
        <f aca="false">ROUND(+SUMIF(totaltas,CONCATENATE(+IF($B1190&gt;=2002,+$A1190*100000000+$E1190*1000000+$B1190*100+$D1190,+$A1190*100000000+$E1190*1000000+$B1190*100+12),LEFT(I$11,2)),altasvo),2)</f>
        <v>0</v>
      </c>
      <c r="J1190" s="162" t="n">
        <f aca="false">ROUND(+SUMIF(totaltas,CONCATENATE(+IF($B1190&gt;=2002,+$A1190*100000000+$E1190*1000000+$B1190*100+$D1190,+$A1190*100000000+$E1190*1000000+$B1190*100+12),LEFT(J$11,2)),altasvo),2)</f>
        <v>0</v>
      </c>
      <c r="K1190" s="163" t="n">
        <f aca="false">ROUND(+SUMIF(totaltas,CONCATENATE(+IF($B1190&gt;=2002,+$A1190*100000000+$E1190*1000000+$B1190*100+$D1190,+$A1190*100000000+$E1190*1000000+$B1190*100+12),LEFT(K$11,2)),altasvo),2)</f>
        <v>0</v>
      </c>
      <c r="L1190" s="164" t="n">
        <f aca="false">+SUM(H1190:K1190)</f>
        <v>0</v>
      </c>
      <c r="M1190" s="165" t="n">
        <f aca="false">ROUND(+SUMIF(totbajas,CONCATENATE(+IF($B1190&gt;=2002,+$A1190*100000000+$E1190*1000000+$B1190*100+$D1190,+$A1190*100000000+$E1190*1000000+$B1190*100+12),LEFT(M$11,2)),bajasvo),2)</f>
        <v>0</v>
      </c>
      <c r="N1190" s="162" t="n">
        <f aca="false">ROUND(+SUMIF(totbajas,CONCATENATE(+IF($B1190&gt;=2002,+$A1190*100000000+$E1190*1000000+$B1190*100+$D1190,+$A1190*100000000+$E1190*1000000+$B1190*100+12),LEFT(N$11,2)),bajasvo),2)</f>
        <v>0</v>
      </c>
      <c r="O1190" s="162" t="n">
        <f aca="false">ROUND(+SUMIF(totbajas,CONCATENATE(+IF($B1190&gt;=2002,+$A1190*100000000+$E1190*1000000+$B1190*100+$D1190,+$A1190*100000000+$E1190*1000000+$B1190*100+12),LEFT(O$11,2)),bajasvo),2)</f>
        <v>0</v>
      </c>
      <c r="P1190" s="163" t="n">
        <f aca="false">ROUND(+SUMIF(totbajas,CONCATENATE(+IF($B1190&gt;=2002,+$A1190*100000000+$E1190*1000000+$B1190*100+$D1190,+$A1190*100000000+$E1190*1000000+$B1190*100+12),LEFT(P$11,2)),bajasvo),2)</f>
        <v>0</v>
      </c>
      <c r="Q1190" s="164" t="n">
        <f aca="false">+SUM(M1190:P1190)</f>
        <v>0</v>
      </c>
      <c r="R1190" s="166" t="n">
        <f aca="false">ROUND(+G1190+L1190-Q1190,2)</f>
        <v>0</v>
      </c>
      <c r="S1190" s="160"/>
      <c r="T1190" s="165" t="n">
        <f aca="false">ROUND(+SUMIF(totaltas,CONCATENATE(+IF($B1190&gt;=2002,+$A1190*100000000+$E1190*1000000+$B1190*100+$D1190,+$A1190*100000000+$E1190*1000000+$B1190*100+12),LEFT(T$11,2)),altasaa),2)</f>
        <v>0</v>
      </c>
      <c r="U1190" s="163" t="n">
        <f aca="false">ROUND(+SUMIF(totaltas,CONCATENATE(+IF($B1190&gt;=2002,+$A1190*100000000+$E1190*1000000+$B1190*100+$D1190,+$A1190*100000000+$E1190*1000000+$B1190*100+12),LEFT(U$11,2)),altasaa),2)</f>
        <v>0</v>
      </c>
      <c r="V1190" s="164" t="n">
        <f aca="false">+SUM(T1190:U1190)</f>
        <v>0</v>
      </c>
      <c r="W1190" s="165" t="n">
        <f aca="false">ROUND(+SUMIF(totbajas,CONCATENATE(+IF($B1190&gt;=2002,+$A1190*100000000+$E1190*1000000+$B1190*100+$D1190,+$A1190*100000000+$E1190*1000000+$B1190*100+12),LEFT(W$11,2)),bajasaa),2)</f>
        <v>0</v>
      </c>
      <c r="X1190" s="162" t="n">
        <f aca="false">ROUND(+SUMIF(totbajas,CONCATENATE(+IF($B1190&gt;=2002,+$A1190*100000000+$E1190*1000000+$B1190*100+$D1190,+$A1190*100000000+$E1190*1000000+$B1190*100+12),LEFT(X$11,2)),bajasaa),2)</f>
        <v>0</v>
      </c>
      <c r="Y1190" s="162" t="n">
        <f aca="false">ROUND(+SUMIF(totbajas,CONCATENATE(+IF($B1190&gt;=2002,+$A1190*100000000+$E1190*1000000+$B1190*100+$D1190,+$A1190*100000000+$E1190*1000000+$B1190*100+12),LEFT(Y$11,2)),bajasaa),2)</f>
        <v>0</v>
      </c>
      <c r="Z1190" s="163" t="n">
        <f aca="false">ROUND(+SUMIF(totbajas,CONCATENATE(+IF($B1190&gt;=2002,+$A1190*100000000+$E1190*1000000+$B1190*100+$D1190,+$A1190*100000000+$E1190*1000000+$B1190*100+12),LEFT(Z$11,2)),bajasaa),2)</f>
        <v>0</v>
      </c>
      <c r="AA1190" s="164" t="n">
        <f aca="false">+SUM(W1190:Z1190)</f>
        <v>0</v>
      </c>
      <c r="AB1190" s="137"/>
      <c r="AC1190" s="166" t="n">
        <f aca="false">ROUND(+S1190+V1190-AA1190+AB1190,2)</f>
        <v>0</v>
      </c>
      <c r="AD1190" s="164" t="n">
        <f aca="false">+R1190-AC1190</f>
        <v>0</v>
      </c>
      <c r="AE1190" s="138" t="str">
        <f aca="false">+IF(R1190&lt;0,"X","")</f>
        <v/>
      </c>
      <c r="AF1190" s="139" t="str">
        <f aca="false">+IF(AC1190&lt;0,"X","")</f>
        <v/>
      </c>
      <c r="AG1190" s="139" t="str">
        <f aca="false">+IF(AD1190&lt;0,"X","")</f>
        <v/>
      </c>
      <c r="AH1190" s="139" t="str">
        <f aca="false">+IF(AB1190&lt;AM1190,"X",IF(AB1190&gt;AN1190,"X",""))</f>
        <v/>
      </c>
      <c r="AI1190" s="139" t="str">
        <f aca="false">+IF(AC1190&lt;AO1190,"X","")</f>
        <v/>
      </c>
      <c r="AJ1190" s="139" t="str">
        <f aca="false">+IF(AC1190&gt;AP1190,"X","")</f>
        <v/>
      </c>
      <c r="AK1190" s="139" t="str">
        <f aca="false">+IF(ABS(+H1190+AB1190-ROUND(H1190+AB1190,2))&gt;0.001,"X","")</f>
        <v/>
      </c>
      <c r="AL1190" s="139"/>
      <c r="AM1190" s="122" t="n">
        <f aca="false">+IF($B1190=1992,0,+IF($B1190+$E1190-1&lt;=ej,0,MAX(ROUND(+$F1190*($R1190-$AQ1190)*0.97-0.03,2),0)))</f>
        <v>0</v>
      </c>
      <c r="AN1190" s="122" t="n">
        <f aca="false">+IF($B1190+$E1190-1&lt;ej,0,ROUND(+$F1190*$R1190*1.03+0.03,2))</f>
        <v>0.03</v>
      </c>
      <c r="AO1190" s="122" t="n">
        <f aca="false">+IF($R1190=0,0,IF($E1190=0,0,+IF($B1190+$E1190-1&lt;=ej,MIN($R1190-1,MAX($R1190-$AQ1190,0)),MAX(ROUND(+$F1190*($R1190-$AQ1190)*(ej-$B1190+1)*0.97-0.03,2),0))))</f>
        <v>0</v>
      </c>
      <c r="AP1190" s="122" t="n">
        <f aca="false">+IF($R1190=0,0,+IF($E1190=0,0,+IF($B1190=1992,MIN(+$R1190-0.01,+$R1190-$AQ1190*0.01),MIN($R1190-0.01,$R1190-$AQ1190*0.01,ROUND(+$F1190*$R1190*(ej-$B1190+1)*1.03+0.03,2)))))</f>
        <v>0</v>
      </c>
      <c r="AQ1190" s="141"/>
    </row>
    <row r="1191" customFormat="false" ht="12.75" hidden="false" customHeight="false" outlineLevel="0" collapsed="false">
      <c r="A1191" s="155" t="n">
        <v>439</v>
      </c>
      <c r="B1191" s="156" t="n">
        <v>2002</v>
      </c>
      <c r="C1191" s="157"/>
      <c r="D1191" s="158" t="n">
        <v>10</v>
      </c>
      <c r="E1191" s="158" t="n">
        <v>10</v>
      </c>
      <c r="F1191" s="159" t="n">
        <f aca="false">IF(E1191=0,0,ROUND(1/E1191,4))</f>
        <v>0.1</v>
      </c>
      <c r="G1191" s="160" t="n">
        <v>0</v>
      </c>
      <c r="H1191" s="161"/>
      <c r="I1191" s="162" t="n">
        <f aca="false">ROUND(+SUMIF(totaltas,CONCATENATE(+IF($B1191&gt;=2002,+$A1191*100000000+$E1191*1000000+$B1191*100+$D1191,+$A1191*100000000+$E1191*1000000+$B1191*100+12),LEFT(I$11,2)),altasvo),2)</f>
        <v>0</v>
      </c>
      <c r="J1191" s="162" t="n">
        <f aca="false">ROUND(+SUMIF(totaltas,CONCATENATE(+IF($B1191&gt;=2002,+$A1191*100000000+$E1191*1000000+$B1191*100+$D1191,+$A1191*100000000+$E1191*1000000+$B1191*100+12),LEFT(J$11,2)),altasvo),2)</f>
        <v>0</v>
      </c>
      <c r="K1191" s="163" t="n">
        <f aca="false">ROUND(+SUMIF(totaltas,CONCATENATE(+IF($B1191&gt;=2002,+$A1191*100000000+$E1191*1000000+$B1191*100+$D1191,+$A1191*100000000+$E1191*1000000+$B1191*100+12),LEFT(K$11,2)),altasvo),2)</f>
        <v>0</v>
      </c>
      <c r="L1191" s="164" t="n">
        <f aca="false">+SUM(H1191:K1191)</f>
        <v>0</v>
      </c>
      <c r="M1191" s="165" t="n">
        <f aca="false">ROUND(+SUMIF(totbajas,CONCATENATE(+IF($B1191&gt;=2002,+$A1191*100000000+$E1191*1000000+$B1191*100+$D1191,+$A1191*100000000+$E1191*1000000+$B1191*100+12),LEFT(M$11,2)),bajasvo),2)</f>
        <v>0</v>
      </c>
      <c r="N1191" s="162" t="n">
        <f aca="false">ROUND(+SUMIF(totbajas,CONCATENATE(+IF($B1191&gt;=2002,+$A1191*100000000+$E1191*1000000+$B1191*100+$D1191,+$A1191*100000000+$E1191*1000000+$B1191*100+12),LEFT(N$11,2)),bajasvo),2)</f>
        <v>0</v>
      </c>
      <c r="O1191" s="162" t="n">
        <f aca="false">ROUND(+SUMIF(totbajas,CONCATENATE(+IF($B1191&gt;=2002,+$A1191*100000000+$E1191*1000000+$B1191*100+$D1191,+$A1191*100000000+$E1191*1000000+$B1191*100+12),LEFT(O$11,2)),bajasvo),2)</f>
        <v>0</v>
      </c>
      <c r="P1191" s="163" t="n">
        <f aca="false">ROUND(+SUMIF(totbajas,CONCATENATE(+IF($B1191&gt;=2002,+$A1191*100000000+$E1191*1000000+$B1191*100+$D1191,+$A1191*100000000+$E1191*1000000+$B1191*100+12),LEFT(P$11,2)),bajasvo),2)</f>
        <v>0</v>
      </c>
      <c r="Q1191" s="164" t="n">
        <f aca="false">+SUM(M1191:P1191)</f>
        <v>0</v>
      </c>
      <c r="R1191" s="166" t="n">
        <f aca="false">ROUND(+G1191+L1191-Q1191,2)</f>
        <v>0</v>
      </c>
      <c r="S1191" s="160"/>
      <c r="T1191" s="165" t="n">
        <f aca="false">ROUND(+SUMIF(totaltas,CONCATENATE(+IF($B1191&gt;=2002,+$A1191*100000000+$E1191*1000000+$B1191*100+$D1191,+$A1191*100000000+$E1191*1000000+$B1191*100+12),LEFT(T$11,2)),altasaa),2)</f>
        <v>0</v>
      </c>
      <c r="U1191" s="163" t="n">
        <f aca="false">ROUND(+SUMIF(totaltas,CONCATENATE(+IF($B1191&gt;=2002,+$A1191*100000000+$E1191*1000000+$B1191*100+$D1191,+$A1191*100000000+$E1191*1000000+$B1191*100+12),LEFT(U$11,2)),altasaa),2)</f>
        <v>0</v>
      </c>
      <c r="V1191" s="164" t="n">
        <f aca="false">+SUM(T1191:U1191)</f>
        <v>0</v>
      </c>
      <c r="W1191" s="165" t="n">
        <f aca="false">ROUND(+SUMIF(totbajas,CONCATENATE(+IF($B1191&gt;=2002,+$A1191*100000000+$E1191*1000000+$B1191*100+$D1191,+$A1191*100000000+$E1191*1000000+$B1191*100+12),LEFT(W$11,2)),bajasaa),2)</f>
        <v>0</v>
      </c>
      <c r="X1191" s="162" t="n">
        <f aca="false">ROUND(+SUMIF(totbajas,CONCATENATE(+IF($B1191&gt;=2002,+$A1191*100000000+$E1191*1000000+$B1191*100+$D1191,+$A1191*100000000+$E1191*1000000+$B1191*100+12),LEFT(X$11,2)),bajasaa),2)</f>
        <v>0</v>
      </c>
      <c r="Y1191" s="162" t="n">
        <f aca="false">ROUND(+SUMIF(totbajas,CONCATENATE(+IF($B1191&gt;=2002,+$A1191*100000000+$E1191*1000000+$B1191*100+$D1191,+$A1191*100000000+$E1191*1000000+$B1191*100+12),LEFT(Y$11,2)),bajasaa),2)</f>
        <v>0</v>
      </c>
      <c r="Z1191" s="163" t="n">
        <f aca="false">ROUND(+SUMIF(totbajas,CONCATENATE(+IF($B1191&gt;=2002,+$A1191*100000000+$E1191*1000000+$B1191*100+$D1191,+$A1191*100000000+$E1191*1000000+$B1191*100+12),LEFT(Z$11,2)),bajasaa),2)</f>
        <v>0</v>
      </c>
      <c r="AA1191" s="164" t="n">
        <f aca="false">+SUM(W1191:Z1191)</f>
        <v>0</v>
      </c>
      <c r="AB1191" s="137"/>
      <c r="AC1191" s="166" t="n">
        <f aca="false">ROUND(+S1191+V1191-AA1191+AB1191,2)</f>
        <v>0</v>
      </c>
      <c r="AD1191" s="164" t="n">
        <f aca="false">+R1191-AC1191</f>
        <v>0</v>
      </c>
      <c r="AE1191" s="138" t="str">
        <f aca="false">+IF(R1191&lt;0,"X","")</f>
        <v/>
      </c>
      <c r="AF1191" s="139" t="str">
        <f aca="false">+IF(AC1191&lt;0,"X","")</f>
        <v/>
      </c>
      <c r="AG1191" s="139" t="str">
        <f aca="false">+IF(AD1191&lt;0,"X","")</f>
        <v/>
      </c>
      <c r="AH1191" s="139" t="str">
        <f aca="false">+IF(AB1191&lt;AM1191,"X",IF(AB1191&gt;AN1191,"X",""))</f>
        <v/>
      </c>
      <c r="AI1191" s="139" t="str">
        <f aca="false">+IF(AC1191&lt;AO1191,"X","")</f>
        <v/>
      </c>
      <c r="AJ1191" s="139" t="str">
        <f aca="false">+IF(AC1191&gt;AP1191,"X","")</f>
        <v/>
      </c>
      <c r="AK1191" s="139" t="str">
        <f aca="false">+IF(ABS(+H1191+AB1191-ROUND(H1191+AB1191,2))&gt;0.001,"X","")</f>
        <v/>
      </c>
      <c r="AL1191" s="139"/>
      <c r="AM1191" s="122" t="n">
        <f aca="false">+IF($B1191=1992,0,+IF($B1191+$E1191-1&lt;=ej,0,MAX(ROUND(+$F1191*($R1191-$AQ1191)*0.97-0.03,2),0)))</f>
        <v>0</v>
      </c>
      <c r="AN1191" s="122" t="n">
        <f aca="false">+IF($B1191+$E1191-1&lt;ej,0,ROUND(+$F1191*$R1191*1.03+0.03,2))</f>
        <v>0.03</v>
      </c>
      <c r="AO1191" s="122" t="n">
        <f aca="false">+IF($R1191=0,0,IF($E1191=0,0,+IF($B1191+$E1191-1&lt;=ej,MIN($R1191-1,MAX($R1191-$AQ1191,0)),MAX(ROUND(+$F1191*($R1191-$AQ1191)*(ej-$B1191+1)*0.97-0.03,2),0))))</f>
        <v>0</v>
      </c>
      <c r="AP1191" s="122" t="n">
        <f aca="false">+IF($R1191=0,0,+IF($E1191=0,0,+IF($B1191=1992,MIN(+$R1191-0.01,+$R1191-$AQ1191*0.01),MIN($R1191-0.01,$R1191-$AQ1191*0.01,ROUND(+$F1191*$R1191*(ej-$B1191+1)*1.03+0.03,2)))))</f>
        <v>0</v>
      </c>
      <c r="AQ1191" s="141"/>
    </row>
    <row r="1192" customFormat="false" ht="12.75" hidden="false" customHeight="false" outlineLevel="0" collapsed="false">
      <c r="A1192" s="155" t="n">
        <v>439</v>
      </c>
      <c r="B1192" s="156" t="n">
        <v>2002</v>
      </c>
      <c r="C1192" s="157"/>
      <c r="D1192" s="158" t="n">
        <v>11</v>
      </c>
      <c r="E1192" s="158" t="n">
        <v>10</v>
      </c>
      <c r="F1192" s="159" t="n">
        <f aca="false">IF(E1192=0,0,ROUND(1/E1192,4))</f>
        <v>0.1</v>
      </c>
      <c r="G1192" s="160" t="n">
        <v>0</v>
      </c>
      <c r="H1192" s="161"/>
      <c r="I1192" s="162" t="n">
        <f aca="false">ROUND(+SUMIF(totaltas,CONCATENATE(+IF($B1192&gt;=2002,+$A1192*100000000+$E1192*1000000+$B1192*100+$D1192,+$A1192*100000000+$E1192*1000000+$B1192*100+12),LEFT(I$11,2)),altasvo),2)</f>
        <v>0</v>
      </c>
      <c r="J1192" s="162" t="n">
        <f aca="false">ROUND(+SUMIF(totaltas,CONCATENATE(+IF($B1192&gt;=2002,+$A1192*100000000+$E1192*1000000+$B1192*100+$D1192,+$A1192*100000000+$E1192*1000000+$B1192*100+12),LEFT(J$11,2)),altasvo),2)</f>
        <v>0</v>
      </c>
      <c r="K1192" s="163" t="n">
        <f aca="false">ROUND(+SUMIF(totaltas,CONCATENATE(+IF($B1192&gt;=2002,+$A1192*100000000+$E1192*1000000+$B1192*100+$D1192,+$A1192*100000000+$E1192*1000000+$B1192*100+12),LEFT(K$11,2)),altasvo),2)</f>
        <v>0</v>
      </c>
      <c r="L1192" s="164" t="n">
        <f aca="false">+SUM(H1192:K1192)</f>
        <v>0</v>
      </c>
      <c r="M1192" s="165" t="n">
        <f aca="false">ROUND(+SUMIF(totbajas,CONCATENATE(+IF($B1192&gt;=2002,+$A1192*100000000+$E1192*1000000+$B1192*100+$D1192,+$A1192*100000000+$E1192*1000000+$B1192*100+12),LEFT(M$11,2)),bajasvo),2)</f>
        <v>0</v>
      </c>
      <c r="N1192" s="162" t="n">
        <f aca="false">ROUND(+SUMIF(totbajas,CONCATENATE(+IF($B1192&gt;=2002,+$A1192*100000000+$E1192*1000000+$B1192*100+$D1192,+$A1192*100000000+$E1192*1000000+$B1192*100+12),LEFT(N$11,2)),bajasvo),2)</f>
        <v>0</v>
      </c>
      <c r="O1192" s="162" t="n">
        <f aca="false">ROUND(+SUMIF(totbajas,CONCATENATE(+IF($B1192&gt;=2002,+$A1192*100000000+$E1192*1000000+$B1192*100+$D1192,+$A1192*100000000+$E1192*1000000+$B1192*100+12),LEFT(O$11,2)),bajasvo),2)</f>
        <v>0</v>
      </c>
      <c r="P1192" s="163" t="n">
        <f aca="false">ROUND(+SUMIF(totbajas,CONCATENATE(+IF($B1192&gt;=2002,+$A1192*100000000+$E1192*1000000+$B1192*100+$D1192,+$A1192*100000000+$E1192*1000000+$B1192*100+12),LEFT(P$11,2)),bajasvo),2)</f>
        <v>0</v>
      </c>
      <c r="Q1192" s="164" t="n">
        <f aca="false">+SUM(M1192:P1192)</f>
        <v>0</v>
      </c>
      <c r="R1192" s="166" t="n">
        <f aca="false">ROUND(+G1192+L1192-Q1192,2)</f>
        <v>0</v>
      </c>
      <c r="S1192" s="160"/>
      <c r="T1192" s="165" t="n">
        <f aca="false">ROUND(+SUMIF(totaltas,CONCATENATE(+IF($B1192&gt;=2002,+$A1192*100000000+$E1192*1000000+$B1192*100+$D1192,+$A1192*100000000+$E1192*1000000+$B1192*100+12),LEFT(T$11,2)),altasaa),2)</f>
        <v>0</v>
      </c>
      <c r="U1192" s="163" t="n">
        <f aca="false">ROUND(+SUMIF(totaltas,CONCATENATE(+IF($B1192&gt;=2002,+$A1192*100000000+$E1192*1000000+$B1192*100+$D1192,+$A1192*100000000+$E1192*1000000+$B1192*100+12),LEFT(U$11,2)),altasaa),2)</f>
        <v>0</v>
      </c>
      <c r="V1192" s="164" t="n">
        <f aca="false">+SUM(T1192:U1192)</f>
        <v>0</v>
      </c>
      <c r="W1192" s="165" t="n">
        <f aca="false">ROUND(+SUMIF(totbajas,CONCATENATE(+IF($B1192&gt;=2002,+$A1192*100000000+$E1192*1000000+$B1192*100+$D1192,+$A1192*100000000+$E1192*1000000+$B1192*100+12),LEFT(W$11,2)),bajasaa),2)</f>
        <v>0</v>
      </c>
      <c r="X1192" s="162" t="n">
        <f aca="false">ROUND(+SUMIF(totbajas,CONCATENATE(+IF($B1192&gt;=2002,+$A1192*100000000+$E1192*1000000+$B1192*100+$D1192,+$A1192*100000000+$E1192*1000000+$B1192*100+12),LEFT(X$11,2)),bajasaa),2)</f>
        <v>0</v>
      </c>
      <c r="Y1192" s="162" t="n">
        <f aca="false">ROUND(+SUMIF(totbajas,CONCATENATE(+IF($B1192&gt;=2002,+$A1192*100000000+$E1192*1000000+$B1192*100+$D1192,+$A1192*100000000+$E1192*1000000+$B1192*100+12),LEFT(Y$11,2)),bajasaa),2)</f>
        <v>0</v>
      </c>
      <c r="Z1192" s="163" t="n">
        <f aca="false">ROUND(+SUMIF(totbajas,CONCATENATE(+IF($B1192&gt;=2002,+$A1192*100000000+$E1192*1000000+$B1192*100+$D1192,+$A1192*100000000+$E1192*1000000+$B1192*100+12),LEFT(Z$11,2)),bajasaa),2)</f>
        <v>0</v>
      </c>
      <c r="AA1192" s="164" t="n">
        <f aca="false">+SUM(W1192:Z1192)</f>
        <v>0</v>
      </c>
      <c r="AB1192" s="137"/>
      <c r="AC1192" s="166" t="n">
        <f aca="false">ROUND(+S1192+V1192-AA1192+AB1192,2)</f>
        <v>0</v>
      </c>
      <c r="AD1192" s="164" t="n">
        <f aca="false">+R1192-AC1192</f>
        <v>0</v>
      </c>
      <c r="AE1192" s="138" t="str">
        <f aca="false">+IF(R1192&lt;0,"X","")</f>
        <v/>
      </c>
      <c r="AF1192" s="139" t="str">
        <f aca="false">+IF(AC1192&lt;0,"X","")</f>
        <v/>
      </c>
      <c r="AG1192" s="139" t="str">
        <f aca="false">+IF(AD1192&lt;0,"X","")</f>
        <v/>
      </c>
      <c r="AH1192" s="139" t="str">
        <f aca="false">+IF(AB1192&lt;AM1192,"X",IF(AB1192&gt;AN1192,"X",""))</f>
        <v/>
      </c>
      <c r="AI1192" s="139" t="str">
        <f aca="false">+IF(AC1192&lt;AO1192,"X","")</f>
        <v/>
      </c>
      <c r="AJ1192" s="139" t="str">
        <f aca="false">+IF(AC1192&gt;AP1192,"X","")</f>
        <v/>
      </c>
      <c r="AK1192" s="139" t="str">
        <f aca="false">+IF(ABS(+H1192+AB1192-ROUND(H1192+AB1192,2))&gt;0.001,"X","")</f>
        <v/>
      </c>
      <c r="AL1192" s="139"/>
      <c r="AM1192" s="122" t="n">
        <f aca="false">+IF($B1192=1992,0,+IF($B1192+$E1192-1&lt;=ej,0,MAX(ROUND(+$F1192*($R1192-$AQ1192)*0.97-0.03,2),0)))</f>
        <v>0</v>
      </c>
      <c r="AN1192" s="122" t="n">
        <f aca="false">+IF($B1192+$E1192-1&lt;ej,0,ROUND(+$F1192*$R1192*1.03+0.03,2))</f>
        <v>0.03</v>
      </c>
      <c r="AO1192" s="122" t="n">
        <f aca="false">+IF($R1192=0,0,IF($E1192=0,0,+IF($B1192+$E1192-1&lt;=ej,MIN($R1192-1,MAX($R1192-$AQ1192,0)),MAX(ROUND(+$F1192*($R1192-$AQ1192)*(ej-$B1192+1)*0.97-0.03,2),0))))</f>
        <v>0</v>
      </c>
      <c r="AP1192" s="122" t="n">
        <f aca="false">+IF($R1192=0,0,+IF($E1192=0,0,+IF($B1192=1992,MIN(+$R1192-0.01,+$R1192-$AQ1192*0.01),MIN($R1192-0.01,$R1192-$AQ1192*0.01,ROUND(+$F1192*$R1192*(ej-$B1192+1)*1.03+0.03,2)))))</f>
        <v>0</v>
      </c>
      <c r="AQ1192" s="141"/>
    </row>
    <row r="1193" customFormat="false" ht="12.75" hidden="false" customHeight="false" outlineLevel="0" collapsed="false">
      <c r="A1193" s="155" t="n">
        <v>439</v>
      </c>
      <c r="B1193" s="156" t="n">
        <v>2002</v>
      </c>
      <c r="C1193" s="157"/>
      <c r="D1193" s="158" t="n">
        <v>12</v>
      </c>
      <c r="E1193" s="158" t="n">
        <v>10</v>
      </c>
      <c r="F1193" s="159" t="n">
        <f aca="false">IF(E1193=0,0,ROUND(1/E1193,4))</f>
        <v>0.1</v>
      </c>
      <c r="G1193" s="160" t="n">
        <v>0</v>
      </c>
      <c r="H1193" s="161"/>
      <c r="I1193" s="162" t="n">
        <f aca="false">ROUND(+SUMIF(totaltas,CONCATENATE(+IF($B1193&gt;=2002,+$A1193*100000000+$E1193*1000000+$B1193*100+$D1193,+$A1193*100000000+$E1193*1000000+$B1193*100+12),LEFT(I$11,2)),altasvo),2)</f>
        <v>0</v>
      </c>
      <c r="J1193" s="162" t="n">
        <f aca="false">ROUND(+SUMIF(totaltas,CONCATENATE(+IF($B1193&gt;=2002,+$A1193*100000000+$E1193*1000000+$B1193*100+$D1193,+$A1193*100000000+$E1193*1000000+$B1193*100+12),LEFT(J$11,2)),altasvo),2)</f>
        <v>0</v>
      </c>
      <c r="K1193" s="163" t="n">
        <f aca="false">ROUND(+SUMIF(totaltas,CONCATENATE(+IF($B1193&gt;=2002,+$A1193*100000000+$E1193*1000000+$B1193*100+$D1193,+$A1193*100000000+$E1193*1000000+$B1193*100+12),LEFT(K$11,2)),altasvo),2)</f>
        <v>0</v>
      </c>
      <c r="L1193" s="164" t="n">
        <f aca="false">+SUM(H1193:K1193)</f>
        <v>0</v>
      </c>
      <c r="M1193" s="165" t="n">
        <f aca="false">ROUND(+SUMIF(totbajas,CONCATENATE(+IF($B1193&gt;=2002,+$A1193*100000000+$E1193*1000000+$B1193*100+$D1193,+$A1193*100000000+$E1193*1000000+$B1193*100+12),LEFT(M$11,2)),bajasvo),2)</f>
        <v>0</v>
      </c>
      <c r="N1193" s="162" t="n">
        <f aca="false">ROUND(+SUMIF(totbajas,CONCATENATE(+IF($B1193&gt;=2002,+$A1193*100000000+$E1193*1000000+$B1193*100+$D1193,+$A1193*100000000+$E1193*1000000+$B1193*100+12),LEFT(N$11,2)),bajasvo),2)</f>
        <v>0</v>
      </c>
      <c r="O1193" s="162" t="n">
        <f aca="false">ROUND(+SUMIF(totbajas,CONCATENATE(+IF($B1193&gt;=2002,+$A1193*100000000+$E1193*1000000+$B1193*100+$D1193,+$A1193*100000000+$E1193*1000000+$B1193*100+12),LEFT(O$11,2)),bajasvo),2)</f>
        <v>0</v>
      </c>
      <c r="P1193" s="163" t="n">
        <f aca="false">ROUND(+SUMIF(totbajas,CONCATENATE(+IF($B1193&gt;=2002,+$A1193*100000000+$E1193*1000000+$B1193*100+$D1193,+$A1193*100000000+$E1193*1000000+$B1193*100+12),LEFT(P$11,2)),bajasvo),2)</f>
        <v>0</v>
      </c>
      <c r="Q1193" s="164" t="n">
        <f aca="false">+SUM(M1193:P1193)</f>
        <v>0</v>
      </c>
      <c r="R1193" s="166" t="n">
        <f aca="false">ROUND(+G1193+L1193-Q1193,2)</f>
        <v>0</v>
      </c>
      <c r="S1193" s="160"/>
      <c r="T1193" s="165" t="n">
        <f aca="false">ROUND(+SUMIF(totaltas,CONCATENATE(+IF($B1193&gt;=2002,+$A1193*100000000+$E1193*1000000+$B1193*100+$D1193,+$A1193*100000000+$E1193*1000000+$B1193*100+12),LEFT(T$11,2)),altasaa),2)</f>
        <v>0</v>
      </c>
      <c r="U1193" s="163" t="n">
        <f aca="false">ROUND(+SUMIF(totaltas,CONCATENATE(+IF($B1193&gt;=2002,+$A1193*100000000+$E1193*1000000+$B1193*100+$D1193,+$A1193*100000000+$E1193*1000000+$B1193*100+12),LEFT(U$11,2)),altasaa),2)</f>
        <v>0</v>
      </c>
      <c r="V1193" s="164" t="n">
        <f aca="false">+SUM(T1193:U1193)</f>
        <v>0</v>
      </c>
      <c r="W1193" s="165" t="n">
        <f aca="false">ROUND(+SUMIF(totbajas,CONCATENATE(+IF($B1193&gt;=2002,+$A1193*100000000+$E1193*1000000+$B1193*100+$D1193,+$A1193*100000000+$E1193*1000000+$B1193*100+12),LEFT(W$11,2)),bajasaa),2)</f>
        <v>0</v>
      </c>
      <c r="X1193" s="162" t="n">
        <f aca="false">ROUND(+SUMIF(totbajas,CONCATENATE(+IF($B1193&gt;=2002,+$A1193*100000000+$E1193*1000000+$B1193*100+$D1193,+$A1193*100000000+$E1193*1000000+$B1193*100+12),LEFT(X$11,2)),bajasaa),2)</f>
        <v>0</v>
      </c>
      <c r="Y1193" s="162" t="n">
        <f aca="false">ROUND(+SUMIF(totbajas,CONCATENATE(+IF($B1193&gt;=2002,+$A1193*100000000+$E1193*1000000+$B1193*100+$D1193,+$A1193*100000000+$E1193*1000000+$B1193*100+12),LEFT(Y$11,2)),bajasaa),2)</f>
        <v>0</v>
      </c>
      <c r="Z1193" s="163" t="n">
        <f aca="false">ROUND(+SUMIF(totbajas,CONCATENATE(+IF($B1193&gt;=2002,+$A1193*100000000+$E1193*1000000+$B1193*100+$D1193,+$A1193*100000000+$E1193*1000000+$B1193*100+12),LEFT(Z$11,2)),bajasaa),2)</f>
        <v>0</v>
      </c>
      <c r="AA1193" s="164" t="n">
        <f aca="false">+SUM(W1193:Z1193)</f>
        <v>0</v>
      </c>
      <c r="AB1193" s="137"/>
      <c r="AC1193" s="166" t="n">
        <f aca="false">ROUND(+S1193+V1193-AA1193+AB1193,2)</f>
        <v>0</v>
      </c>
      <c r="AD1193" s="164" t="n">
        <f aca="false">+R1193-AC1193</f>
        <v>0</v>
      </c>
      <c r="AE1193" s="138" t="str">
        <f aca="false">+IF(R1193&lt;0,"X","")</f>
        <v/>
      </c>
      <c r="AF1193" s="139" t="str">
        <f aca="false">+IF(AC1193&lt;0,"X","")</f>
        <v/>
      </c>
      <c r="AG1193" s="139" t="str">
        <f aca="false">+IF(AD1193&lt;0,"X","")</f>
        <v/>
      </c>
      <c r="AH1193" s="139" t="str">
        <f aca="false">+IF(AB1193&lt;AM1193,"X",IF(AB1193&gt;AN1193,"X",""))</f>
        <v/>
      </c>
      <c r="AI1193" s="139" t="str">
        <f aca="false">+IF(AC1193&lt;AO1193,"X","")</f>
        <v/>
      </c>
      <c r="AJ1193" s="139" t="str">
        <f aca="false">+IF(AC1193&gt;AP1193,"X","")</f>
        <v/>
      </c>
      <c r="AK1193" s="139" t="str">
        <f aca="false">+IF(ABS(+H1193+AB1193-ROUND(H1193+AB1193,2))&gt;0.001,"X","")</f>
        <v/>
      </c>
      <c r="AL1193" s="139"/>
      <c r="AM1193" s="122" t="n">
        <f aca="false">+IF($B1193=1992,0,+IF($B1193+$E1193-1&lt;=ej,0,MAX(ROUND(+$F1193*($R1193-$AQ1193)*0.97-0.03,2),0)))</f>
        <v>0</v>
      </c>
      <c r="AN1193" s="122" t="n">
        <f aca="false">+IF($B1193+$E1193-1&lt;ej,0,ROUND(+$F1193*$R1193*1.03+0.03,2))</f>
        <v>0.03</v>
      </c>
      <c r="AO1193" s="122" t="n">
        <f aca="false">+IF($R1193=0,0,IF($E1193=0,0,+IF($B1193+$E1193-1&lt;=ej,MIN($R1193-1,MAX($R1193-$AQ1193,0)),MAX(ROUND(+$F1193*($R1193-$AQ1193)*(ej-$B1193+1)*0.97-0.03,2),0))))</f>
        <v>0</v>
      </c>
      <c r="AP1193" s="122" t="n">
        <f aca="false">+IF($R1193=0,0,+IF($E1193=0,0,+IF($B1193=1992,MIN(+$R1193-0.01,+$R1193-$AQ1193*0.01),MIN($R1193-0.01,$R1193-$AQ1193*0.01,ROUND(+$F1193*$R1193*(ej-$B1193+1)*1.03+0.03,2)))))</f>
        <v>0</v>
      </c>
      <c r="AQ1193" s="141"/>
    </row>
    <row r="1194" customFormat="false" ht="12.75" hidden="false" customHeight="false" outlineLevel="0" collapsed="false">
      <c r="A1194" s="167" t="n">
        <v>439</v>
      </c>
      <c r="B1194" s="168" t="n">
        <v>2003</v>
      </c>
      <c r="C1194" s="169"/>
      <c r="D1194" s="170" t="n">
        <v>1</v>
      </c>
      <c r="E1194" s="170" t="n">
        <v>10</v>
      </c>
      <c r="F1194" s="171" t="n">
        <f aca="false">IF(E1194=0,0,ROUND(1/E1194,4))</f>
        <v>0.1</v>
      </c>
      <c r="G1194" s="172" t="n">
        <v>0</v>
      </c>
      <c r="H1194" s="173"/>
      <c r="I1194" s="174" t="n">
        <f aca="false">ROUND(+SUMIF(totaltas,CONCATENATE(+IF($B1194&gt;=2002,+$A1194*100000000+$E1194*1000000+$B1194*100+$D1194,+$A1194*100000000+$E1194*1000000+$B1194*100+12),LEFT(I$11,2)),altasvo),2)</f>
        <v>0</v>
      </c>
      <c r="J1194" s="174" t="n">
        <f aca="false">ROUND(+SUMIF(totaltas,CONCATENATE(+IF($B1194&gt;=2002,+$A1194*100000000+$E1194*1000000+$B1194*100+$D1194,+$A1194*100000000+$E1194*1000000+$B1194*100+12),LEFT(J$11,2)),altasvo),2)</f>
        <v>0</v>
      </c>
      <c r="K1194" s="175" t="n">
        <f aca="false">ROUND(+SUMIF(totaltas,CONCATENATE(+IF($B1194&gt;=2002,+$A1194*100000000+$E1194*1000000+$B1194*100+$D1194,+$A1194*100000000+$E1194*1000000+$B1194*100+12),LEFT(K$11,2)),altasvo),2)</f>
        <v>0</v>
      </c>
      <c r="L1194" s="176" t="n">
        <f aca="false">+SUM(H1194:K1194)</f>
        <v>0</v>
      </c>
      <c r="M1194" s="177" t="n">
        <f aca="false">ROUND(+SUMIF(totbajas,CONCATENATE(+IF($B1194&gt;=2002,+$A1194*100000000+$E1194*1000000+$B1194*100+$D1194,+$A1194*100000000+$E1194*1000000+$B1194*100+12),LEFT(M$11,2)),bajasvo),2)</f>
        <v>0</v>
      </c>
      <c r="N1194" s="174" t="n">
        <f aca="false">ROUND(+SUMIF(totbajas,CONCATENATE(+IF($B1194&gt;=2002,+$A1194*100000000+$E1194*1000000+$B1194*100+$D1194,+$A1194*100000000+$E1194*1000000+$B1194*100+12),LEFT(N$11,2)),bajasvo),2)</f>
        <v>0</v>
      </c>
      <c r="O1194" s="174" t="n">
        <f aca="false">ROUND(+SUMIF(totbajas,CONCATENATE(+IF($B1194&gt;=2002,+$A1194*100000000+$E1194*1000000+$B1194*100+$D1194,+$A1194*100000000+$E1194*1000000+$B1194*100+12),LEFT(O$11,2)),bajasvo),2)</f>
        <v>0</v>
      </c>
      <c r="P1194" s="175" t="n">
        <f aca="false">ROUND(+SUMIF(totbajas,CONCATENATE(+IF($B1194&gt;=2002,+$A1194*100000000+$E1194*1000000+$B1194*100+$D1194,+$A1194*100000000+$E1194*1000000+$B1194*100+12),LEFT(P$11,2)),bajasvo),2)</f>
        <v>0</v>
      </c>
      <c r="Q1194" s="176" t="n">
        <f aca="false">+SUM(M1194:P1194)</f>
        <v>0</v>
      </c>
      <c r="R1194" s="178" t="n">
        <f aca="false">ROUND(+G1194+L1194-Q1194,2)</f>
        <v>0</v>
      </c>
      <c r="S1194" s="172"/>
      <c r="T1194" s="177" t="n">
        <f aca="false">ROUND(+SUMIF(totaltas,CONCATENATE(+IF($B1194&gt;=2002,+$A1194*100000000+$E1194*1000000+$B1194*100+$D1194,+$A1194*100000000+$E1194*1000000+$B1194*100+12),LEFT(T$11,2)),altasaa),2)</f>
        <v>0</v>
      </c>
      <c r="U1194" s="175" t="n">
        <f aca="false">ROUND(+SUMIF(totaltas,CONCATENATE(+IF($B1194&gt;=2002,+$A1194*100000000+$E1194*1000000+$B1194*100+$D1194,+$A1194*100000000+$E1194*1000000+$B1194*100+12),LEFT(U$11,2)),altasaa),2)</f>
        <v>0</v>
      </c>
      <c r="V1194" s="176" t="n">
        <f aca="false">+SUM(T1194:U1194)</f>
        <v>0</v>
      </c>
      <c r="W1194" s="177" t="n">
        <f aca="false">ROUND(+SUMIF(totbajas,CONCATENATE(+IF($B1194&gt;=2002,+$A1194*100000000+$E1194*1000000+$B1194*100+$D1194,+$A1194*100000000+$E1194*1000000+$B1194*100+12),LEFT(W$11,2)),bajasaa),2)</f>
        <v>0</v>
      </c>
      <c r="X1194" s="174" t="n">
        <f aca="false">ROUND(+SUMIF(totbajas,CONCATENATE(+IF($B1194&gt;=2002,+$A1194*100000000+$E1194*1000000+$B1194*100+$D1194,+$A1194*100000000+$E1194*1000000+$B1194*100+12),LEFT(X$11,2)),bajasaa),2)</f>
        <v>0</v>
      </c>
      <c r="Y1194" s="174" t="n">
        <f aca="false">ROUND(+SUMIF(totbajas,CONCATENATE(+IF($B1194&gt;=2002,+$A1194*100000000+$E1194*1000000+$B1194*100+$D1194,+$A1194*100000000+$E1194*1000000+$B1194*100+12),LEFT(Y$11,2)),bajasaa),2)</f>
        <v>0</v>
      </c>
      <c r="Z1194" s="175" t="n">
        <f aca="false">ROUND(+SUMIF(totbajas,CONCATENATE(+IF($B1194&gt;=2002,+$A1194*100000000+$E1194*1000000+$B1194*100+$D1194,+$A1194*100000000+$E1194*1000000+$B1194*100+12),LEFT(Z$11,2)),bajasaa),2)</f>
        <v>0</v>
      </c>
      <c r="AA1194" s="176" t="n">
        <f aca="false">+SUM(W1194:Z1194)</f>
        <v>0</v>
      </c>
      <c r="AB1194" s="137"/>
      <c r="AC1194" s="178" t="n">
        <f aca="false">ROUND(+S1194+V1194-AA1194+AB1194,2)</f>
        <v>0</v>
      </c>
      <c r="AD1194" s="176" t="n">
        <f aca="false">+R1194-AC1194</f>
        <v>0</v>
      </c>
      <c r="AE1194" s="138" t="str">
        <f aca="false">+IF(R1194&lt;0,"X","")</f>
        <v/>
      </c>
      <c r="AF1194" s="139" t="str">
        <f aca="false">+IF(AC1194&lt;0,"X","")</f>
        <v/>
      </c>
      <c r="AG1194" s="139" t="str">
        <f aca="false">+IF(AD1194&lt;0,"X","")</f>
        <v/>
      </c>
      <c r="AH1194" s="139" t="str">
        <f aca="false">+IF(AB1194&lt;AM1194,"X",IF(AB1194&gt;AN1194,"X",""))</f>
        <v/>
      </c>
      <c r="AI1194" s="139" t="str">
        <f aca="false">+IF(AC1194&lt;AO1194,"X","")</f>
        <v/>
      </c>
      <c r="AJ1194" s="139" t="str">
        <f aca="false">+IF(AC1194&gt;AP1194,"X","")</f>
        <v/>
      </c>
      <c r="AK1194" s="139" t="str">
        <f aca="false">+IF(ABS(+H1194+AB1194-ROUND(H1194+AB1194,2))&gt;0.001,"X","")</f>
        <v/>
      </c>
      <c r="AL1194" s="139"/>
      <c r="AM1194" s="122" t="n">
        <f aca="false">+IF($B1194=1992,0,+IF($B1194+$E1194-1&lt;=ej,0,MAX(ROUND(+$F1194*($R1194-$AQ1194)*0.97-0.03,2),0)))</f>
        <v>0</v>
      </c>
      <c r="AN1194" s="122" t="n">
        <f aca="false">+IF($B1194+$E1194-1&lt;ej,0,ROUND(+$F1194*$R1194*1.03+0.03,2))</f>
        <v>0.03</v>
      </c>
      <c r="AO1194" s="122" t="n">
        <f aca="false">+IF($R1194=0,0,IF($E1194=0,0,+IF($B1194+$E1194-1&lt;=ej,MIN($R1194-1,MAX($R1194-$AQ1194,0)),MAX(ROUND(+$F1194*($R1194-$AQ1194)*(ej-$B1194+1)*0.97-0.03,2),0))))</f>
        <v>0</v>
      </c>
      <c r="AP1194" s="122" t="n">
        <f aca="false">+IF($R1194=0,0,+IF($E1194=0,0,+IF($B1194=1992,MIN(+$R1194-0.01,+$R1194-$AQ1194*0.01),MIN($R1194-0.01,$R1194-$AQ1194*0.01,ROUND(+$F1194*$R1194*(ej-$B1194+1)*1.03+0.03,2)))))</f>
        <v>0</v>
      </c>
      <c r="AQ1194" s="141"/>
    </row>
    <row r="1195" customFormat="false" ht="12.75" hidden="false" customHeight="false" outlineLevel="0" collapsed="false">
      <c r="A1195" s="167" t="n">
        <v>439</v>
      </c>
      <c r="B1195" s="168" t="n">
        <v>2003</v>
      </c>
      <c r="C1195" s="169"/>
      <c r="D1195" s="170" t="n">
        <v>2</v>
      </c>
      <c r="E1195" s="170" t="n">
        <v>10</v>
      </c>
      <c r="F1195" s="171" t="n">
        <f aca="false">IF(E1195=0,0,ROUND(1/E1195,4))</f>
        <v>0.1</v>
      </c>
      <c r="G1195" s="172" t="n">
        <v>0</v>
      </c>
      <c r="H1195" s="173"/>
      <c r="I1195" s="174" t="n">
        <f aca="false">ROUND(+SUMIF(totaltas,CONCATENATE(+IF($B1195&gt;=2002,+$A1195*100000000+$E1195*1000000+$B1195*100+$D1195,+$A1195*100000000+$E1195*1000000+$B1195*100+12),LEFT(I$11,2)),altasvo),2)</f>
        <v>0</v>
      </c>
      <c r="J1195" s="174" t="n">
        <f aca="false">ROUND(+SUMIF(totaltas,CONCATENATE(+IF($B1195&gt;=2002,+$A1195*100000000+$E1195*1000000+$B1195*100+$D1195,+$A1195*100000000+$E1195*1000000+$B1195*100+12),LEFT(J$11,2)),altasvo),2)</f>
        <v>0</v>
      </c>
      <c r="K1195" s="175" t="n">
        <f aca="false">ROUND(+SUMIF(totaltas,CONCATENATE(+IF($B1195&gt;=2002,+$A1195*100000000+$E1195*1000000+$B1195*100+$D1195,+$A1195*100000000+$E1195*1000000+$B1195*100+12),LEFT(K$11,2)),altasvo),2)</f>
        <v>0</v>
      </c>
      <c r="L1195" s="176" t="n">
        <f aca="false">+SUM(H1195:K1195)</f>
        <v>0</v>
      </c>
      <c r="M1195" s="177" t="n">
        <f aca="false">ROUND(+SUMIF(totbajas,CONCATENATE(+IF($B1195&gt;=2002,+$A1195*100000000+$E1195*1000000+$B1195*100+$D1195,+$A1195*100000000+$E1195*1000000+$B1195*100+12),LEFT(M$11,2)),bajasvo),2)</f>
        <v>0</v>
      </c>
      <c r="N1195" s="174" t="n">
        <f aca="false">ROUND(+SUMIF(totbajas,CONCATENATE(+IF($B1195&gt;=2002,+$A1195*100000000+$E1195*1000000+$B1195*100+$D1195,+$A1195*100000000+$E1195*1000000+$B1195*100+12),LEFT(N$11,2)),bajasvo),2)</f>
        <v>0</v>
      </c>
      <c r="O1195" s="174" t="n">
        <f aca="false">ROUND(+SUMIF(totbajas,CONCATENATE(+IF($B1195&gt;=2002,+$A1195*100000000+$E1195*1000000+$B1195*100+$D1195,+$A1195*100000000+$E1195*1000000+$B1195*100+12),LEFT(O$11,2)),bajasvo),2)</f>
        <v>0</v>
      </c>
      <c r="P1195" s="175" t="n">
        <f aca="false">ROUND(+SUMIF(totbajas,CONCATENATE(+IF($B1195&gt;=2002,+$A1195*100000000+$E1195*1000000+$B1195*100+$D1195,+$A1195*100000000+$E1195*1000000+$B1195*100+12),LEFT(P$11,2)),bajasvo),2)</f>
        <v>0</v>
      </c>
      <c r="Q1195" s="176" t="n">
        <f aca="false">+SUM(M1195:P1195)</f>
        <v>0</v>
      </c>
      <c r="R1195" s="178" t="n">
        <f aca="false">ROUND(+G1195+L1195-Q1195,2)</f>
        <v>0</v>
      </c>
      <c r="S1195" s="172"/>
      <c r="T1195" s="177" t="n">
        <f aca="false">ROUND(+SUMIF(totaltas,CONCATENATE(+IF($B1195&gt;=2002,+$A1195*100000000+$E1195*1000000+$B1195*100+$D1195,+$A1195*100000000+$E1195*1000000+$B1195*100+12),LEFT(T$11,2)),altasaa),2)</f>
        <v>0</v>
      </c>
      <c r="U1195" s="175" t="n">
        <f aca="false">ROUND(+SUMIF(totaltas,CONCATENATE(+IF($B1195&gt;=2002,+$A1195*100000000+$E1195*1000000+$B1195*100+$D1195,+$A1195*100000000+$E1195*1000000+$B1195*100+12),LEFT(U$11,2)),altasaa),2)</f>
        <v>0</v>
      </c>
      <c r="V1195" s="176" t="n">
        <f aca="false">+SUM(T1195:U1195)</f>
        <v>0</v>
      </c>
      <c r="W1195" s="177" t="n">
        <f aca="false">ROUND(+SUMIF(totbajas,CONCATENATE(+IF($B1195&gt;=2002,+$A1195*100000000+$E1195*1000000+$B1195*100+$D1195,+$A1195*100000000+$E1195*1000000+$B1195*100+12),LEFT(W$11,2)),bajasaa),2)</f>
        <v>0</v>
      </c>
      <c r="X1195" s="174" t="n">
        <f aca="false">ROUND(+SUMIF(totbajas,CONCATENATE(+IF($B1195&gt;=2002,+$A1195*100000000+$E1195*1000000+$B1195*100+$D1195,+$A1195*100000000+$E1195*1000000+$B1195*100+12),LEFT(X$11,2)),bajasaa),2)</f>
        <v>0</v>
      </c>
      <c r="Y1195" s="174" t="n">
        <f aca="false">ROUND(+SUMIF(totbajas,CONCATENATE(+IF($B1195&gt;=2002,+$A1195*100000000+$E1195*1000000+$B1195*100+$D1195,+$A1195*100000000+$E1195*1000000+$B1195*100+12),LEFT(Y$11,2)),bajasaa),2)</f>
        <v>0</v>
      </c>
      <c r="Z1195" s="175" t="n">
        <f aca="false">ROUND(+SUMIF(totbajas,CONCATENATE(+IF($B1195&gt;=2002,+$A1195*100000000+$E1195*1000000+$B1195*100+$D1195,+$A1195*100000000+$E1195*1000000+$B1195*100+12),LEFT(Z$11,2)),bajasaa),2)</f>
        <v>0</v>
      </c>
      <c r="AA1195" s="176" t="n">
        <f aca="false">+SUM(W1195:Z1195)</f>
        <v>0</v>
      </c>
      <c r="AB1195" s="137"/>
      <c r="AC1195" s="178" t="n">
        <f aca="false">ROUND(+S1195+V1195-AA1195+AB1195,2)</f>
        <v>0</v>
      </c>
      <c r="AD1195" s="176" t="n">
        <f aca="false">+R1195-AC1195</f>
        <v>0</v>
      </c>
      <c r="AE1195" s="138" t="str">
        <f aca="false">+IF(R1195&lt;0,"X","")</f>
        <v/>
      </c>
      <c r="AF1195" s="139" t="str">
        <f aca="false">+IF(AC1195&lt;0,"X","")</f>
        <v/>
      </c>
      <c r="AG1195" s="139" t="str">
        <f aca="false">+IF(AD1195&lt;0,"X","")</f>
        <v/>
      </c>
      <c r="AH1195" s="139" t="str">
        <f aca="false">+IF(AB1195&lt;AM1195,"X",IF(AB1195&gt;AN1195,"X",""))</f>
        <v/>
      </c>
      <c r="AI1195" s="139" t="str">
        <f aca="false">+IF(AC1195&lt;AO1195,"X","")</f>
        <v/>
      </c>
      <c r="AJ1195" s="139" t="str">
        <f aca="false">+IF(AC1195&gt;AP1195,"X","")</f>
        <v/>
      </c>
      <c r="AK1195" s="139" t="str">
        <f aca="false">+IF(ABS(+H1195+AB1195-ROUND(H1195+AB1195,2))&gt;0.001,"X","")</f>
        <v/>
      </c>
      <c r="AL1195" s="139"/>
      <c r="AM1195" s="122" t="n">
        <f aca="false">+IF($B1195=1992,0,+IF($B1195+$E1195-1&lt;=ej,0,MAX(ROUND(+$F1195*($R1195-$AQ1195)*0.97-0.03,2),0)))</f>
        <v>0</v>
      </c>
      <c r="AN1195" s="122" t="n">
        <f aca="false">+IF($B1195+$E1195-1&lt;ej,0,ROUND(+$F1195*$R1195*1.03+0.03,2))</f>
        <v>0.03</v>
      </c>
      <c r="AO1195" s="122" t="n">
        <f aca="false">+IF($R1195=0,0,IF($E1195=0,0,+IF($B1195+$E1195-1&lt;=ej,MIN($R1195-1,MAX($R1195-$AQ1195,0)),MAX(ROUND(+$F1195*($R1195-$AQ1195)*(ej-$B1195+1)*0.97-0.03,2),0))))</f>
        <v>0</v>
      </c>
      <c r="AP1195" s="122" t="n">
        <f aca="false">+IF($R1195=0,0,+IF($E1195=0,0,+IF($B1195=1992,MIN(+$R1195-0.01,+$R1195-$AQ1195*0.01),MIN($R1195-0.01,$R1195-$AQ1195*0.01,ROUND(+$F1195*$R1195*(ej-$B1195+1)*1.03+0.03,2)))))</f>
        <v>0</v>
      </c>
      <c r="AQ1195" s="141"/>
    </row>
    <row r="1196" customFormat="false" ht="12.75" hidden="false" customHeight="false" outlineLevel="0" collapsed="false">
      <c r="A1196" s="167" t="n">
        <v>439</v>
      </c>
      <c r="B1196" s="168" t="n">
        <v>2003</v>
      </c>
      <c r="C1196" s="169"/>
      <c r="D1196" s="170" t="n">
        <v>3</v>
      </c>
      <c r="E1196" s="170" t="n">
        <v>10</v>
      </c>
      <c r="F1196" s="171" t="n">
        <f aca="false">IF(E1196=0,0,ROUND(1/E1196,4))</f>
        <v>0.1</v>
      </c>
      <c r="G1196" s="172" t="n">
        <v>0</v>
      </c>
      <c r="H1196" s="173"/>
      <c r="I1196" s="174" t="n">
        <f aca="false">ROUND(+SUMIF(totaltas,CONCATENATE(+IF($B1196&gt;=2002,+$A1196*100000000+$E1196*1000000+$B1196*100+$D1196,+$A1196*100000000+$E1196*1000000+$B1196*100+12),LEFT(I$11,2)),altasvo),2)</f>
        <v>0</v>
      </c>
      <c r="J1196" s="174" t="n">
        <f aca="false">ROUND(+SUMIF(totaltas,CONCATENATE(+IF($B1196&gt;=2002,+$A1196*100000000+$E1196*1000000+$B1196*100+$D1196,+$A1196*100000000+$E1196*1000000+$B1196*100+12),LEFT(J$11,2)),altasvo),2)</f>
        <v>0</v>
      </c>
      <c r="K1196" s="175" t="n">
        <f aca="false">ROUND(+SUMIF(totaltas,CONCATENATE(+IF($B1196&gt;=2002,+$A1196*100000000+$E1196*1000000+$B1196*100+$D1196,+$A1196*100000000+$E1196*1000000+$B1196*100+12),LEFT(K$11,2)),altasvo),2)</f>
        <v>0</v>
      </c>
      <c r="L1196" s="176" t="n">
        <f aca="false">+SUM(H1196:K1196)</f>
        <v>0</v>
      </c>
      <c r="M1196" s="177" t="n">
        <f aca="false">ROUND(+SUMIF(totbajas,CONCATENATE(+IF($B1196&gt;=2002,+$A1196*100000000+$E1196*1000000+$B1196*100+$D1196,+$A1196*100000000+$E1196*1000000+$B1196*100+12),LEFT(M$11,2)),bajasvo),2)</f>
        <v>0</v>
      </c>
      <c r="N1196" s="174" t="n">
        <f aca="false">ROUND(+SUMIF(totbajas,CONCATENATE(+IF($B1196&gt;=2002,+$A1196*100000000+$E1196*1000000+$B1196*100+$D1196,+$A1196*100000000+$E1196*1000000+$B1196*100+12),LEFT(N$11,2)),bajasvo),2)</f>
        <v>0</v>
      </c>
      <c r="O1196" s="174" t="n">
        <f aca="false">ROUND(+SUMIF(totbajas,CONCATENATE(+IF($B1196&gt;=2002,+$A1196*100000000+$E1196*1000000+$B1196*100+$D1196,+$A1196*100000000+$E1196*1000000+$B1196*100+12),LEFT(O$11,2)),bajasvo),2)</f>
        <v>0</v>
      </c>
      <c r="P1196" s="175" t="n">
        <f aca="false">ROUND(+SUMIF(totbajas,CONCATENATE(+IF($B1196&gt;=2002,+$A1196*100000000+$E1196*1000000+$B1196*100+$D1196,+$A1196*100000000+$E1196*1000000+$B1196*100+12),LEFT(P$11,2)),bajasvo),2)</f>
        <v>0</v>
      </c>
      <c r="Q1196" s="176" t="n">
        <f aca="false">+SUM(M1196:P1196)</f>
        <v>0</v>
      </c>
      <c r="R1196" s="178" t="n">
        <f aca="false">ROUND(+G1196+L1196-Q1196,2)</f>
        <v>0</v>
      </c>
      <c r="S1196" s="172"/>
      <c r="T1196" s="177" t="n">
        <f aca="false">ROUND(+SUMIF(totaltas,CONCATENATE(+IF($B1196&gt;=2002,+$A1196*100000000+$E1196*1000000+$B1196*100+$D1196,+$A1196*100000000+$E1196*1000000+$B1196*100+12),LEFT(T$11,2)),altasaa),2)</f>
        <v>0</v>
      </c>
      <c r="U1196" s="175" t="n">
        <f aca="false">ROUND(+SUMIF(totaltas,CONCATENATE(+IF($B1196&gt;=2002,+$A1196*100000000+$E1196*1000000+$B1196*100+$D1196,+$A1196*100000000+$E1196*1000000+$B1196*100+12),LEFT(U$11,2)),altasaa),2)</f>
        <v>0</v>
      </c>
      <c r="V1196" s="176" t="n">
        <f aca="false">+SUM(T1196:U1196)</f>
        <v>0</v>
      </c>
      <c r="W1196" s="177" t="n">
        <f aca="false">ROUND(+SUMIF(totbajas,CONCATENATE(+IF($B1196&gt;=2002,+$A1196*100000000+$E1196*1000000+$B1196*100+$D1196,+$A1196*100000000+$E1196*1000000+$B1196*100+12),LEFT(W$11,2)),bajasaa),2)</f>
        <v>0</v>
      </c>
      <c r="X1196" s="174" t="n">
        <f aca="false">ROUND(+SUMIF(totbajas,CONCATENATE(+IF($B1196&gt;=2002,+$A1196*100000000+$E1196*1000000+$B1196*100+$D1196,+$A1196*100000000+$E1196*1000000+$B1196*100+12),LEFT(X$11,2)),bajasaa),2)</f>
        <v>0</v>
      </c>
      <c r="Y1196" s="174" t="n">
        <f aca="false">ROUND(+SUMIF(totbajas,CONCATENATE(+IF($B1196&gt;=2002,+$A1196*100000000+$E1196*1000000+$B1196*100+$D1196,+$A1196*100000000+$E1196*1000000+$B1196*100+12),LEFT(Y$11,2)),bajasaa),2)</f>
        <v>0</v>
      </c>
      <c r="Z1196" s="175" t="n">
        <f aca="false">ROUND(+SUMIF(totbajas,CONCATENATE(+IF($B1196&gt;=2002,+$A1196*100000000+$E1196*1000000+$B1196*100+$D1196,+$A1196*100000000+$E1196*1000000+$B1196*100+12),LEFT(Z$11,2)),bajasaa),2)</f>
        <v>0</v>
      </c>
      <c r="AA1196" s="176" t="n">
        <f aca="false">+SUM(W1196:Z1196)</f>
        <v>0</v>
      </c>
      <c r="AB1196" s="137"/>
      <c r="AC1196" s="178" t="n">
        <f aca="false">ROUND(+S1196+V1196-AA1196+AB1196,2)</f>
        <v>0</v>
      </c>
      <c r="AD1196" s="176" t="n">
        <f aca="false">+R1196-AC1196</f>
        <v>0</v>
      </c>
      <c r="AE1196" s="138" t="str">
        <f aca="false">+IF(R1196&lt;0,"X","")</f>
        <v/>
      </c>
      <c r="AF1196" s="139" t="str">
        <f aca="false">+IF(AC1196&lt;0,"X","")</f>
        <v/>
      </c>
      <c r="AG1196" s="139" t="str">
        <f aca="false">+IF(AD1196&lt;0,"X","")</f>
        <v/>
      </c>
      <c r="AH1196" s="139" t="str">
        <f aca="false">+IF(AB1196&lt;AM1196,"X",IF(AB1196&gt;AN1196,"X",""))</f>
        <v/>
      </c>
      <c r="AI1196" s="139" t="str">
        <f aca="false">+IF(AC1196&lt;AO1196,"X","")</f>
        <v/>
      </c>
      <c r="AJ1196" s="139" t="str">
        <f aca="false">+IF(AC1196&gt;AP1196,"X","")</f>
        <v/>
      </c>
      <c r="AK1196" s="139" t="str">
        <f aca="false">+IF(ABS(+H1196+AB1196-ROUND(H1196+AB1196,2))&gt;0.001,"X","")</f>
        <v/>
      </c>
      <c r="AL1196" s="139"/>
      <c r="AM1196" s="122" t="n">
        <f aca="false">+IF($B1196=1992,0,+IF($B1196+$E1196-1&lt;=ej,0,MAX(ROUND(+$F1196*($R1196-$AQ1196)*0.97-0.03,2),0)))</f>
        <v>0</v>
      </c>
      <c r="AN1196" s="122" t="n">
        <f aca="false">+IF($B1196+$E1196-1&lt;ej,0,ROUND(+$F1196*$R1196*1.03+0.03,2))</f>
        <v>0.03</v>
      </c>
      <c r="AO1196" s="122" t="n">
        <f aca="false">+IF($R1196=0,0,IF($E1196=0,0,+IF($B1196+$E1196-1&lt;=ej,MIN($R1196-1,MAX($R1196-$AQ1196,0)),MAX(ROUND(+$F1196*($R1196-$AQ1196)*(ej-$B1196+1)*0.97-0.03,2),0))))</f>
        <v>0</v>
      </c>
      <c r="AP1196" s="122" t="n">
        <f aca="false">+IF($R1196=0,0,+IF($E1196=0,0,+IF($B1196=1992,MIN(+$R1196-0.01,+$R1196-$AQ1196*0.01),MIN($R1196-0.01,$R1196-$AQ1196*0.01,ROUND(+$F1196*$R1196*(ej-$B1196+1)*1.03+0.03,2)))))</f>
        <v>0</v>
      </c>
      <c r="AQ1196" s="141"/>
    </row>
    <row r="1197" customFormat="false" ht="12.75" hidden="false" customHeight="false" outlineLevel="0" collapsed="false">
      <c r="A1197" s="167" t="n">
        <v>439</v>
      </c>
      <c r="B1197" s="168" t="n">
        <v>2003</v>
      </c>
      <c r="C1197" s="169"/>
      <c r="D1197" s="170" t="n">
        <v>4</v>
      </c>
      <c r="E1197" s="170" t="n">
        <v>10</v>
      </c>
      <c r="F1197" s="171" t="n">
        <f aca="false">IF(E1197=0,0,ROUND(1/E1197,4))</f>
        <v>0.1</v>
      </c>
      <c r="G1197" s="172" t="n">
        <v>0</v>
      </c>
      <c r="H1197" s="173"/>
      <c r="I1197" s="174" t="n">
        <f aca="false">ROUND(+SUMIF(totaltas,CONCATENATE(+IF($B1197&gt;=2002,+$A1197*100000000+$E1197*1000000+$B1197*100+$D1197,+$A1197*100000000+$E1197*1000000+$B1197*100+12),LEFT(I$11,2)),altasvo),2)</f>
        <v>0</v>
      </c>
      <c r="J1197" s="174" t="n">
        <f aca="false">ROUND(+SUMIF(totaltas,CONCATENATE(+IF($B1197&gt;=2002,+$A1197*100000000+$E1197*1000000+$B1197*100+$D1197,+$A1197*100000000+$E1197*1000000+$B1197*100+12),LEFT(J$11,2)),altasvo),2)</f>
        <v>0</v>
      </c>
      <c r="K1197" s="175" t="n">
        <f aca="false">ROUND(+SUMIF(totaltas,CONCATENATE(+IF($B1197&gt;=2002,+$A1197*100000000+$E1197*1000000+$B1197*100+$D1197,+$A1197*100000000+$E1197*1000000+$B1197*100+12),LEFT(K$11,2)),altasvo),2)</f>
        <v>0</v>
      </c>
      <c r="L1197" s="176" t="n">
        <f aca="false">+SUM(H1197:K1197)</f>
        <v>0</v>
      </c>
      <c r="M1197" s="177" t="n">
        <f aca="false">ROUND(+SUMIF(totbajas,CONCATENATE(+IF($B1197&gt;=2002,+$A1197*100000000+$E1197*1000000+$B1197*100+$D1197,+$A1197*100000000+$E1197*1000000+$B1197*100+12),LEFT(M$11,2)),bajasvo),2)</f>
        <v>0</v>
      </c>
      <c r="N1197" s="174" t="n">
        <f aca="false">ROUND(+SUMIF(totbajas,CONCATENATE(+IF($B1197&gt;=2002,+$A1197*100000000+$E1197*1000000+$B1197*100+$D1197,+$A1197*100000000+$E1197*1000000+$B1197*100+12),LEFT(N$11,2)),bajasvo),2)</f>
        <v>0</v>
      </c>
      <c r="O1197" s="174" t="n">
        <f aca="false">ROUND(+SUMIF(totbajas,CONCATENATE(+IF($B1197&gt;=2002,+$A1197*100000000+$E1197*1000000+$B1197*100+$D1197,+$A1197*100000000+$E1197*1000000+$B1197*100+12),LEFT(O$11,2)),bajasvo),2)</f>
        <v>0</v>
      </c>
      <c r="P1197" s="175" t="n">
        <f aca="false">ROUND(+SUMIF(totbajas,CONCATENATE(+IF($B1197&gt;=2002,+$A1197*100000000+$E1197*1000000+$B1197*100+$D1197,+$A1197*100000000+$E1197*1000000+$B1197*100+12),LEFT(P$11,2)),bajasvo),2)</f>
        <v>0</v>
      </c>
      <c r="Q1197" s="176" t="n">
        <f aca="false">+SUM(M1197:P1197)</f>
        <v>0</v>
      </c>
      <c r="R1197" s="178" t="n">
        <f aca="false">ROUND(+G1197+L1197-Q1197,2)</f>
        <v>0</v>
      </c>
      <c r="S1197" s="172"/>
      <c r="T1197" s="177" t="n">
        <f aca="false">ROUND(+SUMIF(totaltas,CONCATENATE(+IF($B1197&gt;=2002,+$A1197*100000000+$E1197*1000000+$B1197*100+$D1197,+$A1197*100000000+$E1197*1000000+$B1197*100+12),LEFT(T$11,2)),altasaa),2)</f>
        <v>0</v>
      </c>
      <c r="U1197" s="175" t="n">
        <f aca="false">ROUND(+SUMIF(totaltas,CONCATENATE(+IF($B1197&gt;=2002,+$A1197*100000000+$E1197*1000000+$B1197*100+$D1197,+$A1197*100000000+$E1197*1000000+$B1197*100+12),LEFT(U$11,2)),altasaa),2)</f>
        <v>0</v>
      </c>
      <c r="V1197" s="176" t="n">
        <f aca="false">+SUM(T1197:U1197)</f>
        <v>0</v>
      </c>
      <c r="W1197" s="177" t="n">
        <f aca="false">ROUND(+SUMIF(totbajas,CONCATENATE(+IF($B1197&gt;=2002,+$A1197*100000000+$E1197*1000000+$B1197*100+$D1197,+$A1197*100000000+$E1197*1000000+$B1197*100+12),LEFT(W$11,2)),bajasaa),2)</f>
        <v>0</v>
      </c>
      <c r="X1197" s="174" t="n">
        <f aca="false">ROUND(+SUMIF(totbajas,CONCATENATE(+IF($B1197&gt;=2002,+$A1197*100000000+$E1197*1000000+$B1197*100+$D1197,+$A1197*100000000+$E1197*1000000+$B1197*100+12),LEFT(X$11,2)),bajasaa),2)</f>
        <v>0</v>
      </c>
      <c r="Y1197" s="174" t="n">
        <f aca="false">ROUND(+SUMIF(totbajas,CONCATENATE(+IF($B1197&gt;=2002,+$A1197*100000000+$E1197*1000000+$B1197*100+$D1197,+$A1197*100000000+$E1197*1000000+$B1197*100+12),LEFT(Y$11,2)),bajasaa),2)</f>
        <v>0</v>
      </c>
      <c r="Z1197" s="175" t="n">
        <f aca="false">ROUND(+SUMIF(totbajas,CONCATENATE(+IF($B1197&gt;=2002,+$A1197*100000000+$E1197*1000000+$B1197*100+$D1197,+$A1197*100000000+$E1197*1000000+$B1197*100+12),LEFT(Z$11,2)),bajasaa),2)</f>
        <v>0</v>
      </c>
      <c r="AA1197" s="176" t="n">
        <f aca="false">+SUM(W1197:Z1197)</f>
        <v>0</v>
      </c>
      <c r="AB1197" s="137"/>
      <c r="AC1197" s="178" t="n">
        <f aca="false">ROUND(+S1197+V1197-AA1197+AB1197,2)</f>
        <v>0</v>
      </c>
      <c r="AD1197" s="176" t="n">
        <f aca="false">+R1197-AC1197</f>
        <v>0</v>
      </c>
      <c r="AE1197" s="138" t="str">
        <f aca="false">+IF(R1197&lt;0,"X","")</f>
        <v/>
      </c>
      <c r="AF1197" s="139" t="str">
        <f aca="false">+IF(AC1197&lt;0,"X","")</f>
        <v/>
      </c>
      <c r="AG1197" s="139" t="str">
        <f aca="false">+IF(AD1197&lt;0,"X","")</f>
        <v/>
      </c>
      <c r="AH1197" s="139" t="str">
        <f aca="false">+IF(AB1197&lt;AM1197,"X",IF(AB1197&gt;AN1197,"X",""))</f>
        <v/>
      </c>
      <c r="AI1197" s="139" t="str">
        <f aca="false">+IF(AC1197&lt;AO1197,"X","")</f>
        <v/>
      </c>
      <c r="AJ1197" s="139" t="str">
        <f aca="false">+IF(AC1197&gt;AP1197,"X","")</f>
        <v/>
      </c>
      <c r="AK1197" s="139" t="str">
        <f aca="false">+IF(ABS(+H1197+AB1197-ROUND(H1197+AB1197,2))&gt;0.001,"X","")</f>
        <v/>
      </c>
      <c r="AL1197" s="139"/>
      <c r="AM1197" s="122" t="n">
        <f aca="false">+IF($B1197=1992,0,+IF($B1197+$E1197-1&lt;=ej,0,MAX(ROUND(+$F1197*($R1197-$AQ1197)*0.97-0.03,2),0)))</f>
        <v>0</v>
      </c>
      <c r="AN1197" s="122" t="n">
        <f aca="false">+IF($B1197+$E1197-1&lt;ej,0,ROUND(+$F1197*$R1197*1.03+0.03,2))</f>
        <v>0.03</v>
      </c>
      <c r="AO1197" s="122" t="n">
        <f aca="false">+IF($R1197=0,0,IF($E1197=0,0,+IF($B1197+$E1197-1&lt;=ej,MIN($R1197-1,MAX($R1197-$AQ1197,0)),MAX(ROUND(+$F1197*($R1197-$AQ1197)*(ej-$B1197+1)*0.97-0.03,2),0))))</f>
        <v>0</v>
      </c>
      <c r="AP1197" s="122" t="n">
        <f aca="false">+IF($R1197=0,0,+IF($E1197=0,0,+IF($B1197=1992,MIN(+$R1197-0.01,+$R1197-$AQ1197*0.01),MIN($R1197-0.01,$R1197-$AQ1197*0.01,ROUND(+$F1197*$R1197*(ej-$B1197+1)*1.03+0.03,2)))))</f>
        <v>0</v>
      </c>
      <c r="AQ1197" s="141"/>
    </row>
    <row r="1198" customFormat="false" ht="12.75" hidden="false" customHeight="false" outlineLevel="0" collapsed="false">
      <c r="A1198" s="167" t="n">
        <v>439</v>
      </c>
      <c r="B1198" s="168" t="n">
        <v>2003</v>
      </c>
      <c r="C1198" s="169"/>
      <c r="D1198" s="170" t="n">
        <v>5</v>
      </c>
      <c r="E1198" s="170" t="n">
        <v>10</v>
      </c>
      <c r="F1198" s="171" t="n">
        <f aca="false">IF(E1198=0,0,ROUND(1/E1198,4))</f>
        <v>0.1</v>
      </c>
      <c r="G1198" s="172" t="n">
        <v>0</v>
      </c>
      <c r="H1198" s="173"/>
      <c r="I1198" s="174" t="n">
        <f aca="false">ROUND(+SUMIF(totaltas,CONCATENATE(+IF($B1198&gt;=2002,+$A1198*100000000+$E1198*1000000+$B1198*100+$D1198,+$A1198*100000000+$E1198*1000000+$B1198*100+12),LEFT(I$11,2)),altasvo),2)</f>
        <v>0</v>
      </c>
      <c r="J1198" s="174" t="n">
        <f aca="false">ROUND(+SUMIF(totaltas,CONCATENATE(+IF($B1198&gt;=2002,+$A1198*100000000+$E1198*1000000+$B1198*100+$D1198,+$A1198*100000000+$E1198*1000000+$B1198*100+12),LEFT(J$11,2)),altasvo),2)</f>
        <v>0</v>
      </c>
      <c r="K1198" s="175" t="n">
        <f aca="false">ROUND(+SUMIF(totaltas,CONCATENATE(+IF($B1198&gt;=2002,+$A1198*100000000+$E1198*1000000+$B1198*100+$D1198,+$A1198*100000000+$E1198*1000000+$B1198*100+12),LEFT(K$11,2)),altasvo),2)</f>
        <v>0</v>
      </c>
      <c r="L1198" s="176" t="n">
        <f aca="false">+SUM(H1198:K1198)</f>
        <v>0</v>
      </c>
      <c r="M1198" s="177" t="n">
        <f aca="false">ROUND(+SUMIF(totbajas,CONCATENATE(+IF($B1198&gt;=2002,+$A1198*100000000+$E1198*1000000+$B1198*100+$D1198,+$A1198*100000000+$E1198*1000000+$B1198*100+12),LEFT(M$11,2)),bajasvo),2)</f>
        <v>0</v>
      </c>
      <c r="N1198" s="174" t="n">
        <f aca="false">ROUND(+SUMIF(totbajas,CONCATENATE(+IF($B1198&gt;=2002,+$A1198*100000000+$E1198*1000000+$B1198*100+$D1198,+$A1198*100000000+$E1198*1000000+$B1198*100+12),LEFT(N$11,2)),bajasvo),2)</f>
        <v>0</v>
      </c>
      <c r="O1198" s="174" t="n">
        <f aca="false">ROUND(+SUMIF(totbajas,CONCATENATE(+IF($B1198&gt;=2002,+$A1198*100000000+$E1198*1000000+$B1198*100+$D1198,+$A1198*100000000+$E1198*1000000+$B1198*100+12),LEFT(O$11,2)),bajasvo),2)</f>
        <v>0</v>
      </c>
      <c r="P1198" s="175" t="n">
        <f aca="false">ROUND(+SUMIF(totbajas,CONCATENATE(+IF($B1198&gt;=2002,+$A1198*100000000+$E1198*1000000+$B1198*100+$D1198,+$A1198*100000000+$E1198*1000000+$B1198*100+12),LEFT(P$11,2)),bajasvo),2)</f>
        <v>0</v>
      </c>
      <c r="Q1198" s="176" t="n">
        <f aca="false">+SUM(M1198:P1198)</f>
        <v>0</v>
      </c>
      <c r="R1198" s="178" t="n">
        <f aca="false">ROUND(+G1198+L1198-Q1198,2)</f>
        <v>0</v>
      </c>
      <c r="S1198" s="172"/>
      <c r="T1198" s="177" t="n">
        <f aca="false">ROUND(+SUMIF(totaltas,CONCATENATE(+IF($B1198&gt;=2002,+$A1198*100000000+$E1198*1000000+$B1198*100+$D1198,+$A1198*100000000+$E1198*1000000+$B1198*100+12),LEFT(T$11,2)),altasaa),2)</f>
        <v>0</v>
      </c>
      <c r="U1198" s="175" t="n">
        <f aca="false">ROUND(+SUMIF(totaltas,CONCATENATE(+IF($B1198&gt;=2002,+$A1198*100000000+$E1198*1000000+$B1198*100+$D1198,+$A1198*100000000+$E1198*1000000+$B1198*100+12),LEFT(U$11,2)),altasaa),2)</f>
        <v>0</v>
      </c>
      <c r="V1198" s="176" t="n">
        <f aca="false">+SUM(T1198:U1198)</f>
        <v>0</v>
      </c>
      <c r="W1198" s="177" t="n">
        <f aca="false">ROUND(+SUMIF(totbajas,CONCATENATE(+IF($B1198&gt;=2002,+$A1198*100000000+$E1198*1000000+$B1198*100+$D1198,+$A1198*100000000+$E1198*1000000+$B1198*100+12),LEFT(W$11,2)),bajasaa),2)</f>
        <v>0</v>
      </c>
      <c r="X1198" s="174" t="n">
        <f aca="false">ROUND(+SUMIF(totbajas,CONCATENATE(+IF($B1198&gt;=2002,+$A1198*100000000+$E1198*1000000+$B1198*100+$D1198,+$A1198*100000000+$E1198*1000000+$B1198*100+12),LEFT(X$11,2)),bajasaa),2)</f>
        <v>0</v>
      </c>
      <c r="Y1198" s="174" t="n">
        <f aca="false">ROUND(+SUMIF(totbajas,CONCATENATE(+IF($B1198&gt;=2002,+$A1198*100000000+$E1198*1000000+$B1198*100+$D1198,+$A1198*100000000+$E1198*1000000+$B1198*100+12),LEFT(Y$11,2)),bajasaa),2)</f>
        <v>0</v>
      </c>
      <c r="Z1198" s="175" t="n">
        <f aca="false">ROUND(+SUMIF(totbajas,CONCATENATE(+IF($B1198&gt;=2002,+$A1198*100000000+$E1198*1000000+$B1198*100+$D1198,+$A1198*100000000+$E1198*1000000+$B1198*100+12),LEFT(Z$11,2)),bajasaa),2)</f>
        <v>0</v>
      </c>
      <c r="AA1198" s="176" t="n">
        <f aca="false">+SUM(W1198:Z1198)</f>
        <v>0</v>
      </c>
      <c r="AB1198" s="137"/>
      <c r="AC1198" s="178" t="n">
        <f aca="false">ROUND(+S1198+V1198-AA1198+AB1198,2)</f>
        <v>0</v>
      </c>
      <c r="AD1198" s="176" t="n">
        <f aca="false">+R1198-AC1198</f>
        <v>0</v>
      </c>
      <c r="AE1198" s="138" t="str">
        <f aca="false">+IF(R1198&lt;0,"X","")</f>
        <v/>
      </c>
      <c r="AF1198" s="139" t="str">
        <f aca="false">+IF(AC1198&lt;0,"X","")</f>
        <v/>
      </c>
      <c r="AG1198" s="139" t="str">
        <f aca="false">+IF(AD1198&lt;0,"X","")</f>
        <v/>
      </c>
      <c r="AH1198" s="139" t="str">
        <f aca="false">+IF(AB1198&lt;AM1198,"X",IF(AB1198&gt;AN1198,"X",""))</f>
        <v/>
      </c>
      <c r="AI1198" s="139" t="str">
        <f aca="false">+IF(AC1198&lt;AO1198,"X","")</f>
        <v/>
      </c>
      <c r="AJ1198" s="139" t="str">
        <f aca="false">+IF(AC1198&gt;AP1198,"X","")</f>
        <v/>
      </c>
      <c r="AK1198" s="139" t="str">
        <f aca="false">+IF(ABS(+H1198+AB1198-ROUND(H1198+AB1198,2))&gt;0.001,"X","")</f>
        <v/>
      </c>
      <c r="AL1198" s="139"/>
      <c r="AM1198" s="122" t="n">
        <f aca="false">+IF($B1198=1992,0,+IF($B1198+$E1198-1&lt;=ej,0,MAX(ROUND(+$F1198*($R1198-$AQ1198)*0.97-0.03,2),0)))</f>
        <v>0</v>
      </c>
      <c r="AN1198" s="122" t="n">
        <f aca="false">+IF($B1198+$E1198-1&lt;ej,0,ROUND(+$F1198*$R1198*1.03+0.03,2))</f>
        <v>0.03</v>
      </c>
      <c r="AO1198" s="122" t="n">
        <f aca="false">+IF($R1198=0,0,IF($E1198=0,0,+IF($B1198+$E1198-1&lt;=ej,MIN($R1198-1,MAX($R1198-$AQ1198,0)),MAX(ROUND(+$F1198*($R1198-$AQ1198)*(ej-$B1198+1)*0.97-0.03,2),0))))</f>
        <v>0</v>
      </c>
      <c r="AP1198" s="122" t="n">
        <f aca="false">+IF($R1198=0,0,+IF($E1198=0,0,+IF($B1198=1992,MIN(+$R1198-0.01,+$R1198-$AQ1198*0.01),MIN($R1198-0.01,$R1198-$AQ1198*0.01,ROUND(+$F1198*$R1198*(ej-$B1198+1)*1.03+0.03,2)))))</f>
        <v>0</v>
      </c>
      <c r="AQ1198" s="141"/>
    </row>
    <row r="1199" customFormat="false" ht="12.75" hidden="false" customHeight="false" outlineLevel="0" collapsed="false">
      <c r="A1199" s="167" t="n">
        <v>439</v>
      </c>
      <c r="B1199" s="168" t="n">
        <v>2003</v>
      </c>
      <c r="C1199" s="169"/>
      <c r="D1199" s="170" t="n">
        <v>6</v>
      </c>
      <c r="E1199" s="170" t="n">
        <v>10</v>
      </c>
      <c r="F1199" s="171" t="n">
        <f aca="false">IF(E1199=0,0,ROUND(1/E1199,4))</f>
        <v>0.1</v>
      </c>
      <c r="G1199" s="172" t="n">
        <v>0</v>
      </c>
      <c r="H1199" s="173"/>
      <c r="I1199" s="174" t="n">
        <f aca="false">ROUND(+SUMIF(totaltas,CONCATENATE(+IF($B1199&gt;=2002,+$A1199*100000000+$E1199*1000000+$B1199*100+$D1199,+$A1199*100000000+$E1199*1000000+$B1199*100+12),LEFT(I$11,2)),altasvo),2)</f>
        <v>0</v>
      </c>
      <c r="J1199" s="174" t="n">
        <f aca="false">ROUND(+SUMIF(totaltas,CONCATENATE(+IF($B1199&gt;=2002,+$A1199*100000000+$E1199*1000000+$B1199*100+$D1199,+$A1199*100000000+$E1199*1000000+$B1199*100+12),LEFT(J$11,2)),altasvo),2)</f>
        <v>0</v>
      </c>
      <c r="K1199" s="175" t="n">
        <f aca="false">ROUND(+SUMIF(totaltas,CONCATENATE(+IF($B1199&gt;=2002,+$A1199*100000000+$E1199*1000000+$B1199*100+$D1199,+$A1199*100000000+$E1199*1000000+$B1199*100+12),LEFT(K$11,2)),altasvo),2)</f>
        <v>0</v>
      </c>
      <c r="L1199" s="176" t="n">
        <f aca="false">+SUM(H1199:K1199)</f>
        <v>0</v>
      </c>
      <c r="M1199" s="177" t="n">
        <f aca="false">ROUND(+SUMIF(totbajas,CONCATENATE(+IF($B1199&gt;=2002,+$A1199*100000000+$E1199*1000000+$B1199*100+$D1199,+$A1199*100000000+$E1199*1000000+$B1199*100+12),LEFT(M$11,2)),bajasvo),2)</f>
        <v>0</v>
      </c>
      <c r="N1199" s="174" t="n">
        <f aca="false">ROUND(+SUMIF(totbajas,CONCATENATE(+IF($B1199&gt;=2002,+$A1199*100000000+$E1199*1000000+$B1199*100+$D1199,+$A1199*100000000+$E1199*1000000+$B1199*100+12),LEFT(N$11,2)),bajasvo),2)</f>
        <v>0</v>
      </c>
      <c r="O1199" s="174" t="n">
        <f aca="false">ROUND(+SUMIF(totbajas,CONCATENATE(+IF($B1199&gt;=2002,+$A1199*100000000+$E1199*1000000+$B1199*100+$D1199,+$A1199*100000000+$E1199*1000000+$B1199*100+12),LEFT(O$11,2)),bajasvo),2)</f>
        <v>0</v>
      </c>
      <c r="P1199" s="175" t="n">
        <f aca="false">ROUND(+SUMIF(totbajas,CONCATENATE(+IF($B1199&gt;=2002,+$A1199*100000000+$E1199*1000000+$B1199*100+$D1199,+$A1199*100000000+$E1199*1000000+$B1199*100+12),LEFT(P$11,2)),bajasvo),2)</f>
        <v>0</v>
      </c>
      <c r="Q1199" s="176" t="n">
        <f aca="false">+SUM(M1199:P1199)</f>
        <v>0</v>
      </c>
      <c r="R1199" s="178" t="n">
        <f aca="false">ROUND(+G1199+L1199-Q1199,2)</f>
        <v>0</v>
      </c>
      <c r="S1199" s="172"/>
      <c r="T1199" s="177" t="n">
        <f aca="false">ROUND(+SUMIF(totaltas,CONCATENATE(+IF($B1199&gt;=2002,+$A1199*100000000+$E1199*1000000+$B1199*100+$D1199,+$A1199*100000000+$E1199*1000000+$B1199*100+12),LEFT(T$11,2)),altasaa),2)</f>
        <v>0</v>
      </c>
      <c r="U1199" s="175" t="n">
        <f aca="false">ROUND(+SUMIF(totaltas,CONCATENATE(+IF($B1199&gt;=2002,+$A1199*100000000+$E1199*1000000+$B1199*100+$D1199,+$A1199*100000000+$E1199*1000000+$B1199*100+12),LEFT(U$11,2)),altasaa),2)</f>
        <v>0</v>
      </c>
      <c r="V1199" s="176" t="n">
        <f aca="false">+SUM(T1199:U1199)</f>
        <v>0</v>
      </c>
      <c r="W1199" s="177" t="n">
        <f aca="false">ROUND(+SUMIF(totbajas,CONCATENATE(+IF($B1199&gt;=2002,+$A1199*100000000+$E1199*1000000+$B1199*100+$D1199,+$A1199*100000000+$E1199*1000000+$B1199*100+12),LEFT(W$11,2)),bajasaa),2)</f>
        <v>0</v>
      </c>
      <c r="X1199" s="174" t="n">
        <f aca="false">ROUND(+SUMIF(totbajas,CONCATENATE(+IF($B1199&gt;=2002,+$A1199*100000000+$E1199*1000000+$B1199*100+$D1199,+$A1199*100000000+$E1199*1000000+$B1199*100+12),LEFT(X$11,2)),bajasaa),2)</f>
        <v>0</v>
      </c>
      <c r="Y1199" s="174" t="n">
        <f aca="false">ROUND(+SUMIF(totbajas,CONCATENATE(+IF($B1199&gt;=2002,+$A1199*100000000+$E1199*1000000+$B1199*100+$D1199,+$A1199*100000000+$E1199*1000000+$B1199*100+12),LEFT(Y$11,2)),bajasaa),2)</f>
        <v>0</v>
      </c>
      <c r="Z1199" s="175" t="n">
        <f aca="false">ROUND(+SUMIF(totbajas,CONCATENATE(+IF($B1199&gt;=2002,+$A1199*100000000+$E1199*1000000+$B1199*100+$D1199,+$A1199*100000000+$E1199*1000000+$B1199*100+12),LEFT(Z$11,2)),bajasaa),2)</f>
        <v>0</v>
      </c>
      <c r="AA1199" s="176" t="n">
        <f aca="false">+SUM(W1199:Z1199)</f>
        <v>0</v>
      </c>
      <c r="AB1199" s="137"/>
      <c r="AC1199" s="178" t="n">
        <f aca="false">ROUND(+S1199+V1199-AA1199+AB1199,2)</f>
        <v>0</v>
      </c>
      <c r="AD1199" s="176" t="n">
        <f aca="false">+R1199-AC1199</f>
        <v>0</v>
      </c>
      <c r="AE1199" s="138" t="str">
        <f aca="false">+IF(R1199&lt;0,"X","")</f>
        <v/>
      </c>
      <c r="AF1199" s="139" t="str">
        <f aca="false">+IF(AC1199&lt;0,"X","")</f>
        <v/>
      </c>
      <c r="AG1199" s="139" t="str">
        <f aca="false">+IF(AD1199&lt;0,"X","")</f>
        <v/>
      </c>
      <c r="AH1199" s="139" t="str">
        <f aca="false">+IF(AB1199&lt;AM1199,"X",IF(AB1199&gt;AN1199,"X",""))</f>
        <v/>
      </c>
      <c r="AI1199" s="139" t="str">
        <f aca="false">+IF(AC1199&lt;AO1199,"X","")</f>
        <v/>
      </c>
      <c r="AJ1199" s="139" t="str">
        <f aca="false">+IF(AC1199&gt;AP1199,"X","")</f>
        <v/>
      </c>
      <c r="AK1199" s="139" t="str">
        <f aca="false">+IF(ABS(+H1199+AB1199-ROUND(H1199+AB1199,2))&gt;0.001,"X","")</f>
        <v/>
      </c>
      <c r="AL1199" s="139"/>
      <c r="AM1199" s="122" t="n">
        <f aca="false">+IF($B1199=1992,0,+IF($B1199+$E1199-1&lt;=ej,0,MAX(ROUND(+$F1199*($R1199-$AQ1199)*0.97-0.03,2),0)))</f>
        <v>0</v>
      </c>
      <c r="AN1199" s="122" t="n">
        <f aca="false">+IF($B1199+$E1199-1&lt;ej,0,ROUND(+$F1199*$R1199*1.03+0.03,2))</f>
        <v>0.03</v>
      </c>
      <c r="AO1199" s="122" t="n">
        <f aca="false">+IF($R1199=0,0,IF($E1199=0,0,+IF($B1199+$E1199-1&lt;=ej,MIN($R1199-1,MAX($R1199-$AQ1199,0)),MAX(ROUND(+$F1199*($R1199-$AQ1199)*(ej-$B1199+1)*0.97-0.03,2),0))))</f>
        <v>0</v>
      </c>
      <c r="AP1199" s="122" t="n">
        <f aca="false">+IF($R1199=0,0,+IF($E1199=0,0,+IF($B1199=1992,MIN(+$R1199-0.01,+$R1199-$AQ1199*0.01),MIN($R1199-0.01,$R1199-$AQ1199*0.01,ROUND(+$F1199*$R1199*(ej-$B1199+1)*1.03+0.03,2)))))</f>
        <v>0</v>
      </c>
      <c r="AQ1199" s="141"/>
    </row>
    <row r="1200" customFormat="false" ht="12.75" hidden="false" customHeight="false" outlineLevel="0" collapsed="false">
      <c r="A1200" s="167" t="n">
        <v>439</v>
      </c>
      <c r="B1200" s="168" t="n">
        <v>2003</v>
      </c>
      <c r="C1200" s="169"/>
      <c r="D1200" s="170" t="n">
        <v>7</v>
      </c>
      <c r="E1200" s="170" t="n">
        <v>10</v>
      </c>
      <c r="F1200" s="171" t="n">
        <f aca="false">IF(E1200=0,0,ROUND(1/E1200,4))</f>
        <v>0.1</v>
      </c>
      <c r="G1200" s="172" t="n">
        <v>0</v>
      </c>
      <c r="H1200" s="173"/>
      <c r="I1200" s="174" t="n">
        <f aca="false">ROUND(+SUMIF(totaltas,CONCATENATE(+IF($B1200&gt;=2002,+$A1200*100000000+$E1200*1000000+$B1200*100+$D1200,+$A1200*100000000+$E1200*1000000+$B1200*100+12),LEFT(I$11,2)),altasvo),2)</f>
        <v>0</v>
      </c>
      <c r="J1200" s="174" t="n">
        <f aca="false">ROUND(+SUMIF(totaltas,CONCATENATE(+IF($B1200&gt;=2002,+$A1200*100000000+$E1200*1000000+$B1200*100+$D1200,+$A1200*100000000+$E1200*1000000+$B1200*100+12),LEFT(J$11,2)),altasvo),2)</f>
        <v>0</v>
      </c>
      <c r="K1200" s="175" t="n">
        <f aca="false">ROUND(+SUMIF(totaltas,CONCATENATE(+IF($B1200&gt;=2002,+$A1200*100000000+$E1200*1000000+$B1200*100+$D1200,+$A1200*100000000+$E1200*1000000+$B1200*100+12),LEFT(K$11,2)),altasvo),2)</f>
        <v>0</v>
      </c>
      <c r="L1200" s="176" t="n">
        <f aca="false">+SUM(H1200:K1200)</f>
        <v>0</v>
      </c>
      <c r="M1200" s="177" t="n">
        <f aca="false">ROUND(+SUMIF(totbajas,CONCATENATE(+IF($B1200&gt;=2002,+$A1200*100000000+$E1200*1000000+$B1200*100+$D1200,+$A1200*100000000+$E1200*1000000+$B1200*100+12),LEFT(M$11,2)),bajasvo),2)</f>
        <v>0</v>
      </c>
      <c r="N1200" s="174" t="n">
        <f aca="false">ROUND(+SUMIF(totbajas,CONCATENATE(+IF($B1200&gt;=2002,+$A1200*100000000+$E1200*1000000+$B1200*100+$D1200,+$A1200*100000000+$E1200*1000000+$B1200*100+12),LEFT(N$11,2)),bajasvo),2)</f>
        <v>0</v>
      </c>
      <c r="O1200" s="174" t="n">
        <f aca="false">ROUND(+SUMIF(totbajas,CONCATENATE(+IF($B1200&gt;=2002,+$A1200*100000000+$E1200*1000000+$B1200*100+$D1200,+$A1200*100000000+$E1200*1000000+$B1200*100+12),LEFT(O$11,2)),bajasvo),2)</f>
        <v>0</v>
      </c>
      <c r="P1200" s="175" t="n">
        <f aca="false">ROUND(+SUMIF(totbajas,CONCATENATE(+IF($B1200&gt;=2002,+$A1200*100000000+$E1200*1000000+$B1200*100+$D1200,+$A1200*100000000+$E1200*1000000+$B1200*100+12),LEFT(P$11,2)),bajasvo),2)</f>
        <v>0</v>
      </c>
      <c r="Q1200" s="176" t="n">
        <f aca="false">+SUM(M1200:P1200)</f>
        <v>0</v>
      </c>
      <c r="R1200" s="178" t="n">
        <f aca="false">ROUND(+G1200+L1200-Q1200,2)</f>
        <v>0</v>
      </c>
      <c r="S1200" s="172"/>
      <c r="T1200" s="177" t="n">
        <f aca="false">ROUND(+SUMIF(totaltas,CONCATENATE(+IF($B1200&gt;=2002,+$A1200*100000000+$E1200*1000000+$B1200*100+$D1200,+$A1200*100000000+$E1200*1000000+$B1200*100+12),LEFT(T$11,2)),altasaa),2)</f>
        <v>0</v>
      </c>
      <c r="U1200" s="175" t="n">
        <f aca="false">ROUND(+SUMIF(totaltas,CONCATENATE(+IF($B1200&gt;=2002,+$A1200*100000000+$E1200*1000000+$B1200*100+$D1200,+$A1200*100000000+$E1200*1000000+$B1200*100+12),LEFT(U$11,2)),altasaa),2)</f>
        <v>0</v>
      </c>
      <c r="V1200" s="176" t="n">
        <f aca="false">+SUM(T1200:U1200)</f>
        <v>0</v>
      </c>
      <c r="W1200" s="177" t="n">
        <f aca="false">ROUND(+SUMIF(totbajas,CONCATENATE(+IF($B1200&gt;=2002,+$A1200*100000000+$E1200*1000000+$B1200*100+$D1200,+$A1200*100000000+$E1200*1000000+$B1200*100+12),LEFT(W$11,2)),bajasaa),2)</f>
        <v>0</v>
      </c>
      <c r="X1200" s="174" t="n">
        <f aca="false">ROUND(+SUMIF(totbajas,CONCATENATE(+IF($B1200&gt;=2002,+$A1200*100000000+$E1200*1000000+$B1200*100+$D1200,+$A1200*100000000+$E1200*1000000+$B1200*100+12),LEFT(X$11,2)),bajasaa),2)</f>
        <v>0</v>
      </c>
      <c r="Y1200" s="174" t="n">
        <f aca="false">ROUND(+SUMIF(totbajas,CONCATENATE(+IF($B1200&gt;=2002,+$A1200*100000000+$E1200*1000000+$B1200*100+$D1200,+$A1200*100000000+$E1200*1000000+$B1200*100+12),LEFT(Y$11,2)),bajasaa),2)</f>
        <v>0</v>
      </c>
      <c r="Z1200" s="175" t="n">
        <f aca="false">ROUND(+SUMIF(totbajas,CONCATENATE(+IF($B1200&gt;=2002,+$A1200*100000000+$E1200*1000000+$B1200*100+$D1200,+$A1200*100000000+$E1200*1000000+$B1200*100+12),LEFT(Z$11,2)),bajasaa),2)</f>
        <v>0</v>
      </c>
      <c r="AA1200" s="176" t="n">
        <f aca="false">+SUM(W1200:Z1200)</f>
        <v>0</v>
      </c>
      <c r="AB1200" s="137"/>
      <c r="AC1200" s="178" t="n">
        <f aca="false">ROUND(+S1200+V1200-AA1200+AB1200,2)</f>
        <v>0</v>
      </c>
      <c r="AD1200" s="176" t="n">
        <f aca="false">+R1200-AC1200</f>
        <v>0</v>
      </c>
      <c r="AE1200" s="138" t="str">
        <f aca="false">+IF(R1200&lt;0,"X","")</f>
        <v/>
      </c>
      <c r="AF1200" s="139" t="str">
        <f aca="false">+IF(AC1200&lt;0,"X","")</f>
        <v/>
      </c>
      <c r="AG1200" s="139" t="str">
        <f aca="false">+IF(AD1200&lt;0,"X","")</f>
        <v/>
      </c>
      <c r="AH1200" s="139" t="str">
        <f aca="false">+IF(AB1200&lt;AM1200,"X",IF(AB1200&gt;AN1200,"X",""))</f>
        <v/>
      </c>
      <c r="AI1200" s="139" t="str">
        <f aca="false">+IF(AC1200&lt;AO1200,"X","")</f>
        <v/>
      </c>
      <c r="AJ1200" s="139" t="str">
        <f aca="false">+IF(AC1200&gt;AP1200,"X","")</f>
        <v/>
      </c>
      <c r="AK1200" s="139" t="str">
        <f aca="false">+IF(ABS(+H1200+AB1200-ROUND(H1200+AB1200,2))&gt;0.001,"X","")</f>
        <v/>
      </c>
      <c r="AL1200" s="139"/>
      <c r="AM1200" s="122" t="n">
        <f aca="false">+IF($B1200=1992,0,+IF($B1200+$E1200-1&lt;=ej,0,MAX(ROUND(+$F1200*($R1200-$AQ1200)*0.97-0.03,2),0)))</f>
        <v>0</v>
      </c>
      <c r="AN1200" s="122" t="n">
        <f aca="false">+IF($B1200+$E1200-1&lt;ej,0,ROUND(+$F1200*$R1200*1.03+0.03,2))</f>
        <v>0.03</v>
      </c>
      <c r="AO1200" s="122" t="n">
        <f aca="false">+IF($R1200=0,0,IF($E1200=0,0,+IF($B1200+$E1200-1&lt;=ej,MIN($R1200-1,MAX($R1200-$AQ1200,0)),MAX(ROUND(+$F1200*($R1200-$AQ1200)*(ej-$B1200+1)*0.97-0.03,2),0))))</f>
        <v>0</v>
      </c>
      <c r="AP1200" s="122" t="n">
        <f aca="false">+IF($R1200=0,0,+IF($E1200=0,0,+IF($B1200=1992,MIN(+$R1200-0.01,+$R1200-$AQ1200*0.01),MIN($R1200-0.01,$R1200-$AQ1200*0.01,ROUND(+$F1200*$R1200*(ej-$B1200+1)*1.03+0.03,2)))))</f>
        <v>0</v>
      </c>
      <c r="AQ1200" s="141"/>
    </row>
    <row r="1201" customFormat="false" ht="12.75" hidden="false" customHeight="false" outlineLevel="0" collapsed="false">
      <c r="A1201" s="167" t="n">
        <v>439</v>
      </c>
      <c r="B1201" s="168" t="n">
        <v>2003</v>
      </c>
      <c r="C1201" s="169"/>
      <c r="D1201" s="170" t="n">
        <v>8</v>
      </c>
      <c r="E1201" s="170" t="n">
        <v>10</v>
      </c>
      <c r="F1201" s="171" t="n">
        <f aca="false">IF(E1201=0,0,ROUND(1/E1201,4))</f>
        <v>0.1</v>
      </c>
      <c r="G1201" s="172" t="n">
        <v>0</v>
      </c>
      <c r="H1201" s="173"/>
      <c r="I1201" s="174" t="n">
        <f aca="false">ROUND(+SUMIF(totaltas,CONCATENATE(+IF($B1201&gt;=2002,+$A1201*100000000+$E1201*1000000+$B1201*100+$D1201,+$A1201*100000000+$E1201*1000000+$B1201*100+12),LEFT(I$11,2)),altasvo),2)</f>
        <v>0</v>
      </c>
      <c r="J1201" s="174" t="n">
        <f aca="false">ROUND(+SUMIF(totaltas,CONCATENATE(+IF($B1201&gt;=2002,+$A1201*100000000+$E1201*1000000+$B1201*100+$D1201,+$A1201*100000000+$E1201*1000000+$B1201*100+12),LEFT(J$11,2)),altasvo),2)</f>
        <v>0</v>
      </c>
      <c r="K1201" s="175" t="n">
        <f aca="false">ROUND(+SUMIF(totaltas,CONCATENATE(+IF($B1201&gt;=2002,+$A1201*100000000+$E1201*1000000+$B1201*100+$D1201,+$A1201*100000000+$E1201*1000000+$B1201*100+12),LEFT(K$11,2)),altasvo),2)</f>
        <v>0</v>
      </c>
      <c r="L1201" s="176" t="n">
        <f aca="false">+SUM(H1201:K1201)</f>
        <v>0</v>
      </c>
      <c r="M1201" s="177" t="n">
        <f aca="false">ROUND(+SUMIF(totbajas,CONCATENATE(+IF($B1201&gt;=2002,+$A1201*100000000+$E1201*1000000+$B1201*100+$D1201,+$A1201*100000000+$E1201*1000000+$B1201*100+12),LEFT(M$11,2)),bajasvo),2)</f>
        <v>0</v>
      </c>
      <c r="N1201" s="174" t="n">
        <f aca="false">ROUND(+SUMIF(totbajas,CONCATENATE(+IF($B1201&gt;=2002,+$A1201*100000000+$E1201*1000000+$B1201*100+$D1201,+$A1201*100000000+$E1201*1000000+$B1201*100+12),LEFT(N$11,2)),bajasvo),2)</f>
        <v>0</v>
      </c>
      <c r="O1201" s="174" t="n">
        <f aca="false">ROUND(+SUMIF(totbajas,CONCATENATE(+IF($B1201&gt;=2002,+$A1201*100000000+$E1201*1000000+$B1201*100+$D1201,+$A1201*100000000+$E1201*1000000+$B1201*100+12),LEFT(O$11,2)),bajasvo),2)</f>
        <v>0</v>
      </c>
      <c r="P1201" s="175" t="n">
        <f aca="false">ROUND(+SUMIF(totbajas,CONCATENATE(+IF($B1201&gt;=2002,+$A1201*100000000+$E1201*1000000+$B1201*100+$D1201,+$A1201*100000000+$E1201*1000000+$B1201*100+12),LEFT(P$11,2)),bajasvo),2)</f>
        <v>0</v>
      </c>
      <c r="Q1201" s="176" t="n">
        <f aca="false">+SUM(M1201:P1201)</f>
        <v>0</v>
      </c>
      <c r="R1201" s="178" t="n">
        <f aca="false">ROUND(+G1201+L1201-Q1201,2)</f>
        <v>0</v>
      </c>
      <c r="S1201" s="172"/>
      <c r="T1201" s="177" t="n">
        <f aca="false">ROUND(+SUMIF(totaltas,CONCATENATE(+IF($B1201&gt;=2002,+$A1201*100000000+$E1201*1000000+$B1201*100+$D1201,+$A1201*100000000+$E1201*1000000+$B1201*100+12),LEFT(T$11,2)),altasaa),2)</f>
        <v>0</v>
      </c>
      <c r="U1201" s="175" t="n">
        <f aca="false">ROUND(+SUMIF(totaltas,CONCATENATE(+IF($B1201&gt;=2002,+$A1201*100000000+$E1201*1000000+$B1201*100+$D1201,+$A1201*100000000+$E1201*1000000+$B1201*100+12),LEFT(U$11,2)),altasaa),2)</f>
        <v>0</v>
      </c>
      <c r="V1201" s="176" t="n">
        <f aca="false">+SUM(T1201:U1201)</f>
        <v>0</v>
      </c>
      <c r="W1201" s="177" t="n">
        <f aca="false">ROUND(+SUMIF(totbajas,CONCATENATE(+IF($B1201&gt;=2002,+$A1201*100000000+$E1201*1000000+$B1201*100+$D1201,+$A1201*100000000+$E1201*1000000+$B1201*100+12),LEFT(W$11,2)),bajasaa),2)</f>
        <v>0</v>
      </c>
      <c r="X1201" s="174" t="n">
        <f aca="false">ROUND(+SUMIF(totbajas,CONCATENATE(+IF($B1201&gt;=2002,+$A1201*100000000+$E1201*1000000+$B1201*100+$D1201,+$A1201*100000000+$E1201*1000000+$B1201*100+12),LEFT(X$11,2)),bajasaa),2)</f>
        <v>0</v>
      </c>
      <c r="Y1201" s="174" t="n">
        <f aca="false">ROUND(+SUMIF(totbajas,CONCATENATE(+IF($B1201&gt;=2002,+$A1201*100000000+$E1201*1000000+$B1201*100+$D1201,+$A1201*100000000+$E1201*1000000+$B1201*100+12),LEFT(Y$11,2)),bajasaa),2)</f>
        <v>0</v>
      </c>
      <c r="Z1201" s="175" t="n">
        <f aca="false">ROUND(+SUMIF(totbajas,CONCATENATE(+IF($B1201&gt;=2002,+$A1201*100000000+$E1201*1000000+$B1201*100+$D1201,+$A1201*100000000+$E1201*1000000+$B1201*100+12),LEFT(Z$11,2)),bajasaa),2)</f>
        <v>0</v>
      </c>
      <c r="AA1201" s="176" t="n">
        <f aca="false">+SUM(W1201:Z1201)</f>
        <v>0</v>
      </c>
      <c r="AB1201" s="137"/>
      <c r="AC1201" s="178" t="n">
        <f aca="false">ROUND(+S1201+V1201-AA1201+AB1201,2)</f>
        <v>0</v>
      </c>
      <c r="AD1201" s="176" t="n">
        <f aca="false">+R1201-AC1201</f>
        <v>0</v>
      </c>
      <c r="AE1201" s="138" t="str">
        <f aca="false">+IF(R1201&lt;0,"X","")</f>
        <v/>
      </c>
      <c r="AF1201" s="139" t="str">
        <f aca="false">+IF(AC1201&lt;0,"X","")</f>
        <v/>
      </c>
      <c r="AG1201" s="139" t="str">
        <f aca="false">+IF(AD1201&lt;0,"X","")</f>
        <v/>
      </c>
      <c r="AH1201" s="139" t="str">
        <f aca="false">+IF(AB1201&lt;AM1201,"X",IF(AB1201&gt;AN1201,"X",""))</f>
        <v/>
      </c>
      <c r="AI1201" s="139" t="str">
        <f aca="false">+IF(AC1201&lt;AO1201,"X","")</f>
        <v/>
      </c>
      <c r="AJ1201" s="139" t="str">
        <f aca="false">+IF(AC1201&gt;AP1201,"X","")</f>
        <v/>
      </c>
      <c r="AK1201" s="139" t="str">
        <f aca="false">+IF(ABS(+H1201+AB1201-ROUND(H1201+AB1201,2))&gt;0.001,"X","")</f>
        <v/>
      </c>
      <c r="AL1201" s="139"/>
      <c r="AM1201" s="122" t="n">
        <f aca="false">+IF($B1201=1992,0,+IF($B1201+$E1201-1&lt;=ej,0,MAX(ROUND(+$F1201*($R1201-$AQ1201)*0.97-0.03,2),0)))</f>
        <v>0</v>
      </c>
      <c r="AN1201" s="122" t="n">
        <f aca="false">+IF($B1201+$E1201-1&lt;ej,0,ROUND(+$F1201*$R1201*1.03+0.03,2))</f>
        <v>0.03</v>
      </c>
      <c r="AO1201" s="122" t="n">
        <f aca="false">+IF($R1201=0,0,IF($E1201=0,0,+IF($B1201+$E1201-1&lt;=ej,MIN($R1201-1,MAX($R1201-$AQ1201,0)),MAX(ROUND(+$F1201*($R1201-$AQ1201)*(ej-$B1201+1)*0.97-0.03,2),0))))</f>
        <v>0</v>
      </c>
      <c r="AP1201" s="122" t="n">
        <f aca="false">+IF($R1201=0,0,+IF($E1201=0,0,+IF($B1201=1992,MIN(+$R1201-0.01,+$R1201-$AQ1201*0.01),MIN($R1201-0.01,$R1201-$AQ1201*0.01,ROUND(+$F1201*$R1201*(ej-$B1201+1)*1.03+0.03,2)))))</f>
        <v>0</v>
      </c>
      <c r="AQ1201" s="141"/>
    </row>
    <row r="1202" customFormat="false" ht="12.75" hidden="false" customHeight="false" outlineLevel="0" collapsed="false">
      <c r="A1202" s="167" t="n">
        <v>439</v>
      </c>
      <c r="B1202" s="168" t="n">
        <v>2003</v>
      </c>
      <c r="C1202" s="169"/>
      <c r="D1202" s="170" t="n">
        <v>9</v>
      </c>
      <c r="E1202" s="170" t="n">
        <v>10</v>
      </c>
      <c r="F1202" s="171" t="n">
        <f aca="false">IF(E1202=0,0,ROUND(1/E1202,4))</f>
        <v>0.1</v>
      </c>
      <c r="G1202" s="172" t="n">
        <v>0</v>
      </c>
      <c r="H1202" s="173"/>
      <c r="I1202" s="174" t="n">
        <f aca="false">ROUND(+SUMIF(totaltas,CONCATENATE(+IF($B1202&gt;=2002,+$A1202*100000000+$E1202*1000000+$B1202*100+$D1202,+$A1202*100000000+$E1202*1000000+$B1202*100+12),LEFT(I$11,2)),altasvo),2)</f>
        <v>0</v>
      </c>
      <c r="J1202" s="174" t="n">
        <f aca="false">ROUND(+SUMIF(totaltas,CONCATENATE(+IF($B1202&gt;=2002,+$A1202*100000000+$E1202*1000000+$B1202*100+$D1202,+$A1202*100000000+$E1202*1000000+$B1202*100+12),LEFT(J$11,2)),altasvo),2)</f>
        <v>0</v>
      </c>
      <c r="K1202" s="175" t="n">
        <f aca="false">ROUND(+SUMIF(totaltas,CONCATENATE(+IF($B1202&gt;=2002,+$A1202*100000000+$E1202*1000000+$B1202*100+$D1202,+$A1202*100000000+$E1202*1000000+$B1202*100+12),LEFT(K$11,2)),altasvo),2)</f>
        <v>0</v>
      </c>
      <c r="L1202" s="176" t="n">
        <f aca="false">+SUM(H1202:K1202)</f>
        <v>0</v>
      </c>
      <c r="M1202" s="177" t="n">
        <f aca="false">ROUND(+SUMIF(totbajas,CONCATENATE(+IF($B1202&gt;=2002,+$A1202*100000000+$E1202*1000000+$B1202*100+$D1202,+$A1202*100000000+$E1202*1000000+$B1202*100+12),LEFT(M$11,2)),bajasvo),2)</f>
        <v>0</v>
      </c>
      <c r="N1202" s="174" t="n">
        <f aca="false">ROUND(+SUMIF(totbajas,CONCATENATE(+IF($B1202&gt;=2002,+$A1202*100000000+$E1202*1000000+$B1202*100+$D1202,+$A1202*100000000+$E1202*1000000+$B1202*100+12),LEFT(N$11,2)),bajasvo),2)</f>
        <v>0</v>
      </c>
      <c r="O1202" s="174" t="n">
        <f aca="false">ROUND(+SUMIF(totbajas,CONCATENATE(+IF($B1202&gt;=2002,+$A1202*100000000+$E1202*1000000+$B1202*100+$D1202,+$A1202*100000000+$E1202*1000000+$B1202*100+12),LEFT(O$11,2)),bajasvo),2)</f>
        <v>0</v>
      </c>
      <c r="P1202" s="175" t="n">
        <f aca="false">ROUND(+SUMIF(totbajas,CONCATENATE(+IF($B1202&gt;=2002,+$A1202*100000000+$E1202*1000000+$B1202*100+$D1202,+$A1202*100000000+$E1202*1000000+$B1202*100+12),LEFT(P$11,2)),bajasvo),2)</f>
        <v>0</v>
      </c>
      <c r="Q1202" s="176" t="n">
        <f aca="false">+SUM(M1202:P1202)</f>
        <v>0</v>
      </c>
      <c r="R1202" s="178" t="n">
        <f aca="false">ROUND(+G1202+L1202-Q1202,2)</f>
        <v>0</v>
      </c>
      <c r="S1202" s="172"/>
      <c r="T1202" s="177" t="n">
        <f aca="false">ROUND(+SUMIF(totaltas,CONCATENATE(+IF($B1202&gt;=2002,+$A1202*100000000+$E1202*1000000+$B1202*100+$D1202,+$A1202*100000000+$E1202*1000000+$B1202*100+12),LEFT(T$11,2)),altasaa),2)</f>
        <v>0</v>
      </c>
      <c r="U1202" s="175" t="n">
        <f aca="false">ROUND(+SUMIF(totaltas,CONCATENATE(+IF($B1202&gt;=2002,+$A1202*100000000+$E1202*1000000+$B1202*100+$D1202,+$A1202*100000000+$E1202*1000000+$B1202*100+12),LEFT(U$11,2)),altasaa),2)</f>
        <v>0</v>
      </c>
      <c r="V1202" s="176" t="n">
        <f aca="false">+SUM(T1202:U1202)</f>
        <v>0</v>
      </c>
      <c r="W1202" s="177" t="n">
        <f aca="false">ROUND(+SUMIF(totbajas,CONCATENATE(+IF($B1202&gt;=2002,+$A1202*100000000+$E1202*1000000+$B1202*100+$D1202,+$A1202*100000000+$E1202*1000000+$B1202*100+12),LEFT(W$11,2)),bajasaa),2)</f>
        <v>0</v>
      </c>
      <c r="X1202" s="174" t="n">
        <f aca="false">ROUND(+SUMIF(totbajas,CONCATENATE(+IF($B1202&gt;=2002,+$A1202*100000000+$E1202*1000000+$B1202*100+$D1202,+$A1202*100000000+$E1202*1000000+$B1202*100+12),LEFT(X$11,2)),bajasaa),2)</f>
        <v>0</v>
      </c>
      <c r="Y1202" s="174" t="n">
        <f aca="false">ROUND(+SUMIF(totbajas,CONCATENATE(+IF($B1202&gt;=2002,+$A1202*100000000+$E1202*1000000+$B1202*100+$D1202,+$A1202*100000000+$E1202*1000000+$B1202*100+12),LEFT(Y$11,2)),bajasaa),2)</f>
        <v>0</v>
      </c>
      <c r="Z1202" s="175" t="n">
        <f aca="false">ROUND(+SUMIF(totbajas,CONCATENATE(+IF($B1202&gt;=2002,+$A1202*100000000+$E1202*1000000+$B1202*100+$D1202,+$A1202*100000000+$E1202*1000000+$B1202*100+12),LEFT(Z$11,2)),bajasaa),2)</f>
        <v>0</v>
      </c>
      <c r="AA1202" s="176" t="n">
        <f aca="false">+SUM(W1202:Z1202)</f>
        <v>0</v>
      </c>
      <c r="AB1202" s="137"/>
      <c r="AC1202" s="178" t="n">
        <f aca="false">ROUND(+S1202+V1202-AA1202+AB1202,2)</f>
        <v>0</v>
      </c>
      <c r="AD1202" s="176" t="n">
        <f aca="false">+R1202-AC1202</f>
        <v>0</v>
      </c>
      <c r="AE1202" s="138" t="str">
        <f aca="false">+IF(R1202&lt;0,"X","")</f>
        <v/>
      </c>
      <c r="AF1202" s="139" t="str">
        <f aca="false">+IF(AC1202&lt;0,"X","")</f>
        <v/>
      </c>
      <c r="AG1202" s="139" t="str">
        <f aca="false">+IF(AD1202&lt;0,"X","")</f>
        <v/>
      </c>
      <c r="AH1202" s="139" t="str">
        <f aca="false">+IF(AB1202&lt;AM1202,"X",IF(AB1202&gt;AN1202,"X",""))</f>
        <v/>
      </c>
      <c r="AI1202" s="139" t="str">
        <f aca="false">+IF(AC1202&lt;AO1202,"X","")</f>
        <v/>
      </c>
      <c r="AJ1202" s="139" t="str">
        <f aca="false">+IF(AC1202&gt;AP1202,"X","")</f>
        <v/>
      </c>
      <c r="AK1202" s="139" t="str">
        <f aca="false">+IF(ABS(+H1202+AB1202-ROUND(H1202+AB1202,2))&gt;0.001,"X","")</f>
        <v/>
      </c>
      <c r="AL1202" s="139"/>
      <c r="AM1202" s="122" t="n">
        <f aca="false">+IF($B1202=1992,0,+IF($B1202+$E1202-1&lt;=ej,0,MAX(ROUND(+$F1202*($R1202-$AQ1202)*0.97-0.03,2),0)))</f>
        <v>0</v>
      </c>
      <c r="AN1202" s="122" t="n">
        <f aca="false">+IF($B1202+$E1202-1&lt;ej,0,ROUND(+$F1202*$R1202*1.03+0.03,2))</f>
        <v>0.03</v>
      </c>
      <c r="AO1202" s="122" t="n">
        <f aca="false">+IF($R1202=0,0,IF($E1202=0,0,+IF($B1202+$E1202-1&lt;=ej,MIN($R1202-1,MAX($R1202-$AQ1202,0)),MAX(ROUND(+$F1202*($R1202-$AQ1202)*(ej-$B1202+1)*0.97-0.03,2),0))))</f>
        <v>0</v>
      </c>
      <c r="AP1202" s="122" t="n">
        <f aca="false">+IF($R1202=0,0,+IF($E1202=0,0,+IF($B1202=1992,MIN(+$R1202-0.01,+$R1202-$AQ1202*0.01),MIN($R1202-0.01,$R1202-$AQ1202*0.01,ROUND(+$F1202*$R1202*(ej-$B1202+1)*1.03+0.03,2)))))</f>
        <v>0</v>
      </c>
      <c r="AQ1202" s="141"/>
    </row>
    <row r="1203" customFormat="false" ht="12.75" hidden="false" customHeight="false" outlineLevel="0" collapsed="false">
      <c r="A1203" s="167" t="n">
        <v>439</v>
      </c>
      <c r="B1203" s="168" t="n">
        <v>2003</v>
      </c>
      <c r="C1203" s="169"/>
      <c r="D1203" s="170" t="n">
        <v>10</v>
      </c>
      <c r="E1203" s="170" t="n">
        <v>10</v>
      </c>
      <c r="F1203" s="171" t="n">
        <f aca="false">IF(E1203=0,0,ROUND(1/E1203,4))</f>
        <v>0.1</v>
      </c>
      <c r="G1203" s="172" t="n">
        <v>0</v>
      </c>
      <c r="H1203" s="173"/>
      <c r="I1203" s="174" t="n">
        <f aca="false">ROUND(+SUMIF(totaltas,CONCATENATE(+IF($B1203&gt;=2002,+$A1203*100000000+$E1203*1000000+$B1203*100+$D1203,+$A1203*100000000+$E1203*1000000+$B1203*100+12),LEFT(I$11,2)),altasvo),2)</f>
        <v>0</v>
      </c>
      <c r="J1203" s="174" t="n">
        <f aca="false">ROUND(+SUMIF(totaltas,CONCATENATE(+IF($B1203&gt;=2002,+$A1203*100000000+$E1203*1000000+$B1203*100+$D1203,+$A1203*100000000+$E1203*1000000+$B1203*100+12),LEFT(J$11,2)),altasvo),2)</f>
        <v>0</v>
      </c>
      <c r="K1203" s="175" t="n">
        <f aca="false">ROUND(+SUMIF(totaltas,CONCATENATE(+IF($B1203&gt;=2002,+$A1203*100000000+$E1203*1000000+$B1203*100+$D1203,+$A1203*100000000+$E1203*1000000+$B1203*100+12),LEFT(K$11,2)),altasvo),2)</f>
        <v>0</v>
      </c>
      <c r="L1203" s="176" t="n">
        <f aca="false">+SUM(H1203:K1203)</f>
        <v>0</v>
      </c>
      <c r="M1203" s="177" t="n">
        <f aca="false">ROUND(+SUMIF(totbajas,CONCATENATE(+IF($B1203&gt;=2002,+$A1203*100000000+$E1203*1000000+$B1203*100+$D1203,+$A1203*100000000+$E1203*1000000+$B1203*100+12),LEFT(M$11,2)),bajasvo),2)</f>
        <v>0</v>
      </c>
      <c r="N1203" s="174" t="n">
        <f aca="false">ROUND(+SUMIF(totbajas,CONCATENATE(+IF($B1203&gt;=2002,+$A1203*100000000+$E1203*1000000+$B1203*100+$D1203,+$A1203*100000000+$E1203*1000000+$B1203*100+12),LEFT(N$11,2)),bajasvo),2)</f>
        <v>0</v>
      </c>
      <c r="O1203" s="174" t="n">
        <f aca="false">ROUND(+SUMIF(totbajas,CONCATENATE(+IF($B1203&gt;=2002,+$A1203*100000000+$E1203*1000000+$B1203*100+$D1203,+$A1203*100000000+$E1203*1000000+$B1203*100+12),LEFT(O$11,2)),bajasvo),2)</f>
        <v>0</v>
      </c>
      <c r="P1203" s="175" t="n">
        <f aca="false">ROUND(+SUMIF(totbajas,CONCATENATE(+IF($B1203&gt;=2002,+$A1203*100000000+$E1203*1000000+$B1203*100+$D1203,+$A1203*100000000+$E1203*1000000+$B1203*100+12),LEFT(P$11,2)),bajasvo),2)</f>
        <v>0</v>
      </c>
      <c r="Q1203" s="176" t="n">
        <f aca="false">+SUM(M1203:P1203)</f>
        <v>0</v>
      </c>
      <c r="R1203" s="178" t="n">
        <f aca="false">ROUND(+G1203+L1203-Q1203,2)</f>
        <v>0</v>
      </c>
      <c r="S1203" s="172"/>
      <c r="T1203" s="177" t="n">
        <f aca="false">ROUND(+SUMIF(totaltas,CONCATENATE(+IF($B1203&gt;=2002,+$A1203*100000000+$E1203*1000000+$B1203*100+$D1203,+$A1203*100000000+$E1203*1000000+$B1203*100+12),LEFT(T$11,2)),altasaa),2)</f>
        <v>0</v>
      </c>
      <c r="U1203" s="175" t="n">
        <f aca="false">ROUND(+SUMIF(totaltas,CONCATENATE(+IF($B1203&gt;=2002,+$A1203*100000000+$E1203*1000000+$B1203*100+$D1203,+$A1203*100000000+$E1203*1000000+$B1203*100+12),LEFT(U$11,2)),altasaa),2)</f>
        <v>0</v>
      </c>
      <c r="V1203" s="176" t="n">
        <f aca="false">+SUM(T1203:U1203)</f>
        <v>0</v>
      </c>
      <c r="W1203" s="177" t="n">
        <f aca="false">ROUND(+SUMIF(totbajas,CONCATENATE(+IF($B1203&gt;=2002,+$A1203*100000000+$E1203*1000000+$B1203*100+$D1203,+$A1203*100000000+$E1203*1000000+$B1203*100+12),LEFT(W$11,2)),bajasaa),2)</f>
        <v>0</v>
      </c>
      <c r="X1203" s="174" t="n">
        <f aca="false">ROUND(+SUMIF(totbajas,CONCATENATE(+IF($B1203&gt;=2002,+$A1203*100000000+$E1203*1000000+$B1203*100+$D1203,+$A1203*100000000+$E1203*1000000+$B1203*100+12),LEFT(X$11,2)),bajasaa),2)</f>
        <v>0</v>
      </c>
      <c r="Y1203" s="174" t="n">
        <f aca="false">ROUND(+SUMIF(totbajas,CONCATENATE(+IF($B1203&gt;=2002,+$A1203*100000000+$E1203*1000000+$B1203*100+$D1203,+$A1203*100000000+$E1203*1000000+$B1203*100+12),LEFT(Y$11,2)),bajasaa),2)</f>
        <v>0</v>
      </c>
      <c r="Z1203" s="175" t="n">
        <f aca="false">ROUND(+SUMIF(totbajas,CONCATENATE(+IF($B1203&gt;=2002,+$A1203*100000000+$E1203*1000000+$B1203*100+$D1203,+$A1203*100000000+$E1203*1000000+$B1203*100+12),LEFT(Z$11,2)),bajasaa),2)</f>
        <v>0</v>
      </c>
      <c r="AA1203" s="176" t="n">
        <f aca="false">+SUM(W1203:Z1203)</f>
        <v>0</v>
      </c>
      <c r="AB1203" s="137"/>
      <c r="AC1203" s="178" t="n">
        <f aca="false">ROUND(+S1203+V1203-AA1203+AB1203,2)</f>
        <v>0</v>
      </c>
      <c r="AD1203" s="176" t="n">
        <f aca="false">+R1203-AC1203</f>
        <v>0</v>
      </c>
      <c r="AE1203" s="138" t="str">
        <f aca="false">+IF(R1203&lt;0,"X","")</f>
        <v/>
      </c>
      <c r="AF1203" s="139" t="str">
        <f aca="false">+IF(AC1203&lt;0,"X","")</f>
        <v/>
      </c>
      <c r="AG1203" s="139" t="str">
        <f aca="false">+IF(AD1203&lt;0,"X","")</f>
        <v/>
      </c>
      <c r="AH1203" s="139" t="str">
        <f aca="false">+IF(AB1203&lt;AM1203,"X",IF(AB1203&gt;AN1203,"X",""))</f>
        <v/>
      </c>
      <c r="AI1203" s="139" t="str">
        <f aca="false">+IF(AC1203&lt;AO1203,"X","")</f>
        <v/>
      </c>
      <c r="AJ1203" s="139" t="str">
        <f aca="false">+IF(AC1203&gt;AP1203,"X","")</f>
        <v/>
      </c>
      <c r="AK1203" s="139" t="str">
        <f aca="false">+IF(ABS(+H1203+AB1203-ROUND(H1203+AB1203,2))&gt;0.001,"X","")</f>
        <v/>
      </c>
      <c r="AL1203" s="139"/>
      <c r="AM1203" s="122" t="n">
        <f aca="false">+IF($B1203=1992,0,+IF($B1203+$E1203-1&lt;=ej,0,MAX(ROUND(+$F1203*($R1203-$AQ1203)*0.97-0.03,2),0)))</f>
        <v>0</v>
      </c>
      <c r="AN1203" s="122" t="n">
        <f aca="false">+IF($B1203+$E1203-1&lt;ej,0,ROUND(+$F1203*$R1203*1.03+0.03,2))</f>
        <v>0.03</v>
      </c>
      <c r="AO1203" s="122" t="n">
        <f aca="false">+IF($R1203=0,0,IF($E1203=0,0,+IF($B1203+$E1203-1&lt;=ej,MIN($R1203-1,MAX($R1203-$AQ1203,0)),MAX(ROUND(+$F1203*($R1203-$AQ1203)*(ej-$B1203+1)*0.97-0.03,2),0))))</f>
        <v>0</v>
      </c>
      <c r="AP1203" s="122" t="n">
        <f aca="false">+IF($R1203=0,0,+IF($E1203=0,0,+IF($B1203=1992,MIN(+$R1203-0.01,+$R1203-$AQ1203*0.01),MIN($R1203-0.01,$R1203-$AQ1203*0.01,ROUND(+$F1203*$R1203*(ej-$B1203+1)*1.03+0.03,2)))))</f>
        <v>0</v>
      </c>
      <c r="AQ1203" s="141"/>
    </row>
    <row r="1204" customFormat="false" ht="12.75" hidden="false" customHeight="false" outlineLevel="0" collapsed="false">
      <c r="A1204" s="167" t="n">
        <v>439</v>
      </c>
      <c r="B1204" s="168" t="n">
        <v>2003</v>
      </c>
      <c r="C1204" s="169"/>
      <c r="D1204" s="170" t="n">
        <v>11</v>
      </c>
      <c r="E1204" s="170" t="n">
        <v>10</v>
      </c>
      <c r="F1204" s="171" t="n">
        <f aca="false">IF(E1204=0,0,ROUND(1/E1204,4))</f>
        <v>0.1</v>
      </c>
      <c r="G1204" s="172" t="n">
        <v>0</v>
      </c>
      <c r="H1204" s="173"/>
      <c r="I1204" s="174" t="n">
        <f aca="false">ROUND(+SUMIF(totaltas,CONCATENATE(+IF($B1204&gt;=2002,+$A1204*100000000+$E1204*1000000+$B1204*100+$D1204,+$A1204*100000000+$E1204*1000000+$B1204*100+12),LEFT(I$11,2)),altasvo),2)</f>
        <v>0</v>
      </c>
      <c r="J1204" s="174" t="n">
        <f aca="false">ROUND(+SUMIF(totaltas,CONCATENATE(+IF($B1204&gt;=2002,+$A1204*100000000+$E1204*1000000+$B1204*100+$D1204,+$A1204*100000000+$E1204*1000000+$B1204*100+12),LEFT(J$11,2)),altasvo),2)</f>
        <v>0</v>
      </c>
      <c r="K1204" s="175" t="n">
        <f aca="false">ROUND(+SUMIF(totaltas,CONCATENATE(+IF($B1204&gt;=2002,+$A1204*100000000+$E1204*1000000+$B1204*100+$D1204,+$A1204*100000000+$E1204*1000000+$B1204*100+12),LEFT(K$11,2)),altasvo),2)</f>
        <v>0</v>
      </c>
      <c r="L1204" s="176" t="n">
        <f aca="false">+SUM(H1204:K1204)</f>
        <v>0</v>
      </c>
      <c r="M1204" s="177" t="n">
        <f aca="false">ROUND(+SUMIF(totbajas,CONCATENATE(+IF($B1204&gt;=2002,+$A1204*100000000+$E1204*1000000+$B1204*100+$D1204,+$A1204*100000000+$E1204*1000000+$B1204*100+12),LEFT(M$11,2)),bajasvo),2)</f>
        <v>0</v>
      </c>
      <c r="N1204" s="174" t="n">
        <f aca="false">ROUND(+SUMIF(totbajas,CONCATENATE(+IF($B1204&gt;=2002,+$A1204*100000000+$E1204*1000000+$B1204*100+$D1204,+$A1204*100000000+$E1204*1000000+$B1204*100+12),LEFT(N$11,2)),bajasvo),2)</f>
        <v>0</v>
      </c>
      <c r="O1204" s="174" t="n">
        <f aca="false">ROUND(+SUMIF(totbajas,CONCATENATE(+IF($B1204&gt;=2002,+$A1204*100000000+$E1204*1000000+$B1204*100+$D1204,+$A1204*100000000+$E1204*1000000+$B1204*100+12),LEFT(O$11,2)),bajasvo),2)</f>
        <v>0</v>
      </c>
      <c r="P1204" s="175" t="n">
        <f aca="false">ROUND(+SUMIF(totbajas,CONCATENATE(+IF($B1204&gt;=2002,+$A1204*100000000+$E1204*1000000+$B1204*100+$D1204,+$A1204*100000000+$E1204*1000000+$B1204*100+12),LEFT(P$11,2)),bajasvo),2)</f>
        <v>0</v>
      </c>
      <c r="Q1204" s="176" t="n">
        <f aca="false">+SUM(M1204:P1204)</f>
        <v>0</v>
      </c>
      <c r="R1204" s="178" t="n">
        <f aca="false">ROUND(+G1204+L1204-Q1204,2)</f>
        <v>0</v>
      </c>
      <c r="S1204" s="172"/>
      <c r="T1204" s="177" t="n">
        <f aca="false">ROUND(+SUMIF(totaltas,CONCATENATE(+IF($B1204&gt;=2002,+$A1204*100000000+$E1204*1000000+$B1204*100+$D1204,+$A1204*100000000+$E1204*1000000+$B1204*100+12),LEFT(T$11,2)),altasaa),2)</f>
        <v>0</v>
      </c>
      <c r="U1204" s="175" t="n">
        <f aca="false">ROUND(+SUMIF(totaltas,CONCATENATE(+IF($B1204&gt;=2002,+$A1204*100000000+$E1204*1000000+$B1204*100+$D1204,+$A1204*100000000+$E1204*1000000+$B1204*100+12),LEFT(U$11,2)),altasaa),2)</f>
        <v>0</v>
      </c>
      <c r="V1204" s="176" t="n">
        <f aca="false">+SUM(T1204:U1204)</f>
        <v>0</v>
      </c>
      <c r="W1204" s="177" t="n">
        <f aca="false">ROUND(+SUMIF(totbajas,CONCATENATE(+IF($B1204&gt;=2002,+$A1204*100000000+$E1204*1000000+$B1204*100+$D1204,+$A1204*100000000+$E1204*1000000+$B1204*100+12),LEFT(W$11,2)),bajasaa),2)</f>
        <v>0</v>
      </c>
      <c r="X1204" s="174" t="n">
        <f aca="false">ROUND(+SUMIF(totbajas,CONCATENATE(+IF($B1204&gt;=2002,+$A1204*100000000+$E1204*1000000+$B1204*100+$D1204,+$A1204*100000000+$E1204*1000000+$B1204*100+12),LEFT(X$11,2)),bajasaa),2)</f>
        <v>0</v>
      </c>
      <c r="Y1204" s="174" t="n">
        <f aca="false">ROUND(+SUMIF(totbajas,CONCATENATE(+IF($B1204&gt;=2002,+$A1204*100000000+$E1204*1000000+$B1204*100+$D1204,+$A1204*100000000+$E1204*1000000+$B1204*100+12),LEFT(Y$11,2)),bajasaa),2)</f>
        <v>0</v>
      </c>
      <c r="Z1204" s="175" t="n">
        <f aca="false">ROUND(+SUMIF(totbajas,CONCATENATE(+IF($B1204&gt;=2002,+$A1204*100000000+$E1204*1000000+$B1204*100+$D1204,+$A1204*100000000+$E1204*1000000+$B1204*100+12),LEFT(Z$11,2)),bajasaa),2)</f>
        <v>0</v>
      </c>
      <c r="AA1204" s="176" t="n">
        <f aca="false">+SUM(W1204:Z1204)</f>
        <v>0</v>
      </c>
      <c r="AB1204" s="137"/>
      <c r="AC1204" s="178" t="n">
        <f aca="false">ROUND(+S1204+V1204-AA1204+AB1204,2)</f>
        <v>0</v>
      </c>
      <c r="AD1204" s="176" t="n">
        <f aca="false">+R1204-AC1204</f>
        <v>0</v>
      </c>
      <c r="AE1204" s="138" t="str">
        <f aca="false">+IF(R1204&lt;0,"X","")</f>
        <v/>
      </c>
      <c r="AF1204" s="139" t="str">
        <f aca="false">+IF(AC1204&lt;0,"X","")</f>
        <v/>
      </c>
      <c r="AG1204" s="139" t="str">
        <f aca="false">+IF(AD1204&lt;0,"X","")</f>
        <v/>
      </c>
      <c r="AH1204" s="139" t="str">
        <f aca="false">+IF(AB1204&lt;AM1204,"X",IF(AB1204&gt;AN1204,"X",""))</f>
        <v/>
      </c>
      <c r="AI1204" s="139" t="str">
        <f aca="false">+IF(AC1204&lt;AO1204,"X","")</f>
        <v/>
      </c>
      <c r="AJ1204" s="139" t="str">
        <f aca="false">+IF(AC1204&gt;AP1204,"X","")</f>
        <v/>
      </c>
      <c r="AK1204" s="139" t="str">
        <f aca="false">+IF(ABS(+H1204+AB1204-ROUND(H1204+AB1204,2))&gt;0.001,"X","")</f>
        <v/>
      </c>
      <c r="AL1204" s="139"/>
      <c r="AM1204" s="122" t="n">
        <f aca="false">+IF($B1204=1992,0,+IF($B1204+$E1204-1&lt;=ej,0,MAX(ROUND(+$F1204*($R1204-$AQ1204)*0.97-0.03,2),0)))</f>
        <v>0</v>
      </c>
      <c r="AN1204" s="122" t="n">
        <f aca="false">+IF($B1204+$E1204-1&lt;ej,0,ROUND(+$F1204*$R1204*1.03+0.03,2))</f>
        <v>0.03</v>
      </c>
      <c r="AO1204" s="122" t="n">
        <f aca="false">+IF($R1204=0,0,IF($E1204=0,0,+IF($B1204+$E1204-1&lt;=ej,MIN($R1204-1,MAX($R1204-$AQ1204,0)),MAX(ROUND(+$F1204*($R1204-$AQ1204)*(ej-$B1204+1)*0.97-0.03,2),0))))</f>
        <v>0</v>
      </c>
      <c r="AP1204" s="122" t="n">
        <f aca="false">+IF($R1204=0,0,+IF($E1204=0,0,+IF($B1204=1992,MIN(+$R1204-0.01,+$R1204-$AQ1204*0.01),MIN($R1204-0.01,$R1204-$AQ1204*0.01,ROUND(+$F1204*$R1204*(ej-$B1204+1)*1.03+0.03,2)))))</f>
        <v>0</v>
      </c>
      <c r="AQ1204" s="141"/>
    </row>
    <row r="1205" customFormat="false" ht="12.75" hidden="false" customHeight="false" outlineLevel="0" collapsed="false">
      <c r="A1205" s="167" t="n">
        <v>439</v>
      </c>
      <c r="B1205" s="168" t="n">
        <v>2003</v>
      </c>
      <c r="C1205" s="169"/>
      <c r="D1205" s="170" t="n">
        <v>12</v>
      </c>
      <c r="E1205" s="170" t="n">
        <v>10</v>
      </c>
      <c r="F1205" s="171" t="n">
        <f aca="false">IF(E1205=0,0,ROUND(1/E1205,4))</f>
        <v>0.1</v>
      </c>
      <c r="G1205" s="172" t="n">
        <v>0</v>
      </c>
      <c r="H1205" s="173"/>
      <c r="I1205" s="174" t="n">
        <f aca="false">ROUND(+SUMIF(totaltas,CONCATENATE(+IF($B1205&gt;=2002,+$A1205*100000000+$E1205*1000000+$B1205*100+$D1205,+$A1205*100000000+$E1205*1000000+$B1205*100+12),LEFT(I$11,2)),altasvo),2)</f>
        <v>0</v>
      </c>
      <c r="J1205" s="174" t="n">
        <f aca="false">ROUND(+SUMIF(totaltas,CONCATENATE(+IF($B1205&gt;=2002,+$A1205*100000000+$E1205*1000000+$B1205*100+$D1205,+$A1205*100000000+$E1205*1000000+$B1205*100+12),LEFT(J$11,2)),altasvo),2)</f>
        <v>0</v>
      </c>
      <c r="K1205" s="175" t="n">
        <f aca="false">ROUND(+SUMIF(totaltas,CONCATENATE(+IF($B1205&gt;=2002,+$A1205*100000000+$E1205*1000000+$B1205*100+$D1205,+$A1205*100000000+$E1205*1000000+$B1205*100+12),LEFT(K$11,2)),altasvo),2)</f>
        <v>0</v>
      </c>
      <c r="L1205" s="176" t="n">
        <f aca="false">+SUM(H1205:K1205)</f>
        <v>0</v>
      </c>
      <c r="M1205" s="177" t="n">
        <f aca="false">ROUND(+SUMIF(totbajas,CONCATENATE(+IF($B1205&gt;=2002,+$A1205*100000000+$E1205*1000000+$B1205*100+$D1205,+$A1205*100000000+$E1205*1000000+$B1205*100+12),LEFT(M$11,2)),bajasvo),2)</f>
        <v>0</v>
      </c>
      <c r="N1205" s="174" t="n">
        <f aca="false">ROUND(+SUMIF(totbajas,CONCATENATE(+IF($B1205&gt;=2002,+$A1205*100000000+$E1205*1000000+$B1205*100+$D1205,+$A1205*100000000+$E1205*1000000+$B1205*100+12),LEFT(N$11,2)),bajasvo),2)</f>
        <v>0</v>
      </c>
      <c r="O1205" s="174" t="n">
        <f aca="false">ROUND(+SUMIF(totbajas,CONCATENATE(+IF($B1205&gt;=2002,+$A1205*100000000+$E1205*1000000+$B1205*100+$D1205,+$A1205*100000000+$E1205*1000000+$B1205*100+12),LEFT(O$11,2)),bajasvo),2)</f>
        <v>0</v>
      </c>
      <c r="P1205" s="175" t="n">
        <f aca="false">ROUND(+SUMIF(totbajas,CONCATENATE(+IF($B1205&gt;=2002,+$A1205*100000000+$E1205*1000000+$B1205*100+$D1205,+$A1205*100000000+$E1205*1000000+$B1205*100+12),LEFT(P$11,2)),bajasvo),2)</f>
        <v>0</v>
      </c>
      <c r="Q1205" s="176" t="n">
        <f aca="false">+SUM(M1205:P1205)</f>
        <v>0</v>
      </c>
      <c r="R1205" s="178" t="n">
        <f aca="false">ROUND(+G1205+L1205-Q1205,2)</f>
        <v>0</v>
      </c>
      <c r="S1205" s="172"/>
      <c r="T1205" s="177" t="n">
        <f aca="false">ROUND(+SUMIF(totaltas,CONCATENATE(+IF($B1205&gt;=2002,+$A1205*100000000+$E1205*1000000+$B1205*100+$D1205,+$A1205*100000000+$E1205*1000000+$B1205*100+12),LEFT(T$11,2)),altasaa),2)</f>
        <v>0</v>
      </c>
      <c r="U1205" s="175" t="n">
        <f aca="false">ROUND(+SUMIF(totaltas,CONCATENATE(+IF($B1205&gt;=2002,+$A1205*100000000+$E1205*1000000+$B1205*100+$D1205,+$A1205*100000000+$E1205*1000000+$B1205*100+12),LEFT(U$11,2)),altasaa),2)</f>
        <v>0</v>
      </c>
      <c r="V1205" s="176" t="n">
        <f aca="false">+SUM(T1205:U1205)</f>
        <v>0</v>
      </c>
      <c r="W1205" s="177" t="n">
        <f aca="false">ROUND(+SUMIF(totbajas,CONCATENATE(+IF($B1205&gt;=2002,+$A1205*100000000+$E1205*1000000+$B1205*100+$D1205,+$A1205*100000000+$E1205*1000000+$B1205*100+12),LEFT(W$11,2)),bajasaa),2)</f>
        <v>0</v>
      </c>
      <c r="X1205" s="174" t="n">
        <f aca="false">ROUND(+SUMIF(totbajas,CONCATENATE(+IF($B1205&gt;=2002,+$A1205*100000000+$E1205*1000000+$B1205*100+$D1205,+$A1205*100000000+$E1205*1000000+$B1205*100+12),LEFT(X$11,2)),bajasaa),2)</f>
        <v>0</v>
      </c>
      <c r="Y1205" s="174" t="n">
        <f aca="false">ROUND(+SUMIF(totbajas,CONCATENATE(+IF($B1205&gt;=2002,+$A1205*100000000+$E1205*1000000+$B1205*100+$D1205,+$A1205*100000000+$E1205*1000000+$B1205*100+12),LEFT(Y$11,2)),bajasaa),2)</f>
        <v>0</v>
      </c>
      <c r="Z1205" s="175" t="n">
        <f aca="false">ROUND(+SUMIF(totbajas,CONCATENATE(+IF($B1205&gt;=2002,+$A1205*100000000+$E1205*1000000+$B1205*100+$D1205,+$A1205*100000000+$E1205*1000000+$B1205*100+12),LEFT(Z$11,2)),bajasaa),2)</f>
        <v>0</v>
      </c>
      <c r="AA1205" s="176" t="n">
        <f aca="false">+SUM(W1205:Z1205)</f>
        <v>0</v>
      </c>
      <c r="AB1205" s="137"/>
      <c r="AC1205" s="178" t="n">
        <f aca="false">ROUND(+S1205+V1205-AA1205+AB1205,2)</f>
        <v>0</v>
      </c>
      <c r="AD1205" s="176" t="n">
        <f aca="false">+R1205-AC1205</f>
        <v>0</v>
      </c>
      <c r="AE1205" s="138" t="str">
        <f aca="false">+IF(R1205&lt;0,"X","")</f>
        <v/>
      </c>
      <c r="AF1205" s="139" t="str">
        <f aca="false">+IF(AC1205&lt;0,"X","")</f>
        <v/>
      </c>
      <c r="AG1205" s="139" t="str">
        <f aca="false">+IF(AD1205&lt;0,"X","")</f>
        <v/>
      </c>
      <c r="AH1205" s="139" t="str">
        <f aca="false">+IF(AB1205&lt;AM1205,"X",IF(AB1205&gt;AN1205,"X",""))</f>
        <v/>
      </c>
      <c r="AI1205" s="139" t="str">
        <f aca="false">+IF(AC1205&lt;AO1205,"X","")</f>
        <v/>
      </c>
      <c r="AJ1205" s="139" t="str">
        <f aca="false">+IF(AC1205&gt;AP1205,"X","")</f>
        <v/>
      </c>
      <c r="AK1205" s="139" t="str">
        <f aca="false">+IF(ABS(+H1205+AB1205-ROUND(H1205+AB1205,2))&gt;0.001,"X","")</f>
        <v/>
      </c>
      <c r="AL1205" s="139"/>
      <c r="AM1205" s="122" t="n">
        <f aca="false">+IF($B1205=1992,0,+IF($B1205+$E1205-1&lt;=ej,0,MAX(ROUND(+$F1205*($R1205-$AQ1205)*0.97-0.03,2),0)))</f>
        <v>0</v>
      </c>
      <c r="AN1205" s="122" t="n">
        <f aca="false">+IF($B1205+$E1205-1&lt;ej,0,ROUND(+$F1205*$R1205*1.03+0.03,2))</f>
        <v>0.03</v>
      </c>
      <c r="AO1205" s="122" t="n">
        <f aca="false">+IF($R1205=0,0,IF($E1205=0,0,+IF($B1205+$E1205-1&lt;=ej,MIN($R1205-1,MAX($R1205-$AQ1205,0)),MAX(ROUND(+$F1205*($R1205-$AQ1205)*(ej-$B1205+1)*0.97-0.03,2),0))))</f>
        <v>0</v>
      </c>
      <c r="AP1205" s="122" t="n">
        <f aca="false">+IF($R1205=0,0,+IF($E1205=0,0,+IF($B1205=1992,MIN(+$R1205-0.01,+$R1205-$AQ1205*0.01),MIN($R1205-0.01,$R1205-$AQ1205*0.01,ROUND(+$F1205*$R1205*(ej-$B1205+1)*1.03+0.03,2)))))</f>
        <v>0</v>
      </c>
      <c r="AQ1205" s="141"/>
    </row>
    <row r="1206" customFormat="false" ht="12.75" hidden="false" customHeight="false" outlineLevel="0" collapsed="false">
      <c r="A1206" s="179" t="n">
        <v>439</v>
      </c>
      <c r="B1206" s="180" t="n">
        <v>2004</v>
      </c>
      <c r="C1206" s="181"/>
      <c r="D1206" s="182" t="n">
        <v>12</v>
      </c>
      <c r="E1206" s="182" t="n">
        <v>10</v>
      </c>
      <c r="F1206" s="183" t="n">
        <f aca="false">IF(E1206=0,0,ROUND(1/E1206,4))</f>
        <v>0.1</v>
      </c>
      <c r="G1206" s="184"/>
      <c r="H1206" s="185"/>
      <c r="I1206" s="186" t="n">
        <f aca="false">ROUND(+SUMIF(totaltas,CONCATENATE(+IF($B1206&gt;=2002,+$A1206*100000000+$E1206*1000000+$B1206*100+$D1206,+$A1206*100000000+$E1206*1000000+$B1206*100+12),LEFT(I$11,2)),altasvo),2)</f>
        <v>0</v>
      </c>
      <c r="J1206" s="186" t="n">
        <f aca="false">ROUND(+SUMIF(totaltas,CONCATENATE(+IF($B1206&gt;=2002,+$A1206*100000000+$E1206*1000000+$B1206*100+$D1206,+$A1206*100000000+$E1206*1000000+$B1206*100+12),LEFT(J$11,2)),altasvo),2)</f>
        <v>0</v>
      </c>
      <c r="K1206" s="187" t="n">
        <f aca="false">ROUND(+SUMIF(totaltas,CONCATENATE(+IF($B1206&gt;=2002,+$A1206*100000000+$E1206*1000000+$B1206*100+$D1206,+$A1206*100000000+$E1206*1000000+$B1206*100+12),LEFT(K$11,2)),altasvo),2)</f>
        <v>0</v>
      </c>
      <c r="L1206" s="188" t="n">
        <f aca="false">+SUM(H1206:K1206)</f>
        <v>0</v>
      </c>
      <c r="M1206" s="189" t="n">
        <f aca="false">ROUND(+SUMIF(totbajas,CONCATENATE(+IF($B1206&gt;=2002,+$A1206*100000000+$E1206*1000000+$B1206*100+$D1206,+$A1206*100000000+$E1206*1000000+$B1206*100+12),LEFT(M$11,2)),bajasvo),2)</f>
        <v>0</v>
      </c>
      <c r="N1206" s="186" t="n">
        <f aca="false">ROUND(+SUMIF(totbajas,CONCATENATE(+IF($B1206&gt;=2002,+$A1206*100000000+$E1206*1000000+$B1206*100+$D1206,+$A1206*100000000+$E1206*1000000+$B1206*100+12),LEFT(N$11,2)),bajasvo),2)</f>
        <v>0</v>
      </c>
      <c r="O1206" s="186" t="n">
        <f aca="false">ROUND(+SUMIF(totbajas,CONCATENATE(+IF($B1206&gt;=2002,+$A1206*100000000+$E1206*1000000+$B1206*100+$D1206,+$A1206*100000000+$E1206*1000000+$B1206*100+12),LEFT(O$11,2)),bajasvo),2)</f>
        <v>0</v>
      </c>
      <c r="P1206" s="187" t="n">
        <f aca="false">ROUND(+SUMIF(totbajas,CONCATENATE(+IF($B1206&gt;=2002,+$A1206*100000000+$E1206*1000000+$B1206*100+$D1206,+$A1206*100000000+$E1206*1000000+$B1206*100+12),LEFT(P$11,2)),bajasvo),2)</f>
        <v>0</v>
      </c>
      <c r="Q1206" s="188" t="n">
        <f aca="false">+SUM(M1206:P1206)</f>
        <v>0</v>
      </c>
      <c r="R1206" s="190" t="n">
        <f aca="false">ROUND(+G1206+L1206-Q1206,2)</f>
        <v>0</v>
      </c>
      <c r="S1206" s="184"/>
      <c r="T1206" s="189" t="n">
        <f aca="false">ROUND(+SUMIF(totaltas,CONCATENATE(+IF($B1206&gt;=2002,+$A1206*100000000+$E1206*1000000+$B1206*100+$D1206,+$A1206*100000000+$E1206*1000000+$B1206*100+12),LEFT(T$11,2)),altasaa),2)</f>
        <v>0</v>
      </c>
      <c r="U1206" s="187" t="n">
        <f aca="false">ROUND(+SUMIF(totaltas,CONCATENATE(+IF($B1206&gt;=2002,+$A1206*100000000+$E1206*1000000+$B1206*100+$D1206,+$A1206*100000000+$E1206*1000000+$B1206*100+12),LEFT(U$11,2)),altasaa),2)</f>
        <v>0</v>
      </c>
      <c r="V1206" s="188" t="n">
        <f aca="false">+SUM(T1206:U1206)</f>
        <v>0</v>
      </c>
      <c r="W1206" s="189" t="n">
        <f aca="false">ROUND(+SUMIF(totbajas,CONCATENATE(+IF($B1206&gt;=2002,+$A1206*100000000+$E1206*1000000+$B1206*100+$D1206,+$A1206*100000000+$E1206*1000000+$B1206*100+12),LEFT(W$11,2)),bajasaa),2)</f>
        <v>0</v>
      </c>
      <c r="X1206" s="186" t="n">
        <f aca="false">ROUND(+SUMIF(totbajas,CONCATENATE(+IF($B1206&gt;=2002,+$A1206*100000000+$E1206*1000000+$B1206*100+$D1206,+$A1206*100000000+$E1206*1000000+$B1206*100+12),LEFT(X$11,2)),bajasaa),2)</f>
        <v>0</v>
      </c>
      <c r="Y1206" s="186" t="n">
        <f aca="false">ROUND(+SUMIF(totbajas,CONCATENATE(+IF($B1206&gt;=2002,+$A1206*100000000+$E1206*1000000+$B1206*100+$D1206,+$A1206*100000000+$E1206*1000000+$B1206*100+12),LEFT(Y$11,2)),bajasaa),2)</f>
        <v>0</v>
      </c>
      <c r="Z1206" s="187" t="n">
        <f aca="false">ROUND(+SUMIF(totbajas,CONCATENATE(+IF($B1206&gt;=2002,+$A1206*100000000+$E1206*1000000+$B1206*100+$D1206,+$A1206*100000000+$E1206*1000000+$B1206*100+12),LEFT(Z$11,2)),bajasaa),2)</f>
        <v>0</v>
      </c>
      <c r="AA1206" s="188" t="n">
        <f aca="false">+SUM(W1206:Z1206)</f>
        <v>0</v>
      </c>
      <c r="AB1206" s="137"/>
      <c r="AC1206" s="190" t="n">
        <f aca="false">ROUND(+S1206+V1206-AA1206+AB1206,2)</f>
        <v>0</v>
      </c>
      <c r="AD1206" s="188" t="n">
        <f aca="false">+R1206-AC1206</f>
        <v>0</v>
      </c>
      <c r="AE1206" s="138" t="str">
        <f aca="false">+IF(R1206&lt;0,"X","")</f>
        <v/>
      </c>
      <c r="AF1206" s="139" t="str">
        <f aca="false">+IF(AC1206&lt;0,"X","")</f>
        <v/>
      </c>
      <c r="AG1206" s="139" t="str">
        <f aca="false">+IF(AD1206&lt;0,"X","")</f>
        <v/>
      </c>
      <c r="AH1206" s="139" t="str">
        <f aca="false">+IF(AB1206&lt;AM1206,"X",IF(AB1206&gt;AN1206,"X",""))</f>
        <v/>
      </c>
      <c r="AI1206" s="139" t="str">
        <f aca="false">+IF(AC1206&lt;AO1206,"X","")</f>
        <v/>
      </c>
      <c r="AJ1206" s="139" t="str">
        <f aca="false">+IF(AC1206&gt;AP1206,"X","")</f>
        <v/>
      </c>
      <c r="AK1206" s="139" t="str">
        <f aca="false">+IF(ABS(+H1206+AB1206-ROUND(H1206+AB1206,2))&gt;0.001,"X","")</f>
        <v/>
      </c>
      <c r="AL1206" s="139"/>
      <c r="AM1206" s="122" t="n">
        <f aca="false">+IF($B1206=1992,0,+IF($B1206+$E1206-1&lt;=ej,0,MAX(ROUND(+$F1206*($R1206-$AQ1206)*0.97-0.03,2),0)))</f>
        <v>0</v>
      </c>
      <c r="AN1206" s="122" t="n">
        <f aca="false">+IF($B1206+$E1206-1&lt;ej,0,ROUND(+$F1206*$R1206*1.03+0.03,2))</f>
        <v>0.03</v>
      </c>
      <c r="AO1206" s="122" t="n">
        <f aca="false">+IF($R1206=0,0,IF($E1206=0,0,+IF($B1206+$E1206-1&lt;=ej,MIN($R1206-1,MAX($R1206-$AQ1206,0)),MAX(ROUND(+$F1206*($R1206-$AQ1206)*(ej-$B1206+1)*0.97-0.03,2),0))))</f>
        <v>0</v>
      </c>
      <c r="AP1206" s="122" t="n">
        <f aca="false">+IF($R1206=0,0,+IF($E1206=0,0,+IF($B1206=1992,MIN(+$R1206-0.01,+$R1206-$AQ1206*0.01),MIN($R1206-0.01,$R1206-$AQ1206*0.01,ROUND(+$F1206*$R1206*(ej-$B1206+1)*1.03+0.03,2)))))</f>
        <v>0</v>
      </c>
      <c r="AQ1206" s="141"/>
    </row>
    <row r="1207" customFormat="false" ht="12.75" hidden="false" customHeight="false" outlineLevel="0" collapsed="false">
      <c r="A1207" s="179" t="n">
        <v>439</v>
      </c>
      <c r="B1207" s="180" t="n">
        <v>2005</v>
      </c>
      <c r="C1207" s="181"/>
      <c r="D1207" s="182" t="n">
        <v>12</v>
      </c>
      <c r="E1207" s="182" t="n">
        <v>10</v>
      </c>
      <c r="F1207" s="183" t="n">
        <f aca="false">IF(E1207=0,0,ROUND(1/E1207,4))</f>
        <v>0.1</v>
      </c>
      <c r="G1207" s="184"/>
      <c r="H1207" s="192"/>
      <c r="I1207" s="186" t="n">
        <f aca="false">ROUND(+SUMIF(totaltas,CONCATENATE(+IF($B1207&gt;=2002,+$A1207*100000000+$E1207*1000000+$B1207*100+$D1207,+$A1207*100000000+$E1207*1000000+$B1207*100+12),LEFT(I$11,2)),altasvo),2)</f>
        <v>0</v>
      </c>
      <c r="J1207" s="186" t="n">
        <f aca="false">ROUND(+SUMIF(totaltas,CONCATENATE(+IF($B1207&gt;=2002,+$A1207*100000000+$E1207*1000000+$B1207*100+$D1207,+$A1207*100000000+$E1207*1000000+$B1207*100+12),LEFT(J$11,2)),altasvo),2)</f>
        <v>0</v>
      </c>
      <c r="K1207" s="187" t="n">
        <f aca="false">ROUND(+SUMIF(totaltas,CONCATENATE(+IF($B1207&gt;=2002,+$A1207*100000000+$E1207*1000000+$B1207*100+$D1207,+$A1207*100000000+$E1207*1000000+$B1207*100+12),LEFT(K$11,2)),altasvo),2)</f>
        <v>0</v>
      </c>
      <c r="L1207" s="188" t="n">
        <f aca="false">+SUM(H1207:K1207)</f>
        <v>0</v>
      </c>
      <c r="M1207" s="189" t="n">
        <f aca="false">ROUND(+SUMIF(totbajas,CONCATENATE(+IF($B1207&gt;=2002,+$A1207*100000000+$E1207*1000000+$B1207*100+$D1207,+$A1207*100000000+$E1207*1000000+$B1207*100+12),LEFT(M$11,2)),bajasvo),2)</f>
        <v>0</v>
      </c>
      <c r="N1207" s="186" t="n">
        <f aca="false">ROUND(+SUMIF(totbajas,CONCATENATE(+IF($B1207&gt;=2002,+$A1207*100000000+$E1207*1000000+$B1207*100+$D1207,+$A1207*100000000+$E1207*1000000+$B1207*100+12),LEFT(N$11,2)),bajasvo),2)</f>
        <v>0</v>
      </c>
      <c r="O1207" s="186" t="n">
        <f aca="false">ROUND(+SUMIF(totbajas,CONCATENATE(+IF($B1207&gt;=2002,+$A1207*100000000+$E1207*1000000+$B1207*100+$D1207,+$A1207*100000000+$E1207*1000000+$B1207*100+12),LEFT(O$11,2)),bajasvo),2)</f>
        <v>0</v>
      </c>
      <c r="P1207" s="187" t="n">
        <f aca="false">ROUND(+SUMIF(totbajas,CONCATENATE(+IF($B1207&gt;=2002,+$A1207*100000000+$E1207*1000000+$B1207*100+$D1207,+$A1207*100000000+$E1207*1000000+$B1207*100+12),LEFT(P$11,2)),bajasvo),2)</f>
        <v>0</v>
      </c>
      <c r="Q1207" s="188" t="n">
        <f aca="false">+SUM(M1207:P1207)</f>
        <v>0</v>
      </c>
      <c r="R1207" s="190" t="n">
        <f aca="false">ROUND(+G1207+L1207-Q1207,2)</f>
        <v>0</v>
      </c>
      <c r="S1207" s="184"/>
      <c r="T1207" s="189" t="n">
        <f aca="false">ROUND(+SUMIF(totaltas,CONCATENATE(+IF($B1207&gt;=2002,+$A1207*100000000+$E1207*1000000+$B1207*100+$D1207,+$A1207*100000000+$E1207*1000000+$B1207*100+12),LEFT(T$11,2)),altasaa),2)</f>
        <v>0</v>
      </c>
      <c r="U1207" s="187" t="n">
        <f aca="false">ROUND(+SUMIF(totaltas,CONCATENATE(+IF($B1207&gt;=2002,+$A1207*100000000+$E1207*1000000+$B1207*100+$D1207,+$A1207*100000000+$E1207*1000000+$B1207*100+12),LEFT(U$11,2)),altasaa),2)</f>
        <v>0</v>
      </c>
      <c r="V1207" s="188" t="n">
        <f aca="false">+SUM(T1207:U1207)</f>
        <v>0</v>
      </c>
      <c r="W1207" s="189" t="n">
        <f aca="false">ROUND(+SUMIF(totbajas,CONCATENATE(+IF($B1207&gt;=2002,+$A1207*100000000+$E1207*1000000+$B1207*100+$D1207,+$A1207*100000000+$E1207*1000000+$B1207*100+12),LEFT(W$11,2)),bajasaa),2)</f>
        <v>0</v>
      </c>
      <c r="X1207" s="186" t="n">
        <f aca="false">ROUND(+SUMIF(totbajas,CONCATENATE(+IF($B1207&gt;=2002,+$A1207*100000000+$E1207*1000000+$B1207*100+$D1207,+$A1207*100000000+$E1207*1000000+$B1207*100+12),LEFT(X$11,2)),bajasaa),2)</f>
        <v>0</v>
      </c>
      <c r="Y1207" s="186" t="n">
        <f aca="false">ROUND(+SUMIF(totbajas,CONCATENATE(+IF($B1207&gt;=2002,+$A1207*100000000+$E1207*1000000+$B1207*100+$D1207,+$A1207*100000000+$E1207*1000000+$B1207*100+12),LEFT(Y$11,2)),bajasaa),2)</f>
        <v>0</v>
      </c>
      <c r="Z1207" s="187" t="n">
        <f aca="false">ROUND(+SUMIF(totbajas,CONCATENATE(+IF($B1207&gt;=2002,+$A1207*100000000+$E1207*1000000+$B1207*100+$D1207,+$A1207*100000000+$E1207*1000000+$B1207*100+12),LEFT(Z$11,2)),bajasaa),2)</f>
        <v>0</v>
      </c>
      <c r="AA1207" s="188" t="n">
        <f aca="false">+SUM(W1207:Z1207)</f>
        <v>0</v>
      </c>
      <c r="AB1207" s="137"/>
      <c r="AC1207" s="190" t="n">
        <f aca="false">ROUND(+S1207+V1207-AA1207+AB1207,2)</f>
        <v>0</v>
      </c>
      <c r="AD1207" s="188" t="n">
        <f aca="false">+R1207-AC1207</f>
        <v>0</v>
      </c>
      <c r="AE1207" s="138" t="str">
        <f aca="false">+IF(R1207&lt;0,"X","")</f>
        <v/>
      </c>
      <c r="AF1207" s="139" t="str">
        <f aca="false">+IF(AC1207&lt;0,"X","")</f>
        <v/>
      </c>
      <c r="AG1207" s="139" t="str">
        <f aca="false">+IF(AD1207&lt;0,"X","")</f>
        <v/>
      </c>
      <c r="AH1207" s="139" t="str">
        <f aca="false">+IF(AB1207&lt;AM1207,"X",IF(AB1207&gt;AN1207,"X",""))</f>
        <v/>
      </c>
      <c r="AI1207" s="139" t="str">
        <f aca="false">+IF(AC1207&lt;AO1207,"X","")</f>
        <v/>
      </c>
      <c r="AJ1207" s="139" t="str">
        <f aca="false">+IF(AC1207&gt;AP1207,"X","")</f>
        <v/>
      </c>
      <c r="AK1207" s="139" t="str">
        <f aca="false">+IF(ABS(+H1207+AB1207-ROUND(H1207+AB1207,2))&gt;0.001,"X","")</f>
        <v/>
      </c>
      <c r="AL1207" s="139"/>
      <c r="AM1207" s="122" t="n">
        <f aca="false">+IF($B1207=1992,0,+IF($B1207+$E1207-1&lt;=ej,0,MAX(ROUND(+$F1207*($R1207-$AQ1207)*0.97-0.03,2),0)))</f>
        <v>0</v>
      </c>
      <c r="AN1207" s="122" t="n">
        <f aca="false">+IF($B1207+$E1207-1&lt;ej,0,ROUND(+$F1207*$R1207*1.03+0.03,2))</f>
        <v>0.03</v>
      </c>
      <c r="AO1207" s="122" t="n">
        <f aca="false">+IF($R1207=0,0,IF($E1207=0,0,+IF($B1207+$E1207-1&lt;=ej,MIN($R1207-1,MAX($R1207-$AQ1207,0)),MAX(ROUND(+$F1207*($R1207-$AQ1207)*(ej-$B1207+1)*0.97-0.03,2),0))))</f>
        <v>0</v>
      </c>
      <c r="AP1207" s="122" t="n">
        <f aca="false">+IF($R1207=0,0,+IF($E1207=0,0,+IF($B1207=1992,MIN(+$R1207-0.01,+$R1207-$AQ1207*0.01),MIN($R1207-0.01,$R1207-$AQ1207*0.01,ROUND(+$F1207*$R1207*(ej-$B1207+1)*1.03+0.03,2)))))</f>
        <v>0</v>
      </c>
      <c r="AQ1207" s="141"/>
    </row>
    <row r="1208" customFormat="false" ht="12.75" hidden="false" customHeight="false" outlineLevel="0" collapsed="false">
      <c r="A1208" s="179" t="n">
        <v>439</v>
      </c>
      <c r="B1208" s="180" t="n">
        <v>2006</v>
      </c>
      <c r="C1208" s="181"/>
      <c r="D1208" s="182" t="n">
        <v>12</v>
      </c>
      <c r="E1208" s="182" t="n">
        <v>10</v>
      </c>
      <c r="F1208" s="183" t="n">
        <f aca="false">IF(E1208=0,0,ROUND(1/E1208,4))</f>
        <v>0.1</v>
      </c>
      <c r="G1208" s="184"/>
      <c r="H1208" s="185"/>
      <c r="I1208" s="186" t="n">
        <f aca="false">ROUND(+SUMIF(totaltas,CONCATENATE(+IF($B1208&gt;=2002,+$A1208*100000000+$E1208*1000000+$B1208*100+$D1208,+$A1208*100000000+$E1208*1000000+$B1208*100+12),LEFT(I$11,2)),altasvo),2)</f>
        <v>0</v>
      </c>
      <c r="J1208" s="186" t="n">
        <f aca="false">ROUND(+SUMIF(totaltas,CONCATENATE(+IF($B1208&gt;=2002,+$A1208*100000000+$E1208*1000000+$B1208*100+$D1208,+$A1208*100000000+$E1208*1000000+$B1208*100+12),LEFT(J$11,2)),altasvo),2)</f>
        <v>0</v>
      </c>
      <c r="K1208" s="187" t="n">
        <f aca="false">ROUND(+SUMIF(totaltas,CONCATENATE(+IF($B1208&gt;=2002,+$A1208*100000000+$E1208*1000000+$B1208*100+$D1208,+$A1208*100000000+$E1208*1000000+$B1208*100+12),LEFT(K$11,2)),altasvo),2)</f>
        <v>0</v>
      </c>
      <c r="L1208" s="188" t="n">
        <f aca="false">+SUM(H1208:K1208)</f>
        <v>0</v>
      </c>
      <c r="M1208" s="189" t="n">
        <f aca="false">ROUND(+SUMIF(totbajas,CONCATENATE(+IF($B1208&gt;=2002,+$A1208*100000000+$E1208*1000000+$B1208*100+$D1208,+$A1208*100000000+$E1208*1000000+$B1208*100+12),LEFT(M$11,2)),bajasvo),2)</f>
        <v>0</v>
      </c>
      <c r="N1208" s="186" t="n">
        <f aca="false">ROUND(+SUMIF(totbajas,CONCATENATE(+IF($B1208&gt;=2002,+$A1208*100000000+$E1208*1000000+$B1208*100+$D1208,+$A1208*100000000+$E1208*1000000+$B1208*100+12),LEFT(N$11,2)),bajasvo),2)</f>
        <v>0</v>
      </c>
      <c r="O1208" s="186" t="n">
        <f aca="false">ROUND(+SUMIF(totbajas,CONCATENATE(+IF($B1208&gt;=2002,+$A1208*100000000+$E1208*1000000+$B1208*100+$D1208,+$A1208*100000000+$E1208*1000000+$B1208*100+12),LEFT(O$11,2)),bajasvo),2)</f>
        <v>0</v>
      </c>
      <c r="P1208" s="187" t="n">
        <f aca="false">ROUND(+SUMIF(totbajas,CONCATENATE(+IF($B1208&gt;=2002,+$A1208*100000000+$E1208*1000000+$B1208*100+$D1208,+$A1208*100000000+$E1208*1000000+$B1208*100+12),LEFT(P$11,2)),bajasvo),2)</f>
        <v>0</v>
      </c>
      <c r="Q1208" s="188" t="n">
        <f aca="false">+SUM(M1208:P1208)</f>
        <v>0</v>
      </c>
      <c r="R1208" s="190" t="n">
        <f aca="false">ROUND(+G1208+L1208-Q1208,2)</f>
        <v>0</v>
      </c>
      <c r="S1208" s="184"/>
      <c r="T1208" s="189" t="n">
        <f aca="false">ROUND(+SUMIF(totaltas,CONCATENATE(+IF($B1208&gt;=2002,+$A1208*100000000+$E1208*1000000+$B1208*100+$D1208,+$A1208*100000000+$E1208*1000000+$B1208*100+12),LEFT(T$11,2)),altasaa),2)</f>
        <v>0</v>
      </c>
      <c r="U1208" s="187" t="n">
        <f aca="false">ROUND(+SUMIF(totaltas,CONCATENATE(+IF($B1208&gt;=2002,+$A1208*100000000+$E1208*1000000+$B1208*100+$D1208,+$A1208*100000000+$E1208*1000000+$B1208*100+12),LEFT(U$11,2)),altasaa),2)</f>
        <v>0</v>
      </c>
      <c r="V1208" s="188" t="n">
        <f aca="false">+SUM(T1208:U1208)</f>
        <v>0</v>
      </c>
      <c r="W1208" s="189" t="n">
        <f aca="false">ROUND(+SUMIF(totbajas,CONCATENATE(+IF($B1208&gt;=2002,+$A1208*100000000+$E1208*1000000+$B1208*100+$D1208,+$A1208*100000000+$E1208*1000000+$B1208*100+12),LEFT(W$11,2)),bajasaa),2)</f>
        <v>0</v>
      </c>
      <c r="X1208" s="186" t="n">
        <f aca="false">ROUND(+SUMIF(totbajas,CONCATENATE(+IF($B1208&gt;=2002,+$A1208*100000000+$E1208*1000000+$B1208*100+$D1208,+$A1208*100000000+$E1208*1000000+$B1208*100+12),LEFT(X$11,2)),bajasaa),2)</f>
        <v>0</v>
      </c>
      <c r="Y1208" s="186" t="n">
        <f aca="false">ROUND(+SUMIF(totbajas,CONCATENATE(+IF($B1208&gt;=2002,+$A1208*100000000+$E1208*1000000+$B1208*100+$D1208,+$A1208*100000000+$E1208*1000000+$B1208*100+12),LEFT(Y$11,2)),bajasaa),2)</f>
        <v>0</v>
      </c>
      <c r="Z1208" s="187" t="n">
        <f aca="false">ROUND(+SUMIF(totbajas,CONCATENATE(+IF($B1208&gt;=2002,+$A1208*100000000+$E1208*1000000+$B1208*100+$D1208,+$A1208*100000000+$E1208*1000000+$B1208*100+12),LEFT(Z$11,2)),bajasaa),2)</f>
        <v>0</v>
      </c>
      <c r="AA1208" s="188" t="n">
        <f aca="false">+SUM(W1208:Z1208)</f>
        <v>0</v>
      </c>
      <c r="AB1208" s="137"/>
      <c r="AC1208" s="190" t="n">
        <f aca="false">ROUND(+S1208+V1208-AA1208+AB1208,2)</f>
        <v>0</v>
      </c>
      <c r="AD1208" s="188" t="n">
        <f aca="false">+R1208-AC1208</f>
        <v>0</v>
      </c>
      <c r="AE1208" s="138" t="str">
        <f aca="false">+IF(R1208&lt;0,"X","")</f>
        <v/>
      </c>
      <c r="AF1208" s="139" t="str">
        <f aca="false">+IF(AC1208&lt;0,"X","")</f>
        <v/>
      </c>
      <c r="AG1208" s="139" t="str">
        <f aca="false">+IF(AD1208&lt;0,"X","")</f>
        <v/>
      </c>
      <c r="AH1208" s="139" t="str">
        <f aca="false">+IF(AB1208&lt;AM1208,"X",IF(AB1208&gt;AN1208,"X",""))</f>
        <v/>
      </c>
      <c r="AI1208" s="139" t="str">
        <f aca="false">+IF(AC1208&lt;AO1208,"X","")</f>
        <v/>
      </c>
      <c r="AJ1208" s="139" t="str">
        <f aca="false">+IF(AC1208&gt;AP1208,"X","")</f>
        <v/>
      </c>
      <c r="AK1208" s="139" t="str">
        <f aca="false">+IF(ABS(+H1208+AB1208-ROUND(H1208+AB1208,2))&gt;0.001,"X","")</f>
        <v/>
      </c>
      <c r="AL1208" s="139"/>
      <c r="AM1208" s="122" t="n">
        <f aca="false">+IF($B1208=1992,0,+IF($B1208+$E1208-1&lt;=ej,0,MAX(ROUND(+$F1208*($R1208-$AQ1208)*0.97-0.03,2),0)))</f>
        <v>0</v>
      </c>
      <c r="AN1208" s="122" t="n">
        <f aca="false">+IF($B1208+$E1208-1&lt;ej,0,ROUND(+$F1208*$R1208*1.03+0.03,2))</f>
        <v>0.03</v>
      </c>
      <c r="AO1208" s="122" t="n">
        <f aca="false">+IF($R1208=0,0,IF($E1208=0,0,+IF($B1208+$E1208-1&lt;=ej,MIN($R1208-1,MAX($R1208-$AQ1208,0)),MAX(ROUND(+$F1208*($R1208-$AQ1208)*(ej-$B1208+1)*0.97-0.03,2),0))))</f>
        <v>0</v>
      </c>
      <c r="AP1208" s="122" t="n">
        <f aca="false">+IF($R1208=0,0,+IF($E1208=0,0,+IF($B1208=1992,MIN(+$R1208-0.01,+$R1208-$AQ1208*0.01),MIN($R1208-0.01,$R1208-$AQ1208*0.01,ROUND(+$F1208*$R1208*(ej-$B1208+1)*1.03+0.03,2)))))</f>
        <v>0</v>
      </c>
      <c r="AQ1208" s="141"/>
    </row>
    <row r="1209" customFormat="false" ht="12.75" hidden="false" customHeight="false" outlineLevel="0" collapsed="false">
      <c r="A1209" s="179" t="n">
        <v>439</v>
      </c>
      <c r="B1209" s="180" t="n">
        <v>2007</v>
      </c>
      <c r="C1209" s="181"/>
      <c r="D1209" s="182" t="n">
        <v>12</v>
      </c>
      <c r="E1209" s="182" t="n">
        <v>10</v>
      </c>
      <c r="F1209" s="183" t="n">
        <f aca="false">IF(E1209=0,0,ROUND(1/E1209,4))</f>
        <v>0.1</v>
      </c>
      <c r="G1209" s="184"/>
      <c r="H1209" s="192"/>
      <c r="I1209" s="186" t="n">
        <f aca="false">ROUND(+SUMIF(totaltas,CONCATENATE(+IF($B1209&gt;=2002,+$A1209*100000000+$E1209*1000000+$B1209*100+$D1209,+$A1209*100000000+$E1209*1000000+$B1209*100+12),LEFT(I$11,2)),altasvo),2)</f>
        <v>0</v>
      </c>
      <c r="J1209" s="186" t="n">
        <f aca="false">ROUND(+SUMIF(totaltas,CONCATENATE(+IF($B1209&gt;=2002,+$A1209*100000000+$E1209*1000000+$B1209*100+$D1209,+$A1209*100000000+$E1209*1000000+$B1209*100+12),LEFT(J$11,2)),altasvo),2)</f>
        <v>0</v>
      </c>
      <c r="K1209" s="187" t="n">
        <f aca="false">ROUND(+SUMIF(totaltas,CONCATENATE(+IF($B1209&gt;=2002,+$A1209*100000000+$E1209*1000000+$B1209*100+$D1209,+$A1209*100000000+$E1209*1000000+$B1209*100+12),LEFT(K$11,2)),altasvo),2)</f>
        <v>0</v>
      </c>
      <c r="L1209" s="188" t="n">
        <f aca="false">+SUM(H1209:K1209)</f>
        <v>0</v>
      </c>
      <c r="M1209" s="189" t="n">
        <f aca="false">ROUND(+SUMIF(totbajas,CONCATENATE(+IF($B1209&gt;=2002,+$A1209*100000000+$E1209*1000000+$B1209*100+$D1209,+$A1209*100000000+$E1209*1000000+$B1209*100+12),LEFT(M$11,2)),bajasvo),2)</f>
        <v>0</v>
      </c>
      <c r="N1209" s="186" t="n">
        <f aca="false">ROUND(+SUMIF(totbajas,CONCATENATE(+IF($B1209&gt;=2002,+$A1209*100000000+$E1209*1000000+$B1209*100+$D1209,+$A1209*100000000+$E1209*1000000+$B1209*100+12),LEFT(N$11,2)),bajasvo),2)</f>
        <v>0</v>
      </c>
      <c r="O1209" s="186" t="n">
        <f aca="false">ROUND(+SUMIF(totbajas,CONCATENATE(+IF($B1209&gt;=2002,+$A1209*100000000+$E1209*1000000+$B1209*100+$D1209,+$A1209*100000000+$E1209*1000000+$B1209*100+12),LEFT(O$11,2)),bajasvo),2)</f>
        <v>0</v>
      </c>
      <c r="P1209" s="187" t="n">
        <f aca="false">ROUND(+SUMIF(totbajas,CONCATENATE(+IF($B1209&gt;=2002,+$A1209*100000000+$E1209*1000000+$B1209*100+$D1209,+$A1209*100000000+$E1209*1000000+$B1209*100+12),LEFT(P$11,2)),bajasvo),2)</f>
        <v>0</v>
      </c>
      <c r="Q1209" s="188" t="n">
        <f aca="false">+SUM(M1209:P1209)</f>
        <v>0</v>
      </c>
      <c r="R1209" s="190" t="n">
        <f aca="false">ROUND(+G1209+L1209-Q1209,2)</f>
        <v>0</v>
      </c>
      <c r="S1209" s="184"/>
      <c r="T1209" s="189" t="n">
        <f aca="false">ROUND(+SUMIF(totaltas,CONCATENATE(+IF($B1209&gt;=2002,+$A1209*100000000+$E1209*1000000+$B1209*100+$D1209,+$A1209*100000000+$E1209*1000000+$B1209*100+12),LEFT(T$11,2)),altasaa),2)</f>
        <v>0</v>
      </c>
      <c r="U1209" s="187" t="n">
        <f aca="false">ROUND(+SUMIF(totaltas,CONCATENATE(+IF($B1209&gt;=2002,+$A1209*100000000+$E1209*1000000+$B1209*100+$D1209,+$A1209*100000000+$E1209*1000000+$B1209*100+12),LEFT(U$11,2)),altasaa),2)</f>
        <v>0</v>
      </c>
      <c r="V1209" s="188" t="n">
        <f aca="false">+SUM(T1209:U1209)</f>
        <v>0</v>
      </c>
      <c r="W1209" s="189" t="n">
        <f aca="false">ROUND(+SUMIF(totbajas,CONCATENATE(+IF($B1209&gt;=2002,+$A1209*100000000+$E1209*1000000+$B1209*100+$D1209,+$A1209*100000000+$E1209*1000000+$B1209*100+12),LEFT(W$11,2)),bajasaa),2)</f>
        <v>0</v>
      </c>
      <c r="X1209" s="186" t="n">
        <f aca="false">ROUND(+SUMIF(totbajas,CONCATENATE(+IF($B1209&gt;=2002,+$A1209*100000000+$E1209*1000000+$B1209*100+$D1209,+$A1209*100000000+$E1209*1000000+$B1209*100+12),LEFT(X$11,2)),bajasaa),2)</f>
        <v>0</v>
      </c>
      <c r="Y1209" s="186" t="n">
        <f aca="false">ROUND(+SUMIF(totbajas,CONCATENATE(+IF($B1209&gt;=2002,+$A1209*100000000+$E1209*1000000+$B1209*100+$D1209,+$A1209*100000000+$E1209*1000000+$B1209*100+12),LEFT(Y$11,2)),bajasaa),2)</f>
        <v>0</v>
      </c>
      <c r="Z1209" s="187" t="n">
        <f aca="false">ROUND(+SUMIF(totbajas,CONCATENATE(+IF($B1209&gt;=2002,+$A1209*100000000+$E1209*1000000+$B1209*100+$D1209,+$A1209*100000000+$E1209*1000000+$B1209*100+12),LEFT(Z$11,2)),bajasaa),2)</f>
        <v>0</v>
      </c>
      <c r="AA1209" s="188" t="n">
        <f aca="false">+SUM(W1209:Z1209)</f>
        <v>0</v>
      </c>
      <c r="AB1209" s="137"/>
      <c r="AC1209" s="190" t="n">
        <f aca="false">ROUND(+S1209+V1209-AA1209+AB1209,2)</f>
        <v>0</v>
      </c>
      <c r="AD1209" s="188" t="n">
        <f aca="false">+R1209-AC1209</f>
        <v>0</v>
      </c>
      <c r="AE1209" s="138" t="str">
        <f aca="false">+IF(R1209&lt;0,"X","")</f>
        <v/>
      </c>
      <c r="AF1209" s="139" t="str">
        <f aca="false">+IF(AC1209&lt;0,"X","")</f>
        <v/>
      </c>
      <c r="AG1209" s="139" t="str">
        <f aca="false">+IF(AD1209&lt;0,"X","")</f>
        <v/>
      </c>
      <c r="AH1209" s="139" t="str">
        <f aca="false">+IF(AB1209&lt;AM1209,"X",IF(AB1209&gt;AN1209,"X",""))</f>
        <v/>
      </c>
      <c r="AI1209" s="139" t="str">
        <f aca="false">+IF(AC1209&lt;AO1209,"X","")</f>
        <v/>
      </c>
      <c r="AJ1209" s="139" t="str">
        <f aca="false">+IF(AC1209&gt;AP1209,"X","")</f>
        <v/>
      </c>
      <c r="AK1209" s="139" t="str">
        <f aca="false">+IF(ABS(+H1209+AB1209-ROUND(H1209+AB1209,2))&gt;0.001,"X","")</f>
        <v/>
      </c>
      <c r="AL1209" s="139"/>
      <c r="AM1209" s="122" t="n">
        <f aca="false">+IF($B1209=1992,0,+IF($B1209+$E1209-1&lt;=ej,0,MAX(ROUND(+$F1209*($R1209-$AQ1209)*0.97-0.03,2),0)))</f>
        <v>0</v>
      </c>
      <c r="AN1209" s="122" t="n">
        <f aca="false">+IF($B1209+$E1209-1&lt;ej,0,ROUND(+$F1209*$R1209*1.03+0.03,2))</f>
        <v>0.03</v>
      </c>
      <c r="AO1209" s="122" t="n">
        <f aca="false">+IF($R1209=0,0,IF($E1209=0,0,+IF($B1209+$E1209-1&lt;=ej,MIN($R1209-1,MAX($R1209-$AQ1209,0)),MAX(ROUND(+$F1209*($R1209-$AQ1209)*(ej-$B1209+1)*0.97-0.03,2),0))))</f>
        <v>0</v>
      </c>
      <c r="AP1209" s="122" t="n">
        <f aca="false">+IF($R1209=0,0,+IF($E1209=0,0,+IF($B1209=1992,MIN(+$R1209-0.01,+$R1209-$AQ1209*0.01),MIN($R1209-0.01,$R1209-$AQ1209*0.01,ROUND(+$F1209*$R1209*(ej-$B1209+1)*1.03+0.03,2)))))</f>
        <v>0</v>
      </c>
      <c r="AQ1209" s="141"/>
    </row>
    <row r="1210" customFormat="false" ht="12.75" hidden="false" customHeight="false" outlineLevel="0" collapsed="false">
      <c r="A1210" s="179" t="n">
        <v>439</v>
      </c>
      <c r="B1210" s="180" t="n">
        <v>2008</v>
      </c>
      <c r="C1210" s="181"/>
      <c r="D1210" s="182" t="n">
        <v>12</v>
      </c>
      <c r="E1210" s="182" t="n">
        <v>10</v>
      </c>
      <c r="F1210" s="183" t="n">
        <f aca="false">IF(E1210=0,0,ROUND(1/E1210,4))</f>
        <v>0.1</v>
      </c>
      <c r="G1210" s="184"/>
      <c r="H1210" s="192"/>
      <c r="I1210" s="186" t="n">
        <f aca="false">ROUND(+SUMIF(totaltas,CONCATENATE(+IF($B1210&gt;=2002,+$A1210*100000000+$E1210*1000000+$B1210*100+$D1210,+$A1210*100000000+$E1210*1000000+$B1210*100+12),LEFT(I$11,2)),altasvo),2)</f>
        <v>0</v>
      </c>
      <c r="J1210" s="186" t="n">
        <f aca="false">ROUND(+SUMIF(totaltas,CONCATENATE(+IF($B1210&gt;=2002,+$A1210*100000000+$E1210*1000000+$B1210*100+$D1210,+$A1210*100000000+$E1210*1000000+$B1210*100+12),LEFT(J$11,2)),altasvo),2)</f>
        <v>0</v>
      </c>
      <c r="K1210" s="187" t="n">
        <f aca="false">ROUND(+SUMIF(totaltas,CONCATENATE(+IF($B1210&gt;=2002,+$A1210*100000000+$E1210*1000000+$B1210*100+$D1210,+$A1210*100000000+$E1210*1000000+$B1210*100+12),LEFT(K$11,2)),altasvo),2)</f>
        <v>0</v>
      </c>
      <c r="L1210" s="188" t="n">
        <f aca="false">+SUM(H1210:K1210)</f>
        <v>0</v>
      </c>
      <c r="M1210" s="189" t="n">
        <f aca="false">ROUND(+SUMIF(totbajas,CONCATENATE(+IF($B1210&gt;=2002,+$A1210*100000000+$E1210*1000000+$B1210*100+$D1210,+$A1210*100000000+$E1210*1000000+$B1210*100+12),LEFT(M$11,2)),bajasvo),2)</f>
        <v>0</v>
      </c>
      <c r="N1210" s="186" t="n">
        <f aca="false">ROUND(+SUMIF(totbajas,CONCATENATE(+IF($B1210&gt;=2002,+$A1210*100000000+$E1210*1000000+$B1210*100+$D1210,+$A1210*100000000+$E1210*1000000+$B1210*100+12),LEFT(N$11,2)),bajasvo),2)</f>
        <v>0</v>
      </c>
      <c r="O1210" s="186" t="n">
        <f aca="false">ROUND(+SUMIF(totbajas,CONCATENATE(+IF($B1210&gt;=2002,+$A1210*100000000+$E1210*1000000+$B1210*100+$D1210,+$A1210*100000000+$E1210*1000000+$B1210*100+12),LEFT(O$11,2)),bajasvo),2)</f>
        <v>0</v>
      </c>
      <c r="P1210" s="187" t="n">
        <f aca="false">ROUND(+SUMIF(totbajas,CONCATENATE(+IF($B1210&gt;=2002,+$A1210*100000000+$E1210*1000000+$B1210*100+$D1210,+$A1210*100000000+$E1210*1000000+$B1210*100+12),LEFT(P$11,2)),bajasvo),2)</f>
        <v>0</v>
      </c>
      <c r="Q1210" s="188" t="n">
        <f aca="false">+SUM(M1210:P1210)</f>
        <v>0</v>
      </c>
      <c r="R1210" s="190" t="n">
        <f aca="false">ROUND(+G1210+L1210-Q1210,2)</f>
        <v>0</v>
      </c>
      <c r="S1210" s="184"/>
      <c r="T1210" s="189" t="n">
        <f aca="false">ROUND(+SUMIF(totaltas,CONCATENATE(+IF($B1210&gt;=2002,+$A1210*100000000+$E1210*1000000+$B1210*100+$D1210,+$A1210*100000000+$E1210*1000000+$B1210*100+12),LEFT(T$11,2)),altasaa),2)</f>
        <v>0</v>
      </c>
      <c r="U1210" s="187" t="n">
        <f aca="false">ROUND(+SUMIF(totaltas,CONCATENATE(+IF($B1210&gt;=2002,+$A1210*100000000+$E1210*1000000+$B1210*100+$D1210,+$A1210*100000000+$E1210*1000000+$B1210*100+12),LEFT(U$11,2)),altasaa),2)</f>
        <v>0</v>
      </c>
      <c r="V1210" s="188" t="n">
        <f aca="false">+SUM(T1210:U1210)</f>
        <v>0</v>
      </c>
      <c r="W1210" s="189" t="n">
        <f aca="false">ROUND(+SUMIF(totbajas,CONCATENATE(+IF($B1210&gt;=2002,+$A1210*100000000+$E1210*1000000+$B1210*100+$D1210,+$A1210*100000000+$E1210*1000000+$B1210*100+12),LEFT(W$11,2)),bajasaa),2)</f>
        <v>0</v>
      </c>
      <c r="X1210" s="186" t="n">
        <f aca="false">ROUND(+SUMIF(totbajas,CONCATENATE(+IF($B1210&gt;=2002,+$A1210*100000000+$E1210*1000000+$B1210*100+$D1210,+$A1210*100000000+$E1210*1000000+$B1210*100+12),LEFT(X$11,2)),bajasaa),2)</f>
        <v>0</v>
      </c>
      <c r="Y1210" s="186" t="n">
        <f aca="false">ROUND(+SUMIF(totbajas,CONCATENATE(+IF($B1210&gt;=2002,+$A1210*100000000+$E1210*1000000+$B1210*100+$D1210,+$A1210*100000000+$E1210*1000000+$B1210*100+12),LEFT(Y$11,2)),bajasaa),2)</f>
        <v>0</v>
      </c>
      <c r="Z1210" s="187" t="n">
        <f aca="false">ROUND(+SUMIF(totbajas,CONCATENATE(+IF($B1210&gt;=2002,+$A1210*100000000+$E1210*1000000+$B1210*100+$D1210,+$A1210*100000000+$E1210*1000000+$B1210*100+12),LEFT(Z$11,2)),bajasaa),2)</f>
        <v>0</v>
      </c>
      <c r="AA1210" s="188" t="n">
        <f aca="false">+SUM(W1210:Z1210)</f>
        <v>0</v>
      </c>
      <c r="AB1210" s="137"/>
      <c r="AC1210" s="190" t="n">
        <f aca="false">ROUND(+S1210+V1210-AA1210+AB1210,2)</f>
        <v>0</v>
      </c>
      <c r="AD1210" s="188" t="n">
        <f aca="false">+R1210-AC1210</f>
        <v>0</v>
      </c>
      <c r="AE1210" s="138" t="str">
        <f aca="false">+IF(R1210&lt;0,"X","")</f>
        <v/>
      </c>
      <c r="AF1210" s="139" t="str">
        <f aca="false">+IF(AC1210&lt;0,"X","")</f>
        <v/>
      </c>
      <c r="AG1210" s="139" t="str">
        <f aca="false">+IF(AD1210&lt;0,"X","")</f>
        <v/>
      </c>
      <c r="AH1210" s="139" t="str">
        <f aca="false">+IF(AB1210&lt;AM1210,"X",IF(AB1210&gt;AN1210,"X",""))</f>
        <v/>
      </c>
      <c r="AI1210" s="139" t="str">
        <f aca="false">+IF(AC1210&lt;AO1210,"X","")</f>
        <v/>
      </c>
      <c r="AJ1210" s="139" t="str">
        <f aca="false">+IF(AC1210&gt;AP1210,"X","")</f>
        <v/>
      </c>
      <c r="AK1210" s="139" t="str">
        <f aca="false">+IF(ABS(+H1210+AB1210-ROUND(H1210+AB1210,2))&gt;0.001,"X","")</f>
        <v/>
      </c>
      <c r="AL1210" s="139"/>
      <c r="AM1210" s="122" t="n">
        <f aca="false">+IF($B1210=1992,0,+IF($B1210+$E1210-1&lt;=ej,0,MAX(ROUND(+$F1210*($R1210-$AQ1210)*0.97-0.03,2),0)))</f>
        <v>0</v>
      </c>
      <c r="AN1210" s="122" t="n">
        <f aca="false">+IF($B1210+$E1210-1&lt;ej,0,ROUND(+$F1210*$R1210*1.03+0.03,2))</f>
        <v>0.03</v>
      </c>
      <c r="AO1210" s="122" t="n">
        <f aca="false">+IF($R1210=0,0,IF($E1210=0,0,+IF($B1210+$E1210-1&lt;=ej,MIN($R1210-1,MAX($R1210-$AQ1210,0)),MAX(ROUND(+$F1210*($R1210-$AQ1210)*(ej-$B1210+1)*0.97-0.03,2),0))))</f>
        <v>0</v>
      </c>
      <c r="AP1210" s="122" t="n">
        <f aca="false">+IF($R1210=0,0,+IF($E1210=0,0,+IF($B1210=1992,MIN(+$R1210-0.01,+$R1210-$AQ1210*0.01),MIN($R1210-0.01,$R1210-$AQ1210*0.01,ROUND(+$F1210*$R1210*(ej-$B1210+1)*1.03+0.03,2)))))</f>
        <v>0</v>
      </c>
      <c r="AQ1210" s="141"/>
    </row>
    <row r="1211" customFormat="false" ht="12.75" hidden="false" customHeight="false" outlineLevel="0" collapsed="false">
      <c r="A1211" s="179" t="n">
        <v>439</v>
      </c>
      <c r="B1211" s="180" t="n">
        <v>2009</v>
      </c>
      <c r="C1211" s="181"/>
      <c r="D1211" s="182" t="n">
        <v>12</v>
      </c>
      <c r="E1211" s="182" t="n">
        <v>10</v>
      </c>
      <c r="F1211" s="183" t="n">
        <f aca="false">IF(E1211=0,0,ROUND(1/E1211,4))</f>
        <v>0.1</v>
      </c>
      <c r="G1211" s="184"/>
      <c r="H1211" s="192"/>
      <c r="I1211" s="186" t="n">
        <f aca="false">ROUND(+SUMIF(totaltas,CONCATENATE(+IF($B1211&gt;=2002,+$A1211*100000000+$E1211*1000000+$B1211*100+$D1211,+$A1211*100000000+$E1211*1000000+$B1211*100+12),LEFT(I$11,2)),altasvo),2)</f>
        <v>0</v>
      </c>
      <c r="J1211" s="186" t="n">
        <f aca="false">ROUND(+SUMIF(totaltas,CONCATENATE(+IF($B1211&gt;=2002,+$A1211*100000000+$E1211*1000000+$B1211*100+$D1211,+$A1211*100000000+$E1211*1000000+$B1211*100+12),LEFT(J$11,2)),altasvo),2)</f>
        <v>0</v>
      </c>
      <c r="K1211" s="187" t="n">
        <f aca="false">ROUND(+SUMIF(totaltas,CONCATENATE(+IF($B1211&gt;=2002,+$A1211*100000000+$E1211*1000000+$B1211*100+$D1211,+$A1211*100000000+$E1211*1000000+$B1211*100+12),LEFT(K$11,2)),altasvo),2)</f>
        <v>0</v>
      </c>
      <c r="L1211" s="188" t="n">
        <f aca="false">+SUM(H1211:K1211)</f>
        <v>0</v>
      </c>
      <c r="M1211" s="189" t="n">
        <f aca="false">ROUND(+SUMIF(totbajas,CONCATENATE(+IF($B1211&gt;=2002,+$A1211*100000000+$E1211*1000000+$B1211*100+$D1211,+$A1211*100000000+$E1211*1000000+$B1211*100+12),LEFT(M$11,2)),bajasvo),2)</f>
        <v>0</v>
      </c>
      <c r="N1211" s="186" t="n">
        <f aca="false">ROUND(+SUMIF(totbajas,CONCATENATE(+IF($B1211&gt;=2002,+$A1211*100000000+$E1211*1000000+$B1211*100+$D1211,+$A1211*100000000+$E1211*1000000+$B1211*100+12),LEFT(N$11,2)),bajasvo),2)</f>
        <v>0</v>
      </c>
      <c r="O1211" s="186" t="n">
        <f aca="false">ROUND(+SUMIF(totbajas,CONCATENATE(+IF($B1211&gt;=2002,+$A1211*100000000+$E1211*1000000+$B1211*100+$D1211,+$A1211*100000000+$E1211*1000000+$B1211*100+12),LEFT(O$11,2)),bajasvo),2)</f>
        <v>0</v>
      </c>
      <c r="P1211" s="187" t="n">
        <f aca="false">ROUND(+SUMIF(totbajas,CONCATENATE(+IF($B1211&gt;=2002,+$A1211*100000000+$E1211*1000000+$B1211*100+$D1211,+$A1211*100000000+$E1211*1000000+$B1211*100+12),LEFT(P$11,2)),bajasvo),2)</f>
        <v>0</v>
      </c>
      <c r="Q1211" s="188" t="n">
        <f aca="false">+SUM(M1211:P1211)</f>
        <v>0</v>
      </c>
      <c r="R1211" s="190" t="n">
        <f aca="false">ROUND(+G1211+L1211-Q1211,2)</f>
        <v>0</v>
      </c>
      <c r="S1211" s="184"/>
      <c r="T1211" s="189" t="n">
        <f aca="false">ROUND(+SUMIF(totaltas,CONCATENATE(+IF($B1211&gt;=2002,+$A1211*100000000+$E1211*1000000+$B1211*100+$D1211,+$A1211*100000000+$E1211*1000000+$B1211*100+12),LEFT(T$11,2)),altasaa),2)</f>
        <v>0</v>
      </c>
      <c r="U1211" s="187" t="n">
        <f aca="false">ROUND(+SUMIF(totaltas,CONCATENATE(+IF($B1211&gt;=2002,+$A1211*100000000+$E1211*1000000+$B1211*100+$D1211,+$A1211*100000000+$E1211*1000000+$B1211*100+12),LEFT(U$11,2)),altasaa),2)</f>
        <v>0</v>
      </c>
      <c r="V1211" s="188" t="n">
        <f aca="false">+SUM(T1211:U1211)</f>
        <v>0</v>
      </c>
      <c r="W1211" s="189" t="n">
        <f aca="false">ROUND(+SUMIF(totbajas,CONCATENATE(+IF($B1211&gt;=2002,+$A1211*100000000+$E1211*1000000+$B1211*100+$D1211,+$A1211*100000000+$E1211*1000000+$B1211*100+12),LEFT(W$11,2)),bajasaa),2)</f>
        <v>0</v>
      </c>
      <c r="X1211" s="186" t="n">
        <f aca="false">ROUND(+SUMIF(totbajas,CONCATENATE(+IF($B1211&gt;=2002,+$A1211*100000000+$E1211*1000000+$B1211*100+$D1211,+$A1211*100000000+$E1211*1000000+$B1211*100+12),LEFT(X$11,2)),bajasaa),2)</f>
        <v>0</v>
      </c>
      <c r="Y1211" s="186" t="n">
        <f aca="false">ROUND(+SUMIF(totbajas,CONCATENATE(+IF($B1211&gt;=2002,+$A1211*100000000+$E1211*1000000+$B1211*100+$D1211,+$A1211*100000000+$E1211*1000000+$B1211*100+12),LEFT(Y$11,2)),bajasaa),2)</f>
        <v>0</v>
      </c>
      <c r="Z1211" s="187" t="n">
        <f aca="false">ROUND(+SUMIF(totbajas,CONCATENATE(+IF($B1211&gt;=2002,+$A1211*100000000+$E1211*1000000+$B1211*100+$D1211,+$A1211*100000000+$E1211*1000000+$B1211*100+12),LEFT(Z$11,2)),bajasaa),2)</f>
        <v>0</v>
      </c>
      <c r="AA1211" s="188" t="n">
        <f aca="false">+SUM(W1211:Z1211)</f>
        <v>0</v>
      </c>
      <c r="AB1211" s="137"/>
      <c r="AC1211" s="190" t="n">
        <f aca="false">ROUND(+S1211+V1211-AA1211+AB1211,2)</f>
        <v>0</v>
      </c>
      <c r="AD1211" s="188" t="n">
        <f aca="false">+R1211-AC1211</f>
        <v>0</v>
      </c>
      <c r="AE1211" s="138" t="str">
        <f aca="false">+IF(R1211&lt;0,"X","")</f>
        <v/>
      </c>
      <c r="AF1211" s="139" t="str">
        <f aca="false">+IF(AC1211&lt;0,"X","")</f>
        <v/>
      </c>
      <c r="AG1211" s="139" t="str">
        <f aca="false">+IF(AD1211&lt;0,"X","")</f>
        <v/>
      </c>
      <c r="AH1211" s="139" t="str">
        <f aca="false">+IF(AB1211&lt;AM1211,"X",IF(AB1211&gt;AN1211,"X",""))</f>
        <v/>
      </c>
      <c r="AI1211" s="139" t="str">
        <f aca="false">+IF(AC1211&lt;AO1211,"X","")</f>
        <v/>
      </c>
      <c r="AJ1211" s="139" t="str">
        <f aca="false">+IF(AC1211&gt;AP1211,"X","")</f>
        <v/>
      </c>
      <c r="AK1211" s="139" t="str">
        <f aca="false">+IF(ABS(+H1211+AB1211-ROUND(H1211+AB1211,2))&gt;0.001,"X","")</f>
        <v/>
      </c>
      <c r="AL1211" s="139"/>
      <c r="AM1211" s="122" t="n">
        <f aca="false">+IF($B1211=1992,0,+IF($B1211+$E1211-1&lt;=ej,0,MAX(ROUND(+$F1211*($R1211-$AQ1211)*0.97-0.03,2),0)))</f>
        <v>0</v>
      </c>
      <c r="AN1211" s="122" t="n">
        <f aca="false">+IF($B1211+$E1211-1&lt;ej,0,ROUND(+$F1211*$R1211*1.03+0.03,2))</f>
        <v>0.03</v>
      </c>
      <c r="AO1211" s="122" t="n">
        <f aca="false">+IF($R1211=0,0,IF($E1211=0,0,+IF($B1211+$E1211-1&lt;=ej,MIN($R1211-1,MAX($R1211-$AQ1211,0)),MAX(ROUND(+$F1211*($R1211-$AQ1211)*(ej-$B1211+1)*0.97-0.03,2),0))))</f>
        <v>0</v>
      </c>
      <c r="AP1211" s="122" t="n">
        <f aca="false">+IF($R1211=0,0,+IF($E1211=0,0,+IF($B1211=1992,MIN(+$R1211-0.01,+$R1211-$AQ1211*0.01),MIN($R1211-0.01,$R1211-$AQ1211*0.01,ROUND(+$F1211*$R1211*(ej-$B1211+1)*1.03+0.03,2)))))</f>
        <v>0</v>
      </c>
      <c r="AQ1211" s="141"/>
    </row>
    <row r="1212" customFormat="false" ht="12.75" hidden="false" customHeight="false" outlineLevel="0" collapsed="false">
      <c r="A1212" s="193" t="n">
        <v>439</v>
      </c>
      <c r="B1212" s="194" t="n">
        <v>1992</v>
      </c>
      <c r="C1212" s="195"/>
      <c r="D1212" s="196" t="s">
        <v>94</v>
      </c>
      <c r="E1212" s="122" t="n">
        <v>3</v>
      </c>
      <c r="F1212" s="197" t="n">
        <f aca="false">IF(E1212=0,0,ROUND(1/E1212,4))</f>
        <v>0.3333</v>
      </c>
      <c r="G1212" s="198"/>
      <c r="H1212" s="199"/>
      <c r="I1212" s="67" t="n">
        <f aca="false">ROUND(+SUMIF(totaltas,CONCATENATE(+IF($B1212&gt;=2002,+$A1212*100000000+$E1212*1000000+$B1212*100+$D1212,+$A1212*100000000+$E1212*1000000+$B1212*100+12),LEFT(I$11,2)),altasvo),2)</f>
        <v>0</v>
      </c>
      <c r="J1212" s="67" t="n">
        <f aca="false">ROUND(+SUMIF(totaltas,CONCATENATE(+IF($B1212&gt;=2002,+$A1212*100000000+$E1212*1000000+$B1212*100+$D1212,+$A1212*100000000+$E1212*1000000+$B1212*100+12),LEFT(J$11,2)),altasvo),2)</f>
        <v>0</v>
      </c>
      <c r="K1212" s="54" t="n">
        <f aca="false">ROUND(+SUMIF(totaltas,CONCATENATE(+IF($B1212&gt;=2002,+$A1212*100000000+$E1212*1000000+$B1212*100+$D1212,+$A1212*100000000+$E1212*1000000+$B1212*100+12),LEFT(K$11,2)),altasvo),2)</f>
        <v>0</v>
      </c>
      <c r="L1212" s="200" t="n">
        <f aca="false">+SUM(H1212:K1212)</f>
        <v>0</v>
      </c>
      <c r="M1212" s="75" t="n">
        <f aca="false">ROUND(+SUMIF(totbajas,CONCATENATE(+IF($B1212&gt;=2002,+$A1212*100000000+$E1212*1000000+$B1212*100+$D1212,+$A1212*100000000+$E1212*1000000+$B1212*100+12),LEFT(M$11,2)),bajasvo),2)</f>
        <v>0</v>
      </c>
      <c r="N1212" s="67" t="n">
        <f aca="false">ROUND(+SUMIF(totbajas,CONCATENATE(+IF($B1212&gt;=2002,+$A1212*100000000+$E1212*1000000+$B1212*100+$D1212,+$A1212*100000000+$E1212*1000000+$B1212*100+12),LEFT(N$11,2)),bajasvo),2)</f>
        <v>0</v>
      </c>
      <c r="O1212" s="67" t="n">
        <f aca="false">ROUND(+SUMIF(totbajas,CONCATENATE(+IF($B1212&gt;=2002,+$A1212*100000000+$E1212*1000000+$B1212*100+$D1212,+$A1212*100000000+$E1212*1000000+$B1212*100+12),LEFT(O$11,2)),bajasvo),2)</f>
        <v>0</v>
      </c>
      <c r="P1212" s="54" t="n">
        <f aca="false">ROUND(+SUMIF(totbajas,CONCATENATE(+IF($B1212&gt;=2002,+$A1212*100000000+$E1212*1000000+$B1212*100+$D1212,+$A1212*100000000+$E1212*1000000+$B1212*100+12),LEFT(P$11,2)),bajasvo),2)</f>
        <v>0</v>
      </c>
      <c r="Q1212" s="200" t="n">
        <f aca="false">+SUM(M1212:P1212)</f>
        <v>0</v>
      </c>
      <c r="R1212" s="55" t="n">
        <f aca="false">ROUND(+G1212+L1212-Q1212,2)</f>
        <v>0</v>
      </c>
      <c r="S1212" s="198"/>
      <c r="T1212" s="75" t="n">
        <f aca="false">ROUND(+SUMIF(totaltas,CONCATENATE(+IF($B1212&gt;=2002,+$A1212*100000000+$E1212*1000000+$B1212*100+$D1212,+$A1212*100000000+$E1212*1000000+$B1212*100+12),LEFT(T$11,2)),altasaa),2)</f>
        <v>0</v>
      </c>
      <c r="U1212" s="54" t="n">
        <f aca="false">ROUND(+SUMIF(totaltas,CONCATENATE(+IF($B1212&gt;=2002,+$A1212*100000000+$E1212*1000000+$B1212*100+$D1212,+$A1212*100000000+$E1212*1000000+$B1212*100+12),LEFT(U$11,2)),altasaa),2)</f>
        <v>0</v>
      </c>
      <c r="V1212" s="200" t="n">
        <f aca="false">+SUM(T1212:U1212)</f>
        <v>0</v>
      </c>
      <c r="W1212" s="75" t="n">
        <f aca="false">ROUND(+SUMIF(totbajas,CONCATENATE(+IF($B1212&gt;=2002,+$A1212*100000000+$E1212*1000000+$B1212*100+$D1212,+$A1212*100000000+$E1212*1000000+$B1212*100+12),LEFT(W$11,2)),bajasaa),2)</f>
        <v>0</v>
      </c>
      <c r="X1212" s="67" t="n">
        <f aca="false">ROUND(+SUMIF(totbajas,CONCATENATE(+IF($B1212&gt;=2002,+$A1212*100000000+$E1212*1000000+$B1212*100+$D1212,+$A1212*100000000+$E1212*1000000+$B1212*100+12),LEFT(X$11,2)),bajasaa),2)</f>
        <v>0</v>
      </c>
      <c r="Y1212" s="67" t="n">
        <f aca="false">ROUND(+SUMIF(totbajas,CONCATENATE(+IF($B1212&gt;=2002,+$A1212*100000000+$E1212*1000000+$B1212*100+$D1212,+$A1212*100000000+$E1212*1000000+$B1212*100+12),LEFT(Y$11,2)),bajasaa),2)</f>
        <v>0</v>
      </c>
      <c r="Z1212" s="54" t="n">
        <f aca="false">ROUND(+SUMIF(totbajas,CONCATENATE(+IF($B1212&gt;=2002,+$A1212*100000000+$E1212*1000000+$B1212*100+$D1212,+$A1212*100000000+$E1212*1000000+$B1212*100+12),LEFT(Z$11,2)),bajasaa),2)</f>
        <v>0</v>
      </c>
      <c r="AA1212" s="200" t="n">
        <f aca="false">+SUM(W1212:Z1212)</f>
        <v>0</v>
      </c>
      <c r="AB1212" s="137"/>
      <c r="AC1212" s="55" t="n">
        <f aca="false">ROUND(+S1212+V1212-AA1212+AB1212,2)</f>
        <v>0</v>
      </c>
      <c r="AD1212" s="200" t="n">
        <f aca="false">+R1212-AC1212</f>
        <v>0</v>
      </c>
      <c r="AE1212" s="138" t="str">
        <f aca="false">+IF(R1212&lt;0,"X","")</f>
        <v/>
      </c>
      <c r="AF1212" s="139" t="str">
        <f aca="false">+IF(AC1212&lt;0,"X","")</f>
        <v/>
      </c>
      <c r="AG1212" s="139" t="str">
        <f aca="false">+IF(AD1212&lt;0,"X","")</f>
        <v/>
      </c>
      <c r="AH1212" s="139" t="str">
        <f aca="false">+IF(AB1212&lt;AM1212,"X",IF(AB1212&gt;AN1212,"X",""))</f>
        <v/>
      </c>
      <c r="AI1212" s="139" t="str">
        <f aca="false">+IF(AC1212&lt;AO1212,"X","")</f>
        <v/>
      </c>
      <c r="AJ1212" s="139" t="str">
        <f aca="false">+IF(AC1212&gt;AP1212,"X","")</f>
        <v/>
      </c>
      <c r="AK1212" s="139" t="str">
        <f aca="false">+IF(ABS(+H1212+AB1212-ROUND(H1212+AB1212,2))&gt;0.001,"X","")</f>
        <v/>
      </c>
      <c r="AL1212" s="139"/>
      <c r="AM1212" s="122" t="n">
        <f aca="false">+IF($B1212=1992,0,+IF($B1212+$E1212-1&lt;=ej,0,MAX(ROUND(+$F1212*($R1212-$AQ1212)*0.97-0.03,2),0)))</f>
        <v>0</v>
      </c>
      <c r="AN1212" s="122" t="n">
        <f aca="false">+IF($B1212+$E1212-1&lt;ej,0,ROUND(+$F1212*$R1212*1.03+0.03,2))</f>
        <v>0</v>
      </c>
      <c r="AO1212" s="122" t="n">
        <f aca="false">+IF($R1212=0,0,IF($E1212=0,0,+IF($B1212+$E1212-1&lt;=ej,MIN($R1212-1,MAX($R1212-$AQ1212,0)),MAX(ROUND(+$F1212*($R1212-$AQ1212)*(ej-$B1212+1)*0.97-0.03,2),0))))</f>
        <v>0</v>
      </c>
      <c r="AP1212" s="122" t="n">
        <f aca="false">+IF($R1212=0,0,+IF($E1212=0,0,+IF($B1212=1992,MIN(+$R1212-0.01,+$R1212-$AQ1212*0.01),MIN($R1212-0.01,$R1212-$AQ1212*0.01,ROUND(+$F1212*$R1212*(ej-$B1212+1)*1.03+0.03,2)))))</f>
        <v>0</v>
      </c>
      <c r="AQ1212" s="141"/>
    </row>
    <row r="1213" customFormat="false" ht="12.75" hidden="false" customHeight="false" outlineLevel="0" collapsed="false">
      <c r="A1213" s="193" t="n">
        <v>439</v>
      </c>
      <c r="B1213" s="194" t="n">
        <v>1993</v>
      </c>
      <c r="C1213" s="195"/>
      <c r="D1213" s="196" t="s">
        <v>94</v>
      </c>
      <c r="E1213" s="122" t="n">
        <v>3</v>
      </c>
      <c r="F1213" s="197" t="n">
        <f aca="false">IF(E1213=0,0,ROUND(1/E1213,4))</f>
        <v>0.3333</v>
      </c>
      <c r="G1213" s="198"/>
      <c r="H1213" s="199"/>
      <c r="I1213" s="67" t="n">
        <f aca="false">ROUND(+SUMIF(totaltas,CONCATENATE(+IF($B1213&gt;=2002,+$A1213*100000000+$E1213*1000000+$B1213*100+$D1213,+$A1213*100000000+$E1213*1000000+$B1213*100+12),LEFT(I$11,2)),altasvo),2)</f>
        <v>0</v>
      </c>
      <c r="J1213" s="67" t="n">
        <f aca="false">ROUND(+SUMIF(totaltas,CONCATENATE(+IF($B1213&gt;=2002,+$A1213*100000000+$E1213*1000000+$B1213*100+$D1213,+$A1213*100000000+$E1213*1000000+$B1213*100+12),LEFT(J$11,2)),altasvo),2)</f>
        <v>0</v>
      </c>
      <c r="K1213" s="54" t="n">
        <f aca="false">ROUND(+SUMIF(totaltas,CONCATENATE(+IF($B1213&gt;=2002,+$A1213*100000000+$E1213*1000000+$B1213*100+$D1213,+$A1213*100000000+$E1213*1000000+$B1213*100+12),LEFT(K$11,2)),altasvo),2)</f>
        <v>0</v>
      </c>
      <c r="L1213" s="200" t="n">
        <f aca="false">+SUM(H1213:K1213)</f>
        <v>0</v>
      </c>
      <c r="M1213" s="75" t="n">
        <f aca="false">ROUND(+SUMIF(totbajas,CONCATENATE(+IF($B1213&gt;=2002,+$A1213*100000000+$E1213*1000000+$B1213*100+$D1213,+$A1213*100000000+$E1213*1000000+$B1213*100+12),LEFT(M$11,2)),bajasvo),2)</f>
        <v>0</v>
      </c>
      <c r="N1213" s="67" t="n">
        <f aca="false">ROUND(+SUMIF(totbajas,CONCATENATE(+IF($B1213&gt;=2002,+$A1213*100000000+$E1213*1000000+$B1213*100+$D1213,+$A1213*100000000+$E1213*1000000+$B1213*100+12),LEFT(N$11,2)),bajasvo),2)</f>
        <v>0</v>
      </c>
      <c r="O1213" s="67" t="n">
        <f aca="false">ROUND(+SUMIF(totbajas,CONCATENATE(+IF($B1213&gt;=2002,+$A1213*100000000+$E1213*1000000+$B1213*100+$D1213,+$A1213*100000000+$E1213*1000000+$B1213*100+12),LEFT(O$11,2)),bajasvo),2)</f>
        <v>0</v>
      </c>
      <c r="P1213" s="54" t="n">
        <f aca="false">ROUND(+SUMIF(totbajas,CONCATENATE(+IF($B1213&gt;=2002,+$A1213*100000000+$E1213*1000000+$B1213*100+$D1213,+$A1213*100000000+$E1213*1000000+$B1213*100+12),LEFT(P$11,2)),bajasvo),2)</f>
        <v>0</v>
      </c>
      <c r="Q1213" s="200" t="n">
        <f aca="false">+SUM(M1213:P1213)</f>
        <v>0</v>
      </c>
      <c r="R1213" s="55" t="n">
        <f aca="false">ROUND(+G1213+L1213-Q1213,2)</f>
        <v>0</v>
      </c>
      <c r="S1213" s="198"/>
      <c r="T1213" s="75" t="n">
        <f aca="false">ROUND(+SUMIF(totaltas,CONCATENATE(+IF($B1213&gt;=2002,+$A1213*100000000+$E1213*1000000+$B1213*100+$D1213,+$A1213*100000000+$E1213*1000000+$B1213*100+12),LEFT(T$11,2)),altasaa),2)</f>
        <v>0</v>
      </c>
      <c r="U1213" s="54" t="n">
        <f aca="false">ROUND(+SUMIF(totaltas,CONCATENATE(+IF($B1213&gt;=2002,+$A1213*100000000+$E1213*1000000+$B1213*100+$D1213,+$A1213*100000000+$E1213*1000000+$B1213*100+12),LEFT(U$11,2)),altasaa),2)</f>
        <v>0</v>
      </c>
      <c r="V1213" s="200" t="n">
        <f aca="false">+SUM(T1213:U1213)</f>
        <v>0</v>
      </c>
      <c r="W1213" s="75" t="n">
        <f aca="false">ROUND(+SUMIF(totbajas,CONCATENATE(+IF($B1213&gt;=2002,+$A1213*100000000+$E1213*1000000+$B1213*100+$D1213,+$A1213*100000000+$E1213*1000000+$B1213*100+12),LEFT(W$11,2)),bajasaa),2)</f>
        <v>0</v>
      </c>
      <c r="X1213" s="67" t="n">
        <f aca="false">ROUND(+SUMIF(totbajas,CONCATENATE(+IF($B1213&gt;=2002,+$A1213*100000000+$E1213*1000000+$B1213*100+$D1213,+$A1213*100000000+$E1213*1000000+$B1213*100+12),LEFT(X$11,2)),bajasaa),2)</f>
        <v>0</v>
      </c>
      <c r="Y1213" s="67" t="n">
        <f aca="false">ROUND(+SUMIF(totbajas,CONCATENATE(+IF($B1213&gt;=2002,+$A1213*100000000+$E1213*1000000+$B1213*100+$D1213,+$A1213*100000000+$E1213*1000000+$B1213*100+12),LEFT(Y$11,2)),bajasaa),2)</f>
        <v>0</v>
      </c>
      <c r="Z1213" s="54" t="n">
        <f aca="false">ROUND(+SUMIF(totbajas,CONCATENATE(+IF($B1213&gt;=2002,+$A1213*100000000+$E1213*1000000+$B1213*100+$D1213,+$A1213*100000000+$E1213*1000000+$B1213*100+12),LEFT(Z$11,2)),bajasaa),2)</f>
        <v>0</v>
      </c>
      <c r="AA1213" s="200" t="n">
        <f aca="false">+SUM(W1213:Z1213)</f>
        <v>0</v>
      </c>
      <c r="AB1213" s="137"/>
      <c r="AC1213" s="55" t="n">
        <f aca="false">ROUND(+S1213+V1213-AA1213+AB1213,2)</f>
        <v>0</v>
      </c>
      <c r="AD1213" s="200" t="n">
        <f aca="false">+R1213-AC1213</f>
        <v>0</v>
      </c>
      <c r="AE1213" s="138" t="str">
        <f aca="false">+IF(R1213&lt;0,"X","")</f>
        <v/>
      </c>
      <c r="AF1213" s="139" t="str">
        <f aca="false">+IF(AC1213&lt;0,"X","")</f>
        <v/>
      </c>
      <c r="AG1213" s="139" t="str">
        <f aca="false">+IF(AD1213&lt;0,"X","")</f>
        <v/>
      </c>
      <c r="AH1213" s="139" t="str">
        <f aca="false">+IF(AB1213&lt;AM1213,"X",IF(AB1213&gt;AN1213,"X",""))</f>
        <v/>
      </c>
      <c r="AI1213" s="139" t="str">
        <f aca="false">+IF(AC1213&lt;AO1213,"X","")</f>
        <v/>
      </c>
      <c r="AJ1213" s="139" t="str">
        <f aca="false">+IF(AC1213&gt;AP1213,"X","")</f>
        <v/>
      </c>
      <c r="AK1213" s="139" t="str">
        <f aca="false">+IF(ABS(+H1213+AB1213-ROUND(H1213+AB1213,2))&gt;0.001,"X","")</f>
        <v/>
      </c>
      <c r="AL1213" s="139"/>
      <c r="AM1213" s="122" t="n">
        <f aca="false">+IF($B1213=1992,0,+IF($B1213+$E1213-1&lt;=ej,0,MAX(ROUND(+$F1213*($R1213-$AQ1213)*0.97-0.03,2),0)))</f>
        <v>0</v>
      </c>
      <c r="AN1213" s="122" t="n">
        <f aca="false">+IF($B1213+$E1213-1&lt;ej,0,ROUND(+$F1213*$R1213*1.03+0.03,2))</f>
        <v>0</v>
      </c>
      <c r="AO1213" s="122" t="n">
        <f aca="false">+IF($R1213=0,0,IF($E1213=0,0,+IF($B1213+$E1213-1&lt;=ej,MIN($R1213-1,MAX($R1213-$AQ1213,0)),MAX(ROUND(+$F1213*($R1213-$AQ1213)*(ej-$B1213+1)*0.97-0.03,2),0))))</f>
        <v>0</v>
      </c>
      <c r="AP1213" s="122" t="n">
        <f aca="false">+IF($R1213=0,0,+IF($E1213=0,0,+IF($B1213=1992,MIN(+$R1213-0.01,+$R1213-$AQ1213*0.01),MIN($R1213-0.01,$R1213-$AQ1213*0.01,ROUND(+$F1213*$R1213*(ej-$B1213+1)*1.03+0.03,2)))))</f>
        <v>0</v>
      </c>
      <c r="AQ1213" s="141"/>
    </row>
    <row r="1214" customFormat="false" ht="12.75" hidden="false" customHeight="false" outlineLevel="0" collapsed="false">
      <c r="A1214" s="193" t="n">
        <v>439</v>
      </c>
      <c r="B1214" s="194" t="n">
        <v>1994</v>
      </c>
      <c r="C1214" s="195"/>
      <c r="D1214" s="196" t="s">
        <v>94</v>
      </c>
      <c r="E1214" s="122" t="n">
        <v>3</v>
      </c>
      <c r="F1214" s="197" t="n">
        <f aca="false">IF(E1214=0,0,ROUND(1/E1214,4))</f>
        <v>0.3333</v>
      </c>
      <c r="G1214" s="198"/>
      <c r="H1214" s="199"/>
      <c r="I1214" s="67" t="n">
        <f aca="false">ROUND(+SUMIF(totaltas,CONCATENATE(+IF($B1214&gt;=2002,+$A1214*100000000+$E1214*1000000+$B1214*100+$D1214,+$A1214*100000000+$E1214*1000000+$B1214*100+12),LEFT(I$11,2)),altasvo),2)</f>
        <v>0</v>
      </c>
      <c r="J1214" s="67" t="n">
        <f aca="false">ROUND(+SUMIF(totaltas,CONCATENATE(+IF($B1214&gt;=2002,+$A1214*100000000+$E1214*1000000+$B1214*100+$D1214,+$A1214*100000000+$E1214*1000000+$B1214*100+12),LEFT(J$11,2)),altasvo),2)</f>
        <v>0</v>
      </c>
      <c r="K1214" s="54" t="n">
        <f aca="false">ROUND(+SUMIF(totaltas,CONCATENATE(+IF($B1214&gt;=2002,+$A1214*100000000+$E1214*1000000+$B1214*100+$D1214,+$A1214*100000000+$E1214*1000000+$B1214*100+12),LEFT(K$11,2)),altasvo),2)</f>
        <v>0</v>
      </c>
      <c r="L1214" s="200" t="n">
        <f aca="false">+SUM(H1214:K1214)</f>
        <v>0</v>
      </c>
      <c r="M1214" s="75" t="n">
        <f aca="false">ROUND(+SUMIF(totbajas,CONCATENATE(+IF($B1214&gt;=2002,+$A1214*100000000+$E1214*1000000+$B1214*100+$D1214,+$A1214*100000000+$E1214*1000000+$B1214*100+12),LEFT(M$11,2)),bajasvo),2)</f>
        <v>0</v>
      </c>
      <c r="N1214" s="67" t="n">
        <f aca="false">ROUND(+SUMIF(totbajas,CONCATENATE(+IF($B1214&gt;=2002,+$A1214*100000000+$E1214*1000000+$B1214*100+$D1214,+$A1214*100000000+$E1214*1000000+$B1214*100+12),LEFT(N$11,2)),bajasvo),2)</f>
        <v>0</v>
      </c>
      <c r="O1214" s="67" t="n">
        <f aca="false">ROUND(+SUMIF(totbajas,CONCATENATE(+IF($B1214&gt;=2002,+$A1214*100000000+$E1214*1000000+$B1214*100+$D1214,+$A1214*100000000+$E1214*1000000+$B1214*100+12),LEFT(O$11,2)),bajasvo),2)</f>
        <v>0</v>
      </c>
      <c r="P1214" s="54" t="n">
        <f aca="false">ROUND(+SUMIF(totbajas,CONCATENATE(+IF($B1214&gt;=2002,+$A1214*100000000+$E1214*1000000+$B1214*100+$D1214,+$A1214*100000000+$E1214*1000000+$B1214*100+12),LEFT(P$11,2)),bajasvo),2)</f>
        <v>0</v>
      </c>
      <c r="Q1214" s="200" t="n">
        <f aca="false">+SUM(M1214:P1214)</f>
        <v>0</v>
      </c>
      <c r="R1214" s="55" t="n">
        <f aca="false">ROUND(+G1214+L1214-Q1214,2)</f>
        <v>0</v>
      </c>
      <c r="S1214" s="198"/>
      <c r="T1214" s="75" t="n">
        <f aca="false">ROUND(+SUMIF(totaltas,CONCATENATE(+IF($B1214&gt;=2002,+$A1214*100000000+$E1214*1000000+$B1214*100+$D1214,+$A1214*100000000+$E1214*1000000+$B1214*100+12),LEFT(T$11,2)),altasaa),2)</f>
        <v>0</v>
      </c>
      <c r="U1214" s="54" t="n">
        <f aca="false">ROUND(+SUMIF(totaltas,CONCATENATE(+IF($B1214&gt;=2002,+$A1214*100000000+$E1214*1000000+$B1214*100+$D1214,+$A1214*100000000+$E1214*1000000+$B1214*100+12),LEFT(U$11,2)),altasaa),2)</f>
        <v>0</v>
      </c>
      <c r="V1214" s="200" t="n">
        <f aca="false">+SUM(T1214:U1214)</f>
        <v>0</v>
      </c>
      <c r="W1214" s="75" t="n">
        <f aca="false">ROUND(+SUMIF(totbajas,CONCATENATE(+IF($B1214&gt;=2002,+$A1214*100000000+$E1214*1000000+$B1214*100+$D1214,+$A1214*100000000+$E1214*1000000+$B1214*100+12),LEFT(W$11,2)),bajasaa),2)</f>
        <v>0</v>
      </c>
      <c r="X1214" s="67" t="n">
        <f aca="false">ROUND(+SUMIF(totbajas,CONCATENATE(+IF($B1214&gt;=2002,+$A1214*100000000+$E1214*1000000+$B1214*100+$D1214,+$A1214*100000000+$E1214*1000000+$B1214*100+12),LEFT(X$11,2)),bajasaa),2)</f>
        <v>0</v>
      </c>
      <c r="Y1214" s="67" t="n">
        <f aca="false">ROUND(+SUMIF(totbajas,CONCATENATE(+IF($B1214&gt;=2002,+$A1214*100000000+$E1214*1000000+$B1214*100+$D1214,+$A1214*100000000+$E1214*1000000+$B1214*100+12),LEFT(Y$11,2)),bajasaa),2)</f>
        <v>0</v>
      </c>
      <c r="Z1214" s="54" t="n">
        <f aca="false">ROUND(+SUMIF(totbajas,CONCATENATE(+IF($B1214&gt;=2002,+$A1214*100000000+$E1214*1000000+$B1214*100+$D1214,+$A1214*100000000+$E1214*1000000+$B1214*100+12),LEFT(Z$11,2)),bajasaa),2)</f>
        <v>0</v>
      </c>
      <c r="AA1214" s="200" t="n">
        <f aca="false">+SUM(W1214:Z1214)</f>
        <v>0</v>
      </c>
      <c r="AB1214" s="137"/>
      <c r="AC1214" s="55" t="n">
        <f aca="false">ROUND(+S1214+V1214-AA1214+AB1214,2)</f>
        <v>0</v>
      </c>
      <c r="AD1214" s="200" t="n">
        <f aca="false">+R1214-AC1214</f>
        <v>0</v>
      </c>
      <c r="AE1214" s="138" t="str">
        <f aca="false">+IF(R1214&lt;0,"X","")</f>
        <v/>
      </c>
      <c r="AF1214" s="139" t="str">
        <f aca="false">+IF(AC1214&lt;0,"X","")</f>
        <v/>
      </c>
      <c r="AG1214" s="139" t="str">
        <f aca="false">+IF(AD1214&lt;0,"X","")</f>
        <v/>
      </c>
      <c r="AH1214" s="139" t="str">
        <f aca="false">+IF(AB1214&lt;AM1214,"X",IF(AB1214&gt;AN1214,"X",""))</f>
        <v/>
      </c>
      <c r="AI1214" s="139" t="str">
        <f aca="false">+IF(AC1214&lt;AO1214,"X","")</f>
        <v/>
      </c>
      <c r="AJ1214" s="139" t="str">
        <f aca="false">+IF(AC1214&gt;AP1214,"X","")</f>
        <v/>
      </c>
      <c r="AK1214" s="139" t="str">
        <f aca="false">+IF(ABS(+H1214+AB1214-ROUND(H1214+AB1214,2))&gt;0.001,"X","")</f>
        <v/>
      </c>
      <c r="AL1214" s="139"/>
      <c r="AM1214" s="122" t="n">
        <f aca="false">+IF($B1214=1992,0,+IF($B1214+$E1214-1&lt;=ej,0,MAX(ROUND(+$F1214*($R1214-$AQ1214)*0.97-0.03,2),0)))</f>
        <v>0</v>
      </c>
      <c r="AN1214" s="122" t="n">
        <f aca="false">+IF($B1214+$E1214-1&lt;ej,0,ROUND(+$F1214*$R1214*1.03+0.03,2))</f>
        <v>0</v>
      </c>
      <c r="AO1214" s="122" t="n">
        <f aca="false">+IF($R1214=0,0,IF($E1214=0,0,+IF($B1214+$E1214-1&lt;=ej,MIN($R1214-1,MAX($R1214-$AQ1214,0)),MAX(ROUND(+$F1214*($R1214-$AQ1214)*(ej-$B1214+1)*0.97-0.03,2),0))))</f>
        <v>0</v>
      </c>
      <c r="AP1214" s="122" t="n">
        <f aca="false">+IF($R1214=0,0,+IF($E1214=0,0,+IF($B1214=1992,MIN(+$R1214-0.01,+$R1214-$AQ1214*0.01),MIN($R1214-0.01,$R1214-$AQ1214*0.01,ROUND(+$F1214*$R1214*(ej-$B1214+1)*1.03+0.03,2)))))</f>
        <v>0</v>
      </c>
      <c r="AQ1214" s="141"/>
    </row>
    <row r="1215" customFormat="false" ht="12.75" hidden="false" customHeight="false" outlineLevel="0" collapsed="false">
      <c r="A1215" s="193" t="n">
        <v>439</v>
      </c>
      <c r="B1215" s="194" t="n">
        <v>1995</v>
      </c>
      <c r="C1215" s="195"/>
      <c r="D1215" s="196" t="s">
        <v>94</v>
      </c>
      <c r="E1215" s="122" t="n">
        <v>3</v>
      </c>
      <c r="F1215" s="197" t="n">
        <f aca="false">IF(E1215=0,0,ROUND(1/E1215,4))</f>
        <v>0.3333</v>
      </c>
      <c r="G1215" s="198"/>
      <c r="H1215" s="199"/>
      <c r="I1215" s="67" t="n">
        <f aca="false">ROUND(+SUMIF(totaltas,CONCATENATE(+IF($B1215&gt;=2002,+$A1215*100000000+$E1215*1000000+$B1215*100+$D1215,+$A1215*100000000+$E1215*1000000+$B1215*100+12),LEFT(I$11,2)),altasvo),2)</f>
        <v>0</v>
      </c>
      <c r="J1215" s="67" t="n">
        <f aca="false">ROUND(+SUMIF(totaltas,CONCATENATE(+IF($B1215&gt;=2002,+$A1215*100000000+$E1215*1000000+$B1215*100+$D1215,+$A1215*100000000+$E1215*1000000+$B1215*100+12),LEFT(J$11,2)),altasvo),2)</f>
        <v>0</v>
      </c>
      <c r="K1215" s="54" t="n">
        <f aca="false">ROUND(+SUMIF(totaltas,CONCATENATE(+IF($B1215&gt;=2002,+$A1215*100000000+$E1215*1000000+$B1215*100+$D1215,+$A1215*100000000+$E1215*1000000+$B1215*100+12),LEFT(K$11,2)),altasvo),2)</f>
        <v>0</v>
      </c>
      <c r="L1215" s="200" t="n">
        <f aca="false">+SUM(H1215:K1215)</f>
        <v>0</v>
      </c>
      <c r="M1215" s="75" t="n">
        <f aca="false">ROUND(+SUMIF(totbajas,CONCATENATE(+IF($B1215&gt;=2002,+$A1215*100000000+$E1215*1000000+$B1215*100+$D1215,+$A1215*100000000+$E1215*1000000+$B1215*100+12),LEFT(M$11,2)),bajasvo),2)</f>
        <v>0</v>
      </c>
      <c r="N1215" s="67" t="n">
        <f aca="false">ROUND(+SUMIF(totbajas,CONCATENATE(+IF($B1215&gt;=2002,+$A1215*100000000+$E1215*1000000+$B1215*100+$D1215,+$A1215*100000000+$E1215*1000000+$B1215*100+12),LEFT(N$11,2)),bajasvo),2)</f>
        <v>0</v>
      </c>
      <c r="O1215" s="67" t="n">
        <f aca="false">ROUND(+SUMIF(totbajas,CONCATENATE(+IF($B1215&gt;=2002,+$A1215*100000000+$E1215*1000000+$B1215*100+$D1215,+$A1215*100000000+$E1215*1000000+$B1215*100+12),LEFT(O$11,2)),bajasvo),2)</f>
        <v>0</v>
      </c>
      <c r="P1215" s="54" t="n">
        <f aca="false">ROUND(+SUMIF(totbajas,CONCATENATE(+IF($B1215&gt;=2002,+$A1215*100000000+$E1215*1000000+$B1215*100+$D1215,+$A1215*100000000+$E1215*1000000+$B1215*100+12),LEFT(P$11,2)),bajasvo),2)</f>
        <v>0</v>
      </c>
      <c r="Q1215" s="200" t="n">
        <f aca="false">+SUM(M1215:P1215)</f>
        <v>0</v>
      </c>
      <c r="R1215" s="55" t="n">
        <f aca="false">ROUND(+G1215+L1215-Q1215,2)</f>
        <v>0</v>
      </c>
      <c r="S1215" s="198"/>
      <c r="T1215" s="75" t="n">
        <f aca="false">ROUND(+SUMIF(totaltas,CONCATENATE(+IF($B1215&gt;=2002,+$A1215*100000000+$E1215*1000000+$B1215*100+$D1215,+$A1215*100000000+$E1215*1000000+$B1215*100+12),LEFT(T$11,2)),altasaa),2)</f>
        <v>0</v>
      </c>
      <c r="U1215" s="54" t="n">
        <f aca="false">ROUND(+SUMIF(totaltas,CONCATENATE(+IF($B1215&gt;=2002,+$A1215*100000000+$E1215*1000000+$B1215*100+$D1215,+$A1215*100000000+$E1215*1000000+$B1215*100+12),LEFT(U$11,2)),altasaa),2)</f>
        <v>0</v>
      </c>
      <c r="V1215" s="200" t="n">
        <f aca="false">+SUM(T1215:U1215)</f>
        <v>0</v>
      </c>
      <c r="W1215" s="75" t="n">
        <f aca="false">ROUND(+SUMIF(totbajas,CONCATENATE(+IF($B1215&gt;=2002,+$A1215*100000000+$E1215*1000000+$B1215*100+$D1215,+$A1215*100000000+$E1215*1000000+$B1215*100+12),LEFT(W$11,2)),bajasaa),2)</f>
        <v>0</v>
      </c>
      <c r="X1215" s="67" t="n">
        <f aca="false">ROUND(+SUMIF(totbajas,CONCATENATE(+IF($B1215&gt;=2002,+$A1215*100000000+$E1215*1000000+$B1215*100+$D1215,+$A1215*100000000+$E1215*1000000+$B1215*100+12),LEFT(X$11,2)),bajasaa),2)</f>
        <v>0</v>
      </c>
      <c r="Y1215" s="67" t="n">
        <f aca="false">ROUND(+SUMIF(totbajas,CONCATENATE(+IF($B1215&gt;=2002,+$A1215*100000000+$E1215*1000000+$B1215*100+$D1215,+$A1215*100000000+$E1215*1000000+$B1215*100+12),LEFT(Y$11,2)),bajasaa),2)</f>
        <v>0</v>
      </c>
      <c r="Z1215" s="54" t="n">
        <f aca="false">ROUND(+SUMIF(totbajas,CONCATENATE(+IF($B1215&gt;=2002,+$A1215*100000000+$E1215*1000000+$B1215*100+$D1215,+$A1215*100000000+$E1215*1000000+$B1215*100+12),LEFT(Z$11,2)),bajasaa),2)</f>
        <v>0</v>
      </c>
      <c r="AA1215" s="200" t="n">
        <f aca="false">+SUM(W1215:Z1215)</f>
        <v>0</v>
      </c>
      <c r="AB1215" s="137"/>
      <c r="AC1215" s="55" t="n">
        <f aca="false">ROUND(+S1215+V1215-AA1215+AB1215,2)</f>
        <v>0</v>
      </c>
      <c r="AD1215" s="200" t="n">
        <f aca="false">+R1215-AC1215</f>
        <v>0</v>
      </c>
      <c r="AE1215" s="138" t="str">
        <f aca="false">+IF(R1215&lt;0,"X","")</f>
        <v/>
      </c>
      <c r="AF1215" s="139" t="str">
        <f aca="false">+IF(AC1215&lt;0,"X","")</f>
        <v/>
      </c>
      <c r="AG1215" s="139" t="str">
        <f aca="false">+IF(AD1215&lt;0,"X","")</f>
        <v/>
      </c>
      <c r="AH1215" s="139" t="str">
        <f aca="false">+IF(AB1215&lt;AM1215,"X",IF(AB1215&gt;AN1215,"X",""))</f>
        <v/>
      </c>
      <c r="AI1215" s="139" t="str">
        <f aca="false">+IF(AC1215&lt;AO1215,"X","")</f>
        <v/>
      </c>
      <c r="AJ1215" s="139" t="str">
        <f aca="false">+IF(AC1215&gt;AP1215,"X","")</f>
        <v/>
      </c>
      <c r="AK1215" s="139" t="str">
        <f aca="false">+IF(ABS(+H1215+AB1215-ROUND(H1215+AB1215,2))&gt;0.001,"X","")</f>
        <v/>
      </c>
      <c r="AL1215" s="139"/>
      <c r="AM1215" s="122" t="n">
        <f aca="false">+IF($B1215=1992,0,+IF($B1215+$E1215-1&lt;=ej,0,MAX(ROUND(+$F1215*($R1215-$AQ1215)*0.97-0.03,2),0)))</f>
        <v>0</v>
      </c>
      <c r="AN1215" s="122" t="n">
        <f aca="false">+IF($B1215+$E1215-1&lt;ej,0,ROUND(+$F1215*$R1215*1.03+0.03,2))</f>
        <v>0</v>
      </c>
      <c r="AO1215" s="122" t="n">
        <f aca="false">+IF($R1215=0,0,IF($E1215=0,0,+IF($B1215+$E1215-1&lt;=ej,MIN($R1215-1,MAX($R1215-$AQ1215,0)),MAX(ROUND(+$F1215*($R1215-$AQ1215)*(ej-$B1215+1)*0.97-0.03,2),0))))</f>
        <v>0</v>
      </c>
      <c r="AP1215" s="122" t="n">
        <f aca="false">+IF($R1215=0,0,+IF($E1215=0,0,+IF($B1215=1992,MIN(+$R1215-0.01,+$R1215-$AQ1215*0.01),MIN($R1215-0.01,$R1215-$AQ1215*0.01,ROUND(+$F1215*$R1215*(ej-$B1215+1)*1.03+0.03,2)))))</f>
        <v>0</v>
      </c>
      <c r="AQ1215" s="141"/>
    </row>
    <row r="1216" customFormat="false" ht="12.75" hidden="false" customHeight="false" outlineLevel="0" collapsed="false">
      <c r="A1216" s="193" t="n">
        <v>439</v>
      </c>
      <c r="B1216" s="194" t="n">
        <v>1996</v>
      </c>
      <c r="C1216" s="195"/>
      <c r="D1216" s="196" t="s">
        <v>94</v>
      </c>
      <c r="E1216" s="122" t="n">
        <v>3</v>
      </c>
      <c r="F1216" s="197" t="n">
        <f aca="false">IF(E1216=0,0,ROUND(1/E1216,4))</f>
        <v>0.3333</v>
      </c>
      <c r="G1216" s="198"/>
      <c r="H1216" s="199"/>
      <c r="I1216" s="67" t="n">
        <f aca="false">ROUND(+SUMIF(totaltas,CONCATENATE(+IF($B1216&gt;=2002,+$A1216*100000000+$E1216*1000000+$B1216*100+$D1216,+$A1216*100000000+$E1216*1000000+$B1216*100+12),LEFT(I$11,2)),altasvo),2)</f>
        <v>0</v>
      </c>
      <c r="J1216" s="67" t="n">
        <f aca="false">ROUND(+SUMIF(totaltas,CONCATENATE(+IF($B1216&gt;=2002,+$A1216*100000000+$E1216*1000000+$B1216*100+$D1216,+$A1216*100000000+$E1216*1000000+$B1216*100+12),LEFT(J$11,2)),altasvo),2)</f>
        <v>0</v>
      </c>
      <c r="K1216" s="54" t="n">
        <f aca="false">ROUND(+SUMIF(totaltas,CONCATENATE(+IF($B1216&gt;=2002,+$A1216*100000000+$E1216*1000000+$B1216*100+$D1216,+$A1216*100000000+$E1216*1000000+$B1216*100+12),LEFT(K$11,2)),altasvo),2)</f>
        <v>0</v>
      </c>
      <c r="L1216" s="200" t="n">
        <f aca="false">+SUM(H1216:K1216)</f>
        <v>0</v>
      </c>
      <c r="M1216" s="75" t="n">
        <f aca="false">ROUND(+SUMIF(totbajas,CONCATENATE(+IF($B1216&gt;=2002,+$A1216*100000000+$E1216*1000000+$B1216*100+$D1216,+$A1216*100000000+$E1216*1000000+$B1216*100+12),LEFT(M$11,2)),bajasvo),2)</f>
        <v>0</v>
      </c>
      <c r="N1216" s="67" t="n">
        <f aca="false">ROUND(+SUMIF(totbajas,CONCATENATE(+IF($B1216&gt;=2002,+$A1216*100000000+$E1216*1000000+$B1216*100+$D1216,+$A1216*100000000+$E1216*1000000+$B1216*100+12),LEFT(N$11,2)),bajasvo),2)</f>
        <v>0</v>
      </c>
      <c r="O1216" s="67" t="n">
        <f aca="false">ROUND(+SUMIF(totbajas,CONCATENATE(+IF($B1216&gt;=2002,+$A1216*100000000+$E1216*1000000+$B1216*100+$D1216,+$A1216*100000000+$E1216*1000000+$B1216*100+12),LEFT(O$11,2)),bajasvo),2)</f>
        <v>0</v>
      </c>
      <c r="P1216" s="54" t="n">
        <f aca="false">ROUND(+SUMIF(totbajas,CONCATENATE(+IF($B1216&gt;=2002,+$A1216*100000000+$E1216*1000000+$B1216*100+$D1216,+$A1216*100000000+$E1216*1000000+$B1216*100+12),LEFT(P$11,2)),bajasvo),2)</f>
        <v>0</v>
      </c>
      <c r="Q1216" s="200" t="n">
        <f aca="false">+SUM(M1216:P1216)</f>
        <v>0</v>
      </c>
      <c r="R1216" s="55" t="n">
        <f aca="false">ROUND(+G1216+L1216-Q1216,2)</f>
        <v>0</v>
      </c>
      <c r="S1216" s="198"/>
      <c r="T1216" s="75" t="n">
        <f aca="false">ROUND(+SUMIF(totaltas,CONCATENATE(+IF($B1216&gt;=2002,+$A1216*100000000+$E1216*1000000+$B1216*100+$D1216,+$A1216*100000000+$E1216*1000000+$B1216*100+12),LEFT(T$11,2)),altasaa),2)</f>
        <v>0</v>
      </c>
      <c r="U1216" s="54" t="n">
        <f aca="false">ROUND(+SUMIF(totaltas,CONCATENATE(+IF($B1216&gt;=2002,+$A1216*100000000+$E1216*1000000+$B1216*100+$D1216,+$A1216*100000000+$E1216*1000000+$B1216*100+12),LEFT(U$11,2)),altasaa),2)</f>
        <v>0</v>
      </c>
      <c r="V1216" s="200" t="n">
        <f aca="false">+SUM(T1216:U1216)</f>
        <v>0</v>
      </c>
      <c r="W1216" s="75" t="n">
        <f aca="false">ROUND(+SUMIF(totbajas,CONCATENATE(+IF($B1216&gt;=2002,+$A1216*100000000+$E1216*1000000+$B1216*100+$D1216,+$A1216*100000000+$E1216*1000000+$B1216*100+12),LEFT(W$11,2)),bajasaa),2)</f>
        <v>0</v>
      </c>
      <c r="X1216" s="67" t="n">
        <f aca="false">ROUND(+SUMIF(totbajas,CONCATENATE(+IF($B1216&gt;=2002,+$A1216*100000000+$E1216*1000000+$B1216*100+$D1216,+$A1216*100000000+$E1216*1000000+$B1216*100+12),LEFT(X$11,2)),bajasaa),2)</f>
        <v>0</v>
      </c>
      <c r="Y1216" s="67" t="n">
        <f aca="false">ROUND(+SUMIF(totbajas,CONCATENATE(+IF($B1216&gt;=2002,+$A1216*100000000+$E1216*1000000+$B1216*100+$D1216,+$A1216*100000000+$E1216*1000000+$B1216*100+12),LEFT(Y$11,2)),bajasaa),2)</f>
        <v>0</v>
      </c>
      <c r="Z1216" s="54" t="n">
        <f aca="false">ROUND(+SUMIF(totbajas,CONCATENATE(+IF($B1216&gt;=2002,+$A1216*100000000+$E1216*1000000+$B1216*100+$D1216,+$A1216*100000000+$E1216*1000000+$B1216*100+12),LEFT(Z$11,2)),bajasaa),2)</f>
        <v>0</v>
      </c>
      <c r="AA1216" s="200" t="n">
        <f aca="false">+SUM(W1216:Z1216)</f>
        <v>0</v>
      </c>
      <c r="AB1216" s="137"/>
      <c r="AC1216" s="55" t="n">
        <f aca="false">ROUND(+S1216+V1216-AA1216+AB1216,2)</f>
        <v>0</v>
      </c>
      <c r="AD1216" s="200" t="n">
        <f aca="false">+R1216-AC1216</f>
        <v>0</v>
      </c>
      <c r="AE1216" s="138" t="str">
        <f aca="false">+IF(R1216&lt;0,"X","")</f>
        <v/>
      </c>
      <c r="AF1216" s="139" t="str">
        <f aca="false">+IF(AC1216&lt;0,"X","")</f>
        <v/>
      </c>
      <c r="AG1216" s="139" t="str">
        <f aca="false">+IF(AD1216&lt;0,"X","")</f>
        <v/>
      </c>
      <c r="AH1216" s="139" t="str">
        <f aca="false">+IF(AB1216&lt;AM1216,"X",IF(AB1216&gt;AN1216,"X",""))</f>
        <v/>
      </c>
      <c r="AI1216" s="139" t="str">
        <f aca="false">+IF(AC1216&lt;AO1216,"X","")</f>
        <v/>
      </c>
      <c r="AJ1216" s="139" t="str">
        <f aca="false">+IF(AC1216&gt;AP1216,"X","")</f>
        <v/>
      </c>
      <c r="AK1216" s="139" t="str">
        <f aca="false">+IF(ABS(+H1216+AB1216-ROUND(H1216+AB1216,2))&gt;0.001,"X","")</f>
        <v/>
      </c>
      <c r="AL1216" s="139"/>
      <c r="AM1216" s="122" t="n">
        <f aca="false">+IF($B1216=1992,0,+IF($B1216+$E1216-1&lt;=ej,0,MAX(ROUND(+$F1216*($R1216-$AQ1216)*0.97-0.03,2),0)))</f>
        <v>0</v>
      </c>
      <c r="AN1216" s="122" t="n">
        <f aca="false">+IF($B1216+$E1216-1&lt;ej,0,ROUND(+$F1216*$R1216*1.03+0.03,2))</f>
        <v>0</v>
      </c>
      <c r="AO1216" s="122" t="n">
        <f aca="false">+IF($R1216=0,0,IF($E1216=0,0,+IF($B1216+$E1216-1&lt;=ej,MIN($R1216-1,MAX($R1216-$AQ1216,0)),MAX(ROUND(+$F1216*($R1216-$AQ1216)*(ej-$B1216+1)*0.97-0.03,2),0))))</f>
        <v>0</v>
      </c>
      <c r="AP1216" s="122" t="n">
        <f aca="false">+IF($R1216=0,0,+IF($E1216=0,0,+IF($B1216=1992,MIN(+$R1216-0.01,+$R1216-$AQ1216*0.01),MIN($R1216-0.01,$R1216-$AQ1216*0.01,ROUND(+$F1216*$R1216*(ej-$B1216+1)*1.03+0.03,2)))))</f>
        <v>0</v>
      </c>
      <c r="AQ1216" s="141"/>
    </row>
    <row r="1217" customFormat="false" ht="12.75" hidden="false" customHeight="false" outlineLevel="0" collapsed="false">
      <c r="A1217" s="193" t="n">
        <v>439</v>
      </c>
      <c r="B1217" s="194" t="n">
        <v>1997</v>
      </c>
      <c r="C1217" s="195"/>
      <c r="D1217" s="196" t="s">
        <v>94</v>
      </c>
      <c r="E1217" s="122" t="n">
        <v>3</v>
      </c>
      <c r="F1217" s="197" t="n">
        <f aca="false">IF(E1217=0,0,ROUND(1/E1217,4))</f>
        <v>0.3333</v>
      </c>
      <c r="G1217" s="198"/>
      <c r="H1217" s="199"/>
      <c r="I1217" s="67" t="n">
        <f aca="false">ROUND(+SUMIF(totaltas,CONCATENATE(+IF($B1217&gt;=2002,+$A1217*100000000+$E1217*1000000+$B1217*100+$D1217,+$A1217*100000000+$E1217*1000000+$B1217*100+12),LEFT(I$11,2)),altasvo),2)</f>
        <v>0</v>
      </c>
      <c r="J1217" s="67" t="n">
        <f aca="false">ROUND(+SUMIF(totaltas,CONCATENATE(+IF($B1217&gt;=2002,+$A1217*100000000+$E1217*1000000+$B1217*100+$D1217,+$A1217*100000000+$E1217*1000000+$B1217*100+12),LEFT(J$11,2)),altasvo),2)</f>
        <v>0</v>
      </c>
      <c r="K1217" s="54" t="n">
        <f aca="false">ROUND(+SUMIF(totaltas,CONCATENATE(+IF($B1217&gt;=2002,+$A1217*100000000+$E1217*1000000+$B1217*100+$D1217,+$A1217*100000000+$E1217*1000000+$B1217*100+12),LEFT(K$11,2)),altasvo),2)</f>
        <v>0</v>
      </c>
      <c r="L1217" s="200" t="n">
        <f aca="false">+SUM(H1217:K1217)</f>
        <v>0</v>
      </c>
      <c r="M1217" s="75" t="n">
        <f aca="false">ROUND(+SUMIF(totbajas,CONCATENATE(+IF($B1217&gt;=2002,+$A1217*100000000+$E1217*1000000+$B1217*100+$D1217,+$A1217*100000000+$E1217*1000000+$B1217*100+12),LEFT(M$11,2)),bajasvo),2)</f>
        <v>0</v>
      </c>
      <c r="N1217" s="67" t="n">
        <f aca="false">ROUND(+SUMIF(totbajas,CONCATENATE(+IF($B1217&gt;=2002,+$A1217*100000000+$E1217*1000000+$B1217*100+$D1217,+$A1217*100000000+$E1217*1000000+$B1217*100+12),LEFT(N$11,2)),bajasvo),2)</f>
        <v>0</v>
      </c>
      <c r="O1217" s="67" t="n">
        <f aca="false">ROUND(+SUMIF(totbajas,CONCATENATE(+IF($B1217&gt;=2002,+$A1217*100000000+$E1217*1000000+$B1217*100+$D1217,+$A1217*100000000+$E1217*1000000+$B1217*100+12),LEFT(O$11,2)),bajasvo),2)</f>
        <v>0</v>
      </c>
      <c r="P1217" s="54" t="n">
        <f aca="false">ROUND(+SUMIF(totbajas,CONCATENATE(+IF($B1217&gt;=2002,+$A1217*100000000+$E1217*1000000+$B1217*100+$D1217,+$A1217*100000000+$E1217*1000000+$B1217*100+12),LEFT(P$11,2)),bajasvo),2)</f>
        <v>0</v>
      </c>
      <c r="Q1217" s="200" t="n">
        <f aca="false">+SUM(M1217:P1217)</f>
        <v>0</v>
      </c>
      <c r="R1217" s="55" t="n">
        <f aca="false">ROUND(+G1217+L1217-Q1217,2)</f>
        <v>0</v>
      </c>
      <c r="S1217" s="198"/>
      <c r="T1217" s="75" t="n">
        <f aca="false">ROUND(+SUMIF(totaltas,CONCATENATE(+IF($B1217&gt;=2002,+$A1217*100000000+$E1217*1000000+$B1217*100+$D1217,+$A1217*100000000+$E1217*1000000+$B1217*100+12),LEFT(T$11,2)),altasaa),2)</f>
        <v>0</v>
      </c>
      <c r="U1217" s="54" t="n">
        <f aca="false">ROUND(+SUMIF(totaltas,CONCATENATE(+IF($B1217&gt;=2002,+$A1217*100000000+$E1217*1000000+$B1217*100+$D1217,+$A1217*100000000+$E1217*1000000+$B1217*100+12),LEFT(U$11,2)),altasaa),2)</f>
        <v>0</v>
      </c>
      <c r="V1217" s="200" t="n">
        <f aca="false">+SUM(T1217:U1217)</f>
        <v>0</v>
      </c>
      <c r="W1217" s="75" t="n">
        <f aca="false">ROUND(+SUMIF(totbajas,CONCATENATE(+IF($B1217&gt;=2002,+$A1217*100000000+$E1217*1000000+$B1217*100+$D1217,+$A1217*100000000+$E1217*1000000+$B1217*100+12),LEFT(W$11,2)),bajasaa),2)</f>
        <v>0</v>
      </c>
      <c r="X1217" s="67" t="n">
        <f aca="false">ROUND(+SUMIF(totbajas,CONCATENATE(+IF($B1217&gt;=2002,+$A1217*100000000+$E1217*1000000+$B1217*100+$D1217,+$A1217*100000000+$E1217*1000000+$B1217*100+12),LEFT(X$11,2)),bajasaa),2)</f>
        <v>0</v>
      </c>
      <c r="Y1217" s="67" t="n">
        <f aca="false">ROUND(+SUMIF(totbajas,CONCATENATE(+IF($B1217&gt;=2002,+$A1217*100000000+$E1217*1000000+$B1217*100+$D1217,+$A1217*100000000+$E1217*1000000+$B1217*100+12),LEFT(Y$11,2)),bajasaa),2)</f>
        <v>0</v>
      </c>
      <c r="Z1217" s="54" t="n">
        <f aca="false">ROUND(+SUMIF(totbajas,CONCATENATE(+IF($B1217&gt;=2002,+$A1217*100000000+$E1217*1000000+$B1217*100+$D1217,+$A1217*100000000+$E1217*1000000+$B1217*100+12),LEFT(Z$11,2)),bajasaa),2)</f>
        <v>0</v>
      </c>
      <c r="AA1217" s="200" t="n">
        <f aca="false">+SUM(W1217:Z1217)</f>
        <v>0</v>
      </c>
      <c r="AB1217" s="137"/>
      <c r="AC1217" s="55" t="n">
        <f aca="false">ROUND(+S1217+V1217-AA1217+AB1217,2)</f>
        <v>0</v>
      </c>
      <c r="AD1217" s="200" t="n">
        <f aca="false">+R1217-AC1217</f>
        <v>0</v>
      </c>
      <c r="AE1217" s="138" t="str">
        <f aca="false">+IF(R1217&lt;0,"X","")</f>
        <v/>
      </c>
      <c r="AF1217" s="139" t="str">
        <f aca="false">+IF(AC1217&lt;0,"X","")</f>
        <v/>
      </c>
      <c r="AG1217" s="139" t="str">
        <f aca="false">+IF(AD1217&lt;0,"X","")</f>
        <v/>
      </c>
      <c r="AH1217" s="139" t="str">
        <f aca="false">+IF(AB1217&lt;AM1217,"X",IF(AB1217&gt;AN1217,"X",""))</f>
        <v/>
      </c>
      <c r="AI1217" s="139" t="str">
        <f aca="false">+IF(AC1217&lt;AO1217,"X","")</f>
        <v/>
      </c>
      <c r="AJ1217" s="139" t="str">
        <f aca="false">+IF(AC1217&gt;AP1217,"X","")</f>
        <v/>
      </c>
      <c r="AK1217" s="139" t="str">
        <f aca="false">+IF(ABS(+H1217+AB1217-ROUND(H1217+AB1217,2))&gt;0.001,"X","")</f>
        <v/>
      </c>
      <c r="AL1217" s="139"/>
      <c r="AM1217" s="122" t="n">
        <f aca="false">+IF($B1217=1992,0,+IF($B1217+$E1217-1&lt;=ej,0,MAX(ROUND(+$F1217*($R1217-$AQ1217)*0.97-0.03,2),0)))</f>
        <v>0</v>
      </c>
      <c r="AN1217" s="122" t="n">
        <f aca="false">+IF($B1217+$E1217-1&lt;ej,0,ROUND(+$F1217*$R1217*1.03+0.03,2))</f>
        <v>0</v>
      </c>
      <c r="AO1217" s="122" t="n">
        <f aca="false">+IF($R1217=0,0,IF($E1217=0,0,+IF($B1217+$E1217-1&lt;=ej,MIN($R1217-1,MAX($R1217-$AQ1217,0)),MAX(ROUND(+$F1217*($R1217-$AQ1217)*(ej-$B1217+1)*0.97-0.03,2),0))))</f>
        <v>0</v>
      </c>
      <c r="AP1217" s="122" t="n">
        <f aca="false">+IF($R1217=0,0,+IF($E1217=0,0,+IF($B1217=1992,MIN(+$R1217-0.01,+$R1217-$AQ1217*0.01),MIN($R1217-0.01,$R1217-$AQ1217*0.01,ROUND(+$F1217*$R1217*(ej-$B1217+1)*1.03+0.03,2)))))</f>
        <v>0</v>
      </c>
      <c r="AQ1217" s="141"/>
    </row>
    <row r="1218" customFormat="false" ht="12.75" hidden="false" customHeight="false" outlineLevel="0" collapsed="false">
      <c r="A1218" s="193" t="n">
        <v>439</v>
      </c>
      <c r="B1218" s="194" t="n">
        <v>1998</v>
      </c>
      <c r="C1218" s="195"/>
      <c r="D1218" s="196" t="s">
        <v>94</v>
      </c>
      <c r="E1218" s="122" t="n">
        <v>3</v>
      </c>
      <c r="F1218" s="197" t="n">
        <f aca="false">IF(E1218=0,0,ROUND(1/E1218,4))</f>
        <v>0.3333</v>
      </c>
      <c r="G1218" s="198"/>
      <c r="H1218" s="199"/>
      <c r="I1218" s="67" t="n">
        <f aca="false">ROUND(+SUMIF(totaltas,CONCATENATE(+IF($B1218&gt;=2002,+$A1218*100000000+$E1218*1000000+$B1218*100+$D1218,+$A1218*100000000+$E1218*1000000+$B1218*100+12),LEFT(I$11,2)),altasvo),2)</f>
        <v>0</v>
      </c>
      <c r="J1218" s="67" t="n">
        <f aca="false">ROUND(+SUMIF(totaltas,CONCATENATE(+IF($B1218&gt;=2002,+$A1218*100000000+$E1218*1000000+$B1218*100+$D1218,+$A1218*100000000+$E1218*1000000+$B1218*100+12),LEFT(J$11,2)),altasvo),2)</f>
        <v>0</v>
      </c>
      <c r="K1218" s="54" t="n">
        <f aca="false">ROUND(+SUMIF(totaltas,CONCATENATE(+IF($B1218&gt;=2002,+$A1218*100000000+$E1218*1000000+$B1218*100+$D1218,+$A1218*100000000+$E1218*1000000+$B1218*100+12),LEFT(K$11,2)),altasvo),2)</f>
        <v>0</v>
      </c>
      <c r="L1218" s="200" t="n">
        <f aca="false">+SUM(H1218:K1218)</f>
        <v>0</v>
      </c>
      <c r="M1218" s="75" t="n">
        <f aca="false">ROUND(+SUMIF(totbajas,CONCATENATE(+IF($B1218&gt;=2002,+$A1218*100000000+$E1218*1000000+$B1218*100+$D1218,+$A1218*100000000+$E1218*1000000+$B1218*100+12),LEFT(M$11,2)),bajasvo),2)</f>
        <v>0</v>
      </c>
      <c r="N1218" s="67" t="n">
        <f aca="false">ROUND(+SUMIF(totbajas,CONCATENATE(+IF($B1218&gt;=2002,+$A1218*100000000+$E1218*1000000+$B1218*100+$D1218,+$A1218*100000000+$E1218*1000000+$B1218*100+12),LEFT(N$11,2)),bajasvo),2)</f>
        <v>0</v>
      </c>
      <c r="O1218" s="67" t="n">
        <f aca="false">ROUND(+SUMIF(totbajas,CONCATENATE(+IF($B1218&gt;=2002,+$A1218*100000000+$E1218*1000000+$B1218*100+$D1218,+$A1218*100000000+$E1218*1000000+$B1218*100+12),LEFT(O$11,2)),bajasvo),2)</f>
        <v>0</v>
      </c>
      <c r="P1218" s="54" t="n">
        <f aca="false">ROUND(+SUMIF(totbajas,CONCATENATE(+IF($B1218&gt;=2002,+$A1218*100000000+$E1218*1000000+$B1218*100+$D1218,+$A1218*100000000+$E1218*1000000+$B1218*100+12),LEFT(P$11,2)),bajasvo),2)</f>
        <v>0</v>
      </c>
      <c r="Q1218" s="200" t="n">
        <f aca="false">+SUM(M1218:P1218)</f>
        <v>0</v>
      </c>
      <c r="R1218" s="55" t="n">
        <f aca="false">ROUND(+G1218+L1218-Q1218,2)</f>
        <v>0</v>
      </c>
      <c r="S1218" s="198"/>
      <c r="T1218" s="75" t="n">
        <f aca="false">ROUND(+SUMIF(totaltas,CONCATENATE(+IF($B1218&gt;=2002,+$A1218*100000000+$E1218*1000000+$B1218*100+$D1218,+$A1218*100000000+$E1218*1000000+$B1218*100+12),LEFT(T$11,2)),altasaa),2)</f>
        <v>0</v>
      </c>
      <c r="U1218" s="54" t="n">
        <f aca="false">ROUND(+SUMIF(totaltas,CONCATENATE(+IF($B1218&gt;=2002,+$A1218*100000000+$E1218*1000000+$B1218*100+$D1218,+$A1218*100000000+$E1218*1000000+$B1218*100+12),LEFT(U$11,2)),altasaa),2)</f>
        <v>0</v>
      </c>
      <c r="V1218" s="200" t="n">
        <f aca="false">+SUM(T1218:U1218)</f>
        <v>0</v>
      </c>
      <c r="W1218" s="75" t="n">
        <f aca="false">ROUND(+SUMIF(totbajas,CONCATENATE(+IF($B1218&gt;=2002,+$A1218*100000000+$E1218*1000000+$B1218*100+$D1218,+$A1218*100000000+$E1218*1000000+$B1218*100+12),LEFT(W$11,2)),bajasaa),2)</f>
        <v>0</v>
      </c>
      <c r="X1218" s="67" t="n">
        <f aca="false">ROUND(+SUMIF(totbajas,CONCATENATE(+IF($B1218&gt;=2002,+$A1218*100000000+$E1218*1000000+$B1218*100+$D1218,+$A1218*100000000+$E1218*1000000+$B1218*100+12),LEFT(X$11,2)),bajasaa),2)</f>
        <v>0</v>
      </c>
      <c r="Y1218" s="67" t="n">
        <f aca="false">ROUND(+SUMIF(totbajas,CONCATENATE(+IF($B1218&gt;=2002,+$A1218*100000000+$E1218*1000000+$B1218*100+$D1218,+$A1218*100000000+$E1218*1000000+$B1218*100+12),LEFT(Y$11,2)),bajasaa),2)</f>
        <v>0</v>
      </c>
      <c r="Z1218" s="54" t="n">
        <f aca="false">ROUND(+SUMIF(totbajas,CONCATENATE(+IF($B1218&gt;=2002,+$A1218*100000000+$E1218*1000000+$B1218*100+$D1218,+$A1218*100000000+$E1218*1000000+$B1218*100+12),LEFT(Z$11,2)),bajasaa),2)</f>
        <v>0</v>
      </c>
      <c r="AA1218" s="200" t="n">
        <f aca="false">+SUM(W1218:Z1218)</f>
        <v>0</v>
      </c>
      <c r="AB1218" s="137"/>
      <c r="AC1218" s="55" t="n">
        <f aca="false">ROUND(+S1218+V1218-AA1218+AB1218,2)</f>
        <v>0</v>
      </c>
      <c r="AD1218" s="200" t="n">
        <f aca="false">+R1218-AC1218</f>
        <v>0</v>
      </c>
      <c r="AE1218" s="138" t="str">
        <f aca="false">+IF(R1218&lt;0,"X","")</f>
        <v/>
      </c>
      <c r="AF1218" s="139" t="str">
        <f aca="false">+IF(AC1218&lt;0,"X","")</f>
        <v/>
      </c>
      <c r="AG1218" s="139" t="str">
        <f aca="false">+IF(AD1218&lt;0,"X","")</f>
        <v/>
      </c>
      <c r="AH1218" s="139" t="str">
        <f aca="false">+IF(AB1218&lt;AM1218,"X",IF(AB1218&gt;AN1218,"X",""))</f>
        <v/>
      </c>
      <c r="AI1218" s="139" t="str">
        <f aca="false">+IF(AC1218&lt;AO1218,"X","")</f>
        <v/>
      </c>
      <c r="AJ1218" s="139" t="str">
        <f aca="false">+IF(AC1218&gt;AP1218,"X","")</f>
        <v/>
      </c>
      <c r="AK1218" s="139" t="str">
        <f aca="false">+IF(ABS(+H1218+AB1218-ROUND(H1218+AB1218,2))&gt;0.001,"X","")</f>
        <v/>
      </c>
      <c r="AL1218" s="139"/>
      <c r="AM1218" s="122" t="n">
        <f aca="false">+IF($B1218=1992,0,+IF($B1218+$E1218-1&lt;=ej,0,MAX(ROUND(+$F1218*($R1218-$AQ1218)*0.97-0.03,2),0)))</f>
        <v>0</v>
      </c>
      <c r="AN1218" s="122" t="n">
        <f aca="false">+IF($B1218+$E1218-1&lt;ej,0,ROUND(+$F1218*$R1218*1.03+0.03,2))</f>
        <v>0</v>
      </c>
      <c r="AO1218" s="122" t="n">
        <f aca="false">+IF($R1218=0,0,IF($E1218=0,0,+IF($B1218+$E1218-1&lt;=ej,MIN($R1218-1,MAX($R1218-$AQ1218,0)),MAX(ROUND(+$F1218*($R1218-$AQ1218)*(ej-$B1218+1)*0.97-0.03,2),0))))</f>
        <v>0</v>
      </c>
      <c r="AP1218" s="122" t="n">
        <f aca="false">+IF($R1218=0,0,+IF($E1218=0,0,+IF($B1218=1992,MIN(+$R1218-0.01,+$R1218-$AQ1218*0.01),MIN($R1218-0.01,$R1218-$AQ1218*0.01,ROUND(+$F1218*$R1218*(ej-$B1218+1)*1.03+0.03,2)))))</f>
        <v>0</v>
      </c>
      <c r="AQ1218" s="141"/>
    </row>
    <row r="1219" customFormat="false" ht="12.75" hidden="false" customHeight="false" outlineLevel="0" collapsed="false">
      <c r="A1219" s="193" t="n">
        <v>439</v>
      </c>
      <c r="B1219" s="194" t="n">
        <v>1999</v>
      </c>
      <c r="C1219" s="195"/>
      <c r="D1219" s="196" t="s">
        <v>94</v>
      </c>
      <c r="E1219" s="122" t="n">
        <v>3</v>
      </c>
      <c r="F1219" s="197" t="n">
        <f aca="false">IF(E1219=0,0,ROUND(1/E1219,4))</f>
        <v>0.3333</v>
      </c>
      <c r="G1219" s="198"/>
      <c r="H1219" s="199"/>
      <c r="I1219" s="67" t="n">
        <f aca="false">ROUND(+SUMIF(totaltas,CONCATENATE(+IF($B1219&gt;=2002,+$A1219*100000000+$E1219*1000000+$B1219*100+$D1219,+$A1219*100000000+$E1219*1000000+$B1219*100+12),LEFT(I$11,2)),altasvo),2)</f>
        <v>0</v>
      </c>
      <c r="J1219" s="67" t="n">
        <f aca="false">ROUND(+SUMIF(totaltas,CONCATENATE(+IF($B1219&gt;=2002,+$A1219*100000000+$E1219*1000000+$B1219*100+$D1219,+$A1219*100000000+$E1219*1000000+$B1219*100+12),LEFT(J$11,2)),altasvo),2)</f>
        <v>0</v>
      </c>
      <c r="K1219" s="54" t="n">
        <f aca="false">ROUND(+SUMIF(totaltas,CONCATENATE(+IF($B1219&gt;=2002,+$A1219*100000000+$E1219*1000000+$B1219*100+$D1219,+$A1219*100000000+$E1219*1000000+$B1219*100+12),LEFT(K$11,2)),altasvo),2)</f>
        <v>0</v>
      </c>
      <c r="L1219" s="200" t="n">
        <f aca="false">+SUM(H1219:K1219)</f>
        <v>0</v>
      </c>
      <c r="M1219" s="75" t="n">
        <f aca="false">ROUND(+SUMIF(totbajas,CONCATENATE(+IF($B1219&gt;=2002,+$A1219*100000000+$E1219*1000000+$B1219*100+$D1219,+$A1219*100000000+$E1219*1000000+$B1219*100+12),LEFT(M$11,2)),bajasvo),2)</f>
        <v>0</v>
      </c>
      <c r="N1219" s="67" t="n">
        <f aca="false">ROUND(+SUMIF(totbajas,CONCATENATE(+IF($B1219&gt;=2002,+$A1219*100000000+$E1219*1000000+$B1219*100+$D1219,+$A1219*100000000+$E1219*1000000+$B1219*100+12),LEFT(N$11,2)),bajasvo),2)</f>
        <v>0</v>
      </c>
      <c r="O1219" s="67" t="n">
        <f aca="false">ROUND(+SUMIF(totbajas,CONCATENATE(+IF($B1219&gt;=2002,+$A1219*100000000+$E1219*1000000+$B1219*100+$D1219,+$A1219*100000000+$E1219*1000000+$B1219*100+12),LEFT(O$11,2)),bajasvo),2)</f>
        <v>0</v>
      </c>
      <c r="P1219" s="54" t="n">
        <f aca="false">ROUND(+SUMIF(totbajas,CONCATENATE(+IF($B1219&gt;=2002,+$A1219*100000000+$E1219*1000000+$B1219*100+$D1219,+$A1219*100000000+$E1219*1000000+$B1219*100+12),LEFT(P$11,2)),bajasvo),2)</f>
        <v>0</v>
      </c>
      <c r="Q1219" s="200" t="n">
        <f aca="false">+SUM(M1219:P1219)</f>
        <v>0</v>
      </c>
      <c r="R1219" s="55" t="n">
        <f aca="false">ROUND(+G1219+L1219-Q1219,2)</f>
        <v>0</v>
      </c>
      <c r="S1219" s="198"/>
      <c r="T1219" s="75" t="n">
        <f aca="false">ROUND(+SUMIF(totaltas,CONCATENATE(+IF($B1219&gt;=2002,+$A1219*100000000+$E1219*1000000+$B1219*100+$D1219,+$A1219*100000000+$E1219*1000000+$B1219*100+12),LEFT(T$11,2)),altasaa),2)</f>
        <v>0</v>
      </c>
      <c r="U1219" s="54" t="n">
        <f aca="false">ROUND(+SUMIF(totaltas,CONCATENATE(+IF($B1219&gt;=2002,+$A1219*100000000+$E1219*1000000+$B1219*100+$D1219,+$A1219*100000000+$E1219*1000000+$B1219*100+12),LEFT(U$11,2)),altasaa),2)</f>
        <v>0</v>
      </c>
      <c r="V1219" s="200" t="n">
        <f aca="false">+SUM(T1219:U1219)</f>
        <v>0</v>
      </c>
      <c r="W1219" s="75" t="n">
        <f aca="false">ROUND(+SUMIF(totbajas,CONCATENATE(+IF($B1219&gt;=2002,+$A1219*100000000+$E1219*1000000+$B1219*100+$D1219,+$A1219*100000000+$E1219*1000000+$B1219*100+12),LEFT(W$11,2)),bajasaa),2)</f>
        <v>0</v>
      </c>
      <c r="X1219" s="67" t="n">
        <f aca="false">ROUND(+SUMIF(totbajas,CONCATENATE(+IF($B1219&gt;=2002,+$A1219*100000000+$E1219*1000000+$B1219*100+$D1219,+$A1219*100000000+$E1219*1000000+$B1219*100+12),LEFT(X$11,2)),bajasaa),2)</f>
        <v>0</v>
      </c>
      <c r="Y1219" s="67" t="n">
        <f aca="false">ROUND(+SUMIF(totbajas,CONCATENATE(+IF($B1219&gt;=2002,+$A1219*100000000+$E1219*1000000+$B1219*100+$D1219,+$A1219*100000000+$E1219*1000000+$B1219*100+12),LEFT(Y$11,2)),bajasaa),2)</f>
        <v>0</v>
      </c>
      <c r="Z1219" s="54" t="n">
        <f aca="false">ROUND(+SUMIF(totbajas,CONCATENATE(+IF($B1219&gt;=2002,+$A1219*100000000+$E1219*1000000+$B1219*100+$D1219,+$A1219*100000000+$E1219*1000000+$B1219*100+12),LEFT(Z$11,2)),bajasaa),2)</f>
        <v>0</v>
      </c>
      <c r="AA1219" s="200" t="n">
        <f aca="false">+SUM(W1219:Z1219)</f>
        <v>0</v>
      </c>
      <c r="AB1219" s="137"/>
      <c r="AC1219" s="55" t="n">
        <f aca="false">ROUND(+S1219+V1219-AA1219+AB1219,2)</f>
        <v>0</v>
      </c>
      <c r="AD1219" s="200" t="n">
        <f aca="false">+R1219-AC1219</f>
        <v>0</v>
      </c>
      <c r="AE1219" s="138" t="str">
        <f aca="false">+IF(R1219&lt;0,"X","")</f>
        <v/>
      </c>
      <c r="AF1219" s="139" t="str">
        <f aca="false">+IF(AC1219&lt;0,"X","")</f>
        <v/>
      </c>
      <c r="AG1219" s="139" t="str">
        <f aca="false">+IF(AD1219&lt;0,"X","")</f>
        <v/>
      </c>
      <c r="AH1219" s="139" t="str">
        <f aca="false">+IF(AB1219&lt;AM1219,"X",IF(AB1219&gt;AN1219,"X",""))</f>
        <v/>
      </c>
      <c r="AI1219" s="139" t="str">
        <f aca="false">+IF(AC1219&lt;AO1219,"X","")</f>
        <v/>
      </c>
      <c r="AJ1219" s="139" t="str">
        <f aca="false">+IF(AC1219&gt;AP1219,"X","")</f>
        <v/>
      </c>
      <c r="AK1219" s="139" t="str">
        <f aca="false">+IF(ABS(+H1219+AB1219-ROUND(H1219+AB1219,2))&gt;0.001,"X","")</f>
        <v/>
      </c>
      <c r="AL1219" s="139"/>
      <c r="AM1219" s="122" t="n">
        <f aca="false">+IF($B1219=1992,0,+IF($B1219+$E1219-1&lt;=ej,0,MAX(ROUND(+$F1219*($R1219-$AQ1219)*0.97-0.03,2),0)))</f>
        <v>0</v>
      </c>
      <c r="AN1219" s="122" t="n">
        <f aca="false">+IF($B1219+$E1219-1&lt;ej,0,ROUND(+$F1219*$R1219*1.03+0.03,2))</f>
        <v>0</v>
      </c>
      <c r="AO1219" s="122" t="n">
        <f aca="false">+IF($R1219=0,0,IF($E1219=0,0,+IF($B1219+$E1219-1&lt;=ej,MIN($R1219-1,MAX($R1219-$AQ1219,0)),MAX(ROUND(+$F1219*($R1219-$AQ1219)*(ej-$B1219+1)*0.97-0.03,2),0))))</f>
        <v>0</v>
      </c>
      <c r="AP1219" s="122" t="n">
        <f aca="false">+IF($R1219=0,0,+IF($E1219=0,0,+IF($B1219=1992,MIN(+$R1219-0.01,+$R1219-$AQ1219*0.01),MIN($R1219-0.01,$R1219-$AQ1219*0.01,ROUND(+$F1219*$R1219*(ej-$B1219+1)*1.03+0.03,2)))))</f>
        <v>0</v>
      </c>
      <c r="AQ1219" s="141"/>
    </row>
    <row r="1220" customFormat="false" ht="12.75" hidden="false" customHeight="false" outlineLevel="0" collapsed="false">
      <c r="A1220" s="193" t="n">
        <v>439</v>
      </c>
      <c r="B1220" s="194" t="n">
        <v>2000</v>
      </c>
      <c r="C1220" s="195"/>
      <c r="D1220" s="196" t="s">
        <v>94</v>
      </c>
      <c r="E1220" s="122" t="n">
        <v>3</v>
      </c>
      <c r="F1220" s="197" t="n">
        <f aca="false">IF(E1220=0,0,ROUND(1/E1220,4))</f>
        <v>0.3333</v>
      </c>
      <c r="G1220" s="198"/>
      <c r="H1220" s="199"/>
      <c r="I1220" s="67" t="n">
        <f aca="false">ROUND(+SUMIF(totaltas,CONCATENATE(+IF($B1220&gt;=2002,+$A1220*100000000+$E1220*1000000+$B1220*100+$D1220,+$A1220*100000000+$E1220*1000000+$B1220*100+12),LEFT(I$11,2)),altasvo),2)</f>
        <v>0</v>
      </c>
      <c r="J1220" s="67" t="n">
        <f aca="false">ROUND(+SUMIF(totaltas,CONCATENATE(+IF($B1220&gt;=2002,+$A1220*100000000+$E1220*1000000+$B1220*100+$D1220,+$A1220*100000000+$E1220*1000000+$B1220*100+12),LEFT(J$11,2)),altasvo),2)</f>
        <v>0</v>
      </c>
      <c r="K1220" s="54" t="n">
        <f aca="false">ROUND(+SUMIF(totaltas,CONCATENATE(+IF($B1220&gt;=2002,+$A1220*100000000+$E1220*1000000+$B1220*100+$D1220,+$A1220*100000000+$E1220*1000000+$B1220*100+12),LEFT(K$11,2)),altasvo),2)</f>
        <v>0</v>
      </c>
      <c r="L1220" s="200" t="n">
        <f aca="false">+SUM(H1220:K1220)</f>
        <v>0</v>
      </c>
      <c r="M1220" s="75" t="n">
        <f aca="false">ROUND(+SUMIF(totbajas,CONCATENATE(+IF($B1220&gt;=2002,+$A1220*100000000+$E1220*1000000+$B1220*100+$D1220,+$A1220*100000000+$E1220*1000000+$B1220*100+12),LEFT(M$11,2)),bajasvo),2)</f>
        <v>0</v>
      </c>
      <c r="N1220" s="67" t="n">
        <f aca="false">ROUND(+SUMIF(totbajas,CONCATENATE(+IF($B1220&gt;=2002,+$A1220*100000000+$E1220*1000000+$B1220*100+$D1220,+$A1220*100000000+$E1220*1000000+$B1220*100+12),LEFT(N$11,2)),bajasvo),2)</f>
        <v>0</v>
      </c>
      <c r="O1220" s="67" t="n">
        <f aca="false">ROUND(+SUMIF(totbajas,CONCATENATE(+IF($B1220&gt;=2002,+$A1220*100000000+$E1220*1000000+$B1220*100+$D1220,+$A1220*100000000+$E1220*1000000+$B1220*100+12),LEFT(O$11,2)),bajasvo),2)</f>
        <v>0</v>
      </c>
      <c r="P1220" s="54" t="n">
        <f aca="false">ROUND(+SUMIF(totbajas,CONCATENATE(+IF($B1220&gt;=2002,+$A1220*100000000+$E1220*1000000+$B1220*100+$D1220,+$A1220*100000000+$E1220*1000000+$B1220*100+12),LEFT(P$11,2)),bajasvo),2)</f>
        <v>0</v>
      </c>
      <c r="Q1220" s="200" t="n">
        <f aca="false">+SUM(M1220:P1220)</f>
        <v>0</v>
      </c>
      <c r="R1220" s="55" t="n">
        <f aca="false">ROUND(+G1220+L1220-Q1220,2)</f>
        <v>0</v>
      </c>
      <c r="S1220" s="198"/>
      <c r="T1220" s="75" t="n">
        <f aca="false">ROUND(+SUMIF(totaltas,CONCATENATE(+IF($B1220&gt;=2002,+$A1220*100000000+$E1220*1000000+$B1220*100+$D1220,+$A1220*100000000+$E1220*1000000+$B1220*100+12),LEFT(T$11,2)),altasaa),2)</f>
        <v>0</v>
      </c>
      <c r="U1220" s="54" t="n">
        <f aca="false">ROUND(+SUMIF(totaltas,CONCATENATE(+IF($B1220&gt;=2002,+$A1220*100000000+$E1220*1000000+$B1220*100+$D1220,+$A1220*100000000+$E1220*1000000+$B1220*100+12),LEFT(U$11,2)),altasaa),2)</f>
        <v>0</v>
      </c>
      <c r="V1220" s="200" t="n">
        <f aca="false">+SUM(T1220:U1220)</f>
        <v>0</v>
      </c>
      <c r="W1220" s="75" t="n">
        <f aca="false">ROUND(+SUMIF(totbajas,CONCATENATE(+IF($B1220&gt;=2002,+$A1220*100000000+$E1220*1000000+$B1220*100+$D1220,+$A1220*100000000+$E1220*1000000+$B1220*100+12),LEFT(W$11,2)),bajasaa),2)</f>
        <v>0</v>
      </c>
      <c r="X1220" s="67" t="n">
        <f aca="false">ROUND(+SUMIF(totbajas,CONCATENATE(+IF($B1220&gt;=2002,+$A1220*100000000+$E1220*1000000+$B1220*100+$D1220,+$A1220*100000000+$E1220*1000000+$B1220*100+12),LEFT(X$11,2)),bajasaa),2)</f>
        <v>0</v>
      </c>
      <c r="Y1220" s="67" t="n">
        <f aca="false">ROUND(+SUMIF(totbajas,CONCATENATE(+IF($B1220&gt;=2002,+$A1220*100000000+$E1220*1000000+$B1220*100+$D1220,+$A1220*100000000+$E1220*1000000+$B1220*100+12),LEFT(Y$11,2)),bajasaa),2)</f>
        <v>0</v>
      </c>
      <c r="Z1220" s="54" t="n">
        <f aca="false">ROUND(+SUMIF(totbajas,CONCATENATE(+IF($B1220&gt;=2002,+$A1220*100000000+$E1220*1000000+$B1220*100+$D1220,+$A1220*100000000+$E1220*1000000+$B1220*100+12),LEFT(Z$11,2)),bajasaa),2)</f>
        <v>0</v>
      </c>
      <c r="AA1220" s="200" t="n">
        <f aca="false">+SUM(W1220:Z1220)</f>
        <v>0</v>
      </c>
      <c r="AB1220" s="137"/>
      <c r="AC1220" s="55" t="n">
        <f aca="false">ROUND(+S1220+V1220-AA1220+AB1220,2)</f>
        <v>0</v>
      </c>
      <c r="AD1220" s="200" t="n">
        <f aca="false">+R1220-AC1220</f>
        <v>0</v>
      </c>
      <c r="AE1220" s="138" t="str">
        <f aca="false">+IF(R1220&lt;0,"X","")</f>
        <v/>
      </c>
      <c r="AF1220" s="139" t="str">
        <f aca="false">+IF(AC1220&lt;0,"X","")</f>
        <v/>
      </c>
      <c r="AG1220" s="139" t="str">
        <f aca="false">+IF(AD1220&lt;0,"X","")</f>
        <v/>
      </c>
      <c r="AH1220" s="139" t="str">
        <f aca="false">+IF(AB1220&lt;AM1220,"X",IF(AB1220&gt;AN1220,"X",""))</f>
        <v/>
      </c>
      <c r="AI1220" s="139" t="str">
        <f aca="false">+IF(AC1220&lt;AO1220,"X","")</f>
        <v/>
      </c>
      <c r="AJ1220" s="139" t="str">
        <f aca="false">+IF(AC1220&gt;AP1220,"X","")</f>
        <v/>
      </c>
      <c r="AK1220" s="139" t="str">
        <f aca="false">+IF(ABS(+H1220+AB1220-ROUND(H1220+AB1220,2))&gt;0.001,"X","")</f>
        <v/>
      </c>
      <c r="AL1220" s="139"/>
      <c r="AM1220" s="122" t="n">
        <f aca="false">+IF($B1220=1992,0,+IF($B1220+$E1220-1&lt;=ej,0,MAX(ROUND(+$F1220*($R1220-$AQ1220)*0.97-0.03,2),0)))</f>
        <v>0</v>
      </c>
      <c r="AN1220" s="122" t="n">
        <f aca="false">+IF($B1220+$E1220-1&lt;ej,0,ROUND(+$F1220*$R1220*1.03+0.03,2))</f>
        <v>0</v>
      </c>
      <c r="AO1220" s="122" t="n">
        <f aca="false">+IF($R1220=0,0,IF($E1220=0,0,+IF($B1220+$E1220-1&lt;=ej,MIN($R1220-1,MAX($R1220-$AQ1220,0)),MAX(ROUND(+$F1220*($R1220-$AQ1220)*(ej-$B1220+1)*0.97-0.03,2),0))))</f>
        <v>0</v>
      </c>
      <c r="AP1220" s="122" t="n">
        <f aca="false">+IF($R1220=0,0,+IF($E1220=0,0,+IF($B1220=1992,MIN(+$R1220-0.01,+$R1220-$AQ1220*0.01),MIN($R1220-0.01,$R1220-$AQ1220*0.01,ROUND(+$F1220*$R1220*(ej-$B1220+1)*1.03+0.03,2)))))</f>
        <v>0</v>
      </c>
      <c r="AQ1220" s="141"/>
    </row>
    <row r="1221" customFormat="false" ht="12.75" hidden="false" customHeight="false" outlineLevel="0" collapsed="false">
      <c r="A1221" s="193" t="n">
        <v>439</v>
      </c>
      <c r="B1221" s="194" t="n">
        <v>2001</v>
      </c>
      <c r="C1221" s="195"/>
      <c r="D1221" s="196" t="s">
        <v>94</v>
      </c>
      <c r="E1221" s="122" t="n">
        <v>3</v>
      </c>
      <c r="F1221" s="197" t="n">
        <f aca="false">IF(E1221=0,0,ROUND(1/E1221,4))</f>
        <v>0.3333</v>
      </c>
      <c r="G1221" s="198"/>
      <c r="H1221" s="199"/>
      <c r="I1221" s="67" t="n">
        <f aca="false">ROUND(+SUMIF(totaltas,CONCATENATE(+IF($B1221&gt;=2002,+$A1221*100000000+$E1221*1000000+$B1221*100+$D1221,+$A1221*100000000+$E1221*1000000+$B1221*100+12),LEFT(I$11,2)),altasvo),2)</f>
        <v>0</v>
      </c>
      <c r="J1221" s="67" t="n">
        <f aca="false">ROUND(+SUMIF(totaltas,CONCATENATE(+IF($B1221&gt;=2002,+$A1221*100000000+$E1221*1000000+$B1221*100+$D1221,+$A1221*100000000+$E1221*1000000+$B1221*100+12),LEFT(J$11,2)),altasvo),2)</f>
        <v>0</v>
      </c>
      <c r="K1221" s="54" t="n">
        <f aca="false">ROUND(+SUMIF(totaltas,CONCATENATE(+IF($B1221&gt;=2002,+$A1221*100000000+$E1221*1000000+$B1221*100+$D1221,+$A1221*100000000+$E1221*1000000+$B1221*100+12),LEFT(K$11,2)),altasvo),2)</f>
        <v>0</v>
      </c>
      <c r="L1221" s="200" t="n">
        <f aca="false">+SUM(H1221:K1221)</f>
        <v>0</v>
      </c>
      <c r="M1221" s="75" t="n">
        <f aca="false">ROUND(+SUMIF(totbajas,CONCATENATE(+IF($B1221&gt;=2002,+$A1221*100000000+$E1221*1000000+$B1221*100+$D1221,+$A1221*100000000+$E1221*1000000+$B1221*100+12),LEFT(M$11,2)),bajasvo),2)</f>
        <v>0</v>
      </c>
      <c r="N1221" s="67" t="n">
        <f aca="false">ROUND(+SUMIF(totbajas,CONCATENATE(+IF($B1221&gt;=2002,+$A1221*100000000+$E1221*1000000+$B1221*100+$D1221,+$A1221*100000000+$E1221*1000000+$B1221*100+12),LEFT(N$11,2)),bajasvo),2)</f>
        <v>0</v>
      </c>
      <c r="O1221" s="67" t="n">
        <f aca="false">ROUND(+SUMIF(totbajas,CONCATENATE(+IF($B1221&gt;=2002,+$A1221*100000000+$E1221*1000000+$B1221*100+$D1221,+$A1221*100000000+$E1221*1000000+$B1221*100+12),LEFT(O$11,2)),bajasvo),2)</f>
        <v>0</v>
      </c>
      <c r="P1221" s="54" t="n">
        <f aca="false">ROUND(+SUMIF(totbajas,CONCATENATE(+IF($B1221&gt;=2002,+$A1221*100000000+$E1221*1000000+$B1221*100+$D1221,+$A1221*100000000+$E1221*1000000+$B1221*100+12),LEFT(P$11,2)),bajasvo),2)</f>
        <v>0</v>
      </c>
      <c r="Q1221" s="200" t="n">
        <f aca="false">+SUM(M1221:P1221)</f>
        <v>0</v>
      </c>
      <c r="R1221" s="55" t="n">
        <f aca="false">ROUND(+G1221+L1221-Q1221,2)</f>
        <v>0</v>
      </c>
      <c r="S1221" s="198"/>
      <c r="T1221" s="75" t="n">
        <f aca="false">ROUND(+SUMIF(totaltas,CONCATENATE(+IF($B1221&gt;=2002,+$A1221*100000000+$E1221*1000000+$B1221*100+$D1221,+$A1221*100000000+$E1221*1000000+$B1221*100+12),LEFT(T$11,2)),altasaa),2)</f>
        <v>0</v>
      </c>
      <c r="U1221" s="54" t="n">
        <f aca="false">ROUND(+SUMIF(totaltas,CONCATENATE(+IF($B1221&gt;=2002,+$A1221*100000000+$E1221*1000000+$B1221*100+$D1221,+$A1221*100000000+$E1221*1000000+$B1221*100+12),LEFT(U$11,2)),altasaa),2)</f>
        <v>0</v>
      </c>
      <c r="V1221" s="200" t="n">
        <f aca="false">+SUM(T1221:U1221)</f>
        <v>0</v>
      </c>
      <c r="W1221" s="75" t="n">
        <f aca="false">ROUND(+SUMIF(totbajas,CONCATENATE(+IF($B1221&gt;=2002,+$A1221*100000000+$E1221*1000000+$B1221*100+$D1221,+$A1221*100000000+$E1221*1000000+$B1221*100+12),LEFT(W$11,2)),bajasaa),2)</f>
        <v>0</v>
      </c>
      <c r="X1221" s="67" t="n">
        <f aca="false">ROUND(+SUMIF(totbajas,CONCATENATE(+IF($B1221&gt;=2002,+$A1221*100000000+$E1221*1000000+$B1221*100+$D1221,+$A1221*100000000+$E1221*1000000+$B1221*100+12),LEFT(X$11,2)),bajasaa),2)</f>
        <v>0</v>
      </c>
      <c r="Y1221" s="67" t="n">
        <f aca="false">ROUND(+SUMIF(totbajas,CONCATENATE(+IF($B1221&gt;=2002,+$A1221*100000000+$E1221*1000000+$B1221*100+$D1221,+$A1221*100000000+$E1221*1000000+$B1221*100+12),LEFT(Y$11,2)),bajasaa),2)</f>
        <v>0</v>
      </c>
      <c r="Z1221" s="54" t="n">
        <f aca="false">ROUND(+SUMIF(totbajas,CONCATENATE(+IF($B1221&gt;=2002,+$A1221*100000000+$E1221*1000000+$B1221*100+$D1221,+$A1221*100000000+$E1221*1000000+$B1221*100+12),LEFT(Z$11,2)),bajasaa),2)</f>
        <v>0</v>
      </c>
      <c r="AA1221" s="200" t="n">
        <f aca="false">+SUM(W1221:Z1221)</f>
        <v>0</v>
      </c>
      <c r="AB1221" s="137"/>
      <c r="AC1221" s="55" t="n">
        <f aca="false">ROUND(+S1221+V1221-AA1221+AB1221,2)</f>
        <v>0</v>
      </c>
      <c r="AD1221" s="200" t="n">
        <f aca="false">+R1221-AC1221</f>
        <v>0</v>
      </c>
      <c r="AE1221" s="138" t="str">
        <f aca="false">+IF(R1221&lt;0,"X","")</f>
        <v/>
      </c>
      <c r="AF1221" s="139" t="str">
        <f aca="false">+IF(AC1221&lt;0,"X","")</f>
        <v/>
      </c>
      <c r="AG1221" s="139" t="str">
        <f aca="false">+IF(AD1221&lt;0,"X","")</f>
        <v/>
      </c>
      <c r="AH1221" s="139" t="str">
        <f aca="false">+IF(AB1221&lt;AM1221,"X",IF(AB1221&gt;AN1221,"X",""))</f>
        <v/>
      </c>
      <c r="AI1221" s="139" t="str">
        <f aca="false">+IF(AC1221&lt;AO1221,"X","")</f>
        <v/>
      </c>
      <c r="AJ1221" s="139" t="str">
        <f aca="false">+IF(AC1221&gt;AP1221,"X","")</f>
        <v/>
      </c>
      <c r="AK1221" s="139" t="str">
        <f aca="false">+IF(ABS(+H1221+AB1221-ROUND(H1221+AB1221,2))&gt;0.001,"X","")</f>
        <v/>
      </c>
      <c r="AL1221" s="139"/>
      <c r="AM1221" s="122" t="n">
        <f aca="false">+IF($B1221=1992,0,+IF($B1221+$E1221-1&lt;=ej,0,MAX(ROUND(+$F1221*($R1221-$AQ1221)*0.97-0.03,2),0)))</f>
        <v>0</v>
      </c>
      <c r="AN1221" s="122" t="n">
        <f aca="false">+IF($B1221+$E1221-1&lt;ej,0,ROUND(+$F1221*$R1221*1.03+0.03,2))</f>
        <v>0</v>
      </c>
      <c r="AO1221" s="122" t="n">
        <f aca="false">+IF($R1221=0,0,IF($E1221=0,0,+IF($B1221+$E1221-1&lt;=ej,MIN($R1221-1,MAX($R1221-$AQ1221,0)),MAX(ROUND(+$F1221*($R1221-$AQ1221)*(ej-$B1221+1)*0.97-0.03,2),0))))</f>
        <v>0</v>
      </c>
      <c r="AP1221" s="122" t="n">
        <f aca="false">+IF($R1221=0,0,+IF($E1221=0,0,+IF($B1221=1992,MIN(+$R1221-0.01,+$R1221-$AQ1221*0.01),MIN($R1221-0.01,$R1221-$AQ1221*0.01,ROUND(+$F1221*$R1221*(ej-$B1221+1)*1.03+0.03,2)))))</f>
        <v>0</v>
      </c>
      <c r="AQ1221" s="141"/>
    </row>
    <row r="1222" customFormat="false" ht="12.75" hidden="false" customHeight="false" outlineLevel="0" collapsed="false">
      <c r="A1222" s="155" t="n">
        <v>439</v>
      </c>
      <c r="B1222" s="156" t="n">
        <v>2002</v>
      </c>
      <c r="C1222" s="157"/>
      <c r="D1222" s="158" t="n">
        <v>1</v>
      </c>
      <c r="E1222" s="158" t="n">
        <v>3</v>
      </c>
      <c r="F1222" s="159" t="n">
        <f aca="false">IF(E1222=0,0,ROUND(1/E1222,4))</f>
        <v>0.3333</v>
      </c>
      <c r="G1222" s="160"/>
      <c r="H1222" s="161"/>
      <c r="I1222" s="162" t="n">
        <f aca="false">ROUND(+SUMIF(totaltas,CONCATENATE(+IF($B1222&gt;=2002,+$A1222*100000000+$E1222*1000000+$B1222*100+$D1222,+$A1222*100000000+$E1222*1000000+$B1222*100+12),LEFT(I$11,2)),altasvo),2)</f>
        <v>0</v>
      </c>
      <c r="J1222" s="162" t="n">
        <f aca="false">ROUND(+SUMIF(totaltas,CONCATENATE(+IF($B1222&gt;=2002,+$A1222*100000000+$E1222*1000000+$B1222*100+$D1222,+$A1222*100000000+$E1222*1000000+$B1222*100+12),LEFT(J$11,2)),altasvo),2)</f>
        <v>0</v>
      </c>
      <c r="K1222" s="163" t="n">
        <f aca="false">ROUND(+SUMIF(totaltas,CONCATENATE(+IF($B1222&gt;=2002,+$A1222*100000000+$E1222*1000000+$B1222*100+$D1222,+$A1222*100000000+$E1222*1000000+$B1222*100+12),LEFT(K$11,2)),altasvo),2)</f>
        <v>0</v>
      </c>
      <c r="L1222" s="164" t="n">
        <f aca="false">+SUM(H1222:K1222)</f>
        <v>0</v>
      </c>
      <c r="M1222" s="165" t="n">
        <f aca="false">ROUND(+SUMIF(totbajas,CONCATENATE(+IF($B1222&gt;=2002,+$A1222*100000000+$E1222*1000000+$B1222*100+$D1222,+$A1222*100000000+$E1222*1000000+$B1222*100+12),LEFT(M$11,2)),bajasvo),2)</f>
        <v>0</v>
      </c>
      <c r="N1222" s="162" t="n">
        <f aca="false">ROUND(+SUMIF(totbajas,CONCATENATE(+IF($B1222&gt;=2002,+$A1222*100000000+$E1222*1000000+$B1222*100+$D1222,+$A1222*100000000+$E1222*1000000+$B1222*100+12),LEFT(N$11,2)),bajasvo),2)</f>
        <v>0</v>
      </c>
      <c r="O1222" s="162" t="n">
        <f aca="false">ROUND(+SUMIF(totbajas,CONCATENATE(+IF($B1222&gt;=2002,+$A1222*100000000+$E1222*1000000+$B1222*100+$D1222,+$A1222*100000000+$E1222*1000000+$B1222*100+12),LEFT(O$11,2)),bajasvo),2)</f>
        <v>0</v>
      </c>
      <c r="P1222" s="163" t="n">
        <f aca="false">ROUND(+SUMIF(totbajas,CONCATENATE(+IF($B1222&gt;=2002,+$A1222*100000000+$E1222*1000000+$B1222*100+$D1222,+$A1222*100000000+$E1222*1000000+$B1222*100+12),LEFT(P$11,2)),bajasvo),2)</f>
        <v>0</v>
      </c>
      <c r="Q1222" s="164" t="n">
        <f aca="false">+SUM(M1222:P1222)</f>
        <v>0</v>
      </c>
      <c r="R1222" s="166" t="n">
        <f aca="false">ROUND(+G1222+L1222-Q1222,2)</f>
        <v>0</v>
      </c>
      <c r="S1222" s="160"/>
      <c r="T1222" s="165" t="n">
        <f aca="false">ROUND(+SUMIF(totaltas,CONCATENATE(+IF($B1222&gt;=2002,+$A1222*100000000+$E1222*1000000+$B1222*100+$D1222,+$A1222*100000000+$E1222*1000000+$B1222*100+12),LEFT(T$11,2)),altasaa),2)</f>
        <v>0</v>
      </c>
      <c r="U1222" s="163" t="n">
        <f aca="false">ROUND(+SUMIF(totaltas,CONCATENATE(+IF($B1222&gt;=2002,+$A1222*100000000+$E1222*1000000+$B1222*100+$D1222,+$A1222*100000000+$E1222*1000000+$B1222*100+12),LEFT(U$11,2)),altasaa),2)</f>
        <v>0</v>
      </c>
      <c r="V1222" s="164" t="n">
        <f aca="false">+SUM(T1222:U1222)</f>
        <v>0</v>
      </c>
      <c r="W1222" s="165" t="n">
        <f aca="false">ROUND(+SUMIF(totbajas,CONCATENATE(+IF($B1222&gt;=2002,+$A1222*100000000+$E1222*1000000+$B1222*100+$D1222,+$A1222*100000000+$E1222*1000000+$B1222*100+12),LEFT(W$11,2)),bajasaa),2)</f>
        <v>0</v>
      </c>
      <c r="X1222" s="162" t="n">
        <f aca="false">ROUND(+SUMIF(totbajas,CONCATENATE(+IF($B1222&gt;=2002,+$A1222*100000000+$E1222*1000000+$B1222*100+$D1222,+$A1222*100000000+$E1222*1000000+$B1222*100+12),LEFT(X$11,2)),bajasaa),2)</f>
        <v>0</v>
      </c>
      <c r="Y1222" s="162" t="n">
        <f aca="false">ROUND(+SUMIF(totbajas,CONCATENATE(+IF($B1222&gt;=2002,+$A1222*100000000+$E1222*1000000+$B1222*100+$D1222,+$A1222*100000000+$E1222*1000000+$B1222*100+12),LEFT(Y$11,2)),bajasaa),2)</f>
        <v>0</v>
      </c>
      <c r="Z1222" s="163" t="n">
        <f aca="false">ROUND(+SUMIF(totbajas,CONCATENATE(+IF($B1222&gt;=2002,+$A1222*100000000+$E1222*1000000+$B1222*100+$D1222,+$A1222*100000000+$E1222*1000000+$B1222*100+12),LEFT(Z$11,2)),bajasaa),2)</f>
        <v>0</v>
      </c>
      <c r="AA1222" s="164" t="n">
        <f aca="false">+SUM(W1222:Z1222)</f>
        <v>0</v>
      </c>
      <c r="AB1222" s="137"/>
      <c r="AC1222" s="166" t="n">
        <f aca="false">ROUND(+S1222+V1222-AA1222+AB1222,2)</f>
        <v>0</v>
      </c>
      <c r="AD1222" s="164" t="n">
        <f aca="false">+R1222-AC1222</f>
        <v>0</v>
      </c>
      <c r="AE1222" s="138" t="str">
        <f aca="false">+IF(R1222&lt;0,"X","")</f>
        <v/>
      </c>
      <c r="AF1222" s="139" t="str">
        <f aca="false">+IF(AC1222&lt;0,"X","")</f>
        <v/>
      </c>
      <c r="AG1222" s="139" t="str">
        <f aca="false">+IF(AD1222&lt;0,"X","")</f>
        <v/>
      </c>
      <c r="AH1222" s="139" t="str">
        <f aca="false">+IF(AB1222&lt;AM1222,"X",IF(AB1222&gt;AN1222,"X",""))</f>
        <v/>
      </c>
      <c r="AI1222" s="139" t="str">
        <f aca="false">+IF(AC1222&lt;AO1222,"X","")</f>
        <v/>
      </c>
      <c r="AJ1222" s="139" t="str">
        <f aca="false">+IF(AC1222&gt;AP1222,"X","")</f>
        <v/>
      </c>
      <c r="AK1222" s="139" t="str">
        <f aca="false">+IF(ABS(+H1222+AB1222-ROUND(H1222+AB1222,2))&gt;0.001,"X","")</f>
        <v/>
      </c>
      <c r="AL1222" s="139"/>
      <c r="AM1222" s="122" t="n">
        <f aca="false">+IF($B1222=1992,0,+IF($B1222+$E1222-1&lt;=ej,0,MAX(ROUND(+$F1222*($R1222-$AQ1222)*0.97-0.03,2),0)))</f>
        <v>0</v>
      </c>
      <c r="AN1222" s="122" t="n">
        <f aca="false">+IF($B1222+$E1222-1&lt;ej,0,ROUND(+$F1222*$R1222*1.03+0.03,2))</f>
        <v>0</v>
      </c>
      <c r="AO1222" s="122" t="n">
        <f aca="false">+IF($R1222=0,0,IF($E1222=0,0,+IF($B1222+$E1222-1&lt;=ej,MIN($R1222-1,MAX($R1222-$AQ1222,0)),MAX(ROUND(+$F1222*($R1222-$AQ1222)*(ej-$B1222+1)*0.97-0.03,2),0))))</f>
        <v>0</v>
      </c>
      <c r="AP1222" s="122" t="n">
        <f aca="false">+IF($R1222=0,0,+IF($E1222=0,0,+IF($B1222=1992,MIN(+$R1222-0.01,+$R1222-$AQ1222*0.01),MIN($R1222-0.01,$R1222-$AQ1222*0.01,ROUND(+$F1222*$R1222*(ej-$B1222+1)*1.03+0.03,2)))))</f>
        <v>0</v>
      </c>
      <c r="AQ1222" s="141"/>
    </row>
    <row r="1223" customFormat="false" ht="12.75" hidden="false" customHeight="false" outlineLevel="0" collapsed="false">
      <c r="A1223" s="155" t="n">
        <v>439</v>
      </c>
      <c r="B1223" s="156" t="n">
        <v>2002</v>
      </c>
      <c r="C1223" s="157"/>
      <c r="D1223" s="158" t="n">
        <v>2</v>
      </c>
      <c r="E1223" s="158" t="n">
        <v>3</v>
      </c>
      <c r="F1223" s="159" t="n">
        <f aca="false">IF(E1223=0,0,ROUND(1/E1223,4))</f>
        <v>0.3333</v>
      </c>
      <c r="G1223" s="160"/>
      <c r="H1223" s="161"/>
      <c r="I1223" s="162" t="n">
        <f aca="false">ROUND(+SUMIF(totaltas,CONCATENATE(+IF($B1223&gt;=2002,+$A1223*100000000+$E1223*1000000+$B1223*100+$D1223,+$A1223*100000000+$E1223*1000000+$B1223*100+12),LEFT(I$11,2)),altasvo),2)</f>
        <v>0</v>
      </c>
      <c r="J1223" s="162" t="n">
        <f aca="false">ROUND(+SUMIF(totaltas,CONCATENATE(+IF($B1223&gt;=2002,+$A1223*100000000+$E1223*1000000+$B1223*100+$D1223,+$A1223*100000000+$E1223*1000000+$B1223*100+12),LEFT(J$11,2)),altasvo),2)</f>
        <v>0</v>
      </c>
      <c r="K1223" s="163" t="n">
        <f aca="false">ROUND(+SUMIF(totaltas,CONCATENATE(+IF($B1223&gt;=2002,+$A1223*100000000+$E1223*1000000+$B1223*100+$D1223,+$A1223*100000000+$E1223*1000000+$B1223*100+12),LEFT(K$11,2)),altasvo),2)</f>
        <v>0</v>
      </c>
      <c r="L1223" s="164" t="n">
        <f aca="false">+SUM(H1223:K1223)</f>
        <v>0</v>
      </c>
      <c r="M1223" s="165" t="n">
        <f aca="false">ROUND(+SUMIF(totbajas,CONCATENATE(+IF($B1223&gt;=2002,+$A1223*100000000+$E1223*1000000+$B1223*100+$D1223,+$A1223*100000000+$E1223*1000000+$B1223*100+12),LEFT(M$11,2)),bajasvo),2)</f>
        <v>0</v>
      </c>
      <c r="N1223" s="162" t="n">
        <f aca="false">ROUND(+SUMIF(totbajas,CONCATENATE(+IF($B1223&gt;=2002,+$A1223*100000000+$E1223*1000000+$B1223*100+$D1223,+$A1223*100000000+$E1223*1000000+$B1223*100+12),LEFT(N$11,2)),bajasvo),2)</f>
        <v>0</v>
      </c>
      <c r="O1223" s="162" t="n">
        <f aca="false">ROUND(+SUMIF(totbajas,CONCATENATE(+IF($B1223&gt;=2002,+$A1223*100000000+$E1223*1000000+$B1223*100+$D1223,+$A1223*100000000+$E1223*1000000+$B1223*100+12),LEFT(O$11,2)),bajasvo),2)</f>
        <v>0</v>
      </c>
      <c r="P1223" s="163" t="n">
        <f aca="false">ROUND(+SUMIF(totbajas,CONCATENATE(+IF($B1223&gt;=2002,+$A1223*100000000+$E1223*1000000+$B1223*100+$D1223,+$A1223*100000000+$E1223*1000000+$B1223*100+12),LEFT(P$11,2)),bajasvo),2)</f>
        <v>0</v>
      </c>
      <c r="Q1223" s="164" t="n">
        <f aca="false">+SUM(M1223:P1223)</f>
        <v>0</v>
      </c>
      <c r="R1223" s="166" t="n">
        <f aca="false">ROUND(+G1223+L1223-Q1223,2)</f>
        <v>0</v>
      </c>
      <c r="S1223" s="160"/>
      <c r="T1223" s="165" t="n">
        <f aca="false">ROUND(+SUMIF(totaltas,CONCATENATE(+IF($B1223&gt;=2002,+$A1223*100000000+$E1223*1000000+$B1223*100+$D1223,+$A1223*100000000+$E1223*1000000+$B1223*100+12),LEFT(T$11,2)),altasaa),2)</f>
        <v>0</v>
      </c>
      <c r="U1223" s="163" t="n">
        <f aca="false">ROUND(+SUMIF(totaltas,CONCATENATE(+IF($B1223&gt;=2002,+$A1223*100000000+$E1223*1000000+$B1223*100+$D1223,+$A1223*100000000+$E1223*1000000+$B1223*100+12),LEFT(U$11,2)),altasaa),2)</f>
        <v>0</v>
      </c>
      <c r="V1223" s="164" t="n">
        <f aca="false">+SUM(T1223:U1223)</f>
        <v>0</v>
      </c>
      <c r="W1223" s="165" t="n">
        <f aca="false">ROUND(+SUMIF(totbajas,CONCATENATE(+IF($B1223&gt;=2002,+$A1223*100000000+$E1223*1000000+$B1223*100+$D1223,+$A1223*100000000+$E1223*1000000+$B1223*100+12),LEFT(W$11,2)),bajasaa),2)</f>
        <v>0</v>
      </c>
      <c r="X1223" s="162" t="n">
        <f aca="false">ROUND(+SUMIF(totbajas,CONCATENATE(+IF($B1223&gt;=2002,+$A1223*100000000+$E1223*1000000+$B1223*100+$D1223,+$A1223*100000000+$E1223*1000000+$B1223*100+12),LEFT(X$11,2)),bajasaa),2)</f>
        <v>0</v>
      </c>
      <c r="Y1223" s="162" t="n">
        <f aca="false">ROUND(+SUMIF(totbajas,CONCATENATE(+IF($B1223&gt;=2002,+$A1223*100000000+$E1223*1000000+$B1223*100+$D1223,+$A1223*100000000+$E1223*1000000+$B1223*100+12),LEFT(Y$11,2)),bajasaa),2)</f>
        <v>0</v>
      </c>
      <c r="Z1223" s="163" t="n">
        <f aca="false">ROUND(+SUMIF(totbajas,CONCATENATE(+IF($B1223&gt;=2002,+$A1223*100000000+$E1223*1000000+$B1223*100+$D1223,+$A1223*100000000+$E1223*1000000+$B1223*100+12),LEFT(Z$11,2)),bajasaa),2)</f>
        <v>0</v>
      </c>
      <c r="AA1223" s="164" t="n">
        <f aca="false">+SUM(W1223:Z1223)</f>
        <v>0</v>
      </c>
      <c r="AB1223" s="137"/>
      <c r="AC1223" s="166" t="n">
        <f aca="false">ROUND(+S1223+V1223-AA1223+AB1223,2)</f>
        <v>0</v>
      </c>
      <c r="AD1223" s="164" t="n">
        <f aca="false">+R1223-AC1223</f>
        <v>0</v>
      </c>
      <c r="AE1223" s="138" t="str">
        <f aca="false">+IF(R1223&lt;0,"X","")</f>
        <v/>
      </c>
      <c r="AF1223" s="139" t="str">
        <f aca="false">+IF(AC1223&lt;0,"X","")</f>
        <v/>
      </c>
      <c r="AG1223" s="139" t="str">
        <f aca="false">+IF(AD1223&lt;0,"X","")</f>
        <v/>
      </c>
      <c r="AH1223" s="139" t="str">
        <f aca="false">+IF(AB1223&lt;AM1223,"X",IF(AB1223&gt;AN1223,"X",""))</f>
        <v/>
      </c>
      <c r="AI1223" s="139" t="str">
        <f aca="false">+IF(AC1223&lt;AO1223,"X","")</f>
        <v/>
      </c>
      <c r="AJ1223" s="139" t="str">
        <f aca="false">+IF(AC1223&gt;AP1223,"X","")</f>
        <v/>
      </c>
      <c r="AK1223" s="139" t="str">
        <f aca="false">+IF(ABS(+H1223+AB1223-ROUND(H1223+AB1223,2))&gt;0.001,"X","")</f>
        <v/>
      </c>
      <c r="AL1223" s="139"/>
      <c r="AM1223" s="122" t="n">
        <f aca="false">+IF($B1223=1992,0,+IF($B1223+$E1223-1&lt;=ej,0,MAX(ROUND(+$F1223*($R1223-$AQ1223)*0.97-0.03,2),0)))</f>
        <v>0</v>
      </c>
      <c r="AN1223" s="122" t="n">
        <f aca="false">+IF($B1223+$E1223-1&lt;ej,0,ROUND(+$F1223*$R1223*1.03+0.03,2))</f>
        <v>0</v>
      </c>
      <c r="AO1223" s="122" t="n">
        <f aca="false">+IF($R1223=0,0,IF($E1223=0,0,+IF($B1223+$E1223-1&lt;=ej,MIN($R1223-1,MAX($R1223-$AQ1223,0)),MAX(ROUND(+$F1223*($R1223-$AQ1223)*(ej-$B1223+1)*0.97-0.03,2),0))))</f>
        <v>0</v>
      </c>
      <c r="AP1223" s="122" t="n">
        <f aca="false">+IF($R1223=0,0,+IF($E1223=0,0,+IF($B1223=1992,MIN(+$R1223-0.01,+$R1223-$AQ1223*0.01),MIN($R1223-0.01,$R1223-$AQ1223*0.01,ROUND(+$F1223*$R1223*(ej-$B1223+1)*1.03+0.03,2)))))</f>
        <v>0</v>
      </c>
      <c r="AQ1223" s="141"/>
    </row>
    <row r="1224" customFormat="false" ht="12.75" hidden="false" customHeight="false" outlineLevel="0" collapsed="false">
      <c r="A1224" s="155" t="n">
        <v>439</v>
      </c>
      <c r="B1224" s="156" t="n">
        <v>2002</v>
      </c>
      <c r="C1224" s="157"/>
      <c r="D1224" s="158" t="n">
        <v>3</v>
      </c>
      <c r="E1224" s="158" t="n">
        <v>3</v>
      </c>
      <c r="F1224" s="159" t="n">
        <f aca="false">IF(E1224=0,0,ROUND(1/E1224,4))</f>
        <v>0.3333</v>
      </c>
      <c r="G1224" s="160"/>
      <c r="H1224" s="161"/>
      <c r="I1224" s="162" t="n">
        <f aca="false">ROUND(+SUMIF(totaltas,CONCATENATE(+IF($B1224&gt;=2002,+$A1224*100000000+$E1224*1000000+$B1224*100+$D1224,+$A1224*100000000+$E1224*1000000+$B1224*100+12),LEFT(I$11,2)),altasvo),2)</f>
        <v>0</v>
      </c>
      <c r="J1224" s="162" t="n">
        <f aca="false">ROUND(+SUMIF(totaltas,CONCATENATE(+IF($B1224&gt;=2002,+$A1224*100000000+$E1224*1000000+$B1224*100+$D1224,+$A1224*100000000+$E1224*1000000+$B1224*100+12),LEFT(J$11,2)),altasvo),2)</f>
        <v>0</v>
      </c>
      <c r="K1224" s="163" t="n">
        <f aca="false">ROUND(+SUMIF(totaltas,CONCATENATE(+IF($B1224&gt;=2002,+$A1224*100000000+$E1224*1000000+$B1224*100+$D1224,+$A1224*100000000+$E1224*1000000+$B1224*100+12),LEFT(K$11,2)),altasvo),2)</f>
        <v>0</v>
      </c>
      <c r="L1224" s="164" t="n">
        <f aca="false">+SUM(H1224:K1224)</f>
        <v>0</v>
      </c>
      <c r="M1224" s="165" t="n">
        <f aca="false">ROUND(+SUMIF(totbajas,CONCATENATE(+IF($B1224&gt;=2002,+$A1224*100000000+$E1224*1000000+$B1224*100+$D1224,+$A1224*100000000+$E1224*1000000+$B1224*100+12),LEFT(M$11,2)),bajasvo),2)</f>
        <v>0</v>
      </c>
      <c r="N1224" s="162" t="n">
        <f aca="false">ROUND(+SUMIF(totbajas,CONCATENATE(+IF($B1224&gt;=2002,+$A1224*100000000+$E1224*1000000+$B1224*100+$D1224,+$A1224*100000000+$E1224*1000000+$B1224*100+12),LEFT(N$11,2)),bajasvo),2)</f>
        <v>0</v>
      </c>
      <c r="O1224" s="162" t="n">
        <f aca="false">ROUND(+SUMIF(totbajas,CONCATENATE(+IF($B1224&gt;=2002,+$A1224*100000000+$E1224*1000000+$B1224*100+$D1224,+$A1224*100000000+$E1224*1000000+$B1224*100+12),LEFT(O$11,2)),bajasvo),2)</f>
        <v>0</v>
      </c>
      <c r="P1224" s="163" t="n">
        <f aca="false">ROUND(+SUMIF(totbajas,CONCATENATE(+IF($B1224&gt;=2002,+$A1224*100000000+$E1224*1000000+$B1224*100+$D1224,+$A1224*100000000+$E1224*1000000+$B1224*100+12),LEFT(P$11,2)),bajasvo),2)</f>
        <v>0</v>
      </c>
      <c r="Q1224" s="164" t="n">
        <f aca="false">+SUM(M1224:P1224)</f>
        <v>0</v>
      </c>
      <c r="R1224" s="166" t="n">
        <f aca="false">ROUND(+G1224+L1224-Q1224,2)</f>
        <v>0</v>
      </c>
      <c r="S1224" s="160"/>
      <c r="T1224" s="165" t="n">
        <f aca="false">ROUND(+SUMIF(totaltas,CONCATENATE(+IF($B1224&gt;=2002,+$A1224*100000000+$E1224*1000000+$B1224*100+$D1224,+$A1224*100000000+$E1224*1000000+$B1224*100+12),LEFT(T$11,2)),altasaa),2)</f>
        <v>0</v>
      </c>
      <c r="U1224" s="163" t="n">
        <f aca="false">ROUND(+SUMIF(totaltas,CONCATENATE(+IF($B1224&gt;=2002,+$A1224*100000000+$E1224*1000000+$B1224*100+$D1224,+$A1224*100000000+$E1224*1000000+$B1224*100+12),LEFT(U$11,2)),altasaa),2)</f>
        <v>0</v>
      </c>
      <c r="V1224" s="164" t="n">
        <f aca="false">+SUM(T1224:U1224)</f>
        <v>0</v>
      </c>
      <c r="W1224" s="165" t="n">
        <f aca="false">ROUND(+SUMIF(totbajas,CONCATENATE(+IF($B1224&gt;=2002,+$A1224*100000000+$E1224*1000000+$B1224*100+$D1224,+$A1224*100000000+$E1224*1000000+$B1224*100+12),LEFT(W$11,2)),bajasaa),2)</f>
        <v>0</v>
      </c>
      <c r="X1224" s="162" t="n">
        <f aca="false">ROUND(+SUMIF(totbajas,CONCATENATE(+IF($B1224&gt;=2002,+$A1224*100000000+$E1224*1000000+$B1224*100+$D1224,+$A1224*100000000+$E1224*1000000+$B1224*100+12),LEFT(X$11,2)),bajasaa),2)</f>
        <v>0</v>
      </c>
      <c r="Y1224" s="162" t="n">
        <f aca="false">ROUND(+SUMIF(totbajas,CONCATENATE(+IF($B1224&gt;=2002,+$A1224*100000000+$E1224*1000000+$B1224*100+$D1224,+$A1224*100000000+$E1224*1000000+$B1224*100+12),LEFT(Y$11,2)),bajasaa),2)</f>
        <v>0</v>
      </c>
      <c r="Z1224" s="163" t="n">
        <f aca="false">ROUND(+SUMIF(totbajas,CONCATENATE(+IF($B1224&gt;=2002,+$A1224*100000000+$E1224*1000000+$B1224*100+$D1224,+$A1224*100000000+$E1224*1000000+$B1224*100+12),LEFT(Z$11,2)),bajasaa),2)</f>
        <v>0</v>
      </c>
      <c r="AA1224" s="164" t="n">
        <f aca="false">+SUM(W1224:Z1224)</f>
        <v>0</v>
      </c>
      <c r="AB1224" s="137"/>
      <c r="AC1224" s="166" t="n">
        <f aca="false">ROUND(+S1224+V1224-AA1224+AB1224,2)</f>
        <v>0</v>
      </c>
      <c r="AD1224" s="164" t="n">
        <f aca="false">+R1224-AC1224</f>
        <v>0</v>
      </c>
      <c r="AE1224" s="138" t="str">
        <f aca="false">+IF(R1224&lt;0,"X","")</f>
        <v/>
      </c>
      <c r="AF1224" s="139" t="str">
        <f aca="false">+IF(AC1224&lt;0,"X","")</f>
        <v/>
      </c>
      <c r="AG1224" s="139" t="str">
        <f aca="false">+IF(AD1224&lt;0,"X","")</f>
        <v/>
      </c>
      <c r="AH1224" s="139" t="str">
        <f aca="false">+IF(AB1224&lt;AM1224,"X",IF(AB1224&gt;AN1224,"X",""))</f>
        <v/>
      </c>
      <c r="AI1224" s="139" t="str">
        <f aca="false">+IF(AC1224&lt;AO1224,"X","")</f>
        <v/>
      </c>
      <c r="AJ1224" s="139" t="str">
        <f aca="false">+IF(AC1224&gt;AP1224,"X","")</f>
        <v/>
      </c>
      <c r="AK1224" s="139" t="str">
        <f aca="false">+IF(ABS(+H1224+AB1224-ROUND(H1224+AB1224,2))&gt;0.001,"X","")</f>
        <v/>
      </c>
      <c r="AL1224" s="139"/>
      <c r="AM1224" s="122" t="n">
        <f aca="false">+IF($B1224=1992,0,+IF($B1224+$E1224-1&lt;=ej,0,MAX(ROUND(+$F1224*($R1224-$AQ1224)*0.97-0.03,2),0)))</f>
        <v>0</v>
      </c>
      <c r="AN1224" s="122" t="n">
        <f aca="false">+IF($B1224+$E1224-1&lt;ej,0,ROUND(+$F1224*$R1224*1.03+0.03,2))</f>
        <v>0</v>
      </c>
      <c r="AO1224" s="122" t="n">
        <f aca="false">+IF($R1224=0,0,IF($E1224=0,0,+IF($B1224+$E1224-1&lt;=ej,MIN($R1224-1,MAX($R1224-$AQ1224,0)),MAX(ROUND(+$F1224*($R1224-$AQ1224)*(ej-$B1224+1)*0.97-0.03,2),0))))</f>
        <v>0</v>
      </c>
      <c r="AP1224" s="122" t="n">
        <f aca="false">+IF($R1224=0,0,+IF($E1224=0,0,+IF($B1224=1992,MIN(+$R1224-0.01,+$R1224-$AQ1224*0.01),MIN($R1224-0.01,$R1224-$AQ1224*0.01,ROUND(+$F1224*$R1224*(ej-$B1224+1)*1.03+0.03,2)))))</f>
        <v>0</v>
      </c>
      <c r="AQ1224" s="141"/>
    </row>
    <row r="1225" customFormat="false" ht="12.75" hidden="false" customHeight="false" outlineLevel="0" collapsed="false">
      <c r="A1225" s="155" t="n">
        <v>439</v>
      </c>
      <c r="B1225" s="156" t="n">
        <v>2002</v>
      </c>
      <c r="C1225" s="157"/>
      <c r="D1225" s="158" t="n">
        <v>4</v>
      </c>
      <c r="E1225" s="158" t="n">
        <v>3</v>
      </c>
      <c r="F1225" s="159" t="n">
        <f aca="false">IF(E1225=0,0,ROUND(1/E1225,4))</f>
        <v>0.3333</v>
      </c>
      <c r="G1225" s="160"/>
      <c r="H1225" s="161"/>
      <c r="I1225" s="162" t="n">
        <f aca="false">ROUND(+SUMIF(totaltas,CONCATENATE(+IF($B1225&gt;=2002,+$A1225*100000000+$E1225*1000000+$B1225*100+$D1225,+$A1225*100000000+$E1225*1000000+$B1225*100+12),LEFT(I$11,2)),altasvo),2)</f>
        <v>0</v>
      </c>
      <c r="J1225" s="162" t="n">
        <f aca="false">ROUND(+SUMIF(totaltas,CONCATENATE(+IF($B1225&gt;=2002,+$A1225*100000000+$E1225*1000000+$B1225*100+$D1225,+$A1225*100000000+$E1225*1000000+$B1225*100+12),LEFT(J$11,2)),altasvo),2)</f>
        <v>0</v>
      </c>
      <c r="K1225" s="163" t="n">
        <f aca="false">ROUND(+SUMIF(totaltas,CONCATENATE(+IF($B1225&gt;=2002,+$A1225*100000000+$E1225*1000000+$B1225*100+$D1225,+$A1225*100000000+$E1225*1000000+$B1225*100+12),LEFT(K$11,2)),altasvo),2)</f>
        <v>0</v>
      </c>
      <c r="L1225" s="164" t="n">
        <f aca="false">+SUM(H1225:K1225)</f>
        <v>0</v>
      </c>
      <c r="M1225" s="165" t="n">
        <f aca="false">ROUND(+SUMIF(totbajas,CONCATENATE(+IF($B1225&gt;=2002,+$A1225*100000000+$E1225*1000000+$B1225*100+$D1225,+$A1225*100000000+$E1225*1000000+$B1225*100+12),LEFT(M$11,2)),bajasvo),2)</f>
        <v>0</v>
      </c>
      <c r="N1225" s="162" t="n">
        <f aca="false">ROUND(+SUMIF(totbajas,CONCATENATE(+IF($B1225&gt;=2002,+$A1225*100000000+$E1225*1000000+$B1225*100+$D1225,+$A1225*100000000+$E1225*1000000+$B1225*100+12),LEFT(N$11,2)),bajasvo),2)</f>
        <v>0</v>
      </c>
      <c r="O1225" s="162" t="n">
        <f aca="false">ROUND(+SUMIF(totbajas,CONCATENATE(+IF($B1225&gt;=2002,+$A1225*100000000+$E1225*1000000+$B1225*100+$D1225,+$A1225*100000000+$E1225*1000000+$B1225*100+12),LEFT(O$11,2)),bajasvo),2)</f>
        <v>0</v>
      </c>
      <c r="P1225" s="163" t="n">
        <f aca="false">ROUND(+SUMIF(totbajas,CONCATENATE(+IF($B1225&gt;=2002,+$A1225*100000000+$E1225*1000000+$B1225*100+$D1225,+$A1225*100000000+$E1225*1000000+$B1225*100+12),LEFT(P$11,2)),bajasvo),2)</f>
        <v>0</v>
      </c>
      <c r="Q1225" s="164" t="n">
        <f aca="false">+SUM(M1225:P1225)</f>
        <v>0</v>
      </c>
      <c r="R1225" s="166" t="n">
        <f aca="false">ROUND(+G1225+L1225-Q1225,2)</f>
        <v>0</v>
      </c>
      <c r="S1225" s="160"/>
      <c r="T1225" s="165" t="n">
        <f aca="false">ROUND(+SUMIF(totaltas,CONCATENATE(+IF($B1225&gt;=2002,+$A1225*100000000+$E1225*1000000+$B1225*100+$D1225,+$A1225*100000000+$E1225*1000000+$B1225*100+12),LEFT(T$11,2)),altasaa),2)</f>
        <v>0</v>
      </c>
      <c r="U1225" s="163" t="n">
        <f aca="false">ROUND(+SUMIF(totaltas,CONCATENATE(+IF($B1225&gt;=2002,+$A1225*100000000+$E1225*1000000+$B1225*100+$D1225,+$A1225*100000000+$E1225*1000000+$B1225*100+12),LEFT(U$11,2)),altasaa),2)</f>
        <v>0</v>
      </c>
      <c r="V1225" s="164" t="n">
        <f aca="false">+SUM(T1225:U1225)</f>
        <v>0</v>
      </c>
      <c r="W1225" s="165" t="n">
        <f aca="false">ROUND(+SUMIF(totbajas,CONCATENATE(+IF($B1225&gt;=2002,+$A1225*100000000+$E1225*1000000+$B1225*100+$D1225,+$A1225*100000000+$E1225*1000000+$B1225*100+12),LEFT(W$11,2)),bajasaa),2)</f>
        <v>0</v>
      </c>
      <c r="X1225" s="162" t="n">
        <f aca="false">ROUND(+SUMIF(totbajas,CONCATENATE(+IF($B1225&gt;=2002,+$A1225*100000000+$E1225*1000000+$B1225*100+$D1225,+$A1225*100000000+$E1225*1000000+$B1225*100+12),LEFT(X$11,2)),bajasaa),2)</f>
        <v>0</v>
      </c>
      <c r="Y1225" s="162" t="n">
        <f aca="false">ROUND(+SUMIF(totbajas,CONCATENATE(+IF($B1225&gt;=2002,+$A1225*100000000+$E1225*1000000+$B1225*100+$D1225,+$A1225*100000000+$E1225*1000000+$B1225*100+12),LEFT(Y$11,2)),bajasaa),2)</f>
        <v>0</v>
      </c>
      <c r="Z1225" s="163" t="n">
        <f aca="false">ROUND(+SUMIF(totbajas,CONCATENATE(+IF($B1225&gt;=2002,+$A1225*100000000+$E1225*1000000+$B1225*100+$D1225,+$A1225*100000000+$E1225*1000000+$B1225*100+12),LEFT(Z$11,2)),bajasaa),2)</f>
        <v>0</v>
      </c>
      <c r="AA1225" s="164" t="n">
        <f aca="false">+SUM(W1225:Z1225)</f>
        <v>0</v>
      </c>
      <c r="AB1225" s="137"/>
      <c r="AC1225" s="166" t="n">
        <f aca="false">ROUND(+S1225+V1225-AA1225+AB1225,2)</f>
        <v>0</v>
      </c>
      <c r="AD1225" s="164" t="n">
        <f aca="false">+R1225-AC1225</f>
        <v>0</v>
      </c>
      <c r="AE1225" s="138" t="str">
        <f aca="false">+IF(R1225&lt;0,"X","")</f>
        <v/>
      </c>
      <c r="AF1225" s="139" t="str">
        <f aca="false">+IF(AC1225&lt;0,"X","")</f>
        <v/>
      </c>
      <c r="AG1225" s="139" t="str">
        <f aca="false">+IF(AD1225&lt;0,"X","")</f>
        <v/>
      </c>
      <c r="AH1225" s="139" t="str">
        <f aca="false">+IF(AB1225&lt;AM1225,"X",IF(AB1225&gt;AN1225,"X",""))</f>
        <v/>
      </c>
      <c r="AI1225" s="139" t="str">
        <f aca="false">+IF(AC1225&lt;AO1225,"X","")</f>
        <v/>
      </c>
      <c r="AJ1225" s="139" t="str">
        <f aca="false">+IF(AC1225&gt;AP1225,"X","")</f>
        <v/>
      </c>
      <c r="AK1225" s="139" t="str">
        <f aca="false">+IF(ABS(+H1225+AB1225-ROUND(H1225+AB1225,2))&gt;0.001,"X","")</f>
        <v/>
      </c>
      <c r="AL1225" s="139"/>
      <c r="AM1225" s="122" t="n">
        <f aca="false">+IF($B1225=1992,0,+IF($B1225+$E1225-1&lt;=ej,0,MAX(ROUND(+$F1225*($R1225-$AQ1225)*0.97-0.03,2),0)))</f>
        <v>0</v>
      </c>
      <c r="AN1225" s="122" t="n">
        <f aca="false">+IF($B1225+$E1225-1&lt;ej,0,ROUND(+$F1225*$R1225*1.03+0.03,2))</f>
        <v>0</v>
      </c>
      <c r="AO1225" s="122" t="n">
        <f aca="false">+IF($R1225=0,0,IF($E1225=0,0,+IF($B1225+$E1225-1&lt;=ej,MIN($R1225-1,MAX($R1225-$AQ1225,0)),MAX(ROUND(+$F1225*($R1225-$AQ1225)*(ej-$B1225+1)*0.97-0.03,2),0))))</f>
        <v>0</v>
      </c>
      <c r="AP1225" s="122" t="n">
        <f aca="false">+IF($R1225=0,0,+IF($E1225=0,0,+IF($B1225=1992,MIN(+$R1225-0.01,+$R1225-$AQ1225*0.01),MIN($R1225-0.01,$R1225-$AQ1225*0.01,ROUND(+$F1225*$R1225*(ej-$B1225+1)*1.03+0.03,2)))))</f>
        <v>0</v>
      </c>
      <c r="AQ1225" s="141"/>
    </row>
    <row r="1226" customFormat="false" ht="12.75" hidden="false" customHeight="false" outlineLevel="0" collapsed="false">
      <c r="A1226" s="155" t="n">
        <v>439</v>
      </c>
      <c r="B1226" s="156" t="n">
        <v>2002</v>
      </c>
      <c r="C1226" s="157"/>
      <c r="D1226" s="158" t="n">
        <v>5</v>
      </c>
      <c r="E1226" s="158" t="n">
        <v>3</v>
      </c>
      <c r="F1226" s="159" t="n">
        <f aca="false">IF(E1226=0,0,ROUND(1/E1226,4))</f>
        <v>0.3333</v>
      </c>
      <c r="G1226" s="160"/>
      <c r="H1226" s="161"/>
      <c r="I1226" s="162" t="n">
        <f aca="false">ROUND(+SUMIF(totaltas,CONCATENATE(+IF($B1226&gt;=2002,+$A1226*100000000+$E1226*1000000+$B1226*100+$D1226,+$A1226*100000000+$E1226*1000000+$B1226*100+12),LEFT(I$11,2)),altasvo),2)</f>
        <v>0</v>
      </c>
      <c r="J1226" s="162" t="n">
        <f aca="false">ROUND(+SUMIF(totaltas,CONCATENATE(+IF($B1226&gt;=2002,+$A1226*100000000+$E1226*1000000+$B1226*100+$D1226,+$A1226*100000000+$E1226*1000000+$B1226*100+12),LEFT(J$11,2)),altasvo),2)</f>
        <v>0</v>
      </c>
      <c r="K1226" s="163" t="n">
        <f aca="false">ROUND(+SUMIF(totaltas,CONCATENATE(+IF($B1226&gt;=2002,+$A1226*100000000+$E1226*1000000+$B1226*100+$D1226,+$A1226*100000000+$E1226*1000000+$B1226*100+12),LEFT(K$11,2)),altasvo),2)</f>
        <v>0</v>
      </c>
      <c r="L1226" s="164" t="n">
        <f aca="false">+SUM(H1226:K1226)</f>
        <v>0</v>
      </c>
      <c r="M1226" s="165" t="n">
        <f aca="false">ROUND(+SUMIF(totbajas,CONCATENATE(+IF($B1226&gt;=2002,+$A1226*100000000+$E1226*1000000+$B1226*100+$D1226,+$A1226*100000000+$E1226*1000000+$B1226*100+12),LEFT(M$11,2)),bajasvo),2)</f>
        <v>0</v>
      </c>
      <c r="N1226" s="162" t="n">
        <f aca="false">ROUND(+SUMIF(totbajas,CONCATENATE(+IF($B1226&gt;=2002,+$A1226*100000000+$E1226*1000000+$B1226*100+$D1226,+$A1226*100000000+$E1226*1000000+$B1226*100+12),LEFT(N$11,2)),bajasvo),2)</f>
        <v>0</v>
      </c>
      <c r="O1226" s="162" t="n">
        <f aca="false">ROUND(+SUMIF(totbajas,CONCATENATE(+IF($B1226&gt;=2002,+$A1226*100000000+$E1226*1000000+$B1226*100+$D1226,+$A1226*100000000+$E1226*1000000+$B1226*100+12),LEFT(O$11,2)),bajasvo),2)</f>
        <v>0</v>
      </c>
      <c r="P1226" s="163" t="n">
        <f aca="false">ROUND(+SUMIF(totbajas,CONCATENATE(+IF($B1226&gt;=2002,+$A1226*100000000+$E1226*1000000+$B1226*100+$D1226,+$A1226*100000000+$E1226*1000000+$B1226*100+12),LEFT(P$11,2)),bajasvo),2)</f>
        <v>0</v>
      </c>
      <c r="Q1226" s="164" t="n">
        <f aca="false">+SUM(M1226:P1226)</f>
        <v>0</v>
      </c>
      <c r="R1226" s="166" t="n">
        <f aca="false">ROUND(+G1226+L1226-Q1226,2)</f>
        <v>0</v>
      </c>
      <c r="S1226" s="160"/>
      <c r="T1226" s="165" t="n">
        <f aca="false">ROUND(+SUMIF(totaltas,CONCATENATE(+IF($B1226&gt;=2002,+$A1226*100000000+$E1226*1000000+$B1226*100+$D1226,+$A1226*100000000+$E1226*1000000+$B1226*100+12),LEFT(T$11,2)),altasaa),2)</f>
        <v>0</v>
      </c>
      <c r="U1226" s="163" t="n">
        <f aca="false">ROUND(+SUMIF(totaltas,CONCATENATE(+IF($B1226&gt;=2002,+$A1226*100000000+$E1226*1000000+$B1226*100+$D1226,+$A1226*100000000+$E1226*1000000+$B1226*100+12),LEFT(U$11,2)),altasaa),2)</f>
        <v>0</v>
      </c>
      <c r="V1226" s="164" t="n">
        <f aca="false">+SUM(T1226:U1226)</f>
        <v>0</v>
      </c>
      <c r="W1226" s="165" t="n">
        <f aca="false">ROUND(+SUMIF(totbajas,CONCATENATE(+IF($B1226&gt;=2002,+$A1226*100000000+$E1226*1000000+$B1226*100+$D1226,+$A1226*100000000+$E1226*1000000+$B1226*100+12),LEFT(W$11,2)),bajasaa),2)</f>
        <v>0</v>
      </c>
      <c r="X1226" s="162" t="n">
        <f aca="false">ROUND(+SUMIF(totbajas,CONCATENATE(+IF($B1226&gt;=2002,+$A1226*100000000+$E1226*1000000+$B1226*100+$D1226,+$A1226*100000000+$E1226*1000000+$B1226*100+12),LEFT(X$11,2)),bajasaa),2)</f>
        <v>0</v>
      </c>
      <c r="Y1226" s="162" t="n">
        <f aca="false">ROUND(+SUMIF(totbajas,CONCATENATE(+IF($B1226&gt;=2002,+$A1226*100000000+$E1226*1000000+$B1226*100+$D1226,+$A1226*100000000+$E1226*1000000+$B1226*100+12),LEFT(Y$11,2)),bajasaa),2)</f>
        <v>0</v>
      </c>
      <c r="Z1226" s="163" t="n">
        <f aca="false">ROUND(+SUMIF(totbajas,CONCATENATE(+IF($B1226&gt;=2002,+$A1226*100000000+$E1226*1000000+$B1226*100+$D1226,+$A1226*100000000+$E1226*1000000+$B1226*100+12),LEFT(Z$11,2)),bajasaa),2)</f>
        <v>0</v>
      </c>
      <c r="AA1226" s="164" t="n">
        <f aca="false">+SUM(W1226:Z1226)</f>
        <v>0</v>
      </c>
      <c r="AB1226" s="137"/>
      <c r="AC1226" s="166" t="n">
        <f aca="false">ROUND(+S1226+V1226-AA1226+AB1226,2)</f>
        <v>0</v>
      </c>
      <c r="AD1226" s="164" t="n">
        <f aca="false">+R1226-AC1226</f>
        <v>0</v>
      </c>
      <c r="AE1226" s="138" t="str">
        <f aca="false">+IF(R1226&lt;0,"X","")</f>
        <v/>
      </c>
      <c r="AF1226" s="139" t="str">
        <f aca="false">+IF(AC1226&lt;0,"X","")</f>
        <v/>
      </c>
      <c r="AG1226" s="139" t="str">
        <f aca="false">+IF(AD1226&lt;0,"X","")</f>
        <v/>
      </c>
      <c r="AH1226" s="139" t="str">
        <f aca="false">+IF(AB1226&lt;AM1226,"X",IF(AB1226&gt;AN1226,"X",""))</f>
        <v/>
      </c>
      <c r="AI1226" s="139" t="str">
        <f aca="false">+IF(AC1226&lt;AO1226,"X","")</f>
        <v/>
      </c>
      <c r="AJ1226" s="139" t="str">
        <f aca="false">+IF(AC1226&gt;AP1226,"X","")</f>
        <v/>
      </c>
      <c r="AK1226" s="139" t="str">
        <f aca="false">+IF(ABS(+H1226+AB1226-ROUND(H1226+AB1226,2))&gt;0.001,"X","")</f>
        <v/>
      </c>
      <c r="AL1226" s="139"/>
      <c r="AM1226" s="122" t="n">
        <f aca="false">+IF($B1226=1992,0,+IF($B1226+$E1226-1&lt;=ej,0,MAX(ROUND(+$F1226*($R1226-$AQ1226)*0.97-0.03,2),0)))</f>
        <v>0</v>
      </c>
      <c r="AN1226" s="122" t="n">
        <f aca="false">+IF($B1226+$E1226-1&lt;ej,0,ROUND(+$F1226*$R1226*1.03+0.03,2))</f>
        <v>0</v>
      </c>
      <c r="AO1226" s="122" t="n">
        <f aca="false">+IF($R1226=0,0,IF($E1226=0,0,+IF($B1226+$E1226-1&lt;=ej,MIN($R1226-1,MAX($R1226-$AQ1226,0)),MAX(ROUND(+$F1226*($R1226-$AQ1226)*(ej-$B1226+1)*0.97-0.03,2),0))))</f>
        <v>0</v>
      </c>
      <c r="AP1226" s="122" t="n">
        <f aca="false">+IF($R1226=0,0,+IF($E1226=0,0,+IF($B1226=1992,MIN(+$R1226-0.01,+$R1226-$AQ1226*0.01),MIN($R1226-0.01,$R1226-$AQ1226*0.01,ROUND(+$F1226*$R1226*(ej-$B1226+1)*1.03+0.03,2)))))</f>
        <v>0</v>
      </c>
      <c r="AQ1226" s="141"/>
    </row>
    <row r="1227" customFormat="false" ht="12.75" hidden="false" customHeight="false" outlineLevel="0" collapsed="false">
      <c r="A1227" s="155" t="n">
        <v>439</v>
      </c>
      <c r="B1227" s="156" t="n">
        <v>2002</v>
      </c>
      <c r="C1227" s="157"/>
      <c r="D1227" s="158" t="n">
        <v>6</v>
      </c>
      <c r="E1227" s="158" t="n">
        <v>3</v>
      </c>
      <c r="F1227" s="159" t="n">
        <f aca="false">IF(E1227=0,0,ROUND(1/E1227,4))</f>
        <v>0.3333</v>
      </c>
      <c r="G1227" s="160"/>
      <c r="H1227" s="161"/>
      <c r="I1227" s="162" t="n">
        <f aca="false">ROUND(+SUMIF(totaltas,CONCATENATE(+IF($B1227&gt;=2002,+$A1227*100000000+$E1227*1000000+$B1227*100+$D1227,+$A1227*100000000+$E1227*1000000+$B1227*100+12),LEFT(I$11,2)),altasvo),2)</f>
        <v>0</v>
      </c>
      <c r="J1227" s="162" t="n">
        <f aca="false">ROUND(+SUMIF(totaltas,CONCATENATE(+IF($B1227&gt;=2002,+$A1227*100000000+$E1227*1000000+$B1227*100+$D1227,+$A1227*100000000+$E1227*1000000+$B1227*100+12),LEFT(J$11,2)),altasvo),2)</f>
        <v>0</v>
      </c>
      <c r="K1227" s="163" t="n">
        <f aca="false">ROUND(+SUMIF(totaltas,CONCATENATE(+IF($B1227&gt;=2002,+$A1227*100000000+$E1227*1000000+$B1227*100+$D1227,+$A1227*100000000+$E1227*1000000+$B1227*100+12),LEFT(K$11,2)),altasvo),2)</f>
        <v>0</v>
      </c>
      <c r="L1227" s="164" t="n">
        <f aca="false">+SUM(H1227:K1227)</f>
        <v>0</v>
      </c>
      <c r="M1227" s="165" t="n">
        <f aca="false">ROUND(+SUMIF(totbajas,CONCATENATE(+IF($B1227&gt;=2002,+$A1227*100000000+$E1227*1000000+$B1227*100+$D1227,+$A1227*100000000+$E1227*1000000+$B1227*100+12),LEFT(M$11,2)),bajasvo),2)</f>
        <v>0</v>
      </c>
      <c r="N1227" s="162" t="n">
        <f aca="false">ROUND(+SUMIF(totbajas,CONCATENATE(+IF($B1227&gt;=2002,+$A1227*100000000+$E1227*1000000+$B1227*100+$D1227,+$A1227*100000000+$E1227*1000000+$B1227*100+12),LEFT(N$11,2)),bajasvo),2)</f>
        <v>0</v>
      </c>
      <c r="O1227" s="162" t="n">
        <f aca="false">ROUND(+SUMIF(totbajas,CONCATENATE(+IF($B1227&gt;=2002,+$A1227*100000000+$E1227*1000000+$B1227*100+$D1227,+$A1227*100000000+$E1227*1000000+$B1227*100+12),LEFT(O$11,2)),bajasvo),2)</f>
        <v>0</v>
      </c>
      <c r="P1227" s="163" t="n">
        <f aca="false">ROUND(+SUMIF(totbajas,CONCATENATE(+IF($B1227&gt;=2002,+$A1227*100000000+$E1227*1000000+$B1227*100+$D1227,+$A1227*100000000+$E1227*1000000+$B1227*100+12),LEFT(P$11,2)),bajasvo),2)</f>
        <v>0</v>
      </c>
      <c r="Q1227" s="164" t="n">
        <f aca="false">+SUM(M1227:P1227)</f>
        <v>0</v>
      </c>
      <c r="R1227" s="166" t="n">
        <f aca="false">ROUND(+G1227+L1227-Q1227,2)</f>
        <v>0</v>
      </c>
      <c r="S1227" s="160"/>
      <c r="T1227" s="165" t="n">
        <f aca="false">ROUND(+SUMIF(totaltas,CONCATENATE(+IF($B1227&gt;=2002,+$A1227*100000000+$E1227*1000000+$B1227*100+$D1227,+$A1227*100000000+$E1227*1000000+$B1227*100+12),LEFT(T$11,2)),altasaa),2)</f>
        <v>0</v>
      </c>
      <c r="U1227" s="163" t="n">
        <f aca="false">ROUND(+SUMIF(totaltas,CONCATENATE(+IF($B1227&gt;=2002,+$A1227*100000000+$E1227*1000000+$B1227*100+$D1227,+$A1227*100000000+$E1227*1000000+$B1227*100+12),LEFT(U$11,2)),altasaa),2)</f>
        <v>0</v>
      </c>
      <c r="V1227" s="164" t="n">
        <f aca="false">+SUM(T1227:U1227)</f>
        <v>0</v>
      </c>
      <c r="W1227" s="165" t="n">
        <f aca="false">ROUND(+SUMIF(totbajas,CONCATENATE(+IF($B1227&gt;=2002,+$A1227*100000000+$E1227*1000000+$B1227*100+$D1227,+$A1227*100000000+$E1227*1000000+$B1227*100+12),LEFT(W$11,2)),bajasaa),2)</f>
        <v>0</v>
      </c>
      <c r="X1227" s="162" t="n">
        <f aca="false">ROUND(+SUMIF(totbajas,CONCATENATE(+IF($B1227&gt;=2002,+$A1227*100000000+$E1227*1000000+$B1227*100+$D1227,+$A1227*100000000+$E1227*1000000+$B1227*100+12),LEFT(X$11,2)),bajasaa),2)</f>
        <v>0</v>
      </c>
      <c r="Y1227" s="162" t="n">
        <f aca="false">ROUND(+SUMIF(totbajas,CONCATENATE(+IF($B1227&gt;=2002,+$A1227*100000000+$E1227*1000000+$B1227*100+$D1227,+$A1227*100000000+$E1227*1000000+$B1227*100+12),LEFT(Y$11,2)),bajasaa),2)</f>
        <v>0</v>
      </c>
      <c r="Z1227" s="163" t="n">
        <f aca="false">ROUND(+SUMIF(totbajas,CONCATENATE(+IF($B1227&gt;=2002,+$A1227*100000000+$E1227*1000000+$B1227*100+$D1227,+$A1227*100000000+$E1227*1000000+$B1227*100+12),LEFT(Z$11,2)),bajasaa),2)</f>
        <v>0</v>
      </c>
      <c r="AA1227" s="164" t="n">
        <f aca="false">+SUM(W1227:Z1227)</f>
        <v>0</v>
      </c>
      <c r="AB1227" s="137"/>
      <c r="AC1227" s="166" t="n">
        <f aca="false">ROUND(+S1227+V1227-AA1227+AB1227,2)</f>
        <v>0</v>
      </c>
      <c r="AD1227" s="164" t="n">
        <f aca="false">+R1227-AC1227</f>
        <v>0</v>
      </c>
      <c r="AE1227" s="138" t="str">
        <f aca="false">+IF(R1227&lt;0,"X","")</f>
        <v/>
      </c>
      <c r="AF1227" s="139" t="str">
        <f aca="false">+IF(AC1227&lt;0,"X","")</f>
        <v/>
      </c>
      <c r="AG1227" s="139" t="str">
        <f aca="false">+IF(AD1227&lt;0,"X","")</f>
        <v/>
      </c>
      <c r="AH1227" s="139" t="str">
        <f aca="false">+IF(AB1227&lt;AM1227,"X",IF(AB1227&gt;AN1227,"X",""))</f>
        <v/>
      </c>
      <c r="AI1227" s="139" t="str">
        <f aca="false">+IF(AC1227&lt;AO1227,"X","")</f>
        <v/>
      </c>
      <c r="AJ1227" s="139" t="str">
        <f aca="false">+IF(AC1227&gt;AP1227,"X","")</f>
        <v/>
      </c>
      <c r="AK1227" s="139" t="str">
        <f aca="false">+IF(ABS(+H1227+AB1227-ROUND(H1227+AB1227,2))&gt;0.001,"X","")</f>
        <v/>
      </c>
      <c r="AL1227" s="139"/>
      <c r="AM1227" s="122" t="n">
        <f aca="false">+IF($B1227=1992,0,+IF($B1227+$E1227-1&lt;=ej,0,MAX(ROUND(+$F1227*($R1227-$AQ1227)*0.97-0.03,2),0)))</f>
        <v>0</v>
      </c>
      <c r="AN1227" s="122" t="n">
        <f aca="false">+IF($B1227+$E1227-1&lt;ej,0,ROUND(+$F1227*$R1227*1.03+0.03,2))</f>
        <v>0</v>
      </c>
      <c r="AO1227" s="122" t="n">
        <f aca="false">+IF($R1227=0,0,IF($E1227=0,0,+IF($B1227+$E1227-1&lt;=ej,MIN($R1227-1,MAX($R1227-$AQ1227,0)),MAX(ROUND(+$F1227*($R1227-$AQ1227)*(ej-$B1227+1)*0.97-0.03,2),0))))</f>
        <v>0</v>
      </c>
      <c r="AP1227" s="122" t="n">
        <f aca="false">+IF($R1227=0,0,+IF($E1227=0,0,+IF($B1227=1992,MIN(+$R1227-0.01,+$R1227-$AQ1227*0.01),MIN($R1227-0.01,$R1227-$AQ1227*0.01,ROUND(+$F1227*$R1227*(ej-$B1227+1)*1.03+0.03,2)))))</f>
        <v>0</v>
      </c>
      <c r="AQ1227" s="141"/>
    </row>
    <row r="1228" customFormat="false" ht="12.75" hidden="false" customHeight="false" outlineLevel="0" collapsed="false">
      <c r="A1228" s="155" t="n">
        <v>439</v>
      </c>
      <c r="B1228" s="156" t="n">
        <v>2002</v>
      </c>
      <c r="C1228" s="157"/>
      <c r="D1228" s="158" t="n">
        <v>7</v>
      </c>
      <c r="E1228" s="158" t="n">
        <v>3</v>
      </c>
      <c r="F1228" s="159" t="n">
        <f aca="false">IF(E1228=0,0,ROUND(1/E1228,4))</f>
        <v>0.3333</v>
      </c>
      <c r="G1228" s="160"/>
      <c r="H1228" s="161"/>
      <c r="I1228" s="162" t="n">
        <f aca="false">ROUND(+SUMIF(totaltas,CONCATENATE(+IF($B1228&gt;=2002,+$A1228*100000000+$E1228*1000000+$B1228*100+$D1228,+$A1228*100000000+$E1228*1000000+$B1228*100+12),LEFT(I$11,2)),altasvo),2)</f>
        <v>0</v>
      </c>
      <c r="J1228" s="162" t="n">
        <f aca="false">ROUND(+SUMIF(totaltas,CONCATENATE(+IF($B1228&gt;=2002,+$A1228*100000000+$E1228*1000000+$B1228*100+$D1228,+$A1228*100000000+$E1228*1000000+$B1228*100+12),LEFT(J$11,2)),altasvo),2)</f>
        <v>0</v>
      </c>
      <c r="K1228" s="163" t="n">
        <f aca="false">ROUND(+SUMIF(totaltas,CONCATENATE(+IF($B1228&gt;=2002,+$A1228*100000000+$E1228*1000000+$B1228*100+$D1228,+$A1228*100000000+$E1228*1000000+$B1228*100+12),LEFT(K$11,2)),altasvo),2)</f>
        <v>0</v>
      </c>
      <c r="L1228" s="164" t="n">
        <f aca="false">+SUM(H1228:K1228)</f>
        <v>0</v>
      </c>
      <c r="M1228" s="165" t="n">
        <f aca="false">ROUND(+SUMIF(totbajas,CONCATENATE(+IF($B1228&gt;=2002,+$A1228*100000000+$E1228*1000000+$B1228*100+$D1228,+$A1228*100000000+$E1228*1000000+$B1228*100+12),LEFT(M$11,2)),bajasvo),2)</f>
        <v>0</v>
      </c>
      <c r="N1228" s="162" t="n">
        <f aca="false">ROUND(+SUMIF(totbajas,CONCATENATE(+IF($B1228&gt;=2002,+$A1228*100000000+$E1228*1000000+$B1228*100+$D1228,+$A1228*100000000+$E1228*1000000+$B1228*100+12),LEFT(N$11,2)),bajasvo),2)</f>
        <v>0</v>
      </c>
      <c r="O1228" s="162" t="n">
        <f aca="false">ROUND(+SUMIF(totbajas,CONCATENATE(+IF($B1228&gt;=2002,+$A1228*100000000+$E1228*1000000+$B1228*100+$D1228,+$A1228*100000000+$E1228*1000000+$B1228*100+12),LEFT(O$11,2)),bajasvo),2)</f>
        <v>0</v>
      </c>
      <c r="P1228" s="163" t="n">
        <f aca="false">ROUND(+SUMIF(totbajas,CONCATENATE(+IF($B1228&gt;=2002,+$A1228*100000000+$E1228*1000000+$B1228*100+$D1228,+$A1228*100000000+$E1228*1000000+$B1228*100+12),LEFT(P$11,2)),bajasvo),2)</f>
        <v>0</v>
      </c>
      <c r="Q1228" s="164" t="n">
        <f aca="false">+SUM(M1228:P1228)</f>
        <v>0</v>
      </c>
      <c r="R1228" s="166" t="n">
        <f aca="false">ROUND(+G1228+L1228-Q1228,2)</f>
        <v>0</v>
      </c>
      <c r="S1228" s="160"/>
      <c r="T1228" s="165" t="n">
        <f aca="false">ROUND(+SUMIF(totaltas,CONCATENATE(+IF($B1228&gt;=2002,+$A1228*100000000+$E1228*1000000+$B1228*100+$D1228,+$A1228*100000000+$E1228*1000000+$B1228*100+12),LEFT(T$11,2)),altasaa),2)</f>
        <v>0</v>
      </c>
      <c r="U1228" s="163" t="n">
        <f aca="false">ROUND(+SUMIF(totaltas,CONCATENATE(+IF($B1228&gt;=2002,+$A1228*100000000+$E1228*1000000+$B1228*100+$D1228,+$A1228*100000000+$E1228*1000000+$B1228*100+12),LEFT(U$11,2)),altasaa),2)</f>
        <v>0</v>
      </c>
      <c r="V1228" s="164" t="n">
        <f aca="false">+SUM(T1228:U1228)</f>
        <v>0</v>
      </c>
      <c r="W1228" s="165" t="n">
        <f aca="false">ROUND(+SUMIF(totbajas,CONCATENATE(+IF($B1228&gt;=2002,+$A1228*100000000+$E1228*1000000+$B1228*100+$D1228,+$A1228*100000000+$E1228*1000000+$B1228*100+12),LEFT(W$11,2)),bajasaa),2)</f>
        <v>0</v>
      </c>
      <c r="X1228" s="162" t="n">
        <f aca="false">ROUND(+SUMIF(totbajas,CONCATENATE(+IF($B1228&gt;=2002,+$A1228*100000000+$E1228*1000000+$B1228*100+$D1228,+$A1228*100000000+$E1228*1000000+$B1228*100+12),LEFT(X$11,2)),bajasaa),2)</f>
        <v>0</v>
      </c>
      <c r="Y1228" s="162" t="n">
        <f aca="false">ROUND(+SUMIF(totbajas,CONCATENATE(+IF($B1228&gt;=2002,+$A1228*100000000+$E1228*1000000+$B1228*100+$D1228,+$A1228*100000000+$E1228*1000000+$B1228*100+12),LEFT(Y$11,2)),bajasaa),2)</f>
        <v>0</v>
      </c>
      <c r="Z1228" s="163" t="n">
        <f aca="false">ROUND(+SUMIF(totbajas,CONCATENATE(+IF($B1228&gt;=2002,+$A1228*100000000+$E1228*1000000+$B1228*100+$D1228,+$A1228*100000000+$E1228*1000000+$B1228*100+12),LEFT(Z$11,2)),bajasaa),2)</f>
        <v>0</v>
      </c>
      <c r="AA1228" s="164" t="n">
        <f aca="false">+SUM(W1228:Z1228)</f>
        <v>0</v>
      </c>
      <c r="AB1228" s="137"/>
      <c r="AC1228" s="166" t="n">
        <f aca="false">ROUND(+S1228+V1228-AA1228+AB1228,2)</f>
        <v>0</v>
      </c>
      <c r="AD1228" s="164" t="n">
        <f aca="false">+R1228-AC1228</f>
        <v>0</v>
      </c>
      <c r="AE1228" s="138" t="str">
        <f aca="false">+IF(R1228&lt;0,"X","")</f>
        <v/>
      </c>
      <c r="AF1228" s="139" t="str">
        <f aca="false">+IF(AC1228&lt;0,"X","")</f>
        <v/>
      </c>
      <c r="AG1228" s="139" t="str">
        <f aca="false">+IF(AD1228&lt;0,"X","")</f>
        <v/>
      </c>
      <c r="AH1228" s="139" t="str">
        <f aca="false">+IF(AB1228&lt;AM1228,"X",IF(AB1228&gt;AN1228,"X",""))</f>
        <v/>
      </c>
      <c r="AI1228" s="139" t="str">
        <f aca="false">+IF(AC1228&lt;AO1228,"X","")</f>
        <v/>
      </c>
      <c r="AJ1228" s="139" t="str">
        <f aca="false">+IF(AC1228&gt;AP1228,"X","")</f>
        <v/>
      </c>
      <c r="AK1228" s="139" t="str">
        <f aca="false">+IF(ABS(+H1228+AB1228-ROUND(H1228+AB1228,2))&gt;0.001,"X","")</f>
        <v/>
      </c>
      <c r="AL1228" s="139"/>
      <c r="AM1228" s="122" t="n">
        <f aca="false">+IF($B1228=1992,0,+IF($B1228+$E1228-1&lt;=ej,0,MAX(ROUND(+$F1228*($R1228-$AQ1228)*0.97-0.03,2),0)))</f>
        <v>0</v>
      </c>
      <c r="AN1228" s="122" t="n">
        <f aca="false">+IF($B1228+$E1228-1&lt;ej,0,ROUND(+$F1228*$R1228*1.03+0.03,2))</f>
        <v>0</v>
      </c>
      <c r="AO1228" s="122" t="n">
        <f aca="false">+IF($R1228=0,0,IF($E1228=0,0,+IF($B1228+$E1228-1&lt;=ej,MIN($R1228-1,MAX($R1228-$AQ1228,0)),MAX(ROUND(+$F1228*($R1228-$AQ1228)*(ej-$B1228+1)*0.97-0.03,2),0))))</f>
        <v>0</v>
      </c>
      <c r="AP1228" s="122" t="n">
        <f aca="false">+IF($R1228=0,0,+IF($E1228=0,0,+IF($B1228=1992,MIN(+$R1228-0.01,+$R1228-$AQ1228*0.01),MIN($R1228-0.01,$R1228-$AQ1228*0.01,ROUND(+$F1228*$R1228*(ej-$B1228+1)*1.03+0.03,2)))))</f>
        <v>0</v>
      </c>
      <c r="AQ1228" s="141"/>
    </row>
    <row r="1229" customFormat="false" ht="12.75" hidden="false" customHeight="false" outlineLevel="0" collapsed="false">
      <c r="A1229" s="155" t="n">
        <v>439</v>
      </c>
      <c r="B1229" s="156" t="n">
        <v>2002</v>
      </c>
      <c r="C1229" s="157"/>
      <c r="D1229" s="158" t="n">
        <v>8</v>
      </c>
      <c r="E1229" s="158" t="n">
        <v>3</v>
      </c>
      <c r="F1229" s="159" t="n">
        <f aca="false">IF(E1229=0,0,ROUND(1/E1229,4))</f>
        <v>0.3333</v>
      </c>
      <c r="G1229" s="160"/>
      <c r="H1229" s="161"/>
      <c r="I1229" s="162" t="n">
        <f aca="false">ROUND(+SUMIF(totaltas,CONCATENATE(+IF($B1229&gt;=2002,+$A1229*100000000+$E1229*1000000+$B1229*100+$D1229,+$A1229*100000000+$E1229*1000000+$B1229*100+12),LEFT(I$11,2)),altasvo),2)</f>
        <v>0</v>
      </c>
      <c r="J1229" s="162" t="n">
        <f aca="false">ROUND(+SUMIF(totaltas,CONCATENATE(+IF($B1229&gt;=2002,+$A1229*100000000+$E1229*1000000+$B1229*100+$D1229,+$A1229*100000000+$E1229*1000000+$B1229*100+12),LEFT(J$11,2)),altasvo),2)</f>
        <v>0</v>
      </c>
      <c r="K1229" s="163" t="n">
        <f aca="false">ROUND(+SUMIF(totaltas,CONCATENATE(+IF($B1229&gt;=2002,+$A1229*100000000+$E1229*1000000+$B1229*100+$D1229,+$A1229*100000000+$E1229*1000000+$B1229*100+12),LEFT(K$11,2)),altasvo),2)</f>
        <v>0</v>
      </c>
      <c r="L1229" s="164" t="n">
        <f aca="false">+SUM(H1229:K1229)</f>
        <v>0</v>
      </c>
      <c r="M1229" s="165" t="n">
        <f aca="false">ROUND(+SUMIF(totbajas,CONCATENATE(+IF($B1229&gt;=2002,+$A1229*100000000+$E1229*1000000+$B1229*100+$D1229,+$A1229*100000000+$E1229*1000000+$B1229*100+12),LEFT(M$11,2)),bajasvo),2)</f>
        <v>0</v>
      </c>
      <c r="N1229" s="162" t="n">
        <f aca="false">ROUND(+SUMIF(totbajas,CONCATENATE(+IF($B1229&gt;=2002,+$A1229*100000000+$E1229*1000000+$B1229*100+$D1229,+$A1229*100000000+$E1229*1000000+$B1229*100+12),LEFT(N$11,2)),bajasvo),2)</f>
        <v>0</v>
      </c>
      <c r="O1229" s="162" t="n">
        <f aca="false">ROUND(+SUMIF(totbajas,CONCATENATE(+IF($B1229&gt;=2002,+$A1229*100000000+$E1229*1000000+$B1229*100+$D1229,+$A1229*100000000+$E1229*1000000+$B1229*100+12),LEFT(O$11,2)),bajasvo),2)</f>
        <v>0</v>
      </c>
      <c r="P1229" s="163" t="n">
        <f aca="false">ROUND(+SUMIF(totbajas,CONCATENATE(+IF($B1229&gt;=2002,+$A1229*100000000+$E1229*1000000+$B1229*100+$D1229,+$A1229*100000000+$E1229*1000000+$B1229*100+12),LEFT(P$11,2)),bajasvo),2)</f>
        <v>0</v>
      </c>
      <c r="Q1229" s="164" t="n">
        <f aca="false">+SUM(M1229:P1229)</f>
        <v>0</v>
      </c>
      <c r="R1229" s="166" t="n">
        <f aca="false">ROUND(+G1229+L1229-Q1229,2)</f>
        <v>0</v>
      </c>
      <c r="S1229" s="160"/>
      <c r="T1229" s="165" t="n">
        <f aca="false">ROUND(+SUMIF(totaltas,CONCATENATE(+IF($B1229&gt;=2002,+$A1229*100000000+$E1229*1000000+$B1229*100+$D1229,+$A1229*100000000+$E1229*1000000+$B1229*100+12),LEFT(T$11,2)),altasaa),2)</f>
        <v>0</v>
      </c>
      <c r="U1229" s="163" t="n">
        <f aca="false">ROUND(+SUMIF(totaltas,CONCATENATE(+IF($B1229&gt;=2002,+$A1229*100000000+$E1229*1000000+$B1229*100+$D1229,+$A1229*100000000+$E1229*1000000+$B1229*100+12),LEFT(U$11,2)),altasaa),2)</f>
        <v>0</v>
      </c>
      <c r="V1229" s="164" t="n">
        <f aca="false">+SUM(T1229:U1229)</f>
        <v>0</v>
      </c>
      <c r="W1229" s="165" t="n">
        <f aca="false">ROUND(+SUMIF(totbajas,CONCATENATE(+IF($B1229&gt;=2002,+$A1229*100000000+$E1229*1000000+$B1229*100+$D1229,+$A1229*100000000+$E1229*1000000+$B1229*100+12),LEFT(W$11,2)),bajasaa),2)</f>
        <v>0</v>
      </c>
      <c r="X1229" s="162" t="n">
        <f aca="false">ROUND(+SUMIF(totbajas,CONCATENATE(+IF($B1229&gt;=2002,+$A1229*100000000+$E1229*1000000+$B1229*100+$D1229,+$A1229*100000000+$E1229*1000000+$B1229*100+12),LEFT(X$11,2)),bajasaa),2)</f>
        <v>0</v>
      </c>
      <c r="Y1229" s="162" t="n">
        <f aca="false">ROUND(+SUMIF(totbajas,CONCATENATE(+IF($B1229&gt;=2002,+$A1229*100000000+$E1229*1000000+$B1229*100+$D1229,+$A1229*100000000+$E1229*1000000+$B1229*100+12),LEFT(Y$11,2)),bajasaa),2)</f>
        <v>0</v>
      </c>
      <c r="Z1229" s="163" t="n">
        <f aca="false">ROUND(+SUMIF(totbajas,CONCATENATE(+IF($B1229&gt;=2002,+$A1229*100000000+$E1229*1000000+$B1229*100+$D1229,+$A1229*100000000+$E1229*1000000+$B1229*100+12),LEFT(Z$11,2)),bajasaa),2)</f>
        <v>0</v>
      </c>
      <c r="AA1229" s="164" t="n">
        <f aca="false">+SUM(W1229:Z1229)</f>
        <v>0</v>
      </c>
      <c r="AB1229" s="137"/>
      <c r="AC1229" s="166" t="n">
        <f aca="false">ROUND(+S1229+V1229-AA1229+AB1229,2)</f>
        <v>0</v>
      </c>
      <c r="AD1229" s="164" t="n">
        <f aca="false">+R1229-AC1229</f>
        <v>0</v>
      </c>
      <c r="AE1229" s="138" t="str">
        <f aca="false">+IF(R1229&lt;0,"X","")</f>
        <v/>
      </c>
      <c r="AF1229" s="139" t="str">
        <f aca="false">+IF(AC1229&lt;0,"X","")</f>
        <v/>
      </c>
      <c r="AG1229" s="139" t="str">
        <f aca="false">+IF(AD1229&lt;0,"X","")</f>
        <v/>
      </c>
      <c r="AH1229" s="139" t="str">
        <f aca="false">+IF(AB1229&lt;AM1229,"X",IF(AB1229&gt;AN1229,"X",""))</f>
        <v/>
      </c>
      <c r="AI1229" s="139" t="str">
        <f aca="false">+IF(AC1229&lt;AO1229,"X","")</f>
        <v/>
      </c>
      <c r="AJ1229" s="139" t="str">
        <f aca="false">+IF(AC1229&gt;AP1229,"X","")</f>
        <v/>
      </c>
      <c r="AK1229" s="139" t="str">
        <f aca="false">+IF(ABS(+H1229+AB1229-ROUND(H1229+AB1229,2))&gt;0.001,"X","")</f>
        <v/>
      </c>
      <c r="AL1229" s="139"/>
      <c r="AM1229" s="122" t="n">
        <f aca="false">+IF($B1229=1992,0,+IF($B1229+$E1229-1&lt;=ej,0,MAX(ROUND(+$F1229*($R1229-$AQ1229)*0.97-0.03,2),0)))</f>
        <v>0</v>
      </c>
      <c r="AN1229" s="122" t="n">
        <f aca="false">+IF($B1229+$E1229-1&lt;ej,0,ROUND(+$F1229*$R1229*1.03+0.03,2))</f>
        <v>0</v>
      </c>
      <c r="AO1229" s="122" t="n">
        <f aca="false">+IF($R1229=0,0,IF($E1229=0,0,+IF($B1229+$E1229-1&lt;=ej,MIN($R1229-1,MAX($R1229-$AQ1229,0)),MAX(ROUND(+$F1229*($R1229-$AQ1229)*(ej-$B1229+1)*0.97-0.03,2),0))))</f>
        <v>0</v>
      </c>
      <c r="AP1229" s="122" t="n">
        <f aca="false">+IF($R1229=0,0,+IF($E1229=0,0,+IF($B1229=1992,MIN(+$R1229-0.01,+$R1229-$AQ1229*0.01),MIN($R1229-0.01,$R1229-$AQ1229*0.01,ROUND(+$F1229*$R1229*(ej-$B1229+1)*1.03+0.03,2)))))</f>
        <v>0</v>
      </c>
      <c r="AQ1229" s="141"/>
    </row>
    <row r="1230" customFormat="false" ht="12.75" hidden="false" customHeight="false" outlineLevel="0" collapsed="false">
      <c r="A1230" s="155" t="n">
        <v>439</v>
      </c>
      <c r="B1230" s="156" t="n">
        <v>2002</v>
      </c>
      <c r="C1230" s="157"/>
      <c r="D1230" s="158" t="n">
        <v>9</v>
      </c>
      <c r="E1230" s="158" t="n">
        <v>3</v>
      </c>
      <c r="F1230" s="159" t="n">
        <f aca="false">IF(E1230=0,0,ROUND(1/E1230,4))</f>
        <v>0.3333</v>
      </c>
      <c r="G1230" s="160"/>
      <c r="H1230" s="161"/>
      <c r="I1230" s="162" t="n">
        <f aca="false">ROUND(+SUMIF(totaltas,CONCATENATE(+IF($B1230&gt;=2002,+$A1230*100000000+$E1230*1000000+$B1230*100+$D1230,+$A1230*100000000+$E1230*1000000+$B1230*100+12),LEFT(I$11,2)),altasvo),2)</f>
        <v>0</v>
      </c>
      <c r="J1230" s="162" t="n">
        <f aca="false">ROUND(+SUMIF(totaltas,CONCATENATE(+IF($B1230&gt;=2002,+$A1230*100000000+$E1230*1000000+$B1230*100+$D1230,+$A1230*100000000+$E1230*1000000+$B1230*100+12),LEFT(J$11,2)),altasvo),2)</f>
        <v>0</v>
      </c>
      <c r="K1230" s="163" t="n">
        <f aca="false">ROUND(+SUMIF(totaltas,CONCATENATE(+IF($B1230&gt;=2002,+$A1230*100000000+$E1230*1000000+$B1230*100+$D1230,+$A1230*100000000+$E1230*1000000+$B1230*100+12),LEFT(K$11,2)),altasvo),2)</f>
        <v>0</v>
      </c>
      <c r="L1230" s="164" t="n">
        <f aca="false">+SUM(H1230:K1230)</f>
        <v>0</v>
      </c>
      <c r="M1230" s="165" t="n">
        <f aca="false">ROUND(+SUMIF(totbajas,CONCATENATE(+IF($B1230&gt;=2002,+$A1230*100000000+$E1230*1000000+$B1230*100+$D1230,+$A1230*100000000+$E1230*1000000+$B1230*100+12),LEFT(M$11,2)),bajasvo),2)</f>
        <v>0</v>
      </c>
      <c r="N1230" s="162" t="n">
        <f aca="false">ROUND(+SUMIF(totbajas,CONCATENATE(+IF($B1230&gt;=2002,+$A1230*100000000+$E1230*1000000+$B1230*100+$D1230,+$A1230*100000000+$E1230*1000000+$B1230*100+12),LEFT(N$11,2)),bajasvo),2)</f>
        <v>0</v>
      </c>
      <c r="O1230" s="162" t="n">
        <f aca="false">ROUND(+SUMIF(totbajas,CONCATENATE(+IF($B1230&gt;=2002,+$A1230*100000000+$E1230*1000000+$B1230*100+$D1230,+$A1230*100000000+$E1230*1000000+$B1230*100+12),LEFT(O$11,2)),bajasvo),2)</f>
        <v>0</v>
      </c>
      <c r="P1230" s="163" t="n">
        <f aca="false">ROUND(+SUMIF(totbajas,CONCATENATE(+IF($B1230&gt;=2002,+$A1230*100000000+$E1230*1000000+$B1230*100+$D1230,+$A1230*100000000+$E1230*1000000+$B1230*100+12),LEFT(P$11,2)),bajasvo),2)</f>
        <v>0</v>
      </c>
      <c r="Q1230" s="164" t="n">
        <f aca="false">+SUM(M1230:P1230)</f>
        <v>0</v>
      </c>
      <c r="R1230" s="166" t="n">
        <f aca="false">ROUND(+G1230+L1230-Q1230,2)</f>
        <v>0</v>
      </c>
      <c r="S1230" s="160"/>
      <c r="T1230" s="165" t="n">
        <f aca="false">ROUND(+SUMIF(totaltas,CONCATENATE(+IF($B1230&gt;=2002,+$A1230*100000000+$E1230*1000000+$B1230*100+$D1230,+$A1230*100000000+$E1230*1000000+$B1230*100+12),LEFT(T$11,2)),altasaa),2)</f>
        <v>0</v>
      </c>
      <c r="U1230" s="163" t="n">
        <f aca="false">ROUND(+SUMIF(totaltas,CONCATENATE(+IF($B1230&gt;=2002,+$A1230*100000000+$E1230*1000000+$B1230*100+$D1230,+$A1230*100000000+$E1230*1000000+$B1230*100+12),LEFT(U$11,2)),altasaa),2)</f>
        <v>0</v>
      </c>
      <c r="V1230" s="164" t="n">
        <f aca="false">+SUM(T1230:U1230)</f>
        <v>0</v>
      </c>
      <c r="W1230" s="165" t="n">
        <f aca="false">ROUND(+SUMIF(totbajas,CONCATENATE(+IF($B1230&gt;=2002,+$A1230*100000000+$E1230*1000000+$B1230*100+$D1230,+$A1230*100000000+$E1230*1000000+$B1230*100+12),LEFT(W$11,2)),bajasaa),2)</f>
        <v>0</v>
      </c>
      <c r="X1230" s="162" t="n">
        <f aca="false">ROUND(+SUMIF(totbajas,CONCATENATE(+IF($B1230&gt;=2002,+$A1230*100000000+$E1230*1000000+$B1230*100+$D1230,+$A1230*100000000+$E1230*1000000+$B1230*100+12),LEFT(X$11,2)),bajasaa),2)</f>
        <v>0</v>
      </c>
      <c r="Y1230" s="162" t="n">
        <f aca="false">ROUND(+SUMIF(totbajas,CONCATENATE(+IF($B1230&gt;=2002,+$A1230*100000000+$E1230*1000000+$B1230*100+$D1230,+$A1230*100000000+$E1230*1000000+$B1230*100+12),LEFT(Y$11,2)),bajasaa),2)</f>
        <v>0</v>
      </c>
      <c r="Z1230" s="163" t="n">
        <f aca="false">ROUND(+SUMIF(totbajas,CONCATENATE(+IF($B1230&gt;=2002,+$A1230*100000000+$E1230*1000000+$B1230*100+$D1230,+$A1230*100000000+$E1230*1000000+$B1230*100+12),LEFT(Z$11,2)),bajasaa),2)</f>
        <v>0</v>
      </c>
      <c r="AA1230" s="164" t="n">
        <f aca="false">+SUM(W1230:Z1230)</f>
        <v>0</v>
      </c>
      <c r="AB1230" s="137"/>
      <c r="AC1230" s="166" t="n">
        <f aca="false">ROUND(+S1230+V1230-AA1230+AB1230,2)</f>
        <v>0</v>
      </c>
      <c r="AD1230" s="164" t="n">
        <f aca="false">+R1230-AC1230</f>
        <v>0</v>
      </c>
      <c r="AE1230" s="138" t="str">
        <f aca="false">+IF(R1230&lt;0,"X","")</f>
        <v/>
      </c>
      <c r="AF1230" s="139" t="str">
        <f aca="false">+IF(AC1230&lt;0,"X","")</f>
        <v/>
      </c>
      <c r="AG1230" s="139" t="str">
        <f aca="false">+IF(AD1230&lt;0,"X","")</f>
        <v/>
      </c>
      <c r="AH1230" s="139" t="str">
        <f aca="false">+IF(AB1230&lt;AM1230,"X",IF(AB1230&gt;AN1230,"X",""))</f>
        <v/>
      </c>
      <c r="AI1230" s="139" t="str">
        <f aca="false">+IF(AC1230&lt;AO1230,"X","")</f>
        <v/>
      </c>
      <c r="AJ1230" s="139" t="str">
        <f aca="false">+IF(AC1230&gt;AP1230,"X","")</f>
        <v/>
      </c>
      <c r="AK1230" s="139" t="str">
        <f aca="false">+IF(ABS(+H1230+AB1230-ROUND(H1230+AB1230,2))&gt;0.001,"X","")</f>
        <v/>
      </c>
      <c r="AL1230" s="139"/>
      <c r="AM1230" s="122" t="n">
        <f aca="false">+IF($B1230=1992,0,+IF($B1230+$E1230-1&lt;=ej,0,MAX(ROUND(+$F1230*($R1230-$AQ1230)*0.97-0.03,2),0)))</f>
        <v>0</v>
      </c>
      <c r="AN1230" s="122" t="n">
        <f aca="false">+IF($B1230+$E1230-1&lt;ej,0,ROUND(+$F1230*$R1230*1.03+0.03,2))</f>
        <v>0</v>
      </c>
      <c r="AO1230" s="122" t="n">
        <f aca="false">+IF($R1230=0,0,IF($E1230=0,0,+IF($B1230+$E1230-1&lt;=ej,MIN($R1230-1,MAX($R1230-$AQ1230,0)),MAX(ROUND(+$F1230*($R1230-$AQ1230)*(ej-$B1230+1)*0.97-0.03,2),0))))</f>
        <v>0</v>
      </c>
      <c r="AP1230" s="122" t="n">
        <f aca="false">+IF($R1230=0,0,+IF($E1230=0,0,+IF($B1230=1992,MIN(+$R1230-0.01,+$R1230-$AQ1230*0.01),MIN($R1230-0.01,$R1230-$AQ1230*0.01,ROUND(+$F1230*$R1230*(ej-$B1230+1)*1.03+0.03,2)))))</f>
        <v>0</v>
      </c>
      <c r="AQ1230" s="141"/>
    </row>
    <row r="1231" customFormat="false" ht="12.75" hidden="false" customHeight="false" outlineLevel="0" collapsed="false">
      <c r="A1231" s="155" t="n">
        <v>439</v>
      </c>
      <c r="B1231" s="156" t="n">
        <v>2002</v>
      </c>
      <c r="C1231" s="157"/>
      <c r="D1231" s="158" t="n">
        <v>10</v>
      </c>
      <c r="E1231" s="158" t="n">
        <v>3</v>
      </c>
      <c r="F1231" s="159" t="n">
        <f aca="false">IF(E1231=0,0,ROUND(1/E1231,4))</f>
        <v>0.3333</v>
      </c>
      <c r="G1231" s="160"/>
      <c r="H1231" s="161"/>
      <c r="I1231" s="162" t="n">
        <f aca="false">ROUND(+SUMIF(totaltas,CONCATENATE(+IF($B1231&gt;=2002,+$A1231*100000000+$E1231*1000000+$B1231*100+$D1231,+$A1231*100000000+$E1231*1000000+$B1231*100+12),LEFT(I$11,2)),altasvo),2)</f>
        <v>0</v>
      </c>
      <c r="J1231" s="162" t="n">
        <f aca="false">ROUND(+SUMIF(totaltas,CONCATENATE(+IF($B1231&gt;=2002,+$A1231*100000000+$E1231*1000000+$B1231*100+$D1231,+$A1231*100000000+$E1231*1000000+$B1231*100+12),LEFT(J$11,2)),altasvo),2)</f>
        <v>0</v>
      </c>
      <c r="K1231" s="163" t="n">
        <f aca="false">ROUND(+SUMIF(totaltas,CONCATENATE(+IF($B1231&gt;=2002,+$A1231*100000000+$E1231*1000000+$B1231*100+$D1231,+$A1231*100000000+$E1231*1000000+$B1231*100+12),LEFT(K$11,2)),altasvo),2)</f>
        <v>0</v>
      </c>
      <c r="L1231" s="164" t="n">
        <f aca="false">+SUM(H1231:K1231)</f>
        <v>0</v>
      </c>
      <c r="M1231" s="165" t="n">
        <f aca="false">ROUND(+SUMIF(totbajas,CONCATENATE(+IF($B1231&gt;=2002,+$A1231*100000000+$E1231*1000000+$B1231*100+$D1231,+$A1231*100000000+$E1231*1000000+$B1231*100+12),LEFT(M$11,2)),bajasvo),2)</f>
        <v>0</v>
      </c>
      <c r="N1231" s="162" t="n">
        <f aca="false">ROUND(+SUMIF(totbajas,CONCATENATE(+IF($B1231&gt;=2002,+$A1231*100000000+$E1231*1000000+$B1231*100+$D1231,+$A1231*100000000+$E1231*1000000+$B1231*100+12),LEFT(N$11,2)),bajasvo),2)</f>
        <v>0</v>
      </c>
      <c r="O1231" s="162" t="n">
        <f aca="false">ROUND(+SUMIF(totbajas,CONCATENATE(+IF($B1231&gt;=2002,+$A1231*100000000+$E1231*1000000+$B1231*100+$D1231,+$A1231*100000000+$E1231*1000000+$B1231*100+12),LEFT(O$11,2)),bajasvo),2)</f>
        <v>0</v>
      </c>
      <c r="P1231" s="163" t="n">
        <f aca="false">ROUND(+SUMIF(totbajas,CONCATENATE(+IF($B1231&gt;=2002,+$A1231*100000000+$E1231*1000000+$B1231*100+$D1231,+$A1231*100000000+$E1231*1000000+$B1231*100+12),LEFT(P$11,2)),bajasvo),2)</f>
        <v>0</v>
      </c>
      <c r="Q1231" s="164" t="n">
        <f aca="false">+SUM(M1231:P1231)</f>
        <v>0</v>
      </c>
      <c r="R1231" s="166" t="n">
        <f aca="false">ROUND(+G1231+L1231-Q1231,2)</f>
        <v>0</v>
      </c>
      <c r="S1231" s="160"/>
      <c r="T1231" s="165" t="n">
        <f aca="false">ROUND(+SUMIF(totaltas,CONCATENATE(+IF($B1231&gt;=2002,+$A1231*100000000+$E1231*1000000+$B1231*100+$D1231,+$A1231*100000000+$E1231*1000000+$B1231*100+12),LEFT(T$11,2)),altasaa),2)</f>
        <v>0</v>
      </c>
      <c r="U1231" s="163" t="n">
        <f aca="false">ROUND(+SUMIF(totaltas,CONCATENATE(+IF($B1231&gt;=2002,+$A1231*100000000+$E1231*1000000+$B1231*100+$D1231,+$A1231*100000000+$E1231*1000000+$B1231*100+12),LEFT(U$11,2)),altasaa),2)</f>
        <v>0</v>
      </c>
      <c r="V1231" s="164" t="n">
        <f aca="false">+SUM(T1231:U1231)</f>
        <v>0</v>
      </c>
      <c r="W1231" s="165" t="n">
        <f aca="false">ROUND(+SUMIF(totbajas,CONCATENATE(+IF($B1231&gt;=2002,+$A1231*100000000+$E1231*1000000+$B1231*100+$D1231,+$A1231*100000000+$E1231*1000000+$B1231*100+12),LEFT(W$11,2)),bajasaa),2)</f>
        <v>0</v>
      </c>
      <c r="X1231" s="162" t="n">
        <f aca="false">ROUND(+SUMIF(totbajas,CONCATENATE(+IF($B1231&gt;=2002,+$A1231*100000000+$E1231*1000000+$B1231*100+$D1231,+$A1231*100000000+$E1231*1000000+$B1231*100+12),LEFT(X$11,2)),bajasaa),2)</f>
        <v>0</v>
      </c>
      <c r="Y1231" s="162" t="n">
        <f aca="false">ROUND(+SUMIF(totbajas,CONCATENATE(+IF($B1231&gt;=2002,+$A1231*100000000+$E1231*1000000+$B1231*100+$D1231,+$A1231*100000000+$E1231*1000000+$B1231*100+12),LEFT(Y$11,2)),bajasaa),2)</f>
        <v>0</v>
      </c>
      <c r="Z1231" s="163" t="n">
        <f aca="false">ROUND(+SUMIF(totbajas,CONCATENATE(+IF($B1231&gt;=2002,+$A1231*100000000+$E1231*1000000+$B1231*100+$D1231,+$A1231*100000000+$E1231*1000000+$B1231*100+12),LEFT(Z$11,2)),bajasaa),2)</f>
        <v>0</v>
      </c>
      <c r="AA1231" s="164" t="n">
        <f aca="false">+SUM(W1231:Z1231)</f>
        <v>0</v>
      </c>
      <c r="AB1231" s="137"/>
      <c r="AC1231" s="166" t="n">
        <f aca="false">ROUND(+S1231+V1231-AA1231+AB1231,2)</f>
        <v>0</v>
      </c>
      <c r="AD1231" s="164" t="n">
        <f aca="false">+R1231-AC1231</f>
        <v>0</v>
      </c>
      <c r="AE1231" s="138" t="str">
        <f aca="false">+IF(R1231&lt;0,"X","")</f>
        <v/>
      </c>
      <c r="AF1231" s="139" t="str">
        <f aca="false">+IF(AC1231&lt;0,"X","")</f>
        <v/>
      </c>
      <c r="AG1231" s="139" t="str">
        <f aca="false">+IF(AD1231&lt;0,"X","")</f>
        <v/>
      </c>
      <c r="AH1231" s="139" t="str">
        <f aca="false">+IF(AB1231&lt;AM1231,"X",IF(AB1231&gt;AN1231,"X",""))</f>
        <v/>
      </c>
      <c r="AI1231" s="139" t="str">
        <f aca="false">+IF(AC1231&lt;AO1231,"X","")</f>
        <v/>
      </c>
      <c r="AJ1231" s="139" t="str">
        <f aca="false">+IF(AC1231&gt;AP1231,"X","")</f>
        <v/>
      </c>
      <c r="AK1231" s="139" t="str">
        <f aca="false">+IF(ABS(+H1231+AB1231-ROUND(H1231+AB1231,2))&gt;0.001,"X","")</f>
        <v/>
      </c>
      <c r="AL1231" s="139"/>
      <c r="AM1231" s="122" t="n">
        <f aca="false">+IF($B1231=1992,0,+IF($B1231+$E1231-1&lt;=ej,0,MAX(ROUND(+$F1231*($R1231-$AQ1231)*0.97-0.03,2),0)))</f>
        <v>0</v>
      </c>
      <c r="AN1231" s="122" t="n">
        <f aca="false">+IF($B1231+$E1231-1&lt;ej,0,ROUND(+$F1231*$R1231*1.03+0.03,2))</f>
        <v>0</v>
      </c>
      <c r="AO1231" s="122" t="n">
        <f aca="false">+IF($R1231=0,0,IF($E1231=0,0,+IF($B1231+$E1231-1&lt;=ej,MIN($R1231-1,MAX($R1231-$AQ1231,0)),MAX(ROUND(+$F1231*($R1231-$AQ1231)*(ej-$B1231+1)*0.97-0.03,2),0))))</f>
        <v>0</v>
      </c>
      <c r="AP1231" s="122" t="n">
        <f aca="false">+IF($R1231=0,0,+IF($E1231=0,0,+IF($B1231=1992,MIN(+$R1231-0.01,+$R1231-$AQ1231*0.01),MIN($R1231-0.01,$R1231-$AQ1231*0.01,ROUND(+$F1231*$R1231*(ej-$B1231+1)*1.03+0.03,2)))))</f>
        <v>0</v>
      </c>
      <c r="AQ1231" s="141"/>
    </row>
    <row r="1232" customFormat="false" ht="12.75" hidden="false" customHeight="false" outlineLevel="0" collapsed="false">
      <c r="A1232" s="155" t="n">
        <v>439</v>
      </c>
      <c r="B1232" s="156" t="n">
        <v>2002</v>
      </c>
      <c r="C1232" s="157"/>
      <c r="D1232" s="158" t="n">
        <v>11</v>
      </c>
      <c r="E1232" s="158" t="n">
        <v>3</v>
      </c>
      <c r="F1232" s="159" t="n">
        <f aca="false">IF(E1232=0,0,ROUND(1/E1232,4))</f>
        <v>0.3333</v>
      </c>
      <c r="G1232" s="160"/>
      <c r="H1232" s="161"/>
      <c r="I1232" s="162" t="n">
        <f aca="false">ROUND(+SUMIF(totaltas,CONCATENATE(+IF($B1232&gt;=2002,+$A1232*100000000+$E1232*1000000+$B1232*100+$D1232,+$A1232*100000000+$E1232*1000000+$B1232*100+12),LEFT(I$11,2)),altasvo),2)</f>
        <v>0</v>
      </c>
      <c r="J1232" s="162" t="n">
        <f aca="false">ROUND(+SUMIF(totaltas,CONCATENATE(+IF($B1232&gt;=2002,+$A1232*100000000+$E1232*1000000+$B1232*100+$D1232,+$A1232*100000000+$E1232*1000000+$B1232*100+12),LEFT(J$11,2)),altasvo),2)</f>
        <v>0</v>
      </c>
      <c r="K1232" s="163" t="n">
        <f aca="false">ROUND(+SUMIF(totaltas,CONCATENATE(+IF($B1232&gt;=2002,+$A1232*100000000+$E1232*1000000+$B1232*100+$D1232,+$A1232*100000000+$E1232*1000000+$B1232*100+12),LEFT(K$11,2)),altasvo),2)</f>
        <v>0</v>
      </c>
      <c r="L1232" s="164" t="n">
        <f aca="false">+SUM(H1232:K1232)</f>
        <v>0</v>
      </c>
      <c r="M1232" s="165" t="n">
        <f aca="false">ROUND(+SUMIF(totbajas,CONCATENATE(+IF($B1232&gt;=2002,+$A1232*100000000+$E1232*1000000+$B1232*100+$D1232,+$A1232*100000000+$E1232*1000000+$B1232*100+12),LEFT(M$11,2)),bajasvo),2)</f>
        <v>0</v>
      </c>
      <c r="N1232" s="162" t="n">
        <f aca="false">ROUND(+SUMIF(totbajas,CONCATENATE(+IF($B1232&gt;=2002,+$A1232*100000000+$E1232*1000000+$B1232*100+$D1232,+$A1232*100000000+$E1232*1000000+$B1232*100+12),LEFT(N$11,2)),bajasvo),2)</f>
        <v>0</v>
      </c>
      <c r="O1232" s="162" t="n">
        <f aca="false">ROUND(+SUMIF(totbajas,CONCATENATE(+IF($B1232&gt;=2002,+$A1232*100000000+$E1232*1000000+$B1232*100+$D1232,+$A1232*100000000+$E1232*1000000+$B1232*100+12),LEFT(O$11,2)),bajasvo),2)</f>
        <v>0</v>
      </c>
      <c r="P1232" s="163" t="n">
        <f aca="false">ROUND(+SUMIF(totbajas,CONCATENATE(+IF($B1232&gt;=2002,+$A1232*100000000+$E1232*1000000+$B1232*100+$D1232,+$A1232*100000000+$E1232*1000000+$B1232*100+12),LEFT(P$11,2)),bajasvo),2)</f>
        <v>0</v>
      </c>
      <c r="Q1232" s="164" t="n">
        <f aca="false">+SUM(M1232:P1232)</f>
        <v>0</v>
      </c>
      <c r="R1232" s="166" t="n">
        <f aca="false">ROUND(+G1232+L1232-Q1232,2)</f>
        <v>0</v>
      </c>
      <c r="S1232" s="160"/>
      <c r="T1232" s="165" t="n">
        <f aca="false">ROUND(+SUMIF(totaltas,CONCATENATE(+IF($B1232&gt;=2002,+$A1232*100000000+$E1232*1000000+$B1232*100+$D1232,+$A1232*100000000+$E1232*1000000+$B1232*100+12),LEFT(T$11,2)),altasaa),2)</f>
        <v>0</v>
      </c>
      <c r="U1232" s="163" t="n">
        <f aca="false">ROUND(+SUMIF(totaltas,CONCATENATE(+IF($B1232&gt;=2002,+$A1232*100000000+$E1232*1000000+$B1232*100+$D1232,+$A1232*100000000+$E1232*1000000+$B1232*100+12),LEFT(U$11,2)),altasaa),2)</f>
        <v>0</v>
      </c>
      <c r="V1232" s="164" t="n">
        <f aca="false">+SUM(T1232:U1232)</f>
        <v>0</v>
      </c>
      <c r="W1232" s="165" t="n">
        <f aca="false">ROUND(+SUMIF(totbajas,CONCATENATE(+IF($B1232&gt;=2002,+$A1232*100000000+$E1232*1000000+$B1232*100+$D1232,+$A1232*100000000+$E1232*1000000+$B1232*100+12),LEFT(W$11,2)),bajasaa),2)</f>
        <v>0</v>
      </c>
      <c r="X1232" s="162" t="n">
        <f aca="false">ROUND(+SUMIF(totbajas,CONCATENATE(+IF($B1232&gt;=2002,+$A1232*100000000+$E1232*1000000+$B1232*100+$D1232,+$A1232*100000000+$E1232*1000000+$B1232*100+12),LEFT(X$11,2)),bajasaa),2)</f>
        <v>0</v>
      </c>
      <c r="Y1232" s="162" t="n">
        <f aca="false">ROUND(+SUMIF(totbajas,CONCATENATE(+IF($B1232&gt;=2002,+$A1232*100000000+$E1232*1000000+$B1232*100+$D1232,+$A1232*100000000+$E1232*1000000+$B1232*100+12),LEFT(Y$11,2)),bajasaa),2)</f>
        <v>0</v>
      </c>
      <c r="Z1232" s="163" t="n">
        <f aca="false">ROUND(+SUMIF(totbajas,CONCATENATE(+IF($B1232&gt;=2002,+$A1232*100000000+$E1232*1000000+$B1232*100+$D1232,+$A1232*100000000+$E1232*1000000+$B1232*100+12),LEFT(Z$11,2)),bajasaa),2)</f>
        <v>0</v>
      </c>
      <c r="AA1232" s="164" t="n">
        <f aca="false">+SUM(W1232:Z1232)</f>
        <v>0</v>
      </c>
      <c r="AB1232" s="137"/>
      <c r="AC1232" s="166" t="n">
        <f aca="false">ROUND(+S1232+V1232-AA1232+AB1232,2)</f>
        <v>0</v>
      </c>
      <c r="AD1232" s="164" t="n">
        <f aca="false">+R1232-AC1232</f>
        <v>0</v>
      </c>
      <c r="AE1232" s="138" t="str">
        <f aca="false">+IF(R1232&lt;0,"X","")</f>
        <v/>
      </c>
      <c r="AF1232" s="139" t="str">
        <f aca="false">+IF(AC1232&lt;0,"X","")</f>
        <v/>
      </c>
      <c r="AG1232" s="139" t="str">
        <f aca="false">+IF(AD1232&lt;0,"X","")</f>
        <v/>
      </c>
      <c r="AH1232" s="139" t="str">
        <f aca="false">+IF(AB1232&lt;AM1232,"X",IF(AB1232&gt;AN1232,"X",""))</f>
        <v/>
      </c>
      <c r="AI1232" s="139" t="str">
        <f aca="false">+IF(AC1232&lt;AO1232,"X","")</f>
        <v/>
      </c>
      <c r="AJ1232" s="139" t="str">
        <f aca="false">+IF(AC1232&gt;AP1232,"X","")</f>
        <v/>
      </c>
      <c r="AK1232" s="139" t="str">
        <f aca="false">+IF(ABS(+H1232+AB1232-ROUND(H1232+AB1232,2))&gt;0.001,"X","")</f>
        <v/>
      </c>
      <c r="AL1232" s="139"/>
      <c r="AM1232" s="122" t="n">
        <f aca="false">+IF($B1232=1992,0,+IF($B1232+$E1232-1&lt;=ej,0,MAX(ROUND(+$F1232*($R1232-$AQ1232)*0.97-0.03,2),0)))</f>
        <v>0</v>
      </c>
      <c r="AN1232" s="122" t="n">
        <f aca="false">+IF($B1232+$E1232-1&lt;ej,0,ROUND(+$F1232*$R1232*1.03+0.03,2))</f>
        <v>0</v>
      </c>
      <c r="AO1232" s="122" t="n">
        <f aca="false">+IF($R1232=0,0,IF($E1232=0,0,+IF($B1232+$E1232-1&lt;=ej,MIN($R1232-1,MAX($R1232-$AQ1232,0)),MAX(ROUND(+$F1232*($R1232-$AQ1232)*(ej-$B1232+1)*0.97-0.03,2),0))))</f>
        <v>0</v>
      </c>
      <c r="AP1232" s="122" t="n">
        <f aca="false">+IF($R1232=0,0,+IF($E1232=0,0,+IF($B1232=1992,MIN(+$R1232-0.01,+$R1232-$AQ1232*0.01),MIN($R1232-0.01,$R1232-$AQ1232*0.01,ROUND(+$F1232*$R1232*(ej-$B1232+1)*1.03+0.03,2)))))</f>
        <v>0</v>
      </c>
      <c r="AQ1232" s="141"/>
    </row>
    <row r="1233" customFormat="false" ht="12.75" hidden="false" customHeight="false" outlineLevel="0" collapsed="false">
      <c r="A1233" s="155" t="n">
        <v>439</v>
      </c>
      <c r="B1233" s="156" t="n">
        <v>2002</v>
      </c>
      <c r="C1233" s="157"/>
      <c r="D1233" s="158" t="n">
        <v>12</v>
      </c>
      <c r="E1233" s="158" t="n">
        <v>3</v>
      </c>
      <c r="F1233" s="159" t="n">
        <f aca="false">IF(E1233=0,0,ROUND(1/E1233,4))</f>
        <v>0.3333</v>
      </c>
      <c r="G1233" s="160"/>
      <c r="H1233" s="161"/>
      <c r="I1233" s="162" t="n">
        <f aca="false">ROUND(+SUMIF(totaltas,CONCATENATE(+IF($B1233&gt;=2002,+$A1233*100000000+$E1233*1000000+$B1233*100+$D1233,+$A1233*100000000+$E1233*1000000+$B1233*100+12),LEFT(I$11,2)),altasvo),2)</f>
        <v>0</v>
      </c>
      <c r="J1233" s="162" t="n">
        <f aca="false">ROUND(+SUMIF(totaltas,CONCATENATE(+IF($B1233&gt;=2002,+$A1233*100000000+$E1233*1000000+$B1233*100+$D1233,+$A1233*100000000+$E1233*1000000+$B1233*100+12),LEFT(J$11,2)),altasvo),2)</f>
        <v>0</v>
      </c>
      <c r="K1233" s="163" t="n">
        <f aca="false">ROUND(+SUMIF(totaltas,CONCATENATE(+IF($B1233&gt;=2002,+$A1233*100000000+$E1233*1000000+$B1233*100+$D1233,+$A1233*100000000+$E1233*1000000+$B1233*100+12),LEFT(K$11,2)),altasvo),2)</f>
        <v>0</v>
      </c>
      <c r="L1233" s="164" t="n">
        <f aca="false">+SUM(H1233:K1233)</f>
        <v>0</v>
      </c>
      <c r="M1233" s="165" t="n">
        <f aca="false">ROUND(+SUMIF(totbajas,CONCATENATE(+IF($B1233&gt;=2002,+$A1233*100000000+$E1233*1000000+$B1233*100+$D1233,+$A1233*100000000+$E1233*1000000+$B1233*100+12),LEFT(M$11,2)),bajasvo),2)</f>
        <v>0</v>
      </c>
      <c r="N1233" s="162" t="n">
        <f aca="false">ROUND(+SUMIF(totbajas,CONCATENATE(+IF($B1233&gt;=2002,+$A1233*100000000+$E1233*1000000+$B1233*100+$D1233,+$A1233*100000000+$E1233*1000000+$B1233*100+12),LEFT(N$11,2)),bajasvo),2)</f>
        <v>0</v>
      </c>
      <c r="O1233" s="162" t="n">
        <f aca="false">ROUND(+SUMIF(totbajas,CONCATENATE(+IF($B1233&gt;=2002,+$A1233*100000000+$E1233*1000000+$B1233*100+$D1233,+$A1233*100000000+$E1233*1000000+$B1233*100+12),LEFT(O$11,2)),bajasvo),2)</f>
        <v>0</v>
      </c>
      <c r="P1233" s="163" t="n">
        <f aca="false">ROUND(+SUMIF(totbajas,CONCATENATE(+IF($B1233&gt;=2002,+$A1233*100000000+$E1233*1000000+$B1233*100+$D1233,+$A1233*100000000+$E1233*1000000+$B1233*100+12),LEFT(P$11,2)),bajasvo),2)</f>
        <v>0</v>
      </c>
      <c r="Q1233" s="164" t="n">
        <f aca="false">+SUM(M1233:P1233)</f>
        <v>0</v>
      </c>
      <c r="R1233" s="166" t="n">
        <f aca="false">ROUND(+G1233+L1233-Q1233,2)</f>
        <v>0</v>
      </c>
      <c r="S1233" s="160"/>
      <c r="T1233" s="165" t="n">
        <f aca="false">ROUND(+SUMIF(totaltas,CONCATENATE(+IF($B1233&gt;=2002,+$A1233*100000000+$E1233*1000000+$B1233*100+$D1233,+$A1233*100000000+$E1233*1000000+$B1233*100+12),LEFT(T$11,2)),altasaa),2)</f>
        <v>0</v>
      </c>
      <c r="U1233" s="163" t="n">
        <f aca="false">ROUND(+SUMIF(totaltas,CONCATENATE(+IF($B1233&gt;=2002,+$A1233*100000000+$E1233*1000000+$B1233*100+$D1233,+$A1233*100000000+$E1233*1000000+$B1233*100+12),LEFT(U$11,2)),altasaa),2)</f>
        <v>0</v>
      </c>
      <c r="V1233" s="164" t="n">
        <f aca="false">+SUM(T1233:U1233)</f>
        <v>0</v>
      </c>
      <c r="W1233" s="165" t="n">
        <f aca="false">ROUND(+SUMIF(totbajas,CONCATENATE(+IF($B1233&gt;=2002,+$A1233*100000000+$E1233*1000000+$B1233*100+$D1233,+$A1233*100000000+$E1233*1000000+$B1233*100+12),LEFT(W$11,2)),bajasaa),2)</f>
        <v>0</v>
      </c>
      <c r="X1233" s="162" t="n">
        <f aca="false">ROUND(+SUMIF(totbajas,CONCATENATE(+IF($B1233&gt;=2002,+$A1233*100000000+$E1233*1000000+$B1233*100+$D1233,+$A1233*100000000+$E1233*1000000+$B1233*100+12),LEFT(X$11,2)),bajasaa),2)</f>
        <v>0</v>
      </c>
      <c r="Y1233" s="162" t="n">
        <f aca="false">ROUND(+SUMIF(totbajas,CONCATENATE(+IF($B1233&gt;=2002,+$A1233*100000000+$E1233*1000000+$B1233*100+$D1233,+$A1233*100000000+$E1233*1000000+$B1233*100+12),LEFT(Y$11,2)),bajasaa),2)</f>
        <v>0</v>
      </c>
      <c r="Z1233" s="163" t="n">
        <f aca="false">ROUND(+SUMIF(totbajas,CONCATENATE(+IF($B1233&gt;=2002,+$A1233*100000000+$E1233*1000000+$B1233*100+$D1233,+$A1233*100000000+$E1233*1000000+$B1233*100+12),LEFT(Z$11,2)),bajasaa),2)</f>
        <v>0</v>
      </c>
      <c r="AA1233" s="164" t="n">
        <f aca="false">+SUM(W1233:Z1233)</f>
        <v>0</v>
      </c>
      <c r="AB1233" s="137"/>
      <c r="AC1233" s="166" t="n">
        <f aca="false">ROUND(+S1233+V1233-AA1233+AB1233,2)</f>
        <v>0</v>
      </c>
      <c r="AD1233" s="164" t="n">
        <f aca="false">+R1233-AC1233</f>
        <v>0</v>
      </c>
      <c r="AE1233" s="138" t="str">
        <f aca="false">+IF(R1233&lt;0,"X","")</f>
        <v/>
      </c>
      <c r="AF1233" s="139" t="str">
        <f aca="false">+IF(AC1233&lt;0,"X","")</f>
        <v/>
      </c>
      <c r="AG1233" s="139" t="str">
        <f aca="false">+IF(AD1233&lt;0,"X","")</f>
        <v/>
      </c>
      <c r="AH1233" s="139" t="str">
        <f aca="false">+IF(AB1233&lt;AM1233,"X",IF(AB1233&gt;AN1233,"X",""))</f>
        <v/>
      </c>
      <c r="AI1233" s="139" t="str">
        <f aca="false">+IF(AC1233&lt;AO1233,"X","")</f>
        <v/>
      </c>
      <c r="AJ1233" s="139" t="str">
        <f aca="false">+IF(AC1233&gt;AP1233,"X","")</f>
        <v/>
      </c>
      <c r="AK1233" s="139" t="str">
        <f aca="false">+IF(ABS(+H1233+AB1233-ROUND(H1233+AB1233,2))&gt;0.001,"X","")</f>
        <v/>
      </c>
      <c r="AL1233" s="139"/>
      <c r="AM1233" s="122" t="n">
        <f aca="false">+IF($B1233=1992,0,+IF($B1233+$E1233-1&lt;=ej,0,MAX(ROUND(+$F1233*($R1233-$AQ1233)*0.97-0.03,2),0)))</f>
        <v>0</v>
      </c>
      <c r="AN1233" s="122" t="n">
        <f aca="false">+IF($B1233+$E1233-1&lt;ej,0,ROUND(+$F1233*$R1233*1.03+0.03,2))</f>
        <v>0</v>
      </c>
      <c r="AO1233" s="122" t="n">
        <f aca="false">+IF($R1233=0,0,IF($E1233=0,0,+IF($B1233+$E1233-1&lt;=ej,MIN($R1233-1,MAX($R1233-$AQ1233,0)),MAX(ROUND(+$F1233*($R1233-$AQ1233)*(ej-$B1233+1)*0.97-0.03,2),0))))</f>
        <v>0</v>
      </c>
      <c r="AP1233" s="122" t="n">
        <f aca="false">+IF($R1233=0,0,+IF($E1233=0,0,+IF($B1233=1992,MIN(+$R1233-0.01,+$R1233-$AQ1233*0.01),MIN($R1233-0.01,$R1233-$AQ1233*0.01,ROUND(+$F1233*$R1233*(ej-$B1233+1)*1.03+0.03,2)))))</f>
        <v>0</v>
      </c>
      <c r="AQ1233" s="141"/>
    </row>
    <row r="1234" customFormat="false" ht="12.75" hidden="false" customHeight="false" outlineLevel="0" collapsed="false">
      <c r="A1234" s="167" t="n">
        <v>439</v>
      </c>
      <c r="B1234" s="168" t="n">
        <v>2003</v>
      </c>
      <c r="C1234" s="169"/>
      <c r="D1234" s="170" t="n">
        <v>1</v>
      </c>
      <c r="E1234" s="170" t="n">
        <v>3</v>
      </c>
      <c r="F1234" s="171" t="n">
        <f aca="false">IF(E1234=0,0,ROUND(1/E1234,4))</f>
        <v>0.3333</v>
      </c>
      <c r="G1234" s="172"/>
      <c r="H1234" s="173"/>
      <c r="I1234" s="174" t="n">
        <f aca="false">ROUND(+SUMIF(totaltas,CONCATENATE(+IF($B1234&gt;=2002,+$A1234*100000000+$E1234*1000000+$B1234*100+$D1234,+$A1234*100000000+$E1234*1000000+$B1234*100+12),LEFT(I$11,2)),altasvo),2)</f>
        <v>0</v>
      </c>
      <c r="J1234" s="174" t="n">
        <f aca="false">ROUND(+SUMIF(totaltas,CONCATENATE(+IF($B1234&gt;=2002,+$A1234*100000000+$E1234*1000000+$B1234*100+$D1234,+$A1234*100000000+$E1234*1000000+$B1234*100+12),LEFT(J$11,2)),altasvo),2)</f>
        <v>0</v>
      </c>
      <c r="K1234" s="175" t="n">
        <f aca="false">ROUND(+SUMIF(totaltas,CONCATENATE(+IF($B1234&gt;=2002,+$A1234*100000000+$E1234*1000000+$B1234*100+$D1234,+$A1234*100000000+$E1234*1000000+$B1234*100+12),LEFT(K$11,2)),altasvo),2)</f>
        <v>0</v>
      </c>
      <c r="L1234" s="176" t="n">
        <f aca="false">+SUM(H1234:K1234)</f>
        <v>0</v>
      </c>
      <c r="M1234" s="177" t="n">
        <f aca="false">ROUND(+SUMIF(totbajas,CONCATENATE(+IF($B1234&gt;=2002,+$A1234*100000000+$E1234*1000000+$B1234*100+$D1234,+$A1234*100000000+$E1234*1000000+$B1234*100+12),LEFT(M$11,2)),bajasvo),2)</f>
        <v>0</v>
      </c>
      <c r="N1234" s="174" t="n">
        <f aca="false">ROUND(+SUMIF(totbajas,CONCATENATE(+IF($B1234&gt;=2002,+$A1234*100000000+$E1234*1000000+$B1234*100+$D1234,+$A1234*100000000+$E1234*1000000+$B1234*100+12),LEFT(N$11,2)),bajasvo),2)</f>
        <v>0</v>
      </c>
      <c r="O1234" s="174" t="n">
        <f aca="false">ROUND(+SUMIF(totbajas,CONCATENATE(+IF($B1234&gt;=2002,+$A1234*100000000+$E1234*1000000+$B1234*100+$D1234,+$A1234*100000000+$E1234*1000000+$B1234*100+12),LEFT(O$11,2)),bajasvo),2)</f>
        <v>0</v>
      </c>
      <c r="P1234" s="175" t="n">
        <f aca="false">ROUND(+SUMIF(totbajas,CONCATENATE(+IF($B1234&gt;=2002,+$A1234*100000000+$E1234*1000000+$B1234*100+$D1234,+$A1234*100000000+$E1234*1000000+$B1234*100+12),LEFT(P$11,2)),bajasvo),2)</f>
        <v>0</v>
      </c>
      <c r="Q1234" s="176" t="n">
        <f aca="false">+SUM(M1234:P1234)</f>
        <v>0</v>
      </c>
      <c r="R1234" s="178" t="n">
        <f aca="false">ROUND(+G1234+L1234-Q1234,2)</f>
        <v>0</v>
      </c>
      <c r="S1234" s="172"/>
      <c r="T1234" s="177" t="n">
        <f aca="false">ROUND(+SUMIF(totaltas,CONCATENATE(+IF($B1234&gt;=2002,+$A1234*100000000+$E1234*1000000+$B1234*100+$D1234,+$A1234*100000000+$E1234*1000000+$B1234*100+12),LEFT(T$11,2)),altasaa),2)</f>
        <v>0</v>
      </c>
      <c r="U1234" s="175" t="n">
        <f aca="false">ROUND(+SUMIF(totaltas,CONCATENATE(+IF($B1234&gt;=2002,+$A1234*100000000+$E1234*1000000+$B1234*100+$D1234,+$A1234*100000000+$E1234*1000000+$B1234*100+12),LEFT(U$11,2)),altasaa),2)</f>
        <v>0</v>
      </c>
      <c r="V1234" s="176" t="n">
        <f aca="false">+SUM(T1234:U1234)</f>
        <v>0</v>
      </c>
      <c r="W1234" s="177" t="n">
        <f aca="false">ROUND(+SUMIF(totbajas,CONCATENATE(+IF($B1234&gt;=2002,+$A1234*100000000+$E1234*1000000+$B1234*100+$D1234,+$A1234*100000000+$E1234*1000000+$B1234*100+12),LEFT(W$11,2)),bajasaa),2)</f>
        <v>0</v>
      </c>
      <c r="X1234" s="174" t="n">
        <f aca="false">ROUND(+SUMIF(totbajas,CONCATENATE(+IF($B1234&gt;=2002,+$A1234*100000000+$E1234*1000000+$B1234*100+$D1234,+$A1234*100000000+$E1234*1000000+$B1234*100+12),LEFT(X$11,2)),bajasaa),2)</f>
        <v>0</v>
      </c>
      <c r="Y1234" s="174" t="n">
        <f aca="false">ROUND(+SUMIF(totbajas,CONCATENATE(+IF($B1234&gt;=2002,+$A1234*100000000+$E1234*1000000+$B1234*100+$D1234,+$A1234*100000000+$E1234*1000000+$B1234*100+12),LEFT(Y$11,2)),bajasaa),2)</f>
        <v>0</v>
      </c>
      <c r="Z1234" s="175" t="n">
        <f aca="false">ROUND(+SUMIF(totbajas,CONCATENATE(+IF($B1234&gt;=2002,+$A1234*100000000+$E1234*1000000+$B1234*100+$D1234,+$A1234*100000000+$E1234*1000000+$B1234*100+12),LEFT(Z$11,2)),bajasaa),2)</f>
        <v>0</v>
      </c>
      <c r="AA1234" s="176" t="n">
        <f aca="false">+SUM(W1234:Z1234)</f>
        <v>0</v>
      </c>
      <c r="AB1234" s="137"/>
      <c r="AC1234" s="178" t="n">
        <f aca="false">ROUND(+S1234+V1234-AA1234+AB1234,2)</f>
        <v>0</v>
      </c>
      <c r="AD1234" s="176" t="n">
        <f aca="false">+R1234-AC1234</f>
        <v>0</v>
      </c>
      <c r="AE1234" s="138" t="str">
        <f aca="false">+IF(R1234&lt;0,"X","")</f>
        <v/>
      </c>
      <c r="AF1234" s="139" t="str">
        <f aca="false">+IF(AC1234&lt;0,"X","")</f>
        <v/>
      </c>
      <c r="AG1234" s="139" t="str">
        <f aca="false">+IF(AD1234&lt;0,"X","")</f>
        <v/>
      </c>
      <c r="AH1234" s="139" t="str">
        <f aca="false">+IF(AB1234&lt;AM1234,"X",IF(AB1234&gt;AN1234,"X",""))</f>
        <v/>
      </c>
      <c r="AI1234" s="139" t="str">
        <f aca="false">+IF(AC1234&lt;AO1234,"X","")</f>
        <v/>
      </c>
      <c r="AJ1234" s="139" t="str">
        <f aca="false">+IF(AC1234&gt;AP1234,"X","")</f>
        <v/>
      </c>
      <c r="AK1234" s="139" t="str">
        <f aca="false">+IF(ABS(+H1234+AB1234-ROUND(H1234+AB1234,2))&gt;0.001,"X","")</f>
        <v/>
      </c>
      <c r="AL1234" s="139"/>
      <c r="AM1234" s="122" t="n">
        <f aca="false">+IF($B1234=1992,0,+IF($B1234+$E1234-1&lt;=ej,0,MAX(ROUND(+$F1234*($R1234-$AQ1234)*0.97-0.03,2),0)))</f>
        <v>0</v>
      </c>
      <c r="AN1234" s="122" t="n">
        <f aca="false">+IF($B1234+$E1234-1&lt;ej,0,ROUND(+$F1234*$R1234*1.03+0.03,2))</f>
        <v>0</v>
      </c>
      <c r="AO1234" s="122" t="n">
        <f aca="false">+IF($R1234=0,0,IF($E1234=0,0,+IF($B1234+$E1234-1&lt;=ej,MIN($R1234-1,MAX($R1234-$AQ1234,0)),MAX(ROUND(+$F1234*($R1234-$AQ1234)*(ej-$B1234+1)*0.97-0.03,2),0))))</f>
        <v>0</v>
      </c>
      <c r="AP1234" s="122" t="n">
        <f aca="false">+IF($R1234=0,0,+IF($E1234=0,0,+IF($B1234=1992,MIN(+$R1234-0.01,+$R1234-$AQ1234*0.01),MIN($R1234-0.01,$R1234-$AQ1234*0.01,ROUND(+$F1234*$R1234*(ej-$B1234+1)*1.03+0.03,2)))))</f>
        <v>0</v>
      </c>
      <c r="AQ1234" s="141"/>
    </row>
    <row r="1235" customFormat="false" ht="12.75" hidden="false" customHeight="false" outlineLevel="0" collapsed="false">
      <c r="A1235" s="167" t="n">
        <v>439</v>
      </c>
      <c r="B1235" s="168" t="n">
        <v>2003</v>
      </c>
      <c r="C1235" s="169"/>
      <c r="D1235" s="170" t="n">
        <v>2</v>
      </c>
      <c r="E1235" s="170" t="n">
        <v>3</v>
      </c>
      <c r="F1235" s="171" t="n">
        <f aca="false">IF(E1235=0,0,ROUND(1/E1235,4))</f>
        <v>0.3333</v>
      </c>
      <c r="G1235" s="172"/>
      <c r="H1235" s="173"/>
      <c r="I1235" s="174" t="n">
        <f aca="false">ROUND(+SUMIF(totaltas,CONCATENATE(+IF($B1235&gt;=2002,+$A1235*100000000+$E1235*1000000+$B1235*100+$D1235,+$A1235*100000000+$E1235*1000000+$B1235*100+12),LEFT(I$11,2)),altasvo),2)</f>
        <v>0</v>
      </c>
      <c r="J1235" s="174" t="n">
        <f aca="false">ROUND(+SUMIF(totaltas,CONCATENATE(+IF($B1235&gt;=2002,+$A1235*100000000+$E1235*1000000+$B1235*100+$D1235,+$A1235*100000000+$E1235*1000000+$B1235*100+12),LEFT(J$11,2)),altasvo),2)</f>
        <v>0</v>
      </c>
      <c r="K1235" s="175" t="n">
        <f aca="false">ROUND(+SUMIF(totaltas,CONCATENATE(+IF($B1235&gt;=2002,+$A1235*100000000+$E1235*1000000+$B1235*100+$D1235,+$A1235*100000000+$E1235*1000000+$B1235*100+12),LEFT(K$11,2)),altasvo),2)</f>
        <v>0</v>
      </c>
      <c r="L1235" s="176" t="n">
        <f aca="false">+SUM(H1235:K1235)</f>
        <v>0</v>
      </c>
      <c r="M1235" s="177" t="n">
        <f aca="false">ROUND(+SUMIF(totbajas,CONCATENATE(+IF($B1235&gt;=2002,+$A1235*100000000+$E1235*1000000+$B1235*100+$D1235,+$A1235*100000000+$E1235*1000000+$B1235*100+12),LEFT(M$11,2)),bajasvo),2)</f>
        <v>0</v>
      </c>
      <c r="N1235" s="174" t="n">
        <f aca="false">ROUND(+SUMIF(totbajas,CONCATENATE(+IF($B1235&gt;=2002,+$A1235*100000000+$E1235*1000000+$B1235*100+$D1235,+$A1235*100000000+$E1235*1000000+$B1235*100+12),LEFT(N$11,2)),bajasvo),2)</f>
        <v>0</v>
      </c>
      <c r="O1235" s="174" t="n">
        <f aca="false">ROUND(+SUMIF(totbajas,CONCATENATE(+IF($B1235&gt;=2002,+$A1235*100000000+$E1235*1000000+$B1235*100+$D1235,+$A1235*100000000+$E1235*1000000+$B1235*100+12),LEFT(O$11,2)),bajasvo),2)</f>
        <v>0</v>
      </c>
      <c r="P1235" s="175" t="n">
        <f aca="false">ROUND(+SUMIF(totbajas,CONCATENATE(+IF($B1235&gt;=2002,+$A1235*100000000+$E1235*1000000+$B1235*100+$D1235,+$A1235*100000000+$E1235*1000000+$B1235*100+12),LEFT(P$11,2)),bajasvo),2)</f>
        <v>0</v>
      </c>
      <c r="Q1235" s="176" t="n">
        <f aca="false">+SUM(M1235:P1235)</f>
        <v>0</v>
      </c>
      <c r="R1235" s="178" t="n">
        <f aca="false">ROUND(+G1235+L1235-Q1235,2)</f>
        <v>0</v>
      </c>
      <c r="S1235" s="172"/>
      <c r="T1235" s="177" t="n">
        <f aca="false">ROUND(+SUMIF(totaltas,CONCATENATE(+IF($B1235&gt;=2002,+$A1235*100000000+$E1235*1000000+$B1235*100+$D1235,+$A1235*100000000+$E1235*1000000+$B1235*100+12),LEFT(T$11,2)),altasaa),2)</f>
        <v>0</v>
      </c>
      <c r="U1235" s="175" t="n">
        <f aca="false">ROUND(+SUMIF(totaltas,CONCATENATE(+IF($B1235&gt;=2002,+$A1235*100000000+$E1235*1000000+$B1235*100+$D1235,+$A1235*100000000+$E1235*1000000+$B1235*100+12),LEFT(U$11,2)),altasaa),2)</f>
        <v>0</v>
      </c>
      <c r="V1235" s="176" t="n">
        <f aca="false">+SUM(T1235:U1235)</f>
        <v>0</v>
      </c>
      <c r="W1235" s="177" t="n">
        <f aca="false">ROUND(+SUMIF(totbajas,CONCATENATE(+IF($B1235&gt;=2002,+$A1235*100000000+$E1235*1000000+$B1235*100+$D1235,+$A1235*100000000+$E1235*1000000+$B1235*100+12),LEFT(W$11,2)),bajasaa),2)</f>
        <v>0</v>
      </c>
      <c r="X1235" s="174" t="n">
        <f aca="false">ROUND(+SUMIF(totbajas,CONCATENATE(+IF($B1235&gt;=2002,+$A1235*100000000+$E1235*1000000+$B1235*100+$D1235,+$A1235*100000000+$E1235*1000000+$B1235*100+12),LEFT(X$11,2)),bajasaa),2)</f>
        <v>0</v>
      </c>
      <c r="Y1235" s="174" t="n">
        <f aca="false">ROUND(+SUMIF(totbajas,CONCATENATE(+IF($B1235&gt;=2002,+$A1235*100000000+$E1235*1000000+$B1235*100+$D1235,+$A1235*100000000+$E1235*1000000+$B1235*100+12),LEFT(Y$11,2)),bajasaa),2)</f>
        <v>0</v>
      </c>
      <c r="Z1235" s="175" t="n">
        <f aca="false">ROUND(+SUMIF(totbajas,CONCATENATE(+IF($B1235&gt;=2002,+$A1235*100000000+$E1235*1000000+$B1235*100+$D1235,+$A1235*100000000+$E1235*1000000+$B1235*100+12),LEFT(Z$11,2)),bajasaa),2)</f>
        <v>0</v>
      </c>
      <c r="AA1235" s="176" t="n">
        <f aca="false">+SUM(W1235:Z1235)</f>
        <v>0</v>
      </c>
      <c r="AB1235" s="137"/>
      <c r="AC1235" s="178" t="n">
        <f aca="false">ROUND(+S1235+V1235-AA1235+AB1235,2)</f>
        <v>0</v>
      </c>
      <c r="AD1235" s="176" t="n">
        <f aca="false">+R1235-AC1235</f>
        <v>0</v>
      </c>
      <c r="AE1235" s="138" t="str">
        <f aca="false">+IF(R1235&lt;0,"X","")</f>
        <v/>
      </c>
      <c r="AF1235" s="139" t="str">
        <f aca="false">+IF(AC1235&lt;0,"X","")</f>
        <v/>
      </c>
      <c r="AG1235" s="139" t="str">
        <f aca="false">+IF(AD1235&lt;0,"X","")</f>
        <v/>
      </c>
      <c r="AH1235" s="139" t="str">
        <f aca="false">+IF(AB1235&lt;AM1235,"X",IF(AB1235&gt;AN1235,"X",""))</f>
        <v/>
      </c>
      <c r="AI1235" s="139" t="str">
        <f aca="false">+IF(AC1235&lt;AO1235,"X","")</f>
        <v/>
      </c>
      <c r="AJ1235" s="139" t="str">
        <f aca="false">+IF(AC1235&gt;AP1235,"X","")</f>
        <v/>
      </c>
      <c r="AK1235" s="139" t="str">
        <f aca="false">+IF(ABS(+H1235+AB1235-ROUND(H1235+AB1235,2))&gt;0.001,"X","")</f>
        <v/>
      </c>
      <c r="AL1235" s="139"/>
      <c r="AM1235" s="122" t="n">
        <f aca="false">+IF($B1235=1992,0,+IF($B1235+$E1235-1&lt;=ej,0,MAX(ROUND(+$F1235*($R1235-$AQ1235)*0.97-0.03,2),0)))</f>
        <v>0</v>
      </c>
      <c r="AN1235" s="122" t="n">
        <f aca="false">+IF($B1235+$E1235-1&lt;ej,0,ROUND(+$F1235*$R1235*1.03+0.03,2))</f>
        <v>0</v>
      </c>
      <c r="AO1235" s="122" t="n">
        <f aca="false">+IF($R1235=0,0,IF($E1235=0,0,+IF($B1235+$E1235-1&lt;=ej,MIN($R1235-1,MAX($R1235-$AQ1235,0)),MAX(ROUND(+$F1235*($R1235-$AQ1235)*(ej-$B1235+1)*0.97-0.03,2),0))))</f>
        <v>0</v>
      </c>
      <c r="AP1235" s="122" t="n">
        <f aca="false">+IF($R1235=0,0,+IF($E1235=0,0,+IF($B1235=1992,MIN(+$R1235-0.01,+$R1235-$AQ1235*0.01),MIN($R1235-0.01,$R1235-$AQ1235*0.01,ROUND(+$F1235*$R1235*(ej-$B1235+1)*1.03+0.03,2)))))</f>
        <v>0</v>
      </c>
      <c r="AQ1235" s="141"/>
    </row>
    <row r="1236" customFormat="false" ht="12.75" hidden="false" customHeight="false" outlineLevel="0" collapsed="false">
      <c r="A1236" s="167" t="n">
        <v>439</v>
      </c>
      <c r="B1236" s="168" t="n">
        <v>2003</v>
      </c>
      <c r="C1236" s="169"/>
      <c r="D1236" s="170" t="n">
        <v>3</v>
      </c>
      <c r="E1236" s="170" t="n">
        <v>3</v>
      </c>
      <c r="F1236" s="171" t="n">
        <f aca="false">IF(E1236=0,0,ROUND(1/E1236,4))</f>
        <v>0.3333</v>
      </c>
      <c r="G1236" s="172"/>
      <c r="H1236" s="173"/>
      <c r="I1236" s="174" t="n">
        <f aca="false">ROUND(+SUMIF(totaltas,CONCATENATE(+IF($B1236&gt;=2002,+$A1236*100000000+$E1236*1000000+$B1236*100+$D1236,+$A1236*100000000+$E1236*1000000+$B1236*100+12),LEFT(I$11,2)),altasvo),2)</f>
        <v>0</v>
      </c>
      <c r="J1236" s="174" t="n">
        <f aca="false">ROUND(+SUMIF(totaltas,CONCATENATE(+IF($B1236&gt;=2002,+$A1236*100000000+$E1236*1000000+$B1236*100+$D1236,+$A1236*100000000+$E1236*1000000+$B1236*100+12),LEFT(J$11,2)),altasvo),2)</f>
        <v>0</v>
      </c>
      <c r="K1236" s="175" t="n">
        <f aca="false">ROUND(+SUMIF(totaltas,CONCATENATE(+IF($B1236&gt;=2002,+$A1236*100000000+$E1236*1000000+$B1236*100+$D1236,+$A1236*100000000+$E1236*1000000+$B1236*100+12),LEFT(K$11,2)),altasvo),2)</f>
        <v>0</v>
      </c>
      <c r="L1236" s="176" t="n">
        <f aca="false">+SUM(H1236:K1236)</f>
        <v>0</v>
      </c>
      <c r="M1236" s="177" t="n">
        <f aca="false">ROUND(+SUMIF(totbajas,CONCATENATE(+IF($B1236&gt;=2002,+$A1236*100000000+$E1236*1000000+$B1236*100+$D1236,+$A1236*100000000+$E1236*1000000+$B1236*100+12),LEFT(M$11,2)),bajasvo),2)</f>
        <v>0</v>
      </c>
      <c r="N1236" s="174" t="n">
        <f aca="false">ROUND(+SUMIF(totbajas,CONCATENATE(+IF($B1236&gt;=2002,+$A1236*100000000+$E1236*1000000+$B1236*100+$D1236,+$A1236*100000000+$E1236*1000000+$B1236*100+12),LEFT(N$11,2)),bajasvo),2)</f>
        <v>0</v>
      </c>
      <c r="O1236" s="174" t="n">
        <f aca="false">ROUND(+SUMIF(totbajas,CONCATENATE(+IF($B1236&gt;=2002,+$A1236*100000000+$E1236*1000000+$B1236*100+$D1236,+$A1236*100000000+$E1236*1000000+$B1236*100+12),LEFT(O$11,2)),bajasvo),2)</f>
        <v>0</v>
      </c>
      <c r="P1236" s="175" t="n">
        <f aca="false">ROUND(+SUMIF(totbajas,CONCATENATE(+IF($B1236&gt;=2002,+$A1236*100000000+$E1236*1000000+$B1236*100+$D1236,+$A1236*100000000+$E1236*1000000+$B1236*100+12),LEFT(P$11,2)),bajasvo),2)</f>
        <v>0</v>
      </c>
      <c r="Q1236" s="176" t="n">
        <f aca="false">+SUM(M1236:P1236)</f>
        <v>0</v>
      </c>
      <c r="R1236" s="178" t="n">
        <f aca="false">ROUND(+G1236+L1236-Q1236,2)</f>
        <v>0</v>
      </c>
      <c r="S1236" s="172"/>
      <c r="T1236" s="177" t="n">
        <f aca="false">ROUND(+SUMIF(totaltas,CONCATENATE(+IF($B1236&gt;=2002,+$A1236*100000000+$E1236*1000000+$B1236*100+$D1236,+$A1236*100000000+$E1236*1000000+$B1236*100+12),LEFT(T$11,2)),altasaa),2)</f>
        <v>0</v>
      </c>
      <c r="U1236" s="175" t="n">
        <f aca="false">ROUND(+SUMIF(totaltas,CONCATENATE(+IF($B1236&gt;=2002,+$A1236*100000000+$E1236*1000000+$B1236*100+$D1236,+$A1236*100000000+$E1236*1000000+$B1236*100+12),LEFT(U$11,2)),altasaa),2)</f>
        <v>0</v>
      </c>
      <c r="V1236" s="176" t="n">
        <f aca="false">+SUM(T1236:U1236)</f>
        <v>0</v>
      </c>
      <c r="W1236" s="177" t="n">
        <f aca="false">ROUND(+SUMIF(totbajas,CONCATENATE(+IF($B1236&gt;=2002,+$A1236*100000000+$E1236*1000000+$B1236*100+$D1236,+$A1236*100000000+$E1236*1000000+$B1236*100+12),LEFT(W$11,2)),bajasaa),2)</f>
        <v>0</v>
      </c>
      <c r="X1236" s="174" t="n">
        <f aca="false">ROUND(+SUMIF(totbajas,CONCATENATE(+IF($B1236&gt;=2002,+$A1236*100000000+$E1236*1000000+$B1236*100+$D1236,+$A1236*100000000+$E1236*1000000+$B1236*100+12),LEFT(X$11,2)),bajasaa),2)</f>
        <v>0</v>
      </c>
      <c r="Y1236" s="174" t="n">
        <f aca="false">ROUND(+SUMIF(totbajas,CONCATENATE(+IF($B1236&gt;=2002,+$A1236*100000000+$E1236*1000000+$B1236*100+$D1236,+$A1236*100000000+$E1236*1000000+$B1236*100+12),LEFT(Y$11,2)),bajasaa),2)</f>
        <v>0</v>
      </c>
      <c r="Z1236" s="175" t="n">
        <f aca="false">ROUND(+SUMIF(totbajas,CONCATENATE(+IF($B1236&gt;=2002,+$A1236*100000000+$E1236*1000000+$B1236*100+$D1236,+$A1236*100000000+$E1236*1000000+$B1236*100+12),LEFT(Z$11,2)),bajasaa),2)</f>
        <v>0</v>
      </c>
      <c r="AA1236" s="176" t="n">
        <f aca="false">+SUM(W1236:Z1236)</f>
        <v>0</v>
      </c>
      <c r="AB1236" s="137"/>
      <c r="AC1236" s="178" t="n">
        <f aca="false">ROUND(+S1236+V1236-AA1236+AB1236,2)</f>
        <v>0</v>
      </c>
      <c r="AD1236" s="176" t="n">
        <f aca="false">+R1236-AC1236</f>
        <v>0</v>
      </c>
      <c r="AE1236" s="138" t="str">
        <f aca="false">+IF(R1236&lt;0,"X","")</f>
        <v/>
      </c>
      <c r="AF1236" s="139" t="str">
        <f aca="false">+IF(AC1236&lt;0,"X","")</f>
        <v/>
      </c>
      <c r="AG1236" s="139" t="str">
        <f aca="false">+IF(AD1236&lt;0,"X","")</f>
        <v/>
      </c>
      <c r="AH1236" s="139" t="str">
        <f aca="false">+IF(AB1236&lt;AM1236,"X",IF(AB1236&gt;AN1236,"X",""))</f>
        <v/>
      </c>
      <c r="AI1236" s="139" t="str">
        <f aca="false">+IF(AC1236&lt;AO1236,"X","")</f>
        <v/>
      </c>
      <c r="AJ1236" s="139" t="str">
        <f aca="false">+IF(AC1236&gt;AP1236,"X","")</f>
        <v/>
      </c>
      <c r="AK1236" s="139" t="str">
        <f aca="false">+IF(ABS(+H1236+AB1236-ROUND(H1236+AB1236,2))&gt;0.001,"X","")</f>
        <v/>
      </c>
      <c r="AL1236" s="139"/>
      <c r="AM1236" s="122" t="n">
        <f aca="false">+IF($B1236=1992,0,+IF($B1236+$E1236-1&lt;=ej,0,MAX(ROUND(+$F1236*($R1236-$AQ1236)*0.97-0.03,2),0)))</f>
        <v>0</v>
      </c>
      <c r="AN1236" s="122" t="n">
        <f aca="false">+IF($B1236+$E1236-1&lt;ej,0,ROUND(+$F1236*$R1236*1.03+0.03,2))</f>
        <v>0</v>
      </c>
      <c r="AO1236" s="122" t="n">
        <f aca="false">+IF($R1236=0,0,IF($E1236=0,0,+IF($B1236+$E1236-1&lt;=ej,MIN($R1236-1,MAX($R1236-$AQ1236,0)),MAX(ROUND(+$F1236*($R1236-$AQ1236)*(ej-$B1236+1)*0.97-0.03,2),0))))</f>
        <v>0</v>
      </c>
      <c r="AP1236" s="122" t="n">
        <f aca="false">+IF($R1236=0,0,+IF($E1236=0,0,+IF($B1236=1992,MIN(+$R1236-0.01,+$R1236-$AQ1236*0.01),MIN($R1236-0.01,$R1236-$AQ1236*0.01,ROUND(+$F1236*$R1236*(ej-$B1236+1)*1.03+0.03,2)))))</f>
        <v>0</v>
      </c>
      <c r="AQ1236" s="141"/>
    </row>
    <row r="1237" customFormat="false" ht="12.75" hidden="false" customHeight="false" outlineLevel="0" collapsed="false">
      <c r="A1237" s="167" t="n">
        <v>439</v>
      </c>
      <c r="B1237" s="168" t="n">
        <v>2003</v>
      </c>
      <c r="C1237" s="169"/>
      <c r="D1237" s="170" t="n">
        <v>4</v>
      </c>
      <c r="E1237" s="170" t="n">
        <v>3</v>
      </c>
      <c r="F1237" s="171" t="n">
        <f aca="false">IF(E1237=0,0,ROUND(1/E1237,4))</f>
        <v>0.3333</v>
      </c>
      <c r="G1237" s="172"/>
      <c r="H1237" s="173"/>
      <c r="I1237" s="174" t="n">
        <f aca="false">ROUND(+SUMIF(totaltas,CONCATENATE(+IF($B1237&gt;=2002,+$A1237*100000000+$E1237*1000000+$B1237*100+$D1237,+$A1237*100000000+$E1237*1000000+$B1237*100+12),LEFT(I$11,2)),altasvo),2)</f>
        <v>0</v>
      </c>
      <c r="J1237" s="174" t="n">
        <f aca="false">ROUND(+SUMIF(totaltas,CONCATENATE(+IF($B1237&gt;=2002,+$A1237*100000000+$E1237*1000000+$B1237*100+$D1237,+$A1237*100000000+$E1237*1000000+$B1237*100+12),LEFT(J$11,2)),altasvo),2)</f>
        <v>0</v>
      </c>
      <c r="K1237" s="175" t="n">
        <f aca="false">ROUND(+SUMIF(totaltas,CONCATENATE(+IF($B1237&gt;=2002,+$A1237*100000000+$E1237*1000000+$B1237*100+$D1237,+$A1237*100000000+$E1237*1000000+$B1237*100+12),LEFT(K$11,2)),altasvo),2)</f>
        <v>0</v>
      </c>
      <c r="L1237" s="176" t="n">
        <f aca="false">+SUM(H1237:K1237)</f>
        <v>0</v>
      </c>
      <c r="M1237" s="177" t="n">
        <f aca="false">ROUND(+SUMIF(totbajas,CONCATENATE(+IF($B1237&gt;=2002,+$A1237*100000000+$E1237*1000000+$B1237*100+$D1237,+$A1237*100000000+$E1237*1000000+$B1237*100+12),LEFT(M$11,2)),bajasvo),2)</f>
        <v>0</v>
      </c>
      <c r="N1237" s="174" t="n">
        <f aca="false">ROUND(+SUMIF(totbajas,CONCATENATE(+IF($B1237&gt;=2002,+$A1237*100000000+$E1237*1000000+$B1237*100+$D1237,+$A1237*100000000+$E1237*1000000+$B1237*100+12),LEFT(N$11,2)),bajasvo),2)</f>
        <v>0</v>
      </c>
      <c r="O1237" s="174" t="n">
        <f aca="false">ROUND(+SUMIF(totbajas,CONCATENATE(+IF($B1237&gt;=2002,+$A1237*100000000+$E1237*1000000+$B1237*100+$D1237,+$A1237*100000000+$E1237*1000000+$B1237*100+12),LEFT(O$11,2)),bajasvo),2)</f>
        <v>0</v>
      </c>
      <c r="P1237" s="175" t="n">
        <f aca="false">ROUND(+SUMIF(totbajas,CONCATENATE(+IF($B1237&gt;=2002,+$A1237*100000000+$E1237*1000000+$B1237*100+$D1237,+$A1237*100000000+$E1237*1000000+$B1237*100+12),LEFT(P$11,2)),bajasvo),2)</f>
        <v>0</v>
      </c>
      <c r="Q1237" s="176" t="n">
        <f aca="false">+SUM(M1237:P1237)</f>
        <v>0</v>
      </c>
      <c r="R1237" s="178" t="n">
        <f aca="false">ROUND(+G1237+L1237-Q1237,2)</f>
        <v>0</v>
      </c>
      <c r="S1237" s="172"/>
      <c r="T1237" s="177" t="n">
        <f aca="false">ROUND(+SUMIF(totaltas,CONCATENATE(+IF($B1237&gt;=2002,+$A1237*100000000+$E1237*1000000+$B1237*100+$D1237,+$A1237*100000000+$E1237*1000000+$B1237*100+12),LEFT(T$11,2)),altasaa),2)</f>
        <v>0</v>
      </c>
      <c r="U1237" s="175" t="n">
        <f aca="false">ROUND(+SUMIF(totaltas,CONCATENATE(+IF($B1237&gt;=2002,+$A1237*100000000+$E1237*1000000+$B1237*100+$D1237,+$A1237*100000000+$E1237*1000000+$B1237*100+12),LEFT(U$11,2)),altasaa),2)</f>
        <v>0</v>
      </c>
      <c r="V1237" s="176" t="n">
        <f aca="false">+SUM(T1237:U1237)</f>
        <v>0</v>
      </c>
      <c r="W1237" s="177" t="n">
        <f aca="false">ROUND(+SUMIF(totbajas,CONCATENATE(+IF($B1237&gt;=2002,+$A1237*100000000+$E1237*1000000+$B1237*100+$D1237,+$A1237*100000000+$E1237*1000000+$B1237*100+12),LEFT(W$11,2)),bajasaa),2)</f>
        <v>0</v>
      </c>
      <c r="X1237" s="174" t="n">
        <f aca="false">ROUND(+SUMIF(totbajas,CONCATENATE(+IF($B1237&gt;=2002,+$A1237*100000000+$E1237*1000000+$B1237*100+$D1237,+$A1237*100000000+$E1237*1000000+$B1237*100+12),LEFT(X$11,2)),bajasaa),2)</f>
        <v>0</v>
      </c>
      <c r="Y1237" s="174" t="n">
        <f aca="false">ROUND(+SUMIF(totbajas,CONCATENATE(+IF($B1237&gt;=2002,+$A1237*100000000+$E1237*1000000+$B1237*100+$D1237,+$A1237*100000000+$E1237*1000000+$B1237*100+12),LEFT(Y$11,2)),bajasaa),2)</f>
        <v>0</v>
      </c>
      <c r="Z1237" s="175" t="n">
        <f aca="false">ROUND(+SUMIF(totbajas,CONCATENATE(+IF($B1237&gt;=2002,+$A1237*100000000+$E1237*1000000+$B1237*100+$D1237,+$A1237*100000000+$E1237*1000000+$B1237*100+12),LEFT(Z$11,2)),bajasaa),2)</f>
        <v>0</v>
      </c>
      <c r="AA1237" s="176" t="n">
        <f aca="false">+SUM(W1237:Z1237)</f>
        <v>0</v>
      </c>
      <c r="AB1237" s="137"/>
      <c r="AC1237" s="178" t="n">
        <f aca="false">ROUND(+S1237+V1237-AA1237+AB1237,2)</f>
        <v>0</v>
      </c>
      <c r="AD1237" s="176" t="n">
        <f aca="false">+R1237-AC1237</f>
        <v>0</v>
      </c>
      <c r="AE1237" s="138" t="str">
        <f aca="false">+IF(R1237&lt;0,"X","")</f>
        <v/>
      </c>
      <c r="AF1237" s="139" t="str">
        <f aca="false">+IF(AC1237&lt;0,"X","")</f>
        <v/>
      </c>
      <c r="AG1237" s="139" t="str">
        <f aca="false">+IF(AD1237&lt;0,"X","")</f>
        <v/>
      </c>
      <c r="AH1237" s="139" t="str">
        <f aca="false">+IF(AB1237&lt;AM1237,"X",IF(AB1237&gt;AN1237,"X",""))</f>
        <v/>
      </c>
      <c r="AI1237" s="139" t="str">
        <f aca="false">+IF(AC1237&lt;AO1237,"X","")</f>
        <v/>
      </c>
      <c r="AJ1237" s="139" t="str">
        <f aca="false">+IF(AC1237&gt;AP1237,"X","")</f>
        <v/>
      </c>
      <c r="AK1237" s="139" t="str">
        <f aca="false">+IF(ABS(+H1237+AB1237-ROUND(H1237+AB1237,2))&gt;0.001,"X","")</f>
        <v/>
      </c>
      <c r="AL1237" s="139"/>
      <c r="AM1237" s="122" t="n">
        <f aca="false">+IF($B1237=1992,0,+IF($B1237+$E1237-1&lt;=ej,0,MAX(ROUND(+$F1237*($R1237-$AQ1237)*0.97-0.03,2),0)))</f>
        <v>0</v>
      </c>
      <c r="AN1237" s="122" t="n">
        <f aca="false">+IF($B1237+$E1237-1&lt;ej,0,ROUND(+$F1237*$R1237*1.03+0.03,2))</f>
        <v>0</v>
      </c>
      <c r="AO1237" s="122" t="n">
        <f aca="false">+IF($R1237=0,0,IF($E1237=0,0,+IF($B1237+$E1237-1&lt;=ej,MIN($R1237-1,MAX($R1237-$AQ1237,0)),MAX(ROUND(+$F1237*($R1237-$AQ1237)*(ej-$B1237+1)*0.97-0.03,2),0))))</f>
        <v>0</v>
      </c>
      <c r="AP1237" s="122" t="n">
        <f aca="false">+IF($R1237=0,0,+IF($E1237=0,0,+IF($B1237=1992,MIN(+$R1237-0.01,+$R1237-$AQ1237*0.01),MIN($R1237-0.01,$R1237-$AQ1237*0.01,ROUND(+$F1237*$R1237*(ej-$B1237+1)*1.03+0.03,2)))))</f>
        <v>0</v>
      </c>
      <c r="AQ1237" s="141"/>
    </row>
    <row r="1238" customFormat="false" ht="12.75" hidden="false" customHeight="false" outlineLevel="0" collapsed="false">
      <c r="A1238" s="167" t="n">
        <v>439</v>
      </c>
      <c r="B1238" s="168" t="n">
        <v>2003</v>
      </c>
      <c r="C1238" s="169"/>
      <c r="D1238" s="170" t="n">
        <v>5</v>
      </c>
      <c r="E1238" s="170" t="n">
        <v>3</v>
      </c>
      <c r="F1238" s="171" t="n">
        <f aca="false">IF(E1238=0,0,ROUND(1/E1238,4))</f>
        <v>0.3333</v>
      </c>
      <c r="G1238" s="172"/>
      <c r="H1238" s="173"/>
      <c r="I1238" s="174" t="n">
        <f aca="false">ROUND(+SUMIF(totaltas,CONCATENATE(+IF($B1238&gt;=2002,+$A1238*100000000+$E1238*1000000+$B1238*100+$D1238,+$A1238*100000000+$E1238*1000000+$B1238*100+12),LEFT(I$11,2)),altasvo),2)</f>
        <v>0</v>
      </c>
      <c r="J1238" s="174" t="n">
        <f aca="false">ROUND(+SUMIF(totaltas,CONCATENATE(+IF($B1238&gt;=2002,+$A1238*100000000+$E1238*1000000+$B1238*100+$D1238,+$A1238*100000000+$E1238*1000000+$B1238*100+12),LEFT(J$11,2)),altasvo),2)</f>
        <v>0</v>
      </c>
      <c r="K1238" s="175" t="n">
        <f aca="false">ROUND(+SUMIF(totaltas,CONCATENATE(+IF($B1238&gt;=2002,+$A1238*100000000+$E1238*1000000+$B1238*100+$D1238,+$A1238*100000000+$E1238*1000000+$B1238*100+12),LEFT(K$11,2)),altasvo),2)</f>
        <v>0</v>
      </c>
      <c r="L1238" s="176" t="n">
        <f aca="false">+SUM(H1238:K1238)</f>
        <v>0</v>
      </c>
      <c r="M1238" s="177" t="n">
        <f aca="false">ROUND(+SUMIF(totbajas,CONCATENATE(+IF($B1238&gt;=2002,+$A1238*100000000+$E1238*1000000+$B1238*100+$D1238,+$A1238*100000000+$E1238*1000000+$B1238*100+12),LEFT(M$11,2)),bajasvo),2)</f>
        <v>0</v>
      </c>
      <c r="N1238" s="174" t="n">
        <f aca="false">ROUND(+SUMIF(totbajas,CONCATENATE(+IF($B1238&gt;=2002,+$A1238*100000000+$E1238*1000000+$B1238*100+$D1238,+$A1238*100000000+$E1238*1000000+$B1238*100+12),LEFT(N$11,2)),bajasvo),2)</f>
        <v>0</v>
      </c>
      <c r="O1238" s="174" t="n">
        <f aca="false">ROUND(+SUMIF(totbajas,CONCATENATE(+IF($B1238&gt;=2002,+$A1238*100000000+$E1238*1000000+$B1238*100+$D1238,+$A1238*100000000+$E1238*1000000+$B1238*100+12),LEFT(O$11,2)),bajasvo),2)</f>
        <v>0</v>
      </c>
      <c r="P1238" s="175" t="n">
        <f aca="false">ROUND(+SUMIF(totbajas,CONCATENATE(+IF($B1238&gt;=2002,+$A1238*100000000+$E1238*1000000+$B1238*100+$D1238,+$A1238*100000000+$E1238*1000000+$B1238*100+12),LEFT(P$11,2)),bajasvo),2)</f>
        <v>0</v>
      </c>
      <c r="Q1238" s="176" t="n">
        <f aca="false">+SUM(M1238:P1238)</f>
        <v>0</v>
      </c>
      <c r="R1238" s="178" t="n">
        <f aca="false">ROUND(+G1238+L1238-Q1238,2)</f>
        <v>0</v>
      </c>
      <c r="S1238" s="172"/>
      <c r="T1238" s="177" t="n">
        <f aca="false">ROUND(+SUMIF(totaltas,CONCATENATE(+IF($B1238&gt;=2002,+$A1238*100000000+$E1238*1000000+$B1238*100+$D1238,+$A1238*100000000+$E1238*1000000+$B1238*100+12),LEFT(T$11,2)),altasaa),2)</f>
        <v>0</v>
      </c>
      <c r="U1238" s="175" t="n">
        <f aca="false">ROUND(+SUMIF(totaltas,CONCATENATE(+IF($B1238&gt;=2002,+$A1238*100000000+$E1238*1000000+$B1238*100+$D1238,+$A1238*100000000+$E1238*1000000+$B1238*100+12),LEFT(U$11,2)),altasaa),2)</f>
        <v>0</v>
      </c>
      <c r="V1238" s="176" t="n">
        <f aca="false">+SUM(T1238:U1238)</f>
        <v>0</v>
      </c>
      <c r="W1238" s="177" t="n">
        <f aca="false">ROUND(+SUMIF(totbajas,CONCATENATE(+IF($B1238&gt;=2002,+$A1238*100000000+$E1238*1000000+$B1238*100+$D1238,+$A1238*100000000+$E1238*1000000+$B1238*100+12),LEFT(W$11,2)),bajasaa),2)</f>
        <v>0</v>
      </c>
      <c r="X1238" s="174" t="n">
        <f aca="false">ROUND(+SUMIF(totbajas,CONCATENATE(+IF($B1238&gt;=2002,+$A1238*100000000+$E1238*1000000+$B1238*100+$D1238,+$A1238*100000000+$E1238*1000000+$B1238*100+12),LEFT(X$11,2)),bajasaa),2)</f>
        <v>0</v>
      </c>
      <c r="Y1238" s="174" t="n">
        <f aca="false">ROUND(+SUMIF(totbajas,CONCATENATE(+IF($B1238&gt;=2002,+$A1238*100000000+$E1238*1000000+$B1238*100+$D1238,+$A1238*100000000+$E1238*1000000+$B1238*100+12),LEFT(Y$11,2)),bajasaa),2)</f>
        <v>0</v>
      </c>
      <c r="Z1238" s="175" t="n">
        <f aca="false">ROUND(+SUMIF(totbajas,CONCATENATE(+IF($B1238&gt;=2002,+$A1238*100000000+$E1238*1000000+$B1238*100+$D1238,+$A1238*100000000+$E1238*1000000+$B1238*100+12),LEFT(Z$11,2)),bajasaa),2)</f>
        <v>0</v>
      </c>
      <c r="AA1238" s="176" t="n">
        <f aca="false">+SUM(W1238:Z1238)</f>
        <v>0</v>
      </c>
      <c r="AB1238" s="137"/>
      <c r="AC1238" s="178" t="n">
        <f aca="false">ROUND(+S1238+V1238-AA1238+AB1238,2)</f>
        <v>0</v>
      </c>
      <c r="AD1238" s="176" t="n">
        <f aca="false">+R1238-AC1238</f>
        <v>0</v>
      </c>
      <c r="AE1238" s="138" t="str">
        <f aca="false">+IF(R1238&lt;0,"X","")</f>
        <v/>
      </c>
      <c r="AF1238" s="139" t="str">
        <f aca="false">+IF(AC1238&lt;0,"X","")</f>
        <v/>
      </c>
      <c r="AG1238" s="139" t="str">
        <f aca="false">+IF(AD1238&lt;0,"X","")</f>
        <v/>
      </c>
      <c r="AH1238" s="139" t="str">
        <f aca="false">+IF(AB1238&lt;AM1238,"X",IF(AB1238&gt;AN1238,"X",""))</f>
        <v/>
      </c>
      <c r="AI1238" s="139" t="str">
        <f aca="false">+IF(AC1238&lt;AO1238,"X","")</f>
        <v/>
      </c>
      <c r="AJ1238" s="139" t="str">
        <f aca="false">+IF(AC1238&gt;AP1238,"X","")</f>
        <v/>
      </c>
      <c r="AK1238" s="139" t="str">
        <f aca="false">+IF(ABS(+H1238+AB1238-ROUND(H1238+AB1238,2))&gt;0.001,"X","")</f>
        <v/>
      </c>
      <c r="AL1238" s="139"/>
      <c r="AM1238" s="122" t="n">
        <f aca="false">+IF($B1238=1992,0,+IF($B1238+$E1238-1&lt;=ej,0,MAX(ROUND(+$F1238*($R1238-$AQ1238)*0.97-0.03,2),0)))</f>
        <v>0</v>
      </c>
      <c r="AN1238" s="122" t="n">
        <f aca="false">+IF($B1238+$E1238-1&lt;ej,0,ROUND(+$F1238*$R1238*1.03+0.03,2))</f>
        <v>0</v>
      </c>
      <c r="AO1238" s="122" t="n">
        <f aca="false">+IF($R1238=0,0,IF($E1238=0,0,+IF($B1238+$E1238-1&lt;=ej,MIN($R1238-1,MAX($R1238-$AQ1238,0)),MAX(ROUND(+$F1238*($R1238-$AQ1238)*(ej-$B1238+1)*0.97-0.03,2),0))))</f>
        <v>0</v>
      </c>
      <c r="AP1238" s="122" t="n">
        <f aca="false">+IF($R1238=0,0,+IF($E1238=0,0,+IF($B1238=1992,MIN(+$R1238-0.01,+$R1238-$AQ1238*0.01),MIN($R1238-0.01,$R1238-$AQ1238*0.01,ROUND(+$F1238*$R1238*(ej-$B1238+1)*1.03+0.03,2)))))</f>
        <v>0</v>
      </c>
      <c r="AQ1238" s="141"/>
    </row>
    <row r="1239" customFormat="false" ht="12.75" hidden="false" customHeight="false" outlineLevel="0" collapsed="false">
      <c r="A1239" s="167" t="n">
        <v>439</v>
      </c>
      <c r="B1239" s="168" t="n">
        <v>2003</v>
      </c>
      <c r="C1239" s="169"/>
      <c r="D1239" s="170" t="n">
        <v>6</v>
      </c>
      <c r="E1239" s="170" t="n">
        <v>3</v>
      </c>
      <c r="F1239" s="171" t="n">
        <f aca="false">IF(E1239=0,0,ROUND(1/E1239,4))</f>
        <v>0.3333</v>
      </c>
      <c r="G1239" s="172"/>
      <c r="H1239" s="173"/>
      <c r="I1239" s="174" t="n">
        <f aca="false">ROUND(+SUMIF(totaltas,CONCATENATE(+IF($B1239&gt;=2002,+$A1239*100000000+$E1239*1000000+$B1239*100+$D1239,+$A1239*100000000+$E1239*1000000+$B1239*100+12),LEFT(I$11,2)),altasvo),2)</f>
        <v>0</v>
      </c>
      <c r="J1239" s="174" t="n">
        <f aca="false">ROUND(+SUMIF(totaltas,CONCATENATE(+IF($B1239&gt;=2002,+$A1239*100000000+$E1239*1000000+$B1239*100+$D1239,+$A1239*100000000+$E1239*1000000+$B1239*100+12),LEFT(J$11,2)),altasvo),2)</f>
        <v>0</v>
      </c>
      <c r="K1239" s="175" t="n">
        <f aca="false">ROUND(+SUMIF(totaltas,CONCATENATE(+IF($B1239&gt;=2002,+$A1239*100000000+$E1239*1000000+$B1239*100+$D1239,+$A1239*100000000+$E1239*1000000+$B1239*100+12),LEFT(K$11,2)),altasvo),2)</f>
        <v>0</v>
      </c>
      <c r="L1239" s="176" t="n">
        <f aca="false">+SUM(H1239:K1239)</f>
        <v>0</v>
      </c>
      <c r="M1239" s="177" t="n">
        <f aca="false">ROUND(+SUMIF(totbajas,CONCATENATE(+IF($B1239&gt;=2002,+$A1239*100000000+$E1239*1000000+$B1239*100+$D1239,+$A1239*100000000+$E1239*1000000+$B1239*100+12),LEFT(M$11,2)),bajasvo),2)</f>
        <v>0</v>
      </c>
      <c r="N1239" s="174" t="n">
        <f aca="false">ROUND(+SUMIF(totbajas,CONCATENATE(+IF($B1239&gt;=2002,+$A1239*100000000+$E1239*1000000+$B1239*100+$D1239,+$A1239*100000000+$E1239*1000000+$B1239*100+12),LEFT(N$11,2)),bajasvo),2)</f>
        <v>0</v>
      </c>
      <c r="O1239" s="174" t="n">
        <f aca="false">ROUND(+SUMIF(totbajas,CONCATENATE(+IF($B1239&gt;=2002,+$A1239*100000000+$E1239*1000000+$B1239*100+$D1239,+$A1239*100000000+$E1239*1000000+$B1239*100+12),LEFT(O$11,2)),bajasvo),2)</f>
        <v>0</v>
      </c>
      <c r="P1239" s="175" t="n">
        <f aca="false">ROUND(+SUMIF(totbajas,CONCATENATE(+IF($B1239&gt;=2002,+$A1239*100000000+$E1239*1000000+$B1239*100+$D1239,+$A1239*100000000+$E1239*1000000+$B1239*100+12),LEFT(P$11,2)),bajasvo),2)</f>
        <v>0</v>
      </c>
      <c r="Q1239" s="176" t="n">
        <f aca="false">+SUM(M1239:P1239)</f>
        <v>0</v>
      </c>
      <c r="R1239" s="178" t="n">
        <f aca="false">ROUND(+G1239+L1239-Q1239,2)</f>
        <v>0</v>
      </c>
      <c r="S1239" s="172"/>
      <c r="T1239" s="177" t="n">
        <f aca="false">ROUND(+SUMIF(totaltas,CONCATENATE(+IF($B1239&gt;=2002,+$A1239*100000000+$E1239*1000000+$B1239*100+$D1239,+$A1239*100000000+$E1239*1000000+$B1239*100+12),LEFT(T$11,2)),altasaa),2)</f>
        <v>0</v>
      </c>
      <c r="U1239" s="175" t="n">
        <f aca="false">ROUND(+SUMIF(totaltas,CONCATENATE(+IF($B1239&gt;=2002,+$A1239*100000000+$E1239*1000000+$B1239*100+$D1239,+$A1239*100000000+$E1239*1000000+$B1239*100+12),LEFT(U$11,2)),altasaa),2)</f>
        <v>0</v>
      </c>
      <c r="V1239" s="176" t="n">
        <f aca="false">+SUM(T1239:U1239)</f>
        <v>0</v>
      </c>
      <c r="W1239" s="177" t="n">
        <f aca="false">ROUND(+SUMIF(totbajas,CONCATENATE(+IF($B1239&gt;=2002,+$A1239*100000000+$E1239*1000000+$B1239*100+$D1239,+$A1239*100000000+$E1239*1000000+$B1239*100+12),LEFT(W$11,2)),bajasaa),2)</f>
        <v>0</v>
      </c>
      <c r="X1239" s="174" t="n">
        <f aca="false">ROUND(+SUMIF(totbajas,CONCATENATE(+IF($B1239&gt;=2002,+$A1239*100000000+$E1239*1000000+$B1239*100+$D1239,+$A1239*100000000+$E1239*1000000+$B1239*100+12),LEFT(X$11,2)),bajasaa),2)</f>
        <v>0</v>
      </c>
      <c r="Y1239" s="174" t="n">
        <f aca="false">ROUND(+SUMIF(totbajas,CONCATENATE(+IF($B1239&gt;=2002,+$A1239*100000000+$E1239*1000000+$B1239*100+$D1239,+$A1239*100000000+$E1239*1000000+$B1239*100+12),LEFT(Y$11,2)),bajasaa),2)</f>
        <v>0</v>
      </c>
      <c r="Z1239" s="175" t="n">
        <f aca="false">ROUND(+SUMIF(totbajas,CONCATENATE(+IF($B1239&gt;=2002,+$A1239*100000000+$E1239*1000000+$B1239*100+$D1239,+$A1239*100000000+$E1239*1000000+$B1239*100+12),LEFT(Z$11,2)),bajasaa),2)</f>
        <v>0</v>
      </c>
      <c r="AA1239" s="176" t="n">
        <f aca="false">+SUM(W1239:Z1239)</f>
        <v>0</v>
      </c>
      <c r="AB1239" s="137"/>
      <c r="AC1239" s="178" t="n">
        <f aca="false">ROUND(+S1239+V1239-AA1239+AB1239,2)</f>
        <v>0</v>
      </c>
      <c r="AD1239" s="176" t="n">
        <f aca="false">+R1239-AC1239</f>
        <v>0</v>
      </c>
      <c r="AE1239" s="138" t="str">
        <f aca="false">+IF(R1239&lt;0,"X","")</f>
        <v/>
      </c>
      <c r="AF1239" s="139" t="str">
        <f aca="false">+IF(AC1239&lt;0,"X","")</f>
        <v/>
      </c>
      <c r="AG1239" s="139" t="str">
        <f aca="false">+IF(AD1239&lt;0,"X","")</f>
        <v/>
      </c>
      <c r="AH1239" s="139" t="str">
        <f aca="false">+IF(AB1239&lt;AM1239,"X",IF(AB1239&gt;AN1239,"X",""))</f>
        <v/>
      </c>
      <c r="AI1239" s="139" t="str">
        <f aca="false">+IF(AC1239&lt;AO1239,"X","")</f>
        <v/>
      </c>
      <c r="AJ1239" s="139" t="str">
        <f aca="false">+IF(AC1239&gt;AP1239,"X","")</f>
        <v/>
      </c>
      <c r="AK1239" s="139" t="str">
        <f aca="false">+IF(ABS(+H1239+AB1239-ROUND(H1239+AB1239,2))&gt;0.001,"X","")</f>
        <v/>
      </c>
      <c r="AL1239" s="139"/>
      <c r="AM1239" s="122" t="n">
        <f aca="false">+IF($B1239=1992,0,+IF($B1239+$E1239-1&lt;=ej,0,MAX(ROUND(+$F1239*($R1239-$AQ1239)*0.97-0.03,2),0)))</f>
        <v>0</v>
      </c>
      <c r="AN1239" s="122" t="n">
        <f aca="false">+IF($B1239+$E1239-1&lt;ej,0,ROUND(+$F1239*$R1239*1.03+0.03,2))</f>
        <v>0</v>
      </c>
      <c r="AO1239" s="122" t="n">
        <f aca="false">+IF($R1239=0,0,IF($E1239=0,0,+IF($B1239+$E1239-1&lt;=ej,MIN($R1239-1,MAX($R1239-$AQ1239,0)),MAX(ROUND(+$F1239*($R1239-$AQ1239)*(ej-$B1239+1)*0.97-0.03,2),0))))</f>
        <v>0</v>
      </c>
      <c r="AP1239" s="122" t="n">
        <f aca="false">+IF($R1239=0,0,+IF($E1239=0,0,+IF($B1239=1992,MIN(+$R1239-0.01,+$R1239-$AQ1239*0.01),MIN($R1239-0.01,$R1239-$AQ1239*0.01,ROUND(+$F1239*$R1239*(ej-$B1239+1)*1.03+0.03,2)))))</f>
        <v>0</v>
      </c>
      <c r="AQ1239" s="141"/>
    </row>
    <row r="1240" customFormat="false" ht="12.75" hidden="false" customHeight="false" outlineLevel="0" collapsed="false">
      <c r="A1240" s="167" t="n">
        <v>439</v>
      </c>
      <c r="B1240" s="168" t="n">
        <v>2003</v>
      </c>
      <c r="C1240" s="169"/>
      <c r="D1240" s="170" t="n">
        <v>7</v>
      </c>
      <c r="E1240" s="170" t="n">
        <v>3</v>
      </c>
      <c r="F1240" s="171" t="n">
        <f aca="false">IF(E1240=0,0,ROUND(1/E1240,4))</f>
        <v>0.3333</v>
      </c>
      <c r="G1240" s="172"/>
      <c r="H1240" s="173"/>
      <c r="I1240" s="174" t="n">
        <f aca="false">ROUND(+SUMIF(totaltas,CONCATENATE(+IF($B1240&gt;=2002,+$A1240*100000000+$E1240*1000000+$B1240*100+$D1240,+$A1240*100000000+$E1240*1000000+$B1240*100+12),LEFT(I$11,2)),altasvo),2)</f>
        <v>0</v>
      </c>
      <c r="J1240" s="174" t="n">
        <f aca="false">ROUND(+SUMIF(totaltas,CONCATENATE(+IF($B1240&gt;=2002,+$A1240*100000000+$E1240*1000000+$B1240*100+$D1240,+$A1240*100000000+$E1240*1000000+$B1240*100+12),LEFT(J$11,2)),altasvo),2)</f>
        <v>0</v>
      </c>
      <c r="K1240" s="175" t="n">
        <f aca="false">ROUND(+SUMIF(totaltas,CONCATENATE(+IF($B1240&gt;=2002,+$A1240*100000000+$E1240*1000000+$B1240*100+$D1240,+$A1240*100000000+$E1240*1000000+$B1240*100+12),LEFT(K$11,2)),altasvo),2)</f>
        <v>0</v>
      </c>
      <c r="L1240" s="176" t="n">
        <f aca="false">+SUM(H1240:K1240)</f>
        <v>0</v>
      </c>
      <c r="M1240" s="177" t="n">
        <f aca="false">ROUND(+SUMIF(totbajas,CONCATENATE(+IF($B1240&gt;=2002,+$A1240*100000000+$E1240*1000000+$B1240*100+$D1240,+$A1240*100000000+$E1240*1000000+$B1240*100+12),LEFT(M$11,2)),bajasvo),2)</f>
        <v>0</v>
      </c>
      <c r="N1240" s="174" t="n">
        <f aca="false">ROUND(+SUMIF(totbajas,CONCATENATE(+IF($B1240&gt;=2002,+$A1240*100000000+$E1240*1000000+$B1240*100+$D1240,+$A1240*100000000+$E1240*1000000+$B1240*100+12),LEFT(N$11,2)),bajasvo),2)</f>
        <v>0</v>
      </c>
      <c r="O1240" s="174" t="n">
        <f aca="false">ROUND(+SUMIF(totbajas,CONCATENATE(+IF($B1240&gt;=2002,+$A1240*100000000+$E1240*1000000+$B1240*100+$D1240,+$A1240*100000000+$E1240*1000000+$B1240*100+12),LEFT(O$11,2)),bajasvo),2)</f>
        <v>0</v>
      </c>
      <c r="P1240" s="175" t="n">
        <f aca="false">ROUND(+SUMIF(totbajas,CONCATENATE(+IF($B1240&gt;=2002,+$A1240*100000000+$E1240*1000000+$B1240*100+$D1240,+$A1240*100000000+$E1240*1000000+$B1240*100+12),LEFT(P$11,2)),bajasvo),2)</f>
        <v>0</v>
      </c>
      <c r="Q1240" s="176" t="n">
        <f aca="false">+SUM(M1240:P1240)</f>
        <v>0</v>
      </c>
      <c r="R1240" s="178" t="n">
        <f aca="false">ROUND(+G1240+L1240-Q1240,2)</f>
        <v>0</v>
      </c>
      <c r="S1240" s="172"/>
      <c r="T1240" s="177" t="n">
        <f aca="false">ROUND(+SUMIF(totaltas,CONCATENATE(+IF($B1240&gt;=2002,+$A1240*100000000+$E1240*1000000+$B1240*100+$D1240,+$A1240*100000000+$E1240*1000000+$B1240*100+12),LEFT(T$11,2)),altasaa),2)</f>
        <v>0</v>
      </c>
      <c r="U1240" s="175" t="n">
        <f aca="false">ROUND(+SUMIF(totaltas,CONCATENATE(+IF($B1240&gt;=2002,+$A1240*100000000+$E1240*1000000+$B1240*100+$D1240,+$A1240*100000000+$E1240*1000000+$B1240*100+12),LEFT(U$11,2)),altasaa),2)</f>
        <v>0</v>
      </c>
      <c r="V1240" s="176" t="n">
        <f aca="false">+SUM(T1240:U1240)</f>
        <v>0</v>
      </c>
      <c r="W1240" s="177" t="n">
        <f aca="false">ROUND(+SUMIF(totbajas,CONCATENATE(+IF($B1240&gt;=2002,+$A1240*100000000+$E1240*1000000+$B1240*100+$D1240,+$A1240*100000000+$E1240*1000000+$B1240*100+12),LEFT(W$11,2)),bajasaa),2)</f>
        <v>0</v>
      </c>
      <c r="X1240" s="174" t="n">
        <f aca="false">ROUND(+SUMIF(totbajas,CONCATENATE(+IF($B1240&gt;=2002,+$A1240*100000000+$E1240*1000000+$B1240*100+$D1240,+$A1240*100000000+$E1240*1000000+$B1240*100+12),LEFT(X$11,2)),bajasaa),2)</f>
        <v>0</v>
      </c>
      <c r="Y1240" s="174" t="n">
        <f aca="false">ROUND(+SUMIF(totbajas,CONCATENATE(+IF($B1240&gt;=2002,+$A1240*100000000+$E1240*1000000+$B1240*100+$D1240,+$A1240*100000000+$E1240*1000000+$B1240*100+12),LEFT(Y$11,2)),bajasaa),2)</f>
        <v>0</v>
      </c>
      <c r="Z1240" s="175" t="n">
        <f aca="false">ROUND(+SUMIF(totbajas,CONCATENATE(+IF($B1240&gt;=2002,+$A1240*100000000+$E1240*1000000+$B1240*100+$D1240,+$A1240*100000000+$E1240*1000000+$B1240*100+12),LEFT(Z$11,2)),bajasaa),2)</f>
        <v>0</v>
      </c>
      <c r="AA1240" s="176" t="n">
        <f aca="false">+SUM(W1240:Z1240)</f>
        <v>0</v>
      </c>
      <c r="AB1240" s="137"/>
      <c r="AC1240" s="178" t="n">
        <f aca="false">ROUND(+S1240+V1240-AA1240+AB1240,2)</f>
        <v>0</v>
      </c>
      <c r="AD1240" s="176" t="n">
        <f aca="false">+R1240-AC1240</f>
        <v>0</v>
      </c>
      <c r="AE1240" s="138" t="str">
        <f aca="false">+IF(R1240&lt;0,"X","")</f>
        <v/>
      </c>
      <c r="AF1240" s="139" t="str">
        <f aca="false">+IF(AC1240&lt;0,"X","")</f>
        <v/>
      </c>
      <c r="AG1240" s="139" t="str">
        <f aca="false">+IF(AD1240&lt;0,"X","")</f>
        <v/>
      </c>
      <c r="AH1240" s="139" t="str">
        <f aca="false">+IF(AB1240&lt;AM1240,"X",IF(AB1240&gt;AN1240,"X",""))</f>
        <v/>
      </c>
      <c r="AI1240" s="139" t="str">
        <f aca="false">+IF(AC1240&lt;AO1240,"X","")</f>
        <v/>
      </c>
      <c r="AJ1240" s="139" t="str">
        <f aca="false">+IF(AC1240&gt;AP1240,"X","")</f>
        <v/>
      </c>
      <c r="AK1240" s="139" t="str">
        <f aca="false">+IF(ABS(+H1240+AB1240-ROUND(H1240+AB1240,2))&gt;0.001,"X","")</f>
        <v/>
      </c>
      <c r="AL1240" s="139"/>
      <c r="AM1240" s="122" t="n">
        <f aca="false">+IF($B1240=1992,0,+IF($B1240+$E1240-1&lt;=ej,0,MAX(ROUND(+$F1240*($R1240-$AQ1240)*0.97-0.03,2),0)))</f>
        <v>0</v>
      </c>
      <c r="AN1240" s="122" t="n">
        <f aca="false">+IF($B1240+$E1240-1&lt;ej,0,ROUND(+$F1240*$R1240*1.03+0.03,2))</f>
        <v>0</v>
      </c>
      <c r="AO1240" s="122" t="n">
        <f aca="false">+IF($R1240=0,0,IF($E1240=0,0,+IF($B1240+$E1240-1&lt;=ej,MIN($R1240-1,MAX($R1240-$AQ1240,0)),MAX(ROUND(+$F1240*($R1240-$AQ1240)*(ej-$B1240+1)*0.97-0.03,2),0))))</f>
        <v>0</v>
      </c>
      <c r="AP1240" s="122" t="n">
        <f aca="false">+IF($R1240=0,0,+IF($E1240=0,0,+IF($B1240=1992,MIN(+$R1240-0.01,+$R1240-$AQ1240*0.01),MIN($R1240-0.01,$R1240-$AQ1240*0.01,ROUND(+$F1240*$R1240*(ej-$B1240+1)*1.03+0.03,2)))))</f>
        <v>0</v>
      </c>
      <c r="AQ1240" s="141"/>
    </row>
    <row r="1241" customFormat="false" ht="12.75" hidden="false" customHeight="false" outlineLevel="0" collapsed="false">
      <c r="A1241" s="167" t="n">
        <v>439</v>
      </c>
      <c r="B1241" s="168" t="n">
        <v>2003</v>
      </c>
      <c r="C1241" s="169"/>
      <c r="D1241" s="170" t="n">
        <v>8</v>
      </c>
      <c r="E1241" s="170" t="n">
        <v>3</v>
      </c>
      <c r="F1241" s="171" t="n">
        <f aca="false">IF(E1241=0,0,ROUND(1/E1241,4))</f>
        <v>0.3333</v>
      </c>
      <c r="G1241" s="172"/>
      <c r="H1241" s="173"/>
      <c r="I1241" s="174" t="n">
        <f aca="false">ROUND(+SUMIF(totaltas,CONCATENATE(+IF($B1241&gt;=2002,+$A1241*100000000+$E1241*1000000+$B1241*100+$D1241,+$A1241*100000000+$E1241*1000000+$B1241*100+12),LEFT(I$11,2)),altasvo),2)</f>
        <v>0</v>
      </c>
      <c r="J1241" s="174" t="n">
        <f aca="false">ROUND(+SUMIF(totaltas,CONCATENATE(+IF($B1241&gt;=2002,+$A1241*100000000+$E1241*1000000+$B1241*100+$D1241,+$A1241*100000000+$E1241*1000000+$B1241*100+12),LEFT(J$11,2)),altasvo),2)</f>
        <v>0</v>
      </c>
      <c r="K1241" s="175" t="n">
        <f aca="false">ROUND(+SUMIF(totaltas,CONCATENATE(+IF($B1241&gt;=2002,+$A1241*100000000+$E1241*1000000+$B1241*100+$D1241,+$A1241*100000000+$E1241*1000000+$B1241*100+12),LEFT(K$11,2)),altasvo),2)</f>
        <v>0</v>
      </c>
      <c r="L1241" s="176" t="n">
        <f aca="false">+SUM(H1241:K1241)</f>
        <v>0</v>
      </c>
      <c r="M1241" s="177" t="n">
        <f aca="false">ROUND(+SUMIF(totbajas,CONCATENATE(+IF($B1241&gt;=2002,+$A1241*100000000+$E1241*1000000+$B1241*100+$D1241,+$A1241*100000000+$E1241*1000000+$B1241*100+12),LEFT(M$11,2)),bajasvo),2)</f>
        <v>0</v>
      </c>
      <c r="N1241" s="174" t="n">
        <f aca="false">ROUND(+SUMIF(totbajas,CONCATENATE(+IF($B1241&gt;=2002,+$A1241*100000000+$E1241*1000000+$B1241*100+$D1241,+$A1241*100000000+$E1241*1000000+$B1241*100+12),LEFT(N$11,2)),bajasvo),2)</f>
        <v>0</v>
      </c>
      <c r="O1241" s="174" t="n">
        <f aca="false">ROUND(+SUMIF(totbajas,CONCATENATE(+IF($B1241&gt;=2002,+$A1241*100000000+$E1241*1000000+$B1241*100+$D1241,+$A1241*100000000+$E1241*1000000+$B1241*100+12),LEFT(O$11,2)),bajasvo),2)</f>
        <v>0</v>
      </c>
      <c r="P1241" s="175" t="n">
        <f aca="false">ROUND(+SUMIF(totbajas,CONCATENATE(+IF($B1241&gt;=2002,+$A1241*100000000+$E1241*1000000+$B1241*100+$D1241,+$A1241*100000000+$E1241*1000000+$B1241*100+12),LEFT(P$11,2)),bajasvo),2)</f>
        <v>0</v>
      </c>
      <c r="Q1241" s="176" t="n">
        <f aca="false">+SUM(M1241:P1241)</f>
        <v>0</v>
      </c>
      <c r="R1241" s="178" t="n">
        <f aca="false">ROUND(+G1241+L1241-Q1241,2)</f>
        <v>0</v>
      </c>
      <c r="S1241" s="172"/>
      <c r="T1241" s="177" t="n">
        <f aca="false">ROUND(+SUMIF(totaltas,CONCATENATE(+IF($B1241&gt;=2002,+$A1241*100000000+$E1241*1000000+$B1241*100+$D1241,+$A1241*100000000+$E1241*1000000+$B1241*100+12),LEFT(T$11,2)),altasaa),2)</f>
        <v>0</v>
      </c>
      <c r="U1241" s="175" t="n">
        <f aca="false">ROUND(+SUMIF(totaltas,CONCATENATE(+IF($B1241&gt;=2002,+$A1241*100000000+$E1241*1000000+$B1241*100+$D1241,+$A1241*100000000+$E1241*1000000+$B1241*100+12),LEFT(U$11,2)),altasaa),2)</f>
        <v>0</v>
      </c>
      <c r="V1241" s="176" t="n">
        <f aca="false">+SUM(T1241:U1241)</f>
        <v>0</v>
      </c>
      <c r="W1241" s="177" t="n">
        <f aca="false">ROUND(+SUMIF(totbajas,CONCATENATE(+IF($B1241&gt;=2002,+$A1241*100000000+$E1241*1000000+$B1241*100+$D1241,+$A1241*100000000+$E1241*1000000+$B1241*100+12),LEFT(W$11,2)),bajasaa),2)</f>
        <v>0</v>
      </c>
      <c r="X1241" s="174" t="n">
        <f aca="false">ROUND(+SUMIF(totbajas,CONCATENATE(+IF($B1241&gt;=2002,+$A1241*100000000+$E1241*1000000+$B1241*100+$D1241,+$A1241*100000000+$E1241*1000000+$B1241*100+12),LEFT(X$11,2)),bajasaa),2)</f>
        <v>0</v>
      </c>
      <c r="Y1241" s="174" t="n">
        <f aca="false">ROUND(+SUMIF(totbajas,CONCATENATE(+IF($B1241&gt;=2002,+$A1241*100000000+$E1241*1000000+$B1241*100+$D1241,+$A1241*100000000+$E1241*1000000+$B1241*100+12),LEFT(Y$11,2)),bajasaa),2)</f>
        <v>0</v>
      </c>
      <c r="Z1241" s="175" t="n">
        <f aca="false">ROUND(+SUMIF(totbajas,CONCATENATE(+IF($B1241&gt;=2002,+$A1241*100000000+$E1241*1000000+$B1241*100+$D1241,+$A1241*100000000+$E1241*1000000+$B1241*100+12),LEFT(Z$11,2)),bajasaa),2)</f>
        <v>0</v>
      </c>
      <c r="AA1241" s="176" t="n">
        <f aca="false">+SUM(W1241:Z1241)</f>
        <v>0</v>
      </c>
      <c r="AB1241" s="137"/>
      <c r="AC1241" s="178" t="n">
        <f aca="false">ROUND(+S1241+V1241-AA1241+AB1241,2)</f>
        <v>0</v>
      </c>
      <c r="AD1241" s="176" t="n">
        <f aca="false">+R1241-AC1241</f>
        <v>0</v>
      </c>
      <c r="AE1241" s="138" t="str">
        <f aca="false">+IF(R1241&lt;0,"X","")</f>
        <v/>
      </c>
      <c r="AF1241" s="139" t="str">
        <f aca="false">+IF(AC1241&lt;0,"X","")</f>
        <v/>
      </c>
      <c r="AG1241" s="139" t="str">
        <f aca="false">+IF(AD1241&lt;0,"X","")</f>
        <v/>
      </c>
      <c r="AH1241" s="139" t="str">
        <f aca="false">+IF(AB1241&lt;AM1241,"X",IF(AB1241&gt;AN1241,"X",""))</f>
        <v/>
      </c>
      <c r="AI1241" s="139" t="str">
        <f aca="false">+IF(AC1241&lt;AO1241,"X","")</f>
        <v/>
      </c>
      <c r="AJ1241" s="139" t="str">
        <f aca="false">+IF(AC1241&gt;AP1241,"X","")</f>
        <v/>
      </c>
      <c r="AK1241" s="139" t="str">
        <f aca="false">+IF(ABS(+H1241+AB1241-ROUND(H1241+AB1241,2))&gt;0.001,"X","")</f>
        <v/>
      </c>
      <c r="AL1241" s="139"/>
      <c r="AM1241" s="122" t="n">
        <f aca="false">+IF($B1241=1992,0,+IF($B1241+$E1241-1&lt;=ej,0,MAX(ROUND(+$F1241*($R1241-$AQ1241)*0.97-0.03,2),0)))</f>
        <v>0</v>
      </c>
      <c r="AN1241" s="122" t="n">
        <f aca="false">+IF($B1241+$E1241-1&lt;ej,0,ROUND(+$F1241*$R1241*1.03+0.03,2))</f>
        <v>0</v>
      </c>
      <c r="AO1241" s="122" t="n">
        <f aca="false">+IF($R1241=0,0,IF($E1241=0,0,+IF($B1241+$E1241-1&lt;=ej,MIN($R1241-1,MAX($R1241-$AQ1241,0)),MAX(ROUND(+$F1241*($R1241-$AQ1241)*(ej-$B1241+1)*0.97-0.03,2),0))))</f>
        <v>0</v>
      </c>
      <c r="AP1241" s="122" t="n">
        <f aca="false">+IF($R1241=0,0,+IF($E1241=0,0,+IF($B1241=1992,MIN(+$R1241-0.01,+$R1241-$AQ1241*0.01),MIN($R1241-0.01,$R1241-$AQ1241*0.01,ROUND(+$F1241*$R1241*(ej-$B1241+1)*1.03+0.03,2)))))</f>
        <v>0</v>
      </c>
      <c r="AQ1241" s="141"/>
    </row>
    <row r="1242" customFormat="false" ht="12.75" hidden="false" customHeight="false" outlineLevel="0" collapsed="false">
      <c r="A1242" s="167" t="n">
        <v>439</v>
      </c>
      <c r="B1242" s="168" t="n">
        <v>2003</v>
      </c>
      <c r="C1242" s="169"/>
      <c r="D1242" s="170" t="n">
        <v>9</v>
      </c>
      <c r="E1242" s="170" t="n">
        <v>3</v>
      </c>
      <c r="F1242" s="171" t="n">
        <f aca="false">IF(E1242=0,0,ROUND(1/E1242,4))</f>
        <v>0.3333</v>
      </c>
      <c r="G1242" s="172"/>
      <c r="H1242" s="173"/>
      <c r="I1242" s="174" t="n">
        <f aca="false">ROUND(+SUMIF(totaltas,CONCATENATE(+IF($B1242&gt;=2002,+$A1242*100000000+$E1242*1000000+$B1242*100+$D1242,+$A1242*100000000+$E1242*1000000+$B1242*100+12),LEFT(I$11,2)),altasvo),2)</f>
        <v>0</v>
      </c>
      <c r="J1242" s="174" t="n">
        <f aca="false">ROUND(+SUMIF(totaltas,CONCATENATE(+IF($B1242&gt;=2002,+$A1242*100000000+$E1242*1000000+$B1242*100+$D1242,+$A1242*100000000+$E1242*1000000+$B1242*100+12),LEFT(J$11,2)),altasvo),2)</f>
        <v>0</v>
      </c>
      <c r="K1242" s="175" t="n">
        <f aca="false">ROUND(+SUMIF(totaltas,CONCATENATE(+IF($B1242&gt;=2002,+$A1242*100000000+$E1242*1000000+$B1242*100+$D1242,+$A1242*100000000+$E1242*1000000+$B1242*100+12),LEFT(K$11,2)),altasvo),2)</f>
        <v>0</v>
      </c>
      <c r="L1242" s="176" t="n">
        <f aca="false">+SUM(H1242:K1242)</f>
        <v>0</v>
      </c>
      <c r="M1242" s="177" t="n">
        <f aca="false">ROUND(+SUMIF(totbajas,CONCATENATE(+IF($B1242&gt;=2002,+$A1242*100000000+$E1242*1000000+$B1242*100+$D1242,+$A1242*100000000+$E1242*1000000+$B1242*100+12),LEFT(M$11,2)),bajasvo),2)</f>
        <v>0</v>
      </c>
      <c r="N1242" s="174" t="n">
        <f aca="false">ROUND(+SUMIF(totbajas,CONCATENATE(+IF($B1242&gt;=2002,+$A1242*100000000+$E1242*1000000+$B1242*100+$D1242,+$A1242*100000000+$E1242*1000000+$B1242*100+12),LEFT(N$11,2)),bajasvo),2)</f>
        <v>0</v>
      </c>
      <c r="O1242" s="174" t="n">
        <f aca="false">ROUND(+SUMIF(totbajas,CONCATENATE(+IF($B1242&gt;=2002,+$A1242*100000000+$E1242*1000000+$B1242*100+$D1242,+$A1242*100000000+$E1242*1000000+$B1242*100+12),LEFT(O$11,2)),bajasvo),2)</f>
        <v>0</v>
      </c>
      <c r="P1242" s="175" t="n">
        <f aca="false">ROUND(+SUMIF(totbajas,CONCATENATE(+IF($B1242&gt;=2002,+$A1242*100000000+$E1242*1000000+$B1242*100+$D1242,+$A1242*100000000+$E1242*1000000+$B1242*100+12),LEFT(P$11,2)),bajasvo),2)</f>
        <v>0</v>
      </c>
      <c r="Q1242" s="176" t="n">
        <f aca="false">+SUM(M1242:P1242)</f>
        <v>0</v>
      </c>
      <c r="R1242" s="178" t="n">
        <f aca="false">ROUND(+G1242+L1242-Q1242,2)</f>
        <v>0</v>
      </c>
      <c r="S1242" s="172"/>
      <c r="T1242" s="177" t="n">
        <f aca="false">ROUND(+SUMIF(totaltas,CONCATENATE(+IF($B1242&gt;=2002,+$A1242*100000000+$E1242*1000000+$B1242*100+$D1242,+$A1242*100000000+$E1242*1000000+$B1242*100+12),LEFT(T$11,2)),altasaa),2)</f>
        <v>0</v>
      </c>
      <c r="U1242" s="175" t="n">
        <f aca="false">ROUND(+SUMIF(totaltas,CONCATENATE(+IF($B1242&gt;=2002,+$A1242*100000000+$E1242*1000000+$B1242*100+$D1242,+$A1242*100000000+$E1242*1000000+$B1242*100+12),LEFT(U$11,2)),altasaa),2)</f>
        <v>0</v>
      </c>
      <c r="V1242" s="176" t="n">
        <f aca="false">+SUM(T1242:U1242)</f>
        <v>0</v>
      </c>
      <c r="W1242" s="177" t="n">
        <f aca="false">ROUND(+SUMIF(totbajas,CONCATENATE(+IF($B1242&gt;=2002,+$A1242*100000000+$E1242*1000000+$B1242*100+$D1242,+$A1242*100000000+$E1242*1000000+$B1242*100+12),LEFT(W$11,2)),bajasaa),2)</f>
        <v>0</v>
      </c>
      <c r="X1242" s="174" t="n">
        <f aca="false">ROUND(+SUMIF(totbajas,CONCATENATE(+IF($B1242&gt;=2002,+$A1242*100000000+$E1242*1000000+$B1242*100+$D1242,+$A1242*100000000+$E1242*1000000+$B1242*100+12),LEFT(X$11,2)),bajasaa),2)</f>
        <v>0</v>
      </c>
      <c r="Y1242" s="174" t="n">
        <f aca="false">ROUND(+SUMIF(totbajas,CONCATENATE(+IF($B1242&gt;=2002,+$A1242*100000000+$E1242*1000000+$B1242*100+$D1242,+$A1242*100000000+$E1242*1000000+$B1242*100+12),LEFT(Y$11,2)),bajasaa),2)</f>
        <v>0</v>
      </c>
      <c r="Z1242" s="175" t="n">
        <f aca="false">ROUND(+SUMIF(totbajas,CONCATENATE(+IF($B1242&gt;=2002,+$A1242*100000000+$E1242*1000000+$B1242*100+$D1242,+$A1242*100000000+$E1242*1000000+$B1242*100+12),LEFT(Z$11,2)),bajasaa),2)</f>
        <v>0</v>
      </c>
      <c r="AA1242" s="176" t="n">
        <f aca="false">+SUM(W1242:Z1242)</f>
        <v>0</v>
      </c>
      <c r="AB1242" s="137"/>
      <c r="AC1242" s="178" t="n">
        <f aca="false">ROUND(+S1242+V1242-AA1242+AB1242,2)</f>
        <v>0</v>
      </c>
      <c r="AD1242" s="176" t="n">
        <f aca="false">+R1242-AC1242</f>
        <v>0</v>
      </c>
      <c r="AE1242" s="138" t="str">
        <f aca="false">+IF(R1242&lt;0,"X","")</f>
        <v/>
      </c>
      <c r="AF1242" s="139" t="str">
        <f aca="false">+IF(AC1242&lt;0,"X","")</f>
        <v/>
      </c>
      <c r="AG1242" s="139" t="str">
        <f aca="false">+IF(AD1242&lt;0,"X","")</f>
        <v/>
      </c>
      <c r="AH1242" s="139" t="str">
        <f aca="false">+IF(AB1242&lt;AM1242,"X",IF(AB1242&gt;AN1242,"X",""))</f>
        <v/>
      </c>
      <c r="AI1242" s="139" t="str">
        <f aca="false">+IF(AC1242&lt;AO1242,"X","")</f>
        <v/>
      </c>
      <c r="AJ1242" s="139" t="str">
        <f aca="false">+IF(AC1242&gt;AP1242,"X","")</f>
        <v/>
      </c>
      <c r="AK1242" s="139" t="str">
        <f aca="false">+IF(ABS(+H1242+AB1242-ROUND(H1242+AB1242,2))&gt;0.001,"X","")</f>
        <v/>
      </c>
      <c r="AL1242" s="139"/>
      <c r="AM1242" s="122" t="n">
        <f aca="false">+IF($B1242=1992,0,+IF($B1242+$E1242-1&lt;=ej,0,MAX(ROUND(+$F1242*($R1242-$AQ1242)*0.97-0.03,2),0)))</f>
        <v>0</v>
      </c>
      <c r="AN1242" s="122" t="n">
        <f aca="false">+IF($B1242+$E1242-1&lt;ej,0,ROUND(+$F1242*$R1242*1.03+0.03,2))</f>
        <v>0</v>
      </c>
      <c r="AO1242" s="122" t="n">
        <f aca="false">+IF($R1242=0,0,IF($E1242=0,0,+IF($B1242+$E1242-1&lt;=ej,MIN($R1242-1,MAX($R1242-$AQ1242,0)),MAX(ROUND(+$F1242*($R1242-$AQ1242)*(ej-$B1242+1)*0.97-0.03,2),0))))</f>
        <v>0</v>
      </c>
      <c r="AP1242" s="122" t="n">
        <f aca="false">+IF($R1242=0,0,+IF($E1242=0,0,+IF($B1242=1992,MIN(+$R1242-0.01,+$R1242-$AQ1242*0.01),MIN($R1242-0.01,$R1242-$AQ1242*0.01,ROUND(+$F1242*$R1242*(ej-$B1242+1)*1.03+0.03,2)))))</f>
        <v>0</v>
      </c>
      <c r="AQ1242" s="141"/>
    </row>
    <row r="1243" customFormat="false" ht="12.75" hidden="false" customHeight="false" outlineLevel="0" collapsed="false">
      <c r="A1243" s="167" t="n">
        <v>439</v>
      </c>
      <c r="B1243" s="168" t="n">
        <v>2003</v>
      </c>
      <c r="C1243" s="169"/>
      <c r="D1243" s="170" t="n">
        <v>10</v>
      </c>
      <c r="E1243" s="170" t="n">
        <v>3</v>
      </c>
      <c r="F1243" s="171" t="n">
        <f aca="false">IF(E1243=0,0,ROUND(1/E1243,4))</f>
        <v>0.3333</v>
      </c>
      <c r="G1243" s="172"/>
      <c r="H1243" s="173"/>
      <c r="I1243" s="174" t="n">
        <f aca="false">ROUND(+SUMIF(totaltas,CONCATENATE(+IF($B1243&gt;=2002,+$A1243*100000000+$E1243*1000000+$B1243*100+$D1243,+$A1243*100000000+$E1243*1000000+$B1243*100+12),LEFT(I$11,2)),altasvo),2)</f>
        <v>0</v>
      </c>
      <c r="J1243" s="174" t="n">
        <f aca="false">ROUND(+SUMIF(totaltas,CONCATENATE(+IF($B1243&gt;=2002,+$A1243*100000000+$E1243*1000000+$B1243*100+$D1243,+$A1243*100000000+$E1243*1000000+$B1243*100+12),LEFT(J$11,2)),altasvo),2)</f>
        <v>0</v>
      </c>
      <c r="K1243" s="175" t="n">
        <f aca="false">ROUND(+SUMIF(totaltas,CONCATENATE(+IF($B1243&gt;=2002,+$A1243*100000000+$E1243*1000000+$B1243*100+$D1243,+$A1243*100000000+$E1243*1000000+$B1243*100+12),LEFT(K$11,2)),altasvo),2)</f>
        <v>0</v>
      </c>
      <c r="L1243" s="176" t="n">
        <f aca="false">+SUM(H1243:K1243)</f>
        <v>0</v>
      </c>
      <c r="M1243" s="177" t="n">
        <f aca="false">ROUND(+SUMIF(totbajas,CONCATENATE(+IF($B1243&gt;=2002,+$A1243*100000000+$E1243*1000000+$B1243*100+$D1243,+$A1243*100000000+$E1243*1000000+$B1243*100+12),LEFT(M$11,2)),bajasvo),2)</f>
        <v>0</v>
      </c>
      <c r="N1243" s="174" t="n">
        <f aca="false">ROUND(+SUMIF(totbajas,CONCATENATE(+IF($B1243&gt;=2002,+$A1243*100000000+$E1243*1000000+$B1243*100+$D1243,+$A1243*100000000+$E1243*1000000+$B1243*100+12),LEFT(N$11,2)),bajasvo),2)</f>
        <v>0</v>
      </c>
      <c r="O1243" s="174" t="n">
        <f aca="false">ROUND(+SUMIF(totbajas,CONCATENATE(+IF($B1243&gt;=2002,+$A1243*100000000+$E1243*1000000+$B1243*100+$D1243,+$A1243*100000000+$E1243*1000000+$B1243*100+12),LEFT(O$11,2)),bajasvo),2)</f>
        <v>0</v>
      </c>
      <c r="P1243" s="175" t="n">
        <f aca="false">ROUND(+SUMIF(totbajas,CONCATENATE(+IF($B1243&gt;=2002,+$A1243*100000000+$E1243*1000000+$B1243*100+$D1243,+$A1243*100000000+$E1243*1000000+$B1243*100+12),LEFT(P$11,2)),bajasvo),2)</f>
        <v>0</v>
      </c>
      <c r="Q1243" s="176" t="n">
        <f aca="false">+SUM(M1243:P1243)</f>
        <v>0</v>
      </c>
      <c r="R1243" s="178" t="n">
        <f aca="false">ROUND(+G1243+L1243-Q1243,2)</f>
        <v>0</v>
      </c>
      <c r="S1243" s="172"/>
      <c r="T1243" s="177" t="n">
        <f aca="false">ROUND(+SUMIF(totaltas,CONCATENATE(+IF($B1243&gt;=2002,+$A1243*100000000+$E1243*1000000+$B1243*100+$D1243,+$A1243*100000000+$E1243*1000000+$B1243*100+12),LEFT(T$11,2)),altasaa),2)</f>
        <v>0</v>
      </c>
      <c r="U1243" s="175" t="n">
        <f aca="false">ROUND(+SUMIF(totaltas,CONCATENATE(+IF($B1243&gt;=2002,+$A1243*100000000+$E1243*1000000+$B1243*100+$D1243,+$A1243*100000000+$E1243*1000000+$B1243*100+12),LEFT(U$11,2)),altasaa),2)</f>
        <v>0</v>
      </c>
      <c r="V1243" s="176" t="n">
        <f aca="false">+SUM(T1243:U1243)</f>
        <v>0</v>
      </c>
      <c r="W1243" s="177" t="n">
        <f aca="false">ROUND(+SUMIF(totbajas,CONCATENATE(+IF($B1243&gt;=2002,+$A1243*100000000+$E1243*1000000+$B1243*100+$D1243,+$A1243*100000000+$E1243*1000000+$B1243*100+12),LEFT(W$11,2)),bajasaa),2)</f>
        <v>0</v>
      </c>
      <c r="X1243" s="174" t="n">
        <f aca="false">ROUND(+SUMIF(totbajas,CONCATENATE(+IF($B1243&gt;=2002,+$A1243*100000000+$E1243*1000000+$B1243*100+$D1243,+$A1243*100000000+$E1243*1000000+$B1243*100+12),LEFT(X$11,2)),bajasaa),2)</f>
        <v>0</v>
      </c>
      <c r="Y1243" s="174" t="n">
        <f aca="false">ROUND(+SUMIF(totbajas,CONCATENATE(+IF($B1243&gt;=2002,+$A1243*100000000+$E1243*1000000+$B1243*100+$D1243,+$A1243*100000000+$E1243*1000000+$B1243*100+12),LEFT(Y$11,2)),bajasaa),2)</f>
        <v>0</v>
      </c>
      <c r="Z1243" s="175" t="n">
        <f aca="false">ROUND(+SUMIF(totbajas,CONCATENATE(+IF($B1243&gt;=2002,+$A1243*100000000+$E1243*1000000+$B1243*100+$D1243,+$A1243*100000000+$E1243*1000000+$B1243*100+12),LEFT(Z$11,2)),bajasaa),2)</f>
        <v>0</v>
      </c>
      <c r="AA1243" s="176" t="n">
        <f aca="false">+SUM(W1243:Z1243)</f>
        <v>0</v>
      </c>
      <c r="AB1243" s="137"/>
      <c r="AC1243" s="178" t="n">
        <f aca="false">ROUND(+S1243+V1243-AA1243+AB1243,2)</f>
        <v>0</v>
      </c>
      <c r="AD1243" s="176" t="n">
        <f aca="false">+R1243-AC1243</f>
        <v>0</v>
      </c>
      <c r="AE1243" s="138" t="str">
        <f aca="false">+IF(R1243&lt;0,"X","")</f>
        <v/>
      </c>
      <c r="AF1243" s="139" t="str">
        <f aca="false">+IF(AC1243&lt;0,"X","")</f>
        <v/>
      </c>
      <c r="AG1243" s="139" t="str">
        <f aca="false">+IF(AD1243&lt;0,"X","")</f>
        <v/>
      </c>
      <c r="AH1243" s="139" t="str">
        <f aca="false">+IF(AB1243&lt;AM1243,"X",IF(AB1243&gt;AN1243,"X",""))</f>
        <v/>
      </c>
      <c r="AI1243" s="139" t="str">
        <f aca="false">+IF(AC1243&lt;AO1243,"X","")</f>
        <v/>
      </c>
      <c r="AJ1243" s="139" t="str">
        <f aca="false">+IF(AC1243&gt;AP1243,"X","")</f>
        <v/>
      </c>
      <c r="AK1243" s="139" t="str">
        <f aca="false">+IF(ABS(+H1243+AB1243-ROUND(H1243+AB1243,2))&gt;0.001,"X","")</f>
        <v/>
      </c>
      <c r="AL1243" s="139"/>
      <c r="AM1243" s="122" t="n">
        <f aca="false">+IF($B1243=1992,0,+IF($B1243+$E1243-1&lt;=ej,0,MAX(ROUND(+$F1243*($R1243-$AQ1243)*0.97-0.03,2),0)))</f>
        <v>0</v>
      </c>
      <c r="AN1243" s="122" t="n">
        <f aca="false">+IF($B1243+$E1243-1&lt;ej,0,ROUND(+$F1243*$R1243*1.03+0.03,2))</f>
        <v>0</v>
      </c>
      <c r="AO1243" s="122" t="n">
        <f aca="false">+IF($R1243=0,0,IF($E1243=0,0,+IF($B1243+$E1243-1&lt;=ej,MIN($R1243-1,MAX($R1243-$AQ1243,0)),MAX(ROUND(+$F1243*($R1243-$AQ1243)*(ej-$B1243+1)*0.97-0.03,2),0))))</f>
        <v>0</v>
      </c>
      <c r="AP1243" s="122" t="n">
        <f aca="false">+IF($R1243=0,0,+IF($E1243=0,0,+IF($B1243=1992,MIN(+$R1243-0.01,+$R1243-$AQ1243*0.01),MIN($R1243-0.01,$R1243-$AQ1243*0.01,ROUND(+$F1243*$R1243*(ej-$B1243+1)*1.03+0.03,2)))))</f>
        <v>0</v>
      </c>
      <c r="AQ1243" s="141"/>
    </row>
    <row r="1244" customFormat="false" ht="12.75" hidden="false" customHeight="false" outlineLevel="0" collapsed="false">
      <c r="A1244" s="167" t="n">
        <v>439</v>
      </c>
      <c r="B1244" s="168" t="n">
        <v>2003</v>
      </c>
      <c r="C1244" s="169"/>
      <c r="D1244" s="170" t="n">
        <v>11</v>
      </c>
      <c r="E1244" s="170" t="n">
        <v>3</v>
      </c>
      <c r="F1244" s="171" t="n">
        <f aca="false">IF(E1244=0,0,ROUND(1/E1244,4))</f>
        <v>0.3333</v>
      </c>
      <c r="G1244" s="172"/>
      <c r="H1244" s="173"/>
      <c r="I1244" s="174" t="n">
        <f aca="false">ROUND(+SUMIF(totaltas,CONCATENATE(+IF($B1244&gt;=2002,+$A1244*100000000+$E1244*1000000+$B1244*100+$D1244,+$A1244*100000000+$E1244*1000000+$B1244*100+12),LEFT(I$11,2)),altasvo),2)</f>
        <v>0</v>
      </c>
      <c r="J1244" s="174" t="n">
        <f aca="false">ROUND(+SUMIF(totaltas,CONCATENATE(+IF($B1244&gt;=2002,+$A1244*100000000+$E1244*1000000+$B1244*100+$D1244,+$A1244*100000000+$E1244*1000000+$B1244*100+12),LEFT(J$11,2)),altasvo),2)</f>
        <v>0</v>
      </c>
      <c r="K1244" s="175" t="n">
        <f aca="false">ROUND(+SUMIF(totaltas,CONCATENATE(+IF($B1244&gt;=2002,+$A1244*100000000+$E1244*1000000+$B1244*100+$D1244,+$A1244*100000000+$E1244*1000000+$B1244*100+12),LEFT(K$11,2)),altasvo),2)</f>
        <v>0</v>
      </c>
      <c r="L1244" s="176" t="n">
        <f aca="false">+SUM(H1244:K1244)</f>
        <v>0</v>
      </c>
      <c r="M1244" s="177" t="n">
        <f aca="false">ROUND(+SUMIF(totbajas,CONCATENATE(+IF($B1244&gt;=2002,+$A1244*100000000+$E1244*1000000+$B1244*100+$D1244,+$A1244*100000000+$E1244*1000000+$B1244*100+12),LEFT(M$11,2)),bajasvo),2)</f>
        <v>0</v>
      </c>
      <c r="N1244" s="174" t="n">
        <f aca="false">ROUND(+SUMIF(totbajas,CONCATENATE(+IF($B1244&gt;=2002,+$A1244*100000000+$E1244*1000000+$B1244*100+$D1244,+$A1244*100000000+$E1244*1000000+$B1244*100+12),LEFT(N$11,2)),bajasvo),2)</f>
        <v>0</v>
      </c>
      <c r="O1244" s="174" t="n">
        <f aca="false">ROUND(+SUMIF(totbajas,CONCATENATE(+IF($B1244&gt;=2002,+$A1244*100000000+$E1244*1000000+$B1244*100+$D1244,+$A1244*100000000+$E1244*1000000+$B1244*100+12),LEFT(O$11,2)),bajasvo),2)</f>
        <v>0</v>
      </c>
      <c r="P1244" s="175" t="n">
        <f aca="false">ROUND(+SUMIF(totbajas,CONCATENATE(+IF($B1244&gt;=2002,+$A1244*100000000+$E1244*1000000+$B1244*100+$D1244,+$A1244*100000000+$E1244*1000000+$B1244*100+12),LEFT(P$11,2)),bajasvo),2)</f>
        <v>0</v>
      </c>
      <c r="Q1244" s="176" t="n">
        <f aca="false">+SUM(M1244:P1244)</f>
        <v>0</v>
      </c>
      <c r="R1244" s="178" t="n">
        <f aca="false">ROUND(+G1244+L1244-Q1244,2)</f>
        <v>0</v>
      </c>
      <c r="S1244" s="172"/>
      <c r="T1244" s="177" t="n">
        <f aca="false">ROUND(+SUMIF(totaltas,CONCATENATE(+IF($B1244&gt;=2002,+$A1244*100000000+$E1244*1000000+$B1244*100+$D1244,+$A1244*100000000+$E1244*1000000+$B1244*100+12),LEFT(T$11,2)),altasaa),2)</f>
        <v>0</v>
      </c>
      <c r="U1244" s="175" t="n">
        <f aca="false">ROUND(+SUMIF(totaltas,CONCATENATE(+IF($B1244&gt;=2002,+$A1244*100000000+$E1244*1000000+$B1244*100+$D1244,+$A1244*100000000+$E1244*1000000+$B1244*100+12),LEFT(U$11,2)),altasaa),2)</f>
        <v>0</v>
      </c>
      <c r="V1244" s="176" t="n">
        <f aca="false">+SUM(T1244:U1244)</f>
        <v>0</v>
      </c>
      <c r="W1244" s="177" t="n">
        <f aca="false">ROUND(+SUMIF(totbajas,CONCATENATE(+IF($B1244&gt;=2002,+$A1244*100000000+$E1244*1000000+$B1244*100+$D1244,+$A1244*100000000+$E1244*1000000+$B1244*100+12),LEFT(W$11,2)),bajasaa),2)</f>
        <v>0</v>
      </c>
      <c r="X1244" s="174" t="n">
        <f aca="false">ROUND(+SUMIF(totbajas,CONCATENATE(+IF($B1244&gt;=2002,+$A1244*100000000+$E1244*1000000+$B1244*100+$D1244,+$A1244*100000000+$E1244*1000000+$B1244*100+12),LEFT(X$11,2)),bajasaa),2)</f>
        <v>0</v>
      </c>
      <c r="Y1244" s="174" t="n">
        <f aca="false">ROUND(+SUMIF(totbajas,CONCATENATE(+IF($B1244&gt;=2002,+$A1244*100000000+$E1244*1000000+$B1244*100+$D1244,+$A1244*100000000+$E1244*1000000+$B1244*100+12),LEFT(Y$11,2)),bajasaa),2)</f>
        <v>0</v>
      </c>
      <c r="Z1244" s="175" t="n">
        <f aca="false">ROUND(+SUMIF(totbajas,CONCATENATE(+IF($B1244&gt;=2002,+$A1244*100000000+$E1244*1000000+$B1244*100+$D1244,+$A1244*100000000+$E1244*1000000+$B1244*100+12),LEFT(Z$11,2)),bajasaa),2)</f>
        <v>0</v>
      </c>
      <c r="AA1244" s="176" t="n">
        <f aca="false">+SUM(W1244:Z1244)</f>
        <v>0</v>
      </c>
      <c r="AB1244" s="137"/>
      <c r="AC1244" s="178" t="n">
        <f aca="false">ROUND(+S1244+V1244-AA1244+AB1244,2)</f>
        <v>0</v>
      </c>
      <c r="AD1244" s="176" t="n">
        <f aca="false">+R1244-AC1244</f>
        <v>0</v>
      </c>
      <c r="AE1244" s="138" t="str">
        <f aca="false">+IF(R1244&lt;0,"X","")</f>
        <v/>
      </c>
      <c r="AF1244" s="139" t="str">
        <f aca="false">+IF(AC1244&lt;0,"X","")</f>
        <v/>
      </c>
      <c r="AG1244" s="139" t="str">
        <f aca="false">+IF(AD1244&lt;0,"X","")</f>
        <v/>
      </c>
      <c r="AH1244" s="139" t="str">
        <f aca="false">+IF(AB1244&lt;AM1244,"X",IF(AB1244&gt;AN1244,"X",""))</f>
        <v/>
      </c>
      <c r="AI1244" s="139" t="str">
        <f aca="false">+IF(AC1244&lt;AO1244,"X","")</f>
        <v/>
      </c>
      <c r="AJ1244" s="139" t="str">
        <f aca="false">+IF(AC1244&gt;AP1244,"X","")</f>
        <v/>
      </c>
      <c r="AK1244" s="139" t="str">
        <f aca="false">+IF(ABS(+H1244+AB1244-ROUND(H1244+AB1244,2))&gt;0.001,"X","")</f>
        <v/>
      </c>
      <c r="AL1244" s="139"/>
      <c r="AM1244" s="122" t="n">
        <f aca="false">+IF($B1244=1992,0,+IF($B1244+$E1244-1&lt;=ej,0,MAX(ROUND(+$F1244*($R1244-$AQ1244)*0.97-0.03,2),0)))</f>
        <v>0</v>
      </c>
      <c r="AN1244" s="122" t="n">
        <f aca="false">+IF($B1244+$E1244-1&lt;ej,0,ROUND(+$F1244*$R1244*1.03+0.03,2))</f>
        <v>0</v>
      </c>
      <c r="AO1244" s="122" t="n">
        <f aca="false">+IF($R1244=0,0,IF($E1244=0,0,+IF($B1244+$E1244-1&lt;=ej,MIN($R1244-1,MAX($R1244-$AQ1244,0)),MAX(ROUND(+$F1244*($R1244-$AQ1244)*(ej-$B1244+1)*0.97-0.03,2),0))))</f>
        <v>0</v>
      </c>
      <c r="AP1244" s="122" t="n">
        <f aca="false">+IF($R1244=0,0,+IF($E1244=0,0,+IF($B1244=1992,MIN(+$R1244-0.01,+$R1244-$AQ1244*0.01),MIN($R1244-0.01,$R1244-$AQ1244*0.01,ROUND(+$F1244*$R1244*(ej-$B1244+1)*1.03+0.03,2)))))</f>
        <v>0</v>
      </c>
      <c r="AQ1244" s="141"/>
    </row>
    <row r="1245" customFormat="false" ht="12.75" hidden="false" customHeight="false" outlineLevel="0" collapsed="false">
      <c r="A1245" s="167" t="n">
        <v>439</v>
      </c>
      <c r="B1245" s="168" t="n">
        <v>2003</v>
      </c>
      <c r="C1245" s="169"/>
      <c r="D1245" s="170" t="n">
        <v>12</v>
      </c>
      <c r="E1245" s="170" t="n">
        <v>3</v>
      </c>
      <c r="F1245" s="171" t="n">
        <f aca="false">IF(E1245=0,0,ROUND(1/E1245,4))</f>
        <v>0.3333</v>
      </c>
      <c r="G1245" s="172"/>
      <c r="H1245" s="173"/>
      <c r="I1245" s="174" t="n">
        <f aca="false">ROUND(+SUMIF(totaltas,CONCATENATE(+IF($B1245&gt;=2002,+$A1245*100000000+$E1245*1000000+$B1245*100+$D1245,+$A1245*100000000+$E1245*1000000+$B1245*100+12),LEFT(I$11,2)),altasvo),2)</f>
        <v>0</v>
      </c>
      <c r="J1245" s="174" t="n">
        <f aca="false">ROUND(+SUMIF(totaltas,CONCATENATE(+IF($B1245&gt;=2002,+$A1245*100000000+$E1245*1000000+$B1245*100+$D1245,+$A1245*100000000+$E1245*1000000+$B1245*100+12),LEFT(J$11,2)),altasvo),2)</f>
        <v>0</v>
      </c>
      <c r="K1245" s="175" t="n">
        <f aca="false">ROUND(+SUMIF(totaltas,CONCATENATE(+IF($B1245&gt;=2002,+$A1245*100000000+$E1245*1000000+$B1245*100+$D1245,+$A1245*100000000+$E1245*1000000+$B1245*100+12),LEFT(K$11,2)),altasvo),2)</f>
        <v>0</v>
      </c>
      <c r="L1245" s="176" t="n">
        <f aca="false">+SUM(H1245:K1245)</f>
        <v>0</v>
      </c>
      <c r="M1245" s="177" t="n">
        <f aca="false">ROUND(+SUMIF(totbajas,CONCATENATE(+IF($B1245&gt;=2002,+$A1245*100000000+$E1245*1000000+$B1245*100+$D1245,+$A1245*100000000+$E1245*1000000+$B1245*100+12),LEFT(M$11,2)),bajasvo),2)</f>
        <v>0</v>
      </c>
      <c r="N1245" s="174" t="n">
        <f aca="false">ROUND(+SUMIF(totbajas,CONCATENATE(+IF($B1245&gt;=2002,+$A1245*100000000+$E1245*1000000+$B1245*100+$D1245,+$A1245*100000000+$E1245*1000000+$B1245*100+12),LEFT(N$11,2)),bajasvo),2)</f>
        <v>0</v>
      </c>
      <c r="O1245" s="174" t="n">
        <f aca="false">ROUND(+SUMIF(totbajas,CONCATENATE(+IF($B1245&gt;=2002,+$A1245*100000000+$E1245*1000000+$B1245*100+$D1245,+$A1245*100000000+$E1245*1000000+$B1245*100+12),LEFT(O$11,2)),bajasvo),2)</f>
        <v>0</v>
      </c>
      <c r="P1245" s="175" t="n">
        <f aca="false">ROUND(+SUMIF(totbajas,CONCATENATE(+IF($B1245&gt;=2002,+$A1245*100000000+$E1245*1000000+$B1245*100+$D1245,+$A1245*100000000+$E1245*1000000+$B1245*100+12),LEFT(P$11,2)),bajasvo),2)</f>
        <v>0</v>
      </c>
      <c r="Q1245" s="176" t="n">
        <f aca="false">+SUM(M1245:P1245)</f>
        <v>0</v>
      </c>
      <c r="R1245" s="178" t="n">
        <f aca="false">ROUND(+G1245+L1245-Q1245,2)</f>
        <v>0</v>
      </c>
      <c r="S1245" s="172"/>
      <c r="T1245" s="177" t="n">
        <f aca="false">ROUND(+SUMIF(totaltas,CONCATENATE(+IF($B1245&gt;=2002,+$A1245*100000000+$E1245*1000000+$B1245*100+$D1245,+$A1245*100000000+$E1245*1000000+$B1245*100+12),LEFT(T$11,2)),altasaa),2)</f>
        <v>0</v>
      </c>
      <c r="U1245" s="175" t="n">
        <f aca="false">ROUND(+SUMIF(totaltas,CONCATENATE(+IF($B1245&gt;=2002,+$A1245*100000000+$E1245*1000000+$B1245*100+$D1245,+$A1245*100000000+$E1245*1000000+$B1245*100+12),LEFT(U$11,2)),altasaa),2)</f>
        <v>0</v>
      </c>
      <c r="V1245" s="176" t="n">
        <f aca="false">+SUM(T1245:U1245)</f>
        <v>0</v>
      </c>
      <c r="W1245" s="177" t="n">
        <f aca="false">ROUND(+SUMIF(totbajas,CONCATENATE(+IF($B1245&gt;=2002,+$A1245*100000000+$E1245*1000000+$B1245*100+$D1245,+$A1245*100000000+$E1245*1000000+$B1245*100+12),LEFT(W$11,2)),bajasaa),2)</f>
        <v>0</v>
      </c>
      <c r="X1245" s="174" t="n">
        <f aca="false">ROUND(+SUMIF(totbajas,CONCATENATE(+IF($B1245&gt;=2002,+$A1245*100000000+$E1245*1000000+$B1245*100+$D1245,+$A1245*100000000+$E1245*1000000+$B1245*100+12),LEFT(X$11,2)),bajasaa),2)</f>
        <v>0</v>
      </c>
      <c r="Y1245" s="174" t="n">
        <f aca="false">ROUND(+SUMIF(totbajas,CONCATENATE(+IF($B1245&gt;=2002,+$A1245*100000000+$E1245*1000000+$B1245*100+$D1245,+$A1245*100000000+$E1245*1000000+$B1245*100+12),LEFT(Y$11,2)),bajasaa),2)</f>
        <v>0</v>
      </c>
      <c r="Z1245" s="175" t="n">
        <f aca="false">ROUND(+SUMIF(totbajas,CONCATENATE(+IF($B1245&gt;=2002,+$A1245*100000000+$E1245*1000000+$B1245*100+$D1245,+$A1245*100000000+$E1245*1000000+$B1245*100+12),LEFT(Z$11,2)),bajasaa),2)</f>
        <v>0</v>
      </c>
      <c r="AA1245" s="176" t="n">
        <f aca="false">+SUM(W1245:Z1245)</f>
        <v>0</v>
      </c>
      <c r="AB1245" s="137"/>
      <c r="AC1245" s="178" t="n">
        <f aca="false">ROUND(+S1245+V1245-AA1245+AB1245,2)</f>
        <v>0</v>
      </c>
      <c r="AD1245" s="176" t="n">
        <f aca="false">+R1245-AC1245</f>
        <v>0</v>
      </c>
      <c r="AE1245" s="138" t="str">
        <f aca="false">+IF(R1245&lt;0,"X","")</f>
        <v/>
      </c>
      <c r="AF1245" s="139" t="str">
        <f aca="false">+IF(AC1245&lt;0,"X","")</f>
        <v/>
      </c>
      <c r="AG1245" s="139" t="str">
        <f aca="false">+IF(AD1245&lt;0,"X","")</f>
        <v/>
      </c>
      <c r="AH1245" s="139" t="str">
        <f aca="false">+IF(AB1245&lt;AM1245,"X",IF(AB1245&gt;AN1245,"X",""))</f>
        <v/>
      </c>
      <c r="AI1245" s="139" t="str">
        <f aca="false">+IF(AC1245&lt;AO1245,"X","")</f>
        <v/>
      </c>
      <c r="AJ1245" s="139" t="str">
        <f aca="false">+IF(AC1245&gt;AP1245,"X","")</f>
        <v/>
      </c>
      <c r="AK1245" s="139" t="str">
        <f aca="false">+IF(ABS(+H1245+AB1245-ROUND(H1245+AB1245,2))&gt;0.001,"X","")</f>
        <v/>
      </c>
      <c r="AL1245" s="139"/>
      <c r="AM1245" s="122" t="n">
        <f aca="false">+IF($B1245=1992,0,+IF($B1245+$E1245-1&lt;=ej,0,MAX(ROUND(+$F1245*($R1245-$AQ1245)*0.97-0.03,2),0)))</f>
        <v>0</v>
      </c>
      <c r="AN1245" s="122" t="n">
        <f aca="false">+IF($B1245+$E1245-1&lt;ej,0,ROUND(+$F1245*$R1245*1.03+0.03,2))</f>
        <v>0</v>
      </c>
      <c r="AO1245" s="122" t="n">
        <f aca="false">+IF($R1245=0,0,IF($E1245=0,0,+IF($B1245+$E1245-1&lt;=ej,MIN($R1245-1,MAX($R1245-$AQ1245,0)),MAX(ROUND(+$F1245*($R1245-$AQ1245)*(ej-$B1245+1)*0.97-0.03,2),0))))</f>
        <v>0</v>
      </c>
      <c r="AP1245" s="122" t="n">
        <f aca="false">+IF($R1245=0,0,+IF($E1245=0,0,+IF($B1245=1992,MIN(+$R1245-0.01,+$R1245-$AQ1245*0.01),MIN($R1245-0.01,$R1245-$AQ1245*0.01,ROUND(+$F1245*$R1245*(ej-$B1245+1)*1.03+0.03,2)))))</f>
        <v>0</v>
      </c>
      <c r="AQ1245" s="141"/>
    </row>
    <row r="1246" customFormat="false" ht="12.75" hidden="false" customHeight="false" outlineLevel="0" collapsed="false">
      <c r="A1246" s="179" t="n">
        <v>439</v>
      </c>
      <c r="B1246" s="180" t="n">
        <v>2004</v>
      </c>
      <c r="C1246" s="181"/>
      <c r="D1246" s="182" t="n">
        <v>12</v>
      </c>
      <c r="E1246" s="182" t="n">
        <v>3</v>
      </c>
      <c r="F1246" s="183" t="n">
        <f aca="false">IF(E1246=0,0,ROUND(1/E1246,4))</f>
        <v>0.3333</v>
      </c>
      <c r="G1246" s="184"/>
      <c r="H1246" s="185"/>
      <c r="I1246" s="186" t="n">
        <f aca="false">ROUND(+SUMIF(totaltas,CONCATENATE(+IF($B1246&gt;=2002,+$A1246*100000000+$E1246*1000000+$B1246*100+$D1246,+$A1246*100000000+$E1246*1000000+$B1246*100+12),LEFT(I$11,2)),altasvo),2)</f>
        <v>0</v>
      </c>
      <c r="J1246" s="186" t="n">
        <f aca="false">ROUND(+SUMIF(totaltas,CONCATENATE(+IF($B1246&gt;=2002,+$A1246*100000000+$E1246*1000000+$B1246*100+$D1246,+$A1246*100000000+$E1246*1000000+$B1246*100+12),LEFT(J$11,2)),altasvo),2)</f>
        <v>0</v>
      </c>
      <c r="K1246" s="187" t="n">
        <f aca="false">ROUND(+SUMIF(totaltas,CONCATENATE(+IF($B1246&gt;=2002,+$A1246*100000000+$E1246*1000000+$B1246*100+$D1246,+$A1246*100000000+$E1246*1000000+$B1246*100+12),LEFT(K$11,2)),altasvo),2)</f>
        <v>0</v>
      </c>
      <c r="L1246" s="188" t="n">
        <f aca="false">+SUM(H1246:K1246)</f>
        <v>0</v>
      </c>
      <c r="M1246" s="189" t="n">
        <f aca="false">ROUND(+SUMIF(totbajas,CONCATENATE(+IF($B1246&gt;=2002,+$A1246*100000000+$E1246*1000000+$B1246*100+$D1246,+$A1246*100000000+$E1246*1000000+$B1246*100+12),LEFT(M$11,2)),bajasvo),2)</f>
        <v>0</v>
      </c>
      <c r="N1246" s="186" t="n">
        <f aca="false">ROUND(+SUMIF(totbajas,CONCATENATE(+IF($B1246&gt;=2002,+$A1246*100000000+$E1246*1000000+$B1246*100+$D1246,+$A1246*100000000+$E1246*1000000+$B1246*100+12),LEFT(N$11,2)),bajasvo),2)</f>
        <v>0</v>
      </c>
      <c r="O1246" s="186" t="n">
        <f aca="false">ROUND(+SUMIF(totbajas,CONCATENATE(+IF($B1246&gt;=2002,+$A1246*100000000+$E1246*1000000+$B1246*100+$D1246,+$A1246*100000000+$E1246*1000000+$B1246*100+12),LEFT(O$11,2)),bajasvo),2)</f>
        <v>0</v>
      </c>
      <c r="P1246" s="187" t="n">
        <f aca="false">ROUND(+SUMIF(totbajas,CONCATENATE(+IF($B1246&gt;=2002,+$A1246*100000000+$E1246*1000000+$B1246*100+$D1246,+$A1246*100000000+$E1246*1000000+$B1246*100+12),LEFT(P$11,2)),bajasvo),2)</f>
        <v>0</v>
      </c>
      <c r="Q1246" s="188" t="n">
        <f aca="false">+SUM(M1246:P1246)</f>
        <v>0</v>
      </c>
      <c r="R1246" s="190" t="n">
        <f aca="false">ROUND(+G1246+L1246-Q1246,2)</f>
        <v>0</v>
      </c>
      <c r="S1246" s="184"/>
      <c r="T1246" s="189" t="n">
        <f aca="false">ROUND(+SUMIF(totaltas,CONCATENATE(+IF($B1246&gt;=2002,+$A1246*100000000+$E1246*1000000+$B1246*100+$D1246,+$A1246*100000000+$E1246*1000000+$B1246*100+12),LEFT(T$11,2)),altasaa),2)</f>
        <v>0</v>
      </c>
      <c r="U1246" s="187" t="n">
        <f aca="false">ROUND(+SUMIF(totaltas,CONCATENATE(+IF($B1246&gt;=2002,+$A1246*100000000+$E1246*1000000+$B1246*100+$D1246,+$A1246*100000000+$E1246*1000000+$B1246*100+12),LEFT(U$11,2)),altasaa),2)</f>
        <v>0</v>
      </c>
      <c r="V1246" s="188" t="n">
        <f aca="false">+SUM(T1246:U1246)</f>
        <v>0</v>
      </c>
      <c r="W1246" s="189" t="n">
        <f aca="false">ROUND(+SUMIF(totbajas,CONCATENATE(+IF($B1246&gt;=2002,+$A1246*100000000+$E1246*1000000+$B1246*100+$D1246,+$A1246*100000000+$E1246*1000000+$B1246*100+12),LEFT(W$11,2)),bajasaa),2)</f>
        <v>0</v>
      </c>
      <c r="X1246" s="186" t="n">
        <f aca="false">ROUND(+SUMIF(totbajas,CONCATENATE(+IF($B1246&gt;=2002,+$A1246*100000000+$E1246*1000000+$B1246*100+$D1246,+$A1246*100000000+$E1246*1000000+$B1246*100+12),LEFT(X$11,2)),bajasaa),2)</f>
        <v>0</v>
      </c>
      <c r="Y1246" s="186" t="n">
        <f aca="false">ROUND(+SUMIF(totbajas,CONCATENATE(+IF($B1246&gt;=2002,+$A1246*100000000+$E1246*1000000+$B1246*100+$D1246,+$A1246*100000000+$E1246*1000000+$B1246*100+12),LEFT(Y$11,2)),bajasaa),2)</f>
        <v>0</v>
      </c>
      <c r="Z1246" s="187" t="n">
        <f aca="false">ROUND(+SUMIF(totbajas,CONCATENATE(+IF($B1246&gt;=2002,+$A1246*100000000+$E1246*1000000+$B1246*100+$D1246,+$A1246*100000000+$E1246*1000000+$B1246*100+12),LEFT(Z$11,2)),bajasaa),2)</f>
        <v>0</v>
      </c>
      <c r="AA1246" s="188" t="n">
        <f aca="false">+SUM(W1246:Z1246)</f>
        <v>0</v>
      </c>
      <c r="AB1246" s="137"/>
      <c r="AC1246" s="190" t="n">
        <f aca="false">ROUND(+S1246+V1246-AA1246+AB1246,2)</f>
        <v>0</v>
      </c>
      <c r="AD1246" s="188" t="n">
        <f aca="false">+R1246-AC1246</f>
        <v>0</v>
      </c>
      <c r="AE1246" s="138" t="str">
        <f aca="false">+IF(R1246&lt;0,"X","")</f>
        <v/>
      </c>
      <c r="AF1246" s="139" t="str">
        <f aca="false">+IF(AC1246&lt;0,"X","")</f>
        <v/>
      </c>
      <c r="AG1246" s="139" t="str">
        <f aca="false">+IF(AD1246&lt;0,"X","")</f>
        <v/>
      </c>
      <c r="AH1246" s="139" t="str">
        <f aca="false">+IF(AB1246&lt;AM1246,"X",IF(AB1246&gt;AN1246,"X",""))</f>
        <v/>
      </c>
      <c r="AI1246" s="139" t="str">
        <f aca="false">+IF(AC1246&lt;AO1246,"X","")</f>
        <v/>
      </c>
      <c r="AJ1246" s="139" t="str">
        <f aca="false">+IF(AC1246&gt;AP1246,"X","")</f>
        <v/>
      </c>
      <c r="AK1246" s="139" t="str">
        <f aca="false">+IF(ABS(+H1246+AB1246-ROUND(H1246+AB1246,2))&gt;0.001,"X","")</f>
        <v/>
      </c>
      <c r="AL1246" s="139"/>
      <c r="AM1246" s="122" t="n">
        <f aca="false">+IF($B1246=1992,0,+IF($B1246+$E1246-1&lt;=ej,0,MAX(ROUND(+$F1246*($R1246-$AQ1246)*0.97-0.03,2),0)))</f>
        <v>0</v>
      </c>
      <c r="AN1246" s="122" t="n">
        <f aca="false">+IF($B1246+$E1246-1&lt;ej,0,ROUND(+$F1246*$R1246*1.03+0.03,2))</f>
        <v>0</v>
      </c>
      <c r="AO1246" s="122" t="n">
        <f aca="false">+IF($R1246=0,0,IF($E1246=0,0,+IF($B1246+$E1246-1&lt;=ej,MIN($R1246-1,MAX($R1246-$AQ1246,0)),MAX(ROUND(+$F1246*($R1246-$AQ1246)*(ej-$B1246+1)*0.97-0.03,2),0))))</f>
        <v>0</v>
      </c>
      <c r="AP1246" s="122" t="n">
        <f aca="false">+IF($R1246=0,0,+IF($E1246=0,0,+IF($B1246=1992,MIN(+$R1246-0.01,+$R1246-$AQ1246*0.01),MIN($R1246-0.01,$R1246-$AQ1246*0.01,ROUND(+$F1246*$R1246*(ej-$B1246+1)*1.03+0.03,2)))))</f>
        <v>0</v>
      </c>
      <c r="AQ1246" s="141"/>
    </row>
    <row r="1247" customFormat="false" ht="12.75" hidden="false" customHeight="false" outlineLevel="0" collapsed="false">
      <c r="A1247" s="179" t="n">
        <v>439</v>
      </c>
      <c r="B1247" s="180" t="n">
        <v>2005</v>
      </c>
      <c r="C1247" s="181"/>
      <c r="D1247" s="182" t="n">
        <v>12</v>
      </c>
      <c r="E1247" s="182" t="n">
        <v>3</v>
      </c>
      <c r="F1247" s="183" t="n">
        <f aca="false">IF(E1247=0,0,ROUND(1/E1247,4))</f>
        <v>0.3333</v>
      </c>
      <c r="G1247" s="184"/>
      <c r="H1247" s="192"/>
      <c r="I1247" s="186" t="n">
        <f aca="false">ROUND(+SUMIF(totaltas,CONCATENATE(+IF($B1247&gt;=2002,+$A1247*100000000+$E1247*1000000+$B1247*100+$D1247,+$A1247*100000000+$E1247*1000000+$B1247*100+12),LEFT(I$11,2)),altasvo),2)</f>
        <v>0</v>
      </c>
      <c r="J1247" s="186" t="n">
        <f aca="false">ROUND(+SUMIF(totaltas,CONCATENATE(+IF($B1247&gt;=2002,+$A1247*100000000+$E1247*1000000+$B1247*100+$D1247,+$A1247*100000000+$E1247*1000000+$B1247*100+12),LEFT(J$11,2)),altasvo),2)</f>
        <v>0</v>
      </c>
      <c r="K1247" s="187" t="n">
        <f aca="false">ROUND(+SUMIF(totaltas,CONCATENATE(+IF($B1247&gt;=2002,+$A1247*100000000+$E1247*1000000+$B1247*100+$D1247,+$A1247*100000000+$E1247*1000000+$B1247*100+12),LEFT(K$11,2)),altasvo),2)</f>
        <v>0</v>
      </c>
      <c r="L1247" s="188" t="n">
        <f aca="false">+SUM(H1247:K1247)</f>
        <v>0</v>
      </c>
      <c r="M1247" s="189" t="n">
        <f aca="false">ROUND(+SUMIF(totbajas,CONCATENATE(+IF($B1247&gt;=2002,+$A1247*100000000+$E1247*1000000+$B1247*100+$D1247,+$A1247*100000000+$E1247*1000000+$B1247*100+12),LEFT(M$11,2)),bajasvo),2)</f>
        <v>0</v>
      </c>
      <c r="N1247" s="186" t="n">
        <f aca="false">ROUND(+SUMIF(totbajas,CONCATENATE(+IF($B1247&gt;=2002,+$A1247*100000000+$E1247*1000000+$B1247*100+$D1247,+$A1247*100000000+$E1247*1000000+$B1247*100+12),LEFT(N$11,2)),bajasvo),2)</f>
        <v>0</v>
      </c>
      <c r="O1247" s="186" t="n">
        <f aca="false">ROUND(+SUMIF(totbajas,CONCATENATE(+IF($B1247&gt;=2002,+$A1247*100000000+$E1247*1000000+$B1247*100+$D1247,+$A1247*100000000+$E1247*1000000+$B1247*100+12),LEFT(O$11,2)),bajasvo),2)</f>
        <v>0</v>
      </c>
      <c r="P1247" s="187" t="n">
        <f aca="false">ROUND(+SUMIF(totbajas,CONCATENATE(+IF($B1247&gt;=2002,+$A1247*100000000+$E1247*1000000+$B1247*100+$D1247,+$A1247*100000000+$E1247*1000000+$B1247*100+12),LEFT(P$11,2)),bajasvo),2)</f>
        <v>0</v>
      </c>
      <c r="Q1247" s="188" t="n">
        <f aca="false">+SUM(M1247:P1247)</f>
        <v>0</v>
      </c>
      <c r="R1247" s="190" t="n">
        <f aca="false">ROUND(+G1247+L1247-Q1247,2)</f>
        <v>0</v>
      </c>
      <c r="S1247" s="184"/>
      <c r="T1247" s="189" t="n">
        <f aca="false">ROUND(+SUMIF(totaltas,CONCATENATE(+IF($B1247&gt;=2002,+$A1247*100000000+$E1247*1000000+$B1247*100+$D1247,+$A1247*100000000+$E1247*1000000+$B1247*100+12),LEFT(T$11,2)),altasaa),2)</f>
        <v>0</v>
      </c>
      <c r="U1247" s="187" t="n">
        <f aca="false">ROUND(+SUMIF(totaltas,CONCATENATE(+IF($B1247&gt;=2002,+$A1247*100000000+$E1247*1000000+$B1247*100+$D1247,+$A1247*100000000+$E1247*1000000+$B1247*100+12),LEFT(U$11,2)),altasaa),2)</f>
        <v>0</v>
      </c>
      <c r="V1247" s="188" t="n">
        <f aca="false">+SUM(T1247:U1247)</f>
        <v>0</v>
      </c>
      <c r="W1247" s="189" t="n">
        <f aca="false">ROUND(+SUMIF(totbajas,CONCATENATE(+IF($B1247&gt;=2002,+$A1247*100000000+$E1247*1000000+$B1247*100+$D1247,+$A1247*100000000+$E1247*1000000+$B1247*100+12),LEFT(W$11,2)),bajasaa),2)</f>
        <v>0</v>
      </c>
      <c r="X1247" s="186" t="n">
        <f aca="false">ROUND(+SUMIF(totbajas,CONCATENATE(+IF($B1247&gt;=2002,+$A1247*100000000+$E1247*1000000+$B1247*100+$D1247,+$A1247*100000000+$E1247*1000000+$B1247*100+12),LEFT(X$11,2)),bajasaa),2)</f>
        <v>0</v>
      </c>
      <c r="Y1247" s="186" t="n">
        <f aca="false">ROUND(+SUMIF(totbajas,CONCATENATE(+IF($B1247&gt;=2002,+$A1247*100000000+$E1247*1000000+$B1247*100+$D1247,+$A1247*100000000+$E1247*1000000+$B1247*100+12),LEFT(Y$11,2)),bajasaa),2)</f>
        <v>0</v>
      </c>
      <c r="Z1247" s="187" t="n">
        <f aca="false">ROUND(+SUMIF(totbajas,CONCATENATE(+IF($B1247&gt;=2002,+$A1247*100000000+$E1247*1000000+$B1247*100+$D1247,+$A1247*100000000+$E1247*1000000+$B1247*100+12),LEFT(Z$11,2)),bajasaa),2)</f>
        <v>0</v>
      </c>
      <c r="AA1247" s="188" t="n">
        <f aca="false">+SUM(W1247:Z1247)</f>
        <v>0</v>
      </c>
      <c r="AB1247" s="137"/>
      <c r="AC1247" s="190" t="n">
        <f aca="false">ROUND(+S1247+V1247-AA1247+AB1247,2)</f>
        <v>0</v>
      </c>
      <c r="AD1247" s="188" t="n">
        <f aca="false">+R1247-AC1247</f>
        <v>0</v>
      </c>
      <c r="AE1247" s="138" t="str">
        <f aca="false">+IF(R1247&lt;0,"X","")</f>
        <v/>
      </c>
      <c r="AF1247" s="139" t="str">
        <f aca="false">+IF(AC1247&lt;0,"X","")</f>
        <v/>
      </c>
      <c r="AG1247" s="139" t="str">
        <f aca="false">+IF(AD1247&lt;0,"X","")</f>
        <v/>
      </c>
      <c r="AH1247" s="139" t="str">
        <f aca="false">+IF(AB1247&lt;AM1247,"X",IF(AB1247&gt;AN1247,"X",""))</f>
        <v/>
      </c>
      <c r="AI1247" s="139" t="str">
        <f aca="false">+IF(AC1247&lt;AO1247,"X","")</f>
        <v/>
      </c>
      <c r="AJ1247" s="139" t="str">
        <f aca="false">+IF(AC1247&gt;AP1247,"X","")</f>
        <v/>
      </c>
      <c r="AK1247" s="139" t="str">
        <f aca="false">+IF(ABS(+H1247+AB1247-ROUND(H1247+AB1247,2))&gt;0.001,"X","")</f>
        <v/>
      </c>
      <c r="AL1247" s="139"/>
      <c r="AM1247" s="122" t="n">
        <f aca="false">+IF($B1247=1992,0,+IF($B1247+$E1247-1&lt;=ej,0,MAX(ROUND(+$F1247*($R1247-$AQ1247)*0.97-0.03,2),0)))</f>
        <v>0</v>
      </c>
      <c r="AN1247" s="122" t="n">
        <f aca="false">+IF($B1247+$E1247-1&lt;ej,0,ROUND(+$F1247*$R1247*1.03+0.03,2))</f>
        <v>0</v>
      </c>
      <c r="AO1247" s="122" t="n">
        <f aca="false">+IF($R1247=0,0,IF($E1247=0,0,+IF($B1247+$E1247-1&lt;=ej,MIN($R1247-1,MAX($R1247-$AQ1247,0)),MAX(ROUND(+$F1247*($R1247-$AQ1247)*(ej-$B1247+1)*0.97-0.03,2),0))))</f>
        <v>0</v>
      </c>
      <c r="AP1247" s="122" t="n">
        <f aca="false">+IF($R1247=0,0,+IF($E1247=0,0,+IF($B1247=1992,MIN(+$R1247-0.01,+$R1247-$AQ1247*0.01),MIN($R1247-0.01,$R1247-$AQ1247*0.01,ROUND(+$F1247*$R1247*(ej-$B1247+1)*1.03+0.03,2)))))</f>
        <v>0</v>
      </c>
      <c r="AQ1247" s="141"/>
    </row>
    <row r="1248" customFormat="false" ht="12.75" hidden="false" customHeight="false" outlineLevel="0" collapsed="false">
      <c r="A1248" s="179" t="n">
        <v>439</v>
      </c>
      <c r="B1248" s="180" t="n">
        <v>2006</v>
      </c>
      <c r="C1248" s="181"/>
      <c r="D1248" s="182" t="n">
        <v>12</v>
      </c>
      <c r="E1248" s="182" t="n">
        <v>3</v>
      </c>
      <c r="F1248" s="183" t="n">
        <f aca="false">IF(E1248=0,0,ROUND(1/E1248,4))</f>
        <v>0.3333</v>
      </c>
      <c r="G1248" s="184"/>
      <c r="H1248" s="185"/>
      <c r="I1248" s="186" t="n">
        <f aca="false">ROUND(+SUMIF(totaltas,CONCATENATE(+IF($B1248&gt;=2002,+$A1248*100000000+$E1248*1000000+$B1248*100+$D1248,+$A1248*100000000+$E1248*1000000+$B1248*100+12),LEFT(I$11,2)),altasvo),2)</f>
        <v>0</v>
      </c>
      <c r="J1248" s="186" t="n">
        <f aca="false">ROUND(+SUMIF(totaltas,CONCATENATE(+IF($B1248&gt;=2002,+$A1248*100000000+$E1248*1000000+$B1248*100+$D1248,+$A1248*100000000+$E1248*1000000+$B1248*100+12),LEFT(J$11,2)),altasvo),2)</f>
        <v>0</v>
      </c>
      <c r="K1248" s="187" t="n">
        <f aca="false">ROUND(+SUMIF(totaltas,CONCATENATE(+IF($B1248&gt;=2002,+$A1248*100000000+$E1248*1000000+$B1248*100+$D1248,+$A1248*100000000+$E1248*1000000+$B1248*100+12),LEFT(K$11,2)),altasvo),2)</f>
        <v>0</v>
      </c>
      <c r="L1248" s="188" t="n">
        <f aca="false">+SUM(H1248:K1248)</f>
        <v>0</v>
      </c>
      <c r="M1248" s="189" t="n">
        <f aca="false">ROUND(+SUMIF(totbajas,CONCATENATE(+IF($B1248&gt;=2002,+$A1248*100000000+$E1248*1000000+$B1248*100+$D1248,+$A1248*100000000+$E1248*1000000+$B1248*100+12),LEFT(M$11,2)),bajasvo),2)</f>
        <v>0</v>
      </c>
      <c r="N1248" s="186" t="n">
        <f aca="false">ROUND(+SUMIF(totbajas,CONCATENATE(+IF($B1248&gt;=2002,+$A1248*100000000+$E1248*1000000+$B1248*100+$D1248,+$A1248*100000000+$E1248*1000000+$B1248*100+12),LEFT(N$11,2)),bajasvo),2)</f>
        <v>0</v>
      </c>
      <c r="O1248" s="186" t="n">
        <f aca="false">ROUND(+SUMIF(totbajas,CONCATENATE(+IF($B1248&gt;=2002,+$A1248*100000000+$E1248*1000000+$B1248*100+$D1248,+$A1248*100000000+$E1248*1000000+$B1248*100+12),LEFT(O$11,2)),bajasvo),2)</f>
        <v>0</v>
      </c>
      <c r="P1248" s="187" t="n">
        <f aca="false">ROUND(+SUMIF(totbajas,CONCATENATE(+IF($B1248&gt;=2002,+$A1248*100000000+$E1248*1000000+$B1248*100+$D1248,+$A1248*100000000+$E1248*1000000+$B1248*100+12),LEFT(P$11,2)),bajasvo),2)</f>
        <v>0</v>
      </c>
      <c r="Q1248" s="188" t="n">
        <f aca="false">+SUM(M1248:P1248)</f>
        <v>0</v>
      </c>
      <c r="R1248" s="190" t="n">
        <f aca="false">ROUND(+G1248+L1248-Q1248,2)</f>
        <v>0</v>
      </c>
      <c r="S1248" s="184"/>
      <c r="T1248" s="189" t="n">
        <f aca="false">ROUND(+SUMIF(totaltas,CONCATENATE(+IF($B1248&gt;=2002,+$A1248*100000000+$E1248*1000000+$B1248*100+$D1248,+$A1248*100000000+$E1248*1000000+$B1248*100+12),LEFT(T$11,2)),altasaa),2)</f>
        <v>0</v>
      </c>
      <c r="U1248" s="187" t="n">
        <f aca="false">ROUND(+SUMIF(totaltas,CONCATENATE(+IF($B1248&gt;=2002,+$A1248*100000000+$E1248*1000000+$B1248*100+$D1248,+$A1248*100000000+$E1248*1000000+$B1248*100+12),LEFT(U$11,2)),altasaa),2)</f>
        <v>0</v>
      </c>
      <c r="V1248" s="188" t="n">
        <f aca="false">+SUM(T1248:U1248)</f>
        <v>0</v>
      </c>
      <c r="W1248" s="189" t="n">
        <f aca="false">ROUND(+SUMIF(totbajas,CONCATENATE(+IF($B1248&gt;=2002,+$A1248*100000000+$E1248*1000000+$B1248*100+$D1248,+$A1248*100000000+$E1248*1000000+$B1248*100+12),LEFT(W$11,2)),bajasaa),2)</f>
        <v>0</v>
      </c>
      <c r="X1248" s="186" t="n">
        <f aca="false">ROUND(+SUMIF(totbajas,CONCATENATE(+IF($B1248&gt;=2002,+$A1248*100000000+$E1248*1000000+$B1248*100+$D1248,+$A1248*100000000+$E1248*1000000+$B1248*100+12),LEFT(X$11,2)),bajasaa),2)</f>
        <v>0</v>
      </c>
      <c r="Y1248" s="186" t="n">
        <f aca="false">ROUND(+SUMIF(totbajas,CONCATENATE(+IF($B1248&gt;=2002,+$A1248*100000000+$E1248*1000000+$B1248*100+$D1248,+$A1248*100000000+$E1248*1000000+$B1248*100+12),LEFT(Y$11,2)),bajasaa),2)</f>
        <v>0</v>
      </c>
      <c r="Z1248" s="187" t="n">
        <f aca="false">ROUND(+SUMIF(totbajas,CONCATENATE(+IF($B1248&gt;=2002,+$A1248*100000000+$E1248*1000000+$B1248*100+$D1248,+$A1248*100000000+$E1248*1000000+$B1248*100+12),LEFT(Z$11,2)),bajasaa),2)</f>
        <v>0</v>
      </c>
      <c r="AA1248" s="188" t="n">
        <f aca="false">+SUM(W1248:Z1248)</f>
        <v>0</v>
      </c>
      <c r="AB1248" s="137"/>
      <c r="AC1248" s="190" t="n">
        <f aca="false">ROUND(+S1248+V1248-AA1248+AB1248,2)</f>
        <v>0</v>
      </c>
      <c r="AD1248" s="188" t="n">
        <f aca="false">+R1248-AC1248</f>
        <v>0</v>
      </c>
      <c r="AE1248" s="138" t="str">
        <f aca="false">+IF(R1248&lt;0,"X","")</f>
        <v/>
      </c>
      <c r="AF1248" s="139" t="str">
        <f aca="false">+IF(AC1248&lt;0,"X","")</f>
        <v/>
      </c>
      <c r="AG1248" s="139" t="str">
        <f aca="false">+IF(AD1248&lt;0,"X","")</f>
        <v/>
      </c>
      <c r="AH1248" s="139" t="str">
        <f aca="false">+IF(AB1248&lt;AM1248,"X",IF(AB1248&gt;AN1248,"X",""))</f>
        <v/>
      </c>
      <c r="AI1248" s="139" t="str">
        <f aca="false">+IF(AC1248&lt;AO1248,"X","")</f>
        <v/>
      </c>
      <c r="AJ1248" s="139" t="str">
        <f aca="false">+IF(AC1248&gt;AP1248,"X","")</f>
        <v/>
      </c>
      <c r="AK1248" s="139" t="str">
        <f aca="false">+IF(ABS(+H1248+AB1248-ROUND(H1248+AB1248,2))&gt;0.001,"X","")</f>
        <v/>
      </c>
      <c r="AL1248" s="139"/>
      <c r="AM1248" s="122" t="n">
        <f aca="false">+IF($B1248=1992,0,+IF($B1248+$E1248-1&lt;=ej,0,MAX(ROUND(+$F1248*($R1248-$AQ1248)*0.97-0.03,2),0)))</f>
        <v>0</v>
      </c>
      <c r="AN1248" s="122" t="n">
        <f aca="false">+IF($B1248+$E1248-1&lt;ej,0,ROUND(+$F1248*$R1248*1.03+0.03,2))</f>
        <v>0</v>
      </c>
      <c r="AO1248" s="122" t="n">
        <f aca="false">+IF($R1248=0,0,IF($E1248=0,0,+IF($B1248+$E1248-1&lt;=ej,MIN($R1248-1,MAX($R1248-$AQ1248,0)),MAX(ROUND(+$F1248*($R1248-$AQ1248)*(ej-$B1248+1)*0.97-0.03,2),0))))</f>
        <v>0</v>
      </c>
      <c r="AP1248" s="122" t="n">
        <f aca="false">+IF($R1248=0,0,+IF($E1248=0,0,+IF($B1248=1992,MIN(+$R1248-0.01,+$R1248-$AQ1248*0.01),MIN($R1248-0.01,$R1248-$AQ1248*0.01,ROUND(+$F1248*$R1248*(ej-$B1248+1)*1.03+0.03,2)))))</f>
        <v>0</v>
      </c>
      <c r="AQ1248" s="141"/>
    </row>
    <row r="1249" customFormat="false" ht="12.75" hidden="false" customHeight="false" outlineLevel="0" collapsed="false">
      <c r="A1249" s="179" t="n">
        <v>439</v>
      </c>
      <c r="B1249" s="180" t="n">
        <v>2007</v>
      </c>
      <c r="C1249" s="181"/>
      <c r="D1249" s="182" t="n">
        <v>12</v>
      </c>
      <c r="E1249" s="182" t="n">
        <v>3</v>
      </c>
      <c r="F1249" s="183" t="n">
        <f aca="false">IF(E1249=0,0,ROUND(1/E1249,4))</f>
        <v>0.3333</v>
      </c>
      <c r="G1249" s="184"/>
      <c r="H1249" s="192"/>
      <c r="I1249" s="186" t="n">
        <f aca="false">ROUND(+SUMIF(totaltas,CONCATENATE(+IF($B1249&gt;=2002,+$A1249*100000000+$E1249*1000000+$B1249*100+$D1249,+$A1249*100000000+$E1249*1000000+$B1249*100+12),LEFT(I$11,2)),altasvo),2)</f>
        <v>0</v>
      </c>
      <c r="J1249" s="186" t="n">
        <f aca="false">ROUND(+SUMIF(totaltas,CONCATENATE(+IF($B1249&gt;=2002,+$A1249*100000000+$E1249*1000000+$B1249*100+$D1249,+$A1249*100000000+$E1249*1000000+$B1249*100+12),LEFT(J$11,2)),altasvo),2)</f>
        <v>0</v>
      </c>
      <c r="K1249" s="187" t="n">
        <f aca="false">ROUND(+SUMIF(totaltas,CONCATENATE(+IF($B1249&gt;=2002,+$A1249*100000000+$E1249*1000000+$B1249*100+$D1249,+$A1249*100000000+$E1249*1000000+$B1249*100+12),LEFT(K$11,2)),altasvo),2)</f>
        <v>0</v>
      </c>
      <c r="L1249" s="188" t="n">
        <f aca="false">+SUM(H1249:K1249)</f>
        <v>0</v>
      </c>
      <c r="M1249" s="189" t="n">
        <f aca="false">ROUND(+SUMIF(totbajas,CONCATENATE(+IF($B1249&gt;=2002,+$A1249*100000000+$E1249*1000000+$B1249*100+$D1249,+$A1249*100000000+$E1249*1000000+$B1249*100+12),LEFT(M$11,2)),bajasvo),2)</f>
        <v>0</v>
      </c>
      <c r="N1249" s="186" t="n">
        <f aca="false">ROUND(+SUMIF(totbajas,CONCATENATE(+IF($B1249&gt;=2002,+$A1249*100000000+$E1249*1000000+$B1249*100+$D1249,+$A1249*100000000+$E1249*1000000+$B1249*100+12),LEFT(N$11,2)),bajasvo),2)</f>
        <v>0</v>
      </c>
      <c r="O1249" s="186" t="n">
        <f aca="false">ROUND(+SUMIF(totbajas,CONCATENATE(+IF($B1249&gt;=2002,+$A1249*100000000+$E1249*1000000+$B1249*100+$D1249,+$A1249*100000000+$E1249*1000000+$B1249*100+12),LEFT(O$11,2)),bajasvo),2)</f>
        <v>0</v>
      </c>
      <c r="P1249" s="187" t="n">
        <f aca="false">ROUND(+SUMIF(totbajas,CONCATENATE(+IF($B1249&gt;=2002,+$A1249*100000000+$E1249*1000000+$B1249*100+$D1249,+$A1249*100000000+$E1249*1000000+$B1249*100+12),LEFT(P$11,2)),bajasvo),2)</f>
        <v>0</v>
      </c>
      <c r="Q1249" s="188" t="n">
        <f aca="false">+SUM(M1249:P1249)</f>
        <v>0</v>
      </c>
      <c r="R1249" s="190" t="n">
        <f aca="false">ROUND(+G1249+L1249-Q1249,2)</f>
        <v>0</v>
      </c>
      <c r="S1249" s="184"/>
      <c r="T1249" s="189" t="n">
        <f aca="false">ROUND(+SUMIF(totaltas,CONCATENATE(+IF($B1249&gt;=2002,+$A1249*100000000+$E1249*1000000+$B1249*100+$D1249,+$A1249*100000000+$E1249*1000000+$B1249*100+12),LEFT(T$11,2)),altasaa),2)</f>
        <v>0</v>
      </c>
      <c r="U1249" s="187" t="n">
        <f aca="false">ROUND(+SUMIF(totaltas,CONCATENATE(+IF($B1249&gt;=2002,+$A1249*100000000+$E1249*1000000+$B1249*100+$D1249,+$A1249*100000000+$E1249*1000000+$B1249*100+12),LEFT(U$11,2)),altasaa),2)</f>
        <v>0</v>
      </c>
      <c r="V1249" s="188" t="n">
        <f aca="false">+SUM(T1249:U1249)</f>
        <v>0</v>
      </c>
      <c r="W1249" s="189" t="n">
        <f aca="false">ROUND(+SUMIF(totbajas,CONCATENATE(+IF($B1249&gt;=2002,+$A1249*100000000+$E1249*1000000+$B1249*100+$D1249,+$A1249*100000000+$E1249*1000000+$B1249*100+12),LEFT(W$11,2)),bajasaa),2)</f>
        <v>0</v>
      </c>
      <c r="X1249" s="186" t="n">
        <f aca="false">ROUND(+SUMIF(totbajas,CONCATENATE(+IF($B1249&gt;=2002,+$A1249*100000000+$E1249*1000000+$B1249*100+$D1249,+$A1249*100000000+$E1249*1000000+$B1249*100+12),LEFT(X$11,2)),bajasaa),2)</f>
        <v>0</v>
      </c>
      <c r="Y1249" s="186" t="n">
        <f aca="false">ROUND(+SUMIF(totbajas,CONCATENATE(+IF($B1249&gt;=2002,+$A1249*100000000+$E1249*1000000+$B1249*100+$D1249,+$A1249*100000000+$E1249*1000000+$B1249*100+12),LEFT(Y$11,2)),bajasaa),2)</f>
        <v>0</v>
      </c>
      <c r="Z1249" s="187" t="n">
        <f aca="false">ROUND(+SUMIF(totbajas,CONCATENATE(+IF($B1249&gt;=2002,+$A1249*100000000+$E1249*1000000+$B1249*100+$D1249,+$A1249*100000000+$E1249*1000000+$B1249*100+12),LEFT(Z$11,2)),bajasaa),2)</f>
        <v>0</v>
      </c>
      <c r="AA1249" s="188" t="n">
        <f aca="false">+SUM(W1249:Z1249)</f>
        <v>0</v>
      </c>
      <c r="AB1249" s="137"/>
      <c r="AC1249" s="190" t="n">
        <f aca="false">ROUND(+S1249+V1249-AA1249+AB1249,2)</f>
        <v>0</v>
      </c>
      <c r="AD1249" s="188" t="n">
        <f aca="false">+R1249-AC1249</f>
        <v>0</v>
      </c>
      <c r="AE1249" s="138" t="str">
        <f aca="false">+IF(R1249&lt;0,"X","")</f>
        <v/>
      </c>
      <c r="AF1249" s="139" t="str">
        <f aca="false">+IF(AC1249&lt;0,"X","")</f>
        <v/>
      </c>
      <c r="AG1249" s="139" t="str">
        <f aca="false">+IF(AD1249&lt;0,"X","")</f>
        <v/>
      </c>
      <c r="AH1249" s="139" t="str">
        <f aca="false">+IF(AB1249&lt;AM1249,"X",IF(AB1249&gt;AN1249,"X",""))</f>
        <v/>
      </c>
      <c r="AI1249" s="139" t="str">
        <f aca="false">+IF(AC1249&lt;AO1249,"X","")</f>
        <v/>
      </c>
      <c r="AJ1249" s="139" t="str">
        <f aca="false">+IF(AC1249&gt;AP1249,"X","")</f>
        <v/>
      </c>
      <c r="AK1249" s="139" t="str">
        <f aca="false">+IF(ABS(+H1249+AB1249-ROUND(H1249+AB1249,2))&gt;0.001,"X","")</f>
        <v/>
      </c>
      <c r="AL1249" s="139"/>
      <c r="AM1249" s="122" t="n">
        <f aca="false">+IF($B1249=1992,0,+IF($B1249+$E1249-1&lt;=ej,0,MAX(ROUND(+$F1249*($R1249-$AQ1249)*0.97-0.03,2),0)))</f>
        <v>0</v>
      </c>
      <c r="AN1249" s="122" t="n">
        <f aca="false">+IF($B1249+$E1249-1&lt;ej,0,ROUND(+$F1249*$R1249*1.03+0.03,2))</f>
        <v>0.03</v>
      </c>
      <c r="AO1249" s="122" t="n">
        <f aca="false">+IF($R1249=0,0,IF($E1249=0,0,+IF($B1249+$E1249-1&lt;=ej,MIN($R1249-1,MAX($R1249-$AQ1249,0)),MAX(ROUND(+$F1249*($R1249-$AQ1249)*(ej-$B1249+1)*0.97-0.03,2),0))))</f>
        <v>0</v>
      </c>
      <c r="AP1249" s="122" t="n">
        <f aca="false">+IF($R1249=0,0,+IF($E1249=0,0,+IF($B1249=1992,MIN(+$R1249-0.01,+$R1249-$AQ1249*0.01),MIN($R1249-0.01,$R1249-$AQ1249*0.01,ROUND(+$F1249*$R1249*(ej-$B1249+1)*1.03+0.03,2)))))</f>
        <v>0</v>
      </c>
      <c r="AQ1249" s="141"/>
    </row>
    <row r="1250" customFormat="false" ht="12.75" hidden="false" customHeight="false" outlineLevel="0" collapsed="false">
      <c r="A1250" s="179" t="n">
        <v>439</v>
      </c>
      <c r="B1250" s="180" t="n">
        <v>2008</v>
      </c>
      <c r="C1250" s="181"/>
      <c r="D1250" s="182" t="n">
        <v>12</v>
      </c>
      <c r="E1250" s="182" t="n">
        <v>3</v>
      </c>
      <c r="F1250" s="183" t="n">
        <f aca="false">IF(E1250=0,0,ROUND(1/E1250,4))</f>
        <v>0.3333</v>
      </c>
      <c r="G1250" s="184"/>
      <c r="H1250" s="192"/>
      <c r="I1250" s="186" t="n">
        <f aca="false">ROUND(+SUMIF(totaltas,CONCATENATE(+IF($B1250&gt;=2002,+$A1250*100000000+$E1250*1000000+$B1250*100+$D1250,+$A1250*100000000+$E1250*1000000+$B1250*100+12),LEFT(I$11,2)),altasvo),2)</f>
        <v>0</v>
      </c>
      <c r="J1250" s="186" t="n">
        <f aca="false">ROUND(+SUMIF(totaltas,CONCATENATE(+IF($B1250&gt;=2002,+$A1250*100000000+$E1250*1000000+$B1250*100+$D1250,+$A1250*100000000+$E1250*1000000+$B1250*100+12),LEFT(J$11,2)),altasvo),2)</f>
        <v>0</v>
      </c>
      <c r="K1250" s="187" t="n">
        <f aca="false">ROUND(+SUMIF(totaltas,CONCATENATE(+IF($B1250&gt;=2002,+$A1250*100000000+$E1250*1000000+$B1250*100+$D1250,+$A1250*100000000+$E1250*1000000+$B1250*100+12),LEFT(K$11,2)),altasvo),2)</f>
        <v>0</v>
      </c>
      <c r="L1250" s="188" t="n">
        <f aca="false">+SUM(H1250:K1250)</f>
        <v>0</v>
      </c>
      <c r="M1250" s="189" t="n">
        <f aca="false">ROUND(+SUMIF(totbajas,CONCATENATE(+IF($B1250&gt;=2002,+$A1250*100000000+$E1250*1000000+$B1250*100+$D1250,+$A1250*100000000+$E1250*1000000+$B1250*100+12),LEFT(M$11,2)),bajasvo),2)</f>
        <v>0</v>
      </c>
      <c r="N1250" s="186" t="n">
        <f aca="false">ROUND(+SUMIF(totbajas,CONCATENATE(+IF($B1250&gt;=2002,+$A1250*100000000+$E1250*1000000+$B1250*100+$D1250,+$A1250*100000000+$E1250*1000000+$B1250*100+12),LEFT(N$11,2)),bajasvo),2)</f>
        <v>0</v>
      </c>
      <c r="O1250" s="186" t="n">
        <f aca="false">ROUND(+SUMIF(totbajas,CONCATENATE(+IF($B1250&gt;=2002,+$A1250*100000000+$E1250*1000000+$B1250*100+$D1250,+$A1250*100000000+$E1250*1000000+$B1250*100+12),LEFT(O$11,2)),bajasvo),2)</f>
        <v>0</v>
      </c>
      <c r="P1250" s="187" t="n">
        <f aca="false">ROUND(+SUMIF(totbajas,CONCATENATE(+IF($B1250&gt;=2002,+$A1250*100000000+$E1250*1000000+$B1250*100+$D1250,+$A1250*100000000+$E1250*1000000+$B1250*100+12),LEFT(P$11,2)),bajasvo),2)</f>
        <v>0</v>
      </c>
      <c r="Q1250" s="188" t="n">
        <f aca="false">+SUM(M1250:P1250)</f>
        <v>0</v>
      </c>
      <c r="R1250" s="190" t="n">
        <f aca="false">ROUND(+G1250+L1250-Q1250,2)</f>
        <v>0</v>
      </c>
      <c r="S1250" s="184"/>
      <c r="T1250" s="189" t="n">
        <f aca="false">ROUND(+SUMIF(totaltas,CONCATENATE(+IF($B1250&gt;=2002,+$A1250*100000000+$E1250*1000000+$B1250*100+$D1250,+$A1250*100000000+$E1250*1000000+$B1250*100+12),LEFT(T$11,2)),altasaa),2)</f>
        <v>0</v>
      </c>
      <c r="U1250" s="187" t="n">
        <f aca="false">ROUND(+SUMIF(totaltas,CONCATENATE(+IF($B1250&gt;=2002,+$A1250*100000000+$E1250*1000000+$B1250*100+$D1250,+$A1250*100000000+$E1250*1000000+$B1250*100+12),LEFT(U$11,2)),altasaa),2)</f>
        <v>0</v>
      </c>
      <c r="V1250" s="188" t="n">
        <f aca="false">+SUM(T1250:U1250)</f>
        <v>0</v>
      </c>
      <c r="W1250" s="189" t="n">
        <f aca="false">ROUND(+SUMIF(totbajas,CONCATENATE(+IF($B1250&gt;=2002,+$A1250*100000000+$E1250*1000000+$B1250*100+$D1250,+$A1250*100000000+$E1250*1000000+$B1250*100+12),LEFT(W$11,2)),bajasaa),2)</f>
        <v>0</v>
      </c>
      <c r="X1250" s="186" t="n">
        <f aca="false">ROUND(+SUMIF(totbajas,CONCATENATE(+IF($B1250&gt;=2002,+$A1250*100000000+$E1250*1000000+$B1250*100+$D1250,+$A1250*100000000+$E1250*1000000+$B1250*100+12),LEFT(X$11,2)),bajasaa),2)</f>
        <v>0</v>
      </c>
      <c r="Y1250" s="186" t="n">
        <f aca="false">ROUND(+SUMIF(totbajas,CONCATENATE(+IF($B1250&gt;=2002,+$A1250*100000000+$E1250*1000000+$B1250*100+$D1250,+$A1250*100000000+$E1250*1000000+$B1250*100+12),LEFT(Y$11,2)),bajasaa),2)</f>
        <v>0</v>
      </c>
      <c r="Z1250" s="187" t="n">
        <f aca="false">ROUND(+SUMIF(totbajas,CONCATENATE(+IF($B1250&gt;=2002,+$A1250*100000000+$E1250*1000000+$B1250*100+$D1250,+$A1250*100000000+$E1250*1000000+$B1250*100+12),LEFT(Z$11,2)),bajasaa),2)</f>
        <v>0</v>
      </c>
      <c r="AA1250" s="188" t="n">
        <f aca="false">+SUM(W1250:Z1250)</f>
        <v>0</v>
      </c>
      <c r="AB1250" s="137"/>
      <c r="AC1250" s="190" t="n">
        <f aca="false">ROUND(+S1250+V1250-AA1250+AB1250,2)</f>
        <v>0</v>
      </c>
      <c r="AD1250" s="188" t="n">
        <f aca="false">+R1250-AC1250</f>
        <v>0</v>
      </c>
      <c r="AE1250" s="138" t="str">
        <f aca="false">+IF(R1250&lt;0,"X","")</f>
        <v/>
      </c>
      <c r="AF1250" s="139" t="str">
        <f aca="false">+IF(AC1250&lt;0,"X","")</f>
        <v/>
      </c>
      <c r="AG1250" s="139" t="str">
        <f aca="false">+IF(AD1250&lt;0,"X","")</f>
        <v/>
      </c>
      <c r="AH1250" s="139" t="str">
        <f aca="false">+IF(AB1250&lt;AM1250,"X",IF(AB1250&gt;AN1250,"X",""))</f>
        <v/>
      </c>
      <c r="AI1250" s="139" t="str">
        <f aca="false">+IF(AC1250&lt;AO1250,"X","")</f>
        <v/>
      </c>
      <c r="AJ1250" s="139" t="str">
        <f aca="false">+IF(AC1250&gt;AP1250,"X","")</f>
        <v/>
      </c>
      <c r="AK1250" s="139" t="str">
        <f aca="false">+IF(ABS(+H1250+AB1250-ROUND(H1250+AB1250,2))&gt;0.001,"X","")</f>
        <v/>
      </c>
      <c r="AL1250" s="139"/>
      <c r="AM1250" s="122" t="n">
        <f aca="false">+IF($B1250=1992,0,+IF($B1250+$E1250-1&lt;=ej,0,MAX(ROUND(+$F1250*($R1250-$AQ1250)*0.97-0.03,2),0)))</f>
        <v>0</v>
      </c>
      <c r="AN1250" s="122" t="n">
        <f aca="false">+IF($B1250+$E1250-1&lt;ej,0,ROUND(+$F1250*$R1250*1.03+0.03,2))</f>
        <v>0.03</v>
      </c>
      <c r="AO1250" s="122" t="n">
        <f aca="false">+IF($R1250=0,0,IF($E1250=0,0,+IF($B1250+$E1250-1&lt;=ej,MIN($R1250-1,MAX($R1250-$AQ1250,0)),MAX(ROUND(+$F1250*($R1250-$AQ1250)*(ej-$B1250+1)*0.97-0.03,2),0))))</f>
        <v>0</v>
      </c>
      <c r="AP1250" s="122" t="n">
        <f aca="false">+IF($R1250=0,0,+IF($E1250=0,0,+IF($B1250=1992,MIN(+$R1250-0.01,+$R1250-$AQ1250*0.01),MIN($R1250-0.01,$R1250-$AQ1250*0.01,ROUND(+$F1250*$R1250*(ej-$B1250+1)*1.03+0.03,2)))))</f>
        <v>0</v>
      </c>
      <c r="AQ1250" s="141"/>
    </row>
    <row r="1251" customFormat="false" ht="12.75" hidden="false" customHeight="false" outlineLevel="0" collapsed="false">
      <c r="A1251" s="179" t="n">
        <v>439</v>
      </c>
      <c r="B1251" s="180" t="n">
        <v>2009</v>
      </c>
      <c r="C1251" s="181"/>
      <c r="D1251" s="182" t="n">
        <v>12</v>
      </c>
      <c r="E1251" s="182" t="n">
        <v>3</v>
      </c>
      <c r="F1251" s="183" t="n">
        <f aca="false">IF(E1251=0,0,ROUND(1/E1251,4))</f>
        <v>0.3333</v>
      </c>
      <c r="G1251" s="184"/>
      <c r="H1251" s="192"/>
      <c r="I1251" s="186" t="n">
        <f aca="false">ROUND(+SUMIF(totaltas,CONCATENATE(+IF($B1251&gt;=2002,+$A1251*100000000+$E1251*1000000+$B1251*100+$D1251,+$A1251*100000000+$E1251*1000000+$B1251*100+12),LEFT(I$11,2)),altasvo),2)</f>
        <v>0</v>
      </c>
      <c r="J1251" s="186" t="n">
        <f aca="false">ROUND(+SUMIF(totaltas,CONCATENATE(+IF($B1251&gt;=2002,+$A1251*100000000+$E1251*1000000+$B1251*100+$D1251,+$A1251*100000000+$E1251*1000000+$B1251*100+12),LEFT(J$11,2)),altasvo),2)</f>
        <v>0</v>
      </c>
      <c r="K1251" s="187" t="n">
        <f aca="false">ROUND(+SUMIF(totaltas,CONCATENATE(+IF($B1251&gt;=2002,+$A1251*100000000+$E1251*1000000+$B1251*100+$D1251,+$A1251*100000000+$E1251*1000000+$B1251*100+12),LEFT(K$11,2)),altasvo),2)</f>
        <v>0</v>
      </c>
      <c r="L1251" s="188" t="n">
        <f aca="false">+SUM(H1251:K1251)</f>
        <v>0</v>
      </c>
      <c r="M1251" s="189" t="n">
        <f aca="false">ROUND(+SUMIF(totbajas,CONCATENATE(+IF($B1251&gt;=2002,+$A1251*100000000+$E1251*1000000+$B1251*100+$D1251,+$A1251*100000000+$E1251*1000000+$B1251*100+12),LEFT(M$11,2)),bajasvo),2)</f>
        <v>0</v>
      </c>
      <c r="N1251" s="186" t="n">
        <f aca="false">ROUND(+SUMIF(totbajas,CONCATENATE(+IF($B1251&gt;=2002,+$A1251*100000000+$E1251*1000000+$B1251*100+$D1251,+$A1251*100000000+$E1251*1000000+$B1251*100+12),LEFT(N$11,2)),bajasvo),2)</f>
        <v>0</v>
      </c>
      <c r="O1251" s="186" t="n">
        <f aca="false">ROUND(+SUMIF(totbajas,CONCATENATE(+IF($B1251&gt;=2002,+$A1251*100000000+$E1251*1000000+$B1251*100+$D1251,+$A1251*100000000+$E1251*1000000+$B1251*100+12),LEFT(O$11,2)),bajasvo),2)</f>
        <v>0</v>
      </c>
      <c r="P1251" s="187" t="n">
        <f aca="false">ROUND(+SUMIF(totbajas,CONCATENATE(+IF($B1251&gt;=2002,+$A1251*100000000+$E1251*1000000+$B1251*100+$D1251,+$A1251*100000000+$E1251*1000000+$B1251*100+12),LEFT(P$11,2)),bajasvo),2)</f>
        <v>0</v>
      </c>
      <c r="Q1251" s="188" t="n">
        <f aca="false">+SUM(M1251:P1251)</f>
        <v>0</v>
      </c>
      <c r="R1251" s="190" t="n">
        <f aca="false">ROUND(+G1251+L1251-Q1251,2)</f>
        <v>0</v>
      </c>
      <c r="S1251" s="184"/>
      <c r="T1251" s="189" t="n">
        <f aca="false">ROUND(+SUMIF(totaltas,CONCATENATE(+IF($B1251&gt;=2002,+$A1251*100000000+$E1251*1000000+$B1251*100+$D1251,+$A1251*100000000+$E1251*1000000+$B1251*100+12),LEFT(T$11,2)),altasaa),2)</f>
        <v>0</v>
      </c>
      <c r="U1251" s="187" t="n">
        <f aca="false">ROUND(+SUMIF(totaltas,CONCATENATE(+IF($B1251&gt;=2002,+$A1251*100000000+$E1251*1000000+$B1251*100+$D1251,+$A1251*100000000+$E1251*1000000+$B1251*100+12),LEFT(U$11,2)),altasaa),2)</f>
        <v>0</v>
      </c>
      <c r="V1251" s="188" t="n">
        <f aca="false">+SUM(T1251:U1251)</f>
        <v>0</v>
      </c>
      <c r="W1251" s="189" t="n">
        <f aca="false">ROUND(+SUMIF(totbajas,CONCATENATE(+IF($B1251&gt;=2002,+$A1251*100000000+$E1251*1000000+$B1251*100+$D1251,+$A1251*100000000+$E1251*1000000+$B1251*100+12),LEFT(W$11,2)),bajasaa),2)</f>
        <v>0</v>
      </c>
      <c r="X1251" s="186" t="n">
        <f aca="false">ROUND(+SUMIF(totbajas,CONCATENATE(+IF($B1251&gt;=2002,+$A1251*100000000+$E1251*1000000+$B1251*100+$D1251,+$A1251*100000000+$E1251*1000000+$B1251*100+12),LEFT(X$11,2)),bajasaa),2)</f>
        <v>0</v>
      </c>
      <c r="Y1251" s="186" t="n">
        <f aca="false">ROUND(+SUMIF(totbajas,CONCATENATE(+IF($B1251&gt;=2002,+$A1251*100000000+$E1251*1000000+$B1251*100+$D1251,+$A1251*100000000+$E1251*1000000+$B1251*100+12),LEFT(Y$11,2)),bajasaa),2)</f>
        <v>0</v>
      </c>
      <c r="Z1251" s="187" t="n">
        <f aca="false">ROUND(+SUMIF(totbajas,CONCATENATE(+IF($B1251&gt;=2002,+$A1251*100000000+$E1251*1000000+$B1251*100+$D1251,+$A1251*100000000+$E1251*1000000+$B1251*100+12),LEFT(Z$11,2)),bajasaa),2)</f>
        <v>0</v>
      </c>
      <c r="AA1251" s="188" t="n">
        <f aca="false">+SUM(W1251:Z1251)</f>
        <v>0</v>
      </c>
      <c r="AB1251" s="137"/>
      <c r="AC1251" s="190" t="n">
        <f aca="false">ROUND(+S1251+V1251-AA1251+AB1251,2)</f>
        <v>0</v>
      </c>
      <c r="AD1251" s="188" t="n">
        <f aca="false">+R1251-AC1251</f>
        <v>0</v>
      </c>
      <c r="AE1251" s="138" t="str">
        <f aca="false">+IF(R1251&lt;0,"X","")</f>
        <v/>
      </c>
      <c r="AF1251" s="139" t="str">
        <f aca="false">+IF(AC1251&lt;0,"X","")</f>
        <v/>
      </c>
      <c r="AG1251" s="139" t="str">
        <f aca="false">+IF(AD1251&lt;0,"X","")</f>
        <v/>
      </c>
      <c r="AH1251" s="139" t="str">
        <f aca="false">+IF(AB1251&lt;AM1251,"X",IF(AB1251&gt;AN1251,"X",""))</f>
        <v/>
      </c>
      <c r="AI1251" s="139" t="str">
        <f aca="false">+IF(AC1251&lt;AO1251,"X","")</f>
        <v/>
      </c>
      <c r="AJ1251" s="139" t="str">
        <f aca="false">+IF(AC1251&gt;AP1251,"X","")</f>
        <v/>
      </c>
      <c r="AK1251" s="139" t="str">
        <f aca="false">+IF(ABS(+H1251+AB1251-ROUND(H1251+AB1251,2))&gt;0.001,"X","")</f>
        <v/>
      </c>
      <c r="AL1251" s="139"/>
      <c r="AM1251" s="122" t="n">
        <f aca="false">+IF($B1251=1992,0,+IF($B1251+$E1251-1&lt;=ej,0,MAX(ROUND(+$F1251*($R1251-$AQ1251)*0.97-0.03,2),0)))</f>
        <v>0</v>
      </c>
      <c r="AN1251" s="122" t="n">
        <f aca="false">+IF($B1251+$E1251-1&lt;ej,0,ROUND(+$F1251*$R1251*1.03+0.03,2))</f>
        <v>0.03</v>
      </c>
      <c r="AO1251" s="122" t="n">
        <f aca="false">+IF($R1251=0,0,IF($E1251=0,0,+IF($B1251+$E1251-1&lt;=ej,MIN($R1251-1,MAX($R1251-$AQ1251,0)),MAX(ROUND(+$F1251*($R1251-$AQ1251)*(ej-$B1251+1)*0.97-0.03,2),0))))</f>
        <v>0</v>
      </c>
      <c r="AP1251" s="122" t="n">
        <f aca="false">+IF($R1251=0,0,+IF($E1251=0,0,+IF($B1251=1992,MIN(+$R1251-0.01,+$R1251-$AQ1251*0.01),MIN($R1251-0.01,$R1251-$AQ1251*0.01,ROUND(+$F1251*$R1251*(ej-$B1251+1)*1.03+0.03,2)))))</f>
        <v>0</v>
      </c>
      <c r="AQ1251" s="141"/>
    </row>
    <row r="1252" customFormat="false" ht="12.75" hidden="false" customHeight="false" outlineLevel="0" collapsed="false">
      <c r="A1252" s="142" t="n">
        <v>440</v>
      </c>
      <c r="B1252" s="143" t="n">
        <v>1992</v>
      </c>
      <c r="C1252" s="144"/>
      <c r="D1252" s="145" t="s">
        <v>94</v>
      </c>
      <c r="E1252" s="146" t="n">
        <v>20</v>
      </c>
      <c r="F1252" s="147" t="n">
        <f aca="false">IF(E1252=0,0,ROUND(1/E1252,4))</f>
        <v>0.05</v>
      </c>
      <c r="G1252" s="148"/>
      <c r="H1252" s="149"/>
      <c r="I1252" s="150" t="n">
        <f aca="false">ROUND(+SUMIF(totaltas,CONCATENATE(+IF($B1252&gt;=2002,+$A1252*100000000+$E1252*1000000+$B1252*100+$D1252,+$A1252*100000000+$E1252*1000000+$B1252*100+12),LEFT(I$11,2)),altasvo),2)</f>
        <v>0</v>
      </c>
      <c r="J1252" s="150" t="n">
        <f aca="false">ROUND(+SUMIF(totaltas,CONCATENATE(+IF($B1252&gt;=2002,+$A1252*100000000+$E1252*1000000+$B1252*100+$D1252,+$A1252*100000000+$E1252*1000000+$B1252*100+12),LEFT(J$11,2)),altasvo),2)</f>
        <v>0</v>
      </c>
      <c r="K1252" s="151" t="n">
        <f aca="false">ROUND(+SUMIF(totaltas,CONCATENATE(+IF($B1252&gt;=2002,+$A1252*100000000+$E1252*1000000+$B1252*100+$D1252,+$A1252*100000000+$E1252*1000000+$B1252*100+12),LEFT(K$11,2)),altasvo),2)</f>
        <v>0</v>
      </c>
      <c r="L1252" s="152" t="n">
        <f aca="false">+SUM(H1252:K1252)</f>
        <v>0</v>
      </c>
      <c r="M1252" s="153" t="n">
        <f aca="false">ROUND(+SUMIF(totbajas,CONCATENATE(+IF($B1252&gt;=2002,+$A1252*100000000+$E1252*1000000+$B1252*100+$D1252,+$A1252*100000000+$E1252*1000000+$B1252*100+12),LEFT(M$11,2)),bajasvo),2)</f>
        <v>0</v>
      </c>
      <c r="N1252" s="150" t="n">
        <f aca="false">ROUND(+SUMIF(totbajas,CONCATENATE(+IF($B1252&gt;=2002,+$A1252*100000000+$E1252*1000000+$B1252*100+$D1252,+$A1252*100000000+$E1252*1000000+$B1252*100+12),LEFT(N$11,2)),bajasvo),2)</f>
        <v>0</v>
      </c>
      <c r="O1252" s="150" t="n">
        <f aca="false">ROUND(+SUMIF(totbajas,CONCATENATE(+IF($B1252&gt;=2002,+$A1252*100000000+$E1252*1000000+$B1252*100+$D1252,+$A1252*100000000+$E1252*1000000+$B1252*100+12),LEFT(O$11,2)),bajasvo),2)</f>
        <v>0</v>
      </c>
      <c r="P1252" s="151" t="n">
        <f aca="false">ROUND(+SUMIF(totbajas,CONCATENATE(+IF($B1252&gt;=2002,+$A1252*100000000+$E1252*1000000+$B1252*100+$D1252,+$A1252*100000000+$E1252*1000000+$B1252*100+12),LEFT(P$11,2)),bajasvo),2)</f>
        <v>0</v>
      </c>
      <c r="Q1252" s="152" t="n">
        <f aca="false">+SUM(M1252:P1252)</f>
        <v>0</v>
      </c>
      <c r="R1252" s="154" t="n">
        <f aca="false">ROUND(+G1252+L1252-Q1252,2)</f>
        <v>0</v>
      </c>
      <c r="S1252" s="148"/>
      <c r="T1252" s="153" t="n">
        <f aca="false">ROUND(+SUMIF(totaltas,CONCATENATE(+IF($B1252&gt;=2002,+$A1252*100000000+$E1252*1000000+$B1252*100+$D1252,+$A1252*100000000+$E1252*1000000+$B1252*100+12),LEFT(T$11,2)),altasaa),2)</f>
        <v>0</v>
      </c>
      <c r="U1252" s="151" t="n">
        <f aca="false">ROUND(+SUMIF(totaltas,CONCATENATE(+IF($B1252&gt;=2002,+$A1252*100000000+$E1252*1000000+$B1252*100+$D1252,+$A1252*100000000+$E1252*1000000+$B1252*100+12),LEFT(U$11,2)),altasaa),2)</f>
        <v>0</v>
      </c>
      <c r="V1252" s="152" t="n">
        <f aca="false">+SUM(T1252:U1252)</f>
        <v>0</v>
      </c>
      <c r="W1252" s="153" t="n">
        <f aca="false">ROUND(+SUMIF(totbajas,CONCATENATE(+IF($B1252&gt;=2002,+$A1252*100000000+$E1252*1000000+$B1252*100+$D1252,+$A1252*100000000+$E1252*1000000+$B1252*100+12),LEFT(W$11,2)),bajasaa),2)</f>
        <v>0</v>
      </c>
      <c r="X1252" s="150" t="n">
        <f aca="false">ROUND(+SUMIF(totbajas,CONCATENATE(+IF($B1252&gt;=2002,+$A1252*100000000+$E1252*1000000+$B1252*100+$D1252,+$A1252*100000000+$E1252*1000000+$B1252*100+12),LEFT(X$11,2)),bajasaa),2)</f>
        <v>0</v>
      </c>
      <c r="Y1252" s="150" t="n">
        <f aca="false">ROUND(+SUMIF(totbajas,CONCATENATE(+IF($B1252&gt;=2002,+$A1252*100000000+$E1252*1000000+$B1252*100+$D1252,+$A1252*100000000+$E1252*1000000+$B1252*100+12),LEFT(Y$11,2)),bajasaa),2)</f>
        <v>0</v>
      </c>
      <c r="Z1252" s="151" t="n">
        <f aca="false">ROUND(+SUMIF(totbajas,CONCATENATE(+IF($B1252&gt;=2002,+$A1252*100000000+$E1252*1000000+$B1252*100+$D1252,+$A1252*100000000+$E1252*1000000+$B1252*100+12),LEFT(Z$11,2)),bajasaa),2)</f>
        <v>0</v>
      </c>
      <c r="AA1252" s="152" t="n">
        <f aca="false">+SUM(W1252:Z1252)</f>
        <v>0</v>
      </c>
      <c r="AB1252" s="137"/>
      <c r="AC1252" s="154" t="n">
        <f aca="false">ROUND(+S1252+V1252-AA1252+AB1252,2)</f>
        <v>0</v>
      </c>
      <c r="AD1252" s="152" t="n">
        <f aca="false">+R1252-AC1252</f>
        <v>0</v>
      </c>
      <c r="AE1252" s="138" t="str">
        <f aca="false">+IF(R1252&lt;0,"X","")</f>
        <v/>
      </c>
      <c r="AF1252" s="139" t="str">
        <f aca="false">+IF(AC1252&lt;0,"X","")</f>
        <v/>
      </c>
      <c r="AG1252" s="139" t="str">
        <f aca="false">+IF(AD1252&lt;0,"X","")</f>
        <v/>
      </c>
      <c r="AH1252" s="139" t="str">
        <f aca="false">+IF(AB1252&lt;AM1252,"X",IF(AB1252&gt;AN1252,"X",""))</f>
        <v/>
      </c>
      <c r="AI1252" s="139" t="str">
        <f aca="false">+IF(AC1252&lt;AO1252,"X","")</f>
        <v/>
      </c>
      <c r="AJ1252" s="139" t="str">
        <f aca="false">+IF(AC1252&gt;AP1252,"X","")</f>
        <v/>
      </c>
      <c r="AK1252" s="139" t="str">
        <f aca="false">+IF(ABS(+H1252+AB1252-ROUND(H1252+AB1252,2))&gt;0.001,"X","")</f>
        <v/>
      </c>
      <c r="AL1252" s="139"/>
      <c r="AM1252" s="122" t="n">
        <f aca="false">+IF($B1252=1992,0,+IF($B1252+$E1252-1&lt;=ej,0,MAX(ROUND(+$F1252*($R1252-$AQ1252)*0.97-0.03,2),0)))</f>
        <v>0</v>
      </c>
      <c r="AN1252" s="122" t="n">
        <f aca="false">+IF($B1252+$E1252-1&lt;ej,0,ROUND(+$F1252*$R1252*1.03+0.03,2))</f>
        <v>0.03</v>
      </c>
      <c r="AO1252" s="122" t="n">
        <f aca="false">+IF($R1252=0,0,IF($E1252=0,0,+IF($B1252+$E1252-1&lt;=ej,MIN($R1252-1,MAX($R1252-$AQ1252,0)),MAX(ROUND(+$F1252*($R1252-$AQ1252)*(ej-$B1252+1)*0.97-0.03,2),0))))</f>
        <v>0</v>
      </c>
      <c r="AP1252" s="122" t="n">
        <f aca="false">+IF($R1252=0,0,+IF($E1252=0,0,+IF($B1252=1992,MIN(+$R1252-0.01,+$R1252-$AQ1252*0.01),MIN($R1252-0.01,$R1252-$AQ1252*0.01,ROUND(+$F1252*$R1252*(ej-$B1252+1)*1.03+0.03,2)))))</f>
        <v>0</v>
      </c>
      <c r="AQ1252" s="141"/>
    </row>
    <row r="1253" customFormat="false" ht="12.75" hidden="false" customHeight="false" outlineLevel="0" collapsed="false">
      <c r="A1253" s="142" t="n">
        <v>440</v>
      </c>
      <c r="B1253" s="143" t="n">
        <v>1993</v>
      </c>
      <c r="C1253" s="144"/>
      <c r="D1253" s="145" t="s">
        <v>94</v>
      </c>
      <c r="E1253" s="146" t="n">
        <v>20</v>
      </c>
      <c r="F1253" s="147" t="n">
        <f aca="false">IF(E1253=0,0,ROUND(1/E1253,4))</f>
        <v>0.05</v>
      </c>
      <c r="G1253" s="148"/>
      <c r="H1253" s="149"/>
      <c r="I1253" s="150" t="n">
        <f aca="false">ROUND(+SUMIF(totaltas,CONCATENATE(+IF($B1253&gt;=2002,+$A1253*100000000+$E1253*1000000+$B1253*100+$D1253,+$A1253*100000000+$E1253*1000000+$B1253*100+12),LEFT(I$11,2)),altasvo),2)</f>
        <v>0</v>
      </c>
      <c r="J1253" s="150" t="n">
        <f aca="false">ROUND(+SUMIF(totaltas,CONCATENATE(+IF($B1253&gt;=2002,+$A1253*100000000+$E1253*1000000+$B1253*100+$D1253,+$A1253*100000000+$E1253*1000000+$B1253*100+12),LEFT(J$11,2)),altasvo),2)</f>
        <v>0</v>
      </c>
      <c r="K1253" s="151" t="n">
        <f aca="false">ROUND(+SUMIF(totaltas,CONCATENATE(+IF($B1253&gt;=2002,+$A1253*100000000+$E1253*1000000+$B1253*100+$D1253,+$A1253*100000000+$E1253*1000000+$B1253*100+12),LEFT(K$11,2)),altasvo),2)</f>
        <v>0</v>
      </c>
      <c r="L1253" s="152" t="n">
        <f aca="false">+SUM(H1253:K1253)</f>
        <v>0</v>
      </c>
      <c r="M1253" s="153" t="n">
        <f aca="false">ROUND(+SUMIF(totbajas,CONCATENATE(+IF($B1253&gt;=2002,+$A1253*100000000+$E1253*1000000+$B1253*100+$D1253,+$A1253*100000000+$E1253*1000000+$B1253*100+12),LEFT(M$11,2)),bajasvo),2)</f>
        <v>0</v>
      </c>
      <c r="N1253" s="150" t="n">
        <f aca="false">ROUND(+SUMIF(totbajas,CONCATENATE(+IF($B1253&gt;=2002,+$A1253*100000000+$E1253*1000000+$B1253*100+$D1253,+$A1253*100000000+$E1253*1000000+$B1253*100+12),LEFT(N$11,2)),bajasvo),2)</f>
        <v>0</v>
      </c>
      <c r="O1253" s="150" t="n">
        <f aca="false">ROUND(+SUMIF(totbajas,CONCATENATE(+IF($B1253&gt;=2002,+$A1253*100000000+$E1253*1000000+$B1253*100+$D1253,+$A1253*100000000+$E1253*1000000+$B1253*100+12),LEFT(O$11,2)),bajasvo),2)</f>
        <v>0</v>
      </c>
      <c r="P1253" s="151" t="n">
        <f aca="false">ROUND(+SUMIF(totbajas,CONCATENATE(+IF($B1253&gt;=2002,+$A1253*100000000+$E1253*1000000+$B1253*100+$D1253,+$A1253*100000000+$E1253*1000000+$B1253*100+12),LEFT(P$11,2)),bajasvo),2)</f>
        <v>0</v>
      </c>
      <c r="Q1253" s="152" t="n">
        <f aca="false">+SUM(M1253:P1253)</f>
        <v>0</v>
      </c>
      <c r="R1253" s="154" t="n">
        <f aca="false">ROUND(+G1253+L1253-Q1253,2)</f>
        <v>0</v>
      </c>
      <c r="S1253" s="148"/>
      <c r="T1253" s="153" t="n">
        <f aca="false">ROUND(+SUMIF(totaltas,CONCATENATE(+IF($B1253&gt;=2002,+$A1253*100000000+$E1253*1000000+$B1253*100+$D1253,+$A1253*100000000+$E1253*1000000+$B1253*100+12),LEFT(T$11,2)),altasaa),2)</f>
        <v>0</v>
      </c>
      <c r="U1253" s="151" t="n">
        <f aca="false">ROUND(+SUMIF(totaltas,CONCATENATE(+IF($B1253&gt;=2002,+$A1253*100000000+$E1253*1000000+$B1253*100+$D1253,+$A1253*100000000+$E1253*1000000+$B1253*100+12),LEFT(U$11,2)),altasaa),2)</f>
        <v>0</v>
      </c>
      <c r="V1253" s="152" t="n">
        <f aca="false">+SUM(T1253:U1253)</f>
        <v>0</v>
      </c>
      <c r="W1253" s="153" t="n">
        <f aca="false">ROUND(+SUMIF(totbajas,CONCATENATE(+IF($B1253&gt;=2002,+$A1253*100000000+$E1253*1000000+$B1253*100+$D1253,+$A1253*100000000+$E1253*1000000+$B1253*100+12),LEFT(W$11,2)),bajasaa),2)</f>
        <v>0</v>
      </c>
      <c r="X1253" s="150" t="n">
        <f aca="false">ROUND(+SUMIF(totbajas,CONCATENATE(+IF($B1253&gt;=2002,+$A1253*100000000+$E1253*1000000+$B1253*100+$D1253,+$A1253*100000000+$E1253*1000000+$B1253*100+12),LEFT(X$11,2)),bajasaa),2)</f>
        <v>0</v>
      </c>
      <c r="Y1253" s="150" t="n">
        <f aca="false">ROUND(+SUMIF(totbajas,CONCATENATE(+IF($B1253&gt;=2002,+$A1253*100000000+$E1253*1000000+$B1253*100+$D1253,+$A1253*100000000+$E1253*1000000+$B1253*100+12),LEFT(Y$11,2)),bajasaa),2)</f>
        <v>0</v>
      </c>
      <c r="Z1253" s="151" t="n">
        <f aca="false">ROUND(+SUMIF(totbajas,CONCATENATE(+IF($B1253&gt;=2002,+$A1253*100000000+$E1253*1000000+$B1253*100+$D1253,+$A1253*100000000+$E1253*1000000+$B1253*100+12),LEFT(Z$11,2)),bajasaa),2)</f>
        <v>0</v>
      </c>
      <c r="AA1253" s="152" t="n">
        <f aca="false">+SUM(W1253:Z1253)</f>
        <v>0</v>
      </c>
      <c r="AB1253" s="137"/>
      <c r="AC1253" s="154" t="n">
        <f aca="false">ROUND(+S1253+V1253-AA1253+AB1253,2)</f>
        <v>0</v>
      </c>
      <c r="AD1253" s="152" t="n">
        <f aca="false">+R1253-AC1253</f>
        <v>0</v>
      </c>
      <c r="AE1253" s="138" t="str">
        <f aca="false">+IF(R1253&lt;0,"X","")</f>
        <v/>
      </c>
      <c r="AF1253" s="139" t="str">
        <f aca="false">+IF(AC1253&lt;0,"X","")</f>
        <v/>
      </c>
      <c r="AG1253" s="139" t="str">
        <f aca="false">+IF(AD1253&lt;0,"X","")</f>
        <v/>
      </c>
      <c r="AH1253" s="139" t="str">
        <f aca="false">+IF(AB1253&lt;AM1253,"X",IF(AB1253&gt;AN1253,"X",""))</f>
        <v/>
      </c>
      <c r="AI1253" s="139" t="str">
        <f aca="false">+IF(AC1253&lt;AO1253,"X","")</f>
        <v/>
      </c>
      <c r="AJ1253" s="139" t="str">
        <f aca="false">+IF(AC1253&gt;AP1253,"X","")</f>
        <v/>
      </c>
      <c r="AK1253" s="139" t="str">
        <f aca="false">+IF(ABS(+H1253+AB1253-ROUND(H1253+AB1253,2))&gt;0.001,"X","")</f>
        <v/>
      </c>
      <c r="AL1253" s="139"/>
      <c r="AM1253" s="122" t="n">
        <f aca="false">+IF($B1253=1992,0,+IF($B1253+$E1253-1&lt;=ej,0,MAX(ROUND(+$F1253*($R1253-$AQ1253)*0.97-0.03,2),0)))</f>
        <v>0</v>
      </c>
      <c r="AN1253" s="122" t="n">
        <f aca="false">+IF($B1253+$E1253-1&lt;ej,0,ROUND(+$F1253*$R1253*1.03+0.03,2))</f>
        <v>0.03</v>
      </c>
      <c r="AO1253" s="122" t="n">
        <f aca="false">+IF($R1253=0,0,IF($E1253=0,0,+IF($B1253+$E1253-1&lt;=ej,MIN($R1253-1,MAX($R1253-$AQ1253,0)),MAX(ROUND(+$F1253*($R1253-$AQ1253)*(ej-$B1253+1)*0.97-0.03,2),0))))</f>
        <v>0</v>
      </c>
      <c r="AP1253" s="122" t="n">
        <f aca="false">+IF($R1253=0,0,+IF($E1253=0,0,+IF($B1253=1992,MIN(+$R1253-0.01,+$R1253-$AQ1253*0.01),MIN($R1253-0.01,$R1253-$AQ1253*0.01,ROUND(+$F1253*$R1253*(ej-$B1253+1)*1.03+0.03,2)))))</f>
        <v>0</v>
      </c>
      <c r="AQ1253" s="141"/>
    </row>
    <row r="1254" customFormat="false" ht="12.75" hidden="false" customHeight="false" outlineLevel="0" collapsed="false">
      <c r="A1254" s="142" t="n">
        <v>440</v>
      </c>
      <c r="B1254" s="143" t="n">
        <v>1994</v>
      </c>
      <c r="C1254" s="144"/>
      <c r="D1254" s="145" t="s">
        <v>94</v>
      </c>
      <c r="E1254" s="146" t="n">
        <v>20</v>
      </c>
      <c r="F1254" s="147" t="n">
        <f aca="false">IF(E1254=0,0,ROUND(1/E1254,4))</f>
        <v>0.05</v>
      </c>
      <c r="G1254" s="148"/>
      <c r="H1254" s="149"/>
      <c r="I1254" s="150" t="n">
        <f aca="false">ROUND(+SUMIF(totaltas,CONCATENATE(+IF($B1254&gt;=2002,+$A1254*100000000+$E1254*1000000+$B1254*100+$D1254,+$A1254*100000000+$E1254*1000000+$B1254*100+12),LEFT(I$11,2)),altasvo),2)</f>
        <v>0</v>
      </c>
      <c r="J1254" s="150" t="n">
        <f aca="false">ROUND(+SUMIF(totaltas,CONCATENATE(+IF($B1254&gt;=2002,+$A1254*100000000+$E1254*1000000+$B1254*100+$D1254,+$A1254*100000000+$E1254*1000000+$B1254*100+12),LEFT(J$11,2)),altasvo),2)</f>
        <v>0</v>
      </c>
      <c r="K1254" s="151" t="n">
        <f aca="false">ROUND(+SUMIF(totaltas,CONCATENATE(+IF($B1254&gt;=2002,+$A1254*100000000+$E1254*1000000+$B1254*100+$D1254,+$A1254*100000000+$E1254*1000000+$B1254*100+12),LEFT(K$11,2)),altasvo),2)</f>
        <v>0</v>
      </c>
      <c r="L1254" s="152" t="n">
        <f aca="false">+SUM(H1254:K1254)</f>
        <v>0</v>
      </c>
      <c r="M1254" s="153" t="n">
        <f aca="false">ROUND(+SUMIF(totbajas,CONCATENATE(+IF($B1254&gt;=2002,+$A1254*100000000+$E1254*1000000+$B1254*100+$D1254,+$A1254*100000000+$E1254*1000000+$B1254*100+12),LEFT(M$11,2)),bajasvo),2)</f>
        <v>0</v>
      </c>
      <c r="N1254" s="150" t="n">
        <f aca="false">ROUND(+SUMIF(totbajas,CONCATENATE(+IF($B1254&gt;=2002,+$A1254*100000000+$E1254*1000000+$B1254*100+$D1254,+$A1254*100000000+$E1254*1000000+$B1254*100+12),LEFT(N$11,2)),bajasvo),2)</f>
        <v>0</v>
      </c>
      <c r="O1254" s="150" t="n">
        <f aca="false">ROUND(+SUMIF(totbajas,CONCATENATE(+IF($B1254&gt;=2002,+$A1254*100000000+$E1254*1000000+$B1254*100+$D1254,+$A1254*100000000+$E1254*1000000+$B1254*100+12),LEFT(O$11,2)),bajasvo),2)</f>
        <v>0</v>
      </c>
      <c r="P1254" s="151" t="n">
        <f aca="false">ROUND(+SUMIF(totbajas,CONCATENATE(+IF($B1254&gt;=2002,+$A1254*100000000+$E1254*1000000+$B1254*100+$D1254,+$A1254*100000000+$E1254*1000000+$B1254*100+12),LEFT(P$11,2)),bajasvo),2)</f>
        <v>0</v>
      </c>
      <c r="Q1254" s="152" t="n">
        <f aca="false">+SUM(M1254:P1254)</f>
        <v>0</v>
      </c>
      <c r="R1254" s="154" t="n">
        <f aca="false">ROUND(+G1254+L1254-Q1254,2)</f>
        <v>0</v>
      </c>
      <c r="S1254" s="148"/>
      <c r="T1254" s="153" t="n">
        <f aca="false">ROUND(+SUMIF(totaltas,CONCATENATE(+IF($B1254&gt;=2002,+$A1254*100000000+$E1254*1000000+$B1254*100+$D1254,+$A1254*100000000+$E1254*1000000+$B1254*100+12),LEFT(T$11,2)),altasaa),2)</f>
        <v>0</v>
      </c>
      <c r="U1254" s="151" t="n">
        <f aca="false">ROUND(+SUMIF(totaltas,CONCATENATE(+IF($B1254&gt;=2002,+$A1254*100000000+$E1254*1000000+$B1254*100+$D1254,+$A1254*100000000+$E1254*1000000+$B1254*100+12),LEFT(U$11,2)),altasaa),2)</f>
        <v>0</v>
      </c>
      <c r="V1254" s="152" t="n">
        <f aca="false">+SUM(T1254:U1254)</f>
        <v>0</v>
      </c>
      <c r="W1254" s="153" t="n">
        <f aca="false">ROUND(+SUMIF(totbajas,CONCATENATE(+IF($B1254&gt;=2002,+$A1254*100000000+$E1254*1000000+$B1254*100+$D1254,+$A1254*100000000+$E1254*1000000+$B1254*100+12),LEFT(W$11,2)),bajasaa),2)</f>
        <v>0</v>
      </c>
      <c r="X1254" s="150" t="n">
        <f aca="false">ROUND(+SUMIF(totbajas,CONCATENATE(+IF($B1254&gt;=2002,+$A1254*100000000+$E1254*1000000+$B1254*100+$D1254,+$A1254*100000000+$E1254*1000000+$B1254*100+12),LEFT(X$11,2)),bajasaa),2)</f>
        <v>0</v>
      </c>
      <c r="Y1254" s="150" t="n">
        <f aca="false">ROUND(+SUMIF(totbajas,CONCATENATE(+IF($B1254&gt;=2002,+$A1254*100000000+$E1254*1000000+$B1254*100+$D1254,+$A1254*100000000+$E1254*1000000+$B1254*100+12),LEFT(Y$11,2)),bajasaa),2)</f>
        <v>0</v>
      </c>
      <c r="Z1254" s="151" t="n">
        <f aca="false">ROUND(+SUMIF(totbajas,CONCATENATE(+IF($B1254&gt;=2002,+$A1254*100000000+$E1254*1000000+$B1254*100+$D1254,+$A1254*100000000+$E1254*1000000+$B1254*100+12),LEFT(Z$11,2)),bajasaa),2)</f>
        <v>0</v>
      </c>
      <c r="AA1254" s="152" t="n">
        <f aca="false">+SUM(W1254:Z1254)</f>
        <v>0</v>
      </c>
      <c r="AB1254" s="137"/>
      <c r="AC1254" s="154" t="n">
        <f aca="false">ROUND(+S1254+V1254-AA1254+AB1254,2)</f>
        <v>0</v>
      </c>
      <c r="AD1254" s="152" t="n">
        <f aca="false">+R1254-AC1254</f>
        <v>0</v>
      </c>
      <c r="AE1254" s="138" t="str">
        <f aca="false">+IF(R1254&lt;0,"X","")</f>
        <v/>
      </c>
      <c r="AF1254" s="139" t="str">
        <f aca="false">+IF(AC1254&lt;0,"X","")</f>
        <v/>
      </c>
      <c r="AG1254" s="139" t="str">
        <f aca="false">+IF(AD1254&lt;0,"X","")</f>
        <v/>
      </c>
      <c r="AH1254" s="139" t="str">
        <f aca="false">+IF(AB1254&lt;AM1254,"X",IF(AB1254&gt;AN1254,"X",""))</f>
        <v/>
      </c>
      <c r="AI1254" s="139" t="str">
        <f aca="false">+IF(AC1254&lt;AO1254,"X","")</f>
        <v/>
      </c>
      <c r="AJ1254" s="139" t="str">
        <f aca="false">+IF(AC1254&gt;AP1254,"X","")</f>
        <v/>
      </c>
      <c r="AK1254" s="139" t="str">
        <f aca="false">+IF(ABS(+H1254+AB1254-ROUND(H1254+AB1254,2))&gt;0.001,"X","")</f>
        <v/>
      </c>
      <c r="AL1254" s="139"/>
      <c r="AM1254" s="122" t="n">
        <f aca="false">+IF($B1254=1992,0,+IF($B1254+$E1254-1&lt;=ej,0,MAX(ROUND(+$F1254*($R1254-$AQ1254)*0.97-0.03,2),0)))</f>
        <v>0</v>
      </c>
      <c r="AN1254" s="122" t="n">
        <f aca="false">+IF($B1254+$E1254-1&lt;ej,0,ROUND(+$F1254*$R1254*1.03+0.03,2))</f>
        <v>0.03</v>
      </c>
      <c r="AO1254" s="122" t="n">
        <f aca="false">+IF($R1254=0,0,IF($E1254=0,0,+IF($B1254+$E1254-1&lt;=ej,MIN($R1254-1,MAX($R1254-$AQ1254,0)),MAX(ROUND(+$F1254*($R1254-$AQ1254)*(ej-$B1254+1)*0.97-0.03,2),0))))</f>
        <v>0</v>
      </c>
      <c r="AP1254" s="122" t="n">
        <f aca="false">+IF($R1254=0,0,+IF($E1254=0,0,+IF($B1254=1992,MIN(+$R1254-0.01,+$R1254-$AQ1254*0.01),MIN($R1254-0.01,$R1254-$AQ1254*0.01,ROUND(+$F1254*$R1254*(ej-$B1254+1)*1.03+0.03,2)))))</f>
        <v>0</v>
      </c>
      <c r="AQ1254" s="141"/>
    </row>
    <row r="1255" customFormat="false" ht="12.75" hidden="false" customHeight="false" outlineLevel="0" collapsed="false">
      <c r="A1255" s="142" t="n">
        <v>440</v>
      </c>
      <c r="B1255" s="143" t="n">
        <v>1995</v>
      </c>
      <c r="C1255" s="144"/>
      <c r="D1255" s="145" t="s">
        <v>94</v>
      </c>
      <c r="E1255" s="146" t="n">
        <v>20</v>
      </c>
      <c r="F1255" s="147" t="n">
        <f aca="false">IF(E1255=0,0,ROUND(1/E1255,4))</f>
        <v>0.05</v>
      </c>
      <c r="G1255" s="148"/>
      <c r="H1255" s="149"/>
      <c r="I1255" s="150" t="n">
        <f aca="false">ROUND(+SUMIF(totaltas,CONCATENATE(+IF($B1255&gt;=2002,+$A1255*100000000+$E1255*1000000+$B1255*100+$D1255,+$A1255*100000000+$E1255*1000000+$B1255*100+12),LEFT(I$11,2)),altasvo),2)</f>
        <v>0</v>
      </c>
      <c r="J1255" s="150" t="n">
        <f aca="false">ROUND(+SUMIF(totaltas,CONCATENATE(+IF($B1255&gt;=2002,+$A1255*100000000+$E1255*1000000+$B1255*100+$D1255,+$A1255*100000000+$E1255*1000000+$B1255*100+12),LEFT(J$11,2)),altasvo),2)</f>
        <v>0</v>
      </c>
      <c r="K1255" s="151" t="n">
        <f aca="false">ROUND(+SUMIF(totaltas,CONCATENATE(+IF($B1255&gt;=2002,+$A1255*100000000+$E1255*1000000+$B1255*100+$D1255,+$A1255*100000000+$E1255*1000000+$B1255*100+12),LEFT(K$11,2)),altasvo),2)</f>
        <v>0</v>
      </c>
      <c r="L1255" s="152" t="n">
        <f aca="false">+SUM(H1255:K1255)</f>
        <v>0</v>
      </c>
      <c r="M1255" s="153" t="n">
        <f aca="false">ROUND(+SUMIF(totbajas,CONCATENATE(+IF($B1255&gt;=2002,+$A1255*100000000+$E1255*1000000+$B1255*100+$D1255,+$A1255*100000000+$E1255*1000000+$B1255*100+12),LEFT(M$11,2)),bajasvo),2)</f>
        <v>0</v>
      </c>
      <c r="N1255" s="150" t="n">
        <f aca="false">ROUND(+SUMIF(totbajas,CONCATENATE(+IF($B1255&gt;=2002,+$A1255*100000000+$E1255*1000000+$B1255*100+$D1255,+$A1255*100000000+$E1255*1000000+$B1255*100+12),LEFT(N$11,2)),bajasvo),2)</f>
        <v>0</v>
      </c>
      <c r="O1255" s="150" t="n">
        <f aca="false">ROUND(+SUMIF(totbajas,CONCATENATE(+IF($B1255&gt;=2002,+$A1255*100000000+$E1255*1000000+$B1255*100+$D1255,+$A1255*100000000+$E1255*1000000+$B1255*100+12),LEFT(O$11,2)),bajasvo),2)</f>
        <v>0</v>
      </c>
      <c r="P1255" s="151" t="n">
        <f aca="false">ROUND(+SUMIF(totbajas,CONCATENATE(+IF($B1255&gt;=2002,+$A1255*100000000+$E1255*1000000+$B1255*100+$D1255,+$A1255*100000000+$E1255*1000000+$B1255*100+12),LEFT(P$11,2)),bajasvo),2)</f>
        <v>0</v>
      </c>
      <c r="Q1255" s="152" t="n">
        <f aca="false">+SUM(M1255:P1255)</f>
        <v>0</v>
      </c>
      <c r="R1255" s="154" t="n">
        <f aca="false">ROUND(+G1255+L1255-Q1255,2)</f>
        <v>0</v>
      </c>
      <c r="S1255" s="148"/>
      <c r="T1255" s="153" t="n">
        <f aca="false">ROUND(+SUMIF(totaltas,CONCATENATE(+IF($B1255&gt;=2002,+$A1255*100000000+$E1255*1000000+$B1255*100+$D1255,+$A1255*100000000+$E1255*1000000+$B1255*100+12),LEFT(T$11,2)),altasaa),2)</f>
        <v>0</v>
      </c>
      <c r="U1255" s="151" t="n">
        <f aca="false">ROUND(+SUMIF(totaltas,CONCATENATE(+IF($B1255&gt;=2002,+$A1255*100000000+$E1255*1000000+$B1255*100+$D1255,+$A1255*100000000+$E1255*1000000+$B1255*100+12),LEFT(U$11,2)),altasaa),2)</f>
        <v>0</v>
      </c>
      <c r="V1255" s="152" t="n">
        <f aca="false">+SUM(T1255:U1255)</f>
        <v>0</v>
      </c>
      <c r="W1255" s="153" t="n">
        <f aca="false">ROUND(+SUMIF(totbajas,CONCATENATE(+IF($B1255&gt;=2002,+$A1255*100000000+$E1255*1000000+$B1255*100+$D1255,+$A1255*100000000+$E1255*1000000+$B1255*100+12),LEFT(W$11,2)),bajasaa),2)</f>
        <v>0</v>
      </c>
      <c r="X1255" s="150" t="n">
        <f aca="false">ROUND(+SUMIF(totbajas,CONCATENATE(+IF($B1255&gt;=2002,+$A1255*100000000+$E1255*1000000+$B1255*100+$D1255,+$A1255*100000000+$E1255*1000000+$B1255*100+12),LEFT(X$11,2)),bajasaa),2)</f>
        <v>0</v>
      </c>
      <c r="Y1255" s="150" t="n">
        <f aca="false">ROUND(+SUMIF(totbajas,CONCATENATE(+IF($B1255&gt;=2002,+$A1255*100000000+$E1255*1000000+$B1255*100+$D1255,+$A1255*100000000+$E1255*1000000+$B1255*100+12),LEFT(Y$11,2)),bajasaa),2)</f>
        <v>0</v>
      </c>
      <c r="Z1255" s="151" t="n">
        <f aca="false">ROUND(+SUMIF(totbajas,CONCATENATE(+IF($B1255&gt;=2002,+$A1255*100000000+$E1255*1000000+$B1255*100+$D1255,+$A1255*100000000+$E1255*1000000+$B1255*100+12),LEFT(Z$11,2)),bajasaa),2)</f>
        <v>0</v>
      </c>
      <c r="AA1255" s="152" t="n">
        <f aca="false">+SUM(W1255:Z1255)</f>
        <v>0</v>
      </c>
      <c r="AB1255" s="137"/>
      <c r="AC1255" s="154" t="n">
        <f aca="false">ROUND(+S1255+V1255-AA1255+AB1255,2)</f>
        <v>0</v>
      </c>
      <c r="AD1255" s="152" t="n">
        <f aca="false">+R1255-AC1255</f>
        <v>0</v>
      </c>
      <c r="AE1255" s="138" t="str">
        <f aca="false">+IF(R1255&lt;0,"X","")</f>
        <v/>
      </c>
      <c r="AF1255" s="139" t="str">
        <f aca="false">+IF(AC1255&lt;0,"X","")</f>
        <v/>
      </c>
      <c r="AG1255" s="139" t="str">
        <f aca="false">+IF(AD1255&lt;0,"X","")</f>
        <v/>
      </c>
      <c r="AH1255" s="139" t="str">
        <f aca="false">+IF(AB1255&lt;AM1255,"X",IF(AB1255&gt;AN1255,"X",""))</f>
        <v/>
      </c>
      <c r="AI1255" s="139" t="str">
        <f aca="false">+IF(AC1255&lt;AO1255,"X","")</f>
        <v/>
      </c>
      <c r="AJ1255" s="139" t="str">
        <f aca="false">+IF(AC1255&gt;AP1255,"X","")</f>
        <v/>
      </c>
      <c r="AK1255" s="139" t="str">
        <f aca="false">+IF(ABS(+H1255+AB1255-ROUND(H1255+AB1255,2))&gt;0.001,"X","")</f>
        <v/>
      </c>
      <c r="AL1255" s="139"/>
      <c r="AM1255" s="122" t="n">
        <f aca="false">+IF($B1255=1992,0,+IF($B1255+$E1255-1&lt;=ej,0,MAX(ROUND(+$F1255*($R1255-$AQ1255)*0.97-0.03,2),0)))</f>
        <v>0</v>
      </c>
      <c r="AN1255" s="122" t="n">
        <f aca="false">+IF($B1255+$E1255-1&lt;ej,0,ROUND(+$F1255*$R1255*1.03+0.03,2))</f>
        <v>0.03</v>
      </c>
      <c r="AO1255" s="122" t="n">
        <f aca="false">+IF($R1255=0,0,IF($E1255=0,0,+IF($B1255+$E1255-1&lt;=ej,MIN($R1255-1,MAX($R1255-$AQ1255,0)),MAX(ROUND(+$F1255*($R1255-$AQ1255)*(ej-$B1255+1)*0.97-0.03,2),0))))</f>
        <v>0</v>
      </c>
      <c r="AP1255" s="122" t="n">
        <f aca="false">+IF($R1255=0,0,+IF($E1255=0,0,+IF($B1255=1992,MIN(+$R1255-0.01,+$R1255-$AQ1255*0.01),MIN($R1255-0.01,$R1255-$AQ1255*0.01,ROUND(+$F1255*$R1255*(ej-$B1255+1)*1.03+0.03,2)))))</f>
        <v>0</v>
      </c>
      <c r="AQ1255" s="141"/>
    </row>
    <row r="1256" customFormat="false" ht="12.75" hidden="false" customHeight="false" outlineLevel="0" collapsed="false">
      <c r="A1256" s="142" t="n">
        <v>440</v>
      </c>
      <c r="B1256" s="143" t="n">
        <v>1996</v>
      </c>
      <c r="C1256" s="144"/>
      <c r="D1256" s="145" t="s">
        <v>94</v>
      </c>
      <c r="E1256" s="146" t="n">
        <v>20</v>
      </c>
      <c r="F1256" s="147" t="n">
        <f aca="false">IF(E1256=0,0,ROUND(1/E1256,4))</f>
        <v>0.05</v>
      </c>
      <c r="G1256" s="148"/>
      <c r="H1256" s="149"/>
      <c r="I1256" s="150" t="n">
        <f aca="false">ROUND(+SUMIF(totaltas,CONCATENATE(+IF($B1256&gt;=2002,+$A1256*100000000+$E1256*1000000+$B1256*100+$D1256,+$A1256*100000000+$E1256*1000000+$B1256*100+12),LEFT(I$11,2)),altasvo),2)</f>
        <v>0</v>
      </c>
      <c r="J1256" s="150" t="n">
        <f aca="false">ROUND(+SUMIF(totaltas,CONCATENATE(+IF($B1256&gt;=2002,+$A1256*100000000+$E1256*1000000+$B1256*100+$D1256,+$A1256*100000000+$E1256*1000000+$B1256*100+12),LEFT(J$11,2)),altasvo),2)</f>
        <v>0</v>
      </c>
      <c r="K1256" s="151" t="n">
        <f aca="false">ROUND(+SUMIF(totaltas,CONCATENATE(+IF($B1256&gt;=2002,+$A1256*100000000+$E1256*1000000+$B1256*100+$D1256,+$A1256*100000000+$E1256*1000000+$B1256*100+12),LEFT(K$11,2)),altasvo),2)</f>
        <v>0</v>
      </c>
      <c r="L1256" s="152" t="n">
        <f aca="false">+SUM(H1256:K1256)</f>
        <v>0</v>
      </c>
      <c r="M1256" s="153" t="n">
        <f aca="false">ROUND(+SUMIF(totbajas,CONCATENATE(+IF($B1256&gt;=2002,+$A1256*100000000+$E1256*1000000+$B1256*100+$D1256,+$A1256*100000000+$E1256*1000000+$B1256*100+12),LEFT(M$11,2)),bajasvo),2)</f>
        <v>0</v>
      </c>
      <c r="N1256" s="150" t="n">
        <f aca="false">ROUND(+SUMIF(totbajas,CONCATENATE(+IF($B1256&gt;=2002,+$A1256*100000000+$E1256*1000000+$B1256*100+$D1256,+$A1256*100000000+$E1256*1000000+$B1256*100+12),LEFT(N$11,2)),bajasvo),2)</f>
        <v>0</v>
      </c>
      <c r="O1256" s="150" t="n">
        <f aca="false">ROUND(+SUMIF(totbajas,CONCATENATE(+IF($B1256&gt;=2002,+$A1256*100000000+$E1256*1000000+$B1256*100+$D1256,+$A1256*100000000+$E1256*1000000+$B1256*100+12),LEFT(O$11,2)),bajasvo),2)</f>
        <v>0</v>
      </c>
      <c r="P1256" s="151" t="n">
        <f aca="false">ROUND(+SUMIF(totbajas,CONCATENATE(+IF($B1256&gt;=2002,+$A1256*100000000+$E1256*1000000+$B1256*100+$D1256,+$A1256*100000000+$E1256*1000000+$B1256*100+12),LEFT(P$11,2)),bajasvo),2)</f>
        <v>0</v>
      </c>
      <c r="Q1256" s="152" t="n">
        <f aca="false">+SUM(M1256:P1256)</f>
        <v>0</v>
      </c>
      <c r="R1256" s="154" t="n">
        <f aca="false">ROUND(+G1256+L1256-Q1256,2)</f>
        <v>0</v>
      </c>
      <c r="S1256" s="148"/>
      <c r="T1256" s="153" t="n">
        <f aca="false">ROUND(+SUMIF(totaltas,CONCATENATE(+IF($B1256&gt;=2002,+$A1256*100000000+$E1256*1000000+$B1256*100+$D1256,+$A1256*100000000+$E1256*1000000+$B1256*100+12),LEFT(T$11,2)),altasaa),2)</f>
        <v>0</v>
      </c>
      <c r="U1256" s="151" t="n">
        <f aca="false">ROUND(+SUMIF(totaltas,CONCATENATE(+IF($B1256&gt;=2002,+$A1256*100000000+$E1256*1000000+$B1256*100+$D1256,+$A1256*100000000+$E1256*1000000+$B1256*100+12),LEFT(U$11,2)),altasaa),2)</f>
        <v>0</v>
      </c>
      <c r="V1256" s="152" t="n">
        <f aca="false">+SUM(T1256:U1256)</f>
        <v>0</v>
      </c>
      <c r="W1256" s="153" t="n">
        <f aca="false">ROUND(+SUMIF(totbajas,CONCATENATE(+IF($B1256&gt;=2002,+$A1256*100000000+$E1256*1000000+$B1256*100+$D1256,+$A1256*100000000+$E1256*1000000+$B1256*100+12),LEFT(W$11,2)),bajasaa),2)</f>
        <v>0</v>
      </c>
      <c r="X1256" s="150" t="n">
        <f aca="false">ROUND(+SUMIF(totbajas,CONCATENATE(+IF($B1256&gt;=2002,+$A1256*100000000+$E1256*1000000+$B1256*100+$D1256,+$A1256*100000000+$E1256*1000000+$B1256*100+12),LEFT(X$11,2)),bajasaa),2)</f>
        <v>0</v>
      </c>
      <c r="Y1256" s="150" t="n">
        <f aca="false">ROUND(+SUMIF(totbajas,CONCATENATE(+IF($B1256&gt;=2002,+$A1256*100000000+$E1256*1000000+$B1256*100+$D1256,+$A1256*100000000+$E1256*1000000+$B1256*100+12),LEFT(Y$11,2)),bajasaa),2)</f>
        <v>0</v>
      </c>
      <c r="Z1256" s="151" t="n">
        <f aca="false">ROUND(+SUMIF(totbajas,CONCATENATE(+IF($B1256&gt;=2002,+$A1256*100000000+$E1256*1000000+$B1256*100+$D1256,+$A1256*100000000+$E1256*1000000+$B1256*100+12),LEFT(Z$11,2)),bajasaa),2)</f>
        <v>0</v>
      </c>
      <c r="AA1256" s="152" t="n">
        <f aca="false">+SUM(W1256:Z1256)</f>
        <v>0</v>
      </c>
      <c r="AB1256" s="137"/>
      <c r="AC1256" s="154" t="n">
        <f aca="false">ROUND(+S1256+V1256-AA1256+AB1256,2)</f>
        <v>0</v>
      </c>
      <c r="AD1256" s="152" t="n">
        <f aca="false">+R1256-AC1256</f>
        <v>0</v>
      </c>
      <c r="AE1256" s="138" t="str">
        <f aca="false">+IF(R1256&lt;0,"X","")</f>
        <v/>
      </c>
      <c r="AF1256" s="139" t="str">
        <f aca="false">+IF(AC1256&lt;0,"X","")</f>
        <v/>
      </c>
      <c r="AG1256" s="139" t="str">
        <f aca="false">+IF(AD1256&lt;0,"X","")</f>
        <v/>
      </c>
      <c r="AH1256" s="139" t="str">
        <f aca="false">+IF(AB1256&lt;AM1256,"X",IF(AB1256&gt;AN1256,"X",""))</f>
        <v/>
      </c>
      <c r="AI1256" s="139" t="str">
        <f aca="false">+IF(AC1256&lt;AO1256,"X","")</f>
        <v/>
      </c>
      <c r="AJ1256" s="139" t="str">
        <f aca="false">+IF(AC1256&gt;AP1256,"X","")</f>
        <v/>
      </c>
      <c r="AK1256" s="139" t="str">
        <f aca="false">+IF(ABS(+H1256+AB1256-ROUND(H1256+AB1256,2))&gt;0.001,"X","")</f>
        <v/>
      </c>
      <c r="AL1256" s="139"/>
      <c r="AM1256" s="122" t="n">
        <f aca="false">+IF($B1256=1992,0,+IF($B1256+$E1256-1&lt;=ej,0,MAX(ROUND(+$F1256*($R1256-$AQ1256)*0.97-0.03,2),0)))</f>
        <v>0</v>
      </c>
      <c r="AN1256" s="122" t="n">
        <f aca="false">+IF($B1256+$E1256-1&lt;ej,0,ROUND(+$F1256*$R1256*1.03+0.03,2))</f>
        <v>0.03</v>
      </c>
      <c r="AO1256" s="122" t="n">
        <f aca="false">+IF($R1256=0,0,IF($E1256=0,0,+IF($B1256+$E1256-1&lt;=ej,MIN($R1256-1,MAX($R1256-$AQ1256,0)),MAX(ROUND(+$F1256*($R1256-$AQ1256)*(ej-$B1256+1)*0.97-0.03,2),0))))</f>
        <v>0</v>
      </c>
      <c r="AP1256" s="122" t="n">
        <f aca="false">+IF($R1256=0,0,+IF($E1256=0,0,+IF($B1256=1992,MIN(+$R1256-0.01,+$R1256-$AQ1256*0.01),MIN($R1256-0.01,$R1256-$AQ1256*0.01,ROUND(+$F1256*$R1256*(ej-$B1256+1)*1.03+0.03,2)))))</f>
        <v>0</v>
      </c>
      <c r="AQ1256" s="141"/>
    </row>
    <row r="1257" customFormat="false" ht="12.75" hidden="false" customHeight="false" outlineLevel="0" collapsed="false">
      <c r="A1257" s="142" t="n">
        <v>440</v>
      </c>
      <c r="B1257" s="143" t="n">
        <v>1997</v>
      </c>
      <c r="C1257" s="144"/>
      <c r="D1257" s="145" t="s">
        <v>94</v>
      </c>
      <c r="E1257" s="146" t="n">
        <v>20</v>
      </c>
      <c r="F1257" s="147" t="n">
        <f aca="false">IF(E1257=0,0,ROUND(1/E1257,4))</f>
        <v>0.05</v>
      </c>
      <c r="G1257" s="148"/>
      <c r="H1257" s="149"/>
      <c r="I1257" s="150" t="n">
        <f aca="false">ROUND(+SUMIF(totaltas,CONCATENATE(+IF($B1257&gt;=2002,+$A1257*100000000+$E1257*1000000+$B1257*100+$D1257,+$A1257*100000000+$E1257*1000000+$B1257*100+12),LEFT(I$11,2)),altasvo),2)</f>
        <v>0</v>
      </c>
      <c r="J1257" s="150" t="n">
        <f aca="false">ROUND(+SUMIF(totaltas,CONCATENATE(+IF($B1257&gt;=2002,+$A1257*100000000+$E1257*1000000+$B1257*100+$D1257,+$A1257*100000000+$E1257*1000000+$B1257*100+12),LEFT(J$11,2)),altasvo),2)</f>
        <v>0</v>
      </c>
      <c r="K1257" s="151" t="n">
        <f aca="false">ROUND(+SUMIF(totaltas,CONCATENATE(+IF($B1257&gt;=2002,+$A1257*100000000+$E1257*1000000+$B1257*100+$D1257,+$A1257*100000000+$E1257*1000000+$B1257*100+12),LEFT(K$11,2)),altasvo),2)</f>
        <v>0</v>
      </c>
      <c r="L1257" s="152" t="n">
        <f aca="false">+SUM(H1257:K1257)</f>
        <v>0</v>
      </c>
      <c r="M1257" s="153" t="n">
        <f aca="false">ROUND(+SUMIF(totbajas,CONCATENATE(+IF($B1257&gt;=2002,+$A1257*100000000+$E1257*1000000+$B1257*100+$D1257,+$A1257*100000000+$E1257*1000000+$B1257*100+12),LEFT(M$11,2)),bajasvo),2)</f>
        <v>0</v>
      </c>
      <c r="N1257" s="150" t="n">
        <f aca="false">ROUND(+SUMIF(totbajas,CONCATENATE(+IF($B1257&gt;=2002,+$A1257*100000000+$E1257*1000000+$B1257*100+$D1257,+$A1257*100000000+$E1257*1000000+$B1257*100+12),LEFT(N$11,2)),bajasvo),2)</f>
        <v>0</v>
      </c>
      <c r="O1257" s="150" t="n">
        <f aca="false">ROUND(+SUMIF(totbajas,CONCATENATE(+IF($B1257&gt;=2002,+$A1257*100000000+$E1257*1000000+$B1257*100+$D1257,+$A1257*100000000+$E1257*1000000+$B1257*100+12),LEFT(O$11,2)),bajasvo),2)</f>
        <v>0</v>
      </c>
      <c r="P1257" s="151" t="n">
        <f aca="false">ROUND(+SUMIF(totbajas,CONCATENATE(+IF($B1257&gt;=2002,+$A1257*100000000+$E1257*1000000+$B1257*100+$D1257,+$A1257*100000000+$E1257*1000000+$B1257*100+12),LEFT(P$11,2)),bajasvo),2)</f>
        <v>0</v>
      </c>
      <c r="Q1257" s="152" t="n">
        <f aca="false">+SUM(M1257:P1257)</f>
        <v>0</v>
      </c>
      <c r="R1257" s="154" t="n">
        <f aca="false">ROUND(+G1257+L1257-Q1257,2)</f>
        <v>0</v>
      </c>
      <c r="S1257" s="148"/>
      <c r="T1257" s="153" t="n">
        <f aca="false">ROUND(+SUMIF(totaltas,CONCATENATE(+IF($B1257&gt;=2002,+$A1257*100000000+$E1257*1000000+$B1257*100+$D1257,+$A1257*100000000+$E1257*1000000+$B1257*100+12),LEFT(T$11,2)),altasaa),2)</f>
        <v>0</v>
      </c>
      <c r="U1257" s="151" t="n">
        <f aca="false">ROUND(+SUMIF(totaltas,CONCATENATE(+IF($B1257&gt;=2002,+$A1257*100000000+$E1257*1000000+$B1257*100+$D1257,+$A1257*100000000+$E1257*1000000+$B1257*100+12),LEFT(U$11,2)),altasaa),2)</f>
        <v>0</v>
      </c>
      <c r="V1257" s="152" t="n">
        <f aca="false">+SUM(T1257:U1257)</f>
        <v>0</v>
      </c>
      <c r="W1257" s="153" t="n">
        <f aca="false">ROUND(+SUMIF(totbajas,CONCATENATE(+IF($B1257&gt;=2002,+$A1257*100000000+$E1257*1000000+$B1257*100+$D1257,+$A1257*100000000+$E1257*1000000+$B1257*100+12),LEFT(W$11,2)),bajasaa),2)</f>
        <v>0</v>
      </c>
      <c r="X1257" s="150" t="n">
        <f aca="false">ROUND(+SUMIF(totbajas,CONCATENATE(+IF($B1257&gt;=2002,+$A1257*100000000+$E1257*1000000+$B1257*100+$D1257,+$A1257*100000000+$E1257*1000000+$B1257*100+12),LEFT(X$11,2)),bajasaa),2)</f>
        <v>0</v>
      </c>
      <c r="Y1257" s="150" t="n">
        <f aca="false">ROUND(+SUMIF(totbajas,CONCATENATE(+IF($B1257&gt;=2002,+$A1257*100000000+$E1257*1000000+$B1257*100+$D1257,+$A1257*100000000+$E1257*1000000+$B1257*100+12),LEFT(Y$11,2)),bajasaa),2)</f>
        <v>0</v>
      </c>
      <c r="Z1257" s="151" t="n">
        <f aca="false">ROUND(+SUMIF(totbajas,CONCATENATE(+IF($B1257&gt;=2002,+$A1257*100000000+$E1257*1000000+$B1257*100+$D1257,+$A1257*100000000+$E1257*1000000+$B1257*100+12),LEFT(Z$11,2)),bajasaa),2)</f>
        <v>0</v>
      </c>
      <c r="AA1257" s="152" t="n">
        <f aca="false">+SUM(W1257:Z1257)</f>
        <v>0</v>
      </c>
      <c r="AB1257" s="137"/>
      <c r="AC1257" s="154" t="n">
        <f aca="false">ROUND(+S1257+V1257-AA1257+AB1257,2)</f>
        <v>0</v>
      </c>
      <c r="AD1257" s="152" t="n">
        <f aca="false">+R1257-AC1257</f>
        <v>0</v>
      </c>
      <c r="AE1257" s="138" t="str">
        <f aca="false">+IF(R1257&lt;0,"X","")</f>
        <v/>
      </c>
      <c r="AF1257" s="139" t="str">
        <f aca="false">+IF(AC1257&lt;0,"X","")</f>
        <v/>
      </c>
      <c r="AG1257" s="139" t="str">
        <f aca="false">+IF(AD1257&lt;0,"X","")</f>
        <v/>
      </c>
      <c r="AH1257" s="139" t="str">
        <f aca="false">+IF(AB1257&lt;AM1257,"X",IF(AB1257&gt;AN1257,"X",""))</f>
        <v/>
      </c>
      <c r="AI1257" s="139" t="str">
        <f aca="false">+IF(AC1257&lt;AO1257,"X","")</f>
        <v/>
      </c>
      <c r="AJ1257" s="139" t="str">
        <f aca="false">+IF(AC1257&gt;AP1257,"X","")</f>
        <v/>
      </c>
      <c r="AK1257" s="139" t="str">
        <f aca="false">+IF(ABS(+H1257+AB1257-ROUND(H1257+AB1257,2))&gt;0.001,"X","")</f>
        <v/>
      </c>
      <c r="AL1257" s="139"/>
      <c r="AM1257" s="122" t="n">
        <f aca="false">+IF($B1257=1992,0,+IF($B1257+$E1257-1&lt;=ej,0,MAX(ROUND(+$F1257*($R1257-$AQ1257)*0.97-0.03,2),0)))</f>
        <v>0</v>
      </c>
      <c r="AN1257" s="122" t="n">
        <f aca="false">+IF($B1257+$E1257-1&lt;ej,0,ROUND(+$F1257*$R1257*1.03+0.03,2))</f>
        <v>0.03</v>
      </c>
      <c r="AO1257" s="122" t="n">
        <f aca="false">+IF($R1257=0,0,IF($E1257=0,0,+IF($B1257+$E1257-1&lt;=ej,MIN($R1257-1,MAX($R1257-$AQ1257,0)),MAX(ROUND(+$F1257*($R1257-$AQ1257)*(ej-$B1257+1)*0.97-0.03,2),0))))</f>
        <v>0</v>
      </c>
      <c r="AP1257" s="122" t="n">
        <f aca="false">+IF($R1257=0,0,+IF($E1257=0,0,+IF($B1257=1992,MIN(+$R1257-0.01,+$R1257-$AQ1257*0.01),MIN($R1257-0.01,$R1257-$AQ1257*0.01,ROUND(+$F1257*$R1257*(ej-$B1257+1)*1.03+0.03,2)))))</f>
        <v>0</v>
      </c>
      <c r="AQ1257" s="141"/>
    </row>
    <row r="1258" customFormat="false" ht="12.75" hidden="false" customHeight="false" outlineLevel="0" collapsed="false">
      <c r="A1258" s="142" t="n">
        <v>440</v>
      </c>
      <c r="B1258" s="143" t="n">
        <v>1998</v>
      </c>
      <c r="C1258" s="144"/>
      <c r="D1258" s="145" t="s">
        <v>94</v>
      </c>
      <c r="E1258" s="146" t="n">
        <v>20</v>
      </c>
      <c r="F1258" s="147" t="n">
        <f aca="false">IF(E1258=0,0,ROUND(1/E1258,4))</f>
        <v>0.05</v>
      </c>
      <c r="G1258" s="148"/>
      <c r="H1258" s="149"/>
      <c r="I1258" s="150" t="n">
        <f aca="false">ROUND(+SUMIF(totaltas,CONCATENATE(+IF($B1258&gt;=2002,+$A1258*100000000+$E1258*1000000+$B1258*100+$D1258,+$A1258*100000000+$E1258*1000000+$B1258*100+12),LEFT(I$11,2)),altasvo),2)</f>
        <v>0</v>
      </c>
      <c r="J1258" s="150" t="n">
        <f aca="false">ROUND(+SUMIF(totaltas,CONCATENATE(+IF($B1258&gt;=2002,+$A1258*100000000+$E1258*1000000+$B1258*100+$D1258,+$A1258*100000000+$E1258*1000000+$B1258*100+12),LEFT(J$11,2)),altasvo),2)</f>
        <v>0</v>
      </c>
      <c r="K1258" s="151" t="n">
        <f aca="false">ROUND(+SUMIF(totaltas,CONCATENATE(+IF($B1258&gt;=2002,+$A1258*100000000+$E1258*1000000+$B1258*100+$D1258,+$A1258*100000000+$E1258*1000000+$B1258*100+12),LEFT(K$11,2)),altasvo),2)</f>
        <v>0</v>
      </c>
      <c r="L1258" s="152" t="n">
        <f aca="false">+SUM(H1258:K1258)</f>
        <v>0</v>
      </c>
      <c r="M1258" s="153" t="n">
        <f aca="false">ROUND(+SUMIF(totbajas,CONCATENATE(+IF($B1258&gt;=2002,+$A1258*100000000+$E1258*1000000+$B1258*100+$D1258,+$A1258*100000000+$E1258*1000000+$B1258*100+12),LEFT(M$11,2)),bajasvo),2)</f>
        <v>0</v>
      </c>
      <c r="N1258" s="150" t="n">
        <f aca="false">ROUND(+SUMIF(totbajas,CONCATENATE(+IF($B1258&gt;=2002,+$A1258*100000000+$E1258*1000000+$B1258*100+$D1258,+$A1258*100000000+$E1258*1000000+$B1258*100+12),LEFT(N$11,2)),bajasvo),2)</f>
        <v>0</v>
      </c>
      <c r="O1258" s="150" t="n">
        <f aca="false">ROUND(+SUMIF(totbajas,CONCATENATE(+IF($B1258&gt;=2002,+$A1258*100000000+$E1258*1000000+$B1258*100+$D1258,+$A1258*100000000+$E1258*1000000+$B1258*100+12),LEFT(O$11,2)),bajasvo),2)</f>
        <v>0</v>
      </c>
      <c r="P1258" s="151" t="n">
        <f aca="false">ROUND(+SUMIF(totbajas,CONCATENATE(+IF($B1258&gt;=2002,+$A1258*100000000+$E1258*1000000+$B1258*100+$D1258,+$A1258*100000000+$E1258*1000000+$B1258*100+12),LEFT(P$11,2)),bajasvo),2)</f>
        <v>0</v>
      </c>
      <c r="Q1258" s="152" t="n">
        <f aca="false">+SUM(M1258:P1258)</f>
        <v>0</v>
      </c>
      <c r="R1258" s="154" t="n">
        <f aca="false">ROUND(+G1258+L1258-Q1258,2)</f>
        <v>0</v>
      </c>
      <c r="S1258" s="148"/>
      <c r="T1258" s="153" t="n">
        <f aca="false">ROUND(+SUMIF(totaltas,CONCATENATE(+IF($B1258&gt;=2002,+$A1258*100000000+$E1258*1000000+$B1258*100+$D1258,+$A1258*100000000+$E1258*1000000+$B1258*100+12),LEFT(T$11,2)),altasaa),2)</f>
        <v>0</v>
      </c>
      <c r="U1258" s="151" t="n">
        <f aca="false">ROUND(+SUMIF(totaltas,CONCATENATE(+IF($B1258&gt;=2002,+$A1258*100000000+$E1258*1000000+$B1258*100+$D1258,+$A1258*100000000+$E1258*1000000+$B1258*100+12),LEFT(U$11,2)),altasaa),2)</f>
        <v>0</v>
      </c>
      <c r="V1258" s="152" t="n">
        <f aca="false">+SUM(T1258:U1258)</f>
        <v>0</v>
      </c>
      <c r="W1258" s="153" t="n">
        <f aca="false">ROUND(+SUMIF(totbajas,CONCATENATE(+IF($B1258&gt;=2002,+$A1258*100000000+$E1258*1000000+$B1258*100+$D1258,+$A1258*100000000+$E1258*1000000+$B1258*100+12),LEFT(W$11,2)),bajasaa),2)</f>
        <v>0</v>
      </c>
      <c r="X1258" s="150" t="n">
        <f aca="false">ROUND(+SUMIF(totbajas,CONCATENATE(+IF($B1258&gt;=2002,+$A1258*100000000+$E1258*1000000+$B1258*100+$D1258,+$A1258*100000000+$E1258*1000000+$B1258*100+12),LEFT(X$11,2)),bajasaa),2)</f>
        <v>0</v>
      </c>
      <c r="Y1258" s="150" t="n">
        <f aca="false">ROUND(+SUMIF(totbajas,CONCATENATE(+IF($B1258&gt;=2002,+$A1258*100000000+$E1258*1000000+$B1258*100+$D1258,+$A1258*100000000+$E1258*1000000+$B1258*100+12),LEFT(Y$11,2)),bajasaa),2)</f>
        <v>0</v>
      </c>
      <c r="Z1258" s="151" t="n">
        <f aca="false">ROUND(+SUMIF(totbajas,CONCATENATE(+IF($B1258&gt;=2002,+$A1258*100000000+$E1258*1000000+$B1258*100+$D1258,+$A1258*100000000+$E1258*1000000+$B1258*100+12),LEFT(Z$11,2)),bajasaa),2)</f>
        <v>0</v>
      </c>
      <c r="AA1258" s="152" t="n">
        <f aca="false">+SUM(W1258:Z1258)</f>
        <v>0</v>
      </c>
      <c r="AB1258" s="137"/>
      <c r="AC1258" s="154" t="n">
        <f aca="false">ROUND(+S1258+V1258-AA1258+AB1258,2)</f>
        <v>0</v>
      </c>
      <c r="AD1258" s="152" t="n">
        <f aca="false">+R1258-AC1258</f>
        <v>0</v>
      </c>
      <c r="AE1258" s="138" t="str">
        <f aca="false">+IF(R1258&lt;0,"X","")</f>
        <v/>
      </c>
      <c r="AF1258" s="139" t="str">
        <f aca="false">+IF(AC1258&lt;0,"X","")</f>
        <v/>
      </c>
      <c r="AG1258" s="139" t="str">
        <f aca="false">+IF(AD1258&lt;0,"X","")</f>
        <v/>
      </c>
      <c r="AH1258" s="139" t="str">
        <f aca="false">+IF(AB1258&lt;AM1258,"X",IF(AB1258&gt;AN1258,"X",""))</f>
        <v/>
      </c>
      <c r="AI1258" s="139" t="str">
        <f aca="false">+IF(AC1258&lt;AO1258,"X","")</f>
        <v/>
      </c>
      <c r="AJ1258" s="139" t="str">
        <f aca="false">+IF(AC1258&gt;AP1258,"X","")</f>
        <v/>
      </c>
      <c r="AK1258" s="139" t="str">
        <f aca="false">+IF(ABS(+H1258+AB1258-ROUND(H1258+AB1258,2))&gt;0.001,"X","")</f>
        <v/>
      </c>
      <c r="AL1258" s="139"/>
      <c r="AM1258" s="122" t="n">
        <f aca="false">+IF($B1258=1992,0,+IF($B1258+$E1258-1&lt;=ej,0,MAX(ROUND(+$F1258*($R1258-$AQ1258)*0.97-0.03,2),0)))</f>
        <v>0</v>
      </c>
      <c r="AN1258" s="122" t="n">
        <f aca="false">+IF($B1258+$E1258-1&lt;ej,0,ROUND(+$F1258*$R1258*1.03+0.03,2))</f>
        <v>0.03</v>
      </c>
      <c r="AO1258" s="122" t="n">
        <f aca="false">+IF($R1258=0,0,IF($E1258=0,0,+IF($B1258+$E1258-1&lt;=ej,MIN($R1258-1,MAX($R1258-$AQ1258,0)),MAX(ROUND(+$F1258*($R1258-$AQ1258)*(ej-$B1258+1)*0.97-0.03,2),0))))</f>
        <v>0</v>
      </c>
      <c r="AP1258" s="122" t="n">
        <f aca="false">+IF($R1258=0,0,+IF($E1258=0,0,+IF($B1258=1992,MIN(+$R1258-0.01,+$R1258-$AQ1258*0.01),MIN($R1258-0.01,$R1258-$AQ1258*0.01,ROUND(+$F1258*$R1258*(ej-$B1258+1)*1.03+0.03,2)))))</f>
        <v>0</v>
      </c>
      <c r="AQ1258" s="141"/>
    </row>
    <row r="1259" customFormat="false" ht="12.75" hidden="false" customHeight="false" outlineLevel="0" collapsed="false">
      <c r="A1259" s="142" t="n">
        <v>440</v>
      </c>
      <c r="B1259" s="143" t="n">
        <v>1999</v>
      </c>
      <c r="C1259" s="144"/>
      <c r="D1259" s="145" t="s">
        <v>94</v>
      </c>
      <c r="E1259" s="146" t="n">
        <v>20</v>
      </c>
      <c r="F1259" s="147" t="n">
        <f aca="false">IF(E1259=0,0,ROUND(1/E1259,4))</f>
        <v>0.05</v>
      </c>
      <c r="G1259" s="148"/>
      <c r="H1259" s="149"/>
      <c r="I1259" s="150" t="n">
        <f aca="false">ROUND(+SUMIF(totaltas,CONCATENATE(+IF($B1259&gt;=2002,+$A1259*100000000+$E1259*1000000+$B1259*100+$D1259,+$A1259*100000000+$E1259*1000000+$B1259*100+12),LEFT(I$11,2)),altasvo),2)</f>
        <v>0</v>
      </c>
      <c r="J1259" s="150" t="n">
        <f aca="false">ROUND(+SUMIF(totaltas,CONCATENATE(+IF($B1259&gt;=2002,+$A1259*100000000+$E1259*1000000+$B1259*100+$D1259,+$A1259*100000000+$E1259*1000000+$B1259*100+12),LEFT(J$11,2)),altasvo),2)</f>
        <v>0</v>
      </c>
      <c r="K1259" s="151" t="n">
        <f aca="false">ROUND(+SUMIF(totaltas,CONCATENATE(+IF($B1259&gt;=2002,+$A1259*100000000+$E1259*1000000+$B1259*100+$D1259,+$A1259*100000000+$E1259*1000000+$B1259*100+12),LEFT(K$11,2)),altasvo),2)</f>
        <v>0</v>
      </c>
      <c r="L1259" s="152" t="n">
        <f aca="false">+SUM(H1259:K1259)</f>
        <v>0</v>
      </c>
      <c r="M1259" s="153" t="n">
        <f aca="false">ROUND(+SUMIF(totbajas,CONCATENATE(+IF($B1259&gt;=2002,+$A1259*100000000+$E1259*1000000+$B1259*100+$D1259,+$A1259*100000000+$E1259*1000000+$B1259*100+12),LEFT(M$11,2)),bajasvo),2)</f>
        <v>0</v>
      </c>
      <c r="N1259" s="150" t="n">
        <f aca="false">ROUND(+SUMIF(totbajas,CONCATENATE(+IF($B1259&gt;=2002,+$A1259*100000000+$E1259*1000000+$B1259*100+$D1259,+$A1259*100000000+$E1259*1000000+$B1259*100+12),LEFT(N$11,2)),bajasvo),2)</f>
        <v>0</v>
      </c>
      <c r="O1259" s="150" t="n">
        <f aca="false">ROUND(+SUMIF(totbajas,CONCATENATE(+IF($B1259&gt;=2002,+$A1259*100000000+$E1259*1000000+$B1259*100+$D1259,+$A1259*100000000+$E1259*1000000+$B1259*100+12),LEFT(O$11,2)),bajasvo),2)</f>
        <v>0</v>
      </c>
      <c r="P1259" s="151" t="n">
        <f aca="false">ROUND(+SUMIF(totbajas,CONCATENATE(+IF($B1259&gt;=2002,+$A1259*100000000+$E1259*1000000+$B1259*100+$D1259,+$A1259*100000000+$E1259*1000000+$B1259*100+12),LEFT(P$11,2)),bajasvo),2)</f>
        <v>0</v>
      </c>
      <c r="Q1259" s="152" t="n">
        <f aca="false">+SUM(M1259:P1259)</f>
        <v>0</v>
      </c>
      <c r="R1259" s="154" t="n">
        <f aca="false">ROUND(+G1259+L1259-Q1259,2)</f>
        <v>0</v>
      </c>
      <c r="S1259" s="148"/>
      <c r="T1259" s="153" t="n">
        <f aca="false">ROUND(+SUMIF(totaltas,CONCATENATE(+IF($B1259&gt;=2002,+$A1259*100000000+$E1259*1000000+$B1259*100+$D1259,+$A1259*100000000+$E1259*1000000+$B1259*100+12),LEFT(T$11,2)),altasaa),2)</f>
        <v>0</v>
      </c>
      <c r="U1259" s="151" t="n">
        <f aca="false">ROUND(+SUMIF(totaltas,CONCATENATE(+IF($B1259&gt;=2002,+$A1259*100000000+$E1259*1000000+$B1259*100+$D1259,+$A1259*100000000+$E1259*1000000+$B1259*100+12),LEFT(U$11,2)),altasaa),2)</f>
        <v>0</v>
      </c>
      <c r="V1259" s="152" t="n">
        <f aca="false">+SUM(T1259:U1259)</f>
        <v>0</v>
      </c>
      <c r="W1259" s="153" t="n">
        <f aca="false">ROUND(+SUMIF(totbajas,CONCATENATE(+IF($B1259&gt;=2002,+$A1259*100000000+$E1259*1000000+$B1259*100+$D1259,+$A1259*100000000+$E1259*1000000+$B1259*100+12),LEFT(W$11,2)),bajasaa),2)</f>
        <v>0</v>
      </c>
      <c r="X1259" s="150" t="n">
        <f aca="false">ROUND(+SUMIF(totbajas,CONCATENATE(+IF($B1259&gt;=2002,+$A1259*100000000+$E1259*1000000+$B1259*100+$D1259,+$A1259*100000000+$E1259*1000000+$B1259*100+12),LEFT(X$11,2)),bajasaa),2)</f>
        <v>0</v>
      </c>
      <c r="Y1259" s="150" t="n">
        <f aca="false">ROUND(+SUMIF(totbajas,CONCATENATE(+IF($B1259&gt;=2002,+$A1259*100000000+$E1259*1000000+$B1259*100+$D1259,+$A1259*100000000+$E1259*1000000+$B1259*100+12),LEFT(Y$11,2)),bajasaa),2)</f>
        <v>0</v>
      </c>
      <c r="Z1259" s="151" t="n">
        <f aca="false">ROUND(+SUMIF(totbajas,CONCATENATE(+IF($B1259&gt;=2002,+$A1259*100000000+$E1259*1000000+$B1259*100+$D1259,+$A1259*100000000+$E1259*1000000+$B1259*100+12),LEFT(Z$11,2)),bajasaa),2)</f>
        <v>0</v>
      </c>
      <c r="AA1259" s="152" t="n">
        <f aca="false">+SUM(W1259:Z1259)</f>
        <v>0</v>
      </c>
      <c r="AB1259" s="137"/>
      <c r="AC1259" s="154" t="n">
        <f aca="false">ROUND(+S1259+V1259-AA1259+AB1259,2)</f>
        <v>0</v>
      </c>
      <c r="AD1259" s="152" t="n">
        <f aca="false">+R1259-AC1259</f>
        <v>0</v>
      </c>
      <c r="AE1259" s="138" t="str">
        <f aca="false">+IF(R1259&lt;0,"X","")</f>
        <v/>
      </c>
      <c r="AF1259" s="139" t="str">
        <f aca="false">+IF(AC1259&lt;0,"X","")</f>
        <v/>
      </c>
      <c r="AG1259" s="139" t="str">
        <f aca="false">+IF(AD1259&lt;0,"X","")</f>
        <v/>
      </c>
      <c r="AH1259" s="139" t="str">
        <f aca="false">+IF(AB1259&lt;AM1259,"X",IF(AB1259&gt;AN1259,"X",""))</f>
        <v/>
      </c>
      <c r="AI1259" s="139" t="str">
        <f aca="false">+IF(AC1259&lt;AO1259,"X","")</f>
        <v/>
      </c>
      <c r="AJ1259" s="139" t="str">
        <f aca="false">+IF(AC1259&gt;AP1259,"X","")</f>
        <v/>
      </c>
      <c r="AK1259" s="139" t="str">
        <f aca="false">+IF(ABS(+H1259+AB1259-ROUND(H1259+AB1259,2))&gt;0.001,"X","")</f>
        <v/>
      </c>
      <c r="AL1259" s="139"/>
      <c r="AM1259" s="122" t="n">
        <f aca="false">+IF($B1259=1992,0,+IF($B1259+$E1259-1&lt;=ej,0,MAX(ROUND(+$F1259*($R1259-$AQ1259)*0.97-0.03,2),0)))</f>
        <v>0</v>
      </c>
      <c r="AN1259" s="122" t="n">
        <f aca="false">+IF($B1259+$E1259-1&lt;ej,0,ROUND(+$F1259*$R1259*1.03+0.03,2))</f>
        <v>0.03</v>
      </c>
      <c r="AO1259" s="122" t="n">
        <f aca="false">+IF($R1259=0,0,IF($E1259=0,0,+IF($B1259+$E1259-1&lt;=ej,MIN($R1259-1,MAX($R1259-$AQ1259,0)),MAX(ROUND(+$F1259*($R1259-$AQ1259)*(ej-$B1259+1)*0.97-0.03,2),0))))</f>
        <v>0</v>
      </c>
      <c r="AP1259" s="122" t="n">
        <f aca="false">+IF($R1259=0,0,+IF($E1259=0,0,+IF($B1259=1992,MIN(+$R1259-0.01,+$R1259-$AQ1259*0.01),MIN($R1259-0.01,$R1259-$AQ1259*0.01,ROUND(+$F1259*$R1259*(ej-$B1259+1)*1.03+0.03,2)))))</f>
        <v>0</v>
      </c>
      <c r="AQ1259" s="141"/>
    </row>
    <row r="1260" customFormat="false" ht="12.75" hidden="false" customHeight="false" outlineLevel="0" collapsed="false">
      <c r="A1260" s="142" t="n">
        <v>440</v>
      </c>
      <c r="B1260" s="143" t="n">
        <v>2000</v>
      </c>
      <c r="C1260" s="144"/>
      <c r="D1260" s="145" t="s">
        <v>94</v>
      </c>
      <c r="E1260" s="146" t="n">
        <v>20</v>
      </c>
      <c r="F1260" s="147" t="n">
        <f aca="false">IF(E1260=0,0,ROUND(1/E1260,4))</f>
        <v>0.05</v>
      </c>
      <c r="G1260" s="148"/>
      <c r="H1260" s="149"/>
      <c r="I1260" s="150" t="n">
        <f aca="false">ROUND(+SUMIF(totaltas,CONCATENATE(+IF($B1260&gt;=2002,+$A1260*100000000+$E1260*1000000+$B1260*100+$D1260,+$A1260*100000000+$E1260*1000000+$B1260*100+12),LEFT(I$11,2)),altasvo),2)</f>
        <v>0</v>
      </c>
      <c r="J1260" s="150" t="n">
        <f aca="false">ROUND(+SUMIF(totaltas,CONCATENATE(+IF($B1260&gt;=2002,+$A1260*100000000+$E1260*1000000+$B1260*100+$D1260,+$A1260*100000000+$E1260*1000000+$B1260*100+12),LEFT(J$11,2)),altasvo),2)</f>
        <v>0</v>
      </c>
      <c r="K1260" s="151" t="n">
        <f aca="false">ROUND(+SUMIF(totaltas,CONCATENATE(+IF($B1260&gt;=2002,+$A1260*100000000+$E1260*1000000+$B1260*100+$D1260,+$A1260*100000000+$E1260*1000000+$B1260*100+12),LEFT(K$11,2)),altasvo),2)</f>
        <v>0</v>
      </c>
      <c r="L1260" s="152" t="n">
        <f aca="false">+SUM(H1260:K1260)</f>
        <v>0</v>
      </c>
      <c r="M1260" s="153" t="n">
        <f aca="false">ROUND(+SUMIF(totbajas,CONCATENATE(+IF($B1260&gt;=2002,+$A1260*100000000+$E1260*1000000+$B1260*100+$D1260,+$A1260*100000000+$E1260*1000000+$B1260*100+12),LEFT(M$11,2)),bajasvo),2)</f>
        <v>0</v>
      </c>
      <c r="N1260" s="150" t="n">
        <f aca="false">ROUND(+SUMIF(totbajas,CONCATENATE(+IF($B1260&gt;=2002,+$A1260*100000000+$E1260*1000000+$B1260*100+$D1260,+$A1260*100000000+$E1260*1000000+$B1260*100+12),LEFT(N$11,2)),bajasvo),2)</f>
        <v>0</v>
      </c>
      <c r="O1260" s="150" t="n">
        <f aca="false">ROUND(+SUMIF(totbajas,CONCATENATE(+IF($B1260&gt;=2002,+$A1260*100000000+$E1260*1000000+$B1260*100+$D1260,+$A1260*100000000+$E1260*1000000+$B1260*100+12),LEFT(O$11,2)),bajasvo),2)</f>
        <v>0</v>
      </c>
      <c r="P1260" s="151" t="n">
        <f aca="false">ROUND(+SUMIF(totbajas,CONCATENATE(+IF($B1260&gt;=2002,+$A1260*100000000+$E1260*1000000+$B1260*100+$D1260,+$A1260*100000000+$E1260*1000000+$B1260*100+12),LEFT(P$11,2)),bajasvo),2)</f>
        <v>0</v>
      </c>
      <c r="Q1260" s="152" t="n">
        <f aca="false">+SUM(M1260:P1260)</f>
        <v>0</v>
      </c>
      <c r="R1260" s="154" t="n">
        <f aca="false">ROUND(+G1260+L1260-Q1260,2)</f>
        <v>0</v>
      </c>
      <c r="S1260" s="148"/>
      <c r="T1260" s="153" t="n">
        <f aca="false">ROUND(+SUMIF(totaltas,CONCATENATE(+IF($B1260&gt;=2002,+$A1260*100000000+$E1260*1000000+$B1260*100+$D1260,+$A1260*100000000+$E1260*1000000+$B1260*100+12),LEFT(T$11,2)),altasaa),2)</f>
        <v>0</v>
      </c>
      <c r="U1260" s="151" t="n">
        <f aca="false">ROUND(+SUMIF(totaltas,CONCATENATE(+IF($B1260&gt;=2002,+$A1260*100000000+$E1260*1000000+$B1260*100+$D1260,+$A1260*100000000+$E1260*1000000+$B1260*100+12),LEFT(U$11,2)),altasaa),2)</f>
        <v>0</v>
      </c>
      <c r="V1260" s="152" t="n">
        <f aca="false">+SUM(T1260:U1260)</f>
        <v>0</v>
      </c>
      <c r="W1260" s="153" t="n">
        <f aca="false">ROUND(+SUMIF(totbajas,CONCATENATE(+IF($B1260&gt;=2002,+$A1260*100000000+$E1260*1000000+$B1260*100+$D1260,+$A1260*100000000+$E1260*1000000+$B1260*100+12),LEFT(W$11,2)),bajasaa),2)</f>
        <v>0</v>
      </c>
      <c r="X1260" s="150" t="n">
        <f aca="false">ROUND(+SUMIF(totbajas,CONCATENATE(+IF($B1260&gt;=2002,+$A1260*100000000+$E1260*1000000+$B1260*100+$D1260,+$A1260*100000000+$E1260*1000000+$B1260*100+12),LEFT(X$11,2)),bajasaa),2)</f>
        <v>0</v>
      </c>
      <c r="Y1260" s="150" t="n">
        <f aca="false">ROUND(+SUMIF(totbajas,CONCATENATE(+IF($B1260&gt;=2002,+$A1260*100000000+$E1260*1000000+$B1260*100+$D1260,+$A1260*100000000+$E1260*1000000+$B1260*100+12),LEFT(Y$11,2)),bajasaa),2)</f>
        <v>0</v>
      </c>
      <c r="Z1260" s="151" t="n">
        <f aca="false">ROUND(+SUMIF(totbajas,CONCATENATE(+IF($B1260&gt;=2002,+$A1260*100000000+$E1260*1000000+$B1260*100+$D1260,+$A1260*100000000+$E1260*1000000+$B1260*100+12),LEFT(Z$11,2)),bajasaa),2)</f>
        <v>0</v>
      </c>
      <c r="AA1260" s="152" t="n">
        <f aca="false">+SUM(W1260:Z1260)</f>
        <v>0</v>
      </c>
      <c r="AB1260" s="137"/>
      <c r="AC1260" s="154" t="n">
        <f aca="false">ROUND(+S1260+V1260-AA1260+AB1260,2)</f>
        <v>0</v>
      </c>
      <c r="AD1260" s="152" t="n">
        <f aca="false">+R1260-AC1260</f>
        <v>0</v>
      </c>
      <c r="AE1260" s="138" t="str">
        <f aca="false">+IF(R1260&lt;0,"X","")</f>
        <v/>
      </c>
      <c r="AF1260" s="139" t="str">
        <f aca="false">+IF(AC1260&lt;0,"X","")</f>
        <v/>
      </c>
      <c r="AG1260" s="139" t="str">
        <f aca="false">+IF(AD1260&lt;0,"X","")</f>
        <v/>
      </c>
      <c r="AH1260" s="139" t="str">
        <f aca="false">+IF(AB1260&lt;AM1260,"X",IF(AB1260&gt;AN1260,"X",""))</f>
        <v/>
      </c>
      <c r="AI1260" s="139" t="str">
        <f aca="false">+IF(AC1260&lt;AO1260,"X","")</f>
        <v/>
      </c>
      <c r="AJ1260" s="139" t="str">
        <f aca="false">+IF(AC1260&gt;AP1260,"X","")</f>
        <v/>
      </c>
      <c r="AK1260" s="139" t="str">
        <f aca="false">+IF(ABS(+H1260+AB1260-ROUND(H1260+AB1260,2))&gt;0.001,"X","")</f>
        <v/>
      </c>
      <c r="AL1260" s="139"/>
      <c r="AM1260" s="122" t="n">
        <f aca="false">+IF($B1260=1992,0,+IF($B1260+$E1260-1&lt;=ej,0,MAX(ROUND(+$F1260*($R1260-$AQ1260)*0.97-0.03,2),0)))</f>
        <v>0</v>
      </c>
      <c r="AN1260" s="122" t="n">
        <f aca="false">+IF($B1260+$E1260-1&lt;ej,0,ROUND(+$F1260*$R1260*1.03+0.03,2))</f>
        <v>0.03</v>
      </c>
      <c r="AO1260" s="122" t="n">
        <f aca="false">+IF($R1260=0,0,IF($E1260=0,0,+IF($B1260+$E1260-1&lt;=ej,MIN($R1260-1,MAX($R1260-$AQ1260,0)),MAX(ROUND(+$F1260*($R1260-$AQ1260)*(ej-$B1260+1)*0.97-0.03,2),0))))</f>
        <v>0</v>
      </c>
      <c r="AP1260" s="122" t="n">
        <f aca="false">+IF($R1260=0,0,+IF($E1260=0,0,+IF($B1260=1992,MIN(+$R1260-0.01,+$R1260-$AQ1260*0.01),MIN($R1260-0.01,$R1260-$AQ1260*0.01,ROUND(+$F1260*$R1260*(ej-$B1260+1)*1.03+0.03,2)))))</f>
        <v>0</v>
      </c>
      <c r="AQ1260" s="141"/>
    </row>
    <row r="1261" customFormat="false" ht="12.75" hidden="false" customHeight="false" outlineLevel="0" collapsed="false">
      <c r="A1261" s="142" t="n">
        <v>440</v>
      </c>
      <c r="B1261" s="143" t="n">
        <v>2001</v>
      </c>
      <c r="C1261" s="144"/>
      <c r="D1261" s="145" t="s">
        <v>94</v>
      </c>
      <c r="E1261" s="146" t="n">
        <v>20</v>
      </c>
      <c r="F1261" s="147" t="n">
        <f aca="false">IF(E1261=0,0,ROUND(1/E1261,4))</f>
        <v>0.05</v>
      </c>
      <c r="G1261" s="148"/>
      <c r="H1261" s="149"/>
      <c r="I1261" s="150" t="n">
        <f aca="false">ROUND(+SUMIF(totaltas,CONCATENATE(+IF($B1261&gt;=2002,+$A1261*100000000+$E1261*1000000+$B1261*100+$D1261,+$A1261*100000000+$E1261*1000000+$B1261*100+12),LEFT(I$11,2)),altasvo),2)</f>
        <v>0</v>
      </c>
      <c r="J1261" s="150" t="n">
        <f aca="false">ROUND(+SUMIF(totaltas,CONCATENATE(+IF($B1261&gt;=2002,+$A1261*100000000+$E1261*1000000+$B1261*100+$D1261,+$A1261*100000000+$E1261*1000000+$B1261*100+12),LEFT(J$11,2)),altasvo),2)</f>
        <v>0</v>
      </c>
      <c r="K1261" s="151" t="n">
        <f aca="false">ROUND(+SUMIF(totaltas,CONCATENATE(+IF($B1261&gt;=2002,+$A1261*100000000+$E1261*1000000+$B1261*100+$D1261,+$A1261*100000000+$E1261*1000000+$B1261*100+12),LEFT(K$11,2)),altasvo),2)</f>
        <v>0</v>
      </c>
      <c r="L1261" s="152" t="n">
        <f aca="false">+SUM(H1261:K1261)</f>
        <v>0</v>
      </c>
      <c r="M1261" s="153" t="n">
        <f aca="false">ROUND(+SUMIF(totbajas,CONCATENATE(+IF($B1261&gt;=2002,+$A1261*100000000+$E1261*1000000+$B1261*100+$D1261,+$A1261*100000000+$E1261*1000000+$B1261*100+12),LEFT(M$11,2)),bajasvo),2)</f>
        <v>0</v>
      </c>
      <c r="N1261" s="150" t="n">
        <f aca="false">ROUND(+SUMIF(totbajas,CONCATENATE(+IF($B1261&gt;=2002,+$A1261*100000000+$E1261*1000000+$B1261*100+$D1261,+$A1261*100000000+$E1261*1000000+$B1261*100+12),LEFT(N$11,2)),bajasvo),2)</f>
        <v>0</v>
      </c>
      <c r="O1261" s="150" t="n">
        <f aca="false">ROUND(+SUMIF(totbajas,CONCATENATE(+IF($B1261&gt;=2002,+$A1261*100000000+$E1261*1000000+$B1261*100+$D1261,+$A1261*100000000+$E1261*1000000+$B1261*100+12),LEFT(O$11,2)),bajasvo),2)</f>
        <v>0</v>
      </c>
      <c r="P1261" s="151" t="n">
        <f aca="false">ROUND(+SUMIF(totbajas,CONCATENATE(+IF($B1261&gt;=2002,+$A1261*100000000+$E1261*1000000+$B1261*100+$D1261,+$A1261*100000000+$E1261*1000000+$B1261*100+12),LEFT(P$11,2)),bajasvo),2)</f>
        <v>0</v>
      </c>
      <c r="Q1261" s="152" t="n">
        <f aca="false">+SUM(M1261:P1261)</f>
        <v>0</v>
      </c>
      <c r="R1261" s="154" t="n">
        <f aca="false">ROUND(+G1261+L1261-Q1261,2)</f>
        <v>0</v>
      </c>
      <c r="S1261" s="148"/>
      <c r="T1261" s="153" t="n">
        <f aca="false">ROUND(+SUMIF(totaltas,CONCATENATE(+IF($B1261&gt;=2002,+$A1261*100000000+$E1261*1000000+$B1261*100+$D1261,+$A1261*100000000+$E1261*1000000+$B1261*100+12),LEFT(T$11,2)),altasaa),2)</f>
        <v>0</v>
      </c>
      <c r="U1261" s="151" t="n">
        <f aca="false">ROUND(+SUMIF(totaltas,CONCATENATE(+IF($B1261&gt;=2002,+$A1261*100000000+$E1261*1000000+$B1261*100+$D1261,+$A1261*100000000+$E1261*1000000+$B1261*100+12),LEFT(U$11,2)),altasaa),2)</f>
        <v>0</v>
      </c>
      <c r="V1261" s="152" t="n">
        <f aca="false">+SUM(T1261:U1261)</f>
        <v>0</v>
      </c>
      <c r="W1261" s="153" t="n">
        <f aca="false">ROUND(+SUMIF(totbajas,CONCATENATE(+IF($B1261&gt;=2002,+$A1261*100000000+$E1261*1000000+$B1261*100+$D1261,+$A1261*100000000+$E1261*1000000+$B1261*100+12),LEFT(W$11,2)),bajasaa),2)</f>
        <v>0</v>
      </c>
      <c r="X1261" s="150" t="n">
        <f aca="false">ROUND(+SUMIF(totbajas,CONCATENATE(+IF($B1261&gt;=2002,+$A1261*100000000+$E1261*1000000+$B1261*100+$D1261,+$A1261*100000000+$E1261*1000000+$B1261*100+12),LEFT(X$11,2)),bajasaa),2)</f>
        <v>0</v>
      </c>
      <c r="Y1261" s="150" t="n">
        <f aca="false">ROUND(+SUMIF(totbajas,CONCATENATE(+IF($B1261&gt;=2002,+$A1261*100000000+$E1261*1000000+$B1261*100+$D1261,+$A1261*100000000+$E1261*1000000+$B1261*100+12),LEFT(Y$11,2)),bajasaa),2)</f>
        <v>0</v>
      </c>
      <c r="Z1261" s="151" t="n">
        <f aca="false">ROUND(+SUMIF(totbajas,CONCATENATE(+IF($B1261&gt;=2002,+$A1261*100000000+$E1261*1000000+$B1261*100+$D1261,+$A1261*100000000+$E1261*1000000+$B1261*100+12),LEFT(Z$11,2)),bajasaa),2)</f>
        <v>0</v>
      </c>
      <c r="AA1261" s="152" t="n">
        <f aca="false">+SUM(W1261:Z1261)</f>
        <v>0</v>
      </c>
      <c r="AB1261" s="137"/>
      <c r="AC1261" s="154" t="n">
        <f aca="false">ROUND(+S1261+V1261-AA1261+AB1261,2)</f>
        <v>0</v>
      </c>
      <c r="AD1261" s="152" t="n">
        <f aca="false">+R1261-AC1261</f>
        <v>0</v>
      </c>
      <c r="AE1261" s="138" t="str">
        <f aca="false">+IF(R1261&lt;0,"X","")</f>
        <v/>
      </c>
      <c r="AF1261" s="139" t="str">
        <f aca="false">+IF(AC1261&lt;0,"X","")</f>
        <v/>
      </c>
      <c r="AG1261" s="139" t="str">
        <f aca="false">+IF(AD1261&lt;0,"X","")</f>
        <v/>
      </c>
      <c r="AH1261" s="139" t="str">
        <f aca="false">+IF(AB1261&lt;AM1261,"X",IF(AB1261&gt;AN1261,"X",""))</f>
        <v/>
      </c>
      <c r="AI1261" s="139" t="str">
        <f aca="false">+IF(AC1261&lt;AO1261,"X","")</f>
        <v/>
      </c>
      <c r="AJ1261" s="139" t="str">
        <f aca="false">+IF(AC1261&gt;AP1261,"X","")</f>
        <v/>
      </c>
      <c r="AK1261" s="139" t="str">
        <f aca="false">+IF(ABS(+H1261+AB1261-ROUND(H1261+AB1261,2))&gt;0.001,"X","")</f>
        <v/>
      </c>
      <c r="AL1261" s="139"/>
      <c r="AM1261" s="122" t="n">
        <f aca="false">+IF($B1261=1992,0,+IF($B1261+$E1261-1&lt;=ej,0,MAX(ROUND(+$F1261*($R1261-$AQ1261)*0.97-0.03,2),0)))</f>
        <v>0</v>
      </c>
      <c r="AN1261" s="122" t="n">
        <f aca="false">+IF($B1261+$E1261-1&lt;ej,0,ROUND(+$F1261*$R1261*1.03+0.03,2))</f>
        <v>0.03</v>
      </c>
      <c r="AO1261" s="122" t="n">
        <f aca="false">+IF($R1261=0,0,IF($E1261=0,0,+IF($B1261+$E1261-1&lt;=ej,MIN($R1261-1,MAX($R1261-$AQ1261,0)),MAX(ROUND(+$F1261*($R1261-$AQ1261)*(ej-$B1261+1)*0.97-0.03,2),0))))</f>
        <v>0</v>
      </c>
      <c r="AP1261" s="122" t="n">
        <f aca="false">+IF($R1261=0,0,+IF($E1261=0,0,+IF($B1261=1992,MIN(+$R1261-0.01,+$R1261-$AQ1261*0.01),MIN($R1261-0.01,$R1261-$AQ1261*0.01,ROUND(+$F1261*$R1261*(ej-$B1261+1)*1.03+0.03,2)))))</f>
        <v>0</v>
      </c>
      <c r="AQ1261" s="141"/>
    </row>
    <row r="1262" customFormat="false" ht="12.75" hidden="false" customHeight="false" outlineLevel="0" collapsed="false">
      <c r="A1262" s="155" t="n">
        <v>440</v>
      </c>
      <c r="B1262" s="156" t="n">
        <v>2002</v>
      </c>
      <c r="C1262" s="157"/>
      <c r="D1262" s="158" t="n">
        <v>1</v>
      </c>
      <c r="E1262" s="158" t="n">
        <v>20</v>
      </c>
      <c r="F1262" s="159" t="n">
        <f aca="false">IF(E1262=0,0,ROUND(1/E1262,4))</f>
        <v>0.05</v>
      </c>
      <c r="G1262" s="160"/>
      <c r="H1262" s="161"/>
      <c r="I1262" s="162" t="n">
        <f aca="false">ROUND(+SUMIF(totaltas,CONCATENATE(+IF($B1262&gt;=2002,+$A1262*100000000+$E1262*1000000+$B1262*100+$D1262,+$A1262*100000000+$E1262*1000000+$B1262*100+12),LEFT(I$11,2)),altasvo),2)</f>
        <v>0</v>
      </c>
      <c r="J1262" s="162" t="n">
        <f aca="false">ROUND(+SUMIF(totaltas,CONCATENATE(+IF($B1262&gt;=2002,+$A1262*100000000+$E1262*1000000+$B1262*100+$D1262,+$A1262*100000000+$E1262*1000000+$B1262*100+12),LEFT(J$11,2)),altasvo),2)</f>
        <v>0</v>
      </c>
      <c r="K1262" s="163" t="n">
        <f aca="false">ROUND(+SUMIF(totaltas,CONCATENATE(+IF($B1262&gt;=2002,+$A1262*100000000+$E1262*1000000+$B1262*100+$D1262,+$A1262*100000000+$E1262*1000000+$B1262*100+12),LEFT(K$11,2)),altasvo),2)</f>
        <v>0</v>
      </c>
      <c r="L1262" s="164" t="n">
        <f aca="false">+SUM(H1262:K1262)</f>
        <v>0</v>
      </c>
      <c r="M1262" s="165" t="n">
        <f aca="false">ROUND(+SUMIF(totbajas,CONCATENATE(+IF($B1262&gt;=2002,+$A1262*100000000+$E1262*1000000+$B1262*100+$D1262,+$A1262*100000000+$E1262*1000000+$B1262*100+12),LEFT(M$11,2)),bajasvo),2)</f>
        <v>0</v>
      </c>
      <c r="N1262" s="162" t="n">
        <f aca="false">ROUND(+SUMIF(totbajas,CONCATENATE(+IF($B1262&gt;=2002,+$A1262*100000000+$E1262*1000000+$B1262*100+$D1262,+$A1262*100000000+$E1262*1000000+$B1262*100+12),LEFT(N$11,2)),bajasvo),2)</f>
        <v>0</v>
      </c>
      <c r="O1262" s="162" t="n">
        <f aca="false">ROUND(+SUMIF(totbajas,CONCATENATE(+IF($B1262&gt;=2002,+$A1262*100000000+$E1262*1000000+$B1262*100+$D1262,+$A1262*100000000+$E1262*1000000+$B1262*100+12),LEFT(O$11,2)),bajasvo),2)</f>
        <v>0</v>
      </c>
      <c r="P1262" s="163" t="n">
        <f aca="false">ROUND(+SUMIF(totbajas,CONCATENATE(+IF($B1262&gt;=2002,+$A1262*100000000+$E1262*1000000+$B1262*100+$D1262,+$A1262*100000000+$E1262*1000000+$B1262*100+12),LEFT(P$11,2)),bajasvo),2)</f>
        <v>0</v>
      </c>
      <c r="Q1262" s="164" t="n">
        <f aca="false">+SUM(M1262:P1262)</f>
        <v>0</v>
      </c>
      <c r="R1262" s="166" t="n">
        <f aca="false">ROUND(+G1262+L1262-Q1262,2)</f>
        <v>0</v>
      </c>
      <c r="S1262" s="160"/>
      <c r="T1262" s="165" t="n">
        <f aca="false">ROUND(+SUMIF(totaltas,CONCATENATE(+IF($B1262&gt;=2002,+$A1262*100000000+$E1262*1000000+$B1262*100+$D1262,+$A1262*100000000+$E1262*1000000+$B1262*100+12),LEFT(T$11,2)),altasaa),2)</f>
        <v>0</v>
      </c>
      <c r="U1262" s="163" t="n">
        <f aca="false">ROUND(+SUMIF(totaltas,CONCATENATE(+IF($B1262&gt;=2002,+$A1262*100000000+$E1262*1000000+$B1262*100+$D1262,+$A1262*100000000+$E1262*1000000+$B1262*100+12),LEFT(U$11,2)),altasaa),2)</f>
        <v>0</v>
      </c>
      <c r="V1262" s="164" t="n">
        <f aca="false">+SUM(T1262:U1262)</f>
        <v>0</v>
      </c>
      <c r="W1262" s="165" t="n">
        <f aca="false">ROUND(+SUMIF(totbajas,CONCATENATE(+IF($B1262&gt;=2002,+$A1262*100000000+$E1262*1000000+$B1262*100+$D1262,+$A1262*100000000+$E1262*1000000+$B1262*100+12),LEFT(W$11,2)),bajasaa),2)</f>
        <v>0</v>
      </c>
      <c r="X1262" s="162" t="n">
        <f aca="false">ROUND(+SUMIF(totbajas,CONCATENATE(+IF($B1262&gt;=2002,+$A1262*100000000+$E1262*1000000+$B1262*100+$D1262,+$A1262*100000000+$E1262*1000000+$B1262*100+12),LEFT(X$11,2)),bajasaa),2)</f>
        <v>0</v>
      </c>
      <c r="Y1262" s="162" t="n">
        <f aca="false">ROUND(+SUMIF(totbajas,CONCATENATE(+IF($B1262&gt;=2002,+$A1262*100000000+$E1262*1000000+$B1262*100+$D1262,+$A1262*100000000+$E1262*1000000+$B1262*100+12),LEFT(Y$11,2)),bajasaa),2)</f>
        <v>0</v>
      </c>
      <c r="Z1262" s="163" t="n">
        <f aca="false">ROUND(+SUMIF(totbajas,CONCATENATE(+IF($B1262&gt;=2002,+$A1262*100000000+$E1262*1000000+$B1262*100+$D1262,+$A1262*100000000+$E1262*1000000+$B1262*100+12),LEFT(Z$11,2)),bajasaa),2)</f>
        <v>0</v>
      </c>
      <c r="AA1262" s="164" t="n">
        <f aca="false">+SUM(W1262:Z1262)</f>
        <v>0</v>
      </c>
      <c r="AB1262" s="137"/>
      <c r="AC1262" s="166" t="n">
        <f aca="false">ROUND(+S1262+V1262-AA1262+AB1262,2)</f>
        <v>0</v>
      </c>
      <c r="AD1262" s="164" t="n">
        <f aca="false">+R1262-AC1262</f>
        <v>0</v>
      </c>
      <c r="AE1262" s="138" t="str">
        <f aca="false">+IF(R1262&lt;0,"X","")</f>
        <v/>
      </c>
      <c r="AF1262" s="139" t="str">
        <f aca="false">+IF(AC1262&lt;0,"X","")</f>
        <v/>
      </c>
      <c r="AG1262" s="139" t="str">
        <f aca="false">+IF(AD1262&lt;0,"X","")</f>
        <v/>
      </c>
      <c r="AH1262" s="139" t="str">
        <f aca="false">+IF(AB1262&lt;AM1262,"X",IF(AB1262&gt;AN1262,"X",""))</f>
        <v/>
      </c>
      <c r="AI1262" s="139" t="str">
        <f aca="false">+IF(AC1262&lt;AO1262,"X","")</f>
        <v/>
      </c>
      <c r="AJ1262" s="139" t="str">
        <f aca="false">+IF(AC1262&gt;AP1262,"X","")</f>
        <v/>
      </c>
      <c r="AK1262" s="139" t="str">
        <f aca="false">+IF(ABS(+H1262+AB1262-ROUND(H1262+AB1262,2))&gt;0.001,"X","")</f>
        <v/>
      </c>
      <c r="AL1262" s="139"/>
      <c r="AM1262" s="122" t="n">
        <f aca="false">+IF($B1262=1992,0,+IF($B1262+$E1262-1&lt;=ej,0,MAX(ROUND(+$F1262*($R1262-$AQ1262)*0.97-0.03,2),0)))</f>
        <v>0</v>
      </c>
      <c r="AN1262" s="122" t="n">
        <f aca="false">+IF($B1262+$E1262-1&lt;ej,0,ROUND(+$F1262*$R1262*1.03+0.03,2))</f>
        <v>0.03</v>
      </c>
      <c r="AO1262" s="122" t="n">
        <f aca="false">+IF($R1262=0,0,IF($E1262=0,0,+IF($B1262+$E1262-1&lt;=ej,MIN($R1262-1,MAX($R1262-$AQ1262,0)),MAX(ROUND(+$F1262*($R1262-$AQ1262)*(ej-$B1262+1)*0.97-0.03,2),0))))</f>
        <v>0</v>
      </c>
      <c r="AP1262" s="122" t="n">
        <f aca="false">+IF($R1262=0,0,+IF($E1262=0,0,+IF($B1262=1992,MIN(+$R1262-0.01,+$R1262-$AQ1262*0.01),MIN($R1262-0.01,$R1262-$AQ1262*0.01,ROUND(+$F1262*$R1262*(ej-$B1262+1)*1.03+0.03,2)))))</f>
        <v>0</v>
      </c>
      <c r="AQ1262" s="141"/>
    </row>
    <row r="1263" customFormat="false" ht="12.75" hidden="false" customHeight="false" outlineLevel="0" collapsed="false">
      <c r="A1263" s="155" t="n">
        <v>440</v>
      </c>
      <c r="B1263" s="156" t="n">
        <v>2002</v>
      </c>
      <c r="C1263" s="157"/>
      <c r="D1263" s="158" t="n">
        <v>2</v>
      </c>
      <c r="E1263" s="158" t="n">
        <v>20</v>
      </c>
      <c r="F1263" s="159" t="n">
        <f aca="false">IF(E1263=0,0,ROUND(1/E1263,4))</f>
        <v>0.05</v>
      </c>
      <c r="G1263" s="160"/>
      <c r="H1263" s="161"/>
      <c r="I1263" s="162" t="n">
        <f aca="false">ROUND(+SUMIF(totaltas,CONCATENATE(+IF($B1263&gt;=2002,+$A1263*100000000+$E1263*1000000+$B1263*100+$D1263,+$A1263*100000000+$E1263*1000000+$B1263*100+12),LEFT(I$11,2)),altasvo),2)</f>
        <v>0</v>
      </c>
      <c r="J1263" s="162" t="n">
        <f aca="false">ROUND(+SUMIF(totaltas,CONCATENATE(+IF($B1263&gt;=2002,+$A1263*100000000+$E1263*1000000+$B1263*100+$D1263,+$A1263*100000000+$E1263*1000000+$B1263*100+12),LEFT(J$11,2)),altasvo),2)</f>
        <v>0</v>
      </c>
      <c r="K1263" s="163" t="n">
        <f aca="false">ROUND(+SUMIF(totaltas,CONCATENATE(+IF($B1263&gt;=2002,+$A1263*100000000+$E1263*1000000+$B1263*100+$D1263,+$A1263*100000000+$E1263*1000000+$B1263*100+12),LEFT(K$11,2)),altasvo),2)</f>
        <v>0</v>
      </c>
      <c r="L1263" s="164" t="n">
        <f aca="false">+SUM(H1263:K1263)</f>
        <v>0</v>
      </c>
      <c r="M1263" s="165" t="n">
        <f aca="false">ROUND(+SUMIF(totbajas,CONCATENATE(+IF($B1263&gt;=2002,+$A1263*100000000+$E1263*1000000+$B1263*100+$D1263,+$A1263*100000000+$E1263*1000000+$B1263*100+12),LEFT(M$11,2)),bajasvo),2)</f>
        <v>0</v>
      </c>
      <c r="N1263" s="162" t="n">
        <f aca="false">ROUND(+SUMIF(totbajas,CONCATENATE(+IF($B1263&gt;=2002,+$A1263*100000000+$E1263*1000000+$B1263*100+$D1263,+$A1263*100000000+$E1263*1000000+$B1263*100+12),LEFT(N$11,2)),bajasvo),2)</f>
        <v>0</v>
      </c>
      <c r="O1263" s="162" t="n">
        <f aca="false">ROUND(+SUMIF(totbajas,CONCATENATE(+IF($B1263&gt;=2002,+$A1263*100000000+$E1263*1000000+$B1263*100+$D1263,+$A1263*100000000+$E1263*1000000+$B1263*100+12),LEFT(O$11,2)),bajasvo),2)</f>
        <v>0</v>
      </c>
      <c r="P1263" s="163" t="n">
        <f aca="false">ROUND(+SUMIF(totbajas,CONCATENATE(+IF($B1263&gt;=2002,+$A1263*100000000+$E1263*1000000+$B1263*100+$D1263,+$A1263*100000000+$E1263*1000000+$B1263*100+12),LEFT(P$11,2)),bajasvo),2)</f>
        <v>0</v>
      </c>
      <c r="Q1263" s="164" t="n">
        <f aca="false">+SUM(M1263:P1263)</f>
        <v>0</v>
      </c>
      <c r="R1263" s="166" t="n">
        <f aca="false">ROUND(+G1263+L1263-Q1263,2)</f>
        <v>0</v>
      </c>
      <c r="S1263" s="160"/>
      <c r="T1263" s="165" t="n">
        <f aca="false">ROUND(+SUMIF(totaltas,CONCATENATE(+IF($B1263&gt;=2002,+$A1263*100000000+$E1263*1000000+$B1263*100+$D1263,+$A1263*100000000+$E1263*1000000+$B1263*100+12),LEFT(T$11,2)),altasaa),2)</f>
        <v>0</v>
      </c>
      <c r="U1263" s="163" t="n">
        <f aca="false">ROUND(+SUMIF(totaltas,CONCATENATE(+IF($B1263&gt;=2002,+$A1263*100000000+$E1263*1000000+$B1263*100+$D1263,+$A1263*100000000+$E1263*1000000+$B1263*100+12),LEFT(U$11,2)),altasaa),2)</f>
        <v>0</v>
      </c>
      <c r="V1263" s="164" t="n">
        <f aca="false">+SUM(T1263:U1263)</f>
        <v>0</v>
      </c>
      <c r="W1263" s="165" t="n">
        <f aca="false">ROUND(+SUMIF(totbajas,CONCATENATE(+IF($B1263&gt;=2002,+$A1263*100000000+$E1263*1000000+$B1263*100+$D1263,+$A1263*100000000+$E1263*1000000+$B1263*100+12),LEFT(W$11,2)),bajasaa),2)</f>
        <v>0</v>
      </c>
      <c r="X1263" s="162" t="n">
        <f aca="false">ROUND(+SUMIF(totbajas,CONCATENATE(+IF($B1263&gt;=2002,+$A1263*100000000+$E1263*1000000+$B1263*100+$D1263,+$A1263*100000000+$E1263*1000000+$B1263*100+12),LEFT(X$11,2)),bajasaa),2)</f>
        <v>0</v>
      </c>
      <c r="Y1263" s="162" t="n">
        <f aca="false">ROUND(+SUMIF(totbajas,CONCATENATE(+IF($B1263&gt;=2002,+$A1263*100000000+$E1263*1000000+$B1263*100+$D1263,+$A1263*100000000+$E1263*1000000+$B1263*100+12),LEFT(Y$11,2)),bajasaa),2)</f>
        <v>0</v>
      </c>
      <c r="Z1263" s="163" t="n">
        <f aca="false">ROUND(+SUMIF(totbajas,CONCATENATE(+IF($B1263&gt;=2002,+$A1263*100000000+$E1263*1000000+$B1263*100+$D1263,+$A1263*100000000+$E1263*1000000+$B1263*100+12),LEFT(Z$11,2)),bajasaa),2)</f>
        <v>0</v>
      </c>
      <c r="AA1263" s="164" t="n">
        <f aca="false">+SUM(W1263:Z1263)</f>
        <v>0</v>
      </c>
      <c r="AB1263" s="137"/>
      <c r="AC1263" s="166" t="n">
        <f aca="false">ROUND(+S1263+V1263-AA1263+AB1263,2)</f>
        <v>0</v>
      </c>
      <c r="AD1263" s="164" t="n">
        <f aca="false">+R1263-AC1263</f>
        <v>0</v>
      </c>
      <c r="AE1263" s="138" t="str">
        <f aca="false">+IF(R1263&lt;0,"X","")</f>
        <v/>
      </c>
      <c r="AF1263" s="139" t="str">
        <f aca="false">+IF(AC1263&lt;0,"X","")</f>
        <v/>
      </c>
      <c r="AG1263" s="139" t="str">
        <f aca="false">+IF(AD1263&lt;0,"X","")</f>
        <v/>
      </c>
      <c r="AH1263" s="139" t="str">
        <f aca="false">+IF(AB1263&lt;AM1263,"X",IF(AB1263&gt;AN1263,"X",""))</f>
        <v/>
      </c>
      <c r="AI1263" s="139" t="str">
        <f aca="false">+IF(AC1263&lt;AO1263,"X","")</f>
        <v/>
      </c>
      <c r="AJ1263" s="139" t="str">
        <f aca="false">+IF(AC1263&gt;AP1263,"X","")</f>
        <v/>
      </c>
      <c r="AK1263" s="139" t="str">
        <f aca="false">+IF(ABS(+H1263+AB1263-ROUND(H1263+AB1263,2))&gt;0.001,"X","")</f>
        <v/>
      </c>
      <c r="AL1263" s="139"/>
      <c r="AM1263" s="122" t="n">
        <f aca="false">+IF($B1263=1992,0,+IF($B1263+$E1263-1&lt;=ej,0,MAX(ROUND(+$F1263*($R1263-$AQ1263)*0.97-0.03,2),0)))</f>
        <v>0</v>
      </c>
      <c r="AN1263" s="122" t="n">
        <f aca="false">+IF($B1263+$E1263-1&lt;ej,0,ROUND(+$F1263*$R1263*1.03+0.03,2))</f>
        <v>0.03</v>
      </c>
      <c r="AO1263" s="122" t="n">
        <f aca="false">+IF($R1263=0,0,IF($E1263=0,0,+IF($B1263+$E1263-1&lt;=ej,MIN($R1263-1,MAX($R1263-$AQ1263,0)),MAX(ROUND(+$F1263*($R1263-$AQ1263)*(ej-$B1263+1)*0.97-0.03,2),0))))</f>
        <v>0</v>
      </c>
      <c r="AP1263" s="122" t="n">
        <f aca="false">+IF($R1263=0,0,+IF($E1263=0,0,+IF($B1263=1992,MIN(+$R1263-0.01,+$R1263-$AQ1263*0.01),MIN($R1263-0.01,$R1263-$AQ1263*0.01,ROUND(+$F1263*$R1263*(ej-$B1263+1)*1.03+0.03,2)))))</f>
        <v>0</v>
      </c>
      <c r="AQ1263" s="141"/>
    </row>
    <row r="1264" customFormat="false" ht="12.75" hidden="false" customHeight="false" outlineLevel="0" collapsed="false">
      <c r="A1264" s="155" t="n">
        <v>440</v>
      </c>
      <c r="B1264" s="156" t="n">
        <v>2002</v>
      </c>
      <c r="C1264" s="157"/>
      <c r="D1264" s="158" t="n">
        <v>3</v>
      </c>
      <c r="E1264" s="158" t="n">
        <v>20</v>
      </c>
      <c r="F1264" s="159" t="n">
        <f aca="false">IF(E1264=0,0,ROUND(1/E1264,4))</f>
        <v>0.05</v>
      </c>
      <c r="G1264" s="160"/>
      <c r="H1264" s="161"/>
      <c r="I1264" s="162" t="n">
        <f aca="false">ROUND(+SUMIF(totaltas,CONCATENATE(+IF($B1264&gt;=2002,+$A1264*100000000+$E1264*1000000+$B1264*100+$D1264,+$A1264*100000000+$E1264*1000000+$B1264*100+12),LEFT(I$11,2)),altasvo),2)</f>
        <v>0</v>
      </c>
      <c r="J1264" s="162" t="n">
        <f aca="false">ROUND(+SUMIF(totaltas,CONCATENATE(+IF($B1264&gt;=2002,+$A1264*100000000+$E1264*1000000+$B1264*100+$D1264,+$A1264*100000000+$E1264*1000000+$B1264*100+12),LEFT(J$11,2)),altasvo),2)</f>
        <v>0</v>
      </c>
      <c r="K1264" s="163" t="n">
        <f aca="false">ROUND(+SUMIF(totaltas,CONCATENATE(+IF($B1264&gt;=2002,+$A1264*100000000+$E1264*1000000+$B1264*100+$D1264,+$A1264*100000000+$E1264*1000000+$B1264*100+12),LEFT(K$11,2)),altasvo),2)</f>
        <v>0</v>
      </c>
      <c r="L1264" s="164" t="n">
        <f aca="false">+SUM(H1264:K1264)</f>
        <v>0</v>
      </c>
      <c r="M1264" s="165" t="n">
        <f aca="false">ROUND(+SUMIF(totbajas,CONCATENATE(+IF($B1264&gt;=2002,+$A1264*100000000+$E1264*1000000+$B1264*100+$D1264,+$A1264*100000000+$E1264*1000000+$B1264*100+12),LEFT(M$11,2)),bajasvo),2)</f>
        <v>0</v>
      </c>
      <c r="N1264" s="162" t="n">
        <f aca="false">ROUND(+SUMIF(totbajas,CONCATENATE(+IF($B1264&gt;=2002,+$A1264*100000000+$E1264*1000000+$B1264*100+$D1264,+$A1264*100000000+$E1264*1000000+$B1264*100+12),LEFT(N$11,2)),bajasvo),2)</f>
        <v>0</v>
      </c>
      <c r="O1264" s="162" t="n">
        <f aca="false">ROUND(+SUMIF(totbajas,CONCATENATE(+IF($B1264&gt;=2002,+$A1264*100000000+$E1264*1000000+$B1264*100+$D1264,+$A1264*100000000+$E1264*1000000+$B1264*100+12),LEFT(O$11,2)),bajasvo),2)</f>
        <v>0</v>
      </c>
      <c r="P1264" s="163" t="n">
        <f aca="false">ROUND(+SUMIF(totbajas,CONCATENATE(+IF($B1264&gt;=2002,+$A1264*100000000+$E1264*1000000+$B1264*100+$D1264,+$A1264*100000000+$E1264*1000000+$B1264*100+12),LEFT(P$11,2)),bajasvo),2)</f>
        <v>0</v>
      </c>
      <c r="Q1264" s="164" t="n">
        <f aca="false">+SUM(M1264:P1264)</f>
        <v>0</v>
      </c>
      <c r="R1264" s="166" t="n">
        <f aca="false">ROUND(+G1264+L1264-Q1264,2)</f>
        <v>0</v>
      </c>
      <c r="S1264" s="160"/>
      <c r="T1264" s="165" t="n">
        <f aca="false">ROUND(+SUMIF(totaltas,CONCATENATE(+IF($B1264&gt;=2002,+$A1264*100000000+$E1264*1000000+$B1264*100+$D1264,+$A1264*100000000+$E1264*1000000+$B1264*100+12),LEFT(T$11,2)),altasaa),2)</f>
        <v>0</v>
      </c>
      <c r="U1264" s="163" t="n">
        <f aca="false">ROUND(+SUMIF(totaltas,CONCATENATE(+IF($B1264&gt;=2002,+$A1264*100000000+$E1264*1000000+$B1264*100+$D1264,+$A1264*100000000+$E1264*1000000+$B1264*100+12),LEFT(U$11,2)),altasaa),2)</f>
        <v>0</v>
      </c>
      <c r="V1264" s="164" t="n">
        <f aca="false">+SUM(T1264:U1264)</f>
        <v>0</v>
      </c>
      <c r="W1264" s="165" t="n">
        <f aca="false">ROUND(+SUMIF(totbajas,CONCATENATE(+IF($B1264&gt;=2002,+$A1264*100000000+$E1264*1000000+$B1264*100+$D1264,+$A1264*100000000+$E1264*1000000+$B1264*100+12),LEFT(W$11,2)),bajasaa),2)</f>
        <v>0</v>
      </c>
      <c r="X1264" s="162" t="n">
        <f aca="false">ROUND(+SUMIF(totbajas,CONCATENATE(+IF($B1264&gt;=2002,+$A1264*100000000+$E1264*1000000+$B1264*100+$D1264,+$A1264*100000000+$E1264*1000000+$B1264*100+12),LEFT(X$11,2)),bajasaa),2)</f>
        <v>0</v>
      </c>
      <c r="Y1264" s="162" t="n">
        <f aca="false">ROUND(+SUMIF(totbajas,CONCATENATE(+IF($B1264&gt;=2002,+$A1264*100000000+$E1264*1000000+$B1264*100+$D1264,+$A1264*100000000+$E1264*1000000+$B1264*100+12),LEFT(Y$11,2)),bajasaa),2)</f>
        <v>0</v>
      </c>
      <c r="Z1264" s="163" t="n">
        <f aca="false">ROUND(+SUMIF(totbajas,CONCATENATE(+IF($B1264&gt;=2002,+$A1264*100000000+$E1264*1000000+$B1264*100+$D1264,+$A1264*100000000+$E1264*1000000+$B1264*100+12),LEFT(Z$11,2)),bajasaa),2)</f>
        <v>0</v>
      </c>
      <c r="AA1264" s="164" t="n">
        <f aca="false">+SUM(W1264:Z1264)</f>
        <v>0</v>
      </c>
      <c r="AB1264" s="137"/>
      <c r="AC1264" s="166" t="n">
        <f aca="false">ROUND(+S1264+V1264-AA1264+AB1264,2)</f>
        <v>0</v>
      </c>
      <c r="AD1264" s="164" t="n">
        <f aca="false">+R1264-AC1264</f>
        <v>0</v>
      </c>
      <c r="AE1264" s="138" t="str">
        <f aca="false">+IF(R1264&lt;0,"X","")</f>
        <v/>
      </c>
      <c r="AF1264" s="139" t="str">
        <f aca="false">+IF(AC1264&lt;0,"X","")</f>
        <v/>
      </c>
      <c r="AG1264" s="139" t="str">
        <f aca="false">+IF(AD1264&lt;0,"X","")</f>
        <v/>
      </c>
      <c r="AH1264" s="139" t="str">
        <f aca="false">+IF(AB1264&lt;AM1264,"X",IF(AB1264&gt;AN1264,"X",""))</f>
        <v/>
      </c>
      <c r="AI1264" s="139" t="str">
        <f aca="false">+IF(AC1264&lt;AO1264,"X","")</f>
        <v/>
      </c>
      <c r="AJ1264" s="139" t="str">
        <f aca="false">+IF(AC1264&gt;AP1264,"X","")</f>
        <v/>
      </c>
      <c r="AK1264" s="139" t="str">
        <f aca="false">+IF(ABS(+H1264+AB1264-ROUND(H1264+AB1264,2))&gt;0.001,"X","")</f>
        <v/>
      </c>
      <c r="AL1264" s="139"/>
      <c r="AM1264" s="122" t="n">
        <f aca="false">+IF($B1264=1992,0,+IF($B1264+$E1264-1&lt;=ej,0,MAX(ROUND(+$F1264*($R1264-$AQ1264)*0.97-0.03,2),0)))</f>
        <v>0</v>
      </c>
      <c r="AN1264" s="122" t="n">
        <f aca="false">+IF($B1264+$E1264-1&lt;ej,0,ROUND(+$F1264*$R1264*1.03+0.03,2))</f>
        <v>0.03</v>
      </c>
      <c r="AO1264" s="122" t="n">
        <f aca="false">+IF($R1264=0,0,IF($E1264=0,0,+IF($B1264+$E1264-1&lt;=ej,MIN($R1264-1,MAX($R1264-$AQ1264,0)),MAX(ROUND(+$F1264*($R1264-$AQ1264)*(ej-$B1264+1)*0.97-0.03,2),0))))</f>
        <v>0</v>
      </c>
      <c r="AP1264" s="122" t="n">
        <f aca="false">+IF($R1264=0,0,+IF($E1264=0,0,+IF($B1264=1992,MIN(+$R1264-0.01,+$R1264-$AQ1264*0.01),MIN($R1264-0.01,$R1264-$AQ1264*0.01,ROUND(+$F1264*$R1264*(ej-$B1264+1)*1.03+0.03,2)))))</f>
        <v>0</v>
      </c>
      <c r="AQ1264" s="141"/>
    </row>
    <row r="1265" customFormat="false" ht="12.75" hidden="false" customHeight="false" outlineLevel="0" collapsed="false">
      <c r="A1265" s="155" t="n">
        <v>440</v>
      </c>
      <c r="B1265" s="156" t="n">
        <v>2002</v>
      </c>
      <c r="C1265" s="157"/>
      <c r="D1265" s="158" t="n">
        <v>4</v>
      </c>
      <c r="E1265" s="158" t="n">
        <v>20</v>
      </c>
      <c r="F1265" s="159" t="n">
        <f aca="false">IF(E1265=0,0,ROUND(1/E1265,4))</f>
        <v>0.05</v>
      </c>
      <c r="G1265" s="160"/>
      <c r="H1265" s="161"/>
      <c r="I1265" s="162" t="n">
        <f aca="false">ROUND(+SUMIF(totaltas,CONCATENATE(+IF($B1265&gt;=2002,+$A1265*100000000+$E1265*1000000+$B1265*100+$D1265,+$A1265*100000000+$E1265*1000000+$B1265*100+12),LEFT(I$11,2)),altasvo),2)</f>
        <v>0</v>
      </c>
      <c r="J1265" s="162" t="n">
        <f aca="false">ROUND(+SUMIF(totaltas,CONCATENATE(+IF($B1265&gt;=2002,+$A1265*100000000+$E1265*1000000+$B1265*100+$D1265,+$A1265*100000000+$E1265*1000000+$B1265*100+12),LEFT(J$11,2)),altasvo),2)</f>
        <v>0</v>
      </c>
      <c r="K1265" s="163" t="n">
        <f aca="false">ROUND(+SUMIF(totaltas,CONCATENATE(+IF($B1265&gt;=2002,+$A1265*100000000+$E1265*1000000+$B1265*100+$D1265,+$A1265*100000000+$E1265*1000000+$B1265*100+12),LEFT(K$11,2)),altasvo),2)</f>
        <v>0</v>
      </c>
      <c r="L1265" s="164" t="n">
        <f aca="false">+SUM(H1265:K1265)</f>
        <v>0</v>
      </c>
      <c r="M1265" s="165" t="n">
        <f aca="false">ROUND(+SUMIF(totbajas,CONCATENATE(+IF($B1265&gt;=2002,+$A1265*100000000+$E1265*1000000+$B1265*100+$D1265,+$A1265*100000000+$E1265*1000000+$B1265*100+12),LEFT(M$11,2)),bajasvo),2)</f>
        <v>0</v>
      </c>
      <c r="N1265" s="162" t="n">
        <f aca="false">ROUND(+SUMIF(totbajas,CONCATENATE(+IF($B1265&gt;=2002,+$A1265*100000000+$E1265*1000000+$B1265*100+$D1265,+$A1265*100000000+$E1265*1000000+$B1265*100+12),LEFT(N$11,2)),bajasvo),2)</f>
        <v>0</v>
      </c>
      <c r="O1265" s="162" t="n">
        <f aca="false">ROUND(+SUMIF(totbajas,CONCATENATE(+IF($B1265&gt;=2002,+$A1265*100000000+$E1265*1000000+$B1265*100+$D1265,+$A1265*100000000+$E1265*1000000+$B1265*100+12),LEFT(O$11,2)),bajasvo),2)</f>
        <v>0</v>
      </c>
      <c r="P1265" s="163" t="n">
        <f aca="false">ROUND(+SUMIF(totbajas,CONCATENATE(+IF($B1265&gt;=2002,+$A1265*100000000+$E1265*1000000+$B1265*100+$D1265,+$A1265*100000000+$E1265*1000000+$B1265*100+12),LEFT(P$11,2)),bajasvo),2)</f>
        <v>0</v>
      </c>
      <c r="Q1265" s="164" t="n">
        <f aca="false">+SUM(M1265:P1265)</f>
        <v>0</v>
      </c>
      <c r="R1265" s="166" t="n">
        <f aca="false">ROUND(+G1265+L1265-Q1265,2)</f>
        <v>0</v>
      </c>
      <c r="S1265" s="160"/>
      <c r="T1265" s="165" t="n">
        <f aca="false">ROUND(+SUMIF(totaltas,CONCATENATE(+IF($B1265&gt;=2002,+$A1265*100000000+$E1265*1000000+$B1265*100+$D1265,+$A1265*100000000+$E1265*1000000+$B1265*100+12),LEFT(T$11,2)),altasaa),2)</f>
        <v>0</v>
      </c>
      <c r="U1265" s="163" t="n">
        <f aca="false">ROUND(+SUMIF(totaltas,CONCATENATE(+IF($B1265&gt;=2002,+$A1265*100000000+$E1265*1000000+$B1265*100+$D1265,+$A1265*100000000+$E1265*1000000+$B1265*100+12),LEFT(U$11,2)),altasaa),2)</f>
        <v>0</v>
      </c>
      <c r="V1265" s="164" t="n">
        <f aca="false">+SUM(T1265:U1265)</f>
        <v>0</v>
      </c>
      <c r="W1265" s="165" t="n">
        <f aca="false">ROUND(+SUMIF(totbajas,CONCATENATE(+IF($B1265&gt;=2002,+$A1265*100000000+$E1265*1000000+$B1265*100+$D1265,+$A1265*100000000+$E1265*1000000+$B1265*100+12),LEFT(W$11,2)),bajasaa),2)</f>
        <v>0</v>
      </c>
      <c r="X1265" s="162" t="n">
        <f aca="false">ROUND(+SUMIF(totbajas,CONCATENATE(+IF($B1265&gt;=2002,+$A1265*100000000+$E1265*1000000+$B1265*100+$D1265,+$A1265*100000000+$E1265*1000000+$B1265*100+12),LEFT(X$11,2)),bajasaa),2)</f>
        <v>0</v>
      </c>
      <c r="Y1265" s="162" t="n">
        <f aca="false">ROUND(+SUMIF(totbajas,CONCATENATE(+IF($B1265&gt;=2002,+$A1265*100000000+$E1265*1000000+$B1265*100+$D1265,+$A1265*100000000+$E1265*1000000+$B1265*100+12),LEFT(Y$11,2)),bajasaa),2)</f>
        <v>0</v>
      </c>
      <c r="Z1265" s="163" t="n">
        <f aca="false">ROUND(+SUMIF(totbajas,CONCATENATE(+IF($B1265&gt;=2002,+$A1265*100000000+$E1265*1000000+$B1265*100+$D1265,+$A1265*100000000+$E1265*1000000+$B1265*100+12),LEFT(Z$11,2)),bajasaa),2)</f>
        <v>0</v>
      </c>
      <c r="AA1265" s="164" t="n">
        <f aca="false">+SUM(W1265:Z1265)</f>
        <v>0</v>
      </c>
      <c r="AB1265" s="137"/>
      <c r="AC1265" s="166" t="n">
        <f aca="false">ROUND(+S1265+V1265-AA1265+AB1265,2)</f>
        <v>0</v>
      </c>
      <c r="AD1265" s="164" t="n">
        <f aca="false">+R1265-AC1265</f>
        <v>0</v>
      </c>
      <c r="AE1265" s="138" t="str">
        <f aca="false">+IF(R1265&lt;0,"X","")</f>
        <v/>
      </c>
      <c r="AF1265" s="139" t="str">
        <f aca="false">+IF(AC1265&lt;0,"X","")</f>
        <v/>
      </c>
      <c r="AG1265" s="139" t="str">
        <f aca="false">+IF(AD1265&lt;0,"X","")</f>
        <v/>
      </c>
      <c r="AH1265" s="139" t="str">
        <f aca="false">+IF(AB1265&lt;AM1265,"X",IF(AB1265&gt;AN1265,"X",""))</f>
        <v/>
      </c>
      <c r="AI1265" s="139" t="str">
        <f aca="false">+IF(AC1265&lt;AO1265,"X","")</f>
        <v/>
      </c>
      <c r="AJ1265" s="139" t="str">
        <f aca="false">+IF(AC1265&gt;AP1265,"X","")</f>
        <v/>
      </c>
      <c r="AK1265" s="139" t="str">
        <f aca="false">+IF(ABS(+H1265+AB1265-ROUND(H1265+AB1265,2))&gt;0.001,"X","")</f>
        <v/>
      </c>
      <c r="AL1265" s="139"/>
      <c r="AM1265" s="122" t="n">
        <f aca="false">+IF($B1265=1992,0,+IF($B1265+$E1265-1&lt;=ej,0,MAX(ROUND(+$F1265*($R1265-$AQ1265)*0.97-0.03,2),0)))</f>
        <v>0</v>
      </c>
      <c r="AN1265" s="122" t="n">
        <f aca="false">+IF($B1265+$E1265-1&lt;ej,0,ROUND(+$F1265*$R1265*1.03+0.03,2))</f>
        <v>0.03</v>
      </c>
      <c r="AO1265" s="122" t="n">
        <f aca="false">+IF($R1265=0,0,IF($E1265=0,0,+IF($B1265+$E1265-1&lt;=ej,MIN($R1265-1,MAX($R1265-$AQ1265,0)),MAX(ROUND(+$F1265*($R1265-$AQ1265)*(ej-$B1265+1)*0.97-0.03,2),0))))</f>
        <v>0</v>
      </c>
      <c r="AP1265" s="122" t="n">
        <f aca="false">+IF($R1265=0,0,+IF($E1265=0,0,+IF($B1265=1992,MIN(+$R1265-0.01,+$R1265-$AQ1265*0.01),MIN($R1265-0.01,$R1265-$AQ1265*0.01,ROUND(+$F1265*$R1265*(ej-$B1265+1)*1.03+0.03,2)))))</f>
        <v>0</v>
      </c>
      <c r="AQ1265" s="141"/>
    </row>
    <row r="1266" customFormat="false" ht="12.75" hidden="false" customHeight="false" outlineLevel="0" collapsed="false">
      <c r="A1266" s="155" t="n">
        <v>440</v>
      </c>
      <c r="B1266" s="156" t="n">
        <v>2002</v>
      </c>
      <c r="C1266" s="157"/>
      <c r="D1266" s="158" t="n">
        <v>5</v>
      </c>
      <c r="E1266" s="158" t="n">
        <v>20</v>
      </c>
      <c r="F1266" s="159" t="n">
        <f aca="false">IF(E1266=0,0,ROUND(1/E1266,4))</f>
        <v>0.05</v>
      </c>
      <c r="G1266" s="160"/>
      <c r="H1266" s="161"/>
      <c r="I1266" s="162" t="n">
        <f aca="false">ROUND(+SUMIF(totaltas,CONCATENATE(+IF($B1266&gt;=2002,+$A1266*100000000+$E1266*1000000+$B1266*100+$D1266,+$A1266*100000000+$E1266*1000000+$B1266*100+12),LEFT(I$11,2)),altasvo),2)</f>
        <v>0</v>
      </c>
      <c r="J1266" s="162" t="n">
        <f aca="false">ROUND(+SUMIF(totaltas,CONCATENATE(+IF($B1266&gt;=2002,+$A1266*100000000+$E1266*1000000+$B1266*100+$D1266,+$A1266*100000000+$E1266*1000000+$B1266*100+12),LEFT(J$11,2)),altasvo),2)</f>
        <v>0</v>
      </c>
      <c r="K1266" s="163" t="n">
        <f aca="false">ROUND(+SUMIF(totaltas,CONCATENATE(+IF($B1266&gt;=2002,+$A1266*100000000+$E1266*1000000+$B1266*100+$D1266,+$A1266*100000000+$E1266*1000000+$B1266*100+12),LEFT(K$11,2)),altasvo),2)</f>
        <v>0</v>
      </c>
      <c r="L1266" s="164" t="n">
        <f aca="false">+SUM(H1266:K1266)</f>
        <v>0</v>
      </c>
      <c r="M1266" s="165" t="n">
        <f aca="false">ROUND(+SUMIF(totbajas,CONCATENATE(+IF($B1266&gt;=2002,+$A1266*100000000+$E1266*1000000+$B1266*100+$D1266,+$A1266*100000000+$E1266*1000000+$B1266*100+12),LEFT(M$11,2)),bajasvo),2)</f>
        <v>0</v>
      </c>
      <c r="N1266" s="162" t="n">
        <f aca="false">ROUND(+SUMIF(totbajas,CONCATENATE(+IF($B1266&gt;=2002,+$A1266*100000000+$E1266*1000000+$B1266*100+$D1266,+$A1266*100000000+$E1266*1000000+$B1266*100+12),LEFT(N$11,2)),bajasvo),2)</f>
        <v>0</v>
      </c>
      <c r="O1266" s="162" t="n">
        <f aca="false">ROUND(+SUMIF(totbajas,CONCATENATE(+IF($B1266&gt;=2002,+$A1266*100000000+$E1266*1000000+$B1266*100+$D1266,+$A1266*100000000+$E1266*1000000+$B1266*100+12),LEFT(O$11,2)),bajasvo),2)</f>
        <v>0</v>
      </c>
      <c r="P1266" s="163" t="n">
        <f aca="false">ROUND(+SUMIF(totbajas,CONCATENATE(+IF($B1266&gt;=2002,+$A1266*100000000+$E1266*1000000+$B1266*100+$D1266,+$A1266*100000000+$E1266*1000000+$B1266*100+12),LEFT(P$11,2)),bajasvo),2)</f>
        <v>0</v>
      </c>
      <c r="Q1266" s="164" t="n">
        <f aca="false">+SUM(M1266:P1266)</f>
        <v>0</v>
      </c>
      <c r="R1266" s="166" t="n">
        <f aca="false">ROUND(+G1266+L1266-Q1266,2)</f>
        <v>0</v>
      </c>
      <c r="S1266" s="160"/>
      <c r="T1266" s="165" t="n">
        <f aca="false">ROUND(+SUMIF(totaltas,CONCATENATE(+IF($B1266&gt;=2002,+$A1266*100000000+$E1266*1000000+$B1266*100+$D1266,+$A1266*100000000+$E1266*1000000+$B1266*100+12),LEFT(T$11,2)),altasaa),2)</f>
        <v>0</v>
      </c>
      <c r="U1266" s="163" t="n">
        <f aca="false">ROUND(+SUMIF(totaltas,CONCATENATE(+IF($B1266&gt;=2002,+$A1266*100000000+$E1266*1000000+$B1266*100+$D1266,+$A1266*100000000+$E1266*1000000+$B1266*100+12),LEFT(U$11,2)),altasaa),2)</f>
        <v>0</v>
      </c>
      <c r="V1266" s="164" t="n">
        <f aca="false">+SUM(T1266:U1266)</f>
        <v>0</v>
      </c>
      <c r="W1266" s="165" t="n">
        <f aca="false">ROUND(+SUMIF(totbajas,CONCATENATE(+IF($B1266&gt;=2002,+$A1266*100000000+$E1266*1000000+$B1266*100+$D1266,+$A1266*100000000+$E1266*1000000+$B1266*100+12),LEFT(W$11,2)),bajasaa),2)</f>
        <v>0</v>
      </c>
      <c r="X1266" s="162" t="n">
        <f aca="false">ROUND(+SUMIF(totbajas,CONCATENATE(+IF($B1266&gt;=2002,+$A1266*100000000+$E1266*1000000+$B1266*100+$D1266,+$A1266*100000000+$E1266*1000000+$B1266*100+12),LEFT(X$11,2)),bajasaa),2)</f>
        <v>0</v>
      </c>
      <c r="Y1266" s="162" t="n">
        <f aca="false">ROUND(+SUMIF(totbajas,CONCATENATE(+IF($B1266&gt;=2002,+$A1266*100000000+$E1266*1000000+$B1266*100+$D1266,+$A1266*100000000+$E1266*1000000+$B1266*100+12),LEFT(Y$11,2)),bajasaa),2)</f>
        <v>0</v>
      </c>
      <c r="Z1266" s="163" t="n">
        <f aca="false">ROUND(+SUMIF(totbajas,CONCATENATE(+IF($B1266&gt;=2002,+$A1266*100000000+$E1266*1000000+$B1266*100+$D1266,+$A1266*100000000+$E1266*1000000+$B1266*100+12),LEFT(Z$11,2)),bajasaa),2)</f>
        <v>0</v>
      </c>
      <c r="AA1266" s="164" t="n">
        <f aca="false">+SUM(W1266:Z1266)</f>
        <v>0</v>
      </c>
      <c r="AB1266" s="137"/>
      <c r="AC1266" s="166" t="n">
        <f aca="false">ROUND(+S1266+V1266-AA1266+AB1266,2)</f>
        <v>0</v>
      </c>
      <c r="AD1266" s="164" t="n">
        <f aca="false">+R1266-AC1266</f>
        <v>0</v>
      </c>
      <c r="AE1266" s="138" t="str">
        <f aca="false">+IF(R1266&lt;0,"X","")</f>
        <v/>
      </c>
      <c r="AF1266" s="139" t="str">
        <f aca="false">+IF(AC1266&lt;0,"X","")</f>
        <v/>
      </c>
      <c r="AG1266" s="139" t="str">
        <f aca="false">+IF(AD1266&lt;0,"X","")</f>
        <v/>
      </c>
      <c r="AH1266" s="139" t="str">
        <f aca="false">+IF(AB1266&lt;AM1266,"X",IF(AB1266&gt;AN1266,"X",""))</f>
        <v/>
      </c>
      <c r="AI1266" s="139" t="str">
        <f aca="false">+IF(AC1266&lt;AO1266,"X","")</f>
        <v/>
      </c>
      <c r="AJ1266" s="139" t="str">
        <f aca="false">+IF(AC1266&gt;AP1266,"X","")</f>
        <v/>
      </c>
      <c r="AK1266" s="139" t="str">
        <f aca="false">+IF(ABS(+H1266+AB1266-ROUND(H1266+AB1266,2))&gt;0.001,"X","")</f>
        <v/>
      </c>
      <c r="AL1266" s="139"/>
      <c r="AM1266" s="122" t="n">
        <f aca="false">+IF($B1266=1992,0,+IF($B1266+$E1266-1&lt;=ej,0,MAX(ROUND(+$F1266*($R1266-$AQ1266)*0.97-0.03,2),0)))</f>
        <v>0</v>
      </c>
      <c r="AN1266" s="122" t="n">
        <f aca="false">+IF($B1266+$E1266-1&lt;ej,0,ROUND(+$F1266*$R1266*1.03+0.03,2))</f>
        <v>0.03</v>
      </c>
      <c r="AO1266" s="122" t="n">
        <f aca="false">+IF($R1266=0,0,IF($E1266=0,0,+IF($B1266+$E1266-1&lt;=ej,MIN($R1266-1,MAX($R1266-$AQ1266,0)),MAX(ROUND(+$F1266*($R1266-$AQ1266)*(ej-$B1266+1)*0.97-0.03,2),0))))</f>
        <v>0</v>
      </c>
      <c r="AP1266" s="122" t="n">
        <f aca="false">+IF($R1266=0,0,+IF($E1266=0,0,+IF($B1266=1992,MIN(+$R1266-0.01,+$R1266-$AQ1266*0.01),MIN($R1266-0.01,$R1266-$AQ1266*0.01,ROUND(+$F1266*$R1266*(ej-$B1266+1)*1.03+0.03,2)))))</f>
        <v>0</v>
      </c>
      <c r="AQ1266" s="141"/>
    </row>
    <row r="1267" customFormat="false" ht="12.75" hidden="false" customHeight="false" outlineLevel="0" collapsed="false">
      <c r="A1267" s="155" t="n">
        <v>440</v>
      </c>
      <c r="B1267" s="156" t="n">
        <v>2002</v>
      </c>
      <c r="C1267" s="157"/>
      <c r="D1267" s="158" t="n">
        <v>6</v>
      </c>
      <c r="E1267" s="158" t="n">
        <v>20</v>
      </c>
      <c r="F1267" s="159" t="n">
        <f aca="false">IF(E1267=0,0,ROUND(1/E1267,4))</f>
        <v>0.05</v>
      </c>
      <c r="G1267" s="160"/>
      <c r="H1267" s="161"/>
      <c r="I1267" s="162" t="n">
        <f aca="false">ROUND(+SUMIF(totaltas,CONCATENATE(+IF($B1267&gt;=2002,+$A1267*100000000+$E1267*1000000+$B1267*100+$D1267,+$A1267*100000000+$E1267*1000000+$B1267*100+12),LEFT(I$11,2)),altasvo),2)</f>
        <v>0</v>
      </c>
      <c r="J1267" s="162" t="n">
        <f aca="false">ROUND(+SUMIF(totaltas,CONCATENATE(+IF($B1267&gt;=2002,+$A1267*100000000+$E1267*1000000+$B1267*100+$D1267,+$A1267*100000000+$E1267*1000000+$B1267*100+12),LEFT(J$11,2)),altasvo),2)</f>
        <v>0</v>
      </c>
      <c r="K1267" s="163" t="n">
        <f aca="false">ROUND(+SUMIF(totaltas,CONCATENATE(+IF($B1267&gt;=2002,+$A1267*100000000+$E1267*1000000+$B1267*100+$D1267,+$A1267*100000000+$E1267*1000000+$B1267*100+12),LEFT(K$11,2)),altasvo),2)</f>
        <v>0</v>
      </c>
      <c r="L1267" s="164" t="n">
        <f aca="false">+SUM(H1267:K1267)</f>
        <v>0</v>
      </c>
      <c r="M1267" s="165" t="n">
        <f aca="false">ROUND(+SUMIF(totbajas,CONCATENATE(+IF($B1267&gt;=2002,+$A1267*100000000+$E1267*1000000+$B1267*100+$D1267,+$A1267*100000000+$E1267*1000000+$B1267*100+12),LEFT(M$11,2)),bajasvo),2)</f>
        <v>0</v>
      </c>
      <c r="N1267" s="162" t="n">
        <f aca="false">ROUND(+SUMIF(totbajas,CONCATENATE(+IF($B1267&gt;=2002,+$A1267*100000000+$E1267*1000000+$B1267*100+$D1267,+$A1267*100000000+$E1267*1000000+$B1267*100+12),LEFT(N$11,2)),bajasvo),2)</f>
        <v>0</v>
      </c>
      <c r="O1267" s="162" t="n">
        <f aca="false">ROUND(+SUMIF(totbajas,CONCATENATE(+IF($B1267&gt;=2002,+$A1267*100000000+$E1267*1000000+$B1267*100+$D1267,+$A1267*100000000+$E1267*1000000+$B1267*100+12),LEFT(O$11,2)),bajasvo),2)</f>
        <v>0</v>
      </c>
      <c r="P1267" s="163" t="n">
        <f aca="false">ROUND(+SUMIF(totbajas,CONCATENATE(+IF($B1267&gt;=2002,+$A1267*100000000+$E1267*1000000+$B1267*100+$D1267,+$A1267*100000000+$E1267*1000000+$B1267*100+12),LEFT(P$11,2)),bajasvo),2)</f>
        <v>0</v>
      </c>
      <c r="Q1267" s="164" t="n">
        <f aca="false">+SUM(M1267:P1267)</f>
        <v>0</v>
      </c>
      <c r="R1267" s="166" t="n">
        <f aca="false">ROUND(+G1267+L1267-Q1267,2)</f>
        <v>0</v>
      </c>
      <c r="S1267" s="160"/>
      <c r="T1267" s="165" t="n">
        <f aca="false">ROUND(+SUMIF(totaltas,CONCATENATE(+IF($B1267&gt;=2002,+$A1267*100000000+$E1267*1000000+$B1267*100+$D1267,+$A1267*100000000+$E1267*1000000+$B1267*100+12),LEFT(T$11,2)),altasaa),2)</f>
        <v>0</v>
      </c>
      <c r="U1267" s="163" t="n">
        <f aca="false">ROUND(+SUMIF(totaltas,CONCATENATE(+IF($B1267&gt;=2002,+$A1267*100000000+$E1267*1000000+$B1267*100+$D1267,+$A1267*100000000+$E1267*1000000+$B1267*100+12),LEFT(U$11,2)),altasaa),2)</f>
        <v>0</v>
      </c>
      <c r="V1267" s="164" t="n">
        <f aca="false">+SUM(T1267:U1267)</f>
        <v>0</v>
      </c>
      <c r="W1267" s="165" t="n">
        <f aca="false">ROUND(+SUMIF(totbajas,CONCATENATE(+IF($B1267&gt;=2002,+$A1267*100000000+$E1267*1000000+$B1267*100+$D1267,+$A1267*100000000+$E1267*1000000+$B1267*100+12),LEFT(W$11,2)),bajasaa),2)</f>
        <v>0</v>
      </c>
      <c r="X1267" s="162" t="n">
        <f aca="false">ROUND(+SUMIF(totbajas,CONCATENATE(+IF($B1267&gt;=2002,+$A1267*100000000+$E1267*1000000+$B1267*100+$D1267,+$A1267*100000000+$E1267*1000000+$B1267*100+12),LEFT(X$11,2)),bajasaa),2)</f>
        <v>0</v>
      </c>
      <c r="Y1267" s="162" t="n">
        <f aca="false">ROUND(+SUMIF(totbajas,CONCATENATE(+IF($B1267&gt;=2002,+$A1267*100000000+$E1267*1000000+$B1267*100+$D1267,+$A1267*100000000+$E1267*1000000+$B1267*100+12),LEFT(Y$11,2)),bajasaa),2)</f>
        <v>0</v>
      </c>
      <c r="Z1267" s="163" t="n">
        <f aca="false">ROUND(+SUMIF(totbajas,CONCATENATE(+IF($B1267&gt;=2002,+$A1267*100000000+$E1267*1000000+$B1267*100+$D1267,+$A1267*100000000+$E1267*1000000+$B1267*100+12),LEFT(Z$11,2)),bajasaa),2)</f>
        <v>0</v>
      </c>
      <c r="AA1267" s="164" t="n">
        <f aca="false">+SUM(W1267:Z1267)</f>
        <v>0</v>
      </c>
      <c r="AB1267" s="137"/>
      <c r="AC1267" s="166" t="n">
        <f aca="false">ROUND(+S1267+V1267-AA1267+AB1267,2)</f>
        <v>0</v>
      </c>
      <c r="AD1267" s="164" t="n">
        <f aca="false">+R1267-AC1267</f>
        <v>0</v>
      </c>
      <c r="AE1267" s="138" t="str">
        <f aca="false">+IF(R1267&lt;0,"X","")</f>
        <v/>
      </c>
      <c r="AF1267" s="139" t="str">
        <f aca="false">+IF(AC1267&lt;0,"X","")</f>
        <v/>
      </c>
      <c r="AG1267" s="139" t="str">
        <f aca="false">+IF(AD1267&lt;0,"X","")</f>
        <v/>
      </c>
      <c r="AH1267" s="139" t="str">
        <f aca="false">+IF(AB1267&lt;AM1267,"X",IF(AB1267&gt;AN1267,"X",""))</f>
        <v/>
      </c>
      <c r="AI1267" s="139" t="str">
        <f aca="false">+IF(AC1267&lt;AO1267,"X","")</f>
        <v/>
      </c>
      <c r="AJ1267" s="139" t="str">
        <f aca="false">+IF(AC1267&gt;AP1267,"X","")</f>
        <v/>
      </c>
      <c r="AK1267" s="139" t="str">
        <f aca="false">+IF(ABS(+H1267+AB1267-ROUND(H1267+AB1267,2))&gt;0.001,"X","")</f>
        <v/>
      </c>
      <c r="AL1267" s="139"/>
      <c r="AM1267" s="122" t="n">
        <f aca="false">+IF($B1267=1992,0,+IF($B1267+$E1267-1&lt;=ej,0,MAX(ROUND(+$F1267*($R1267-$AQ1267)*0.97-0.03,2),0)))</f>
        <v>0</v>
      </c>
      <c r="AN1267" s="122" t="n">
        <f aca="false">+IF($B1267+$E1267-1&lt;ej,0,ROUND(+$F1267*$R1267*1.03+0.03,2))</f>
        <v>0.03</v>
      </c>
      <c r="AO1267" s="122" t="n">
        <f aca="false">+IF($R1267=0,0,IF($E1267=0,0,+IF($B1267+$E1267-1&lt;=ej,MIN($R1267-1,MAX($R1267-$AQ1267,0)),MAX(ROUND(+$F1267*($R1267-$AQ1267)*(ej-$B1267+1)*0.97-0.03,2),0))))</f>
        <v>0</v>
      </c>
      <c r="AP1267" s="122" t="n">
        <f aca="false">+IF($R1267=0,0,+IF($E1267=0,0,+IF($B1267=1992,MIN(+$R1267-0.01,+$R1267-$AQ1267*0.01),MIN($R1267-0.01,$R1267-$AQ1267*0.01,ROUND(+$F1267*$R1267*(ej-$B1267+1)*1.03+0.03,2)))))</f>
        <v>0</v>
      </c>
      <c r="AQ1267" s="141"/>
    </row>
    <row r="1268" customFormat="false" ht="12.75" hidden="false" customHeight="false" outlineLevel="0" collapsed="false">
      <c r="A1268" s="155" t="n">
        <v>440</v>
      </c>
      <c r="B1268" s="156" t="n">
        <v>2002</v>
      </c>
      <c r="C1268" s="157"/>
      <c r="D1268" s="158" t="n">
        <v>7</v>
      </c>
      <c r="E1268" s="158" t="n">
        <v>20</v>
      </c>
      <c r="F1268" s="159" t="n">
        <f aca="false">IF(E1268=0,0,ROUND(1/E1268,4))</f>
        <v>0.05</v>
      </c>
      <c r="G1268" s="160"/>
      <c r="H1268" s="161"/>
      <c r="I1268" s="162" t="n">
        <f aca="false">ROUND(+SUMIF(totaltas,CONCATENATE(+IF($B1268&gt;=2002,+$A1268*100000000+$E1268*1000000+$B1268*100+$D1268,+$A1268*100000000+$E1268*1000000+$B1268*100+12),LEFT(I$11,2)),altasvo),2)</f>
        <v>0</v>
      </c>
      <c r="J1268" s="162" t="n">
        <f aca="false">ROUND(+SUMIF(totaltas,CONCATENATE(+IF($B1268&gt;=2002,+$A1268*100000000+$E1268*1000000+$B1268*100+$D1268,+$A1268*100000000+$E1268*1000000+$B1268*100+12),LEFT(J$11,2)),altasvo),2)</f>
        <v>0</v>
      </c>
      <c r="K1268" s="163" t="n">
        <f aca="false">ROUND(+SUMIF(totaltas,CONCATENATE(+IF($B1268&gt;=2002,+$A1268*100000000+$E1268*1000000+$B1268*100+$D1268,+$A1268*100000000+$E1268*1000000+$B1268*100+12),LEFT(K$11,2)),altasvo),2)</f>
        <v>0</v>
      </c>
      <c r="L1268" s="164" t="n">
        <f aca="false">+SUM(H1268:K1268)</f>
        <v>0</v>
      </c>
      <c r="M1268" s="165" t="n">
        <f aca="false">ROUND(+SUMIF(totbajas,CONCATENATE(+IF($B1268&gt;=2002,+$A1268*100000000+$E1268*1000000+$B1268*100+$D1268,+$A1268*100000000+$E1268*1000000+$B1268*100+12),LEFT(M$11,2)),bajasvo),2)</f>
        <v>0</v>
      </c>
      <c r="N1268" s="162" t="n">
        <f aca="false">ROUND(+SUMIF(totbajas,CONCATENATE(+IF($B1268&gt;=2002,+$A1268*100000000+$E1268*1000000+$B1268*100+$D1268,+$A1268*100000000+$E1268*1000000+$B1268*100+12),LEFT(N$11,2)),bajasvo),2)</f>
        <v>0</v>
      </c>
      <c r="O1268" s="162" t="n">
        <f aca="false">ROUND(+SUMIF(totbajas,CONCATENATE(+IF($B1268&gt;=2002,+$A1268*100000000+$E1268*1000000+$B1268*100+$D1268,+$A1268*100000000+$E1268*1000000+$B1268*100+12),LEFT(O$11,2)),bajasvo),2)</f>
        <v>0</v>
      </c>
      <c r="P1268" s="163" t="n">
        <f aca="false">ROUND(+SUMIF(totbajas,CONCATENATE(+IF($B1268&gt;=2002,+$A1268*100000000+$E1268*1000000+$B1268*100+$D1268,+$A1268*100000000+$E1268*1000000+$B1268*100+12),LEFT(P$11,2)),bajasvo),2)</f>
        <v>0</v>
      </c>
      <c r="Q1268" s="164" t="n">
        <f aca="false">+SUM(M1268:P1268)</f>
        <v>0</v>
      </c>
      <c r="R1268" s="166" t="n">
        <f aca="false">ROUND(+G1268+L1268-Q1268,2)</f>
        <v>0</v>
      </c>
      <c r="S1268" s="160"/>
      <c r="T1268" s="165" t="n">
        <f aca="false">ROUND(+SUMIF(totaltas,CONCATENATE(+IF($B1268&gt;=2002,+$A1268*100000000+$E1268*1000000+$B1268*100+$D1268,+$A1268*100000000+$E1268*1000000+$B1268*100+12),LEFT(T$11,2)),altasaa),2)</f>
        <v>0</v>
      </c>
      <c r="U1268" s="163" t="n">
        <f aca="false">ROUND(+SUMIF(totaltas,CONCATENATE(+IF($B1268&gt;=2002,+$A1268*100000000+$E1268*1000000+$B1268*100+$D1268,+$A1268*100000000+$E1268*1000000+$B1268*100+12),LEFT(U$11,2)),altasaa),2)</f>
        <v>0</v>
      </c>
      <c r="V1268" s="164" t="n">
        <f aca="false">+SUM(T1268:U1268)</f>
        <v>0</v>
      </c>
      <c r="W1268" s="165" t="n">
        <f aca="false">ROUND(+SUMIF(totbajas,CONCATENATE(+IF($B1268&gt;=2002,+$A1268*100000000+$E1268*1000000+$B1268*100+$D1268,+$A1268*100000000+$E1268*1000000+$B1268*100+12),LEFT(W$11,2)),bajasaa),2)</f>
        <v>0</v>
      </c>
      <c r="X1268" s="162" t="n">
        <f aca="false">ROUND(+SUMIF(totbajas,CONCATENATE(+IF($B1268&gt;=2002,+$A1268*100000000+$E1268*1000000+$B1268*100+$D1268,+$A1268*100000000+$E1268*1000000+$B1268*100+12),LEFT(X$11,2)),bajasaa),2)</f>
        <v>0</v>
      </c>
      <c r="Y1268" s="162" t="n">
        <f aca="false">ROUND(+SUMIF(totbajas,CONCATENATE(+IF($B1268&gt;=2002,+$A1268*100000000+$E1268*1000000+$B1268*100+$D1268,+$A1268*100000000+$E1268*1000000+$B1268*100+12),LEFT(Y$11,2)),bajasaa),2)</f>
        <v>0</v>
      </c>
      <c r="Z1268" s="163" t="n">
        <f aca="false">ROUND(+SUMIF(totbajas,CONCATENATE(+IF($B1268&gt;=2002,+$A1268*100000000+$E1268*1000000+$B1268*100+$D1268,+$A1268*100000000+$E1268*1000000+$B1268*100+12),LEFT(Z$11,2)),bajasaa),2)</f>
        <v>0</v>
      </c>
      <c r="AA1268" s="164" t="n">
        <f aca="false">+SUM(W1268:Z1268)</f>
        <v>0</v>
      </c>
      <c r="AB1268" s="137"/>
      <c r="AC1268" s="166" t="n">
        <f aca="false">ROUND(+S1268+V1268-AA1268+AB1268,2)</f>
        <v>0</v>
      </c>
      <c r="AD1268" s="164" t="n">
        <f aca="false">+R1268-AC1268</f>
        <v>0</v>
      </c>
      <c r="AE1268" s="138" t="str">
        <f aca="false">+IF(R1268&lt;0,"X","")</f>
        <v/>
      </c>
      <c r="AF1268" s="139" t="str">
        <f aca="false">+IF(AC1268&lt;0,"X","")</f>
        <v/>
      </c>
      <c r="AG1268" s="139" t="str">
        <f aca="false">+IF(AD1268&lt;0,"X","")</f>
        <v/>
      </c>
      <c r="AH1268" s="139" t="str">
        <f aca="false">+IF(AB1268&lt;AM1268,"X",IF(AB1268&gt;AN1268,"X",""))</f>
        <v/>
      </c>
      <c r="AI1268" s="139" t="str">
        <f aca="false">+IF(AC1268&lt;AO1268,"X","")</f>
        <v/>
      </c>
      <c r="AJ1268" s="139" t="str">
        <f aca="false">+IF(AC1268&gt;AP1268,"X","")</f>
        <v/>
      </c>
      <c r="AK1268" s="139" t="str">
        <f aca="false">+IF(ABS(+H1268+AB1268-ROUND(H1268+AB1268,2))&gt;0.001,"X","")</f>
        <v/>
      </c>
      <c r="AL1268" s="139"/>
      <c r="AM1268" s="122" t="n">
        <f aca="false">+IF($B1268=1992,0,+IF($B1268+$E1268-1&lt;=ej,0,MAX(ROUND(+$F1268*($R1268-$AQ1268)*0.97-0.03,2),0)))</f>
        <v>0</v>
      </c>
      <c r="AN1268" s="122" t="n">
        <f aca="false">+IF($B1268+$E1268-1&lt;ej,0,ROUND(+$F1268*$R1268*1.03+0.03,2))</f>
        <v>0.03</v>
      </c>
      <c r="AO1268" s="122" t="n">
        <f aca="false">+IF($R1268=0,0,IF($E1268=0,0,+IF($B1268+$E1268-1&lt;=ej,MIN($R1268-1,MAX($R1268-$AQ1268,0)),MAX(ROUND(+$F1268*($R1268-$AQ1268)*(ej-$B1268+1)*0.97-0.03,2),0))))</f>
        <v>0</v>
      </c>
      <c r="AP1268" s="122" t="n">
        <f aca="false">+IF($R1268=0,0,+IF($E1268=0,0,+IF($B1268=1992,MIN(+$R1268-0.01,+$R1268-$AQ1268*0.01),MIN($R1268-0.01,$R1268-$AQ1268*0.01,ROUND(+$F1268*$R1268*(ej-$B1268+1)*1.03+0.03,2)))))</f>
        <v>0</v>
      </c>
      <c r="AQ1268" s="141"/>
    </row>
    <row r="1269" customFormat="false" ht="12.75" hidden="false" customHeight="false" outlineLevel="0" collapsed="false">
      <c r="A1269" s="155" t="n">
        <v>440</v>
      </c>
      <c r="B1269" s="156" t="n">
        <v>2002</v>
      </c>
      <c r="C1269" s="157"/>
      <c r="D1269" s="158" t="n">
        <v>8</v>
      </c>
      <c r="E1269" s="158" t="n">
        <v>20</v>
      </c>
      <c r="F1269" s="159" t="n">
        <f aca="false">IF(E1269=0,0,ROUND(1/E1269,4))</f>
        <v>0.05</v>
      </c>
      <c r="G1269" s="160"/>
      <c r="H1269" s="161"/>
      <c r="I1269" s="162" t="n">
        <f aca="false">ROUND(+SUMIF(totaltas,CONCATENATE(+IF($B1269&gt;=2002,+$A1269*100000000+$E1269*1000000+$B1269*100+$D1269,+$A1269*100000000+$E1269*1000000+$B1269*100+12),LEFT(I$11,2)),altasvo),2)</f>
        <v>0</v>
      </c>
      <c r="J1269" s="162" t="n">
        <f aca="false">ROUND(+SUMIF(totaltas,CONCATENATE(+IF($B1269&gt;=2002,+$A1269*100000000+$E1269*1000000+$B1269*100+$D1269,+$A1269*100000000+$E1269*1000000+$B1269*100+12),LEFT(J$11,2)),altasvo),2)</f>
        <v>0</v>
      </c>
      <c r="K1269" s="163" t="n">
        <f aca="false">ROUND(+SUMIF(totaltas,CONCATENATE(+IF($B1269&gt;=2002,+$A1269*100000000+$E1269*1000000+$B1269*100+$D1269,+$A1269*100000000+$E1269*1000000+$B1269*100+12),LEFT(K$11,2)),altasvo),2)</f>
        <v>0</v>
      </c>
      <c r="L1269" s="164" t="n">
        <f aca="false">+SUM(H1269:K1269)</f>
        <v>0</v>
      </c>
      <c r="M1269" s="165" t="n">
        <f aca="false">ROUND(+SUMIF(totbajas,CONCATENATE(+IF($B1269&gt;=2002,+$A1269*100000000+$E1269*1000000+$B1269*100+$D1269,+$A1269*100000000+$E1269*1000000+$B1269*100+12),LEFT(M$11,2)),bajasvo),2)</f>
        <v>0</v>
      </c>
      <c r="N1269" s="162" t="n">
        <f aca="false">ROUND(+SUMIF(totbajas,CONCATENATE(+IF($B1269&gt;=2002,+$A1269*100000000+$E1269*1000000+$B1269*100+$D1269,+$A1269*100000000+$E1269*1000000+$B1269*100+12),LEFT(N$11,2)),bajasvo),2)</f>
        <v>0</v>
      </c>
      <c r="O1269" s="162" t="n">
        <f aca="false">ROUND(+SUMIF(totbajas,CONCATENATE(+IF($B1269&gt;=2002,+$A1269*100000000+$E1269*1000000+$B1269*100+$D1269,+$A1269*100000000+$E1269*1000000+$B1269*100+12),LEFT(O$11,2)),bajasvo),2)</f>
        <v>0</v>
      </c>
      <c r="P1269" s="163" t="n">
        <f aca="false">ROUND(+SUMIF(totbajas,CONCATENATE(+IF($B1269&gt;=2002,+$A1269*100000000+$E1269*1000000+$B1269*100+$D1269,+$A1269*100000000+$E1269*1000000+$B1269*100+12),LEFT(P$11,2)),bajasvo),2)</f>
        <v>0</v>
      </c>
      <c r="Q1269" s="164" t="n">
        <f aca="false">+SUM(M1269:P1269)</f>
        <v>0</v>
      </c>
      <c r="R1269" s="166" t="n">
        <f aca="false">ROUND(+G1269+L1269-Q1269,2)</f>
        <v>0</v>
      </c>
      <c r="S1269" s="160"/>
      <c r="T1269" s="165" t="n">
        <f aca="false">ROUND(+SUMIF(totaltas,CONCATENATE(+IF($B1269&gt;=2002,+$A1269*100000000+$E1269*1000000+$B1269*100+$D1269,+$A1269*100000000+$E1269*1000000+$B1269*100+12),LEFT(T$11,2)),altasaa),2)</f>
        <v>0</v>
      </c>
      <c r="U1269" s="163" t="n">
        <f aca="false">ROUND(+SUMIF(totaltas,CONCATENATE(+IF($B1269&gt;=2002,+$A1269*100000000+$E1269*1000000+$B1269*100+$D1269,+$A1269*100000000+$E1269*1000000+$B1269*100+12),LEFT(U$11,2)),altasaa),2)</f>
        <v>0</v>
      </c>
      <c r="V1269" s="164" t="n">
        <f aca="false">+SUM(T1269:U1269)</f>
        <v>0</v>
      </c>
      <c r="W1269" s="165" t="n">
        <f aca="false">ROUND(+SUMIF(totbajas,CONCATENATE(+IF($B1269&gt;=2002,+$A1269*100000000+$E1269*1000000+$B1269*100+$D1269,+$A1269*100000000+$E1269*1000000+$B1269*100+12),LEFT(W$11,2)),bajasaa),2)</f>
        <v>0</v>
      </c>
      <c r="X1269" s="162" t="n">
        <f aca="false">ROUND(+SUMIF(totbajas,CONCATENATE(+IF($B1269&gt;=2002,+$A1269*100000000+$E1269*1000000+$B1269*100+$D1269,+$A1269*100000000+$E1269*1000000+$B1269*100+12),LEFT(X$11,2)),bajasaa),2)</f>
        <v>0</v>
      </c>
      <c r="Y1269" s="162" t="n">
        <f aca="false">ROUND(+SUMIF(totbajas,CONCATENATE(+IF($B1269&gt;=2002,+$A1269*100000000+$E1269*1000000+$B1269*100+$D1269,+$A1269*100000000+$E1269*1000000+$B1269*100+12),LEFT(Y$11,2)),bajasaa),2)</f>
        <v>0</v>
      </c>
      <c r="Z1269" s="163" t="n">
        <f aca="false">ROUND(+SUMIF(totbajas,CONCATENATE(+IF($B1269&gt;=2002,+$A1269*100000000+$E1269*1000000+$B1269*100+$D1269,+$A1269*100000000+$E1269*1000000+$B1269*100+12),LEFT(Z$11,2)),bajasaa),2)</f>
        <v>0</v>
      </c>
      <c r="AA1269" s="164" t="n">
        <f aca="false">+SUM(W1269:Z1269)</f>
        <v>0</v>
      </c>
      <c r="AB1269" s="137"/>
      <c r="AC1269" s="166" t="n">
        <f aca="false">ROUND(+S1269+V1269-AA1269+AB1269,2)</f>
        <v>0</v>
      </c>
      <c r="AD1269" s="164" t="n">
        <f aca="false">+R1269-AC1269</f>
        <v>0</v>
      </c>
      <c r="AE1269" s="138" t="str">
        <f aca="false">+IF(R1269&lt;0,"X","")</f>
        <v/>
      </c>
      <c r="AF1269" s="139" t="str">
        <f aca="false">+IF(AC1269&lt;0,"X","")</f>
        <v/>
      </c>
      <c r="AG1269" s="139" t="str">
        <f aca="false">+IF(AD1269&lt;0,"X","")</f>
        <v/>
      </c>
      <c r="AH1269" s="139" t="str">
        <f aca="false">+IF(AB1269&lt;AM1269,"X",IF(AB1269&gt;AN1269,"X",""))</f>
        <v/>
      </c>
      <c r="AI1269" s="139" t="str">
        <f aca="false">+IF(AC1269&lt;AO1269,"X","")</f>
        <v/>
      </c>
      <c r="AJ1269" s="139" t="str">
        <f aca="false">+IF(AC1269&gt;AP1269,"X","")</f>
        <v/>
      </c>
      <c r="AK1269" s="139" t="str">
        <f aca="false">+IF(ABS(+H1269+AB1269-ROUND(H1269+AB1269,2))&gt;0.001,"X","")</f>
        <v/>
      </c>
      <c r="AL1269" s="139"/>
      <c r="AM1269" s="122" t="n">
        <f aca="false">+IF($B1269=1992,0,+IF($B1269+$E1269-1&lt;=ej,0,MAX(ROUND(+$F1269*($R1269-$AQ1269)*0.97-0.03,2),0)))</f>
        <v>0</v>
      </c>
      <c r="AN1269" s="122" t="n">
        <f aca="false">+IF($B1269+$E1269-1&lt;ej,0,ROUND(+$F1269*$R1269*1.03+0.03,2))</f>
        <v>0.03</v>
      </c>
      <c r="AO1269" s="122" t="n">
        <f aca="false">+IF($R1269=0,0,IF($E1269=0,0,+IF($B1269+$E1269-1&lt;=ej,MIN($R1269-1,MAX($R1269-$AQ1269,0)),MAX(ROUND(+$F1269*($R1269-$AQ1269)*(ej-$B1269+1)*0.97-0.03,2),0))))</f>
        <v>0</v>
      </c>
      <c r="AP1269" s="122" t="n">
        <f aca="false">+IF($R1269=0,0,+IF($E1269=0,0,+IF($B1269=1992,MIN(+$R1269-0.01,+$R1269-$AQ1269*0.01),MIN($R1269-0.01,$R1269-$AQ1269*0.01,ROUND(+$F1269*$R1269*(ej-$B1269+1)*1.03+0.03,2)))))</f>
        <v>0</v>
      </c>
      <c r="AQ1269" s="141"/>
    </row>
    <row r="1270" customFormat="false" ht="12.75" hidden="false" customHeight="false" outlineLevel="0" collapsed="false">
      <c r="A1270" s="155" t="n">
        <v>440</v>
      </c>
      <c r="B1270" s="156" t="n">
        <v>2002</v>
      </c>
      <c r="C1270" s="157"/>
      <c r="D1270" s="158" t="n">
        <v>9</v>
      </c>
      <c r="E1270" s="158" t="n">
        <v>20</v>
      </c>
      <c r="F1270" s="159" t="n">
        <f aca="false">IF(E1270=0,0,ROUND(1/E1270,4))</f>
        <v>0.05</v>
      </c>
      <c r="G1270" s="160"/>
      <c r="H1270" s="161"/>
      <c r="I1270" s="162" t="n">
        <f aca="false">ROUND(+SUMIF(totaltas,CONCATENATE(+IF($B1270&gt;=2002,+$A1270*100000000+$E1270*1000000+$B1270*100+$D1270,+$A1270*100000000+$E1270*1000000+$B1270*100+12),LEFT(I$11,2)),altasvo),2)</f>
        <v>0</v>
      </c>
      <c r="J1270" s="162" t="n">
        <f aca="false">ROUND(+SUMIF(totaltas,CONCATENATE(+IF($B1270&gt;=2002,+$A1270*100000000+$E1270*1000000+$B1270*100+$D1270,+$A1270*100000000+$E1270*1000000+$B1270*100+12),LEFT(J$11,2)),altasvo),2)</f>
        <v>0</v>
      </c>
      <c r="K1270" s="163" t="n">
        <f aca="false">ROUND(+SUMIF(totaltas,CONCATENATE(+IF($B1270&gt;=2002,+$A1270*100000000+$E1270*1000000+$B1270*100+$D1270,+$A1270*100000000+$E1270*1000000+$B1270*100+12),LEFT(K$11,2)),altasvo),2)</f>
        <v>0</v>
      </c>
      <c r="L1270" s="164" t="n">
        <f aca="false">+SUM(H1270:K1270)</f>
        <v>0</v>
      </c>
      <c r="M1270" s="165" t="n">
        <f aca="false">ROUND(+SUMIF(totbajas,CONCATENATE(+IF($B1270&gt;=2002,+$A1270*100000000+$E1270*1000000+$B1270*100+$D1270,+$A1270*100000000+$E1270*1000000+$B1270*100+12),LEFT(M$11,2)),bajasvo),2)</f>
        <v>0</v>
      </c>
      <c r="N1270" s="162" t="n">
        <f aca="false">ROUND(+SUMIF(totbajas,CONCATENATE(+IF($B1270&gt;=2002,+$A1270*100000000+$E1270*1000000+$B1270*100+$D1270,+$A1270*100000000+$E1270*1000000+$B1270*100+12),LEFT(N$11,2)),bajasvo),2)</f>
        <v>0</v>
      </c>
      <c r="O1270" s="162" t="n">
        <f aca="false">ROUND(+SUMIF(totbajas,CONCATENATE(+IF($B1270&gt;=2002,+$A1270*100000000+$E1270*1000000+$B1270*100+$D1270,+$A1270*100000000+$E1270*1000000+$B1270*100+12),LEFT(O$11,2)),bajasvo),2)</f>
        <v>0</v>
      </c>
      <c r="P1270" s="163" t="n">
        <f aca="false">ROUND(+SUMIF(totbajas,CONCATENATE(+IF($B1270&gt;=2002,+$A1270*100000000+$E1270*1000000+$B1270*100+$D1270,+$A1270*100000000+$E1270*1000000+$B1270*100+12),LEFT(P$11,2)),bajasvo),2)</f>
        <v>0</v>
      </c>
      <c r="Q1270" s="164" t="n">
        <f aca="false">+SUM(M1270:P1270)</f>
        <v>0</v>
      </c>
      <c r="R1270" s="166" t="n">
        <f aca="false">ROUND(+G1270+L1270-Q1270,2)</f>
        <v>0</v>
      </c>
      <c r="S1270" s="160"/>
      <c r="T1270" s="165" t="n">
        <f aca="false">ROUND(+SUMIF(totaltas,CONCATENATE(+IF($B1270&gt;=2002,+$A1270*100000000+$E1270*1000000+$B1270*100+$D1270,+$A1270*100000000+$E1270*1000000+$B1270*100+12),LEFT(T$11,2)),altasaa),2)</f>
        <v>0</v>
      </c>
      <c r="U1270" s="163" t="n">
        <f aca="false">ROUND(+SUMIF(totaltas,CONCATENATE(+IF($B1270&gt;=2002,+$A1270*100000000+$E1270*1000000+$B1270*100+$D1270,+$A1270*100000000+$E1270*1000000+$B1270*100+12),LEFT(U$11,2)),altasaa),2)</f>
        <v>0</v>
      </c>
      <c r="V1270" s="164" t="n">
        <f aca="false">+SUM(T1270:U1270)</f>
        <v>0</v>
      </c>
      <c r="W1270" s="165" t="n">
        <f aca="false">ROUND(+SUMIF(totbajas,CONCATENATE(+IF($B1270&gt;=2002,+$A1270*100000000+$E1270*1000000+$B1270*100+$D1270,+$A1270*100000000+$E1270*1000000+$B1270*100+12),LEFT(W$11,2)),bajasaa),2)</f>
        <v>0</v>
      </c>
      <c r="X1270" s="162" t="n">
        <f aca="false">ROUND(+SUMIF(totbajas,CONCATENATE(+IF($B1270&gt;=2002,+$A1270*100000000+$E1270*1000000+$B1270*100+$D1270,+$A1270*100000000+$E1270*1000000+$B1270*100+12),LEFT(X$11,2)),bajasaa),2)</f>
        <v>0</v>
      </c>
      <c r="Y1270" s="162" t="n">
        <f aca="false">ROUND(+SUMIF(totbajas,CONCATENATE(+IF($B1270&gt;=2002,+$A1270*100000000+$E1270*1000000+$B1270*100+$D1270,+$A1270*100000000+$E1270*1000000+$B1270*100+12),LEFT(Y$11,2)),bajasaa),2)</f>
        <v>0</v>
      </c>
      <c r="Z1270" s="163" t="n">
        <f aca="false">ROUND(+SUMIF(totbajas,CONCATENATE(+IF($B1270&gt;=2002,+$A1270*100000000+$E1270*1000000+$B1270*100+$D1270,+$A1270*100000000+$E1270*1000000+$B1270*100+12),LEFT(Z$11,2)),bajasaa),2)</f>
        <v>0</v>
      </c>
      <c r="AA1270" s="164" t="n">
        <f aca="false">+SUM(W1270:Z1270)</f>
        <v>0</v>
      </c>
      <c r="AB1270" s="137"/>
      <c r="AC1270" s="166" t="n">
        <f aca="false">ROUND(+S1270+V1270-AA1270+AB1270,2)</f>
        <v>0</v>
      </c>
      <c r="AD1270" s="164" t="n">
        <f aca="false">+R1270-AC1270</f>
        <v>0</v>
      </c>
      <c r="AE1270" s="138" t="str">
        <f aca="false">+IF(R1270&lt;0,"X","")</f>
        <v/>
      </c>
      <c r="AF1270" s="139" t="str">
        <f aca="false">+IF(AC1270&lt;0,"X","")</f>
        <v/>
      </c>
      <c r="AG1270" s="139" t="str">
        <f aca="false">+IF(AD1270&lt;0,"X","")</f>
        <v/>
      </c>
      <c r="AH1270" s="139" t="str">
        <f aca="false">+IF(AB1270&lt;AM1270,"X",IF(AB1270&gt;AN1270,"X",""))</f>
        <v/>
      </c>
      <c r="AI1270" s="139" t="str">
        <f aca="false">+IF(AC1270&lt;AO1270,"X","")</f>
        <v/>
      </c>
      <c r="AJ1270" s="139" t="str">
        <f aca="false">+IF(AC1270&gt;AP1270,"X","")</f>
        <v/>
      </c>
      <c r="AK1270" s="139" t="str">
        <f aca="false">+IF(ABS(+H1270+AB1270-ROUND(H1270+AB1270,2))&gt;0.001,"X","")</f>
        <v/>
      </c>
      <c r="AL1270" s="139"/>
      <c r="AM1270" s="122" t="n">
        <f aca="false">+IF($B1270=1992,0,+IF($B1270+$E1270-1&lt;=ej,0,MAX(ROUND(+$F1270*($R1270-$AQ1270)*0.97-0.03,2),0)))</f>
        <v>0</v>
      </c>
      <c r="AN1270" s="122" t="n">
        <f aca="false">+IF($B1270+$E1270-1&lt;ej,0,ROUND(+$F1270*$R1270*1.03+0.03,2))</f>
        <v>0.03</v>
      </c>
      <c r="AO1270" s="122" t="n">
        <f aca="false">+IF($R1270=0,0,IF($E1270=0,0,+IF($B1270+$E1270-1&lt;=ej,MIN($R1270-1,MAX($R1270-$AQ1270,0)),MAX(ROUND(+$F1270*($R1270-$AQ1270)*(ej-$B1270+1)*0.97-0.03,2),0))))</f>
        <v>0</v>
      </c>
      <c r="AP1270" s="122" t="n">
        <f aca="false">+IF($R1270=0,0,+IF($E1270=0,0,+IF($B1270=1992,MIN(+$R1270-0.01,+$R1270-$AQ1270*0.01),MIN($R1270-0.01,$R1270-$AQ1270*0.01,ROUND(+$F1270*$R1270*(ej-$B1270+1)*1.03+0.03,2)))))</f>
        <v>0</v>
      </c>
      <c r="AQ1270" s="141"/>
    </row>
    <row r="1271" customFormat="false" ht="12.75" hidden="false" customHeight="false" outlineLevel="0" collapsed="false">
      <c r="A1271" s="155" t="n">
        <v>440</v>
      </c>
      <c r="B1271" s="156" t="n">
        <v>2002</v>
      </c>
      <c r="C1271" s="157"/>
      <c r="D1271" s="158" t="n">
        <v>10</v>
      </c>
      <c r="E1271" s="158" t="n">
        <v>20</v>
      </c>
      <c r="F1271" s="159" t="n">
        <f aca="false">IF(E1271=0,0,ROUND(1/E1271,4))</f>
        <v>0.05</v>
      </c>
      <c r="G1271" s="160"/>
      <c r="H1271" s="161"/>
      <c r="I1271" s="162" t="n">
        <f aca="false">ROUND(+SUMIF(totaltas,CONCATENATE(+IF($B1271&gt;=2002,+$A1271*100000000+$E1271*1000000+$B1271*100+$D1271,+$A1271*100000000+$E1271*1000000+$B1271*100+12),LEFT(I$11,2)),altasvo),2)</f>
        <v>0</v>
      </c>
      <c r="J1271" s="162" t="n">
        <f aca="false">ROUND(+SUMIF(totaltas,CONCATENATE(+IF($B1271&gt;=2002,+$A1271*100000000+$E1271*1000000+$B1271*100+$D1271,+$A1271*100000000+$E1271*1000000+$B1271*100+12),LEFT(J$11,2)),altasvo),2)</f>
        <v>0</v>
      </c>
      <c r="K1271" s="163" t="n">
        <f aca="false">ROUND(+SUMIF(totaltas,CONCATENATE(+IF($B1271&gt;=2002,+$A1271*100000000+$E1271*1000000+$B1271*100+$D1271,+$A1271*100000000+$E1271*1000000+$B1271*100+12),LEFT(K$11,2)),altasvo),2)</f>
        <v>0</v>
      </c>
      <c r="L1271" s="164" t="n">
        <f aca="false">+SUM(H1271:K1271)</f>
        <v>0</v>
      </c>
      <c r="M1271" s="165" t="n">
        <f aca="false">ROUND(+SUMIF(totbajas,CONCATENATE(+IF($B1271&gt;=2002,+$A1271*100000000+$E1271*1000000+$B1271*100+$D1271,+$A1271*100000000+$E1271*1000000+$B1271*100+12),LEFT(M$11,2)),bajasvo),2)</f>
        <v>0</v>
      </c>
      <c r="N1271" s="162" t="n">
        <f aca="false">ROUND(+SUMIF(totbajas,CONCATENATE(+IF($B1271&gt;=2002,+$A1271*100000000+$E1271*1000000+$B1271*100+$D1271,+$A1271*100000000+$E1271*1000000+$B1271*100+12),LEFT(N$11,2)),bajasvo),2)</f>
        <v>0</v>
      </c>
      <c r="O1271" s="162" t="n">
        <f aca="false">ROUND(+SUMIF(totbajas,CONCATENATE(+IF($B1271&gt;=2002,+$A1271*100000000+$E1271*1000000+$B1271*100+$D1271,+$A1271*100000000+$E1271*1000000+$B1271*100+12),LEFT(O$11,2)),bajasvo),2)</f>
        <v>0</v>
      </c>
      <c r="P1271" s="163" t="n">
        <f aca="false">ROUND(+SUMIF(totbajas,CONCATENATE(+IF($B1271&gt;=2002,+$A1271*100000000+$E1271*1000000+$B1271*100+$D1271,+$A1271*100000000+$E1271*1000000+$B1271*100+12),LEFT(P$11,2)),bajasvo),2)</f>
        <v>0</v>
      </c>
      <c r="Q1271" s="164" t="n">
        <f aca="false">+SUM(M1271:P1271)</f>
        <v>0</v>
      </c>
      <c r="R1271" s="166" t="n">
        <f aca="false">ROUND(+G1271+L1271-Q1271,2)</f>
        <v>0</v>
      </c>
      <c r="S1271" s="160"/>
      <c r="T1271" s="165" t="n">
        <f aca="false">ROUND(+SUMIF(totaltas,CONCATENATE(+IF($B1271&gt;=2002,+$A1271*100000000+$E1271*1000000+$B1271*100+$D1271,+$A1271*100000000+$E1271*1000000+$B1271*100+12),LEFT(T$11,2)),altasaa),2)</f>
        <v>0</v>
      </c>
      <c r="U1271" s="163" t="n">
        <f aca="false">ROUND(+SUMIF(totaltas,CONCATENATE(+IF($B1271&gt;=2002,+$A1271*100000000+$E1271*1000000+$B1271*100+$D1271,+$A1271*100000000+$E1271*1000000+$B1271*100+12),LEFT(U$11,2)),altasaa),2)</f>
        <v>0</v>
      </c>
      <c r="V1271" s="164" t="n">
        <f aca="false">+SUM(T1271:U1271)</f>
        <v>0</v>
      </c>
      <c r="W1271" s="165" t="n">
        <f aca="false">ROUND(+SUMIF(totbajas,CONCATENATE(+IF($B1271&gt;=2002,+$A1271*100000000+$E1271*1000000+$B1271*100+$D1271,+$A1271*100000000+$E1271*1000000+$B1271*100+12),LEFT(W$11,2)),bajasaa),2)</f>
        <v>0</v>
      </c>
      <c r="X1271" s="162" t="n">
        <f aca="false">ROUND(+SUMIF(totbajas,CONCATENATE(+IF($B1271&gt;=2002,+$A1271*100000000+$E1271*1000000+$B1271*100+$D1271,+$A1271*100000000+$E1271*1000000+$B1271*100+12),LEFT(X$11,2)),bajasaa),2)</f>
        <v>0</v>
      </c>
      <c r="Y1271" s="162" t="n">
        <f aca="false">ROUND(+SUMIF(totbajas,CONCATENATE(+IF($B1271&gt;=2002,+$A1271*100000000+$E1271*1000000+$B1271*100+$D1271,+$A1271*100000000+$E1271*1000000+$B1271*100+12),LEFT(Y$11,2)),bajasaa),2)</f>
        <v>0</v>
      </c>
      <c r="Z1271" s="163" t="n">
        <f aca="false">ROUND(+SUMIF(totbajas,CONCATENATE(+IF($B1271&gt;=2002,+$A1271*100000000+$E1271*1000000+$B1271*100+$D1271,+$A1271*100000000+$E1271*1000000+$B1271*100+12),LEFT(Z$11,2)),bajasaa),2)</f>
        <v>0</v>
      </c>
      <c r="AA1271" s="164" t="n">
        <f aca="false">+SUM(W1271:Z1271)</f>
        <v>0</v>
      </c>
      <c r="AB1271" s="137"/>
      <c r="AC1271" s="166" t="n">
        <f aca="false">ROUND(+S1271+V1271-AA1271+AB1271,2)</f>
        <v>0</v>
      </c>
      <c r="AD1271" s="164" t="n">
        <f aca="false">+R1271-AC1271</f>
        <v>0</v>
      </c>
      <c r="AE1271" s="138" t="str">
        <f aca="false">+IF(R1271&lt;0,"X","")</f>
        <v/>
      </c>
      <c r="AF1271" s="139" t="str">
        <f aca="false">+IF(AC1271&lt;0,"X","")</f>
        <v/>
      </c>
      <c r="AG1271" s="139" t="str">
        <f aca="false">+IF(AD1271&lt;0,"X","")</f>
        <v/>
      </c>
      <c r="AH1271" s="139" t="str">
        <f aca="false">+IF(AB1271&lt;AM1271,"X",IF(AB1271&gt;AN1271,"X",""))</f>
        <v/>
      </c>
      <c r="AI1271" s="139" t="str">
        <f aca="false">+IF(AC1271&lt;AO1271,"X","")</f>
        <v/>
      </c>
      <c r="AJ1271" s="139" t="str">
        <f aca="false">+IF(AC1271&gt;AP1271,"X","")</f>
        <v/>
      </c>
      <c r="AK1271" s="139" t="str">
        <f aca="false">+IF(ABS(+H1271+AB1271-ROUND(H1271+AB1271,2))&gt;0.001,"X","")</f>
        <v/>
      </c>
      <c r="AL1271" s="139"/>
      <c r="AM1271" s="122" t="n">
        <f aca="false">+IF($B1271=1992,0,+IF($B1271+$E1271-1&lt;=ej,0,MAX(ROUND(+$F1271*($R1271-$AQ1271)*0.97-0.03,2),0)))</f>
        <v>0</v>
      </c>
      <c r="AN1271" s="122" t="n">
        <f aca="false">+IF($B1271+$E1271-1&lt;ej,0,ROUND(+$F1271*$R1271*1.03+0.03,2))</f>
        <v>0.03</v>
      </c>
      <c r="AO1271" s="122" t="n">
        <f aca="false">+IF($R1271=0,0,IF($E1271=0,0,+IF($B1271+$E1271-1&lt;=ej,MIN($R1271-1,MAX($R1271-$AQ1271,0)),MAX(ROUND(+$F1271*($R1271-$AQ1271)*(ej-$B1271+1)*0.97-0.03,2),0))))</f>
        <v>0</v>
      </c>
      <c r="AP1271" s="122" t="n">
        <f aca="false">+IF($R1271=0,0,+IF($E1271=0,0,+IF($B1271=1992,MIN(+$R1271-0.01,+$R1271-$AQ1271*0.01),MIN($R1271-0.01,$R1271-$AQ1271*0.01,ROUND(+$F1271*$R1271*(ej-$B1271+1)*1.03+0.03,2)))))</f>
        <v>0</v>
      </c>
      <c r="AQ1271" s="141"/>
    </row>
    <row r="1272" customFormat="false" ht="12.75" hidden="false" customHeight="false" outlineLevel="0" collapsed="false">
      <c r="A1272" s="155" t="n">
        <v>440</v>
      </c>
      <c r="B1272" s="156" t="n">
        <v>2002</v>
      </c>
      <c r="C1272" s="157"/>
      <c r="D1272" s="158" t="n">
        <v>11</v>
      </c>
      <c r="E1272" s="158" t="n">
        <v>20</v>
      </c>
      <c r="F1272" s="159" t="n">
        <f aca="false">IF(E1272=0,0,ROUND(1/E1272,4))</f>
        <v>0.05</v>
      </c>
      <c r="G1272" s="160"/>
      <c r="H1272" s="161"/>
      <c r="I1272" s="162" t="n">
        <f aca="false">ROUND(+SUMIF(totaltas,CONCATENATE(+IF($B1272&gt;=2002,+$A1272*100000000+$E1272*1000000+$B1272*100+$D1272,+$A1272*100000000+$E1272*1000000+$B1272*100+12),LEFT(I$11,2)),altasvo),2)</f>
        <v>0</v>
      </c>
      <c r="J1272" s="162" t="n">
        <f aca="false">ROUND(+SUMIF(totaltas,CONCATENATE(+IF($B1272&gt;=2002,+$A1272*100000000+$E1272*1000000+$B1272*100+$D1272,+$A1272*100000000+$E1272*1000000+$B1272*100+12),LEFT(J$11,2)),altasvo),2)</f>
        <v>0</v>
      </c>
      <c r="K1272" s="163" t="n">
        <f aca="false">ROUND(+SUMIF(totaltas,CONCATENATE(+IF($B1272&gt;=2002,+$A1272*100000000+$E1272*1000000+$B1272*100+$D1272,+$A1272*100000000+$E1272*1000000+$B1272*100+12),LEFT(K$11,2)),altasvo),2)</f>
        <v>0</v>
      </c>
      <c r="L1272" s="164" t="n">
        <f aca="false">+SUM(H1272:K1272)</f>
        <v>0</v>
      </c>
      <c r="M1272" s="165" t="n">
        <f aca="false">ROUND(+SUMIF(totbajas,CONCATENATE(+IF($B1272&gt;=2002,+$A1272*100000000+$E1272*1000000+$B1272*100+$D1272,+$A1272*100000000+$E1272*1000000+$B1272*100+12),LEFT(M$11,2)),bajasvo),2)</f>
        <v>0</v>
      </c>
      <c r="N1272" s="162" t="n">
        <f aca="false">ROUND(+SUMIF(totbajas,CONCATENATE(+IF($B1272&gt;=2002,+$A1272*100000000+$E1272*1000000+$B1272*100+$D1272,+$A1272*100000000+$E1272*1000000+$B1272*100+12),LEFT(N$11,2)),bajasvo),2)</f>
        <v>0</v>
      </c>
      <c r="O1272" s="162" t="n">
        <f aca="false">ROUND(+SUMIF(totbajas,CONCATENATE(+IF($B1272&gt;=2002,+$A1272*100000000+$E1272*1000000+$B1272*100+$D1272,+$A1272*100000000+$E1272*1000000+$B1272*100+12),LEFT(O$11,2)),bajasvo),2)</f>
        <v>0</v>
      </c>
      <c r="P1272" s="163" t="n">
        <f aca="false">ROUND(+SUMIF(totbajas,CONCATENATE(+IF($B1272&gt;=2002,+$A1272*100000000+$E1272*1000000+$B1272*100+$D1272,+$A1272*100000000+$E1272*1000000+$B1272*100+12),LEFT(P$11,2)),bajasvo),2)</f>
        <v>0</v>
      </c>
      <c r="Q1272" s="164" t="n">
        <f aca="false">+SUM(M1272:P1272)</f>
        <v>0</v>
      </c>
      <c r="R1272" s="166" t="n">
        <f aca="false">ROUND(+G1272+L1272-Q1272,2)</f>
        <v>0</v>
      </c>
      <c r="S1272" s="160"/>
      <c r="T1272" s="165" t="n">
        <f aca="false">ROUND(+SUMIF(totaltas,CONCATENATE(+IF($B1272&gt;=2002,+$A1272*100000000+$E1272*1000000+$B1272*100+$D1272,+$A1272*100000000+$E1272*1000000+$B1272*100+12),LEFT(T$11,2)),altasaa),2)</f>
        <v>0</v>
      </c>
      <c r="U1272" s="163" t="n">
        <f aca="false">ROUND(+SUMIF(totaltas,CONCATENATE(+IF($B1272&gt;=2002,+$A1272*100000000+$E1272*1000000+$B1272*100+$D1272,+$A1272*100000000+$E1272*1000000+$B1272*100+12),LEFT(U$11,2)),altasaa),2)</f>
        <v>0</v>
      </c>
      <c r="V1272" s="164" t="n">
        <f aca="false">+SUM(T1272:U1272)</f>
        <v>0</v>
      </c>
      <c r="W1272" s="165" t="n">
        <f aca="false">ROUND(+SUMIF(totbajas,CONCATENATE(+IF($B1272&gt;=2002,+$A1272*100000000+$E1272*1000000+$B1272*100+$D1272,+$A1272*100000000+$E1272*1000000+$B1272*100+12),LEFT(W$11,2)),bajasaa),2)</f>
        <v>0</v>
      </c>
      <c r="X1272" s="162" t="n">
        <f aca="false">ROUND(+SUMIF(totbajas,CONCATENATE(+IF($B1272&gt;=2002,+$A1272*100000000+$E1272*1000000+$B1272*100+$D1272,+$A1272*100000000+$E1272*1000000+$B1272*100+12),LEFT(X$11,2)),bajasaa),2)</f>
        <v>0</v>
      </c>
      <c r="Y1272" s="162" t="n">
        <f aca="false">ROUND(+SUMIF(totbajas,CONCATENATE(+IF($B1272&gt;=2002,+$A1272*100000000+$E1272*1000000+$B1272*100+$D1272,+$A1272*100000000+$E1272*1000000+$B1272*100+12),LEFT(Y$11,2)),bajasaa),2)</f>
        <v>0</v>
      </c>
      <c r="Z1272" s="163" t="n">
        <f aca="false">ROUND(+SUMIF(totbajas,CONCATENATE(+IF($B1272&gt;=2002,+$A1272*100000000+$E1272*1000000+$B1272*100+$D1272,+$A1272*100000000+$E1272*1000000+$B1272*100+12),LEFT(Z$11,2)),bajasaa),2)</f>
        <v>0</v>
      </c>
      <c r="AA1272" s="164" t="n">
        <f aca="false">+SUM(W1272:Z1272)</f>
        <v>0</v>
      </c>
      <c r="AB1272" s="137"/>
      <c r="AC1272" s="166" t="n">
        <f aca="false">ROUND(+S1272+V1272-AA1272+AB1272,2)</f>
        <v>0</v>
      </c>
      <c r="AD1272" s="164" t="n">
        <f aca="false">+R1272-AC1272</f>
        <v>0</v>
      </c>
      <c r="AE1272" s="138" t="str">
        <f aca="false">+IF(R1272&lt;0,"X","")</f>
        <v/>
      </c>
      <c r="AF1272" s="139" t="str">
        <f aca="false">+IF(AC1272&lt;0,"X","")</f>
        <v/>
      </c>
      <c r="AG1272" s="139" t="str">
        <f aca="false">+IF(AD1272&lt;0,"X","")</f>
        <v/>
      </c>
      <c r="AH1272" s="139" t="str">
        <f aca="false">+IF(AB1272&lt;AM1272,"X",IF(AB1272&gt;AN1272,"X",""))</f>
        <v/>
      </c>
      <c r="AI1272" s="139" t="str">
        <f aca="false">+IF(AC1272&lt;AO1272,"X","")</f>
        <v/>
      </c>
      <c r="AJ1272" s="139" t="str">
        <f aca="false">+IF(AC1272&gt;AP1272,"X","")</f>
        <v/>
      </c>
      <c r="AK1272" s="139" t="str">
        <f aca="false">+IF(ABS(+H1272+AB1272-ROUND(H1272+AB1272,2))&gt;0.001,"X","")</f>
        <v/>
      </c>
      <c r="AL1272" s="139"/>
      <c r="AM1272" s="122" t="n">
        <f aca="false">+IF($B1272=1992,0,+IF($B1272+$E1272-1&lt;=ej,0,MAX(ROUND(+$F1272*($R1272-$AQ1272)*0.97-0.03,2),0)))</f>
        <v>0</v>
      </c>
      <c r="AN1272" s="122" t="n">
        <f aca="false">+IF($B1272+$E1272-1&lt;ej,0,ROUND(+$F1272*$R1272*1.03+0.03,2))</f>
        <v>0.03</v>
      </c>
      <c r="AO1272" s="122" t="n">
        <f aca="false">+IF($R1272=0,0,IF($E1272=0,0,+IF($B1272+$E1272-1&lt;=ej,MIN($R1272-1,MAX($R1272-$AQ1272,0)),MAX(ROUND(+$F1272*($R1272-$AQ1272)*(ej-$B1272+1)*0.97-0.03,2),0))))</f>
        <v>0</v>
      </c>
      <c r="AP1272" s="122" t="n">
        <f aca="false">+IF($R1272=0,0,+IF($E1272=0,0,+IF($B1272=1992,MIN(+$R1272-0.01,+$R1272-$AQ1272*0.01),MIN($R1272-0.01,$R1272-$AQ1272*0.01,ROUND(+$F1272*$R1272*(ej-$B1272+1)*1.03+0.03,2)))))</f>
        <v>0</v>
      </c>
      <c r="AQ1272" s="141"/>
    </row>
    <row r="1273" customFormat="false" ht="12.75" hidden="false" customHeight="false" outlineLevel="0" collapsed="false">
      <c r="A1273" s="155" t="n">
        <v>440</v>
      </c>
      <c r="B1273" s="156" t="n">
        <v>2002</v>
      </c>
      <c r="C1273" s="157"/>
      <c r="D1273" s="158" t="n">
        <v>12</v>
      </c>
      <c r="E1273" s="158" t="n">
        <v>20</v>
      </c>
      <c r="F1273" s="159" t="n">
        <f aca="false">IF(E1273=0,0,ROUND(1/E1273,4))</f>
        <v>0.05</v>
      </c>
      <c r="G1273" s="160"/>
      <c r="H1273" s="161"/>
      <c r="I1273" s="162" t="n">
        <f aca="false">ROUND(+SUMIF(totaltas,CONCATENATE(+IF($B1273&gt;=2002,+$A1273*100000000+$E1273*1000000+$B1273*100+$D1273,+$A1273*100000000+$E1273*1000000+$B1273*100+12),LEFT(I$11,2)),altasvo),2)</f>
        <v>0</v>
      </c>
      <c r="J1273" s="162" t="n">
        <f aca="false">ROUND(+SUMIF(totaltas,CONCATENATE(+IF($B1273&gt;=2002,+$A1273*100000000+$E1273*1000000+$B1273*100+$D1273,+$A1273*100000000+$E1273*1000000+$B1273*100+12),LEFT(J$11,2)),altasvo),2)</f>
        <v>0</v>
      </c>
      <c r="K1273" s="163" t="n">
        <f aca="false">ROUND(+SUMIF(totaltas,CONCATENATE(+IF($B1273&gt;=2002,+$A1273*100000000+$E1273*1000000+$B1273*100+$D1273,+$A1273*100000000+$E1273*1000000+$B1273*100+12),LEFT(K$11,2)),altasvo),2)</f>
        <v>0</v>
      </c>
      <c r="L1273" s="164" t="n">
        <f aca="false">+SUM(H1273:K1273)</f>
        <v>0</v>
      </c>
      <c r="M1273" s="165" t="n">
        <f aca="false">ROUND(+SUMIF(totbajas,CONCATENATE(+IF($B1273&gt;=2002,+$A1273*100000000+$E1273*1000000+$B1273*100+$D1273,+$A1273*100000000+$E1273*1000000+$B1273*100+12),LEFT(M$11,2)),bajasvo),2)</f>
        <v>0</v>
      </c>
      <c r="N1273" s="162" t="n">
        <f aca="false">ROUND(+SUMIF(totbajas,CONCATENATE(+IF($B1273&gt;=2002,+$A1273*100000000+$E1273*1000000+$B1273*100+$D1273,+$A1273*100000000+$E1273*1000000+$B1273*100+12),LEFT(N$11,2)),bajasvo),2)</f>
        <v>0</v>
      </c>
      <c r="O1273" s="162" t="n">
        <f aca="false">ROUND(+SUMIF(totbajas,CONCATENATE(+IF($B1273&gt;=2002,+$A1273*100000000+$E1273*1000000+$B1273*100+$D1273,+$A1273*100000000+$E1273*1000000+$B1273*100+12),LEFT(O$11,2)),bajasvo),2)</f>
        <v>0</v>
      </c>
      <c r="P1273" s="163" t="n">
        <f aca="false">ROUND(+SUMIF(totbajas,CONCATENATE(+IF($B1273&gt;=2002,+$A1273*100000000+$E1273*1000000+$B1273*100+$D1273,+$A1273*100000000+$E1273*1000000+$B1273*100+12),LEFT(P$11,2)),bajasvo),2)</f>
        <v>0</v>
      </c>
      <c r="Q1273" s="164" t="n">
        <f aca="false">+SUM(M1273:P1273)</f>
        <v>0</v>
      </c>
      <c r="R1273" s="166" t="n">
        <f aca="false">ROUND(+G1273+L1273-Q1273,2)</f>
        <v>0</v>
      </c>
      <c r="S1273" s="160"/>
      <c r="T1273" s="165" t="n">
        <f aca="false">ROUND(+SUMIF(totaltas,CONCATENATE(+IF($B1273&gt;=2002,+$A1273*100000000+$E1273*1000000+$B1273*100+$D1273,+$A1273*100000000+$E1273*1000000+$B1273*100+12),LEFT(T$11,2)),altasaa),2)</f>
        <v>0</v>
      </c>
      <c r="U1273" s="163" t="n">
        <f aca="false">ROUND(+SUMIF(totaltas,CONCATENATE(+IF($B1273&gt;=2002,+$A1273*100000000+$E1273*1000000+$B1273*100+$D1273,+$A1273*100000000+$E1273*1000000+$B1273*100+12),LEFT(U$11,2)),altasaa),2)</f>
        <v>0</v>
      </c>
      <c r="V1273" s="164" t="n">
        <f aca="false">+SUM(T1273:U1273)</f>
        <v>0</v>
      </c>
      <c r="W1273" s="165" t="n">
        <f aca="false">ROUND(+SUMIF(totbajas,CONCATENATE(+IF($B1273&gt;=2002,+$A1273*100000000+$E1273*1000000+$B1273*100+$D1273,+$A1273*100000000+$E1273*1000000+$B1273*100+12),LEFT(W$11,2)),bajasaa),2)</f>
        <v>0</v>
      </c>
      <c r="X1273" s="162" t="n">
        <f aca="false">ROUND(+SUMIF(totbajas,CONCATENATE(+IF($B1273&gt;=2002,+$A1273*100000000+$E1273*1000000+$B1273*100+$D1273,+$A1273*100000000+$E1273*1000000+$B1273*100+12),LEFT(X$11,2)),bajasaa),2)</f>
        <v>0</v>
      </c>
      <c r="Y1273" s="162" t="n">
        <f aca="false">ROUND(+SUMIF(totbajas,CONCATENATE(+IF($B1273&gt;=2002,+$A1273*100000000+$E1273*1000000+$B1273*100+$D1273,+$A1273*100000000+$E1273*1000000+$B1273*100+12),LEFT(Y$11,2)),bajasaa),2)</f>
        <v>0</v>
      </c>
      <c r="Z1273" s="163" t="n">
        <f aca="false">ROUND(+SUMIF(totbajas,CONCATENATE(+IF($B1273&gt;=2002,+$A1273*100000000+$E1273*1000000+$B1273*100+$D1273,+$A1273*100000000+$E1273*1000000+$B1273*100+12),LEFT(Z$11,2)),bajasaa),2)</f>
        <v>0</v>
      </c>
      <c r="AA1273" s="164" t="n">
        <f aca="false">+SUM(W1273:Z1273)</f>
        <v>0</v>
      </c>
      <c r="AB1273" s="137"/>
      <c r="AC1273" s="166" t="n">
        <f aca="false">ROUND(+S1273+V1273-AA1273+AB1273,2)</f>
        <v>0</v>
      </c>
      <c r="AD1273" s="164" t="n">
        <f aca="false">+R1273-AC1273</f>
        <v>0</v>
      </c>
      <c r="AE1273" s="138" t="str">
        <f aca="false">+IF(R1273&lt;0,"X","")</f>
        <v/>
      </c>
      <c r="AF1273" s="139" t="str">
        <f aca="false">+IF(AC1273&lt;0,"X","")</f>
        <v/>
      </c>
      <c r="AG1273" s="139" t="str">
        <f aca="false">+IF(AD1273&lt;0,"X","")</f>
        <v/>
      </c>
      <c r="AH1273" s="139" t="str">
        <f aca="false">+IF(AB1273&lt;AM1273,"X",IF(AB1273&gt;AN1273,"X",""))</f>
        <v/>
      </c>
      <c r="AI1273" s="139" t="str">
        <f aca="false">+IF(AC1273&lt;AO1273,"X","")</f>
        <v/>
      </c>
      <c r="AJ1273" s="139" t="str">
        <f aca="false">+IF(AC1273&gt;AP1273,"X","")</f>
        <v/>
      </c>
      <c r="AK1273" s="139" t="str">
        <f aca="false">+IF(ABS(+H1273+AB1273-ROUND(H1273+AB1273,2))&gt;0.001,"X","")</f>
        <v/>
      </c>
      <c r="AL1273" s="139"/>
      <c r="AM1273" s="122" t="n">
        <f aca="false">+IF($B1273=1992,0,+IF($B1273+$E1273-1&lt;=ej,0,MAX(ROUND(+$F1273*($R1273-$AQ1273)*0.97-0.03,2),0)))</f>
        <v>0</v>
      </c>
      <c r="AN1273" s="122" t="n">
        <f aca="false">+IF($B1273+$E1273-1&lt;ej,0,ROUND(+$F1273*$R1273*1.03+0.03,2))</f>
        <v>0.03</v>
      </c>
      <c r="AO1273" s="122" t="n">
        <f aca="false">+IF($R1273=0,0,IF($E1273=0,0,+IF($B1273+$E1273-1&lt;=ej,MIN($R1273-1,MAX($R1273-$AQ1273,0)),MAX(ROUND(+$F1273*($R1273-$AQ1273)*(ej-$B1273+1)*0.97-0.03,2),0))))</f>
        <v>0</v>
      </c>
      <c r="AP1273" s="122" t="n">
        <f aca="false">+IF($R1273=0,0,+IF($E1273=0,0,+IF($B1273=1992,MIN(+$R1273-0.01,+$R1273-$AQ1273*0.01),MIN($R1273-0.01,$R1273-$AQ1273*0.01,ROUND(+$F1273*$R1273*(ej-$B1273+1)*1.03+0.03,2)))))</f>
        <v>0</v>
      </c>
      <c r="AQ1273" s="141"/>
    </row>
    <row r="1274" customFormat="false" ht="12.75" hidden="false" customHeight="false" outlineLevel="0" collapsed="false">
      <c r="A1274" s="167" t="n">
        <v>440</v>
      </c>
      <c r="B1274" s="168" t="n">
        <v>2003</v>
      </c>
      <c r="C1274" s="169"/>
      <c r="D1274" s="170" t="n">
        <v>1</v>
      </c>
      <c r="E1274" s="170" t="n">
        <v>20</v>
      </c>
      <c r="F1274" s="171" t="n">
        <f aca="false">IF(E1274=0,0,ROUND(1/E1274,4))</f>
        <v>0.05</v>
      </c>
      <c r="G1274" s="172"/>
      <c r="H1274" s="173"/>
      <c r="I1274" s="174" t="n">
        <f aca="false">ROUND(+SUMIF(totaltas,CONCATENATE(+IF($B1274&gt;=2002,+$A1274*100000000+$E1274*1000000+$B1274*100+$D1274,+$A1274*100000000+$E1274*1000000+$B1274*100+12),LEFT(I$11,2)),altasvo),2)</f>
        <v>0</v>
      </c>
      <c r="J1274" s="174" t="n">
        <f aca="false">ROUND(+SUMIF(totaltas,CONCATENATE(+IF($B1274&gt;=2002,+$A1274*100000000+$E1274*1000000+$B1274*100+$D1274,+$A1274*100000000+$E1274*1000000+$B1274*100+12),LEFT(J$11,2)),altasvo),2)</f>
        <v>0</v>
      </c>
      <c r="K1274" s="175" t="n">
        <f aca="false">ROUND(+SUMIF(totaltas,CONCATENATE(+IF($B1274&gt;=2002,+$A1274*100000000+$E1274*1000000+$B1274*100+$D1274,+$A1274*100000000+$E1274*1000000+$B1274*100+12),LEFT(K$11,2)),altasvo),2)</f>
        <v>0</v>
      </c>
      <c r="L1274" s="176" t="n">
        <f aca="false">+SUM(H1274:K1274)</f>
        <v>0</v>
      </c>
      <c r="M1274" s="177" t="n">
        <f aca="false">ROUND(+SUMIF(totbajas,CONCATENATE(+IF($B1274&gt;=2002,+$A1274*100000000+$E1274*1000000+$B1274*100+$D1274,+$A1274*100000000+$E1274*1000000+$B1274*100+12),LEFT(M$11,2)),bajasvo),2)</f>
        <v>0</v>
      </c>
      <c r="N1274" s="174" t="n">
        <f aca="false">ROUND(+SUMIF(totbajas,CONCATENATE(+IF($B1274&gt;=2002,+$A1274*100000000+$E1274*1000000+$B1274*100+$D1274,+$A1274*100000000+$E1274*1000000+$B1274*100+12),LEFT(N$11,2)),bajasvo),2)</f>
        <v>0</v>
      </c>
      <c r="O1274" s="174" t="n">
        <f aca="false">ROUND(+SUMIF(totbajas,CONCATENATE(+IF($B1274&gt;=2002,+$A1274*100000000+$E1274*1000000+$B1274*100+$D1274,+$A1274*100000000+$E1274*1000000+$B1274*100+12),LEFT(O$11,2)),bajasvo),2)</f>
        <v>0</v>
      </c>
      <c r="P1274" s="175" t="n">
        <f aca="false">ROUND(+SUMIF(totbajas,CONCATENATE(+IF($B1274&gt;=2002,+$A1274*100000000+$E1274*1000000+$B1274*100+$D1274,+$A1274*100000000+$E1274*1000000+$B1274*100+12),LEFT(P$11,2)),bajasvo),2)</f>
        <v>0</v>
      </c>
      <c r="Q1274" s="176" t="n">
        <f aca="false">+SUM(M1274:P1274)</f>
        <v>0</v>
      </c>
      <c r="R1274" s="178" t="n">
        <f aca="false">ROUND(+G1274+L1274-Q1274,2)</f>
        <v>0</v>
      </c>
      <c r="S1274" s="172"/>
      <c r="T1274" s="177" t="n">
        <f aca="false">ROUND(+SUMIF(totaltas,CONCATENATE(+IF($B1274&gt;=2002,+$A1274*100000000+$E1274*1000000+$B1274*100+$D1274,+$A1274*100000000+$E1274*1000000+$B1274*100+12),LEFT(T$11,2)),altasaa),2)</f>
        <v>0</v>
      </c>
      <c r="U1274" s="175" t="n">
        <f aca="false">ROUND(+SUMIF(totaltas,CONCATENATE(+IF($B1274&gt;=2002,+$A1274*100000000+$E1274*1000000+$B1274*100+$D1274,+$A1274*100000000+$E1274*1000000+$B1274*100+12),LEFT(U$11,2)),altasaa),2)</f>
        <v>0</v>
      </c>
      <c r="V1274" s="176" t="n">
        <f aca="false">+SUM(T1274:U1274)</f>
        <v>0</v>
      </c>
      <c r="W1274" s="177" t="n">
        <f aca="false">ROUND(+SUMIF(totbajas,CONCATENATE(+IF($B1274&gt;=2002,+$A1274*100000000+$E1274*1000000+$B1274*100+$D1274,+$A1274*100000000+$E1274*1000000+$B1274*100+12),LEFT(W$11,2)),bajasaa),2)</f>
        <v>0</v>
      </c>
      <c r="X1274" s="174" t="n">
        <f aca="false">ROUND(+SUMIF(totbajas,CONCATENATE(+IF($B1274&gt;=2002,+$A1274*100000000+$E1274*1000000+$B1274*100+$D1274,+$A1274*100000000+$E1274*1000000+$B1274*100+12),LEFT(X$11,2)),bajasaa),2)</f>
        <v>0</v>
      </c>
      <c r="Y1274" s="174" t="n">
        <f aca="false">ROUND(+SUMIF(totbajas,CONCATENATE(+IF($B1274&gt;=2002,+$A1274*100000000+$E1274*1000000+$B1274*100+$D1274,+$A1274*100000000+$E1274*1000000+$B1274*100+12),LEFT(Y$11,2)),bajasaa),2)</f>
        <v>0</v>
      </c>
      <c r="Z1274" s="175" t="n">
        <f aca="false">ROUND(+SUMIF(totbajas,CONCATENATE(+IF($B1274&gt;=2002,+$A1274*100000000+$E1274*1000000+$B1274*100+$D1274,+$A1274*100000000+$E1274*1000000+$B1274*100+12),LEFT(Z$11,2)),bajasaa),2)</f>
        <v>0</v>
      </c>
      <c r="AA1274" s="176" t="n">
        <f aca="false">+SUM(W1274:Z1274)</f>
        <v>0</v>
      </c>
      <c r="AB1274" s="137"/>
      <c r="AC1274" s="178" t="n">
        <f aca="false">ROUND(+S1274+V1274-AA1274+AB1274,2)</f>
        <v>0</v>
      </c>
      <c r="AD1274" s="176" t="n">
        <f aca="false">+R1274-AC1274</f>
        <v>0</v>
      </c>
      <c r="AE1274" s="138" t="str">
        <f aca="false">+IF(R1274&lt;0,"X","")</f>
        <v/>
      </c>
      <c r="AF1274" s="139" t="str">
        <f aca="false">+IF(AC1274&lt;0,"X","")</f>
        <v/>
      </c>
      <c r="AG1274" s="139" t="str">
        <f aca="false">+IF(AD1274&lt;0,"X","")</f>
        <v/>
      </c>
      <c r="AH1274" s="139" t="str">
        <f aca="false">+IF(AB1274&lt;AM1274,"X",IF(AB1274&gt;AN1274,"X",""))</f>
        <v/>
      </c>
      <c r="AI1274" s="139" t="str">
        <f aca="false">+IF(AC1274&lt;AO1274,"X","")</f>
        <v/>
      </c>
      <c r="AJ1274" s="139" t="str">
        <f aca="false">+IF(AC1274&gt;AP1274,"X","")</f>
        <v/>
      </c>
      <c r="AK1274" s="139" t="str">
        <f aca="false">+IF(ABS(+H1274+AB1274-ROUND(H1274+AB1274,2))&gt;0.001,"X","")</f>
        <v/>
      </c>
      <c r="AL1274" s="139"/>
      <c r="AM1274" s="122" t="n">
        <f aca="false">+IF($B1274=1992,0,+IF($B1274+$E1274-1&lt;=ej,0,MAX(ROUND(+$F1274*($R1274-$AQ1274)*0.97-0.03,2),0)))</f>
        <v>0</v>
      </c>
      <c r="AN1274" s="122" t="n">
        <f aca="false">+IF($B1274+$E1274-1&lt;ej,0,ROUND(+$F1274*$R1274*1.03+0.03,2))</f>
        <v>0.03</v>
      </c>
      <c r="AO1274" s="122" t="n">
        <f aca="false">+IF($R1274=0,0,IF($E1274=0,0,+IF($B1274+$E1274-1&lt;=ej,MIN($R1274-1,MAX($R1274-$AQ1274,0)),MAX(ROUND(+$F1274*($R1274-$AQ1274)*(ej-$B1274+1)*0.97-0.03,2),0))))</f>
        <v>0</v>
      </c>
      <c r="AP1274" s="122" t="n">
        <f aca="false">+IF($R1274=0,0,+IF($E1274=0,0,+IF($B1274=1992,MIN(+$R1274-0.01,+$R1274-$AQ1274*0.01),MIN($R1274-0.01,$R1274-$AQ1274*0.01,ROUND(+$F1274*$R1274*(ej-$B1274+1)*1.03+0.03,2)))))</f>
        <v>0</v>
      </c>
      <c r="AQ1274" s="141"/>
    </row>
    <row r="1275" customFormat="false" ht="12.75" hidden="false" customHeight="false" outlineLevel="0" collapsed="false">
      <c r="A1275" s="167" t="n">
        <v>440</v>
      </c>
      <c r="B1275" s="168" t="n">
        <v>2003</v>
      </c>
      <c r="C1275" s="169"/>
      <c r="D1275" s="170" t="n">
        <v>2</v>
      </c>
      <c r="E1275" s="170" t="n">
        <v>20</v>
      </c>
      <c r="F1275" s="171" t="n">
        <f aca="false">IF(E1275=0,0,ROUND(1/E1275,4))</f>
        <v>0.05</v>
      </c>
      <c r="G1275" s="172"/>
      <c r="H1275" s="173"/>
      <c r="I1275" s="174" t="n">
        <f aca="false">ROUND(+SUMIF(totaltas,CONCATENATE(+IF($B1275&gt;=2002,+$A1275*100000000+$E1275*1000000+$B1275*100+$D1275,+$A1275*100000000+$E1275*1000000+$B1275*100+12),LEFT(I$11,2)),altasvo),2)</f>
        <v>0</v>
      </c>
      <c r="J1275" s="174" t="n">
        <f aca="false">ROUND(+SUMIF(totaltas,CONCATENATE(+IF($B1275&gt;=2002,+$A1275*100000000+$E1275*1000000+$B1275*100+$D1275,+$A1275*100000000+$E1275*1000000+$B1275*100+12),LEFT(J$11,2)),altasvo),2)</f>
        <v>0</v>
      </c>
      <c r="K1275" s="175" t="n">
        <f aca="false">ROUND(+SUMIF(totaltas,CONCATENATE(+IF($B1275&gt;=2002,+$A1275*100000000+$E1275*1000000+$B1275*100+$D1275,+$A1275*100000000+$E1275*1000000+$B1275*100+12),LEFT(K$11,2)),altasvo),2)</f>
        <v>0</v>
      </c>
      <c r="L1275" s="176" t="n">
        <f aca="false">+SUM(H1275:K1275)</f>
        <v>0</v>
      </c>
      <c r="M1275" s="177" t="n">
        <f aca="false">ROUND(+SUMIF(totbajas,CONCATENATE(+IF($B1275&gt;=2002,+$A1275*100000000+$E1275*1000000+$B1275*100+$D1275,+$A1275*100000000+$E1275*1000000+$B1275*100+12),LEFT(M$11,2)),bajasvo),2)</f>
        <v>0</v>
      </c>
      <c r="N1275" s="174" t="n">
        <f aca="false">ROUND(+SUMIF(totbajas,CONCATENATE(+IF($B1275&gt;=2002,+$A1275*100000000+$E1275*1000000+$B1275*100+$D1275,+$A1275*100000000+$E1275*1000000+$B1275*100+12),LEFT(N$11,2)),bajasvo),2)</f>
        <v>0</v>
      </c>
      <c r="O1275" s="174" t="n">
        <f aca="false">ROUND(+SUMIF(totbajas,CONCATENATE(+IF($B1275&gt;=2002,+$A1275*100000000+$E1275*1000000+$B1275*100+$D1275,+$A1275*100000000+$E1275*1000000+$B1275*100+12),LEFT(O$11,2)),bajasvo),2)</f>
        <v>0</v>
      </c>
      <c r="P1275" s="175" t="n">
        <f aca="false">ROUND(+SUMIF(totbajas,CONCATENATE(+IF($B1275&gt;=2002,+$A1275*100000000+$E1275*1000000+$B1275*100+$D1275,+$A1275*100000000+$E1275*1000000+$B1275*100+12),LEFT(P$11,2)),bajasvo),2)</f>
        <v>0</v>
      </c>
      <c r="Q1275" s="176" t="n">
        <f aca="false">+SUM(M1275:P1275)</f>
        <v>0</v>
      </c>
      <c r="R1275" s="178" t="n">
        <f aca="false">ROUND(+G1275+L1275-Q1275,2)</f>
        <v>0</v>
      </c>
      <c r="S1275" s="172"/>
      <c r="T1275" s="177" t="n">
        <f aca="false">ROUND(+SUMIF(totaltas,CONCATENATE(+IF($B1275&gt;=2002,+$A1275*100000000+$E1275*1000000+$B1275*100+$D1275,+$A1275*100000000+$E1275*1000000+$B1275*100+12),LEFT(T$11,2)),altasaa),2)</f>
        <v>0</v>
      </c>
      <c r="U1275" s="175" t="n">
        <f aca="false">ROUND(+SUMIF(totaltas,CONCATENATE(+IF($B1275&gt;=2002,+$A1275*100000000+$E1275*1000000+$B1275*100+$D1275,+$A1275*100000000+$E1275*1000000+$B1275*100+12),LEFT(U$11,2)),altasaa),2)</f>
        <v>0</v>
      </c>
      <c r="V1275" s="176" t="n">
        <f aca="false">+SUM(T1275:U1275)</f>
        <v>0</v>
      </c>
      <c r="W1275" s="177" t="n">
        <f aca="false">ROUND(+SUMIF(totbajas,CONCATENATE(+IF($B1275&gt;=2002,+$A1275*100000000+$E1275*1000000+$B1275*100+$D1275,+$A1275*100000000+$E1275*1000000+$B1275*100+12),LEFT(W$11,2)),bajasaa),2)</f>
        <v>0</v>
      </c>
      <c r="X1275" s="174" t="n">
        <f aca="false">ROUND(+SUMIF(totbajas,CONCATENATE(+IF($B1275&gt;=2002,+$A1275*100000000+$E1275*1000000+$B1275*100+$D1275,+$A1275*100000000+$E1275*1000000+$B1275*100+12),LEFT(X$11,2)),bajasaa),2)</f>
        <v>0</v>
      </c>
      <c r="Y1275" s="174" t="n">
        <f aca="false">ROUND(+SUMIF(totbajas,CONCATENATE(+IF($B1275&gt;=2002,+$A1275*100000000+$E1275*1000000+$B1275*100+$D1275,+$A1275*100000000+$E1275*1000000+$B1275*100+12),LEFT(Y$11,2)),bajasaa),2)</f>
        <v>0</v>
      </c>
      <c r="Z1275" s="175" t="n">
        <f aca="false">ROUND(+SUMIF(totbajas,CONCATENATE(+IF($B1275&gt;=2002,+$A1275*100000000+$E1275*1000000+$B1275*100+$D1275,+$A1275*100000000+$E1275*1000000+$B1275*100+12),LEFT(Z$11,2)),bajasaa),2)</f>
        <v>0</v>
      </c>
      <c r="AA1275" s="176" t="n">
        <f aca="false">+SUM(W1275:Z1275)</f>
        <v>0</v>
      </c>
      <c r="AB1275" s="137"/>
      <c r="AC1275" s="178" t="n">
        <f aca="false">ROUND(+S1275+V1275-AA1275+AB1275,2)</f>
        <v>0</v>
      </c>
      <c r="AD1275" s="176" t="n">
        <f aca="false">+R1275-AC1275</f>
        <v>0</v>
      </c>
      <c r="AE1275" s="138" t="str">
        <f aca="false">+IF(R1275&lt;0,"X","")</f>
        <v/>
      </c>
      <c r="AF1275" s="139" t="str">
        <f aca="false">+IF(AC1275&lt;0,"X","")</f>
        <v/>
      </c>
      <c r="AG1275" s="139" t="str">
        <f aca="false">+IF(AD1275&lt;0,"X","")</f>
        <v/>
      </c>
      <c r="AH1275" s="139" t="str">
        <f aca="false">+IF(AB1275&lt;AM1275,"X",IF(AB1275&gt;AN1275,"X",""))</f>
        <v/>
      </c>
      <c r="AI1275" s="139" t="str">
        <f aca="false">+IF(AC1275&lt;AO1275,"X","")</f>
        <v/>
      </c>
      <c r="AJ1275" s="139" t="str">
        <f aca="false">+IF(AC1275&gt;AP1275,"X","")</f>
        <v/>
      </c>
      <c r="AK1275" s="139" t="str">
        <f aca="false">+IF(ABS(+H1275+AB1275-ROUND(H1275+AB1275,2))&gt;0.001,"X","")</f>
        <v/>
      </c>
      <c r="AL1275" s="139"/>
      <c r="AM1275" s="122" t="n">
        <f aca="false">+IF($B1275=1992,0,+IF($B1275+$E1275-1&lt;=ej,0,MAX(ROUND(+$F1275*($R1275-$AQ1275)*0.97-0.03,2),0)))</f>
        <v>0</v>
      </c>
      <c r="AN1275" s="122" t="n">
        <f aca="false">+IF($B1275+$E1275-1&lt;ej,0,ROUND(+$F1275*$R1275*1.03+0.03,2))</f>
        <v>0.03</v>
      </c>
      <c r="AO1275" s="122" t="n">
        <f aca="false">+IF($R1275=0,0,IF($E1275=0,0,+IF($B1275+$E1275-1&lt;=ej,MIN($R1275-1,MAX($R1275-$AQ1275,0)),MAX(ROUND(+$F1275*($R1275-$AQ1275)*(ej-$B1275+1)*0.97-0.03,2),0))))</f>
        <v>0</v>
      </c>
      <c r="AP1275" s="122" t="n">
        <f aca="false">+IF($R1275=0,0,+IF($E1275=0,0,+IF($B1275=1992,MIN(+$R1275-0.01,+$R1275-$AQ1275*0.01),MIN($R1275-0.01,$R1275-$AQ1275*0.01,ROUND(+$F1275*$R1275*(ej-$B1275+1)*1.03+0.03,2)))))</f>
        <v>0</v>
      </c>
      <c r="AQ1275" s="141"/>
    </row>
    <row r="1276" customFormat="false" ht="12.75" hidden="false" customHeight="false" outlineLevel="0" collapsed="false">
      <c r="A1276" s="167" t="n">
        <v>440</v>
      </c>
      <c r="B1276" s="168" t="n">
        <v>2003</v>
      </c>
      <c r="C1276" s="169"/>
      <c r="D1276" s="170" t="n">
        <v>3</v>
      </c>
      <c r="E1276" s="170" t="n">
        <v>20</v>
      </c>
      <c r="F1276" s="171" t="n">
        <f aca="false">IF(E1276=0,0,ROUND(1/E1276,4))</f>
        <v>0.05</v>
      </c>
      <c r="G1276" s="172"/>
      <c r="H1276" s="173"/>
      <c r="I1276" s="174" t="n">
        <f aca="false">ROUND(+SUMIF(totaltas,CONCATENATE(+IF($B1276&gt;=2002,+$A1276*100000000+$E1276*1000000+$B1276*100+$D1276,+$A1276*100000000+$E1276*1000000+$B1276*100+12),LEFT(I$11,2)),altasvo),2)</f>
        <v>0</v>
      </c>
      <c r="J1276" s="174" t="n">
        <f aca="false">ROUND(+SUMIF(totaltas,CONCATENATE(+IF($B1276&gt;=2002,+$A1276*100000000+$E1276*1000000+$B1276*100+$D1276,+$A1276*100000000+$E1276*1000000+$B1276*100+12),LEFT(J$11,2)),altasvo),2)</f>
        <v>0</v>
      </c>
      <c r="K1276" s="175" t="n">
        <f aca="false">ROUND(+SUMIF(totaltas,CONCATENATE(+IF($B1276&gt;=2002,+$A1276*100000000+$E1276*1000000+$B1276*100+$D1276,+$A1276*100000000+$E1276*1000000+$B1276*100+12),LEFT(K$11,2)),altasvo),2)</f>
        <v>0</v>
      </c>
      <c r="L1276" s="176" t="n">
        <f aca="false">+SUM(H1276:K1276)</f>
        <v>0</v>
      </c>
      <c r="M1276" s="177" t="n">
        <f aca="false">ROUND(+SUMIF(totbajas,CONCATENATE(+IF($B1276&gt;=2002,+$A1276*100000000+$E1276*1000000+$B1276*100+$D1276,+$A1276*100000000+$E1276*1000000+$B1276*100+12),LEFT(M$11,2)),bajasvo),2)</f>
        <v>0</v>
      </c>
      <c r="N1276" s="174" t="n">
        <f aca="false">ROUND(+SUMIF(totbajas,CONCATENATE(+IF($B1276&gt;=2002,+$A1276*100000000+$E1276*1000000+$B1276*100+$D1276,+$A1276*100000000+$E1276*1000000+$B1276*100+12),LEFT(N$11,2)),bajasvo),2)</f>
        <v>0</v>
      </c>
      <c r="O1276" s="174" t="n">
        <f aca="false">ROUND(+SUMIF(totbajas,CONCATENATE(+IF($B1276&gt;=2002,+$A1276*100000000+$E1276*1000000+$B1276*100+$D1276,+$A1276*100000000+$E1276*1000000+$B1276*100+12),LEFT(O$11,2)),bajasvo),2)</f>
        <v>0</v>
      </c>
      <c r="P1276" s="175" t="n">
        <f aca="false">ROUND(+SUMIF(totbajas,CONCATENATE(+IF($B1276&gt;=2002,+$A1276*100000000+$E1276*1000000+$B1276*100+$D1276,+$A1276*100000000+$E1276*1000000+$B1276*100+12),LEFT(P$11,2)),bajasvo),2)</f>
        <v>0</v>
      </c>
      <c r="Q1276" s="176" t="n">
        <f aca="false">+SUM(M1276:P1276)</f>
        <v>0</v>
      </c>
      <c r="R1276" s="178" t="n">
        <f aca="false">ROUND(+G1276+L1276-Q1276,2)</f>
        <v>0</v>
      </c>
      <c r="S1276" s="172"/>
      <c r="T1276" s="177" t="n">
        <f aca="false">ROUND(+SUMIF(totaltas,CONCATENATE(+IF($B1276&gt;=2002,+$A1276*100000000+$E1276*1000000+$B1276*100+$D1276,+$A1276*100000000+$E1276*1000000+$B1276*100+12),LEFT(T$11,2)),altasaa),2)</f>
        <v>0</v>
      </c>
      <c r="U1276" s="175" t="n">
        <f aca="false">ROUND(+SUMIF(totaltas,CONCATENATE(+IF($B1276&gt;=2002,+$A1276*100000000+$E1276*1000000+$B1276*100+$D1276,+$A1276*100000000+$E1276*1000000+$B1276*100+12),LEFT(U$11,2)),altasaa),2)</f>
        <v>0</v>
      </c>
      <c r="V1276" s="176" t="n">
        <f aca="false">+SUM(T1276:U1276)</f>
        <v>0</v>
      </c>
      <c r="W1276" s="177" t="n">
        <f aca="false">ROUND(+SUMIF(totbajas,CONCATENATE(+IF($B1276&gt;=2002,+$A1276*100000000+$E1276*1000000+$B1276*100+$D1276,+$A1276*100000000+$E1276*1000000+$B1276*100+12),LEFT(W$11,2)),bajasaa),2)</f>
        <v>0</v>
      </c>
      <c r="X1276" s="174" t="n">
        <f aca="false">ROUND(+SUMIF(totbajas,CONCATENATE(+IF($B1276&gt;=2002,+$A1276*100000000+$E1276*1000000+$B1276*100+$D1276,+$A1276*100000000+$E1276*1000000+$B1276*100+12),LEFT(X$11,2)),bajasaa),2)</f>
        <v>0</v>
      </c>
      <c r="Y1276" s="174" t="n">
        <f aca="false">ROUND(+SUMIF(totbajas,CONCATENATE(+IF($B1276&gt;=2002,+$A1276*100000000+$E1276*1000000+$B1276*100+$D1276,+$A1276*100000000+$E1276*1000000+$B1276*100+12),LEFT(Y$11,2)),bajasaa),2)</f>
        <v>0</v>
      </c>
      <c r="Z1276" s="175" t="n">
        <f aca="false">ROUND(+SUMIF(totbajas,CONCATENATE(+IF($B1276&gt;=2002,+$A1276*100000000+$E1276*1000000+$B1276*100+$D1276,+$A1276*100000000+$E1276*1000000+$B1276*100+12),LEFT(Z$11,2)),bajasaa),2)</f>
        <v>0</v>
      </c>
      <c r="AA1276" s="176" t="n">
        <f aca="false">+SUM(W1276:Z1276)</f>
        <v>0</v>
      </c>
      <c r="AB1276" s="137"/>
      <c r="AC1276" s="178" t="n">
        <f aca="false">ROUND(+S1276+V1276-AA1276+AB1276,2)</f>
        <v>0</v>
      </c>
      <c r="AD1276" s="176" t="n">
        <f aca="false">+R1276-AC1276</f>
        <v>0</v>
      </c>
      <c r="AE1276" s="138" t="str">
        <f aca="false">+IF(R1276&lt;0,"X","")</f>
        <v/>
      </c>
      <c r="AF1276" s="139" t="str">
        <f aca="false">+IF(AC1276&lt;0,"X","")</f>
        <v/>
      </c>
      <c r="AG1276" s="139" t="str">
        <f aca="false">+IF(AD1276&lt;0,"X","")</f>
        <v/>
      </c>
      <c r="AH1276" s="139" t="str">
        <f aca="false">+IF(AB1276&lt;AM1276,"X",IF(AB1276&gt;AN1276,"X",""))</f>
        <v/>
      </c>
      <c r="AI1276" s="139" t="str">
        <f aca="false">+IF(AC1276&lt;AO1276,"X","")</f>
        <v/>
      </c>
      <c r="AJ1276" s="139" t="str">
        <f aca="false">+IF(AC1276&gt;AP1276,"X","")</f>
        <v/>
      </c>
      <c r="AK1276" s="139" t="str">
        <f aca="false">+IF(ABS(+H1276+AB1276-ROUND(H1276+AB1276,2))&gt;0.001,"X","")</f>
        <v/>
      </c>
      <c r="AL1276" s="139"/>
      <c r="AM1276" s="122" t="n">
        <f aca="false">+IF($B1276=1992,0,+IF($B1276+$E1276-1&lt;=ej,0,MAX(ROUND(+$F1276*($R1276-$AQ1276)*0.97-0.03,2),0)))</f>
        <v>0</v>
      </c>
      <c r="AN1276" s="122" t="n">
        <f aca="false">+IF($B1276+$E1276-1&lt;ej,0,ROUND(+$F1276*$R1276*1.03+0.03,2))</f>
        <v>0.03</v>
      </c>
      <c r="AO1276" s="122" t="n">
        <f aca="false">+IF($R1276=0,0,IF($E1276=0,0,+IF($B1276+$E1276-1&lt;=ej,MIN($R1276-1,MAX($R1276-$AQ1276,0)),MAX(ROUND(+$F1276*($R1276-$AQ1276)*(ej-$B1276+1)*0.97-0.03,2),0))))</f>
        <v>0</v>
      </c>
      <c r="AP1276" s="122" t="n">
        <f aca="false">+IF($R1276=0,0,+IF($E1276=0,0,+IF($B1276=1992,MIN(+$R1276-0.01,+$R1276-$AQ1276*0.01),MIN($R1276-0.01,$R1276-$AQ1276*0.01,ROUND(+$F1276*$R1276*(ej-$B1276+1)*1.03+0.03,2)))))</f>
        <v>0</v>
      </c>
      <c r="AQ1276" s="141"/>
    </row>
    <row r="1277" customFormat="false" ht="12.75" hidden="false" customHeight="false" outlineLevel="0" collapsed="false">
      <c r="A1277" s="167" t="n">
        <v>440</v>
      </c>
      <c r="B1277" s="168" t="n">
        <v>2003</v>
      </c>
      <c r="C1277" s="169"/>
      <c r="D1277" s="170" t="n">
        <v>4</v>
      </c>
      <c r="E1277" s="170" t="n">
        <v>20</v>
      </c>
      <c r="F1277" s="171" t="n">
        <f aca="false">IF(E1277=0,0,ROUND(1/E1277,4))</f>
        <v>0.05</v>
      </c>
      <c r="G1277" s="172"/>
      <c r="H1277" s="173"/>
      <c r="I1277" s="174" t="n">
        <f aca="false">ROUND(+SUMIF(totaltas,CONCATENATE(+IF($B1277&gt;=2002,+$A1277*100000000+$E1277*1000000+$B1277*100+$D1277,+$A1277*100000000+$E1277*1000000+$B1277*100+12),LEFT(I$11,2)),altasvo),2)</f>
        <v>0</v>
      </c>
      <c r="J1277" s="174" t="n">
        <f aca="false">ROUND(+SUMIF(totaltas,CONCATENATE(+IF($B1277&gt;=2002,+$A1277*100000000+$E1277*1000000+$B1277*100+$D1277,+$A1277*100000000+$E1277*1000000+$B1277*100+12),LEFT(J$11,2)),altasvo),2)</f>
        <v>0</v>
      </c>
      <c r="K1277" s="175" t="n">
        <f aca="false">ROUND(+SUMIF(totaltas,CONCATENATE(+IF($B1277&gt;=2002,+$A1277*100000000+$E1277*1000000+$B1277*100+$D1277,+$A1277*100000000+$E1277*1000000+$B1277*100+12),LEFT(K$11,2)),altasvo),2)</f>
        <v>0</v>
      </c>
      <c r="L1277" s="176" t="n">
        <f aca="false">+SUM(H1277:K1277)</f>
        <v>0</v>
      </c>
      <c r="M1277" s="177" t="n">
        <f aca="false">ROUND(+SUMIF(totbajas,CONCATENATE(+IF($B1277&gt;=2002,+$A1277*100000000+$E1277*1000000+$B1277*100+$D1277,+$A1277*100000000+$E1277*1000000+$B1277*100+12),LEFT(M$11,2)),bajasvo),2)</f>
        <v>0</v>
      </c>
      <c r="N1277" s="174" t="n">
        <f aca="false">ROUND(+SUMIF(totbajas,CONCATENATE(+IF($B1277&gt;=2002,+$A1277*100000000+$E1277*1000000+$B1277*100+$D1277,+$A1277*100000000+$E1277*1000000+$B1277*100+12),LEFT(N$11,2)),bajasvo),2)</f>
        <v>0</v>
      </c>
      <c r="O1277" s="174" t="n">
        <f aca="false">ROUND(+SUMIF(totbajas,CONCATENATE(+IF($B1277&gt;=2002,+$A1277*100000000+$E1277*1000000+$B1277*100+$D1277,+$A1277*100000000+$E1277*1000000+$B1277*100+12),LEFT(O$11,2)),bajasvo),2)</f>
        <v>0</v>
      </c>
      <c r="P1277" s="175" t="n">
        <f aca="false">ROUND(+SUMIF(totbajas,CONCATENATE(+IF($B1277&gt;=2002,+$A1277*100000000+$E1277*1000000+$B1277*100+$D1277,+$A1277*100000000+$E1277*1000000+$B1277*100+12),LEFT(P$11,2)),bajasvo),2)</f>
        <v>0</v>
      </c>
      <c r="Q1277" s="176" t="n">
        <f aca="false">+SUM(M1277:P1277)</f>
        <v>0</v>
      </c>
      <c r="R1277" s="178" t="n">
        <f aca="false">ROUND(+G1277+L1277-Q1277,2)</f>
        <v>0</v>
      </c>
      <c r="S1277" s="172"/>
      <c r="T1277" s="177" t="n">
        <f aca="false">ROUND(+SUMIF(totaltas,CONCATENATE(+IF($B1277&gt;=2002,+$A1277*100000000+$E1277*1000000+$B1277*100+$D1277,+$A1277*100000000+$E1277*1000000+$B1277*100+12),LEFT(T$11,2)),altasaa),2)</f>
        <v>0</v>
      </c>
      <c r="U1277" s="175" t="n">
        <f aca="false">ROUND(+SUMIF(totaltas,CONCATENATE(+IF($B1277&gt;=2002,+$A1277*100000000+$E1277*1000000+$B1277*100+$D1277,+$A1277*100000000+$E1277*1000000+$B1277*100+12),LEFT(U$11,2)),altasaa),2)</f>
        <v>0</v>
      </c>
      <c r="V1277" s="176" t="n">
        <f aca="false">+SUM(T1277:U1277)</f>
        <v>0</v>
      </c>
      <c r="W1277" s="177" t="n">
        <f aca="false">ROUND(+SUMIF(totbajas,CONCATENATE(+IF($B1277&gt;=2002,+$A1277*100000000+$E1277*1000000+$B1277*100+$D1277,+$A1277*100000000+$E1277*1000000+$B1277*100+12),LEFT(W$11,2)),bajasaa),2)</f>
        <v>0</v>
      </c>
      <c r="X1277" s="174" t="n">
        <f aca="false">ROUND(+SUMIF(totbajas,CONCATENATE(+IF($B1277&gt;=2002,+$A1277*100000000+$E1277*1000000+$B1277*100+$D1277,+$A1277*100000000+$E1277*1000000+$B1277*100+12),LEFT(X$11,2)),bajasaa),2)</f>
        <v>0</v>
      </c>
      <c r="Y1277" s="174" t="n">
        <f aca="false">ROUND(+SUMIF(totbajas,CONCATENATE(+IF($B1277&gt;=2002,+$A1277*100000000+$E1277*1000000+$B1277*100+$D1277,+$A1277*100000000+$E1277*1000000+$B1277*100+12),LEFT(Y$11,2)),bajasaa),2)</f>
        <v>0</v>
      </c>
      <c r="Z1277" s="175" t="n">
        <f aca="false">ROUND(+SUMIF(totbajas,CONCATENATE(+IF($B1277&gt;=2002,+$A1277*100000000+$E1277*1000000+$B1277*100+$D1277,+$A1277*100000000+$E1277*1000000+$B1277*100+12),LEFT(Z$11,2)),bajasaa),2)</f>
        <v>0</v>
      </c>
      <c r="AA1277" s="176" t="n">
        <f aca="false">+SUM(W1277:Z1277)</f>
        <v>0</v>
      </c>
      <c r="AB1277" s="137"/>
      <c r="AC1277" s="178" t="n">
        <f aca="false">ROUND(+S1277+V1277-AA1277+AB1277,2)</f>
        <v>0</v>
      </c>
      <c r="AD1277" s="176" t="n">
        <f aca="false">+R1277-AC1277</f>
        <v>0</v>
      </c>
      <c r="AE1277" s="138" t="str">
        <f aca="false">+IF(R1277&lt;0,"X","")</f>
        <v/>
      </c>
      <c r="AF1277" s="139" t="str">
        <f aca="false">+IF(AC1277&lt;0,"X","")</f>
        <v/>
      </c>
      <c r="AG1277" s="139" t="str">
        <f aca="false">+IF(AD1277&lt;0,"X","")</f>
        <v/>
      </c>
      <c r="AH1277" s="139" t="str">
        <f aca="false">+IF(AB1277&lt;AM1277,"X",IF(AB1277&gt;AN1277,"X",""))</f>
        <v/>
      </c>
      <c r="AI1277" s="139" t="str">
        <f aca="false">+IF(AC1277&lt;AO1277,"X","")</f>
        <v/>
      </c>
      <c r="AJ1277" s="139" t="str">
        <f aca="false">+IF(AC1277&gt;AP1277,"X","")</f>
        <v/>
      </c>
      <c r="AK1277" s="139" t="str">
        <f aca="false">+IF(ABS(+H1277+AB1277-ROUND(H1277+AB1277,2))&gt;0.001,"X","")</f>
        <v/>
      </c>
      <c r="AL1277" s="139"/>
      <c r="AM1277" s="122" t="n">
        <f aca="false">+IF($B1277=1992,0,+IF($B1277+$E1277-1&lt;=ej,0,MAX(ROUND(+$F1277*($R1277-$AQ1277)*0.97-0.03,2),0)))</f>
        <v>0</v>
      </c>
      <c r="AN1277" s="122" t="n">
        <f aca="false">+IF($B1277+$E1277-1&lt;ej,0,ROUND(+$F1277*$R1277*1.03+0.03,2))</f>
        <v>0.03</v>
      </c>
      <c r="AO1277" s="122" t="n">
        <f aca="false">+IF($R1277=0,0,IF($E1277=0,0,+IF($B1277+$E1277-1&lt;=ej,MIN($R1277-1,MAX($R1277-$AQ1277,0)),MAX(ROUND(+$F1277*($R1277-$AQ1277)*(ej-$B1277+1)*0.97-0.03,2),0))))</f>
        <v>0</v>
      </c>
      <c r="AP1277" s="122" t="n">
        <f aca="false">+IF($R1277=0,0,+IF($E1277=0,0,+IF($B1277=1992,MIN(+$R1277-0.01,+$R1277-$AQ1277*0.01),MIN($R1277-0.01,$R1277-$AQ1277*0.01,ROUND(+$F1277*$R1277*(ej-$B1277+1)*1.03+0.03,2)))))</f>
        <v>0</v>
      </c>
      <c r="AQ1277" s="141"/>
    </row>
    <row r="1278" customFormat="false" ht="12.75" hidden="false" customHeight="false" outlineLevel="0" collapsed="false">
      <c r="A1278" s="167" t="n">
        <v>440</v>
      </c>
      <c r="B1278" s="168" t="n">
        <v>2003</v>
      </c>
      <c r="C1278" s="169"/>
      <c r="D1278" s="170" t="n">
        <v>5</v>
      </c>
      <c r="E1278" s="170" t="n">
        <v>20</v>
      </c>
      <c r="F1278" s="171" t="n">
        <f aca="false">IF(E1278=0,0,ROUND(1/E1278,4))</f>
        <v>0.05</v>
      </c>
      <c r="G1278" s="172"/>
      <c r="H1278" s="173"/>
      <c r="I1278" s="174" t="n">
        <f aca="false">ROUND(+SUMIF(totaltas,CONCATENATE(+IF($B1278&gt;=2002,+$A1278*100000000+$E1278*1000000+$B1278*100+$D1278,+$A1278*100000000+$E1278*1000000+$B1278*100+12),LEFT(I$11,2)),altasvo),2)</f>
        <v>0</v>
      </c>
      <c r="J1278" s="174" t="n">
        <f aca="false">ROUND(+SUMIF(totaltas,CONCATENATE(+IF($B1278&gt;=2002,+$A1278*100000000+$E1278*1000000+$B1278*100+$D1278,+$A1278*100000000+$E1278*1000000+$B1278*100+12),LEFT(J$11,2)),altasvo),2)</f>
        <v>0</v>
      </c>
      <c r="K1278" s="175" t="n">
        <f aca="false">ROUND(+SUMIF(totaltas,CONCATENATE(+IF($B1278&gt;=2002,+$A1278*100000000+$E1278*1000000+$B1278*100+$D1278,+$A1278*100000000+$E1278*1000000+$B1278*100+12),LEFT(K$11,2)),altasvo),2)</f>
        <v>0</v>
      </c>
      <c r="L1278" s="176" t="n">
        <f aca="false">+SUM(H1278:K1278)</f>
        <v>0</v>
      </c>
      <c r="M1278" s="177" t="n">
        <f aca="false">ROUND(+SUMIF(totbajas,CONCATENATE(+IF($B1278&gt;=2002,+$A1278*100000000+$E1278*1000000+$B1278*100+$D1278,+$A1278*100000000+$E1278*1000000+$B1278*100+12),LEFT(M$11,2)),bajasvo),2)</f>
        <v>0</v>
      </c>
      <c r="N1278" s="174" t="n">
        <f aca="false">ROUND(+SUMIF(totbajas,CONCATENATE(+IF($B1278&gt;=2002,+$A1278*100000000+$E1278*1000000+$B1278*100+$D1278,+$A1278*100000000+$E1278*1000000+$B1278*100+12),LEFT(N$11,2)),bajasvo),2)</f>
        <v>0</v>
      </c>
      <c r="O1278" s="174" t="n">
        <f aca="false">ROUND(+SUMIF(totbajas,CONCATENATE(+IF($B1278&gt;=2002,+$A1278*100000000+$E1278*1000000+$B1278*100+$D1278,+$A1278*100000000+$E1278*1000000+$B1278*100+12),LEFT(O$11,2)),bajasvo),2)</f>
        <v>0</v>
      </c>
      <c r="P1278" s="175" t="n">
        <f aca="false">ROUND(+SUMIF(totbajas,CONCATENATE(+IF($B1278&gt;=2002,+$A1278*100000000+$E1278*1000000+$B1278*100+$D1278,+$A1278*100000000+$E1278*1000000+$B1278*100+12),LEFT(P$11,2)),bajasvo),2)</f>
        <v>0</v>
      </c>
      <c r="Q1278" s="176" t="n">
        <f aca="false">+SUM(M1278:P1278)</f>
        <v>0</v>
      </c>
      <c r="R1278" s="178" t="n">
        <f aca="false">ROUND(+G1278+L1278-Q1278,2)</f>
        <v>0</v>
      </c>
      <c r="S1278" s="172"/>
      <c r="T1278" s="177" t="n">
        <f aca="false">ROUND(+SUMIF(totaltas,CONCATENATE(+IF($B1278&gt;=2002,+$A1278*100000000+$E1278*1000000+$B1278*100+$D1278,+$A1278*100000000+$E1278*1000000+$B1278*100+12),LEFT(T$11,2)),altasaa),2)</f>
        <v>0</v>
      </c>
      <c r="U1278" s="175" t="n">
        <f aca="false">ROUND(+SUMIF(totaltas,CONCATENATE(+IF($B1278&gt;=2002,+$A1278*100000000+$E1278*1000000+$B1278*100+$D1278,+$A1278*100000000+$E1278*1000000+$B1278*100+12),LEFT(U$11,2)),altasaa),2)</f>
        <v>0</v>
      </c>
      <c r="V1278" s="176" t="n">
        <f aca="false">+SUM(T1278:U1278)</f>
        <v>0</v>
      </c>
      <c r="W1278" s="177" t="n">
        <f aca="false">ROUND(+SUMIF(totbajas,CONCATENATE(+IF($B1278&gt;=2002,+$A1278*100000000+$E1278*1000000+$B1278*100+$D1278,+$A1278*100000000+$E1278*1000000+$B1278*100+12),LEFT(W$11,2)),bajasaa),2)</f>
        <v>0</v>
      </c>
      <c r="X1278" s="174" t="n">
        <f aca="false">ROUND(+SUMIF(totbajas,CONCATENATE(+IF($B1278&gt;=2002,+$A1278*100000000+$E1278*1000000+$B1278*100+$D1278,+$A1278*100000000+$E1278*1000000+$B1278*100+12),LEFT(X$11,2)),bajasaa),2)</f>
        <v>0</v>
      </c>
      <c r="Y1278" s="174" t="n">
        <f aca="false">ROUND(+SUMIF(totbajas,CONCATENATE(+IF($B1278&gt;=2002,+$A1278*100000000+$E1278*1000000+$B1278*100+$D1278,+$A1278*100000000+$E1278*1000000+$B1278*100+12),LEFT(Y$11,2)),bajasaa),2)</f>
        <v>0</v>
      </c>
      <c r="Z1278" s="175" t="n">
        <f aca="false">ROUND(+SUMIF(totbajas,CONCATENATE(+IF($B1278&gt;=2002,+$A1278*100000000+$E1278*1000000+$B1278*100+$D1278,+$A1278*100000000+$E1278*1000000+$B1278*100+12),LEFT(Z$11,2)),bajasaa),2)</f>
        <v>0</v>
      </c>
      <c r="AA1278" s="176" t="n">
        <f aca="false">+SUM(W1278:Z1278)</f>
        <v>0</v>
      </c>
      <c r="AB1278" s="137"/>
      <c r="AC1278" s="178" t="n">
        <f aca="false">ROUND(+S1278+V1278-AA1278+AB1278,2)</f>
        <v>0</v>
      </c>
      <c r="AD1278" s="176" t="n">
        <f aca="false">+R1278-AC1278</f>
        <v>0</v>
      </c>
      <c r="AE1278" s="138" t="str">
        <f aca="false">+IF(R1278&lt;0,"X","")</f>
        <v/>
      </c>
      <c r="AF1278" s="139" t="str">
        <f aca="false">+IF(AC1278&lt;0,"X","")</f>
        <v/>
      </c>
      <c r="AG1278" s="139" t="str">
        <f aca="false">+IF(AD1278&lt;0,"X","")</f>
        <v/>
      </c>
      <c r="AH1278" s="139" t="str">
        <f aca="false">+IF(AB1278&lt;AM1278,"X",IF(AB1278&gt;AN1278,"X",""))</f>
        <v/>
      </c>
      <c r="AI1278" s="139" t="str">
        <f aca="false">+IF(AC1278&lt;AO1278,"X","")</f>
        <v/>
      </c>
      <c r="AJ1278" s="139" t="str">
        <f aca="false">+IF(AC1278&gt;AP1278,"X","")</f>
        <v/>
      </c>
      <c r="AK1278" s="139" t="str">
        <f aca="false">+IF(ABS(+H1278+AB1278-ROUND(H1278+AB1278,2))&gt;0.001,"X","")</f>
        <v/>
      </c>
      <c r="AL1278" s="139"/>
      <c r="AM1278" s="122" t="n">
        <f aca="false">+IF($B1278=1992,0,+IF($B1278+$E1278-1&lt;=ej,0,MAX(ROUND(+$F1278*($R1278-$AQ1278)*0.97-0.03,2),0)))</f>
        <v>0</v>
      </c>
      <c r="AN1278" s="122" t="n">
        <f aca="false">+IF($B1278+$E1278-1&lt;ej,0,ROUND(+$F1278*$R1278*1.03+0.03,2))</f>
        <v>0.03</v>
      </c>
      <c r="AO1278" s="122" t="n">
        <f aca="false">+IF($R1278=0,0,IF($E1278=0,0,+IF($B1278+$E1278-1&lt;=ej,MIN($R1278-1,MAX($R1278-$AQ1278,0)),MAX(ROUND(+$F1278*($R1278-$AQ1278)*(ej-$B1278+1)*0.97-0.03,2),0))))</f>
        <v>0</v>
      </c>
      <c r="AP1278" s="122" t="n">
        <f aca="false">+IF($R1278=0,0,+IF($E1278=0,0,+IF($B1278=1992,MIN(+$R1278-0.01,+$R1278-$AQ1278*0.01),MIN($R1278-0.01,$R1278-$AQ1278*0.01,ROUND(+$F1278*$R1278*(ej-$B1278+1)*1.03+0.03,2)))))</f>
        <v>0</v>
      </c>
      <c r="AQ1278" s="141"/>
    </row>
    <row r="1279" customFormat="false" ht="12.75" hidden="false" customHeight="false" outlineLevel="0" collapsed="false">
      <c r="A1279" s="167" t="n">
        <v>440</v>
      </c>
      <c r="B1279" s="168" t="n">
        <v>2003</v>
      </c>
      <c r="C1279" s="169"/>
      <c r="D1279" s="170" t="n">
        <v>6</v>
      </c>
      <c r="E1279" s="170" t="n">
        <v>20</v>
      </c>
      <c r="F1279" s="171" t="n">
        <f aca="false">IF(E1279=0,0,ROUND(1/E1279,4))</f>
        <v>0.05</v>
      </c>
      <c r="G1279" s="172"/>
      <c r="H1279" s="173"/>
      <c r="I1279" s="174" t="n">
        <f aca="false">ROUND(+SUMIF(totaltas,CONCATENATE(+IF($B1279&gt;=2002,+$A1279*100000000+$E1279*1000000+$B1279*100+$D1279,+$A1279*100000000+$E1279*1000000+$B1279*100+12),LEFT(I$11,2)),altasvo),2)</f>
        <v>0</v>
      </c>
      <c r="J1279" s="174" t="n">
        <f aca="false">ROUND(+SUMIF(totaltas,CONCATENATE(+IF($B1279&gt;=2002,+$A1279*100000000+$E1279*1000000+$B1279*100+$D1279,+$A1279*100000000+$E1279*1000000+$B1279*100+12),LEFT(J$11,2)),altasvo),2)</f>
        <v>0</v>
      </c>
      <c r="K1279" s="175" t="n">
        <f aca="false">ROUND(+SUMIF(totaltas,CONCATENATE(+IF($B1279&gt;=2002,+$A1279*100000000+$E1279*1000000+$B1279*100+$D1279,+$A1279*100000000+$E1279*1000000+$B1279*100+12),LEFT(K$11,2)),altasvo),2)</f>
        <v>0</v>
      </c>
      <c r="L1279" s="176" t="n">
        <f aca="false">+SUM(H1279:K1279)</f>
        <v>0</v>
      </c>
      <c r="M1279" s="177" t="n">
        <f aca="false">ROUND(+SUMIF(totbajas,CONCATENATE(+IF($B1279&gt;=2002,+$A1279*100000000+$E1279*1000000+$B1279*100+$D1279,+$A1279*100000000+$E1279*1000000+$B1279*100+12),LEFT(M$11,2)),bajasvo),2)</f>
        <v>0</v>
      </c>
      <c r="N1279" s="174" t="n">
        <f aca="false">ROUND(+SUMIF(totbajas,CONCATENATE(+IF($B1279&gt;=2002,+$A1279*100000000+$E1279*1000000+$B1279*100+$D1279,+$A1279*100000000+$E1279*1000000+$B1279*100+12),LEFT(N$11,2)),bajasvo),2)</f>
        <v>0</v>
      </c>
      <c r="O1279" s="174" t="n">
        <f aca="false">ROUND(+SUMIF(totbajas,CONCATENATE(+IF($B1279&gt;=2002,+$A1279*100000000+$E1279*1000000+$B1279*100+$D1279,+$A1279*100000000+$E1279*1000000+$B1279*100+12),LEFT(O$11,2)),bajasvo),2)</f>
        <v>0</v>
      </c>
      <c r="P1279" s="175" t="n">
        <f aca="false">ROUND(+SUMIF(totbajas,CONCATENATE(+IF($B1279&gt;=2002,+$A1279*100000000+$E1279*1000000+$B1279*100+$D1279,+$A1279*100000000+$E1279*1000000+$B1279*100+12),LEFT(P$11,2)),bajasvo),2)</f>
        <v>0</v>
      </c>
      <c r="Q1279" s="176" t="n">
        <f aca="false">+SUM(M1279:P1279)</f>
        <v>0</v>
      </c>
      <c r="R1279" s="178" t="n">
        <f aca="false">ROUND(+G1279+L1279-Q1279,2)</f>
        <v>0</v>
      </c>
      <c r="S1279" s="172"/>
      <c r="T1279" s="177" t="n">
        <f aca="false">ROUND(+SUMIF(totaltas,CONCATENATE(+IF($B1279&gt;=2002,+$A1279*100000000+$E1279*1000000+$B1279*100+$D1279,+$A1279*100000000+$E1279*1000000+$B1279*100+12),LEFT(T$11,2)),altasaa),2)</f>
        <v>0</v>
      </c>
      <c r="U1279" s="175" t="n">
        <f aca="false">ROUND(+SUMIF(totaltas,CONCATENATE(+IF($B1279&gt;=2002,+$A1279*100000000+$E1279*1000000+$B1279*100+$D1279,+$A1279*100000000+$E1279*1000000+$B1279*100+12),LEFT(U$11,2)),altasaa),2)</f>
        <v>0</v>
      </c>
      <c r="V1279" s="176" t="n">
        <f aca="false">+SUM(T1279:U1279)</f>
        <v>0</v>
      </c>
      <c r="W1279" s="177" t="n">
        <f aca="false">ROUND(+SUMIF(totbajas,CONCATENATE(+IF($B1279&gt;=2002,+$A1279*100000000+$E1279*1000000+$B1279*100+$D1279,+$A1279*100000000+$E1279*1000000+$B1279*100+12),LEFT(W$11,2)),bajasaa),2)</f>
        <v>0</v>
      </c>
      <c r="X1279" s="174" t="n">
        <f aca="false">ROUND(+SUMIF(totbajas,CONCATENATE(+IF($B1279&gt;=2002,+$A1279*100000000+$E1279*1000000+$B1279*100+$D1279,+$A1279*100000000+$E1279*1000000+$B1279*100+12),LEFT(X$11,2)),bajasaa),2)</f>
        <v>0</v>
      </c>
      <c r="Y1279" s="174" t="n">
        <f aca="false">ROUND(+SUMIF(totbajas,CONCATENATE(+IF($B1279&gt;=2002,+$A1279*100000000+$E1279*1000000+$B1279*100+$D1279,+$A1279*100000000+$E1279*1000000+$B1279*100+12),LEFT(Y$11,2)),bajasaa),2)</f>
        <v>0</v>
      </c>
      <c r="Z1279" s="175" t="n">
        <f aca="false">ROUND(+SUMIF(totbajas,CONCATENATE(+IF($B1279&gt;=2002,+$A1279*100000000+$E1279*1000000+$B1279*100+$D1279,+$A1279*100000000+$E1279*1000000+$B1279*100+12),LEFT(Z$11,2)),bajasaa),2)</f>
        <v>0</v>
      </c>
      <c r="AA1279" s="176" t="n">
        <f aca="false">+SUM(W1279:Z1279)</f>
        <v>0</v>
      </c>
      <c r="AB1279" s="137"/>
      <c r="AC1279" s="178" t="n">
        <f aca="false">ROUND(+S1279+V1279-AA1279+AB1279,2)</f>
        <v>0</v>
      </c>
      <c r="AD1279" s="176" t="n">
        <f aca="false">+R1279-AC1279</f>
        <v>0</v>
      </c>
      <c r="AE1279" s="138" t="str">
        <f aca="false">+IF(R1279&lt;0,"X","")</f>
        <v/>
      </c>
      <c r="AF1279" s="139" t="str">
        <f aca="false">+IF(AC1279&lt;0,"X","")</f>
        <v/>
      </c>
      <c r="AG1279" s="139" t="str">
        <f aca="false">+IF(AD1279&lt;0,"X","")</f>
        <v/>
      </c>
      <c r="AH1279" s="139" t="str">
        <f aca="false">+IF(AB1279&lt;AM1279,"X",IF(AB1279&gt;AN1279,"X",""))</f>
        <v/>
      </c>
      <c r="AI1279" s="139" t="str">
        <f aca="false">+IF(AC1279&lt;AO1279,"X","")</f>
        <v/>
      </c>
      <c r="AJ1279" s="139" t="str">
        <f aca="false">+IF(AC1279&gt;AP1279,"X","")</f>
        <v/>
      </c>
      <c r="AK1279" s="139" t="str">
        <f aca="false">+IF(ABS(+H1279+AB1279-ROUND(H1279+AB1279,2))&gt;0.001,"X","")</f>
        <v/>
      </c>
      <c r="AL1279" s="139"/>
      <c r="AM1279" s="122" t="n">
        <f aca="false">+IF($B1279=1992,0,+IF($B1279+$E1279-1&lt;=ej,0,MAX(ROUND(+$F1279*($R1279-$AQ1279)*0.97-0.03,2),0)))</f>
        <v>0</v>
      </c>
      <c r="AN1279" s="122" t="n">
        <f aca="false">+IF($B1279+$E1279-1&lt;ej,0,ROUND(+$F1279*$R1279*1.03+0.03,2))</f>
        <v>0.03</v>
      </c>
      <c r="AO1279" s="122" t="n">
        <f aca="false">+IF($R1279=0,0,IF($E1279=0,0,+IF($B1279+$E1279-1&lt;=ej,MIN($R1279-1,MAX($R1279-$AQ1279,0)),MAX(ROUND(+$F1279*($R1279-$AQ1279)*(ej-$B1279+1)*0.97-0.03,2),0))))</f>
        <v>0</v>
      </c>
      <c r="AP1279" s="122" t="n">
        <f aca="false">+IF($R1279=0,0,+IF($E1279=0,0,+IF($B1279=1992,MIN(+$R1279-0.01,+$R1279-$AQ1279*0.01),MIN($R1279-0.01,$R1279-$AQ1279*0.01,ROUND(+$F1279*$R1279*(ej-$B1279+1)*1.03+0.03,2)))))</f>
        <v>0</v>
      </c>
      <c r="AQ1279" s="141"/>
    </row>
    <row r="1280" customFormat="false" ht="12.75" hidden="false" customHeight="false" outlineLevel="0" collapsed="false">
      <c r="A1280" s="167" t="n">
        <v>440</v>
      </c>
      <c r="B1280" s="168" t="n">
        <v>2003</v>
      </c>
      <c r="C1280" s="169"/>
      <c r="D1280" s="170" t="n">
        <v>7</v>
      </c>
      <c r="E1280" s="170" t="n">
        <v>20</v>
      </c>
      <c r="F1280" s="171" t="n">
        <f aca="false">IF(E1280=0,0,ROUND(1/E1280,4))</f>
        <v>0.05</v>
      </c>
      <c r="G1280" s="172"/>
      <c r="H1280" s="173"/>
      <c r="I1280" s="174" t="n">
        <f aca="false">ROUND(+SUMIF(totaltas,CONCATENATE(+IF($B1280&gt;=2002,+$A1280*100000000+$E1280*1000000+$B1280*100+$D1280,+$A1280*100000000+$E1280*1000000+$B1280*100+12),LEFT(I$11,2)),altasvo),2)</f>
        <v>0</v>
      </c>
      <c r="J1280" s="174" t="n">
        <f aca="false">ROUND(+SUMIF(totaltas,CONCATENATE(+IF($B1280&gt;=2002,+$A1280*100000000+$E1280*1000000+$B1280*100+$D1280,+$A1280*100000000+$E1280*1000000+$B1280*100+12),LEFT(J$11,2)),altasvo),2)</f>
        <v>0</v>
      </c>
      <c r="K1280" s="175" t="n">
        <f aca="false">ROUND(+SUMIF(totaltas,CONCATENATE(+IF($B1280&gt;=2002,+$A1280*100000000+$E1280*1000000+$B1280*100+$D1280,+$A1280*100000000+$E1280*1000000+$B1280*100+12),LEFT(K$11,2)),altasvo),2)</f>
        <v>0</v>
      </c>
      <c r="L1280" s="176" t="n">
        <f aca="false">+SUM(H1280:K1280)</f>
        <v>0</v>
      </c>
      <c r="M1280" s="177" t="n">
        <f aca="false">ROUND(+SUMIF(totbajas,CONCATENATE(+IF($B1280&gt;=2002,+$A1280*100000000+$E1280*1000000+$B1280*100+$D1280,+$A1280*100000000+$E1280*1000000+$B1280*100+12),LEFT(M$11,2)),bajasvo),2)</f>
        <v>0</v>
      </c>
      <c r="N1280" s="174" t="n">
        <f aca="false">ROUND(+SUMIF(totbajas,CONCATENATE(+IF($B1280&gt;=2002,+$A1280*100000000+$E1280*1000000+$B1280*100+$D1280,+$A1280*100000000+$E1280*1000000+$B1280*100+12),LEFT(N$11,2)),bajasvo),2)</f>
        <v>0</v>
      </c>
      <c r="O1280" s="174" t="n">
        <f aca="false">ROUND(+SUMIF(totbajas,CONCATENATE(+IF($B1280&gt;=2002,+$A1280*100000000+$E1280*1000000+$B1280*100+$D1280,+$A1280*100000000+$E1280*1000000+$B1280*100+12),LEFT(O$11,2)),bajasvo),2)</f>
        <v>0</v>
      </c>
      <c r="P1280" s="175" t="n">
        <f aca="false">ROUND(+SUMIF(totbajas,CONCATENATE(+IF($B1280&gt;=2002,+$A1280*100000000+$E1280*1000000+$B1280*100+$D1280,+$A1280*100000000+$E1280*1000000+$B1280*100+12),LEFT(P$11,2)),bajasvo),2)</f>
        <v>0</v>
      </c>
      <c r="Q1280" s="176" t="n">
        <f aca="false">+SUM(M1280:P1280)</f>
        <v>0</v>
      </c>
      <c r="R1280" s="178" t="n">
        <f aca="false">ROUND(+G1280+L1280-Q1280,2)</f>
        <v>0</v>
      </c>
      <c r="S1280" s="172"/>
      <c r="T1280" s="177" t="n">
        <f aca="false">ROUND(+SUMIF(totaltas,CONCATENATE(+IF($B1280&gt;=2002,+$A1280*100000000+$E1280*1000000+$B1280*100+$D1280,+$A1280*100000000+$E1280*1000000+$B1280*100+12),LEFT(T$11,2)),altasaa),2)</f>
        <v>0</v>
      </c>
      <c r="U1280" s="175" t="n">
        <f aca="false">ROUND(+SUMIF(totaltas,CONCATENATE(+IF($B1280&gt;=2002,+$A1280*100000000+$E1280*1000000+$B1280*100+$D1280,+$A1280*100000000+$E1280*1000000+$B1280*100+12),LEFT(U$11,2)),altasaa),2)</f>
        <v>0</v>
      </c>
      <c r="V1280" s="176" t="n">
        <f aca="false">+SUM(T1280:U1280)</f>
        <v>0</v>
      </c>
      <c r="W1280" s="177" t="n">
        <f aca="false">ROUND(+SUMIF(totbajas,CONCATENATE(+IF($B1280&gt;=2002,+$A1280*100000000+$E1280*1000000+$B1280*100+$D1280,+$A1280*100000000+$E1280*1000000+$B1280*100+12),LEFT(W$11,2)),bajasaa),2)</f>
        <v>0</v>
      </c>
      <c r="X1280" s="174" t="n">
        <f aca="false">ROUND(+SUMIF(totbajas,CONCATENATE(+IF($B1280&gt;=2002,+$A1280*100000000+$E1280*1000000+$B1280*100+$D1280,+$A1280*100000000+$E1280*1000000+$B1280*100+12),LEFT(X$11,2)),bajasaa),2)</f>
        <v>0</v>
      </c>
      <c r="Y1280" s="174" t="n">
        <f aca="false">ROUND(+SUMIF(totbajas,CONCATENATE(+IF($B1280&gt;=2002,+$A1280*100000000+$E1280*1000000+$B1280*100+$D1280,+$A1280*100000000+$E1280*1000000+$B1280*100+12),LEFT(Y$11,2)),bajasaa),2)</f>
        <v>0</v>
      </c>
      <c r="Z1280" s="175" t="n">
        <f aca="false">ROUND(+SUMIF(totbajas,CONCATENATE(+IF($B1280&gt;=2002,+$A1280*100000000+$E1280*1000000+$B1280*100+$D1280,+$A1280*100000000+$E1280*1000000+$B1280*100+12),LEFT(Z$11,2)),bajasaa),2)</f>
        <v>0</v>
      </c>
      <c r="AA1280" s="176" t="n">
        <f aca="false">+SUM(W1280:Z1280)</f>
        <v>0</v>
      </c>
      <c r="AB1280" s="137"/>
      <c r="AC1280" s="178" t="n">
        <f aca="false">ROUND(+S1280+V1280-AA1280+AB1280,2)</f>
        <v>0</v>
      </c>
      <c r="AD1280" s="176" t="n">
        <f aca="false">+R1280-AC1280</f>
        <v>0</v>
      </c>
      <c r="AE1280" s="138" t="str">
        <f aca="false">+IF(R1280&lt;0,"X","")</f>
        <v/>
      </c>
      <c r="AF1280" s="139" t="str">
        <f aca="false">+IF(AC1280&lt;0,"X","")</f>
        <v/>
      </c>
      <c r="AG1280" s="139" t="str">
        <f aca="false">+IF(AD1280&lt;0,"X","")</f>
        <v/>
      </c>
      <c r="AH1280" s="139" t="str">
        <f aca="false">+IF(AB1280&lt;AM1280,"X",IF(AB1280&gt;AN1280,"X",""))</f>
        <v/>
      </c>
      <c r="AI1280" s="139" t="str">
        <f aca="false">+IF(AC1280&lt;AO1280,"X","")</f>
        <v/>
      </c>
      <c r="AJ1280" s="139" t="str">
        <f aca="false">+IF(AC1280&gt;AP1280,"X","")</f>
        <v/>
      </c>
      <c r="AK1280" s="139" t="str">
        <f aca="false">+IF(ABS(+H1280+AB1280-ROUND(H1280+AB1280,2))&gt;0.001,"X","")</f>
        <v/>
      </c>
      <c r="AL1280" s="139"/>
      <c r="AM1280" s="122" t="n">
        <f aca="false">+IF($B1280=1992,0,+IF($B1280+$E1280-1&lt;=ej,0,MAX(ROUND(+$F1280*($R1280-$AQ1280)*0.97-0.03,2),0)))</f>
        <v>0</v>
      </c>
      <c r="AN1280" s="122" t="n">
        <f aca="false">+IF($B1280+$E1280-1&lt;ej,0,ROUND(+$F1280*$R1280*1.03+0.03,2))</f>
        <v>0.03</v>
      </c>
      <c r="AO1280" s="122" t="n">
        <f aca="false">+IF($R1280=0,0,IF($E1280=0,0,+IF($B1280+$E1280-1&lt;=ej,MIN($R1280-1,MAX($R1280-$AQ1280,0)),MAX(ROUND(+$F1280*($R1280-$AQ1280)*(ej-$B1280+1)*0.97-0.03,2),0))))</f>
        <v>0</v>
      </c>
      <c r="AP1280" s="122" t="n">
        <f aca="false">+IF($R1280=0,0,+IF($E1280=0,0,+IF($B1280=1992,MIN(+$R1280-0.01,+$R1280-$AQ1280*0.01),MIN($R1280-0.01,$R1280-$AQ1280*0.01,ROUND(+$F1280*$R1280*(ej-$B1280+1)*1.03+0.03,2)))))</f>
        <v>0</v>
      </c>
      <c r="AQ1280" s="141"/>
    </row>
    <row r="1281" customFormat="false" ht="12.75" hidden="false" customHeight="false" outlineLevel="0" collapsed="false">
      <c r="A1281" s="167" t="n">
        <v>440</v>
      </c>
      <c r="B1281" s="168" t="n">
        <v>2003</v>
      </c>
      <c r="C1281" s="169"/>
      <c r="D1281" s="170" t="n">
        <v>8</v>
      </c>
      <c r="E1281" s="170" t="n">
        <v>20</v>
      </c>
      <c r="F1281" s="171" t="n">
        <f aca="false">IF(E1281=0,0,ROUND(1/E1281,4))</f>
        <v>0.05</v>
      </c>
      <c r="G1281" s="172"/>
      <c r="H1281" s="173"/>
      <c r="I1281" s="174" t="n">
        <f aca="false">ROUND(+SUMIF(totaltas,CONCATENATE(+IF($B1281&gt;=2002,+$A1281*100000000+$E1281*1000000+$B1281*100+$D1281,+$A1281*100000000+$E1281*1000000+$B1281*100+12),LEFT(I$11,2)),altasvo),2)</f>
        <v>0</v>
      </c>
      <c r="J1281" s="174" t="n">
        <f aca="false">ROUND(+SUMIF(totaltas,CONCATENATE(+IF($B1281&gt;=2002,+$A1281*100000000+$E1281*1000000+$B1281*100+$D1281,+$A1281*100000000+$E1281*1000000+$B1281*100+12),LEFT(J$11,2)),altasvo),2)</f>
        <v>0</v>
      </c>
      <c r="K1281" s="175" t="n">
        <f aca="false">ROUND(+SUMIF(totaltas,CONCATENATE(+IF($B1281&gt;=2002,+$A1281*100000000+$E1281*1000000+$B1281*100+$D1281,+$A1281*100000000+$E1281*1000000+$B1281*100+12),LEFT(K$11,2)),altasvo),2)</f>
        <v>0</v>
      </c>
      <c r="L1281" s="176" t="n">
        <f aca="false">+SUM(H1281:K1281)</f>
        <v>0</v>
      </c>
      <c r="M1281" s="177" t="n">
        <f aca="false">ROUND(+SUMIF(totbajas,CONCATENATE(+IF($B1281&gt;=2002,+$A1281*100000000+$E1281*1000000+$B1281*100+$D1281,+$A1281*100000000+$E1281*1000000+$B1281*100+12),LEFT(M$11,2)),bajasvo),2)</f>
        <v>0</v>
      </c>
      <c r="N1281" s="174" t="n">
        <f aca="false">ROUND(+SUMIF(totbajas,CONCATENATE(+IF($B1281&gt;=2002,+$A1281*100000000+$E1281*1000000+$B1281*100+$D1281,+$A1281*100000000+$E1281*1000000+$B1281*100+12),LEFT(N$11,2)),bajasvo),2)</f>
        <v>0</v>
      </c>
      <c r="O1281" s="174" t="n">
        <f aca="false">ROUND(+SUMIF(totbajas,CONCATENATE(+IF($B1281&gt;=2002,+$A1281*100000000+$E1281*1000000+$B1281*100+$D1281,+$A1281*100000000+$E1281*1000000+$B1281*100+12),LEFT(O$11,2)),bajasvo),2)</f>
        <v>0</v>
      </c>
      <c r="P1281" s="175" t="n">
        <f aca="false">ROUND(+SUMIF(totbajas,CONCATENATE(+IF($B1281&gt;=2002,+$A1281*100000000+$E1281*1000000+$B1281*100+$D1281,+$A1281*100000000+$E1281*1000000+$B1281*100+12),LEFT(P$11,2)),bajasvo),2)</f>
        <v>0</v>
      </c>
      <c r="Q1281" s="176" t="n">
        <f aca="false">+SUM(M1281:P1281)</f>
        <v>0</v>
      </c>
      <c r="R1281" s="178" t="n">
        <f aca="false">ROUND(+G1281+L1281-Q1281,2)</f>
        <v>0</v>
      </c>
      <c r="S1281" s="172"/>
      <c r="T1281" s="177" t="n">
        <f aca="false">ROUND(+SUMIF(totaltas,CONCATENATE(+IF($B1281&gt;=2002,+$A1281*100000000+$E1281*1000000+$B1281*100+$D1281,+$A1281*100000000+$E1281*1000000+$B1281*100+12),LEFT(T$11,2)),altasaa),2)</f>
        <v>0</v>
      </c>
      <c r="U1281" s="175" t="n">
        <f aca="false">ROUND(+SUMIF(totaltas,CONCATENATE(+IF($B1281&gt;=2002,+$A1281*100000000+$E1281*1000000+$B1281*100+$D1281,+$A1281*100000000+$E1281*1000000+$B1281*100+12),LEFT(U$11,2)),altasaa),2)</f>
        <v>0</v>
      </c>
      <c r="V1281" s="176" t="n">
        <f aca="false">+SUM(T1281:U1281)</f>
        <v>0</v>
      </c>
      <c r="W1281" s="177" t="n">
        <f aca="false">ROUND(+SUMIF(totbajas,CONCATENATE(+IF($B1281&gt;=2002,+$A1281*100000000+$E1281*1000000+$B1281*100+$D1281,+$A1281*100000000+$E1281*1000000+$B1281*100+12),LEFT(W$11,2)),bajasaa),2)</f>
        <v>0</v>
      </c>
      <c r="X1281" s="174" t="n">
        <f aca="false">ROUND(+SUMIF(totbajas,CONCATENATE(+IF($B1281&gt;=2002,+$A1281*100000000+$E1281*1000000+$B1281*100+$D1281,+$A1281*100000000+$E1281*1000000+$B1281*100+12),LEFT(X$11,2)),bajasaa),2)</f>
        <v>0</v>
      </c>
      <c r="Y1281" s="174" t="n">
        <f aca="false">ROUND(+SUMIF(totbajas,CONCATENATE(+IF($B1281&gt;=2002,+$A1281*100000000+$E1281*1000000+$B1281*100+$D1281,+$A1281*100000000+$E1281*1000000+$B1281*100+12),LEFT(Y$11,2)),bajasaa),2)</f>
        <v>0</v>
      </c>
      <c r="Z1281" s="175" t="n">
        <f aca="false">ROUND(+SUMIF(totbajas,CONCATENATE(+IF($B1281&gt;=2002,+$A1281*100000000+$E1281*1000000+$B1281*100+$D1281,+$A1281*100000000+$E1281*1000000+$B1281*100+12),LEFT(Z$11,2)),bajasaa),2)</f>
        <v>0</v>
      </c>
      <c r="AA1281" s="176" t="n">
        <f aca="false">+SUM(W1281:Z1281)</f>
        <v>0</v>
      </c>
      <c r="AB1281" s="137"/>
      <c r="AC1281" s="178" t="n">
        <f aca="false">ROUND(+S1281+V1281-AA1281+AB1281,2)</f>
        <v>0</v>
      </c>
      <c r="AD1281" s="176" t="n">
        <f aca="false">+R1281-AC1281</f>
        <v>0</v>
      </c>
      <c r="AE1281" s="138" t="str">
        <f aca="false">+IF(R1281&lt;0,"X","")</f>
        <v/>
      </c>
      <c r="AF1281" s="139" t="str">
        <f aca="false">+IF(AC1281&lt;0,"X","")</f>
        <v/>
      </c>
      <c r="AG1281" s="139" t="str">
        <f aca="false">+IF(AD1281&lt;0,"X","")</f>
        <v/>
      </c>
      <c r="AH1281" s="139" t="str">
        <f aca="false">+IF(AB1281&lt;AM1281,"X",IF(AB1281&gt;AN1281,"X",""))</f>
        <v/>
      </c>
      <c r="AI1281" s="139" t="str">
        <f aca="false">+IF(AC1281&lt;AO1281,"X","")</f>
        <v/>
      </c>
      <c r="AJ1281" s="139" t="str">
        <f aca="false">+IF(AC1281&gt;AP1281,"X","")</f>
        <v/>
      </c>
      <c r="AK1281" s="139" t="str">
        <f aca="false">+IF(ABS(+H1281+AB1281-ROUND(H1281+AB1281,2))&gt;0.001,"X","")</f>
        <v/>
      </c>
      <c r="AL1281" s="139"/>
      <c r="AM1281" s="122" t="n">
        <f aca="false">+IF($B1281=1992,0,+IF($B1281+$E1281-1&lt;=ej,0,MAX(ROUND(+$F1281*($R1281-$AQ1281)*0.97-0.03,2),0)))</f>
        <v>0</v>
      </c>
      <c r="AN1281" s="122" t="n">
        <f aca="false">+IF($B1281+$E1281-1&lt;ej,0,ROUND(+$F1281*$R1281*1.03+0.03,2))</f>
        <v>0.03</v>
      </c>
      <c r="AO1281" s="122" t="n">
        <f aca="false">+IF($R1281=0,0,IF($E1281=0,0,+IF($B1281+$E1281-1&lt;=ej,MIN($R1281-1,MAX($R1281-$AQ1281,0)),MAX(ROUND(+$F1281*($R1281-$AQ1281)*(ej-$B1281+1)*0.97-0.03,2),0))))</f>
        <v>0</v>
      </c>
      <c r="AP1281" s="122" t="n">
        <f aca="false">+IF($R1281=0,0,+IF($E1281=0,0,+IF($B1281=1992,MIN(+$R1281-0.01,+$R1281-$AQ1281*0.01),MIN($R1281-0.01,$R1281-$AQ1281*0.01,ROUND(+$F1281*$R1281*(ej-$B1281+1)*1.03+0.03,2)))))</f>
        <v>0</v>
      </c>
      <c r="AQ1281" s="141"/>
    </row>
    <row r="1282" customFormat="false" ht="12.75" hidden="false" customHeight="false" outlineLevel="0" collapsed="false">
      <c r="A1282" s="167" t="n">
        <v>440</v>
      </c>
      <c r="B1282" s="168" t="n">
        <v>2003</v>
      </c>
      <c r="C1282" s="169"/>
      <c r="D1282" s="170" t="n">
        <v>9</v>
      </c>
      <c r="E1282" s="170" t="n">
        <v>20</v>
      </c>
      <c r="F1282" s="171" t="n">
        <f aca="false">IF(E1282=0,0,ROUND(1/E1282,4))</f>
        <v>0.05</v>
      </c>
      <c r="G1282" s="172"/>
      <c r="H1282" s="173"/>
      <c r="I1282" s="174" t="n">
        <f aca="false">ROUND(+SUMIF(totaltas,CONCATENATE(+IF($B1282&gt;=2002,+$A1282*100000000+$E1282*1000000+$B1282*100+$D1282,+$A1282*100000000+$E1282*1000000+$B1282*100+12),LEFT(I$11,2)),altasvo),2)</f>
        <v>0</v>
      </c>
      <c r="J1282" s="174" t="n">
        <f aca="false">ROUND(+SUMIF(totaltas,CONCATENATE(+IF($B1282&gt;=2002,+$A1282*100000000+$E1282*1000000+$B1282*100+$D1282,+$A1282*100000000+$E1282*1000000+$B1282*100+12),LEFT(J$11,2)),altasvo),2)</f>
        <v>0</v>
      </c>
      <c r="K1282" s="175" t="n">
        <f aca="false">ROUND(+SUMIF(totaltas,CONCATENATE(+IF($B1282&gt;=2002,+$A1282*100000000+$E1282*1000000+$B1282*100+$D1282,+$A1282*100000000+$E1282*1000000+$B1282*100+12),LEFT(K$11,2)),altasvo),2)</f>
        <v>0</v>
      </c>
      <c r="L1282" s="176" t="n">
        <f aca="false">+SUM(H1282:K1282)</f>
        <v>0</v>
      </c>
      <c r="M1282" s="177" t="n">
        <f aca="false">ROUND(+SUMIF(totbajas,CONCATENATE(+IF($B1282&gt;=2002,+$A1282*100000000+$E1282*1000000+$B1282*100+$D1282,+$A1282*100000000+$E1282*1000000+$B1282*100+12),LEFT(M$11,2)),bajasvo),2)</f>
        <v>0</v>
      </c>
      <c r="N1282" s="174" t="n">
        <f aca="false">ROUND(+SUMIF(totbajas,CONCATENATE(+IF($B1282&gt;=2002,+$A1282*100000000+$E1282*1000000+$B1282*100+$D1282,+$A1282*100000000+$E1282*1000000+$B1282*100+12),LEFT(N$11,2)),bajasvo),2)</f>
        <v>0</v>
      </c>
      <c r="O1282" s="174" t="n">
        <f aca="false">ROUND(+SUMIF(totbajas,CONCATENATE(+IF($B1282&gt;=2002,+$A1282*100000000+$E1282*1000000+$B1282*100+$D1282,+$A1282*100000000+$E1282*1000000+$B1282*100+12),LEFT(O$11,2)),bajasvo),2)</f>
        <v>0</v>
      </c>
      <c r="P1282" s="175" t="n">
        <f aca="false">ROUND(+SUMIF(totbajas,CONCATENATE(+IF($B1282&gt;=2002,+$A1282*100000000+$E1282*1000000+$B1282*100+$D1282,+$A1282*100000000+$E1282*1000000+$B1282*100+12),LEFT(P$11,2)),bajasvo),2)</f>
        <v>0</v>
      </c>
      <c r="Q1282" s="176" t="n">
        <f aca="false">+SUM(M1282:P1282)</f>
        <v>0</v>
      </c>
      <c r="R1282" s="178" t="n">
        <f aca="false">ROUND(+G1282+L1282-Q1282,2)</f>
        <v>0</v>
      </c>
      <c r="S1282" s="172"/>
      <c r="T1282" s="177" t="n">
        <f aca="false">ROUND(+SUMIF(totaltas,CONCATENATE(+IF($B1282&gt;=2002,+$A1282*100000000+$E1282*1000000+$B1282*100+$D1282,+$A1282*100000000+$E1282*1000000+$B1282*100+12),LEFT(T$11,2)),altasaa),2)</f>
        <v>0</v>
      </c>
      <c r="U1282" s="175" t="n">
        <f aca="false">ROUND(+SUMIF(totaltas,CONCATENATE(+IF($B1282&gt;=2002,+$A1282*100000000+$E1282*1000000+$B1282*100+$D1282,+$A1282*100000000+$E1282*1000000+$B1282*100+12),LEFT(U$11,2)),altasaa),2)</f>
        <v>0</v>
      </c>
      <c r="V1282" s="176" t="n">
        <f aca="false">+SUM(T1282:U1282)</f>
        <v>0</v>
      </c>
      <c r="W1282" s="177" t="n">
        <f aca="false">ROUND(+SUMIF(totbajas,CONCATENATE(+IF($B1282&gt;=2002,+$A1282*100000000+$E1282*1000000+$B1282*100+$D1282,+$A1282*100000000+$E1282*1000000+$B1282*100+12),LEFT(W$11,2)),bajasaa),2)</f>
        <v>0</v>
      </c>
      <c r="X1282" s="174" t="n">
        <f aca="false">ROUND(+SUMIF(totbajas,CONCATENATE(+IF($B1282&gt;=2002,+$A1282*100000000+$E1282*1000000+$B1282*100+$D1282,+$A1282*100000000+$E1282*1000000+$B1282*100+12),LEFT(X$11,2)),bajasaa),2)</f>
        <v>0</v>
      </c>
      <c r="Y1282" s="174" t="n">
        <f aca="false">ROUND(+SUMIF(totbajas,CONCATENATE(+IF($B1282&gt;=2002,+$A1282*100000000+$E1282*1000000+$B1282*100+$D1282,+$A1282*100000000+$E1282*1000000+$B1282*100+12),LEFT(Y$11,2)),bajasaa),2)</f>
        <v>0</v>
      </c>
      <c r="Z1282" s="175" t="n">
        <f aca="false">ROUND(+SUMIF(totbajas,CONCATENATE(+IF($B1282&gt;=2002,+$A1282*100000000+$E1282*1000000+$B1282*100+$D1282,+$A1282*100000000+$E1282*1000000+$B1282*100+12),LEFT(Z$11,2)),bajasaa),2)</f>
        <v>0</v>
      </c>
      <c r="AA1282" s="176" t="n">
        <f aca="false">+SUM(W1282:Z1282)</f>
        <v>0</v>
      </c>
      <c r="AB1282" s="137"/>
      <c r="AC1282" s="178" t="n">
        <f aca="false">ROUND(+S1282+V1282-AA1282+AB1282,2)</f>
        <v>0</v>
      </c>
      <c r="AD1282" s="176" t="n">
        <f aca="false">+R1282-AC1282</f>
        <v>0</v>
      </c>
      <c r="AE1282" s="138" t="str">
        <f aca="false">+IF(R1282&lt;0,"X","")</f>
        <v/>
      </c>
      <c r="AF1282" s="139" t="str">
        <f aca="false">+IF(AC1282&lt;0,"X","")</f>
        <v/>
      </c>
      <c r="AG1282" s="139" t="str">
        <f aca="false">+IF(AD1282&lt;0,"X","")</f>
        <v/>
      </c>
      <c r="AH1282" s="139" t="str">
        <f aca="false">+IF(AB1282&lt;AM1282,"X",IF(AB1282&gt;AN1282,"X",""))</f>
        <v/>
      </c>
      <c r="AI1282" s="139" t="str">
        <f aca="false">+IF(AC1282&lt;AO1282,"X","")</f>
        <v/>
      </c>
      <c r="AJ1282" s="139" t="str">
        <f aca="false">+IF(AC1282&gt;AP1282,"X","")</f>
        <v/>
      </c>
      <c r="AK1282" s="139" t="str">
        <f aca="false">+IF(ABS(+H1282+AB1282-ROUND(H1282+AB1282,2))&gt;0.001,"X","")</f>
        <v/>
      </c>
      <c r="AL1282" s="139"/>
      <c r="AM1282" s="122" t="n">
        <f aca="false">+IF($B1282=1992,0,+IF($B1282+$E1282-1&lt;=ej,0,MAX(ROUND(+$F1282*($R1282-$AQ1282)*0.97-0.03,2),0)))</f>
        <v>0</v>
      </c>
      <c r="AN1282" s="122" t="n">
        <f aca="false">+IF($B1282+$E1282-1&lt;ej,0,ROUND(+$F1282*$R1282*1.03+0.03,2))</f>
        <v>0.03</v>
      </c>
      <c r="AO1282" s="122" t="n">
        <f aca="false">+IF($R1282=0,0,IF($E1282=0,0,+IF($B1282+$E1282-1&lt;=ej,MIN($R1282-1,MAX($R1282-$AQ1282,0)),MAX(ROUND(+$F1282*($R1282-$AQ1282)*(ej-$B1282+1)*0.97-0.03,2),0))))</f>
        <v>0</v>
      </c>
      <c r="AP1282" s="122" t="n">
        <f aca="false">+IF($R1282=0,0,+IF($E1282=0,0,+IF($B1282=1992,MIN(+$R1282-0.01,+$R1282-$AQ1282*0.01),MIN($R1282-0.01,$R1282-$AQ1282*0.01,ROUND(+$F1282*$R1282*(ej-$B1282+1)*1.03+0.03,2)))))</f>
        <v>0</v>
      </c>
      <c r="AQ1282" s="141"/>
    </row>
    <row r="1283" customFormat="false" ht="12.75" hidden="false" customHeight="false" outlineLevel="0" collapsed="false">
      <c r="A1283" s="167" t="n">
        <v>440</v>
      </c>
      <c r="B1283" s="168" t="n">
        <v>2003</v>
      </c>
      <c r="C1283" s="169"/>
      <c r="D1283" s="170" t="n">
        <v>10</v>
      </c>
      <c r="E1283" s="170" t="n">
        <v>20</v>
      </c>
      <c r="F1283" s="171" t="n">
        <f aca="false">IF(E1283=0,0,ROUND(1/E1283,4))</f>
        <v>0.05</v>
      </c>
      <c r="G1283" s="172"/>
      <c r="H1283" s="173"/>
      <c r="I1283" s="174" t="n">
        <f aca="false">ROUND(+SUMIF(totaltas,CONCATENATE(+IF($B1283&gt;=2002,+$A1283*100000000+$E1283*1000000+$B1283*100+$D1283,+$A1283*100000000+$E1283*1000000+$B1283*100+12),LEFT(I$11,2)),altasvo),2)</f>
        <v>0</v>
      </c>
      <c r="J1283" s="174" t="n">
        <f aca="false">ROUND(+SUMIF(totaltas,CONCATENATE(+IF($B1283&gt;=2002,+$A1283*100000000+$E1283*1000000+$B1283*100+$D1283,+$A1283*100000000+$E1283*1000000+$B1283*100+12),LEFT(J$11,2)),altasvo),2)</f>
        <v>0</v>
      </c>
      <c r="K1283" s="175" t="n">
        <f aca="false">ROUND(+SUMIF(totaltas,CONCATENATE(+IF($B1283&gt;=2002,+$A1283*100000000+$E1283*1000000+$B1283*100+$D1283,+$A1283*100000000+$E1283*1000000+$B1283*100+12),LEFT(K$11,2)),altasvo),2)</f>
        <v>0</v>
      </c>
      <c r="L1283" s="176" t="n">
        <f aca="false">+SUM(H1283:K1283)</f>
        <v>0</v>
      </c>
      <c r="M1283" s="177" t="n">
        <f aca="false">ROUND(+SUMIF(totbajas,CONCATENATE(+IF($B1283&gt;=2002,+$A1283*100000000+$E1283*1000000+$B1283*100+$D1283,+$A1283*100000000+$E1283*1000000+$B1283*100+12),LEFT(M$11,2)),bajasvo),2)</f>
        <v>0</v>
      </c>
      <c r="N1283" s="174" t="n">
        <f aca="false">ROUND(+SUMIF(totbajas,CONCATENATE(+IF($B1283&gt;=2002,+$A1283*100000000+$E1283*1000000+$B1283*100+$D1283,+$A1283*100000000+$E1283*1000000+$B1283*100+12),LEFT(N$11,2)),bajasvo),2)</f>
        <v>0</v>
      </c>
      <c r="O1283" s="174" t="n">
        <f aca="false">ROUND(+SUMIF(totbajas,CONCATENATE(+IF($B1283&gt;=2002,+$A1283*100000000+$E1283*1000000+$B1283*100+$D1283,+$A1283*100000000+$E1283*1000000+$B1283*100+12),LEFT(O$11,2)),bajasvo),2)</f>
        <v>0</v>
      </c>
      <c r="P1283" s="175" t="n">
        <f aca="false">ROUND(+SUMIF(totbajas,CONCATENATE(+IF($B1283&gt;=2002,+$A1283*100000000+$E1283*1000000+$B1283*100+$D1283,+$A1283*100000000+$E1283*1000000+$B1283*100+12),LEFT(P$11,2)),bajasvo),2)</f>
        <v>0</v>
      </c>
      <c r="Q1283" s="176" t="n">
        <f aca="false">+SUM(M1283:P1283)</f>
        <v>0</v>
      </c>
      <c r="R1283" s="178" t="n">
        <f aca="false">ROUND(+G1283+L1283-Q1283,2)</f>
        <v>0</v>
      </c>
      <c r="S1283" s="172"/>
      <c r="T1283" s="177" t="n">
        <f aca="false">ROUND(+SUMIF(totaltas,CONCATENATE(+IF($B1283&gt;=2002,+$A1283*100000000+$E1283*1000000+$B1283*100+$D1283,+$A1283*100000000+$E1283*1000000+$B1283*100+12),LEFT(T$11,2)),altasaa),2)</f>
        <v>0</v>
      </c>
      <c r="U1283" s="175" t="n">
        <f aca="false">ROUND(+SUMIF(totaltas,CONCATENATE(+IF($B1283&gt;=2002,+$A1283*100000000+$E1283*1000000+$B1283*100+$D1283,+$A1283*100000000+$E1283*1000000+$B1283*100+12),LEFT(U$11,2)),altasaa),2)</f>
        <v>0</v>
      </c>
      <c r="V1283" s="176" t="n">
        <f aca="false">+SUM(T1283:U1283)</f>
        <v>0</v>
      </c>
      <c r="W1283" s="177" t="n">
        <f aca="false">ROUND(+SUMIF(totbajas,CONCATENATE(+IF($B1283&gt;=2002,+$A1283*100000000+$E1283*1000000+$B1283*100+$D1283,+$A1283*100000000+$E1283*1000000+$B1283*100+12),LEFT(W$11,2)),bajasaa),2)</f>
        <v>0</v>
      </c>
      <c r="X1283" s="174" t="n">
        <f aca="false">ROUND(+SUMIF(totbajas,CONCATENATE(+IF($B1283&gt;=2002,+$A1283*100000000+$E1283*1000000+$B1283*100+$D1283,+$A1283*100000000+$E1283*1000000+$B1283*100+12),LEFT(X$11,2)),bajasaa),2)</f>
        <v>0</v>
      </c>
      <c r="Y1283" s="174" t="n">
        <f aca="false">ROUND(+SUMIF(totbajas,CONCATENATE(+IF($B1283&gt;=2002,+$A1283*100000000+$E1283*1000000+$B1283*100+$D1283,+$A1283*100000000+$E1283*1000000+$B1283*100+12),LEFT(Y$11,2)),bajasaa),2)</f>
        <v>0</v>
      </c>
      <c r="Z1283" s="175" t="n">
        <f aca="false">ROUND(+SUMIF(totbajas,CONCATENATE(+IF($B1283&gt;=2002,+$A1283*100000000+$E1283*1000000+$B1283*100+$D1283,+$A1283*100000000+$E1283*1000000+$B1283*100+12),LEFT(Z$11,2)),bajasaa),2)</f>
        <v>0</v>
      </c>
      <c r="AA1283" s="176" t="n">
        <f aca="false">+SUM(W1283:Z1283)</f>
        <v>0</v>
      </c>
      <c r="AB1283" s="137"/>
      <c r="AC1283" s="178" t="n">
        <f aca="false">ROUND(+S1283+V1283-AA1283+AB1283,2)</f>
        <v>0</v>
      </c>
      <c r="AD1283" s="176" t="n">
        <f aca="false">+R1283-AC1283</f>
        <v>0</v>
      </c>
      <c r="AE1283" s="138" t="str">
        <f aca="false">+IF(R1283&lt;0,"X","")</f>
        <v/>
      </c>
      <c r="AF1283" s="139" t="str">
        <f aca="false">+IF(AC1283&lt;0,"X","")</f>
        <v/>
      </c>
      <c r="AG1283" s="139" t="str">
        <f aca="false">+IF(AD1283&lt;0,"X","")</f>
        <v/>
      </c>
      <c r="AH1283" s="139" t="str">
        <f aca="false">+IF(AB1283&lt;AM1283,"X",IF(AB1283&gt;AN1283,"X",""))</f>
        <v/>
      </c>
      <c r="AI1283" s="139" t="str">
        <f aca="false">+IF(AC1283&lt;AO1283,"X","")</f>
        <v/>
      </c>
      <c r="AJ1283" s="139" t="str">
        <f aca="false">+IF(AC1283&gt;AP1283,"X","")</f>
        <v/>
      </c>
      <c r="AK1283" s="139" t="str">
        <f aca="false">+IF(ABS(+H1283+AB1283-ROUND(H1283+AB1283,2))&gt;0.001,"X","")</f>
        <v/>
      </c>
      <c r="AL1283" s="139"/>
      <c r="AM1283" s="122" t="n">
        <f aca="false">+IF($B1283=1992,0,+IF($B1283+$E1283-1&lt;=ej,0,MAX(ROUND(+$F1283*($R1283-$AQ1283)*0.97-0.03,2),0)))</f>
        <v>0</v>
      </c>
      <c r="AN1283" s="122" t="n">
        <f aca="false">+IF($B1283+$E1283-1&lt;ej,0,ROUND(+$F1283*$R1283*1.03+0.03,2))</f>
        <v>0.03</v>
      </c>
      <c r="AO1283" s="122" t="n">
        <f aca="false">+IF($R1283=0,0,IF($E1283=0,0,+IF($B1283+$E1283-1&lt;=ej,MIN($R1283-1,MAX($R1283-$AQ1283,0)),MAX(ROUND(+$F1283*($R1283-$AQ1283)*(ej-$B1283+1)*0.97-0.03,2),0))))</f>
        <v>0</v>
      </c>
      <c r="AP1283" s="122" t="n">
        <f aca="false">+IF($R1283=0,0,+IF($E1283=0,0,+IF($B1283=1992,MIN(+$R1283-0.01,+$R1283-$AQ1283*0.01),MIN($R1283-0.01,$R1283-$AQ1283*0.01,ROUND(+$F1283*$R1283*(ej-$B1283+1)*1.03+0.03,2)))))</f>
        <v>0</v>
      </c>
      <c r="AQ1283" s="141"/>
    </row>
    <row r="1284" customFormat="false" ht="12.75" hidden="false" customHeight="false" outlineLevel="0" collapsed="false">
      <c r="A1284" s="167" t="n">
        <v>440</v>
      </c>
      <c r="B1284" s="168" t="n">
        <v>2003</v>
      </c>
      <c r="C1284" s="169"/>
      <c r="D1284" s="170" t="n">
        <v>11</v>
      </c>
      <c r="E1284" s="170" t="n">
        <v>20</v>
      </c>
      <c r="F1284" s="171" t="n">
        <f aca="false">IF(E1284=0,0,ROUND(1/E1284,4))</f>
        <v>0.05</v>
      </c>
      <c r="G1284" s="172"/>
      <c r="H1284" s="173"/>
      <c r="I1284" s="174" t="n">
        <f aca="false">ROUND(+SUMIF(totaltas,CONCATENATE(+IF($B1284&gt;=2002,+$A1284*100000000+$E1284*1000000+$B1284*100+$D1284,+$A1284*100000000+$E1284*1000000+$B1284*100+12),LEFT(I$11,2)),altasvo),2)</f>
        <v>0</v>
      </c>
      <c r="J1284" s="174" t="n">
        <f aca="false">ROUND(+SUMIF(totaltas,CONCATENATE(+IF($B1284&gt;=2002,+$A1284*100000000+$E1284*1000000+$B1284*100+$D1284,+$A1284*100000000+$E1284*1000000+$B1284*100+12),LEFT(J$11,2)),altasvo),2)</f>
        <v>0</v>
      </c>
      <c r="K1284" s="175" t="n">
        <f aca="false">ROUND(+SUMIF(totaltas,CONCATENATE(+IF($B1284&gt;=2002,+$A1284*100000000+$E1284*1000000+$B1284*100+$D1284,+$A1284*100000000+$E1284*1000000+$B1284*100+12),LEFT(K$11,2)),altasvo),2)</f>
        <v>0</v>
      </c>
      <c r="L1284" s="176" t="n">
        <f aca="false">+SUM(H1284:K1284)</f>
        <v>0</v>
      </c>
      <c r="M1284" s="177" t="n">
        <f aca="false">ROUND(+SUMIF(totbajas,CONCATENATE(+IF($B1284&gt;=2002,+$A1284*100000000+$E1284*1000000+$B1284*100+$D1284,+$A1284*100000000+$E1284*1000000+$B1284*100+12),LEFT(M$11,2)),bajasvo),2)</f>
        <v>0</v>
      </c>
      <c r="N1284" s="174" t="n">
        <f aca="false">ROUND(+SUMIF(totbajas,CONCATENATE(+IF($B1284&gt;=2002,+$A1284*100000000+$E1284*1000000+$B1284*100+$D1284,+$A1284*100000000+$E1284*1000000+$B1284*100+12),LEFT(N$11,2)),bajasvo),2)</f>
        <v>0</v>
      </c>
      <c r="O1284" s="174" t="n">
        <f aca="false">ROUND(+SUMIF(totbajas,CONCATENATE(+IF($B1284&gt;=2002,+$A1284*100000000+$E1284*1000000+$B1284*100+$D1284,+$A1284*100000000+$E1284*1000000+$B1284*100+12),LEFT(O$11,2)),bajasvo),2)</f>
        <v>0</v>
      </c>
      <c r="P1284" s="175" t="n">
        <f aca="false">ROUND(+SUMIF(totbajas,CONCATENATE(+IF($B1284&gt;=2002,+$A1284*100000000+$E1284*1000000+$B1284*100+$D1284,+$A1284*100000000+$E1284*1000000+$B1284*100+12),LEFT(P$11,2)),bajasvo),2)</f>
        <v>0</v>
      </c>
      <c r="Q1284" s="176" t="n">
        <f aca="false">+SUM(M1284:P1284)</f>
        <v>0</v>
      </c>
      <c r="R1284" s="178" t="n">
        <f aca="false">ROUND(+G1284+L1284-Q1284,2)</f>
        <v>0</v>
      </c>
      <c r="S1284" s="172"/>
      <c r="T1284" s="177" t="n">
        <f aca="false">ROUND(+SUMIF(totaltas,CONCATENATE(+IF($B1284&gt;=2002,+$A1284*100000000+$E1284*1000000+$B1284*100+$D1284,+$A1284*100000000+$E1284*1000000+$B1284*100+12),LEFT(T$11,2)),altasaa),2)</f>
        <v>0</v>
      </c>
      <c r="U1284" s="175" t="n">
        <f aca="false">ROUND(+SUMIF(totaltas,CONCATENATE(+IF($B1284&gt;=2002,+$A1284*100000000+$E1284*1000000+$B1284*100+$D1284,+$A1284*100000000+$E1284*1000000+$B1284*100+12),LEFT(U$11,2)),altasaa),2)</f>
        <v>0</v>
      </c>
      <c r="V1284" s="176" t="n">
        <f aca="false">+SUM(T1284:U1284)</f>
        <v>0</v>
      </c>
      <c r="W1284" s="177" t="n">
        <f aca="false">ROUND(+SUMIF(totbajas,CONCATENATE(+IF($B1284&gt;=2002,+$A1284*100000000+$E1284*1000000+$B1284*100+$D1284,+$A1284*100000000+$E1284*1000000+$B1284*100+12),LEFT(W$11,2)),bajasaa),2)</f>
        <v>0</v>
      </c>
      <c r="X1284" s="174" t="n">
        <f aca="false">ROUND(+SUMIF(totbajas,CONCATENATE(+IF($B1284&gt;=2002,+$A1284*100000000+$E1284*1000000+$B1284*100+$D1284,+$A1284*100000000+$E1284*1000000+$B1284*100+12),LEFT(X$11,2)),bajasaa),2)</f>
        <v>0</v>
      </c>
      <c r="Y1284" s="174" t="n">
        <f aca="false">ROUND(+SUMIF(totbajas,CONCATENATE(+IF($B1284&gt;=2002,+$A1284*100000000+$E1284*1000000+$B1284*100+$D1284,+$A1284*100000000+$E1284*1000000+$B1284*100+12),LEFT(Y$11,2)),bajasaa),2)</f>
        <v>0</v>
      </c>
      <c r="Z1284" s="175" t="n">
        <f aca="false">ROUND(+SUMIF(totbajas,CONCATENATE(+IF($B1284&gt;=2002,+$A1284*100000000+$E1284*1000000+$B1284*100+$D1284,+$A1284*100000000+$E1284*1000000+$B1284*100+12),LEFT(Z$11,2)),bajasaa),2)</f>
        <v>0</v>
      </c>
      <c r="AA1284" s="176" t="n">
        <f aca="false">+SUM(W1284:Z1284)</f>
        <v>0</v>
      </c>
      <c r="AB1284" s="137"/>
      <c r="AC1284" s="178" t="n">
        <f aca="false">ROUND(+S1284+V1284-AA1284+AB1284,2)</f>
        <v>0</v>
      </c>
      <c r="AD1284" s="176" t="n">
        <f aca="false">+R1284-AC1284</f>
        <v>0</v>
      </c>
      <c r="AE1284" s="138" t="str">
        <f aca="false">+IF(R1284&lt;0,"X","")</f>
        <v/>
      </c>
      <c r="AF1284" s="139" t="str">
        <f aca="false">+IF(AC1284&lt;0,"X","")</f>
        <v/>
      </c>
      <c r="AG1284" s="139" t="str">
        <f aca="false">+IF(AD1284&lt;0,"X","")</f>
        <v/>
      </c>
      <c r="AH1284" s="139" t="str">
        <f aca="false">+IF(AB1284&lt;AM1284,"X",IF(AB1284&gt;AN1284,"X",""))</f>
        <v/>
      </c>
      <c r="AI1284" s="139" t="str">
        <f aca="false">+IF(AC1284&lt;AO1284,"X","")</f>
        <v/>
      </c>
      <c r="AJ1284" s="139" t="str">
        <f aca="false">+IF(AC1284&gt;AP1284,"X","")</f>
        <v/>
      </c>
      <c r="AK1284" s="139" t="str">
        <f aca="false">+IF(ABS(+H1284+AB1284-ROUND(H1284+AB1284,2))&gt;0.001,"X","")</f>
        <v/>
      </c>
      <c r="AL1284" s="139"/>
      <c r="AM1284" s="122" t="n">
        <f aca="false">+IF($B1284=1992,0,+IF($B1284+$E1284-1&lt;=ej,0,MAX(ROUND(+$F1284*($R1284-$AQ1284)*0.97-0.03,2),0)))</f>
        <v>0</v>
      </c>
      <c r="AN1284" s="122" t="n">
        <f aca="false">+IF($B1284+$E1284-1&lt;ej,0,ROUND(+$F1284*$R1284*1.03+0.03,2))</f>
        <v>0.03</v>
      </c>
      <c r="AO1284" s="122" t="n">
        <f aca="false">+IF($R1284=0,0,IF($E1284=0,0,+IF($B1284+$E1284-1&lt;=ej,MIN($R1284-1,MAX($R1284-$AQ1284,0)),MAX(ROUND(+$F1284*($R1284-$AQ1284)*(ej-$B1284+1)*0.97-0.03,2),0))))</f>
        <v>0</v>
      </c>
      <c r="AP1284" s="122" t="n">
        <f aca="false">+IF($R1284=0,0,+IF($E1284=0,0,+IF($B1284=1992,MIN(+$R1284-0.01,+$R1284-$AQ1284*0.01),MIN($R1284-0.01,$R1284-$AQ1284*0.01,ROUND(+$F1284*$R1284*(ej-$B1284+1)*1.03+0.03,2)))))</f>
        <v>0</v>
      </c>
      <c r="AQ1284" s="141"/>
    </row>
    <row r="1285" customFormat="false" ht="12.75" hidden="false" customHeight="false" outlineLevel="0" collapsed="false">
      <c r="A1285" s="167" t="n">
        <v>440</v>
      </c>
      <c r="B1285" s="168" t="n">
        <v>2003</v>
      </c>
      <c r="C1285" s="169"/>
      <c r="D1285" s="170" t="n">
        <v>12</v>
      </c>
      <c r="E1285" s="170" t="n">
        <v>20</v>
      </c>
      <c r="F1285" s="171" t="n">
        <f aca="false">IF(E1285=0,0,ROUND(1/E1285,4))</f>
        <v>0.05</v>
      </c>
      <c r="G1285" s="172"/>
      <c r="H1285" s="173"/>
      <c r="I1285" s="174" t="n">
        <f aca="false">ROUND(+SUMIF(totaltas,CONCATENATE(+IF($B1285&gt;=2002,+$A1285*100000000+$E1285*1000000+$B1285*100+$D1285,+$A1285*100000000+$E1285*1000000+$B1285*100+12),LEFT(I$11,2)),altasvo),2)</f>
        <v>0</v>
      </c>
      <c r="J1285" s="174" t="n">
        <f aca="false">ROUND(+SUMIF(totaltas,CONCATENATE(+IF($B1285&gt;=2002,+$A1285*100000000+$E1285*1000000+$B1285*100+$D1285,+$A1285*100000000+$E1285*1000000+$B1285*100+12),LEFT(J$11,2)),altasvo),2)</f>
        <v>0</v>
      </c>
      <c r="K1285" s="175" t="n">
        <f aca="false">ROUND(+SUMIF(totaltas,CONCATENATE(+IF($B1285&gt;=2002,+$A1285*100000000+$E1285*1000000+$B1285*100+$D1285,+$A1285*100000000+$E1285*1000000+$B1285*100+12),LEFT(K$11,2)),altasvo),2)</f>
        <v>0</v>
      </c>
      <c r="L1285" s="176" t="n">
        <f aca="false">+SUM(H1285:K1285)</f>
        <v>0</v>
      </c>
      <c r="M1285" s="177" t="n">
        <f aca="false">ROUND(+SUMIF(totbajas,CONCATENATE(+IF($B1285&gt;=2002,+$A1285*100000000+$E1285*1000000+$B1285*100+$D1285,+$A1285*100000000+$E1285*1000000+$B1285*100+12),LEFT(M$11,2)),bajasvo),2)</f>
        <v>0</v>
      </c>
      <c r="N1285" s="174" t="n">
        <f aca="false">ROUND(+SUMIF(totbajas,CONCATENATE(+IF($B1285&gt;=2002,+$A1285*100000000+$E1285*1000000+$B1285*100+$D1285,+$A1285*100000000+$E1285*1000000+$B1285*100+12),LEFT(N$11,2)),bajasvo),2)</f>
        <v>0</v>
      </c>
      <c r="O1285" s="174" t="n">
        <f aca="false">ROUND(+SUMIF(totbajas,CONCATENATE(+IF($B1285&gt;=2002,+$A1285*100000000+$E1285*1000000+$B1285*100+$D1285,+$A1285*100000000+$E1285*1000000+$B1285*100+12),LEFT(O$11,2)),bajasvo),2)</f>
        <v>0</v>
      </c>
      <c r="P1285" s="175" t="n">
        <f aca="false">ROUND(+SUMIF(totbajas,CONCATENATE(+IF($B1285&gt;=2002,+$A1285*100000000+$E1285*1000000+$B1285*100+$D1285,+$A1285*100000000+$E1285*1000000+$B1285*100+12),LEFT(P$11,2)),bajasvo),2)</f>
        <v>0</v>
      </c>
      <c r="Q1285" s="176" t="n">
        <f aca="false">+SUM(M1285:P1285)</f>
        <v>0</v>
      </c>
      <c r="R1285" s="178" t="n">
        <f aca="false">ROUND(+G1285+L1285-Q1285,2)</f>
        <v>0</v>
      </c>
      <c r="S1285" s="172"/>
      <c r="T1285" s="177" t="n">
        <f aca="false">ROUND(+SUMIF(totaltas,CONCATENATE(+IF($B1285&gt;=2002,+$A1285*100000000+$E1285*1000000+$B1285*100+$D1285,+$A1285*100000000+$E1285*1000000+$B1285*100+12),LEFT(T$11,2)),altasaa),2)</f>
        <v>0</v>
      </c>
      <c r="U1285" s="175" t="n">
        <f aca="false">ROUND(+SUMIF(totaltas,CONCATENATE(+IF($B1285&gt;=2002,+$A1285*100000000+$E1285*1000000+$B1285*100+$D1285,+$A1285*100000000+$E1285*1000000+$B1285*100+12),LEFT(U$11,2)),altasaa),2)</f>
        <v>0</v>
      </c>
      <c r="V1285" s="176" t="n">
        <f aca="false">+SUM(T1285:U1285)</f>
        <v>0</v>
      </c>
      <c r="W1285" s="177" t="n">
        <f aca="false">ROUND(+SUMIF(totbajas,CONCATENATE(+IF($B1285&gt;=2002,+$A1285*100000000+$E1285*1000000+$B1285*100+$D1285,+$A1285*100000000+$E1285*1000000+$B1285*100+12),LEFT(W$11,2)),bajasaa),2)</f>
        <v>0</v>
      </c>
      <c r="X1285" s="174" t="n">
        <f aca="false">ROUND(+SUMIF(totbajas,CONCATENATE(+IF($B1285&gt;=2002,+$A1285*100000000+$E1285*1000000+$B1285*100+$D1285,+$A1285*100000000+$E1285*1000000+$B1285*100+12),LEFT(X$11,2)),bajasaa),2)</f>
        <v>0</v>
      </c>
      <c r="Y1285" s="174" t="n">
        <f aca="false">ROUND(+SUMIF(totbajas,CONCATENATE(+IF($B1285&gt;=2002,+$A1285*100000000+$E1285*1000000+$B1285*100+$D1285,+$A1285*100000000+$E1285*1000000+$B1285*100+12),LEFT(Y$11,2)),bajasaa),2)</f>
        <v>0</v>
      </c>
      <c r="Z1285" s="175" t="n">
        <f aca="false">ROUND(+SUMIF(totbajas,CONCATENATE(+IF($B1285&gt;=2002,+$A1285*100000000+$E1285*1000000+$B1285*100+$D1285,+$A1285*100000000+$E1285*1000000+$B1285*100+12),LEFT(Z$11,2)),bajasaa),2)</f>
        <v>0</v>
      </c>
      <c r="AA1285" s="176" t="n">
        <f aca="false">+SUM(W1285:Z1285)</f>
        <v>0</v>
      </c>
      <c r="AB1285" s="137"/>
      <c r="AC1285" s="178" t="n">
        <f aca="false">ROUND(+S1285+V1285-AA1285+AB1285,2)</f>
        <v>0</v>
      </c>
      <c r="AD1285" s="176" t="n">
        <f aca="false">+R1285-AC1285</f>
        <v>0</v>
      </c>
      <c r="AE1285" s="138" t="str">
        <f aca="false">+IF(R1285&lt;0,"X","")</f>
        <v/>
      </c>
      <c r="AF1285" s="139" t="str">
        <f aca="false">+IF(AC1285&lt;0,"X","")</f>
        <v/>
      </c>
      <c r="AG1285" s="139" t="str">
        <f aca="false">+IF(AD1285&lt;0,"X","")</f>
        <v/>
      </c>
      <c r="AH1285" s="139" t="str">
        <f aca="false">+IF(AB1285&lt;AM1285,"X",IF(AB1285&gt;AN1285,"X",""))</f>
        <v/>
      </c>
      <c r="AI1285" s="139" t="str">
        <f aca="false">+IF(AC1285&lt;AO1285,"X","")</f>
        <v/>
      </c>
      <c r="AJ1285" s="139" t="str">
        <f aca="false">+IF(AC1285&gt;AP1285,"X","")</f>
        <v/>
      </c>
      <c r="AK1285" s="139" t="str">
        <f aca="false">+IF(ABS(+H1285+AB1285-ROUND(H1285+AB1285,2))&gt;0.001,"X","")</f>
        <v/>
      </c>
      <c r="AL1285" s="139"/>
      <c r="AM1285" s="122" t="n">
        <f aca="false">+IF($B1285=1992,0,+IF($B1285+$E1285-1&lt;=ej,0,MAX(ROUND(+$F1285*($R1285-$AQ1285)*0.97-0.03,2),0)))</f>
        <v>0</v>
      </c>
      <c r="AN1285" s="122" t="n">
        <f aca="false">+IF($B1285+$E1285-1&lt;ej,0,ROUND(+$F1285*$R1285*1.03+0.03,2))</f>
        <v>0.03</v>
      </c>
      <c r="AO1285" s="122" t="n">
        <f aca="false">+IF($R1285=0,0,IF($E1285=0,0,+IF($B1285+$E1285-1&lt;=ej,MIN($R1285-1,MAX($R1285-$AQ1285,0)),MAX(ROUND(+$F1285*($R1285-$AQ1285)*(ej-$B1285+1)*0.97-0.03,2),0))))</f>
        <v>0</v>
      </c>
      <c r="AP1285" s="122" t="n">
        <f aca="false">+IF($R1285=0,0,+IF($E1285=0,0,+IF($B1285=1992,MIN(+$R1285-0.01,+$R1285-$AQ1285*0.01),MIN($R1285-0.01,$R1285-$AQ1285*0.01,ROUND(+$F1285*$R1285*(ej-$B1285+1)*1.03+0.03,2)))))</f>
        <v>0</v>
      </c>
      <c r="AQ1285" s="141"/>
    </row>
    <row r="1286" customFormat="false" ht="12.75" hidden="false" customHeight="false" outlineLevel="0" collapsed="false">
      <c r="A1286" s="179" t="n">
        <v>440</v>
      </c>
      <c r="B1286" s="180" t="n">
        <v>2004</v>
      </c>
      <c r="C1286" s="181"/>
      <c r="D1286" s="182" t="n">
        <v>12</v>
      </c>
      <c r="E1286" s="182" t="n">
        <v>20</v>
      </c>
      <c r="F1286" s="183" t="n">
        <f aca="false">IF(E1286=0,0,ROUND(1/E1286,4))</f>
        <v>0.05</v>
      </c>
      <c r="G1286" s="184"/>
      <c r="H1286" s="185"/>
      <c r="I1286" s="186" t="n">
        <f aca="false">ROUND(+SUMIF(totaltas,CONCATENATE(+IF($B1286&gt;=2002,+$A1286*100000000+$E1286*1000000+$B1286*100+$D1286,+$A1286*100000000+$E1286*1000000+$B1286*100+12),LEFT(I$11,2)),altasvo),2)</f>
        <v>0</v>
      </c>
      <c r="J1286" s="186" t="n">
        <f aca="false">ROUND(+SUMIF(totaltas,CONCATENATE(+IF($B1286&gt;=2002,+$A1286*100000000+$E1286*1000000+$B1286*100+$D1286,+$A1286*100000000+$E1286*1000000+$B1286*100+12),LEFT(J$11,2)),altasvo),2)</f>
        <v>0</v>
      </c>
      <c r="K1286" s="187" t="n">
        <f aca="false">ROUND(+SUMIF(totaltas,CONCATENATE(+IF($B1286&gt;=2002,+$A1286*100000000+$E1286*1000000+$B1286*100+$D1286,+$A1286*100000000+$E1286*1000000+$B1286*100+12),LEFT(K$11,2)),altasvo),2)</f>
        <v>0</v>
      </c>
      <c r="L1286" s="188" t="n">
        <f aca="false">+SUM(H1286:K1286)</f>
        <v>0</v>
      </c>
      <c r="M1286" s="189" t="n">
        <f aca="false">ROUND(+SUMIF(totbajas,CONCATENATE(+IF($B1286&gt;=2002,+$A1286*100000000+$E1286*1000000+$B1286*100+$D1286,+$A1286*100000000+$E1286*1000000+$B1286*100+12),LEFT(M$11,2)),bajasvo),2)</f>
        <v>0</v>
      </c>
      <c r="N1286" s="186" t="n">
        <f aca="false">ROUND(+SUMIF(totbajas,CONCATENATE(+IF($B1286&gt;=2002,+$A1286*100000000+$E1286*1000000+$B1286*100+$D1286,+$A1286*100000000+$E1286*1000000+$B1286*100+12),LEFT(N$11,2)),bajasvo),2)</f>
        <v>0</v>
      </c>
      <c r="O1286" s="186" t="n">
        <f aca="false">ROUND(+SUMIF(totbajas,CONCATENATE(+IF($B1286&gt;=2002,+$A1286*100000000+$E1286*1000000+$B1286*100+$D1286,+$A1286*100000000+$E1286*1000000+$B1286*100+12),LEFT(O$11,2)),bajasvo),2)</f>
        <v>0</v>
      </c>
      <c r="P1286" s="187" t="n">
        <f aca="false">ROUND(+SUMIF(totbajas,CONCATENATE(+IF($B1286&gt;=2002,+$A1286*100000000+$E1286*1000000+$B1286*100+$D1286,+$A1286*100000000+$E1286*1000000+$B1286*100+12),LEFT(P$11,2)),bajasvo),2)</f>
        <v>0</v>
      </c>
      <c r="Q1286" s="188" t="n">
        <f aca="false">+SUM(M1286:P1286)</f>
        <v>0</v>
      </c>
      <c r="R1286" s="190" t="n">
        <f aca="false">ROUND(+G1286+L1286-Q1286,2)</f>
        <v>0</v>
      </c>
      <c r="S1286" s="184"/>
      <c r="T1286" s="189" t="n">
        <f aca="false">ROUND(+SUMIF(totaltas,CONCATENATE(+IF($B1286&gt;=2002,+$A1286*100000000+$E1286*1000000+$B1286*100+$D1286,+$A1286*100000000+$E1286*1000000+$B1286*100+12),LEFT(T$11,2)),altasaa),2)</f>
        <v>0</v>
      </c>
      <c r="U1286" s="187" t="n">
        <f aca="false">ROUND(+SUMIF(totaltas,CONCATENATE(+IF($B1286&gt;=2002,+$A1286*100000000+$E1286*1000000+$B1286*100+$D1286,+$A1286*100000000+$E1286*1000000+$B1286*100+12),LEFT(U$11,2)),altasaa),2)</f>
        <v>0</v>
      </c>
      <c r="V1286" s="188" t="n">
        <f aca="false">+SUM(T1286:U1286)</f>
        <v>0</v>
      </c>
      <c r="W1286" s="189" t="n">
        <f aca="false">ROUND(+SUMIF(totbajas,CONCATENATE(+IF($B1286&gt;=2002,+$A1286*100000000+$E1286*1000000+$B1286*100+$D1286,+$A1286*100000000+$E1286*1000000+$B1286*100+12),LEFT(W$11,2)),bajasaa),2)</f>
        <v>0</v>
      </c>
      <c r="X1286" s="186" t="n">
        <f aca="false">ROUND(+SUMIF(totbajas,CONCATENATE(+IF($B1286&gt;=2002,+$A1286*100000000+$E1286*1000000+$B1286*100+$D1286,+$A1286*100000000+$E1286*1000000+$B1286*100+12),LEFT(X$11,2)),bajasaa),2)</f>
        <v>0</v>
      </c>
      <c r="Y1286" s="186" t="n">
        <f aca="false">ROUND(+SUMIF(totbajas,CONCATENATE(+IF($B1286&gt;=2002,+$A1286*100000000+$E1286*1000000+$B1286*100+$D1286,+$A1286*100000000+$E1286*1000000+$B1286*100+12),LEFT(Y$11,2)),bajasaa),2)</f>
        <v>0</v>
      </c>
      <c r="Z1286" s="187" t="n">
        <f aca="false">ROUND(+SUMIF(totbajas,CONCATENATE(+IF($B1286&gt;=2002,+$A1286*100000000+$E1286*1000000+$B1286*100+$D1286,+$A1286*100000000+$E1286*1000000+$B1286*100+12),LEFT(Z$11,2)),bajasaa),2)</f>
        <v>0</v>
      </c>
      <c r="AA1286" s="188" t="n">
        <f aca="false">+SUM(W1286:Z1286)</f>
        <v>0</v>
      </c>
      <c r="AB1286" s="137"/>
      <c r="AC1286" s="190" t="n">
        <f aca="false">ROUND(+S1286+V1286-AA1286+AB1286,2)</f>
        <v>0</v>
      </c>
      <c r="AD1286" s="188" t="n">
        <f aca="false">+R1286-AC1286</f>
        <v>0</v>
      </c>
      <c r="AE1286" s="138" t="str">
        <f aca="false">+IF(R1286&lt;0,"X","")</f>
        <v/>
      </c>
      <c r="AF1286" s="139" t="str">
        <f aca="false">+IF(AC1286&lt;0,"X","")</f>
        <v/>
      </c>
      <c r="AG1286" s="139" t="str">
        <f aca="false">+IF(AD1286&lt;0,"X","")</f>
        <v/>
      </c>
      <c r="AH1286" s="139" t="str">
        <f aca="false">+IF(AB1286&lt;AM1286,"X",IF(AB1286&gt;AN1286,"X",""))</f>
        <v/>
      </c>
      <c r="AI1286" s="139" t="str">
        <f aca="false">+IF(AC1286&lt;AO1286,"X","")</f>
        <v/>
      </c>
      <c r="AJ1286" s="139" t="str">
        <f aca="false">+IF(AC1286&gt;AP1286,"X","")</f>
        <v/>
      </c>
      <c r="AK1286" s="139" t="str">
        <f aca="false">+IF(ABS(+H1286+AB1286-ROUND(H1286+AB1286,2))&gt;0.001,"X","")</f>
        <v/>
      </c>
      <c r="AL1286" s="139"/>
      <c r="AM1286" s="122" t="n">
        <f aca="false">+IF($B1286=1992,0,+IF($B1286+$E1286-1&lt;=ej,0,MAX(ROUND(+$F1286*($R1286-$AQ1286)*0.97-0.03,2),0)))</f>
        <v>0</v>
      </c>
      <c r="AN1286" s="122" t="n">
        <f aca="false">+IF($B1286+$E1286-1&lt;ej,0,ROUND(+$F1286*$R1286*1.03+0.03,2))</f>
        <v>0.03</v>
      </c>
      <c r="AO1286" s="122" t="n">
        <f aca="false">+IF($R1286=0,0,IF($E1286=0,0,+IF($B1286+$E1286-1&lt;=ej,MIN($R1286-1,MAX($R1286-$AQ1286,0)),MAX(ROUND(+$F1286*($R1286-$AQ1286)*(ej-$B1286+1)*0.97-0.03,2),0))))</f>
        <v>0</v>
      </c>
      <c r="AP1286" s="122" t="n">
        <f aca="false">+IF($R1286=0,0,+IF($E1286=0,0,+IF($B1286=1992,MIN(+$R1286-0.01,+$R1286-$AQ1286*0.01),MIN($R1286-0.01,$R1286-$AQ1286*0.01,ROUND(+$F1286*$R1286*(ej-$B1286+1)*1.03+0.03,2)))))</f>
        <v>0</v>
      </c>
      <c r="AQ1286" s="141"/>
    </row>
    <row r="1287" customFormat="false" ht="12.75" hidden="false" customHeight="false" outlineLevel="0" collapsed="false">
      <c r="A1287" s="179" t="n">
        <v>440</v>
      </c>
      <c r="B1287" s="180" t="n">
        <v>2005</v>
      </c>
      <c r="C1287" s="181"/>
      <c r="D1287" s="182" t="n">
        <v>12</v>
      </c>
      <c r="E1287" s="182" t="n">
        <v>20</v>
      </c>
      <c r="F1287" s="183" t="n">
        <f aca="false">IF(E1287=0,0,ROUND(1/E1287,4))</f>
        <v>0.05</v>
      </c>
      <c r="G1287" s="184"/>
      <c r="H1287" s="192"/>
      <c r="I1287" s="186" t="n">
        <f aca="false">ROUND(+SUMIF(totaltas,CONCATENATE(+IF($B1287&gt;=2002,+$A1287*100000000+$E1287*1000000+$B1287*100+$D1287,+$A1287*100000000+$E1287*1000000+$B1287*100+12),LEFT(I$11,2)),altasvo),2)</f>
        <v>0</v>
      </c>
      <c r="J1287" s="186" t="n">
        <f aca="false">ROUND(+SUMIF(totaltas,CONCATENATE(+IF($B1287&gt;=2002,+$A1287*100000000+$E1287*1000000+$B1287*100+$D1287,+$A1287*100000000+$E1287*1000000+$B1287*100+12),LEFT(J$11,2)),altasvo),2)</f>
        <v>0</v>
      </c>
      <c r="K1287" s="187" t="n">
        <f aca="false">ROUND(+SUMIF(totaltas,CONCATENATE(+IF($B1287&gt;=2002,+$A1287*100000000+$E1287*1000000+$B1287*100+$D1287,+$A1287*100000000+$E1287*1000000+$B1287*100+12),LEFT(K$11,2)),altasvo),2)</f>
        <v>0</v>
      </c>
      <c r="L1287" s="188" t="n">
        <f aca="false">+SUM(H1287:K1287)</f>
        <v>0</v>
      </c>
      <c r="M1287" s="189" t="n">
        <f aca="false">ROUND(+SUMIF(totbajas,CONCATENATE(+IF($B1287&gt;=2002,+$A1287*100000000+$E1287*1000000+$B1287*100+$D1287,+$A1287*100000000+$E1287*1000000+$B1287*100+12),LEFT(M$11,2)),bajasvo),2)</f>
        <v>0</v>
      </c>
      <c r="N1287" s="186" t="n">
        <f aca="false">ROUND(+SUMIF(totbajas,CONCATENATE(+IF($B1287&gt;=2002,+$A1287*100000000+$E1287*1000000+$B1287*100+$D1287,+$A1287*100000000+$E1287*1000000+$B1287*100+12),LEFT(N$11,2)),bajasvo),2)</f>
        <v>0</v>
      </c>
      <c r="O1287" s="186" t="n">
        <f aca="false">ROUND(+SUMIF(totbajas,CONCATENATE(+IF($B1287&gt;=2002,+$A1287*100000000+$E1287*1000000+$B1287*100+$D1287,+$A1287*100000000+$E1287*1000000+$B1287*100+12),LEFT(O$11,2)),bajasvo),2)</f>
        <v>0</v>
      </c>
      <c r="P1287" s="187" t="n">
        <f aca="false">ROUND(+SUMIF(totbajas,CONCATENATE(+IF($B1287&gt;=2002,+$A1287*100000000+$E1287*1000000+$B1287*100+$D1287,+$A1287*100000000+$E1287*1000000+$B1287*100+12),LEFT(P$11,2)),bajasvo),2)</f>
        <v>0</v>
      </c>
      <c r="Q1287" s="188" t="n">
        <f aca="false">+SUM(M1287:P1287)</f>
        <v>0</v>
      </c>
      <c r="R1287" s="190" t="n">
        <f aca="false">ROUND(+G1287+L1287-Q1287,2)</f>
        <v>0</v>
      </c>
      <c r="S1287" s="184"/>
      <c r="T1287" s="189" t="n">
        <f aca="false">ROUND(+SUMIF(totaltas,CONCATENATE(+IF($B1287&gt;=2002,+$A1287*100000000+$E1287*1000000+$B1287*100+$D1287,+$A1287*100000000+$E1287*1000000+$B1287*100+12),LEFT(T$11,2)),altasaa),2)</f>
        <v>0</v>
      </c>
      <c r="U1287" s="187" t="n">
        <f aca="false">ROUND(+SUMIF(totaltas,CONCATENATE(+IF($B1287&gt;=2002,+$A1287*100000000+$E1287*1000000+$B1287*100+$D1287,+$A1287*100000000+$E1287*1000000+$B1287*100+12),LEFT(U$11,2)),altasaa),2)</f>
        <v>0</v>
      </c>
      <c r="V1287" s="188" t="n">
        <f aca="false">+SUM(T1287:U1287)</f>
        <v>0</v>
      </c>
      <c r="W1287" s="189" t="n">
        <f aca="false">ROUND(+SUMIF(totbajas,CONCATENATE(+IF($B1287&gt;=2002,+$A1287*100000000+$E1287*1000000+$B1287*100+$D1287,+$A1287*100000000+$E1287*1000000+$B1287*100+12),LEFT(W$11,2)),bajasaa),2)</f>
        <v>0</v>
      </c>
      <c r="X1287" s="186" t="n">
        <f aca="false">ROUND(+SUMIF(totbajas,CONCATENATE(+IF($B1287&gt;=2002,+$A1287*100000000+$E1287*1000000+$B1287*100+$D1287,+$A1287*100000000+$E1287*1000000+$B1287*100+12),LEFT(X$11,2)),bajasaa),2)</f>
        <v>0</v>
      </c>
      <c r="Y1287" s="186" t="n">
        <f aca="false">ROUND(+SUMIF(totbajas,CONCATENATE(+IF($B1287&gt;=2002,+$A1287*100000000+$E1287*1000000+$B1287*100+$D1287,+$A1287*100000000+$E1287*1000000+$B1287*100+12),LEFT(Y$11,2)),bajasaa),2)</f>
        <v>0</v>
      </c>
      <c r="Z1287" s="187" t="n">
        <f aca="false">ROUND(+SUMIF(totbajas,CONCATENATE(+IF($B1287&gt;=2002,+$A1287*100000000+$E1287*1000000+$B1287*100+$D1287,+$A1287*100000000+$E1287*1000000+$B1287*100+12),LEFT(Z$11,2)),bajasaa),2)</f>
        <v>0</v>
      </c>
      <c r="AA1287" s="188" t="n">
        <f aca="false">+SUM(W1287:Z1287)</f>
        <v>0</v>
      </c>
      <c r="AB1287" s="137"/>
      <c r="AC1287" s="190" t="n">
        <f aca="false">ROUND(+S1287+V1287-AA1287+AB1287,2)</f>
        <v>0</v>
      </c>
      <c r="AD1287" s="188" t="n">
        <f aca="false">+R1287-AC1287</f>
        <v>0</v>
      </c>
      <c r="AE1287" s="138" t="str">
        <f aca="false">+IF(R1287&lt;0,"X","")</f>
        <v/>
      </c>
      <c r="AF1287" s="139" t="str">
        <f aca="false">+IF(AC1287&lt;0,"X","")</f>
        <v/>
      </c>
      <c r="AG1287" s="139" t="str">
        <f aca="false">+IF(AD1287&lt;0,"X","")</f>
        <v/>
      </c>
      <c r="AH1287" s="139" t="str">
        <f aca="false">+IF(AB1287&lt;AM1287,"X",IF(AB1287&gt;AN1287,"X",""))</f>
        <v/>
      </c>
      <c r="AI1287" s="139" t="str">
        <f aca="false">+IF(AC1287&lt;AO1287,"X","")</f>
        <v/>
      </c>
      <c r="AJ1287" s="139" t="str">
        <f aca="false">+IF(AC1287&gt;AP1287,"X","")</f>
        <v/>
      </c>
      <c r="AK1287" s="139" t="str">
        <f aca="false">+IF(ABS(+H1287+AB1287-ROUND(H1287+AB1287,2))&gt;0.001,"X","")</f>
        <v/>
      </c>
      <c r="AL1287" s="139"/>
      <c r="AM1287" s="122" t="n">
        <f aca="false">+IF($B1287=1992,0,+IF($B1287+$E1287-1&lt;=ej,0,MAX(ROUND(+$F1287*($R1287-$AQ1287)*0.97-0.03,2),0)))</f>
        <v>0</v>
      </c>
      <c r="AN1287" s="122" t="n">
        <f aca="false">+IF($B1287+$E1287-1&lt;ej,0,ROUND(+$F1287*$R1287*1.03+0.03,2))</f>
        <v>0.03</v>
      </c>
      <c r="AO1287" s="122" t="n">
        <f aca="false">+IF($R1287=0,0,IF($E1287=0,0,+IF($B1287+$E1287-1&lt;=ej,MIN($R1287-1,MAX($R1287-$AQ1287,0)),MAX(ROUND(+$F1287*($R1287-$AQ1287)*(ej-$B1287+1)*0.97-0.03,2),0))))</f>
        <v>0</v>
      </c>
      <c r="AP1287" s="122" t="n">
        <f aca="false">+IF($R1287=0,0,+IF($E1287=0,0,+IF($B1287=1992,MIN(+$R1287-0.01,+$R1287-$AQ1287*0.01),MIN($R1287-0.01,$R1287-$AQ1287*0.01,ROUND(+$F1287*$R1287*(ej-$B1287+1)*1.03+0.03,2)))))</f>
        <v>0</v>
      </c>
      <c r="AQ1287" s="141"/>
    </row>
    <row r="1288" customFormat="false" ht="12.75" hidden="false" customHeight="false" outlineLevel="0" collapsed="false">
      <c r="A1288" s="179" t="n">
        <v>440</v>
      </c>
      <c r="B1288" s="180" t="n">
        <v>2006</v>
      </c>
      <c r="C1288" s="181"/>
      <c r="D1288" s="182" t="n">
        <v>12</v>
      </c>
      <c r="E1288" s="182" t="n">
        <v>20</v>
      </c>
      <c r="F1288" s="183" t="n">
        <f aca="false">IF(E1288=0,0,ROUND(1/E1288,4))</f>
        <v>0.05</v>
      </c>
      <c r="G1288" s="184"/>
      <c r="H1288" s="185"/>
      <c r="I1288" s="186" t="n">
        <f aca="false">ROUND(+SUMIF(totaltas,CONCATENATE(+IF($B1288&gt;=2002,+$A1288*100000000+$E1288*1000000+$B1288*100+$D1288,+$A1288*100000000+$E1288*1000000+$B1288*100+12),LEFT(I$11,2)),altasvo),2)</f>
        <v>0</v>
      </c>
      <c r="J1288" s="186" t="n">
        <f aca="false">ROUND(+SUMIF(totaltas,CONCATENATE(+IF($B1288&gt;=2002,+$A1288*100000000+$E1288*1000000+$B1288*100+$D1288,+$A1288*100000000+$E1288*1000000+$B1288*100+12),LEFT(J$11,2)),altasvo),2)</f>
        <v>0</v>
      </c>
      <c r="K1288" s="187" t="n">
        <f aca="false">ROUND(+SUMIF(totaltas,CONCATENATE(+IF($B1288&gt;=2002,+$A1288*100000000+$E1288*1000000+$B1288*100+$D1288,+$A1288*100000000+$E1288*1000000+$B1288*100+12),LEFT(K$11,2)),altasvo),2)</f>
        <v>0</v>
      </c>
      <c r="L1288" s="188" t="n">
        <f aca="false">+SUM(H1288:K1288)</f>
        <v>0</v>
      </c>
      <c r="M1288" s="189" t="n">
        <f aca="false">ROUND(+SUMIF(totbajas,CONCATENATE(+IF($B1288&gt;=2002,+$A1288*100000000+$E1288*1000000+$B1288*100+$D1288,+$A1288*100000000+$E1288*1000000+$B1288*100+12),LEFT(M$11,2)),bajasvo),2)</f>
        <v>0</v>
      </c>
      <c r="N1288" s="186" t="n">
        <f aca="false">ROUND(+SUMIF(totbajas,CONCATENATE(+IF($B1288&gt;=2002,+$A1288*100000000+$E1288*1000000+$B1288*100+$D1288,+$A1288*100000000+$E1288*1000000+$B1288*100+12),LEFT(N$11,2)),bajasvo),2)</f>
        <v>0</v>
      </c>
      <c r="O1288" s="186" t="n">
        <f aca="false">ROUND(+SUMIF(totbajas,CONCATENATE(+IF($B1288&gt;=2002,+$A1288*100000000+$E1288*1000000+$B1288*100+$D1288,+$A1288*100000000+$E1288*1000000+$B1288*100+12),LEFT(O$11,2)),bajasvo),2)</f>
        <v>0</v>
      </c>
      <c r="P1288" s="187" t="n">
        <f aca="false">ROUND(+SUMIF(totbajas,CONCATENATE(+IF($B1288&gt;=2002,+$A1288*100000000+$E1288*1000000+$B1288*100+$D1288,+$A1288*100000000+$E1288*1000000+$B1288*100+12),LEFT(P$11,2)),bajasvo),2)</f>
        <v>0</v>
      </c>
      <c r="Q1288" s="188" t="n">
        <f aca="false">+SUM(M1288:P1288)</f>
        <v>0</v>
      </c>
      <c r="R1288" s="190" t="n">
        <f aca="false">ROUND(+G1288+L1288-Q1288,2)</f>
        <v>0</v>
      </c>
      <c r="S1288" s="184"/>
      <c r="T1288" s="189" t="n">
        <f aca="false">ROUND(+SUMIF(totaltas,CONCATENATE(+IF($B1288&gt;=2002,+$A1288*100000000+$E1288*1000000+$B1288*100+$D1288,+$A1288*100000000+$E1288*1000000+$B1288*100+12),LEFT(T$11,2)),altasaa),2)</f>
        <v>0</v>
      </c>
      <c r="U1288" s="187" t="n">
        <f aca="false">ROUND(+SUMIF(totaltas,CONCATENATE(+IF($B1288&gt;=2002,+$A1288*100000000+$E1288*1000000+$B1288*100+$D1288,+$A1288*100000000+$E1288*1000000+$B1288*100+12),LEFT(U$11,2)),altasaa),2)</f>
        <v>0</v>
      </c>
      <c r="V1288" s="188" t="n">
        <f aca="false">+SUM(T1288:U1288)</f>
        <v>0</v>
      </c>
      <c r="W1288" s="189" t="n">
        <f aca="false">ROUND(+SUMIF(totbajas,CONCATENATE(+IF($B1288&gt;=2002,+$A1288*100000000+$E1288*1000000+$B1288*100+$D1288,+$A1288*100000000+$E1288*1000000+$B1288*100+12),LEFT(W$11,2)),bajasaa),2)</f>
        <v>0</v>
      </c>
      <c r="X1288" s="186" t="n">
        <f aca="false">ROUND(+SUMIF(totbajas,CONCATENATE(+IF($B1288&gt;=2002,+$A1288*100000000+$E1288*1000000+$B1288*100+$D1288,+$A1288*100000000+$E1288*1000000+$B1288*100+12),LEFT(X$11,2)),bajasaa),2)</f>
        <v>0</v>
      </c>
      <c r="Y1288" s="186" t="n">
        <f aca="false">ROUND(+SUMIF(totbajas,CONCATENATE(+IF($B1288&gt;=2002,+$A1288*100000000+$E1288*1000000+$B1288*100+$D1288,+$A1288*100000000+$E1288*1000000+$B1288*100+12),LEFT(Y$11,2)),bajasaa),2)</f>
        <v>0</v>
      </c>
      <c r="Z1288" s="187" t="n">
        <f aca="false">ROUND(+SUMIF(totbajas,CONCATENATE(+IF($B1288&gt;=2002,+$A1288*100000000+$E1288*1000000+$B1288*100+$D1288,+$A1288*100000000+$E1288*1000000+$B1288*100+12),LEFT(Z$11,2)),bajasaa),2)</f>
        <v>0</v>
      </c>
      <c r="AA1288" s="188" t="n">
        <f aca="false">+SUM(W1288:Z1288)</f>
        <v>0</v>
      </c>
      <c r="AB1288" s="137"/>
      <c r="AC1288" s="190" t="n">
        <f aca="false">ROUND(+S1288+V1288-AA1288+AB1288,2)</f>
        <v>0</v>
      </c>
      <c r="AD1288" s="188" t="n">
        <f aca="false">+R1288-AC1288</f>
        <v>0</v>
      </c>
      <c r="AE1288" s="138" t="str">
        <f aca="false">+IF(R1288&lt;0,"X","")</f>
        <v/>
      </c>
      <c r="AF1288" s="139" t="str">
        <f aca="false">+IF(AC1288&lt;0,"X","")</f>
        <v/>
      </c>
      <c r="AG1288" s="139" t="str">
        <f aca="false">+IF(AD1288&lt;0,"X","")</f>
        <v/>
      </c>
      <c r="AH1288" s="139" t="str">
        <f aca="false">+IF(AB1288&lt;AM1288,"X",IF(AB1288&gt;AN1288,"X",""))</f>
        <v/>
      </c>
      <c r="AI1288" s="139" t="str">
        <f aca="false">+IF(AC1288&lt;AO1288,"X","")</f>
        <v/>
      </c>
      <c r="AJ1288" s="139" t="str">
        <f aca="false">+IF(AC1288&gt;AP1288,"X","")</f>
        <v/>
      </c>
      <c r="AK1288" s="139" t="str">
        <f aca="false">+IF(ABS(+H1288+AB1288-ROUND(H1288+AB1288,2))&gt;0.001,"X","")</f>
        <v/>
      </c>
      <c r="AL1288" s="139"/>
      <c r="AM1288" s="122" t="n">
        <f aca="false">+IF($B1288=1992,0,+IF($B1288+$E1288-1&lt;=ej,0,MAX(ROUND(+$F1288*($R1288-$AQ1288)*0.97-0.03,2),0)))</f>
        <v>0</v>
      </c>
      <c r="AN1288" s="122" t="n">
        <f aca="false">+IF($B1288+$E1288-1&lt;ej,0,ROUND(+$F1288*$R1288*1.03+0.03,2))</f>
        <v>0.03</v>
      </c>
      <c r="AO1288" s="122" t="n">
        <f aca="false">+IF($R1288=0,0,IF($E1288=0,0,+IF($B1288+$E1288-1&lt;=ej,MIN($R1288-1,MAX($R1288-$AQ1288,0)),MAX(ROUND(+$F1288*($R1288-$AQ1288)*(ej-$B1288+1)*0.97-0.03,2),0))))</f>
        <v>0</v>
      </c>
      <c r="AP1288" s="122" t="n">
        <f aca="false">+IF($R1288=0,0,+IF($E1288=0,0,+IF($B1288=1992,MIN(+$R1288-0.01,+$R1288-$AQ1288*0.01),MIN($R1288-0.01,$R1288-$AQ1288*0.01,ROUND(+$F1288*$R1288*(ej-$B1288+1)*1.03+0.03,2)))))</f>
        <v>0</v>
      </c>
      <c r="AQ1288" s="141"/>
    </row>
    <row r="1289" customFormat="false" ht="12.75" hidden="false" customHeight="false" outlineLevel="0" collapsed="false">
      <c r="A1289" s="179" t="n">
        <v>440</v>
      </c>
      <c r="B1289" s="180" t="n">
        <v>2007</v>
      </c>
      <c r="C1289" s="181"/>
      <c r="D1289" s="182" t="n">
        <v>12</v>
      </c>
      <c r="E1289" s="182" t="n">
        <v>20</v>
      </c>
      <c r="F1289" s="183" t="n">
        <f aca="false">IF(E1289=0,0,ROUND(1/E1289,4))</f>
        <v>0.05</v>
      </c>
      <c r="G1289" s="184"/>
      <c r="H1289" s="192"/>
      <c r="I1289" s="186" t="n">
        <f aca="false">ROUND(+SUMIF(totaltas,CONCATENATE(+IF($B1289&gt;=2002,+$A1289*100000000+$E1289*1000000+$B1289*100+$D1289,+$A1289*100000000+$E1289*1000000+$B1289*100+12),LEFT(I$11,2)),altasvo),2)</f>
        <v>0</v>
      </c>
      <c r="J1289" s="186" t="n">
        <f aca="false">ROUND(+SUMIF(totaltas,CONCATENATE(+IF($B1289&gt;=2002,+$A1289*100000000+$E1289*1000000+$B1289*100+$D1289,+$A1289*100000000+$E1289*1000000+$B1289*100+12),LEFT(J$11,2)),altasvo),2)</f>
        <v>0</v>
      </c>
      <c r="K1289" s="187" t="n">
        <f aca="false">ROUND(+SUMIF(totaltas,CONCATENATE(+IF($B1289&gt;=2002,+$A1289*100000000+$E1289*1000000+$B1289*100+$D1289,+$A1289*100000000+$E1289*1000000+$B1289*100+12),LEFT(K$11,2)),altasvo),2)</f>
        <v>0</v>
      </c>
      <c r="L1289" s="188" t="n">
        <f aca="false">+SUM(H1289:K1289)</f>
        <v>0</v>
      </c>
      <c r="M1289" s="189" t="n">
        <f aca="false">ROUND(+SUMIF(totbajas,CONCATENATE(+IF($B1289&gt;=2002,+$A1289*100000000+$E1289*1000000+$B1289*100+$D1289,+$A1289*100000000+$E1289*1000000+$B1289*100+12),LEFT(M$11,2)),bajasvo),2)</f>
        <v>0</v>
      </c>
      <c r="N1289" s="186" t="n">
        <f aca="false">ROUND(+SUMIF(totbajas,CONCATENATE(+IF($B1289&gt;=2002,+$A1289*100000000+$E1289*1000000+$B1289*100+$D1289,+$A1289*100000000+$E1289*1000000+$B1289*100+12),LEFT(N$11,2)),bajasvo),2)</f>
        <v>0</v>
      </c>
      <c r="O1289" s="186" t="n">
        <f aca="false">ROUND(+SUMIF(totbajas,CONCATENATE(+IF($B1289&gt;=2002,+$A1289*100000000+$E1289*1000000+$B1289*100+$D1289,+$A1289*100000000+$E1289*1000000+$B1289*100+12),LEFT(O$11,2)),bajasvo),2)</f>
        <v>0</v>
      </c>
      <c r="P1289" s="187" t="n">
        <f aca="false">ROUND(+SUMIF(totbajas,CONCATENATE(+IF($B1289&gt;=2002,+$A1289*100000000+$E1289*1000000+$B1289*100+$D1289,+$A1289*100000000+$E1289*1000000+$B1289*100+12),LEFT(P$11,2)),bajasvo),2)</f>
        <v>0</v>
      </c>
      <c r="Q1289" s="188" t="n">
        <f aca="false">+SUM(M1289:P1289)</f>
        <v>0</v>
      </c>
      <c r="R1289" s="190" t="n">
        <f aca="false">ROUND(+G1289+L1289-Q1289,2)</f>
        <v>0</v>
      </c>
      <c r="S1289" s="184"/>
      <c r="T1289" s="189" t="n">
        <f aca="false">ROUND(+SUMIF(totaltas,CONCATENATE(+IF($B1289&gt;=2002,+$A1289*100000000+$E1289*1000000+$B1289*100+$D1289,+$A1289*100000000+$E1289*1000000+$B1289*100+12),LEFT(T$11,2)),altasaa),2)</f>
        <v>0</v>
      </c>
      <c r="U1289" s="187" t="n">
        <f aca="false">ROUND(+SUMIF(totaltas,CONCATENATE(+IF($B1289&gt;=2002,+$A1289*100000000+$E1289*1000000+$B1289*100+$D1289,+$A1289*100000000+$E1289*1000000+$B1289*100+12),LEFT(U$11,2)),altasaa),2)</f>
        <v>0</v>
      </c>
      <c r="V1289" s="188" t="n">
        <f aca="false">+SUM(T1289:U1289)</f>
        <v>0</v>
      </c>
      <c r="W1289" s="189" t="n">
        <f aca="false">ROUND(+SUMIF(totbajas,CONCATENATE(+IF($B1289&gt;=2002,+$A1289*100000000+$E1289*1000000+$B1289*100+$D1289,+$A1289*100000000+$E1289*1000000+$B1289*100+12),LEFT(W$11,2)),bajasaa),2)</f>
        <v>0</v>
      </c>
      <c r="X1289" s="186" t="n">
        <f aca="false">ROUND(+SUMIF(totbajas,CONCATENATE(+IF($B1289&gt;=2002,+$A1289*100000000+$E1289*1000000+$B1289*100+$D1289,+$A1289*100000000+$E1289*1000000+$B1289*100+12),LEFT(X$11,2)),bajasaa),2)</f>
        <v>0</v>
      </c>
      <c r="Y1289" s="186" t="n">
        <f aca="false">ROUND(+SUMIF(totbajas,CONCATENATE(+IF($B1289&gt;=2002,+$A1289*100000000+$E1289*1000000+$B1289*100+$D1289,+$A1289*100000000+$E1289*1000000+$B1289*100+12),LEFT(Y$11,2)),bajasaa),2)</f>
        <v>0</v>
      </c>
      <c r="Z1289" s="187" t="n">
        <f aca="false">ROUND(+SUMIF(totbajas,CONCATENATE(+IF($B1289&gt;=2002,+$A1289*100000000+$E1289*1000000+$B1289*100+$D1289,+$A1289*100000000+$E1289*1000000+$B1289*100+12),LEFT(Z$11,2)),bajasaa),2)</f>
        <v>0</v>
      </c>
      <c r="AA1289" s="188" t="n">
        <f aca="false">+SUM(W1289:Z1289)</f>
        <v>0</v>
      </c>
      <c r="AB1289" s="137"/>
      <c r="AC1289" s="190" t="n">
        <f aca="false">ROUND(+S1289+V1289-AA1289+AB1289,2)</f>
        <v>0</v>
      </c>
      <c r="AD1289" s="188" t="n">
        <f aca="false">+R1289-AC1289</f>
        <v>0</v>
      </c>
      <c r="AE1289" s="138" t="str">
        <f aca="false">+IF(R1289&lt;0,"X","")</f>
        <v/>
      </c>
      <c r="AF1289" s="139" t="str">
        <f aca="false">+IF(AC1289&lt;0,"X","")</f>
        <v/>
      </c>
      <c r="AG1289" s="139" t="str">
        <f aca="false">+IF(AD1289&lt;0,"X","")</f>
        <v/>
      </c>
      <c r="AH1289" s="139" t="str">
        <f aca="false">+IF(AB1289&lt;AM1289,"X",IF(AB1289&gt;AN1289,"X",""))</f>
        <v/>
      </c>
      <c r="AI1289" s="139" t="str">
        <f aca="false">+IF(AC1289&lt;AO1289,"X","")</f>
        <v/>
      </c>
      <c r="AJ1289" s="139" t="str">
        <f aca="false">+IF(AC1289&gt;AP1289,"X","")</f>
        <v/>
      </c>
      <c r="AK1289" s="139" t="str">
        <f aca="false">+IF(ABS(+H1289+AB1289-ROUND(H1289+AB1289,2))&gt;0.001,"X","")</f>
        <v/>
      </c>
      <c r="AL1289" s="139"/>
      <c r="AM1289" s="122" t="n">
        <f aca="false">+IF($B1289=1992,0,+IF($B1289+$E1289-1&lt;=ej,0,MAX(ROUND(+$F1289*($R1289-$AQ1289)*0.97-0.03,2),0)))</f>
        <v>0</v>
      </c>
      <c r="AN1289" s="122" t="n">
        <f aca="false">+IF($B1289+$E1289-1&lt;ej,0,ROUND(+$F1289*$R1289*1.03+0.03,2))</f>
        <v>0.03</v>
      </c>
      <c r="AO1289" s="122" t="n">
        <f aca="false">+IF($R1289=0,0,IF($E1289=0,0,+IF($B1289+$E1289-1&lt;=ej,MIN($R1289-1,MAX($R1289-$AQ1289,0)),MAX(ROUND(+$F1289*($R1289-$AQ1289)*(ej-$B1289+1)*0.97-0.03,2),0))))</f>
        <v>0</v>
      </c>
      <c r="AP1289" s="122" t="n">
        <f aca="false">+IF($R1289=0,0,+IF($E1289=0,0,+IF($B1289=1992,MIN(+$R1289-0.01,+$R1289-$AQ1289*0.01),MIN($R1289-0.01,$R1289-$AQ1289*0.01,ROUND(+$F1289*$R1289*(ej-$B1289+1)*1.03+0.03,2)))))</f>
        <v>0</v>
      </c>
      <c r="AQ1289" s="141"/>
    </row>
    <row r="1290" customFormat="false" ht="12.75" hidden="false" customHeight="false" outlineLevel="0" collapsed="false">
      <c r="A1290" s="179" t="n">
        <v>440</v>
      </c>
      <c r="B1290" s="180" t="n">
        <v>2008</v>
      </c>
      <c r="C1290" s="181"/>
      <c r="D1290" s="182" t="n">
        <v>12</v>
      </c>
      <c r="E1290" s="182" t="n">
        <v>20</v>
      </c>
      <c r="F1290" s="183" t="n">
        <f aca="false">IF(E1290=0,0,ROUND(1/E1290,4))</f>
        <v>0.05</v>
      </c>
      <c r="G1290" s="184"/>
      <c r="H1290" s="192"/>
      <c r="I1290" s="186" t="n">
        <f aca="false">ROUND(+SUMIF(totaltas,CONCATENATE(+IF($B1290&gt;=2002,+$A1290*100000000+$E1290*1000000+$B1290*100+$D1290,+$A1290*100000000+$E1290*1000000+$B1290*100+12),LEFT(I$11,2)),altasvo),2)</f>
        <v>0</v>
      </c>
      <c r="J1290" s="186" t="n">
        <f aca="false">ROUND(+SUMIF(totaltas,CONCATENATE(+IF($B1290&gt;=2002,+$A1290*100000000+$E1290*1000000+$B1290*100+$D1290,+$A1290*100000000+$E1290*1000000+$B1290*100+12),LEFT(J$11,2)),altasvo),2)</f>
        <v>0</v>
      </c>
      <c r="K1290" s="187" t="n">
        <f aca="false">ROUND(+SUMIF(totaltas,CONCATENATE(+IF($B1290&gt;=2002,+$A1290*100000000+$E1290*1000000+$B1290*100+$D1290,+$A1290*100000000+$E1290*1000000+$B1290*100+12),LEFT(K$11,2)),altasvo),2)</f>
        <v>0</v>
      </c>
      <c r="L1290" s="188" t="n">
        <f aca="false">+SUM(H1290:K1290)</f>
        <v>0</v>
      </c>
      <c r="M1290" s="189" t="n">
        <f aca="false">ROUND(+SUMIF(totbajas,CONCATENATE(+IF($B1290&gt;=2002,+$A1290*100000000+$E1290*1000000+$B1290*100+$D1290,+$A1290*100000000+$E1290*1000000+$B1290*100+12),LEFT(M$11,2)),bajasvo),2)</f>
        <v>0</v>
      </c>
      <c r="N1290" s="186" t="n">
        <f aca="false">ROUND(+SUMIF(totbajas,CONCATENATE(+IF($B1290&gt;=2002,+$A1290*100000000+$E1290*1000000+$B1290*100+$D1290,+$A1290*100000000+$E1290*1000000+$B1290*100+12),LEFT(N$11,2)),bajasvo),2)</f>
        <v>0</v>
      </c>
      <c r="O1290" s="186" t="n">
        <f aca="false">ROUND(+SUMIF(totbajas,CONCATENATE(+IF($B1290&gt;=2002,+$A1290*100000000+$E1290*1000000+$B1290*100+$D1290,+$A1290*100000000+$E1290*1000000+$B1290*100+12),LEFT(O$11,2)),bajasvo),2)</f>
        <v>0</v>
      </c>
      <c r="P1290" s="187" t="n">
        <f aca="false">ROUND(+SUMIF(totbajas,CONCATENATE(+IF($B1290&gt;=2002,+$A1290*100000000+$E1290*1000000+$B1290*100+$D1290,+$A1290*100000000+$E1290*1000000+$B1290*100+12),LEFT(P$11,2)),bajasvo),2)</f>
        <v>0</v>
      </c>
      <c r="Q1290" s="188" t="n">
        <f aca="false">+SUM(M1290:P1290)</f>
        <v>0</v>
      </c>
      <c r="R1290" s="190" t="n">
        <f aca="false">ROUND(+G1290+L1290-Q1290,2)</f>
        <v>0</v>
      </c>
      <c r="S1290" s="184"/>
      <c r="T1290" s="189" t="n">
        <f aca="false">ROUND(+SUMIF(totaltas,CONCATENATE(+IF($B1290&gt;=2002,+$A1290*100000000+$E1290*1000000+$B1290*100+$D1290,+$A1290*100000000+$E1290*1000000+$B1290*100+12),LEFT(T$11,2)),altasaa),2)</f>
        <v>0</v>
      </c>
      <c r="U1290" s="187" t="n">
        <f aca="false">ROUND(+SUMIF(totaltas,CONCATENATE(+IF($B1290&gt;=2002,+$A1290*100000000+$E1290*1000000+$B1290*100+$D1290,+$A1290*100000000+$E1290*1000000+$B1290*100+12),LEFT(U$11,2)),altasaa),2)</f>
        <v>0</v>
      </c>
      <c r="V1290" s="188" t="n">
        <f aca="false">+SUM(T1290:U1290)</f>
        <v>0</v>
      </c>
      <c r="W1290" s="189" t="n">
        <f aca="false">ROUND(+SUMIF(totbajas,CONCATENATE(+IF($B1290&gt;=2002,+$A1290*100000000+$E1290*1000000+$B1290*100+$D1290,+$A1290*100000000+$E1290*1000000+$B1290*100+12),LEFT(W$11,2)),bajasaa),2)</f>
        <v>0</v>
      </c>
      <c r="X1290" s="186" t="n">
        <f aca="false">ROUND(+SUMIF(totbajas,CONCATENATE(+IF($B1290&gt;=2002,+$A1290*100000000+$E1290*1000000+$B1290*100+$D1290,+$A1290*100000000+$E1290*1000000+$B1290*100+12),LEFT(X$11,2)),bajasaa),2)</f>
        <v>0</v>
      </c>
      <c r="Y1290" s="186" t="n">
        <f aca="false">ROUND(+SUMIF(totbajas,CONCATENATE(+IF($B1290&gt;=2002,+$A1290*100000000+$E1290*1000000+$B1290*100+$D1290,+$A1290*100000000+$E1290*1000000+$B1290*100+12),LEFT(Y$11,2)),bajasaa),2)</f>
        <v>0</v>
      </c>
      <c r="Z1290" s="187" t="n">
        <f aca="false">ROUND(+SUMIF(totbajas,CONCATENATE(+IF($B1290&gt;=2002,+$A1290*100000000+$E1290*1000000+$B1290*100+$D1290,+$A1290*100000000+$E1290*1000000+$B1290*100+12),LEFT(Z$11,2)),bajasaa),2)</f>
        <v>0</v>
      </c>
      <c r="AA1290" s="188" t="n">
        <f aca="false">+SUM(W1290:Z1290)</f>
        <v>0</v>
      </c>
      <c r="AB1290" s="137"/>
      <c r="AC1290" s="190" t="n">
        <f aca="false">ROUND(+S1290+V1290-AA1290+AB1290,2)</f>
        <v>0</v>
      </c>
      <c r="AD1290" s="188" t="n">
        <f aca="false">+R1290-AC1290</f>
        <v>0</v>
      </c>
      <c r="AE1290" s="138" t="str">
        <f aca="false">+IF(R1290&lt;0,"X","")</f>
        <v/>
      </c>
      <c r="AF1290" s="139" t="str">
        <f aca="false">+IF(AC1290&lt;0,"X","")</f>
        <v/>
      </c>
      <c r="AG1290" s="139" t="str">
        <f aca="false">+IF(AD1290&lt;0,"X","")</f>
        <v/>
      </c>
      <c r="AH1290" s="139" t="str">
        <f aca="false">+IF(AB1290&lt;AM1290,"X",IF(AB1290&gt;AN1290,"X",""))</f>
        <v/>
      </c>
      <c r="AI1290" s="139" t="str">
        <f aca="false">+IF(AC1290&lt;AO1290,"X","")</f>
        <v/>
      </c>
      <c r="AJ1290" s="139" t="str">
        <f aca="false">+IF(AC1290&gt;AP1290,"X","")</f>
        <v/>
      </c>
      <c r="AK1290" s="139" t="str">
        <f aca="false">+IF(ABS(+H1290+AB1290-ROUND(H1290+AB1290,2))&gt;0.001,"X","")</f>
        <v/>
      </c>
      <c r="AL1290" s="139"/>
      <c r="AM1290" s="122" t="n">
        <f aca="false">+IF($B1290=1992,0,+IF($B1290+$E1290-1&lt;=ej,0,MAX(ROUND(+$F1290*($R1290-$AQ1290)*0.97-0.03,2),0)))</f>
        <v>0</v>
      </c>
      <c r="AN1290" s="122" t="n">
        <f aca="false">+IF($B1290+$E1290-1&lt;ej,0,ROUND(+$F1290*$R1290*1.03+0.03,2))</f>
        <v>0.03</v>
      </c>
      <c r="AO1290" s="122" t="n">
        <f aca="false">+IF($R1290=0,0,IF($E1290=0,0,+IF($B1290+$E1290-1&lt;=ej,MIN($R1290-1,MAX($R1290-$AQ1290,0)),MAX(ROUND(+$F1290*($R1290-$AQ1290)*(ej-$B1290+1)*0.97-0.03,2),0))))</f>
        <v>0</v>
      </c>
      <c r="AP1290" s="122" t="n">
        <f aca="false">+IF($R1290=0,0,+IF($E1290=0,0,+IF($B1290=1992,MIN(+$R1290-0.01,+$R1290-$AQ1290*0.01),MIN($R1290-0.01,$R1290-$AQ1290*0.01,ROUND(+$F1290*$R1290*(ej-$B1290+1)*1.03+0.03,2)))))</f>
        <v>0</v>
      </c>
      <c r="AQ1290" s="141"/>
    </row>
    <row r="1291" customFormat="false" ht="12.75" hidden="false" customHeight="false" outlineLevel="0" collapsed="false">
      <c r="A1291" s="179" t="n">
        <v>440</v>
      </c>
      <c r="B1291" s="180" t="n">
        <v>2009</v>
      </c>
      <c r="C1291" s="181"/>
      <c r="D1291" s="182" t="n">
        <v>12</v>
      </c>
      <c r="E1291" s="182" t="n">
        <v>20</v>
      </c>
      <c r="F1291" s="183" t="n">
        <f aca="false">IF(E1291=0,0,ROUND(1/E1291,4))</f>
        <v>0.05</v>
      </c>
      <c r="G1291" s="184"/>
      <c r="H1291" s="192"/>
      <c r="I1291" s="186" t="n">
        <f aca="false">ROUND(+SUMIF(totaltas,CONCATENATE(+IF($B1291&gt;=2002,+$A1291*100000000+$E1291*1000000+$B1291*100+$D1291,+$A1291*100000000+$E1291*1000000+$B1291*100+12),LEFT(I$11,2)),altasvo),2)</f>
        <v>0</v>
      </c>
      <c r="J1291" s="186" t="n">
        <f aca="false">ROUND(+SUMIF(totaltas,CONCATENATE(+IF($B1291&gt;=2002,+$A1291*100000000+$E1291*1000000+$B1291*100+$D1291,+$A1291*100000000+$E1291*1000000+$B1291*100+12),LEFT(J$11,2)),altasvo),2)</f>
        <v>0</v>
      </c>
      <c r="K1291" s="187" t="n">
        <f aca="false">ROUND(+SUMIF(totaltas,CONCATENATE(+IF($B1291&gt;=2002,+$A1291*100000000+$E1291*1000000+$B1291*100+$D1291,+$A1291*100000000+$E1291*1000000+$B1291*100+12),LEFT(K$11,2)),altasvo),2)</f>
        <v>0</v>
      </c>
      <c r="L1291" s="188" t="n">
        <f aca="false">+SUM(H1291:K1291)</f>
        <v>0</v>
      </c>
      <c r="M1291" s="189" t="n">
        <f aca="false">ROUND(+SUMIF(totbajas,CONCATENATE(+IF($B1291&gt;=2002,+$A1291*100000000+$E1291*1000000+$B1291*100+$D1291,+$A1291*100000000+$E1291*1000000+$B1291*100+12),LEFT(M$11,2)),bajasvo),2)</f>
        <v>0</v>
      </c>
      <c r="N1291" s="186" t="n">
        <f aca="false">ROUND(+SUMIF(totbajas,CONCATENATE(+IF($B1291&gt;=2002,+$A1291*100000000+$E1291*1000000+$B1291*100+$D1291,+$A1291*100000000+$E1291*1000000+$B1291*100+12),LEFT(N$11,2)),bajasvo),2)</f>
        <v>0</v>
      </c>
      <c r="O1291" s="186" t="n">
        <f aca="false">ROUND(+SUMIF(totbajas,CONCATENATE(+IF($B1291&gt;=2002,+$A1291*100000000+$E1291*1000000+$B1291*100+$D1291,+$A1291*100000000+$E1291*1000000+$B1291*100+12),LEFT(O$11,2)),bajasvo),2)</f>
        <v>0</v>
      </c>
      <c r="P1291" s="187" t="n">
        <f aca="false">ROUND(+SUMIF(totbajas,CONCATENATE(+IF($B1291&gt;=2002,+$A1291*100000000+$E1291*1000000+$B1291*100+$D1291,+$A1291*100000000+$E1291*1000000+$B1291*100+12),LEFT(P$11,2)),bajasvo),2)</f>
        <v>0</v>
      </c>
      <c r="Q1291" s="188" t="n">
        <f aca="false">+SUM(M1291:P1291)</f>
        <v>0</v>
      </c>
      <c r="R1291" s="190" t="n">
        <f aca="false">ROUND(+G1291+L1291-Q1291,2)</f>
        <v>0</v>
      </c>
      <c r="S1291" s="184"/>
      <c r="T1291" s="189" t="n">
        <f aca="false">ROUND(+SUMIF(totaltas,CONCATENATE(+IF($B1291&gt;=2002,+$A1291*100000000+$E1291*1000000+$B1291*100+$D1291,+$A1291*100000000+$E1291*1000000+$B1291*100+12),LEFT(T$11,2)),altasaa),2)</f>
        <v>0</v>
      </c>
      <c r="U1291" s="187" t="n">
        <f aca="false">ROUND(+SUMIF(totaltas,CONCATENATE(+IF($B1291&gt;=2002,+$A1291*100000000+$E1291*1000000+$B1291*100+$D1291,+$A1291*100000000+$E1291*1000000+$B1291*100+12),LEFT(U$11,2)),altasaa),2)</f>
        <v>0</v>
      </c>
      <c r="V1291" s="188" t="n">
        <f aca="false">+SUM(T1291:U1291)</f>
        <v>0</v>
      </c>
      <c r="W1291" s="189" t="n">
        <f aca="false">ROUND(+SUMIF(totbajas,CONCATENATE(+IF($B1291&gt;=2002,+$A1291*100000000+$E1291*1000000+$B1291*100+$D1291,+$A1291*100000000+$E1291*1000000+$B1291*100+12),LEFT(W$11,2)),bajasaa),2)</f>
        <v>0</v>
      </c>
      <c r="X1291" s="186" t="n">
        <f aca="false">ROUND(+SUMIF(totbajas,CONCATENATE(+IF($B1291&gt;=2002,+$A1291*100000000+$E1291*1000000+$B1291*100+$D1291,+$A1291*100000000+$E1291*1000000+$B1291*100+12),LEFT(X$11,2)),bajasaa),2)</f>
        <v>0</v>
      </c>
      <c r="Y1291" s="186" t="n">
        <f aca="false">ROUND(+SUMIF(totbajas,CONCATENATE(+IF($B1291&gt;=2002,+$A1291*100000000+$E1291*1000000+$B1291*100+$D1291,+$A1291*100000000+$E1291*1000000+$B1291*100+12),LEFT(Y$11,2)),bajasaa),2)</f>
        <v>0</v>
      </c>
      <c r="Z1291" s="187" t="n">
        <f aca="false">ROUND(+SUMIF(totbajas,CONCATENATE(+IF($B1291&gt;=2002,+$A1291*100000000+$E1291*1000000+$B1291*100+$D1291,+$A1291*100000000+$E1291*1000000+$B1291*100+12),LEFT(Z$11,2)),bajasaa),2)</f>
        <v>0</v>
      </c>
      <c r="AA1291" s="188" t="n">
        <f aca="false">+SUM(W1291:Z1291)</f>
        <v>0</v>
      </c>
      <c r="AB1291" s="137"/>
      <c r="AC1291" s="190" t="n">
        <f aca="false">ROUND(+S1291+V1291-AA1291+AB1291,2)</f>
        <v>0</v>
      </c>
      <c r="AD1291" s="188" t="n">
        <f aca="false">+R1291-AC1291</f>
        <v>0</v>
      </c>
      <c r="AE1291" s="138" t="str">
        <f aca="false">+IF(R1291&lt;0,"X","")</f>
        <v/>
      </c>
      <c r="AF1291" s="139" t="str">
        <f aca="false">+IF(AC1291&lt;0,"X","")</f>
        <v/>
      </c>
      <c r="AG1291" s="139" t="str">
        <f aca="false">+IF(AD1291&lt;0,"X","")</f>
        <v/>
      </c>
      <c r="AH1291" s="139" t="str">
        <f aca="false">+IF(AB1291&lt;AM1291,"X",IF(AB1291&gt;AN1291,"X",""))</f>
        <v/>
      </c>
      <c r="AI1291" s="139" t="str">
        <f aca="false">+IF(AC1291&lt;AO1291,"X","")</f>
        <v/>
      </c>
      <c r="AJ1291" s="139" t="str">
        <f aca="false">+IF(AC1291&gt;AP1291,"X","")</f>
        <v/>
      </c>
      <c r="AK1291" s="139" t="str">
        <f aca="false">+IF(ABS(+H1291+AB1291-ROUND(H1291+AB1291,2))&gt;0.001,"X","")</f>
        <v/>
      </c>
      <c r="AL1291" s="139"/>
      <c r="AM1291" s="122" t="n">
        <f aca="false">+IF($B1291=1992,0,+IF($B1291+$E1291-1&lt;=ej,0,MAX(ROUND(+$F1291*($R1291-$AQ1291)*0.97-0.03,2),0)))</f>
        <v>0</v>
      </c>
      <c r="AN1291" s="122" t="n">
        <f aca="false">+IF($B1291+$E1291-1&lt;ej,0,ROUND(+$F1291*$R1291*1.03+0.03,2))</f>
        <v>0.03</v>
      </c>
      <c r="AO1291" s="122" t="n">
        <f aca="false">+IF($R1291=0,0,IF($E1291=0,0,+IF($B1291+$E1291-1&lt;=ej,MIN($R1291-1,MAX($R1291-$AQ1291,0)),MAX(ROUND(+$F1291*($R1291-$AQ1291)*(ej-$B1291+1)*0.97-0.03,2),0))))</f>
        <v>0</v>
      </c>
      <c r="AP1291" s="122" t="n">
        <f aca="false">+IF($R1291=0,0,+IF($E1291=0,0,+IF($B1291=1992,MIN(+$R1291-0.01,+$R1291-$AQ1291*0.01),MIN($R1291-0.01,$R1291-$AQ1291*0.01,ROUND(+$F1291*$R1291*(ej-$B1291+1)*1.03+0.03,2)))))</f>
        <v>0</v>
      </c>
      <c r="AQ1291" s="141"/>
    </row>
    <row r="1292" customFormat="false" ht="12.75" hidden="false" customHeight="false" outlineLevel="0" collapsed="false">
      <c r="A1292" s="193" t="n">
        <v>440</v>
      </c>
      <c r="B1292" s="194" t="n">
        <v>1992</v>
      </c>
      <c r="C1292" s="195"/>
      <c r="D1292" s="196" t="s">
        <v>94</v>
      </c>
      <c r="E1292" s="122" t="n">
        <v>15</v>
      </c>
      <c r="F1292" s="197" t="n">
        <f aca="false">IF(E1292=0,0,ROUND(1/E1292,4))</f>
        <v>0.0667</v>
      </c>
      <c r="G1292" s="198"/>
      <c r="H1292" s="199"/>
      <c r="I1292" s="67" t="n">
        <f aca="false">ROUND(+SUMIF(totaltas,CONCATENATE(+IF($B1292&gt;=2002,+$A1292*100000000+$E1292*1000000+$B1292*100+$D1292,+$A1292*100000000+$E1292*1000000+$B1292*100+12),LEFT(I$11,2)),altasvo),2)</f>
        <v>0</v>
      </c>
      <c r="J1292" s="67" t="n">
        <f aca="false">ROUND(+SUMIF(totaltas,CONCATENATE(+IF($B1292&gt;=2002,+$A1292*100000000+$E1292*1000000+$B1292*100+$D1292,+$A1292*100000000+$E1292*1000000+$B1292*100+12),LEFT(J$11,2)),altasvo),2)</f>
        <v>0</v>
      </c>
      <c r="K1292" s="54" t="n">
        <f aca="false">ROUND(+SUMIF(totaltas,CONCATENATE(+IF($B1292&gt;=2002,+$A1292*100000000+$E1292*1000000+$B1292*100+$D1292,+$A1292*100000000+$E1292*1000000+$B1292*100+12),LEFT(K$11,2)),altasvo),2)</f>
        <v>0</v>
      </c>
      <c r="L1292" s="200" t="n">
        <f aca="false">+SUM(H1292:K1292)</f>
        <v>0</v>
      </c>
      <c r="M1292" s="75" t="n">
        <f aca="false">ROUND(+SUMIF(totbajas,CONCATENATE(+IF($B1292&gt;=2002,+$A1292*100000000+$E1292*1000000+$B1292*100+$D1292,+$A1292*100000000+$E1292*1000000+$B1292*100+12),LEFT(M$11,2)),bajasvo),2)</f>
        <v>0</v>
      </c>
      <c r="N1292" s="67" t="n">
        <f aca="false">ROUND(+SUMIF(totbajas,CONCATENATE(+IF($B1292&gt;=2002,+$A1292*100000000+$E1292*1000000+$B1292*100+$D1292,+$A1292*100000000+$E1292*1000000+$B1292*100+12),LEFT(N$11,2)),bajasvo),2)</f>
        <v>0</v>
      </c>
      <c r="O1292" s="67" t="n">
        <f aca="false">ROUND(+SUMIF(totbajas,CONCATENATE(+IF($B1292&gt;=2002,+$A1292*100000000+$E1292*1000000+$B1292*100+$D1292,+$A1292*100000000+$E1292*1000000+$B1292*100+12),LEFT(O$11,2)),bajasvo),2)</f>
        <v>0</v>
      </c>
      <c r="P1292" s="54" t="n">
        <f aca="false">ROUND(+SUMIF(totbajas,CONCATENATE(+IF($B1292&gt;=2002,+$A1292*100000000+$E1292*1000000+$B1292*100+$D1292,+$A1292*100000000+$E1292*1000000+$B1292*100+12),LEFT(P$11,2)),bajasvo),2)</f>
        <v>0</v>
      </c>
      <c r="Q1292" s="200" t="n">
        <f aca="false">+SUM(M1292:P1292)</f>
        <v>0</v>
      </c>
      <c r="R1292" s="55" t="n">
        <f aca="false">ROUND(+G1292+L1292-Q1292,2)</f>
        <v>0</v>
      </c>
      <c r="S1292" s="198"/>
      <c r="T1292" s="75" t="n">
        <f aca="false">ROUND(+SUMIF(totaltas,CONCATENATE(+IF($B1292&gt;=2002,+$A1292*100000000+$E1292*1000000+$B1292*100+$D1292,+$A1292*100000000+$E1292*1000000+$B1292*100+12),LEFT(T$11,2)),altasaa),2)</f>
        <v>0</v>
      </c>
      <c r="U1292" s="54" t="n">
        <f aca="false">ROUND(+SUMIF(totaltas,CONCATENATE(+IF($B1292&gt;=2002,+$A1292*100000000+$E1292*1000000+$B1292*100+$D1292,+$A1292*100000000+$E1292*1000000+$B1292*100+12),LEFT(U$11,2)),altasaa),2)</f>
        <v>0</v>
      </c>
      <c r="V1292" s="200" t="n">
        <f aca="false">+SUM(T1292:U1292)</f>
        <v>0</v>
      </c>
      <c r="W1292" s="75" t="n">
        <f aca="false">ROUND(+SUMIF(totbajas,CONCATENATE(+IF($B1292&gt;=2002,+$A1292*100000000+$E1292*1000000+$B1292*100+$D1292,+$A1292*100000000+$E1292*1000000+$B1292*100+12),LEFT(W$11,2)),bajasaa),2)</f>
        <v>0</v>
      </c>
      <c r="X1292" s="67" t="n">
        <f aca="false">ROUND(+SUMIF(totbajas,CONCATENATE(+IF($B1292&gt;=2002,+$A1292*100000000+$E1292*1000000+$B1292*100+$D1292,+$A1292*100000000+$E1292*1000000+$B1292*100+12),LEFT(X$11,2)),bajasaa),2)</f>
        <v>0</v>
      </c>
      <c r="Y1292" s="67" t="n">
        <f aca="false">ROUND(+SUMIF(totbajas,CONCATENATE(+IF($B1292&gt;=2002,+$A1292*100000000+$E1292*1000000+$B1292*100+$D1292,+$A1292*100000000+$E1292*1000000+$B1292*100+12),LEFT(Y$11,2)),bajasaa),2)</f>
        <v>0</v>
      </c>
      <c r="Z1292" s="54" t="n">
        <f aca="false">ROUND(+SUMIF(totbajas,CONCATENATE(+IF($B1292&gt;=2002,+$A1292*100000000+$E1292*1000000+$B1292*100+$D1292,+$A1292*100000000+$E1292*1000000+$B1292*100+12),LEFT(Z$11,2)),bajasaa),2)</f>
        <v>0</v>
      </c>
      <c r="AA1292" s="200" t="n">
        <f aca="false">+SUM(W1292:Z1292)</f>
        <v>0</v>
      </c>
      <c r="AB1292" s="137"/>
      <c r="AC1292" s="55" t="n">
        <f aca="false">ROUND(+S1292+V1292-AA1292+AB1292,2)</f>
        <v>0</v>
      </c>
      <c r="AD1292" s="200" t="n">
        <f aca="false">+R1292-AC1292</f>
        <v>0</v>
      </c>
      <c r="AE1292" s="138" t="str">
        <f aca="false">+IF(R1292&lt;0,"X","")</f>
        <v/>
      </c>
      <c r="AF1292" s="139" t="str">
        <f aca="false">+IF(AC1292&lt;0,"X","")</f>
        <v/>
      </c>
      <c r="AG1292" s="139" t="str">
        <f aca="false">+IF(AD1292&lt;0,"X","")</f>
        <v/>
      </c>
      <c r="AH1292" s="139" t="str">
        <f aca="false">+IF(AB1292&lt;AM1292,"X",IF(AB1292&gt;AN1292,"X",""))</f>
        <v/>
      </c>
      <c r="AI1292" s="139" t="str">
        <f aca="false">+IF(AC1292&lt;AO1292,"X","")</f>
        <v/>
      </c>
      <c r="AJ1292" s="139" t="str">
        <f aca="false">+IF(AC1292&gt;AP1292,"X","")</f>
        <v/>
      </c>
      <c r="AK1292" s="139" t="str">
        <f aca="false">+IF(ABS(+H1292+AB1292-ROUND(H1292+AB1292,2))&gt;0.001,"X","")</f>
        <v/>
      </c>
      <c r="AL1292" s="139"/>
      <c r="AM1292" s="122" t="n">
        <f aca="false">+IF($B1292=1992,0,+IF($B1292+$E1292-1&lt;=ej,0,MAX(ROUND(+$F1292*($R1292-$AQ1292)*0.97-0.03,2),0)))</f>
        <v>0</v>
      </c>
      <c r="AN1292" s="122" t="n">
        <f aca="false">+IF($B1292+$E1292-1&lt;ej,0,ROUND(+$F1292*$R1292*1.03+0.03,2))</f>
        <v>0</v>
      </c>
      <c r="AO1292" s="122" t="n">
        <f aca="false">+IF($R1292=0,0,IF($E1292=0,0,+IF($B1292+$E1292-1&lt;=ej,MIN($R1292-1,MAX($R1292-$AQ1292,0)),MAX(ROUND(+$F1292*($R1292-$AQ1292)*(ej-$B1292+1)*0.97-0.03,2),0))))</f>
        <v>0</v>
      </c>
      <c r="AP1292" s="122" t="n">
        <f aca="false">+IF($R1292=0,0,+IF($E1292=0,0,+IF($B1292=1992,MIN(+$R1292-0.01,+$R1292-$AQ1292*0.01),MIN($R1292-0.01,$R1292-$AQ1292*0.01,ROUND(+$F1292*$R1292*(ej-$B1292+1)*1.03+0.03,2)))))</f>
        <v>0</v>
      </c>
      <c r="AQ1292" s="141"/>
    </row>
    <row r="1293" customFormat="false" ht="12.75" hidden="false" customHeight="false" outlineLevel="0" collapsed="false">
      <c r="A1293" s="193" t="n">
        <v>440</v>
      </c>
      <c r="B1293" s="194" t="n">
        <v>1993</v>
      </c>
      <c r="C1293" s="195"/>
      <c r="D1293" s="196" t="s">
        <v>94</v>
      </c>
      <c r="E1293" s="122" t="n">
        <v>15</v>
      </c>
      <c r="F1293" s="197" t="n">
        <f aca="false">IF(E1293=0,0,ROUND(1/E1293,4))</f>
        <v>0.0667</v>
      </c>
      <c r="G1293" s="198"/>
      <c r="H1293" s="199"/>
      <c r="I1293" s="67" t="n">
        <f aca="false">ROUND(+SUMIF(totaltas,CONCATENATE(+IF($B1293&gt;=2002,+$A1293*100000000+$E1293*1000000+$B1293*100+$D1293,+$A1293*100000000+$E1293*1000000+$B1293*100+12),LEFT(I$11,2)),altasvo),2)</f>
        <v>0</v>
      </c>
      <c r="J1293" s="67" t="n">
        <f aca="false">ROUND(+SUMIF(totaltas,CONCATENATE(+IF($B1293&gt;=2002,+$A1293*100000000+$E1293*1000000+$B1293*100+$D1293,+$A1293*100000000+$E1293*1000000+$B1293*100+12),LEFT(J$11,2)),altasvo),2)</f>
        <v>0</v>
      </c>
      <c r="K1293" s="54" t="n">
        <f aca="false">ROUND(+SUMIF(totaltas,CONCATENATE(+IF($B1293&gt;=2002,+$A1293*100000000+$E1293*1000000+$B1293*100+$D1293,+$A1293*100000000+$E1293*1000000+$B1293*100+12),LEFT(K$11,2)),altasvo),2)</f>
        <v>0</v>
      </c>
      <c r="L1293" s="200" t="n">
        <f aca="false">+SUM(H1293:K1293)</f>
        <v>0</v>
      </c>
      <c r="M1293" s="75" t="n">
        <f aca="false">ROUND(+SUMIF(totbajas,CONCATENATE(+IF($B1293&gt;=2002,+$A1293*100000000+$E1293*1000000+$B1293*100+$D1293,+$A1293*100000000+$E1293*1000000+$B1293*100+12),LEFT(M$11,2)),bajasvo),2)</f>
        <v>0</v>
      </c>
      <c r="N1293" s="67" t="n">
        <f aca="false">ROUND(+SUMIF(totbajas,CONCATENATE(+IF($B1293&gt;=2002,+$A1293*100000000+$E1293*1000000+$B1293*100+$D1293,+$A1293*100000000+$E1293*1000000+$B1293*100+12),LEFT(N$11,2)),bajasvo),2)</f>
        <v>0</v>
      </c>
      <c r="O1293" s="67" t="n">
        <f aca="false">ROUND(+SUMIF(totbajas,CONCATENATE(+IF($B1293&gt;=2002,+$A1293*100000000+$E1293*1000000+$B1293*100+$D1293,+$A1293*100000000+$E1293*1000000+$B1293*100+12),LEFT(O$11,2)),bajasvo),2)</f>
        <v>0</v>
      </c>
      <c r="P1293" s="54" t="n">
        <f aca="false">ROUND(+SUMIF(totbajas,CONCATENATE(+IF($B1293&gt;=2002,+$A1293*100000000+$E1293*1000000+$B1293*100+$D1293,+$A1293*100000000+$E1293*1000000+$B1293*100+12),LEFT(P$11,2)),bajasvo),2)</f>
        <v>0</v>
      </c>
      <c r="Q1293" s="200" t="n">
        <f aca="false">+SUM(M1293:P1293)</f>
        <v>0</v>
      </c>
      <c r="R1293" s="55" t="n">
        <f aca="false">ROUND(+G1293+L1293-Q1293,2)</f>
        <v>0</v>
      </c>
      <c r="S1293" s="198"/>
      <c r="T1293" s="75" t="n">
        <f aca="false">ROUND(+SUMIF(totaltas,CONCATENATE(+IF($B1293&gt;=2002,+$A1293*100000000+$E1293*1000000+$B1293*100+$D1293,+$A1293*100000000+$E1293*1000000+$B1293*100+12),LEFT(T$11,2)),altasaa),2)</f>
        <v>0</v>
      </c>
      <c r="U1293" s="54" t="n">
        <f aca="false">ROUND(+SUMIF(totaltas,CONCATENATE(+IF($B1293&gt;=2002,+$A1293*100000000+$E1293*1000000+$B1293*100+$D1293,+$A1293*100000000+$E1293*1000000+$B1293*100+12),LEFT(U$11,2)),altasaa),2)</f>
        <v>0</v>
      </c>
      <c r="V1293" s="200" t="n">
        <f aca="false">+SUM(T1293:U1293)</f>
        <v>0</v>
      </c>
      <c r="W1293" s="75" t="n">
        <f aca="false">ROUND(+SUMIF(totbajas,CONCATENATE(+IF($B1293&gt;=2002,+$A1293*100000000+$E1293*1000000+$B1293*100+$D1293,+$A1293*100000000+$E1293*1000000+$B1293*100+12),LEFT(W$11,2)),bajasaa),2)</f>
        <v>0</v>
      </c>
      <c r="X1293" s="67" t="n">
        <f aca="false">ROUND(+SUMIF(totbajas,CONCATENATE(+IF($B1293&gt;=2002,+$A1293*100000000+$E1293*1000000+$B1293*100+$D1293,+$A1293*100000000+$E1293*1000000+$B1293*100+12),LEFT(X$11,2)),bajasaa),2)</f>
        <v>0</v>
      </c>
      <c r="Y1293" s="67" t="n">
        <f aca="false">ROUND(+SUMIF(totbajas,CONCATENATE(+IF($B1293&gt;=2002,+$A1293*100000000+$E1293*1000000+$B1293*100+$D1293,+$A1293*100000000+$E1293*1000000+$B1293*100+12),LEFT(Y$11,2)),bajasaa),2)</f>
        <v>0</v>
      </c>
      <c r="Z1293" s="54" t="n">
        <f aca="false">ROUND(+SUMIF(totbajas,CONCATENATE(+IF($B1293&gt;=2002,+$A1293*100000000+$E1293*1000000+$B1293*100+$D1293,+$A1293*100000000+$E1293*1000000+$B1293*100+12),LEFT(Z$11,2)),bajasaa),2)</f>
        <v>0</v>
      </c>
      <c r="AA1293" s="200" t="n">
        <f aca="false">+SUM(W1293:Z1293)</f>
        <v>0</v>
      </c>
      <c r="AB1293" s="137"/>
      <c r="AC1293" s="55" t="n">
        <f aca="false">ROUND(+S1293+V1293-AA1293+AB1293,2)</f>
        <v>0</v>
      </c>
      <c r="AD1293" s="200" t="n">
        <f aca="false">+R1293-AC1293</f>
        <v>0</v>
      </c>
      <c r="AE1293" s="138" t="str">
        <f aca="false">+IF(R1293&lt;0,"X","")</f>
        <v/>
      </c>
      <c r="AF1293" s="139" t="str">
        <f aca="false">+IF(AC1293&lt;0,"X","")</f>
        <v/>
      </c>
      <c r="AG1293" s="139" t="str">
        <f aca="false">+IF(AD1293&lt;0,"X","")</f>
        <v/>
      </c>
      <c r="AH1293" s="139" t="str">
        <f aca="false">+IF(AB1293&lt;AM1293,"X",IF(AB1293&gt;AN1293,"X",""))</f>
        <v/>
      </c>
      <c r="AI1293" s="139" t="str">
        <f aca="false">+IF(AC1293&lt;AO1293,"X","")</f>
        <v/>
      </c>
      <c r="AJ1293" s="139" t="str">
        <f aca="false">+IF(AC1293&gt;AP1293,"X","")</f>
        <v/>
      </c>
      <c r="AK1293" s="139" t="str">
        <f aca="false">+IF(ABS(+H1293+AB1293-ROUND(H1293+AB1293,2))&gt;0.001,"X","")</f>
        <v/>
      </c>
      <c r="AL1293" s="139"/>
      <c r="AM1293" s="122" t="n">
        <f aca="false">+IF($B1293=1992,0,+IF($B1293+$E1293-1&lt;=ej,0,MAX(ROUND(+$F1293*($R1293-$AQ1293)*0.97-0.03,2),0)))</f>
        <v>0</v>
      </c>
      <c r="AN1293" s="122" t="n">
        <f aca="false">+IF($B1293+$E1293-1&lt;ej,0,ROUND(+$F1293*$R1293*1.03+0.03,2))</f>
        <v>0</v>
      </c>
      <c r="AO1293" s="122" t="n">
        <f aca="false">+IF($R1293=0,0,IF($E1293=0,0,+IF($B1293+$E1293-1&lt;=ej,MIN($R1293-1,MAX($R1293-$AQ1293,0)),MAX(ROUND(+$F1293*($R1293-$AQ1293)*(ej-$B1293+1)*0.97-0.03,2),0))))</f>
        <v>0</v>
      </c>
      <c r="AP1293" s="122" t="n">
        <f aca="false">+IF($R1293=0,0,+IF($E1293=0,0,+IF($B1293=1992,MIN(+$R1293-0.01,+$R1293-$AQ1293*0.01),MIN($R1293-0.01,$R1293-$AQ1293*0.01,ROUND(+$F1293*$R1293*(ej-$B1293+1)*1.03+0.03,2)))))</f>
        <v>0</v>
      </c>
      <c r="AQ1293" s="141"/>
    </row>
    <row r="1294" customFormat="false" ht="12.75" hidden="false" customHeight="false" outlineLevel="0" collapsed="false">
      <c r="A1294" s="193" t="n">
        <v>440</v>
      </c>
      <c r="B1294" s="194" t="n">
        <v>1994</v>
      </c>
      <c r="C1294" s="195"/>
      <c r="D1294" s="196" t="s">
        <v>94</v>
      </c>
      <c r="E1294" s="122" t="n">
        <v>15</v>
      </c>
      <c r="F1294" s="197" t="n">
        <f aca="false">IF(E1294=0,0,ROUND(1/E1294,4))</f>
        <v>0.0667</v>
      </c>
      <c r="G1294" s="198"/>
      <c r="H1294" s="199"/>
      <c r="I1294" s="67" t="n">
        <f aca="false">ROUND(+SUMIF(totaltas,CONCATENATE(+IF($B1294&gt;=2002,+$A1294*100000000+$E1294*1000000+$B1294*100+$D1294,+$A1294*100000000+$E1294*1000000+$B1294*100+12),LEFT(I$11,2)),altasvo),2)</f>
        <v>0</v>
      </c>
      <c r="J1294" s="67" t="n">
        <f aca="false">ROUND(+SUMIF(totaltas,CONCATENATE(+IF($B1294&gt;=2002,+$A1294*100000000+$E1294*1000000+$B1294*100+$D1294,+$A1294*100000000+$E1294*1000000+$B1294*100+12),LEFT(J$11,2)),altasvo),2)</f>
        <v>0</v>
      </c>
      <c r="K1294" s="54" t="n">
        <f aca="false">ROUND(+SUMIF(totaltas,CONCATENATE(+IF($B1294&gt;=2002,+$A1294*100000000+$E1294*1000000+$B1294*100+$D1294,+$A1294*100000000+$E1294*1000000+$B1294*100+12),LEFT(K$11,2)),altasvo),2)</f>
        <v>0</v>
      </c>
      <c r="L1294" s="200" t="n">
        <f aca="false">+SUM(H1294:K1294)</f>
        <v>0</v>
      </c>
      <c r="M1294" s="75" t="n">
        <f aca="false">ROUND(+SUMIF(totbajas,CONCATENATE(+IF($B1294&gt;=2002,+$A1294*100000000+$E1294*1000000+$B1294*100+$D1294,+$A1294*100000000+$E1294*1000000+$B1294*100+12),LEFT(M$11,2)),bajasvo),2)</f>
        <v>0</v>
      </c>
      <c r="N1294" s="67" t="n">
        <f aca="false">ROUND(+SUMIF(totbajas,CONCATENATE(+IF($B1294&gt;=2002,+$A1294*100000000+$E1294*1000000+$B1294*100+$D1294,+$A1294*100000000+$E1294*1000000+$B1294*100+12),LEFT(N$11,2)),bajasvo),2)</f>
        <v>0</v>
      </c>
      <c r="O1294" s="67" t="n">
        <f aca="false">ROUND(+SUMIF(totbajas,CONCATENATE(+IF($B1294&gt;=2002,+$A1294*100000000+$E1294*1000000+$B1294*100+$D1294,+$A1294*100000000+$E1294*1000000+$B1294*100+12),LEFT(O$11,2)),bajasvo),2)</f>
        <v>0</v>
      </c>
      <c r="P1294" s="54" t="n">
        <f aca="false">ROUND(+SUMIF(totbajas,CONCATENATE(+IF($B1294&gt;=2002,+$A1294*100000000+$E1294*1000000+$B1294*100+$D1294,+$A1294*100000000+$E1294*1000000+$B1294*100+12),LEFT(P$11,2)),bajasvo),2)</f>
        <v>0</v>
      </c>
      <c r="Q1294" s="200" t="n">
        <f aca="false">+SUM(M1294:P1294)</f>
        <v>0</v>
      </c>
      <c r="R1294" s="55" t="n">
        <f aca="false">ROUND(+G1294+L1294-Q1294,2)</f>
        <v>0</v>
      </c>
      <c r="S1294" s="198"/>
      <c r="T1294" s="75" t="n">
        <f aca="false">ROUND(+SUMIF(totaltas,CONCATENATE(+IF($B1294&gt;=2002,+$A1294*100000000+$E1294*1000000+$B1294*100+$D1294,+$A1294*100000000+$E1294*1000000+$B1294*100+12),LEFT(T$11,2)),altasaa),2)</f>
        <v>0</v>
      </c>
      <c r="U1294" s="54" t="n">
        <f aca="false">ROUND(+SUMIF(totaltas,CONCATENATE(+IF($B1294&gt;=2002,+$A1294*100000000+$E1294*1000000+$B1294*100+$D1294,+$A1294*100000000+$E1294*1000000+$B1294*100+12),LEFT(U$11,2)),altasaa),2)</f>
        <v>0</v>
      </c>
      <c r="V1294" s="200" t="n">
        <f aca="false">+SUM(T1294:U1294)</f>
        <v>0</v>
      </c>
      <c r="W1294" s="75" t="n">
        <f aca="false">ROUND(+SUMIF(totbajas,CONCATENATE(+IF($B1294&gt;=2002,+$A1294*100000000+$E1294*1000000+$B1294*100+$D1294,+$A1294*100000000+$E1294*1000000+$B1294*100+12),LEFT(W$11,2)),bajasaa),2)</f>
        <v>0</v>
      </c>
      <c r="X1294" s="67" t="n">
        <f aca="false">ROUND(+SUMIF(totbajas,CONCATENATE(+IF($B1294&gt;=2002,+$A1294*100000000+$E1294*1000000+$B1294*100+$D1294,+$A1294*100000000+$E1294*1000000+$B1294*100+12),LEFT(X$11,2)),bajasaa),2)</f>
        <v>0</v>
      </c>
      <c r="Y1294" s="67" t="n">
        <f aca="false">ROUND(+SUMIF(totbajas,CONCATENATE(+IF($B1294&gt;=2002,+$A1294*100000000+$E1294*1000000+$B1294*100+$D1294,+$A1294*100000000+$E1294*1000000+$B1294*100+12),LEFT(Y$11,2)),bajasaa),2)</f>
        <v>0</v>
      </c>
      <c r="Z1294" s="54" t="n">
        <f aca="false">ROUND(+SUMIF(totbajas,CONCATENATE(+IF($B1294&gt;=2002,+$A1294*100000000+$E1294*1000000+$B1294*100+$D1294,+$A1294*100000000+$E1294*1000000+$B1294*100+12),LEFT(Z$11,2)),bajasaa),2)</f>
        <v>0</v>
      </c>
      <c r="AA1294" s="200" t="n">
        <f aca="false">+SUM(W1294:Z1294)</f>
        <v>0</v>
      </c>
      <c r="AB1294" s="137"/>
      <c r="AC1294" s="55" t="n">
        <f aca="false">ROUND(+S1294+V1294-AA1294+AB1294,2)</f>
        <v>0</v>
      </c>
      <c r="AD1294" s="200" t="n">
        <f aca="false">+R1294-AC1294</f>
        <v>0</v>
      </c>
      <c r="AE1294" s="138" t="str">
        <f aca="false">+IF(R1294&lt;0,"X","")</f>
        <v/>
      </c>
      <c r="AF1294" s="139" t="str">
        <f aca="false">+IF(AC1294&lt;0,"X","")</f>
        <v/>
      </c>
      <c r="AG1294" s="139" t="str">
        <f aca="false">+IF(AD1294&lt;0,"X","")</f>
        <v/>
      </c>
      <c r="AH1294" s="139" t="str">
        <f aca="false">+IF(AB1294&lt;AM1294,"X",IF(AB1294&gt;AN1294,"X",""))</f>
        <v/>
      </c>
      <c r="AI1294" s="139" t="str">
        <f aca="false">+IF(AC1294&lt;AO1294,"X","")</f>
        <v/>
      </c>
      <c r="AJ1294" s="139" t="str">
        <f aca="false">+IF(AC1294&gt;AP1294,"X","")</f>
        <v/>
      </c>
      <c r="AK1294" s="139" t="str">
        <f aca="false">+IF(ABS(+H1294+AB1294-ROUND(H1294+AB1294,2))&gt;0.001,"X","")</f>
        <v/>
      </c>
      <c r="AL1294" s="139"/>
      <c r="AM1294" s="122" t="n">
        <f aca="false">+IF($B1294=1992,0,+IF($B1294+$E1294-1&lt;=ej,0,MAX(ROUND(+$F1294*($R1294-$AQ1294)*0.97-0.03,2),0)))</f>
        <v>0</v>
      </c>
      <c r="AN1294" s="122" t="n">
        <f aca="false">+IF($B1294+$E1294-1&lt;ej,0,ROUND(+$F1294*$R1294*1.03+0.03,2))</f>
        <v>0</v>
      </c>
      <c r="AO1294" s="122" t="n">
        <f aca="false">+IF($R1294=0,0,IF($E1294=0,0,+IF($B1294+$E1294-1&lt;=ej,MIN($R1294-1,MAX($R1294-$AQ1294,0)),MAX(ROUND(+$F1294*($R1294-$AQ1294)*(ej-$B1294+1)*0.97-0.03,2),0))))</f>
        <v>0</v>
      </c>
      <c r="AP1294" s="122" t="n">
        <f aca="false">+IF($R1294=0,0,+IF($E1294=0,0,+IF($B1294=1992,MIN(+$R1294-0.01,+$R1294-$AQ1294*0.01),MIN($R1294-0.01,$R1294-$AQ1294*0.01,ROUND(+$F1294*$R1294*(ej-$B1294+1)*1.03+0.03,2)))))</f>
        <v>0</v>
      </c>
      <c r="AQ1294" s="141"/>
    </row>
    <row r="1295" customFormat="false" ht="12.75" hidden="false" customHeight="false" outlineLevel="0" collapsed="false">
      <c r="A1295" s="193" t="n">
        <v>440</v>
      </c>
      <c r="B1295" s="194" t="n">
        <v>1995</v>
      </c>
      <c r="C1295" s="195"/>
      <c r="D1295" s="196" t="s">
        <v>94</v>
      </c>
      <c r="E1295" s="122" t="n">
        <v>15</v>
      </c>
      <c r="F1295" s="197" t="n">
        <f aca="false">IF(E1295=0,0,ROUND(1/E1295,4))</f>
        <v>0.0667</v>
      </c>
      <c r="G1295" s="198"/>
      <c r="H1295" s="199"/>
      <c r="I1295" s="67" t="n">
        <f aca="false">ROUND(+SUMIF(totaltas,CONCATENATE(+IF($B1295&gt;=2002,+$A1295*100000000+$E1295*1000000+$B1295*100+$D1295,+$A1295*100000000+$E1295*1000000+$B1295*100+12),LEFT(I$11,2)),altasvo),2)</f>
        <v>0</v>
      </c>
      <c r="J1295" s="67" t="n">
        <f aca="false">ROUND(+SUMIF(totaltas,CONCATENATE(+IF($B1295&gt;=2002,+$A1295*100000000+$E1295*1000000+$B1295*100+$D1295,+$A1295*100000000+$E1295*1000000+$B1295*100+12),LEFT(J$11,2)),altasvo),2)</f>
        <v>0</v>
      </c>
      <c r="K1295" s="54" t="n">
        <f aca="false">ROUND(+SUMIF(totaltas,CONCATENATE(+IF($B1295&gt;=2002,+$A1295*100000000+$E1295*1000000+$B1295*100+$D1295,+$A1295*100000000+$E1295*1000000+$B1295*100+12),LEFT(K$11,2)),altasvo),2)</f>
        <v>0</v>
      </c>
      <c r="L1295" s="200" t="n">
        <f aca="false">+SUM(H1295:K1295)</f>
        <v>0</v>
      </c>
      <c r="M1295" s="75" t="n">
        <f aca="false">ROUND(+SUMIF(totbajas,CONCATENATE(+IF($B1295&gt;=2002,+$A1295*100000000+$E1295*1000000+$B1295*100+$D1295,+$A1295*100000000+$E1295*1000000+$B1295*100+12),LEFT(M$11,2)),bajasvo),2)</f>
        <v>0</v>
      </c>
      <c r="N1295" s="67" t="n">
        <f aca="false">ROUND(+SUMIF(totbajas,CONCATENATE(+IF($B1295&gt;=2002,+$A1295*100000000+$E1295*1000000+$B1295*100+$D1295,+$A1295*100000000+$E1295*1000000+$B1295*100+12),LEFT(N$11,2)),bajasvo),2)</f>
        <v>0</v>
      </c>
      <c r="O1295" s="67" t="n">
        <f aca="false">ROUND(+SUMIF(totbajas,CONCATENATE(+IF($B1295&gt;=2002,+$A1295*100000000+$E1295*1000000+$B1295*100+$D1295,+$A1295*100000000+$E1295*1000000+$B1295*100+12),LEFT(O$11,2)),bajasvo),2)</f>
        <v>0</v>
      </c>
      <c r="P1295" s="54" t="n">
        <f aca="false">ROUND(+SUMIF(totbajas,CONCATENATE(+IF($B1295&gt;=2002,+$A1295*100000000+$E1295*1000000+$B1295*100+$D1295,+$A1295*100000000+$E1295*1000000+$B1295*100+12),LEFT(P$11,2)),bajasvo),2)</f>
        <v>0</v>
      </c>
      <c r="Q1295" s="200" t="n">
        <f aca="false">+SUM(M1295:P1295)</f>
        <v>0</v>
      </c>
      <c r="R1295" s="55" t="n">
        <f aca="false">ROUND(+G1295+L1295-Q1295,2)</f>
        <v>0</v>
      </c>
      <c r="S1295" s="198"/>
      <c r="T1295" s="75" t="n">
        <f aca="false">ROUND(+SUMIF(totaltas,CONCATENATE(+IF($B1295&gt;=2002,+$A1295*100000000+$E1295*1000000+$B1295*100+$D1295,+$A1295*100000000+$E1295*1000000+$B1295*100+12),LEFT(T$11,2)),altasaa),2)</f>
        <v>0</v>
      </c>
      <c r="U1295" s="54" t="n">
        <f aca="false">ROUND(+SUMIF(totaltas,CONCATENATE(+IF($B1295&gt;=2002,+$A1295*100000000+$E1295*1000000+$B1295*100+$D1295,+$A1295*100000000+$E1295*1000000+$B1295*100+12),LEFT(U$11,2)),altasaa),2)</f>
        <v>0</v>
      </c>
      <c r="V1295" s="200" t="n">
        <f aca="false">+SUM(T1295:U1295)</f>
        <v>0</v>
      </c>
      <c r="W1295" s="75" t="n">
        <f aca="false">ROUND(+SUMIF(totbajas,CONCATENATE(+IF($B1295&gt;=2002,+$A1295*100000000+$E1295*1000000+$B1295*100+$D1295,+$A1295*100000000+$E1295*1000000+$B1295*100+12),LEFT(W$11,2)),bajasaa),2)</f>
        <v>0</v>
      </c>
      <c r="X1295" s="67" t="n">
        <f aca="false">ROUND(+SUMIF(totbajas,CONCATENATE(+IF($B1295&gt;=2002,+$A1295*100000000+$E1295*1000000+$B1295*100+$D1295,+$A1295*100000000+$E1295*1000000+$B1295*100+12),LEFT(X$11,2)),bajasaa),2)</f>
        <v>0</v>
      </c>
      <c r="Y1295" s="67" t="n">
        <f aca="false">ROUND(+SUMIF(totbajas,CONCATENATE(+IF($B1295&gt;=2002,+$A1295*100000000+$E1295*1000000+$B1295*100+$D1295,+$A1295*100000000+$E1295*1000000+$B1295*100+12),LEFT(Y$11,2)),bajasaa),2)</f>
        <v>0</v>
      </c>
      <c r="Z1295" s="54" t="n">
        <f aca="false">ROUND(+SUMIF(totbajas,CONCATENATE(+IF($B1295&gt;=2002,+$A1295*100000000+$E1295*1000000+$B1295*100+$D1295,+$A1295*100000000+$E1295*1000000+$B1295*100+12),LEFT(Z$11,2)),bajasaa),2)</f>
        <v>0</v>
      </c>
      <c r="AA1295" s="200" t="n">
        <f aca="false">+SUM(W1295:Z1295)</f>
        <v>0</v>
      </c>
      <c r="AB1295" s="137"/>
      <c r="AC1295" s="55" t="n">
        <f aca="false">ROUND(+S1295+V1295-AA1295+AB1295,2)</f>
        <v>0</v>
      </c>
      <c r="AD1295" s="200" t="n">
        <f aca="false">+R1295-AC1295</f>
        <v>0</v>
      </c>
      <c r="AE1295" s="138" t="str">
        <f aca="false">+IF(R1295&lt;0,"X","")</f>
        <v/>
      </c>
      <c r="AF1295" s="139" t="str">
        <f aca="false">+IF(AC1295&lt;0,"X","")</f>
        <v/>
      </c>
      <c r="AG1295" s="139" t="str">
        <f aca="false">+IF(AD1295&lt;0,"X","")</f>
        <v/>
      </c>
      <c r="AH1295" s="139" t="str">
        <f aca="false">+IF(AB1295&lt;AM1295,"X",IF(AB1295&gt;AN1295,"X",""))</f>
        <v/>
      </c>
      <c r="AI1295" s="139" t="str">
        <f aca="false">+IF(AC1295&lt;AO1295,"X","")</f>
        <v/>
      </c>
      <c r="AJ1295" s="139" t="str">
        <f aca="false">+IF(AC1295&gt;AP1295,"X","")</f>
        <v/>
      </c>
      <c r="AK1295" s="139" t="str">
        <f aca="false">+IF(ABS(+H1295+AB1295-ROUND(H1295+AB1295,2))&gt;0.001,"X","")</f>
        <v/>
      </c>
      <c r="AL1295" s="139"/>
      <c r="AM1295" s="122" t="n">
        <f aca="false">+IF($B1295=1992,0,+IF($B1295+$E1295-1&lt;=ej,0,MAX(ROUND(+$F1295*($R1295-$AQ1295)*0.97-0.03,2),0)))</f>
        <v>0</v>
      </c>
      <c r="AN1295" s="122" t="n">
        <f aca="false">+IF($B1295+$E1295-1&lt;ej,0,ROUND(+$F1295*$R1295*1.03+0.03,2))</f>
        <v>0.03</v>
      </c>
      <c r="AO1295" s="122" t="n">
        <f aca="false">+IF($R1295=0,0,IF($E1295=0,0,+IF($B1295+$E1295-1&lt;=ej,MIN($R1295-1,MAX($R1295-$AQ1295,0)),MAX(ROUND(+$F1295*($R1295-$AQ1295)*(ej-$B1295+1)*0.97-0.03,2),0))))</f>
        <v>0</v>
      </c>
      <c r="AP1295" s="122" t="n">
        <f aca="false">+IF($R1295=0,0,+IF($E1295=0,0,+IF($B1295=1992,MIN(+$R1295-0.01,+$R1295-$AQ1295*0.01),MIN($R1295-0.01,$R1295-$AQ1295*0.01,ROUND(+$F1295*$R1295*(ej-$B1295+1)*1.03+0.03,2)))))</f>
        <v>0</v>
      </c>
      <c r="AQ1295" s="141"/>
    </row>
    <row r="1296" customFormat="false" ht="12.75" hidden="false" customHeight="false" outlineLevel="0" collapsed="false">
      <c r="A1296" s="193" t="n">
        <v>440</v>
      </c>
      <c r="B1296" s="194" t="n">
        <v>1996</v>
      </c>
      <c r="C1296" s="195"/>
      <c r="D1296" s="196" t="s">
        <v>94</v>
      </c>
      <c r="E1296" s="122" t="n">
        <v>15</v>
      </c>
      <c r="F1296" s="197" t="n">
        <f aca="false">IF(E1296=0,0,ROUND(1/E1296,4))</f>
        <v>0.0667</v>
      </c>
      <c r="G1296" s="198"/>
      <c r="H1296" s="199"/>
      <c r="I1296" s="67" t="n">
        <f aca="false">ROUND(+SUMIF(totaltas,CONCATENATE(+IF($B1296&gt;=2002,+$A1296*100000000+$E1296*1000000+$B1296*100+$D1296,+$A1296*100000000+$E1296*1000000+$B1296*100+12),LEFT(I$11,2)),altasvo),2)</f>
        <v>0</v>
      </c>
      <c r="J1296" s="67" t="n">
        <f aca="false">ROUND(+SUMIF(totaltas,CONCATENATE(+IF($B1296&gt;=2002,+$A1296*100000000+$E1296*1000000+$B1296*100+$D1296,+$A1296*100000000+$E1296*1000000+$B1296*100+12),LEFT(J$11,2)),altasvo),2)</f>
        <v>0</v>
      </c>
      <c r="K1296" s="54" t="n">
        <f aca="false">ROUND(+SUMIF(totaltas,CONCATENATE(+IF($B1296&gt;=2002,+$A1296*100000000+$E1296*1000000+$B1296*100+$D1296,+$A1296*100000000+$E1296*1000000+$B1296*100+12),LEFT(K$11,2)),altasvo),2)</f>
        <v>0</v>
      </c>
      <c r="L1296" s="200" t="n">
        <f aca="false">+SUM(H1296:K1296)</f>
        <v>0</v>
      </c>
      <c r="M1296" s="75" t="n">
        <f aca="false">ROUND(+SUMIF(totbajas,CONCATENATE(+IF($B1296&gt;=2002,+$A1296*100000000+$E1296*1000000+$B1296*100+$D1296,+$A1296*100000000+$E1296*1000000+$B1296*100+12),LEFT(M$11,2)),bajasvo),2)</f>
        <v>0</v>
      </c>
      <c r="N1296" s="67" t="n">
        <f aca="false">ROUND(+SUMIF(totbajas,CONCATENATE(+IF($B1296&gt;=2002,+$A1296*100000000+$E1296*1000000+$B1296*100+$D1296,+$A1296*100000000+$E1296*1000000+$B1296*100+12),LEFT(N$11,2)),bajasvo),2)</f>
        <v>0</v>
      </c>
      <c r="O1296" s="67" t="n">
        <f aca="false">ROUND(+SUMIF(totbajas,CONCATENATE(+IF($B1296&gt;=2002,+$A1296*100000000+$E1296*1000000+$B1296*100+$D1296,+$A1296*100000000+$E1296*1000000+$B1296*100+12),LEFT(O$11,2)),bajasvo),2)</f>
        <v>0</v>
      </c>
      <c r="P1296" s="54" t="n">
        <f aca="false">ROUND(+SUMIF(totbajas,CONCATENATE(+IF($B1296&gt;=2002,+$A1296*100000000+$E1296*1000000+$B1296*100+$D1296,+$A1296*100000000+$E1296*1000000+$B1296*100+12),LEFT(P$11,2)),bajasvo),2)</f>
        <v>0</v>
      </c>
      <c r="Q1296" s="200" t="n">
        <f aca="false">+SUM(M1296:P1296)</f>
        <v>0</v>
      </c>
      <c r="R1296" s="55" t="n">
        <f aca="false">ROUND(+G1296+L1296-Q1296,2)</f>
        <v>0</v>
      </c>
      <c r="S1296" s="198"/>
      <c r="T1296" s="75" t="n">
        <f aca="false">ROUND(+SUMIF(totaltas,CONCATENATE(+IF($B1296&gt;=2002,+$A1296*100000000+$E1296*1000000+$B1296*100+$D1296,+$A1296*100000000+$E1296*1000000+$B1296*100+12),LEFT(T$11,2)),altasaa),2)</f>
        <v>0</v>
      </c>
      <c r="U1296" s="54" t="n">
        <f aca="false">ROUND(+SUMIF(totaltas,CONCATENATE(+IF($B1296&gt;=2002,+$A1296*100000000+$E1296*1000000+$B1296*100+$D1296,+$A1296*100000000+$E1296*1000000+$B1296*100+12),LEFT(U$11,2)),altasaa),2)</f>
        <v>0</v>
      </c>
      <c r="V1296" s="200" t="n">
        <f aca="false">+SUM(T1296:U1296)</f>
        <v>0</v>
      </c>
      <c r="W1296" s="75" t="n">
        <f aca="false">ROUND(+SUMIF(totbajas,CONCATENATE(+IF($B1296&gt;=2002,+$A1296*100000000+$E1296*1000000+$B1296*100+$D1296,+$A1296*100000000+$E1296*1000000+$B1296*100+12),LEFT(W$11,2)),bajasaa),2)</f>
        <v>0</v>
      </c>
      <c r="X1296" s="67" t="n">
        <f aca="false">ROUND(+SUMIF(totbajas,CONCATENATE(+IF($B1296&gt;=2002,+$A1296*100000000+$E1296*1000000+$B1296*100+$D1296,+$A1296*100000000+$E1296*1000000+$B1296*100+12),LEFT(X$11,2)),bajasaa),2)</f>
        <v>0</v>
      </c>
      <c r="Y1296" s="67" t="n">
        <f aca="false">ROUND(+SUMIF(totbajas,CONCATENATE(+IF($B1296&gt;=2002,+$A1296*100000000+$E1296*1000000+$B1296*100+$D1296,+$A1296*100000000+$E1296*1000000+$B1296*100+12),LEFT(Y$11,2)),bajasaa),2)</f>
        <v>0</v>
      </c>
      <c r="Z1296" s="54" t="n">
        <f aca="false">ROUND(+SUMIF(totbajas,CONCATENATE(+IF($B1296&gt;=2002,+$A1296*100000000+$E1296*1000000+$B1296*100+$D1296,+$A1296*100000000+$E1296*1000000+$B1296*100+12),LEFT(Z$11,2)),bajasaa),2)</f>
        <v>0</v>
      </c>
      <c r="AA1296" s="200" t="n">
        <f aca="false">+SUM(W1296:Z1296)</f>
        <v>0</v>
      </c>
      <c r="AB1296" s="137"/>
      <c r="AC1296" s="55" t="n">
        <f aca="false">ROUND(+S1296+V1296-AA1296+AB1296,2)</f>
        <v>0</v>
      </c>
      <c r="AD1296" s="200" t="n">
        <f aca="false">+R1296-AC1296</f>
        <v>0</v>
      </c>
      <c r="AE1296" s="138" t="str">
        <f aca="false">+IF(R1296&lt;0,"X","")</f>
        <v/>
      </c>
      <c r="AF1296" s="139" t="str">
        <f aca="false">+IF(AC1296&lt;0,"X","")</f>
        <v/>
      </c>
      <c r="AG1296" s="139" t="str">
        <f aca="false">+IF(AD1296&lt;0,"X","")</f>
        <v/>
      </c>
      <c r="AH1296" s="139" t="str">
        <f aca="false">+IF(AB1296&lt;AM1296,"X",IF(AB1296&gt;AN1296,"X",""))</f>
        <v/>
      </c>
      <c r="AI1296" s="139" t="str">
        <f aca="false">+IF(AC1296&lt;AO1296,"X","")</f>
        <v/>
      </c>
      <c r="AJ1296" s="139" t="str">
        <f aca="false">+IF(AC1296&gt;AP1296,"X","")</f>
        <v/>
      </c>
      <c r="AK1296" s="139" t="str">
        <f aca="false">+IF(ABS(+H1296+AB1296-ROUND(H1296+AB1296,2))&gt;0.001,"X","")</f>
        <v/>
      </c>
      <c r="AL1296" s="139"/>
      <c r="AM1296" s="122" t="n">
        <f aca="false">+IF($B1296=1992,0,+IF($B1296+$E1296-1&lt;=ej,0,MAX(ROUND(+$F1296*($R1296-$AQ1296)*0.97-0.03,2),0)))</f>
        <v>0</v>
      </c>
      <c r="AN1296" s="122" t="n">
        <f aca="false">+IF($B1296+$E1296-1&lt;ej,0,ROUND(+$F1296*$R1296*1.03+0.03,2))</f>
        <v>0.03</v>
      </c>
      <c r="AO1296" s="122" t="n">
        <f aca="false">+IF($R1296=0,0,IF($E1296=0,0,+IF($B1296+$E1296-1&lt;=ej,MIN($R1296-1,MAX($R1296-$AQ1296,0)),MAX(ROUND(+$F1296*($R1296-$AQ1296)*(ej-$B1296+1)*0.97-0.03,2),0))))</f>
        <v>0</v>
      </c>
      <c r="AP1296" s="122" t="n">
        <f aca="false">+IF($R1296=0,0,+IF($E1296=0,0,+IF($B1296=1992,MIN(+$R1296-0.01,+$R1296-$AQ1296*0.01),MIN($R1296-0.01,$R1296-$AQ1296*0.01,ROUND(+$F1296*$R1296*(ej-$B1296+1)*1.03+0.03,2)))))</f>
        <v>0</v>
      </c>
      <c r="AQ1296" s="141"/>
    </row>
    <row r="1297" customFormat="false" ht="12.75" hidden="false" customHeight="false" outlineLevel="0" collapsed="false">
      <c r="A1297" s="193" t="n">
        <v>440</v>
      </c>
      <c r="B1297" s="194" t="n">
        <v>1997</v>
      </c>
      <c r="C1297" s="195"/>
      <c r="D1297" s="196" t="s">
        <v>94</v>
      </c>
      <c r="E1297" s="122" t="n">
        <v>15</v>
      </c>
      <c r="F1297" s="197" t="n">
        <f aca="false">IF(E1297=0,0,ROUND(1/E1297,4))</f>
        <v>0.0667</v>
      </c>
      <c r="G1297" s="198"/>
      <c r="H1297" s="199"/>
      <c r="I1297" s="67" t="n">
        <f aca="false">ROUND(+SUMIF(totaltas,CONCATENATE(+IF($B1297&gt;=2002,+$A1297*100000000+$E1297*1000000+$B1297*100+$D1297,+$A1297*100000000+$E1297*1000000+$B1297*100+12),LEFT(I$11,2)),altasvo),2)</f>
        <v>0</v>
      </c>
      <c r="J1297" s="67" t="n">
        <f aca="false">ROUND(+SUMIF(totaltas,CONCATENATE(+IF($B1297&gt;=2002,+$A1297*100000000+$E1297*1000000+$B1297*100+$D1297,+$A1297*100000000+$E1297*1000000+$B1297*100+12),LEFT(J$11,2)),altasvo),2)</f>
        <v>0</v>
      </c>
      <c r="K1297" s="54" t="n">
        <f aca="false">ROUND(+SUMIF(totaltas,CONCATENATE(+IF($B1297&gt;=2002,+$A1297*100000000+$E1297*1000000+$B1297*100+$D1297,+$A1297*100000000+$E1297*1000000+$B1297*100+12),LEFT(K$11,2)),altasvo),2)</f>
        <v>0</v>
      </c>
      <c r="L1297" s="200" t="n">
        <f aca="false">+SUM(H1297:K1297)</f>
        <v>0</v>
      </c>
      <c r="M1297" s="75" t="n">
        <f aca="false">ROUND(+SUMIF(totbajas,CONCATENATE(+IF($B1297&gt;=2002,+$A1297*100000000+$E1297*1000000+$B1297*100+$D1297,+$A1297*100000000+$E1297*1000000+$B1297*100+12),LEFT(M$11,2)),bajasvo),2)</f>
        <v>0</v>
      </c>
      <c r="N1297" s="67" t="n">
        <f aca="false">ROUND(+SUMIF(totbajas,CONCATENATE(+IF($B1297&gt;=2002,+$A1297*100000000+$E1297*1000000+$B1297*100+$D1297,+$A1297*100000000+$E1297*1000000+$B1297*100+12),LEFT(N$11,2)),bajasvo),2)</f>
        <v>0</v>
      </c>
      <c r="O1297" s="67" t="n">
        <f aca="false">ROUND(+SUMIF(totbajas,CONCATENATE(+IF($B1297&gt;=2002,+$A1297*100000000+$E1297*1000000+$B1297*100+$D1297,+$A1297*100000000+$E1297*1000000+$B1297*100+12),LEFT(O$11,2)),bajasvo),2)</f>
        <v>0</v>
      </c>
      <c r="P1297" s="54" t="n">
        <f aca="false">ROUND(+SUMIF(totbajas,CONCATENATE(+IF($B1297&gt;=2002,+$A1297*100000000+$E1297*1000000+$B1297*100+$D1297,+$A1297*100000000+$E1297*1000000+$B1297*100+12),LEFT(P$11,2)),bajasvo),2)</f>
        <v>0</v>
      </c>
      <c r="Q1297" s="200" t="n">
        <f aca="false">+SUM(M1297:P1297)</f>
        <v>0</v>
      </c>
      <c r="R1297" s="55" t="n">
        <f aca="false">ROUND(+G1297+L1297-Q1297,2)</f>
        <v>0</v>
      </c>
      <c r="S1297" s="198"/>
      <c r="T1297" s="75" t="n">
        <f aca="false">ROUND(+SUMIF(totaltas,CONCATENATE(+IF($B1297&gt;=2002,+$A1297*100000000+$E1297*1000000+$B1297*100+$D1297,+$A1297*100000000+$E1297*1000000+$B1297*100+12),LEFT(T$11,2)),altasaa),2)</f>
        <v>0</v>
      </c>
      <c r="U1297" s="54" t="n">
        <f aca="false">ROUND(+SUMIF(totaltas,CONCATENATE(+IF($B1297&gt;=2002,+$A1297*100000000+$E1297*1000000+$B1297*100+$D1297,+$A1297*100000000+$E1297*1000000+$B1297*100+12),LEFT(U$11,2)),altasaa),2)</f>
        <v>0</v>
      </c>
      <c r="V1297" s="200" t="n">
        <f aca="false">+SUM(T1297:U1297)</f>
        <v>0</v>
      </c>
      <c r="W1297" s="75" t="n">
        <f aca="false">ROUND(+SUMIF(totbajas,CONCATENATE(+IF($B1297&gt;=2002,+$A1297*100000000+$E1297*1000000+$B1297*100+$D1297,+$A1297*100000000+$E1297*1000000+$B1297*100+12),LEFT(W$11,2)),bajasaa),2)</f>
        <v>0</v>
      </c>
      <c r="X1297" s="67" t="n">
        <f aca="false">ROUND(+SUMIF(totbajas,CONCATENATE(+IF($B1297&gt;=2002,+$A1297*100000000+$E1297*1000000+$B1297*100+$D1297,+$A1297*100000000+$E1297*1000000+$B1297*100+12),LEFT(X$11,2)),bajasaa),2)</f>
        <v>0</v>
      </c>
      <c r="Y1297" s="67" t="n">
        <f aca="false">ROUND(+SUMIF(totbajas,CONCATENATE(+IF($B1297&gt;=2002,+$A1297*100000000+$E1297*1000000+$B1297*100+$D1297,+$A1297*100000000+$E1297*1000000+$B1297*100+12),LEFT(Y$11,2)),bajasaa),2)</f>
        <v>0</v>
      </c>
      <c r="Z1297" s="54" t="n">
        <f aca="false">ROUND(+SUMIF(totbajas,CONCATENATE(+IF($B1297&gt;=2002,+$A1297*100000000+$E1297*1000000+$B1297*100+$D1297,+$A1297*100000000+$E1297*1000000+$B1297*100+12),LEFT(Z$11,2)),bajasaa),2)</f>
        <v>0</v>
      </c>
      <c r="AA1297" s="200" t="n">
        <f aca="false">+SUM(W1297:Z1297)</f>
        <v>0</v>
      </c>
      <c r="AB1297" s="137"/>
      <c r="AC1297" s="55" t="n">
        <f aca="false">ROUND(+S1297+V1297-AA1297+AB1297,2)</f>
        <v>0</v>
      </c>
      <c r="AD1297" s="200" t="n">
        <f aca="false">+R1297-AC1297</f>
        <v>0</v>
      </c>
      <c r="AE1297" s="138" t="str">
        <f aca="false">+IF(R1297&lt;0,"X","")</f>
        <v/>
      </c>
      <c r="AF1297" s="139" t="str">
        <f aca="false">+IF(AC1297&lt;0,"X","")</f>
        <v/>
      </c>
      <c r="AG1297" s="139" t="str">
        <f aca="false">+IF(AD1297&lt;0,"X","")</f>
        <v/>
      </c>
      <c r="AH1297" s="139" t="str">
        <f aca="false">+IF(AB1297&lt;AM1297,"X",IF(AB1297&gt;AN1297,"X",""))</f>
        <v/>
      </c>
      <c r="AI1297" s="139" t="str">
        <f aca="false">+IF(AC1297&lt;AO1297,"X","")</f>
        <v/>
      </c>
      <c r="AJ1297" s="139" t="str">
        <f aca="false">+IF(AC1297&gt;AP1297,"X","")</f>
        <v/>
      </c>
      <c r="AK1297" s="139" t="str">
        <f aca="false">+IF(ABS(+H1297+AB1297-ROUND(H1297+AB1297,2))&gt;0.001,"X","")</f>
        <v/>
      </c>
      <c r="AL1297" s="139"/>
      <c r="AM1297" s="122" t="n">
        <f aca="false">+IF($B1297=1992,0,+IF($B1297+$E1297-1&lt;=ej,0,MAX(ROUND(+$F1297*($R1297-$AQ1297)*0.97-0.03,2),0)))</f>
        <v>0</v>
      </c>
      <c r="AN1297" s="122" t="n">
        <f aca="false">+IF($B1297+$E1297-1&lt;ej,0,ROUND(+$F1297*$R1297*1.03+0.03,2))</f>
        <v>0.03</v>
      </c>
      <c r="AO1297" s="122" t="n">
        <f aca="false">+IF($R1297=0,0,IF($E1297=0,0,+IF($B1297+$E1297-1&lt;=ej,MIN($R1297-1,MAX($R1297-$AQ1297,0)),MAX(ROUND(+$F1297*($R1297-$AQ1297)*(ej-$B1297+1)*0.97-0.03,2),0))))</f>
        <v>0</v>
      </c>
      <c r="AP1297" s="122" t="n">
        <f aca="false">+IF($R1297=0,0,+IF($E1297=0,0,+IF($B1297=1992,MIN(+$R1297-0.01,+$R1297-$AQ1297*0.01),MIN($R1297-0.01,$R1297-$AQ1297*0.01,ROUND(+$F1297*$R1297*(ej-$B1297+1)*1.03+0.03,2)))))</f>
        <v>0</v>
      </c>
      <c r="AQ1297" s="141"/>
    </row>
    <row r="1298" customFormat="false" ht="12.75" hidden="false" customHeight="false" outlineLevel="0" collapsed="false">
      <c r="A1298" s="193" t="n">
        <v>440</v>
      </c>
      <c r="B1298" s="194" t="n">
        <v>1998</v>
      </c>
      <c r="C1298" s="195"/>
      <c r="D1298" s="196" t="s">
        <v>94</v>
      </c>
      <c r="E1298" s="122" t="n">
        <v>15</v>
      </c>
      <c r="F1298" s="197" t="n">
        <f aca="false">IF(E1298=0,0,ROUND(1/E1298,4))</f>
        <v>0.0667</v>
      </c>
      <c r="G1298" s="198"/>
      <c r="H1298" s="199"/>
      <c r="I1298" s="67" t="n">
        <f aca="false">ROUND(+SUMIF(totaltas,CONCATENATE(+IF($B1298&gt;=2002,+$A1298*100000000+$E1298*1000000+$B1298*100+$D1298,+$A1298*100000000+$E1298*1000000+$B1298*100+12),LEFT(I$11,2)),altasvo),2)</f>
        <v>0</v>
      </c>
      <c r="J1298" s="67" t="n">
        <f aca="false">ROUND(+SUMIF(totaltas,CONCATENATE(+IF($B1298&gt;=2002,+$A1298*100000000+$E1298*1000000+$B1298*100+$D1298,+$A1298*100000000+$E1298*1000000+$B1298*100+12),LEFT(J$11,2)),altasvo),2)</f>
        <v>0</v>
      </c>
      <c r="K1298" s="54" t="n">
        <f aca="false">ROUND(+SUMIF(totaltas,CONCATENATE(+IF($B1298&gt;=2002,+$A1298*100000000+$E1298*1000000+$B1298*100+$D1298,+$A1298*100000000+$E1298*1000000+$B1298*100+12),LEFT(K$11,2)),altasvo),2)</f>
        <v>0</v>
      </c>
      <c r="L1298" s="200" t="n">
        <f aca="false">+SUM(H1298:K1298)</f>
        <v>0</v>
      </c>
      <c r="M1298" s="75" t="n">
        <f aca="false">ROUND(+SUMIF(totbajas,CONCATENATE(+IF($B1298&gt;=2002,+$A1298*100000000+$E1298*1000000+$B1298*100+$D1298,+$A1298*100000000+$E1298*1000000+$B1298*100+12),LEFT(M$11,2)),bajasvo),2)</f>
        <v>0</v>
      </c>
      <c r="N1298" s="67" t="n">
        <f aca="false">ROUND(+SUMIF(totbajas,CONCATENATE(+IF($B1298&gt;=2002,+$A1298*100000000+$E1298*1000000+$B1298*100+$D1298,+$A1298*100000000+$E1298*1000000+$B1298*100+12),LEFT(N$11,2)),bajasvo),2)</f>
        <v>0</v>
      </c>
      <c r="O1298" s="67" t="n">
        <f aca="false">ROUND(+SUMIF(totbajas,CONCATENATE(+IF($B1298&gt;=2002,+$A1298*100000000+$E1298*1000000+$B1298*100+$D1298,+$A1298*100000000+$E1298*1000000+$B1298*100+12),LEFT(O$11,2)),bajasvo),2)</f>
        <v>0</v>
      </c>
      <c r="P1298" s="54" t="n">
        <f aca="false">ROUND(+SUMIF(totbajas,CONCATENATE(+IF($B1298&gt;=2002,+$A1298*100000000+$E1298*1000000+$B1298*100+$D1298,+$A1298*100000000+$E1298*1000000+$B1298*100+12),LEFT(P$11,2)),bajasvo),2)</f>
        <v>0</v>
      </c>
      <c r="Q1298" s="200" t="n">
        <f aca="false">+SUM(M1298:P1298)</f>
        <v>0</v>
      </c>
      <c r="R1298" s="55" t="n">
        <f aca="false">ROUND(+G1298+L1298-Q1298,2)</f>
        <v>0</v>
      </c>
      <c r="S1298" s="198"/>
      <c r="T1298" s="75" t="n">
        <f aca="false">ROUND(+SUMIF(totaltas,CONCATENATE(+IF($B1298&gt;=2002,+$A1298*100000000+$E1298*1000000+$B1298*100+$D1298,+$A1298*100000000+$E1298*1000000+$B1298*100+12),LEFT(T$11,2)),altasaa),2)</f>
        <v>0</v>
      </c>
      <c r="U1298" s="54" t="n">
        <f aca="false">ROUND(+SUMIF(totaltas,CONCATENATE(+IF($B1298&gt;=2002,+$A1298*100000000+$E1298*1000000+$B1298*100+$D1298,+$A1298*100000000+$E1298*1000000+$B1298*100+12),LEFT(U$11,2)),altasaa),2)</f>
        <v>0</v>
      </c>
      <c r="V1298" s="200" t="n">
        <f aca="false">+SUM(T1298:U1298)</f>
        <v>0</v>
      </c>
      <c r="W1298" s="75" t="n">
        <f aca="false">ROUND(+SUMIF(totbajas,CONCATENATE(+IF($B1298&gt;=2002,+$A1298*100000000+$E1298*1000000+$B1298*100+$D1298,+$A1298*100000000+$E1298*1000000+$B1298*100+12),LEFT(W$11,2)),bajasaa),2)</f>
        <v>0</v>
      </c>
      <c r="X1298" s="67" t="n">
        <f aca="false">ROUND(+SUMIF(totbajas,CONCATENATE(+IF($B1298&gt;=2002,+$A1298*100000000+$E1298*1000000+$B1298*100+$D1298,+$A1298*100000000+$E1298*1000000+$B1298*100+12),LEFT(X$11,2)),bajasaa),2)</f>
        <v>0</v>
      </c>
      <c r="Y1298" s="67" t="n">
        <f aca="false">ROUND(+SUMIF(totbajas,CONCATENATE(+IF($B1298&gt;=2002,+$A1298*100000000+$E1298*1000000+$B1298*100+$D1298,+$A1298*100000000+$E1298*1000000+$B1298*100+12),LEFT(Y$11,2)),bajasaa),2)</f>
        <v>0</v>
      </c>
      <c r="Z1298" s="54" t="n">
        <f aca="false">ROUND(+SUMIF(totbajas,CONCATENATE(+IF($B1298&gt;=2002,+$A1298*100000000+$E1298*1000000+$B1298*100+$D1298,+$A1298*100000000+$E1298*1000000+$B1298*100+12),LEFT(Z$11,2)),bajasaa),2)</f>
        <v>0</v>
      </c>
      <c r="AA1298" s="200" t="n">
        <f aca="false">+SUM(W1298:Z1298)</f>
        <v>0</v>
      </c>
      <c r="AB1298" s="137"/>
      <c r="AC1298" s="55" t="n">
        <f aca="false">ROUND(+S1298+V1298-AA1298+AB1298,2)</f>
        <v>0</v>
      </c>
      <c r="AD1298" s="200" t="n">
        <f aca="false">+R1298-AC1298</f>
        <v>0</v>
      </c>
      <c r="AE1298" s="138" t="str">
        <f aca="false">+IF(R1298&lt;0,"X","")</f>
        <v/>
      </c>
      <c r="AF1298" s="139" t="str">
        <f aca="false">+IF(AC1298&lt;0,"X","")</f>
        <v/>
      </c>
      <c r="AG1298" s="139" t="str">
        <f aca="false">+IF(AD1298&lt;0,"X","")</f>
        <v/>
      </c>
      <c r="AH1298" s="139" t="str">
        <f aca="false">+IF(AB1298&lt;AM1298,"X",IF(AB1298&gt;AN1298,"X",""))</f>
        <v/>
      </c>
      <c r="AI1298" s="139" t="str">
        <f aca="false">+IF(AC1298&lt;AO1298,"X","")</f>
        <v/>
      </c>
      <c r="AJ1298" s="139" t="str">
        <f aca="false">+IF(AC1298&gt;AP1298,"X","")</f>
        <v/>
      </c>
      <c r="AK1298" s="139" t="str">
        <f aca="false">+IF(ABS(+H1298+AB1298-ROUND(H1298+AB1298,2))&gt;0.001,"X","")</f>
        <v/>
      </c>
      <c r="AL1298" s="139"/>
      <c r="AM1298" s="122" t="n">
        <f aca="false">+IF($B1298=1992,0,+IF($B1298+$E1298-1&lt;=ej,0,MAX(ROUND(+$F1298*($R1298-$AQ1298)*0.97-0.03,2),0)))</f>
        <v>0</v>
      </c>
      <c r="AN1298" s="122" t="n">
        <f aca="false">+IF($B1298+$E1298-1&lt;ej,0,ROUND(+$F1298*$R1298*1.03+0.03,2))</f>
        <v>0.03</v>
      </c>
      <c r="AO1298" s="122" t="n">
        <f aca="false">+IF($R1298=0,0,IF($E1298=0,0,+IF($B1298+$E1298-1&lt;=ej,MIN($R1298-1,MAX($R1298-$AQ1298,0)),MAX(ROUND(+$F1298*($R1298-$AQ1298)*(ej-$B1298+1)*0.97-0.03,2),0))))</f>
        <v>0</v>
      </c>
      <c r="AP1298" s="122" t="n">
        <f aca="false">+IF($R1298=0,0,+IF($E1298=0,0,+IF($B1298=1992,MIN(+$R1298-0.01,+$R1298-$AQ1298*0.01),MIN($R1298-0.01,$R1298-$AQ1298*0.01,ROUND(+$F1298*$R1298*(ej-$B1298+1)*1.03+0.03,2)))))</f>
        <v>0</v>
      </c>
      <c r="AQ1298" s="141"/>
    </row>
    <row r="1299" customFormat="false" ht="12.75" hidden="false" customHeight="false" outlineLevel="0" collapsed="false">
      <c r="A1299" s="193" t="n">
        <v>440</v>
      </c>
      <c r="B1299" s="194" t="n">
        <v>1999</v>
      </c>
      <c r="C1299" s="195"/>
      <c r="D1299" s="196" t="s">
        <v>94</v>
      </c>
      <c r="E1299" s="122" t="n">
        <v>15</v>
      </c>
      <c r="F1299" s="197" t="n">
        <f aca="false">IF(E1299=0,0,ROUND(1/E1299,4))</f>
        <v>0.0667</v>
      </c>
      <c r="G1299" s="198"/>
      <c r="H1299" s="199"/>
      <c r="I1299" s="67" t="n">
        <f aca="false">ROUND(+SUMIF(totaltas,CONCATENATE(+IF($B1299&gt;=2002,+$A1299*100000000+$E1299*1000000+$B1299*100+$D1299,+$A1299*100000000+$E1299*1000000+$B1299*100+12),LEFT(I$11,2)),altasvo),2)</f>
        <v>0</v>
      </c>
      <c r="J1299" s="67" t="n">
        <f aca="false">ROUND(+SUMIF(totaltas,CONCATENATE(+IF($B1299&gt;=2002,+$A1299*100000000+$E1299*1000000+$B1299*100+$D1299,+$A1299*100000000+$E1299*1000000+$B1299*100+12),LEFT(J$11,2)),altasvo),2)</f>
        <v>0</v>
      </c>
      <c r="K1299" s="54" t="n">
        <f aca="false">ROUND(+SUMIF(totaltas,CONCATENATE(+IF($B1299&gt;=2002,+$A1299*100000000+$E1299*1000000+$B1299*100+$D1299,+$A1299*100000000+$E1299*1000000+$B1299*100+12),LEFT(K$11,2)),altasvo),2)</f>
        <v>0</v>
      </c>
      <c r="L1299" s="200" t="n">
        <f aca="false">+SUM(H1299:K1299)</f>
        <v>0</v>
      </c>
      <c r="M1299" s="75" t="n">
        <f aca="false">ROUND(+SUMIF(totbajas,CONCATENATE(+IF($B1299&gt;=2002,+$A1299*100000000+$E1299*1000000+$B1299*100+$D1299,+$A1299*100000000+$E1299*1000000+$B1299*100+12),LEFT(M$11,2)),bajasvo),2)</f>
        <v>0</v>
      </c>
      <c r="N1299" s="67" t="n">
        <f aca="false">ROUND(+SUMIF(totbajas,CONCATENATE(+IF($B1299&gt;=2002,+$A1299*100000000+$E1299*1000000+$B1299*100+$D1299,+$A1299*100000000+$E1299*1000000+$B1299*100+12),LEFT(N$11,2)),bajasvo),2)</f>
        <v>0</v>
      </c>
      <c r="O1299" s="67" t="n">
        <f aca="false">ROUND(+SUMIF(totbajas,CONCATENATE(+IF($B1299&gt;=2002,+$A1299*100000000+$E1299*1000000+$B1299*100+$D1299,+$A1299*100000000+$E1299*1000000+$B1299*100+12),LEFT(O$11,2)),bajasvo),2)</f>
        <v>0</v>
      </c>
      <c r="P1299" s="54" t="n">
        <f aca="false">ROUND(+SUMIF(totbajas,CONCATENATE(+IF($B1299&gt;=2002,+$A1299*100000000+$E1299*1000000+$B1299*100+$D1299,+$A1299*100000000+$E1299*1000000+$B1299*100+12),LEFT(P$11,2)),bajasvo),2)</f>
        <v>0</v>
      </c>
      <c r="Q1299" s="200" t="n">
        <f aca="false">+SUM(M1299:P1299)</f>
        <v>0</v>
      </c>
      <c r="R1299" s="55" t="n">
        <f aca="false">ROUND(+G1299+L1299-Q1299,2)</f>
        <v>0</v>
      </c>
      <c r="S1299" s="198"/>
      <c r="T1299" s="75" t="n">
        <f aca="false">ROUND(+SUMIF(totaltas,CONCATENATE(+IF($B1299&gt;=2002,+$A1299*100000000+$E1299*1000000+$B1299*100+$D1299,+$A1299*100000000+$E1299*1000000+$B1299*100+12),LEFT(T$11,2)),altasaa),2)</f>
        <v>0</v>
      </c>
      <c r="U1299" s="54" t="n">
        <f aca="false">ROUND(+SUMIF(totaltas,CONCATENATE(+IF($B1299&gt;=2002,+$A1299*100000000+$E1299*1000000+$B1299*100+$D1299,+$A1299*100000000+$E1299*1000000+$B1299*100+12),LEFT(U$11,2)),altasaa),2)</f>
        <v>0</v>
      </c>
      <c r="V1299" s="200" t="n">
        <f aca="false">+SUM(T1299:U1299)</f>
        <v>0</v>
      </c>
      <c r="W1299" s="75" t="n">
        <f aca="false">ROUND(+SUMIF(totbajas,CONCATENATE(+IF($B1299&gt;=2002,+$A1299*100000000+$E1299*1000000+$B1299*100+$D1299,+$A1299*100000000+$E1299*1000000+$B1299*100+12),LEFT(W$11,2)),bajasaa),2)</f>
        <v>0</v>
      </c>
      <c r="X1299" s="67" t="n">
        <f aca="false">ROUND(+SUMIF(totbajas,CONCATENATE(+IF($B1299&gt;=2002,+$A1299*100000000+$E1299*1000000+$B1299*100+$D1299,+$A1299*100000000+$E1299*1000000+$B1299*100+12),LEFT(X$11,2)),bajasaa),2)</f>
        <v>0</v>
      </c>
      <c r="Y1299" s="67" t="n">
        <f aca="false">ROUND(+SUMIF(totbajas,CONCATENATE(+IF($B1299&gt;=2002,+$A1299*100000000+$E1299*1000000+$B1299*100+$D1299,+$A1299*100000000+$E1299*1000000+$B1299*100+12),LEFT(Y$11,2)),bajasaa),2)</f>
        <v>0</v>
      </c>
      <c r="Z1299" s="54" t="n">
        <f aca="false">ROUND(+SUMIF(totbajas,CONCATENATE(+IF($B1299&gt;=2002,+$A1299*100000000+$E1299*1000000+$B1299*100+$D1299,+$A1299*100000000+$E1299*1000000+$B1299*100+12),LEFT(Z$11,2)),bajasaa),2)</f>
        <v>0</v>
      </c>
      <c r="AA1299" s="200" t="n">
        <f aca="false">+SUM(W1299:Z1299)</f>
        <v>0</v>
      </c>
      <c r="AB1299" s="137"/>
      <c r="AC1299" s="55" t="n">
        <f aca="false">ROUND(+S1299+V1299-AA1299+AB1299,2)</f>
        <v>0</v>
      </c>
      <c r="AD1299" s="200" t="n">
        <f aca="false">+R1299-AC1299</f>
        <v>0</v>
      </c>
      <c r="AE1299" s="138" t="str">
        <f aca="false">+IF(R1299&lt;0,"X","")</f>
        <v/>
      </c>
      <c r="AF1299" s="139" t="str">
        <f aca="false">+IF(AC1299&lt;0,"X","")</f>
        <v/>
      </c>
      <c r="AG1299" s="139" t="str">
        <f aca="false">+IF(AD1299&lt;0,"X","")</f>
        <v/>
      </c>
      <c r="AH1299" s="139" t="str">
        <f aca="false">+IF(AB1299&lt;AM1299,"X",IF(AB1299&gt;AN1299,"X",""))</f>
        <v/>
      </c>
      <c r="AI1299" s="139" t="str">
        <f aca="false">+IF(AC1299&lt;AO1299,"X","")</f>
        <v/>
      </c>
      <c r="AJ1299" s="139" t="str">
        <f aca="false">+IF(AC1299&gt;AP1299,"X","")</f>
        <v/>
      </c>
      <c r="AK1299" s="139" t="str">
        <f aca="false">+IF(ABS(+H1299+AB1299-ROUND(H1299+AB1299,2))&gt;0.001,"X","")</f>
        <v/>
      </c>
      <c r="AL1299" s="139"/>
      <c r="AM1299" s="122" t="n">
        <f aca="false">+IF($B1299=1992,0,+IF($B1299+$E1299-1&lt;=ej,0,MAX(ROUND(+$F1299*($R1299-$AQ1299)*0.97-0.03,2),0)))</f>
        <v>0</v>
      </c>
      <c r="AN1299" s="122" t="n">
        <f aca="false">+IF($B1299+$E1299-1&lt;ej,0,ROUND(+$F1299*$R1299*1.03+0.03,2))</f>
        <v>0.03</v>
      </c>
      <c r="AO1299" s="122" t="n">
        <f aca="false">+IF($R1299=0,0,IF($E1299=0,0,+IF($B1299+$E1299-1&lt;=ej,MIN($R1299-1,MAX($R1299-$AQ1299,0)),MAX(ROUND(+$F1299*($R1299-$AQ1299)*(ej-$B1299+1)*0.97-0.03,2),0))))</f>
        <v>0</v>
      </c>
      <c r="AP1299" s="122" t="n">
        <f aca="false">+IF($R1299=0,0,+IF($E1299=0,0,+IF($B1299=1992,MIN(+$R1299-0.01,+$R1299-$AQ1299*0.01),MIN($R1299-0.01,$R1299-$AQ1299*0.01,ROUND(+$F1299*$R1299*(ej-$B1299+1)*1.03+0.03,2)))))</f>
        <v>0</v>
      </c>
      <c r="AQ1299" s="141"/>
    </row>
    <row r="1300" customFormat="false" ht="12.75" hidden="false" customHeight="false" outlineLevel="0" collapsed="false">
      <c r="A1300" s="193" t="n">
        <v>440</v>
      </c>
      <c r="B1300" s="194" t="n">
        <v>2000</v>
      </c>
      <c r="C1300" s="195"/>
      <c r="D1300" s="196" t="s">
        <v>94</v>
      </c>
      <c r="E1300" s="122" t="n">
        <v>15</v>
      </c>
      <c r="F1300" s="197" t="n">
        <f aca="false">IF(E1300=0,0,ROUND(1/E1300,4))</f>
        <v>0.0667</v>
      </c>
      <c r="G1300" s="198"/>
      <c r="H1300" s="199"/>
      <c r="I1300" s="67" t="n">
        <f aca="false">ROUND(+SUMIF(totaltas,CONCATENATE(+IF($B1300&gt;=2002,+$A1300*100000000+$E1300*1000000+$B1300*100+$D1300,+$A1300*100000000+$E1300*1000000+$B1300*100+12),LEFT(I$11,2)),altasvo),2)</f>
        <v>0</v>
      </c>
      <c r="J1300" s="67" t="n">
        <f aca="false">ROUND(+SUMIF(totaltas,CONCATENATE(+IF($B1300&gt;=2002,+$A1300*100000000+$E1300*1000000+$B1300*100+$D1300,+$A1300*100000000+$E1300*1000000+$B1300*100+12),LEFT(J$11,2)),altasvo),2)</f>
        <v>0</v>
      </c>
      <c r="K1300" s="54" t="n">
        <f aca="false">ROUND(+SUMIF(totaltas,CONCATENATE(+IF($B1300&gt;=2002,+$A1300*100000000+$E1300*1000000+$B1300*100+$D1300,+$A1300*100000000+$E1300*1000000+$B1300*100+12),LEFT(K$11,2)),altasvo),2)</f>
        <v>0</v>
      </c>
      <c r="L1300" s="200" t="n">
        <f aca="false">+SUM(H1300:K1300)</f>
        <v>0</v>
      </c>
      <c r="M1300" s="75" t="n">
        <f aca="false">ROUND(+SUMIF(totbajas,CONCATENATE(+IF($B1300&gt;=2002,+$A1300*100000000+$E1300*1000000+$B1300*100+$D1300,+$A1300*100000000+$E1300*1000000+$B1300*100+12),LEFT(M$11,2)),bajasvo),2)</f>
        <v>0</v>
      </c>
      <c r="N1300" s="67" t="n">
        <f aca="false">ROUND(+SUMIF(totbajas,CONCATENATE(+IF($B1300&gt;=2002,+$A1300*100000000+$E1300*1000000+$B1300*100+$D1300,+$A1300*100000000+$E1300*1000000+$B1300*100+12),LEFT(N$11,2)),bajasvo),2)</f>
        <v>0</v>
      </c>
      <c r="O1300" s="67" t="n">
        <f aca="false">ROUND(+SUMIF(totbajas,CONCATENATE(+IF($B1300&gt;=2002,+$A1300*100000000+$E1300*1000000+$B1300*100+$D1300,+$A1300*100000000+$E1300*1000000+$B1300*100+12),LEFT(O$11,2)),bajasvo),2)</f>
        <v>0</v>
      </c>
      <c r="P1300" s="54" t="n">
        <f aca="false">ROUND(+SUMIF(totbajas,CONCATENATE(+IF($B1300&gt;=2002,+$A1300*100000000+$E1300*1000000+$B1300*100+$D1300,+$A1300*100000000+$E1300*1000000+$B1300*100+12),LEFT(P$11,2)),bajasvo),2)</f>
        <v>0</v>
      </c>
      <c r="Q1300" s="200" t="n">
        <f aca="false">+SUM(M1300:P1300)</f>
        <v>0</v>
      </c>
      <c r="R1300" s="55" t="n">
        <f aca="false">ROUND(+G1300+L1300-Q1300,2)</f>
        <v>0</v>
      </c>
      <c r="S1300" s="198"/>
      <c r="T1300" s="75" t="n">
        <f aca="false">ROUND(+SUMIF(totaltas,CONCATENATE(+IF($B1300&gt;=2002,+$A1300*100000000+$E1300*1000000+$B1300*100+$D1300,+$A1300*100000000+$E1300*1000000+$B1300*100+12),LEFT(T$11,2)),altasaa),2)</f>
        <v>0</v>
      </c>
      <c r="U1300" s="54" t="n">
        <f aca="false">ROUND(+SUMIF(totaltas,CONCATENATE(+IF($B1300&gt;=2002,+$A1300*100000000+$E1300*1000000+$B1300*100+$D1300,+$A1300*100000000+$E1300*1000000+$B1300*100+12),LEFT(U$11,2)),altasaa),2)</f>
        <v>0</v>
      </c>
      <c r="V1300" s="200" t="n">
        <f aca="false">+SUM(T1300:U1300)</f>
        <v>0</v>
      </c>
      <c r="W1300" s="75" t="n">
        <f aca="false">ROUND(+SUMIF(totbajas,CONCATENATE(+IF($B1300&gt;=2002,+$A1300*100000000+$E1300*1000000+$B1300*100+$D1300,+$A1300*100000000+$E1300*1000000+$B1300*100+12),LEFT(W$11,2)),bajasaa),2)</f>
        <v>0</v>
      </c>
      <c r="X1300" s="67" t="n">
        <f aca="false">ROUND(+SUMIF(totbajas,CONCATENATE(+IF($B1300&gt;=2002,+$A1300*100000000+$E1300*1000000+$B1300*100+$D1300,+$A1300*100000000+$E1300*1000000+$B1300*100+12),LEFT(X$11,2)),bajasaa),2)</f>
        <v>0</v>
      </c>
      <c r="Y1300" s="67" t="n">
        <f aca="false">ROUND(+SUMIF(totbajas,CONCATENATE(+IF($B1300&gt;=2002,+$A1300*100000000+$E1300*1000000+$B1300*100+$D1300,+$A1300*100000000+$E1300*1000000+$B1300*100+12),LEFT(Y$11,2)),bajasaa),2)</f>
        <v>0</v>
      </c>
      <c r="Z1300" s="54" t="n">
        <f aca="false">ROUND(+SUMIF(totbajas,CONCATENATE(+IF($B1300&gt;=2002,+$A1300*100000000+$E1300*1000000+$B1300*100+$D1300,+$A1300*100000000+$E1300*1000000+$B1300*100+12),LEFT(Z$11,2)),bajasaa),2)</f>
        <v>0</v>
      </c>
      <c r="AA1300" s="200" t="n">
        <f aca="false">+SUM(W1300:Z1300)</f>
        <v>0</v>
      </c>
      <c r="AB1300" s="137"/>
      <c r="AC1300" s="55" t="n">
        <f aca="false">ROUND(+S1300+V1300-AA1300+AB1300,2)</f>
        <v>0</v>
      </c>
      <c r="AD1300" s="200" t="n">
        <f aca="false">+R1300-AC1300</f>
        <v>0</v>
      </c>
      <c r="AE1300" s="138" t="str">
        <f aca="false">+IF(R1300&lt;0,"X","")</f>
        <v/>
      </c>
      <c r="AF1300" s="139" t="str">
        <f aca="false">+IF(AC1300&lt;0,"X","")</f>
        <v/>
      </c>
      <c r="AG1300" s="139" t="str">
        <f aca="false">+IF(AD1300&lt;0,"X","")</f>
        <v/>
      </c>
      <c r="AH1300" s="139" t="str">
        <f aca="false">+IF(AB1300&lt;AM1300,"X",IF(AB1300&gt;AN1300,"X",""))</f>
        <v/>
      </c>
      <c r="AI1300" s="139" t="str">
        <f aca="false">+IF(AC1300&lt;AO1300,"X","")</f>
        <v/>
      </c>
      <c r="AJ1300" s="139" t="str">
        <f aca="false">+IF(AC1300&gt;AP1300,"X","")</f>
        <v/>
      </c>
      <c r="AK1300" s="139" t="str">
        <f aca="false">+IF(ABS(+H1300+AB1300-ROUND(H1300+AB1300,2))&gt;0.001,"X","")</f>
        <v/>
      </c>
      <c r="AL1300" s="139"/>
      <c r="AM1300" s="122" t="n">
        <f aca="false">+IF($B1300=1992,0,+IF($B1300+$E1300-1&lt;=ej,0,MAX(ROUND(+$F1300*($R1300-$AQ1300)*0.97-0.03,2),0)))</f>
        <v>0</v>
      </c>
      <c r="AN1300" s="122" t="n">
        <f aca="false">+IF($B1300+$E1300-1&lt;ej,0,ROUND(+$F1300*$R1300*1.03+0.03,2))</f>
        <v>0.03</v>
      </c>
      <c r="AO1300" s="122" t="n">
        <f aca="false">+IF($R1300=0,0,IF($E1300=0,0,+IF($B1300+$E1300-1&lt;=ej,MIN($R1300-1,MAX($R1300-$AQ1300,0)),MAX(ROUND(+$F1300*($R1300-$AQ1300)*(ej-$B1300+1)*0.97-0.03,2),0))))</f>
        <v>0</v>
      </c>
      <c r="AP1300" s="122" t="n">
        <f aca="false">+IF($R1300=0,0,+IF($E1300=0,0,+IF($B1300=1992,MIN(+$R1300-0.01,+$R1300-$AQ1300*0.01),MIN($R1300-0.01,$R1300-$AQ1300*0.01,ROUND(+$F1300*$R1300*(ej-$B1300+1)*1.03+0.03,2)))))</f>
        <v>0</v>
      </c>
      <c r="AQ1300" s="141"/>
    </row>
    <row r="1301" customFormat="false" ht="12.75" hidden="false" customHeight="false" outlineLevel="0" collapsed="false">
      <c r="A1301" s="193" t="n">
        <v>440</v>
      </c>
      <c r="B1301" s="194" t="n">
        <v>2001</v>
      </c>
      <c r="C1301" s="195"/>
      <c r="D1301" s="196" t="s">
        <v>94</v>
      </c>
      <c r="E1301" s="122" t="n">
        <v>15</v>
      </c>
      <c r="F1301" s="197" t="n">
        <f aca="false">IF(E1301=0,0,ROUND(1/E1301,4))</f>
        <v>0.0667</v>
      </c>
      <c r="G1301" s="198"/>
      <c r="H1301" s="199"/>
      <c r="I1301" s="67" t="n">
        <f aca="false">ROUND(+SUMIF(totaltas,CONCATENATE(+IF($B1301&gt;=2002,+$A1301*100000000+$E1301*1000000+$B1301*100+$D1301,+$A1301*100000000+$E1301*1000000+$B1301*100+12),LEFT(I$11,2)),altasvo),2)</f>
        <v>0</v>
      </c>
      <c r="J1301" s="67" t="n">
        <f aca="false">ROUND(+SUMIF(totaltas,CONCATENATE(+IF($B1301&gt;=2002,+$A1301*100000000+$E1301*1000000+$B1301*100+$D1301,+$A1301*100000000+$E1301*1000000+$B1301*100+12),LEFT(J$11,2)),altasvo),2)</f>
        <v>0</v>
      </c>
      <c r="K1301" s="54" t="n">
        <f aca="false">ROUND(+SUMIF(totaltas,CONCATENATE(+IF($B1301&gt;=2002,+$A1301*100000000+$E1301*1000000+$B1301*100+$D1301,+$A1301*100000000+$E1301*1000000+$B1301*100+12),LEFT(K$11,2)),altasvo),2)</f>
        <v>0</v>
      </c>
      <c r="L1301" s="200" t="n">
        <f aca="false">+SUM(H1301:K1301)</f>
        <v>0</v>
      </c>
      <c r="M1301" s="75" t="n">
        <f aca="false">ROUND(+SUMIF(totbajas,CONCATENATE(+IF($B1301&gt;=2002,+$A1301*100000000+$E1301*1000000+$B1301*100+$D1301,+$A1301*100000000+$E1301*1000000+$B1301*100+12),LEFT(M$11,2)),bajasvo),2)</f>
        <v>0</v>
      </c>
      <c r="N1301" s="67" t="n">
        <f aca="false">ROUND(+SUMIF(totbajas,CONCATENATE(+IF($B1301&gt;=2002,+$A1301*100000000+$E1301*1000000+$B1301*100+$D1301,+$A1301*100000000+$E1301*1000000+$B1301*100+12),LEFT(N$11,2)),bajasvo),2)</f>
        <v>0</v>
      </c>
      <c r="O1301" s="67" t="n">
        <f aca="false">ROUND(+SUMIF(totbajas,CONCATENATE(+IF($B1301&gt;=2002,+$A1301*100000000+$E1301*1000000+$B1301*100+$D1301,+$A1301*100000000+$E1301*1000000+$B1301*100+12),LEFT(O$11,2)),bajasvo),2)</f>
        <v>0</v>
      </c>
      <c r="P1301" s="54" t="n">
        <f aca="false">ROUND(+SUMIF(totbajas,CONCATENATE(+IF($B1301&gt;=2002,+$A1301*100000000+$E1301*1000000+$B1301*100+$D1301,+$A1301*100000000+$E1301*1000000+$B1301*100+12),LEFT(P$11,2)),bajasvo),2)</f>
        <v>0</v>
      </c>
      <c r="Q1301" s="200" t="n">
        <f aca="false">+SUM(M1301:P1301)</f>
        <v>0</v>
      </c>
      <c r="R1301" s="55" t="n">
        <f aca="false">ROUND(+G1301+L1301-Q1301,2)</f>
        <v>0</v>
      </c>
      <c r="S1301" s="198"/>
      <c r="T1301" s="75" t="n">
        <f aca="false">ROUND(+SUMIF(totaltas,CONCATENATE(+IF($B1301&gt;=2002,+$A1301*100000000+$E1301*1000000+$B1301*100+$D1301,+$A1301*100000000+$E1301*1000000+$B1301*100+12),LEFT(T$11,2)),altasaa),2)</f>
        <v>0</v>
      </c>
      <c r="U1301" s="54" t="n">
        <f aca="false">ROUND(+SUMIF(totaltas,CONCATENATE(+IF($B1301&gt;=2002,+$A1301*100000000+$E1301*1000000+$B1301*100+$D1301,+$A1301*100000000+$E1301*1000000+$B1301*100+12),LEFT(U$11,2)),altasaa),2)</f>
        <v>0</v>
      </c>
      <c r="V1301" s="200" t="n">
        <f aca="false">+SUM(T1301:U1301)</f>
        <v>0</v>
      </c>
      <c r="W1301" s="75" t="n">
        <f aca="false">ROUND(+SUMIF(totbajas,CONCATENATE(+IF($B1301&gt;=2002,+$A1301*100000000+$E1301*1000000+$B1301*100+$D1301,+$A1301*100000000+$E1301*1000000+$B1301*100+12),LEFT(W$11,2)),bajasaa),2)</f>
        <v>0</v>
      </c>
      <c r="X1301" s="67" t="n">
        <f aca="false">ROUND(+SUMIF(totbajas,CONCATENATE(+IF($B1301&gt;=2002,+$A1301*100000000+$E1301*1000000+$B1301*100+$D1301,+$A1301*100000000+$E1301*1000000+$B1301*100+12),LEFT(X$11,2)),bajasaa),2)</f>
        <v>0</v>
      </c>
      <c r="Y1301" s="67" t="n">
        <f aca="false">ROUND(+SUMIF(totbajas,CONCATENATE(+IF($B1301&gt;=2002,+$A1301*100000000+$E1301*1000000+$B1301*100+$D1301,+$A1301*100000000+$E1301*1000000+$B1301*100+12),LEFT(Y$11,2)),bajasaa),2)</f>
        <v>0</v>
      </c>
      <c r="Z1301" s="54" t="n">
        <f aca="false">ROUND(+SUMIF(totbajas,CONCATENATE(+IF($B1301&gt;=2002,+$A1301*100000000+$E1301*1000000+$B1301*100+$D1301,+$A1301*100000000+$E1301*1000000+$B1301*100+12),LEFT(Z$11,2)),bajasaa),2)</f>
        <v>0</v>
      </c>
      <c r="AA1301" s="200" t="n">
        <f aca="false">+SUM(W1301:Z1301)</f>
        <v>0</v>
      </c>
      <c r="AB1301" s="137"/>
      <c r="AC1301" s="55" t="n">
        <f aca="false">ROUND(+S1301+V1301-AA1301+AB1301,2)</f>
        <v>0</v>
      </c>
      <c r="AD1301" s="200" t="n">
        <f aca="false">+R1301-AC1301</f>
        <v>0</v>
      </c>
      <c r="AE1301" s="138" t="str">
        <f aca="false">+IF(R1301&lt;0,"X","")</f>
        <v/>
      </c>
      <c r="AF1301" s="139" t="str">
        <f aca="false">+IF(AC1301&lt;0,"X","")</f>
        <v/>
      </c>
      <c r="AG1301" s="139" t="str">
        <f aca="false">+IF(AD1301&lt;0,"X","")</f>
        <v/>
      </c>
      <c r="AH1301" s="139" t="str">
        <f aca="false">+IF(AB1301&lt;AM1301,"X",IF(AB1301&gt;AN1301,"X",""))</f>
        <v/>
      </c>
      <c r="AI1301" s="139" t="str">
        <f aca="false">+IF(AC1301&lt;AO1301,"X","")</f>
        <v/>
      </c>
      <c r="AJ1301" s="139" t="str">
        <f aca="false">+IF(AC1301&gt;AP1301,"X","")</f>
        <v/>
      </c>
      <c r="AK1301" s="139" t="str">
        <f aca="false">+IF(ABS(+H1301+AB1301-ROUND(H1301+AB1301,2))&gt;0.001,"X","")</f>
        <v/>
      </c>
      <c r="AL1301" s="139"/>
      <c r="AM1301" s="122" t="n">
        <f aca="false">+IF($B1301=1992,0,+IF($B1301+$E1301-1&lt;=ej,0,MAX(ROUND(+$F1301*($R1301-$AQ1301)*0.97-0.03,2),0)))</f>
        <v>0</v>
      </c>
      <c r="AN1301" s="122" t="n">
        <f aca="false">+IF($B1301+$E1301-1&lt;ej,0,ROUND(+$F1301*$R1301*1.03+0.03,2))</f>
        <v>0.03</v>
      </c>
      <c r="AO1301" s="122" t="n">
        <f aca="false">+IF($R1301=0,0,IF($E1301=0,0,+IF($B1301+$E1301-1&lt;=ej,MIN($R1301-1,MAX($R1301-$AQ1301,0)),MAX(ROUND(+$F1301*($R1301-$AQ1301)*(ej-$B1301+1)*0.97-0.03,2),0))))</f>
        <v>0</v>
      </c>
      <c r="AP1301" s="122" t="n">
        <f aca="false">+IF($R1301=0,0,+IF($E1301=0,0,+IF($B1301=1992,MIN(+$R1301-0.01,+$R1301-$AQ1301*0.01),MIN($R1301-0.01,$R1301-$AQ1301*0.01,ROUND(+$F1301*$R1301*(ej-$B1301+1)*1.03+0.03,2)))))</f>
        <v>0</v>
      </c>
      <c r="AQ1301" s="141"/>
    </row>
    <row r="1302" customFormat="false" ht="12.75" hidden="false" customHeight="false" outlineLevel="0" collapsed="false">
      <c r="A1302" s="155" t="n">
        <v>440</v>
      </c>
      <c r="B1302" s="156" t="n">
        <v>2002</v>
      </c>
      <c r="C1302" s="157"/>
      <c r="D1302" s="158" t="n">
        <v>1</v>
      </c>
      <c r="E1302" s="158" t="n">
        <v>15</v>
      </c>
      <c r="F1302" s="159" t="n">
        <f aca="false">IF(E1302=0,0,ROUND(1/E1302,4))</f>
        <v>0.0667</v>
      </c>
      <c r="G1302" s="160"/>
      <c r="H1302" s="161"/>
      <c r="I1302" s="162" t="n">
        <f aca="false">ROUND(+SUMIF(totaltas,CONCATENATE(+IF($B1302&gt;=2002,+$A1302*100000000+$E1302*1000000+$B1302*100+$D1302,+$A1302*100000000+$E1302*1000000+$B1302*100+12),LEFT(I$11,2)),altasvo),2)</f>
        <v>0</v>
      </c>
      <c r="J1302" s="162" t="n">
        <f aca="false">ROUND(+SUMIF(totaltas,CONCATENATE(+IF($B1302&gt;=2002,+$A1302*100000000+$E1302*1000000+$B1302*100+$D1302,+$A1302*100000000+$E1302*1000000+$B1302*100+12),LEFT(J$11,2)),altasvo),2)</f>
        <v>0</v>
      </c>
      <c r="K1302" s="163" t="n">
        <f aca="false">ROUND(+SUMIF(totaltas,CONCATENATE(+IF($B1302&gt;=2002,+$A1302*100000000+$E1302*1000000+$B1302*100+$D1302,+$A1302*100000000+$E1302*1000000+$B1302*100+12),LEFT(K$11,2)),altasvo),2)</f>
        <v>0</v>
      </c>
      <c r="L1302" s="164" t="n">
        <f aca="false">+SUM(H1302:K1302)</f>
        <v>0</v>
      </c>
      <c r="M1302" s="165" t="n">
        <f aca="false">ROUND(+SUMIF(totbajas,CONCATENATE(+IF($B1302&gt;=2002,+$A1302*100000000+$E1302*1000000+$B1302*100+$D1302,+$A1302*100000000+$E1302*1000000+$B1302*100+12),LEFT(M$11,2)),bajasvo),2)</f>
        <v>0</v>
      </c>
      <c r="N1302" s="162" t="n">
        <f aca="false">ROUND(+SUMIF(totbajas,CONCATENATE(+IF($B1302&gt;=2002,+$A1302*100000000+$E1302*1000000+$B1302*100+$D1302,+$A1302*100000000+$E1302*1000000+$B1302*100+12),LEFT(N$11,2)),bajasvo),2)</f>
        <v>0</v>
      </c>
      <c r="O1302" s="162" t="n">
        <f aca="false">ROUND(+SUMIF(totbajas,CONCATENATE(+IF($B1302&gt;=2002,+$A1302*100000000+$E1302*1000000+$B1302*100+$D1302,+$A1302*100000000+$E1302*1000000+$B1302*100+12),LEFT(O$11,2)),bajasvo),2)</f>
        <v>0</v>
      </c>
      <c r="P1302" s="163" t="n">
        <f aca="false">ROUND(+SUMIF(totbajas,CONCATENATE(+IF($B1302&gt;=2002,+$A1302*100000000+$E1302*1000000+$B1302*100+$D1302,+$A1302*100000000+$E1302*1000000+$B1302*100+12),LEFT(P$11,2)),bajasvo),2)</f>
        <v>0</v>
      </c>
      <c r="Q1302" s="164" t="n">
        <f aca="false">+SUM(M1302:P1302)</f>
        <v>0</v>
      </c>
      <c r="R1302" s="166" t="n">
        <f aca="false">ROUND(+G1302+L1302-Q1302,2)</f>
        <v>0</v>
      </c>
      <c r="S1302" s="160"/>
      <c r="T1302" s="165" t="n">
        <f aca="false">ROUND(+SUMIF(totaltas,CONCATENATE(+IF($B1302&gt;=2002,+$A1302*100000000+$E1302*1000000+$B1302*100+$D1302,+$A1302*100000000+$E1302*1000000+$B1302*100+12),LEFT(T$11,2)),altasaa),2)</f>
        <v>0</v>
      </c>
      <c r="U1302" s="163" t="n">
        <f aca="false">ROUND(+SUMIF(totaltas,CONCATENATE(+IF($B1302&gt;=2002,+$A1302*100000000+$E1302*1000000+$B1302*100+$D1302,+$A1302*100000000+$E1302*1000000+$B1302*100+12),LEFT(U$11,2)),altasaa),2)</f>
        <v>0</v>
      </c>
      <c r="V1302" s="164" t="n">
        <f aca="false">+SUM(T1302:U1302)</f>
        <v>0</v>
      </c>
      <c r="W1302" s="165" t="n">
        <f aca="false">ROUND(+SUMIF(totbajas,CONCATENATE(+IF($B1302&gt;=2002,+$A1302*100000000+$E1302*1000000+$B1302*100+$D1302,+$A1302*100000000+$E1302*1000000+$B1302*100+12),LEFT(W$11,2)),bajasaa),2)</f>
        <v>0</v>
      </c>
      <c r="X1302" s="162" t="n">
        <f aca="false">ROUND(+SUMIF(totbajas,CONCATENATE(+IF($B1302&gt;=2002,+$A1302*100000000+$E1302*1000000+$B1302*100+$D1302,+$A1302*100000000+$E1302*1000000+$B1302*100+12),LEFT(X$11,2)),bajasaa),2)</f>
        <v>0</v>
      </c>
      <c r="Y1302" s="162" t="n">
        <f aca="false">ROUND(+SUMIF(totbajas,CONCATENATE(+IF($B1302&gt;=2002,+$A1302*100000000+$E1302*1000000+$B1302*100+$D1302,+$A1302*100000000+$E1302*1000000+$B1302*100+12),LEFT(Y$11,2)),bajasaa),2)</f>
        <v>0</v>
      </c>
      <c r="Z1302" s="163" t="n">
        <f aca="false">ROUND(+SUMIF(totbajas,CONCATENATE(+IF($B1302&gt;=2002,+$A1302*100000000+$E1302*1000000+$B1302*100+$D1302,+$A1302*100000000+$E1302*1000000+$B1302*100+12),LEFT(Z$11,2)),bajasaa),2)</f>
        <v>0</v>
      </c>
      <c r="AA1302" s="164" t="n">
        <f aca="false">+SUM(W1302:Z1302)</f>
        <v>0</v>
      </c>
      <c r="AB1302" s="137"/>
      <c r="AC1302" s="166" t="n">
        <f aca="false">ROUND(+S1302+V1302-AA1302+AB1302,2)</f>
        <v>0</v>
      </c>
      <c r="AD1302" s="164" t="n">
        <f aca="false">+R1302-AC1302</f>
        <v>0</v>
      </c>
      <c r="AE1302" s="138" t="str">
        <f aca="false">+IF(R1302&lt;0,"X","")</f>
        <v/>
      </c>
      <c r="AF1302" s="139" t="str">
        <f aca="false">+IF(AC1302&lt;0,"X","")</f>
        <v/>
      </c>
      <c r="AG1302" s="139" t="str">
        <f aca="false">+IF(AD1302&lt;0,"X","")</f>
        <v/>
      </c>
      <c r="AH1302" s="139" t="str">
        <f aca="false">+IF(AB1302&lt;AM1302,"X",IF(AB1302&gt;AN1302,"X",""))</f>
        <v/>
      </c>
      <c r="AI1302" s="139" t="str">
        <f aca="false">+IF(AC1302&lt;AO1302,"X","")</f>
        <v/>
      </c>
      <c r="AJ1302" s="139" t="str">
        <f aca="false">+IF(AC1302&gt;AP1302,"X","")</f>
        <v/>
      </c>
      <c r="AK1302" s="139" t="str">
        <f aca="false">+IF(ABS(+H1302+AB1302-ROUND(H1302+AB1302,2))&gt;0.001,"X","")</f>
        <v/>
      </c>
      <c r="AL1302" s="139"/>
      <c r="AM1302" s="122" t="n">
        <f aca="false">+IF($B1302=1992,0,+IF($B1302+$E1302-1&lt;=ej,0,MAX(ROUND(+$F1302*($R1302-$AQ1302)*0.97-0.03,2),0)))</f>
        <v>0</v>
      </c>
      <c r="AN1302" s="122" t="n">
        <f aca="false">+IF($B1302+$E1302-1&lt;ej,0,ROUND(+$F1302*$R1302*1.03+0.03,2))</f>
        <v>0.03</v>
      </c>
      <c r="AO1302" s="122" t="n">
        <f aca="false">+IF($R1302=0,0,IF($E1302=0,0,+IF($B1302+$E1302-1&lt;=ej,MIN($R1302-1,MAX($R1302-$AQ1302,0)),MAX(ROUND(+$F1302*($R1302-$AQ1302)*(ej-$B1302+1)*0.97-0.03,2),0))))</f>
        <v>0</v>
      </c>
      <c r="AP1302" s="122" t="n">
        <f aca="false">+IF($R1302=0,0,+IF($E1302=0,0,+IF($B1302=1992,MIN(+$R1302-0.01,+$R1302-$AQ1302*0.01),MIN($R1302-0.01,$R1302-$AQ1302*0.01,ROUND(+$F1302*$R1302*(ej-$B1302+1)*1.03+0.03,2)))))</f>
        <v>0</v>
      </c>
      <c r="AQ1302" s="141"/>
    </row>
    <row r="1303" customFormat="false" ht="12.75" hidden="false" customHeight="false" outlineLevel="0" collapsed="false">
      <c r="A1303" s="155" t="n">
        <v>440</v>
      </c>
      <c r="B1303" s="156" t="n">
        <v>2002</v>
      </c>
      <c r="C1303" s="157"/>
      <c r="D1303" s="158" t="n">
        <v>2</v>
      </c>
      <c r="E1303" s="158" t="n">
        <v>15</v>
      </c>
      <c r="F1303" s="159" t="n">
        <f aca="false">IF(E1303=0,0,ROUND(1/E1303,4))</f>
        <v>0.0667</v>
      </c>
      <c r="G1303" s="160"/>
      <c r="H1303" s="161"/>
      <c r="I1303" s="162" t="n">
        <f aca="false">ROUND(+SUMIF(totaltas,CONCATENATE(+IF($B1303&gt;=2002,+$A1303*100000000+$E1303*1000000+$B1303*100+$D1303,+$A1303*100000000+$E1303*1000000+$B1303*100+12),LEFT(I$11,2)),altasvo),2)</f>
        <v>0</v>
      </c>
      <c r="J1303" s="162" t="n">
        <f aca="false">ROUND(+SUMIF(totaltas,CONCATENATE(+IF($B1303&gt;=2002,+$A1303*100000000+$E1303*1000000+$B1303*100+$D1303,+$A1303*100000000+$E1303*1000000+$B1303*100+12),LEFT(J$11,2)),altasvo),2)</f>
        <v>0</v>
      </c>
      <c r="K1303" s="163" t="n">
        <f aca="false">ROUND(+SUMIF(totaltas,CONCATENATE(+IF($B1303&gt;=2002,+$A1303*100000000+$E1303*1000000+$B1303*100+$D1303,+$A1303*100000000+$E1303*1000000+$B1303*100+12),LEFT(K$11,2)),altasvo),2)</f>
        <v>0</v>
      </c>
      <c r="L1303" s="164" t="n">
        <f aca="false">+SUM(H1303:K1303)</f>
        <v>0</v>
      </c>
      <c r="M1303" s="165" t="n">
        <f aca="false">ROUND(+SUMIF(totbajas,CONCATENATE(+IF($B1303&gt;=2002,+$A1303*100000000+$E1303*1000000+$B1303*100+$D1303,+$A1303*100000000+$E1303*1000000+$B1303*100+12),LEFT(M$11,2)),bajasvo),2)</f>
        <v>0</v>
      </c>
      <c r="N1303" s="162" t="n">
        <f aca="false">ROUND(+SUMIF(totbajas,CONCATENATE(+IF($B1303&gt;=2002,+$A1303*100000000+$E1303*1000000+$B1303*100+$D1303,+$A1303*100000000+$E1303*1000000+$B1303*100+12),LEFT(N$11,2)),bajasvo),2)</f>
        <v>0</v>
      </c>
      <c r="O1303" s="162" t="n">
        <f aca="false">ROUND(+SUMIF(totbajas,CONCATENATE(+IF($B1303&gt;=2002,+$A1303*100000000+$E1303*1000000+$B1303*100+$D1303,+$A1303*100000000+$E1303*1000000+$B1303*100+12),LEFT(O$11,2)),bajasvo),2)</f>
        <v>0</v>
      </c>
      <c r="P1303" s="163" t="n">
        <f aca="false">ROUND(+SUMIF(totbajas,CONCATENATE(+IF($B1303&gt;=2002,+$A1303*100000000+$E1303*1000000+$B1303*100+$D1303,+$A1303*100000000+$E1303*1000000+$B1303*100+12),LEFT(P$11,2)),bajasvo),2)</f>
        <v>0</v>
      </c>
      <c r="Q1303" s="164" t="n">
        <f aca="false">+SUM(M1303:P1303)</f>
        <v>0</v>
      </c>
      <c r="R1303" s="166" t="n">
        <f aca="false">ROUND(+G1303+L1303-Q1303,2)</f>
        <v>0</v>
      </c>
      <c r="S1303" s="160"/>
      <c r="T1303" s="165" t="n">
        <f aca="false">ROUND(+SUMIF(totaltas,CONCATENATE(+IF($B1303&gt;=2002,+$A1303*100000000+$E1303*1000000+$B1303*100+$D1303,+$A1303*100000000+$E1303*1000000+$B1303*100+12),LEFT(T$11,2)),altasaa),2)</f>
        <v>0</v>
      </c>
      <c r="U1303" s="163" t="n">
        <f aca="false">ROUND(+SUMIF(totaltas,CONCATENATE(+IF($B1303&gt;=2002,+$A1303*100000000+$E1303*1000000+$B1303*100+$D1303,+$A1303*100000000+$E1303*1000000+$B1303*100+12),LEFT(U$11,2)),altasaa),2)</f>
        <v>0</v>
      </c>
      <c r="V1303" s="164" t="n">
        <f aca="false">+SUM(T1303:U1303)</f>
        <v>0</v>
      </c>
      <c r="W1303" s="165" t="n">
        <f aca="false">ROUND(+SUMIF(totbajas,CONCATENATE(+IF($B1303&gt;=2002,+$A1303*100000000+$E1303*1000000+$B1303*100+$D1303,+$A1303*100000000+$E1303*1000000+$B1303*100+12),LEFT(W$11,2)),bajasaa),2)</f>
        <v>0</v>
      </c>
      <c r="X1303" s="162" t="n">
        <f aca="false">ROUND(+SUMIF(totbajas,CONCATENATE(+IF($B1303&gt;=2002,+$A1303*100000000+$E1303*1000000+$B1303*100+$D1303,+$A1303*100000000+$E1303*1000000+$B1303*100+12),LEFT(X$11,2)),bajasaa),2)</f>
        <v>0</v>
      </c>
      <c r="Y1303" s="162" t="n">
        <f aca="false">ROUND(+SUMIF(totbajas,CONCATENATE(+IF($B1303&gt;=2002,+$A1303*100000000+$E1303*1000000+$B1303*100+$D1303,+$A1303*100000000+$E1303*1000000+$B1303*100+12),LEFT(Y$11,2)),bajasaa),2)</f>
        <v>0</v>
      </c>
      <c r="Z1303" s="163" t="n">
        <f aca="false">ROUND(+SUMIF(totbajas,CONCATENATE(+IF($B1303&gt;=2002,+$A1303*100000000+$E1303*1000000+$B1303*100+$D1303,+$A1303*100000000+$E1303*1000000+$B1303*100+12),LEFT(Z$11,2)),bajasaa),2)</f>
        <v>0</v>
      </c>
      <c r="AA1303" s="164" t="n">
        <f aca="false">+SUM(W1303:Z1303)</f>
        <v>0</v>
      </c>
      <c r="AB1303" s="137"/>
      <c r="AC1303" s="166" t="n">
        <f aca="false">ROUND(+S1303+V1303-AA1303+AB1303,2)</f>
        <v>0</v>
      </c>
      <c r="AD1303" s="164" t="n">
        <f aca="false">+R1303-AC1303</f>
        <v>0</v>
      </c>
      <c r="AE1303" s="138" t="str">
        <f aca="false">+IF(R1303&lt;0,"X","")</f>
        <v/>
      </c>
      <c r="AF1303" s="139" t="str">
        <f aca="false">+IF(AC1303&lt;0,"X","")</f>
        <v/>
      </c>
      <c r="AG1303" s="139" t="str">
        <f aca="false">+IF(AD1303&lt;0,"X","")</f>
        <v/>
      </c>
      <c r="AH1303" s="139" t="str">
        <f aca="false">+IF(AB1303&lt;AM1303,"X",IF(AB1303&gt;AN1303,"X",""))</f>
        <v/>
      </c>
      <c r="AI1303" s="139" t="str">
        <f aca="false">+IF(AC1303&lt;AO1303,"X","")</f>
        <v/>
      </c>
      <c r="AJ1303" s="139" t="str">
        <f aca="false">+IF(AC1303&gt;AP1303,"X","")</f>
        <v/>
      </c>
      <c r="AK1303" s="139" t="str">
        <f aca="false">+IF(ABS(+H1303+AB1303-ROUND(H1303+AB1303,2))&gt;0.001,"X","")</f>
        <v/>
      </c>
      <c r="AL1303" s="139"/>
      <c r="AM1303" s="122" t="n">
        <f aca="false">+IF($B1303=1992,0,+IF($B1303+$E1303-1&lt;=ej,0,MAX(ROUND(+$F1303*($R1303-$AQ1303)*0.97-0.03,2),0)))</f>
        <v>0</v>
      </c>
      <c r="AN1303" s="122" t="n">
        <f aca="false">+IF($B1303+$E1303-1&lt;ej,0,ROUND(+$F1303*$R1303*1.03+0.03,2))</f>
        <v>0.03</v>
      </c>
      <c r="AO1303" s="122" t="n">
        <f aca="false">+IF($R1303=0,0,IF($E1303=0,0,+IF($B1303+$E1303-1&lt;=ej,MIN($R1303-1,MAX($R1303-$AQ1303,0)),MAX(ROUND(+$F1303*($R1303-$AQ1303)*(ej-$B1303+1)*0.97-0.03,2),0))))</f>
        <v>0</v>
      </c>
      <c r="AP1303" s="122" t="n">
        <f aca="false">+IF($R1303=0,0,+IF($E1303=0,0,+IF($B1303=1992,MIN(+$R1303-0.01,+$R1303-$AQ1303*0.01),MIN($R1303-0.01,$R1303-$AQ1303*0.01,ROUND(+$F1303*$R1303*(ej-$B1303+1)*1.03+0.03,2)))))</f>
        <v>0</v>
      </c>
      <c r="AQ1303" s="141"/>
    </row>
    <row r="1304" customFormat="false" ht="12.75" hidden="false" customHeight="false" outlineLevel="0" collapsed="false">
      <c r="A1304" s="155" t="n">
        <v>440</v>
      </c>
      <c r="B1304" s="156" t="n">
        <v>2002</v>
      </c>
      <c r="C1304" s="157"/>
      <c r="D1304" s="158" t="n">
        <v>3</v>
      </c>
      <c r="E1304" s="158" t="n">
        <v>15</v>
      </c>
      <c r="F1304" s="159" t="n">
        <f aca="false">IF(E1304=0,0,ROUND(1/E1304,4))</f>
        <v>0.0667</v>
      </c>
      <c r="G1304" s="160"/>
      <c r="H1304" s="161"/>
      <c r="I1304" s="162" t="n">
        <f aca="false">ROUND(+SUMIF(totaltas,CONCATENATE(+IF($B1304&gt;=2002,+$A1304*100000000+$E1304*1000000+$B1304*100+$D1304,+$A1304*100000000+$E1304*1000000+$B1304*100+12),LEFT(I$11,2)),altasvo),2)</f>
        <v>0</v>
      </c>
      <c r="J1304" s="162" t="n">
        <f aca="false">ROUND(+SUMIF(totaltas,CONCATENATE(+IF($B1304&gt;=2002,+$A1304*100000000+$E1304*1000000+$B1304*100+$D1304,+$A1304*100000000+$E1304*1000000+$B1304*100+12),LEFT(J$11,2)),altasvo),2)</f>
        <v>0</v>
      </c>
      <c r="K1304" s="163" t="n">
        <f aca="false">ROUND(+SUMIF(totaltas,CONCATENATE(+IF($B1304&gt;=2002,+$A1304*100000000+$E1304*1000000+$B1304*100+$D1304,+$A1304*100000000+$E1304*1000000+$B1304*100+12),LEFT(K$11,2)),altasvo),2)</f>
        <v>0</v>
      </c>
      <c r="L1304" s="164" t="n">
        <f aca="false">+SUM(H1304:K1304)</f>
        <v>0</v>
      </c>
      <c r="M1304" s="165" t="n">
        <f aca="false">ROUND(+SUMIF(totbajas,CONCATENATE(+IF($B1304&gt;=2002,+$A1304*100000000+$E1304*1000000+$B1304*100+$D1304,+$A1304*100000000+$E1304*1000000+$B1304*100+12),LEFT(M$11,2)),bajasvo),2)</f>
        <v>0</v>
      </c>
      <c r="N1304" s="162" t="n">
        <f aca="false">ROUND(+SUMIF(totbajas,CONCATENATE(+IF($B1304&gt;=2002,+$A1304*100000000+$E1304*1000000+$B1304*100+$D1304,+$A1304*100000000+$E1304*1000000+$B1304*100+12),LEFT(N$11,2)),bajasvo),2)</f>
        <v>0</v>
      </c>
      <c r="O1304" s="162" t="n">
        <f aca="false">ROUND(+SUMIF(totbajas,CONCATENATE(+IF($B1304&gt;=2002,+$A1304*100000000+$E1304*1000000+$B1304*100+$D1304,+$A1304*100000000+$E1304*1000000+$B1304*100+12),LEFT(O$11,2)),bajasvo),2)</f>
        <v>0</v>
      </c>
      <c r="P1304" s="163" t="n">
        <f aca="false">ROUND(+SUMIF(totbajas,CONCATENATE(+IF($B1304&gt;=2002,+$A1304*100000000+$E1304*1000000+$B1304*100+$D1304,+$A1304*100000000+$E1304*1000000+$B1304*100+12),LEFT(P$11,2)),bajasvo),2)</f>
        <v>0</v>
      </c>
      <c r="Q1304" s="164" t="n">
        <f aca="false">+SUM(M1304:P1304)</f>
        <v>0</v>
      </c>
      <c r="R1304" s="166" t="n">
        <f aca="false">ROUND(+G1304+L1304-Q1304,2)</f>
        <v>0</v>
      </c>
      <c r="S1304" s="160"/>
      <c r="T1304" s="165" t="n">
        <f aca="false">ROUND(+SUMIF(totaltas,CONCATENATE(+IF($B1304&gt;=2002,+$A1304*100000000+$E1304*1000000+$B1304*100+$D1304,+$A1304*100000000+$E1304*1000000+$B1304*100+12),LEFT(T$11,2)),altasaa),2)</f>
        <v>0</v>
      </c>
      <c r="U1304" s="163" t="n">
        <f aca="false">ROUND(+SUMIF(totaltas,CONCATENATE(+IF($B1304&gt;=2002,+$A1304*100000000+$E1304*1000000+$B1304*100+$D1304,+$A1304*100000000+$E1304*1000000+$B1304*100+12),LEFT(U$11,2)),altasaa),2)</f>
        <v>0</v>
      </c>
      <c r="V1304" s="164" t="n">
        <f aca="false">+SUM(T1304:U1304)</f>
        <v>0</v>
      </c>
      <c r="W1304" s="165" t="n">
        <f aca="false">ROUND(+SUMIF(totbajas,CONCATENATE(+IF($B1304&gt;=2002,+$A1304*100000000+$E1304*1000000+$B1304*100+$D1304,+$A1304*100000000+$E1304*1000000+$B1304*100+12),LEFT(W$11,2)),bajasaa),2)</f>
        <v>0</v>
      </c>
      <c r="X1304" s="162" t="n">
        <f aca="false">ROUND(+SUMIF(totbajas,CONCATENATE(+IF($B1304&gt;=2002,+$A1304*100000000+$E1304*1000000+$B1304*100+$D1304,+$A1304*100000000+$E1304*1000000+$B1304*100+12),LEFT(X$11,2)),bajasaa),2)</f>
        <v>0</v>
      </c>
      <c r="Y1304" s="162" t="n">
        <f aca="false">ROUND(+SUMIF(totbajas,CONCATENATE(+IF($B1304&gt;=2002,+$A1304*100000000+$E1304*1000000+$B1304*100+$D1304,+$A1304*100000000+$E1304*1000000+$B1304*100+12),LEFT(Y$11,2)),bajasaa),2)</f>
        <v>0</v>
      </c>
      <c r="Z1304" s="163" t="n">
        <f aca="false">ROUND(+SUMIF(totbajas,CONCATENATE(+IF($B1304&gt;=2002,+$A1304*100000000+$E1304*1000000+$B1304*100+$D1304,+$A1304*100000000+$E1304*1000000+$B1304*100+12),LEFT(Z$11,2)),bajasaa),2)</f>
        <v>0</v>
      </c>
      <c r="AA1304" s="164" t="n">
        <f aca="false">+SUM(W1304:Z1304)</f>
        <v>0</v>
      </c>
      <c r="AB1304" s="137"/>
      <c r="AC1304" s="166" t="n">
        <f aca="false">ROUND(+S1304+V1304-AA1304+AB1304,2)</f>
        <v>0</v>
      </c>
      <c r="AD1304" s="164" t="n">
        <f aca="false">+R1304-AC1304</f>
        <v>0</v>
      </c>
      <c r="AE1304" s="138" t="str">
        <f aca="false">+IF(R1304&lt;0,"X","")</f>
        <v/>
      </c>
      <c r="AF1304" s="139" t="str">
        <f aca="false">+IF(AC1304&lt;0,"X","")</f>
        <v/>
      </c>
      <c r="AG1304" s="139" t="str">
        <f aca="false">+IF(AD1304&lt;0,"X","")</f>
        <v/>
      </c>
      <c r="AH1304" s="139" t="str">
        <f aca="false">+IF(AB1304&lt;AM1304,"X",IF(AB1304&gt;AN1304,"X",""))</f>
        <v/>
      </c>
      <c r="AI1304" s="139" t="str">
        <f aca="false">+IF(AC1304&lt;AO1304,"X","")</f>
        <v/>
      </c>
      <c r="AJ1304" s="139" t="str">
        <f aca="false">+IF(AC1304&gt;AP1304,"X","")</f>
        <v/>
      </c>
      <c r="AK1304" s="139" t="str">
        <f aca="false">+IF(ABS(+H1304+AB1304-ROUND(H1304+AB1304,2))&gt;0.001,"X","")</f>
        <v/>
      </c>
      <c r="AL1304" s="139"/>
      <c r="AM1304" s="122" t="n">
        <f aca="false">+IF($B1304=1992,0,+IF($B1304+$E1304-1&lt;=ej,0,MAX(ROUND(+$F1304*($R1304-$AQ1304)*0.97-0.03,2),0)))</f>
        <v>0</v>
      </c>
      <c r="AN1304" s="122" t="n">
        <f aca="false">+IF($B1304+$E1304-1&lt;ej,0,ROUND(+$F1304*$R1304*1.03+0.03,2))</f>
        <v>0.03</v>
      </c>
      <c r="AO1304" s="122" t="n">
        <f aca="false">+IF($R1304=0,0,IF($E1304=0,0,+IF($B1304+$E1304-1&lt;=ej,MIN($R1304-1,MAX($R1304-$AQ1304,0)),MAX(ROUND(+$F1304*($R1304-$AQ1304)*(ej-$B1304+1)*0.97-0.03,2),0))))</f>
        <v>0</v>
      </c>
      <c r="AP1304" s="122" t="n">
        <f aca="false">+IF($R1304=0,0,+IF($E1304=0,0,+IF($B1304=1992,MIN(+$R1304-0.01,+$R1304-$AQ1304*0.01),MIN($R1304-0.01,$R1304-$AQ1304*0.01,ROUND(+$F1304*$R1304*(ej-$B1304+1)*1.03+0.03,2)))))</f>
        <v>0</v>
      </c>
      <c r="AQ1304" s="141"/>
    </row>
    <row r="1305" customFormat="false" ht="12.75" hidden="false" customHeight="false" outlineLevel="0" collapsed="false">
      <c r="A1305" s="155" t="n">
        <v>440</v>
      </c>
      <c r="B1305" s="156" t="n">
        <v>2002</v>
      </c>
      <c r="C1305" s="157"/>
      <c r="D1305" s="158" t="n">
        <v>4</v>
      </c>
      <c r="E1305" s="158" t="n">
        <v>15</v>
      </c>
      <c r="F1305" s="159" t="n">
        <f aca="false">IF(E1305=0,0,ROUND(1/E1305,4))</f>
        <v>0.0667</v>
      </c>
      <c r="G1305" s="160"/>
      <c r="H1305" s="161"/>
      <c r="I1305" s="162" t="n">
        <f aca="false">ROUND(+SUMIF(totaltas,CONCATENATE(+IF($B1305&gt;=2002,+$A1305*100000000+$E1305*1000000+$B1305*100+$D1305,+$A1305*100000000+$E1305*1000000+$B1305*100+12),LEFT(I$11,2)),altasvo),2)</f>
        <v>0</v>
      </c>
      <c r="J1305" s="162" t="n">
        <f aca="false">ROUND(+SUMIF(totaltas,CONCATENATE(+IF($B1305&gt;=2002,+$A1305*100000000+$E1305*1000000+$B1305*100+$D1305,+$A1305*100000000+$E1305*1000000+$B1305*100+12),LEFT(J$11,2)),altasvo),2)</f>
        <v>0</v>
      </c>
      <c r="K1305" s="163" t="n">
        <f aca="false">ROUND(+SUMIF(totaltas,CONCATENATE(+IF($B1305&gt;=2002,+$A1305*100000000+$E1305*1000000+$B1305*100+$D1305,+$A1305*100000000+$E1305*1000000+$B1305*100+12),LEFT(K$11,2)),altasvo),2)</f>
        <v>0</v>
      </c>
      <c r="L1305" s="164" t="n">
        <f aca="false">+SUM(H1305:K1305)</f>
        <v>0</v>
      </c>
      <c r="M1305" s="165" t="n">
        <f aca="false">ROUND(+SUMIF(totbajas,CONCATENATE(+IF($B1305&gt;=2002,+$A1305*100000000+$E1305*1000000+$B1305*100+$D1305,+$A1305*100000000+$E1305*1000000+$B1305*100+12),LEFT(M$11,2)),bajasvo),2)</f>
        <v>0</v>
      </c>
      <c r="N1305" s="162" t="n">
        <f aca="false">ROUND(+SUMIF(totbajas,CONCATENATE(+IF($B1305&gt;=2002,+$A1305*100000000+$E1305*1000000+$B1305*100+$D1305,+$A1305*100000000+$E1305*1000000+$B1305*100+12),LEFT(N$11,2)),bajasvo),2)</f>
        <v>0</v>
      </c>
      <c r="O1305" s="162" t="n">
        <f aca="false">ROUND(+SUMIF(totbajas,CONCATENATE(+IF($B1305&gt;=2002,+$A1305*100000000+$E1305*1000000+$B1305*100+$D1305,+$A1305*100000000+$E1305*1000000+$B1305*100+12),LEFT(O$11,2)),bajasvo),2)</f>
        <v>0</v>
      </c>
      <c r="P1305" s="163" t="n">
        <f aca="false">ROUND(+SUMIF(totbajas,CONCATENATE(+IF($B1305&gt;=2002,+$A1305*100000000+$E1305*1000000+$B1305*100+$D1305,+$A1305*100000000+$E1305*1000000+$B1305*100+12),LEFT(P$11,2)),bajasvo),2)</f>
        <v>0</v>
      </c>
      <c r="Q1305" s="164" t="n">
        <f aca="false">+SUM(M1305:P1305)</f>
        <v>0</v>
      </c>
      <c r="R1305" s="166" t="n">
        <f aca="false">ROUND(+G1305+L1305-Q1305,2)</f>
        <v>0</v>
      </c>
      <c r="S1305" s="160"/>
      <c r="T1305" s="165" t="n">
        <f aca="false">ROUND(+SUMIF(totaltas,CONCATENATE(+IF($B1305&gt;=2002,+$A1305*100000000+$E1305*1000000+$B1305*100+$D1305,+$A1305*100000000+$E1305*1000000+$B1305*100+12),LEFT(T$11,2)),altasaa),2)</f>
        <v>0</v>
      </c>
      <c r="U1305" s="163" t="n">
        <f aca="false">ROUND(+SUMIF(totaltas,CONCATENATE(+IF($B1305&gt;=2002,+$A1305*100000000+$E1305*1000000+$B1305*100+$D1305,+$A1305*100000000+$E1305*1000000+$B1305*100+12),LEFT(U$11,2)),altasaa),2)</f>
        <v>0</v>
      </c>
      <c r="V1305" s="164" t="n">
        <f aca="false">+SUM(T1305:U1305)</f>
        <v>0</v>
      </c>
      <c r="W1305" s="165" t="n">
        <f aca="false">ROUND(+SUMIF(totbajas,CONCATENATE(+IF($B1305&gt;=2002,+$A1305*100000000+$E1305*1000000+$B1305*100+$D1305,+$A1305*100000000+$E1305*1000000+$B1305*100+12),LEFT(W$11,2)),bajasaa),2)</f>
        <v>0</v>
      </c>
      <c r="X1305" s="162" t="n">
        <f aca="false">ROUND(+SUMIF(totbajas,CONCATENATE(+IF($B1305&gt;=2002,+$A1305*100000000+$E1305*1000000+$B1305*100+$D1305,+$A1305*100000000+$E1305*1000000+$B1305*100+12),LEFT(X$11,2)),bajasaa),2)</f>
        <v>0</v>
      </c>
      <c r="Y1305" s="162" t="n">
        <f aca="false">ROUND(+SUMIF(totbajas,CONCATENATE(+IF($B1305&gt;=2002,+$A1305*100000000+$E1305*1000000+$B1305*100+$D1305,+$A1305*100000000+$E1305*1000000+$B1305*100+12),LEFT(Y$11,2)),bajasaa),2)</f>
        <v>0</v>
      </c>
      <c r="Z1305" s="163" t="n">
        <f aca="false">ROUND(+SUMIF(totbajas,CONCATENATE(+IF($B1305&gt;=2002,+$A1305*100000000+$E1305*1000000+$B1305*100+$D1305,+$A1305*100000000+$E1305*1000000+$B1305*100+12),LEFT(Z$11,2)),bajasaa),2)</f>
        <v>0</v>
      </c>
      <c r="AA1305" s="164" t="n">
        <f aca="false">+SUM(W1305:Z1305)</f>
        <v>0</v>
      </c>
      <c r="AB1305" s="137"/>
      <c r="AC1305" s="166" t="n">
        <f aca="false">ROUND(+S1305+V1305-AA1305+AB1305,2)</f>
        <v>0</v>
      </c>
      <c r="AD1305" s="164" t="n">
        <f aca="false">+R1305-AC1305</f>
        <v>0</v>
      </c>
      <c r="AE1305" s="138" t="str">
        <f aca="false">+IF(R1305&lt;0,"X","")</f>
        <v/>
      </c>
      <c r="AF1305" s="139" t="str">
        <f aca="false">+IF(AC1305&lt;0,"X","")</f>
        <v/>
      </c>
      <c r="AG1305" s="139" t="str">
        <f aca="false">+IF(AD1305&lt;0,"X","")</f>
        <v/>
      </c>
      <c r="AH1305" s="139" t="str">
        <f aca="false">+IF(AB1305&lt;AM1305,"X",IF(AB1305&gt;AN1305,"X",""))</f>
        <v/>
      </c>
      <c r="AI1305" s="139" t="str">
        <f aca="false">+IF(AC1305&lt;AO1305,"X","")</f>
        <v/>
      </c>
      <c r="AJ1305" s="139" t="str">
        <f aca="false">+IF(AC1305&gt;AP1305,"X","")</f>
        <v/>
      </c>
      <c r="AK1305" s="139" t="str">
        <f aca="false">+IF(ABS(+H1305+AB1305-ROUND(H1305+AB1305,2))&gt;0.001,"X","")</f>
        <v/>
      </c>
      <c r="AL1305" s="139"/>
      <c r="AM1305" s="122" t="n">
        <f aca="false">+IF($B1305=1992,0,+IF($B1305+$E1305-1&lt;=ej,0,MAX(ROUND(+$F1305*($R1305-$AQ1305)*0.97-0.03,2),0)))</f>
        <v>0</v>
      </c>
      <c r="AN1305" s="122" t="n">
        <f aca="false">+IF($B1305+$E1305-1&lt;ej,0,ROUND(+$F1305*$R1305*1.03+0.03,2))</f>
        <v>0.03</v>
      </c>
      <c r="AO1305" s="122" t="n">
        <f aca="false">+IF($R1305=0,0,IF($E1305=0,0,+IF($B1305+$E1305-1&lt;=ej,MIN($R1305-1,MAX($R1305-$AQ1305,0)),MAX(ROUND(+$F1305*($R1305-$AQ1305)*(ej-$B1305+1)*0.97-0.03,2),0))))</f>
        <v>0</v>
      </c>
      <c r="AP1305" s="122" t="n">
        <f aca="false">+IF($R1305=0,0,+IF($E1305=0,0,+IF($B1305=1992,MIN(+$R1305-0.01,+$R1305-$AQ1305*0.01),MIN($R1305-0.01,$R1305-$AQ1305*0.01,ROUND(+$F1305*$R1305*(ej-$B1305+1)*1.03+0.03,2)))))</f>
        <v>0</v>
      </c>
      <c r="AQ1305" s="141"/>
    </row>
    <row r="1306" customFormat="false" ht="12.75" hidden="false" customHeight="false" outlineLevel="0" collapsed="false">
      <c r="A1306" s="155" t="n">
        <v>440</v>
      </c>
      <c r="B1306" s="156" t="n">
        <v>2002</v>
      </c>
      <c r="C1306" s="157"/>
      <c r="D1306" s="158" t="n">
        <v>5</v>
      </c>
      <c r="E1306" s="158" t="n">
        <v>15</v>
      </c>
      <c r="F1306" s="159" t="n">
        <f aca="false">IF(E1306=0,0,ROUND(1/E1306,4))</f>
        <v>0.0667</v>
      </c>
      <c r="G1306" s="160"/>
      <c r="H1306" s="161"/>
      <c r="I1306" s="162" t="n">
        <f aca="false">ROUND(+SUMIF(totaltas,CONCATENATE(+IF($B1306&gt;=2002,+$A1306*100000000+$E1306*1000000+$B1306*100+$D1306,+$A1306*100000000+$E1306*1000000+$B1306*100+12),LEFT(I$11,2)),altasvo),2)</f>
        <v>0</v>
      </c>
      <c r="J1306" s="162" t="n">
        <f aca="false">ROUND(+SUMIF(totaltas,CONCATENATE(+IF($B1306&gt;=2002,+$A1306*100000000+$E1306*1000000+$B1306*100+$D1306,+$A1306*100000000+$E1306*1000000+$B1306*100+12),LEFT(J$11,2)),altasvo),2)</f>
        <v>0</v>
      </c>
      <c r="K1306" s="163" t="n">
        <f aca="false">ROUND(+SUMIF(totaltas,CONCATENATE(+IF($B1306&gt;=2002,+$A1306*100000000+$E1306*1000000+$B1306*100+$D1306,+$A1306*100000000+$E1306*1000000+$B1306*100+12),LEFT(K$11,2)),altasvo),2)</f>
        <v>0</v>
      </c>
      <c r="L1306" s="164" t="n">
        <f aca="false">+SUM(H1306:K1306)</f>
        <v>0</v>
      </c>
      <c r="M1306" s="165" t="n">
        <f aca="false">ROUND(+SUMIF(totbajas,CONCATENATE(+IF($B1306&gt;=2002,+$A1306*100000000+$E1306*1000000+$B1306*100+$D1306,+$A1306*100000000+$E1306*1000000+$B1306*100+12),LEFT(M$11,2)),bajasvo),2)</f>
        <v>0</v>
      </c>
      <c r="N1306" s="162" t="n">
        <f aca="false">ROUND(+SUMIF(totbajas,CONCATENATE(+IF($B1306&gt;=2002,+$A1306*100000000+$E1306*1000000+$B1306*100+$D1306,+$A1306*100000000+$E1306*1000000+$B1306*100+12),LEFT(N$11,2)),bajasvo),2)</f>
        <v>0</v>
      </c>
      <c r="O1306" s="162" t="n">
        <f aca="false">ROUND(+SUMIF(totbajas,CONCATENATE(+IF($B1306&gt;=2002,+$A1306*100000000+$E1306*1000000+$B1306*100+$D1306,+$A1306*100000000+$E1306*1000000+$B1306*100+12),LEFT(O$11,2)),bajasvo),2)</f>
        <v>0</v>
      </c>
      <c r="P1306" s="163" t="n">
        <f aca="false">ROUND(+SUMIF(totbajas,CONCATENATE(+IF($B1306&gt;=2002,+$A1306*100000000+$E1306*1000000+$B1306*100+$D1306,+$A1306*100000000+$E1306*1000000+$B1306*100+12),LEFT(P$11,2)),bajasvo),2)</f>
        <v>0</v>
      </c>
      <c r="Q1306" s="164" t="n">
        <f aca="false">+SUM(M1306:P1306)</f>
        <v>0</v>
      </c>
      <c r="R1306" s="166" t="n">
        <f aca="false">ROUND(+G1306+L1306-Q1306,2)</f>
        <v>0</v>
      </c>
      <c r="S1306" s="160"/>
      <c r="T1306" s="165" t="n">
        <f aca="false">ROUND(+SUMIF(totaltas,CONCATENATE(+IF($B1306&gt;=2002,+$A1306*100000000+$E1306*1000000+$B1306*100+$D1306,+$A1306*100000000+$E1306*1000000+$B1306*100+12),LEFT(T$11,2)),altasaa),2)</f>
        <v>0</v>
      </c>
      <c r="U1306" s="163" t="n">
        <f aca="false">ROUND(+SUMIF(totaltas,CONCATENATE(+IF($B1306&gt;=2002,+$A1306*100000000+$E1306*1000000+$B1306*100+$D1306,+$A1306*100000000+$E1306*1000000+$B1306*100+12),LEFT(U$11,2)),altasaa),2)</f>
        <v>0</v>
      </c>
      <c r="V1306" s="164" t="n">
        <f aca="false">+SUM(T1306:U1306)</f>
        <v>0</v>
      </c>
      <c r="W1306" s="165" t="n">
        <f aca="false">ROUND(+SUMIF(totbajas,CONCATENATE(+IF($B1306&gt;=2002,+$A1306*100000000+$E1306*1000000+$B1306*100+$D1306,+$A1306*100000000+$E1306*1000000+$B1306*100+12),LEFT(W$11,2)),bajasaa),2)</f>
        <v>0</v>
      </c>
      <c r="X1306" s="162" t="n">
        <f aca="false">ROUND(+SUMIF(totbajas,CONCATENATE(+IF($B1306&gt;=2002,+$A1306*100000000+$E1306*1000000+$B1306*100+$D1306,+$A1306*100000000+$E1306*1000000+$B1306*100+12),LEFT(X$11,2)),bajasaa),2)</f>
        <v>0</v>
      </c>
      <c r="Y1306" s="162" t="n">
        <f aca="false">ROUND(+SUMIF(totbajas,CONCATENATE(+IF($B1306&gt;=2002,+$A1306*100000000+$E1306*1000000+$B1306*100+$D1306,+$A1306*100000000+$E1306*1000000+$B1306*100+12),LEFT(Y$11,2)),bajasaa),2)</f>
        <v>0</v>
      </c>
      <c r="Z1306" s="163" t="n">
        <f aca="false">ROUND(+SUMIF(totbajas,CONCATENATE(+IF($B1306&gt;=2002,+$A1306*100000000+$E1306*1000000+$B1306*100+$D1306,+$A1306*100000000+$E1306*1000000+$B1306*100+12),LEFT(Z$11,2)),bajasaa),2)</f>
        <v>0</v>
      </c>
      <c r="AA1306" s="164" t="n">
        <f aca="false">+SUM(W1306:Z1306)</f>
        <v>0</v>
      </c>
      <c r="AB1306" s="137"/>
      <c r="AC1306" s="166" t="n">
        <f aca="false">ROUND(+S1306+V1306-AA1306+AB1306,2)</f>
        <v>0</v>
      </c>
      <c r="AD1306" s="164" t="n">
        <f aca="false">+R1306-AC1306</f>
        <v>0</v>
      </c>
      <c r="AE1306" s="138" t="str">
        <f aca="false">+IF(R1306&lt;0,"X","")</f>
        <v/>
      </c>
      <c r="AF1306" s="139" t="str">
        <f aca="false">+IF(AC1306&lt;0,"X","")</f>
        <v/>
      </c>
      <c r="AG1306" s="139" t="str">
        <f aca="false">+IF(AD1306&lt;0,"X","")</f>
        <v/>
      </c>
      <c r="AH1306" s="139" t="str">
        <f aca="false">+IF(AB1306&lt;AM1306,"X",IF(AB1306&gt;AN1306,"X",""))</f>
        <v/>
      </c>
      <c r="AI1306" s="139" t="str">
        <f aca="false">+IF(AC1306&lt;AO1306,"X","")</f>
        <v/>
      </c>
      <c r="AJ1306" s="139" t="str">
        <f aca="false">+IF(AC1306&gt;AP1306,"X","")</f>
        <v/>
      </c>
      <c r="AK1306" s="139" t="str">
        <f aca="false">+IF(ABS(+H1306+AB1306-ROUND(H1306+AB1306,2))&gt;0.001,"X","")</f>
        <v/>
      </c>
      <c r="AL1306" s="139"/>
      <c r="AM1306" s="122" t="n">
        <f aca="false">+IF($B1306=1992,0,+IF($B1306+$E1306-1&lt;=ej,0,MAX(ROUND(+$F1306*($R1306-$AQ1306)*0.97-0.03,2),0)))</f>
        <v>0</v>
      </c>
      <c r="AN1306" s="122" t="n">
        <f aca="false">+IF($B1306+$E1306-1&lt;ej,0,ROUND(+$F1306*$R1306*1.03+0.03,2))</f>
        <v>0.03</v>
      </c>
      <c r="AO1306" s="122" t="n">
        <f aca="false">+IF($R1306=0,0,IF($E1306=0,0,+IF($B1306+$E1306-1&lt;=ej,MIN($R1306-1,MAX($R1306-$AQ1306,0)),MAX(ROUND(+$F1306*($R1306-$AQ1306)*(ej-$B1306+1)*0.97-0.03,2),0))))</f>
        <v>0</v>
      </c>
      <c r="AP1306" s="122" t="n">
        <f aca="false">+IF($R1306=0,0,+IF($E1306=0,0,+IF($B1306=1992,MIN(+$R1306-0.01,+$R1306-$AQ1306*0.01),MIN($R1306-0.01,$R1306-$AQ1306*0.01,ROUND(+$F1306*$R1306*(ej-$B1306+1)*1.03+0.03,2)))))</f>
        <v>0</v>
      </c>
      <c r="AQ1306" s="141"/>
    </row>
    <row r="1307" customFormat="false" ht="12.75" hidden="false" customHeight="false" outlineLevel="0" collapsed="false">
      <c r="A1307" s="155" t="n">
        <v>440</v>
      </c>
      <c r="B1307" s="156" t="n">
        <v>2002</v>
      </c>
      <c r="C1307" s="157"/>
      <c r="D1307" s="158" t="n">
        <v>6</v>
      </c>
      <c r="E1307" s="158" t="n">
        <v>15</v>
      </c>
      <c r="F1307" s="159" t="n">
        <f aca="false">IF(E1307=0,0,ROUND(1/E1307,4))</f>
        <v>0.0667</v>
      </c>
      <c r="G1307" s="160"/>
      <c r="H1307" s="161"/>
      <c r="I1307" s="162" t="n">
        <f aca="false">ROUND(+SUMIF(totaltas,CONCATENATE(+IF($B1307&gt;=2002,+$A1307*100000000+$E1307*1000000+$B1307*100+$D1307,+$A1307*100000000+$E1307*1000000+$B1307*100+12),LEFT(I$11,2)),altasvo),2)</f>
        <v>0</v>
      </c>
      <c r="J1307" s="162" t="n">
        <f aca="false">ROUND(+SUMIF(totaltas,CONCATENATE(+IF($B1307&gt;=2002,+$A1307*100000000+$E1307*1000000+$B1307*100+$D1307,+$A1307*100000000+$E1307*1000000+$B1307*100+12),LEFT(J$11,2)),altasvo),2)</f>
        <v>0</v>
      </c>
      <c r="K1307" s="163" t="n">
        <f aca="false">ROUND(+SUMIF(totaltas,CONCATENATE(+IF($B1307&gt;=2002,+$A1307*100000000+$E1307*1000000+$B1307*100+$D1307,+$A1307*100000000+$E1307*1000000+$B1307*100+12),LEFT(K$11,2)),altasvo),2)</f>
        <v>0</v>
      </c>
      <c r="L1307" s="164" t="n">
        <f aca="false">+SUM(H1307:K1307)</f>
        <v>0</v>
      </c>
      <c r="M1307" s="165" t="n">
        <f aca="false">ROUND(+SUMIF(totbajas,CONCATENATE(+IF($B1307&gt;=2002,+$A1307*100000000+$E1307*1000000+$B1307*100+$D1307,+$A1307*100000000+$E1307*1000000+$B1307*100+12),LEFT(M$11,2)),bajasvo),2)</f>
        <v>0</v>
      </c>
      <c r="N1307" s="162" t="n">
        <f aca="false">ROUND(+SUMIF(totbajas,CONCATENATE(+IF($B1307&gt;=2002,+$A1307*100000000+$E1307*1000000+$B1307*100+$D1307,+$A1307*100000000+$E1307*1000000+$B1307*100+12),LEFT(N$11,2)),bajasvo),2)</f>
        <v>0</v>
      </c>
      <c r="O1307" s="162" t="n">
        <f aca="false">ROUND(+SUMIF(totbajas,CONCATENATE(+IF($B1307&gt;=2002,+$A1307*100000000+$E1307*1000000+$B1307*100+$D1307,+$A1307*100000000+$E1307*1000000+$B1307*100+12),LEFT(O$11,2)),bajasvo),2)</f>
        <v>0</v>
      </c>
      <c r="P1307" s="163" t="n">
        <f aca="false">ROUND(+SUMIF(totbajas,CONCATENATE(+IF($B1307&gt;=2002,+$A1307*100000000+$E1307*1000000+$B1307*100+$D1307,+$A1307*100000000+$E1307*1000000+$B1307*100+12),LEFT(P$11,2)),bajasvo),2)</f>
        <v>0</v>
      </c>
      <c r="Q1307" s="164" t="n">
        <f aca="false">+SUM(M1307:P1307)</f>
        <v>0</v>
      </c>
      <c r="R1307" s="166" t="n">
        <f aca="false">ROUND(+G1307+L1307-Q1307,2)</f>
        <v>0</v>
      </c>
      <c r="S1307" s="160"/>
      <c r="T1307" s="165" t="n">
        <f aca="false">ROUND(+SUMIF(totaltas,CONCATENATE(+IF($B1307&gt;=2002,+$A1307*100000000+$E1307*1000000+$B1307*100+$D1307,+$A1307*100000000+$E1307*1000000+$B1307*100+12),LEFT(T$11,2)),altasaa),2)</f>
        <v>0</v>
      </c>
      <c r="U1307" s="163" t="n">
        <f aca="false">ROUND(+SUMIF(totaltas,CONCATENATE(+IF($B1307&gt;=2002,+$A1307*100000000+$E1307*1000000+$B1307*100+$D1307,+$A1307*100000000+$E1307*1000000+$B1307*100+12),LEFT(U$11,2)),altasaa),2)</f>
        <v>0</v>
      </c>
      <c r="V1307" s="164" t="n">
        <f aca="false">+SUM(T1307:U1307)</f>
        <v>0</v>
      </c>
      <c r="W1307" s="165" t="n">
        <f aca="false">ROUND(+SUMIF(totbajas,CONCATENATE(+IF($B1307&gt;=2002,+$A1307*100000000+$E1307*1000000+$B1307*100+$D1307,+$A1307*100000000+$E1307*1000000+$B1307*100+12),LEFT(W$11,2)),bajasaa),2)</f>
        <v>0</v>
      </c>
      <c r="X1307" s="162" t="n">
        <f aca="false">ROUND(+SUMIF(totbajas,CONCATENATE(+IF($B1307&gt;=2002,+$A1307*100000000+$E1307*1000000+$B1307*100+$D1307,+$A1307*100000000+$E1307*1000000+$B1307*100+12),LEFT(X$11,2)),bajasaa),2)</f>
        <v>0</v>
      </c>
      <c r="Y1307" s="162" t="n">
        <f aca="false">ROUND(+SUMIF(totbajas,CONCATENATE(+IF($B1307&gt;=2002,+$A1307*100000000+$E1307*1000000+$B1307*100+$D1307,+$A1307*100000000+$E1307*1000000+$B1307*100+12),LEFT(Y$11,2)),bajasaa),2)</f>
        <v>0</v>
      </c>
      <c r="Z1307" s="163" t="n">
        <f aca="false">ROUND(+SUMIF(totbajas,CONCATENATE(+IF($B1307&gt;=2002,+$A1307*100000000+$E1307*1000000+$B1307*100+$D1307,+$A1307*100000000+$E1307*1000000+$B1307*100+12),LEFT(Z$11,2)),bajasaa),2)</f>
        <v>0</v>
      </c>
      <c r="AA1307" s="164" t="n">
        <f aca="false">+SUM(W1307:Z1307)</f>
        <v>0</v>
      </c>
      <c r="AB1307" s="137"/>
      <c r="AC1307" s="166" t="n">
        <f aca="false">ROUND(+S1307+V1307-AA1307+AB1307,2)</f>
        <v>0</v>
      </c>
      <c r="AD1307" s="164" t="n">
        <f aca="false">+R1307-AC1307</f>
        <v>0</v>
      </c>
      <c r="AE1307" s="138" t="str">
        <f aca="false">+IF(R1307&lt;0,"X","")</f>
        <v/>
      </c>
      <c r="AF1307" s="139" t="str">
        <f aca="false">+IF(AC1307&lt;0,"X","")</f>
        <v/>
      </c>
      <c r="AG1307" s="139" t="str">
        <f aca="false">+IF(AD1307&lt;0,"X","")</f>
        <v/>
      </c>
      <c r="AH1307" s="139" t="str">
        <f aca="false">+IF(AB1307&lt;AM1307,"X",IF(AB1307&gt;AN1307,"X",""))</f>
        <v/>
      </c>
      <c r="AI1307" s="139" t="str">
        <f aca="false">+IF(AC1307&lt;AO1307,"X","")</f>
        <v/>
      </c>
      <c r="AJ1307" s="139" t="str">
        <f aca="false">+IF(AC1307&gt;AP1307,"X","")</f>
        <v/>
      </c>
      <c r="AK1307" s="139" t="str">
        <f aca="false">+IF(ABS(+H1307+AB1307-ROUND(H1307+AB1307,2))&gt;0.001,"X","")</f>
        <v/>
      </c>
      <c r="AL1307" s="139"/>
      <c r="AM1307" s="122" t="n">
        <f aca="false">+IF($B1307=1992,0,+IF($B1307+$E1307-1&lt;=ej,0,MAX(ROUND(+$F1307*($R1307-$AQ1307)*0.97-0.03,2),0)))</f>
        <v>0</v>
      </c>
      <c r="AN1307" s="122" t="n">
        <f aca="false">+IF($B1307+$E1307-1&lt;ej,0,ROUND(+$F1307*$R1307*1.03+0.03,2))</f>
        <v>0.03</v>
      </c>
      <c r="AO1307" s="122" t="n">
        <f aca="false">+IF($R1307=0,0,IF($E1307=0,0,+IF($B1307+$E1307-1&lt;=ej,MIN($R1307-1,MAX($R1307-$AQ1307,0)),MAX(ROUND(+$F1307*($R1307-$AQ1307)*(ej-$B1307+1)*0.97-0.03,2),0))))</f>
        <v>0</v>
      </c>
      <c r="AP1307" s="122" t="n">
        <f aca="false">+IF($R1307=0,0,+IF($E1307=0,0,+IF($B1307=1992,MIN(+$R1307-0.01,+$R1307-$AQ1307*0.01),MIN($R1307-0.01,$R1307-$AQ1307*0.01,ROUND(+$F1307*$R1307*(ej-$B1307+1)*1.03+0.03,2)))))</f>
        <v>0</v>
      </c>
      <c r="AQ1307" s="141"/>
    </row>
    <row r="1308" customFormat="false" ht="12.75" hidden="false" customHeight="false" outlineLevel="0" collapsed="false">
      <c r="A1308" s="155" t="n">
        <v>440</v>
      </c>
      <c r="B1308" s="156" t="n">
        <v>2002</v>
      </c>
      <c r="C1308" s="157"/>
      <c r="D1308" s="158" t="n">
        <v>7</v>
      </c>
      <c r="E1308" s="158" t="n">
        <v>15</v>
      </c>
      <c r="F1308" s="159" t="n">
        <f aca="false">IF(E1308=0,0,ROUND(1/E1308,4))</f>
        <v>0.0667</v>
      </c>
      <c r="G1308" s="160"/>
      <c r="H1308" s="161"/>
      <c r="I1308" s="162" t="n">
        <f aca="false">ROUND(+SUMIF(totaltas,CONCATENATE(+IF($B1308&gt;=2002,+$A1308*100000000+$E1308*1000000+$B1308*100+$D1308,+$A1308*100000000+$E1308*1000000+$B1308*100+12),LEFT(I$11,2)),altasvo),2)</f>
        <v>0</v>
      </c>
      <c r="J1308" s="162" t="n">
        <f aca="false">ROUND(+SUMIF(totaltas,CONCATENATE(+IF($B1308&gt;=2002,+$A1308*100000000+$E1308*1000000+$B1308*100+$D1308,+$A1308*100000000+$E1308*1000000+$B1308*100+12),LEFT(J$11,2)),altasvo),2)</f>
        <v>0</v>
      </c>
      <c r="K1308" s="163" t="n">
        <f aca="false">ROUND(+SUMIF(totaltas,CONCATENATE(+IF($B1308&gt;=2002,+$A1308*100000000+$E1308*1000000+$B1308*100+$D1308,+$A1308*100000000+$E1308*1000000+$B1308*100+12),LEFT(K$11,2)),altasvo),2)</f>
        <v>0</v>
      </c>
      <c r="L1308" s="164" t="n">
        <f aca="false">+SUM(H1308:K1308)</f>
        <v>0</v>
      </c>
      <c r="M1308" s="165" t="n">
        <f aca="false">ROUND(+SUMIF(totbajas,CONCATENATE(+IF($B1308&gt;=2002,+$A1308*100000000+$E1308*1000000+$B1308*100+$D1308,+$A1308*100000000+$E1308*1000000+$B1308*100+12),LEFT(M$11,2)),bajasvo),2)</f>
        <v>0</v>
      </c>
      <c r="N1308" s="162" t="n">
        <f aca="false">ROUND(+SUMIF(totbajas,CONCATENATE(+IF($B1308&gt;=2002,+$A1308*100000000+$E1308*1000000+$B1308*100+$D1308,+$A1308*100000000+$E1308*1000000+$B1308*100+12),LEFT(N$11,2)),bajasvo),2)</f>
        <v>0</v>
      </c>
      <c r="O1308" s="162" t="n">
        <f aca="false">ROUND(+SUMIF(totbajas,CONCATENATE(+IF($B1308&gt;=2002,+$A1308*100000000+$E1308*1000000+$B1308*100+$D1308,+$A1308*100000000+$E1308*1000000+$B1308*100+12),LEFT(O$11,2)),bajasvo),2)</f>
        <v>0</v>
      </c>
      <c r="P1308" s="163" t="n">
        <f aca="false">ROUND(+SUMIF(totbajas,CONCATENATE(+IF($B1308&gt;=2002,+$A1308*100000000+$E1308*1000000+$B1308*100+$D1308,+$A1308*100000000+$E1308*1000000+$B1308*100+12),LEFT(P$11,2)),bajasvo),2)</f>
        <v>0</v>
      </c>
      <c r="Q1308" s="164" t="n">
        <f aca="false">+SUM(M1308:P1308)</f>
        <v>0</v>
      </c>
      <c r="R1308" s="166" t="n">
        <f aca="false">ROUND(+G1308+L1308-Q1308,2)</f>
        <v>0</v>
      </c>
      <c r="S1308" s="160"/>
      <c r="T1308" s="165" t="n">
        <f aca="false">ROUND(+SUMIF(totaltas,CONCATENATE(+IF($B1308&gt;=2002,+$A1308*100000000+$E1308*1000000+$B1308*100+$D1308,+$A1308*100000000+$E1308*1000000+$B1308*100+12),LEFT(T$11,2)),altasaa),2)</f>
        <v>0</v>
      </c>
      <c r="U1308" s="163" t="n">
        <f aca="false">ROUND(+SUMIF(totaltas,CONCATENATE(+IF($B1308&gt;=2002,+$A1308*100000000+$E1308*1000000+$B1308*100+$D1308,+$A1308*100000000+$E1308*1000000+$B1308*100+12),LEFT(U$11,2)),altasaa),2)</f>
        <v>0</v>
      </c>
      <c r="V1308" s="164" t="n">
        <f aca="false">+SUM(T1308:U1308)</f>
        <v>0</v>
      </c>
      <c r="W1308" s="165" t="n">
        <f aca="false">ROUND(+SUMIF(totbajas,CONCATENATE(+IF($B1308&gt;=2002,+$A1308*100000000+$E1308*1000000+$B1308*100+$D1308,+$A1308*100000000+$E1308*1000000+$B1308*100+12),LEFT(W$11,2)),bajasaa),2)</f>
        <v>0</v>
      </c>
      <c r="X1308" s="162" t="n">
        <f aca="false">ROUND(+SUMIF(totbajas,CONCATENATE(+IF($B1308&gt;=2002,+$A1308*100000000+$E1308*1000000+$B1308*100+$D1308,+$A1308*100000000+$E1308*1000000+$B1308*100+12),LEFT(X$11,2)),bajasaa),2)</f>
        <v>0</v>
      </c>
      <c r="Y1308" s="162" t="n">
        <f aca="false">ROUND(+SUMIF(totbajas,CONCATENATE(+IF($B1308&gt;=2002,+$A1308*100000000+$E1308*1000000+$B1308*100+$D1308,+$A1308*100000000+$E1308*1000000+$B1308*100+12),LEFT(Y$11,2)),bajasaa),2)</f>
        <v>0</v>
      </c>
      <c r="Z1308" s="163" t="n">
        <f aca="false">ROUND(+SUMIF(totbajas,CONCATENATE(+IF($B1308&gt;=2002,+$A1308*100000000+$E1308*1000000+$B1308*100+$D1308,+$A1308*100000000+$E1308*1000000+$B1308*100+12),LEFT(Z$11,2)),bajasaa),2)</f>
        <v>0</v>
      </c>
      <c r="AA1308" s="164" t="n">
        <f aca="false">+SUM(W1308:Z1308)</f>
        <v>0</v>
      </c>
      <c r="AB1308" s="137"/>
      <c r="AC1308" s="166" t="n">
        <f aca="false">ROUND(+S1308+V1308-AA1308+AB1308,2)</f>
        <v>0</v>
      </c>
      <c r="AD1308" s="164" t="n">
        <f aca="false">+R1308-AC1308</f>
        <v>0</v>
      </c>
      <c r="AE1308" s="138" t="str">
        <f aca="false">+IF(R1308&lt;0,"X","")</f>
        <v/>
      </c>
      <c r="AF1308" s="139" t="str">
        <f aca="false">+IF(AC1308&lt;0,"X","")</f>
        <v/>
      </c>
      <c r="AG1308" s="139" t="str">
        <f aca="false">+IF(AD1308&lt;0,"X","")</f>
        <v/>
      </c>
      <c r="AH1308" s="139" t="str">
        <f aca="false">+IF(AB1308&lt;AM1308,"X",IF(AB1308&gt;AN1308,"X",""))</f>
        <v/>
      </c>
      <c r="AI1308" s="139" t="str">
        <f aca="false">+IF(AC1308&lt;AO1308,"X","")</f>
        <v/>
      </c>
      <c r="AJ1308" s="139" t="str">
        <f aca="false">+IF(AC1308&gt;AP1308,"X","")</f>
        <v/>
      </c>
      <c r="AK1308" s="139" t="str">
        <f aca="false">+IF(ABS(+H1308+AB1308-ROUND(H1308+AB1308,2))&gt;0.001,"X","")</f>
        <v/>
      </c>
      <c r="AL1308" s="139"/>
      <c r="AM1308" s="122" t="n">
        <f aca="false">+IF($B1308=1992,0,+IF($B1308+$E1308-1&lt;=ej,0,MAX(ROUND(+$F1308*($R1308-$AQ1308)*0.97-0.03,2),0)))</f>
        <v>0</v>
      </c>
      <c r="AN1308" s="122" t="n">
        <f aca="false">+IF($B1308+$E1308-1&lt;ej,0,ROUND(+$F1308*$R1308*1.03+0.03,2))</f>
        <v>0.03</v>
      </c>
      <c r="AO1308" s="122" t="n">
        <f aca="false">+IF($R1308=0,0,IF($E1308=0,0,+IF($B1308+$E1308-1&lt;=ej,MIN($R1308-1,MAX($R1308-$AQ1308,0)),MAX(ROUND(+$F1308*($R1308-$AQ1308)*(ej-$B1308+1)*0.97-0.03,2),0))))</f>
        <v>0</v>
      </c>
      <c r="AP1308" s="122" t="n">
        <f aca="false">+IF($R1308=0,0,+IF($E1308=0,0,+IF($B1308=1992,MIN(+$R1308-0.01,+$R1308-$AQ1308*0.01),MIN($R1308-0.01,$R1308-$AQ1308*0.01,ROUND(+$F1308*$R1308*(ej-$B1308+1)*1.03+0.03,2)))))</f>
        <v>0</v>
      </c>
      <c r="AQ1308" s="141"/>
    </row>
    <row r="1309" customFormat="false" ht="12.75" hidden="false" customHeight="false" outlineLevel="0" collapsed="false">
      <c r="A1309" s="155" t="n">
        <v>440</v>
      </c>
      <c r="B1309" s="156" t="n">
        <v>2002</v>
      </c>
      <c r="C1309" s="157"/>
      <c r="D1309" s="158" t="n">
        <v>8</v>
      </c>
      <c r="E1309" s="158" t="n">
        <v>15</v>
      </c>
      <c r="F1309" s="159" t="n">
        <f aca="false">IF(E1309=0,0,ROUND(1/E1309,4))</f>
        <v>0.0667</v>
      </c>
      <c r="G1309" s="160"/>
      <c r="H1309" s="161"/>
      <c r="I1309" s="162" t="n">
        <f aca="false">ROUND(+SUMIF(totaltas,CONCATENATE(+IF($B1309&gt;=2002,+$A1309*100000000+$E1309*1000000+$B1309*100+$D1309,+$A1309*100000000+$E1309*1000000+$B1309*100+12),LEFT(I$11,2)),altasvo),2)</f>
        <v>0</v>
      </c>
      <c r="J1309" s="162" t="n">
        <f aca="false">ROUND(+SUMIF(totaltas,CONCATENATE(+IF($B1309&gt;=2002,+$A1309*100000000+$E1309*1000000+$B1309*100+$D1309,+$A1309*100000000+$E1309*1000000+$B1309*100+12),LEFT(J$11,2)),altasvo),2)</f>
        <v>0</v>
      </c>
      <c r="K1309" s="163" t="n">
        <f aca="false">ROUND(+SUMIF(totaltas,CONCATENATE(+IF($B1309&gt;=2002,+$A1309*100000000+$E1309*1000000+$B1309*100+$D1309,+$A1309*100000000+$E1309*1000000+$B1309*100+12),LEFT(K$11,2)),altasvo),2)</f>
        <v>0</v>
      </c>
      <c r="L1309" s="164" t="n">
        <f aca="false">+SUM(H1309:K1309)</f>
        <v>0</v>
      </c>
      <c r="M1309" s="165" t="n">
        <f aca="false">ROUND(+SUMIF(totbajas,CONCATENATE(+IF($B1309&gt;=2002,+$A1309*100000000+$E1309*1000000+$B1309*100+$D1309,+$A1309*100000000+$E1309*1000000+$B1309*100+12),LEFT(M$11,2)),bajasvo),2)</f>
        <v>0</v>
      </c>
      <c r="N1309" s="162" t="n">
        <f aca="false">ROUND(+SUMIF(totbajas,CONCATENATE(+IF($B1309&gt;=2002,+$A1309*100000000+$E1309*1000000+$B1309*100+$D1309,+$A1309*100000000+$E1309*1000000+$B1309*100+12),LEFT(N$11,2)),bajasvo),2)</f>
        <v>0</v>
      </c>
      <c r="O1309" s="162" t="n">
        <f aca="false">ROUND(+SUMIF(totbajas,CONCATENATE(+IF($B1309&gt;=2002,+$A1309*100000000+$E1309*1000000+$B1309*100+$D1309,+$A1309*100000000+$E1309*1000000+$B1309*100+12),LEFT(O$11,2)),bajasvo),2)</f>
        <v>0</v>
      </c>
      <c r="P1309" s="163" t="n">
        <f aca="false">ROUND(+SUMIF(totbajas,CONCATENATE(+IF($B1309&gt;=2002,+$A1309*100000000+$E1309*1000000+$B1309*100+$D1309,+$A1309*100000000+$E1309*1000000+$B1309*100+12),LEFT(P$11,2)),bajasvo),2)</f>
        <v>0</v>
      </c>
      <c r="Q1309" s="164" t="n">
        <f aca="false">+SUM(M1309:P1309)</f>
        <v>0</v>
      </c>
      <c r="R1309" s="166" t="n">
        <f aca="false">ROUND(+G1309+L1309-Q1309,2)</f>
        <v>0</v>
      </c>
      <c r="S1309" s="160"/>
      <c r="T1309" s="165" t="n">
        <f aca="false">ROUND(+SUMIF(totaltas,CONCATENATE(+IF($B1309&gt;=2002,+$A1309*100000000+$E1309*1000000+$B1309*100+$D1309,+$A1309*100000000+$E1309*1000000+$B1309*100+12),LEFT(T$11,2)),altasaa),2)</f>
        <v>0</v>
      </c>
      <c r="U1309" s="163" t="n">
        <f aca="false">ROUND(+SUMIF(totaltas,CONCATENATE(+IF($B1309&gt;=2002,+$A1309*100000000+$E1309*1000000+$B1309*100+$D1309,+$A1309*100000000+$E1309*1000000+$B1309*100+12),LEFT(U$11,2)),altasaa),2)</f>
        <v>0</v>
      </c>
      <c r="V1309" s="164" t="n">
        <f aca="false">+SUM(T1309:U1309)</f>
        <v>0</v>
      </c>
      <c r="W1309" s="165" t="n">
        <f aca="false">ROUND(+SUMIF(totbajas,CONCATENATE(+IF($B1309&gt;=2002,+$A1309*100000000+$E1309*1000000+$B1309*100+$D1309,+$A1309*100000000+$E1309*1000000+$B1309*100+12),LEFT(W$11,2)),bajasaa),2)</f>
        <v>0</v>
      </c>
      <c r="X1309" s="162" t="n">
        <f aca="false">ROUND(+SUMIF(totbajas,CONCATENATE(+IF($B1309&gt;=2002,+$A1309*100000000+$E1309*1000000+$B1309*100+$D1309,+$A1309*100000000+$E1309*1000000+$B1309*100+12),LEFT(X$11,2)),bajasaa),2)</f>
        <v>0</v>
      </c>
      <c r="Y1309" s="162" t="n">
        <f aca="false">ROUND(+SUMIF(totbajas,CONCATENATE(+IF($B1309&gt;=2002,+$A1309*100000000+$E1309*1000000+$B1309*100+$D1309,+$A1309*100000000+$E1309*1000000+$B1309*100+12),LEFT(Y$11,2)),bajasaa),2)</f>
        <v>0</v>
      </c>
      <c r="Z1309" s="163" t="n">
        <f aca="false">ROUND(+SUMIF(totbajas,CONCATENATE(+IF($B1309&gt;=2002,+$A1309*100000000+$E1309*1000000+$B1309*100+$D1309,+$A1309*100000000+$E1309*1000000+$B1309*100+12),LEFT(Z$11,2)),bajasaa),2)</f>
        <v>0</v>
      </c>
      <c r="AA1309" s="164" t="n">
        <f aca="false">+SUM(W1309:Z1309)</f>
        <v>0</v>
      </c>
      <c r="AB1309" s="137"/>
      <c r="AC1309" s="166" t="n">
        <f aca="false">ROUND(+S1309+V1309-AA1309+AB1309,2)</f>
        <v>0</v>
      </c>
      <c r="AD1309" s="164" t="n">
        <f aca="false">+R1309-AC1309</f>
        <v>0</v>
      </c>
      <c r="AE1309" s="138" t="str">
        <f aca="false">+IF(R1309&lt;0,"X","")</f>
        <v/>
      </c>
      <c r="AF1309" s="139" t="str">
        <f aca="false">+IF(AC1309&lt;0,"X","")</f>
        <v/>
      </c>
      <c r="AG1309" s="139" t="str">
        <f aca="false">+IF(AD1309&lt;0,"X","")</f>
        <v/>
      </c>
      <c r="AH1309" s="139" t="str">
        <f aca="false">+IF(AB1309&lt;AM1309,"X",IF(AB1309&gt;AN1309,"X",""))</f>
        <v/>
      </c>
      <c r="AI1309" s="139" t="str">
        <f aca="false">+IF(AC1309&lt;AO1309,"X","")</f>
        <v/>
      </c>
      <c r="AJ1309" s="139" t="str">
        <f aca="false">+IF(AC1309&gt;AP1309,"X","")</f>
        <v/>
      </c>
      <c r="AK1309" s="139" t="str">
        <f aca="false">+IF(ABS(+H1309+AB1309-ROUND(H1309+AB1309,2))&gt;0.001,"X","")</f>
        <v/>
      </c>
      <c r="AL1309" s="139"/>
      <c r="AM1309" s="122" t="n">
        <f aca="false">+IF($B1309=1992,0,+IF($B1309+$E1309-1&lt;=ej,0,MAX(ROUND(+$F1309*($R1309-$AQ1309)*0.97-0.03,2),0)))</f>
        <v>0</v>
      </c>
      <c r="AN1309" s="122" t="n">
        <f aca="false">+IF($B1309+$E1309-1&lt;ej,0,ROUND(+$F1309*$R1309*1.03+0.03,2))</f>
        <v>0.03</v>
      </c>
      <c r="AO1309" s="122" t="n">
        <f aca="false">+IF($R1309=0,0,IF($E1309=0,0,+IF($B1309+$E1309-1&lt;=ej,MIN($R1309-1,MAX($R1309-$AQ1309,0)),MAX(ROUND(+$F1309*($R1309-$AQ1309)*(ej-$B1309+1)*0.97-0.03,2),0))))</f>
        <v>0</v>
      </c>
      <c r="AP1309" s="122" t="n">
        <f aca="false">+IF($R1309=0,0,+IF($E1309=0,0,+IF($B1309=1992,MIN(+$R1309-0.01,+$R1309-$AQ1309*0.01),MIN($R1309-0.01,$R1309-$AQ1309*0.01,ROUND(+$F1309*$R1309*(ej-$B1309+1)*1.03+0.03,2)))))</f>
        <v>0</v>
      </c>
      <c r="AQ1309" s="141"/>
    </row>
    <row r="1310" customFormat="false" ht="12.75" hidden="false" customHeight="false" outlineLevel="0" collapsed="false">
      <c r="A1310" s="155" t="n">
        <v>440</v>
      </c>
      <c r="B1310" s="156" t="n">
        <v>2002</v>
      </c>
      <c r="C1310" s="157"/>
      <c r="D1310" s="158" t="n">
        <v>9</v>
      </c>
      <c r="E1310" s="158" t="n">
        <v>15</v>
      </c>
      <c r="F1310" s="159" t="n">
        <f aca="false">IF(E1310=0,0,ROUND(1/E1310,4))</f>
        <v>0.0667</v>
      </c>
      <c r="G1310" s="160"/>
      <c r="H1310" s="161"/>
      <c r="I1310" s="162" t="n">
        <f aca="false">ROUND(+SUMIF(totaltas,CONCATENATE(+IF($B1310&gt;=2002,+$A1310*100000000+$E1310*1000000+$B1310*100+$D1310,+$A1310*100000000+$E1310*1000000+$B1310*100+12),LEFT(I$11,2)),altasvo),2)</f>
        <v>0</v>
      </c>
      <c r="J1310" s="162" t="n">
        <f aca="false">ROUND(+SUMIF(totaltas,CONCATENATE(+IF($B1310&gt;=2002,+$A1310*100000000+$E1310*1000000+$B1310*100+$D1310,+$A1310*100000000+$E1310*1000000+$B1310*100+12),LEFT(J$11,2)),altasvo),2)</f>
        <v>0</v>
      </c>
      <c r="K1310" s="163" t="n">
        <f aca="false">ROUND(+SUMIF(totaltas,CONCATENATE(+IF($B1310&gt;=2002,+$A1310*100000000+$E1310*1000000+$B1310*100+$D1310,+$A1310*100000000+$E1310*1000000+$B1310*100+12),LEFT(K$11,2)),altasvo),2)</f>
        <v>0</v>
      </c>
      <c r="L1310" s="164" t="n">
        <f aca="false">+SUM(H1310:K1310)</f>
        <v>0</v>
      </c>
      <c r="M1310" s="165" t="n">
        <f aca="false">ROUND(+SUMIF(totbajas,CONCATENATE(+IF($B1310&gt;=2002,+$A1310*100000000+$E1310*1000000+$B1310*100+$D1310,+$A1310*100000000+$E1310*1000000+$B1310*100+12),LEFT(M$11,2)),bajasvo),2)</f>
        <v>0</v>
      </c>
      <c r="N1310" s="162" t="n">
        <f aca="false">ROUND(+SUMIF(totbajas,CONCATENATE(+IF($B1310&gt;=2002,+$A1310*100000000+$E1310*1000000+$B1310*100+$D1310,+$A1310*100000000+$E1310*1000000+$B1310*100+12),LEFT(N$11,2)),bajasvo),2)</f>
        <v>0</v>
      </c>
      <c r="O1310" s="162" t="n">
        <f aca="false">ROUND(+SUMIF(totbajas,CONCATENATE(+IF($B1310&gt;=2002,+$A1310*100000000+$E1310*1000000+$B1310*100+$D1310,+$A1310*100000000+$E1310*1000000+$B1310*100+12),LEFT(O$11,2)),bajasvo),2)</f>
        <v>0</v>
      </c>
      <c r="P1310" s="163" t="n">
        <f aca="false">ROUND(+SUMIF(totbajas,CONCATENATE(+IF($B1310&gt;=2002,+$A1310*100000000+$E1310*1000000+$B1310*100+$D1310,+$A1310*100000000+$E1310*1000000+$B1310*100+12),LEFT(P$11,2)),bajasvo),2)</f>
        <v>0</v>
      </c>
      <c r="Q1310" s="164" t="n">
        <f aca="false">+SUM(M1310:P1310)</f>
        <v>0</v>
      </c>
      <c r="R1310" s="166" t="n">
        <f aca="false">ROUND(+G1310+L1310-Q1310,2)</f>
        <v>0</v>
      </c>
      <c r="S1310" s="160"/>
      <c r="T1310" s="165" t="n">
        <f aca="false">ROUND(+SUMIF(totaltas,CONCATENATE(+IF($B1310&gt;=2002,+$A1310*100000000+$E1310*1000000+$B1310*100+$D1310,+$A1310*100000000+$E1310*1000000+$B1310*100+12),LEFT(T$11,2)),altasaa),2)</f>
        <v>0</v>
      </c>
      <c r="U1310" s="163" t="n">
        <f aca="false">ROUND(+SUMIF(totaltas,CONCATENATE(+IF($B1310&gt;=2002,+$A1310*100000000+$E1310*1000000+$B1310*100+$D1310,+$A1310*100000000+$E1310*1000000+$B1310*100+12),LEFT(U$11,2)),altasaa),2)</f>
        <v>0</v>
      </c>
      <c r="V1310" s="164" t="n">
        <f aca="false">+SUM(T1310:U1310)</f>
        <v>0</v>
      </c>
      <c r="W1310" s="165" t="n">
        <f aca="false">ROUND(+SUMIF(totbajas,CONCATENATE(+IF($B1310&gt;=2002,+$A1310*100000000+$E1310*1000000+$B1310*100+$D1310,+$A1310*100000000+$E1310*1000000+$B1310*100+12),LEFT(W$11,2)),bajasaa),2)</f>
        <v>0</v>
      </c>
      <c r="X1310" s="162" t="n">
        <f aca="false">ROUND(+SUMIF(totbajas,CONCATENATE(+IF($B1310&gt;=2002,+$A1310*100000000+$E1310*1000000+$B1310*100+$D1310,+$A1310*100000000+$E1310*1000000+$B1310*100+12),LEFT(X$11,2)),bajasaa),2)</f>
        <v>0</v>
      </c>
      <c r="Y1310" s="162" t="n">
        <f aca="false">ROUND(+SUMIF(totbajas,CONCATENATE(+IF($B1310&gt;=2002,+$A1310*100000000+$E1310*1000000+$B1310*100+$D1310,+$A1310*100000000+$E1310*1000000+$B1310*100+12),LEFT(Y$11,2)),bajasaa),2)</f>
        <v>0</v>
      </c>
      <c r="Z1310" s="163" t="n">
        <f aca="false">ROUND(+SUMIF(totbajas,CONCATENATE(+IF($B1310&gt;=2002,+$A1310*100000000+$E1310*1000000+$B1310*100+$D1310,+$A1310*100000000+$E1310*1000000+$B1310*100+12),LEFT(Z$11,2)),bajasaa),2)</f>
        <v>0</v>
      </c>
      <c r="AA1310" s="164" t="n">
        <f aca="false">+SUM(W1310:Z1310)</f>
        <v>0</v>
      </c>
      <c r="AB1310" s="137"/>
      <c r="AC1310" s="166" t="n">
        <f aca="false">ROUND(+S1310+V1310-AA1310+AB1310,2)</f>
        <v>0</v>
      </c>
      <c r="AD1310" s="164" t="n">
        <f aca="false">+R1310-AC1310</f>
        <v>0</v>
      </c>
      <c r="AE1310" s="138" t="str">
        <f aca="false">+IF(R1310&lt;0,"X","")</f>
        <v/>
      </c>
      <c r="AF1310" s="139" t="str">
        <f aca="false">+IF(AC1310&lt;0,"X","")</f>
        <v/>
      </c>
      <c r="AG1310" s="139" t="str">
        <f aca="false">+IF(AD1310&lt;0,"X","")</f>
        <v/>
      </c>
      <c r="AH1310" s="139" t="str">
        <f aca="false">+IF(AB1310&lt;AM1310,"X",IF(AB1310&gt;AN1310,"X",""))</f>
        <v/>
      </c>
      <c r="AI1310" s="139" t="str">
        <f aca="false">+IF(AC1310&lt;AO1310,"X","")</f>
        <v/>
      </c>
      <c r="AJ1310" s="139" t="str">
        <f aca="false">+IF(AC1310&gt;AP1310,"X","")</f>
        <v/>
      </c>
      <c r="AK1310" s="139" t="str">
        <f aca="false">+IF(ABS(+H1310+AB1310-ROUND(H1310+AB1310,2))&gt;0.001,"X","")</f>
        <v/>
      </c>
      <c r="AL1310" s="139"/>
      <c r="AM1310" s="122" t="n">
        <f aca="false">+IF($B1310=1992,0,+IF($B1310+$E1310-1&lt;=ej,0,MAX(ROUND(+$F1310*($R1310-$AQ1310)*0.97-0.03,2),0)))</f>
        <v>0</v>
      </c>
      <c r="AN1310" s="122" t="n">
        <f aca="false">+IF($B1310+$E1310-1&lt;ej,0,ROUND(+$F1310*$R1310*1.03+0.03,2))</f>
        <v>0.03</v>
      </c>
      <c r="AO1310" s="122" t="n">
        <f aca="false">+IF($R1310=0,0,IF($E1310=0,0,+IF($B1310+$E1310-1&lt;=ej,MIN($R1310-1,MAX($R1310-$AQ1310,0)),MAX(ROUND(+$F1310*($R1310-$AQ1310)*(ej-$B1310+1)*0.97-0.03,2),0))))</f>
        <v>0</v>
      </c>
      <c r="AP1310" s="122" t="n">
        <f aca="false">+IF($R1310=0,0,+IF($E1310=0,0,+IF($B1310=1992,MIN(+$R1310-0.01,+$R1310-$AQ1310*0.01),MIN($R1310-0.01,$R1310-$AQ1310*0.01,ROUND(+$F1310*$R1310*(ej-$B1310+1)*1.03+0.03,2)))))</f>
        <v>0</v>
      </c>
      <c r="AQ1310" s="141"/>
    </row>
    <row r="1311" customFormat="false" ht="12.75" hidden="false" customHeight="false" outlineLevel="0" collapsed="false">
      <c r="A1311" s="155" t="n">
        <v>440</v>
      </c>
      <c r="B1311" s="156" t="n">
        <v>2002</v>
      </c>
      <c r="C1311" s="157"/>
      <c r="D1311" s="158" t="n">
        <v>10</v>
      </c>
      <c r="E1311" s="158" t="n">
        <v>15</v>
      </c>
      <c r="F1311" s="159" t="n">
        <f aca="false">IF(E1311=0,0,ROUND(1/E1311,4))</f>
        <v>0.0667</v>
      </c>
      <c r="G1311" s="160"/>
      <c r="H1311" s="161"/>
      <c r="I1311" s="162" t="n">
        <f aca="false">ROUND(+SUMIF(totaltas,CONCATENATE(+IF($B1311&gt;=2002,+$A1311*100000000+$E1311*1000000+$B1311*100+$D1311,+$A1311*100000000+$E1311*1000000+$B1311*100+12),LEFT(I$11,2)),altasvo),2)</f>
        <v>0</v>
      </c>
      <c r="J1311" s="162" t="n">
        <f aca="false">ROUND(+SUMIF(totaltas,CONCATENATE(+IF($B1311&gt;=2002,+$A1311*100000000+$E1311*1000000+$B1311*100+$D1311,+$A1311*100000000+$E1311*1000000+$B1311*100+12),LEFT(J$11,2)),altasvo),2)</f>
        <v>0</v>
      </c>
      <c r="K1311" s="163" t="n">
        <f aca="false">ROUND(+SUMIF(totaltas,CONCATENATE(+IF($B1311&gt;=2002,+$A1311*100000000+$E1311*1000000+$B1311*100+$D1311,+$A1311*100000000+$E1311*1000000+$B1311*100+12),LEFT(K$11,2)),altasvo),2)</f>
        <v>0</v>
      </c>
      <c r="L1311" s="164" t="n">
        <f aca="false">+SUM(H1311:K1311)</f>
        <v>0</v>
      </c>
      <c r="M1311" s="165" t="n">
        <f aca="false">ROUND(+SUMIF(totbajas,CONCATENATE(+IF($B1311&gt;=2002,+$A1311*100000000+$E1311*1000000+$B1311*100+$D1311,+$A1311*100000000+$E1311*1000000+$B1311*100+12),LEFT(M$11,2)),bajasvo),2)</f>
        <v>0</v>
      </c>
      <c r="N1311" s="162" t="n">
        <f aca="false">ROUND(+SUMIF(totbajas,CONCATENATE(+IF($B1311&gt;=2002,+$A1311*100000000+$E1311*1000000+$B1311*100+$D1311,+$A1311*100000000+$E1311*1000000+$B1311*100+12),LEFT(N$11,2)),bajasvo),2)</f>
        <v>0</v>
      </c>
      <c r="O1311" s="162" t="n">
        <f aca="false">ROUND(+SUMIF(totbajas,CONCATENATE(+IF($B1311&gt;=2002,+$A1311*100000000+$E1311*1000000+$B1311*100+$D1311,+$A1311*100000000+$E1311*1000000+$B1311*100+12),LEFT(O$11,2)),bajasvo),2)</f>
        <v>0</v>
      </c>
      <c r="P1311" s="163" t="n">
        <f aca="false">ROUND(+SUMIF(totbajas,CONCATENATE(+IF($B1311&gt;=2002,+$A1311*100000000+$E1311*1000000+$B1311*100+$D1311,+$A1311*100000000+$E1311*1000000+$B1311*100+12),LEFT(P$11,2)),bajasvo),2)</f>
        <v>0</v>
      </c>
      <c r="Q1311" s="164" t="n">
        <f aca="false">+SUM(M1311:P1311)</f>
        <v>0</v>
      </c>
      <c r="R1311" s="166" t="n">
        <f aca="false">ROUND(+G1311+L1311-Q1311,2)</f>
        <v>0</v>
      </c>
      <c r="S1311" s="160"/>
      <c r="T1311" s="165" t="n">
        <f aca="false">ROUND(+SUMIF(totaltas,CONCATENATE(+IF($B1311&gt;=2002,+$A1311*100000000+$E1311*1000000+$B1311*100+$D1311,+$A1311*100000000+$E1311*1000000+$B1311*100+12),LEFT(T$11,2)),altasaa),2)</f>
        <v>0</v>
      </c>
      <c r="U1311" s="163" t="n">
        <f aca="false">ROUND(+SUMIF(totaltas,CONCATENATE(+IF($B1311&gt;=2002,+$A1311*100000000+$E1311*1000000+$B1311*100+$D1311,+$A1311*100000000+$E1311*1000000+$B1311*100+12),LEFT(U$11,2)),altasaa),2)</f>
        <v>0</v>
      </c>
      <c r="V1311" s="164" t="n">
        <f aca="false">+SUM(T1311:U1311)</f>
        <v>0</v>
      </c>
      <c r="W1311" s="165" t="n">
        <f aca="false">ROUND(+SUMIF(totbajas,CONCATENATE(+IF($B1311&gt;=2002,+$A1311*100000000+$E1311*1000000+$B1311*100+$D1311,+$A1311*100000000+$E1311*1000000+$B1311*100+12),LEFT(W$11,2)),bajasaa),2)</f>
        <v>0</v>
      </c>
      <c r="X1311" s="162" t="n">
        <f aca="false">ROUND(+SUMIF(totbajas,CONCATENATE(+IF($B1311&gt;=2002,+$A1311*100000000+$E1311*1000000+$B1311*100+$D1311,+$A1311*100000000+$E1311*1000000+$B1311*100+12),LEFT(X$11,2)),bajasaa),2)</f>
        <v>0</v>
      </c>
      <c r="Y1311" s="162" t="n">
        <f aca="false">ROUND(+SUMIF(totbajas,CONCATENATE(+IF($B1311&gt;=2002,+$A1311*100000000+$E1311*1000000+$B1311*100+$D1311,+$A1311*100000000+$E1311*1000000+$B1311*100+12),LEFT(Y$11,2)),bajasaa),2)</f>
        <v>0</v>
      </c>
      <c r="Z1311" s="163" t="n">
        <f aca="false">ROUND(+SUMIF(totbajas,CONCATENATE(+IF($B1311&gt;=2002,+$A1311*100000000+$E1311*1000000+$B1311*100+$D1311,+$A1311*100000000+$E1311*1000000+$B1311*100+12),LEFT(Z$11,2)),bajasaa),2)</f>
        <v>0</v>
      </c>
      <c r="AA1311" s="164" t="n">
        <f aca="false">+SUM(W1311:Z1311)</f>
        <v>0</v>
      </c>
      <c r="AB1311" s="137"/>
      <c r="AC1311" s="166" t="n">
        <f aca="false">ROUND(+S1311+V1311-AA1311+AB1311,2)</f>
        <v>0</v>
      </c>
      <c r="AD1311" s="164" t="n">
        <f aca="false">+R1311-AC1311</f>
        <v>0</v>
      </c>
      <c r="AE1311" s="138" t="str">
        <f aca="false">+IF(R1311&lt;0,"X","")</f>
        <v/>
      </c>
      <c r="AF1311" s="139" t="str">
        <f aca="false">+IF(AC1311&lt;0,"X","")</f>
        <v/>
      </c>
      <c r="AG1311" s="139" t="str">
        <f aca="false">+IF(AD1311&lt;0,"X","")</f>
        <v/>
      </c>
      <c r="AH1311" s="139" t="str">
        <f aca="false">+IF(AB1311&lt;AM1311,"X",IF(AB1311&gt;AN1311,"X",""))</f>
        <v/>
      </c>
      <c r="AI1311" s="139" t="str">
        <f aca="false">+IF(AC1311&lt;AO1311,"X","")</f>
        <v/>
      </c>
      <c r="AJ1311" s="139" t="str">
        <f aca="false">+IF(AC1311&gt;AP1311,"X","")</f>
        <v/>
      </c>
      <c r="AK1311" s="139" t="str">
        <f aca="false">+IF(ABS(+H1311+AB1311-ROUND(H1311+AB1311,2))&gt;0.001,"X","")</f>
        <v/>
      </c>
      <c r="AL1311" s="139"/>
      <c r="AM1311" s="122" t="n">
        <f aca="false">+IF($B1311=1992,0,+IF($B1311+$E1311-1&lt;=ej,0,MAX(ROUND(+$F1311*($R1311-$AQ1311)*0.97-0.03,2),0)))</f>
        <v>0</v>
      </c>
      <c r="AN1311" s="122" t="n">
        <f aca="false">+IF($B1311+$E1311-1&lt;ej,0,ROUND(+$F1311*$R1311*1.03+0.03,2))</f>
        <v>0.03</v>
      </c>
      <c r="AO1311" s="122" t="n">
        <f aca="false">+IF($R1311=0,0,IF($E1311=0,0,+IF($B1311+$E1311-1&lt;=ej,MIN($R1311-1,MAX($R1311-$AQ1311,0)),MAX(ROUND(+$F1311*($R1311-$AQ1311)*(ej-$B1311+1)*0.97-0.03,2),0))))</f>
        <v>0</v>
      </c>
      <c r="AP1311" s="122" t="n">
        <f aca="false">+IF($R1311=0,0,+IF($E1311=0,0,+IF($B1311=1992,MIN(+$R1311-0.01,+$R1311-$AQ1311*0.01),MIN($R1311-0.01,$R1311-$AQ1311*0.01,ROUND(+$F1311*$R1311*(ej-$B1311+1)*1.03+0.03,2)))))</f>
        <v>0</v>
      </c>
      <c r="AQ1311" s="141"/>
    </row>
    <row r="1312" customFormat="false" ht="12.75" hidden="false" customHeight="false" outlineLevel="0" collapsed="false">
      <c r="A1312" s="155" t="n">
        <v>440</v>
      </c>
      <c r="B1312" s="156" t="n">
        <v>2002</v>
      </c>
      <c r="C1312" s="157"/>
      <c r="D1312" s="158" t="n">
        <v>11</v>
      </c>
      <c r="E1312" s="158" t="n">
        <v>15</v>
      </c>
      <c r="F1312" s="159" t="n">
        <f aca="false">IF(E1312=0,0,ROUND(1/E1312,4))</f>
        <v>0.0667</v>
      </c>
      <c r="G1312" s="160"/>
      <c r="H1312" s="161"/>
      <c r="I1312" s="162" t="n">
        <f aca="false">ROUND(+SUMIF(totaltas,CONCATENATE(+IF($B1312&gt;=2002,+$A1312*100000000+$E1312*1000000+$B1312*100+$D1312,+$A1312*100000000+$E1312*1000000+$B1312*100+12),LEFT(I$11,2)),altasvo),2)</f>
        <v>0</v>
      </c>
      <c r="J1312" s="162" t="n">
        <f aca="false">ROUND(+SUMIF(totaltas,CONCATENATE(+IF($B1312&gt;=2002,+$A1312*100000000+$E1312*1000000+$B1312*100+$D1312,+$A1312*100000000+$E1312*1000000+$B1312*100+12),LEFT(J$11,2)),altasvo),2)</f>
        <v>0</v>
      </c>
      <c r="K1312" s="163" t="n">
        <f aca="false">ROUND(+SUMIF(totaltas,CONCATENATE(+IF($B1312&gt;=2002,+$A1312*100000000+$E1312*1000000+$B1312*100+$D1312,+$A1312*100000000+$E1312*1000000+$B1312*100+12),LEFT(K$11,2)),altasvo),2)</f>
        <v>0</v>
      </c>
      <c r="L1312" s="164" t="n">
        <f aca="false">+SUM(H1312:K1312)</f>
        <v>0</v>
      </c>
      <c r="M1312" s="165" t="n">
        <f aca="false">ROUND(+SUMIF(totbajas,CONCATENATE(+IF($B1312&gt;=2002,+$A1312*100000000+$E1312*1000000+$B1312*100+$D1312,+$A1312*100000000+$E1312*1000000+$B1312*100+12),LEFT(M$11,2)),bajasvo),2)</f>
        <v>0</v>
      </c>
      <c r="N1312" s="162" t="n">
        <f aca="false">ROUND(+SUMIF(totbajas,CONCATENATE(+IF($B1312&gt;=2002,+$A1312*100000000+$E1312*1000000+$B1312*100+$D1312,+$A1312*100000000+$E1312*1000000+$B1312*100+12),LEFT(N$11,2)),bajasvo),2)</f>
        <v>0</v>
      </c>
      <c r="O1312" s="162" t="n">
        <f aca="false">ROUND(+SUMIF(totbajas,CONCATENATE(+IF($B1312&gt;=2002,+$A1312*100000000+$E1312*1000000+$B1312*100+$D1312,+$A1312*100000000+$E1312*1000000+$B1312*100+12),LEFT(O$11,2)),bajasvo),2)</f>
        <v>0</v>
      </c>
      <c r="P1312" s="163" t="n">
        <f aca="false">ROUND(+SUMIF(totbajas,CONCATENATE(+IF($B1312&gt;=2002,+$A1312*100000000+$E1312*1000000+$B1312*100+$D1312,+$A1312*100000000+$E1312*1000000+$B1312*100+12),LEFT(P$11,2)),bajasvo),2)</f>
        <v>0</v>
      </c>
      <c r="Q1312" s="164" t="n">
        <f aca="false">+SUM(M1312:P1312)</f>
        <v>0</v>
      </c>
      <c r="R1312" s="166" t="n">
        <f aca="false">ROUND(+G1312+L1312-Q1312,2)</f>
        <v>0</v>
      </c>
      <c r="S1312" s="160"/>
      <c r="T1312" s="165" t="n">
        <f aca="false">ROUND(+SUMIF(totaltas,CONCATENATE(+IF($B1312&gt;=2002,+$A1312*100000000+$E1312*1000000+$B1312*100+$D1312,+$A1312*100000000+$E1312*1000000+$B1312*100+12),LEFT(T$11,2)),altasaa),2)</f>
        <v>0</v>
      </c>
      <c r="U1312" s="163" t="n">
        <f aca="false">ROUND(+SUMIF(totaltas,CONCATENATE(+IF($B1312&gt;=2002,+$A1312*100000000+$E1312*1000000+$B1312*100+$D1312,+$A1312*100000000+$E1312*1000000+$B1312*100+12),LEFT(U$11,2)),altasaa),2)</f>
        <v>0</v>
      </c>
      <c r="V1312" s="164" t="n">
        <f aca="false">+SUM(T1312:U1312)</f>
        <v>0</v>
      </c>
      <c r="W1312" s="165" t="n">
        <f aca="false">ROUND(+SUMIF(totbajas,CONCATENATE(+IF($B1312&gt;=2002,+$A1312*100000000+$E1312*1000000+$B1312*100+$D1312,+$A1312*100000000+$E1312*1000000+$B1312*100+12),LEFT(W$11,2)),bajasaa),2)</f>
        <v>0</v>
      </c>
      <c r="X1312" s="162" t="n">
        <f aca="false">ROUND(+SUMIF(totbajas,CONCATENATE(+IF($B1312&gt;=2002,+$A1312*100000000+$E1312*1000000+$B1312*100+$D1312,+$A1312*100000000+$E1312*1000000+$B1312*100+12),LEFT(X$11,2)),bajasaa),2)</f>
        <v>0</v>
      </c>
      <c r="Y1312" s="162" t="n">
        <f aca="false">ROUND(+SUMIF(totbajas,CONCATENATE(+IF($B1312&gt;=2002,+$A1312*100000000+$E1312*1000000+$B1312*100+$D1312,+$A1312*100000000+$E1312*1000000+$B1312*100+12),LEFT(Y$11,2)),bajasaa),2)</f>
        <v>0</v>
      </c>
      <c r="Z1312" s="163" t="n">
        <f aca="false">ROUND(+SUMIF(totbajas,CONCATENATE(+IF($B1312&gt;=2002,+$A1312*100000000+$E1312*1000000+$B1312*100+$D1312,+$A1312*100000000+$E1312*1000000+$B1312*100+12),LEFT(Z$11,2)),bajasaa),2)</f>
        <v>0</v>
      </c>
      <c r="AA1312" s="164" t="n">
        <f aca="false">+SUM(W1312:Z1312)</f>
        <v>0</v>
      </c>
      <c r="AB1312" s="137"/>
      <c r="AC1312" s="166" t="n">
        <f aca="false">ROUND(+S1312+V1312-AA1312+AB1312,2)</f>
        <v>0</v>
      </c>
      <c r="AD1312" s="164" t="n">
        <f aca="false">+R1312-AC1312</f>
        <v>0</v>
      </c>
      <c r="AE1312" s="138" t="str">
        <f aca="false">+IF(R1312&lt;0,"X","")</f>
        <v/>
      </c>
      <c r="AF1312" s="139" t="str">
        <f aca="false">+IF(AC1312&lt;0,"X","")</f>
        <v/>
      </c>
      <c r="AG1312" s="139" t="str">
        <f aca="false">+IF(AD1312&lt;0,"X","")</f>
        <v/>
      </c>
      <c r="AH1312" s="139" t="str">
        <f aca="false">+IF(AB1312&lt;AM1312,"X",IF(AB1312&gt;AN1312,"X",""))</f>
        <v/>
      </c>
      <c r="AI1312" s="139" t="str">
        <f aca="false">+IF(AC1312&lt;AO1312,"X","")</f>
        <v/>
      </c>
      <c r="AJ1312" s="139" t="str">
        <f aca="false">+IF(AC1312&gt;AP1312,"X","")</f>
        <v/>
      </c>
      <c r="AK1312" s="139" t="str">
        <f aca="false">+IF(ABS(+H1312+AB1312-ROUND(H1312+AB1312,2))&gt;0.001,"X","")</f>
        <v/>
      </c>
      <c r="AL1312" s="139"/>
      <c r="AM1312" s="122" t="n">
        <f aca="false">+IF($B1312=1992,0,+IF($B1312+$E1312-1&lt;=ej,0,MAX(ROUND(+$F1312*($R1312-$AQ1312)*0.97-0.03,2),0)))</f>
        <v>0</v>
      </c>
      <c r="AN1312" s="122" t="n">
        <f aca="false">+IF($B1312+$E1312-1&lt;ej,0,ROUND(+$F1312*$R1312*1.03+0.03,2))</f>
        <v>0.03</v>
      </c>
      <c r="AO1312" s="122" t="n">
        <f aca="false">+IF($R1312=0,0,IF($E1312=0,0,+IF($B1312+$E1312-1&lt;=ej,MIN($R1312-1,MAX($R1312-$AQ1312,0)),MAX(ROUND(+$F1312*($R1312-$AQ1312)*(ej-$B1312+1)*0.97-0.03,2),0))))</f>
        <v>0</v>
      </c>
      <c r="AP1312" s="122" t="n">
        <f aca="false">+IF($R1312=0,0,+IF($E1312=0,0,+IF($B1312=1992,MIN(+$R1312-0.01,+$R1312-$AQ1312*0.01),MIN($R1312-0.01,$R1312-$AQ1312*0.01,ROUND(+$F1312*$R1312*(ej-$B1312+1)*1.03+0.03,2)))))</f>
        <v>0</v>
      </c>
      <c r="AQ1312" s="141"/>
    </row>
    <row r="1313" customFormat="false" ht="12.75" hidden="false" customHeight="false" outlineLevel="0" collapsed="false">
      <c r="A1313" s="155" t="n">
        <v>440</v>
      </c>
      <c r="B1313" s="156" t="n">
        <v>2002</v>
      </c>
      <c r="C1313" s="157"/>
      <c r="D1313" s="158" t="n">
        <v>12</v>
      </c>
      <c r="E1313" s="158" t="n">
        <v>15</v>
      </c>
      <c r="F1313" s="159" t="n">
        <f aca="false">IF(E1313=0,0,ROUND(1/E1313,4))</f>
        <v>0.0667</v>
      </c>
      <c r="G1313" s="160"/>
      <c r="H1313" s="161"/>
      <c r="I1313" s="162" t="n">
        <f aca="false">ROUND(+SUMIF(totaltas,CONCATENATE(+IF($B1313&gt;=2002,+$A1313*100000000+$E1313*1000000+$B1313*100+$D1313,+$A1313*100000000+$E1313*1000000+$B1313*100+12),LEFT(I$11,2)),altasvo),2)</f>
        <v>0</v>
      </c>
      <c r="J1313" s="162" t="n">
        <f aca="false">ROUND(+SUMIF(totaltas,CONCATENATE(+IF($B1313&gt;=2002,+$A1313*100000000+$E1313*1000000+$B1313*100+$D1313,+$A1313*100000000+$E1313*1000000+$B1313*100+12),LEFT(J$11,2)),altasvo),2)</f>
        <v>0</v>
      </c>
      <c r="K1313" s="163" t="n">
        <f aca="false">ROUND(+SUMIF(totaltas,CONCATENATE(+IF($B1313&gt;=2002,+$A1313*100000000+$E1313*1000000+$B1313*100+$D1313,+$A1313*100000000+$E1313*1000000+$B1313*100+12),LEFT(K$11,2)),altasvo),2)</f>
        <v>0</v>
      </c>
      <c r="L1313" s="164" t="n">
        <f aca="false">+SUM(H1313:K1313)</f>
        <v>0</v>
      </c>
      <c r="M1313" s="165" t="n">
        <f aca="false">ROUND(+SUMIF(totbajas,CONCATENATE(+IF($B1313&gt;=2002,+$A1313*100000000+$E1313*1000000+$B1313*100+$D1313,+$A1313*100000000+$E1313*1000000+$B1313*100+12),LEFT(M$11,2)),bajasvo),2)</f>
        <v>0</v>
      </c>
      <c r="N1313" s="162" t="n">
        <f aca="false">ROUND(+SUMIF(totbajas,CONCATENATE(+IF($B1313&gt;=2002,+$A1313*100000000+$E1313*1000000+$B1313*100+$D1313,+$A1313*100000000+$E1313*1000000+$B1313*100+12),LEFT(N$11,2)),bajasvo),2)</f>
        <v>0</v>
      </c>
      <c r="O1313" s="162" t="n">
        <f aca="false">ROUND(+SUMIF(totbajas,CONCATENATE(+IF($B1313&gt;=2002,+$A1313*100000000+$E1313*1000000+$B1313*100+$D1313,+$A1313*100000000+$E1313*1000000+$B1313*100+12),LEFT(O$11,2)),bajasvo),2)</f>
        <v>0</v>
      </c>
      <c r="P1313" s="163" t="n">
        <f aca="false">ROUND(+SUMIF(totbajas,CONCATENATE(+IF($B1313&gt;=2002,+$A1313*100000000+$E1313*1000000+$B1313*100+$D1313,+$A1313*100000000+$E1313*1000000+$B1313*100+12),LEFT(P$11,2)),bajasvo),2)</f>
        <v>0</v>
      </c>
      <c r="Q1313" s="164" t="n">
        <f aca="false">+SUM(M1313:P1313)</f>
        <v>0</v>
      </c>
      <c r="R1313" s="166" t="n">
        <f aca="false">ROUND(+G1313+L1313-Q1313,2)</f>
        <v>0</v>
      </c>
      <c r="S1313" s="160"/>
      <c r="T1313" s="165" t="n">
        <f aca="false">ROUND(+SUMIF(totaltas,CONCATENATE(+IF($B1313&gt;=2002,+$A1313*100000000+$E1313*1000000+$B1313*100+$D1313,+$A1313*100000000+$E1313*1000000+$B1313*100+12),LEFT(T$11,2)),altasaa),2)</f>
        <v>0</v>
      </c>
      <c r="U1313" s="163" t="n">
        <f aca="false">ROUND(+SUMIF(totaltas,CONCATENATE(+IF($B1313&gt;=2002,+$A1313*100000000+$E1313*1000000+$B1313*100+$D1313,+$A1313*100000000+$E1313*1000000+$B1313*100+12),LEFT(U$11,2)),altasaa),2)</f>
        <v>0</v>
      </c>
      <c r="V1313" s="164" t="n">
        <f aca="false">+SUM(T1313:U1313)</f>
        <v>0</v>
      </c>
      <c r="W1313" s="165" t="n">
        <f aca="false">ROUND(+SUMIF(totbajas,CONCATENATE(+IF($B1313&gt;=2002,+$A1313*100000000+$E1313*1000000+$B1313*100+$D1313,+$A1313*100000000+$E1313*1000000+$B1313*100+12),LEFT(W$11,2)),bajasaa),2)</f>
        <v>0</v>
      </c>
      <c r="X1313" s="162" t="n">
        <f aca="false">ROUND(+SUMIF(totbajas,CONCATENATE(+IF($B1313&gt;=2002,+$A1313*100000000+$E1313*1000000+$B1313*100+$D1313,+$A1313*100000000+$E1313*1000000+$B1313*100+12),LEFT(X$11,2)),bajasaa),2)</f>
        <v>0</v>
      </c>
      <c r="Y1313" s="162" t="n">
        <f aca="false">ROUND(+SUMIF(totbajas,CONCATENATE(+IF($B1313&gt;=2002,+$A1313*100000000+$E1313*1000000+$B1313*100+$D1313,+$A1313*100000000+$E1313*1000000+$B1313*100+12),LEFT(Y$11,2)),bajasaa),2)</f>
        <v>0</v>
      </c>
      <c r="Z1313" s="163" t="n">
        <f aca="false">ROUND(+SUMIF(totbajas,CONCATENATE(+IF($B1313&gt;=2002,+$A1313*100000000+$E1313*1000000+$B1313*100+$D1313,+$A1313*100000000+$E1313*1000000+$B1313*100+12),LEFT(Z$11,2)),bajasaa),2)</f>
        <v>0</v>
      </c>
      <c r="AA1313" s="164" t="n">
        <f aca="false">+SUM(W1313:Z1313)</f>
        <v>0</v>
      </c>
      <c r="AB1313" s="137"/>
      <c r="AC1313" s="166" t="n">
        <f aca="false">ROUND(+S1313+V1313-AA1313+AB1313,2)</f>
        <v>0</v>
      </c>
      <c r="AD1313" s="164" t="n">
        <f aca="false">+R1313-AC1313</f>
        <v>0</v>
      </c>
      <c r="AE1313" s="138" t="str">
        <f aca="false">+IF(R1313&lt;0,"X","")</f>
        <v/>
      </c>
      <c r="AF1313" s="139" t="str">
        <f aca="false">+IF(AC1313&lt;0,"X","")</f>
        <v/>
      </c>
      <c r="AG1313" s="139" t="str">
        <f aca="false">+IF(AD1313&lt;0,"X","")</f>
        <v/>
      </c>
      <c r="AH1313" s="139" t="str">
        <f aca="false">+IF(AB1313&lt;AM1313,"X",IF(AB1313&gt;AN1313,"X",""))</f>
        <v/>
      </c>
      <c r="AI1313" s="139" t="str">
        <f aca="false">+IF(AC1313&lt;AO1313,"X","")</f>
        <v/>
      </c>
      <c r="AJ1313" s="139" t="str">
        <f aca="false">+IF(AC1313&gt;AP1313,"X","")</f>
        <v/>
      </c>
      <c r="AK1313" s="139" t="str">
        <f aca="false">+IF(ABS(+H1313+AB1313-ROUND(H1313+AB1313,2))&gt;0.001,"X","")</f>
        <v/>
      </c>
      <c r="AL1313" s="139"/>
      <c r="AM1313" s="122" t="n">
        <f aca="false">+IF($B1313=1992,0,+IF($B1313+$E1313-1&lt;=ej,0,MAX(ROUND(+$F1313*($R1313-$AQ1313)*0.97-0.03,2),0)))</f>
        <v>0</v>
      </c>
      <c r="AN1313" s="122" t="n">
        <f aca="false">+IF($B1313+$E1313-1&lt;ej,0,ROUND(+$F1313*$R1313*1.03+0.03,2))</f>
        <v>0.03</v>
      </c>
      <c r="AO1313" s="122" t="n">
        <f aca="false">+IF($R1313=0,0,IF($E1313=0,0,+IF($B1313+$E1313-1&lt;=ej,MIN($R1313-1,MAX($R1313-$AQ1313,0)),MAX(ROUND(+$F1313*($R1313-$AQ1313)*(ej-$B1313+1)*0.97-0.03,2),0))))</f>
        <v>0</v>
      </c>
      <c r="AP1313" s="122" t="n">
        <f aca="false">+IF($R1313=0,0,+IF($E1313=0,0,+IF($B1313=1992,MIN(+$R1313-0.01,+$R1313-$AQ1313*0.01),MIN($R1313-0.01,$R1313-$AQ1313*0.01,ROUND(+$F1313*$R1313*(ej-$B1313+1)*1.03+0.03,2)))))</f>
        <v>0</v>
      </c>
      <c r="AQ1313" s="141"/>
    </row>
    <row r="1314" customFormat="false" ht="12.75" hidden="false" customHeight="false" outlineLevel="0" collapsed="false">
      <c r="A1314" s="167" t="n">
        <v>440</v>
      </c>
      <c r="B1314" s="168" t="n">
        <v>2003</v>
      </c>
      <c r="C1314" s="169"/>
      <c r="D1314" s="170" t="n">
        <v>1</v>
      </c>
      <c r="E1314" s="170" t="n">
        <v>15</v>
      </c>
      <c r="F1314" s="171" t="n">
        <f aca="false">IF(E1314=0,0,ROUND(1/E1314,4))</f>
        <v>0.0667</v>
      </c>
      <c r="G1314" s="172"/>
      <c r="H1314" s="173"/>
      <c r="I1314" s="174" t="n">
        <f aca="false">ROUND(+SUMIF(totaltas,CONCATENATE(+IF($B1314&gt;=2002,+$A1314*100000000+$E1314*1000000+$B1314*100+$D1314,+$A1314*100000000+$E1314*1000000+$B1314*100+12),LEFT(I$11,2)),altasvo),2)</f>
        <v>0</v>
      </c>
      <c r="J1314" s="174" t="n">
        <f aca="false">ROUND(+SUMIF(totaltas,CONCATENATE(+IF($B1314&gt;=2002,+$A1314*100000000+$E1314*1000000+$B1314*100+$D1314,+$A1314*100000000+$E1314*1000000+$B1314*100+12),LEFT(J$11,2)),altasvo),2)</f>
        <v>0</v>
      </c>
      <c r="K1314" s="175" t="n">
        <f aca="false">ROUND(+SUMIF(totaltas,CONCATENATE(+IF($B1314&gt;=2002,+$A1314*100000000+$E1314*1000000+$B1314*100+$D1314,+$A1314*100000000+$E1314*1000000+$B1314*100+12),LEFT(K$11,2)),altasvo),2)</f>
        <v>0</v>
      </c>
      <c r="L1314" s="176" t="n">
        <f aca="false">+SUM(H1314:K1314)</f>
        <v>0</v>
      </c>
      <c r="M1314" s="177" t="n">
        <f aca="false">ROUND(+SUMIF(totbajas,CONCATENATE(+IF($B1314&gt;=2002,+$A1314*100000000+$E1314*1000000+$B1314*100+$D1314,+$A1314*100000000+$E1314*1000000+$B1314*100+12),LEFT(M$11,2)),bajasvo),2)</f>
        <v>0</v>
      </c>
      <c r="N1314" s="174" t="n">
        <f aca="false">ROUND(+SUMIF(totbajas,CONCATENATE(+IF($B1314&gt;=2002,+$A1314*100000000+$E1314*1000000+$B1314*100+$D1314,+$A1314*100000000+$E1314*1000000+$B1314*100+12),LEFT(N$11,2)),bajasvo),2)</f>
        <v>0</v>
      </c>
      <c r="O1314" s="174" t="n">
        <f aca="false">ROUND(+SUMIF(totbajas,CONCATENATE(+IF($B1314&gt;=2002,+$A1314*100000000+$E1314*1000000+$B1314*100+$D1314,+$A1314*100000000+$E1314*1000000+$B1314*100+12),LEFT(O$11,2)),bajasvo),2)</f>
        <v>0</v>
      </c>
      <c r="P1314" s="175" t="n">
        <f aca="false">ROUND(+SUMIF(totbajas,CONCATENATE(+IF($B1314&gt;=2002,+$A1314*100000000+$E1314*1000000+$B1314*100+$D1314,+$A1314*100000000+$E1314*1000000+$B1314*100+12),LEFT(P$11,2)),bajasvo),2)</f>
        <v>0</v>
      </c>
      <c r="Q1314" s="176" t="n">
        <f aca="false">+SUM(M1314:P1314)</f>
        <v>0</v>
      </c>
      <c r="R1314" s="178" t="n">
        <f aca="false">ROUND(+G1314+L1314-Q1314,2)</f>
        <v>0</v>
      </c>
      <c r="S1314" s="172"/>
      <c r="T1314" s="177" t="n">
        <f aca="false">ROUND(+SUMIF(totaltas,CONCATENATE(+IF($B1314&gt;=2002,+$A1314*100000000+$E1314*1000000+$B1314*100+$D1314,+$A1314*100000000+$E1314*1000000+$B1314*100+12),LEFT(T$11,2)),altasaa),2)</f>
        <v>0</v>
      </c>
      <c r="U1314" s="175" t="n">
        <f aca="false">ROUND(+SUMIF(totaltas,CONCATENATE(+IF($B1314&gt;=2002,+$A1314*100000000+$E1314*1000000+$B1314*100+$D1314,+$A1314*100000000+$E1314*1000000+$B1314*100+12),LEFT(U$11,2)),altasaa),2)</f>
        <v>0</v>
      </c>
      <c r="V1314" s="176" t="n">
        <f aca="false">+SUM(T1314:U1314)</f>
        <v>0</v>
      </c>
      <c r="W1314" s="177" t="n">
        <f aca="false">ROUND(+SUMIF(totbajas,CONCATENATE(+IF($B1314&gt;=2002,+$A1314*100000000+$E1314*1000000+$B1314*100+$D1314,+$A1314*100000000+$E1314*1000000+$B1314*100+12),LEFT(W$11,2)),bajasaa),2)</f>
        <v>0</v>
      </c>
      <c r="X1314" s="174" t="n">
        <f aca="false">ROUND(+SUMIF(totbajas,CONCATENATE(+IF($B1314&gt;=2002,+$A1314*100000000+$E1314*1000000+$B1314*100+$D1314,+$A1314*100000000+$E1314*1000000+$B1314*100+12),LEFT(X$11,2)),bajasaa),2)</f>
        <v>0</v>
      </c>
      <c r="Y1314" s="174" t="n">
        <f aca="false">ROUND(+SUMIF(totbajas,CONCATENATE(+IF($B1314&gt;=2002,+$A1314*100000000+$E1314*1000000+$B1314*100+$D1314,+$A1314*100000000+$E1314*1000000+$B1314*100+12),LEFT(Y$11,2)),bajasaa),2)</f>
        <v>0</v>
      </c>
      <c r="Z1314" s="175" t="n">
        <f aca="false">ROUND(+SUMIF(totbajas,CONCATENATE(+IF($B1314&gt;=2002,+$A1314*100000000+$E1314*1000000+$B1314*100+$D1314,+$A1314*100000000+$E1314*1000000+$B1314*100+12),LEFT(Z$11,2)),bajasaa),2)</f>
        <v>0</v>
      </c>
      <c r="AA1314" s="176" t="n">
        <f aca="false">+SUM(W1314:Z1314)</f>
        <v>0</v>
      </c>
      <c r="AB1314" s="137"/>
      <c r="AC1314" s="178" t="n">
        <f aca="false">ROUND(+S1314+V1314-AA1314+AB1314,2)</f>
        <v>0</v>
      </c>
      <c r="AD1314" s="176" t="n">
        <f aca="false">+R1314-AC1314</f>
        <v>0</v>
      </c>
      <c r="AE1314" s="138" t="str">
        <f aca="false">+IF(R1314&lt;0,"X","")</f>
        <v/>
      </c>
      <c r="AF1314" s="139" t="str">
        <f aca="false">+IF(AC1314&lt;0,"X","")</f>
        <v/>
      </c>
      <c r="AG1314" s="139" t="str">
        <f aca="false">+IF(AD1314&lt;0,"X","")</f>
        <v/>
      </c>
      <c r="AH1314" s="139" t="str">
        <f aca="false">+IF(AB1314&lt;AM1314,"X",IF(AB1314&gt;AN1314,"X",""))</f>
        <v/>
      </c>
      <c r="AI1314" s="139" t="str">
        <f aca="false">+IF(AC1314&lt;AO1314,"X","")</f>
        <v/>
      </c>
      <c r="AJ1314" s="139" t="str">
        <f aca="false">+IF(AC1314&gt;AP1314,"X","")</f>
        <v/>
      </c>
      <c r="AK1314" s="139" t="str">
        <f aca="false">+IF(ABS(+H1314+AB1314-ROUND(H1314+AB1314,2))&gt;0.001,"X","")</f>
        <v/>
      </c>
      <c r="AL1314" s="139"/>
      <c r="AM1314" s="122" t="n">
        <f aca="false">+IF($B1314=1992,0,+IF($B1314+$E1314-1&lt;=ej,0,MAX(ROUND(+$F1314*($R1314-$AQ1314)*0.97-0.03,2),0)))</f>
        <v>0</v>
      </c>
      <c r="AN1314" s="122" t="n">
        <f aca="false">+IF($B1314+$E1314-1&lt;ej,0,ROUND(+$F1314*$R1314*1.03+0.03,2))</f>
        <v>0.03</v>
      </c>
      <c r="AO1314" s="122" t="n">
        <f aca="false">+IF($R1314=0,0,IF($E1314=0,0,+IF($B1314+$E1314-1&lt;=ej,MIN($R1314-1,MAX($R1314-$AQ1314,0)),MAX(ROUND(+$F1314*($R1314-$AQ1314)*(ej-$B1314+1)*0.97-0.03,2),0))))</f>
        <v>0</v>
      </c>
      <c r="AP1314" s="122" t="n">
        <f aca="false">+IF($R1314=0,0,+IF($E1314=0,0,+IF($B1314=1992,MIN(+$R1314-0.01,+$R1314-$AQ1314*0.01),MIN($R1314-0.01,$R1314-$AQ1314*0.01,ROUND(+$F1314*$R1314*(ej-$B1314+1)*1.03+0.03,2)))))</f>
        <v>0</v>
      </c>
      <c r="AQ1314" s="141"/>
    </row>
    <row r="1315" customFormat="false" ht="12.75" hidden="false" customHeight="false" outlineLevel="0" collapsed="false">
      <c r="A1315" s="167" t="n">
        <v>440</v>
      </c>
      <c r="B1315" s="168" t="n">
        <v>2003</v>
      </c>
      <c r="C1315" s="169"/>
      <c r="D1315" s="170" t="n">
        <v>2</v>
      </c>
      <c r="E1315" s="170" t="n">
        <v>15</v>
      </c>
      <c r="F1315" s="171" t="n">
        <f aca="false">IF(E1315=0,0,ROUND(1/E1315,4))</f>
        <v>0.0667</v>
      </c>
      <c r="G1315" s="172"/>
      <c r="H1315" s="173"/>
      <c r="I1315" s="174" t="n">
        <f aca="false">ROUND(+SUMIF(totaltas,CONCATENATE(+IF($B1315&gt;=2002,+$A1315*100000000+$E1315*1000000+$B1315*100+$D1315,+$A1315*100000000+$E1315*1000000+$B1315*100+12),LEFT(I$11,2)),altasvo),2)</f>
        <v>0</v>
      </c>
      <c r="J1315" s="174" t="n">
        <f aca="false">ROUND(+SUMIF(totaltas,CONCATENATE(+IF($B1315&gt;=2002,+$A1315*100000000+$E1315*1000000+$B1315*100+$D1315,+$A1315*100000000+$E1315*1000000+$B1315*100+12),LEFT(J$11,2)),altasvo),2)</f>
        <v>0</v>
      </c>
      <c r="K1315" s="175" t="n">
        <f aca="false">ROUND(+SUMIF(totaltas,CONCATENATE(+IF($B1315&gt;=2002,+$A1315*100000000+$E1315*1000000+$B1315*100+$D1315,+$A1315*100000000+$E1315*1000000+$B1315*100+12),LEFT(K$11,2)),altasvo),2)</f>
        <v>0</v>
      </c>
      <c r="L1315" s="176" t="n">
        <f aca="false">+SUM(H1315:K1315)</f>
        <v>0</v>
      </c>
      <c r="M1315" s="177" t="n">
        <f aca="false">ROUND(+SUMIF(totbajas,CONCATENATE(+IF($B1315&gt;=2002,+$A1315*100000000+$E1315*1000000+$B1315*100+$D1315,+$A1315*100000000+$E1315*1000000+$B1315*100+12),LEFT(M$11,2)),bajasvo),2)</f>
        <v>0</v>
      </c>
      <c r="N1315" s="174" t="n">
        <f aca="false">ROUND(+SUMIF(totbajas,CONCATENATE(+IF($B1315&gt;=2002,+$A1315*100000000+$E1315*1000000+$B1315*100+$D1315,+$A1315*100000000+$E1315*1000000+$B1315*100+12),LEFT(N$11,2)),bajasvo),2)</f>
        <v>0</v>
      </c>
      <c r="O1315" s="174" t="n">
        <f aca="false">ROUND(+SUMIF(totbajas,CONCATENATE(+IF($B1315&gt;=2002,+$A1315*100000000+$E1315*1000000+$B1315*100+$D1315,+$A1315*100000000+$E1315*1000000+$B1315*100+12),LEFT(O$11,2)),bajasvo),2)</f>
        <v>0</v>
      </c>
      <c r="P1315" s="175" t="n">
        <f aca="false">ROUND(+SUMIF(totbajas,CONCATENATE(+IF($B1315&gt;=2002,+$A1315*100000000+$E1315*1000000+$B1315*100+$D1315,+$A1315*100000000+$E1315*1000000+$B1315*100+12),LEFT(P$11,2)),bajasvo),2)</f>
        <v>0</v>
      </c>
      <c r="Q1315" s="176" t="n">
        <f aca="false">+SUM(M1315:P1315)</f>
        <v>0</v>
      </c>
      <c r="R1315" s="178" t="n">
        <f aca="false">ROUND(+G1315+L1315-Q1315,2)</f>
        <v>0</v>
      </c>
      <c r="S1315" s="172"/>
      <c r="T1315" s="177" t="n">
        <f aca="false">ROUND(+SUMIF(totaltas,CONCATENATE(+IF($B1315&gt;=2002,+$A1315*100000000+$E1315*1000000+$B1315*100+$D1315,+$A1315*100000000+$E1315*1000000+$B1315*100+12),LEFT(T$11,2)),altasaa),2)</f>
        <v>0</v>
      </c>
      <c r="U1315" s="175" t="n">
        <f aca="false">ROUND(+SUMIF(totaltas,CONCATENATE(+IF($B1315&gt;=2002,+$A1315*100000000+$E1315*1000000+$B1315*100+$D1315,+$A1315*100000000+$E1315*1000000+$B1315*100+12),LEFT(U$11,2)),altasaa),2)</f>
        <v>0</v>
      </c>
      <c r="V1315" s="176" t="n">
        <f aca="false">+SUM(T1315:U1315)</f>
        <v>0</v>
      </c>
      <c r="W1315" s="177" t="n">
        <f aca="false">ROUND(+SUMIF(totbajas,CONCATENATE(+IF($B1315&gt;=2002,+$A1315*100000000+$E1315*1000000+$B1315*100+$D1315,+$A1315*100000000+$E1315*1000000+$B1315*100+12),LEFT(W$11,2)),bajasaa),2)</f>
        <v>0</v>
      </c>
      <c r="X1315" s="174" t="n">
        <f aca="false">ROUND(+SUMIF(totbajas,CONCATENATE(+IF($B1315&gt;=2002,+$A1315*100000000+$E1315*1000000+$B1315*100+$D1315,+$A1315*100000000+$E1315*1000000+$B1315*100+12),LEFT(X$11,2)),bajasaa),2)</f>
        <v>0</v>
      </c>
      <c r="Y1315" s="174" t="n">
        <f aca="false">ROUND(+SUMIF(totbajas,CONCATENATE(+IF($B1315&gt;=2002,+$A1315*100000000+$E1315*1000000+$B1315*100+$D1315,+$A1315*100000000+$E1315*1000000+$B1315*100+12),LEFT(Y$11,2)),bajasaa),2)</f>
        <v>0</v>
      </c>
      <c r="Z1315" s="175" t="n">
        <f aca="false">ROUND(+SUMIF(totbajas,CONCATENATE(+IF($B1315&gt;=2002,+$A1315*100000000+$E1315*1000000+$B1315*100+$D1315,+$A1315*100000000+$E1315*1000000+$B1315*100+12),LEFT(Z$11,2)),bajasaa),2)</f>
        <v>0</v>
      </c>
      <c r="AA1315" s="176" t="n">
        <f aca="false">+SUM(W1315:Z1315)</f>
        <v>0</v>
      </c>
      <c r="AB1315" s="137"/>
      <c r="AC1315" s="178" t="n">
        <f aca="false">ROUND(+S1315+V1315-AA1315+AB1315,2)</f>
        <v>0</v>
      </c>
      <c r="AD1315" s="176" t="n">
        <f aca="false">+R1315-AC1315</f>
        <v>0</v>
      </c>
      <c r="AE1315" s="138" t="str">
        <f aca="false">+IF(R1315&lt;0,"X","")</f>
        <v/>
      </c>
      <c r="AF1315" s="139" t="str">
        <f aca="false">+IF(AC1315&lt;0,"X","")</f>
        <v/>
      </c>
      <c r="AG1315" s="139" t="str">
        <f aca="false">+IF(AD1315&lt;0,"X","")</f>
        <v/>
      </c>
      <c r="AH1315" s="139" t="str">
        <f aca="false">+IF(AB1315&lt;AM1315,"X",IF(AB1315&gt;AN1315,"X",""))</f>
        <v/>
      </c>
      <c r="AI1315" s="139" t="str">
        <f aca="false">+IF(AC1315&lt;AO1315,"X","")</f>
        <v/>
      </c>
      <c r="AJ1315" s="139" t="str">
        <f aca="false">+IF(AC1315&gt;AP1315,"X","")</f>
        <v/>
      </c>
      <c r="AK1315" s="139" t="str">
        <f aca="false">+IF(ABS(+H1315+AB1315-ROUND(H1315+AB1315,2))&gt;0.001,"X","")</f>
        <v/>
      </c>
      <c r="AL1315" s="139"/>
      <c r="AM1315" s="122" t="n">
        <f aca="false">+IF($B1315=1992,0,+IF($B1315+$E1315-1&lt;=ej,0,MAX(ROUND(+$F1315*($R1315-$AQ1315)*0.97-0.03,2),0)))</f>
        <v>0</v>
      </c>
      <c r="AN1315" s="122" t="n">
        <f aca="false">+IF($B1315+$E1315-1&lt;ej,0,ROUND(+$F1315*$R1315*1.03+0.03,2))</f>
        <v>0.03</v>
      </c>
      <c r="AO1315" s="122" t="n">
        <f aca="false">+IF($R1315=0,0,IF($E1315=0,0,+IF($B1315+$E1315-1&lt;=ej,MIN($R1315-1,MAX($R1315-$AQ1315,0)),MAX(ROUND(+$F1315*($R1315-$AQ1315)*(ej-$B1315+1)*0.97-0.03,2),0))))</f>
        <v>0</v>
      </c>
      <c r="AP1315" s="122" t="n">
        <f aca="false">+IF($R1315=0,0,+IF($E1315=0,0,+IF($B1315=1992,MIN(+$R1315-0.01,+$R1315-$AQ1315*0.01),MIN($R1315-0.01,$R1315-$AQ1315*0.01,ROUND(+$F1315*$R1315*(ej-$B1315+1)*1.03+0.03,2)))))</f>
        <v>0</v>
      </c>
      <c r="AQ1315" s="141"/>
    </row>
    <row r="1316" customFormat="false" ht="12.75" hidden="false" customHeight="false" outlineLevel="0" collapsed="false">
      <c r="A1316" s="167" t="n">
        <v>440</v>
      </c>
      <c r="B1316" s="168" t="n">
        <v>2003</v>
      </c>
      <c r="C1316" s="169"/>
      <c r="D1316" s="170" t="n">
        <v>3</v>
      </c>
      <c r="E1316" s="170" t="n">
        <v>15</v>
      </c>
      <c r="F1316" s="171" t="n">
        <f aca="false">IF(E1316=0,0,ROUND(1/E1316,4))</f>
        <v>0.0667</v>
      </c>
      <c r="G1316" s="172"/>
      <c r="H1316" s="173"/>
      <c r="I1316" s="174" t="n">
        <f aca="false">ROUND(+SUMIF(totaltas,CONCATENATE(+IF($B1316&gt;=2002,+$A1316*100000000+$E1316*1000000+$B1316*100+$D1316,+$A1316*100000000+$E1316*1000000+$B1316*100+12),LEFT(I$11,2)),altasvo),2)</f>
        <v>0</v>
      </c>
      <c r="J1316" s="174" t="n">
        <f aca="false">ROUND(+SUMIF(totaltas,CONCATENATE(+IF($B1316&gt;=2002,+$A1316*100000000+$E1316*1000000+$B1316*100+$D1316,+$A1316*100000000+$E1316*1000000+$B1316*100+12),LEFT(J$11,2)),altasvo),2)</f>
        <v>0</v>
      </c>
      <c r="K1316" s="175" t="n">
        <f aca="false">ROUND(+SUMIF(totaltas,CONCATENATE(+IF($B1316&gt;=2002,+$A1316*100000000+$E1316*1000000+$B1316*100+$D1316,+$A1316*100000000+$E1316*1000000+$B1316*100+12),LEFT(K$11,2)),altasvo),2)</f>
        <v>0</v>
      </c>
      <c r="L1316" s="176" t="n">
        <f aca="false">+SUM(H1316:K1316)</f>
        <v>0</v>
      </c>
      <c r="M1316" s="177" t="n">
        <f aca="false">ROUND(+SUMIF(totbajas,CONCATENATE(+IF($B1316&gt;=2002,+$A1316*100000000+$E1316*1000000+$B1316*100+$D1316,+$A1316*100000000+$E1316*1000000+$B1316*100+12),LEFT(M$11,2)),bajasvo),2)</f>
        <v>0</v>
      </c>
      <c r="N1316" s="174" t="n">
        <f aca="false">ROUND(+SUMIF(totbajas,CONCATENATE(+IF($B1316&gt;=2002,+$A1316*100000000+$E1316*1000000+$B1316*100+$D1316,+$A1316*100000000+$E1316*1000000+$B1316*100+12),LEFT(N$11,2)),bajasvo),2)</f>
        <v>0</v>
      </c>
      <c r="O1316" s="174" t="n">
        <f aca="false">ROUND(+SUMIF(totbajas,CONCATENATE(+IF($B1316&gt;=2002,+$A1316*100000000+$E1316*1000000+$B1316*100+$D1316,+$A1316*100000000+$E1316*1000000+$B1316*100+12),LEFT(O$11,2)),bajasvo),2)</f>
        <v>0</v>
      </c>
      <c r="P1316" s="175" t="n">
        <f aca="false">ROUND(+SUMIF(totbajas,CONCATENATE(+IF($B1316&gt;=2002,+$A1316*100000000+$E1316*1000000+$B1316*100+$D1316,+$A1316*100000000+$E1316*1000000+$B1316*100+12),LEFT(P$11,2)),bajasvo),2)</f>
        <v>0</v>
      </c>
      <c r="Q1316" s="176" t="n">
        <f aca="false">+SUM(M1316:P1316)</f>
        <v>0</v>
      </c>
      <c r="R1316" s="178" t="n">
        <f aca="false">ROUND(+G1316+L1316-Q1316,2)</f>
        <v>0</v>
      </c>
      <c r="S1316" s="172"/>
      <c r="T1316" s="177" t="n">
        <f aca="false">ROUND(+SUMIF(totaltas,CONCATENATE(+IF($B1316&gt;=2002,+$A1316*100000000+$E1316*1000000+$B1316*100+$D1316,+$A1316*100000000+$E1316*1000000+$B1316*100+12),LEFT(T$11,2)),altasaa),2)</f>
        <v>0</v>
      </c>
      <c r="U1316" s="175" t="n">
        <f aca="false">ROUND(+SUMIF(totaltas,CONCATENATE(+IF($B1316&gt;=2002,+$A1316*100000000+$E1316*1000000+$B1316*100+$D1316,+$A1316*100000000+$E1316*1000000+$B1316*100+12),LEFT(U$11,2)),altasaa),2)</f>
        <v>0</v>
      </c>
      <c r="V1316" s="176" t="n">
        <f aca="false">+SUM(T1316:U1316)</f>
        <v>0</v>
      </c>
      <c r="W1316" s="177" t="n">
        <f aca="false">ROUND(+SUMIF(totbajas,CONCATENATE(+IF($B1316&gt;=2002,+$A1316*100000000+$E1316*1000000+$B1316*100+$D1316,+$A1316*100000000+$E1316*1000000+$B1316*100+12),LEFT(W$11,2)),bajasaa),2)</f>
        <v>0</v>
      </c>
      <c r="X1316" s="174" t="n">
        <f aca="false">ROUND(+SUMIF(totbajas,CONCATENATE(+IF($B1316&gt;=2002,+$A1316*100000000+$E1316*1000000+$B1316*100+$D1316,+$A1316*100000000+$E1316*1000000+$B1316*100+12),LEFT(X$11,2)),bajasaa),2)</f>
        <v>0</v>
      </c>
      <c r="Y1316" s="174" t="n">
        <f aca="false">ROUND(+SUMIF(totbajas,CONCATENATE(+IF($B1316&gt;=2002,+$A1316*100000000+$E1316*1000000+$B1316*100+$D1316,+$A1316*100000000+$E1316*1000000+$B1316*100+12),LEFT(Y$11,2)),bajasaa),2)</f>
        <v>0</v>
      </c>
      <c r="Z1316" s="175" t="n">
        <f aca="false">ROUND(+SUMIF(totbajas,CONCATENATE(+IF($B1316&gt;=2002,+$A1316*100000000+$E1316*1000000+$B1316*100+$D1316,+$A1316*100000000+$E1316*1000000+$B1316*100+12),LEFT(Z$11,2)),bajasaa),2)</f>
        <v>0</v>
      </c>
      <c r="AA1316" s="176" t="n">
        <f aca="false">+SUM(W1316:Z1316)</f>
        <v>0</v>
      </c>
      <c r="AB1316" s="137"/>
      <c r="AC1316" s="178" t="n">
        <f aca="false">ROUND(+S1316+V1316-AA1316+AB1316,2)</f>
        <v>0</v>
      </c>
      <c r="AD1316" s="176" t="n">
        <f aca="false">+R1316-AC1316</f>
        <v>0</v>
      </c>
      <c r="AE1316" s="138" t="str">
        <f aca="false">+IF(R1316&lt;0,"X","")</f>
        <v/>
      </c>
      <c r="AF1316" s="139" t="str">
        <f aca="false">+IF(AC1316&lt;0,"X","")</f>
        <v/>
      </c>
      <c r="AG1316" s="139" t="str">
        <f aca="false">+IF(AD1316&lt;0,"X","")</f>
        <v/>
      </c>
      <c r="AH1316" s="139" t="str">
        <f aca="false">+IF(AB1316&lt;AM1316,"X",IF(AB1316&gt;AN1316,"X",""))</f>
        <v/>
      </c>
      <c r="AI1316" s="139" t="str">
        <f aca="false">+IF(AC1316&lt;AO1316,"X","")</f>
        <v/>
      </c>
      <c r="AJ1316" s="139" t="str">
        <f aca="false">+IF(AC1316&gt;AP1316,"X","")</f>
        <v/>
      </c>
      <c r="AK1316" s="139" t="str">
        <f aca="false">+IF(ABS(+H1316+AB1316-ROUND(H1316+AB1316,2))&gt;0.001,"X","")</f>
        <v/>
      </c>
      <c r="AL1316" s="139"/>
      <c r="AM1316" s="122" t="n">
        <f aca="false">+IF($B1316=1992,0,+IF($B1316+$E1316-1&lt;=ej,0,MAX(ROUND(+$F1316*($R1316-$AQ1316)*0.97-0.03,2),0)))</f>
        <v>0</v>
      </c>
      <c r="AN1316" s="122" t="n">
        <f aca="false">+IF($B1316+$E1316-1&lt;ej,0,ROUND(+$F1316*$R1316*1.03+0.03,2))</f>
        <v>0.03</v>
      </c>
      <c r="AO1316" s="122" t="n">
        <f aca="false">+IF($R1316=0,0,IF($E1316=0,0,+IF($B1316+$E1316-1&lt;=ej,MIN($R1316-1,MAX($R1316-$AQ1316,0)),MAX(ROUND(+$F1316*($R1316-$AQ1316)*(ej-$B1316+1)*0.97-0.03,2),0))))</f>
        <v>0</v>
      </c>
      <c r="AP1316" s="122" t="n">
        <f aca="false">+IF($R1316=0,0,+IF($E1316=0,0,+IF($B1316=1992,MIN(+$R1316-0.01,+$R1316-$AQ1316*0.01),MIN($R1316-0.01,$R1316-$AQ1316*0.01,ROUND(+$F1316*$R1316*(ej-$B1316+1)*1.03+0.03,2)))))</f>
        <v>0</v>
      </c>
      <c r="AQ1316" s="141"/>
    </row>
    <row r="1317" customFormat="false" ht="12.75" hidden="false" customHeight="false" outlineLevel="0" collapsed="false">
      <c r="A1317" s="167" t="n">
        <v>440</v>
      </c>
      <c r="B1317" s="168" t="n">
        <v>2003</v>
      </c>
      <c r="C1317" s="169"/>
      <c r="D1317" s="170" t="n">
        <v>4</v>
      </c>
      <c r="E1317" s="170" t="n">
        <v>15</v>
      </c>
      <c r="F1317" s="171" t="n">
        <f aca="false">IF(E1317=0,0,ROUND(1/E1317,4))</f>
        <v>0.0667</v>
      </c>
      <c r="G1317" s="172"/>
      <c r="H1317" s="173"/>
      <c r="I1317" s="174" t="n">
        <f aca="false">ROUND(+SUMIF(totaltas,CONCATENATE(+IF($B1317&gt;=2002,+$A1317*100000000+$E1317*1000000+$B1317*100+$D1317,+$A1317*100000000+$E1317*1000000+$B1317*100+12),LEFT(I$11,2)),altasvo),2)</f>
        <v>0</v>
      </c>
      <c r="J1317" s="174" t="n">
        <f aca="false">ROUND(+SUMIF(totaltas,CONCATENATE(+IF($B1317&gt;=2002,+$A1317*100000000+$E1317*1000000+$B1317*100+$D1317,+$A1317*100000000+$E1317*1000000+$B1317*100+12),LEFT(J$11,2)),altasvo),2)</f>
        <v>0</v>
      </c>
      <c r="K1317" s="175" t="n">
        <f aca="false">ROUND(+SUMIF(totaltas,CONCATENATE(+IF($B1317&gt;=2002,+$A1317*100000000+$E1317*1000000+$B1317*100+$D1317,+$A1317*100000000+$E1317*1000000+$B1317*100+12),LEFT(K$11,2)),altasvo),2)</f>
        <v>0</v>
      </c>
      <c r="L1317" s="176" t="n">
        <f aca="false">+SUM(H1317:K1317)</f>
        <v>0</v>
      </c>
      <c r="M1317" s="177" t="n">
        <f aca="false">ROUND(+SUMIF(totbajas,CONCATENATE(+IF($B1317&gt;=2002,+$A1317*100000000+$E1317*1000000+$B1317*100+$D1317,+$A1317*100000000+$E1317*1000000+$B1317*100+12),LEFT(M$11,2)),bajasvo),2)</f>
        <v>0</v>
      </c>
      <c r="N1317" s="174" t="n">
        <f aca="false">ROUND(+SUMIF(totbajas,CONCATENATE(+IF($B1317&gt;=2002,+$A1317*100000000+$E1317*1000000+$B1317*100+$D1317,+$A1317*100000000+$E1317*1000000+$B1317*100+12),LEFT(N$11,2)),bajasvo),2)</f>
        <v>0</v>
      </c>
      <c r="O1317" s="174" t="n">
        <f aca="false">ROUND(+SUMIF(totbajas,CONCATENATE(+IF($B1317&gt;=2002,+$A1317*100000000+$E1317*1000000+$B1317*100+$D1317,+$A1317*100000000+$E1317*1000000+$B1317*100+12),LEFT(O$11,2)),bajasvo),2)</f>
        <v>0</v>
      </c>
      <c r="P1317" s="175" t="n">
        <f aca="false">ROUND(+SUMIF(totbajas,CONCATENATE(+IF($B1317&gt;=2002,+$A1317*100000000+$E1317*1000000+$B1317*100+$D1317,+$A1317*100000000+$E1317*1000000+$B1317*100+12),LEFT(P$11,2)),bajasvo),2)</f>
        <v>0</v>
      </c>
      <c r="Q1317" s="176" t="n">
        <f aca="false">+SUM(M1317:P1317)</f>
        <v>0</v>
      </c>
      <c r="R1317" s="178" t="n">
        <f aca="false">ROUND(+G1317+L1317-Q1317,2)</f>
        <v>0</v>
      </c>
      <c r="S1317" s="172"/>
      <c r="T1317" s="177" t="n">
        <f aca="false">ROUND(+SUMIF(totaltas,CONCATENATE(+IF($B1317&gt;=2002,+$A1317*100000000+$E1317*1000000+$B1317*100+$D1317,+$A1317*100000000+$E1317*1000000+$B1317*100+12),LEFT(T$11,2)),altasaa),2)</f>
        <v>0</v>
      </c>
      <c r="U1317" s="175" t="n">
        <f aca="false">ROUND(+SUMIF(totaltas,CONCATENATE(+IF($B1317&gt;=2002,+$A1317*100000000+$E1317*1000000+$B1317*100+$D1317,+$A1317*100000000+$E1317*1000000+$B1317*100+12),LEFT(U$11,2)),altasaa),2)</f>
        <v>0</v>
      </c>
      <c r="V1317" s="176" t="n">
        <f aca="false">+SUM(T1317:U1317)</f>
        <v>0</v>
      </c>
      <c r="W1317" s="177" t="n">
        <f aca="false">ROUND(+SUMIF(totbajas,CONCATENATE(+IF($B1317&gt;=2002,+$A1317*100000000+$E1317*1000000+$B1317*100+$D1317,+$A1317*100000000+$E1317*1000000+$B1317*100+12),LEFT(W$11,2)),bajasaa),2)</f>
        <v>0</v>
      </c>
      <c r="X1317" s="174" t="n">
        <f aca="false">ROUND(+SUMIF(totbajas,CONCATENATE(+IF($B1317&gt;=2002,+$A1317*100000000+$E1317*1000000+$B1317*100+$D1317,+$A1317*100000000+$E1317*1000000+$B1317*100+12),LEFT(X$11,2)),bajasaa),2)</f>
        <v>0</v>
      </c>
      <c r="Y1317" s="174" t="n">
        <f aca="false">ROUND(+SUMIF(totbajas,CONCATENATE(+IF($B1317&gt;=2002,+$A1317*100000000+$E1317*1000000+$B1317*100+$D1317,+$A1317*100000000+$E1317*1000000+$B1317*100+12),LEFT(Y$11,2)),bajasaa),2)</f>
        <v>0</v>
      </c>
      <c r="Z1317" s="175" t="n">
        <f aca="false">ROUND(+SUMIF(totbajas,CONCATENATE(+IF($B1317&gt;=2002,+$A1317*100000000+$E1317*1000000+$B1317*100+$D1317,+$A1317*100000000+$E1317*1000000+$B1317*100+12),LEFT(Z$11,2)),bajasaa),2)</f>
        <v>0</v>
      </c>
      <c r="AA1317" s="176" t="n">
        <f aca="false">+SUM(W1317:Z1317)</f>
        <v>0</v>
      </c>
      <c r="AB1317" s="137"/>
      <c r="AC1317" s="178" t="n">
        <f aca="false">ROUND(+S1317+V1317-AA1317+AB1317,2)</f>
        <v>0</v>
      </c>
      <c r="AD1317" s="176" t="n">
        <f aca="false">+R1317-AC1317</f>
        <v>0</v>
      </c>
      <c r="AE1317" s="138" t="str">
        <f aca="false">+IF(R1317&lt;0,"X","")</f>
        <v/>
      </c>
      <c r="AF1317" s="139" t="str">
        <f aca="false">+IF(AC1317&lt;0,"X","")</f>
        <v/>
      </c>
      <c r="AG1317" s="139" t="str">
        <f aca="false">+IF(AD1317&lt;0,"X","")</f>
        <v/>
      </c>
      <c r="AH1317" s="139" t="str">
        <f aca="false">+IF(AB1317&lt;AM1317,"X",IF(AB1317&gt;AN1317,"X",""))</f>
        <v/>
      </c>
      <c r="AI1317" s="139" t="str">
        <f aca="false">+IF(AC1317&lt;AO1317,"X","")</f>
        <v/>
      </c>
      <c r="AJ1317" s="139" t="str">
        <f aca="false">+IF(AC1317&gt;AP1317,"X","")</f>
        <v/>
      </c>
      <c r="AK1317" s="139" t="str">
        <f aca="false">+IF(ABS(+H1317+AB1317-ROUND(H1317+AB1317,2))&gt;0.001,"X","")</f>
        <v/>
      </c>
      <c r="AL1317" s="139"/>
      <c r="AM1317" s="122" t="n">
        <f aca="false">+IF($B1317=1992,0,+IF($B1317+$E1317-1&lt;=ej,0,MAX(ROUND(+$F1317*($R1317-$AQ1317)*0.97-0.03,2),0)))</f>
        <v>0</v>
      </c>
      <c r="AN1317" s="122" t="n">
        <f aca="false">+IF($B1317+$E1317-1&lt;ej,0,ROUND(+$F1317*$R1317*1.03+0.03,2))</f>
        <v>0.03</v>
      </c>
      <c r="AO1317" s="122" t="n">
        <f aca="false">+IF($R1317=0,0,IF($E1317=0,0,+IF($B1317+$E1317-1&lt;=ej,MIN($R1317-1,MAX($R1317-$AQ1317,0)),MAX(ROUND(+$F1317*($R1317-$AQ1317)*(ej-$B1317+1)*0.97-0.03,2),0))))</f>
        <v>0</v>
      </c>
      <c r="AP1317" s="122" t="n">
        <f aca="false">+IF($R1317=0,0,+IF($E1317=0,0,+IF($B1317=1992,MIN(+$R1317-0.01,+$R1317-$AQ1317*0.01),MIN($R1317-0.01,$R1317-$AQ1317*0.01,ROUND(+$F1317*$R1317*(ej-$B1317+1)*1.03+0.03,2)))))</f>
        <v>0</v>
      </c>
      <c r="AQ1317" s="141"/>
    </row>
    <row r="1318" customFormat="false" ht="12.75" hidden="false" customHeight="false" outlineLevel="0" collapsed="false">
      <c r="A1318" s="167" t="n">
        <v>440</v>
      </c>
      <c r="B1318" s="168" t="n">
        <v>2003</v>
      </c>
      <c r="C1318" s="169"/>
      <c r="D1318" s="170" t="n">
        <v>5</v>
      </c>
      <c r="E1318" s="170" t="n">
        <v>15</v>
      </c>
      <c r="F1318" s="171" t="n">
        <f aca="false">IF(E1318=0,0,ROUND(1/E1318,4))</f>
        <v>0.0667</v>
      </c>
      <c r="G1318" s="172"/>
      <c r="H1318" s="173"/>
      <c r="I1318" s="174" t="n">
        <f aca="false">ROUND(+SUMIF(totaltas,CONCATENATE(+IF($B1318&gt;=2002,+$A1318*100000000+$E1318*1000000+$B1318*100+$D1318,+$A1318*100000000+$E1318*1000000+$B1318*100+12),LEFT(I$11,2)),altasvo),2)</f>
        <v>0</v>
      </c>
      <c r="J1318" s="174" t="n">
        <f aca="false">ROUND(+SUMIF(totaltas,CONCATENATE(+IF($B1318&gt;=2002,+$A1318*100000000+$E1318*1000000+$B1318*100+$D1318,+$A1318*100000000+$E1318*1000000+$B1318*100+12),LEFT(J$11,2)),altasvo),2)</f>
        <v>0</v>
      </c>
      <c r="K1318" s="175" t="n">
        <f aca="false">ROUND(+SUMIF(totaltas,CONCATENATE(+IF($B1318&gt;=2002,+$A1318*100000000+$E1318*1000000+$B1318*100+$D1318,+$A1318*100000000+$E1318*1000000+$B1318*100+12),LEFT(K$11,2)),altasvo),2)</f>
        <v>0</v>
      </c>
      <c r="L1318" s="176" t="n">
        <f aca="false">+SUM(H1318:K1318)</f>
        <v>0</v>
      </c>
      <c r="M1318" s="177" t="n">
        <f aca="false">ROUND(+SUMIF(totbajas,CONCATENATE(+IF($B1318&gt;=2002,+$A1318*100000000+$E1318*1000000+$B1318*100+$D1318,+$A1318*100000000+$E1318*1000000+$B1318*100+12),LEFT(M$11,2)),bajasvo),2)</f>
        <v>0</v>
      </c>
      <c r="N1318" s="174" t="n">
        <f aca="false">ROUND(+SUMIF(totbajas,CONCATENATE(+IF($B1318&gt;=2002,+$A1318*100000000+$E1318*1000000+$B1318*100+$D1318,+$A1318*100000000+$E1318*1000000+$B1318*100+12),LEFT(N$11,2)),bajasvo),2)</f>
        <v>0</v>
      </c>
      <c r="O1318" s="174" t="n">
        <f aca="false">ROUND(+SUMIF(totbajas,CONCATENATE(+IF($B1318&gt;=2002,+$A1318*100000000+$E1318*1000000+$B1318*100+$D1318,+$A1318*100000000+$E1318*1000000+$B1318*100+12),LEFT(O$11,2)),bajasvo),2)</f>
        <v>0</v>
      </c>
      <c r="P1318" s="175" t="n">
        <f aca="false">ROUND(+SUMIF(totbajas,CONCATENATE(+IF($B1318&gt;=2002,+$A1318*100000000+$E1318*1000000+$B1318*100+$D1318,+$A1318*100000000+$E1318*1000000+$B1318*100+12),LEFT(P$11,2)),bajasvo),2)</f>
        <v>0</v>
      </c>
      <c r="Q1318" s="176" t="n">
        <f aca="false">+SUM(M1318:P1318)</f>
        <v>0</v>
      </c>
      <c r="R1318" s="178" t="n">
        <f aca="false">ROUND(+G1318+L1318-Q1318,2)</f>
        <v>0</v>
      </c>
      <c r="S1318" s="172"/>
      <c r="T1318" s="177" t="n">
        <f aca="false">ROUND(+SUMIF(totaltas,CONCATENATE(+IF($B1318&gt;=2002,+$A1318*100000000+$E1318*1000000+$B1318*100+$D1318,+$A1318*100000000+$E1318*1000000+$B1318*100+12),LEFT(T$11,2)),altasaa),2)</f>
        <v>0</v>
      </c>
      <c r="U1318" s="175" t="n">
        <f aca="false">ROUND(+SUMIF(totaltas,CONCATENATE(+IF($B1318&gt;=2002,+$A1318*100000000+$E1318*1000000+$B1318*100+$D1318,+$A1318*100000000+$E1318*1000000+$B1318*100+12),LEFT(U$11,2)),altasaa),2)</f>
        <v>0</v>
      </c>
      <c r="V1318" s="176" t="n">
        <f aca="false">+SUM(T1318:U1318)</f>
        <v>0</v>
      </c>
      <c r="W1318" s="177" t="n">
        <f aca="false">ROUND(+SUMIF(totbajas,CONCATENATE(+IF($B1318&gt;=2002,+$A1318*100000000+$E1318*1000000+$B1318*100+$D1318,+$A1318*100000000+$E1318*1000000+$B1318*100+12),LEFT(W$11,2)),bajasaa),2)</f>
        <v>0</v>
      </c>
      <c r="X1318" s="174" t="n">
        <f aca="false">ROUND(+SUMIF(totbajas,CONCATENATE(+IF($B1318&gt;=2002,+$A1318*100000000+$E1318*1000000+$B1318*100+$D1318,+$A1318*100000000+$E1318*1000000+$B1318*100+12),LEFT(X$11,2)),bajasaa),2)</f>
        <v>0</v>
      </c>
      <c r="Y1318" s="174" t="n">
        <f aca="false">ROUND(+SUMIF(totbajas,CONCATENATE(+IF($B1318&gt;=2002,+$A1318*100000000+$E1318*1000000+$B1318*100+$D1318,+$A1318*100000000+$E1318*1000000+$B1318*100+12),LEFT(Y$11,2)),bajasaa),2)</f>
        <v>0</v>
      </c>
      <c r="Z1318" s="175" t="n">
        <f aca="false">ROUND(+SUMIF(totbajas,CONCATENATE(+IF($B1318&gt;=2002,+$A1318*100000000+$E1318*1000000+$B1318*100+$D1318,+$A1318*100000000+$E1318*1000000+$B1318*100+12),LEFT(Z$11,2)),bajasaa),2)</f>
        <v>0</v>
      </c>
      <c r="AA1318" s="176" t="n">
        <f aca="false">+SUM(W1318:Z1318)</f>
        <v>0</v>
      </c>
      <c r="AB1318" s="137"/>
      <c r="AC1318" s="178" t="n">
        <f aca="false">ROUND(+S1318+V1318-AA1318+AB1318,2)</f>
        <v>0</v>
      </c>
      <c r="AD1318" s="176" t="n">
        <f aca="false">+R1318-AC1318</f>
        <v>0</v>
      </c>
      <c r="AE1318" s="138" t="str">
        <f aca="false">+IF(R1318&lt;0,"X","")</f>
        <v/>
      </c>
      <c r="AF1318" s="139" t="str">
        <f aca="false">+IF(AC1318&lt;0,"X","")</f>
        <v/>
      </c>
      <c r="AG1318" s="139" t="str">
        <f aca="false">+IF(AD1318&lt;0,"X","")</f>
        <v/>
      </c>
      <c r="AH1318" s="139" t="str">
        <f aca="false">+IF(AB1318&lt;AM1318,"X",IF(AB1318&gt;AN1318,"X",""))</f>
        <v/>
      </c>
      <c r="AI1318" s="139" t="str">
        <f aca="false">+IF(AC1318&lt;AO1318,"X","")</f>
        <v/>
      </c>
      <c r="AJ1318" s="139" t="str">
        <f aca="false">+IF(AC1318&gt;AP1318,"X","")</f>
        <v/>
      </c>
      <c r="AK1318" s="139" t="str">
        <f aca="false">+IF(ABS(+H1318+AB1318-ROUND(H1318+AB1318,2))&gt;0.001,"X","")</f>
        <v/>
      </c>
      <c r="AL1318" s="139"/>
      <c r="AM1318" s="122" t="n">
        <f aca="false">+IF($B1318=1992,0,+IF($B1318+$E1318-1&lt;=ej,0,MAX(ROUND(+$F1318*($R1318-$AQ1318)*0.97-0.03,2),0)))</f>
        <v>0</v>
      </c>
      <c r="AN1318" s="122" t="n">
        <f aca="false">+IF($B1318+$E1318-1&lt;ej,0,ROUND(+$F1318*$R1318*1.03+0.03,2))</f>
        <v>0.03</v>
      </c>
      <c r="AO1318" s="122" t="n">
        <f aca="false">+IF($R1318=0,0,IF($E1318=0,0,+IF($B1318+$E1318-1&lt;=ej,MIN($R1318-1,MAX($R1318-$AQ1318,0)),MAX(ROUND(+$F1318*($R1318-$AQ1318)*(ej-$B1318+1)*0.97-0.03,2),0))))</f>
        <v>0</v>
      </c>
      <c r="AP1318" s="122" t="n">
        <f aca="false">+IF($R1318=0,0,+IF($E1318=0,0,+IF($B1318=1992,MIN(+$R1318-0.01,+$R1318-$AQ1318*0.01),MIN($R1318-0.01,$R1318-$AQ1318*0.01,ROUND(+$F1318*$R1318*(ej-$B1318+1)*1.03+0.03,2)))))</f>
        <v>0</v>
      </c>
      <c r="AQ1318" s="141"/>
    </row>
    <row r="1319" customFormat="false" ht="12.75" hidden="false" customHeight="false" outlineLevel="0" collapsed="false">
      <c r="A1319" s="167" t="n">
        <v>440</v>
      </c>
      <c r="B1319" s="168" t="n">
        <v>2003</v>
      </c>
      <c r="C1319" s="169"/>
      <c r="D1319" s="170" t="n">
        <v>6</v>
      </c>
      <c r="E1319" s="170" t="n">
        <v>15</v>
      </c>
      <c r="F1319" s="171" t="n">
        <f aca="false">IF(E1319=0,0,ROUND(1/E1319,4))</f>
        <v>0.0667</v>
      </c>
      <c r="G1319" s="172"/>
      <c r="H1319" s="173"/>
      <c r="I1319" s="174" t="n">
        <f aca="false">ROUND(+SUMIF(totaltas,CONCATENATE(+IF($B1319&gt;=2002,+$A1319*100000000+$E1319*1000000+$B1319*100+$D1319,+$A1319*100000000+$E1319*1000000+$B1319*100+12),LEFT(I$11,2)),altasvo),2)</f>
        <v>0</v>
      </c>
      <c r="J1319" s="174" t="n">
        <f aca="false">ROUND(+SUMIF(totaltas,CONCATENATE(+IF($B1319&gt;=2002,+$A1319*100000000+$E1319*1000000+$B1319*100+$D1319,+$A1319*100000000+$E1319*1000000+$B1319*100+12),LEFT(J$11,2)),altasvo),2)</f>
        <v>0</v>
      </c>
      <c r="K1319" s="175" t="n">
        <f aca="false">ROUND(+SUMIF(totaltas,CONCATENATE(+IF($B1319&gt;=2002,+$A1319*100000000+$E1319*1000000+$B1319*100+$D1319,+$A1319*100000000+$E1319*1000000+$B1319*100+12),LEFT(K$11,2)),altasvo),2)</f>
        <v>0</v>
      </c>
      <c r="L1319" s="176" t="n">
        <f aca="false">+SUM(H1319:K1319)</f>
        <v>0</v>
      </c>
      <c r="M1319" s="177" t="n">
        <f aca="false">ROUND(+SUMIF(totbajas,CONCATENATE(+IF($B1319&gt;=2002,+$A1319*100000000+$E1319*1000000+$B1319*100+$D1319,+$A1319*100000000+$E1319*1000000+$B1319*100+12),LEFT(M$11,2)),bajasvo),2)</f>
        <v>0</v>
      </c>
      <c r="N1319" s="174" t="n">
        <f aca="false">ROUND(+SUMIF(totbajas,CONCATENATE(+IF($B1319&gt;=2002,+$A1319*100000000+$E1319*1000000+$B1319*100+$D1319,+$A1319*100000000+$E1319*1000000+$B1319*100+12),LEFT(N$11,2)),bajasvo),2)</f>
        <v>0</v>
      </c>
      <c r="O1319" s="174" t="n">
        <f aca="false">ROUND(+SUMIF(totbajas,CONCATENATE(+IF($B1319&gt;=2002,+$A1319*100000000+$E1319*1000000+$B1319*100+$D1319,+$A1319*100000000+$E1319*1000000+$B1319*100+12),LEFT(O$11,2)),bajasvo),2)</f>
        <v>0</v>
      </c>
      <c r="P1319" s="175" t="n">
        <f aca="false">ROUND(+SUMIF(totbajas,CONCATENATE(+IF($B1319&gt;=2002,+$A1319*100000000+$E1319*1000000+$B1319*100+$D1319,+$A1319*100000000+$E1319*1000000+$B1319*100+12),LEFT(P$11,2)),bajasvo),2)</f>
        <v>0</v>
      </c>
      <c r="Q1319" s="176" t="n">
        <f aca="false">+SUM(M1319:P1319)</f>
        <v>0</v>
      </c>
      <c r="R1319" s="178" t="n">
        <f aca="false">ROUND(+G1319+L1319-Q1319,2)</f>
        <v>0</v>
      </c>
      <c r="S1319" s="172"/>
      <c r="T1319" s="177" t="n">
        <f aca="false">ROUND(+SUMIF(totaltas,CONCATENATE(+IF($B1319&gt;=2002,+$A1319*100000000+$E1319*1000000+$B1319*100+$D1319,+$A1319*100000000+$E1319*1000000+$B1319*100+12),LEFT(T$11,2)),altasaa),2)</f>
        <v>0</v>
      </c>
      <c r="U1319" s="175" t="n">
        <f aca="false">ROUND(+SUMIF(totaltas,CONCATENATE(+IF($B1319&gt;=2002,+$A1319*100000000+$E1319*1000000+$B1319*100+$D1319,+$A1319*100000000+$E1319*1000000+$B1319*100+12),LEFT(U$11,2)),altasaa),2)</f>
        <v>0</v>
      </c>
      <c r="V1319" s="176" t="n">
        <f aca="false">+SUM(T1319:U1319)</f>
        <v>0</v>
      </c>
      <c r="W1319" s="177" t="n">
        <f aca="false">ROUND(+SUMIF(totbajas,CONCATENATE(+IF($B1319&gt;=2002,+$A1319*100000000+$E1319*1000000+$B1319*100+$D1319,+$A1319*100000000+$E1319*1000000+$B1319*100+12),LEFT(W$11,2)),bajasaa),2)</f>
        <v>0</v>
      </c>
      <c r="X1319" s="174" t="n">
        <f aca="false">ROUND(+SUMIF(totbajas,CONCATENATE(+IF($B1319&gt;=2002,+$A1319*100000000+$E1319*1000000+$B1319*100+$D1319,+$A1319*100000000+$E1319*1000000+$B1319*100+12),LEFT(X$11,2)),bajasaa),2)</f>
        <v>0</v>
      </c>
      <c r="Y1319" s="174" t="n">
        <f aca="false">ROUND(+SUMIF(totbajas,CONCATENATE(+IF($B1319&gt;=2002,+$A1319*100000000+$E1319*1000000+$B1319*100+$D1319,+$A1319*100000000+$E1319*1000000+$B1319*100+12),LEFT(Y$11,2)),bajasaa),2)</f>
        <v>0</v>
      </c>
      <c r="Z1319" s="175" t="n">
        <f aca="false">ROUND(+SUMIF(totbajas,CONCATENATE(+IF($B1319&gt;=2002,+$A1319*100000000+$E1319*1000000+$B1319*100+$D1319,+$A1319*100000000+$E1319*1000000+$B1319*100+12),LEFT(Z$11,2)),bajasaa),2)</f>
        <v>0</v>
      </c>
      <c r="AA1319" s="176" t="n">
        <f aca="false">+SUM(W1319:Z1319)</f>
        <v>0</v>
      </c>
      <c r="AB1319" s="137"/>
      <c r="AC1319" s="178" t="n">
        <f aca="false">ROUND(+S1319+V1319-AA1319+AB1319,2)</f>
        <v>0</v>
      </c>
      <c r="AD1319" s="176" t="n">
        <f aca="false">+R1319-AC1319</f>
        <v>0</v>
      </c>
      <c r="AE1319" s="138" t="str">
        <f aca="false">+IF(R1319&lt;0,"X","")</f>
        <v/>
      </c>
      <c r="AF1319" s="139" t="str">
        <f aca="false">+IF(AC1319&lt;0,"X","")</f>
        <v/>
      </c>
      <c r="AG1319" s="139" t="str">
        <f aca="false">+IF(AD1319&lt;0,"X","")</f>
        <v/>
      </c>
      <c r="AH1319" s="139" t="str">
        <f aca="false">+IF(AB1319&lt;AM1319,"X",IF(AB1319&gt;AN1319,"X",""))</f>
        <v/>
      </c>
      <c r="AI1319" s="139" t="str">
        <f aca="false">+IF(AC1319&lt;AO1319,"X","")</f>
        <v/>
      </c>
      <c r="AJ1319" s="139" t="str">
        <f aca="false">+IF(AC1319&gt;AP1319,"X","")</f>
        <v/>
      </c>
      <c r="AK1319" s="139" t="str">
        <f aca="false">+IF(ABS(+H1319+AB1319-ROUND(H1319+AB1319,2))&gt;0.001,"X","")</f>
        <v/>
      </c>
      <c r="AL1319" s="139"/>
      <c r="AM1319" s="122" t="n">
        <f aca="false">+IF($B1319=1992,0,+IF($B1319+$E1319-1&lt;=ej,0,MAX(ROUND(+$F1319*($R1319-$AQ1319)*0.97-0.03,2),0)))</f>
        <v>0</v>
      </c>
      <c r="AN1319" s="122" t="n">
        <f aca="false">+IF($B1319+$E1319-1&lt;ej,0,ROUND(+$F1319*$R1319*1.03+0.03,2))</f>
        <v>0.03</v>
      </c>
      <c r="AO1319" s="122" t="n">
        <f aca="false">+IF($R1319=0,0,IF($E1319=0,0,+IF($B1319+$E1319-1&lt;=ej,MIN($R1319-1,MAX($R1319-$AQ1319,0)),MAX(ROUND(+$F1319*($R1319-$AQ1319)*(ej-$B1319+1)*0.97-0.03,2),0))))</f>
        <v>0</v>
      </c>
      <c r="AP1319" s="122" t="n">
        <f aca="false">+IF($R1319=0,0,+IF($E1319=0,0,+IF($B1319=1992,MIN(+$R1319-0.01,+$R1319-$AQ1319*0.01),MIN($R1319-0.01,$R1319-$AQ1319*0.01,ROUND(+$F1319*$R1319*(ej-$B1319+1)*1.03+0.03,2)))))</f>
        <v>0</v>
      </c>
      <c r="AQ1319" s="141"/>
    </row>
    <row r="1320" customFormat="false" ht="12.75" hidden="false" customHeight="false" outlineLevel="0" collapsed="false">
      <c r="A1320" s="167" t="n">
        <v>440</v>
      </c>
      <c r="B1320" s="168" t="n">
        <v>2003</v>
      </c>
      <c r="C1320" s="169"/>
      <c r="D1320" s="170" t="n">
        <v>7</v>
      </c>
      <c r="E1320" s="170" t="n">
        <v>15</v>
      </c>
      <c r="F1320" s="171" t="n">
        <f aca="false">IF(E1320=0,0,ROUND(1/E1320,4))</f>
        <v>0.0667</v>
      </c>
      <c r="G1320" s="172"/>
      <c r="H1320" s="173"/>
      <c r="I1320" s="174" t="n">
        <f aca="false">ROUND(+SUMIF(totaltas,CONCATENATE(+IF($B1320&gt;=2002,+$A1320*100000000+$E1320*1000000+$B1320*100+$D1320,+$A1320*100000000+$E1320*1000000+$B1320*100+12),LEFT(I$11,2)),altasvo),2)</f>
        <v>0</v>
      </c>
      <c r="J1320" s="174" t="n">
        <f aca="false">ROUND(+SUMIF(totaltas,CONCATENATE(+IF($B1320&gt;=2002,+$A1320*100000000+$E1320*1000000+$B1320*100+$D1320,+$A1320*100000000+$E1320*1000000+$B1320*100+12),LEFT(J$11,2)),altasvo),2)</f>
        <v>0</v>
      </c>
      <c r="K1320" s="175" t="n">
        <f aca="false">ROUND(+SUMIF(totaltas,CONCATENATE(+IF($B1320&gt;=2002,+$A1320*100000000+$E1320*1000000+$B1320*100+$D1320,+$A1320*100000000+$E1320*1000000+$B1320*100+12),LEFT(K$11,2)),altasvo),2)</f>
        <v>0</v>
      </c>
      <c r="L1320" s="176" t="n">
        <f aca="false">+SUM(H1320:K1320)</f>
        <v>0</v>
      </c>
      <c r="M1320" s="177" t="n">
        <f aca="false">ROUND(+SUMIF(totbajas,CONCATENATE(+IF($B1320&gt;=2002,+$A1320*100000000+$E1320*1000000+$B1320*100+$D1320,+$A1320*100000000+$E1320*1000000+$B1320*100+12),LEFT(M$11,2)),bajasvo),2)</f>
        <v>0</v>
      </c>
      <c r="N1320" s="174" t="n">
        <f aca="false">ROUND(+SUMIF(totbajas,CONCATENATE(+IF($B1320&gt;=2002,+$A1320*100000000+$E1320*1000000+$B1320*100+$D1320,+$A1320*100000000+$E1320*1000000+$B1320*100+12),LEFT(N$11,2)),bajasvo),2)</f>
        <v>0</v>
      </c>
      <c r="O1320" s="174" t="n">
        <f aca="false">ROUND(+SUMIF(totbajas,CONCATENATE(+IF($B1320&gt;=2002,+$A1320*100000000+$E1320*1000000+$B1320*100+$D1320,+$A1320*100000000+$E1320*1000000+$B1320*100+12),LEFT(O$11,2)),bajasvo),2)</f>
        <v>0</v>
      </c>
      <c r="P1320" s="175" t="n">
        <f aca="false">ROUND(+SUMIF(totbajas,CONCATENATE(+IF($B1320&gt;=2002,+$A1320*100000000+$E1320*1000000+$B1320*100+$D1320,+$A1320*100000000+$E1320*1000000+$B1320*100+12),LEFT(P$11,2)),bajasvo),2)</f>
        <v>0</v>
      </c>
      <c r="Q1320" s="176" t="n">
        <f aca="false">+SUM(M1320:P1320)</f>
        <v>0</v>
      </c>
      <c r="R1320" s="178" t="n">
        <f aca="false">ROUND(+G1320+L1320-Q1320,2)</f>
        <v>0</v>
      </c>
      <c r="S1320" s="172"/>
      <c r="T1320" s="177" t="n">
        <f aca="false">ROUND(+SUMIF(totaltas,CONCATENATE(+IF($B1320&gt;=2002,+$A1320*100000000+$E1320*1000000+$B1320*100+$D1320,+$A1320*100000000+$E1320*1000000+$B1320*100+12),LEFT(T$11,2)),altasaa),2)</f>
        <v>0</v>
      </c>
      <c r="U1320" s="175" t="n">
        <f aca="false">ROUND(+SUMIF(totaltas,CONCATENATE(+IF($B1320&gt;=2002,+$A1320*100000000+$E1320*1000000+$B1320*100+$D1320,+$A1320*100000000+$E1320*1000000+$B1320*100+12),LEFT(U$11,2)),altasaa),2)</f>
        <v>0</v>
      </c>
      <c r="V1320" s="176" t="n">
        <f aca="false">+SUM(T1320:U1320)</f>
        <v>0</v>
      </c>
      <c r="W1320" s="177" t="n">
        <f aca="false">ROUND(+SUMIF(totbajas,CONCATENATE(+IF($B1320&gt;=2002,+$A1320*100000000+$E1320*1000000+$B1320*100+$D1320,+$A1320*100000000+$E1320*1000000+$B1320*100+12),LEFT(W$11,2)),bajasaa),2)</f>
        <v>0</v>
      </c>
      <c r="X1320" s="174" t="n">
        <f aca="false">ROUND(+SUMIF(totbajas,CONCATENATE(+IF($B1320&gt;=2002,+$A1320*100000000+$E1320*1000000+$B1320*100+$D1320,+$A1320*100000000+$E1320*1000000+$B1320*100+12),LEFT(X$11,2)),bajasaa),2)</f>
        <v>0</v>
      </c>
      <c r="Y1320" s="174" t="n">
        <f aca="false">ROUND(+SUMIF(totbajas,CONCATENATE(+IF($B1320&gt;=2002,+$A1320*100000000+$E1320*1000000+$B1320*100+$D1320,+$A1320*100000000+$E1320*1000000+$B1320*100+12),LEFT(Y$11,2)),bajasaa),2)</f>
        <v>0</v>
      </c>
      <c r="Z1320" s="175" t="n">
        <f aca="false">ROUND(+SUMIF(totbajas,CONCATENATE(+IF($B1320&gt;=2002,+$A1320*100000000+$E1320*1000000+$B1320*100+$D1320,+$A1320*100000000+$E1320*1000000+$B1320*100+12),LEFT(Z$11,2)),bajasaa),2)</f>
        <v>0</v>
      </c>
      <c r="AA1320" s="176" t="n">
        <f aca="false">+SUM(W1320:Z1320)</f>
        <v>0</v>
      </c>
      <c r="AB1320" s="137"/>
      <c r="AC1320" s="178" t="n">
        <f aca="false">ROUND(+S1320+V1320-AA1320+AB1320,2)</f>
        <v>0</v>
      </c>
      <c r="AD1320" s="176" t="n">
        <f aca="false">+R1320-AC1320</f>
        <v>0</v>
      </c>
      <c r="AE1320" s="138" t="str">
        <f aca="false">+IF(R1320&lt;0,"X","")</f>
        <v/>
      </c>
      <c r="AF1320" s="139" t="str">
        <f aca="false">+IF(AC1320&lt;0,"X","")</f>
        <v/>
      </c>
      <c r="AG1320" s="139" t="str">
        <f aca="false">+IF(AD1320&lt;0,"X","")</f>
        <v/>
      </c>
      <c r="AH1320" s="139" t="str">
        <f aca="false">+IF(AB1320&lt;AM1320,"X",IF(AB1320&gt;AN1320,"X",""))</f>
        <v/>
      </c>
      <c r="AI1320" s="139" t="str">
        <f aca="false">+IF(AC1320&lt;AO1320,"X","")</f>
        <v/>
      </c>
      <c r="AJ1320" s="139" t="str">
        <f aca="false">+IF(AC1320&gt;AP1320,"X","")</f>
        <v/>
      </c>
      <c r="AK1320" s="139" t="str">
        <f aca="false">+IF(ABS(+H1320+AB1320-ROUND(H1320+AB1320,2))&gt;0.001,"X","")</f>
        <v/>
      </c>
      <c r="AL1320" s="139"/>
      <c r="AM1320" s="122" t="n">
        <f aca="false">+IF($B1320=1992,0,+IF($B1320+$E1320-1&lt;=ej,0,MAX(ROUND(+$F1320*($R1320-$AQ1320)*0.97-0.03,2),0)))</f>
        <v>0</v>
      </c>
      <c r="AN1320" s="122" t="n">
        <f aca="false">+IF($B1320+$E1320-1&lt;ej,0,ROUND(+$F1320*$R1320*1.03+0.03,2))</f>
        <v>0.03</v>
      </c>
      <c r="AO1320" s="122" t="n">
        <f aca="false">+IF($R1320=0,0,IF($E1320=0,0,+IF($B1320+$E1320-1&lt;=ej,MIN($R1320-1,MAX($R1320-$AQ1320,0)),MAX(ROUND(+$F1320*($R1320-$AQ1320)*(ej-$B1320+1)*0.97-0.03,2),0))))</f>
        <v>0</v>
      </c>
      <c r="AP1320" s="122" t="n">
        <f aca="false">+IF($R1320=0,0,+IF($E1320=0,0,+IF($B1320=1992,MIN(+$R1320-0.01,+$R1320-$AQ1320*0.01),MIN($R1320-0.01,$R1320-$AQ1320*0.01,ROUND(+$F1320*$R1320*(ej-$B1320+1)*1.03+0.03,2)))))</f>
        <v>0</v>
      </c>
      <c r="AQ1320" s="141"/>
    </row>
    <row r="1321" customFormat="false" ht="12.75" hidden="false" customHeight="false" outlineLevel="0" collapsed="false">
      <c r="A1321" s="167" t="n">
        <v>440</v>
      </c>
      <c r="B1321" s="168" t="n">
        <v>2003</v>
      </c>
      <c r="C1321" s="169"/>
      <c r="D1321" s="170" t="n">
        <v>8</v>
      </c>
      <c r="E1321" s="170" t="n">
        <v>15</v>
      </c>
      <c r="F1321" s="171" t="n">
        <f aca="false">IF(E1321=0,0,ROUND(1/E1321,4))</f>
        <v>0.0667</v>
      </c>
      <c r="G1321" s="172"/>
      <c r="H1321" s="173"/>
      <c r="I1321" s="174" t="n">
        <f aca="false">ROUND(+SUMIF(totaltas,CONCATENATE(+IF($B1321&gt;=2002,+$A1321*100000000+$E1321*1000000+$B1321*100+$D1321,+$A1321*100000000+$E1321*1000000+$B1321*100+12),LEFT(I$11,2)),altasvo),2)</f>
        <v>0</v>
      </c>
      <c r="J1321" s="174" t="n">
        <f aca="false">ROUND(+SUMIF(totaltas,CONCATENATE(+IF($B1321&gt;=2002,+$A1321*100000000+$E1321*1000000+$B1321*100+$D1321,+$A1321*100000000+$E1321*1000000+$B1321*100+12),LEFT(J$11,2)),altasvo),2)</f>
        <v>0</v>
      </c>
      <c r="K1321" s="175" t="n">
        <f aca="false">ROUND(+SUMIF(totaltas,CONCATENATE(+IF($B1321&gt;=2002,+$A1321*100000000+$E1321*1000000+$B1321*100+$D1321,+$A1321*100000000+$E1321*1000000+$B1321*100+12),LEFT(K$11,2)),altasvo),2)</f>
        <v>0</v>
      </c>
      <c r="L1321" s="176" t="n">
        <f aca="false">+SUM(H1321:K1321)</f>
        <v>0</v>
      </c>
      <c r="M1321" s="177" t="n">
        <f aca="false">ROUND(+SUMIF(totbajas,CONCATENATE(+IF($B1321&gt;=2002,+$A1321*100000000+$E1321*1000000+$B1321*100+$D1321,+$A1321*100000000+$E1321*1000000+$B1321*100+12),LEFT(M$11,2)),bajasvo),2)</f>
        <v>0</v>
      </c>
      <c r="N1321" s="174" t="n">
        <f aca="false">ROUND(+SUMIF(totbajas,CONCATENATE(+IF($B1321&gt;=2002,+$A1321*100000000+$E1321*1000000+$B1321*100+$D1321,+$A1321*100000000+$E1321*1000000+$B1321*100+12),LEFT(N$11,2)),bajasvo),2)</f>
        <v>0</v>
      </c>
      <c r="O1321" s="174" t="n">
        <f aca="false">ROUND(+SUMIF(totbajas,CONCATENATE(+IF($B1321&gt;=2002,+$A1321*100000000+$E1321*1000000+$B1321*100+$D1321,+$A1321*100000000+$E1321*1000000+$B1321*100+12),LEFT(O$11,2)),bajasvo),2)</f>
        <v>0</v>
      </c>
      <c r="P1321" s="175" t="n">
        <f aca="false">ROUND(+SUMIF(totbajas,CONCATENATE(+IF($B1321&gt;=2002,+$A1321*100000000+$E1321*1000000+$B1321*100+$D1321,+$A1321*100000000+$E1321*1000000+$B1321*100+12),LEFT(P$11,2)),bajasvo),2)</f>
        <v>0</v>
      </c>
      <c r="Q1321" s="176" t="n">
        <f aca="false">+SUM(M1321:P1321)</f>
        <v>0</v>
      </c>
      <c r="R1321" s="178" t="n">
        <f aca="false">ROUND(+G1321+L1321-Q1321,2)</f>
        <v>0</v>
      </c>
      <c r="S1321" s="172"/>
      <c r="T1321" s="177" t="n">
        <f aca="false">ROUND(+SUMIF(totaltas,CONCATENATE(+IF($B1321&gt;=2002,+$A1321*100000000+$E1321*1000000+$B1321*100+$D1321,+$A1321*100000000+$E1321*1000000+$B1321*100+12),LEFT(T$11,2)),altasaa),2)</f>
        <v>0</v>
      </c>
      <c r="U1321" s="175" t="n">
        <f aca="false">ROUND(+SUMIF(totaltas,CONCATENATE(+IF($B1321&gt;=2002,+$A1321*100000000+$E1321*1000000+$B1321*100+$D1321,+$A1321*100000000+$E1321*1000000+$B1321*100+12),LEFT(U$11,2)),altasaa),2)</f>
        <v>0</v>
      </c>
      <c r="V1321" s="176" t="n">
        <f aca="false">+SUM(T1321:U1321)</f>
        <v>0</v>
      </c>
      <c r="W1321" s="177" t="n">
        <f aca="false">ROUND(+SUMIF(totbajas,CONCATENATE(+IF($B1321&gt;=2002,+$A1321*100000000+$E1321*1000000+$B1321*100+$D1321,+$A1321*100000000+$E1321*1000000+$B1321*100+12),LEFT(W$11,2)),bajasaa),2)</f>
        <v>0</v>
      </c>
      <c r="X1321" s="174" t="n">
        <f aca="false">ROUND(+SUMIF(totbajas,CONCATENATE(+IF($B1321&gt;=2002,+$A1321*100000000+$E1321*1000000+$B1321*100+$D1321,+$A1321*100000000+$E1321*1000000+$B1321*100+12),LEFT(X$11,2)),bajasaa),2)</f>
        <v>0</v>
      </c>
      <c r="Y1321" s="174" t="n">
        <f aca="false">ROUND(+SUMIF(totbajas,CONCATENATE(+IF($B1321&gt;=2002,+$A1321*100000000+$E1321*1000000+$B1321*100+$D1321,+$A1321*100000000+$E1321*1000000+$B1321*100+12),LEFT(Y$11,2)),bajasaa),2)</f>
        <v>0</v>
      </c>
      <c r="Z1321" s="175" t="n">
        <f aca="false">ROUND(+SUMIF(totbajas,CONCATENATE(+IF($B1321&gt;=2002,+$A1321*100000000+$E1321*1000000+$B1321*100+$D1321,+$A1321*100000000+$E1321*1000000+$B1321*100+12),LEFT(Z$11,2)),bajasaa),2)</f>
        <v>0</v>
      </c>
      <c r="AA1321" s="176" t="n">
        <f aca="false">+SUM(W1321:Z1321)</f>
        <v>0</v>
      </c>
      <c r="AB1321" s="137"/>
      <c r="AC1321" s="178" t="n">
        <f aca="false">ROUND(+S1321+V1321-AA1321+AB1321,2)</f>
        <v>0</v>
      </c>
      <c r="AD1321" s="176" t="n">
        <f aca="false">+R1321-AC1321</f>
        <v>0</v>
      </c>
      <c r="AE1321" s="138" t="str">
        <f aca="false">+IF(R1321&lt;0,"X","")</f>
        <v/>
      </c>
      <c r="AF1321" s="139" t="str">
        <f aca="false">+IF(AC1321&lt;0,"X","")</f>
        <v/>
      </c>
      <c r="AG1321" s="139" t="str">
        <f aca="false">+IF(AD1321&lt;0,"X","")</f>
        <v/>
      </c>
      <c r="AH1321" s="139" t="str">
        <f aca="false">+IF(AB1321&lt;AM1321,"X",IF(AB1321&gt;AN1321,"X",""))</f>
        <v/>
      </c>
      <c r="AI1321" s="139" t="str">
        <f aca="false">+IF(AC1321&lt;AO1321,"X","")</f>
        <v/>
      </c>
      <c r="AJ1321" s="139" t="str">
        <f aca="false">+IF(AC1321&gt;AP1321,"X","")</f>
        <v/>
      </c>
      <c r="AK1321" s="139" t="str">
        <f aca="false">+IF(ABS(+H1321+AB1321-ROUND(H1321+AB1321,2))&gt;0.001,"X","")</f>
        <v/>
      </c>
      <c r="AL1321" s="139"/>
      <c r="AM1321" s="122" t="n">
        <f aca="false">+IF($B1321=1992,0,+IF($B1321+$E1321-1&lt;=ej,0,MAX(ROUND(+$F1321*($R1321-$AQ1321)*0.97-0.03,2),0)))</f>
        <v>0</v>
      </c>
      <c r="AN1321" s="122" t="n">
        <f aca="false">+IF($B1321+$E1321-1&lt;ej,0,ROUND(+$F1321*$R1321*1.03+0.03,2))</f>
        <v>0.03</v>
      </c>
      <c r="AO1321" s="122" t="n">
        <f aca="false">+IF($R1321=0,0,IF($E1321=0,0,+IF($B1321+$E1321-1&lt;=ej,MIN($R1321-1,MAX($R1321-$AQ1321,0)),MAX(ROUND(+$F1321*($R1321-$AQ1321)*(ej-$B1321+1)*0.97-0.03,2),0))))</f>
        <v>0</v>
      </c>
      <c r="AP1321" s="122" t="n">
        <f aca="false">+IF($R1321=0,0,+IF($E1321=0,0,+IF($B1321=1992,MIN(+$R1321-0.01,+$R1321-$AQ1321*0.01),MIN($R1321-0.01,$R1321-$AQ1321*0.01,ROUND(+$F1321*$R1321*(ej-$B1321+1)*1.03+0.03,2)))))</f>
        <v>0</v>
      </c>
      <c r="AQ1321" s="141"/>
    </row>
    <row r="1322" customFormat="false" ht="12.75" hidden="false" customHeight="false" outlineLevel="0" collapsed="false">
      <c r="A1322" s="167" t="n">
        <v>440</v>
      </c>
      <c r="B1322" s="168" t="n">
        <v>2003</v>
      </c>
      <c r="C1322" s="169"/>
      <c r="D1322" s="170" t="n">
        <v>9</v>
      </c>
      <c r="E1322" s="170" t="n">
        <v>15</v>
      </c>
      <c r="F1322" s="171" t="n">
        <f aca="false">IF(E1322=0,0,ROUND(1/E1322,4))</f>
        <v>0.0667</v>
      </c>
      <c r="G1322" s="172"/>
      <c r="H1322" s="173"/>
      <c r="I1322" s="174" t="n">
        <f aca="false">ROUND(+SUMIF(totaltas,CONCATENATE(+IF($B1322&gt;=2002,+$A1322*100000000+$E1322*1000000+$B1322*100+$D1322,+$A1322*100000000+$E1322*1000000+$B1322*100+12),LEFT(I$11,2)),altasvo),2)</f>
        <v>0</v>
      </c>
      <c r="J1322" s="174" t="n">
        <f aca="false">ROUND(+SUMIF(totaltas,CONCATENATE(+IF($B1322&gt;=2002,+$A1322*100000000+$E1322*1000000+$B1322*100+$D1322,+$A1322*100000000+$E1322*1000000+$B1322*100+12),LEFT(J$11,2)),altasvo),2)</f>
        <v>0</v>
      </c>
      <c r="K1322" s="175" t="n">
        <f aca="false">ROUND(+SUMIF(totaltas,CONCATENATE(+IF($B1322&gt;=2002,+$A1322*100000000+$E1322*1000000+$B1322*100+$D1322,+$A1322*100000000+$E1322*1000000+$B1322*100+12),LEFT(K$11,2)),altasvo),2)</f>
        <v>0</v>
      </c>
      <c r="L1322" s="176" t="n">
        <f aca="false">+SUM(H1322:K1322)</f>
        <v>0</v>
      </c>
      <c r="M1322" s="177" t="n">
        <f aca="false">ROUND(+SUMIF(totbajas,CONCATENATE(+IF($B1322&gt;=2002,+$A1322*100000000+$E1322*1000000+$B1322*100+$D1322,+$A1322*100000000+$E1322*1000000+$B1322*100+12),LEFT(M$11,2)),bajasvo),2)</f>
        <v>0</v>
      </c>
      <c r="N1322" s="174" t="n">
        <f aca="false">ROUND(+SUMIF(totbajas,CONCATENATE(+IF($B1322&gt;=2002,+$A1322*100000000+$E1322*1000000+$B1322*100+$D1322,+$A1322*100000000+$E1322*1000000+$B1322*100+12),LEFT(N$11,2)),bajasvo),2)</f>
        <v>0</v>
      </c>
      <c r="O1322" s="174" t="n">
        <f aca="false">ROUND(+SUMIF(totbajas,CONCATENATE(+IF($B1322&gt;=2002,+$A1322*100000000+$E1322*1000000+$B1322*100+$D1322,+$A1322*100000000+$E1322*1000000+$B1322*100+12),LEFT(O$11,2)),bajasvo),2)</f>
        <v>0</v>
      </c>
      <c r="P1322" s="175" t="n">
        <f aca="false">ROUND(+SUMIF(totbajas,CONCATENATE(+IF($B1322&gt;=2002,+$A1322*100000000+$E1322*1000000+$B1322*100+$D1322,+$A1322*100000000+$E1322*1000000+$B1322*100+12),LEFT(P$11,2)),bajasvo),2)</f>
        <v>0</v>
      </c>
      <c r="Q1322" s="176" t="n">
        <f aca="false">+SUM(M1322:P1322)</f>
        <v>0</v>
      </c>
      <c r="R1322" s="178" t="n">
        <f aca="false">ROUND(+G1322+L1322-Q1322,2)</f>
        <v>0</v>
      </c>
      <c r="S1322" s="172"/>
      <c r="T1322" s="177" t="n">
        <f aca="false">ROUND(+SUMIF(totaltas,CONCATENATE(+IF($B1322&gt;=2002,+$A1322*100000000+$E1322*1000000+$B1322*100+$D1322,+$A1322*100000000+$E1322*1000000+$B1322*100+12),LEFT(T$11,2)),altasaa),2)</f>
        <v>0</v>
      </c>
      <c r="U1322" s="175" t="n">
        <f aca="false">ROUND(+SUMIF(totaltas,CONCATENATE(+IF($B1322&gt;=2002,+$A1322*100000000+$E1322*1000000+$B1322*100+$D1322,+$A1322*100000000+$E1322*1000000+$B1322*100+12),LEFT(U$11,2)),altasaa),2)</f>
        <v>0</v>
      </c>
      <c r="V1322" s="176" t="n">
        <f aca="false">+SUM(T1322:U1322)</f>
        <v>0</v>
      </c>
      <c r="W1322" s="177" t="n">
        <f aca="false">ROUND(+SUMIF(totbajas,CONCATENATE(+IF($B1322&gt;=2002,+$A1322*100000000+$E1322*1000000+$B1322*100+$D1322,+$A1322*100000000+$E1322*1000000+$B1322*100+12),LEFT(W$11,2)),bajasaa),2)</f>
        <v>0</v>
      </c>
      <c r="X1322" s="174" t="n">
        <f aca="false">ROUND(+SUMIF(totbajas,CONCATENATE(+IF($B1322&gt;=2002,+$A1322*100000000+$E1322*1000000+$B1322*100+$D1322,+$A1322*100000000+$E1322*1000000+$B1322*100+12),LEFT(X$11,2)),bajasaa),2)</f>
        <v>0</v>
      </c>
      <c r="Y1322" s="174" t="n">
        <f aca="false">ROUND(+SUMIF(totbajas,CONCATENATE(+IF($B1322&gt;=2002,+$A1322*100000000+$E1322*1000000+$B1322*100+$D1322,+$A1322*100000000+$E1322*1000000+$B1322*100+12),LEFT(Y$11,2)),bajasaa),2)</f>
        <v>0</v>
      </c>
      <c r="Z1322" s="175" t="n">
        <f aca="false">ROUND(+SUMIF(totbajas,CONCATENATE(+IF($B1322&gt;=2002,+$A1322*100000000+$E1322*1000000+$B1322*100+$D1322,+$A1322*100000000+$E1322*1000000+$B1322*100+12),LEFT(Z$11,2)),bajasaa),2)</f>
        <v>0</v>
      </c>
      <c r="AA1322" s="176" t="n">
        <f aca="false">+SUM(W1322:Z1322)</f>
        <v>0</v>
      </c>
      <c r="AB1322" s="137"/>
      <c r="AC1322" s="178" t="n">
        <f aca="false">ROUND(+S1322+V1322-AA1322+AB1322,2)</f>
        <v>0</v>
      </c>
      <c r="AD1322" s="176" t="n">
        <f aca="false">+R1322-AC1322</f>
        <v>0</v>
      </c>
      <c r="AE1322" s="138" t="str">
        <f aca="false">+IF(R1322&lt;0,"X","")</f>
        <v/>
      </c>
      <c r="AF1322" s="139" t="str">
        <f aca="false">+IF(AC1322&lt;0,"X","")</f>
        <v/>
      </c>
      <c r="AG1322" s="139" t="str">
        <f aca="false">+IF(AD1322&lt;0,"X","")</f>
        <v/>
      </c>
      <c r="AH1322" s="139" t="str">
        <f aca="false">+IF(AB1322&lt;AM1322,"X",IF(AB1322&gt;AN1322,"X",""))</f>
        <v/>
      </c>
      <c r="AI1322" s="139" t="str">
        <f aca="false">+IF(AC1322&lt;AO1322,"X","")</f>
        <v/>
      </c>
      <c r="AJ1322" s="139" t="str">
        <f aca="false">+IF(AC1322&gt;AP1322,"X","")</f>
        <v/>
      </c>
      <c r="AK1322" s="139" t="str">
        <f aca="false">+IF(ABS(+H1322+AB1322-ROUND(H1322+AB1322,2))&gt;0.001,"X","")</f>
        <v/>
      </c>
      <c r="AL1322" s="139"/>
      <c r="AM1322" s="122" t="n">
        <f aca="false">+IF($B1322=1992,0,+IF($B1322+$E1322-1&lt;=ej,0,MAX(ROUND(+$F1322*($R1322-$AQ1322)*0.97-0.03,2),0)))</f>
        <v>0</v>
      </c>
      <c r="AN1322" s="122" t="n">
        <f aca="false">+IF($B1322+$E1322-1&lt;ej,0,ROUND(+$F1322*$R1322*1.03+0.03,2))</f>
        <v>0.03</v>
      </c>
      <c r="AO1322" s="122" t="n">
        <f aca="false">+IF($R1322=0,0,IF($E1322=0,0,+IF($B1322+$E1322-1&lt;=ej,MIN($R1322-1,MAX($R1322-$AQ1322,0)),MAX(ROUND(+$F1322*($R1322-$AQ1322)*(ej-$B1322+1)*0.97-0.03,2),0))))</f>
        <v>0</v>
      </c>
      <c r="AP1322" s="122" t="n">
        <f aca="false">+IF($R1322=0,0,+IF($E1322=0,0,+IF($B1322=1992,MIN(+$R1322-0.01,+$R1322-$AQ1322*0.01),MIN($R1322-0.01,$R1322-$AQ1322*0.01,ROUND(+$F1322*$R1322*(ej-$B1322+1)*1.03+0.03,2)))))</f>
        <v>0</v>
      </c>
      <c r="AQ1322" s="141"/>
    </row>
    <row r="1323" customFormat="false" ht="12.75" hidden="false" customHeight="false" outlineLevel="0" collapsed="false">
      <c r="A1323" s="167" t="n">
        <v>440</v>
      </c>
      <c r="B1323" s="168" t="n">
        <v>2003</v>
      </c>
      <c r="C1323" s="169"/>
      <c r="D1323" s="170" t="n">
        <v>10</v>
      </c>
      <c r="E1323" s="170" t="n">
        <v>15</v>
      </c>
      <c r="F1323" s="171" t="n">
        <f aca="false">IF(E1323=0,0,ROUND(1/E1323,4))</f>
        <v>0.0667</v>
      </c>
      <c r="G1323" s="172"/>
      <c r="H1323" s="173"/>
      <c r="I1323" s="174" t="n">
        <f aca="false">ROUND(+SUMIF(totaltas,CONCATENATE(+IF($B1323&gt;=2002,+$A1323*100000000+$E1323*1000000+$B1323*100+$D1323,+$A1323*100000000+$E1323*1000000+$B1323*100+12),LEFT(I$11,2)),altasvo),2)</f>
        <v>0</v>
      </c>
      <c r="J1323" s="174" t="n">
        <f aca="false">ROUND(+SUMIF(totaltas,CONCATENATE(+IF($B1323&gt;=2002,+$A1323*100000000+$E1323*1000000+$B1323*100+$D1323,+$A1323*100000000+$E1323*1000000+$B1323*100+12),LEFT(J$11,2)),altasvo),2)</f>
        <v>0</v>
      </c>
      <c r="K1323" s="175" t="n">
        <f aca="false">ROUND(+SUMIF(totaltas,CONCATENATE(+IF($B1323&gt;=2002,+$A1323*100000000+$E1323*1000000+$B1323*100+$D1323,+$A1323*100000000+$E1323*1000000+$B1323*100+12),LEFT(K$11,2)),altasvo),2)</f>
        <v>0</v>
      </c>
      <c r="L1323" s="176" t="n">
        <f aca="false">+SUM(H1323:K1323)</f>
        <v>0</v>
      </c>
      <c r="M1323" s="177" t="n">
        <f aca="false">ROUND(+SUMIF(totbajas,CONCATENATE(+IF($B1323&gt;=2002,+$A1323*100000000+$E1323*1000000+$B1323*100+$D1323,+$A1323*100000000+$E1323*1000000+$B1323*100+12),LEFT(M$11,2)),bajasvo),2)</f>
        <v>0</v>
      </c>
      <c r="N1323" s="174" t="n">
        <f aca="false">ROUND(+SUMIF(totbajas,CONCATENATE(+IF($B1323&gt;=2002,+$A1323*100000000+$E1323*1000000+$B1323*100+$D1323,+$A1323*100000000+$E1323*1000000+$B1323*100+12),LEFT(N$11,2)),bajasvo),2)</f>
        <v>0</v>
      </c>
      <c r="O1323" s="174" t="n">
        <f aca="false">ROUND(+SUMIF(totbajas,CONCATENATE(+IF($B1323&gt;=2002,+$A1323*100000000+$E1323*1000000+$B1323*100+$D1323,+$A1323*100000000+$E1323*1000000+$B1323*100+12),LEFT(O$11,2)),bajasvo),2)</f>
        <v>0</v>
      </c>
      <c r="P1323" s="175" t="n">
        <f aca="false">ROUND(+SUMIF(totbajas,CONCATENATE(+IF($B1323&gt;=2002,+$A1323*100000000+$E1323*1000000+$B1323*100+$D1323,+$A1323*100000000+$E1323*1000000+$B1323*100+12),LEFT(P$11,2)),bajasvo),2)</f>
        <v>0</v>
      </c>
      <c r="Q1323" s="176" t="n">
        <f aca="false">+SUM(M1323:P1323)</f>
        <v>0</v>
      </c>
      <c r="R1323" s="178" t="n">
        <f aca="false">ROUND(+G1323+L1323-Q1323,2)</f>
        <v>0</v>
      </c>
      <c r="S1323" s="172"/>
      <c r="T1323" s="177" t="n">
        <f aca="false">ROUND(+SUMIF(totaltas,CONCATENATE(+IF($B1323&gt;=2002,+$A1323*100000000+$E1323*1000000+$B1323*100+$D1323,+$A1323*100000000+$E1323*1000000+$B1323*100+12),LEFT(T$11,2)),altasaa),2)</f>
        <v>0</v>
      </c>
      <c r="U1323" s="175" t="n">
        <f aca="false">ROUND(+SUMIF(totaltas,CONCATENATE(+IF($B1323&gt;=2002,+$A1323*100000000+$E1323*1000000+$B1323*100+$D1323,+$A1323*100000000+$E1323*1000000+$B1323*100+12),LEFT(U$11,2)),altasaa),2)</f>
        <v>0</v>
      </c>
      <c r="V1323" s="176" t="n">
        <f aca="false">+SUM(T1323:U1323)</f>
        <v>0</v>
      </c>
      <c r="W1323" s="177" t="n">
        <f aca="false">ROUND(+SUMIF(totbajas,CONCATENATE(+IF($B1323&gt;=2002,+$A1323*100000000+$E1323*1000000+$B1323*100+$D1323,+$A1323*100000000+$E1323*1000000+$B1323*100+12),LEFT(W$11,2)),bajasaa),2)</f>
        <v>0</v>
      </c>
      <c r="X1323" s="174" t="n">
        <f aca="false">ROUND(+SUMIF(totbajas,CONCATENATE(+IF($B1323&gt;=2002,+$A1323*100000000+$E1323*1000000+$B1323*100+$D1323,+$A1323*100000000+$E1323*1000000+$B1323*100+12),LEFT(X$11,2)),bajasaa),2)</f>
        <v>0</v>
      </c>
      <c r="Y1323" s="174" t="n">
        <f aca="false">ROUND(+SUMIF(totbajas,CONCATENATE(+IF($B1323&gt;=2002,+$A1323*100000000+$E1323*1000000+$B1323*100+$D1323,+$A1323*100000000+$E1323*1000000+$B1323*100+12),LEFT(Y$11,2)),bajasaa),2)</f>
        <v>0</v>
      </c>
      <c r="Z1323" s="175" t="n">
        <f aca="false">ROUND(+SUMIF(totbajas,CONCATENATE(+IF($B1323&gt;=2002,+$A1323*100000000+$E1323*1000000+$B1323*100+$D1323,+$A1323*100000000+$E1323*1000000+$B1323*100+12),LEFT(Z$11,2)),bajasaa),2)</f>
        <v>0</v>
      </c>
      <c r="AA1323" s="176" t="n">
        <f aca="false">+SUM(W1323:Z1323)</f>
        <v>0</v>
      </c>
      <c r="AB1323" s="137"/>
      <c r="AC1323" s="178" t="n">
        <f aca="false">ROUND(+S1323+V1323-AA1323+AB1323,2)</f>
        <v>0</v>
      </c>
      <c r="AD1323" s="176" t="n">
        <f aca="false">+R1323-AC1323</f>
        <v>0</v>
      </c>
      <c r="AE1323" s="138" t="str">
        <f aca="false">+IF(R1323&lt;0,"X","")</f>
        <v/>
      </c>
      <c r="AF1323" s="139" t="str">
        <f aca="false">+IF(AC1323&lt;0,"X","")</f>
        <v/>
      </c>
      <c r="AG1323" s="139" t="str">
        <f aca="false">+IF(AD1323&lt;0,"X","")</f>
        <v/>
      </c>
      <c r="AH1323" s="139" t="str">
        <f aca="false">+IF(AB1323&lt;AM1323,"X",IF(AB1323&gt;AN1323,"X",""))</f>
        <v/>
      </c>
      <c r="AI1323" s="139" t="str">
        <f aca="false">+IF(AC1323&lt;AO1323,"X","")</f>
        <v/>
      </c>
      <c r="AJ1323" s="139" t="str">
        <f aca="false">+IF(AC1323&gt;AP1323,"X","")</f>
        <v/>
      </c>
      <c r="AK1323" s="139" t="str">
        <f aca="false">+IF(ABS(+H1323+AB1323-ROUND(H1323+AB1323,2))&gt;0.001,"X","")</f>
        <v/>
      </c>
      <c r="AL1323" s="139"/>
      <c r="AM1323" s="122" t="n">
        <f aca="false">+IF($B1323=1992,0,+IF($B1323+$E1323-1&lt;=ej,0,MAX(ROUND(+$F1323*($R1323-$AQ1323)*0.97-0.03,2),0)))</f>
        <v>0</v>
      </c>
      <c r="AN1323" s="122" t="n">
        <f aca="false">+IF($B1323+$E1323-1&lt;ej,0,ROUND(+$F1323*$R1323*1.03+0.03,2))</f>
        <v>0.03</v>
      </c>
      <c r="AO1323" s="122" t="n">
        <f aca="false">+IF($R1323=0,0,IF($E1323=0,0,+IF($B1323+$E1323-1&lt;=ej,MIN($R1323-1,MAX($R1323-$AQ1323,0)),MAX(ROUND(+$F1323*($R1323-$AQ1323)*(ej-$B1323+1)*0.97-0.03,2),0))))</f>
        <v>0</v>
      </c>
      <c r="AP1323" s="122" t="n">
        <f aca="false">+IF($R1323=0,0,+IF($E1323=0,0,+IF($B1323=1992,MIN(+$R1323-0.01,+$R1323-$AQ1323*0.01),MIN($R1323-0.01,$R1323-$AQ1323*0.01,ROUND(+$F1323*$R1323*(ej-$B1323+1)*1.03+0.03,2)))))</f>
        <v>0</v>
      </c>
      <c r="AQ1323" s="141"/>
    </row>
    <row r="1324" customFormat="false" ht="12.75" hidden="false" customHeight="false" outlineLevel="0" collapsed="false">
      <c r="A1324" s="167" t="n">
        <v>440</v>
      </c>
      <c r="B1324" s="168" t="n">
        <v>2003</v>
      </c>
      <c r="C1324" s="169"/>
      <c r="D1324" s="170" t="n">
        <v>11</v>
      </c>
      <c r="E1324" s="170" t="n">
        <v>15</v>
      </c>
      <c r="F1324" s="171" t="n">
        <f aca="false">IF(E1324=0,0,ROUND(1/E1324,4))</f>
        <v>0.0667</v>
      </c>
      <c r="G1324" s="172"/>
      <c r="H1324" s="173"/>
      <c r="I1324" s="174" t="n">
        <f aca="false">ROUND(+SUMIF(totaltas,CONCATENATE(+IF($B1324&gt;=2002,+$A1324*100000000+$E1324*1000000+$B1324*100+$D1324,+$A1324*100000000+$E1324*1000000+$B1324*100+12),LEFT(I$11,2)),altasvo),2)</f>
        <v>0</v>
      </c>
      <c r="J1324" s="174" t="n">
        <f aca="false">ROUND(+SUMIF(totaltas,CONCATENATE(+IF($B1324&gt;=2002,+$A1324*100000000+$E1324*1000000+$B1324*100+$D1324,+$A1324*100000000+$E1324*1000000+$B1324*100+12),LEFT(J$11,2)),altasvo),2)</f>
        <v>0</v>
      </c>
      <c r="K1324" s="175" t="n">
        <f aca="false">ROUND(+SUMIF(totaltas,CONCATENATE(+IF($B1324&gt;=2002,+$A1324*100000000+$E1324*1000000+$B1324*100+$D1324,+$A1324*100000000+$E1324*1000000+$B1324*100+12),LEFT(K$11,2)),altasvo),2)</f>
        <v>0</v>
      </c>
      <c r="L1324" s="176" t="n">
        <f aca="false">+SUM(H1324:K1324)</f>
        <v>0</v>
      </c>
      <c r="M1324" s="177" t="n">
        <f aca="false">ROUND(+SUMIF(totbajas,CONCATENATE(+IF($B1324&gt;=2002,+$A1324*100000000+$E1324*1000000+$B1324*100+$D1324,+$A1324*100000000+$E1324*1000000+$B1324*100+12),LEFT(M$11,2)),bajasvo),2)</f>
        <v>0</v>
      </c>
      <c r="N1324" s="174" t="n">
        <f aca="false">ROUND(+SUMIF(totbajas,CONCATENATE(+IF($B1324&gt;=2002,+$A1324*100000000+$E1324*1000000+$B1324*100+$D1324,+$A1324*100000000+$E1324*1000000+$B1324*100+12),LEFT(N$11,2)),bajasvo),2)</f>
        <v>0</v>
      </c>
      <c r="O1324" s="174" t="n">
        <f aca="false">ROUND(+SUMIF(totbajas,CONCATENATE(+IF($B1324&gt;=2002,+$A1324*100000000+$E1324*1000000+$B1324*100+$D1324,+$A1324*100000000+$E1324*1000000+$B1324*100+12),LEFT(O$11,2)),bajasvo),2)</f>
        <v>0</v>
      </c>
      <c r="P1324" s="175" t="n">
        <f aca="false">ROUND(+SUMIF(totbajas,CONCATENATE(+IF($B1324&gt;=2002,+$A1324*100000000+$E1324*1000000+$B1324*100+$D1324,+$A1324*100000000+$E1324*1000000+$B1324*100+12),LEFT(P$11,2)),bajasvo),2)</f>
        <v>0</v>
      </c>
      <c r="Q1324" s="176" t="n">
        <f aca="false">+SUM(M1324:P1324)</f>
        <v>0</v>
      </c>
      <c r="R1324" s="178" t="n">
        <f aca="false">ROUND(+G1324+L1324-Q1324,2)</f>
        <v>0</v>
      </c>
      <c r="S1324" s="172"/>
      <c r="T1324" s="177" t="n">
        <f aca="false">ROUND(+SUMIF(totaltas,CONCATENATE(+IF($B1324&gt;=2002,+$A1324*100000000+$E1324*1000000+$B1324*100+$D1324,+$A1324*100000000+$E1324*1000000+$B1324*100+12),LEFT(T$11,2)),altasaa),2)</f>
        <v>0</v>
      </c>
      <c r="U1324" s="175" t="n">
        <f aca="false">ROUND(+SUMIF(totaltas,CONCATENATE(+IF($B1324&gt;=2002,+$A1324*100000000+$E1324*1000000+$B1324*100+$D1324,+$A1324*100000000+$E1324*1000000+$B1324*100+12),LEFT(U$11,2)),altasaa),2)</f>
        <v>0</v>
      </c>
      <c r="V1324" s="176" t="n">
        <f aca="false">+SUM(T1324:U1324)</f>
        <v>0</v>
      </c>
      <c r="W1324" s="177" t="n">
        <f aca="false">ROUND(+SUMIF(totbajas,CONCATENATE(+IF($B1324&gt;=2002,+$A1324*100000000+$E1324*1000000+$B1324*100+$D1324,+$A1324*100000000+$E1324*1000000+$B1324*100+12),LEFT(W$11,2)),bajasaa),2)</f>
        <v>0</v>
      </c>
      <c r="X1324" s="174" t="n">
        <f aca="false">ROUND(+SUMIF(totbajas,CONCATENATE(+IF($B1324&gt;=2002,+$A1324*100000000+$E1324*1000000+$B1324*100+$D1324,+$A1324*100000000+$E1324*1000000+$B1324*100+12),LEFT(X$11,2)),bajasaa),2)</f>
        <v>0</v>
      </c>
      <c r="Y1324" s="174" t="n">
        <f aca="false">ROUND(+SUMIF(totbajas,CONCATENATE(+IF($B1324&gt;=2002,+$A1324*100000000+$E1324*1000000+$B1324*100+$D1324,+$A1324*100000000+$E1324*1000000+$B1324*100+12),LEFT(Y$11,2)),bajasaa),2)</f>
        <v>0</v>
      </c>
      <c r="Z1324" s="175" t="n">
        <f aca="false">ROUND(+SUMIF(totbajas,CONCATENATE(+IF($B1324&gt;=2002,+$A1324*100000000+$E1324*1000000+$B1324*100+$D1324,+$A1324*100000000+$E1324*1000000+$B1324*100+12),LEFT(Z$11,2)),bajasaa),2)</f>
        <v>0</v>
      </c>
      <c r="AA1324" s="176" t="n">
        <f aca="false">+SUM(W1324:Z1324)</f>
        <v>0</v>
      </c>
      <c r="AB1324" s="137"/>
      <c r="AC1324" s="178" t="n">
        <f aca="false">ROUND(+S1324+V1324-AA1324+AB1324,2)</f>
        <v>0</v>
      </c>
      <c r="AD1324" s="176" t="n">
        <f aca="false">+R1324-AC1324</f>
        <v>0</v>
      </c>
      <c r="AE1324" s="138" t="str">
        <f aca="false">+IF(R1324&lt;0,"X","")</f>
        <v/>
      </c>
      <c r="AF1324" s="139" t="str">
        <f aca="false">+IF(AC1324&lt;0,"X","")</f>
        <v/>
      </c>
      <c r="AG1324" s="139" t="str">
        <f aca="false">+IF(AD1324&lt;0,"X","")</f>
        <v/>
      </c>
      <c r="AH1324" s="139" t="str">
        <f aca="false">+IF(AB1324&lt;AM1324,"X",IF(AB1324&gt;AN1324,"X",""))</f>
        <v/>
      </c>
      <c r="AI1324" s="139" t="str">
        <f aca="false">+IF(AC1324&lt;AO1324,"X","")</f>
        <v/>
      </c>
      <c r="AJ1324" s="139" t="str">
        <f aca="false">+IF(AC1324&gt;AP1324,"X","")</f>
        <v/>
      </c>
      <c r="AK1324" s="139" t="str">
        <f aca="false">+IF(ABS(+H1324+AB1324-ROUND(H1324+AB1324,2))&gt;0.001,"X","")</f>
        <v/>
      </c>
      <c r="AL1324" s="139"/>
      <c r="AM1324" s="122" t="n">
        <f aca="false">+IF($B1324=1992,0,+IF($B1324+$E1324-1&lt;=ej,0,MAX(ROUND(+$F1324*($R1324-$AQ1324)*0.97-0.03,2),0)))</f>
        <v>0</v>
      </c>
      <c r="AN1324" s="122" t="n">
        <f aca="false">+IF($B1324+$E1324-1&lt;ej,0,ROUND(+$F1324*$R1324*1.03+0.03,2))</f>
        <v>0.03</v>
      </c>
      <c r="AO1324" s="122" t="n">
        <f aca="false">+IF($R1324=0,0,IF($E1324=0,0,+IF($B1324+$E1324-1&lt;=ej,MIN($R1324-1,MAX($R1324-$AQ1324,0)),MAX(ROUND(+$F1324*($R1324-$AQ1324)*(ej-$B1324+1)*0.97-0.03,2),0))))</f>
        <v>0</v>
      </c>
      <c r="AP1324" s="122" t="n">
        <f aca="false">+IF($R1324=0,0,+IF($E1324=0,0,+IF($B1324=1992,MIN(+$R1324-0.01,+$R1324-$AQ1324*0.01),MIN($R1324-0.01,$R1324-$AQ1324*0.01,ROUND(+$F1324*$R1324*(ej-$B1324+1)*1.03+0.03,2)))))</f>
        <v>0</v>
      </c>
      <c r="AQ1324" s="141"/>
    </row>
    <row r="1325" customFormat="false" ht="12.75" hidden="false" customHeight="false" outlineLevel="0" collapsed="false">
      <c r="A1325" s="167" t="n">
        <v>440</v>
      </c>
      <c r="B1325" s="168" t="n">
        <v>2003</v>
      </c>
      <c r="C1325" s="169"/>
      <c r="D1325" s="170" t="n">
        <v>12</v>
      </c>
      <c r="E1325" s="170" t="n">
        <v>15</v>
      </c>
      <c r="F1325" s="171" t="n">
        <f aca="false">IF(E1325=0,0,ROUND(1/E1325,4))</f>
        <v>0.0667</v>
      </c>
      <c r="G1325" s="172"/>
      <c r="H1325" s="173"/>
      <c r="I1325" s="174" t="n">
        <f aca="false">ROUND(+SUMIF(totaltas,CONCATENATE(+IF($B1325&gt;=2002,+$A1325*100000000+$E1325*1000000+$B1325*100+$D1325,+$A1325*100000000+$E1325*1000000+$B1325*100+12),LEFT(I$11,2)),altasvo),2)</f>
        <v>0</v>
      </c>
      <c r="J1325" s="174" t="n">
        <f aca="false">ROUND(+SUMIF(totaltas,CONCATENATE(+IF($B1325&gt;=2002,+$A1325*100000000+$E1325*1000000+$B1325*100+$D1325,+$A1325*100000000+$E1325*1000000+$B1325*100+12),LEFT(J$11,2)),altasvo),2)</f>
        <v>0</v>
      </c>
      <c r="K1325" s="175" t="n">
        <f aca="false">ROUND(+SUMIF(totaltas,CONCATENATE(+IF($B1325&gt;=2002,+$A1325*100000000+$E1325*1000000+$B1325*100+$D1325,+$A1325*100000000+$E1325*1000000+$B1325*100+12),LEFT(K$11,2)),altasvo),2)</f>
        <v>0</v>
      </c>
      <c r="L1325" s="176" t="n">
        <f aca="false">+SUM(H1325:K1325)</f>
        <v>0</v>
      </c>
      <c r="M1325" s="177" t="n">
        <f aca="false">ROUND(+SUMIF(totbajas,CONCATENATE(+IF($B1325&gt;=2002,+$A1325*100000000+$E1325*1000000+$B1325*100+$D1325,+$A1325*100000000+$E1325*1000000+$B1325*100+12),LEFT(M$11,2)),bajasvo),2)</f>
        <v>0</v>
      </c>
      <c r="N1325" s="174" t="n">
        <f aca="false">ROUND(+SUMIF(totbajas,CONCATENATE(+IF($B1325&gt;=2002,+$A1325*100000000+$E1325*1000000+$B1325*100+$D1325,+$A1325*100000000+$E1325*1000000+$B1325*100+12),LEFT(N$11,2)),bajasvo),2)</f>
        <v>0</v>
      </c>
      <c r="O1325" s="174" t="n">
        <f aca="false">ROUND(+SUMIF(totbajas,CONCATENATE(+IF($B1325&gt;=2002,+$A1325*100000000+$E1325*1000000+$B1325*100+$D1325,+$A1325*100000000+$E1325*1000000+$B1325*100+12),LEFT(O$11,2)),bajasvo),2)</f>
        <v>0</v>
      </c>
      <c r="P1325" s="175" t="n">
        <f aca="false">ROUND(+SUMIF(totbajas,CONCATENATE(+IF($B1325&gt;=2002,+$A1325*100000000+$E1325*1000000+$B1325*100+$D1325,+$A1325*100000000+$E1325*1000000+$B1325*100+12),LEFT(P$11,2)),bajasvo),2)</f>
        <v>0</v>
      </c>
      <c r="Q1325" s="176" t="n">
        <f aca="false">+SUM(M1325:P1325)</f>
        <v>0</v>
      </c>
      <c r="R1325" s="178" t="n">
        <f aca="false">ROUND(+G1325+L1325-Q1325,2)</f>
        <v>0</v>
      </c>
      <c r="S1325" s="172"/>
      <c r="T1325" s="177" t="n">
        <f aca="false">ROUND(+SUMIF(totaltas,CONCATENATE(+IF($B1325&gt;=2002,+$A1325*100000000+$E1325*1000000+$B1325*100+$D1325,+$A1325*100000000+$E1325*1000000+$B1325*100+12),LEFT(T$11,2)),altasaa),2)</f>
        <v>0</v>
      </c>
      <c r="U1325" s="175" t="n">
        <f aca="false">ROUND(+SUMIF(totaltas,CONCATENATE(+IF($B1325&gt;=2002,+$A1325*100000000+$E1325*1000000+$B1325*100+$D1325,+$A1325*100000000+$E1325*1000000+$B1325*100+12),LEFT(U$11,2)),altasaa),2)</f>
        <v>0</v>
      </c>
      <c r="V1325" s="176" t="n">
        <f aca="false">+SUM(T1325:U1325)</f>
        <v>0</v>
      </c>
      <c r="W1325" s="177" t="n">
        <f aca="false">ROUND(+SUMIF(totbajas,CONCATENATE(+IF($B1325&gt;=2002,+$A1325*100000000+$E1325*1000000+$B1325*100+$D1325,+$A1325*100000000+$E1325*1000000+$B1325*100+12),LEFT(W$11,2)),bajasaa),2)</f>
        <v>0</v>
      </c>
      <c r="X1325" s="174" t="n">
        <f aca="false">ROUND(+SUMIF(totbajas,CONCATENATE(+IF($B1325&gt;=2002,+$A1325*100000000+$E1325*1000000+$B1325*100+$D1325,+$A1325*100000000+$E1325*1000000+$B1325*100+12),LEFT(X$11,2)),bajasaa),2)</f>
        <v>0</v>
      </c>
      <c r="Y1325" s="174" t="n">
        <f aca="false">ROUND(+SUMIF(totbajas,CONCATENATE(+IF($B1325&gt;=2002,+$A1325*100000000+$E1325*1000000+$B1325*100+$D1325,+$A1325*100000000+$E1325*1000000+$B1325*100+12),LEFT(Y$11,2)),bajasaa),2)</f>
        <v>0</v>
      </c>
      <c r="Z1325" s="175" t="n">
        <f aca="false">ROUND(+SUMIF(totbajas,CONCATENATE(+IF($B1325&gt;=2002,+$A1325*100000000+$E1325*1000000+$B1325*100+$D1325,+$A1325*100000000+$E1325*1000000+$B1325*100+12),LEFT(Z$11,2)),bajasaa),2)</f>
        <v>0</v>
      </c>
      <c r="AA1325" s="176" t="n">
        <f aca="false">+SUM(W1325:Z1325)</f>
        <v>0</v>
      </c>
      <c r="AB1325" s="137"/>
      <c r="AC1325" s="178" t="n">
        <f aca="false">ROUND(+S1325+V1325-AA1325+AB1325,2)</f>
        <v>0</v>
      </c>
      <c r="AD1325" s="176" t="n">
        <f aca="false">+R1325-AC1325</f>
        <v>0</v>
      </c>
      <c r="AE1325" s="138" t="str">
        <f aca="false">+IF(R1325&lt;0,"X","")</f>
        <v/>
      </c>
      <c r="AF1325" s="139" t="str">
        <f aca="false">+IF(AC1325&lt;0,"X","")</f>
        <v/>
      </c>
      <c r="AG1325" s="139" t="str">
        <f aca="false">+IF(AD1325&lt;0,"X","")</f>
        <v/>
      </c>
      <c r="AH1325" s="139" t="str">
        <f aca="false">+IF(AB1325&lt;AM1325,"X",IF(AB1325&gt;AN1325,"X",""))</f>
        <v/>
      </c>
      <c r="AI1325" s="139" t="str">
        <f aca="false">+IF(AC1325&lt;AO1325,"X","")</f>
        <v/>
      </c>
      <c r="AJ1325" s="139" t="str">
        <f aca="false">+IF(AC1325&gt;AP1325,"X","")</f>
        <v/>
      </c>
      <c r="AK1325" s="139" t="str">
        <f aca="false">+IF(ABS(+H1325+AB1325-ROUND(H1325+AB1325,2))&gt;0.001,"X","")</f>
        <v/>
      </c>
      <c r="AL1325" s="139"/>
      <c r="AM1325" s="122" t="n">
        <f aca="false">+IF($B1325=1992,0,+IF($B1325+$E1325-1&lt;=ej,0,MAX(ROUND(+$F1325*($R1325-$AQ1325)*0.97-0.03,2),0)))</f>
        <v>0</v>
      </c>
      <c r="AN1325" s="122" t="n">
        <f aca="false">+IF($B1325+$E1325-1&lt;ej,0,ROUND(+$F1325*$R1325*1.03+0.03,2))</f>
        <v>0.03</v>
      </c>
      <c r="AO1325" s="122" t="n">
        <f aca="false">+IF($R1325=0,0,IF($E1325=0,0,+IF($B1325+$E1325-1&lt;=ej,MIN($R1325-1,MAX($R1325-$AQ1325,0)),MAX(ROUND(+$F1325*($R1325-$AQ1325)*(ej-$B1325+1)*0.97-0.03,2),0))))</f>
        <v>0</v>
      </c>
      <c r="AP1325" s="122" t="n">
        <f aca="false">+IF($R1325=0,0,+IF($E1325=0,0,+IF($B1325=1992,MIN(+$R1325-0.01,+$R1325-$AQ1325*0.01),MIN($R1325-0.01,$R1325-$AQ1325*0.01,ROUND(+$F1325*$R1325*(ej-$B1325+1)*1.03+0.03,2)))))</f>
        <v>0</v>
      </c>
      <c r="AQ1325" s="141"/>
    </row>
    <row r="1326" customFormat="false" ht="12.75" hidden="false" customHeight="false" outlineLevel="0" collapsed="false">
      <c r="A1326" s="179" t="n">
        <v>440</v>
      </c>
      <c r="B1326" s="180" t="n">
        <v>2004</v>
      </c>
      <c r="C1326" s="181"/>
      <c r="D1326" s="182" t="n">
        <v>12</v>
      </c>
      <c r="E1326" s="182" t="n">
        <v>15</v>
      </c>
      <c r="F1326" s="183" t="n">
        <f aca="false">IF(E1326=0,0,ROUND(1/E1326,4))</f>
        <v>0.0667</v>
      </c>
      <c r="G1326" s="184"/>
      <c r="H1326" s="185"/>
      <c r="I1326" s="186" t="n">
        <f aca="false">ROUND(+SUMIF(totaltas,CONCATENATE(+IF($B1326&gt;=2002,+$A1326*100000000+$E1326*1000000+$B1326*100+$D1326,+$A1326*100000000+$E1326*1000000+$B1326*100+12),LEFT(I$11,2)),altasvo),2)</f>
        <v>0</v>
      </c>
      <c r="J1326" s="186" t="n">
        <f aca="false">ROUND(+SUMIF(totaltas,CONCATENATE(+IF($B1326&gt;=2002,+$A1326*100000000+$E1326*1000000+$B1326*100+$D1326,+$A1326*100000000+$E1326*1000000+$B1326*100+12),LEFT(J$11,2)),altasvo),2)</f>
        <v>0</v>
      </c>
      <c r="K1326" s="187" t="n">
        <f aca="false">ROUND(+SUMIF(totaltas,CONCATENATE(+IF($B1326&gt;=2002,+$A1326*100000000+$E1326*1000000+$B1326*100+$D1326,+$A1326*100000000+$E1326*1000000+$B1326*100+12),LEFT(K$11,2)),altasvo),2)</f>
        <v>0</v>
      </c>
      <c r="L1326" s="188" t="n">
        <f aca="false">+SUM(H1326:K1326)</f>
        <v>0</v>
      </c>
      <c r="M1326" s="189" t="n">
        <f aca="false">ROUND(+SUMIF(totbajas,CONCATENATE(+IF($B1326&gt;=2002,+$A1326*100000000+$E1326*1000000+$B1326*100+$D1326,+$A1326*100000000+$E1326*1000000+$B1326*100+12),LEFT(M$11,2)),bajasvo),2)</f>
        <v>0</v>
      </c>
      <c r="N1326" s="186" t="n">
        <f aca="false">ROUND(+SUMIF(totbajas,CONCATENATE(+IF($B1326&gt;=2002,+$A1326*100000000+$E1326*1000000+$B1326*100+$D1326,+$A1326*100000000+$E1326*1000000+$B1326*100+12),LEFT(N$11,2)),bajasvo),2)</f>
        <v>0</v>
      </c>
      <c r="O1326" s="186" t="n">
        <f aca="false">ROUND(+SUMIF(totbajas,CONCATENATE(+IF($B1326&gt;=2002,+$A1326*100000000+$E1326*1000000+$B1326*100+$D1326,+$A1326*100000000+$E1326*1000000+$B1326*100+12),LEFT(O$11,2)),bajasvo),2)</f>
        <v>0</v>
      </c>
      <c r="P1326" s="187" t="n">
        <f aca="false">ROUND(+SUMIF(totbajas,CONCATENATE(+IF($B1326&gt;=2002,+$A1326*100000000+$E1326*1000000+$B1326*100+$D1326,+$A1326*100000000+$E1326*1000000+$B1326*100+12),LEFT(P$11,2)),bajasvo),2)</f>
        <v>0</v>
      </c>
      <c r="Q1326" s="188" t="n">
        <f aca="false">+SUM(M1326:P1326)</f>
        <v>0</v>
      </c>
      <c r="R1326" s="190" t="n">
        <f aca="false">ROUND(+G1326+L1326-Q1326,2)</f>
        <v>0</v>
      </c>
      <c r="S1326" s="184"/>
      <c r="T1326" s="189" t="n">
        <f aca="false">ROUND(+SUMIF(totaltas,CONCATENATE(+IF($B1326&gt;=2002,+$A1326*100000000+$E1326*1000000+$B1326*100+$D1326,+$A1326*100000000+$E1326*1000000+$B1326*100+12),LEFT(T$11,2)),altasaa),2)</f>
        <v>0</v>
      </c>
      <c r="U1326" s="187" t="n">
        <f aca="false">ROUND(+SUMIF(totaltas,CONCATENATE(+IF($B1326&gt;=2002,+$A1326*100000000+$E1326*1000000+$B1326*100+$D1326,+$A1326*100000000+$E1326*1000000+$B1326*100+12),LEFT(U$11,2)),altasaa),2)</f>
        <v>0</v>
      </c>
      <c r="V1326" s="188" t="n">
        <f aca="false">+SUM(T1326:U1326)</f>
        <v>0</v>
      </c>
      <c r="W1326" s="189" t="n">
        <f aca="false">ROUND(+SUMIF(totbajas,CONCATENATE(+IF($B1326&gt;=2002,+$A1326*100000000+$E1326*1000000+$B1326*100+$D1326,+$A1326*100000000+$E1326*1000000+$B1326*100+12),LEFT(W$11,2)),bajasaa),2)</f>
        <v>0</v>
      </c>
      <c r="X1326" s="186" t="n">
        <f aca="false">ROUND(+SUMIF(totbajas,CONCATENATE(+IF($B1326&gt;=2002,+$A1326*100000000+$E1326*1000000+$B1326*100+$D1326,+$A1326*100000000+$E1326*1000000+$B1326*100+12),LEFT(X$11,2)),bajasaa),2)</f>
        <v>0</v>
      </c>
      <c r="Y1326" s="186" t="n">
        <f aca="false">ROUND(+SUMIF(totbajas,CONCATENATE(+IF($B1326&gt;=2002,+$A1326*100000000+$E1326*1000000+$B1326*100+$D1326,+$A1326*100000000+$E1326*1000000+$B1326*100+12),LEFT(Y$11,2)),bajasaa),2)</f>
        <v>0</v>
      </c>
      <c r="Z1326" s="187" t="n">
        <f aca="false">ROUND(+SUMIF(totbajas,CONCATENATE(+IF($B1326&gt;=2002,+$A1326*100000000+$E1326*1000000+$B1326*100+$D1326,+$A1326*100000000+$E1326*1000000+$B1326*100+12),LEFT(Z$11,2)),bajasaa),2)</f>
        <v>0</v>
      </c>
      <c r="AA1326" s="188" t="n">
        <f aca="false">+SUM(W1326:Z1326)</f>
        <v>0</v>
      </c>
      <c r="AB1326" s="137"/>
      <c r="AC1326" s="190" t="n">
        <f aca="false">ROUND(+S1326+V1326-AA1326+AB1326,2)</f>
        <v>0</v>
      </c>
      <c r="AD1326" s="188" t="n">
        <f aca="false">+R1326-AC1326</f>
        <v>0</v>
      </c>
      <c r="AE1326" s="138" t="str">
        <f aca="false">+IF(R1326&lt;0,"X","")</f>
        <v/>
      </c>
      <c r="AF1326" s="139" t="str">
        <f aca="false">+IF(AC1326&lt;0,"X","")</f>
        <v/>
      </c>
      <c r="AG1326" s="139" t="str">
        <f aca="false">+IF(AD1326&lt;0,"X","")</f>
        <v/>
      </c>
      <c r="AH1326" s="139" t="str">
        <f aca="false">+IF(AB1326&lt;AM1326,"X",IF(AB1326&gt;AN1326,"X",""))</f>
        <v/>
      </c>
      <c r="AI1326" s="139" t="str">
        <f aca="false">+IF(AC1326&lt;AO1326,"X","")</f>
        <v/>
      </c>
      <c r="AJ1326" s="139" t="str">
        <f aca="false">+IF(AC1326&gt;AP1326,"X","")</f>
        <v/>
      </c>
      <c r="AK1326" s="139" t="str">
        <f aca="false">+IF(ABS(+H1326+AB1326-ROUND(H1326+AB1326,2))&gt;0.001,"X","")</f>
        <v/>
      </c>
      <c r="AL1326" s="139"/>
      <c r="AM1326" s="122" t="n">
        <f aca="false">+IF($B1326=1992,0,+IF($B1326+$E1326-1&lt;=ej,0,MAX(ROUND(+$F1326*($R1326-$AQ1326)*0.97-0.03,2),0)))</f>
        <v>0</v>
      </c>
      <c r="AN1326" s="122" t="n">
        <f aca="false">+IF($B1326+$E1326-1&lt;ej,0,ROUND(+$F1326*$R1326*1.03+0.03,2))</f>
        <v>0.03</v>
      </c>
      <c r="AO1326" s="122" t="n">
        <f aca="false">+IF($R1326=0,0,IF($E1326=0,0,+IF($B1326+$E1326-1&lt;=ej,MIN($R1326-1,MAX($R1326-$AQ1326,0)),MAX(ROUND(+$F1326*($R1326-$AQ1326)*(ej-$B1326+1)*0.97-0.03,2),0))))</f>
        <v>0</v>
      </c>
      <c r="AP1326" s="122" t="n">
        <f aca="false">+IF($R1326=0,0,+IF($E1326=0,0,+IF($B1326=1992,MIN(+$R1326-0.01,+$R1326-$AQ1326*0.01),MIN($R1326-0.01,$R1326-$AQ1326*0.01,ROUND(+$F1326*$R1326*(ej-$B1326+1)*1.03+0.03,2)))))</f>
        <v>0</v>
      </c>
      <c r="AQ1326" s="141"/>
    </row>
    <row r="1327" customFormat="false" ht="12.75" hidden="false" customHeight="false" outlineLevel="0" collapsed="false">
      <c r="A1327" s="179" t="n">
        <v>440</v>
      </c>
      <c r="B1327" s="180" t="n">
        <v>2005</v>
      </c>
      <c r="C1327" s="181"/>
      <c r="D1327" s="182" t="n">
        <v>12</v>
      </c>
      <c r="E1327" s="182" t="n">
        <v>15</v>
      </c>
      <c r="F1327" s="183" t="n">
        <f aca="false">IF(E1327=0,0,ROUND(1/E1327,4))</f>
        <v>0.0667</v>
      </c>
      <c r="G1327" s="184"/>
      <c r="H1327" s="192"/>
      <c r="I1327" s="186" t="n">
        <f aca="false">ROUND(+SUMIF(totaltas,CONCATENATE(+IF($B1327&gt;=2002,+$A1327*100000000+$E1327*1000000+$B1327*100+$D1327,+$A1327*100000000+$E1327*1000000+$B1327*100+12),LEFT(I$11,2)),altasvo),2)</f>
        <v>0</v>
      </c>
      <c r="J1327" s="186" t="n">
        <f aca="false">ROUND(+SUMIF(totaltas,CONCATENATE(+IF($B1327&gt;=2002,+$A1327*100000000+$E1327*1000000+$B1327*100+$D1327,+$A1327*100000000+$E1327*1000000+$B1327*100+12),LEFT(J$11,2)),altasvo),2)</f>
        <v>0</v>
      </c>
      <c r="K1327" s="187" t="n">
        <f aca="false">ROUND(+SUMIF(totaltas,CONCATENATE(+IF($B1327&gt;=2002,+$A1327*100000000+$E1327*1000000+$B1327*100+$D1327,+$A1327*100000000+$E1327*1000000+$B1327*100+12),LEFT(K$11,2)),altasvo),2)</f>
        <v>0</v>
      </c>
      <c r="L1327" s="188" t="n">
        <f aca="false">+SUM(H1327:K1327)</f>
        <v>0</v>
      </c>
      <c r="M1327" s="189" t="n">
        <f aca="false">ROUND(+SUMIF(totbajas,CONCATENATE(+IF($B1327&gt;=2002,+$A1327*100000000+$E1327*1000000+$B1327*100+$D1327,+$A1327*100000000+$E1327*1000000+$B1327*100+12),LEFT(M$11,2)),bajasvo),2)</f>
        <v>0</v>
      </c>
      <c r="N1327" s="186" t="n">
        <f aca="false">ROUND(+SUMIF(totbajas,CONCATENATE(+IF($B1327&gt;=2002,+$A1327*100000000+$E1327*1000000+$B1327*100+$D1327,+$A1327*100000000+$E1327*1000000+$B1327*100+12),LEFT(N$11,2)),bajasvo),2)</f>
        <v>0</v>
      </c>
      <c r="O1327" s="186" t="n">
        <f aca="false">ROUND(+SUMIF(totbajas,CONCATENATE(+IF($B1327&gt;=2002,+$A1327*100000000+$E1327*1000000+$B1327*100+$D1327,+$A1327*100000000+$E1327*1000000+$B1327*100+12),LEFT(O$11,2)),bajasvo),2)</f>
        <v>0</v>
      </c>
      <c r="P1327" s="187" t="n">
        <f aca="false">ROUND(+SUMIF(totbajas,CONCATENATE(+IF($B1327&gt;=2002,+$A1327*100000000+$E1327*1000000+$B1327*100+$D1327,+$A1327*100000000+$E1327*1000000+$B1327*100+12),LEFT(P$11,2)),bajasvo),2)</f>
        <v>0</v>
      </c>
      <c r="Q1327" s="188" t="n">
        <f aca="false">+SUM(M1327:P1327)</f>
        <v>0</v>
      </c>
      <c r="R1327" s="190" t="n">
        <f aca="false">ROUND(+G1327+L1327-Q1327,2)</f>
        <v>0</v>
      </c>
      <c r="S1327" s="184"/>
      <c r="T1327" s="189" t="n">
        <f aca="false">ROUND(+SUMIF(totaltas,CONCATENATE(+IF($B1327&gt;=2002,+$A1327*100000000+$E1327*1000000+$B1327*100+$D1327,+$A1327*100000000+$E1327*1000000+$B1327*100+12),LEFT(T$11,2)),altasaa),2)</f>
        <v>0</v>
      </c>
      <c r="U1327" s="187" t="n">
        <f aca="false">ROUND(+SUMIF(totaltas,CONCATENATE(+IF($B1327&gt;=2002,+$A1327*100000000+$E1327*1000000+$B1327*100+$D1327,+$A1327*100000000+$E1327*1000000+$B1327*100+12),LEFT(U$11,2)),altasaa),2)</f>
        <v>0</v>
      </c>
      <c r="V1327" s="188" t="n">
        <f aca="false">+SUM(T1327:U1327)</f>
        <v>0</v>
      </c>
      <c r="W1327" s="189" t="n">
        <f aca="false">ROUND(+SUMIF(totbajas,CONCATENATE(+IF($B1327&gt;=2002,+$A1327*100000000+$E1327*1000000+$B1327*100+$D1327,+$A1327*100000000+$E1327*1000000+$B1327*100+12),LEFT(W$11,2)),bajasaa),2)</f>
        <v>0</v>
      </c>
      <c r="X1327" s="186" t="n">
        <f aca="false">ROUND(+SUMIF(totbajas,CONCATENATE(+IF($B1327&gt;=2002,+$A1327*100000000+$E1327*1000000+$B1327*100+$D1327,+$A1327*100000000+$E1327*1000000+$B1327*100+12),LEFT(X$11,2)),bajasaa),2)</f>
        <v>0</v>
      </c>
      <c r="Y1327" s="186" t="n">
        <f aca="false">ROUND(+SUMIF(totbajas,CONCATENATE(+IF($B1327&gt;=2002,+$A1327*100000000+$E1327*1000000+$B1327*100+$D1327,+$A1327*100000000+$E1327*1000000+$B1327*100+12),LEFT(Y$11,2)),bajasaa),2)</f>
        <v>0</v>
      </c>
      <c r="Z1327" s="187" t="n">
        <f aca="false">ROUND(+SUMIF(totbajas,CONCATENATE(+IF($B1327&gt;=2002,+$A1327*100000000+$E1327*1000000+$B1327*100+$D1327,+$A1327*100000000+$E1327*1000000+$B1327*100+12),LEFT(Z$11,2)),bajasaa),2)</f>
        <v>0</v>
      </c>
      <c r="AA1327" s="188" t="n">
        <f aca="false">+SUM(W1327:Z1327)</f>
        <v>0</v>
      </c>
      <c r="AB1327" s="137"/>
      <c r="AC1327" s="190" t="n">
        <f aca="false">ROUND(+S1327+V1327-AA1327+AB1327,2)</f>
        <v>0</v>
      </c>
      <c r="AD1327" s="188" t="n">
        <f aca="false">+R1327-AC1327</f>
        <v>0</v>
      </c>
      <c r="AE1327" s="138" t="str">
        <f aca="false">+IF(R1327&lt;0,"X","")</f>
        <v/>
      </c>
      <c r="AF1327" s="139" t="str">
        <f aca="false">+IF(AC1327&lt;0,"X","")</f>
        <v/>
      </c>
      <c r="AG1327" s="139" t="str">
        <f aca="false">+IF(AD1327&lt;0,"X","")</f>
        <v/>
      </c>
      <c r="AH1327" s="139" t="str">
        <f aca="false">+IF(AB1327&lt;AM1327,"X",IF(AB1327&gt;AN1327,"X",""))</f>
        <v/>
      </c>
      <c r="AI1327" s="139" t="str">
        <f aca="false">+IF(AC1327&lt;AO1327,"X","")</f>
        <v/>
      </c>
      <c r="AJ1327" s="139" t="str">
        <f aca="false">+IF(AC1327&gt;AP1327,"X","")</f>
        <v/>
      </c>
      <c r="AK1327" s="139" t="str">
        <f aca="false">+IF(ABS(+H1327+AB1327-ROUND(H1327+AB1327,2))&gt;0.001,"X","")</f>
        <v/>
      </c>
      <c r="AL1327" s="139"/>
      <c r="AM1327" s="122" t="n">
        <f aca="false">+IF($B1327=1992,0,+IF($B1327+$E1327-1&lt;=ej,0,MAX(ROUND(+$F1327*($R1327-$AQ1327)*0.97-0.03,2),0)))</f>
        <v>0</v>
      </c>
      <c r="AN1327" s="122" t="n">
        <f aca="false">+IF($B1327+$E1327-1&lt;ej,0,ROUND(+$F1327*$R1327*1.03+0.03,2))</f>
        <v>0.03</v>
      </c>
      <c r="AO1327" s="122" t="n">
        <f aca="false">+IF($R1327=0,0,IF($E1327=0,0,+IF($B1327+$E1327-1&lt;=ej,MIN($R1327-1,MAX($R1327-$AQ1327,0)),MAX(ROUND(+$F1327*($R1327-$AQ1327)*(ej-$B1327+1)*0.97-0.03,2),0))))</f>
        <v>0</v>
      </c>
      <c r="AP1327" s="122" t="n">
        <f aca="false">+IF($R1327=0,0,+IF($E1327=0,0,+IF($B1327=1992,MIN(+$R1327-0.01,+$R1327-$AQ1327*0.01),MIN($R1327-0.01,$R1327-$AQ1327*0.01,ROUND(+$F1327*$R1327*(ej-$B1327+1)*1.03+0.03,2)))))</f>
        <v>0</v>
      </c>
      <c r="AQ1327" s="141"/>
    </row>
    <row r="1328" customFormat="false" ht="12.75" hidden="false" customHeight="false" outlineLevel="0" collapsed="false">
      <c r="A1328" s="179" t="n">
        <v>440</v>
      </c>
      <c r="B1328" s="180" t="n">
        <v>2006</v>
      </c>
      <c r="C1328" s="181"/>
      <c r="D1328" s="182" t="n">
        <v>12</v>
      </c>
      <c r="E1328" s="182" t="n">
        <v>15</v>
      </c>
      <c r="F1328" s="183" t="n">
        <f aca="false">IF(E1328=0,0,ROUND(1/E1328,4))</f>
        <v>0.0667</v>
      </c>
      <c r="G1328" s="184"/>
      <c r="H1328" s="185"/>
      <c r="I1328" s="186" t="n">
        <f aca="false">ROUND(+SUMIF(totaltas,CONCATENATE(+IF($B1328&gt;=2002,+$A1328*100000000+$E1328*1000000+$B1328*100+$D1328,+$A1328*100000000+$E1328*1000000+$B1328*100+12),LEFT(I$11,2)),altasvo),2)</f>
        <v>0</v>
      </c>
      <c r="J1328" s="186" t="n">
        <f aca="false">ROUND(+SUMIF(totaltas,CONCATENATE(+IF($B1328&gt;=2002,+$A1328*100000000+$E1328*1000000+$B1328*100+$D1328,+$A1328*100000000+$E1328*1000000+$B1328*100+12),LEFT(J$11,2)),altasvo),2)</f>
        <v>0</v>
      </c>
      <c r="K1328" s="187" t="n">
        <f aca="false">ROUND(+SUMIF(totaltas,CONCATENATE(+IF($B1328&gt;=2002,+$A1328*100000000+$E1328*1000000+$B1328*100+$D1328,+$A1328*100000000+$E1328*1000000+$B1328*100+12),LEFT(K$11,2)),altasvo),2)</f>
        <v>0</v>
      </c>
      <c r="L1328" s="188" t="n">
        <f aca="false">+SUM(H1328:K1328)</f>
        <v>0</v>
      </c>
      <c r="M1328" s="189" t="n">
        <f aca="false">ROUND(+SUMIF(totbajas,CONCATENATE(+IF($B1328&gt;=2002,+$A1328*100000000+$E1328*1000000+$B1328*100+$D1328,+$A1328*100000000+$E1328*1000000+$B1328*100+12),LEFT(M$11,2)),bajasvo),2)</f>
        <v>0</v>
      </c>
      <c r="N1328" s="186" t="n">
        <f aca="false">ROUND(+SUMIF(totbajas,CONCATENATE(+IF($B1328&gt;=2002,+$A1328*100000000+$E1328*1000000+$B1328*100+$D1328,+$A1328*100000000+$E1328*1000000+$B1328*100+12),LEFT(N$11,2)),bajasvo),2)</f>
        <v>0</v>
      </c>
      <c r="O1328" s="186" t="n">
        <f aca="false">ROUND(+SUMIF(totbajas,CONCATENATE(+IF($B1328&gt;=2002,+$A1328*100000000+$E1328*1000000+$B1328*100+$D1328,+$A1328*100000000+$E1328*1000000+$B1328*100+12),LEFT(O$11,2)),bajasvo),2)</f>
        <v>0</v>
      </c>
      <c r="P1328" s="187" t="n">
        <f aca="false">ROUND(+SUMIF(totbajas,CONCATENATE(+IF($B1328&gt;=2002,+$A1328*100000000+$E1328*1000000+$B1328*100+$D1328,+$A1328*100000000+$E1328*1000000+$B1328*100+12),LEFT(P$11,2)),bajasvo),2)</f>
        <v>0</v>
      </c>
      <c r="Q1328" s="188" t="n">
        <f aca="false">+SUM(M1328:P1328)</f>
        <v>0</v>
      </c>
      <c r="R1328" s="190" t="n">
        <f aca="false">ROUND(+G1328+L1328-Q1328,2)</f>
        <v>0</v>
      </c>
      <c r="S1328" s="184"/>
      <c r="T1328" s="189" t="n">
        <f aca="false">ROUND(+SUMIF(totaltas,CONCATENATE(+IF($B1328&gt;=2002,+$A1328*100000000+$E1328*1000000+$B1328*100+$D1328,+$A1328*100000000+$E1328*1000000+$B1328*100+12),LEFT(T$11,2)),altasaa),2)</f>
        <v>0</v>
      </c>
      <c r="U1328" s="187" t="n">
        <f aca="false">ROUND(+SUMIF(totaltas,CONCATENATE(+IF($B1328&gt;=2002,+$A1328*100000000+$E1328*1000000+$B1328*100+$D1328,+$A1328*100000000+$E1328*1000000+$B1328*100+12),LEFT(U$11,2)),altasaa),2)</f>
        <v>0</v>
      </c>
      <c r="V1328" s="188" t="n">
        <f aca="false">+SUM(T1328:U1328)</f>
        <v>0</v>
      </c>
      <c r="W1328" s="189" t="n">
        <f aca="false">ROUND(+SUMIF(totbajas,CONCATENATE(+IF($B1328&gt;=2002,+$A1328*100000000+$E1328*1000000+$B1328*100+$D1328,+$A1328*100000000+$E1328*1000000+$B1328*100+12),LEFT(W$11,2)),bajasaa),2)</f>
        <v>0</v>
      </c>
      <c r="X1328" s="186" t="n">
        <f aca="false">ROUND(+SUMIF(totbajas,CONCATENATE(+IF($B1328&gt;=2002,+$A1328*100000000+$E1328*1000000+$B1328*100+$D1328,+$A1328*100000000+$E1328*1000000+$B1328*100+12),LEFT(X$11,2)),bajasaa),2)</f>
        <v>0</v>
      </c>
      <c r="Y1328" s="186" t="n">
        <f aca="false">ROUND(+SUMIF(totbajas,CONCATENATE(+IF($B1328&gt;=2002,+$A1328*100000000+$E1328*1000000+$B1328*100+$D1328,+$A1328*100000000+$E1328*1000000+$B1328*100+12),LEFT(Y$11,2)),bajasaa),2)</f>
        <v>0</v>
      </c>
      <c r="Z1328" s="187" t="n">
        <f aca="false">ROUND(+SUMIF(totbajas,CONCATENATE(+IF($B1328&gt;=2002,+$A1328*100000000+$E1328*1000000+$B1328*100+$D1328,+$A1328*100000000+$E1328*1000000+$B1328*100+12),LEFT(Z$11,2)),bajasaa),2)</f>
        <v>0</v>
      </c>
      <c r="AA1328" s="188" t="n">
        <f aca="false">+SUM(W1328:Z1328)</f>
        <v>0</v>
      </c>
      <c r="AB1328" s="137"/>
      <c r="AC1328" s="190" t="n">
        <f aca="false">ROUND(+S1328+V1328-AA1328+AB1328,2)</f>
        <v>0</v>
      </c>
      <c r="AD1328" s="188" t="n">
        <f aca="false">+R1328-AC1328</f>
        <v>0</v>
      </c>
      <c r="AE1328" s="138" t="str">
        <f aca="false">+IF(R1328&lt;0,"X","")</f>
        <v/>
      </c>
      <c r="AF1328" s="139" t="str">
        <f aca="false">+IF(AC1328&lt;0,"X","")</f>
        <v/>
      </c>
      <c r="AG1328" s="139" t="str">
        <f aca="false">+IF(AD1328&lt;0,"X","")</f>
        <v/>
      </c>
      <c r="AH1328" s="139" t="str">
        <f aca="false">+IF(AB1328&lt;AM1328,"X",IF(AB1328&gt;AN1328,"X",""))</f>
        <v/>
      </c>
      <c r="AI1328" s="139" t="str">
        <f aca="false">+IF(AC1328&lt;AO1328,"X","")</f>
        <v/>
      </c>
      <c r="AJ1328" s="139" t="str">
        <f aca="false">+IF(AC1328&gt;AP1328,"X","")</f>
        <v/>
      </c>
      <c r="AK1328" s="139" t="str">
        <f aca="false">+IF(ABS(+H1328+AB1328-ROUND(H1328+AB1328,2))&gt;0.001,"X","")</f>
        <v/>
      </c>
      <c r="AL1328" s="139"/>
      <c r="AM1328" s="122" t="n">
        <f aca="false">+IF($B1328=1992,0,+IF($B1328+$E1328-1&lt;=ej,0,MAX(ROUND(+$F1328*($R1328-$AQ1328)*0.97-0.03,2),0)))</f>
        <v>0</v>
      </c>
      <c r="AN1328" s="122" t="n">
        <f aca="false">+IF($B1328+$E1328-1&lt;ej,0,ROUND(+$F1328*$R1328*1.03+0.03,2))</f>
        <v>0.03</v>
      </c>
      <c r="AO1328" s="122" t="n">
        <f aca="false">+IF($R1328=0,0,IF($E1328=0,0,+IF($B1328+$E1328-1&lt;=ej,MIN($R1328-1,MAX($R1328-$AQ1328,0)),MAX(ROUND(+$F1328*($R1328-$AQ1328)*(ej-$B1328+1)*0.97-0.03,2),0))))</f>
        <v>0</v>
      </c>
      <c r="AP1328" s="122" t="n">
        <f aca="false">+IF($R1328=0,0,+IF($E1328=0,0,+IF($B1328=1992,MIN(+$R1328-0.01,+$R1328-$AQ1328*0.01),MIN($R1328-0.01,$R1328-$AQ1328*0.01,ROUND(+$F1328*$R1328*(ej-$B1328+1)*1.03+0.03,2)))))</f>
        <v>0</v>
      </c>
      <c r="AQ1328" s="141"/>
    </row>
    <row r="1329" customFormat="false" ht="12.75" hidden="false" customHeight="false" outlineLevel="0" collapsed="false">
      <c r="A1329" s="179" t="n">
        <v>440</v>
      </c>
      <c r="B1329" s="180" t="n">
        <v>2007</v>
      </c>
      <c r="C1329" s="181"/>
      <c r="D1329" s="182" t="n">
        <v>12</v>
      </c>
      <c r="E1329" s="182" t="n">
        <v>15</v>
      </c>
      <c r="F1329" s="183" t="n">
        <f aca="false">IF(E1329=0,0,ROUND(1/E1329,4))</f>
        <v>0.0667</v>
      </c>
      <c r="G1329" s="184"/>
      <c r="H1329" s="192"/>
      <c r="I1329" s="186" t="n">
        <f aca="false">ROUND(+SUMIF(totaltas,CONCATENATE(+IF($B1329&gt;=2002,+$A1329*100000000+$E1329*1000000+$B1329*100+$D1329,+$A1329*100000000+$E1329*1000000+$B1329*100+12),LEFT(I$11,2)),altasvo),2)</f>
        <v>0</v>
      </c>
      <c r="J1329" s="186" t="n">
        <f aca="false">ROUND(+SUMIF(totaltas,CONCATENATE(+IF($B1329&gt;=2002,+$A1329*100000000+$E1329*1000000+$B1329*100+$D1329,+$A1329*100000000+$E1329*1000000+$B1329*100+12),LEFT(J$11,2)),altasvo),2)</f>
        <v>0</v>
      </c>
      <c r="K1329" s="187" t="n">
        <f aca="false">ROUND(+SUMIF(totaltas,CONCATENATE(+IF($B1329&gt;=2002,+$A1329*100000000+$E1329*1000000+$B1329*100+$D1329,+$A1329*100000000+$E1329*1000000+$B1329*100+12),LEFT(K$11,2)),altasvo),2)</f>
        <v>0</v>
      </c>
      <c r="L1329" s="188" t="n">
        <f aca="false">+SUM(H1329:K1329)</f>
        <v>0</v>
      </c>
      <c r="M1329" s="189" t="n">
        <f aca="false">ROUND(+SUMIF(totbajas,CONCATENATE(+IF($B1329&gt;=2002,+$A1329*100000000+$E1329*1000000+$B1329*100+$D1329,+$A1329*100000000+$E1329*1000000+$B1329*100+12),LEFT(M$11,2)),bajasvo),2)</f>
        <v>0</v>
      </c>
      <c r="N1329" s="186" t="n">
        <f aca="false">ROUND(+SUMIF(totbajas,CONCATENATE(+IF($B1329&gt;=2002,+$A1329*100000000+$E1329*1000000+$B1329*100+$D1329,+$A1329*100000000+$E1329*1000000+$B1329*100+12),LEFT(N$11,2)),bajasvo),2)</f>
        <v>0</v>
      </c>
      <c r="O1329" s="186" t="n">
        <f aca="false">ROUND(+SUMIF(totbajas,CONCATENATE(+IF($B1329&gt;=2002,+$A1329*100000000+$E1329*1000000+$B1329*100+$D1329,+$A1329*100000000+$E1329*1000000+$B1329*100+12),LEFT(O$11,2)),bajasvo),2)</f>
        <v>0</v>
      </c>
      <c r="P1329" s="187" t="n">
        <f aca="false">ROUND(+SUMIF(totbajas,CONCATENATE(+IF($B1329&gt;=2002,+$A1329*100000000+$E1329*1000000+$B1329*100+$D1329,+$A1329*100000000+$E1329*1000000+$B1329*100+12),LEFT(P$11,2)),bajasvo),2)</f>
        <v>0</v>
      </c>
      <c r="Q1329" s="188" t="n">
        <f aca="false">+SUM(M1329:P1329)</f>
        <v>0</v>
      </c>
      <c r="R1329" s="190" t="n">
        <f aca="false">ROUND(+G1329+L1329-Q1329,2)</f>
        <v>0</v>
      </c>
      <c r="S1329" s="184"/>
      <c r="T1329" s="189" t="n">
        <f aca="false">ROUND(+SUMIF(totaltas,CONCATENATE(+IF($B1329&gt;=2002,+$A1329*100000000+$E1329*1000000+$B1329*100+$D1329,+$A1329*100000000+$E1329*1000000+$B1329*100+12),LEFT(T$11,2)),altasaa),2)</f>
        <v>0</v>
      </c>
      <c r="U1329" s="187" t="n">
        <f aca="false">ROUND(+SUMIF(totaltas,CONCATENATE(+IF($B1329&gt;=2002,+$A1329*100000000+$E1329*1000000+$B1329*100+$D1329,+$A1329*100000000+$E1329*1000000+$B1329*100+12),LEFT(U$11,2)),altasaa),2)</f>
        <v>0</v>
      </c>
      <c r="V1329" s="188" t="n">
        <f aca="false">+SUM(T1329:U1329)</f>
        <v>0</v>
      </c>
      <c r="W1329" s="189" t="n">
        <f aca="false">ROUND(+SUMIF(totbajas,CONCATENATE(+IF($B1329&gt;=2002,+$A1329*100000000+$E1329*1000000+$B1329*100+$D1329,+$A1329*100000000+$E1329*1000000+$B1329*100+12),LEFT(W$11,2)),bajasaa),2)</f>
        <v>0</v>
      </c>
      <c r="X1329" s="186" t="n">
        <f aca="false">ROUND(+SUMIF(totbajas,CONCATENATE(+IF($B1329&gt;=2002,+$A1329*100000000+$E1329*1000000+$B1329*100+$D1329,+$A1329*100000000+$E1329*1000000+$B1329*100+12),LEFT(X$11,2)),bajasaa),2)</f>
        <v>0</v>
      </c>
      <c r="Y1329" s="186" t="n">
        <f aca="false">ROUND(+SUMIF(totbajas,CONCATENATE(+IF($B1329&gt;=2002,+$A1329*100000000+$E1329*1000000+$B1329*100+$D1329,+$A1329*100000000+$E1329*1000000+$B1329*100+12),LEFT(Y$11,2)),bajasaa),2)</f>
        <v>0</v>
      </c>
      <c r="Z1329" s="187" t="n">
        <f aca="false">ROUND(+SUMIF(totbajas,CONCATENATE(+IF($B1329&gt;=2002,+$A1329*100000000+$E1329*1000000+$B1329*100+$D1329,+$A1329*100000000+$E1329*1000000+$B1329*100+12),LEFT(Z$11,2)),bajasaa),2)</f>
        <v>0</v>
      </c>
      <c r="AA1329" s="188" t="n">
        <f aca="false">+SUM(W1329:Z1329)</f>
        <v>0</v>
      </c>
      <c r="AB1329" s="137"/>
      <c r="AC1329" s="190" t="n">
        <f aca="false">ROUND(+S1329+V1329-AA1329+AB1329,2)</f>
        <v>0</v>
      </c>
      <c r="AD1329" s="188" t="n">
        <f aca="false">+R1329-AC1329</f>
        <v>0</v>
      </c>
      <c r="AE1329" s="138" t="str">
        <f aca="false">+IF(R1329&lt;0,"X","")</f>
        <v/>
      </c>
      <c r="AF1329" s="139" t="str">
        <f aca="false">+IF(AC1329&lt;0,"X","")</f>
        <v/>
      </c>
      <c r="AG1329" s="139" t="str">
        <f aca="false">+IF(AD1329&lt;0,"X","")</f>
        <v/>
      </c>
      <c r="AH1329" s="139" t="str">
        <f aca="false">+IF(AB1329&lt;AM1329,"X",IF(AB1329&gt;AN1329,"X",""))</f>
        <v/>
      </c>
      <c r="AI1329" s="139" t="str">
        <f aca="false">+IF(AC1329&lt;AO1329,"X","")</f>
        <v/>
      </c>
      <c r="AJ1329" s="139" t="str">
        <f aca="false">+IF(AC1329&gt;AP1329,"X","")</f>
        <v/>
      </c>
      <c r="AK1329" s="139" t="str">
        <f aca="false">+IF(ABS(+H1329+AB1329-ROUND(H1329+AB1329,2))&gt;0.001,"X","")</f>
        <v/>
      </c>
      <c r="AL1329" s="139"/>
      <c r="AM1329" s="122" t="n">
        <f aca="false">+IF($B1329=1992,0,+IF($B1329+$E1329-1&lt;=ej,0,MAX(ROUND(+$F1329*($R1329-$AQ1329)*0.97-0.03,2),0)))</f>
        <v>0</v>
      </c>
      <c r="AN1329" s="122" t="n">
        <f aca="false">+IF($B1329+$E1329-1&lt;ej,0,ROUND(+$F1329*$R1329*1.03+0.03,2))</f>
        <v>0.03</v>
      </c>
      <c r="AO1329" s="122" t="n">
        <f aca="false">+IF($R1329=0,0,IF($E1329=0,0,+IF($B1329+$E1329-1&lt;=ej,MIN($R1329-1,MAX($R1329-$AQ1329,0)),MAX(ROUND(+$F1329*($R1329-$AQ1329)*(ej-$B1329+1)*0.97-0.03,2),0))))</f>
        <v>0</v>
      </c>
      <c r="AP1329" s="122" t="n">
        <f aca="false">+IF($R1329=0,0,+IF($E1329=0,0,+IF($B1329=1992,MIN(+$R1329-0.01,+$R1329-$AQ1329*0.01),MIN($R1329-0.01,$R1329-$AQ1329*0.01,ROUND(+$F1329*$R1329*(ej-$B1329+1)*1.03+0.03,2)))))</f>
        <v>0</v>
      </c>
      <c r="AQ1329" s="141"/>
    </row>
    <row r="1330" customFormat="false" ht="12.75" hidden="false" customHeight="false" outlineLevel="0" collapsed="false">
      <c r="A1330" s="179" t="n">
        <v>440</v>
      </c>
      <c r="B1330" s="180" t="n">
        <v>2008</v>
      </c>
      <c r="C1330" s="181"/>
      <c r="D1330" s="182" t="n">
        <v>12</v>
      </c>
      <c r="E1330" s="182" t="n">
        <v>15</v>
      </c>
      <c r="F1330" s="183" t="n">
        <f aca="false">IF(E1330=0,0,ROUND(1/E1330,4))</f>
        <v>0.0667</v>
      </c>
      <c r="G1330" s="184"/>
      <c r="H1330" s="192"/>
      <c r="I1330" s="186" t="n">
        <f aca="false">ROUND(+SUMIF(totaltas,CONCATENATE(+IF($B1330&gt;=2002,+$A1330*100000000+$E1330*1000000+$B1330*100+$D1330,+$A1330*100000000+$E1330*1000000+$B1330*100+12),LEFT(I$11,2)),altasvo),2)</f>
        <v>0</v>
      </c>
      <c r="J1330" s="186" t="n">
        <f aca="false">ROUND(+SUMIF(totaltas,CONCATENATE(+IF($B1330&gt;=2002,+$A1330*100000000+$E1330*1000000+$B1330*100+$D1330,+$A1330*100000000+$E1330*1000000+$B1330*100+12),LEFT(J$11,2)),altasvo),2)</f>
        <v>0</v>
      </c>
      <c r="K1330" s="187" t="n">
        <f aca="false">ROUND(+SUMIF(totaltas,CONCATENATE(+IF($B1330&gt;=2002,+$A1330*100000000+$E1330*1000000+$B1330*100+$D1330,+$A1330*100000000+$E1330*1000000+$B1330*100+12),LEFT(K$11,2)),altasvo),2)</f>
        <v>0</v>
      </c>
      <c r="L1330" s="188" t="n">
        <f aca="false">+SUM(H1330:K1330)</f>
        <v>0</v>
      </c>
      <c r="M1330" s="189" t="n">
        <f aca="false">ROUND(+SUMIF(totbajas,CONCATENATE(+IF($B1330&gt;=2002,+$A1330*100000000+$E1330*1000000+$B1330*100+$D1330,+$A1330*100000000+$E1330*1000000+$B1330*100+12),LEFT(M$11,2)),bajasvo),2)</f>
        <v>0</v>
      </c>
      <c r="N1330" s="186" t="n">
        <f aca="false">ROUND(+SUMIF(totbajas,CONCATENATE(+IF($B1330&gt;=2002,+$A1330*100000000+$E1330*1000000+$B1330*100+$D1330,+$A1330*100000000+$E1330*1000000+$B1330*100+12),LEFT(N$11,2)),bajasvo),2)</f>
        <v>0</v>
      </c>
      <c r="O1330" s="186" t="n">
        <f aca="false">ROUND(+SUMIF(totbajas,CONCATENATE(+IF($B1330&gt;=2002,+$A1330*100000000+$E1330*1000000+$B1330*100+$D1330,+$A1330*100000000+$E1330*1000000+$B1330*100+12),LEFT(O$11,2)),bajasvo),2)</f>
        <v>0</v>
      </c>
      <c r="P1330" s="187" t="n">
        <f aca="false">ROUND(+SUMIF(totbajas,CONCATENATE(+IF($B1330&gt;=2002,+$A1330*100000000+$E1330*1000000+$B1330*100+$D1330,+$A1330*100000000+$E1330*1000000+$B1330*100+12),LEFT(P$11,2)),bajasvo),2)</f>
        <v>0</v>
      </c>
      <c r="Q1330" s="188" t="n">
        <f aca="false">+SUM(M1330:P1330)</f>
        <v>0</v>
      </c>
      <c r="R1330" s="190" t="n">
        <f aca="false">ROUND(+G1330+L1330-Q1330,2)</f>
        <v>0</v>
      </c>
      <c r="S1330" s="184"/>
      <c r="T1330" s="189" t="n">
        <f aca="false">ROUND(+SUMIF(totaltas,CONCATENATE(+IF($B1330&gt;=2002,+$A1330*100000000+$E1330*1000000+$B1330*100+$D1330,+$A1330*100000000+$E1330*1000000+$B1330*100+12),LEFT(T$11,2)),altasaa),2)</f>
        <v>0</v>
      </c>
      <c r="U1330" s="187" t="n">
        <f aca="false">ROUND(+SUMIF(totaltas,CONCATENATE(+IF($B1330&gt;=2002,+$A1330*100000000+$E1330*1000000+$B1330*100+$D1330,+$A1330*100000000+$E1330*1000000+$B1330*100+12),LEFT(U$11,2)),altasaa),2)</f>
        <v>0</v>
      </c>
      <c r="V1330" s="188" t="n">
        <f aca="false">+SUM(T1330:U1330)</f>
        <v>0</v>
      </c>
      <c r="W1330" s="189" t="n">
        <f aca="false">ROUND(+SUMIF(totbajas,CONCATENATE(+IF($B1330&gt;=2002,+$A1330*100000000+$E1330*1000000+$B1330*100+$D1330,+$A1330*100000000+$E1330*1000000+$B1330*100+12),LEFT(W$11,2)),bajasaa),2)</f>
        <v>0</v>
      </c>
      <c r="X1330" s="186" t="n">
        <f aca="false">ROUND(+SUMIF(totbajas,CONCATENATE(+IF($B1330&gt;=2002,+$A1330*100000000+$E1330*1000000+$B1330*100+$D1330,+$A1330*100000000+$E1330*1000000+$B1330*100+12),LEFT(X$11,2)),bajasaa),2)</f>
        <v>0</v>
      </c>
      <c r="Y1330" s="186" t="n">
        <f aca="false">ROUND(+SUMIF(totbajas,CONCATENATE(+IF($B1330&gt;=2002,+$A1330*100000000+$E1330*1000000+$B1330*100+$D1330,+$A1330*100000000+$E1330*1000000+$B1330*100+12),LEFT(Y$11,2)),bajasaa),2)</f>
        <v>0</v>
      </c>
      <c r="Z1330" s="187" t="n">
        <f aca="false">ROUND(+SUMIF(totbajas,CONCATENATE(+IF($B1330&gt;=2002,+$A1330*100000000+$E1330*1000000+$B1330*100+$D1330,+$A1330*100000000+$E1330*1000000+$B1330*100+12),LEFT(Z$11,2)),bajasaa),2)</f>
        <v>0</v>
      </c>
      <c r="AA1330" s="188" t="n">
        <f aca="false">+SUM(W1330:Z1330)</f>
        <v>0</v>
      </c>
      <c r="AB1330" s="137"/>
      <c r="AC1330" s="190" t="n">
        <f aca="false">ROUND(+S1330+V1330-AA1330+AB1330,2)</f>
        <v>0</v>
      </c>
      <c r="AD1330" s="188" t="n">
        <f aca="false">+R1330-AC1330</f>
        <v>0</v>
      </c>
      <c r="AE1330" s="138" t="str">
        <f aca="false">+IF(R1330&lt;0,"X","")</f>
        <v/>
      </c>
      <c r="AF1330" s="139" t="str">
        <f aca="false">+IF(AC1330&lt;0,"X","")</f>
        <v/>
      </c>
      <c r="AG1330" s="139" t="str">
        <f aca="false">+IF(AD1330&lt;0,"X","")</f>
        <v/>
      </c>
      <c r="AH1330" s="139" t="str">
        <f aca="false">+IF(AB1330&lt;AM1330,"X",IF(AB1330&gt;AN1330,"X",""))</f>
        <v/>
      </c>
      <c r="AI1330" s="139" t="str">
        <f aca="false">+IF(AC1330&lt;AO1330,"X","")</f>
        <v/>
      </c>
      <c r="AJ1330" s="139" t="str">
        <f aca="false">+IF(AC1330&gt;AP1330,"X","")</f>
        <v/>
      </c>
      <c r="AK1330" s="139" t="str">
        <f aca="false">+IF(ABS(+H1330+AB1330-ROUND(H1330+AB1330,2))&gt;0.001,"X","")</f>
        <v/>
      </c>
      <c r="AL1330" s="139"/>
      <c r="AM1330" s="122" t="n">
        <f aca="false">+IF($B1330=1992,0,+IF($B1330+$E1330-1&lt;=ej,0,MAX(ROUND(+$F1330*($R1330-$AQ1330)*0.97-0.03,2),0)))</f>
        <v>0</v>
      </c>
      <c r="AN1330" s="122" t="n">
        <f aca="false">+IF($B1330+$E1330-1&lt;ej,0,ROUND(+$F1330*$R1330*1.03+0.03,2))</f>
        <v>0.03</v>
      </c>
      <c r="AO1330" s="122" t="n">
        <f aca="false">+IF($R1330=0,0,IF($E1330=0,0,+IF($B1330+$E1330-1&lt;=ej,MIN($R1330-1,MAX($R1330-$AQ1330,0)),MAX(ROUND(+$F1330*($R1330-$AQ1330)*(ej-$B1330+1)*0.97-0.03,2),0))))</f>
        <v>0</v>
      </c>
      <c r="AP1330" s="122" t="n">
        <f aca="false">+IF($R1330=0,0,+IF($E1330=0,0,+IF($B1330=1992,MIN(+$R1330-0.01,+$R1330-$AQ1330*0.01),MIN($R1330-0.01,$R1330-$AQ1330*0.01,ROUND(+$F1330*$R1330*(ej-$B1330+1)*1.03+0.03,2)))))</f>
        <v>0</v>
      </c>
      <c r="AQ1330" s="141"/>
    </row>
    <row r="1331" customFormat="false" ht="12.75" hidden="false" customHeight="false" outlineLevel="0" collapsed="false">
      <c r="A1331" s="179" t="n">
        <v>440</v>
      </c>
      <c r="B1331" s="180" t="n">
        <v>2009</v>
      </c>
      <c r="C1331" s="181"/>
      <c r="D1331" s="182" t="n">
        <v>12</v>
      </c>
      <c r="E1331" s="182" t="n">
        <v>15</v>
      </c>
      <c r="F1331" s="183" t="n">
        <f aca="false">IF(E1331=0,0,ROUND(1/E1331,4))</f>
        <v>0.0667</v>
      </c>
      <c r="G1331" s="184"/>
      <c r="H1331" s="192"/>
      <c r="I1331" s="186" t="n">
        <f aca="false">ROUND(+SUMIF(totaltas,CONCATENATE(+IF($B1331&gt;=2002,+$A1331*100000000+$E1331*1000000+$B1331*100+$D1331,+$A1331*100000000+$E1331*1000000+$B1331*100+12),LEFT(I$11,2)),altasvo),2)</f>
        <v>0</v>
      </c>
      <c r="J1331" s="186" t="n">
        <f aca="false">ROUND(+SUMIF(totaltas,CONCATENATE(+IF($B1331&gt;=2002,+$A1331*100000000+$E1331*1000000+$B1331*100+$D1331,+$A1331*100000000+$E1331*1000000+$B1331*100+12),LEFT(J$11,2)),altasvo),2)</f>
        <v>0</v>
      </c>
      <c r="K1331" s="187" t="n">
        <f aca="false">ROUND(+SUMIF(totaltas,CONCATENATE(+IF($B1331&gt;=2002,+$A1331*100000000+$E1331*1000000+$B1331*100+$D1331,+$A1331*100000000+$E1331*1000000+$B1331*100+12),LEFT(K$11,2)),altasvo),2)</f>
        <v>0</v>
      </c>
      <c r="L1331" s="188" t="n">
        <f aca="false">+SUM(H1331:K1331)</f>
        <v>0</v>
      </c>
      <c r="M1331" s="189" t="n">
        <f aca="false">ROUND(+SUMIF(totbajas,CONCATENATE(+IF($B1331&gt;=2002,+$A1331*100000000+$E1331*1000000+$B1331*100+$D1331,+$A1331*100000000+$E1331*1000000+$B1331*100+12),LEFT(M$11,2)),bajasvo),2)</f>
        <v>0</v>
      </c>
      <c r="N1331" s="186" t="n">
        <f aca="false">ROUND(+SUMIF(totbajas,CONCATENATE(+IF($B1331&gt;=2002,+$A1331*100000000+$E1331*1000000+$B1331*100+$D1331,+$A1331*100000000+$E1331*1000000+$B1331*100+12),LEFT(N$11,2)),bajasvo),2)</f>
        <v>0</v>
      </c>
      <c r="O1331" s="186" t="n">
        <f aca="false">ROUND(+SUMIF(totbajas,CONCATENATE(+IF($B1331&gt;=2002,+$A1331*100000000+$E1331*1000000+$B1331*100+$D1331,+$A1331*100000000+$E1331*1000000+$B1331*100+12),LEFT(O$11,2)),bajasvo),2)</f>
        <v>0</v>
      </c>
      <c r="P1331" s="187" t="n">
        <f aca="false">ROUND(+SUMIF(totbajas,CONCATENATE(+IF($B1331&gt;=2002,+$A1331*100000000+$E1331*1000000+$B1331*100+$D1331,+$A1331*100000000+$E1331*1000000+$B1331*100+12),LEFT(P$11,2)),bajasvo),2)</f>
        <v>0</v>
      </c>
      <c r="Q1331" s="188" t="n">
        <f aca="false">+SUM(M1331:P1331)</f>
        <v>0</v>
      </c>
      <c r="R1331" s="190" t="n">
        <f aca="false">ROUND(+G1331+L1331-Q1331,2)</f>
        <v>0</v>
      </c>
      <c r="S1331" s="184"/>
      <c r="T1331" s="189" t="n">
        <f aca="false">ROUND(+SUMIF(totaltas,CONCATENATE(+IF($B1331&gt;=2002,+$A1331*100000000+$E1331*1000000+$B1331*100+$D1331,+$A1331*100000000+$E1331*1000000+$B1331*100+12),LEFT(T$11,2)),altasaa),2)</f>
        <v>0</v>
      </c>
      <c r="U1331" s="187" t="n">
        <f aca="false">ROUND(+SUMIF(totaltas,CONCATENATE(+IF($B1331&gt;=2002,+$A1331*100000000+$E1331*1000000+$B1331*100+$D1331,+$A1331*100000000+$E1331*1000000+$B1331*100+12),LEFT(U$11,2)),altasaa),2)</f>
        <v>0</v>
      </c>
      <c r="V1331" s="188" t="n">
        <f aca="false">+SUM(T1331:U1331)</f>
        <v>0</v>
      </c>
      <c r="W1331" s="189" t="n">
        <f aca="false">ROUND(+SUMIF(totbajas,CONCATENATE(+IF($B1331&gt;=2002,+$A1331*100000000+$E1331*1000000+$B1331*100+$D1331,+$A1331*100000000+$E1331*1000000+$B1331*100+12),LEFT(W$11,2)),bajasaa),2)</f>
        <v>0</v>
      </c>
      <c r="X1331" s="186" t="n">
        <f aca="false">ROUND(+SUMIF(totbajas,CONCATENATE(+IF($B1331&gt;=2002,+$A1331*100000000+$E1331*1000000+$B1331*100+$D1331,+$A1331*100000000+$E1331*1000000+$B1331*100+12),LEFT(X$11,2)),bajasaa),2)</f>
        <v>0</v>
      </c>
      <c r="Y1331" s="186" t="n">
        <f aca="false">ROUND(+SUMIF(totbajas,CONCATENATE(+IF($B1331&gt;=2002,+$A1331*100000000+$E1331*1000000+$B1331*100+$D1331,+$A1331*100000000+$E1331*1000000+$B1331*100+12),LEFT(Y$11,2)),bajasaa),2)</f>
        <v>0</v>
      </c>
      <c r="Z1331" s="187" t="n">
        <f aca="false">ROUND(+SUMIF(totbajas,CONCATENATE(+IF($B1331&gt;=2002,+$A1331*100000000+$E1331*1000000+$B1331*100+$D1331,+$A1331*100000000+$E1331*1000000+$B1331*100+12),LEFT(Z$11,2)),bajasaa),2)</f>
        <v>0</v>
      </c>
      <c r="AA1331" s="188" t="n">
        <f aca="false">+SUM(W1331:Z1331)</f>
        <v>0</v>
      </c>
      <c r="AB1331" s="137"/>
      <c r="AC1331" s="190" t="n">
        <f aca="false">ROUND(+S1331+V1331-AA1331+AB1331,2)</f>
        <v>0</v>
      </c>
      <c r="AD1331" s="188" t="n">
        <f aca="false">+R1331-AC1331</f>
        <v>0</v>
      </c>
      <c r="AE1331" s="138" t="str">
        <f aca="false">+IF(R1331&lt;0,"X","")</f>
        <v/>
      </c>
      <c r="AF1331" s="139" t="str">
        <f aca="false">+IF(AC1331&lt;0,"X","")</f>
        <v/>
      </c>
      <c r="AG1331" s="139" t="str">
        <f aca="false">+IF(AD1331&lt;0,"X","")</f>
        <v/>
      </c>
      <c r="AH1331" s="139" t="str">
        <f aca="false">+IF(AB1331&lt;AM1331,"X",IF(AB1331&gt;AN1331,"X",""))</f>
        <v/>
      </c>
      <c r="AI1331" s="139" t="str">
        <f aca="false">+IF(AC1331&lt;AO1331,"X","")</f>
        <v/>
      </c>
      <c r="AJ1331" s="139" t="str">
        <f aca="false">+IF(AC1331&gt;AP1331,"X","")</f>
        <v/>
      </c>
      <c r="AK1331" s="139" t="str">
        <f aca="false">+IF(ABS(+H1331+AB1331-ROUND(H1331+AB1331,2))&gt;0.001,"X","")</f>
        <v/>
      </c>
      <c r="AL1331" s="139"/>
      <c r="AM1331" s="122" t="n">
        <f aca="false">+IF($B1331=1992,0,+IF($B1331+$E1331-1&lt;=ej,0,MAX(ROUND(+$F1331*($R1331-$AQ1331)*0.97-0.03,2),0)))</f>
        <v>0</v>
      </c>
      <c r="AN1331" s="122" t="n">
        <f aca="false">+IF($B1331+$E1331-1&lt;ej,0,ROUND(+$F1331*$R1331*1.03+0.03,2))</f>
        <v>0.03</v>
      </c>
      <c r="AO1331" s="122" t="n">
        <f aca="false">+IF($R1331=0,0,IF($E1331=0,0,+IF($B1331+$E1331-1&lt;=ej,MIN($R1331-1,MAX($R1331-$AQ1331,0)),MAX(ROUND(+$F1331*($R1331-$AQ1331)*(ej-$B1331+1)*0.97-0.03,2),0))))</f>
        <v>0</v>
      </c>
      <c r="AP1331" s="122" t="n">
        <f aca="false">+IF($R1331=0,0,+IF($E1331=0,0,+IF($B1331=1992,MIN(+$R1331-0.01,+$R1331-$AQ1331*0.01),MIN($R1331-0.01,$R1331-$AQ1331*0.01,ROUND(+$F1331*$R1331*(ej-$B1331+1)*1.03+0.03,2)))))</f>
        <v>0</v>
      </c>
      <c r="AQ1331" s="141"/>
    </row>
    <row r="1332" customFormat="false" ht="12.75" hidden="false" customHeight="false" outlineLevel="0" collapsed="false">
      <c r="A1332" s="142" t="n">
        <v>440</v>
      </c>
      <c r="B1332" s="143" t="n">
        <v>1992</v>
      </c>
      <c r="C1332" s="144"/>
      <c r="D1332" s="145" t="s">
        <v>94</v>
      </c>
      <c r="E1332" s="146" t="n">
        <v>10</v>
      </c>
      <c r="F1332" s="147" t="n">
        <f aca="false">IF(E1332=0,0,ROUND(1/E1332,4))</f>
        <v>0.1</v>
      </c>
      <c r="G1332" s="148"/>
      <c r="H1332" s="149"/>
      <c r="I1332" s="150" t="n">
        <f aca="false">ROUND(+SUMIF(totaltas,CONCATENATE(+IF($B1332&gt;=2002,+$A1332*100000000+$E1332*1000000+$B1332*100+$D1332,+$A1332*100000000+$E1332*1000000+$B1332*100+12),LEFT(I$11,2)),altasvo),2)</f>
        <v>0</v>
      </c>
      <c r="J1332" s="150" t="n">
        <f aca="false">ROUND(+SUMIF(totaltas,CONCATENATE(+IF($B1332&gt;=2002,+$A1332*100000000+$E1332*1000000+$B1332*100+$D1332,+$A1332*100000000+$E1332*1000000+$B1332*100+12),LEFT(J$11,2)),altasvo),2)</f>
        <v>0</v>
      </c>
      <c r="K1332" s="151" t="n">
        <f aca="false">ROUND(+SUMIF(totaltas,CONCATENATE(+IF($B1332&gt;=2002,+$A1332*100000000+$E1332*1000000+$B1332*100+$D1332,+$A1332*100000000+$E1332*1000000+$B1332*100+12),LEFT(K$11,2)),altasvo),2)</f>
        <v>0</v>
      </c>
      <c r="L1332" s="152" t="n">
        <f aca="false">+SUM(H1332:K1332)</f>
        <v>0</v>
      </c>
      <c r="M1332" s="153" t="n">
        <f aca="false">ROUND(+SUMIF(totbajas,CONCATENATE(+IF($B1332&gt;=2002,+$A1332*100000000+$E1332*1000000+$B1332*100+$D1332,+$A1332*100000000+$E1332*1000000+$B1332*100+12),LEFT(M$11,2)),bajasvo),2)</f>
        <v>0</v>
      </c>
      <c r="N1332" s="150" t="n">
        <f aca="false">ROUND(+SUMIF(totbajas,CONCATENATE(+IF($B1332&gt;=2002,+$A1332*100000000+$E1332*1000000+$B1332*100+$D1332,+$A1332*100000000+$E1332*1000000+$B1332*100+12),LEFT(N$11,2)),bajasvo),2)</f>
        <v>0</v>
      </c>
      <c r="O1332" s="150" t="n">
        <f aca="false">ROUND(+SUMIF(totbajas,CONCATENATE(+IF($B1332&gt;=2002,+$A1332*100000000+$E1332*1000000+$B1332*100+$D1332,+$A1332*100000000+$E1332*1000000+$B1332*100+12),LEFT(O$11,2)),bajasvo),2)</f>
        <v>0</v>
      </c>
      <c r="P1332" s="151" t="n">
        <f aca="false">ROUND(+SUMIF(totbajas,CONCATENATE(+IF($B1332&gt;=2002,+$A1332*100000000+$E1332*1000000+$B1332*100+$D1332,+$A1332*100000000+$E1332*1000000+$B1332*100+12),LEFT(P$11,2)),bajasvo),2)</f>
        <v>0</v>
      </c>
      <c r="Q1332" s="152" t="n">
        <f aca="false">+SUM(M1332:P1332)</f>
        <v>0</v>
      </c>
      <c r="R1332" s="154" t="n">
        <f aca="false">ROUND(+G1332+L1332-Q1332,2)</f>
        <v>0</v>
      </c>
      <c r="S1332" s="148"/>
      <c r="T1332" s="153" t="n">
        <f aca="false">ROUND(+SUMIF(totaltas,CONCATENATE(+IF($B1332&gt;=2002,+$A1332*100000000+$E1332*1000000+$B1332*100+$D1332,+$A1332*100000000+$E1332*1000000+$B1332*100+12),LEFT(T$11,2)),altasaa),2)</f>
        <v>0</v>
      </c>
      <c r="U1332" s="151" t="n">
        <f aca="false">ROUND(+SUMIF(totaltas,CONCATENATE(+IF($B1332&gt;=2002,+$A1332*100000000+$E1332*1000000+$B1332*100+$D1332,+$A1332*100000000+$E1332*1000000+$B1332*100+12),LEFT(U$11,2)),altasaa),2)</f>
        <v>0</v>
      </c>
      <c r="V1332" s="152" t="n">
        <f aca="false">+SUM(T1332:U1332)</f>
        <v>0</v>
      </c>
      <c r="W1332" s="153" t="n">
        <f aca="false">ROUND(+SUMIF(totbajas,CONCATENATE(+IF($B1332&gt;=2002,+$A1332*100000000+$E1332*1000000+$B1332*100+$D1332,+$A1332*100000000+$E1332*1000000+$B1332*100+12),LEFT(W$11,2)),bajasaa),2)</f>
        <v>0</v>
      </c>
      <c r="X1332" s="150" t="n">
        <f aca="false">ROUND(+SUMIF(totbajas,CONCATENATE(+IF($B1332&gt;=2002,+$A1332*100000000+$E1332*1000000+$B1332*100+$D1332,+$A1332*100000000+$E1332*1000000+$B1332*100+12),LEFT(X$11,2)),bajasaa),2)</f>
        <v>0</v>
      </c>
      <c r="Y1332" s="150" t="n">
        <f aca="false">ROUND(+SUMIF(totbajas,CONCATENATE(+IF($B1332&gt;=2002,+$A1332*100000000+$E1332*1000000+$B1332*100+$D1332,+$A1332*100000000+$E1332*1000000+$B1332*100+12),LEFT(Y$11,2)),bajasaa),2)</f>
        <v>0</v>
      </c>
      <c r="Z1332" s="151" t="n">
        <f aca="false">ROUND(+SUMIF(totbajas,CONCATENATE(+IF($B1332&gt;=2002,+$A1332*100000000+$E1332*1000000+$B1332*100+$D1332,+$A1332*100000000+$E1332*1000000+$B1332*100+12),LEFT(Z$11,2)),bajasaa),2)</f>
        <v>0</v>
      </c>
      <c r="AA1332" s="152" t="n">
        <f aca="false">+SUM(W1332:Z1332)</f>
        <v>0</v>
      </c>
      <c r="AB1332" s="137"/>
      <c r="AC1332" s="154" t="n">
        <f aca="false">ROUND(+S1332+V1332-AA1332+AB1332,2)</f>
        <v>0</v>
      </c>
      <c r="AD1332" s="152" t="n">
        <f aca="false">+R1332-AC1332</f>
        <v>0</v>
      </c>
      <c r="AE1332" s="138" t="str">
        <f aca="false">+IF(R1332&lt;0,"X","")</f>
        <v/>
      </c>
      <c r="AF1332" s="139" t="str">
        <f aca="false">+IF(AC1332&lt;0,"X","")</f>
        <v/>
      </c>
      <c r="AG1332" s="139" t="str">
        <f aca="false">+IF(AD1332&lt;0,"X","")</f>
        <v/>
      </c>
      <c r="AH1332" s="139" t="str">
        <f aca="false">+IF(AB1332&lt;AM1332,"X",IF(AB1332&gt;AN1332,"X",""))</f>
        <v/>
      </c>
      <c r="AI1332" s="139" t="str">
        <f aca="false">+IF(AC1332&lt;AO1332,"X","")</f>
        <v/>
      </c>
      <c r="AJ1332" s="139" t="str">
        <f aca="false">+IF(AC1332&gt;AP1332,"X","")</f>
        <v/>
      </c>
      <c r="AK1332" s="139" t="str">
        <f aca="false">+IF(ABS(+H1332+AB1332-ROUND(H1332+AB1332,2))&gt;0.001,"X","")</f>
        <v/>
      </c>
      <c r="AL1332" s="139"/>
      <c r="AM1332" s="122" t="n">
        <f aca="false">+IF($B1332=1992,0,+IF($B1332+$E1332-1&lt;=ej,0,MAX(ROUND(+$F1332*($R1332-$AQ1332)*0.97-0.03,2),0)))</f>
        <v>0</v>
      </c>
      <c r="AN1332" s="122" t="n">
        <f aca="false">+IF($B1332+$E1332-1&lt;ej,0,ROUND(+$F1332*$R1332*1.03+0.03,2))</f>
        <v>0</v>
      </c>
      <c r="AO1332" s="122" t="n">
        <f aca="false">+IF($R1332=0,0,IF($E1332=0,0,+IF($B1332+$E1332-1&lt;=ej,MIN($R1332-1,MAX($R1332-$AQ1332,0)),MAX(ROUND(+$F1332*($R1332-$AQ1332)*(ej-$B1332+1)*0.97-0.03,2),0))))</f>
        <v>0</v>
      </c>
      <c r="AP1332" s="122" t="n">
        <f aca="false">+IF($R1332=0,0,+IF($E1332=0,0,+IF($B1332=1992,MIN(+$R1332-0.01,+$R1332-$AQ1332*0.01),MIN($R1332-0.01,$R1332-$AQ1332*0.01,ROUND(+$F1332*$R1332*(ej-$B1332+1)*1.03+0.03,2)))))</f>
        <v>0</v>
      </c>
      <c r="AQ1332" s="141"/>
    </row>
    <row r="1333" customFormat="false" ht="12.75" hidden="false" customHeight="false" outlineLevel="0" collapsed="false">
      <c r="A1333" s="142" t="n">
        <v>440</v>
      </c>
      <c r="B1333" s="143" t="n">
        <v>1993</v>
      </c>
      <c r="C1333" s="144"/>
      <c r="D1333" s="145" t="s">
        <v>94</v>
      </c>
      <c r="E1333" s="146" t="n">
        <v>10</v>
      </c>
      <c r="F1333" s="147" t="n">
        <f aca="false">IF(E1333=0,0,ROUND(1/E1333,4))</f>
        <v>0.1</v>
      </c>
      <c r="G1333" s="148"/>
      <c r="H1333" s="149"/>
      <c r="I1333" s="150" t="n">
        <f aca="false">ROUND(+SUMIF(totaltas,CONCATENATE(+IF($B1333&gt;=2002,+$A1333*100000000+$E1333*1000000+$B1333*100+$D1333,+$A1333*100000000+$E1333*1000000+$B1333*100+12),LEFT(I$11,2)),altasvo),2)</f>
        <v>0</v>
      </c>
      <c r="J1333" s="150" t="n">
        <f aca="false">ROUND(+SUMIF(totaltas,CONCATENATE(+IF($B1333&gt;=2002,+$A1333*100000000+$E1333*1000000+$B1333*100+$D1333,+$A1333*100000000+$E1333*1000000+$B1333*100+12),LEFT(J$11,2)),altasvo),2)</f>
        <v>0</v>
      </c>
      <c r="K1333" s="151" t="n">
        <f aca="false">ROUND(+SUMIF(totaltas,CONCATENATE(+IF($B1333&gt;=2002,+$A1333*100000000+$E1333*1000000+$B1333*100+$D1333,+$A1333*100000000+$E1333*1000000+$B1333*100+12),LEFT(K$11,2)),altasvo),2)</f>
        <v>0</v>
      </c>
      <c r="L1333" s="152" t="n">
        <f aca="false">+SUM(H1333:K1333)</f>
        <v>0</v>
      </c>
      <c r="M1333" s="153" t="n">
        <f aca="false">ROUND(+SUMIF(totbajas,CONCATENATE(+IF($B1333&gt;=2002,+$A1333*100000000+$E1333*1000000+$B1333*100+$D1333,+$A1333*100000000+$E1333*1000000+$B1333*100+12),LEFT(M$11,2)),bajasvo),2)</f>
        <v>0</v>
      </c>
      <c r="N1333" s="150" t="n">
        <f aca="false">ROUND(+SUMIF(totbajas,CONCATENATE(+IF($B1333&gt;=2002,+$A1333*100000000+$E1333*1000000+$B1333*100+$D1333,+$A1333*100000000+$E1333*1000000+$B1333*100+12),LEFT(N$11,2)),bajasvo),2)</f>
        <v>0</v>
      </c>
      <c r="O1333" s="150" t="n">
        <f aca="false">ROUND(+SUMIF(totbajas,CONCATENATE(+IF($B1333&gt;=2002,+$A1333*100000000+$E1333*1000000+$B1333*100+$D1333,+$A1333*100000000+$E1333*1000000+$B1333*100+12),LEFT(O$11,2)),bajasvo),2)</f>
        <v>0</v>
      </c>
      <c r="P1333" s="151" t="n">
        <f aca="false">ROUND(+SUMIF(totbajas,CONCATENATE(+IF($B1333&gt;=2002,+$A1333*100000000+$E1333*1000000+$B1333*100+$D1333,+$A1333*100000000+$E1333*1000000+$B1333*100+12),LEFT(P$11,2)),bajasvo),2)</f>
        <v>0</v>
      </c>
      <c r="Q1333" s="152" t="n">
        <f aca="false">+SUM(M1333:P1333)</f>
        <v>0</v>
      </c>
      <c r="R1333" s="154" t="n">
        <f aca="false">ROUND(+G1333+L1333-Q1333,2)</f>
        <v>0</v>
      </c>
      <c r="S1333" s="148"/>
      <c r="T1333" s="153" t="n">
        <f aca="false">ROUND(+SUMIF(totaltas,CONCATENATE(+IF($B1333&gt;=2002,+$A1333*100000000+$E1333*1000000+$B1333*100+$D1333,+$A1333*100000000+$E1333*1000000+$B1333*100+12),LEFT(T$11,2)),altasaa),2)</f>
        <v>0</v>
      </c>
      <c r="U1333" s="151" t="n">
        <f aca="false">ROUND(+SUMIF(totaltas,CONCATENATE(+IF($B1333&gt;=2002,+$A1333*100000000+$E1333*1000000+$B1333*100+$D1333,+$A1333*100000000+$E1333*1000000+$B1333*100+12),LEFT(U$11,2)),altasaa),2)</f>
        <v>0</v>
      </c>
      <c r="V1333" s="152" t="n">
        <f aca="false">+SUM(T1333:U1333)</f>
        <v>0</v>
      </c>
      <c r="W1333" s="153" t="n">
        <f aca="false">ROUND(+SUMIF(totbajas,CONCATENATE(+IF($B1333&gt;=2002,+$A1333*100000000+$E1333*1000000+$B1333*100+$D1333,+$A1333*100000000+$E1333*1000000+$B1333*100+12),LEFT(W$11,2)),bajasaa),2)</f>
        <v>0</v>
      </c>
      <c r="X1333" s="150" t="n">
        <f aca="false">ROUND(+SUMIF(totbajas,CONCATENATE(+IF($B1333&gt;=2002,+$A1333*100000000+$E1333*1000000+$B1333*100+$D1333,+$A1333*100000000+$E1333*1000000+$B1333*100+12),LEFT(X$11,2)),bajasaa),2)</f>
        <v>0</v>
      </c>
      <c r="Y1333" s="150" t="n">
        <f aca="false">ROUND(+SUMIF(totbajas,CONCATENATE(+IF($B1333&gt;=2002,+$A1333*100000000+$E1333*1000000+$B1333*100+$D1333,+$A1333*100000000+$E1333*1000000+$B1333*100+12),LEFT(Y$11,2)),bajasaa),2)</f>
        <v>0</v>
      </c>
      <c r="Z1333" s="151" t="n">
        <f aca="false">ROUND(+SUMIF(totbajas,CONCATENATE(+IF($B1333&gt;=2002,+$A1333*100000000+$E1333*1000000+$B1333*100+$D1333,+$A1333*100000000+$E1333*1000000+$B1333*100+12),LEFT(Z$11,2)),bajasaa),2)</f>
        <v>0</v>
      </c>
      <c r="AA1333" s="152" t="n">
        <f aca="false">+SUM(W1333:Z1333)</f>
        <v>0</v>
      </c>
      <c r="AB1333" s="137"/>
      <c r="AC1333" s="154" t="n">
        <f aca="false">ROUND(+S1333+V1333-AA1333+AB1333,2)</f>
        <v>0</v>
      </c>
      <c r="AD1333" s="152" t="n">
        <f aca="false">+R1333-AC1333</f>
        <v>0</v>
      </c>
      <c r="AE1333" s="138" t="str">
        <f aca="false">+IF(R1333&lt;0,"X","")</f>
        <v/>
      </c>
      <c r="AF1333" s="139" t="str">
        <f aca="false">+IF(AC1333&lt;0,"X","")</f>
        <v/>
      </c>
      <c r="AG1333" s="139" t="str">
        <f aca="false">+IF(AD1333&lt;0,"X","")</f>
        <v/>
      </c>
      <c r="AH1333" s="139" t="str">
        <f aca="false">+IF(AB1333&lt;AM1333,"X",IF(AB1333&gt;AN1333,"X",""))</f>
        <v/>
      </c>
      <c r="AI1333" s="139" t="str">
        <f aca="false">+IF(AC1333&lt;AO1333,"X","")</f>
        <v/>
      </c>
      <c r="AJ1333" s="139" t="str">
        <f aca="false">+IF(AC1333&gt;AP1333,"X","")</f>
        <v/>
      </c>
      <c r="AK1333" s="139" t="str">
        <f aca="false">+IF(ABS(+H1333+AB1333-ROUND(H1333+AB1333,2))&gt;0.001,"X","")</f>
        <v/>
      </c>
      <c r="AL1333" s="139"/>
      <c r="AM1333" s="122" t="n">
        <f aca="false">+IF($B1333=1992,0,+IF($B1333+$E1333-1&lt;=ej,0,MAX(ROUND(+$F1333*($R1333-$AQ1333)*0.97-0.03,2),0)))</f>
        <v>0</v>
      </c>
      <c r="AN1333" s="122" t="n">
        <f aca="false">+IF($B1333+$E1333-1&lt;ej,0,ROUND(+$F1333*$R1333*1.03+0.03,2))</f>
        <v>0</v>
      </c>
      <c r="AO1333" s="122" t="n">
        <f aca="false">+IF($R1333=0,0,IF($E1333=0,0,+IF($B1333+$E1333-1&lt;=ej,MIN($R1333-1,MAX($R1333-$AQ1333,0)),MAX(ROUND(+$F1333*($R1333-$AQ1333)*(ej-$B1333+1)*0.97-0.03,2),0))))</f>
        <v>0</v>
      </c>
      <c r="AP1333" s="122" t="n">
        <f aca="false">+IF($R1333=0,0,+IF($E1333=0,0,+IF($B1333=1992,MIN(+$R1333-0.01,+$R1333-$AQ1333*0.01),MIN($R1333-0.01,$R1333-$AQ1333*0.01,ROUND(+$F1333*$R1333*(ej-$B1333+1)*1.03+0.03,2)))))</f>
        <v>0</v>
      </c>
      <c r="AQ1333" s="141"/>
    </row>
    <row r="1334" customFormat="false" ht="12.75" hidden="false" customHeight="false" outlineLevel="0" collapsed="false">
      <c r="A1334" s="142" t="n">
        <v>440</v>
      </c>
      <c r="B1334" s="143" t="n">
        <v>1994</v>
      </c>
      <c r="C1334" s="144"/>
      <c r="D1334" s="145" t="s">
        <v>94</v>
      </c>
      <c r="E1334" s="146" t="n">
        <v>10</v>
      </c>
      <c r="F1334" s="147" t="n">
        <f aca="false">IF(E1334=0,0,ROUND(1/E1334,4))</f>
        <v>0.1</v>
      </c>
      <c r="G1334" s="148"/>
      <c r="H1334" s="149"/>
      <c r="I1334" s="150" t="n">
        <f aca="false">ROUND(+SUMIF(totaltas,CONCATENATE(+IF($B1334&gt;=2002,+$A1334*100000000+$E1334*1000000+$B1334*100+$D1334,+$A1334*100000000+$E1334*1000000+$B1334*100+12),LEFT(I$11,2)),altasvo),2)</f>
        <v>0</v>
      </c>
      <c r="J1334" s="150" t="n">
        <f aca="false">ROUND(+SUMIF(totaltas,CONCATENATE(+IF($B1334&gt;=2002,+$A1334*100000000+$E1334*1000000+$B1334*100+$D1334,+$A1334*100000000+$E1334*1000000+$B1334*100+12),LEFT(J$11,2)),altasvo),2)</f>
        <v>0</v>
      </c>
      <c r="K1334" s="151" t="n">
        <f aca="false">ROUND(+SUMIF(totaltas,CONCATENATE(+IF($B1334&gt;=2002,+$A1334*100000000+$E1334*1000000+$B1334*100+$D1334,+$A1334*100000000+$E1334*1000000+$B1334*100+12),LEFT(K$11,2)),altasvo),2)</f>
        <v>0</v>
      </c>
      <c r="L1334" s="152" t="n">
        <f aca="false">+SUM(H1334:K1334)</f>
        <v>0</v>
      </c>
      <c r="M1334" s="153" t="n">
        <f aca="false">ROUND(+SUMIF(totbajas,CONCATENATE(+IF($B1334&gt;=2002,+$A1334*100000000+$E1334*1000000+$B1334*100+$D1334,+$A1334*100000000+$E1334*1000000+$B1334*100+12),LEFT(M$11,2)),bajasvo),2)</f>
        <v>0</v>
      </c>
      <c r="N1334" s="150" t="n">
        <f aca="false">ROUND(+SUMIF(totbajas,CONCATENATE(+IF($B1334&gt;=2002,+$A1334*100000000+$E1334*1000000+$B1334*100+$D1334,+$A1334*100000000+$E1334*1000000+$B1334*100+12),LEFT(N$11,2)),bajasvo),2)</f>
        <v>0</v>
      </c>
      <c r="O1334" s="150" t="n">
        <f aca="false">ROUND(+SUMIF(totbajas,CONCATENATE(+IF($B1334&gt;=2002,+$A1334*100000000+$E1334*1000000+$B1334*100+$D1334,+$A1334*100000000+$E1334*1000000+$B1334*100+12),LEFT(O$11,2)),bajasvo),2)</f>
        <v>0</v>
      </c>
      <c r="P1334" s="151" t="n">
        <f aca="false">ROUND(+SUMIF(totbajas,CONCATENATE(+IF($B1334&gt;=2002,+$A1334*100000000+$E1334*1000000+$B1334*100+$D1334,+$A1334*100000000+$E1334*1000000+$B1334*100+12),LEFT(P$11,2)),bajasvo),2)</f>
        <v>0</v>
      </c>
      <c r="Q1334" s="152" t="n">
        <f aca="false">+SUM(M1334:P1334)</f>
        <v>0</v>
      </c>
      <c r="R1334" s="154" t="n">
        <f aca="false">ROUND(+G1334+L1334-Q1334,2)</f>
        <v>0</v>
      </c>
      <c r="S1334" s="148"/>
      <c r="T1334" s="153" t="n">
        <f aca="false">ROUND(+SUMIF(totaltas,CONCATENATE(+IF($B1334&gt;=2002,+$A1334*100000000+$E1334*1000000+$B1334*100+$D1334,+$A1334*100000000+$E1334*1000000+$B1334*100+12),LEFT(T$11,2)),altasaa),2)</f>
        <v>0</v>
      </c>
      <c r="U1334" s="151" t="n">
        <f aca="false">ROUND(+SUMIF(totaltas,CONCATENATE(+IF($B1334&gt;=2002,+$A1334*100000000+$E1334*1000000+$B1334*100+$D1334,+$A1334*100000000+$E1334*1000000+$B1334*100+12),LEFT(U$11,2)),altasaa),2)</f>
        <v>0</v>
      </c>
      <c r="V1334" s="152" t="n">
        <f aca="false">+SUM(T1334:U1334)</f>
        <v>0</v>
      </c>
      <c r="W1334" s="153" t="n">
        <f aca="false">ROUND(+SUMIF(totbajas,CONCATENATE(+IF($B1334&gt;=2002,+$A1334*100000000+$E1334*1000000+$B1334*100+$D1334,+$A1334*100000000+$E1334*1000000+$B1334*100+12),LEFT(W$11,2)),bajasaa),2)</f>
        <v>0</v>
      </c>
      <c r="X1334" s="150" t="n">
        <f aca="false">ROUND(+SUMIF(totbajas,CONCATENATE(+IF($B1334&gt;=2002,+$A1334*100000000+$E1334*1000000+$B1334*100+$D1334,+$A1334*100000000+$E1334*1000000+$B1334*100+12),LEFT(X$11,2)),bajasaa),2)</f>
        <v>0</v>
      </c>
      <c r="Y1334" s="150" t="n">
        <f aca="false">ROUND(+SUMIF(totbajas,CONCATENATE(+IF($B1334&gt;=2002,+$A1334*100000000+$E1334*1000000+$B1334*100+$D1334,+$A1334*100000000+$E1334*1000000+$B1334*100+12),LEFT(Y$11,2)),bajasaa),2)</f>
        <v>0</v>
      </c>
      <c r="Z1334" s="151" t="n">
        <f aca="false">ROUND(+SUMIF(totbajas,CONCATENATE(+IF($B1334&gt;=2002,+$A1334*100000000+$E1334*1000000+$B1334*100+$D1334,+$A1334*100000000+$E1334*1000000+$B1334*100+12),LEFT(Z$11,2)),bajasaa),2)</f>
        <v>0</v>
      </c>
      <c r="AA1334" s="152" t="n">
        <f aca="false">+SUM(W1334:Z1334)</f>
        <v>0</v>
      </c>
      <c r="AB1334" s="137"/>
      <c r="AC1334" s="154" t="n">
        <f aca="false">ROUND(+S1334+V1334-AA1334+AB1334,2)</f>
        <v>0</v>
      </c>
      <c r="AD1334" s="152" t="n">
        <f aca="false">+R1334-AC1334</f>
        <v>0</v>
      </c>
      <c r="AE1334" s="138" t="str">
        <f aca="false">+IF(R1334&lt;0,"X","")</f>
        <v/>
      </c>
      <c r="AF1334" s="139" t="str">
        <f aca="false">+IF(AC1334&lt;0,"X","")</f>
        <v/>
      </c>
      <c r="AG1334" s="139" t="str">
        <f aca="false">+IF(AD1334&lt;0,"X","")</f>
        <v/>
      </c>
      <c r="AH1334" s="139" t="str">
        <f aca="false">+IF(AB1334&lt;AM1334,"X",IF(AB1334&gt;AN1334,"X",""))</f>
        <v/>
      </c>
      <c r="AI1334" s="139" t="str">
        <f aca="false">+IF(AC1334&lt;AO1334,"X","")</f>
        <v/>
      </c>
      <c r="AJ1334" s="139" t="str">
        <f aca="false">+IF(AC1334&gt;AP1334,"X","")</f>
        <v/>
      </c>
      <c r="AK1334" s="139" t="str">
        <f aca="false">+IF(ABS(+H1334+AB1334-ROUND(H1334+AB1334,2))&gt;0.001,"X","")</f>
        <v/>
      </c>
      <c r="AL1334" s="139"/>
      <c r="AM1334" s="122" t="n">
        <f aca="false">+IF($B1334=1992,0,+IF($B1334+$E1334-1&lt;=ej,0,MAX(ROUND(+$F1334*($R1334-$AQ1334)*0.97-0.03,2),0)))</f>
        <v>0</v>
      </c>
      <c r="AN1334" s="122" t="n">
        <f aca="false">+IF($B1334+$E1334-1&lt;ej,0,ROUND(+$F1334*$R1334*1.03+0.03,2))</f>
        <v>0</v>
      </c>
      <c r="AO1334" s="122" t="n">
        <f aca="false">+IF($R1334=0,0,IF($E1334=0,0,+IF($B1334+$E1334-1&lt;=ej,MIN($R1334-1,MAX($R1334-$AQ1334,0)),MAX(ROUND(+$F1334*($R1334-$AQ1334)*(ej-$B1334+1)*0.97-0.03,2),0))))</f>
        <v>0</v>
      </c>
      <c r="AP1334" s="122" t="n">
        <f aca="false">+IF($R1334=0,0,+IF($E1334=0,0,+IF($B1334=1992,MIN(+$R1334-0.01,+$R1334-$AQ1334*0.01),MIN($R1334-0.01,$R1334-$AQ1334*0.01,ROUND(+$F1334*$R1334*(ej-$B1334+1)*1.03+0.03,2)))))</f>
        <v>0</v>
      </c>
      <c r="AQ1334" s="141"/>
    </row>
    <row r="1335" customFormat="false" ht="12.75" hidden="false" customHeight="false" outlineLevel="0" collapsed="false">
      <c r="A1335" s="142" t="n">
        <v>440</v>
      </c>
      <c r="B1335" s="143" t="n">
        <v>1995</v>
      </c>
      <c r="C1335" s="144"/>
      <c r="D1335" s="145" t="s">
        <v>94</v>
      </c>
      <c r="E1335" s="146" t="n">
        <v>10</v>
      </c>
      <c r="F1335" s="147" t="n">
        <f aca="false">IF(E1335=0,0,ROUND(1/E1335,4))</f>
        <v>0.1</v>
      </c>
      <c r="G1335" s="148"/>
      <c r="H1335" s="149"/>
      <c r="I1335" s="150" t="n">
        <f aca="false">ROUND(+SUMIF(totaltas,CONCATENATE(+IF($B1335&gt;=2002,+$A1335*100000000+$E1335*1000000+$B1335*100+$D1335,+$A1335*100000000+$E1335*1000000+$B1335*100+12),LEFT(I$11,2)),altasvo),2)</f>
        <v>0</v>
      </c>
      <c r="J1335" s="150" t="n">
        <f aca="false">ROUND(+SUMIF(totaltas,CONCATENATE(+IF($B1335&gt;=2002,+$A1335*100000000+$E1335*1000000+$B1335*100+$D1335,+$A1335*100000000+$E1335*1000000+$B1335*100+12),LEFT(J$11,2)),altasvo),2)</f>
        <v>0</v>
      </c>
      <c r="K1335" s="151" t="n">
        <f aca="false">ROUND(+SUMIF(totaltas,CONCATENATE(+IF($B1335&gt;=2002,+$A1335*100000000+$E1335*1000000+$B1335*100+$D1335,+$A1335*100000000+$E1335*1000000+$B1335*100+12),LEFT(K$11,2)),altasvo),2)</f>
        <v>0</v>
      </c>
      <c r="L1335" s="152" t="n">
        <f aca="false">+SUM(H1335:K1335)</f>
        <v>0</v>
      </c>
      <c r="M1335" s="153" t="n">
        <f aca="false">ROUND(+SUMIF(totbajas,CONCATENATE(+IF($B1335&gt;=2002,+$A1335*100000000+$E1335*1000000+$B1335*100+$D1335,+$A1335*100000000+$E1335*1000000+$B1335*100+12),LEFT(M$11,2)),bajasvo),2)</f>
        <v>0</v>
      </c>
      <c r="N1335" s="150" t="n">
        <f aca="false">ROUND(+SUMIF(totbajas,CONCATENATE(+IF($B1335&gt;=2002,+$A1335*100000000+$E1335*1000000+$B1335*100+$D1335,+$A1335*100000000+$E1335*1000000+$B1335*100+12),LEFT(N$11,2)),bajasvo),2)</f>
        <v>0</v>
      </c>
      <c r="O1335" s="150" t="n">
        <f aca="false">ROUND(+SUMIF(totbajas,CONCATENATE(+IF($B1335&gt;=2002,+$A1335*100000000+$E1335*1000000+$B1335*100+$D1335,+$A1335*100000000+$E1335*1000000+$B1335*100+12),LEFT(O$11,2)),bajasvo),2)</f>
        <v>0</v>
      </c>
      <c r="P1335" s="151" t="n">
        <f aca="false">ROUND(+SUMIF(totbajas,CONCATENATE(+IF($B1335&gt;=2002,+$A1335*100000000+$E1335*1000000+$B1335*100+$D1335,+$A1335*100000000+$E1335*1000000+$B1335*100+12),LEFT(P$11,2)),bajasvo),2)</f>
        <v>0</v>
      </c>
      <c r="Q1335" s="152" t="n">
        <f aca="false">+SUM(M1335:P1335)</f>
        <v>0</v>
      </c>
      <c r="R1335" s="154" t="n">
        <f aca="false">ROUND(+G1335+L1335-Q1335,2)</f>
        <v>0</v>
      </c>
      <c r="S1335" s="148"/>
      <c r="T1335" s="153" t="n">
        <f aca="false">ROUND(+SUMIF(totaltas,CONCATENATE(+IF($B1335&gt;=2002,+$A1335*100000000+$E1335*1000000+$B1335*100+$D1335,+$A1335*100000000+$E1335*1000000+$B1335*100+12),LEFT(T$11,2)),altasaa),2)</f>
        <v>0</v>
      </c>
      <c r="U1335" s="151" t="n">
        <f aca="false">ROUND(+SUMIF(totaltas,CONCATENATE(+IF($B1335&gt;=2002,+$A1335*100000000+$E1335*1000000+$B1335*100+$D1335,+$A1335*100000000+$E1335*1000000+$B1335*100+12),LEFT(U$11,2)),altasaa),2)</f>
        <v>0</v>
      </c>
      <c r="V1335" s="152" t="n">
        <f aca="false">+SUM(T1335:U1335)</f>
        <v>0</v>
      </c>
      <c r="W1335" s="153" t="n">
        <f aca="false">ROUND(+SUMIF(totbajas,CONCATENATE(+IF($B1335&gt;=2002,+$A1335*100000000+$E1335*1000000+$B1335*100+$D1335,+$A1335*100000000+$E1335*1000000+$B1335*100+12),LEFT(W$11,2)),bajasaa),2)</f>
        <v>0</v>
      </c>
      <c r="X1335" s="150" t="n">
        <f aca="false">ROUND(+SUMIF(totbajas,CONCATENATE(+IF($B1335&gt;=2002,+$A1335*100000000+$E1335*1000000+$B1335*100+$D1335,+$A1335*100000000+$E1335*1000000+$B1335*100+12),LEFT(X$11,2)),bajasaa),2)</f>
        <v>0</v>
      </c>
      <c r="Y1335" s="150" t="n">
        <f aca="false">ROUND(+SUMIF(totbajas,CONCATENATE(+IF($B1335&gt;=2002,+$A1335*100000000+$E1335*1000000+$B1335*100+$D1335,+$A1335*100000000+$E1335*1000000+$B1335*100+12),LEFT(Y$11,2)),bajasaa),2)</f>
        <v>0</v>
      </c>
      <c r="Z1335" s="151" t="n">
        <f aca="false">ROUND(+SUMIF(totbajas,CONCATENATE(+IF($B1335&gt;=2002,+$A1335*100000000+$E1335*1000000+$B1335*100+$D1335,+$A1335*100000000+$E1335*1000000+$B1335*100+12),LEFT(Z$11,2)),bajasaa),2)</f>
        <v>0</v>
      </c>
      <c r="AA1335" s="152" t="n">
        <f aca="false">+SUM(W1335:Z1335)</f>
        <v>0</v>
      </c>
      <c r="AB1335" s="137"/>
      <c r="AC1335" s="154" t="n">
        <f aca="false">ROUND(+S1335+V1335-AA1335+AB1335,2)</f>
        <v>0</v>
      </c>
      <c r="AD1335" s="152" t="n">
        <f aca="false">+R1335-AC1335</f>
        <v>0</v>
      </c>
      <c r="AE1335" s="138" t="str">
        <f aca="false">+IF(R1335&lt;0,"X","")</f>
        <v/>
      </c>
      <c r="AF1335" s="139" t="str">
        <f aca="false">+IF(AC1335&lt;0,"X","")</f>
        <v/>
      </c>
      <c r="AG1335" s="139" t="str">
        <f aca="false">+IF(AD1335&lt;0,"X","")</f>
        <v/>
      </c>
      <c r="AH1335" s="139" t="str">
        <f aca="false">+IF(AB1335&lt;AM1335,"X",IF(AB1335&gt;AN1335,"X",""))</f>
        <v/>
      </c>
      <c r="AI1335" s="139" t="str">
        <f aca="false">+IF(AC1335&lt;AO1335,"X","")</f>
        <v/>
      </c>
      <c r="AJ1335" s="139" t="str">
        <f aca="false">+IF(AC1335&gt;AP1335,"X","")</f>
        <v/>
      </c>
      <c r="AK1335" s="139" t="str">
        <f aca="false">+IF(ABS(+H1335+AB1335-ROUND(H1335+AB1335,2))&gt;0.001,"X","")</f>
        <v/>
      </c>
      <c r="AL1335" s="139"/>
      <c r="AM1335" s="122" t="n">
        <f aca="false">+IF($B1335=1992,0,+IF($B1335+$E1335-1&lt;=ej,0,MAX(ROUND(+$F1335*($R1335-$AQ1335)*0.97-0.03,2),0)))</f>
        <v>0</v>
      </c>
      <c r="AN1335" s="122" t="n">
        <f aca="false">+IF($B1335+$E1335-1&lt;ej,0,ROUND(+$F1335*$R1335*1.03+0.03,2))</f>
        <v>0</v>
      </c>
      <c r="AO1335" s="122" t="n">
        <f aca="false">+IF($R1335=0,0,IF($E1335=0,0,+IF($B1335+$E1335-1&lt;=ej,MIN($R1335-1,MAX($R1335-$AQ1335,0)),MAX(ROUND(+$F1335*($R1335-$AQ1335)*(ej-$B1335+1)*0.97-0.03,2),0))))</f>
        <v>0</v>
      </c>
      <c r="AP1335" s="122" t="n">
        <f aca="false">+IF($R1335=0,0,+IF($E1335=0,0,+IF($B1335=1992,MIN(+$R1335-0.01,+$R1335-$AQ1335*0.01),MIN($R1335-0.01,$R1335-$AQ1335*0.01,ROUND(+$F1335*$R1335*(ej-$B1335+1)*1.03+0.03,2)))))</f>
        <v>0</v>
      </c>
      <c r="AQ1335" s="141"/>
    </row>
    <row r="1336" customFormat="false" ht="12.75" hidden="false" customHeight="false" outlineLevel="0" collapsed="false">
      <c r="A1336" s="142" t="n">
        <v>440</v>
      </c>
      <c r="B1336" s="143" t="n">
        <v>1996</v>
      </c>
      <c r="C1336" s="144"/>
      <c r="D1336" s="145" t="s">
        <v>94</v>
      </c>
      <c r="E1336" s="146" t="n">
        <v>10</v>
      </c>
      <c r="F1336" s="147" t="n">
        <f aca="false">IF(E1336=0,0,ROUND(1/E1336,4))</f>
        <v>0.1</v>
      </c>
      <c r="G1336" s="148"/>
      <c r="H1336" s="149"/>
      <c r="I1336" s="150" t="n">
        <f aca="false">ROUND(+SUMIF(totaltas,CONCATENATE(+IF($B1336&gt;=2002,+$A1336*100000000+$E1336*1000000+$B1336*100+$D1336,+$A1336*100000000+$E1336*1000000+$B1336*100+12),LEFT(I$11,2)),altasvo),2)</f>
        <v>0</v>
      </c>
      <c r="J1336" s="150" t="n">
        <f aca="false">ROUND(+SUMIF(totaltas,CONCATENATE(+IF($B1336&gt;=2002,+$A1336*100000000+$E1336*1000000+$B1336*100+$D1336,+$A1336*100000000+$E1336*1000000+$B1336*100+12),LEFT(J$11,2)),altasvo),2)</f>
        <v>0</v>
      </c>
      <c r="K1336" s="151" t="n">
        <f aca="false">ROUND(+SUMIF(totaltas,CONCATENATE(+IF($B1336&gt;=2002,+$A1336*100000000+$E1336*1000000+$B1336*100+$D1336,+$A1336*100000000+$E1336*1000000+$B1336*100+12),LEFT(K$11,2)),altasvo),2)</f>
        <v>0</v>
      </c>
      <c r="L1336" s="152" t="n">
        <f aca="false">+SUM(H1336:K1336)</f>
        <v>0</v>
      </c>
      <c r="M1336" s="153" t="n">
        <f aca="false">ROUND(+SUMIF(totbajas,CONCATENATE(+IF($B1336&gt;=2002,+$A1336*100000000+$E1336*1000000+$B1336*100+$D1336,+$A1336*100000000+$E1336*1000000+$B1336*100+12),LEFT(M$11,2)),bajasvo),2)</f>
        <v>0</v>
      </c>
      <c r="N1336" s="150" t="n">
        <f aca="false">ROUND(+SUMIF(totbajas,CONCATENATE(+IF($B1336&gt;=2002,+$A1336*100000000+$E1336*1000000+$B1336*100+$D1336,+$A1336*100000000+$E1336*1000000+$B1336*100+12),LEFT(N$11,2)),bajasvo),2)</f>
        <v>0</v>
      </c>
      <c r="O1336" s="150" t="n">
        <f aca="false">ROUND(+SUMIF(totbajas,CONCATENATE(+IF($B1336&gt;=2002,+$A1336*100000000+$E1336*1000000+$B1336*100+$D1336,+$A1336*100000000+$E1336*1000000+$B1336*100+12),LEFT(O$11,2)),bajasvo),2)</f>
        <v>0</v>
      </c>
      <c r="P1336" s="151" t="n">
        <f aca="false">ROUND(+SUMIF(totbajas,CONCATENATE(+IF($B1336&gt;=2002,+$A1336*100000000+$E1336*1000000+$B1336*100+$D1336,+$A1336*100000000+$E1336*1000000+$B1336*100+12),LEFT(P$11,2)),bajasvo),2)</f>
        <v>0</v>
      </c>
      <c r="Q1336" s="152" t="n">
        <f aca="false">+SUM(M1336:P1336)</f>
        <v>0</v>
      </c>
      <c r="R1336" s="154" t="n">
        <f aca="false">ROUND(+G1336+L1336-Q1336,2)</f>
        <v>0</v>
      </c>
      <c r="S1336" s="148"/>
      <c r="T1336" s="153" t="n">
        <f aca="false">ROUND(+SUMIF(totaltas,CONCATENATE(+IF($B1336&gt;=2002,+$A1336*100000000+$E1336*1000000+$B1336*100+$D1336,+$A1336*100000000+$E1336*1000000+$B1336*100+12),LEFT(T$11,2)),altasaa),2)</f>
        <v>0</v>
      </c>
      <c r="U1336" s="151" t="n">
        <f aca="false">ROUND(+SUMIF(totaltas,CONCATENATE(+IF($B1336&gt;=2002,+$A1336*100000000+$E1336*1000000+$B1336*100+$D1336,+$A1336*100000000+$E1336*1000000+$B1336*100+12),LEFT(U$11,2)),altasaa),2)</f>
        <v>0</v>
      </c>
      <c r="V1336" s="152" t="n">
        <f aca="false">+SUM(T1336:U1336)</f>
        <v>0</v>
      </c>
      <c r="W1336" s="153" t="n">
        <f aca="false">ROUND(+SUMIF(totbajas,CONCATENATE(+IF($B1336&gt;=2002,+$A1336*100000000+$E1336*1000000+$B1336*100+$D1336,+$A1336*100000000+$E1336*1000000+$B1336*100+12),LEFT(W$11,2)),bajasaa),2)</f>
        <v>0</v>
      </c>
      <c r="X1336" s="150" t="n">
        <f aca="false">ROUND(+SUMIF(totbajas,CONCATENATE(+IF($B1336&gt;=2002,+$A1336*100000000+$E1336*1000000+$B1336*100+$D1336,+$A1336*100000000+$E1336*1000000+$B1336*100+12),LEFT(X$11,2)),bajasaa),2)</f>
        <v>0</v>
      </c>
      <c r="Y1336" s="150" t="n">
        <f aca="false">ROUND(+SUMIF(totbajas,CONCATENATE(+IF($B1336&gt;=2002,+$A1336*100000000+$E1336*1000000+$B1336*100+$D1336,+$A1336*100000000+$E1336*1000000+$B1336*100+12),LEFT(Y$11,2)),bajasaa),2)</f>
        <v>0</v>
      </c>
      <c r="Z1336" s="151" t="n">
        <f aca="false">ROUND(+SUMIF(totbajas,CONCATENATE(+IF($B1336&gt;=2002,+$A1336*100000000+$E1336*1000000+$B1336*100+$D1336,+$A1336*100000000+$E1336*1000000+$B1336*100+12),LEFT(Z$11,2)),bajasaa),2)</f>
        <v>0</v>
      </c>
      <c r="AA1336" s="152" t="n">
        <f aca="false">+SUM(W1336:Z1336)</f>
        <v>0</v>
      </c>
      <c r="AB1336" s="137"/>
      <c r="AC1336" s="154" t="n">
        <f aca="false">ROUND(+S1336+V1336-AA1336+AB1336,2)</f>
        <v>0</v>
      </c>
      <c r="AD1336" s="152" t="n">
        <f aca="false">+R1336-AC1336</f>
        <v>0</v>
      </c>
      <c r="AE1336" s="138" t="str">
        <f aca="false">+IF(R1336&lt;0,"X","")</f>
        <v/>
      </c>
      <c r="AF1336" s="139" t="str">
        <f aca="false">+IF(AC1336&lt;0,"X","")</f>
        <v/>
      </c>
      <c r="AG1336" s="139" t="str">
        <f aca="false">+IF(AD1336&lt;0,"X","")</f>
        <v/>
      </c>
      <c r="AH1336" s="139" t="str">
        <f aca="false">+IF(AB1336&lt;AM1336,"X",IF(AB1336&gt;AN1336,"X",""))</f>
        <v/>
      </c>
      <c r="AI1336" s="139" t="str">
        <f aca="false">+IF(AC1336&lt;AO1336,"X","")</f>
        <v/>
      </c>
      <c r="AJ1336" s="139" t="str">
        <f aca="false">+IF(AC1336&gt;AP1336,"X","")</f>
        <v/>
      </c>
      <c r="AK1336" s="139" t="str">
        <f aca="false">+IF(ABS(+H1336+AB1336-ROUND(H1336+AB1336,2))&gt;0.001,"X","")</f>
        <v/>
      </c>
      <c r="AL1336" s="139"/>
      <c r="AM1336" s="122" t="n">
        <f aca="false">+IF($B1336=1992,0,+IF($B1336+$E1336-1&lt;=ej,0,MAX(ROUND(+$F1336*($R1336-$AQ1336)*0.97-0.03,2),0)))</f>
        <v>0</v>
      </c>
      <c r="AN1336" s="122" t="n">
        <f aca="false">+IF($B1336+$E1336-1&lt;ej,0,ROUND(+$F1336*$R1336*1.03+0.03,2))</f>
        <v>0</v>
      </c>
      <c r="AO1336" s="122" t="n">
        <f aca="false">+IF($R1336=0,0,IF($E1336=0,0,+IF($B1336+$E1336-1&lt;=ej,MIN($R1336-1,MAX($R1336-$AQ1336,0)),MAX(ROUND(+$F1336*($R1336-$AQ1336)*(ej-$B1336+1)*0.97-0.03,2),0))))</f>
        <v>0</v>
      </c>
      <c r="AP1336" s="122" t="n">
        <f aca="false">+IF($R1336=0,0,+IF($E1336=0,0,+IF($B1336=1992,MIN(+$R1336-0.01,+$R1336-$AQ1336*0.01),MIN($R1336-0.01,$R1336-$AQ1336*0.01,ROUND(+$F1336*$R1336*(ej-$B1336+1)*1.03+0.03,2)))))</f>
        <v>0</v>
      </c>
      <c r="AQ1336" s="141"/>
    </row>
    <row r="1337" customFormat="false" ht="12.75" hidden="false" customHeight="false" outlineLevel="0" collapsed="false">
      <c r="A1337" s="142" t="n">
        <v>440</v>
      </c>
      <c r="B1337" s="143" t="n">
        <v>1997</v>
      </c>
      <c r="C1337" s="144"/>
      <c r="D1337" s="145" t="s">
        <v>94</v>
      </c>
      <c r="E1337" s="146" t="n">
        <v>10</v>
      </c>
      <c r="F1337" s="147" t="n">
        <f aca="false">IF(E1337=0,0,ROUND(1/E1337,4))</f>
        <v>0.1</v>
      </c>
      <c r="G1337" s="148"/>
      <c r="H1337" s="149"/>
      <c r="I1337" s="150" t="n">
        <f aca="false">ROUND(+SUMIF(totaltas,CONCATENATE(+IF($B1337&gt;=2002,+$A1337*100000000+$E1337*1000000+$B1337*100+$D1337,+$A1337*100000000+$E1337*1000000+$B1337*100+12),LEFT(I$11,2)),altasvo),2)</f>
        <v>0</v>
      </c>
      <c r="J1337" s="150" t="n">
        <f aca="false">ROUND(+SUMIF(totaltas,CONCATENATE(+IF($B1337&gt;=2002,+$A1337*100000000+$E1337*1000000+$B1337*100+$D1337,+$A1337*100000000+$E1337*1000000+$B1337*100+12),LEFT(J$11,2)),altasvo),2)</f>
        <v>0</v>
      </c>
      <c r="K1337" s="151" t="n">
        <f aca="false">ROUND(+SUMIF(totaltas,CONCATENATE(+IF($B1337&gt;=2002,+$A1337*100000000+$E1337*1000000+$B1337*100+$D1337,+$A1337*100000000+$E1337*1000000+$B1337*100+12),LEFT(K$11,2)),altasvo),2)</f>
        <v>0</v>
      </c>
      <c r="L1337" s="152" t="n">
        <f aca="false">+SUM(H1337:K1337)</f>
        <v>0</v>
      </c>
      <c r="M1337" s="153" t="n">
        <f aca="false">ROUND(+SUMIF(totbajas,CONCATENATE(+IF($B1337&gt;=2002,+$A1337*100000000+$E1337*1000000+$B1337*100+$D1337,+$A1337*100000000+$E1337*1000000+$B1337*100+12),LEFT(M$11,2)),bajasvo),2)</f>
        <v>0</v>
      </c>
      <c r="N1337" s="150" t="n">
        <f aca="false">ROUND(+SUMIF(totbajas,CONCATENATE(+IF($B1337&gt;=2002,+$A1337*100000000+$E1337*1000000+$B1337*100+$D1337,+$A1337*100000000+$E1337*1000000+$B1337*100+12),LEFT(N$11,2)),bajasvo),2)</f>
        <v>0</v>
      </c>
      <c r="O1337" s="150" t="n">
        <f aca="false">ROUND(+SUMIF(totbajas,CONCATENATE(+IF($B1337&gt;=2002,+$A1337*100000000+$E1337*1000000+$B1337*100+$D1337,+$A1337*100000000+$E1337*1000000+$B1337*100+12),LEFT(O$11,2)),bajasvo),2)</f>
        <v>0</v>
      </c>
      <c r="P1337" s="151" t="n">
        <f aca="false">ROUND(+SUMIF(totbajas,CONCATENATE(+IF($B1337&gt;=2002,+$A1337*100000000+$E1337*1000000+$B1337*100+$D1337,+$A1337*100000000+$E1337*1000000+$B1337*100+12),LEFT(P$11,2)),bajasvo),2)</f>
        <v>0</v>
      </c>
      <c r="Q1337" s="152" t="n">
        <f aca="false">+SUM(M1337:P1337)</f>
        <v>0</v>
      </c>
      <c r="R1337" s="154" t="n">
        <f aca="false">ROUND(+G1337+L1337-Q1337,2)</f>
        <v>0</v>
      </c>
      <c r="S1337" s="148"/>
      <c r="T1337" s="153" t="n">
        <f aca="false">ROUND(+SUMIF(totaltas,CONCATENATE(+IF($B1337&gt;=2002,+$A1337*100000000+$E1337*1000000+$B1337*100+$D1337,+$A1337*100000000+$E1337*1000000+$B1337*100+12),LEFT(T$11,2)),altasaa),2)</f>
        <v>0</v>
      </c>
      <c r="U1337" s="151" t="n">
        <f aca="false">ROUND(+SUMIF(totaltas,CONCATENATE(+IF($B1337&gt;=2002,+$A1337*100000000+$E1337*1000000+$B1337*100+$D1337,+$A1337*100000000+$E1337*1000000+$B1337*100+12),LEFT(U$11,2)),altasaa),2)</f>
        <v>0</v>
      </c>
      <c r="V1337" s="152" t="n">
        <f aca="false">+SUM(T1337:U1337)</f>
        <v>0</v>
      </c>
      <c r="W1337" s="153" t="n">
        <f aca="false">ROUND(+SUMIF(totbajas,CONCATENATE(+IF($B1337&gt;=2002,+$A1337*100000000+$E1337*1000000+$B1337*100+$D1337,+$A1337*100000000+$E1337*1000000+$B1337*100+12),LEFT(W$11,2)),bajasaa),2)</f>
        <v>0</v>
      </c>
      <c r="X1337" s="150" t="n">
        <f aca="false">ROUND(+SUMIF(totbajas,CONCATENATE(+IF($B1337&gt;=2002,+$A1337*100000000+$E1337*1000000+$B1337*100+$D1337,+$A1337*100000000+$E1337*1000000+$B1337*100+12),LEFT(X$11,2)),bajasaa),2)</f>
        <v>0</v>
      </c>
      <c r="Y1337" s="150" t="n">
        <f aca="false">ROUND(+SUMIF(totbajas,CONCATENATE(+IF($B1337&gt;=2002,+$A1337*100000000+$E1337*1000000+$B1337*100+$D1337,+$A1337*100000000+$E1337*1000000+$B1337*100+12),LEFT(Y$11,2)),bajasaa),2)</f>
        <v>0</v>
      </c>
      <c r="Z1337" s="151" t="n">
        <f aca="false">ROUND(+SUMIF(totbajas,CONCATENATE(+IF($B1337&gt;=2002,+$A1337*100000000+$E1337*1000000+$B1337*100+$D1337,+$A1337*100000000+$E1337*1000000+$B1337*100+12),LEFT(Z$11,2)),bajasaa),2)</f>
        <v>0</v>
      </c>
      <c r="AA1337" s="152" t="n">
        <f aca="false">+SUM(W1337:Z1337)</f>
        <v>0</v>
      </c>
      <c r="AB1337" s="137"/>
      <c r="AC1337" s="154" t="n">
        <f aca="false">ROUND(+S1337+V1337-AA1337+AB1337,2)</f>
        <v>0</v>
      </c>
      <c r="AD1337" s="152" t="n">
        <f aca="false">+R1337-AC1337</f>
        <v>0</v>
      </c>
      <c r="AE1337" s="138" t="str">
        <f aca="false">+IF(R1337&lt;0,"X","")</f>
        <v/>
      </c>
      <c r="AF1337" s="139" t="str">
        <f aca="false">+IF(AC1337&lt;0,"X","")</f>
        <v/>
      </c>
      <c r="AG1337" s="139" t="str">
        <f aca="false">+IF(AD1337&lt;0,"X","")</f>
        <v/>
      </c>
      <c r="AH1337" s="139" t="str">
        <f aca="false">+IF(AB1337&lt;AM1337,"X",IF(AB1337&gt;AN1337,"X",""))</f>
        <v/>
      </c>
      <c r="AI1337" s="139" t="str">
        <f aca="false">+IF(AC1337&lt;AO1337,"X","")</f>
        <v/>
      </c>
      <c r="AJ1337" s="139" t="str">
        <f aca="false">+IF(AC1337&gt;AP1337,"X","")</f>
        <v/>
      </c>
      <c r="AK1337" s="139" t="str">
        <f aca="false">+IF(ABS(+H1337+AB1337-ROUND(H1337+AB1337,2))&gt;0.001,"X","")</f>
        <v/>
      </c>
      <c r="AL1337" s="139"/>
      <c r="AM1337" s="122" t="n">
        <f aca="false">+IF($B1337=1992,0,+IF($B1337+$E1337-1&lt;=ej,0,MAX(ROUND(+$F1337*($R1337-$AQ1337)*0.97-0.03,2),0)))</f>
        <v>0</v>
      </c>
      <c r="AN1337" s="122" t="n">
        <f aca="false">+IF($B1337+$E1337-1&lt;ej,0,ROUND(+$F1337*$R1337*1.03+0.03,2))</f>
        <v>0</v>
      </c>
      <c r="AO1337" s="122" t="n">
        <f aca="false">+IF($R1337=0,0,IF($E1337=0,0,+IF($B1337+$E1337-1&lt;=ej,MIN($R1337-1,MAX($R1337-$AQ1337,0)),MAX(ROUND(+$F1337*($R1337-$AQ1337)*(ej-$B1337+1)*0.97-0.03,2),0))))</f>
        <v>0</v>
      </c>
      <c r="AP1337" s="122" t="n">
        <f aca="false">+IF($R1337=0,0,+IF($E1337=0,0,+IF($B1337=1992,MIN(+$R1337-0.01,+$R1337-$AQ1337*0.01),MIN($R1337-0.01,$R1337-$AQ1337*0.01,ROUND(+$F1337*$R1337*(ej-$B1337+1)*1.03+0.03,2)))))</f>
        <v>0</v>
      </c>
      <c r="AQ1337" s="141"/>
    </row>
    <row r="1338" customFormat="false" ht="12.75" hidden="false" customHeight="false" outlineLevel="0" collapsed="false">
      <c r="A1338" s="142" t="n">
        <v>440</v>
      </c>
      <c r="B1338" s="143" t="n">
        <v>1998</v>
      </c>
      <c r="C1338" s="144"/>
      <c r="D1338" s="145" t="s">
        <v>94</v>
      </c>
      <c r="E1338" s="146" t="n">
        <v>10</v>
      </c>
      <c r="F1338" s="147" t="n">
        <f aca="false">IF(E1338=0,0,ROUND(1/E1338,4))</f>
        <v>0.1</v>
      </c>
      <c r="G1338" s="148"/>
      <c r="H1338" s="149"/>
      <c r="I1338" s="150" t="n">
        <f aca="false">ROUND(+SUMIF(totaltas,CONCATENATE(+IF($B1338&gt;=2002,+$A1338*100000000+$E1338*1000000+$B1338*100+$D1338,+$A1338*100000000+$E1338*1000000+$B1338*100+12),LEFT(I$11,2)),altasvo),2)</f>
        <v>0</v>
      </c>
      <c r="J1338" s="150" t="n">
        <f aca="false">ROUND(+SUMIF(totaltas,CONCATENATE(+IF($B1338&gt;=2002,+$A1338*100000000+$E1338*1000000+$B1338*100+$D1338,+$A1338*100000000+$E1338*1000000+$B1338*100+12),LEFT(J$11,2)),altasvo),2)</f>
        <v>0</v>
      </c>
      <c r="K1338" s="151" t="n">
        <f aca="false">ROUND(+SUMIF(totaltas,CONCATENATE(+IF($B1338&gt;=2002,+$A1338*100000000+$E1338*1000000+$B1338*100+$D1338,+$A1338*100000000+$E1338*1000000+$B1338*100+12),LEFT(K$11,2)),altasvo),2)</f>
        <v>0</v>
      </c>
      <c r="L1338" s="152" t="n">
        <f aca="false">+SUM(H1338:K1338)</f>
        <v>0</v>
      </c>
      <c r="M1338" s="153" t="n">
        <f aca="false">ROUND(+SUMIF(totbajas,CONCATENATE(+IF($B1338&gt;=2002,+$A1338*100000000+$E1338*1000000+$B1338*100+$D1338,+$A1338*100000000+$E1338*1000000+$B1338*100+12),LEFT(M$11,2)),bajasvo),2)</f>
        <v>0</v>
      </c>
      <c r="N1338" s="150" t="n">
        <f aca="false">ROUND(+SUMIF(totbajas,CONCATENATE(+IF($B1338&gt;=2002,+$A1338*100000000+$E1338*1000000+$B1338*100+$D1338,+$A1338*100000000+$E1338*1000000+$B1338*100+12),LEFT(N$11,2)),bajasvo),2)</f>
        <v>0</v>
      </c>
      <c r="O1338" s="150" t="n">
        <f aca="false">ROUND(+SUMIF(totbajas,CONCATENATE(+IF($B1338&gt;=2002,+$A1338*100000000+$E1338*1000000+$B1338*100+$D1338,+$A1338*100000000+$E1338*1000000+$B1338*100+12),LEFT(O$11,2)),bajasvo),2)</f>
        <v>0</v>
      </c>
      <c r="P1338" s="151" t="n">
        <f aca="false">ROUND(+SUMIF(totbajas,CONCATENATE(+IF($B1338&gt;=2002,+$A1338*100000000+$E1338*1000000+$B1338*100+$D1338,+$A1338*100000000+$E1338*1000000+$B1338*100+12),LEFT(P$11,2)),bajasvo),2)</f>
        <v>0</v>
      </c>
      <c r="Q1338" s="152" t="n">
        <f aca="false">+SUM(M1338:P1338)</f>
        <v>0</v>
      </c>
      <c r="R1338" s="154" t="n">
        <f aca="false">ROUND(+G1338+L1338-Q1338,2)</f>
        <v>0</v>
      </c>
      <c r="S1338" s="148"/>
      <c r="T1338" s="153" t="n">
        <f aca="false">ROUND(+SUMIF(totaltas,CONCATENATE(+IF($B1338&gt;=2002,+$A1338*100000000+$E1338*1000000+$B1338*100+$D1338,+$A1338*100000000+$E1338*1000000+$B1338*100+12),LEFT(T$11,2)),altasaa),2)</f>
        <v>0</v>
      </c>
      <c r="U1338" s="151" t="n">
        <f aca="false">ROUND(+SUMIF(totaltas,CONCATENATE(+IF($B1338&gt;=2002,+$A1338*100000000+$E1338*1000000+$B1338*100+$D1338,+$A1338*100000000+$E1338*1000000+$B1338*100+12),LEFT(U$11,2)),altasaa),2)</f>
        <v>0</v>
      </c>
      <c r="V1338" s="152" t="n">
        <f aca="false">+SUM(T1338:U1338)</f>
        <v>0</v>
      </c>
      <c r="W1338" s="153" t="n">
        <f aca="false">ROUND(+SUMIF(totbajas,CONCATENATE(+IF($B1338&gt;=2002,+$A1338*100000000+$E1338*1000000+$B1338*100+$D1338,+$A1338*100000000+$E1338*1000000+$B1338*100+12),LEFT(W$11,2)),bajasaa),2)</f>
        <v>0</v>
      </c>
      <c r="X1338" s="150" t="n">
        <f aca="false">ROUND(+SUMIF(totbajas,CONCATENATE(+IF($B1338&gt;=2002,+$A1338*100000000+$E1338*1000000+$B1338*100+$D1338,+$A1338*100000000+$E1338*1000000+$B1338*100+12),LEFT(X$11,2)),bajasaa),2)</f>
        <v>0</v>
      </c>
      <c r="Y1338" s="150" t="n">
        <f aca="false">ROUND(+SUMIF(totbajas,CONCATENATE(+IF($B1338&gt;=2002,+$A1338*100000000+$E1338*1000000+$B1338*100+$D1338,+$A1338*100000000+$E1338*1000000+$B1338*100+12),LEFT(Y$11,2)),bajasaa),2)</f>
        <v>0</v>
      </c>
      <c r="Z1338" s="151" t="n">
        <f aca="false">ROUND(+SUMIF(totbajas,CONCATENATE(+IF($B1338&gt;=2002,+$A1338*100000000+$E1338*1000000+$B1338*100+$D1338,+$A1338*100000000+$E1338*1000000+$B1338*100+12),LEFT(Z$11,2)),bajasaa),2)</f>
        <v>0</v>
      </c>
      <c r="AA1338" s="152" t="n">
        <f aca="false">+SUM(W1338:Z1338)</f>
        <v>0</v>
      </c>
      <c r="AB1338" s="137"/>
      <c r="AC1338" s="154" t="n">
        <f aca="false">ROUND(+S1338+V1338-AA1338+AB1338,2)</f>
        <v>0</v>
      </c>
      <c r="AD1338" s="152" t="n">
        <f aca="false">+R1338-AC1338</f>
        <v>0</v>
      </c>
      <c r="AE1338" s="138" t="str">
        <f aca="false">+IF(R1338&lt;0,"X","")</f>
        <v/>
      </c>
      <c r="AF1338" s="139" t="str">
        <f aca="false">+IF(AC1338&lt;0,"X","")</f>
        <v/>
      </c>
      <c r="AG1338" s="139" t="str">
        <f aca="false">+IF(AD1338&lt;0,"X","")</f>
        <v/>
      </c>
      <c r="AH1338" s="139" t="str">
        <f aca="false">+IF(AB1338&lt;AM1338,"X",IF(AB1338&gt;AN1338,"X",""))</f>
        <v/>
      </c>
      <c r="AI1338" s="139" t="str">
        <f aca="false">+IF(AC1338&lt;AO1338,"X","")</f>
        <v/>
      </c>
      <c r="AJ1338" s="139" t="str">
        <f aca="false">+IF(AC1338&gt;AP1338,"X","")</f>
        <v/>
      </c>
      <c r="AK1338" s="139" t="str">
        <f aca="false">+IF(ABS(+H1338+AB1338-ROUND(H1338+AB1338,2))&gt;0.001,"X","")</f>
        <v/>
      </c>
      <c r="AL1338" s="139"/>
      <c r="AM1338" s="122" t="n">
        <f aca="false">+IF($B1338=1992,0,+IF($B1338+$E1338-1&lt;=ej,0,MAX(ROUND(+$F1338*($R1338-$AQ1338)*0.97-0.03,2),0)))</f>
        <v>0</v>
      </c>
      <c r="AN1338" s="122" t="n">
        <f aca="false">+IF($B1338+$E1338-1&lt;ej,0,ROUND(+$F1338*$R1338*1.03+0.03,2))</f>
        <v>0</v>
      </c>
      <c r="AO1338" s="122" t="n">
        <f aca="false">+IF($R1338=0,0,IF($E1338=0,0,+IF($B1338+$E1338-1&lt;=ej,MIN($R1338-1,MAX($R1338-$AQ1338,0)),MAX(ROUND(+$F1338*($R1338-$AQ1338)*(ej-$B1338+1)*0.97-0.03,2),0))))</f>
        <v>0</v>
      </c>
      <c r="AP1338" s="122" t="n">
        <f aca="false">+IF($R1338=0,0,+IF($E1338=0,0,+IF($B1338=1992,MIN(+$R1338-0.01,+$R1338-$AQ1338*0.01),MIN($R1338-0.01,$R1338-$AQ1338*0.01,ROUND(+$F1338*$R1338*(ej-$B1338+1)*1.03+0.03,2)))))</f>
        <v>0</v>
      </c>
      <c r="AQ1338" s="141"/>
    </row>
    <row r="1339" customFormat="false" ht="12.75" hidden="false" customHeight="false" outlineLevel="0" collapsed="false">
      <c r="A1339" s="142" t="n">
        <v>440</v>
      </c>
      <c r="B1339" s="143" t="n">
        <v>1999</v>
      </c>
      <c r="C1339" s="144"/>
      <c r="D1339" s="145" t="s">
        <v>94</v>
      </c>
      <c r="E1339" s="146" t="n">
        <v>10</v>
      </c>
      <c r="F1339" s="147" t="n">
        <f aca="false">IF(E1339=0,0,ROUND(1/E1339,4))</f>
        <v>0.1</v>
      </c>
      <c r="G1339" s="148"/>
      <c r="H1339" s="149"/>
      <c r="I1339" s="150" t="n">
        <f aca="false">ROUND(+SUMIF(totaltas,CONCATENATE(+IF($B1339&gt;=2002,+$A1339*100000000+$E1339*1000000+$B1339*100+$D1339,+$A1339*100000000+$E1339*1000000+$B1339*100+12),LEFT(I$11,2)),altasvo),2)</f>
        <v>0</v>
      </c>
      <c r="J1339" s="150" t="n">
        <f aca="false">ROUND(+SUMIF(totaltas,CONCATENATE(+IF($B1339&gt;=2002,+$A1339*100000000+$E1339*1000000+$B1339*100+$D1339,+$A1339*100000000+$E1339*1000000+$B1339*100+12),LEFT(J$11,2)),altasvo),2)</f>
        <v>0</v>
      </c>
      <c r="K1339" s="151" t="n">
        <f aca="false">ROUND(+SUMIF(totaltas,CONCATENATE(+IF($B1339&gt;=2002,+$A1339*100000000+$E1339*1000000+$B1339*100+$D1339,+$A1339*100000000+$E1339*1000000+$B1339*100+12),LEFT(K$11,2)),altasvo),2)</f>
        <v>0</v>
      </c>
      <c r="L1339" s="152" t="n">
        <f aca="false">+SUM(H1339:K1339)</f>
        <v>0</v>
      </c>
      <c r="M1339" s="153" t="n">
        <f aca="false">ROUND(+SUMIF(totbajas,CONCATENATE(+IF($B1339&gt;=2002,+$A1339*100000000+$E1339*1000000+$B1339*100+$D1339,+$A1339*100000000+$E1339*1000000+$B1339*100+12),LEFT(M$11,2)),bajasvo),2)</f>
        <v>0</v>
      </c>
      <c r="N1339" s="150" t="n">
        <f aca="false">ROUND(+SUMIF(totbajas,CONCATENATE(+IF($B1339&gt;=2002,+$A1339*100000000+$E1339*1000000+$B1339*100+$D1339,+$A1339*100000000+$E1339*1000000+$B1339*100+12),LEFT(N$11,2)),bajasvo),2)</f>
        <v>0</v>
      </c>
      <c r="O1339" s="150" t="n">
        <f aca="false">ROUND(+SUMIF(totbajas,CONCATENATE(+IF($B1339&gt;=2002,+$A1339*100000000+$E1339*1000000+$B1339*100+$D1339,+$A1339*100000000+$E1339*1000000+$B1339*100+12),LEFT(O$11,2)),bajasvo),2)</f>
        <v>0</v>
      </c>
      <c r="P1339" s="151" t="n">
        <f aca="false">ROUND(+SUMIF(totbajas,CONCATENATE(+IF($B1339&gt;=2002,+$A1339*100000000+$E1339*1000000+$B1339*100+$D1339,+$A1339*100000000+$E1339*1000000+$B1339*100+12),LEFT(P$11,2)),bajasvo),2)</f>
        <v>0</v>
      </c>
      <c r="Q1339" s="152" t="n">
        <f aca="false">+SUM(M1339:P1339)</f>
        <v>0</v>
      </c>
      <c r="R1339" s="154" t="n">
        <f aca="false">ROUND(+G1339+L1339-Q1339,2)</f>
        <v>0</v>
      </c>
      <c r="S1339" s="148"/>
      <c r="T1339" s="153" t="n">
        <f aca="false">ROUND(+SUMIF(totaltas,CONCATENATE(+IF($B1339&gt;=2002,+$A1339*100000000+$E1339*1000000+$B1339*100+$D1339,+$A1339*100000000+$E1339*1000000+$B1339*100+12),LEFT(T$11,2)),altasaa),2)</f>
        <v>0</v>
      </c>
      <c r="U1339" s="151" t="n">
        <f aca="false">ROUND(+SUMIF(totaltas,CONCATENATE(+IF($B1339&gt;=2002,+$A1339*100000000+$E1339*1000000+$B1339*100+$D1339,+$A1339*100000000+$E1339*1000000+$B1339*100+12),LEFT(U$11,2)),altasaa),2)</f>
        <v>0</v>
      </c>
      <c r="V1339" s="152" t="n">
        <f aca="false">+SUM(T1339:U1339)</f>
        <v>0</v>
      </c>
      <c r="W1339" s="153" t="n">
        <f aca="false">ROUND(+SUMIF(totbajas,CONCATENATE(+IF($B1339&gt;=2002,+$A1339*100000000+$E1339*1000000+$B1339*100+$D1339,+$A1339*100000000+$E1339*1000000+$B1339*100+12),LEFT(W$11,2)),bajasaa),2)</f>
        <v>0</v>
      </c>
      <c r="X1339" s="150" t="n">
        <f aca="false">ROUND(+SUMIF(totbajas,CONCATENATE(+IF($B1339&gt;=2002,+$A1339*100000000+$E1339*1000000+$B1339*100+$D1339,+$A1339*100000000+$E1339*1000000+$B1339*100+12),LEFT(X$11,2)),bajasaa),2)</f>
        <v>0</v>
      </c>
      <c r="Y1339" s="150" t="n">
        <f aca="false">ROUND(+SUMIF(totbajas,CONCATENATE(+IF($B1339&gt;=2002,+$A1339*100000000+$E1339*1000000+$B1339*100+$D1339,+$A1339*100000000+$E1339*1000000+$B1339*100+12),LEFT(Y$11,2)),bajasaa),2)</f>
        <v>0</v>
      </c>
      <c r="Z1339" s="151" t="n">
        <f aca="false">ROUND(+SUMIF(totbajas,CONCATENATE(+IF($B1339&gt;=2002,+$A1339*100000000+$E1339*1000000+$B1339*100+$D1339,+$A1339*100000000+$E1339*1000000+$B1339*100+12),LEFT(Z$11,2)),bajasaa),2)</f>
        <v>0</v>
      </c>
      <c r="AA1339" s="152" t="n">
        <f aca="false">+SUM(W1339:Z1339)</f>
        <v>0</v>
      </c>
      <c r="AB1339" s="137"/>
      <c r="AC1339" s="154" t="n">
        <f aca="false">ROUND(+S1339+V1339-AA1339+AB1339,2)</f>
        <v>0</v>
      </c>
      <c r="AD1339" s="152" t="n">
        <f aca="false">+R1339-AC1339</f>
        <v>0</v>
      </c>
      <c r="AE1339" s="138" t="str">
        <f aca="false">+IF(R1339&lt;0,"X","")</f>
        <v/>
      </c>
      <c r="AF1339" s="139" t="str">
        <f aca="false">+IF(AC1339&lt;0,"X","")</f>
        <v/>
      </c>
      <c r="AG1339" s="139" t="str">
        <f aca="false">+IF(AD1339&lt;0,"X","")</f>
        <v/>
      </c>
      <c r="AH1339" s="139" t="str">
        <f aca="false">+IF(AB1339&lt;AM1339,"X",IF(AB1339&gt;AN1339,"X",""))</f>
        <v/>
      </c>
      <c r="AI1339" s="139" t="str">
        <f aca="false">+IF(AC1339&lt;AO1339,"X","")</f>
        <v/>
      </c>
      <c r="AJ1339" s="139" t="str">
        <f aca="false">+IF(AC1339&gt;AP1339,"X","")</f>
        <v/>
      </c>
      <c r="AK1339" s="139" t="str">
        <f aca="false">+IF(ABS(+H1339+AB1339-ROUND(H1339+AB1339,2))&gt;0.001,"X","")</f>
        <v/>
      </c>
      <c r="AL1339" s="139"/>
      <c r="AM1339" s="122" t="n">
        <f aca="false">+IF($B1339=1992,0,+IF($B1339+$E1339-1&lt;=ej,0,MAX(ROUND(+$F1339*($R1339-$AQ1339)*0.97-0.03,2),0)))</f>
        <v>0</v>
      </c>
      <c r="AN1339" s="122" t="n">
        <f aca="false">+IF($B1339+$E1339-1&lt;ej,0,ROUND(+$F1339*$R1339*1.03+0.03,2))</f>
        <v>0</v>
      </c>
      <c r="AO1339" s="122" t="n">
        <f aca="false">+IF($R1339=0,0,IF($E1339=0,0,+IF($B1339+$E1339-1&lt;=ej,MIN($R1339-1,MAX($R1339-$AQ1339,0)),MAX(ROUND(+$F1339*($R1339-$AQ1339)*(ej-$B1339+1)*0.97-0.03,2),0))))</f>
        <v>0</v>
      </c>
      <c r="AP1339" s="122" t="n">
        <f aca="false">+IF($R1339=0,0,+IF($E1339=0,0,+IF($B1339=1992,MIN(+$R1339-0.01,+$R1339-$AQ1339*0.01),MIN($R1339-0.01,$R1339-$AQ1339*0.01,ROUND(+$F1339*$R1339*(ej-$B1339+1)*1.03+0.03,2)))))</f>
        <v>0</v>
      </c>
      <c r="AQ1339" s="141"/>
    </row>
    <row r="1340" customFormat="false" ht="12.75" hidden="false" customHeight="false" outlineLevel="0" collapsed="false">
      <c r="A1340" s="142" t="n">
        <v>440</v>
      </c>
      <c r="B1340" s="143" t="n">
        <v>2000</v>
      </c>
      <c r="C1340" s="144"/>
      <c r="D1340" s="145" t="s">
        <v>94</v>
      </c>
      <c r="E1340" s="146" t="n">
        <v>10</v>
      </c>
      <c r="F1340" s="147" t="n">
        <f aca="false">IF(E1340=0,0,ROUND(1/E1340,4))</f>
        <v>0.1</v>
      </c>
      <c r="G1340" s="148"/>
      <c r="H1340" s="149"/>
      <c r="I1340" s="150" t="n">
        <f aca="false">ROUND(+SUMIF(totaltas,CONCATENATE(+IF($B1340&gt;=2002,+$A1340*100000000+$E1340*1000000+$B1340*100+$D1340,+$A1340*100000000+$E1340*1000000+$B1340*100+12),LEFT(I$11,2)),altasvo),2)</f>
        <v>0</v>
      </c>
      <c r="J1340" s="150" t="n">
        <f aca="false">ROUND(+SUMIF(totaltas,CONCATENATE(+IF($B1340&gt;=2002,+$A1340*100000000+$E1340*1000000+$B1340*100+$D1340,+$A1340*100000000+$E1340*1000000+$B1340*100+12),LEFT(J$11,2)),altasvo),2)</f>
        <v>0</v>
      </c>
      <c r="K1340" s="151" t="n">
        <f aca="false">ROUND(+SUMIF(totaltas,CONCATENATE(+IF($B1340&gt;=2002,+$A1340*100000000+$E1340*1000000+$B1340*100+$D1340,+$A1340*100000000+$E1340*1000000+$B1340*100+12),LEFT(K$11,2)),altasvo),2)</f>
        <v>0</v>
      </c>
      <c r="L1340" s="152" t="n">
        <f aca="false">+SUM(H1340:K1340)</f>
        <v>0</v>
      </c>
      <c r="M1340" s="153" t="n">
        <f aca="false">ROUND(+SUMIF(totbajas,CONCATENATE(+IF($B1340&gt;=2002,+$A1340*100000000+$E1340*1000000+$B1340*100+$D1340,+$A1340*100000000+$E1340*1000000+$B1340*100+12),LEFT(M$11,2)),bajasvo),2)</f>
        <v>0</v>
      </c>
      <c r="N1340" s="150" t="n">
        <f aca="false">ROUND(+SUMIF(totbajas,CONCATENATE(+IF($B1340&gt;=2002,+$A1340*100000000+$E1340*1000000+$B1340*100+$D1340,+$A1340*100000000+$E1340*1000000+$B1340*100+12),LEFT(N$11,2)),bajasvo),2)</f>
        <v>0</v>
      </c>
      <c r="O1340" s="150" t="n">
        <f aca="false">ROUND(+SUMIF(totbajas,CONCATENATE(+IF($B1340&gt;=2002,+$A1340*100000000+$E1340*1000000+$B1340*100+$D1340,+$A1340*100000000+$E1340*1000000+$B1340*100+12),LEFT(O$11,2)),bajasvo),2)</f>
        <v>0</v>
      </c>
      <c r="P1340" s="151" t="n">
        <f aca="false">ROUND(+SUMIF(totbajas,CONCATENATE(+IF($B1340&gt;=2002,+$A1340*100000000+$E1340*1000000+$B1340*100+$D1340,+$A1340*100000000+$E1340*1000000+$B1340*100+12),LEFT(P$11,2)),bajasvo),2)</f>
        <v>0</v>
      </c>
      <c r="Q1340" s="152" t="n">
        <f aca="false">+SUM(M1340:P1340)</f>
        <v>0</v>
      </c>
      <c r="R1340" s="154" t="n">
        <f aca="false">ROUND(+G1340+L1340-Q1340,2)</f>
        <v>0</v>
      </c>
      <c r="S1340" s="148"/>
      <c r="T1340" s="153" t="n">
        <f aca="false">ROUND(+SUMIF(totaltas,CONCATENATE(+IF($B1340&gt;=2002,+$A1340*100000000+$E1340*1000000+$B1340*100+$D1340,+$A1340*100000000+$E1340*1000000+$B1340*100+12),LEFT(T$11,2)),altasaa),2)</f>
        <v>0</v>
      </c>
      <c r="U1340" s="151" t="n">
        <f aca="false">ROUND(+SUMIF(totaltas,CONCATENATE(+IF($B1340&gt;=2002,+$A1340*100000000+$E1340*1000000+$B1340*100+$D1340,+$A1340*100000000+$E1340*1000000+$B1340*100+12),LEFT(U$11,2)),altasaa),2)</f>
        <v>0</v>
      </c>
      <c r="V1340" s="152" t="n">
        <f aca="false">+SUM(T1340:U1340)</f>
        <v>0</v>
      </c>
      <c r="W1340" s="153" t="n">
        <f aca="false">ROUND(+SUMIF(totbajas,CONCATENATE(+IF($B1340&gt;=2002,+$A1340*100000000+$E1340*1000000+$B1340*100+$D1340,+$A1340*100000000+$E1340*1000000+$B1340*100+12),LEFT(W$11,2)),bajasaa),2)</f>
        <v>0</v>
      </c>
      <c r="X1340" s="150" t="n">
        <f aca="false">ROUND(+SUMIF(totbajas,CONCATENATE(+IF($B1340&gt;=2002,+$A1340*100000000+$E1340*1000000+$B1340*100+$D1340,+$A1340*100000000+$E1340*1000000+$B1340*100+12),LEFT(X$11,2)),bajasaa),2)</f>
        <v>0</v>
      </c>
      <c r="Y1340" s="150" t="n">
        <f aca="false">ROUND(+SUMIF(totbajas,CONCATENATE(+IF($B1340&gt;=2002,+$A1340*100000000+$E1340*1000000+$B1340*100+$D1340,+$A1340*100000000+$E1340*1000000+$B1340*100+12),LEFT(Y$11,2)),bajasaa),2)</f>
        <v>0</v>
      </c>
      <c r="Z1340" s="151" t="n">
        <f aca="false">ROUND(+SUMIF(totbajas,CONCATENATE(+IF($B1340&gt;=2002,+$A1340*100000000+$E1340*1000000+$B1340*100+$D1340,+$A1340*100000000+$E1340*1000000+$B1340*100+12),LEFT(Z$11,2)),bajasaa),2)</f>
        <v>0</v>
      </c>
      <c r="AA1340" s="152" t="n">
        <f aca="false">+SUM(W1340:Z1340)</f>
        <v>0</v>
      </c>
      <c r="AB1340" s="137"/>
      <c r="AC1340" s="154" t="n">
        <f aca="false">ROUND(+S1340+V1340-AA1340+AB1340,2)</f>
        <v>0</v>
      </c>
      <c r="AD1340" s="152" t="n">
        <f aca="false">+R1340-AC1340</f>
        <v>0</v>
      </c>
      <c r="AE1340" s="138" t="str">
        <f aca="false">+IF(R1340&lt;0,"X","")</f>
        <v/>
      </c>
      <c r="AF1340" s="139" t="str">
        <f aca="false">+IF(AC1340&lt;0,"X","")</f>
        <v/>
      </c>
      <c r="AG1340" s="139" t="str">
        <f aca="false">+IF(AD1340&lt;0,"X","")</f>
        <v/>
      </c>
      <c r="AH1340" s="139" t="str">
        <f aca="false">+IF(AB1340&lt;AM1340,"X",IF(AB1340&gt;AN1340,"X",""))</f>
        <v/>
      </c>
      <c r="AI1340" s="139" t="str">
        <f aca="false">+IF(AC1340&lt;AO1340,"X","")</f>
        <v/>
      </c>
      <c r="AJ1340" s="139" t="str">
        <f aca="false">+IF(AC1340&gt;AP1340,"X","")</f>
        <v/>
      </c>
      <c r="AK1340" s="139" t="str">
        <f aca="false">+IF(ABS(+H1340+AB1340-ROUND(H1340+AB1340,2))&gt;0.001,"X","")</f>
        <v/>
      </c>
      <c r="AL1340" s="139"/>
      <c r="AM1340" s="122" t="n">
        <f aca="false">+IF($B1340=1992,0,+IF($B1340+$E1340-1&lt;=ej,0,MAX(ROUND(+$F1340*($R1340-$AQ1340)*0.97-0.03,2),0)))</f>
        <v>0</v>
      </c>
      <c r="AN1340" s="122" t="n">
        <f aca="false">+IF($B1340+$E1340-1&lt;ej,0,ROUND(+$F1340*$R1340*1.03+0.03,2))</f>
        <v>0.03</v>
      </c>
      <c r="AO1340" s="122" t="n">
        <f aca="false">+IF($R1340=0,0,IF($E1340=0,0,+IF($B1340+$E1340-1&lt;=ej,MIN($R1340-1,MAX($R1340-$AQ1340,0)),MAX(ROUND(+$F1340*($R1340-$AQ1340)*(ej-$B1340+1)*0.97-0.03,2),0))))</f>
        <v>0</v>
      </c>
      <c r="AP1340" s="122" t="n">
        <f aca="false">+IF($R1340=0,0,+IF($E1340=0,0,+IF($B1340=1992,MIN(+$R1340-0.01,+$R1340-$AQ1340*0.01),MIN($R1340-0.01,$R1340-$AQ1340*0.01,ROUND(+$F1340*$R1340*(ej-$B1340+1)*1.03+0.03,2)))))</f>
        <v>0</v>
      </c>
      <c r="AQ1340" s="141"/>
    </row>
    <row r="1341" customFormat="false" ht="12.75" hidden="false" customHeight="false" outlineLevel="0" collapsed="false">
      <c r="A1341" s="142" t="n">
        <v>440</v>
      </c>
      <c r="B1341" s="143" t="n">
        <v>2001</v>
      </c>
      <c r="C1341" s="144"/>
      <c r="D1341" s="145" t="s">
        <v>94</v>
      </c>
      <c r="E1341" s="146" t="n">
        <v>10</v>
      </c>
      <c r="F1341" s="147" t="n">
        <f aca="false">IF(E1341=0,0,ROUND(1/E1341,4))</f>
        <v>0.1</v>
      </c>
      <c r="G1341" s="148"/>
      <c r="H1341" s="149"/>
      <c r="I1341" s="150" t="n">
        <f aca="false">ROUND(+SUMIF(totaltas,CONCATENATE(+IF($B1341&gt;=2002,+$A1341*100000000+$E1341*1000000+$B1341*100+$D1341,+$A1341*100000000+$E1341*1000000+$B1341*100+12),LEFT(I$11,2)),altasvo),2)</f>
        <v>0</v>
      </c>
      <c r="J1341" s="150" t="n">
        <f aca="false">ROUND(+SUMIF(totaltas,CONCATENATE(+IF($B1341&gt;=2002,+$A1341*100000000+$E1341*1000000+$B1341*100+$D1341,+$A1341*100000000+$E1341*1000000+$B1341*100+12),LEFT(J$11,2)),altasvo),2)</f>
        <v>0</v>
      </c>
      <c r="K1341" s="151" t="n">
        <f aca="false">ROUND(+SUMIF(totaltas,CONCATENATE(+IF($B1341&gt;=2002,+$A1341*100000000+$E1341*1000000+$B1341*100+$D1341,+$A1341*100000000+$E1341*1000000+$B1341*100+12),LEFT(K$11,2)),altasvo),2)</f>
        <v>0</v>
      </c>
      <c r="L1341" s="152" t="n">
        <f aca="false">+SUM(H1341:K1341)</f>
        <v>0</v>
      </c>
      <c r="M1341" s="153" t="n">
        <f aca="false">ROUND(+SUMIF(totbajas,CONCATENATE(+IF($B1341&gt;=2002,+$A1341*100000000+$E1341*1000000+$B1341*100+$D1341,+$A1341*100000000+$E1341*1000000+$B1341*100+12),LEFT(M$11,2)),bajasvo),2)</f>
        <v>0</v>
      </c>
      <c r="N1341" s="150" t="n">
        <f aca="false">ROUND(+SUMIF(totbajas,CONCATENATE(+IF($B1341&gt;=2002,+$A1341*100000000+$E1341*1000000+$B1341*100+$D1341,+$A1341*100000000+$E1341*1000000+$B1341*100+12),LEFT(N$11,2)),bajasvo),2)</f>
        <v>0</v>
      </c>
      <c r="O1341" s="150" t="n">
        <f aca="false">ROUND(+SUMIF(totbajas,CONCATENATE(+IF($B1341&gt;=2002,+$A1341*100000000+$E1341*1000000+$B1341*100+$D1341,+$A1341*100000000+$E1341*1000000+$B1341*100+12),LEFT(O$11,2)),bajasvo),2)</f>
        <v>0</v>
      </c>
      <c r="P1341" s="151" t="n">
        <f aca="false">ROUND(+SUMIF(totbajas,CONCATENATE(+IF($B1341&gt;=2002,+$A1341*100000000+$E1341*1000000+$B1341*100+$D1341,+$A1341*100000000+$E1341*1000000+$B1341*100+12),LEFT(P$11,2)),bajasvo),2)</f>
        <v>0</v>
      </c>
      <c r="Q1341" s="152" t="n">
        <f aca="false">+SUM(M1341:P1341)</f>
        <v>0</v>
      </c>
      <c r="R1341" s="154" t="n">
        <f aca="false">ROUND(+G1341+L1341-Q1341,2)</f>
        <v>0</v>
      </c>
      <c r="S1341" s="148"/>
      <c r="T1341" s="153" t="n">
        <f aca="false">ROUND(+SUMIF(totaltas,CONCATENATE(+IF($B1341&gt;=2002,+$A1341*100000000+$E1341*1000000+$B1341*100+$D1341,+$A1341*100000000+$E1341*1000000+$B1341*100+12),LEFT(T$11,2)),altasaa),2)</f>
        <v>0</v>
      </c>
      <c r="U1341" s="151" t="n">
        <f aca="false">ROUND(+SUMIF(totaltas,CONCATENATE(+IF($B1341&gt;=2002,+$A1341*100000000+$E1341*1000000+$B1341*100+$D1341,+$A1341*100000000+$E1341*1000000+$B1341*100+12),LEFT(U$11,2)),altasaa),2)</f>
        <v>0</v>
      </c>
      <c r="V1341" s="152" t="n">
        <f aca="false">+SUM(T1341:U1341)</f>
        <v>0</v>
      </c>
      <c r="W1341" s="153" t="n">
        <f aca="false">ROUND(+SUMIF(totbajas,CONCATENATE(+IF($B1341&gt;=2002,+$A1341*100000000+$E1341*1000000+$B1341*100+$D1341,+$A1341*100000000+$E1341*1000000+$B1341*100+12),LEFT(W$11,2)),bajasaa),2)</f>
        <v>0</v>
      </c>
      <c r="X1341" s="150" t="n">
        <f aca="false">ROUND(+SUMIF(totbajas,CONCATENATE(+IF($B1341&gt;=2002,+$A1341*100000000+$E1341*1000000+$B1341*100+$D1341,+$A1341*100000000+$E1341*1000000+$B1341*100+12),LEFT(X$11,2)),bajasaa),2)</f>
        <v>0</v>
      </c>
      <c r="Y1341" s="150" t="n">
        <f aca="false">ROUND(+SUMIF(totbajas,CONCATENATE(+IF($B1341&gt;=2002,+$A1341*100000000+$E1341*1000000+$B1341*100+$D1341,+$A1341*100000000+$E1341*1000000+$B1341*100+12),LEFT(Y$11,2)),bajasaa),2)</f>
        <v>0</v>
      </c>
      <c r="Z1341" s="151" t="n">
        <f aca="false">ROUND(+SUMIF(totbajas,CONCATENATE(+IF($B1341&gt;=2002,+$A1341*100000000+$E1341*1000000+$B1341*100+$D1341,+$A1341*100000000+$E1341*1000000+$B1341*100+12),LEFT(Z$11,2)),bajasaa),2)</f>
        <v>0</v>
      </c>
      <c r="AA1341" s="152" t="n">
        <f aca="false">+SUM(W1341:Z1341)</f>
        <v>0</v>
      </c>
      <c r="AB1341" s="137"/>
      <c r="AC1341" s="154" t="n">
        <f aca="false">ROUND(+S1341+V1341-AA1341+AB1341,2)</f>
        <v>0</v>
      </c>
      <c r="AD1341" s="152" t="n">
        <f aca="false">+R1341-AC1341</f>
        <v>0</v>
      </c>
      <c r="AE1341" s="138" t="str">
        <f aca="false">+IF(R1341&lt;0,"X","")</f>
        <v/>
      </c>
      <c r="AF1341" s="139" t="str">
        <f aca="false">+IF(AC1341&lt;0,"X","")</f>
        <v/>
      </c>
      <c r="AG1341" s="139" t="str">
        <f aca="false">+IF(AD1341&lt;0,"X","")</f>
        <v/>
      </c>
      <c r="AH1341" s="139" t="str">
        <f aca="false">+IF(AB1341&lt;AM1341,"X",IF(AB1341&gt;AN1341,"X",""))</f>
        <v/>
      </c>
      <c r="AI1341" s="139" t="str">
        <f aca="false">+IF(AC1341&lt;AO1341,"X","")</f>
        <v/>
      </c>
      <c r="AJ1341" s="139" t="str">
        <f aca="false">+IF(AC1341&gt;AP1341,"X","")</f>
        <v/>
      </c>
      <c r="AK1341" s="139" t="str">
        <f aca="false">+IF(ABS(+H1341+AB1341-ROUND(H1341+AB1341,2))&gt;0.001,"X","")</f>
        <v/>
      </c>
      <c r="AL1341" s="139"/>
      <c r="AM1341" s="122" t="n">
        <f aca="false">+IF($B1341=1992,0,+IF($B1341+$E1341-1&lt;=ej,0,MAX(ROUND(+$F1341*($R1341-$AQ1341)*0.97-0.03,2),0)))</f>
        <v>0</v>
      </c>
      <c r="AN1341" s="122" t="n">
        <f aca="false">+IF($B1341+$E1341-1&lt;ej,0,ROUND(+$F1341*$R1341*1.03+0.03,2))</f>
        <v>0.03</v>
      </c>
      <c r="AO1341" s="122" t="n">
        <f aca="false">+IF($R1341=0,0,IF($E1341=0,0,+IF($B1341+$E1341-1&lt;=ej,MIN($R1341-1,MAX($R1341-$AQ1341,0)),MAX(ROUND(+$F1341*($R1341-$AQ1341)*(ej-$B1341+1)*0.97-0.03,2),0))))</f>
        <v>0</v>
      </c>
      <c r="AP1341" s="122" t="n">
        <f aca="false">+IF($R1341=0,0,+IF($E1341=0,0,+IF($B1341=1992,MIN(+$R1341-0.01,+$R1341-$AQ1341*0.01),MIN($R1341-0.01,$R1341-$AQ1341*0.01,ROUND(+$F1341*$R1341*(ej-$B1341+1)*1.03+0.03,2)))))</f>
        <v>0</v>
      </c>
      <c r="AQ1341" s="141"/>
    </row>
    <row r="1342" customFormat="false" ht="12.75" hidden="false" customHeight="false" outlineLevel="0" collapsed="false">
      <c r="A1342" s="155" t="n">
        <v>440</v>
      </c>
      <c r="B1342" s="156" t="n">
        <v>2002</v>
      </c>
      <c r="C1342" s="157"/>
      <c r="D1342" s="158" t="n">
        <v>1</v>
      </c>
      <c r="E1342" s="158" t="n">
        <v>10</v>
      </c>
      <c r="F1342" s="159" t="n">
        <f aca="false">IF(E1342=0,0,ROUND(1/E1342,4))</f>
        <v>0.1</v>
      </c>
      <c r="G1342" s="160"/>
      <c r="H1342" s="161"/>
      <c r="I1342" s="162" t="n">
        <f aca="false">ROUND(+SUMIF(totaltas,CONCATENATE(+IF($B1342&gt;=2002,+$A1342*100000000+$E1342*1000000+$B1342*100+$D1342,+$A1342*100000000+$E1342*1000000+$B1342*100+12),LEFT(I$11,2)),altasvo),2)</f>
        <v>0</v>
      </c>
      <c r="J1342" s="162" t="n">
        <f aca="false">ROUND(+SUMIF(totaltas,CONCATENATE(+IF($B1342&gt;=2002,+$A1342*100000000+$E1342*1000000+$B1342*100+$D1342,+$A1342*100000000+$E1342*1000000+$B1342*100+12),LEFT(J$11,2)),altasvo),2)</f>
        <v>0</v>
      </c>
      <c r="K1342" s="163" t="n">
        <f aca="false">ROUND(+SUMIF(totaltas,CONCATENATE(+IF($B1342&gt;=2002,+$A1342*100000000+$E1342*1000000+$B1342*100+$D1342,+$A1342*100000000+$E1342*1000000+$B1342*100+12),LEFT(K$11,2)),altasvo),2)</f>
        <v>0</v>
      </c>
      <c r="L1342" s="164" t="n">
        <f aca="false">+SUM(H1342:K1342)</f>
        <v>0</v>
      </c>
      <c r="M1342" s="165" t="n">
        <f aca="false">ROUND(+SUMIF(totbajas,CONCATENATE(+IF($B1342&gt;=2002,+$A1342*100000000+$E1342*1000000+$B1342*100+$D1342,+$A1342*100000000+$E1342*1000000+$B1342*100+12),LEFT(M$11,2)),bajasvo),2)</f>
        <v>0</v>
      </c>
      <c r="N1342" s="162" t="n">
        <f aca="false">ROUND(+SUMIF(totbajas,CONCATENATE(+IF($B1342&gt;=2002,+$A1342*100000000+$E1342*1000000+$B1342*100+$D1342,+$A1342*100000000+$E1342*1000000+$B1342*100+12),LEFT(N$11,2)),bajasvo),2)</f>
        <v>0</v>
      </c>
      <c r="O1342" s="162" t="n">
        <f aca="false">ROUND(+SUMIF(totbajas,CONCATENATE(+IF($B1342&gt;=2002,+$A1342*100000000+$E1342*1000000+$B1342*100+$D1342,+$A1342*100000000+$E1342*1000000+$B1342*100+12),LEFT(O$11,2)),bajasvo),2)</f>
        <v>0</v>
      </c>
      <c r="P1342" s="163" t="n">
        <f aca="false">ROUND(+SUMIF(totbajas,CONCATENATE(+IF($B1342&gt;=2002,+$A1342*100000000+$E1342*1000000+$B1342*100+$D1342,+$A1342*100000000+$E1342*1000000+$B1342*100+12),LEFT(P$11,2)),bajasvo),2)</f>
        <v>0</v>
      </c>
      <c r="Q1342" s="164" t="n">
        <f aca="false">+SUM(M1342:P1342)</f>
        <v>0</v>
      </c>
      <c r="R1342" s="166" t="n">
        <f aca="false">ROUND(+G1342+L1342-Q1342,2)</f>
        <v>0</v>
      </c>
      <c r="S1342" s="160"/>
      <c r="T1342" s="165" t="n">
        <f aca="false">ROUND(+SUMIF(totaltas,CONCATENATE(+IF($B1342&gt;=2002,+$A1342*100000000+$E1342*1000000+$B1342*100+$D1342,+$A1342*100000000+$E1342*1000000+$B1342*100+12),LEFT(T$11,2)),altasaa),2)</f>
        <v>0</v>
      </c>
      <c r="U1342" s="163" t="n">
        <f aca="false">ROUND(+SUMIF(totaltas,CONCATENATE(+IF($B1342&gt;=2002,+$A1342*100000000+$E1342*1000000+$B1342*100+$D1342,+$A1342*100000000+$E1342*1000000+$B1342*100+12),LEFT(U$11,2)),altasaa),2)</f>
        <v>0</v>
      </c>
      <c r="V1342" s="164" t="n">
        <f aca="false">+SUM(T1342:U1342)</f>
        <v>0</v>
      </c>
      <c r="W1342" s="165" t="n">
        <f aca="false">ROUND(+SUMIF(totbajas,CONCATENATE(+IF($B1342&gt;=2002,+$A1342*100000000+$E1342*1000000+$B1342*100+$D1342,+$A1342*100000000+$E1342*1000000+$B1342*100+12),LEFT(W$11,2)),bajasaa),2)</f>
        <v>0</v>
      </c>
      <c r="X1342" s="162" t="n">
        <f aca="false">ROUND(+SUMIF(totbajas,CONCATENATE(+IF($B1342&gt;=2002,+$A1342*100000000+$E1342*1000000+$B1342*100+$D1342,+$A1342*100000000+$E1342*1000000+$B1342*100+12),LEFT(X$11,2)),bajasaa),2)</f>
        <v>0</v>
      </c>
      <c r="Y1342" s="162" t="n">
        <f aca="false">ROUND(+SUMIF(totbajas,CONCATENATE(+IF($B1342&gt;=2002,+$A1342*100000000+$E1342*1000000+$B1342*100+$D1342,+$A1342*100000000+$E1342*1000000+$B1342*100+12),LEFT(Y$11,2)),bajasaa),2)</f>
        <v>0</v>
      </c>
      <c r="Z1342" s="163" t="n">
        <f aca="false">ROUND(+SUMIF(totbajas,CONCATENATE(+IF($B1342&gt;=2002,+$A1342*100000000+$E1342*1000000+$B1342*100+$D1342,+$A1342*100000000+$E1342*1000000+$B1342*100+12),LEFT(Z$11,2)),bajasaa),2)</f>
        <v>0</v>
      </c>
      <c r="AA1342" s="164" t="n">
        <f aca="false">+SUM(W1342:Z1342)</f>
        <v>0</v>
      </c>
      <c r="AB1342" s="137"/>
      <c r="AC1342" s="166" t="n">
        <f aca="false">ROUND(+S1342+V1342-AA1342+AB1342,2)</f>
        <v>0</v>
      </c>
      <c r="AD1342" s="164" t="n">
        <f aca="false">+R1342-AC1342</f>
        <v>0</v>
      </c>
      <c r="AE1342" s="138" t="str">
        <f aca="false">+IF(R1342&lt;0,"X","")</f>
        <v/>
      </c>
      <c r="AF1342" s="139" t="str">
        <f aca="false">+IF(AC1342&lt;0,"X","")</f>
        <v/>
      </c>
      <c r="AG1342" s="139" t="str">
        <f aca="false">+IF(AD1342&lt;0,"X","")</f>
        <v/>
      </c>
      <c r="AH1342" s="139" t="str">
        <f aca="false">+IF(AB1342&lt;AM1342,"X",IF(AB1342&gt;AN1342,"X",""))</f>
        <v/>
      </c>
      <c r="AI1342" s="139" t="str">
        <f aca="false">+IF(AC1342&lt;AO1342,"X","")</f>
        <v/>
      </c>
      <c r="AJ1342" s="139" t="str">
        <f aca="false">+IF(AC1342&gt;AP1342,"X","")</f>
        <v/>
      </c>
      <c r="AK1342" s="139" t="str">
        <f aca="false">+IF(ABS(+H1342+AB1342-ROUND(H1342+AB1342,2))&gt;0.001,"X","")</f>
        <v/>
      </c>
      <c r="AL1342" s="139"/>
      <c r="AM1342" s="122" t="n">
        <f aca="false">+IF($B1342=1992,0,+IF($B1342+$E1342-1&lt;=ej,0,MAX(ROUND(+$F1342*($R1342-$AQ1342)*0.97-0.03,2),0)))</f>
        <v>0</v>
      </c>
      <c r="AN1342" s="122" t="n">
        <f aca="false">+IF($B1342+$E1342-1&lt;ej,0,ROUND(+$F1342*$R1342*1.03+0.03,2))</f>
        <v>0.03</v>
      </c>
      <c r="AO1342" s="122" t="n">
        <f aca="false">+IF($R1342=0,0,IF($E1342=0,0,+IF($B1342+$E1342-1&lt;=ej,MIN($R1342-1,MAX($R1342-$AQ1342,0)),MAX(ROUND(+$F1342*($R1342-$AQ1342)*(ej-$B1342+1)*0.97-0.03,2),0))))</f>
        <v>0</v>
      </c>
      <c r="AP1342" s="122" t="n">
        <f aca="false">+IF($R1342=0,0,+IF($E1342=0,0,+IF($B1342=1992,MIN(+$R1342-0.01,+$R1342-$AQ1342*0.01),MIN($R1342-0.01,$R1342-$AQ1342*0.01,ROUND(+$F1342*$R1342*(ej-$B1342+1)*1.03+0.03,2)))))</f>
        <v>0</v>
      </c>
      <c r="AQ1342" s="141"/>
    </row>
    <row r="1343" customFormat="false" ht="12.75" hidden="false" customHeight="false" outlineLevel="0" collapsed="false">
      <c r="A1343" s="155" t="n">
        <v>440</v>
      </c>
      <c r="B1343" s="156" t="n">
        <v>2002</v>
      </c>
      <c r="C1343" s="157"/>
      <c r="D1343" s="158" t="n">
        <v>2</v>
      </c>
      <c r="E1343" s="158" t="n">
        <v>10</v>
      </c>
      <c r="F1343" s="159" t="n">
        <f aca="false">IF(E1343=0,0,ROUND(1/E1343,4))</f>
        <v>0.1</v>
      </c>
      <c r="G1343" s="160"/>
      <c r="H1343" s="161"/>
      <c r="I1343" s="162" t="n">
        <f aca="false">ROUND(+SUMIF(totaltas,CONCATENATE(+IF($B1343&gt;=2002,+$A1343*100000000+$E1343*1000000+$B1343*100+$D1343,+$A1343*100000000+$E1343*1000000+$B1343*100+12),LEFT(I$11,2)),altasvo),2)</f>
        <v>0</v>
      </c>
      <c r="J1343" s="162" t="n">
        <f aca="false">ROUND(+SUMIF(totaltas,CONCATENATE(+IF($B1343&gt;=2002,+$A1343*100000000+$E1343*1000000+$B1343*100+$D1343,+$A1343*100000000+$E1343*1000000+$B1343*100+12),LEFT(J$11,2)),altasvo),2)</f>
        <v>0</v>
      </c>
      <c r="K1343" s="163" t="n">
        <f aca="false">ROUND(+SUMIF(totaltas,CONCATENATE(+IF($B1343&gt;=2002,+$A1343*100000000+$E1343*1000000+$B1343*100+$D1343,+$A1343*100000000+$E1343*1000000+$B1343*100+12),LEFT(K$11,2)),altasvo),2)</f>
        <v>0</v>
      </c>
      <c r="L1343" s="164" t="n">
        <f aca="false">+SUM(H1343:K1343)</f>
        <v>0</v>
      </c>
      <c r="M1343" s="165" t="n">
        <f aca="false">ROUND(+SUMIF(totbajas,CONCATENATE(+IF($B1343&gt;=2002,+$A1343*100000000+$E1343*1000000+$B1343*100+$D1343,+$A1343*100000000+$E1343*1000000+$B1343*100+12),LEFT(M$11,2)),bajasvo),2)</f>
        <v>0</v>
      </c>
      <c r="N1343" s="162" t="n">
        <f aca="false">ROUND(+SUMIF(totbajas,CONCATENATE(+IF($B1343&gt;=2002,+$A1343*100000000+$E1343*1000000+$B1343*100+$D1343,+$A1343*100000000+$E1343*1000000+$B1343*100+12),LEFT(N$11,2)),bajasvo),2)</f>
        <v>0</v>
      </c>
      <c r="O1343" s="162" t="n">
        <f aca="false">ROUND(+SUMIF(totbajas,CONCATENATE(+IF($B1343&gt;=2002,+$A1343*100000000+$E1343*1000000+$B1343*100+$D1343,+$A1343*100000000+$E1343*1000000+$B1343*100+12),LEFT(O$11,2)),bajasvo),2)</f>
        <v>0</v>
      </c>
      <c r="P1343" s="163" t="n">
        <f aca="false">ROUND(+SUMIF(totbajas,CONCATENATE(+IF($B1343&gt;=2002,+$A1343*100000000+$E1343*1000000+$B1343*100+$D1343,+$A1343*100000000+$E1343*1000000+$B1343*100+12),LEFT(P$11,2)),bajasvo),2)</f>
        <v>0</v>
      </c>
      <c r="Q1343" s="164" t="n">
        <f aca="false">+SUM(M1343:P1343)</f>
        <v>0</v>
      </c>
      <c r="R1343" s="166" t="n">
        <f aca="false">ROUND(+G1343+L1343-Q1343,2)</f>
        <v>0</v>
      </c>
      <c r="S1343" s="160"/>
      <c r="T1343" s="165" t="n">
        <f aca="false">ROUND(+SUMIF(totaltas,CONCATENATE(+IF($B1343&gt;=2002,+$A1343*100000000+$E1343*1000000+$B1343*100+$D1343,+$A1343*100000000+$E1343*1000000+$B1343*100+12),LEFT(T$11,2)),altasaa),2)</f>
        <v>0</v>
      </c>
      <c r="U1343" s="163" t="n">
        <f aca="false">ROUND(+SUMIF(totaltas,CONCATENATE(+IF($B1343&gt;=2002,+$A1343*100000000+$E1343*1000000+$B1343*100+$D1343,+$A1343*100000000+$E1343*1000000+$B1343*100+12),LEFT(U$11,2)),altasaa),2)</f>
        <v>0</v>
      </c>
      <c r="V1343" s="164" t="n">
        <f aca="false">+SUM(T1343:U1343)</f>
        <v>0</v>
      </c>
      <c r="W1343" s="165" t="n">
        <f aca="false">ROUND(+SUMIF(totbajas,CONCATENATE(+IF($B1343&gt;=2002,+$A1343*100000000+$E1343*1000000+$B1343*100+$D1343,+$A1343*100000000+$E1343*1000000+$B1343*100+12),LEFT(W$11,2)),bajasaa),2)</f>
        <v>0</v>
      </c>
      <c r="X1343" s="162" t="n">
        <f aca="false">ROUND(+SUMIF(totbajas,CONCATENATE(+IF($B1343&gt;=2002,+$A1343*100000000+$E1343*1000000+$B1343*100+$D1343,+$A1343*100000000+$E1343*1000000+$B1343*100+12),LEFT(X$11,2)),bajasaa),2)</f>
        <v>0</v>
      </c>
      <c r="Y1343" s="162" t="n">
        <f aca="false">ROUND(+SUMIF(totbajas,CONCATENATE(+IF($B1343&gt;=2002,+$A1343*100000000+$E1343*1000000+$B1343*100+$D1343,+$A1343*100000000+$E1343*1000000+$B1343*100+12),LEFT(Y$11,2)),bajasaa),2)</f>
        <v>0</v>
      </c>
      <c r="Z1343" s="163" t="n">
        <f aca="false">ROUND(+SUMIF(totbajas,CONCATENATE(+IF($B1343&gt;=2002,+$A1343*100000000+$E1343*1000000+$B1343*100+$D1343,+$A1343*100000000+$E1343*1000000+$B1343*100+12),LEFT(Z$11,2)),bajasaa),2)</f>
        <v>0</v>
      </c>
      <c r="AA1343" s="164" t="n">
        <f aca="false">+SUM(W1343:Z1343)</f>
        <v>0</v>
      </c>
      <c r="AB1343" s="137"/>
      <c r="AC1343" s="166" t="n">
        <f aca="false">ROUND(+S1343+V1343-AA1343+AB1343,2)</f>
        <v>0</v>
      </c>
      <c r="AD1343" s="164" t="n">
        <f aca="false">+R1343-AC1343</f>
        <v>0</v>
      </c>
      <c r="AE1343" s="138" t="str">
        <f aca="false">+IF(R1343&lt;0,"X","")</f>
        <v/>
      </c>
      <c r="AF1343" s="139" t="str">
        <f aca="false">+IF(AC1343&lt;0,"X","")</f>
        <v/>
      </c>
      <c r="AG1343" s="139" t="str">
        <f aca="false">+IF(AD1343&lt;0,"X","")</f>
        <v/>
      </c>
      <c r="AH1343" s="139" t="str">
        <f aca="false">+IF(AB1343&lt;AM1343,"X",IF(AB1343&gt;AN1343,"X",""))</f>
        <v/>
      </c>
      <c r="AI1343" s="139" t="str">
        <f aca="false">+IF(AC1343&lt;AO1343,"X","")</f>
        <v/>
      </c>
      <c r="AJ1343" s="139" t="str">
        <f aca="false">+IF(AC1343&gt;AP1343,"X","")</f>
        <v/>
      </c>
      <c r="AK1343" s="139" t="str">
        <f aca="false">+IF(ABS(+H1343+AB1343-ROUND(H1343+AB1343,2))&gt;0.001,"X","")</f>
        <v/>
      </c>
      <c r="AL1343" s="139"/>
      <c r="AM1343" s="122" t="n">
        <f aca="false">+IF($B1343=1992,0,+IF($B1343+$E1343-1&lt;=ej,0,MAX(ROUND(+$F1343*($R1343-$AQ1343)*0.97-0.03,2),0)))</f>
        <v>0</v>
      </c>
      <c r="AN1343" s="122" t="n">
        <f aca="false">+IF($B1343+$E1343-1&lt;ej,0,ROUND(+$F1343*$R1343*1.03+0.03,2))</f>
        <v>0.03</v>
      </c>
      <c r="AO1343" s="122" t="n">
        <f aca="false">+IF($R1343=0,0,IF($E1343=0,0,+IF($B1343+$E1343-1&lt;=ej,MIN($R1343-1,MAX($R1343-$AQ1343,0)),MAX(ROUND(+$F1343*($R1343-$AQ1343)*(ej-$B1343+1)*0.97-0.03,2),0))))</f>
        <v>0</v>
      </c>
      <c r="AP1343" s="122" t="n">
        <f aca="false">+IF($R1343=0,0,+IF($E1343=0,0,+IF($B1343=1992,MIN(+$R1343-0.01,+$R1343-$AQ1343*0.01),MIN($R1343-0.01,$R1343-$AQ1343*0.01,ROUND(+$F1343*$R1343*(ej-$B1343+1)*1.03+0.03,2)))))</f>
        <v>0</v>
      </c>
      <c r="AQ1343" s="141"/>
    </row>
    <row r="1344" customFormat="false" ht="12.75" hidden="false" customHeight="false" outlineLevel="0" collapsed="false">
      <c r="A1344" s="155" t="n">
        <v>440</v>
      </c>
      <c r="B1344" s="156" t="n">
        <v>2002</v>
      </c>
      <c r="C1344" s="157"/>
      <c r="D1344" s="158" t="n">
        <v>3</v>
      </c>
      <c r="E1344" s="158" t="n">
        <v>10</v>
      </c>
      <c r="F1344" s="159" t="n">
        <f aca="false">IF(E1344=0,0,ROUND(1/E1344,4))</f>
        <v>0.1</v>
      </c>
      <c r="G1344" s="160"/>
      <c r="H1344" s="161"/>
      <c r="I1344" s="162" t="n">
        <f aca="false">ROUND(+SUMIF(totaltas,CONCATENATE(+IF($B1344&gt;=2002,+$A1344*100000000+$E1344*1000000+$B1344*100+$D1344,+$A1344*100000000+$E1344*1000000+$B1344*100+12),LEFT(I$11,2)),altasvo),2)</f>
        <v>0</v>
      </c>
      <c r="J1344" s="162" t="n">
        <f aca="false">ROUND(+SUMIF(totaltas,CONCATENATE(+IF($B1344&gt;=2002,+$A1344*100000000+$E1344*1000000+$B1344*100+$D1344,+$A1344*100000000+$E1344*1000000+$B1344*100+12),LEFT(J$11,2)),altasvo),2)</f>
        <v>0</v>
      </c>
      <c r="K1344" s="163" t="n">
        <f aca="false">ROUND(+SUMIF(totaltas,CONCATENATE(+IF($B1344&gt;=2002,+$A1344*100000000+$E1344*1000000+$B1344*100+$D1344,+$A1344*100000000+$E1344*1000000+$B1344*100+12),LEFT(K$11,2)),altasvo),2)</f>
        <v>0</v>
      </c>
      <c r="L1344" s="164" t="n">
        <f aca="false">+SUM(H1344:K1344)</f>
        <v>0</v>
      </c>
      <c r="M1344" s="165" t="n">
        <f aca="false">ROUND(+SUMIF(totbajas,CONCATENATE(+IF($B1344&gt;=2002,+$A1344*100000000+$E1344*1000000+$B1344*100+$D1344,+$A1344*100000000+$E1344*1000000+$B1344*100+12),LEFT(M$11,2)),bajasvo),2)</f>
        <v>0</v>
      </c>
      <c r="N1344" s="162" t="n">
        <f aca="false">ROUND(+SUMIF(totbajas,CONCATENATE(+IF($B1344&gt;=2002,+$A1344*100000000+$E1344*1000000+$B1344*100+$D1344,+$A1344*100000000+$E1344*1000000+$B1344*100+12),LEFT(N$11,2)),bajasvo),2)</f>
        <v>0</v>
      </c>
      <c r="O1344" s="162" t="n">
        <f aca="false">ROUND(+SUMIF(totbajas,CONCATENATE(+IF($B1344&gt;=2002,+$A1344*100000000+$E1344*1000000+$B1344*100+$D1344,+$A1344*100000000+$E1344*1000000+$B1344*100+12),LEFT(O$11,2)),bajasvo),2)</f>
        <v>0</v>
      </c>
      <c r="P1344" s="163" t="n">
        <f aca="false">ROUND(+SUMIF(totbajas,CONCATENATE(+IF($B1344&gt;=2002,+$A1344*100000000+$E1344*1000000+$B1344*100+$D1344,+$A1344*100000000+$E1344*1000000+$B1344*100+12),LEFT(P$11,2)),bajasvo),2)</f>
        <v>0</v>
      </c>
      <c r="Q1344" s="164" t="n">
        <f aca="false">+SUM(M1344:P1344)</f>
        <v>0</v>
      </c>
      <c r="R1344" s="166" t="n">
        <f aca="false">ROUND(+G1344+L1344-Q1344,2)</f>
        <v>0</v>
      </c>
      <c r="S1344" s="160"/>
      <c r="T1344" s="165" t="n">
        <f aca="false">ROUND(+SUMIF(totaltas,CONCATENATE(+IF($B1344&gt;=2002,+$A1344*100000000+$E1344*1000000+$B1344*100+$D1344,+$A1344*100000000+$E1344*1000000+$B1344*100+12),LEFT(T$11,2)),altasaa),2)</f>
        <v>0</v>
      </c>
      <c r="U1344" s="163" t="n">
        <f aca="false">ROUND(+SUMIF(totaltas,CONCATENATE(+IF($B1344&gt;=2002,+$A1344*100000000+$E1344*1000000+$B1344*100+$D1344,+$A1344*100000000+$E1344*1000000+$B1344*100+12),LEFT(U$11,2)),altasaa),2)</f>
        <v>0</v>
      </c>
      <c r="V1344" s="164" t="n">
        <f aca="false">+SUM(T1344:U1344)</f>
        <v>0</v>
      </c>
      <c r="W1344" s="165" t="n">
        <f aca="false">ROUND(+SUMIF(totbajas,CONCATENATE(+IF($B1344&gt;=2002,+$A1344*100000000+$E1344*1000000+$B1344*100+$D1344,+$A1344*100000000+$E1344*1000000+$B1344*100+12),LEFT(W$11,2)),bajasaa),2)</f>
        <v>0</v>
      </c>
      <c r="X1344" s="162" t="n">
        <f aca="false">ROUND(+SUMIF(totbajas,CONCATENATE(+IF($B1344&gt;=2002,+$A1344*100000000+$E1344*1000000+$B1344*100+$D1344,+$A1344*100000000+$E1344*1000000+$B1344*100+12),LEFT(X$11,2)),bajasaa),2)</f>
        <v>0</v>
      </c>
      <c r="Y1344" s="162" t="n">
        <f aca="false">ROUND(+SUMIF(totbajas,CONCATENATE(+IF($B1344&gt;=2002,+$A1344*100000000+$E1344*1000000+$B1344*100+$D1344,+$A1344*100000000+$E1344*1000000+$B1344*100+12),LEFT(Y$11,2)),bajasaa),2)</f>
        <v>0</v>
      </c>
      <c r="Z1344" s="163" t="n">
        <f aca="false">ROUND(+SUMIF(totbajas,CONCATENATE(+IF($B1344&gt;=2002,+$A1344*100000000+$E1344*1000000+$B1344*100+$D1344,+$A1344*100000000+$E1344*1000000+$B1344*100+12),LEFT(Z$11,2)),bajasaa),2)</f>
        <v>0</v>
      </c>
      <c r="AA1344" s="164" t="n">
        <f aca="false">+SUM(W1344:Z1344)</f>
        <v>0</v>
      </c>
      <c r="AB1344" s="137"/>
      <c r="AC1344" s="166" t="n">
        <f aca="false">ROUND(+S1344+V1344-AA1344+AB1344,2)</f>
        <v>0</v>
      </c>
      <c r="AD1344" s="164" t="n">
        <f aca="false">+R1344-AC1344</f>
        <v>0</v>
      </c>
      <c r="AE1344" s="138" t="str">
        <f aca="false">+IF(R1344&lt;0,"X","")</f>
        <v/>
      </c>
      <c r="AF1344" s="139" t="str">
        <f aca="false">+IF(AC1344&lt;0,"X","")</f>
        <v/>
      </c>
      <c r="AG1344" s="139" t="str">
        <f aca="false">+IF(AD1344&lt;0,"X","")</f>
        <v/>
      </c>
      <c r="AH1344" s="139" t="str">
        <f aca="false">+IF(AB1344&lt;AM1344,"X",IF(AB1344&gt;AN1344,"X",""))</f>
        <v/>
      </c>
      <c r="AI1344" s="139" t="str">
        <f aca="false">+IF(AC1344&lt;AO1344,"X","")</f>
        <v/>
      </c>
      <c r="AJ1344" s="139" t="str">
        <f aca="false">+IF(AC1344&gt;AP1344,"X","")</f>
        <v/>
      </c>
      <c r="AK1344" s="139" t="str">
        <f aca="false">+IF(ABS(+H1344+AB1344-ROUND(H1344+AB1344,2))&gt;0.001,"X","")</f>
        <v/>
      </c>
      <c r="AL1344" s="139"/>
      <c r="AM1344" s="122" t="n">
        <f aca="false">+IF($B1344=1992,0,+IF($B1344+$E1344-1&lt;=ej,0,MAX(ROUND(+$F1344*($R1344-$AQ1344)*0.97-0.03,2),0)))</f>
        <v>0</v>
      </c>
      <c r="AN1344" s="122" t="n">
        <f aca="false">+IF($B1344+$E1344-1&lt;ej,0,ROUND(+$F1344*$R1344*1.03+0.03,2))</f>
        <v>0.03</v>
      </c>
      <c r="AO1344" s="122" t="n">
        <f aca="false">+IF($R1344=0,0,IF($E1344=0,0,+IF($B1344+$E1344-1&lt;=ej,MIN($R1344-1,MAX($R1344-$AQ1344,0)),MAX(ROUND(+$F1344*($R1344-$AQ1344)*(ej-$B1344+1)*0.97-0.03,2),0))))</f>
        <v>0</v>
      </c>
      <c r="AP1344" s="122" t="n">
        <f aca="false">+IF($R1344=0,0,+IF($E1344=0,0,+IF($B1344=1992,MIN(+$R1344-0.01,+$R1344-$AQ1344*0.01),MIN($R1344-0.01,$R1344-$AQ1344*0.01,ROUND(+$F1344*$R1344*(ej-$B1344+1)*1.03+0.03,2)))))</f>
        <v>0</v>
      </c>
      <c r="AQ1344" s="141"/>
    </row>
    <row r="1345" customFormat="false" ht="12.75" hidden="false" customHeight="false" outlineLevel="0" collapsed="false">
      <c r="A1345" s="155" t="n">
        <v>440</v>
      </c>
      <c r="B1345" s="156" t="n">
        <v>2002</v>
      </c>
      <c r="C1345" s="157"/>
      <c r="D1345" s="158" t="n">
        <v>4</v>
      </c>
      <c r="E1345" s="158" t="n">
        <v>10</v>
      </c>
      <c r="F1345" s="159" t="n">
        <f aca="false">IF(E1345=0,0,ROUND(1/E1345,4))</f>
        <v>0.1</v>
      </c>
      <c r="G1345" s="160"/>
      <c r="H1345" s="161"/>
      <c r="I1345" s="162" t="n">
        <f aca="false">ROUND(+SUMIF(totaltas,CONCATENATE(+IF($B1345&gt;=2002,+$A1345*100000000+$E1345*1000000+$B1345*100+$D1345,+$A1345*100000000+$E1345*1000000+$B1345*100+12),LEFT(I$11,2)),altasvo),2)</f>
        <v>0</v>
      </c>
      <c r="J1345" s="162" t="n">
        <f aca="false">ROUND(+SUMIF(totaltas,CONCATENATE(+IF($B1345&gt;=2002,+$A1345*100000000+$E1345*1000000+$B1345*100+$D1345,+$A1345*100000000+$E1345*1000000+$B1345*100+12),LEFT(J$11,2)),altasvo),2)</f>
        <v>0</v>
      </c>
      <c r="K1345" s="163" t="n">
        <f aca="false">ROUND(+SUMIF(totaltas,CONCATENATE(+IF($B1345&gt;=2002,+$A1345*100000000+$E1345*1000000+$B1345*100+$D1345,+$A1345*100000000+$E1345*1000000+$B1345*100+12),LEFT(K$11,2)),altasvo),2)</f>
        <v>0</v>
      </c>
      <c r="L1345" s="164" t="n">
        <f aca="false">+SUM(H1345:K1345)</f>
        <v>0</v>
      </c>
      <c r="M1345" s="165" t="n">
        <f aca="false">ROUND(+SUMIF(totbajas,CONCATENATE(+IF($B1345&gt;=2002,+$A1345*100000000+$E1345*1000000+$B1345*100+$D1345,+$A1345*100000000+$E1345*1000000+$B1345*100+12),LEFT(M$11,2)),bajasvo),2)</f>
        <v>0</v>
      </c>
      <c r="N1345" s="162" t="n">
        <f aca="false">ROUND(+SUMIF(totbajas,CONCATENATE(+IF($B1345&gt;=2002,+$A1345*100000000+$E1345*1000000+$B1345*100+$D1345,+$A1345*100000000+$E1345*1000000+$B1345*100+12),LEFT(N$11,2)),bajasvo),2)</f>
        <v>0</v>
      </c>
      <c r="O1345" s="162" t="n">
        <f aca="false">ROUND(+SUMIF(totbajas,CONCATENATE(+IF($B1345&gt;=2002,+$A1345*100000000+$E1345*1000000+$B1345*100+$D1345,+$A1345*100000000+$E1345*1000000+$B1345*100+12),LEFT(O$11,2)),bajasvo),2)</f>
        <v>0</v>
      </c>
      <c r="P1345" s="163" t="n">
        <f aca="false">ROUND(+SUMIF(totbajas,CONCATENATE(+IF($B1345&gt;=2002,+$A1345*100000000+$E1345*1000000+$B1345*100+$D1345,+$A1345*100000000+$E1345*1000000+$B1345*100+12),LEFT(P$11,2)),bajasvo),2)</f>
        <v>0</v>
      </c>
      <c r="Q1345" s="164" t="n">
        <f aca="false">+SUM(M1345:P1345)</f>
        <v>0</v>
      </c>
      <c r="R1345" s="166" t="n">
        <f aca="false">ROUND(+G1345+L1345-Q1345,2)</f>
        <v>0</v>
      </c>
      <c r="S1345" s="160"/>
      <c r="T1345" s="165" t="n">
        <f aca="false">ROUND(+SUMIF(totaltas,CONCATENATE(+IF($B1345&gt;=2002,+$A1345*100000000+$E1345*1000000+$B1345*100+$D1345,+$A1345*100000000+$E1345*1000000+$B1345*100+12),LEFT(T$11,2)),altasaa),2)</f>
        <v>0</v>
      </c>
      <c r="U1345" s="163" t="n">
        <f aca="false">ROUND(+SUMIF(totaltas,CONCATENATE(+IF($B1345&gt;=2002,+$A1345*100000000+$E1345*1000000+$B1345*100+$D1345,+$A1345*100000000+$E1345*1000000+$B1345*100+12),LEFT(U$11,2)),altasaa),2)</f>
        <v>0</v>
      </c>
      <c r="V1345" s="164" t="n">
        <f aca="false">+SUM(T1345:U1345)</f>
        <v>0</v>
      </c>
      <c r="W1345" s="165" t="n">
        <f aca="false">ROUND(+SUMIF(totbajas,CONCATENATE(+IF($B1345&gt;=2002,+$A1345*100000000+$E1345*1000000+$B1345*100+$D1345,+$A1345*100000000+$E1345*1000000+$B1345*100+12),LEFT(W$11,2)),bajasaa),2)</f>
        <v>0</v>
      </c>
      <c r="X1345" s="162" t="n">
        <f aca="false">ROUND(+SUMIF(totbajas,CONCATENATE(+IF($B1345&gt;=2002,+$A1345*100000000+$E1345*1000000+$B1345*100+$D1345,+$A1345*100000000+$E1345*1000000+$B1345*100+12),LEFT(X$11,2)),bajasaa),2)</f>
        <v>0</v>
      </c>
      <c r="Y1345" s="162" t="n">
        <f aca="false">ROUND(+SUMIF(totbajas,CONCATENATE(+IF($B1345&gt;=2002,+$A1345*100000000+$E1345*1000000+$B1345*100+$D1345,+$A1345*100000000+$E1345*1000000+$B1345*100+12),LEFT(Y$11,2)),bajasaa),2)</f>
        <v>0</v>
      </c>
      <c r="Z1345" s="163" t="n">
        <f aca="false">ROUND(+SUMIF(totbajas,CONCATENATE(+IF($B1345&gt;=2002,+$A1345*100000000+$E1345*1000000+$B1345*100+$D1345,+$A1345*100000000+$E1345*1000000+$B1345*100+12),LEFT(Z$11,2)),bajasaa),2)</f>
        <v>0</v>
      </c>
      <c r="AA1345" s="164" t="n">
        <f aca="false">+SUM(W1345:Z1345)</f>
        <v>0</v>
      </c>
      <c r="AB1345" s="137"/>
      <c r="AC1345" s="166" t="n">
        <f aca="false">ROUND(+S1345+V1345-AA1345+AB1345,2)</f>
        <v>0</v>
      </c>
      <c r="AD1345" s="164" t="n">
        <f aca="false">+R1345-AC1345</f>
        <v>0</v>
      </c>
      <c r="AE1345" s="138" t="str">
        <f aca="false">+IF(R1345&lt;0,"X","")</f>
        <v/>
      </c>
      <c r="AF1345" s="139" t="str">
        <f aca="false">+IF(AC1345&lt;0,"X","")</f>
        <v/>
      </c>
      <c r="AG1345" s="139" t="str">
        <f aca="false">+IF(AD1345&lt;0,"X","")</f>
        <v/>
      </c>
      <c r="AH1345" s="139" t="str">
        <f aca="false">+IF(AB1345&lt;AM1345,"X",IF(AB1345&gt;AN1345,"X",""))</f>
        <v/>
      </c>
      <c r="AI1345" s="139" t="str">
        <f aca="false">+IF(AC1345&lt;AO1345,"X","")</f>
        <v/>
      </c>
      <c r="AJ1345" s="139" t="str">
        <f aca="false">+IF(AC1345&gt;AP1345,"X","")</f>
        <v/>
      </c>
      <c r="AK1345" s="139" t="str">
        <f aca="false">+IF(ABS(+H1345+AB1345-ROUND(H1345+AB1345,2))&gt;0.001,"X","")</f>
        <v/>
      </c>
      <c r="AL1345" s="139"/>
      <c r="AM1345" s="122" t="n">
        <f aca="false">+IF($B1345=1992,0,+IF($B1345+$E1345-1&lt;=ej,0,MAX(ROUND(+$F1345*($R1345-$AQ1345)*0.97-0.03,2),0)))</f>
        <v>0</v>
      </c>
      <c r="AN1345" s="122" t="n">
        <f aca="false">+IF($B1345+$E1345-1&lt;ej,0,ROUND(+$F1345*$R1345*1.03+0.03,2))</f>
        <v>0.03</v>
      </c>
      <c r="AO1345" s="122" t="n">
        <f aca="false">+IF($R1345=0,0,IF($E1345=0,0,+IF($B1345+$E1345-1&lt;=ej,MIN($R1345-1,MAX($R1345-$AQ1345,0)),MAX(ROUND(+$F1345*($R1345-$AQ1345)*(ej-$B1345+1)*0.97-0.03,2),0))))</f>
        <v>0</v>
      </c>
      <c r="AP1345" s="122" t="n">
        <f aca="false">+IF($R1345=0,0,+IF($E1345=0,0,+IF($B1345=1992,MIN(+$R1345-0.01,+$R1345-$AQ1345*0.01),MIN($R1345-0.01,$R1345-$AQ1345*0.01,ROUND(+$F1345*$R1345*(ej-$B1345+1)*1.03+0.03,2)))))</f>
        <v>0</v>
      </c>
      <c r="AQ1345" s="141"/>
    </row>
    <row r="1346" customFormat="false" ht="12.75" hidden="false" customHeight="false" outlineLevel="0" collapsed="false">
      <c r="A1346" s="155" t="n">
        <v>440</v>
      </c>
      <c r="B1346" s="156" t="n">
        <v>2002</v>
      </c>
      <c r="C1346" s="157"/>
      <c r="D1346" s="158" t="n">
        <v>5</v>
      </c>
      <c r="E1346" s="158" t="n">
        <v>10</v>
      </c>
      <c r="F1346" s="159" t="n">
        <f aca="false">IF(E1346=0,0,ROUND(1/E1346,4))</f>
        <v>0.1</v>
      </c>
      <c r="G1346" s="160"/>
      <c r="H1346" s="161"/>
      <c r="I1346" s="162" t="n">
        <f aca="false">ROUND(+SUMIF(totaltas,CONCATENATE(+IF($B1346&gt;=2002,+$A1346*100000000+$E1346*1000000+$B1346*100+$D1346,+$A1346*100000000+$E1346*1000000+$B1346*100+12),LEFT(I$11,2)),altasvo),2)</f>
        <v>0</v>
      </c>
      <c r="J1346" s="162" t="n">
        <f aca="false">ROUND(+SUMIF(totaltas,CONCATENATE(+IF($B1346&gt;=2002,+$A1346*100000000+$E1346*1000000+$B1346*100+$D1346,+$A1346*100000000+$E1346*1000000+$B1346*100+12),LEFT(J$11,2)),altasvo),2)</f>
        <v>0</v>
      </c>
      <c r="K1346" s="163" t="n">
        <f aca="false">ROUND(+SUMIF(totaltas,CONCATENATE(+IF($B1346&gt;=2002,+$A1346*100000000+$E1346*1000000+$B1346*100+$D1346,+$A1346*100000000+$E1346*1000000+$B1346*100+12),LEFT(K$11,2)),altasvo),2)</f>
        <v>0</v>
      </c>
      <c r="L1346" s="164" t="n">
        <f aca="false">+SUM(H1346:K1346)</f>
        <v>0</v>
      </c>
      <c r="M1346" s="165" t="n">
        <f aca="false">ROUND(+SUMIF(totbajas,CONCATENATE(+IF($B1346&gt;=2002,+$A1346*100000000+$E1346*1000000+$B1346*100+$D1346,+$A1346*100000000+$E1346*1000000+$B1346*100+12),LEFT(M$11,2)),bajasvo),2)</f>
        <v>0</v>
      </c>
      <c r="N1346" s="162" t="n">
        <f aca="false">ROUND(+SUMIF(totbajas,CONCATENATE(+IF($B1346&gt;=2002,+$A1346*100000000+$E1346*1000000+$B1346*100+$D1346,+$A1346*100000000+$E1346*1000000+$B1346*100+12),LEFT(N$11,2)),bajasvo),2)</f>
        <v>0</v>
      </c>
      <c r="O1346" s="162" t="n">
        <f aca="false">ROUND(+SUMIF(totbajas,CONCATENATE(+IF($B1346&gt;=2002,+$A1346*100000000+$E1346*1000000+$B1346*100+$D1346,+$A1346*100000000+$E1346*1000000+$B1346*100+12),LEFT(O$11,2)),bajasvo),2)</f>
        <v>0</v>
      </c>
      <c r="P1346" s="163" t="n">
        <f aca="false">ROUND(+SUMIF(totbajas,CONCATENATE(+IF($B1346&gt;=2002,+$A1346*100000000+$E1346*1000000+$B1346*100+$D1346,+$A1346*100000000+$E1346*1000000+$B1346*100+12),LEFT(P$11,2)),bajasvo),2)</f>
        <v>0</v>
      </c>
      <c r="Q1346" s="164" t="n">
        <f aca="false">+SUM(M1346:P1346)</f>
        <v>0</v>
      </c>
      <c r="R1346" s="166" t="n">
        <f aca="false">ROUND(+G1346+L1346-Q1346,2)</f>
        <v>0</v>
      </c>
      <c r="S1346" s="160"/>
      <c r="T1346" s="165" t="n">
        <f aca="false">ROUND(+SUMIF(totaltas,CONCATENATE(+IF($B1346&gt;=2002,+$A1346*100000000+$E1346*1000000+$B1346*100+$D1346,+$A1346*100000000+$E1346*1000000+$B1346*100+12),LEFT(T$11,2)),altasaa),2)</f>
        <v>0</v>
      </c>
      <c r="U1346" s="163" t="n">
        <f aca="false">ROUND(+SUMIF(totaltas,CONCATENATE(+IF($B1346&gt;=2002,+$A1346*100000000+$E1346*1000000+$B1346*100+$D1346,+$A1346*100000000+$E1346*1000000+$B1346*100+12),LEFT(U$11,2)),altasaa),2)</f>
        <v>0</v>
      </c>
      <c r="V1346" s="164" t="n">
        <f aca="false">+SUM(T1346:U1346)</f>
        <v>0</v>
      </c>
      <c r="W1346" s="165" t="n">
        <f aca="false">ROUND(+SUMIF(totbajas,CONCATENATE(+IF($B1346&gt;=2002,+$A1346*100000000+$E1346*1000000+$B1346*100+$D1346,+$A1346*100000000+$E1346*1000000+$B1346*100+12),LEFT(W$11,2)),bajasaa),2)</f>
        <v>0</v>
      </c>
      <c r="X1346" s="162" t="n">
        <f aca="false">ROUND(+SUMIF(totbajas,CONCATENATE(+IF($B1346&gt;=2002,+$A1346*100000000+$E1346*1000000+$B1346*100+$D1346,+$A1346*100000000+$E1346*1000000+$B1346*100+12),LEFT(X$11,2)),bajasaa),2)</f>
        <v>0</v>
      </c>
      <c r="Y1346" s="162" t="n">
        <f aca="false">ROUND(+SUMIF(totbajas,CONCATENATE(+IF($B1346&gt;=2002,+$A1346*100000000+$E1346*1000000+$B1346*100+$D1346,+$A1346*100000000+$E1346*1000000+$B1346*100+12),LEFT(Y$11,2)),bajasaa),2)</f>
        <v>0</v>
      </c>
      <c r="Z1346" s="163" t="n">
        <f aca="false">ROUND(+SUMIF(totbajas,CONCATENATE(+IF($B1346&gt;=2002,+$A1346*100000000+$E1346*1000000+$B1346*100+$D1346,+$A1346*100000000+$E1346*1000000+$B1346*100+12),LEFT(Z$11,2)),bajasaa),2)</f>
        <v>0</v>
      </c>
      <c r="AA1346" s="164" t="n">
        <f aca="false">+SUM(W1346:Z1346)</f>
        <v>0</v>
      </c>
      <c r="AB1346" s="137"/>
      <c r="AC1346" s="166" t="n">
        <f aca="false">ROUND(+S1346+V1346-AA1346+AB1346,2)</f>
        <v>0</v>
      </c>
      <c r="AD1346" s="164" t="n">
        <f aca="false">+R1346-AC1346</f>
        <v>0</v>
      </c>
      <c r="AE1346" s="138" t="str">
        <f aca="false">+IF(R1346&lt;0,"X","")</f>
        <v/>
      </c>
      <c r="AF1346" s="139" t="str">
        <f aca="false">+IF(AC1346&lt;0,"X","")</f>
        <v/>
      </c>
      <c r="AG1346" s="139" t="str">
        <f aca="false">+IF(AD1346&lt;0,"X","")</f>
        <v/>
      </c>
      <c r="AH1346" s="139" t="str">
        <f aca="false">+IF(AB1346&lt;AM1346,"X",IF(AB1346&gt;AN1346,"X",""))</f>
        <v/>
      </c>
      <c r="AI1346" s="139" t="str">
        <f aca="false">+IF(AC1346&lt;AO1346,"X","")</f>
        <v/>
      </c>
      <c r="AJ1346" s="139" t="str">
        <f aca="false">+IF(AC1346&gt;AP1346,"X","")</f>
        <v/>
      </c>
      <c r="AK1346" s="139" t="str">
        <f aca="false">+IF(ABS(+H1346+AB1346-ROUND(H1346+AB1346,2))&gt;0.001,"X","")</f>
        <v/>
      </c>
      <c r="AL1346" s="139"/>
      <c r="AM1346" s="122" t="n">
        <f aca="false">+IF($B1346=1992,0,+IF($B1346+$E1346-1&lt;=ej,0,MAX(ROUND(+$F1346*($R1346-$AQ1346)*0.97-0.03,2),0)))</f>
        <v>0</v>
      </c>
      <c r="AN1346" s="122" t="n">
        <f aca="false">+IF($B1346+$E1346-1&lt;ej,0,ROUND(+$F1346*$R1346*1.03+0.03,2))</f>
        <v>0.03</v>
      </c>
      <c r="AO1346" s="122" t="n">
        <f aca="false">+IF($R1346=0,0,IF($E1346=0,0,+IF($B1346+$E1346-1&lt;=ej,MIN($R1346-1,MAX($R1346-$AQ1346,0)),MAX(ROUND(+$F1346*($R1346-$AQ1346)*(ej-$B1346+1)*0.97-0.03,2),0))))</f>
        <v>0</v>
      </c>
      <c r="AP1346" s="122" t="n">
        <f aca="false">+IF($R1346=0,0,+IF($E1346=0,0,+IF($B1346=1992,MIN(+$R1346-0.01,+$R1346-$AQ1346*0.01),MIN($R1346-0.01,$R1346-$AQ1346*0.01,ROUND(+$F1346*$R1346*(ej-$B1346+1)*1.03+0.03,2)))))</f>
        <v>0</v>
      </c>
      <c r="AQ1346" s="141"/>
    </row>
    <row r="1347" customFormat="false" ht="12.75" hidden="false" customHeight="false" outlineLevel="0" collapsed="false">
      <c r="A1347" s="155" t="n">
        <v>440</v>
      </c>
      <c r="B1347" s="156" t="n">
        <v>2002</v>
      </c>
      <c r="C1347" s="157"/>
      <c r="D1347" s="158" t="n">
        <v>6</v>
      </c>
      <c r="E1347" s="158" t="n">
        <v>10</v>
      </c>
      <c r="F1347" s="159" t="n">
        <f aca="false">IF(E1347=0,0,ROUND(1/E1347,4))</f>
        <v>0.1</v>
      </c>
      <c r="G1347" s="160"/>
      <c r="H1347" s="161"/>
      <c r="I1347" s="162" t="n">
        <f aca="false">ROUND(+SUMIF(totaltas,CONCATENATE(+IF($B1347&gt;=2002,+$A1347*100000000+$E1347*1000000+$B1347*100+$D1347,+$A1347*100000000+$E1347*1000000+$B1347*100+12),LEFT(I$11,2)),altasvo),2)</f>
        <v>0</v>
      </c>
      <c r="J1347" s="162" t="n">
        <f aca="false">ROUND(+SUMIF(totaltas,CONCATENATE(+IF($B1347&gt;=2002,+$A1347*100000000+$E1347*1000000+$B1347*100+$D1347,+$A1347*100000000+$E1347*1000000+$B1347*100+12),LEFT(J$11,2)),altasvo),2)</f>
        <v>0</v>
      </c>
      <c r="K1347" s="163" t="n">
        <f aca="false">ROUND(+SUMIF(totaltas,CONCATENATE(+IF($B1347&gt;=2002,+$A1347*100000000+$E1347*1000000+$B1347*100+$D1347,+$A1347*100000000+$E1347*1000000+$B1347*100+12),LEFT(K$11,2)),altasvo),2)</f>
        <v>0</v>
      </c>
      <c r="L1347" s="164" t="n">
        <f aca="false">+SUM(H1347:K1347)</f>
        <v>0</v>
      </c>
      <c r="M1347" s="165" t="n">
        <f aca="false">ROUND(+SUMIF(totbajas,CONCATENATE(+IF($B1347&gt;=2002,+$A1347*100000000+$E1347*1000000+$B1347*100+$D1347,+$A1347*100000000+$E1347*1000000+$B1347*100+12),LEFT(M$11,2)),bajasvo),2)</f>
        <v>0</v>
      </c>
      <c r="N1347" s="162" t="n">
        <f aca="false">ROUND(+SUMIF(totbajas,CONCATENATE(+IF($B1347&gt;=2002,+$A1347*100000000+$E1347*1000000+$B1347*100+$D1347,+$A1347*100000000+$E1347*1000000+$B1347*100+12),LEFT(N$11,2)),bajasvo),2)</f>
        <v>0</v>
      </c>
      <c r="O1347" s="162" t="n">
        <f aca="false">ROUND(+SUMIF(totbajas,CONCATENATE(+IF($B1347&gt;=2002,+$A1347*100000000+$E1347*1000000+$B1347*100+$D1347,+$A1347*100000000+$E1347*1000000+$B1347*100+12),LEFT(O$11,2)),bajasvo),2)</f>
        <v>0</v>
      </c>
      <c r="P1347" s="163" t="n">
        <f aca="false">ROUND(+SUMIF(totbajas,CONCATENATE(+IF($B1347&gt;=2002,+$A1347*100000000+$E1347*1000000+$B1347*100+$D1347,+$A1347*100000000+$E1347*1000000+$B1347*100+12),LEFT(P$11,2)),bajasvo),2)</f>
        <v>0</v>
      </c>
      <c r="Q1347" s="164" t="n">
        <f aca="false">+SUM(M1347:P1347)</f>
        <v>0</v>
      </c>
      <c r="R1347" s="166" t="n">
        <f aca="false">ROUND(+G1347+L1347-Q1347,2)</f>
        <v>0</v>
      </c>
      <c r="S1347" s="160"/>
      <c r="T1347" s="165" t="n">
        <f aca="false">ROUND(+SUMIF(totaltas,CONCATENATE(+IF($B1347&gt;=2002,+$A1347*100000000+$E1347*1000000+$B1347*100+$D1347,+$A1347*100000000+$E1347*1000000+$B1347*100+12),LEFT(T$11,2)),altasaa),2)</f>
        <v>0</v>
      </c>
      <c r="U1347" s="163" t="n">
        <f aca="false">ROUND(+SUMIF(totaltas,CONCATENATE(+IF($B1347&gt;=2002,+$A1347*100000000+$E1347*1000000+$B1347*100+$D1347,+$A1347*100000000+$E1347*1000000+$B1347*100+12),LEFT(U$11,2)),altasaa),2)</f>
        <v>0</v>
      </c>
      <c r="V1347" s="164" t="n">
        <f aca="false">+SUM(T1347:U1347)</f>
        <v>0</v>
      </c>
      <c r="W1347" s="165" t="n">
        <f aca="false">ROUND(+SUMIF(totbajas,CONCATENATE(+IF($B1347&gt;=2002,+$A1347*100000000+$E1347*1000000+$B1347*100+$D1347,+$A1347*100000000+$E1347*1000000+$B1347*100+12),LEFT(W$11,2)),bajasaa),2)</f>
        <v>0</v>
      </c>
      <c r="X1347" s="162" t="n">
        <f aca="false">ROUND(+SUMIF(totbajas,CONCATENATE(+IF($B1347&gt;=2002,+$A1347*100000000+$E1347*1000000+$B1347*100+$D1347,+$A1347*100000000+$E1347*1000000+$B1347*100+12),LEFT(X$11,2)),bajasaa),2)</f>
        <v>0</v>
      </c>
      <c r="Y1347" s="162" t="n">
        <f aca="false">ROUND(+SUMIF(totbajas,CONCATENATE(+IF($B1347&gt;=2002,+$A1347*100000000+$E1347*1000000+$B1347*100+$D1347,+$A1347*100000000+$E1347*1000000+$B1347*100+12),LEFT(Y$11,2)),bajasaa),2)</f>
        <v>0</v>
      </c>
      <c r="Z1347" s="163" t="n">
        <f aca="false">ROUND(+SUMIF(totbajas,CONCATENATE(+IF($B1347&gt;=2002,+$A1347*100000000+$E1347*1000000+$B1347*100+$D1347,+$A1347*100000000+$E1347*1000000+$B1347*100+12),LEFT(Z$11,2)),bajasaa),2)</f>
        <v>0</v>
      </c>
      <c r="AA1347" s="164" t="n">
        <f aca="false">+SUM(W1347:Z1347)</f>
        <v>0</v>
      </c>
      <c r="AB1347" s="137"/>
      <c r="AC1347" s="166" t="n">
        <f aca="false">ROUND(+S1347+V1347-AA1347+AB1347,2)</f>
        <v>0</v>
      </c>
      <c r="AD1347" s="164" t="n">
        <f aca="false">+R1347-AC1347</f>
        <v>0</v>
      </c>
      <c r="AE1347" s="138" t="str">
        <f aca="false">+IF(R1347&lt;0,"X","")</f>
        <v/>
      </c>
      <c r="AF1347" s="139" t="str">
        <f aca="false">+IF(AC1347&lt;0,"X","")</f>
        <v/>
      </c>
      <c r="AG1347" s="139" t="str">
        <f aca="false">+IF(AD1347&lt;0,"X","")</f>
        <v/>
      </c>
      <c r="AH1347" s="139" t="str">
        <f aca="false">+IF(AB1347&lt;AM1347,"X",IF(AB1347&gt;AN1347,"X",""))</f>
        <v/>
      </c>
      <c r="AI1347" s="139" t="str">
        <f aca="false">+IF(AC1347&lt;AO1347,"X","")</f>
        <v/>
      </c>
      <c r="AJ1347" s="139" t="str">
        <f aca="false">+IF(AC1347&gt;AP1347,"X","")</f>
        <v/>
      </c>
      <c r="AK1347" s="139" t="str">
        <f aca="false">+IF(ABS(+H1347+AB1347-ROUND(H1347+AB1347,2))&gt;0.001,"X","")</f>
        <v/>
      </c>
      <c r="AL1347" s="139"/>
      <c r="AM1347" s="122" t="n">
        <f aca="false">+IF($B1347=1992,0,+IF($B1347+$E1347-1&lt;=ej,0,MAX(ROUND(+$F1347*($R1347-$AQ1347)*0.97-0.03,2),0)))</f>
        <v>0</v>
      </c>
      <c r="AN1347" s="122" t="n">
        <f aca="false">+IF($B1347+$E1347-1&lt;ej,0,ROUND(+$F1347*$R1347*1.03+0.03,2))</f>
        <v>0.03</v>
      </c>
      <c r="AO1347" s="122" t="n">
        <f aca="false">+IF($R1347=0,0,IF($E1347=0,0,+IF($B1347+$E1347-1&lt;=ej,MIN($R1347-1,MAX($R1347-$AQ1347,0)),MAX(ROUND(+$F1347*($R1347-$AQ1347)*(ej-$B1347+1)*0.97-0.03,2),0))))</f>
        <v>0</v>
      </c>
      <c r="AP1347" s="122" t="n">
        <f aca="false">+IF($R1347=0,0,+IF($E1347=0,0,+IF($B1347=1992,MIN(+$R1347-0.01,+$R1347-$AQ1347*0.01),MIN($R1347-0.01,$R1347-$AQ1347*0.01,ROUND(+$F1347*$R1347*(ej-$B1347+1)*1.03+0.03,2)))))</f>
        <v>0</v>
      </c>
      <c r="AQ1347" s="141"/>
    </row>
    <row r="1348" customFormat="false" ht="12.75" hidden="false" customHeight="false" outlineLevel="0" collapsed="false">
      <c r="A1348" s="155" t="n">
        <v>440</v>
      </c>
      <c r="B1348" s="156" t="n">
        <v>2002</v>
      </c>
      <c r="C1348" s="157"/>
      <c r="D1348" s="158" t="n">
        <v>7</v>
      </c>
      <c r="E1348" s="158" t="n">
        <v>10</v>
      </c>
      <c r="F1348" s="159" t="n">
        <f aca="false">IF(E1348=0,0,ROUND(1/E1348,4))</f>
        <v>0.1</v>
      </c>
      <c r="G1348" s="160"/>
      <c r="H1348" s="161"/>
      <c r="I1348" s="162" t="n">
        <f aca="false">ROUND(+SUMIF(totaltas,CONCATENATE(+IF($B1348&gt;=2002,+$A1348*100000000+$E1348*1000000+$B1348*100+$D1348,+$A1348*100000000+$E1348*1000000+$B1348*100+12),LEFT(I$11,2)),altasvo),2)</f>
        <v>0</v>
      </c>
      <c r="J1348" s="162" t="n">
        <f aca="false">ROUND(+SUMIF(totaltas,CONCATENATE(+IF($B1348&gt;=2002,+$A1348*100000000+$E1348*1000000+$B1348*100+$D1348,+$A1348*100000000+$E1348*1000000+$B1348*100+12),LEFT(J$11,2)),altasvo),2)</f>
        <v>0</v>
      </c>
      <c r="K1348" s="163" t="n">
        <f aca="false">ROUND(+SUMIF(totaltas,CONCATENATE(+IF($B1348&gt;=2002,+$A1348*100000000+$E1348*1000000+$B1348*100+$D1348,+$A1348*100000000+$E1348*1000000+$B1348*100+12),LEFT(K$11,2)),altasvo),2)</f>
        <v>0</v>
      </c>
      <c r="L1348" s="164" t="n">
        <f aca="false">+SUM(H1348:K1348)</f>
        <v>0</v>
      </c>
      <c r="M1348" s="165" t="n">
        <f aca="false">ROUND(+SUMIF(totbajas,CONCATENATE(+IF($B1348&gt;=2002,+$A1348*100000000+$E1348*1000000+$B1348*100+$D1348,+$A1348*100000000+$E1348*1000000+$B1348*100+12),LEFT(M$11,2)),bajasvo),2)</f>
        <v>0</v>
      </c>
      <c r="N1348" s="162" t="n">
        <f aca="false">ROUND(+SUMIF(totbajas,CONCATENATE(+IF($B1348&gt;=2002,+$A1348*100000000+$E1348*1000000+$B1348*100+$D1348,+$A1348*100000000+$E1348*1000000+$B1348*100+12),LEFT(N$11,2)),bajasvo),2)</f>
        <v>0</v>
      </c>
      <c r="O1348" s="162" t="n">
        <f aca="false">ROUND(+SUMIF(totbajas,CONCATENATE(+IF($B1348&gt;=2002,+$A1348*100000000+$E1348*1000000+$B1348*100+$D1348,+$A1348*100000000+$E1348*1000000+$B1348*100+12),LEFT(O$11,2)),bajasvo),2)</f>
        <v>0</v>
      </c>
      <c r="P1348" s="163" t="n">
        <f aca="false">ROUND(+SUMIF(totbajas,CONCATENATE(+IF($B1348&gt;=2002,+$A1348*100000000+$E1348*1000000+$B1348*100+$D1348,+$A1348*100000000+$E1348*1000000+$B1348*100+12),LEFT(P$11,2)),bajasvo),2)</f>
        <v>0</v>
      </c>
      <c r="Q1348" s="164" t="n">
        <f aca="false">+SUM(M1348:P1348)</f>
        <v>0</v>
      </c>
      <c r="R1348" s="166" t="n">
        <f aca="false">ROUND(+G1348+L1348-Q1348,2)</f>
        <v>0</v>
      </c>
      <c r="S1348" s="160"/>
      <c r="T1348" s="165" t="n">
        <f aca="false">ROUND(+SUMIF(totaltas,CONCATENATE(+IF($B1348&gt;=2002,+$A1348*100000000+$E1348*1000000+$B1348*100+$D1348,+$A1348*100000000+$E1348*1000000+$B1348*100+12),LEFT(T$11,2)),altasaa),2)</f>
        <v>0</v>
      </c>
      <c r="U1348" s="163" t="n">
        <f aca="false">ROUND(+SUMIF(totaltas,CONCATENATE(+IF($B1348&gt;=2002,+$A1348*100000000+$E1348*1000000+$B1348*100+$D1348,+$A1348*100000000+$E1348*1000000+$B1348*100+12),LEFT(U$11,2)),altasaa),2)</f>
        <v>0</v>
      </c>
      <c r="V1348" s="164" t="n">
        <f aca="false">+SUM(T1348:U1348)</f>
        <v>0</v>
      </c>
      <c r="W1348" s="165" t="n">
        <f aca="false">ROUND(+SUMIF(totbajas,CONCATENATE(+IF($B1348&gt;=2002,+$A1348*100000000+$E1348*1000000+$B1348*100+$D1348,+$A1348*100000000+$E1348*1000000+$B1348*100+12),LEFT(W$11,2)),bajasaa),2)</f>
        <v>0</v>
      </c>
      <c r="X1348" s="162" t="n">
        <f aca="false">ROUND(+SUMIF(totbajas,CONCATENATE(+IF($B1348&gt;=2002,+$A1348*100000000+$E1348*1000000+$B1348*100+$D1348,+$A1348*100000000+$E1348*1000000+$B1348*100+12),LEFT(X$11,2)),bajasaa),2)</f>
        <v>0</v>
      </c>
      <c r="Y1348" s="162" t="n">
        <f aca="false">ROUND(+SUMIF(totbajas,CONCATENATE(+IF($B1348&gt;=2002,+$A1348*100000000+$E1348*1000000+$B1348*100+$D1348,+$A1348*100000000+$E1348*1000000+$B1348*100+12),LEFT(Y$11,2)),bajasaa),2)</f>
        <v>0</v>
      </c>
      <c r="Z1348" s="163" t="n">
        <f aca="false">ROUND(+SUMIF(totbajas,CONCATENATE(+IF($B1348&gt;=2002,+$A1348*100000000+$E1348*1000000+$B1348*100+$D1348,+$A1348*100000000+$E1348*1000000+$B1348*100+12),LEFT(Z$11,2)),bajasaa),2)</f>
        <v>0</v>
      </c>
      <c r="AA1348" s="164" t="n">
        <f aca="false">+SUM(W1348:Z1348)</f>
        <v>0</v>
      </c>
      <c r="AB1348" s="137"/>
      <c r="AC1348" s="166" t="n">
        <f aca="false">ROUND(+S1348+V1348-AA1348+AB1348,2)</f>
        <v>0</v>
      </c>
      <c r="AD1348" s="164" t="n">
        <f aca="false">+R1348-AC1348</f>
        <v>0</v>
      </c>
      <c r="AE1348" s="138" t="str">
        <f aca="false">+IF(R1348&lt;0,"X","")</f>
        <v/>
      </c>
      <c r="AF1348" s="139" t="str">
        <f aca="false">+IF(AC1348&lt;0,"X","")</f>
        <v/>
      </c>
      <c r="AG1348" s="139" t="str">
        <f aca="false">+IF(AD1348&lt;0,"X","")</f>
        <v/>
      </c>
      <c r="AH1348" s="139" t="str">
        <f aca="false">+IF(AB1348&lt;AM1348,"X",IF(AB1348&gt;AN1348,"X",""))</f>
        <v/>
      </c>
      <c r="AI1348" s="139" t="str">
        <f aca="false">+IF(AC1348&lt;AO1348,"X","")</f>
        <v/>
      </c>
      <c r="AJ1348" s="139" t="str">
        <f aca="false">+IF(AC1348&gt;AP1348,"X","")</f>
        <v/>
      </c>
      <c r="AK1348" s="139" t="str">
        <f aca="false">+IF(ABS(+H1348+AB1348-ROUND(H1348+AB1348,2))&gt;0.001,"X","")</f>
        <v/>
      </c>
      <c r="AL1348" s="139"/>
      <c r="AM1348" s="122" t="n">
        <f aca="false">+IF($B1348=1992,0,+IF($B1348+$E1348-1&lt;=ej,0,MAX(ROUND(+$F1348*($R1348-$AQ1348)*0.97-0.03,2),0)))</f>
        <v>0</v>
      </c>
      <c r="AN1348" s="122" t="n">
        <f aca="false">+IF($B1348+$E1348-1&lt;ej,0,ROUND(+$F1348*$R1348*1.03+0.03,2))</f>
        <v>0.03</v>
      </c>
      <c r="AO1348" s="122" t="n">
        <f aca="false">+IF($R1348=0,0,IF($E1348=0,0,+IF($B1348+$E1348-1&lt;=ej,MIN($R1348-1,MAX($R1348-$AQ1348,0)),MAX(ROUND(+$F1348*($R1348-$AQ1348)*(ej-$B1348+1)*0.97-0.03,2),0))))</f>
        <v>0</v>
      </c>
      <c r="AP1348" s="122" t="n">
        <f aca="false">+IF($R1348=0,0,+IF($E1348=0,0,+IF($B1348=1992,MIN(+$R1348-0.01,+$R1348-$AQ1348*0.01),MIN($R1348-0.01,$R1348-$AQ1348*0.01,ROUND(+$F1348*$R1348*(ej-$B1348+1)*1.03+0.03,2)))))</f>
        <v>0</v>
      </c>
      <c r="AQ1348" s="141"/>
    </row>
    <row r="1349" customFormat="false" ht="12.75" hidden="false" customHeight="false" outlineLevel="0" collapsed="false">
      <c r="A1349" s="155" t="n">
        <v>440</v>
      </c>
      <c r="B1349" s="156" t="n">
        <v>2002</v>
      </c>
      <c r="C1349" s="157"/>
      <c r="D1349" s="158" t="n">
        <v>8</v>
      </c>
      <c r="E1349" s="158" t="n">
        <v>10</v>
      </c>
      <c r="F1349" s="159" t="n">
        <f aca="false">IF(E1349=0,0,ROUND(1/E1349,4))</f>
        <v>0.1</v>
      </c>
      <c r="G1349" s="160"/>
      <c r="H1349" s="161"/>
      <c r="I1349" s="162" t="n">
        <f aca="false">ROUND(+SUMIF(totaltas,CONCATENATE(+IF($B1349&gt;=2002,+$A1349*100000000+$E1349*1000000+$B1349*100+$D1349,+$A1349*100000000+$E1349*1000000+$B1349*100+12),LEFT(I$11,2)),altasvo),2)</f>
        <v>0</v>
      </c>
      <c r="J1349" s="162" t="n">
        <f aca="false">ROUND(+SUMIF(totaltas,CONCATENATE(+IF($B1349&gt;=2002,+$A1349*100000000+$E1349*1000000+$B1349*100+$D1349,+$A1349*100000000+$E1349*1000000+$B1349*100+12),LEFT(J$11,2)),altasvo),2)</f>
        <v>0</v>
      </c>
      <c r="K1349" s="163" t="n">
        <f aca="false">ROUND(+SUMIF(totaltas,CONCATENATE(+IF($B1349&gt;=2002,+$A1349*100000000+$E1349*1000000+$B1349*100+$D1349,+$A1349*100000000+$E1349*1000000+$B1349*100+12),LEFT(K$11,2)),altasvo),2)</f>
        <v>0</v>
      </c>
      <c r="L1349" s="164" t="n">
        <f aca="false">+SUM(H1349:K1349)</f>
        <v>0</v>
      </c>
      <c r="M1349" s="165" t="n">
        <f aca="false">ROUND(+SUMIF(totbajas,CONCATENATE(+IF($B1349&gt;=2002,+$A1349*100000000+$E1349*1000000+$B1349*100+$D1349,+$A1349*100000000+$E1349*1000000+$B1349*100+12),LEFT(M$11,2)),bajasvo),2)</f>
        <v>0</v>
      </c>
      <c r="N1349" s="162" t="n">
        <f aca="false">ROUND(+SUMIF(totbajas,CONCATENATE(+IF($B1349&gt;=2002,+$A1349*100000000+$E1349*1000000+$B1349*100+$D1349,+$A1349*100000000+$E1349*1000000+$B1349*100+12),LEFT(N$11,2)),bajasvo),2)</f>
        <v>0</v>
      </c>
      <c r="O1349" s="162" t="n">
        <f aca="false">ROUND(+SUMIF(totbajas,CONCATENATE(+IF($B1349&gt;=2002,+$A1349*100000000+$E1349*1000000+$B1349*100+$D1349,+$A1349*100000000+$E1349*1000000+$B1349*100+12),LEFT(O$11,2)),bajasvo),2)</f>
        <v>0</v>
      </c>
      <c r="P1349" s="163" t="n">
        <f aca="false">ROUND(+SUMIF(totbajas,CONCATENATE(+IF($B1349&gt;=2002,+$A1349*100000000+$E1349*1000000+$B1349*100+$D1349,+$A1349*100000000+$E1349*1000000+$B1349*100+12),LEFT(P$11,2)),bajasvo),2)</f>
        <v>0</v>
      </c>
      <c r="Q1349" s="164" t="n">
        <f aca="false">+SUM(M1349:P1349)</f>
        <v>0</v>
      </c>
      <c r="R1349" s="166" t="n">
        <f aca="false">ROUND(+G1349+L1349-Q1349,2)</f>
        <v>0</v>
      </c>
      <c r="S1349" s="160"/>
      <c r="T1349" s="165" t="n">
        <f aca="false">ROUND(+SUMIF(totaltas,CONCATENATE(+IF($B1349&gt;=2002,+$A1349*100000000+$E1349*1000000+$B1349*100+$D1349,+$A1349*100000000+$E1349*1000000+$B1349*100+12),LEFT(T$11,2)),altasaa),2)</f>
        <v>0</v>
      </c>
      <c r="U1349" s="163" t="n">
        <f aca="false">ROUND(+SUMIF(totaltas,CONCATENATE(+IF($B1349&gt;=2002,+$A1349*100000000+$E1349*1000000+$B1349*100+$D1349,+$A1349*100000000+$E1349*1000000+$B1349*100+12),LEFT(U$11,2)),altasaa),2)</f>
        <v>0</v>
      </c>
      <c r="V1349" s="164" t="n">
        <f aca="false">+SUM(T1349:U1349)</f>
        <v>0</v>
      </c>
      <c r="W1349" s="165" t="n">
        <f aca="false">ROUND(+SUMIF(totbajas,CONCATENATE(+IF($B1349&gt;=2002,+$A1349*100000000+$E1349*1000000+$B1349*100+$D1349,+$A1349*100000000+$E1349*1000000+$B1349*100+12),LEFT(W$11,2)),bajasaa),2)</f>
        <v>0</v>
      </c>
      <c r="X1349" s="162" t="n">
        <f aca="false">ROUND(+SUMIF(totbajas,CONCATENATE(+IF($B1349&gt;=2002,+$A1349*100000000+$E1349*1000000+$B1349*100+$D1349,+$A1349*100000000+$E1349*1000000+$B1349*100+12),LEFT(X$11,2)),bajasaa),2)</f>
        <v>0</v>
      </c>
      <c r="Y1349" s="162" t="n">
        <f aca="false">ROUND(+SUMIF(totbajas,CONCATENATE(+IF($B1349&gt;=2002,+$A1349*100000000+$E1349*1000000+$B1349*100+$D1349,+$A1349*100000000+$E1349*1000000+$B1349*100+12),LEFT(Y$11,2)),bajasaa),2)</f>
        <v>0</v>
      </c>
      <c r="Z1349" s="163" t="n">
        <f aca="false">ROUND(+SUMIF(totbajas,CONCATENATE(+IF($B1349&gt;=2002,+$A1349*100000000+$E1349*1000000+$B1349*100+$D1349,+$A1349*100000000+$E1349*1000000+$B1349*100+12),LEFT(Z$11,2)),bajasaa),2)</f>
        <v>0</v>
      </c>
      <c r="AA1349" s="164" t="n">
        <f aca="false">+SUM(W1349:Z1349)</f>
        <v>0</v>
      </c>
      <c r="AB1349" s="137"/>
      <c r="AC1349" s="166" t="n">
        <f aca="false">ROUND(+S1349+V1349-AA1349+AB1349,2)</f>
        <v>0</v>
      </c>
      <c r="AD1349" s="164" t="n">
        <f aca="false">+R1349-AC1349</f>
        <v>0</v>
      </c>
      <c r="AE1349" s="138" t="str">
        <f aca="false">+IF(R1349&lt;0,"X","")</f>
        <v/>
      </c>
      <c r="AF1349" s="139" t="str">
        <f aca="false">+IF(AC1349&lt;0,"X","")</f>
        <v/>
      </c>
      <c r="AG1349" s="139" t="str">
        <f aca="false">+IF(AD1349&lt;0,"X","")</f>
        <v/>
      </c>
      <c r="AH1349" s="139" t="str">
        <f aca="false">+IF(AB1349&lt;AM1349,"X",IF(AB1349&gt;AN1349,"X",""))</f>
        <v/>
      </c>
      <c r="AI1349" s="139" t="str">
        <f aca="false">+IF(AC1349&lt;AO1349,"X","")</f>
        <v/>
      </c>
      <c r="AJ1349" s="139" t="str">
        <f aca="false">+IF(AC1349&gt;AP1349,"X","")</f>
        <v/>
      </c>
      <c r="AK1349" s="139" t="str">
        <f aca="false">+IF(ABS(+H1349+AB1349-ROUND(H1349+AB1349,2))&gt;0.001,"X","")</f>
        <v/>
      </c>
      <c r="AL1349" s="139"/>
      <c r="AM1349" s="122" t="n">
        <f aca="false">+IF($B1349=1992,0,+IF($B1349+$E1349-1&lt;=ej,0,MAX(ROUND(+$F1349*($R1349-$AQ1349)*0.97-0.03,2),0)))</f>
        <v>0</v>
      </c>
      <c r="AN1349" s="122" t="n">
        <f aca="false">+IF($B1349+$E1349-1&lt;ej,0,ROUND(+$F1349*$R1349*1.03+0.03,2))</f>
        <v>0.03</v>
      </c>
      <c r="AO1349" s="122" t="n">
        <f aca="false">+IF($R1349=0,0,IF($E1349=0,0,+IF($B1349+$E1349-1&lt;=ej,MIN($R1349-1,MAX($R1349-$AQ1349,0)),MAX(ROUND(+$F1349*($R1349-$AQ1349)*(ej-$B1349+1)*0.97-0.03,2),0))))</f>
        <v>0</v>
      </c>
      <c r="AP1349" s="122" t="n">
        <f aca="false">+IF($R1349=0,0,+IF($E1349=0,0,+IF($B1349=1992,MIN(+$R1349-0.01,+$R1349-$AQ1349*0.01),MIN($R1349-0.01,$R1349-$AQ1349*0.01,ROUND(+$F1349*$R1349*(ej-$B1349+1)*1.03+0.03,2)))))</f>
        <v>0</v>
      </c>
      <c r="AQ1349" s="141"/>
    </row>
    <row r="1350" customFormat="false" ht="12.75" hidden="false" customHeight="false" outlineLevel="0" collapsed="false">
      <c r="A1350" s="155" t="n">
        <v>440</v>
      </c>
      <c r="B1350" s="156" t="n">
        <v>2002</v>
      </c>
      <c r="C1350" s="157"/>
      <c r="D1350" s="158" t="n">
        <v>9</v>
      </c>
      <c r="E1350" s="158" t="n">
        <v>10</v>
      </c>
      <c r="F1350" s="159" t="n">
        <f aca="false">IF(E1350=0,0,ROUND(1/E1350,4))</f>
        <v>0.1</v>
      </c>
      <c r="G1350" s="160"/>
      <c r="H1350" s="161"/>
      <c r="I1350" s="162" t="n">
        <f aca="false">ROUND(+SUMIF(totaltas,CONCATENATE(+IF($B1350&gt;=2002,+$A1350*100000000+$E1350*1000000+$B1350*100+$D1350,+$A1350*100000000+$E1350*1000000+$B1350*100+12),LEFT(I$11,2)),altasvo),2)</f>
        <v>0</v>
      </c>
      <c r="J1350" s="162" t="n">
        <f aca="false">ROUND(+SUMIF(totaltas,CONCATENATE(+IF($B1350&gt;=2002,+$A1350*100000000+$E1350*1000000+$B1350*100+$D1350,+$A1350*100000000+$E1350*1000000+$B1350*100+12),LEFT(J$11,2)),altasvo),2)</f>
        <v>0</v>
      </c>
      <c r="K1350" s="163" t="n">
        <f aca="false">ROUND(+SUMIF(totaltas,CONCATENATE(+IF($B1350&gt;=2002,+$A1350*100000000+$E1350*1000000+$B1350*100+$D1350,+$A1350*100000000+$E1350*1000000+$B1350*100+12),LEFT(K$11,2)),altasvo),2)</f>
        <v>0</v>
      </c>
      <c r="L1350" s="164" t="n">
        <f aca="false">+SUM(H1350:K1350)</f>
        <v>0</v>
      </c>
      <c r="M1350" s="165" t="n">
        <f aca="false">ROUND(+SUMIF(totbajas,CONCATENATE(+IF($B1350&gt;=2002,+$A1350*100000000+$E1350*1000000+$B1350*100+$D1350,+$A1350*100000000+$E1350*1000000+$B1350*100+12),LEFT(M$11,2)),bajasvo),2)</f>
        <v>0</v>
      </c>
      <c r="N1350" s="162" t="n">
        <f aca="false">ROUND(+SUMIF(totbajas,CONCATENATE(+IF($B1350&gt;=2002,+$A1350*100000000+$E1350*1000000+$B1350*100+$D1350,+$A1350*100000000+$E1350*1000000+$B1350*100+12),LEFT(N$11,2)),bajasvo),2)</f>
        <v>0</v>
      </c>
      <c r="O1350" s="162" t="n">
        <f aca="false">ROUND(+SUMIF(totbajas,CONCATENATE(+IF($B1350&gt;=2002,+$A1350*100000000+$E1350*1000000+$B1350*100+$D1350,+$A1350*100000000+$E1350*1000000+$B1350*100+12),LEFT(O$11,2)),bajasvo),2)</f>
        <v>0</v>
      </c>
      <c r="P1350" s="163" t="n">
        <f aca="false">ROUND(+SUMIF(totbajas,CONCATENATE(+IF($B1350&gt;=2002,+$A1350*100000000+$E1350*1000000+$B1350*100+$D1350,+$A1350*100000000+$E1350*1000000+$B1350*100+12),LEFT(P$11,2)),bajasvo),2)</f>
        <v>0</v>
      </c>
      <c r="Q1350" s="164" t="n">
        <f aca="false">+SUM(M1350:P1350)</f>
        <v>0</v>
      </c>
      <c r="R1350" s="166" t="n">
        <f aca="false">ROUND(+G1350+L1350-Q1350,2)</f>
        <v>0</v>
      </c>
      <c r="S1350" s="160"/>
      <c r="T1350" s="165" t="n">
        <f aca="false">ROUND(+SUMIF(totaltas,CONCATENATE(+IF($B1350&gt;=2002,+$A1350*100000000+$E1350*1000000+$B1350*100+$D1350,+$A1350*100000000+$E1350*1000000+$B1350*100+12),LEFT(T$11,2)),altasaa),2)</f>
        <v>0</v>
      </c>
      <c r="U1350" s="163" t="n">
        <f aca="false">ROUND(+SUMIF(totaltas,CONCATENATE(+IF($B1350&gt;=2002,+$A1350*100000000+$E1350*1000000+$B1350*100+$D1350,+$A1350*100000000+$E1350*1000000+$B1350*100+12),LEFT(U$11,2)),altasaa),2)</f>
        <v>0</v>
      </c>
      <c r="V1350" s="164" t="n">
        <f aca="false">+SUM(T1350:U1350)</f>
        <v>0</v>
      </c>
      <c r="W1350" s="165" t="n">
        <f aca="false">ROUND(+SUMIF(totbajas,CONCATENATE(+IF($B1350&gt;=2002,+$A1350*100000000+$E1350*1000000+$B1350*100+$D1350,+$A1350*100000000+$E1350*1000000+$B1350*100+12),LEFT(W$11,2)),bajasaa),2)</f>
        <v>0</v>
      </c>
      <c r="X1350" s="162" t="n">
        <f aca="false">ROUND(+SUMIF(totbajas,CONCATENATE(+IF($B1350&gt;=2002,+$A1350*100000000+$E1350*1000000+$B1350*100+$D1350,+$A1350*100000000+$E1350*1000000+$B1350*100+12),LEFT(X$11,2)),bajasaa),2)</f>
        <v>0</v>
      </c>
      <c r="Y1350" s="162" t="n">
        <f aca="false">ROUND(+SUMIF(totbajas,CONCATENATE(+IF($B1350&gt;=2002,+$A1350*100000000+$E1350*1000000+$B1350*100+$D1350,+$A1350*100000000+$E1350*1000000+$B1350*100+12),LEFT(Y$11,2)),bajasaa),2)</f>
        <v>0</v>
      </c>
      <c r="Z1350" s="163" t="n">
        <f aca="false">ROUND(+SUMIF(totbajas,CONCATENATE(+IF($B1350&gt;=2002,+$A1350*100000000+$E1350*1000000+$B1350*100+$D1350,+$A1350*100000000+$E1350*1000000+$B1350*100+12),LEFT(Z$11,2)),bajasaa),2)</f>
        <v>0</v>
      </c>
      <c r="AA1350" s="164" t="n">
        <f aca="false">+SUM(W1350:Z1350)</f>
        <v>0</v>
      </c>
      <c r="AB1350" s="137"/>
      <c r="AC1350" s="166" t="n">
        <f aca="false">ROUND(+S1350+V1350-AA1350+AB1350,2)</f>
        <v>0</v>
      </c>
      <c r="AD1350" s="164" t="n">
        <f aca="false">+R1350-AC1350</f>
        <v>0</v>
      </c>
      <c r="AE1350" s="138" t="str">
        <f aca="false">+IF(R1350&lt;0,"X","")</f>
        <v/>
      </c>
      <c r="AF1350" s="139" t="str">
        <f aca="false">+IF(AC1350&lt;0,"X","")</f>
        <v/>
      </c>
      <c r="AG1350" s="139" t="str">
        <f aca="false">+IF(AD1350&lt;0,"X","")</f>
        <v/>
      </c>
      <c r="AH1350" s="139" t="str">
        <f aca="false">+IF(AB1350&lt;AM1350,"X",IF(AB1350&gt;AN1350,"X",""))</f>
        <v/>
      </c>
      <c r="AI1350" s="139" t="str">
        <f aca="false">+IF(AC1350&lt;AO1350,"X","")</f>
        <v/>
      </c>
      <c r="AJ1350" s="139" t="str">
        <f aca="false">+IF(AC1350&gt;AP1350,"X","")</f>
        <v/>
      </c>
      <c r="AK1350" s="139" t="str">
        <f aca="false">+IF(ABS(+H1350+AB1350-ROUND(H1350+AB1350,2))&gt;0.001,"X","")</f>
        <v/>
      </c>
      <c r="AL1350" s="139"/>
      <c r="AM1350" s="122" t="n">
        <f aca="false">+IF($B1350=1992,0,+IF($B1350+$E1350-1&lt;=ej,0,MAX(ROUND(+$F1350*($R1350-$AQ1350)*0.97-0.03,2),0)))</f>
        <v>0</v>
      </c>
      <c r="AN1350" s="122" t="n">
        <f aca="false">+IF($B1350+$E1350-1&lt;ej,0,ROUND(+$F1350*$R1350*1.03+0.03,2))</f>
        <v>0.03</v>
      </c>
      <c r="AO1350" s="122" t="n">
        <f aca="false">+IF($R1350=0,0,IF($E1350=0,0,+IF($B1350+$E1350-1&lt;=ej,MIN($R1350-1,MAX($R1350-$AQ1350,0)),MAX(ROUND(+$F1350*($R1350-$AQ1350)*(ej-$B1350+1)*0.97-0.03,2),0))))</f>
        <v>0</v>
      </c>
      <c r="AP1350" s="122" t="n">
        <f aca="false">+IF($R1350=0,0,+IF($E1350=0,0,+IF($B1350=1992,MIN(+$R1350-0.01,+$R1350-$AQ1350*0.01),MIN($R1350-0.01,$R1350-$AQ1350*0.01,ROUND(+$F1350*$R1350*(ej-$B1350+1)*1.03+0.03,2)))))</f>
        <v>0</v>
      </c>
      <c r="AQ1350" s="141"/>
    </row>
    <row r="1351" customFormat="false" ht="12.75" hidden="false" customHeight="false" outlineLevel="0" collapsed="false">
      <c r="A1351" s="155" t="n">
        <v>440</v>
      </c>
      <c r="B1351" s="156" t="n">
        <v>2002</v>
      </c>
      <c r="C1351" s="157"/>
      <c r="D1351" s="158" t="n">
        <v>10</v>
      </c>
      <c r="E1351" s="158" t="n">
        <v>10</v>
      </c>
      <c r="F1351" s="159" t="n">
        <f aca="false">IF(E1351=0,0,ROUND(1/E1351,4))</f>
        <v>0.1</v>
      </c>
      <c r="G1351" s="160"/>
      <c r="H1351" s="161"/>
      <c r="I1351" s="162" t="n">
        <f aca="false">ROUND(+SUMIF(totaltas,CONCATENATE(+IF($B1351&gt;=2002,+$A1351*100000000+$E1351*1000000+$B1351*100+$D1351,+$A1351*100000000+$E1351*1000000+$B1351*100+12),LEFT(I$11,2)),altasvo),2)</f>
        <v>0</v>
      </c>
      <c r="J1351" s="162" t="n">
        <f aca="false">ROUND(+SUMIF(totaltas,CONCATENATE(+IF($B1351&gt;=2002,+$A1351*100000000+$E1351*1000000+$B1351*100+$D1351,+$A1351*100000000+$E1351*1000000+$B1351*100+12),LEFT(J$11,2)),altasvo),2)</f>
        <v>0</v>
      </c>
      <c r="K1351" s="163" t="n">
        <f aca="false">ROUND(+SUMIF(totaltas,CONCATENATE(+IF($B1351&gt;=2002,+$A1351*100000000+$E1351*1000000+$B1351*100+$D1351,+$A1351*100000000+$E1351*1000000+$B1351*100+12),LEFT(K$11,2)),altasvo),2)</f>
        <v>0</v>
      </c>
      <c r="L1351" s="164" t="n">
        <f aca="false">+SUM(H1351:K1351)</f>
        <v>0</v>
      </c>
      <c r="M1351" s="165" t="n">
        <f aca="false">ROUND(+SUMIF(totbajas,CONCATENATE(+IF($B1351&gt;=2002,+$A1351*100000000+$E1351*1000000+$B1351*100+$D1351,+$A1351*100000000+$E1351*1000000+$B1351*100+12),LEFT(M$11,2)),bajasvo),2)</f>
        <v>0</v>
      </c>
      <c r="N1351" s="162" t="n">
        <f aca="false">ROUND(+SUMIF(totbajas,CONCATENATE(+IF($B1351&gt;=2002,+$A1351*100000000+$E1351*1000000+$B1351*100+$D1351,+$A1351*100000000+$E1351*1000000+$B1351*100+12),LEFT(N$11,2)),bajasvo),2)</f>
        <v>0</v>
      </c>
      <c r="O1351" s="162" t="n">
        <f aca="false">ROUND(+SUMIF(totbajas,CONCATENATE(+IF($B1351&gt;=2002,+$A1351*100000000+$E1351*1000000+$B1351*100+$D1351,+$A1351*100000000+$E1351*1000000+$B1351*100+12),LEFT(O$11,2)),bajasvo),2)</f>
        <v>0</v>
      </c>
      <c r="P1351" s="163" t="n">
        <f aca="false">ROUND(+SUMIF(totbajas,CONCATENATE(+IF($B1351&gt;=2002,+$A1351*100000000+$E1351*1000000+$B1351*100+$D1351,+$A1351*100000000+$E1351*1000000+$B1351*100+12),LEFT(P$11,2)),bajasvo),2)</f>
        <v>0</v>
      </c>
      <c r="Q1351" s="164" t="n">
        <f aca="false">+SUM(M1351:P1351)</f>
        <v>0</v>
      </c>
      <c r="R1351" s="166" t="n">
        <f aca="false">ROUND(+G1351+L1351-Q1351,2)</f>
        <v>0</v>
      </c>
      <c r="S1351" s="160"/>
      <c r="T1351" s="165" t="n">
        <f aca="false">ROUND(+SUMIF(totaltas,CONCATENATE(+IF($B1351&gt;=2002,+$A1351*100000000+$E1351*1000000+$B1351*100+$D1351,+$A1351*100000000+$E1351*1000000+$B1351*100+12),LEFT(T$11,2)),altasaa),2)</f>
        <v>0</v>
      </c>
      <c r="U1351" s="163" t="n">
        <f aca="false">ROUND(+SUMIF(totaltas,CONCATENATE(+IF($B1351&gt;=2002,+$A1351*100000000+$E1351*1000000+$B1351*100+$D1351,+$A1351*100000000+$E1351*1000000+$B1351*100+12),LEFT(U$11,2)),altasaa),2)</f>
        <v>0</v>
      </c>
      <c r="V1351" s="164" t="n">
        <f aca="false">+SUM(T1351:U1351)</f>
        <v>0</v>
      </c>
      <c r="W1351" s="165" t="n">
        <f aca="false">ROUND(+SUMIF(totbajas,CONCATENATE(+IF($B1351&gt;=2002,+$A1351*100000000+$E1351*1000000+$B1351*100+$D1351,+$A1351*100000000+$E1351*1000000+$B1351*100+12),LEFT(W$11,2)),bajasaa),2)</f>
        <v>0</v>
      </c>
      <c r="X1351" s="162" t="n">
        <f aca="false">ROUND(+SUMIF(totbajas,CONCATENATE(+IF($B1351&gt;=2002,+$A1351*100000000+$E1351*1000000+$B1351*100+$D1351,+$A1351*100000000+$E1351*1000000+$B1351*100+12),LEFT(X$11,2)),bajasaa),2)</f>
        <v>0</v>
      </c>
      <c r="Y1351" s="162" t="n">
        <f aca="false">ROUND(+SUMIF(totbajas,CONCATENATE(+IF($B1351&gt;=2002,+$A1351*100000000+$E1351*1000000+$B1351*100+$D1351,+$A1351*100000000+$E1351*1000000+$B1351*100+12),LEFT(Y$11,2)),bajasaa),2)</f>
        <v>0</v>
      </c>
      <c r="Z1351" s="163" t="n">
        <f aca="false">ROUND(+SUMIF(totbajas,CONCATENATE(+IF($B1351&gt;=2002,+$A1351*100000000+$E1351*1000000+$B1351*100+$D1351,+$A1351*100000000+$E1351*1000000+$B1351*100+12),LEFT(Z$11,2)),bajasaa),2)</f>
        <v>0</v>
      </c>
      <c r="AA1351" s="164" t="n">
        <f aca="false">+SUM(W1351:Z1351)</f>
        <v>0</v>
      </c>
      <c r="AB1351" s="137"/>
      <c r="AC1351" s="166" t="n">
        <f aca="false">ROUND(+S1351+V1351-AA1351+AB1351,2)</f>
        <v>0</v>
      </c>
      <c r="AD1351" s="164" t="n">
        <f aca="false">+R1351-AC1351</f>
        <v>0</v>
      </c>
      <c r="AE1351" s="138" t="str">
        <f aca="false">+IF(R1351&lt;0,"X","")</f>
        <v/>
      </c>
      <c r="AF1351" s="139" t="str">
        <f aca="false">+IF(AC1351&lt;0,"X","")</f>
        <v/>
      </c>
      <c r="AG1351" s="139" t="str">
        <f aca="false">+IF(AD1351&lt;0,"X","")</f>
        <v/>
      </c>
      <c r="AH1351" s="139" t="str">
        <f aca="false">+IF(AB1351&lt;AM1351,"X",IF(AB1351&gt;AN1351,"X",""))</f>
        <v/>
      </c>
      <c r="AI1351" s="139" t="str">
        <f aca="false">+IF(AC1351&lt;AO1351,"X","")</f>
        <v/>
      </c>
      <c r="AJ1351" s="139" t="str">
        <f aca="false">+IF(AC1351&gt;AP1351,"X","")</f>
        <v/>
      </c>
      <c r="AK1351" s="139" t="str">
        <f aca="false">+IF(ABS(+H1351+AB1351-ROUND(H1351+AB1351,2))&gt;0.001,"X","")</f>
        <v/>
      </c>
      <c r="AL1351" s="139"/>
      <c r="AM1351" s="122" t="n">
        <f aca="false">+IF($B1351=1992,0,+IF($B1351+$E1351-1&lt;=ej,0,MAX(ROUND(+$F1351*($R1351-$AQ1351)*0.97-0.03,2),0)))</f>
        <v>0</v>
      </c>
      <c r="AN1351" s="122" t="n">
        <f aca="false">+IF($B1351+$E1351-1&lt;ej,0,ROUND(+$F1351*$R1351*1.03+0.03,2))</f>
        <v>0.03</v>
      </c>
      <c r="AO1351" s="122" t="n">
        <f aca="false">+IF($R1351=0,0,IF($E1351=0,0,+IF($B1351+$E1351-1&lt;=ej,MIN($R1351-1,MAX($R1351-$AQ1351,0)),MAX(ROUND(+$F1351*($R1351-$AQ1351)*(ej-$B1351+1)*0.97-0.03,2),0))))</f>
        <v>0</v>
      </c>
      <c r="AP1351" s="122" t="n">
        <f aca="false">+IF($R1351=0,0,+IF($E1351=0,0,+IF($B1351=1992,MIN(+$R1351-0.01,+$R1351-$AQ1351*0.01),MIN($R1351-0.01,$R1351-$AQ1351*0.01,ROUND(+$F1351*$R1351*(ej-$B1351+1)*1.03+0.03,2)))))</f>
        <v>0</v>
      </c>
      <c r="AQ1351" s="141"/>
    </row>
    <row r="1352" customFormat="false" ht="12.75" hidden="false" customHeight="false" outlineLevel="0" collapsed="false">
      <c r="A1352" s="155" t="n">
        <v>440</v>
      </c>
      <c r="B1352" s="156" t="n">
        <v>2002</v>
      </c>
      <c r="C1352" s="157"/>
      <c r="D1352" s="158" t="n">
        <v>11</v>
      </c>
      <c r="E1352" s="158" t="n">
        <v>10</v>
      </c>
      <c r="F1352" s="159" t="n">
        <f aca="false">IF(E1352=0,0,ROUND(1/E1352,4))</f>
        <v>0.1</v>
      </c>
      <c r="G1352" s="160"/>
      <c r="H1352" s="161"/>
      <c r="I1352" s="162" t="n">
        <f aca="false">ROUND(+SUMIF(totaltas,CONCATENATE(+IF($B1352&gt;=2002,+$A1352*100000000+$E1352*1000000+$B1352*100+$D1352,+$A1352*100000000+$E1352*1000000+$B1352*100+12),LEFT(I$11,2)),altasvo),2)</f>
        <v>0</v>
      </c>
      <c r="J1352" s="162" t="n">
        <f aca="false">ROUND(+SUMIF(totaltas,CONCATENATE(+IF($B1352&gt;=2002,+$A1352*100000000+$E1352*1000000+$B1352*100+$D1352,+$A1352*100000000+$E1352*1000000+$B1352*100+12),LEFT(J$11,2)),altasvo),2)</f>
        <v>0</v>
      </c>
      <c r="K1352" s="163" t="n">
        <f aca="false">ROUND(+SUMIF(totaltas,CONCATENATE(+IF($B1352&gt;=2002,+$A1352*100000000+$E1352*1000000+$B1352*100+$D1352,+$A1352*100000000+$E1352*1000000+$B1352*100+12),LEFT(K$11,2)),altasvo),2)</f>
        <v>0</v>
      </c>
      <c r="L1352" s="164" t="n">
        <f aca="false">+SUM(H1352:K1352)</f>
        <v>0</v>
      </c>
      <c r="M1352" s="165" t="n">
        <f aca="false">ROUND(+SUMIF(totbajas,CONCATENATE(+IF($B1352&gt;=2002,+$A1352*100000000+$E1352*1000000+$B1352*100+$D1352,+$A1352*100000000+$E1352*1000000+$B1352*100+12),LEFT(M$11,2)),bajasvo),2)</f>
        <v>0</v>
      </c>
      <c r="N1352" s="162" t="n">
        <f aca="false">ROUND(+SUMIF(totbajas,CONCATENATE(+IF($B1352&gt;=2002,+$A1352*100000000+$E1352*1000000+$B1352*100+$D1352,+$A1352*100000000+$E1352*1000000+$B1352*100+12),LEFT(N$11,2)),bajasvo),2)</f>
        <v>0</v>
      </c>
      <c r="O1352" s="162" t="n">
        <f aca="false">ROUND(+SUMIF(totbajas,CONCATENATE(+IF($B1352&gt;=2002,+$A1352*100000000+$E1352*1000000+$B1352*100+$D1352,+$A1352*100000000+$E1352*1000000+$B1352*100+12),LEFT(O$11,2)),bajasvo),2)</f>
        <v>0</v>
      </c>
      <c r="P1352" s="163" t="n">
        <f aca="false">ROUND(+SUMIF(totbajas,CONCATENATE(+IF($B1352&gt;=2002,+$A1352*100000000+$E1352*1000000+$B1352*100+$D1352,+$A1352*100000000+$E1352*1000000+$B1352*100+12),LEFT(P$11,2)),bajasvo),2)</f>
        <v>0</v>
      </c>
      <c r="Q1352" s="164" t="n">
        <f aca="false">+SUM(M1352:P1352)</f>
        <v>0</v>
      </c>
      <c r="R1352" s="166" t="n">
        <f aca="false">ROUND(+G1352+L1352-Q1352,2)</f>
        <v>0</v>
      </c>
      <c r="S1352" s="160"/>
      <c r="T1352" s="165" t="n">
        <f aca="false">ROUND(+SUMIF(totaltas,CONCATENATE(+IF($B1352&gt;=2002,+$A1352*100000000+$E1352*1000000+$B1352*100+$D1352,+$A1352*100000000+$E1352*1000000+$B1352*100+12),LEFT(T$11,2)),altasaa),2)</f>
        <v>0</v>
      </c>
      <c r="U1352" s="163" t="n">
        <f aca="false">ROUND(+SUMIF(totaltas,CONCATENATE(+IF($B1352&gt;=2002,+$A1352*100000000+$E1352*1000000+$B1352*100+$D1352,+$A1352*100000000+$E1352*1000000+$B1352*100+12),LEFT(U$11,2)),altasaa),2)</f>
        <v>0</v>
      </c>
      <c r="V1352" s="164" t="n">
        <f aca="false">+SUM(T1352:U1352)</f>
        <v>0</v>
      </c>
      <c r="W1352" s="165" t="n">
        <f aca="false">ROUND(+SUMIF(totbajas,CONCATENATE(+IF($B1352&gt;=2002,+$A1352*100000000+$E1352*1000000+$B1352*100+$D1352,+$A1352*100000000+$E1352*1000000+$B1352*100+12),LEFT(W$11,2)),bajasaa),2)</f>
        <v>0</v>
      </c>
      <c r="X1352" s="162" t="n">
        <f aca="false">ROUND(+SUMIF(totbajas,CONCATENATE(+IF($B1352&gt;=2002,+$A1352*100000000+$E1352*1000000+$B1352*100+$D1352,+$A1352*100000000+$E1352*1000000+$B1352*100+12),LEFT(X$11,2)),bajasaa),2)</f>
        <v>0</v>
      </c>
      <c r="Y1352" s="162" t="n">
        <f aca="false">ROUND(+SUMIF(totbajas,CONCATENATE(+IF($B1352&gt;=2002,+$A1352*100000000+$E1352*1000000+$B1352*100+$D1352,+$A1352*100000000+$E1352*1000000+$B1352*100+12),LEFT(Y$11,2)),bajasaa),2)</f>
        <v>0</v>
      </c>
      <c r="Z1352" s="163" t="n">
        <f aca="false">ROUND(+SUMIF(totbajas,CONCATENATE(+IF($B1352&gt;=2002,+$A1352*100000000+$E1352*1000000+$B1352*100+$D1352,+$A1352*100000000+$E1352*1000000+$B1352*100+12),LEFT(Z$11,2)),bajasaa),2)</f>
        <v>0</v>
      </c>
      <c r="AA1352" s="164" t="n">
        <f aca="false">+SUM(W1352:Z1352)</f>
        <v>0</v>
      </c>
      <c r="AB1352" s="137"/>
      <c r="AC1352" s="166" t="n">
        <f aca="false">ROUND(+S1352+V1352-AA1352+AB1352,2)</f>
        <v>0</v>
      </c>
      <c r="AD1352" s="164" t="n">
        <f aca="false">+R1352-AC1352</f>
        <v>0</v>
      </c>
      <c r="AE1352" s="138" t="str">
        <f aca="false">+IF(R1352&lt;0,"X","")</f>
        <v/>
      </c>
      <c r="AF1352" s="139" t="str">
        <f aca="false">+IF(AC1352&lt;0,"X","")</f>
        <v/>
      </c>
      <c r="AG1352" s="139" t="str">
        <f aca="false">+IF(AD1352&lt;0,"X","")</f>
        <v/>
      </c>
      <c r="AH1352" s="139" t="str">
        <f aca="false">+IF(AB1352&lt;AM1352,"X",IF(AB1352&gt;AN1352,"X",""))</f>
        <v/>
      </c>
      <c r="AI1352" s="139" t="str">
        <f aca="false">+IF(AC1352&lt;AO1352,"X","")</f>
        <v/>
      </c>
      <c r="AJ1352" s="139" t="str">
        <f aca="false">+IF(AC1352&gt;AP1352,"X","")</f>
        <v/>
      </c>
      <c r="AK1352" s="139" t="str">
        <f aca="false">+IF(ABS(+H1352+AB1352-ROUND(H1352+AB1352,2))&gt;0.001,"X","")</f>
        <v/>
      </c>
      <c r="AL1352" s="139"/>
      <c r="AM1352" s="122" t="n">
        <f aca="false">+IF($B1352=1992,0,+IF($B1352+$E1352-1&lt;=ej,0,MAX(ROUND(+$F1352*($R1352-$AQ1352)*0.97-0.03,2),0)))</f>
        <v>0</v>
      </c>
      <c r="AN1352" s="122" t="n">
        <f aca="false">+IF($B1352+$E1352-1&lt;ej,0,ROUND(+$F1352*$R1352*1.03+0.03,2))</f>
        <v>0.03</v>
      </c>
      <c r="AO1352" s="122" t="n">
        <f aca="false">+IF($R1352=0,0,IF($E1352=0,0,+IF($B1352+$E1352-1&lt;=ej,MIN($R1352-1,MAX($R1352-$AQ1352,0)),MAX(ROUND(+$F1352*($R1352-$AQ1352)*(ej-$B1352+1)*0.97-0.03,2),0))))</f>
        <v>0</v>
      </c>
      <c r="AP1352" s="122" t="n">
        <f aca="false">+IF($R1352=0,0,+IF($E1352=0,0,+IF($B1352=1992,MIN(+$R1352-0.01,+$R1352-$AQ1352*0.01),MIN($R1352-0.01,$R1352-$AQ1352*0.01,ROUND(+$F1352*$R1352*(ej-$B1352+1)*1.03+0.03,2)))))</f>
        <v>0</v>
      </c>
      <c r="AQ1352" s="141"/>
    </row>
    <row r="1353" customFormat="false" ht="12.75" hidden="false" customHeight="false" outlineLevel="0" collapsed="false">
      <c r="A1353" s="155" t="n">
        <v>440</v>
      </c>
      <c r="B1353" s="156" t="n">
        <v>2002</v>
      </c>
      <c r="C1353" s="157"/>
      <c r="D1353" s="158" t="n">
        <v>12</v>
      </c>
      <c r="E1353" s="158" t="n">
        <v>10</v>
      </c>
      <c r="F1353" s="159" t="n">
        <f aca="false">IF(E1353=0,0,ROUND(1/E1353,4))</f>
        <v>0.1</v>
      </c>
      <c r="G1353" s="160"/>
      <c r="H1353" s="161"/>
      <c r="I1353" s="162" t="n">
        <f aca="false">ROUND(+SUMIF(totaltas,CONCATENATE(+IF($B1353&gt;=2002,+$A1353*100000000+$E1353*1000000+$B1353*100+$D1353,+$A1353*100000000+$E1353*1000000+$B1353*100+12),LEFT(I$11,2)),altasvo),2)</f>
        <v>0</v>
      </c>
      <c r="J1353" s="162" t="n">
        <f aca="false">ROUND(+SUMIF(totaltas,CONCATENATE(+IF($B1353&gt;=2002,+$A1353*100000000+$E1353*1000000+$B1353*100+$D1353,+$A1353*100000000+$E1353*1000000+$B1353*100+12),LEFT(J$11,2)),altasvo),2)</f>
        <v>0</v>
      </c>
      <c r="K1353" s="163" t="n">
        <f aca="false">ROUND(+SUMIF(totaltas,CONCATENATE(+IF($B1353&gt;=2002,+$A1353*100000000+$E1353*1000000+$B1353*100+$D1353,+$A1353*100000000+$E1353*1000000+$B1353*100+12),LEFT(K$11,2)),altasvo),2)</f>
        <v>0</v>
      </c>
      <c r="L1353" s="164" t="n">
        <f aca="false">+SUM(H1353:K1353)</f>
        <v>0</v>
      </c>
      <c r="M1353" s="165" t="n">
        <f aca="false">ROUND(+SUMIF(totbajas,CONCATENATE(+IF($B1353&gt;=2002,+$A1353*100000000+$E1353*1000000+$B1353*100+$D1353,+$A1353*100000000+$E1353*1000000+$B1353*100+12),LEFT(M$11,2)),bajasvo),2)</f>
        <v>0</v>
      </c>
      <c r="N1353" s="162" t="n">
        <f aca="false">ROUND(+SUMIF(totbajas,CONCATENATE(+IF($B1353&gt;=2002,+$A1353*100000000+$E1353*1000000+$B1353*100+$D1353,+$A1353*100000000+$E1353*1000000+$B1353*100+12),LEFT(N$11,2)),bajasvo),2)</f>
        <v>0</v>
      </c>
      <c r="O1353" s="162" t="n">
        <f aca="false">ROUND(+SUMIF(totbajas,CONCATENATE(+IF($B1353&gt;=2002,+$A1353*100000000+$E1353*1000000+$B1353*100+$D1353,+$A1353*100000000+$E1353*1000000+$B1353*100+12),LEFT(O$11,2)),bajasvo),2)</f>
        <v>0</v>
      </c>
      <c r="P1353" s="163" t="n">
        <f aca="false">ROUND(+SUMIF(totbajas,CONCATENATE(+IF($B1353&gt;=2002,+$A1353*100000000+$E1353*1000000+$B1353*100+$D1353,+$A1353*100000000+$E1353*1000000+$B1353*100+12),LEFT(P$11,2)),bajasvo),2)</f>
        <v>0</v>
      </c>
      <c r="Q1353" s="164" t="n">
        <f aca="false">+SUM(M1353:P1353)</f>
        <v>0</v>
      </c>
      <c r="R1353" s="166" t="n">
        <f aca="false">ROUND(+G1353+L1353-Q1353,2)</f>
        <v>0</v>
      </c>
      <c r="S1353" s="160"/>
      <c r="T1353" s="165" t="n">
        <f aca="false">ROUND(+SUMIF(totaltas,CONCATENATE(+IF($B1353&gt;=2002,+$A1353*100000000+$E1353*1000000+$B1353*100+$D1353,+$A1353*100000000+$E1353*1000000+$B1353*100+12),LEFT(T$11,2)),altasaa),2)</f>
        <v>0</v>
      </c>
      <c r="U1353" s="163" t="n">
        <f aca="false">ROUND(+SUMIF(totaltas,CONCATENATE(+IF($B1353&gt;=2002,+$A1353*100000000+$E1353*1000000+$B1353*100+$D1353,+$A1353*100000000+$E1353*1000000+$B1353*100+12),LEFT(U$11,2)),altasaa),2)</f>
        <v>0</v>
      </c>
      <c r="V1353" s="164" t="n">
        <f aca="false">+SUM(T1353:U1353)</f>
        <v>0</v>
      </c>
      <c r="W1353" s="165" t="n">
        <f aca="false">ROUND(+SUMIF(totbajas,CONCATENATE(+IF($B1353&gt;=2002,+$A1353*100000000+$E1353*1000000+$B1353*100+$D1353,+$A1353*100000000+$E1353*1000000+$B1353*100+12),LEFT(W$11,2)),bajasaa),2)</f>
        <v>0</v>
      </c>
      <c r="X1353" s="162" t="n">
        <f aca="false">ROUND(+SUMIF(totbajas,CONCATENATE(+IF($B1353&gt;=2002,+$A1353*100000000+$E1353*1000000+$B1353*100+$D1353,+$A1353*100000000+$E1353*1000000+$B1353*100+12),LEFT(X$11,2)),bajasaa),2)</f>
        <v>0</v>
      </c>
      <c r="Y1353" s="162" t="n">
        <f aca="false">ROUND(+SUMIF(totbajas,CONCATENATE(+IF($B1353&gt;=2002,+$A1353*100000000+$E1353*1000000+$B1353*100+$D1353,+$A1353*100000000+$E1353*1000000+$B1353*100+12),LEFT(Y$11,2)),bajasaa),2)</f>
        <v>0</v>
      </c>
      <c r="Z1353" s="163" t="n">
        <f aca="false">ROUND(+SUMIF(totbajas,CONCATENATE(+IF($B1353&gt;=2002,+$A1353*100000000+$E1353*1000000+$B1353*100+$D1353,+$A1353*100000000+$E1353*1000000+$B1353*100+12),LEFT(Z$11,2)),bajasaa),2)</f>
        <v>0</v>
      </c>
      <c r="AA1353" s="164" t="n">
        <f aca="false">+SUM(W1353:Z1353)</f>
        <v>0</v>
      </c>
      <c r="AB1353" s="137"/>
      <c r="AC1353" s="166" t="n">
        <f aca="false">ROUND(+S1353+V1353-AA1353+AB1353,2)</f>
        <v>0</v>
      </c>
      <c r="AD1353" s="164" t="n">
        <f aca="false">+R1353-AC1353</f>
        <v>0</v>
      </c>
      <c r="AE1353" s="138" t="str">
        <f aca="false">+IF(R1353&lt;0,"X","")</f>
        <v/>
      </c>
      <c r="AF1353" s="139" t="str">
        <f aca="false">+IF(AC1353&lt;0,"X","")</f>
        <v/>
      </c>
      <c r="AG1353" s="139" t="str">
        <f aca="false">+IF(AD1353&lt;0,"X","")</f>
        <v/>
      </c>
      <c r="AH1353" s="139" t="str">
        <f aca="false">+IF(AB1353&lt;AM1353,"X",IF(AB1353&gt;AN1353,"X",""))</f>
        <v/>
      </c>
      <c r="AI1353" s="139" t="str">
        <f aca="false">+IF(AC1353&lt;AO1353,"X","")</f>
        <v/>
      </c>
      <c r="AJ1353" s="139" t="str">
        <f aca="false">+IF(AC1353&gt;AP1353,"X","")</f>
        <v/>
      </c>
      <c r="AK1353" s="139" t="str">
        <f aca="false">+IF(ABS(+H1353+AB1353-ROUND(H1353+AB1353,2))&gt;0.001,"X","")</f>
        <v/>
      </c>
      <c r="AL1353" s="139"/>
      <c r="AM1353" s="122" t="n">
        <f aca="false">+IF($B1353=1992,0,+IF($B1353+$E1353-1&lt;=ej,0,MAX(ROUND(+$F1353*($R1353-$AQ1353)*0.97-0.03,2),0)))</f>
        <v>0</v>
      </c>
      <c r="AN1353" s="122" t="n">
        <f aca="false">+IF($B1353+$E1353-1&lt;ej,0,ROUND(+$F1353*$R1353*1.03+0.03,2))</f>
        <v>0.03</v>
      </c>
      <c r="AO1353" s="122" t="n">
        <f aca="false">+IF($R1353=0,0,IF($E1353=0,0,+IF($B1353+$E1353-1&lt;=ej,MIN($R1353-1,MAX($R1353-$AQ1353,0)),MAX(ROUND(+$F1353*($R1353-$AQ1353)*(ej-$B1353+1)*0.97-0.03,2),0))))</f>
        <v>0</v>
      </c>
      <c r="AP1353" s="122" t="n">
        <f aca="false">+IF($R1353=0,0,+IF($E1353=0,0,+IF($B1353=1992,MIN(+$R1353-0.01,+$R1353-$AQ1353*0.01),MIN($R1353-0.01,$R1353-$AQ1353*0.01,ROUND(+$F1353*$R1353*(ej-$B1353+1)*1.03+0.03,2)))))</f>
        <v>0</v>
      </c>
      <c r="AQ1353" s="141"/>
    </row>
    <row r="1354" customFormat="false" ht="12.75" hidden="false" customHeight="false" outlineLevel="0" collapsed="false">
      <c r="A1354" s="167" t="n">
        <v>440</v>
      </c>
      <c r="B1354" s="168" t="n">
        <v>2003</v>
      </c>
      <c r="C1354" s="169"/>
      <c r="D1354" s="170" t="n">
        <v>1</v>
      </c>
      <c r="E1354" s="170" t="n">
        <v>10</v>
      </c>
      <c r="F1354" s="171" t="n">
        <f aca="false">IF(E1354=0,0,ROUND(1/E1354,4))</f>
        <v>0.1</v>
      </c>
      <c r="G1354" s="172"/>
      <c r="H1354" s="173"/>
      <c r="I1354" s="174" t="n">
        <f aca="false">ROUND(+SUMIF(totaltas,CONCATENATE(+IF($B1354&gt;=2002,+$A1354*100000000+$E1354*1000000+$B1354*100+$D1354,+$A1354*100000000+$E1354*1000000+$B1354*100+12),LEFT(I$11,2)),altasvo),2)</f>
        <v>0</v>
      </c>
      <c r="J1354" s="174" t="n">
        <f aca="false">ROUND(+SUMIF(totaltas,CONCATENATE(+IF($B1354&gt;=2002,+$A1354*100000000+$E1354*1000000+$B1354*100+$D1354,+$A1354*100000000+$E1354*1000000+$B1354*100+12),LEFT(J$11,2)),altasvo),2)</f>
        <v>0</v>
      </c>
      <c r="K1354" s="175" t="n">
        <f aca="false">ROUND(+SUMIF(totaltas,CONCATENATE(+IF($B1354&gt;=2002,+$A1354*100000000+$E1354*1000000+$B1354*100+$D1354,+$A1354*100000000+$E1354*1000000+$B1354*100+12),LEFT(K$11,2)),altasvo),2)</f>
        <v>0</v>
      </c>
      <c r="L1354" s="176" t="n">
        <f aca="false">+SUM(H1354:K1354)</f>
        <v>0</v>
      </c>
      <c r="M1354" s="177" t="n">
        <f aca="false">ROUND(+SUMIF(totbajas,CONCATENATE(+IF($B1354&gt;=2002,+$A1354*100000000+$E1354*1000000+$B1354*100+$D1354,+$A1354*100000000+$E1354*1000000+$B1354*100+12),LEFT(M$11,2)),bajasvo),2)</f>
        <v>0</v>
      </c>
      <c r="N1354" s="174" t="n">
        <f aca="false">ROUND(+SUMIF(totbajas,CONCATENATE(+IF($B1354&gt;=2002,+$A1354*100000000+$E1354*1000000+$B1354*100+$D1354,+$A1354*100000000+$E1354*1000000+$B1354*100+12),LEFT(N$11,2)),bajasvo),2)</f>
        <v>0</v>
      </c>
      <c r="O1354" s="174" t="n">
        <f aca="false">ROUND(+SUMIF(totbajas,CONCATENATE(+IF($B1354&gt;=2002,+$A1354*100000000+$E1354*1000000+$B1354*100+$D1354,+$A1354*100000000+$E1354*1000000+$B1354*100+12),LEFT(O$11,2)),bajasvo),2)</f>
        <v>0</v>
      </c>
      <c r="P1354" s="175" t="n">
        <f aca="false">ROUND(+SUMIF(totbajas,CONCATENATE(+IF($B1354&gt;=2002,+$A1354*100000000+$E1354*1000000+$B1354*100+$D1354,+$A1354*100000000+$E1354*1000000+$B1354*100+12),LEFT(P$11,2)),bajasvo),2)</f>
        <v>0</v>
      </c>
      <c r="Q1354" s="176" t="n">
        <f aca="false">+SUM(M1354:P1354)</f>
        <v>0</v>
      </c>
      <c r="R1354" s="178" t="n">
        <f aca="false">ROUND(+G1354+L1354-Q1354,2)</f>
        <v>0</v>
      </c>
      <c r="S1354" s="172"/>
      <c r="T1354" s="177" t="n">
        <f aca="false">ROUND(+SUMIF(totaltas,CONCATENATE(+IF($B1354&gt;=2002,+$A1354*100000000+$E1354*1000000+$B1354*100+$D1354,+$A1354*100000000+$E1354*1000000+$B1354*100+12),LEFT(T$11,2)),altasaa),2)</f>
        <v>0</v>
      </c>
      <c r="U1354" s="175" t="n">
        <f aca="false">ROUND(+SUMIF(totaltas,CONCATENATE(+IF($B1354&gt;=2002,+$A1354*100000000+$E1354*1000000+$B1354*100+$D1354,+$A1354*100000000+$E1354*1000000+$B1354*100+12),LEFT(U$11,2)),altasaa),2)</f>
        <v>0</v>
      </c>
      <c r="V1354" s="176" t="n">
        <f aca="false">+SUM(T1354:U1354)</f>
        <v>0</v>
      </c>
      <c r="W1354" s="177" t="n">
        <f aca="false">ROUND(+SUMIF(totbajas,CONCATENATE(+IF($B1354&gt;=2002,+$A1354*100000000+$E1354*1000000+$B1354*100+$D1354,+$A1354*100000000+$E1354*1000000+$B1354*100+12),LEFT(W$11,2)),bajasaa),2)</f>
        <v>0</v>
      </c>
      <c r="X1354" s="174" t="n">
        <f aca="false">ROUND(+SUMIF(totbajas,CONCATENATE(+IF($B1354&gt;=2002,+$A1354*100000000+$E1354*1000000+$B1354*100+$D1354,+$A1354*100000000+$E1354*1000000+$B1354*100+12),LEFT(X$11,2)),bajasaa),2)</f>
        <v>0</v>
      </c>
      <c r="Y1354" s="174" t="n">
        <f aca="false">ROUND(+SUMIF(totbajas,CONCATENATE(+IF($B1354&gt;=2002,+$A1354*100000000+$E1354*1000000+$B1354*100+$D1354,+$A1354*100000000+$E1354*1000000+$B1354*100+12),LEFT(Y$11,2)),bajasaa),2)</f>
        <v>0</v>
      </c>
      <c r="Z1354" s="175" t="n">
        <f aca="false">ROUND(+SUMIF(totbajas,CONCATENATE(+IF($B1354&gt;=2002,+$A1354*100000000+$E1354*1000000+$B1354*100+$D1354,+$A1354*100000000+$E1354*1000000+$B1354*100+12),LEFT(Z$11,2)),bajasaa),2)</f>
        <v>0</v>
      </c>
      <c r="AA1354" s="176" t="n">
        <f aca="false">+SUM(W1354:Z1354)</f>
        <v>0</v>
      </c>
      <c r="AB1354" s="137"/>
      <c r="AC1354" s="178" t="n">
        <f aca="false">ROUND(+S1354+V1354-AA1354+AB1354,2)</f>
        <v>0</v>
      </c>
      <c r="AD1354" s="176" t="n">
        <f aca="false">+R1354-AC1354</f>
        <v>0</v>
      </c>
      <c r="AE1354" s="138" t="str">
        <f aca="false">+IF(R1354&lt;0,"X","")</f>
        <v/>
      </c>
      <c r="AF1354" s="139" t="str">
        <f aca="false">+IF(AC1354&lt;0,"X","")</f>
        <v/>
      </c>
      <c r="AG1354" s="139" t="str">
        <f aca="false">+IF(AD1354&lt;0,"X","")</f>
        <v/>
      </c>
      <c r="AH1354" s="139" t="str">
        <f aca="false">+IF(AB1354&lt;AM1354,"X",IF(AB1354&gt;AN1354,"X",""))</f>
        <v/>
      </c>
      <c r="AI1354" s="139" t="str">
        <f aca="false">+IF(AC1354&lt;AO1354,"X","")</f>
        <v/>
      </c>
      <c r="AJ1354" s="139" t="str">
        <f aca="false">+IF(AC1354&gt;AP1354,"X","")</f>
        <v/>
      </c>
      <c r="AK1354" s="139" t="str">
        <f aca="false">+IF(ABS(+H1354+AB1354-ROUND(H1354+AB1354,2))&gt;0.001,"X","")</f>
        <v/>
      </c>
      <c r="AL1354" s="139"/>
      <c r="AM1354" s="122" t="n">
        <f aca="false">+IF($B1354=1992,0,+IF($B1354+$E1354-1&lt;=ej,0,MAX(ROUND(+$F1354*($R1354-$AQ1354)*0.97-0.03,2),0)))</f>
        <v>0</v>
      </c>
      <c r="AN1354" s="122" t="n">
        <f aca="false">+IF($B1354+$E1354-1&lt;ej,0,ROUND(+$F1354*$R1354*1.03+0.03,2))</f>
        <v>0.03</v>
      </c>
      <c r="AO1354" s="122" t="n">
        <f aca="false">+IF($R1354=0,0,IF($E1354=0,0,+IF($B1354+$E1354-1&lt;=ej,MIN($R1354-1,MAX($R1354-$AQ1354,0)),MAX(ROUND(+$F1354*($R1354-$AQ1354)*(ej-$B1354+1)*0.97-0.03,2),0))))</f>
        <v>0</v>
      </c>
      <c r="AP1354" s="122" t="n">
        <f aca="false">+IF($R1354=0,0,+IF($E1354=0,0,+IF($B1354=1992,MIN(+$R1354-0.01,+$R1354-$AQ1354*0.01),MIN($R1354-0.01,$R1354-$AQ1354*0.01,ROUND(+$F1354*$R1354*(ej-$B1354+1)*1.03+0.03,2)))))</f>
        <v>0</v>
      </c>
      <c r="AQ1354" s="141"/>
    </row>
    <row r="1355" customFormat="false" ht="12.75" hidden="false" customHeight="false" outlineLevel="0" collapsed="false">
      <c r="A1355" s="167" t="n">
        <v>440</v>
      </c>
      <c r="B1355" s="168" t="n">
        <v>2003</v>
      </c>
      <c r="C1355" s="169"/>
      <c r="D1355" s="170" t="n">
        <v>2</v>
      </c>
      <c r="E1355" s="170" t="n">
        <v>10</v>
      </c>
      <c r="F1355" s="171" t="n">
        <f aca="false">IF(E1355=0,0,ROUND(1/E1355,4))</f>
        <v>0.1</v>
      </c>
      <c r="G1355" s="172"/>
      <c r="H1355" s="173"/>
      <c r="I1355" s="174" t="n">
        <f aca="false">ROUND(+SUMIF(totaltas,CONCATENATE(+IF($B1355&gt;=2002,+$A1355*100000000+$E1355*1000000+$B1355*100+$D1355,+$A1355*100000000+$E1355*1000000+$B1355*100+12),LEFT(I$11,2)),altasvo),2)</f>
        <v>0</v>
      </c>
      <c r="J1355" s="174" t="n">
        <f aca="false">ROUND(+SUMIF(totaltas,CONCATENATE(+IF($B1355&gt;=2002,+$A1355*100000000+$E1355*1000000+$B1355*100+$D1355,+$A1355*100000000+$E1355*1000000+$B1355*100+12),LEFT(J$11,2)),altasvo),2)</f>
        <v>0</v>
      </c>
      <c r="K1355" s="175" t="n">
        <f aca="false">ROUND(+SUMIF(totaltas,CONCATENATE(+IF($B1355&gt;=2002,+$A1355*100000000+$E1355*1000000+$B1355*100+$D1355,+$A1355*100000000+$E1355*1000000+$B1355*100+12),LEFT(K$11,2)),altasvo),2)</f>
        <v>0</v>
      </c>
      <c r="L1355" s="176" t="n">
        <f aca="false">+SUM(H1355:K1355)</f>
        <v>0</v>
      </c>
      <c r="M1355" s="177" t="n">
        <f aca="false">ROUND(+SUMIF(totbajas,CONCATENATE(+IF($B1355&gt;=2002,+$A1355*100000000+$E1355*1000000+$B1355*100+$D1355,+$A1355*100000000+$E1355*1000000+$B1355*100+12),LEFT(M$11,2)),bajasvo),2)</f>
        <v>0</v>
      </c>
      <c r="N1355" s="174" t="n">
        <f aca="false">ROUND(+SUMIF(totbajas,CONCATENATE(+IF($B1355&gt;=2002,+$A1355*100000000+$E1355*1000000+$B1355*100+$D1355,+$A1355*100000000+$E1355*1000000+$B1355*100+12),LEFT(N$11,2)),bajasvo),2)</f>
        <v>0</v>
      </c>
      <c r="O1355" s="174" t="n">
        <f aca="false">ROUND(+SUMIF(totbajas,CONCATENATE(+IF($B1355&gt;=2002,+$A1355*100000000+$E1355*1000000+$B1355*100+$D1355,+$A1355*100000000+$E1355*1000000+$B1355*100+12),LEFT(O$11,2)),bajasvo),2)</f>
        <v>0</v>
      </c>
      <c r="P1355" s="175" t="n">
        <f aca="false">ROUND(+SUMIF(totbajas,CONCATENATE(+IF($B1355&gt;=2002,+$A1355*100000000+$E1355*1000000+$B1355*100+$D1355,+$A1355*100000000+$E1355*1000000+$B1355*100+12),LEFT(P$11,2)),bajasvo),2)</f>
        <v>0</v>
      </c>
      <c r="Q1355" s="176" t="n">
        <f aca="false">+SUM(M1355:P1355)</f>
        <v>0</v>
      </c>
      <c r="R1355" s="178" t="n">
        <f aca="false">ROUND(+G1355+L1355-Q1355,2)</f>
        <v>0</v>
      </c>
      <c r="S1355" s="172"/>
      <c r="T1355" s="177" t="n">
        <f aca="false">ROUND(+SUMIF(totaltas,CONCATENATE(+IF($B1355&gt;=2002,+$A1355*100000000+$E1355*1000000+$B1355*100+$D1355,+$A1355*100000000+$E1355*1000000+$B1355*100+12),LEFT(T$11,2)),altasaa),2)</f>
        <v>0</v>
      </c>
      <c r="U1355" s="175" t="n">
        <f aca="false">ROUND(+SUMIF(totaltas,CONCATENATE(+IF($B1355&gt;=2002,+$A1355*100000000+$E1355*1000000+$B1355*100+$D1355,+$A1355*100000000+$E1355*1000000+$B1355*100+12),LEFT(U$11,2)),altasaa),2)</f>
        <v>0</v>
      </c>
      <c r="V1355" s="176" t="n">
        <f aca="false">+SUM(T1355:U1355)</f>
        <v>0</v>
      </c>
      <c r="W1355" s="177" t="n">
        <f aca="false">ROUND(+SUMIF(totbajas,CONCATENATE(+IF($B1355&gt;=2002,+$A1355*100000000+$E1355*1000000+$B1355*100+$D1355,+$A1355*100000000+$E1355*1000000+$B1355*100+12),LEFT(W$11,2)),bajasaa),2)</f>
        <v>0</v>
      </c>
      <c r="X1355" s="174" t="n">
        <f aca="false">ROUND(+SUMIF(totbajas,CONCATENATE(+IF($B1355&gt;=2002,+$A1355*100000000+$E1355*1000000+$B1355*100+$D1355,+$A1355*100000000+$E1355*1000000+$B1355*100+12),LEFT(X$11,2)),bajasaa),2)</f>
        <v>0</v>
      </c>
      <c r="Y1355" s="174" t="n">
        <f aca="false">ROUND(+SUMIF(totbajas,CONCATENATE(+IF($B1355&gt;=2002,+$A1355*100000000+$E1355*1000000+$B1355*100+$D1355,+$A1355*100000000+$E1355*1000000+$B1355*100+12),LEFT(Y$11,2)),bajasaa),2)</f>
        <v>0</v>
      </c>
      <c r="Z1355" s="175" t="n">
        <f aca="false">ROUND(+SUMIF(totbajas,CONCATENATE(+IF($B1355&gt;=2002,+$A1355*100000000+$E1355*1000000+$B1355*100+$D1355,+$A1355*100000000+$E1355*1000000+$B1355*100+12),LEFT(Z$11,2)),bajasaa),2)</f>
        <v>0</v>
      </c>
      <c r="AA1355" s="176" t="n">
        <f aca="false">+SUM(W1355:Z1355)</f>
        <v>0</v>
      </c>
      <c r="AB1355" s="137"/>
      <c r="AC1355" s="178" t="n">
        <f aca="false">ROUND(+S1355+V1355-AA1355+AB1355,2)</f>
        <v>0</v>
      </c>
      <c r="AD1355" s="176" t="n">
        <f aca="false">+R1355-AC1355</f>
        <v>0</v>
      </c>
      <c r="AE1355" s="138" t="str">
        <f aca="false">+IF(R1355&lt;0,"X","")</f>
        <v/>
      </c>
      <c r="AF1355" s="139" t="str">
        <f aca="false">+IF(AC1355&lt;0,"X","")</f>
        <v/>
      </c>
      <c r="AG1355" s="139" t="str">
        <f aca="false">+IF(AD1355&lt;0,"X","")</f>
        <v/>
      </c>
      <c r="AH1355" s="139" t="str">
        <f aca="false">+IF(AB1355&lt;AM1355,"X",IF(AB1355&gt;AN1355,"X",""))</f>
        <v/>
      </c>
      <c r="AI1355" s="139" t="str">
        <f aca="false">+IF(AC1355&lt;AO1355,"X","")</f>
        <v/>
      </c>
      <c r="AJ1355" s="139" t="str">
        <f aca="false">+IF(AC1355&gt;AP1355,"X","")</f>
        <v/>
      </c>
      <c r="AK1355" s="139" t="str">
        <f aca="false">+IF(ABS(+H1355+AB1355-ROUND(H1355+AB1355,2))&gt;0.001,"X","")</f>
        <v/>
      </c>
      <c r="AL1355" s="139"/>
      <c r="AM1355" s="122" t="n">
        <f aca="false">+IF($B1355=1992,0,+IF($B1355+$E1355-1&lt;=ej,0,MAX(ROUND(+$F1355*($R1355-$AQ1355)*0.97-0.03,2),0)))</f>
        <v>0</v>
      </c>
      <c r="AN1355" s="122" t="n">
        <f aca="false">+IF($B1355+$E1355-1&lt;ej,0,ROUND(+$F1355*$R1355*1.03+0.03,2))</f>
        <v>0.03</v>
      </c>
      <c r="AO1355" s="122" t="n">
        <f aca="false">+IF($R1355=0,0,IF($E1355=0,0,+IF($B1355+$E1355-1&lt;=ej,MIN($R1355-1,MAX($R1355-$AQ1355,0)),MAX(ROUND(+$F1355*($R1355-$AQ1355)*(ej-$B1355+1)*0.97-0.03,2),0))))</f>
        <v>0</v>
      </c>
      <c r="AP1355" s="122" t="n">
        <f aca="false">+IF($R1355=0,0,+IF($E1355=0,0,+IF($B1355=1992,MIN(+$R1355-0.01,+$R1355-$AQ1355*0.01),MIN($R1355-0.01,$R1355-$AQ1355*0.01,ROUND(+$F1355*$R1355*(ej-$B1355+1)*1.03+0.03,2)))))</f>
        <v>0</v>
      </c>
      <c r="AQ1355" s="141"/>
    </row>
    <row r="1356" customFormat="false" ht="12.75" hidden="false" customHeight="false" outlineLevel="0" collapsed="false">
      <c r="A1356" s="167" t="n">
        <v>440</v>
      </c>
      <c r="B1356" s="168" t="n">
        <v>2003</v>
      </c>
      <c r="C1356" s="169"/>
      <c r="D1356" s="170" t="n">
        <v>3</v>
      </c>
      <c r="E1356" s="170" t="n">
        <v>10</v>
      </c>
      <c r="F1356" s="171" t="n">
        <f aca="false">IF(E1356=0,0,ROUND(1/E1356,4))</f>
        <v>0.1</v>
      </c>
      <c r="G1356" s="172"/>
      <c r="H1356" s="173"/>
      <c r="I1356" s="174" t="n">
        <f aca="false">ROUND(+SUMIF(totaltas,CONCATENATE(+IF($B1356&gt;=2002,+$A1356*100000000+$E1356*1000000+$B1356*100+$D1356,+$A1356*100000000+$E1356*1000000+$B1356*100+12),LEFT(I$11,2)),altasvo),2)</f>
        <v>0</v>
      </c>
      <c r="J1356" s="174" t="n">
        <f aca="false">ROUND(+SUMIF(totaltas,CONCATENATE(+IF($B1356&gt;=2002,+$A1356*100000000+$E1356*1000000+$B1356*100+$D1356,+$A1356*100000000+$E1356*1000000+$B1356*100+12),LEFT(J$11,2)),altasvo),2)</f>
        <v>0</v>
      </c>
      <c r="K1356" s="175" t="n">
        <f aca="false">ROUND(+SUMIF(totaltas,CONCATENATE(+IF($B1356&gt;=2002,+$A1356*100000000+$E1356*1000000+$B1356*100+$D1356,+$A1356*100000000+$E1356*1000000+$B1356*100+12),LEFT(K$11,2)),altasvo),2)</f>
        <v>0</v>
      </c>
      <c r="L1356" s="176" t="n">
        <f aca="false">+SUM(H1356:K1356)</f>
        <v>0</v>
      </c>
      <c r="M1356" s="177" t="n">
        <f aca="false">ROUND(+SUMIF(totbajas,CONCATENATE(+IF($B1356&gt;=2002,+$A1356*100000000+$E1356*1000000+$B1356*100+$D1356,+$A1356*100000000+$E1356*1000000+$B1356*100+12),LEFT(M$11,2)),bajasvo),2)</f>
        <v>0</v>
      </c>
      <c r="N1356" s="174" t="n">
        <f aca="false">ROUND(+SUMIF(totbajas,CONCATENATE(+IF($B1356&gt;=2002,+$A1356*100000000+$E1356*1000000+$B1356*100+$D1356,+$A1356*100000000+$E1356*1000000+$B1356*100+12),LEFT(N$11,2)),bajasvo),2)</f>
        <v>0</v>
      </c>
      <c r="O1356" s="174" t="n">
        <f aca="false">ROUND(+SUMIF(totbajas,CONCATENATE(+IF($B1356&gt;=2002,+$A1356*100000000+$E1356*1000000+$B1356*100+$D1356,+$A1356*100000000+$E1356*1000000+$B1356*100+12),LEFT(O$11,2)),bajasvo),2)</f>
        <v>0</v>
      </c>
      <c r="P1356" s="175" t="n">
        <f aca="false">ROUND(+SUMIF(totbajas,CONCATENATE(+IF($B1356&gt;=2002,+$A1356*100000000+$E1356*1000000+$B1356*100+$D1356,+$A1356*100000000+$E1356*1000000+$B1356*100+12),LEFT(P$11,2)),bajasvo),2)</f>
        <v>0</v>
      </c>
      <c r="Q1356" s="176" t="n">
        <f aca="false">+SUM(M1356:P1356)</f>
        <v>0</v>
      </c>
      <c r="R1356" s="178" t="n">
        <f aca="false">ROUND(+G1356+L1356-Q1356,2)</f>
        <v>0</v>
      </c>
      <c r="S1356" s="172"/>
      <c r="T1356" s="177" t="n">
        <f aca="false">ROUND(+SUMIF(totaltas,CONCATENATE(+IF($B1356&gt;=2002,+$A1356*100000000+$E1356*1000000+$B1356*100+$D1356,+$A1356*100000000+$E1356*1000000+$B1356*100+12),LEFT(T$11,2)),altasaa),2)</f>
        <v>0</v>
      </c>
      <c r="U1356" s="175" t="n">
        <f aca="false">ROUND(+SUMIF(totaltas,CONCATENATE(+IF($B1356&gt;=2002,+$A1356*100000000+$E1356*1000000+$B1356*100+$D1356,+$A1356*100000000+$E1356*1000000+$B1356*100+12),LEFT(U$11,2)),altasaa),2)</f>
        <v>0</v>
      </c>
      <c r="V1356" s="176" t="n">
        <f aca="false">+SUM(T1356:U1356)</f>
        <v>0</v>
      </c>
      <c r="W1356" s="177" t="n">
        <f aca="false">ROUND(+SUMIF(totbajas,CONCATENATE(+IF($B1356&gt;=2002,+$A1356*100000000+$E1356*1000000+$B1356*100+$D1356,+$A1356*100000000+$E1356*1000000+$B1356*100+12),LEFT(W$11,2)),bajasaa),2)</f>
        <v>0</v>
      </c>
      <c r="X1356" s="174" t="n">
        <f aca="false">ROUND(+SUMIF(totbajas,CONCATENATE(+IF($B1356&gt;=2002,+$A1356*100000000+$E1356*1000000+$B1356*100+$D1356,+$A1356*100000000+$E1356*1000000+$B1356*100+12),LEFT(X$11,2)),bajasaa),2)</f>
        <v>0</v>
      </c>
      <c r="Y1356" s="174" t="n">
        <f aca="false">ROUND(+SUMIF(totbajas,CONCATENATE(+IF($B1356&gt;=2002,+$A1356*100000000+$E1356*1000000+$B1356*100+$D1356,+$A1356*100000000+$E1356*1000000+$B1356*100+12),LEFT(Y$11,2)),bajasaa),2)</f>
        <v>0</v>
      </c>
      <c r="Z1356" s="175" t="n">
        <f aca="false">ROUND(+SUMIF(totbajas,CONCATENATE(+IF($B1356&gt;=2002,+$A1356*100000000+$E1356*1000000+$B1356*100+$D1356,+$A1356*100000000+$E1356*1000000+$B1356*100+12),LEFT(Z$11,2)),bajasaa),2)</f>
        <v>0</v>
      </c>
      <c r="AA1356" s="176" t="n">
        <f aca="false">+SUM(W1356:Z1356)</f>
        <v>0</v>
      </c>
      <c r="AB1356" s="137"/>
      <c r="AC1356" s="178" t="n">
        <f aca="false">ROUND(+S1356+V1356-AA1356+AB1356,2)</f>
        <v>0</v>
      </c>
      <c r="AD1356" s="176" t="n">
        <f aca="false">+R1356-AC1356</f>
        <v>0</v>
      </c>
      <c r="AE1356" s="138" t="str">
        <f aca="false">+IF(R1356&lt;0,"X","")</f>
        <v/>
      </c>
      <c r="AF1356" s="139" t="str">
        <f aca="false">+IF(AC1356&lt;0,"X","")</f>
        <v/>
      </c>
      <c r="AG1356" s="139" t="str">
        <f aca="false">+IF(AD1356&lt;0,"X","")</f>
        <v/>
      </c>
      <c r="AH1356" s="139" t="str">
        <f aca="false">+IF(AB1356&lt;AM1356,"X",IF(AB1356&gt;AN1356,"X",""))</f>
        <v/>
      </c>
      <c r="AI1356" s="139" t="str">
        <f aca="false">+IF(AC1356&lt;AO1356,"X","")</f>
        <v/>
      </c>
      <c r="AJ1356" s="139" t="str">
        <f aca="false">+IF(AC1356&gt;AP1356,"X","")</f>
        <v/>
      </c>
      <c r="AK1356" s="139" t="str">
        <f aca="false">+IF(ABS(+H1356+AB1356-ROUND(H1356+AB1356,2))&gt;0.001,"X","")</f>
        <v/>
      </c>
      <c r="AL1356" s="139"/>
      <c r="AM1356" s="122" t="n">
        <f aca="false">+IF($B1356=1992,0,+IF($B1356+$E1356-1&lt;=ej,0,MAX(ROUND(+$F1356*($R1356-$AQ1356)*0.97-0.03,2),0)))</f>
        <v>0</v>
      </c>
      <c r="AN1356" s="122" t="n">
        <f aca="false">+IF($B1356+$E1356-1&lt;ej,0,ROUND(+$F1356*$R1356*1.03+0.03,2))</f>
        <v>0.03</v>
      </c>
      <c r="AO1356" s="122" t="n">
        <f aca="false">+IF($R1356=0,0,IF($E1356=0,0,+IF($B1356+$E1356-1&lt;=ej,MIN($R1356-1,MAX($R1356-$AQ1356,0)),MAX(ROUND(+$F1356*($R1356-$AQ1356)*(ej-$B1356+1)*0.97-0.03,2),0))))</f>
        <v>0</v>
      </c>
      <c r="AP1356" s="122" t="n">
        <f aca="false">+IF($R1356=0,0,+IF($E1356=0,0,+IF($B1356=1992,MIN(+$R1356-0.01,+$R1356-$AQ1356*0.01),MIN($R1356-0.01,$R1356-$AQ1356*0.01,ROUND(+$F1356*$R1356*(ej-$B1356+1)*1.03+0.03,2)))))</f>
        <v>0</v>
      </c>
      <c r="AQ1356" s="141"/>
    </row>
    <row r="1357" customFormat="false" ht="12.75" hidden="false" customHeight="false" outlineLevel="0" collapsed="false">
      <c r="A1357" s="167" t="n">
        <v>440</v>
      </c>
      <c r="B1357" s="168" t="n">
        <v>2003</v>
      </c>
      <c r="C1357" s="169"/>
      <c r="D1357" s="170" t="n">
        <v>4</v>
      </c>
      <c r="E1357" s="170" t="n">
        <v>10</v>
      </c>
      <c r="F1357" s="171" t="n">
        <f aca="false">IF(E1357=0,0,ROUND(1/E1357,4))</f>
        <v>0.1</v>
      </c>
      <c r="G1357" s="172"/>
      <c r="H1357" s="173"/>
      <c r="I1357" s="174" t="n">
        <f aca="false">ROUND(+SUMIF(totaltas,CONCATENATE(+IF($B1357&gt;=2002,+$A1357*100000000+$E1357*1000000+$B1357*100+$D1357,+$A1357*100000000+$E1357*1000000+$B1357*100+12),LEFT(I$11,2)),altasvo),2)</f>
        <v>0</v>
      </c>
      <c r="J1357" s="174" t="n">
        <f aca="false">ROUND(+SUMIF(totaltas,CONCATENATE(+IF($B1357&gt;=2002,+$A1357*100000000+$E1357*1000000+$B1357*100+$D1357,+$A1357*100000000+$E1357*1000000+$B1357*100+12),LEFT(J$11,2)),altasvo),2)</f>
        <v>0</v>
      </c>
      <c r="K1357" s="175" t="n">
        <f aca="false">ROUND(+SUMIF(totaltas,CONCATENATE(+IF($B1357&gt;=2002,+$A1357*100000000+$E1357*1000000+$B1357*100+$D1357,+$A1357*100000000+$E1357*1000000+$B1357*100+12),LEFT(K$11,2)),altasvo),2)</f>
        <v>0</v>
      </c>
      <c r="L1357" s="176" t="n">
        <f aca="false">+SUM(H1357:K1357)</f>
        <v>0</v>
      </c>
      <c r="M1357" s="177" t="n">
        <f aca="false">ROUND(+SUMIF(totbajas,CONCATENATE(+IF($B1357&gt;=2002,+$A1357*100000000+$E1357*1000000+$B1357*100+$D1357,+$A1357*100000000+$E1357*1000000+$B1357*100+12),LEFT(M$11,2)),bajasvo),2)</f>
        <v>0</v>
      </c>
      <c r="N1357" s="174" t="n">
        <f aca="false">ROUND(+SUMIF(totbajas,CONCATENATE(+IF($B1357&gt;=2002,+$A1357*100000000+$E1357*1000000+$B1357*100+$D1357,+$A1357*100000000+$E1357*1000000+$B1357*100+12),LEFT(N$11,2)),bajasvo),2)</f>
        <v>0</v>
      </c>
      <c r="O1357" s="174" t="n">
        <f aca="false">ROUND(+SUMIF(totbajas,CONCATENATE(+IF($B1357&gt;=2002,+$A1357*100000000+$E1357*1000000+$B1357*100+$D1357,+$A1357*100000000+$E1357*1000000+$B1357*100+12),LEFT(O$11,2)),bajasvo),2)</f>
        <v>0</v>
      </c>
      <c r="P1357" s="175" t="n">
        <f aca="false">ROUND(+SUMIF(totbajas,CONCATENATE(+IF($B1357&gt;=2002,+$A1357*100000000+$E1357*1000000+$B1357*100+$D1357,+$A1357*100000000+$E1357*1000000+$B1357*100+12),LEFT(P$11,2)),bajasvo),2)</f>
        <v>0</v>
      </c>
      <c r="Q1357" s="176" t="n">
        <f aca="false">+SUM(M1357:P1357)</f>
        <v>0</v>
      </c>
      <c r="R1357" s="178" t="n">
        <f aca="false">ROUND(+G1357+L1357-Q1357,2)</f>
        <v>0</v>
      </c>
      <c r="S1357" s="172"/>
      <c r="T1357" s="177" t="n">
        <f aca="false">ROUND(+SUMIF(totaltas,CONCATENATE(+IF($B1357&gt;=2002,+$A1357*100000000+$E1357*1000000+$B1357*100+$D1357,+$A1357*100000000+$E1357*1000000+$B1357*100+12),LEFT(T$11,2)),altasaa),2)</f>
        <v>0</v>
      </c>
      <c r="U1357" s="175" t="n">
        <f aca="false">ROUND(+SUMIF(totaltas,CONCATENATE(+IF($B1357&gt;=2002,+$A1357*100000000+$E1357*1000000+$B1357*100+$D1357,+$A1357*100000000+$E1357*1000000+$B1357*100+12),LEFT(U$11,2)),altasaa),2)</f>
        <v>0</v>
      </c>
      <c r="V1357" s="176" t="n">
        <f aca="false">+SUM(T1357:U1357)</f>
        <v>0</v>
      </c>
      <c r="W1357" s="177" t="n">
        <f aca="false">ROUND(+SUMIF(totbajas,CONCATENATE(+IF($B1357&gt;=2002,+$A1357*100000000+$E1357*1000000+$B1357*100+$D1357,+$A1357*100000000+$E1357*1000000+$B1357*100+12),LEFT(W$11,2)),bajasaa),2)</f>
        <v>0</v>
      </c>
      <c r="X1357" s="174" t="n">
        <f aca="false">ROUND(+SUMIF(totbajas,CONCATENATE(+IF($B1357&gt;=2002,+$A1357*100000000+$E1357*1000000+$B1357*100+$D1357,+$A1357*100000000+$E1357*1000000+$B1357*100+12),LEFT(X$11,2)),bajasaa),2)</f>
        <v>0</v>
      </c>
      <c r="Y1357" s="174" t="n">
        <f aca="false">ROUND(+SUMIF(totbajas,CONCATENATE(+IF($B1357&gt;=2002,+$A1357*100000000+$E1357*1000000+$B1357*100+$D1357,+$A1357*100000000+$E1357*1000000+$B1357*100+12),LEFT(Y$11,2)),bajasaa),2)</f>
        <v>0</v>
      </c>
      <c r="Z1357" s="175" t="n">
        <f aca="false">ROUND(+SUMIF(totbajas,CONCATENATE(+IF($B1357&gt;=2002,+$A1357*100000000+$E1357*1000000+$B1357*100+$D1357,+$A1357*100000000+$E1357*1000000+$B1357*100+12),LEFT(Z$11,2)),bajasaa),2)</f>
        <v>0</v>
      </c>
      <c r="AA1357" s="176" t="n">
        <f aca="false">+SUM(W1357:Z1357)</f>
        <v>0</v>
      </c>
      <c r="AB1357" s="137"/>
      <c r="AC1357" s="178" t="n">
        <f aca="false">ROUND(+S1357+V1357-AA1357+AB1357,2)</f>
        <v>0</v>
      </c>
      <c r="AD1357" s="176" t="n">
        <f aca="false">+R1357-AC1357</f>
        <v>0</v>
      </c>
      <c r="AE1357" s="138" t="str">
        <f aca="false">+IF(R1357&lt;0,"X","")</f>
        <v/>
      </c>
      <c r="AF1357" s="139" t="str">
        <f aca="false">+IF(AC1357&lt;0,"X","")</f>
        <v/>
      </c>
      <c r="AG1357" s="139" t="str">
        <f aca="false">+IF(AD1357&lt;0,"X","")</f>
        <v/>
      </c>
      <c r="AH1357" s="139" t="str">
        <f aca="false">+IF(AB1357&lt;AM1357,"X",IF(AB1357&gt;AN1357,"X",""))</f>
        <v/>
      </c>
      <c r="AI1357" s="139" t="str">
        <f aca="false">+IF(AC1357&lt;AO1357,"X","")</f>
        <v/>
      </c>
      <c r="AJ1357" s="139" t="str">
        <f aca="false">+IF(AC1357&gt;AP1357,"X","")</f>
        <v/>
      </c>
      <c r="AK1357" s="139" t="str">
        <f aca="false">+IF(ABS(+H1357+AB1357-ROUND(H1357+AB1357,2))&gt;0.001,"X","")</f>
        <v/>
      </c>
      <c r="AL1357" s="139"/>
      <c r="AM1357" s="122" t="n">
        <f aca="false">+IF($B1357=1992,0,+IF($B1357+$E1357-1&lt;=ej,0,MAX(ROUND(+$F1357*($R1357-$AQ1357)*0.97-0.03,2),0)))</f>
        <v>0</v>
      </c>
      <c r="AN1357" s="122" t="n">
        <f aca="false">+IF($B1357+$E1357-1&lt;ej,0,ROUND(+$F1357*$R1357*1.03+0.03,2))</f>
        <v>0.03</v>
      </c>
      <c r="AO1357" s="122" t="n">
        <f aca="false">+IF($R1357=0,0,IF($E1357=0,0,+IF($B1357+$E1357-1&lt;=ej,MIN($R1357-1,MAX($R1357-$AQ1357,0)),MAX(ROUND(+$F1357*($R1357-$AQ1357)*(ej-$B1357+1)*0.97-0.03,2),0))))</f>
        <v>0</v>
      </c>
      <c r="AP1357" s="122" t="n">
        <f aca="false">+IF($R1357=0,0,+IF($E1357=0,0,+IF($B1357=1992,MIN(+$R1357-0.01,+$R1357-$AQ1357*0.01),MIN($R1357-0.01,$R1357-$AQ1357*0.01,ROUND(+$F1357*$R1357*(ej-$B1357+1)*1.03+0.03,2)))))</f>
        <v>0</v>
      </c>
      <c r="AQ1357" s="141"/>
    </row>
    <row r="1358" customFormat="false" ht="12.75" hidden="false" customHeight="false" outlineLevel="0" collapsed="false">
      <c r="A1358" s="167" t="n">
        <v>440</v>
      </c>
      <c r="B1358" s="168" t="n">
        <v>2003</v>
      </c>
      <c r="C1358" s="169"/>
      <c r="D1358" s="170" t="n">
        <v>5</v>
      </c>
      <c r="E1358" s="170" t="n">
        <v>10</v>
      </c>
      <c r="F1358" s="171" t="n">
        <f aca="false">IF(E1358=0,0,ROUND(1/E1358,4))</f>
        <v>0.1</v>
      </c>
      <c r="G1358" s="172"/>
      <c r="H1358" s="173"/>
      <c r="I1358" s="174" t="n">
        <f aca="false">ROUND(+SUMIF(totaltas,CONCATENATE(+IF($B1358&gt;=2002,+$A1358*100000000+$E1358*1000000+$B1358*100+$D1358,+$A1358*100000000+$E1358*1000000+$B1358*100+12),LEFT(I$11,2)),altasvo),2)</f>
        <v>0</v>
      </c>
      <c r="J1358" s="174" t="n">
        <f aca="false">ROUND(+SUMIF(totaltas,CONCATENATE(+IF($B1358&gt;=2002,+$A1358*100000000+$E1358*1000000+$B1358*100+$D1358,+$A1358*100000000+$E1358*1000000+$B1358*100+12),LEFT(J$11,2)),altasvo),2)</f>
        <v>0</v>
      </c>
      <c r="K1358" s="175" t="n">
        <f aca="false">ROUND(+SUMIF(totaltas,CONCATENATE(+IF($B1358&gt;=2002,+$A1358*100000000+$E1358*1000000+$B1358*100+$D1358,+$A1358*100000000+$E1358*1000000+$B1358*100+12),LEFT(K$11,2)),altasvo),2)</f>
        <v>0</v>
      </c>
      <c r="L1358" s="176" t="n">
        <f aca="false">+SUM(H1358:K1358)</f>
        <v>0</v>
      </c>
      <c r="M1358" s="177" t="n">
        <f aca="false">ROUND(+SUMIF(totbajas,CONCATENATE(+IF($B1358&gt;=2002,+$A1358*100000000+$E1358*1000000+$B1358*100+$D1358,+$A1358*100000000+$E1358*1000000+$B1358*100+12),LEFT(M$11,2)),bajasvo),2)</f>
        <v>0</v>
      </c>
      <c r="N1358" s="174" t="n">
        <f aca="false">ROUND(+SUMIF(totbajas,CONCATENATE(+IF($B1358&gt;=2002,+$A1358*100000000+$E1358*1000000+$B1358*100+$D1358,+$A1358*100000000+$E1358*1000000+$B1358*100+12),LEFT(N$11,2)),bajasvo),2)</f>
        <v>0</v>
      </c>
      <c r="O1358" s="174" t="n">
        <f aca="false">ROUND(+SUMIF(totbajas,CONCATENATE(+IF($B1358&gt;=2002,+$A1358*100000000+$E1358*1000000+$B1358*100+$D1358,+$A1358*100000000+$E1358*1000000+$B1358*100+12),LEFT(O$11,2)),bajasvo),2)</f>
        <v>0</v>
      </c>
      <c r="P1358" s="175" t="n">
        <f aca="false">ROUND(+SUMIF(totbajas,CONCATENATE(+IF($B1358&gt;=2002,+$A1358*100000000+$E1358*1000000+$B1358*100+$D1358,+$A1358*100000000+$E1358*1000000+$B1358*100+12),LEFT(P$11,2)),bajasvo),2)</f>
        <v>0</v>
      </c>
      <c r="Q1358" s="176" t="n">
        <f aca="false">+SUM(M1358:P1358)</f>
        <v>0</v>
      </c>
      <c r="R1358" s="178" t="n">
        <f aca="false">ROUND(+G1358+L1358-Q1358,2)</f>
        <v>0</v>
      </c>
      <c r="S1358" s="172"/>
      <c r="T1358" s="177" t="n">
        <f aca="false">ROUND(+SUMIF(totaltas,CONCATENATE(+IF($B1358&gt;=2002,+$A1358*100000000+$E1358*1000000+$B1358*100+$D1358,+$A1358*100000000+$E1358*1000000+$B1358*100+12),LEFT(T$11,2)),altasaa),2)</f>
        <v>0</v>
      </c>
      <c r="U1358" s="175" t="n">
        <f aca="false">ROUND(+SUMIF(totaltas,CONCATENATE(+IF($B1358&gt;=2002,+$A1358*100000000+$E1358*1000000+$B1358*100+$D1358,+$A1358*100000000+$E1358*1000000+$B1358*100+12),LEFT(U$11,2)),altasaa),2)</f>
        <v>0</v>
      </c>
      <c r="V1358" s="176" t="n">
        <f aca="false">+SUM(T1358:U1358)</f>
        <v>0</v>
      </c>
      <c r="W1358" s="177" t="n">
        <f aca="false">ROUND(+SUMIF(totbajas,CONCATENATE(+IF($B1358&gt;=2002,+$A1358*100000000+$E1358*1000000+$B1358*100+$D1358,+$A1358*100000000+$E1358*1000000+$B1358*100+12),LEFT(W$11,2)),bajasaa),2)</f>
        <v>0</v>
      </c>
      <c r="X1358" s="174" t="n">
        <f aca="false">ROUND(+SUMIF(totbajas,CONCATENATE(+IF($B1358&gt;=2002,+$A1358*100000000+$E1358*1000000+$B1358*100+$D1358,+$A1358*100000000+$E1358*1000000+$B1358*100+12),LEFT(X$11,2)),bajasaa),2)</f>
        <v>0</v>
      </c>
      <c r="Y1358" s="174" t="n">
        <f aca="false">ROUND(+SUMIF(totbajas,CONCATENATE(+IF($B1358&gt;=2002,+$A1358*100000000+$E1358*1000000+$B1358*100+$D1358,+$A1358*100000000+$E1358*1000000+$B1358*100+12),LEFT(Y$11,2)),bajasaa),2)</f>
        <v>0</v>
      </c>
      <c r="Z1358" s="175" t="n">
        <f aca="false">ROUND(+SUMIF(totbajas,CONCATENATE(+IF($B1358&gt;=2002,+$A1358*100000000+$E1358*1000000+$B1358*100+$D1358,+$A1358*100000000+$E1358*1000000+$B1358*100+12),LEFT(Z$11,2)),bajasaa),2)</f>
        <v>0</v>
      </c>
      <c r="AA1358" s="176" t="n">
        <f aca="false">+SUM(W1358:Z1358)</f>
        <v>0</v>
      </c>
      <c r="AB1358" s="137"/>
      <c r="AC1358" s="178" t="n">
        <f aca="false">ROUND(+S1358+V1358-AA1358+AB1358,2)</f>
        <v>0</v>
      </c>
      <c r="AD1358" s="176" t="n">
        <f aca="false">+R1358-AC1358</f>
        <v>0</v>
      </c>
      <c r="AE1358" s="138" t="str">
        <f aca="false">+IF(R1358&lt;0,"X","")</f>
        <v/>
      </c>
      <c r="AF1358" s="139" t="str">
        <f aca="false">+IF(AC1358&lt;0,"X","")</f>
        <v/>
      </c>
      <c r="AG1358" s="139" t="str">
        <f aca="false">+IF(AD1358&lt;0,"X","")</f>
        <v/>
      </c>
      <c r="AH1358" s="139" t="str">
        <f aca="false">+IF(AB1358&lt;AM1358,"X",IF(AB1358&gt;AN1358,"X",""))</f>
        <v/>
      </c>
      <c r="AI1358" s="139" t="str">
        <f aca="false">+IF(AC1358&lt;AO1358,"X","")</f>
        <v/>
      </c>
      <c r="AJ1358" s="139" t="str">
        <f aca="false">+IF(AC1358&gt;AP1358,"X","")</f>
        <v/>
      </c>
      <c r="AK1358" s="139" t="str">
        <f aca="false">+IF(ABS(+H1358+AB1358-ROUND(H1358+AB1358,2))&gt;0.001,"X","")</f>
        <v/>
      </c>
      <c r="AL1358" s="139"/>
      <c r="AM1358" s="122" t="n">
        <f aca="false">+IF($B1358=1992,0,+IF($B1358+$E1358-1&lt;=ej,0,MAX(ROUND(+$F1358*($R1358-$AQ1358)*0.97-0.03,2),0)))</f>
        <v>0</v>
      </c>
      <c r="AN1358" s="122" t="n">
        <f aca="false">+IF($B1358+$E1358-1&lt;ej,0,ROUND(+$F1358*$R1358*1.03+0.03,2))</f>
        <v>0.03</v>
      </c>
      <c r="AO1358" s="122" t="n">
        <f aca="false">+IF($R1358=0,0,IF($E1358=0,0,+IF($B1358+$E1358-1&lt;=ej,MIN($R1358-1,MAX($R1358-$AQ1358,0)),MAX(ROUND(+$F1358*($R1358-$AQ1358)*(ej-$B1358+1)*0.97-0.03,2),0))))</f>
        <v>0</v>
      </c>
      <c r="AP1358" s="122" t="n">
        <f aca="false">+IF($R1358=0,0,+IF($E1358=0,0,+IF($B1358=1992,MIN(+$R1358-0.01,+$R1358-$AQ1358*0.01),MIN($R1358-0.01,$R1358-$AQ1358*0.01,ROUND(+$F1358*$R1358*(ej-$B1358+1)*1.03+0.03,2)))))</f>
        <v>0</v>
      </c>
      <c r="AQ1358" s="141"/>
    </row>
    <row r="1359" customFormat="false" ht="12.75" hidden="false" customHeight="false" outlineLevel="0" collapsed="false">
      <c r="A1359" s="167" t="n">
        <v>440</v>
      </c>
      <c r="B1359" s="168" t="n">
        <v>2003</v>
      </c>
      <c r="C1359" s="169"/>
      <c r="D1359" s="170" t="n">
        <v>6</v>
      </c>
      <c r="E1359" s="170" t="n">
        <v>10</v>
      </c>
      <c r="F1359" s="171" t="n">
        <f aca="false">IF(E1359=0,0,ROUND(1/E1359,4))</f>
        <v>0.1</v>
      </c>
      <c r="G1359" s="172"/>
      <c r="H1359" s="173"/>
      <c r="I1359" s="174" t="n">
        <f aca="false">ROUND(+SUMIF(totaltas,CONCATENATE(+IF($B1359&gt;=2002,+$A1359*100000000+$E1359*1000000+$B1359*100+$D1359,+$A1359*100000000+$E1359*1000000+$B1359*100+12),LEFT(I$11,2)),altasvo),2)</f>
        <v>0</v>
      </c>
      <c r="J1359" s="174" t="n">
        <f aca="false">ROUND(+SUMIF(totaltas,CONCATENATE(+IF($B1359&gt;=2002,+$A1359*100000000+$E1359*1000000+$B1359*100+$D1359,+$A1359*100000000+$E1359*1000000+$B1359*100+12),LEFT(J$11,2)),altasvo),2)</f>
        <v>0</v>
      </c>
      <c r="K1359" s="175" t="n">
        <f aca="false">ROUND(+SUMIF(totaltas,CONCATENATE(+IF($B1359&gt;=2002,+$A1359*100000000+$E1359*1000000+$B1359*100+$D1359,+$A1359*100000000+$E1359*1000000+$B1359*100+12),LEFT(K$11,2)),altasvo),2)</f>
        <v>0</v>
      </c>
      <c r="L1359" s="176" t="n">
        <f aca="false">+SUM(H1359:K1359)</f>
        <v>0</v>
      </c>
      <c r="M1359" s="177" t="n">
        <f aca="false">ROUND(+SUMIF(totbajas,CONCATENATE(+IF($B1359&gt;=2002,+$A1359*100000000+$E1359*1000000+$B1359*100+$D1359,+$A1359*100000000+$E1359*1000000+$B1359*100+12),LEFT(M$11,2)),bajasvo),2)</f>
        <v>0</v>
      </c>
      <c r="N1359" s="174" t="n">
        <f aca="false">ROUND(+SUMIF(totbajas,CONCATENATE(+IF($B1359&gt;=2002,+$A1359*100000000+$E1359*1000000+$B1359*100+$D1359,+$A1359*100000000+$E1359*1000000+$B1359*100+12),LEFT(N$11,2)),bajasvo),2)</f>
        <v>0</v>
      </c>
      <c r="O1359" s="174" t="n">
        <f aca="false">ROUND(+SUMIF(totbajas,CONCATENATE(+IF($B1359&gt;=2002,+$A1359*100000000+$E1359*1000000+$B1359*100+$D1359,+$A1359*100000000+$E1359*1000000+$B1359*100+12),LEFT(O$11,2)),bajasvo),2)</f>
        <v>0</v>
      </c>
      <c r="P1359" s="175" t="n">
        <f aca="false">ROUND(+SUMIF(totbajas,CONCATENATE(+IF($B1359&gt;=2002,+$A1359*100000000+$E1359*1000000+$B1359*100+$D1359,+$A1359*100000000+$E1359*1000000+$B1359*100+12),LEFT(P$11,2)),bajasvo),2)</f>
        <v>0</v>
      </c>
      <c r="Q1359" s="176" t="n">
        <f aca="false">+SUM(M1359:P1359)</f>
        <v>0</v>
      </c>
      <c r="R1359" s="178" t="n">
        <f aca="false">ROUND(+G1359+L1359-Q1359,2)</f>
        <v>0</v>
      </c>
      <c r="S1359" s="172"/>
      <c r="T1359" s="177" t="n">
        <f aca="false">ROUND(+SUMIF(totaltas,CONCATENATE(+IF($B1359&gt;=2002,+$A1359*100000000+$E1359*1000000+$B1359*100+$D1359,+$A1359*100000000+$E1359*1000000+$B1359*100+12),LEFT(T$11,2)),altasaa),2)</f>
        <v>0</v>
      </c>
      <c r="U1359" s="175" t="n">
        <f aca="false">ROUND(+SUMIF(totaltas,CONCATENATE(+IF($B1359&gt;=2002,+$A1359*100000000+$E1359*1000000+$B1359*100+$D1359,+$A1359*100000000+$E1359*1000000+$B1359*100+12),LEFT(U$11,2)),altasaa),2)</f>
        <v>0</v>
      </c>
      <c r="V1359" s="176" t="n">
        <f aca="false">+SUM(T1359:U1359)</f>
        <v>0</v>
      </c>
      <c r="W1359" s="177" t="n">
        <f aca="false">ROUND(+SUMIF(totbajas,CONCATENATE(+IF($B1359&gt;=2002,+$A1359*100000000+$E1359*1000000+$B1359*100+$D1359,+$A1359*100000000+$E1359*1000000+$B1359*100+12),LEFT(W$11,2)),bajasaa),2)</f>
        <v>0</v>
      </c>
      <c r="X1359" s="174" t="n">
        <f aca="false">ROUND(+SUMIF(totbajas,CONCATENATE(+IF($B1359&gt;=2002,+$A1359*100000000+$E1359*1000000+$B1359*100+$D1359,+$A1359*100000000+$E1359*1000000+$B1359*100+12),LEFT(X$11,2)),bajasaa),2)</f>
        <v>0</v>
      </c>
      <c r="Y1359" s="174" t="n">
        <f aca="false">ROUND(+SUMIF(totbajas,CONCATENATE(+IF($B1359&gt;=2002,+$A1359*100000000+$E1359*1000000+$B1359*100+$D1359,+$A1359*100000000+$E1359*1000000+$B1359*100+12),LEFT(Y$11,2)),bajasaa),2)</f>
        <v>0</v>
      </c>
      <c r="Z1359" s="175" t="n">
        <f aca="false">ROUND(+SUMIF(totbajas,CONCATENATE(+IF($B1359&gt;=2002,+$A1359*100000000+$E1359*1000000+$B1359*100+$D1359,+$A1359*100000000+$E1359*1000000+$B1359*100+12),LEFT(Z$11,2)),bajasaa),2)</f>
        <v>0</v>
      </c>
      <c r="AA1359" s="176" t="n">
        <f aca="false">+SUM(W1359:Z1359)</f>
        <v>0</v>
      </c>
      <c r="AB1359" s="137"/>
      <c r="AC1359" s="178" t="n">
        <f aca="false">ROUND(+S1359+V1359-AA1359+AB1359,2)</f>
        <v>0</v>
      </c>
      <c r="AD1359" s="176" t="n">
        <f aca="false">+R1359-AC1359</f>
        <v>0</v>
      </c>
      <c r="AE1359" s="138" t="str">
        <f aca="false">+IF(R1359&lt;0,"X","")</f>
        <v/>
      </c>
      <c r="AF1359" s="139" t="str">
        <f aca="false">+IF(AC1359&lt;0,"X","")</f>
        <v/>
      </c>
      <c r="AG1359" s="139" t="str">
        <f aca="false">+IF(AD1359&lt;0,"X","")</f>
        <v/>
      </c>
      <c r="AH1359" s="139" t="str">
        <f aca="false">+IF(AB1359&lt;AM1359,"X",IF(AB1359&gt;AN1359,"X",""))</f>
        <v/>
      </c>
      <c r="AI1359" s="139" t="str">
        <f aca="false">+IF(AC1359&lt;AO1359,"X","")</f>
        <v/>
      </c>
      <c r="AJ1359" s="139" t="str">
        <f aca="false">+IF(AC1359&gt;AP1359,"X","")</f>
        <v/>
      </c>
      <c r="AK1359" s="139" t="str">
        <f aca="false">+IF(ABS(+H1359+AB1359-ROUND(H1359+AB1359,2))&gt;0.001,"X","")</f>
        <v/>
      </c>
      <c r="AL1359" s="139"/>
      <c r="AM1359" s="122" t="n">
        <f aca="false">+IF($B1359=1992,0,+IF($B1359+$E1359-1&lt;=ej,0,MAX(ROUND(+$F1359*($R1359-$AQ1359)*0.97-0.03,2),0)))</f>
        <v>0</v>
      </c>
      <c r="AN1359" s="122" t="n">
        <f aca="false">+IF($B1359+$E1359-1&lt;ej,0,ROUND(+$F1359*$R1359*1.03+0.03,2))</f>
        <v>0.03</v>
      </c>
      <c r="AO1359" s="122" t="n">
        <f aca="false">+IF($R1359=0,0,IF($E1359=0,0,+IF($B1359+$E1359-1&lt;=ej,MIN($R1359-1,MAX($R1359-$AQ1359,0)),MAX(ROUND(+$F1359*($R1359-$AQ1359)*(ej-$B1359+1)*0.97-0.03,2),0))))</f>
        <v>0</v>
      </c>
      <c r="AP1359" s="122" t="n">
        <f aca="false">+IF($R1359=0,0,+IF($E1359=0,0,+IF($B1359=1992,MIN(+$R1359-0.01,+$R1359-$AQ1359*0.01),MIN($R1359-0.01,$R1359-$AQ1359*0.01,ROUND(+$F1359*$R1359*(ej-$B1359+1)*1.03+0.03,2)))))</f>
        <v>0</v>
      </c>
      <c r="AQ1359" s="141"/>
    </row>
    <row r="1360" customFormat="false" ht="12.75" hidden="false" customHeight="false" outlineLevel="0" collapsed="false">
      <c r="A1360" s="167" t="n">
        <v>440</v>
      </c>
      <c r="B1360" s="168" t="n">
        <v>2003</v>
      </c>
      <c r="C1360" s="169"/>
      <c r="D1360" s="170" t="n">
        <v>7</v>
      </c>
      <c r="E1360" s="170" t="n">
        <v>10</v>
      </c>
      <c r="F1360" s="171" t="n">
        <f aca="false">IF(E1360=0,0,ROUND(1/E1360,4))</f>
        <v>0.1</v>
      </c>
      <c r="G1360" s="172"/>
      <c r="H1360" s="173"/>
      <c r="I1360" s="174" t="n">
        <f aca="false">ROUND(+SUMIF(totaltas,CONCATENATE(+IF($B1360&gt;=2002,+$A1360*100000000+$E1360*1000000+$B1360*100+$D1360,+$A1360*100000000+$E1360*1000000+$B1360*100+12),LEFT(I$11,2)),altasvo),2)</f>
        <v>0</v>
      </c>
      <c r="J1360" s="174" t="n">
        <f aca="false">ROUND(+SUMIF(totaltas,CONCATENATE(+IF($B1360&gt;=2002,+$A1360*100000000+$E1360*1000000+$B1360*100+$D1360,+$A1360*100000000+$E1360*1000000+$B1360*100+12),LEFT(J$11,2)),altasvo),2)</f>
        <v>0</v>
      </c>
      <c r="K1360" s="175" t="n">
        <f aca="false">ROUND(+SUMIF(totaltas,CONCATENATE(+IF($B1360&gt;=2002,+$A1360*100000000+$E1360*1000000+$B1360*100+$D1360,+$A1360*100000000+$E1360*1000000+$B1360*100+12),LEFT(K$11,2)),altasvo),2)</f>
        <v>0</v>
      </c>
      <c r="L1360" s="176" t="n">
        <f aca="false">+SUM(H1360:K1360)</f>
        <v>0</v>
      </c>
      <c r="M1360" s="177" t="n">
        <f aca="false">ROUND(+SUMIF(totbajas,CONCATENATE(+IF($B1360&gt;=2002,+$A1360*100000000+$E1360*1000000+$B1360*100+$D1360,+$A1360*100000000+$E1360*1000000+$B1360*100+12),LEFT(M$11,2)),bajasvo),2)</f>
        <v>0</v>
      </c>
      <c r="N1360" s="174" t="n">
        <f aca="false">ROUND(+SUMIF(totbajas,CONCATENATE(+IF($B1360&gt;=2002,+$A1360*100000000+$E1360*1000000+$B1360*100+$D1360,+$A1360*100000000+$E1360*1000000+$B1360*100+12),LEFT(N$11,2)),bajasvo),2)</f>
        <v>0</v>
      </c>
      <c r="O1360" s="174" t="n">
        <f aca="false">ROUND(+SUMIF(totbajas,CONCATENATE(+IF($B1360&gt;=2002,+$A1360*100000000+$E1360*1000000+$B1360*100+$D1360,+$A1360*100000000+$E1360*1000000+$B1360*100+12),LEFT(O$11,2)),bajasvo),2)</f>
        <v>0</v>
      </c>
      <c r="P1360" s="175" t="n">
        <f aca="false">ROUND(+SUMIF(totbajas,CONCATENATE(+IF($B1360&gt;=2002,+$A1360*100000000+$E1360*1000000+$B1360*100+$D1360,+$A1360*100000000+$E1360*1000000+$B1360*100+12),LEFT(P$11,2)),bajasvo),2)</f>
        <v>0</v>
      </c>
      <c r="Q1360" s="176" t="n">
        <f aca="false">+SUM(M1360:P1360)</f>
        <v>0</v>
      </c>
      <c r="R1360" s="178" t="n">
        <f aca="false">ROUND(+G1360+L1360-Q1360,2)</f>
        <v>0</v>
      </c>
      <c r="S1360" s="172"/>
      <c r="T1360" s="177" t="n">
        <f aca="false">ROUND(+SUMIF(totaltas,CONCATENATE(+IF($B1360&gt;=2002,+$A1360*100000000+$E1360*1000000+$B1360*100+$D1360,+$A1360*100000000+$E1360*1000000+$B1360*100+12),LEFT(T$11,2)),altasaa),2)</f>
        <v>0</v>
      </c>
      <c r="U1360" s="175" t="n">
        <f aca="false">ROUND(+SUMIF(totaltas,CONCATENATE(+IF($B1360&gt;=2002,+$A1360*100000000+$E1360*1000000+$B1360*100+$D1360,+$A1360*100000000+$E1360*1000000+$B1360*100+12),LEFT(U$11,2)),altasaa),2)</f>
        <v>0</v>
      </c>
      <c r="V1360" s="176" t="n">
        <f aca="false">+SUM(T1360:U1360)</f>
        <v>0</v>
      </c>
      <c r="W1360" s="177" t="n">
        <f aca="false">ROUND(+SUMIF(totbajas,CONCATENATE(+IF($B1360&gt;=2002,+$A1360*100000000+$E1360*1000000+$B1360*100+$D1360,+$A1360*100000000+$E1360*1000000+$B1360*100+12),LEFT(W$11,2)),bajasaa),2)</f>
        <v>0</v>
      </c>
      <c r="X1360" s="174" t="n">
        <f aca="false">ROUND(+SUMIF(totbajas,CONCATENATE(+IF($B1360&gt;=2002,+$A1360*100000000+$E1360*1000000+$B1360*100+$D1360,+$A1360*100000000+$E1360*1000000+$B1360*100+12),LEFT(X$11,2)),bajasaa),2)</f>
        <v>0</v>
      </c>
      <c r="Y1360" s="174" t="n">
        <f aca="false">ROUND(+SUMIF(totbajas,CONCATENATE(+IF($B1360&gt;=2002,+$A1360*100000000+$E1360*1000000+$B1360*100+$D1360,+$A1360*100000000+$E1360*1000000+$B1360*100+12),LEFT(Y$11,2)),bajasaa),2)</f>
        <v>0</v>
      </c>
      <c r="Z1360" s="175" t="n">
        <f aca="false">ROUND(+SUMIF(totbajas,CONCATENATE(+IF($B1360&gt;=2002,+$A1360*100000000+$E1360*1000000+$B1360*100+$D1360,+$A1360*100000000+$E1360*1000000+$B1360*100+12),LEFT(Z$11,2)),bajasaa),2)</f>
        <v>0</v>
      </c>
      <c r="AA1360" s="176" t="n">
        <f aca="false">+SUM(W1360:Z1360)</f>
        <v>0</v>
      </c>
      <c r="AB1360" s="137"/>
      <c r="AC1360" s="178" t="n">
        <f aca="false">ROUND(+S1360+V1360-AA1360+AB1360,2)</f>
        <v>0</v>
      </c>
      <c r="AD1360" s="176" t="n">
        <f aca="false">+R1360-AC1360</f>
        <v>0</v>
      </c>
      <c r="AE1360" s="138" t="str">
        <f aca="false">+IF(R1360&lt;0,"X","")</f>
        <v/>
      </c>
      <c r="AF1360" s="139" t="str">
        <f aca="false">+IF(AC1360&lt;0,"X","")</f>
        <v/>
      </c>
      <c r="AG1360" s="139" t="str">
        <f aca="false">+IF(AD1360&lt;0,"X","")</f>
        <v/>
      </c>
      <c r="AH1360" s="139" t="str">
        <f aca="false">+IF(AB1360&lt;AM1360,"X",IF(AB1360&gt;AN1360,"X",""))</f>
        <v/>
      </c>
      <c r="AI1360" s="139" t="str">
        <f aca="false">+IF(AC1360&lt;AO1360,"X","")</f>
        <v/>
      </c>
      <c r="AJ1360" s="139" t="str">
        <f aca="false">+IF(AC1360&gt;AP1360,"X","")</f>
        <v/>
      </c>
      <c r="AK1360" s="139" t="str">
        <f aca="false">+IF(ABS(+H1360+AB1360-ROUND(H1360+AB1360,2))&gt;0.001,"X","")</f>
        <v/>
      </c>
      <c r="AL1360" s="139"/>
      <c r="AM1360" s="122" t="n">
        <f aca="false">+IF($B1360=1992,0,+IF($B1360+$E1360-1&lt;=ej,0,MAX(ROUND(+$F1360*($R1360-$AQ1360)*0.97-0.03,2),0)))</f>
        <v>0</v>
      </c>
      <c r="AN1360" s="122" t="n">
        <f aca="false">+IF($B1360+$E1360-1&lt;ej,0,ROUND(+$F1360*$R1360*1.03+0.03,2))</f>
        <v>0.03</v>
      </c>
      <c r="AO1360" s="122" t="n">
        <f aca="false">+IF($R1360=0,0,IF($E1360=0,0,+IF($B1360+$E1360-1&lt;=ej,MIN($R1360-1,MAX($R1360-$AQ1360,0)),MAX(ROUND(+$F1360*($R1360-$AQ1360)*(ej-$B1360+1)*0.97-0.03,2),0))))</f>
        <v>0</v>
      </c>
      <c r="AP1360" s="122" t="n">
        <f aca="false">+IF($R1360=0,0,+IF($E1360=0,0,+IF($B1360=1992,MIN(+$R1360-0.01,+$R1360-$AQ1360*0.01),MIN($R1360-0.01,$R1360-$AQ1360*0.01,ROUND(+$F1360*$R1360*(ej-$B1360+1)*1.03+0.03,2)))))</f>
        <v>0</v>
      </c>
      <c r="AQ1360" s="141"/>
    </row>
    <row r="1361" customFormat="false" ht="12.75" hidden="false" customHeight="false" outlineLevel="0" collapsed="false">
      <c r="A1361" s="167" t="n">
        <v>440</v>
      </c>
      <c r="B1361" s="168" t="n">
        <v>2003</v>
      </c>
      <c r="C1361" s="169"/>
      <c r="D1361" s="170" t="n">
        <v>8</v>
      </c>
      <c r="E1361" s="170" t="n">
        <v>10</v>
      </c>
      <c r="F1361" s="171" t="n">
        <f aca="false">IF(E1361=0,0,ROUND(1/E1361,4))</f>
        <v>0.1</v>
      </c>
      <c r="G1361" s="172"/>
      <c r="H1361" s="173"/>
      <c r="I1361" s="174" t="n">
        <f aca="false">ROUND(+SUMIF(totaltas,CONCATENATE(+IF($B1361&gt;=2002,+$A1361*100000000+$E1361*1000000+$B1361*100+$D1361,+$A1361*100000000+$E1361*1000000+$B1361*100+12),LEFT(I$11,2)),altasvo),2)</f>
        <v>0</v>
      </c>
      <c r="J1361" s="174" t="n">
        <f aca="false">ROUND(+SUMIF(totaltas,CONCATENATE(+IF($B1361&gt;=2002,+$A1361*100000000+$E1361*1000000+$B1361*100+$D1361,+$A1361*100000000+$E1361*1000000+$B1361*100+12),LEFT(J$11,2)),altasvo),2)</f>
        <v>0</v>
      </c>
      <c r="K1361" s="175" t="n">
        <f aca="false">ROUND(+SUMIF(totaltas,CONCATENATE(+IF($B1361&gt;=2002,+$A1361*100000000+$E1361*1000000+$B1361*100+$D1361,+$A1361*100000000+$E1361*1000000+$B1361*100+12),LEFT(K$11,2)),altasvo),2)</f>
        <v>0</v>
      </c>
      <c r="L1361" s="176" t="n">
        <f aca="false">+SUM(H1361:K1361)</f>
        <v>0</v>
      </c>
      <c r="M1361" s="177" t="n">
        <f aca="false">ROUND(+SUMIF(totbajas,CONCATENATE(+IF($B1361&gt;=2002,+$A1361*100000000+$E1361*1000000+$B1361*100+$D1361,+$A1361*100000000+$E1361*1000000+$B1361*100+12),LEFT(M$11,2)),bajasvo),2)</f>
        <v>0</v>
      </c>
      <c r="N1361" s="174" t="n">
        <f aca="false">ROUND(+SUMIF(totbajas,CONCATENATE(+IF($B1361&gt;=2002,+$A1361*100000000+$E1361*1000000+$B1361*100+$D1361,+$A1361*100000000+$E1361*1000000+$B1361*100+12),LEFT(N$11,2)),bajasvo),2)</f>
        <v>0</v>
      </c>
      <c r="O1361" s="174" t="n">
        <f aca="false">ROUND(+SUMIF(totbajas,CONCATENATE(+IF($B1361&gt;=2002,+$A1361*100000000+$E1361*1000000+$B1361*100+$D1361,+$A1361*100000000+$E1361*1000000+$B1361*100+12),LEFT(O$11,2)),bajasvo),2)</f>
        <v>0</v>
      </c>
      <c r="P1361" s="175" t="n">
        <f aca="false">ROUND(+SUMIF(totbajas,CONCATENATE(+IF($B1361&gt;=2002,+$A1361*100000000+$E1361*1000000+$B1361*100+$D1361,+$A1361*100000000+$E1361*1000000+$B1361*100+12),LEFT(P$11,2)),bajasvo),2)</f>
        <v>0</v>
      </c>
      <c r="Q1361" s="176" t="n">
        <f aca="false">+SUM(M1361:P1361)</f>
        <v>0</v>
      </c>
      <c r="R1361" s="178" t="n">
        <f aca="false">ROUND(+G1361+L1361-Q1361,2)</f>
        <v>0</v>
      </c>
      <c r="S1361" s="172"/>
      <c r="T1361" s="177" t="n">
        <f aca="false">ROUND(+SUMIF(totaltas,CONCATENATE(+IF($B1361&gt;=2002,+$A1361*100000000+$E1361*1000000+$B1361*100+$D1361,+$A1361*100000000+$E1361*1000000+$B1361*100+12),LEFT(T$11,2)),altasaa),2)</f>
        <v>0</v>
      </c>
      <c r="U1361" s="175" t="n">
        <f aca="false">ROUND(+SUMIF(totaltas,CONCATENATE(+IF($B1361&gt;=2002,+$A1361*100000000+$E1361*1000000+$B1361*100+$D1361,+$A1361*100000000+$E1361*1000000+$B1361*100+12),LEFT(U$11,2)),altasaa),2)</f>
        <v>0</v>
      </c>
      <c r="V1361" s="176" t="n">
        <f aca="false">+SUM(T1361:U1361)</f>
        <v>0</v>
      </c>
      <c r="W1361" s="177" t="n">
        <f aca="false">ROUND(+SUMIF(totbajas,CONCATENATE(+IF($B1361&gt;=2002,+$A1361*100000000+$E1361*1000000+$B1361*100+$D1361,+$A1361*100000000+$E1361*1000000+$B1361*100+12),LEFT(W$11,2)),bajasaa),2)</f>
        <v>0</v>
      </c>
      <c r="X1361" s="174" t="n">
        <f aca="false">ROUND(+SUMIF(totbajas,CONCATENATE(+IF($B1361&gt;=2002,+$A1361*100000000+$E1361*1000000+$B1361*100+$D1361,+$A1361*100000000+$E1361*1000000+$B1361*100+12),LEFT(X$11,2)),bajasaa),2)</f>
        <v>0</v>
      </c>
      <c r="Y1361" s="174" t="n">
        <f aca="false">ROUND(+SUMIF(totbajas,CONCATENATE(+IF($B1361&gt;=2002,+$A1361*100000000+$E1361*1000000+$B1361*100+$D1361,+$A1361*100000000+$E1361*1000000+$B1361*100+12),LEFT(Y$11,2)),bajasaa),2)</f>
        <v>0</v>
      </c>
      <c r="Z1361" s="175" t="n">
        <f aca="false">ROUND(+SUMIF(totbajas,CONCATENATE(+IF($B1361&gt;=2002,+$A1361*100000000+$E1361*1000000+$B1361*100+$D1361,+$A1361*100000000+$E1361*1000000+$B1361*100+12),LEFT(Z$11,2)),bajasaa),2)</f>
        <v>0</v>
      </c>
      <c r="AA1361" s="176" t="n">
        <f aca="false">+SUM(W1361:Z1361)</f>
        <v>0</v>
      </c>
      <c r="AB1361" s="137"/>
      <c r="AC1361" s="178" t="n">
        <f aca="false">ROUND(+S1361+V1361-AA1361+AB1361,2)</f>
        <v>0</v>
      </c>
      <c r="AD1361" s="176" t="n">
        <f aca="false">+R1361-AC1361</f>
        <v>0</v>
      </c>
      <c r="AE1361" s="138" t="str">
        <f aca="false">+IF(R1361&lt;0,"X","")</f>
        <v/>
      </c>
      <c r="AF1361" s="139" t="str">
        <f aca="false">+IF(AC1361&lt;0,"X","")</f>
        <v/>
      </c>
      <c r="AG1361" s="139" t="str">
        <f aca="false">+IF(AD1361&lt;0,"X","")</f>
        <v/>
      </c>
      <c r="AH1361" s="139" t="str">
        <f aca="false">+IF(AB1361&lt;AM1361,"X",IF(AB1361&gt;AN1361,"X",""))</f>
        <v/>
      </c>
      <c r="AI1361" s="139" t="str">
        <f aca="false">+IF(AC1361&lt;AO1361,"X","")</f>
        <v/>
      </c>
      <c r="AJ1361" s="139" t="str">
        <f aca="false">+IF(AC1361&gt;AP1361,"X","")</f>
        <v/>
      </c>
      <c r="AK1361" s="139" t="str">
        <f aca="false">+IF(ABS(+H1361+AB1361-ROUND(H1361+AB1361,2))&gt;0.001,"X","")</f>
        <v/>
      </c>
      <c r="AL1361" s="139"/>
      <c r="AM1361" s="122" t="n">
        <f aca="false">+IF($B1361=1992,0,+IF($B1361+$E1361-1&lt;=ej,0,MAX(ROUND(+$F1361*($R1361-$AQ1361)*0.97-0.03,2),0)))</f>
        <v>0</v>
      </c>
      <c r="AN1361" s="122" t="n">
        <f aca="false">+IF($B1361+$E1361-1&lt;ej,0,ROUND(+$F1361*$R1361*1.03+0.03,2))</f>
        <v>0.03</v>
      </c>
      <c r="AO1361" s="122" t="n">
        <f aca="false">+IF($R1361=0,0,IF($E1361=0,0,+IF($B1361+$E1361-1&lt;=ej,MIN($R1361-1,MAX($R1361-$AQ1361,0)),MAX(ROUND(+$F1361*($R1361-$AQ1361)*(ej-$B1361+1)*0.97-0.03,2),0))))</f>
        <v>0</v>
      </c>
      <c r="AP1361" s="122" t="n">
        <f aca="false">+IF($R1361=0,0,+IF($E1361=0,0,+IF($B1361=1992,MIN(+$R1361-0.01,+$R1361-$AQ1361*0.01),MIN($R1361-0.01,$R1361-$AQ1361*0.01,ROUND(+$F1361*$R1361*(ej-$B1361+1)*1.03+0.03,2)))))</f>
        <v>0</v>
      </c>
      <c r="AQ1361" s="141"/>
    </row>
    <row r="1362" customFormat="false" ht="12.75" hidden="false" customHeight="false" outlineLevel="0" collapsed="false">
      <c r="A1362" s="167" t="n">
        <v>440</v>
      </c>
      <c r="B1362" s="168" t="n">
        <v>2003</v>
      </c>
      <c r="C1362" s="169"/>
      <c r="D1362" s="170" t="n">
        <v>9</v>
      </c>
      <c r="E1362" s="170" t="n">
        <v>10</v>
      </c>
      <c r="F1362" s="171" t="n">
        <f aca="false">IF(E1362=0,0,ROUND(1/E1362,4))</f>
        <v>0.1</v>
      </c>
      <c r="G1362" s="172"/>
      <c r="H1362" s="173"/>
      <c r="I1362" s="174" t="n">
        <f aca="false">ROUND(+SUMIF(totaltas,CONCATENATE(+IF($B1362&gt;=2002,+$A1362*100000000+$E1362*1000000+$B1362*100+$D1362,+$A1362*100000000+$E1362*1000000+$B1362*100+12),LEFT(I$11,2)),altasvo),2)</f>
        <v>0</v>
      </c>
      <c r="J1362" s="174" t="n">
        <f aca="false">ROUND(+SUMIF(totaltas,CONCATENATE(+IF($B1362&gt;=2002,+$A1362*100000000+$E1362*1000000+$B1362*100+$D1362,+$A1362*100000000+$E1362*1000000+$B1362*100+12),LEFT(J$11,2)),altasvo),2)</f>
        <v>0</v>
      </c>
      <c r="K1362" s="175" t="n">
        <f aca="false">ROUND(+SUMIF(totaltas,CONCATENATE(+IF($B1362&gt;=2002,+$A1362*100000000+$E1362*1000000+$B1362*100+$D1362,+$A1362*100000000+$E1362*1000000+$B1362*100+12),LEFT(K$11,2)),altasvo),2)</f>
        <v>0</v>
      </c>
      <c r="L1362" s="176" t="n">
        <f aca="false">+SUM(H1362:K1362)</f>
        <v>0</v>
      </c>
      <c r="M1362" s="177" t="n">
        <f aca="false">ROUND(+SUMIF(totbajas,CONCATENATE(+IF($B1362&gt;=2002,+$A1362*100000000+$E1362*1000000+$B1362*100+$D1362,+$A1362*100000000+$E1362*1000000+$B1362*100+12),LEFT(M$11,2)),bajasvo),2)</f>
        <v>0</v>
      </c>
      <c r="N1362" s="174" t="n">
        <f aca="false">ROUND(+SUMIF(totbajas,CONCATENATE(+IF($B1362&gt;=2002,+$A1362*100000000+$E1362*1000000+$B1362*100+$D1362,+$A1362*100000000+$E1362*1000000+$B1362*100+12),LEFT(N$11,2)),bajasvo),2)</f>
        <v>0</v>
      </c>
      <c r="O1362" s="174" t="n">
        <f aca="false">ROUND(+SUMIF(totbajas,CONCATENATE(+IF($B1362&gt;=2002,+$A1362*100000000+$E1362*1000000+$B1362*100+$D1362,+$A1362*100000000+$E1362*1000000+$B1362*100+12),LEFT(O$11,2)),bajasvo),2)</f>
        <v>0</v>
      </c>
      <c r="P1362" s="175" t="n">
        <f aca="false">ROUND(+SUMIF(totbajas,CONCATENATE(+IF($B1362&gt;=2002,+$A1362*100000000+$E1362*1000000+$B1362*100+$D1362,+$A1362*100000000+$E1362*1000000+$B1362*100+12),LEFT(P$11,2)),bajasvo),2)</f>
        <v>0</v>
      </c>
      <c r="Q1362" s="176" t="n">
        <f aca="false">+SUM(M1362:P1362)</f>
        <v>0</v>
      </c>
      <c r="R1362" s="178" t="n">
        <f aca="false">ROUND(+G1362+L1362-Q1362,2)</f>
        <v>0</v>
      </c>
      <c r="S1362" s="172"/>
      <c r="T1362" s="177" t="n">
        <f aca="false">ROUND(+SUMIF(totaltas,CONCATENATE(+IF($B1362&gt;=2002,+$A1362*100000000+$E1362*1000000+$B1362*100+$D1362,+$A1362*100000000+$E1362*1000000+$B1362*100+12),LEFT(T$11,2)),altasaa),2)</f>
        <v>0</v>
      </c>
      <c r="U1362" s="175" t="n">
        <f aca="false">ROUND(+SUMIF(totaltas,CONCATENATE(+IF($B1362&gt;=2002,+$A1362*100000000+$E1362*1000000+$B1362*100+$D1362,+$A1362*100000000+$E1362*1000000+$B1362*100+12),LEFT(U$11,2)),altasaa),2)</f>
        <v>0</v>
      </c>
      <c r="V1362" s="176" t="n">
        <f aca="false">+SUM(T1362:U1362)</f>
        <v>0</v>
      </c>
      <c r="W1362" s="177" t="n">
        <f aca="false">ROUND(+SUMIF(totbajas,CONCATENATE(+IF($B1362&gt;=2002,+$A1362*100000000+$E1362*1000000+$B1362*100+$D1362,+$A1362*100000000+$E1362*1000000+$B1362*100+12),LEFT(W$11,2)),bajasaa),2)</f>
        <v>0</v>
      </c>
      <c r="X1362" s="174" t="n">
        <f aca="false">ROUND(+SUMIF(totbajas,CONCATENATE(+IF($B1362&gt;=2002,+$A1362*100000000+$E1362*1000000+$B1362*100+$D1362,+$A1362*100000000+$E1362*1000000+$B1362*100+12),LEFT(X$11,2)),bajasaa),2)</f>
        <v>0</v>
      </c>
      <c r="Y1362" s="174" t="n">
        <f aca="false">ROUND(+SUMIF(totbajas,CONCATENATE(+IF($B1362&gt;=2002,+$A1362*100000000+$E1362*1000000+$B1362*100+$D1362,+$A1362*100000000+$E1362*1000000+$B1362*100+12),LEFT(Y$11,2)),bajasaa),2)</f>
        <v>0</v>
      </c>
      <c r="Z1362" s="175" t="n">
        <f aca="false">ROUND(+SUMIF(totbajas,CONCATENATE(+IF($B1362&gt;=2002,+$A1362*100000000+$E1362*1000000+$B1362*100+$D1362,+$A1362*100000000+$E1362*1000000+$B1362*100+12),LEFT(Z$11,2)),bajasaa),2)</f>
        <v>0</v>
      </c>
      <c r="AA1362" s="176" t="n">
        <f aca="false">+SUM(W1362:Z1362)</f>
        <v>0</v>
      </c>
      <c r="AB1362" s="137"/>
      <c r="AC1362" s="178" t="n">
        <f aca="false">ROUND(+S1362+V1362-AA1362+AB1362,2)</f>
        <v>0</v>
      </c>
      <c r="AD1362" s="176" t="n">
        <f aca="false">+R1362-AC1362</f>
        <v>0</v>
      </c>
      <c r="AE1362" s="138" t="str">
        <f aca="false">+IF(R1362&lt;0,"X","")</f>
        <v/>
      </c>
      <c r="AF1362" s="139" t="str">
        <f aca="false">+IF(AC1362&lt;0,"X","")</f>
        <v/>
      </c>
      <c r="AG1362" s="139" t="str">
        <f aca="false">+IF(AD1362&lt;0,"X","")</f>
        <v/>
      </c>
      <c r="AH1362" s="139" t="str">
        <f aca="false">+IF(AB1362&lt;AM1362,"X",IF(AB1362&gt;AN1362,"X",""))</f>
        <v/>
      </c>
      <c r="AI1362" s="139" t="str">
        <f aca="false">+IF(AC1362&lt;AO1362,"X","")</f>
        <v/>
      </c>
      <c r="AJ1362" s="139" t="str">
        <f aca="false">+IF(AC1362&gt;AP1362,"X","")</f>
        <v/>
      </c>
      <c r="AK1362" s="139" t="str">
        <f aca="false">+IF(ABS(+H1362+AB1362-ROUND(H1362+AB1362,2))&gt;0.001,"X","")</f>
        <v/>
      </c>
      <c r="AL1362" s="139"/>
      <c r="AM1362" s="122" t="n">
        <f aca="false">+IF($B1362=1992,0,+IF($B1362+$E1362-1&lt;=ej,0,MAX(ROUND(+$F1362*($R1362-$AQ1362)*0.97-0.03,2),0)))</f>
        <v>0</v>
      </c>
      <c r="AN1362" s="122" t="n">
        <f aca="false">+IF($B1362+$E1362-1&lt;ej,0,ROUND(+$F1362*$R1362*1.03+0.03,2))</f>
        <v>0.03</v>
      </c>
      <c r="AO1362" s="122" t="n">
        <f aca="false">+IF($R1362=0,0,IF($E1362=0,0,+IF($B1362+$E1362-1&lt;=ej,MIN($R1362-1,MAX($R1362-$AQ1362,0)),MAX(ROUND(+$F1362*($R1362-$AQ1362)*(ej-$B1362+1)*0.97-0.03,2),0))))</f>
        <v>0</v>
      </c>
      <c r="AP1362" s="122" t="n">
        <f aca="false">+IF($R1362=0,0,+IF($E1362=0,0,+IF($B1362=1992,MIN(+$R1362-0.01,+$R1362-$AQ1362*0.01),MIN($R1362-0.01,$R1362-$AQ1362*0.01,ROUND(+$F1362*$R1362*(ej-$B1362+1)*1.03+0.03,2)))))</f>
        <v>0</v>
      </c>
      <c r="AQ1362" s="141"/>
    </row>
    <row r="1363" customFormat="false" ht="12.75" hidden="false" customHeight="false" outlineLevel="0" collapsed="false">
      <c r="A1363" s="167" t="n">
        <v>440</v>
      </c>
      <c r="B1363" s="168" t="n">
        <v>2003</v>
      </c>
      <c r="C1363" s="169"/>
      <c r="D1363" s="170" t="n">
        <v>10</v>
      </c>
      <c r="E1363" s="170" t="n">
        <v>10</v>
      </c>
      <c r="F1363" s="171" t="n">
        <f aca="false">IF(E1363=0,0,ROUND(1/E1363,4))</f>
        <v>0.1</v>
      </c>
      <c r="G1363" s="172"/>
      <c r="H1363" s="173"/>
      <c r="I1363" s="174" t="n">
        <f aca="false">ROUND(+SUMIF(totaltas,CONCATENATE(+IF($B1363&gt;=2002,+$A1363*100000000+$E1363*1000000+$B1363*100+$D1363,+$A1363*100000000+$E1363*1000000+$B1363*100+12),LEFT(I$11,2)),altasvo),2)</f>
        <v>0</v>
      </c>
      <c r="J1363" s="174" t="n">
        <f aca="false">ROUND(+SUMIF(totaltas,CONCATENATE(+IF($B1363&gt;=2002,+$A1363*100000000+$E1363*1000000+$B1363*100+$D1363,+$A1363*100000000+$E1363*1000000+$B1363*100+12),LEFT(J$11,2)),altasvo),2)</f>
        <v>0</v>
      </c>
      <c r="K1363" s="175" t="n">
        <f aca="false">ROUND(+SUMIF(totaltas,CONCATENATE(+IF($B1363&gt;=2002,+$A1363*100000000+$E1363*1000000+$B1363*100+$D1363,+$A1363*100000000+$E1363*1000000+$B1363*100+12),LEFT(K$11,2)),altasvo),2)</f>
        <v>0</v>
      </c>
      <c r="L1363" s="176" t="n">
        <f aca="false">+SUM(H1363:K1363)</f>
        <v>0</v>
      </c>
      <c r="M1363" s="177" t="n">
        <f aca="false">ROUND(+SUMIF(totbajas,CONCATENATE(+IF($B1363&gt;=2002,+$A1363*100000000+$E1363*1000000+$B1363*100+$D1363,+$A1363*100000000+$E1363*1000000+$B1363*100+12),LEFT(M$11,2)),bajasvo),2)</f>
        <v>0</v>
      </c>
      <c r="N1363" s="174" t="n">
        <f aca="false">ROUND(+SUMIF(totbajas,CONCATENATE(+IF($B1363&gt;=2002,+$A1363*100000000+$E1363*1000000+$B1363*100+$D1363,+$A1363*100000000+$E1363*1000000+$B1363*100+12),LEFT(N$11,2)),bajasvo),2)</f>
        <v>0</v>
      </c>
      <c r="O1363" s="174" t="n">
        <f aca="false">ROUND(+SUMIF(totbajas,CONCATENATE(+IF($B1363&gt;=2002,+$A1363*100000000+$E1363*1000000+$B1363*100+$D1363,+$A1363*100000000+$E1363*1000000+$B1363*100+12),LEFT(O$11,2)),bajasvo),2)</f>
        <v>0</v>
      </c>
      <c r="P1363" s="175" t="n">
        <f aca="false">ROUND(+SUMIF(totbajas,CONCATENATE(+IF($B1363&gt;=2002,+$A1363*100000000+$E1363*1000000+$B1363*100+$D1363,+$A1363*100000000+$E1363*1000000+$B1363*100+12),LEFT(P$11,2)),bajasvo),2)</f>
        <v>0</v>
      </c>
      <c r="Q1363" s="176" t="n">
        <f aca="false">+SUM(M1363:P1363)</f>
        <v>0</v>
      </c>
      <c r="R1363" s="178" t="n">
        <f aca="false">ROUND(+G1363+L1363-Q1363,2)</f>
        <v>0</v>
      </c>
      <c r="S1363" s="172"/>
      <c r="T1363" s="177" t="n">
        <f aca="false">ROUND(+SUMIF(totaltas,CONCATENATE(+IF($B1363&gt;=2002,+$A1363*100000000+$E1363*1000000+$B1363*100+$D1363,+$A1363*100000000+$E1363*1000000+$B1363*100+12),LEFT(T$11,2)),altasaa),2)</f>
        <v>0</v>
      </c>
      <c r="U1363" s="175" t="n">
        <f aca="false">ROUND(+SUMIF(totaltas,CONCATENATE(+IF($B1363&gt;=2002,+$A1363*100000000+$E1363*1000000+$B1363*100+$D1363,+$A1363*100000000+$E1363*1000000+$B1363*100+12),LEFT(U$11,2)),altasaa),2)</f>
        <v>0</v>
      </c>
      <c r="V1363" s="176" t="n">
        <f aca="false">+SUM(T1363:U1363)</f>
        <v>0</v>
      </c>
      <c r="W1363" s="177" t="n">
        <f aca="false">ROUND(+SUMIF(totbajas,CONCATENATE(+IF($B1363&gt;=2002,+$A1363*100000000+$E1363*1000000+$B1363*100+$D1363,+$A1363*100000000+$E1363*1000000+$B1363*100+12),LEFT(W$11,2)),bajasaa),2)</f>
        <v>0</v>
      </c>
      <c r="X1363" s="174" t="n">
        <f aca="false">ROUND(+SUMIF(totbajas,CONCATENATE(+IF($B1363&gt;=2002,+$A1363*100000000+$E1363*1000000+$B1363*100+$D1363,+$A1363*100000000+$E1363*1000000+$B1363*100+12),LEFT(X$11,2)),bajasaa),2)</f>
        <v>0</v>
      </c>
      <c r="Y1363" s="174" t="n">
        <f aca="false">ROUND(+SUMIF(totbajas,CONCATENATE(+IF($B1363&gt;=2002,+$A1363*100000000+$E1363*1000000+$B1363*100+$D1363,+$A1363*100000000+$E1363*1000000+$B1363*100+12),LEFT(Y$11,2)),bajasaa),2)</f>
        <v>0</v>
      </c>
      <c r="Z1363" s="175" t="n">
        <f aca="false">ROUND(+SUMIF(totbajas,CONCATENATE(+IF($B1363&gt;=2002,+$A1363*100000000+$E1363*1000000+$B1363*100+$D1363,+$A1363*100000000+$E1363*1000000+$B1363*100+12),LEFT(Z$11,2)),bajasaa),2)</f>
        <v>0</v>
      </c>
      <c r="AA1363" s="176" t="n">
        <f aca="false">+SUM(W1363:Z1363)</f>
        <v>0</v>
      </c>
      <c r="AB1363" s="137"/>
      <c r="AC1363" s="178" t="n">
        <f aca="false">ROUND(+S1363+V1363-AA1363+AB1363,2)</f>
        <v>0</v>
      </c>
      <c r="AD1363" s="176" t="n">
        <f aca="false">+R1363-AC1363</f>
        <v>0</v>
      </c>
      <c r="AE1363" s="138" t="str">
        <f aca="false">+IF(R1363&lt;0,"X","")</f>
        <v/>
      </c>
      <c r="AF1363" s="139" t="str">
        <f aca="false">+IF(AC1363&lt;0,"X","")</f>
        <v/>
      </c>
      <c r="AG1363" s="139" t="str">
        <f aca="false">+IF(AD1363&lt;0,"X","")</f>
        <v/>
      </c>
      <c r="AH1363" s="139" t="str">
        <f aca="false">+IF(AB1363&lt;AM1363,"X",IF(AB1363&gt;AN1363,"X",""))</f>
        <v/>
      </c>
      <c r="AI1363" s="139" t="str">
        <f aca="false">+IF(AC1363&lt;AO1363,"X","")</f>
        <v/>
      </c>
      <c r="AJ1363" s="139" t="str">
        <f aca="false">+IF(AC1363&gt;AP1363,"X","")</f>
        <v/>
      </c>
      <c r="AK1363" s="139" t="str">
        <f aca="false">+IF(ABS(+H1363+AB1363-ROUND(H1363+AB1363,2))&gt;0.001,"X","")</f>
        <v/>
      </c>
      <c r="AL1363" s="139"/>
      <c r="AM1363" s="122" t="n">
        <f aca="false">+IF($B1363=1992,0,+IF($B1363+$E1363-1&lt;=ej,0,MAX(ROUND(+$F1363*($R1363-$AQ1363)*0.97-0.03,2),0)))</f>
        <v>0</v>
      </c>
      <c r="AN1363" s="122" t="n">
        <f aca="false">+IF($B1363+$E1363-1&lt;ej,0,ROUND(+$F1363*$R1363*1.03+0.03,2))</f>
        <v>0.03</v>
      </c>
      <c r="AO1363" s="122" t="n">
        <f aca="false">+IF($R1363=0,0,IF($E1363=0,0,+IF($B1363+$E1363-1&lt;=ej,MIN($R1363-1,MAX($R1363-$AQ1363,0)),MAX(ROUND(+$F1363*($R1363-$AQ1363)*(ej-$B1363+1)*0.97-0.03,2),0))))</f>
        <v>0</v>
      </c>
      <c r="AP1363" s="122" t="n">
        <f aca="false">+IF($R1363=0,0,+IF($E1363=0,0,+IF($B1363=1992,MIN(+$R1363-0.01,+$R1363-$AQ1363*0.01),MIN($R1363-0.01,$R1363-$AQ1363*0.01,ROUND(+$F1363*$R1363*(ej-$B1363+1)*1.03+0.03,2)))))</f>
        <v>0</v>
      </c>
      <c r="AQ1363" s="141"/>
    </row>
    <row r="1364" customFormat="false" ht="12.75" hidden="false" customHeight="false" outlineLevel="0" collapsed="false">
      <c r="A1364" s="167" t="n">
        <v>440</v>
      </c>
      <c r="B1364" s="168" t="n">
        <v>2003</v>
      </c>
      <c r="C1364" s="169"/>
      <c r="D1364" s="170" t="n">
        <v>11</v>
      </c>
      <c r="E1364" s="170" t="n">
        <v>10</v>
      </c>
      <c r="F1364" s="171" t="n">
        <f aca="false">IF(E1364=0,0,ROUND(1/E1364,4))</f>
        <v>0.1</v>
      </c>
      <c r="G1364" s="172"/>
      <c r="H1364" s="173"/>
      <c r="I1364" s="174" t="n">
        <f aca="false">ROUND(+SUMIF(totaltas,CONCATENATE(+IF($B1364&gt;=2002,+$A1364*100000000+$E1364*1000000+$B1364*100+$D1364,+$A1364*100000000+$E1364*1000000+$B1364*100+12),LEFT(I$11,2)),altasvo),2)</f>
        <v>0</v>
      </c>
      <c r="J1364" s="174" t="n">
        <f aca="false">ROUND(+SUMIF(totaltas,CONCATENATE(+IF($B1364&gt;=2002,+$A1364*100000000+$E1364*1000000+$B1364*100+$D1364,+$A1364*100000000+$E1364*1000000+$B1364*100+12),LEFT(J$11,2)),altasvo),2)</f>
        <v>0</v>
      </c>
      <c r="K1364" s="175" t="n">
        <f aca="false">ROUND(+SUMIF(totaltas,CONCATENATE(+IF($B1364&gt;=2002,+$A1364*100000000+$E1364*1000000+$B1364*100+$D1364,+$A1364*100000000+$E1364*1000000+$B1364*100+12),LEFT(K$11,2)),altasvo),2)</f>
        <v>0</v>
      </c>
      <c r="L1364" s="176" t="n">
        <f aca="false">+SUM(H1364:K1364)</f>
        <v>0</v>
      </c>
      <c r="M1364" s="177" t="n">
        <f aca="false">ROUND(+SUMIF(totbajas,CONCATENATE(+IF($B1364&gt;=2002,+$A1364*100000000+$E1364*1000000+$B1364*100+$D1364,+$A1364*100000000+$E1364*1000000+$B1364*100+12),LEFT(M$11,2)),bajasvo),2)</f>
        <v>0</v>
      </c>
      <c r="N1364" s="174" t="n">
        <f aca="false">ROUND(+SUMIF(totbajas,CONCATENATE(+IF($B1364&gt;=2002,+$A1364*100000000+$E1364*1000000+$B1364*100+$D1364,+$A1364*100000000+$E1364*1000000+$B1364*100+12),LEFT(N$11,2)),bajasvo),2)</f>
        <v>0</v>
      </c>
      <c r="O1364" s="174" t="n">
        <f aca="false">ROUND(+SUMIF(totbajas,CONCATENATE(+IF($B1364&gt;=2002,+$A1364*100000000+$E1364*1000000+$B1364*100+$D1364,+$A1364*100000000+$E1364*1000000+$B1364*100+12),LEFT(O$11,2)),bajasvo),2)</f>
        <v>0</v>
      </c>
      <c r="P1364" s="175" t="n">
        <f aca="false">ROUND(+SUMIF(totbajas,CONCATENATE(+IF($B1364&gt;=2002,+$A1364*100000000+$E1364*1000000+$B1364*100+$D1364,+$A1364*100000000+$E1364*1000000+$B1364*100+12),LEFT(P$11,2)),bajasvo),2)</f>
        <v>0</v>
      </c>
      <c r="Q1364" s="176" t="n">
        <f aca="false">+SUM(M1364:P1364)</f>
        <v>0</v>
      </c>
      <c r="R1364" s="178" t="n">
        <f aca="false">ROUND(+G1364+L1364-Q1364,2)</f>
        <v>0</v>
      </c>
      <c r="S1364" s="172"/>
      <c r="T1364" s="177" t="n">
        <f aca="false">ROUND(+SUMIF(totaltas,CONCATENATE(+IF($B1364&gt;=2002,+$A1364*100000000+$E1364*1000000+$B1364*100+$D1364,+$A1364*100000000+$E1364*1000000+$B1364*100+12),LEFT(T$11,2)),altasaa),2)</f>
        <v>0</v>
      </c>
      <c r="U1364" s="175" t="n">
        <f aca="false">ROUND(+SUMIF(totaltas,CONCATENATE(+IF($B1364&gt;=2002,+$A1364*100000000+$E1364*1000000+$B1364*100+$D1364,+$A1364*100000000+$E1364*1000000+$B1364*100+12),LEFT(U$11,2)),altasaa),2)</f>
        <v>0</v>
      </c>
      <c r="V1364" s="176" t="n">
        <f aca="false">+SUM(T1364:U1364)</f>
        <v>0</v>
      </c>
      <c r="W1364" s="177" t="n">
        <f aca="false">ROUND(+SUMIF(totbajas,CONCATENATE(+IF($B1364&gt;=2002,+$A1364*100000000+$E1364*1000000+$B1364*100+$D1364,+$A1364*100000000+$E1364*1000000+$B1364*100+12),LEFT(W$11,2)),bajasaa),2)</f>
        <v>0</v>
      </c>
      <c r="X1364" s="174" t="n">
        <f aca="false">ROUND(+SUMIF(totbajas,CONCATENATE(+IF($B1364&gt;=2002,+$A1364*100000000+$E1364*1000000+$B1364*100+$D1364,+$A1364*100000000+$E1364*1000000+$B1364*100+12),LEFT(X$11,2)),bajasaa),2)</f>
        <v>0</v>
      </c>
      <c r="Y1364" s="174" t="n">
        <f aca="false">ROUND(+SUMIF(totbajas,CONCATENATE(+IF($B1364&gt;=2002,+$A1364*100000000+$E1364*1000000+$B1364*100+$D1364,+$A1364*100000000+$E1364*1000000+$B1364*100+12),LEFT(Y$11,2)),bajasaa),2)</f>
        <v>0</v>
      </c>
      <c r="Z1364" s="175" t="n">
        <f aca="false">ROUND(+SUMIF(totbajas,CONCATENATE(+IF($B1364&gt;=2002,+$A1364*100000000+$E1364*1000000+$B1364*100+$D1364,+$A1364*100000000+$E1364*1000000+$B1364*100+12),LEFT(Z$11,2)),bajasaa),2)</f>
        <v>0</v>
      </c>
      <c r="AA1364" s="176" t="n">
        <f aca="false">+SUM(W1364:Z1364)</f>
        <v>0</v>
      </c>
      <c r="AB1364" s="137"/>
      <c r="AC1364" s="178" t="n">
        <f aca="false">ROUND(+S1364+V1364-AA1364+AB1364,2)</f>
        <v>0</v>
      </c>
      <c r="AD1364" s="176" t="n">
        <f aca="false">+R1364-AC1364</f>
        <v>0</v>
      </c>
      <c r="AE1364" s="138" t="str">
        <f aca="false">+IF(R1364&lt;0,"X","")</f>
        <v/>
      </c>
      <c r="AF1364" s="139" t="str">
        <f aca="false">+IF(AC1364&lt;0,"X","")</f>
        <v/>
      </c>
      <c r="AG1364" s="139" t="str">
        <f aca="false">+IF(AD1364&lt;0,"X","")</f>
        <v/>
      </c>
      <c r="AH1364" s="139" t="str">
        <f aca="false">+IF(AB1364&lt;AM1364,"X",IF(AB1364&gt;AN1364,"X",""))</f>
        <v/>
      </c>
      <c r="AI1364" s="139" t="str">
        <f aca="false">+IF(AC1364&lt;AO1364,"X","")</f>
        <v/>
      </c>
      <c r="AJ1364" s="139" t="str">
        <f aca="false">+IF(AC1364&gt;AP1364,"X","")</f>
        <v/>
      </c>
      <c r="AK1364" s="139" t="str">
        <f aca="false">+IF(ABS(+H1364+AB1364-ROUND(H1364+AB1364,2))&gt;0.001,"X","")</f>
        <v/>
      </c>
      <c r="AL1364" s="139"/>
      <c r="AM1364" s="122" t="n">
        <f aca="false">+IF($B1364=1992,0,+IF($B1364+$E1364-1&lt;=ej,0,MAX(ROUND(+$F1364*($R1364-$AQ1364)*0.97-0.03,2),0)))</f>
        <v>0</v>
      </c>
      <c r="AN1364" s="122" t="n">
        <f aca="false">+IF($B1364+$E1364-1&lt;ej,0,ROUND(+$F1364*$R1364*1.03+0.03,2))</f>
        <v>0.03</v>
      </c>
      <c r="AO1364" s="122" t="n">
        <f aca="false">+IF($R1364=0,0,IF($E1364=0,0,+IF($B1364+$E1364-1&lt;=ej,MIN($R1364-1,MAX($R1364-$AQ1364,0)),MAX(ROUND(+$F1364*($R1364-$AQ1364)*(ej-$B1364+1)*0.97-0.03,2),0))))</f>
        <v>0</v>
      </c>
      <c r="AP1364" s="122" t="n">
        <f aca="false">+IF($R1364=0,0,+IF($E1364=0,0,+IF($B1364=1992,MIN(+$R1364-0.01,+$R1364-$AQ1364*0.01),MIN($R1364-0.01,$R1364-$AQ1364*0.01,ROUND(+$F1364*$R1364*(ej-$B1364+1)*1.03+0.03,2)))))</f>
        <v>0</v>
      </c>
      <c r="AQ1364" s="141"/>
    </row>
    <row r="1365" customFormat="false" ht="12.75" hidden="false" customHeight="false" outlineLevel="0" collapsed="false">
      <c r="A1365" s="167" t="n">
        <v>440</v>
      </c>
      <c r="B1365" s="168" t="n">
        <v>2003</v>
      </c>
      <c r="C1365" s="169"/>
      <c r="D1365" s="170" t="n">
        <v>12</v>
      </c>
      <c r="E1365" s="170" t="n">
        <v>10</v>
      </c>
      <c r="F1365" s="171" t="n">
        <f aca="false">IF(E1365=0,0,ROUND(1/E1365,4))</f>
        <v>0.1</v>
      </c>
      <c r="G1365" s="172"/>
      <c r="H1365" s="173"/>
      <c r="I1365" s="174" t="n">
        <f aca="false">ROUND(+SUMIF(totaltas,CONCATENATE(+IF($B1365&gt;=2002,+$A1365*100000000+$E1365*1000000+$B1365*100+$D1365,+$A1365*100000000+$E1365*1000000+$B1365*100+12),LEFT(I$11,2)),altasvo),2)</f>
        <v>0</v>
      </c>
      <c r="J1365" s="174" t="n">
        <f aca="false">ROUND(+SUMIF(totaltas,CONCATENATE(+IF($B1365&gt;=2002,+$A1365*100000000+$E1365*1000000+$B1365*100+$D1365,+$A1365*100000000+$E1365*1000000+$B1365*100+12),LEFT(J$11,2)),altasvo),2)</f>
        <v>0</v>
      </c>
      <c r="K1365" s="175" t="n">
        <f aca="false">ROUND(+SUMIF(totaltas,CONCATENATE(+IF($B1365&gt;=2002,+$A1365*100000000+$E1365*1000000+$B1365*100+$D1365,+$A1365*100000000+$E1365*1000000+$B1365*100+12),LEFT(K$11,2)),altasvo),2)</f>
        <v>0</v>
      </c>
      <c r="L1365" s="176" t="n">
        <f aca="false">+SUM(H1365:K1365)</f>
        <v>0</v>
      </c>
      <c r="M1365" s="177" t="n">
        <f aca="false">ROUND(+SUMIF(totbajas,CONCATENATE(+IF($B1365&gt;=2002,+$A1365*100000000+$E1365*1000000+$B1365*100+$D1365,+$A1365*100000000+$E1365*1000000+$B1365*100+12),LEFT(M$11,2)),bajasvo),2)</f>
        <v>0</v>
      </c>
      <c r="N1365" s="174" t="n">
        <f aca="false">ROUND(+SUMIF(totbajas,CONCATENATE(+IF($B1365&gt;=2002,+$A1365*100000000+$E1365*1000000+$B1365*100+$D1365,+$A1365*100000000+$E1365*1000000+$B1365*100+12),LEFT(N$11,2)),bajasvo),2)</f>
        <v>0</v>
      </c>
      <c r="O1365" s="174" t="n">
        <f aca="false">ROUND(+SUMIF(totbajas,CONCATENATE(+IF($B1365&gt;=2002,+$A1365*100000000+$E1365*1000000+$B1365*100+$D1365,+$A1365*100000000+$E1365*1000000+$B1365*100+12),LEFT(O$11,2)),bajasvo),2)</f>
        <v>0</v>
      </c>
      <c r="P1365" s="175" t="n">
        <f aca="false">ROUND(+SUMIF(totbajas,CONCATENATE(+IF($B1365&gt;=2002,+$A1365*100000000+$E1365*1000000+$B1365*100+$D1365,+$A1365*100000000+$E1365*1000000+$B1365*100+12),LEFT(P$11,2)),bajasvo),2)</f>
        <v>0</v>
      </c>
      <c r="Q1365" s="176" t="n">
        <f aca="false">+SUM(M1365:P1365)</f>
        <v>0</v>
      </c>
      <c r="R1365" s="178" t="n">
        <f aca="false">ROUND(+G1365+L1365-Q1365,2)</f>
        <v>0</v>
      </c>
      <c r="S1365" s="172"/>
      <c r="T1365" s="177" t="n">
        <f aca="false">ROUND(+SUMIF(totaltas,CONCATENATE(+IF($B1365&gt;=2002,+$A1365*100000000+$E1365*1000000+$B1365*100+$D1365,+$A1365*100000000+$E1365*1000000+$B1365*100+12),LEFT(T$11,2)),altasaa),2)</f>
        <v>0</v>
      </c>
      <c r="U1365" s="175" t="n">
        <f aca="false">ROUND(+SUMIF(totaltas,CONCATENATE(+IF($B1365&gt;=2002,+$A1365*100000000+$E1365*1000000+$B1365*100+$D1365,+$A1365*100000000+$E1365*1000000+$B1365*100+12),LEFT(U$11,2)),altasaa),2)</f>
        <v>0</v>
      </c>
      <c r="V1365" s="176" t="n">
        <f aca="false">+SUM(T1365:U1365)</f>
        <v>0</v>
      </c>
      <c r="W1365" s="177" t="n">
        <f aca="false">ROUND(+SUMIF(totbajas,CONCATENATE(+IF($B1365&gt;=2002,+$A1365*100000000+$E1365*1000000+$B1365*100+$D1365,+$A1365*100000000+$E1365*1000000+$B1365*100+12),LEFT(W$11,2)),bajasaa),2)</f>
        <v>0</v>
      </c>
      <c r="X1365" s="174" t="n">
        <f aca="false">ROUND(+SUMIF(totbajas,CONCATENATE(+IF($B1365&gt;=2002,+$A1365*100000000+$E1365*1000000+$B1365*100+$D1365,+$A1365*100000000+$E1365*1000000+$B1365*100+12),LEFT(X$11,2)),bajasaa),2)</f>
        <v>0</v>
      </c>
      <c r="Y1365" s="174" t="n">
        <f aca="false">ROUND(+SUMIF(totbajas,CONCATENATE(+IF($B1365&gt;=2002,+$A1365*100000000+$E1365*1000000+$B1365*100+$D1365,+$A1365*100000000+$E1365*1000000+$B1365*100+12),LEFT(Y$11,2)),bajasaa),2)</f>
        <v>0</v>
      </c>
      <c r="Z1365" s="175" t="n">
        <f aca="false">ROUND(+SUMIF(totbajas,CONCATENATE(+IF($B1365&gt;=2002,+$A1365*100000000+$E1365*1000000+$B1365*100+$D1365,+$A1365*100000000+$E1365*1000000+$B1365*100+12),LEFT(Z$11,2)),bajasaa),2)</f>
        <v>0</v>
      </c>
      <c r="AA1365" s="176" t="n">
        <f aca="false">+SUM(W1365:Z1365)</f>
        <v>0</v>
      </c>
      <c r="AB1365" s="137"/>
      <c r="AC1365" s="178" t="n">
        <f aca="false">ROUND(+S1365+V1365-AA1365+AB1365,2)</f>
        <v>0</v>
      </c>
      <c r="AD1365" s="176" t="n">
        <f aca="false">+R1365-AC1365</f>
        <v>0</v>
      </c>
      <c r="AE1365" s="138" t="str">
        <f aca="false">+IF(R1365&lt;0,"X","")</f>
        <v/>
      </c>
      <c r="AF1365" s="139" t="str">
        <f aca="false">+IF(AC1365&lt;0,"X","")</f>
        <v/>
      </c>
      <c r="AG1365" s="139" t="str">
        <f aca="false">+IF(AD1365&lt;0,"X","")</f>
        <v/>
      </c>
      <c r="AH1365" s="139" t="str">
        <f aca="false">+IF(AB1365&lt;AM1365,"X",IF(AB1365&gt;AN1365,"X",""))</f>
        <v/>
      </c>
      <c r="AI1365" s="139" t="str">
        <f aca="false">+IF(AC1365&lt;AO1365,"X","")</f>
        <v/>
      </c>
      <c r="AJ1365" s="139" t="str">
        <f aca="false">+IF(AC1365&gt;AP1365,"X","")</f>
        <v/>
      </c>
      <c r="AK1365" s="139" t="str">
        <f aca="false">+IF(ABS(+H1365+AB1365-ROUND(H1365+AB1365,2))&gt;0.001,"X","")</f>
        <v/>
      </c>
      <c r="AL1365" s="139"/>
      <c r="AM1365" s="122" t="n">
        <f aca="false">+IF($B1365=1992,0,+IF($B1365+$E1365-1&lt;=ej,0,MAX(ROUND(+$F1365*($R1365-$AQ1365)*0.97-0.03,2),0)))</f>
        <v>0</v>
      </c>
      <c r="AN1365" s="122" t="n">
        <f aca="false">+IF($B1365+$E1365-1&lt;ej,0,ROUND(+$F1365*$R1365*1.03+0.03,2))</f>
        <v>0.03</v>
      </c>
      <c r="AO1365" s="122" t="n">
        <f aca="false">+IF($R1365=0,0,IF($E1365=0,0,+IF($B1365+$E1365-1&lt;=ej,MIN($R1365-1,MAX($R1365-$AQ1365,0)),MAX(ROUND(+$F1365*($R1365-$AQ1365)*(ej-$B1365+1)*0.97-0.03,2),0))))</f>
        <v>0</v>
      </c>
      <c r="AP1365" s="122" t="n">
        <f aca="false">+IF($R1365=0,0,+IF($E1365=0,0,+IF($B1365=1992,MIN(+$R1365-0.01,+$R1365-$AQ1365*0.01),MIN($R1365-0.01,$R1365-$AQ1365*0.01,ROUND(+$F1365*$R1365*(ej-$B1365+1)*1.03+0.03,2)))))</f>
        <v>0</v>
      </c>
      <c r="AQ1365" s="141"/>
    </row>
    <row r="1366" customFormat="false" ht="12.75" hidden="false" customHeight="false" outlineLevel="0" collapsed="false">
      <c r="A1366" s="179" t="n">
        <v>440</v>
      </c>
      <c r="B1366" s="180" t="n">
        <v>2004</v>
      </c>
      <c r="C1366" s="181"/>
      <c r="D1366" s="182" t="n">
        <v>12</v>
      </c>
      <c r="E1366" s="182" t="n">
        <v>10</v>
      </c>
      <c r="F1366" s="183" t="n">
        <f aca="false">IF(E1366=0,0,ROUND(1/E1366,4))</f>
        <v>0.1</v>
      </c>
      <c r="G1366" s="184"/>
      <c r="H1366" s="185"/>
      <c r="I1366" s="186" t="n">
        <f aca="false">ROUND(+SUMIF(totaltas,CONCATENATE(+IF($B1366&gt;=2002,+$A1366*100000000+$E1366*1000000+$B1366*100+$D1366,+$A1366*100000000+$E1366*1000000+$B1366*100+12),LEFT(I$11,2)),altasvo),2)</f>
        <v>0</v>
      </c>
      <c r="J1366" s="186" t="n">
        <f aca="false">ROUND(+SUMIF(totaltas,CONCATENATE(+IF($B1366&gt;=2002,+$A1366*100000000+$E1366*1000000+$B1366*100+$D1366,+$A1366*100000000+$E1366*1000000+$B1366*100+12),LEFT(J$11,2)),altasvo),2)</f>
        <v>0</v>
      </c>
      <c r="K1366" s="187" t="n">
        <f aca="false">ROUND(+SUMIF(totaltas,CONCATENATE(+IF($B1366&gt;=2002,+$A1366*100000000+$E1366*1000000+$B1366*100+$D1366,+$A1366*100000000+$E1366*1000000+$B1366*100+12),LEFT(K$11,2)),altasvo),2)</f>
        <v>0</v>
      </c>
      <c r="L1366" s="188" t="n">
        <f aca="false">+SUM(H1366:K1366)</f>
        <v>0</v>
      </c>
      <c r="M1366" s="189" t="n">
        <f aca="false">ROUND(+SUMIF(totbajas,CONCATENATE(+IF($B1366&gt;=2002,+$A1366*100000000+$E1366*1000000+$B1366*100+$D1366,+$A1366*100000000+$E1366*1000000+$B1366*100+12),LEFT(M$11,2)),bajasvo),2)</f>
        <v>0</v>
      </c>
      <c r="N1366" s="186" t="n">
        <f aca="false">ROUND(+SUMIF(totbajas,CONCATENATE(+IF($B1366&gt;=2002,+$A1366*100000000+$E1366*1000000+$B1366*100+$D1366,+$A1366*100000000+$E1366*1000000+$B1366*100+12),LEFT(N$11,2)),bajasvo),2)</f>
        <v>0</v>
      </c>
      <c r="O1366" s="186" t="n">
        <f aca="false">ROUND(+SUMIF(totbajas,CONCATENATE(+IF($B1366&gt;=2002,+$A1366*100000000+$E1366*1000000+$B1366*100+$D1366,+$A1366*100000000+$E1366*1000000+$B1366*100+12),LEFT(O$11,2)),bajasvo),2)</f>
        <v>0</v>
      </c>
      <c r="P1366" s="187" t="n">
        <f aca="false">ROUND(+SUMIF(totbajas,CONCATENATE(+IF($B1366&gt;=2002,+$A1366*100000000+$E1366*1000000+$B1366*100+$D1366,+$A1366*100000000+$E1366*1000000+$B1366*100+12),LEFT(P$11,2)),bajasvo),2)</f>
        <v>0</v>
      </c>
      <c r="Q1366" s="188" t="n">
        <f aca="false">+SUM(M1366:P1366)</f>
        <v>0</v>
      </c>
      <c r="R1366" s="190" t="n">
        <f aca="false">ROUND(+G1366+L1366-Q1366,2)</f>
        <v>0</v>
      </c>
      <c r="S1366" s="184"/>
      <c r="T1366" s="189" t="n">
        <f aca="false">ROUND(+SUMIF(totaltas,CONCATENATE(+IF($B1366&gt;=2002,+$A1366*100000000+$E1366*1000000+$B1366*100+$D1366,+$A1366*100000000+$E1366*1000000+$B1366*100+12),LEFT(T$11,2)),altasaa),2)</f>
        <v>0</v>
      </c>
      <c r="U1366" s="187" t="n">
        <f aca="false">ROUND(+SUMIF(totaltas,CONCATENATE(+IF($B1366&gt;=2002,+$A1366*100000000+$E1366*1000000+$B1366*100+$D1366,+$A1366*100000000+$E1366*1000000+$B1366*100+12),LEFT(U$11,2)),altasaa),2)</f>
        <v>0</v>
      </c>
      <c r="V1366" s="188" t="n">
        <f aca="false">+SUM(T1366:U1366)</f>
        <v>0</v>
      </c>
      <c r="W1366" s="189" t="n">
        <f aca="false">ROUND(+SUMIF(totbajas,CONCATENATE(+IF($B1366&gt;=2002,+$A1366*100000000+$E1366*1000000+$B1366*100+$D1366,+$A1366*100000000+$E1366*1000000+$B1366*100+12),LEFT(W$11,2)),bajasaa),2)</f>
        <v>0</v>
      </c>
      <c r="X1366" s="186" t="n">
        <f aca="false">ROUND(+SUMIF(totbajas,CONCATENATE(+IF($B1366&gt;=2002,+$A1366*100000000+$E1366*1000000+$B1366*100+$D1366,+$A1366*100000000+$E1366*1000000+$B1366*100+12),LEFT(X$11,2)),bajasaa),2)</f>
        <v>0</v>
      </c>
      <c r="Y1366" s="186" t="n">
        <f aca="false">ROUND(+SUMIF(totbajas,CONCATENATE(+IF($B1366&gt;=2002,+$A1366*100000000+$E1366*1000000+$B1366*100+$D1366,+$A1366*100000000+$E1366*1000000+$B1366*100+12),LEFT(Y$11,2)),bajasaa),2)</f>
        <v>0</v>
      </c>
      <c r="Z1366" s="187" t="n">
        <f aca="false">ROUND(+SUMIF(totbajas,CONCATENATE(+IF($B1366&gt;=2002,+$A1366*100000000+$E1366*1000000+$B1366*100+$D1366,+$A1366*100000000+$E1366*1000000+$B1366*100+12),LEFT(Z$11,2)),bajasaa),2)</f>
        <v>0</v>
      </c>
      <c r="AA1366" s="188" t="n">
        <f aca="false">+SUM(W1366:Z1366)</f>
        <v>0</v>
      </c>
      <c r="AB1366" s="137"/>
      <c r="AC1366" s="190" t="n">
        <f aca="false">ROUND(+S1366+V1366-AA1366+AB1366,2)</f>
        <v>0</v>
      </c>
      <c r="AD1366" s="188" t="n">
        <f aca="false">+R1366-AC1366</f>
        <v>0</v>
      </c>
      <c r="AE1366" s="138" t="str">
        <f aca="false">+IF(R1366&lt;0,"X","")</f>
        <v/>
      </c>
      <c r="AF1366" s="139" t="str">
        <f aca="false">+IF(AC1366&lt;0,"X","")</f>
        <v/>
      </c>
      <c r="AG1366" s="139" t="str">
        <f aca="false">+IF(AD1366&lt;0,"X","")</f>
        <v/>
      </c>
      <c r="AH1366" s="139" t="str">
        <f aca="false">+IF(AB1366&lt;AM1366,"X",IF(AB1366&gt;AN1366,"X",""))</f>
        <v/>
      </c>
      <c r="AI1366" s="139" t="str">
        <f aca="false">+IF(AC1366&lt;AO1366,"X","")</f>
        <v/>
      </c>
      <c r="AJ1366" s="139" t="str">
        <f aca="false">+IF(AC1366&gt;AP1366,"X","")</f>
        <v/>
      </c>
      <c r="AK1366" s="139" t="str">
        <f aca="false">+IF(ABS(+H1366+AB1366-ROUND(H1366+AB1366,2))&gt;0.001,"X","")</f>
        <v/>
      </c>
      <c r="AL1366" s="139"/>
      <c r="AM1366" s="122" t="n">
        <f aca="false">+IF($B1366=1992,0,+IF($B1366+$E1366-1&lt;=ej,0,MAX(ROUND(+$F1366*($R1366-$AQ1366)*0.97-0.03,2),0)))</f>
        <v>0</v>
      </c>
      <c r="AN1366" s="122" t="n">
        <f aca="false">+IF($B1366+$E1366-1&lt;ej,0,ROUND(+$F1366*$R1366*1.03+0.03,2))</f>
        <v>0.03</v>
      </c>
      <c r="AO1366" s="122" t="n">
        <f aca="false">+IF($R1366=0,0,IF($E1366=0,0,+IF($B1366+$E1366-1&lt;=ej,MIN($R1366-1,MAX($R1366-$AQ1366,0)),MAX(ROUND(+$F1366*($R1366-$AQ1366)*(ej-$B1366+1)*0.97-0.03,2),0))))</f>
        <v>0</v>
      </c>
      <c r="AP1366" s="122" t="n">
        <f aca="false">+IF($R1366=0,0,+IF($E1366=0,0,+IF($B1366=1992,MIN(+$R1366-0.01,+$R1366-$AQ1366*0.01),MIN($R1366-0.01,$R1366-$AQ1366*0.01,ROUND(+$F1366*$R1366*(ej-$B1366+1)*1.03+0.03,2)))))</f>
        <v>0</v>
      </c>
      <c r="AQ1366" s="141"/>
    </row>
    <row r="1367" customFormat="false" ht="12.75" hidden="false" customHeight="false" outlineLevel="0" collapsed="false">
      <c r="A1367" s="179" t="n">
        <v>440</v>
      </c>
      <c r="B1367" s="180" t="n">
        <v>2005</v>
      </c>
      <c r="C1367" s="181"/>
      <c r="D1367" s="182" t="n">
        <v>12</v>
      </c>
      <c r="E1367" s="182" t="n">
        <v>10</v>
      </c>
      <c r="F1367" s="183" t="n">
        <f aca="false">IF(E1367=0,0,ROUND(1/E1367,4))</f>
        <v>0.1</v>
      </c>
      <c r="G1367" s="184"/>
      <c r="H1367" s="192"/>
      <c r="I1367" s="186" t="n">
        <f aca="false">ROUND(+SUMIF(totaltas,CONCATENATE(+IF($B1367&gt;=2002,+$A1367*100000000+$E1367*1000000+$B1367*100+$D1367,+$A1367*100000000+$E1367*1000000+$B1367*100+12),LEFT(I$11,2)),altasvo),2)</f>
        <v>0</v>
      </c>
      <c r="J1367" s="186" t="n">
        <f aca="false">ROUND(+SUMIF(totaltas,CONCATENATE(+IF($B1367&gt;=2002,+$A1367*100000000+$E1367*1000000+$B1367*100+$D1367,+$A1367*100000000+$E1367*1000000+$B1367*100+12),LEFT(J$11,2)),altasvo),2)</f>
        <v>0</v>
      </c>
      <c r="K1367" s="187" t="n">
        <f aca="false">ROUND(+SUMIF(totaltas,CONCATENATE(+IF($B1367&gt;=2002,+$A1367*100000000+$E1367*1000000+$B1367*100+$D1367,+$A1367*100000000+$E1367*1000000+$B1367*100+12),LEFT(K$11,2)),altasvo),2)</f>
        <v>0</v>
      </c>
      <c r="L1367" s="188" t="n">
        <f aca="false">+SUM(H1367:K1367)</f>
        <v>0</v>
      </c>
      <c r="M1367" s="189" t="n">
        <f aca="false">ROUND(+SUMIF(totbajas,CONCATENATE(+IF($B1367&gt;=2002,+$A1367*100000000+$E1367*1000000+$B1367*100+$D1367,+$A1367*100000000+$E1367*1000000+$B1367*100+12),LEFT(M$11,2)),bajasvo),2)</f>
        <v>0</v>
      </c>
      <c r="N1367" s="186" t="n">
        <f aca="false">ROUND(+SUMIF(totbajas,CONCATENATE(+IF($B1367&gt;=2002,+$A1367*100000000+$E1367*1000000+$B1367*100+$D1367,+$A1367*100000000+$E1367*1000000+$B1367*100+12),LEFT(N$11,2)),bajasvo),2)</f>
        <v>0</v>
      </c>
      <c r="O1367" s="186" t="n">
        <f aca="false">ROUND(+SUMIF(totbajas,CONCATENATE(+IF($B1367&gt;=2002,+$A1367*100000000+$E1367*1000000+$B1367*100+$D1367,+$A1367*100000000+$E1367*1000000+$B1367*100+12),LEFT(O$11,2)),bajasvo),2)</f>
        <v>0</v>
      </c>
      <c r="P1367" s="187" t="n">
        <f aca="false">ROUND(+SUMIF(totbajas,CONCATENATE(+IF($B1367&gt;=2002,+$A1367*100000000+$E1367*1000000+$B1367*100+$D1367,+$A1367*100000000+$E1367*1000000+$B1367*100+12),LEFT(P$11,2)),bajasvo),2)</f>
        <v>0</v>
      </c>
      <c r="Q1367" s="188" t="n">
        <f aca="false">+SUM(M1367:P1367)</f>
        <v>0</v>
      </c>
      <c r="R1367" s="190" t="n">
        <f aca="false">ROUND(+G1367+L1367-Q1367,2)</f>
        <v>0</v>
      </c>
      <c r="S1367" s="184"/>
      <c r="T1367" s="189" t="n">
        <f aca="false">ROUND(+SUMIF(totaltas,CONCATENATE(+IF($B1367&gt;=2002,+$A1367*100000000+$E1367*1000000+$B1367*100+$D1367,+$A1367*100000000+$E1367*1000000+$B1367*100+12),LEFT(T$11,2)),altasaa),2)</f>
        <v>0</v>
      </c>
      <c r="U1367" s="187" t="n">
        <f aca="false">ROUND(+SUMIF(totaltas,CONCATENATE(+IF($B1367&gt;=2002,+$A1367*100000000+$E1367*1000000+$B1367*100+$D1367,+$A1367*100000000+$E1367*1000000+$B1367*100+12),LEFT(U$11,2)),altasaa),2)</f>
        <v>0</v>
      </c>
      <c r="V1367" s="188" t="n">
        <f aca="false">+SUM(T1367:U1367)</f>
        <v>0</v>
      </c>
      <c r="W1367" s="189" t="n">
        <f aca="false">ROUND(+SUMIF(totbajas,CONCATENATE(+IF($B1367&gt;=2002,+$A1367*100000000+$E1367*1000000+$B1367*100+$D1367,+$A1367*100000000+$E1367*1000000+$B1367*100+12),LEFT(W$11,2)),bajasaa),2)</f>
        <v>0</v>
      </c>
      <c r="X1367" s="186" t="n">
        <f aca="false">ROUND(+SUMIF(totbajas,CONCATENATE(+IF($B1367&gt;=2002,+$A1367*100000000+$E1367*1000000+$B1367*100+$D1367,+$A1367*100000000+$E1367*1000000+$B1367*100+12),LEFT(X$11,2)),bajasaa),2)</f>
        <v>0</v>
      </c>
      <c r="Y1367" s="186" t="n">
        <f aca="false">ROUND(+SUMIF(totbajas,CONCATENATE(+IF($B1367&gt;=2002,+$A1367*100000000+$E1367*1000000+$B1367*100+$D1367,+$A1367*100000000+$E1367*1000000+$B1367*100+12),LEFT(Y$11,2)),bajasaa),2)</f>
        <v>0</v>
      </c>
      <c r="Z1367" s="187" t="n">
        <f aca="false">ROUND(+SUMIF(totbajas,CONCATENATE(+IF($B1367&gt;=2002,+$A1367*100000000+$E1367*1000000+$B1367*100+$D1367,+$A1367*100000000+$E1367*1000000+$B1367*100+12),LEFT(Z$11,2)),bajasaa),2)</f>
        <v>0</v>
      </c>
      <c r="AA1367" s="188" t="n">
        <f aca="false">+SUM(W1367:Z1367)</f>
        <v>0</v>
      </c>
      <c r="AB1367" s="137"/>
      <c r="AC1367" s="190" t="n">
        <f aca="false">ROUND(+S1367+V1367-AA1367+AB1367,2)</f>
        <v>0</v>
      </c>
      <c r="AD1367" s="188" t="n">
        <f aca="false">+R1367-AC1367</f>
        <v>0</v>
      </c>
      <c r="AE1367" s="138" t="str">
        <f aca="false">+IF(R1367&lt;0,"X","")</f>
        <v/>
      </c>
      <c r="AF1367" s="139" t="str">
        <f aca="false">+IF(AC1367&lt;0,"X","")</f>
        <v/>
      </c>
      <c r="AG1367" s="139" t="str">
        <f aca="false">+IF(AD1367&lt;0,"X","")</f>
        <v/>
      </c>
      <c r="AH1367" s="139" t="str">
        <f aca="false">+IF(AB1367&lt;AM1367,"X",IF(AB1367&gt;AN1367,"X",""))</f>
        <v/>
      </c>
      <c r="AI1367" s="139" t="str">
        <f aca="false">+IF(AC1367&lt;AO1367,"X","")</f>
        <v/>
      </c>
      <c r="AJ1367" s="139" t="str">
        <f aca="false">+IF(AC1367&gt;AP1367,"X","")</f>
        <v/>
      </c>
      <c r="AK1367" s="139" t="str">
        <f aca="false">+IF(ABS(+H1367+AB1367-ROUND(H1367+AB1367,2))&gt;0.001,"X","")</f>
        <v/>
      </c>
      <c r="AL1367" s="139"/>
      <c r="AM1367" s="122" t="n">
        <f aca="false">+IF($B1367=1992,0,+IF($B1367+$E1367-1&lt;=ej,0,MAX(ROUND(+$F1367*($R1367-$AQ1367)*0.97-0.03,2),0)))</f>
        <v>0</v>
      </c>
      <c r="AN1367" s="122" t="n">
        <f aca="false">+IF($B1367+$E1367-1&lt;ej,0,ROUND(+$F1367*$R1367*1.03+0.03,2))</f>
        <v>0.03</v>
      </c>
      <c r="AO1367" s="122" t="n">
        <f aca="false">+IF($R1367=0,0,IF($E1367=0,0,+IF($B1367+$E1367-1&lt;=ej,MIN($R1367-1,MAX($R1367-$AQ1367,0)),MAX(ROUND(+$F1367*($R1367-$AQ1367)*(ej-$B1367+1)*0.97-0.03,2),0))))</f>
        <v>0</v>
      </c>
      <c r="AP1367" s="122" t="n">
        <f aca="false">+IF($R1367=0,0,+IF($E1367=0,0,+IF($B1367=1992,MIN(+$R1367-0.01,+$R1367-$AQ1367*0.01),MIN($R1367-0.01,$R1367-$AQ1367*0.01,ROUND(+$F1367*$R1367*(ej-$B1367+1)*1.03+0.03,2)))))</f>
        <v>0</v>
      </c>
      <c r="AQ1367" s="141"/>
    </row>
    <row r="1368" customFormat="false" ht="12.75" hidden="false" customHeight="false" outlineLevel="0" collapsed="false">
      <c r="A1368" s="179" t="n">
        <v>440</v>
      </c>
      <c r="B1368" s="180" t="n">
        <v>2006</v>
      </c>
      <c r="C1368" s="181"/>
      <c r="D1368" s="182" t="n">
        <v>12</v>
      </c>
      <c r="E1368" s="182" t="n">
        <v>10</v>
      </c>
      <c r="F1368" s="183" t="n">
        <f aca="false">IF(E1368=0,0,ROUND(1/E1368,4))</f>
        <v>0.1</v>
      </c>
      <c r="G1368" s="184"/>
      <c r="H1368" s="185"/>
      <c r="I1368" s="186" t="n">
        <f aca="false">ROUND(+SUMIF(totaltas,CONCATENATE(+IF($B1368&gt;=2002,+$A1368*100000000+$E1368*1000000+$B1368*100+$D1368,+$A1368*100000000+$E1368*1000000+$B1368*100+12),LEFT(I$11,2)),altasvo),2)</f>
        <v>0</v>
      </c>
      <c r="J1368" s="186" t="n">
        <f aca="false">ROUND(+SUMIF(totaltas,CONCATENATE(+IF($B1368&gt;=2002,+$A1368*100000000+$E1368*1000000+$B1368*100+$D1368,+$A1368*100000000+$E1368*1000000+$B1368*100+12),LEFT(J$11,2)),altasvo),2)</f>
        <v>0</v>
      </c>
      <c r="K1368" s="187" t="n">
        <f aca="false">ROUND(+SUMIF(totaltas,CONCATENATE(+IF($B1368&gt;=2002,+$A1368*100000000+$E1368*1000000+$B1368*100+$D1368,+$A1368*100000000+$E1368*1000000+$B1368*100+12),LEFT(K$11,2)),altasvo),2)</f>
        <v>0</v>
      </c>
      <c r="L1368" s="188" t="n">
        <f aca="false">+SUM(H1368:K1368)</f>
        <v>0</v>
      </c>
      <c r="M1368" s="189" t="n">
        <f aca="false">ROUND(+SUMIF(totbajas,CONCATENATE(+IF($B1368&gt;=2002,+$A1368*100000000+$E1368*1000000+$B1368*100+$D1368,+$A1368*100000000+$E1368*1000000+$B1368*100+12),LEFT(M$11,2)),bajasvo),2)</f>
        <v>0</v>
      </c>
      <c r="N1368" s="186" t="n">
        <f aca="false">ROUND(+SUMIF(totbajas,CONCATENATE(+IF($B1368&gt;=2002,+$A1368*100000000+$E1368*1000000+$B1368*100+$D1368,+$A1368*100000000+$E1368*1000000+$B1368*100+12),LEFT(N$11,2)),bajasvo),2)</f>
        <v>0</v>
      </c>
      <c r="O1368" s="186" t="n">
        <f aca="false">ROUND(+SUMIF(totbajas,CONCATENATE(+IF($B1368&gt;=2002,+$A1368*100000000+$E1368*1000000+$B1368*100+$D1368,+$A1368*100000000+$E1368*1000000+$B1368*100+12),LEFT(O$11,2)),bajasvo),2)</f>
        <v>0</v>
      </c>
      <c r="P1368" s="187" t="n">
        <f aca="false">ROUND(+SUMIF(totbajas,CONCATENATE(+IF($B1368&gt;=2002,+$A1368*100000000+$E1368*1000000+$B1368*100+$D1368,+$A1368*100000000+$E1368*1000000+$B1368*100+12),LEFT(P$11,2)),bajasvo),2)</f>
        <v>0</v>
      </c>
      <c r="Q1368" s="188" t="n">
        <f aca="false">+SUM(M1368:P1368)</f>
        <v>0</v>
      </c>
      <c r="R1368" s="190" t="n">
        <f aca="false">ROUND(+G1368+L1368-Q1368,2)</f>
        <v>0</v>
      </c>
      <c r="S1368" s="184"/>
      <c r="T1368" s="189" t="n">
        <f aca="false">ROUND(+SUMIF(totaltas,CONCATENATE(+IF($B1368&gt;=2002,+$A1368*100000000+$E1368*1000000+$B1368*100+$D1368,+$A1368*100000000+$E1368*1000000+$B1368*100+12),LEFT(T$11,2)),altasaa),2)</f>
        <v>0</v>
      </c>
      <c r="U1368" s="187" t="n">
        <f aca="false">ROUND(+SUMIF(totaltas,CONCATENATE(+IF($B1368&gt;=2002,+$A1368*100000000+$E1368*1000000+$B1368*100+$D1368,+$A1368*100000000+$E1368*1000000+$B1368*100+12),LEFT(U$11,2)),altasaa),2)</f>
        <v>0</v>
      </c>
      <c r="V1368" s="188" t="n">
        <f aca="false">+SUM(T1368:U1368)</f>
        <v>0</v>
      </c>
      <c r="W1368" s="189" t="n">
        <f aca="false">ROUND(+SUMIF(totbajas,CONCATENATE(+IF($B1368&gt;=2002,+$A1368*100000000+$E1368*1000000+$B1368*100+$D1368,+$A1368*100000000+$E1368*1000000+$B1368*100+12),LEFT(W$11,2)),bajasaa),2)</f>
        <v>0</v>
      </c>
      <c r="X1368" s="186" t="n">
        <f aca="false">ROUND(+SUMIF(totbajas,CONCATENATE(+IF($B1368&gt;=2002,+$A1368*100000000+$E1368*1000000+$B1368*100+$D1368,+$A1368*100000000+$E1368*1000000+$B1368*100+12),LEFT(X$11,2)),bajasaa),2)</f>
        <v>0</v>
      </c>
      <c r="Y1368" s="186" t="n">
        <f aca="false">ROUND(+SUMIF(totbajas,CONCATENATE(+IF($B1368&gt;=2002,+$A1368*100000000+$E1368*1000000+$B1368*100+$D1368,+$A1368*100000000+$E1368*1000000+$B1368*100+12),LEFT(Y$11,2)),bajasaa),2)</f>
        <v>0</v>
      </c>
      <c r="Z1368" s="187" t="n">
        <f aca="false">ROUND(+SUMIF(totbajas,CONCATENATE(+IF($B1368&gt;=2002,+$A1368*100000000+$E1368*1000000+$B1368*100+$D1368,+$A1368*100000000+$E1368*1000000+$B1368*100+12),LEFT(Z$11,2)),bajasaa),2)</f>
        <v>0</v>
      </c>
      <c r="AA1368" s="188" t="n">
        <f aca="false">+SUM(W1368:Z1368)</f>
        <v>0</v>
      </c>
      <c r="AB1368" s="137"/>
      <c r="AC1368" s="190" t="n">
        <f aca="false">ROUND(+S1368+V1368-AA1368+AB1368,2)</f>
        <v>0</v>
      </c>
      <c r="AD1368" s="188" t="n">
        <f aca="false">+R1368-AC1368</f>
        <v>0</v>
      </c>
      <c r="AE1368" s="138" t="str">
        <f aca="false">+IF(R1368&lt;0,"X","")</f>
        <v/>
      </c>
      <c r="AF1368" s="139" t="str">
        <f aca="false">+IF(AC1368&lt;0,"X","")</f>
        <v/>
      </c>
      <c r="AG1368" s="139" t="str">
        <f aca="false">+IF(AD1368&lt;0,"X","")</f>
        <v/>
      </c>
      <c r="AH1368" s="139" t="str">
        <f aca="false">+IF(AB1368&lt;AM1368,"X",IF(AB1368&gt;AN1368,"X",""))</f>
        <v/>
      </c>
      <c r="AI1368" s="139" t="str">
        <f aca="false">+IF(AC1368&lt;AO1368,"X","")</f>
        <v/>
      </c>
      <c r="AJ1368" s="139" t="str">
        <f aca="false">+IF(AC1368&gt;AP1368,"X","")</f>
        <v/>
      </c>
      <c r="AK1368" s="139" t="str">
        <f aca="false">+IF(ABS(+H1368+AB1368-ROUND(H1368+AB1368,2))&gt;0.001,"X","")</f>
        <v/>
      </c>
      <c r="AL1368" s="139"/>
      <c r="AM1368" s="122" t="n">
        <f aca="false">+IF($B1368=1992,0,+IF($B1368+$E1368-1&lt;=ej,0,MAX(ROUND(+$F1368*($R1368-$AQ1368)*0.97-0.03,2),0)))</f>
        <v>0</v>
      </c>
      <c r="AN1368" s="122" t="n">
        <f aca="false">+IF($B1368+$E1368-1&lt;ej,0,ROUND(+$F1368*$R1368*1.03+0.03,2))</f>
        <v>0.03</v>
      </c>
      <c r="AO1368" s="122" t="n">
        <f aca="false">+IF($R1368=0,0,IF($E1368=0,0,+IF($B1368+$E1368-1&lt;=ej,MIN($R1368-1,MAX($R1368-$AQ1368,0)),MAX(ROUND(+$F1368*($R1368-$AQ1368)*(ej-$B1368+1)*0.97-0.03,2),0))))</f>
        <v>0</v>
      </c>
      <c r="AP1368" s="122" t="n">
        <f aca="false">+IF($R1368=0,0,+IF($E1368=0,0,+IF($B1368=1992,MIN(+$R1368-0.01,+$R1368-$AQ1368*0.01),MIN($R1368-0.01,$R1368-$AQ1368*0.01,ROUND(+$F1368*$R1368*(ej-$B1368+1)*1.03+0.03,2)))))</f>
        <v>0</v>
      </c>
      <c r="AQ1368" s="141"/>
    </row>
    <row r="1369" customFormat="false" ht="12.75" hidden="false" customHeight="false" outlineLevel="0" collapsed="false">
      <c r="A1369" s="179" t="n">
        <v>440</v>
      </c>
      <c r="B1369" s="180" t="n">
        <v>2007</v>
      </c>
      <c r="C1369" s="181"/>
      <c r="D1369" s="182" t="n">
        <v>12</v>
      </c>
      <c r="E1369" s="182" t="n">
        <v>10</v>
      </c>
      <c r="F1369" s="183" t="n">
        <f aca="false">IF(E1369=0,0,ROUND(1/E1369,4))</f>
        <v>0.1</v>
      </c>
      <c r="G1369" s="184"/>
      <c r="H1369" s="192"/>
      <c r="I1369" s="186" t="n">
        <f aca="false">ROUND(+SUMIF(totaltas,CONCATENATE(+IF($B1369&gt;=2002,+$A1369*100000000+$E1369*1000000+$B1369*100+$D1369,+$A1369*100000000+$E1369*1000000+$B1369*100+12),LEFT(I$11,2)),altasvo),2)</f>
        <v>0</v>
      </c>
      <c r="J1369" s="186" t="n">
        <f aca="false">ROUND(+SUMIF(totaltas,CONCATENATE(+IF($B1369&gt;=2002,+$A1369*100000000+$E1369*1000000+$B1369*100+$D1369,+$A1369*100000000+$E1369*1000000+$B1369*100+12),LEFT(J$11,2)),altasvo),2)</f>
        <v>0</v>
      </c>
      <c r="K1369" s="187" t="n">
        <f aca="false">ROUND(+SUMIF(totaltas,CONCATENATE(+IF($B1369&gt;=2002,+$A1369*100000000+$E1369*1000000+$B1369*100+$D1369,+$A1369*100000000+$E1369*1000000+$B1369*100+12),LEFT(K$11,2)),altasvo),2)</f>
        <v>0</v>
      </c>
      <c r="L1369" s="188" t="n">
        <f aca="false">+SUM(H1369:K1369)</f>
        <v>0</v>
      </c>
      <c r="M1369" s="189" t="n">
        <f aca="false">ROUND(+SUMIF(totbajas,CONCATENATE(+IF($B1369&gt;=2002,+$A1369*100000000+$E1369*1000000+$B1369*100+$D1369,+$A1369*100000000+$E1369*1000000+$B1369*100+12),LEFT(M$11,2)),bajasvo),2)</f>
        <v>0</v>
      </c>
      <c r="N1369" s="186" t="n">
        <f aca="false">ROUND(+SUMIF(totbajas,CONCATENATE(+IF($B1369&gt;=2002,+$A1369*100000000+$E1369*1000000+$B1369*100+$D1369,+$A1369*100000000+$E1369*1000000+$B1369*100+12),LEFT(N$11,2)),bajasvo),2)</f>
        <v>0</v>
      </c>
      <c r="O1369" s="186" t="n">
        <f aca="false">ROUND(+SUMIF(totbajas,CONCATENATE(+IF($B1369&gt;=2002,+$A1369*100000000+$E1369*1000000+$B1369*100+$D1369,+$A1369*100000000+$E1369*1000000+$B1369*100+12),LEFT(O$11,2)),bajasvo),2)</f>
        <v>0</v>
      </c>
      <c r="P1369" s="187" t="n">
        <f aca="false">ROUND(+SUMIF(totbajas,CONCATENATE(+IF($B1369&gt;=2002,+$A1369*100000000+$E1369*1000000+$B1369*100+$D1369,+$A1369*100000000+$E1369*1000000+$B1369*100+12),LEFT(P$11,2)),bajasvo),2)</f>
        <v>0</v>
      </c>
      <c r="Q1369" s="188" t="n">
        <f aca="false">+SUM(M1369:P1369)</f>
        <v>0</v>
      </c>
      <c r="R1369" s="190" t="n">
        <f aca="false">ROUND(+G1369+L1369-Q1369,2)</f>
        <v>0</v>
      </c>
      <c r="S1369" s="184"/>
      <c r="T1369" s="189" t="n">
        <f aca="false">ROUND(+SUMIF(totaltas,CONCATENATE(+IF($B1369&gt;=2002,+$A1369*100000000+$E1369*1000000+$B1369*100+$D1369,+$A1369*100000000+$E1369*1000000+$B1369*100+12),LEFT(T$11,2)),altasaa),2)</f>
        <v>0</v>
      </c>
      <c r="U1369" s="187" t="n">
        <f aca="false">ROUND(+SUMIF(totaltas,CONCATENATE(+IF($B1369&gt;=2002,+$A1369*100000000+$E1369*1000000+$B1369*100+$D1369,+$A1369*100000000+$E1369*1000000+$B1369*100+12),LEFT(U$11,2)),altasaa),2)</f>
        <v>0</v>
      </c>
      <c r="V1369" s="188" t="n">
        <f aca="false">+SUM(T1369:U1369)</f>
        <v>0</v>
      </c>
      <c r="W1369" s="189" t="n">
        <f aca="false">ROUND(+SUMIF(totbajas,CONCATENATE(+IF($B1369&gt;=2002,+$A1369*100000000+$E1369*1000000+$B1369*100+$D1369,+$A1369*100000000+$E1369*1000000+$B1369*100+12),LEFT(W$11,2)),bajasaa),2)</f>
        <v>0</v>
      </c>
      <c r="X1369" s="186" t="n">
        <f aca="false">ROUND(+SUMIF(totbajas,CONCATENATE(+IF($B1369&gt;=2002,+$A1369*100000000+$E1369*1000000+$B1369*100+$D1369,+$A1369*100000000+$E1369*1000000+$B1369*100+12),LEFT(X$11,2)),bajasaa),2)</f>
        <v>0</v>
      </c>
      <c r="Y1369" s="186" t="n">
        <f aca="false">ROUND(+SUMIF(totbajas,CONCATENATE(+IF($B1369&gt;=2002,+$A1369*100000000+$E1369*1000000+$B1369*100+$D1369,+$A1369*100000000+$E1369*1000000+$B1369*100+12),LEFT(Y$11,2)),bajasaa),2)</f>
        <v>0</v>
      </c>
      <c r="Z1369" s="187" t="n">
        <f aca="false">ROUND(+SUMIF(totbajas,CONCATENATE(+IF($B1369&gt;=2002,+$A1369*100000000+$E1369*1000000+$B1369*100+$D1369,+$A1369*100000000+$E1369*1000000+$B1369*100+12),LEFT(Z$11,2)),bajasaa),2)</f>
        <v>0</v>
      </c>
      <c r="AA1369" s="188" t="n">
        <f aca="false">+SUM(W1369:Z1369)</f>
        <v>0</v>
      </c>
      <c r="AB1369" s="137"/>
      <c r="AC1369" s="190" t="n">
        <f aca="false">ROUND(+S1369+V1369-AA1369+AB1369,2)</f>
        <v>0</v>
      </c>
      <c r="AD1369" s="188" t="n">
        <f aca="false">+R1369-AC1369</f>
        <v>0</v>
      </c>
      <c r="AE1369" s="138" t="str">
        <f aca="false">+IF(R1369&lt;0,"X","")</f>
        <v/>
      </c>
      <c r="AF1369" s="139" t="str">
        <f aca="false">+IF(AC1369&lt;0,"X","")</f>
        <v/>
      </c>
      <c r="AG1369" s="139" t="str">
        <f aca="false">+IF(AD1369&lt;0,"X","")</f>
        <v/>
      </c>
      <c r="AH1369" s="139" t="str">
        <f aca="false">+IF(AB1369&lt;AM1369,"X",IF(AB1369&gt;AN1369,"X",""))</f>
        <v/>
      </c>
      <c r="AI1369" s="139" t="str">
        <f aca="false">+IF(AC1369&lt;AO1369,"X","")</f>
        <v/>
      </c>
      <c r="AJ1369" s="139" t="str">
        <f aca="false">+IF(AC1369&gt;AP1369,"X","")</f>
        <v/>
      </c>
      <c r="AK1369" s="139" t="str">
        <f aca="false">+IF(ABS(+H1369+AB1369-ROUND(H1369+AB1369,2))&gt;0.001,"X","")</f>
        <v/>
      </c>
      <c r="AL1369" s="139"/>
      <c r="AM1369" s="122" t="n">
        <f aca="false">+IF($B1369=1992,0,+IF($B1369+$E1369-1&lt;=ej,0,MAX(ROUND(+$F1369*($R1369-$AQ1369)*0.97-0.03,2),0)))</f>
        <v>0</v>
      </c>
      <c r="AN1369" s="122" t="n">
        <f aca="false">+IF($B1369+$E1369-1&lt;ej,0,ROUND(+$F1369*$R1369*1.03+0.03,2))</f>
        <v>0.03</v>
      </c>
      <c r="AO1369" s="122" t="n">
        <f aca="false">+IF($R1369=0,0,IF($E1369=0,0,+IF($B1369+$E1369-1&lt;=ej,MIN($R1369-1,MAX($R1369-$AQ1369,0)),MAX(ROUND(+$F1369*($R1369-$AQ1369)*(ej-$B1369+1)*0.97-0.03,2),0))))</f>
        <v>0</v>
      </c>
      <c r="AP1369" s="122" t="n">
        <f aca="false">+IF($R1369=0,0,+IF($E1369=0,0,+IF($B1369=1992,MIN(+$R1369-0.01,+$R1369-$AQ1369*0.01),MIN($R1369-0.01,$R1369-$AQ1369*0.01,ROUND(+$F1369*$R1369*(ej-$B1369+1)*1.03+0.03,2)))))</f>
        <v>0</v>
      </c>
      <c r="AQ1369" s="141"/>
    </row>
    <row r="1370" customFormat="false" ht="12.75" hidden="false" customHeight="false" outlineLevel="0" collapsed="false">
      <c r="A1370" s="179" t="n">
        <v>440</v>
      </c>
      <c r="B1370" s="180" t="n">
        <v>2008</v>
      </c>
      <c r="C1370" s="181"/>
      <c r="D1370" s="182" t="n">
        <v>12</v>
      </c>
      <c r="E1370" s="182" t="n">
        <v>10</v>
      </c>
      <c r="F1370" s="183" t="n">
        <f aca="false">IF(E1370=0,0,ROUND(1/E1370,4))</f>
        <v>0.1</v>
      </c>
      <c r="G1370" s="184"/>
      <c r="H1370" s="192"/>
      <c r="I1370" s="186" t="n">
        <f aca="false">ROUND(+SUMIF(totaltas,CONCATENATE(+IF($B1370&gt;=2002,+$A1370*100000000+$E1370*1000000+$B1370*100+$D1370,+$A1370*100000000+$E1370*1000000+$B1370*100+12),LEFT(I$11,2)),altasvo),2)</f>
        <v>0</v>
      </c>
      <c r="J1370" s="186" t="n">
        <f aca="false">ROUND(+SUMIF(totaltas,CONCATENATE(+IF($B1370&gt;=2002,+$A1370*100000000+$E1370*1000000+$B1370*100+$D1370,+$A1370*100000000+$E1370*1000000+$B1370*100+12),LEFT(J$11,2)),altasvo),2)</f>
        <v>0</v>
      </c>
      <c r="K1370" s="187" t="n">
        <f aca="false">ROUND(+SUMIF(totaltas,CONCATENATE(+IF($B1370&gt;=2002,+$A1370*100000000+$E1370*1000000+$B1370*100+$D1370,+$A1370*100000000+$E1370*1000000+$B1370*100+12),LEFT(K$11,2)),altasvo),2)</f>
        <v>0</v>
      </c>
      <c r="L1370" s="188" t="n">
        <f aca="false">+SUM(H1370:K1370)</f>
        <v>0</v>
      </c>
      <c r="M1370" s="189" t="n">
        <f aca="false">ROUND(+SUMIF(totbajas,CONCATENATE(+IF($B1370&gt;=2002,+$A1370*100000000+$E1370*1000000+$B1370*100+$D1370,+$A1370*100000000+$E1370*1000000+$B1370*100+12),LEFT(M$11,2)),bajasvo),2)</f>
        <v>0</v>
      </c>
      <c r="N1370" s="186" t="n">
        <f aca="false">ROUND(+SUMIF(totbajas,CONCATENATE(+IF($B1370&gt;=2002,+$A1370*100000000+$E1370*1000000+$B1370*100+$D1370,+$A1370*100000000+$E1370*1000000+$B1370*100+12),LEFT(N$11,2)),bajasvo),2)</f>
        <v>0</v>
      </c>
      <c r="O1370" s="186" t="n">
        <f aca="false">ROUND(+SUMIF(totbajas,CONCATENATE(+IF($B1370&gt;=2002,+$A1370*100000000+$E1370*1000000+$B1370*100+$D1370,+$A1370*100000000+$E1370*1000000+$B1370*100+12),LEFT(O$11,2)),bajasvo),2)</f>
        <v>0</v>
      </c>
      <c r="P1370" s="187" t="n">
        <f aca="false">ROUND(+SUMIF(totbajas,CONCATENATE(+IF($B1370&gt;=2002,+$A1370*100000000+$E1370*1000000+$B1370*100+$D1370,+$A1370*100000000+$E1370*1000000+$B1370*100+12),LEFT(P$11,2)),bajasvo),2)</f>
        <v>0</v>
      </c>
      <c r="Q1370" s="188" t="n">
        <f aca="false">+SUM(M1370:P1370)</f>
        <v>0</v>
      </c>
      <c r="R1370" s="190" t="n">
        <f aca="false">ROUND(+G1370+L1370-Q1370,2)</f>
        <v>0</v>
      </c>
      <c r="S1370" s="184"/>
      <c r="T1370" s="189" t="n">
        <f aca="false">ROUND(+SUMIF(totaltas,CONCATENATE(+IF($B1370&gt;=2002,+$A1370*100000000+$E1370*1000000+$B1370*100+$D1370,+$A1370*100000000+$E1370*1000000+$B1370*100+12),LEFT(T$11,2)),altasaa),2)</f>
        <v>0</v>
      </c>
      <c r="U1370" s="187" t="n">
        <f aca="false">ROUND(+SUMIF(totaltas,CONCATENATE(+IF($B1370&gt;=2002,+$A1370*100000000+$E1370*1000000+$B1370*100+$D1370,+$A1370*100000000+$E1370*1000000+$B1370*100+12),LEFT(U$11,2)),altasaa),2)</f>
        <v>0</v>
      </c>
      <c r="V1370" s="188" t="n">
        <f aca="false">+SUM(T1370:U1370)</f>
        <v>0</v>
      </c>
      <c r="W1370" s="189" t="n">
        <f aca="false">ROUND(+SUMIF(totbajas,CONCATENATE(+IF($B1370&gt;=2002,+$A1370*100000000+$E1370*1000000+$B1370*100+$D1370,+$A1370*100000000+$E1370*1000000+$B1370*100+12),LEFT(W$11,2)),bajasaa),2)</f>
        <v>0</v>
      </c>
      <c r="X1370" s="186" t="n">
        <f aca="false">ROUND(+SUMIF(totbajas,CONCATENATE(+IF($B1370&gt;=2002,+$A1370*100000000+$E1370*1000000+$B1370*100+$D1370,+$A1370*100000000+$E1370*1000000+$B1370*100+12),LEFT(X$11,2)),bajasaa),2)</f>
        <v>0</v>
      </c>
      <c r="Y1370" s="186" t="n">
        <f aca="false">ROUND(+SUMIF(totbajas,CONCATENATE(+IF($B1370&gt;=2002,+$A1370*100000000+$E1370*1000000+$B1370*100+$D1370,+$A1370*100000000+$E1370*1000000+$B1370*100+12),LEFT(Y$11,2)),bajasaa),2)</f>
        <v>0</v>
      </c>
      <c r="Z1370" s="187" t="n">
        <f aca="false">ROUND(+SUMIF(totbajas,CONCATENATE(+IF($B1370&gt;=2002,+$A1370*100000000+$E1370*1000000+$B1370*100+$D1370,+$A1370*100000000+$E1370*1000000+$B1370*100+12),LEFT(Z$11,2)),bajasaa),2)</f>
        <v>0</v>
      </c>
      <c r="AA1370" s="188" t="n">
        <f aca="false">+SUM(W1370:Z1370)</f>
        <v>0</v>
      </c>
      <c r="AB1370" s="137"/>
      <c r="AC1370" s="190" t="n">
        <f aca="false">ROUND(+S1370+V1370-AA1370+AB1370,2)</f>
        <v>0</v>
      </c>
      <c r="AD1370" s="188" t="n">
        <f aca="false">+R1370-AC1370</f>
        <v>0</v>
      </c>
      <c r="AE1370" s="138" t="str">
        <f aca="false">+IF(R1370&lt;0,"X","")</f>
        <v/>
      </c>
      <c r="AF1370" s="139" t="str">
        <f aca="false">+IF(AC1370&lt;0,"X","")</f>
        <v/>
      </c>
      <c r="AG1370" s="139" t="str">
        <f aca="false">+IF(AD1370&lt;0,"X","")</f>
        <v/>
      </c>
      <c r="AH1370" s="139" t="str">
        <f aca="false">+IF(AB1370&lt;AM1370,"X",IF(AB1370&gt;AN1370,"X",""))</f>
        <v/>
      </c>
      <c r="AI1370" s="139" t="str">
        <f aca="false">+IF(AC1370&lt;AO1370,"X","")</f>
        <v/>
      </c>
      <c r="AJ1370" s="139" t="str">
        <f aca="false">+IF(AC1370&gt;AP1370,"X","")</f>
        <v/>
      </c>
      <c r="AK1370" s="139" t="str">
        <f aca="false">+IF(ABS(+H1370+AB1370-ROUND(H1370+AB1370,2))&gt;0.001,"X","")</f>
        <v/>
      </c>
      <c r="AL1370" s="139"/>
      <c r="AM1370" s="122" t="n">
        <f aca="false">+IF($B1370=1992,0,+IF($B1370+$E1370-1&lt;=ej,0,MAX(ROUND(+$F1370*($R1370-$AQ1370)*0.97-0.03,2),0)))</f>
        <v>0</v>
      </c>
      <c r="AN1370" s="122" t="n">
        <f aca="false">+IF($B1370+$E1370-1&lt;ej,0,ROUND(+$F1370*$R1370*1.03+0.03,2))</f>
        <v>0.03</v>
      </c>
      <c r="AO1370" s="122" t="n">
        <f aca="false">+IF($R1370=0,0,IF($E1370=0,0,+IF($B1370+$E1370-1&lt;=ej,MIN($R1370-1,MAX($R1370-$AQ1370,0)),MAX(ROUND(+$F1370*($R1370-$AQ1370)*(ej-$B1370+1)*0.97-0.03,2),0))))</f>
        <v>0</v>
      </c>
      <c r="AP1370" s="122" t="n">
        <f aca="false">+IF($R1370=0,0,+IF($E1370=0,0,+IF($B1370=1992,MIN(+$R1370-0.01,+$R1370-$AQ1370*0.01),MIN($R1370-0.01,$R1370-$AQ1370*0.01,ROUND(+$F1370*$R1370*(ej-$B1370+1)*1.03+0.03,2)))))</f>
        <v>0</v>
      </c>
      <c r="AQ1370" s="141"/>
    </row>
    <row r="1371" customFormat="false" ht="12.75" hidden="false" customHeight="false" outlineLevel="0" collapsed="false">
      <c r="A1371" s="179" t="n">
        <v>440</v>
      </c>
      <c r="B1371" s="180" t="n">
        <v>2009</v>
      </c>
      <c r="C1371" s="181"/>
      <c r="D1371" s="182" t="n">
        <v>12</v>
      </c>
      <c r="E1371" s="182" t="n">
        <v>10</v>
      </c>
      <c r="F1371" s="183" t="n">
        <f aca="false">IF(E1371=0,0,ROUND(1/E1371,4))</f>
        <v>0.1</v>
      </c>
      <c r="G1371" s="184"/>
      <c r="H1371" s="192"/>
      <c r="I1371" s="186" t="n">
        <f aca="false">ROUND(+SUMIF(totaltas,CONCATENATE(+IF($B1371&gt;=2002,+$A1371*100000000+$E1371*1000000+$B1371*100+$D1371,+$A1371*100000000+$E1371*1000000+$B1371*100+12),LEFT(I$11,2)),altasvo),2)</f>
        <v>0</v>
      </c>
      <c r="J1371" s="186" t="n">
        <f aca="false">ROUND(+SUMIF(totaltas,CONCATENATE(+IF($B1371&gt;=2002,+$A1371*100000000+$E1371*1000000+$B1371*100+$D1371,+$A1371*100000000+$E1371*1000000+$B1371*100+12),LEFT(J$11,2)),altasvo),2)</f>
        <v>0</v>
      </c>
      <c r="K1371" s="187" t="n">
        <f aca="false">ROUND(+SUMIF(totaltas,CONCATENATE(+IF($B1371&gt;=2002,+$A1371*100000000+$E1371*1000000+$B1371*100+$D1371,+$A1371*100000000+$E1371*1000000+$B1371*100+12),LEFT(K$11,2)),altasvo),2)</f>
        <v>0</v>
      </c>
      <c r="L1371" s="188" t="n">
        <f aca="false">+SUM(H1371:K1371)</f>
        <v>0</v>
      </c>
      <c r="M1371" s="189" t="n">
        <f aca="false">ROUND(+SUMIF(totbajas,CONCATENATE(+IF($B1371&gt;=2002,+$A1371*100000000+$E1371*1000000+$B1371*100+$D1371,+$A1371*100000000+$E1371*1000000+$B1371*100+12),LEFT(M$11,2)),bajasvo),2)</f>
        <v>0</v>
      </c>
      <c r="N1371" s="186" t="n">
        <f aca="false">ROUND(+SUMIF(totbajas,CONCATENATE(+IF($B1371&gt;=2002,+$A1371*100000000+$E1371*1000000+$B1371*100+$D1371,+$A1371*100000000+$E1371*1000000+$B1371*100+12),LEFT(N$11,2)),bajasvo),2)</f>
        <v>0</v>
      </c>
      <c r="O1371" s="186" t="n">
        <f aca="false">ROUND(+SUMIF(totbajas,CONCATENATE(+IF($B1371&gt;=2002,+$A1371*100000000+$E1371*1000000+$B1371*100+$D1371,+$A1371*100000000+$E1371*1000000+$B1371*100+12),LEFT(O$11,2)),bajasvo),2)</f>
        <v>0</v>
      </c>
      <c r="P1371" s="187" t="n">
        <f aca="false">ROUND(+SUMIF(totbajas,CONCATENATE(+IF($B1371&gt;=2002,+$A1371*100000000+$E1371*1000000+$B1371*100+$D1371,+$A1371*100000000+$E1371*1000000+$B1371*100+12),LEFT(P$11,2)),bajasvo),2)</f>
        <v>0</v>
      </c>
      <c r="Q1371" s="188" t="n">
        <f aca="false">+SUM(M1371:P1371)</f>
        <v>0</v>
      </c>
      <c r="R1371" s="190" t="n">
        <f aca="false">ROUND(+G1371+L1371-Q1371,2)</f>
        <v>0</v>
      </c>
      <c r="S1371" s="184"/>
      <c r="T1371" s="189" t="n">
        <f aca="false">ROUND(+SUMIF(totaltas,CONCATENATE(+IF($B1371&gt;=2002,+$A1371*100000000+$E1371*1000000+$B1371*100+$D1371,+$A1371*100000000+$E1371*1000000+$B1371*100+12),LEFT(T$11,2)),altasaa),2)</f>
        <v>0</v>
      </c>
      <c r="U1371" s="187" t="n">
        <f aca="false">ROUND(+SUMIF(totaltas,CONCATENATE(+IF($B1371&gt;=2002,+$A1371*100000000+$E1371*1000000+$B1371*100+$D1371,+$A1371*100000000+$E1371*1000000+$B1371*100+12),LEFT(U$11,2)),altasaa),2)</f>
        <v>0</v>
      </c>
      <c r="V1371" s="188" t="n">
        <f aca="false">+SUM(T1371:U1371)</f>
        <v>0</v>
      </c>
      <c r="W1371" s="189" t="n">
        <f aca="false">ROUND(+SUMIF(totbajas,CONCATENATE(+IF($B1371&gt;=2002,+$A1371*100000000+$E1371*1000000+$B1371*100+$D1371,+$A1371*100000000+$E1371*1000000+$B1371*100+12),LEFT(W$11,2)),bajasaa),2)</f>
        <v>0</v>
      </c>
      <c r="X1371" s="186" t="n">
        <f aca="false">ROUND(+SUMIF(totbajas,CONCATENATE(+IF($B1371&gt;=2002,+$A1371*100000000+$E1371*1000000+$B1371*100+$D1371,+$A1371*100000000+$E1371*1000000+$B1371*100+12),LEFT(X$11,2)),bajasaa),2)</f>
        <v>0</v>
      </c>
      <c r="Y1371" s="186" t="n">
        <f aca="false">ROUND(+SUMIF(totbajas,CONCATENATE(+IF($B1371&gt;=2002,+$A1371*100000000+$E1371*1000000+$B1371*100+$D1371,+$A1371*100000000+$E1371*1000000+$B1371*100+12),LEFT(Y$11,2)),bajasaa),2)</f>
        <v>0</v>
      </c>
      <c r="Z1371" s="187" t="n">
        <f aca="false">ROUND(+SUMIF(totbajas,CONCATENATE(+IF($B1371&gt;=2002,+$A1371*100000000+$E1371*1000000+$B1371*100+$D1371,+$A1371*100000000+$E1371*1000000+$B1371*100+12),LEFT(Z$11,2)),bajasaa),2)</f>
        <v>0</v>
      </c>
      <c r="AA1371" s="188" t="n">
        <f aca="false">+SUM(W1371:Z1371)</f>
        <v>0</v>
      </c>
      <c r="AB1371" s="137"/>
      <c r="AC1371" s="190" t="n">
        <f aca="false">ROUND(+S1371+V1371-AA1371+AB1371,2)</f>
        <v>0</v>
      </c>
      <c r="AD1371" s="188" t="n">
        <f aca="false">+R1371-AC1371</f>
        <v>0</v>
      </c>
      <c r="AE1371" s="138" t="str">
        <f aca="false">+IF(R1371&lt;0,"X","")</f>
        <v/>
      </c>
      <c r="AF1371" s="139" t="str">
        <f aca="false">+IF(AC1371&lt;0,"X","")</f>
        <v/>
      </c>
      <c r="AG1371" s="139" t="str">
        <f aca="false">+IF(AD1371&lt;0,"X","")</f>
        <v/>
      </c>
      <c r="AH1371" s="139" t="str">
        <f aca="false">+IF(AB1371&lt;AM1371,"X",IF(AB1371&gt;AN1371,"X",""))</f>
        <v/>
      </c>
      <c r="AI1371" s="139" t="str">
        <f aca="false">+IF(AC1371&lt;AO1371,"X","")</f>
        <v/>
      </c>
      <c r="AJ1371" s="139" t="str">
        <f aca="false">+IF(AC1371&gt;AP1371,"X","")</f>
        <v/>
      </c>
      <c r="AK1371" s="139" t="str">
        <f aca="false">+IF(ABS(+H1371+AB1371-ROUND(H1371+AB1371,2))&gt;0.001,"X","")</f>
        <v/>
      </c>
      <c r="AL1371" s="139"/>
      <c r="AM1371" s="122" t="n">
        <f aca="false">+IF($B1371=1992,0,+IF($B1371+$E1371-1&lt;=ej,0,MAX(ROUND(+$F1371*($R1371-$AQ1371)*0.97-0.03,2),0)))</f>
        <v>0</v>
      </c>
      <c r="AN1371" s="122" t="n">
        <f aca="false">+IF($B1371+$E1371-1&lt;ej,0,ROUND(+$F1371*$R1371*1.03+0.03,2))</f>
        <v>0.03</v>
      </c>
      <c r="AO1371" s="122" t="n">
        <f aca="false">+IF($R1371=0,0,IF($E1371=0,0,+IF($B1371+$E1371-1&lt;=ej,MIN($R1371-1,MAX($R1371-$AQ1371,0)),MAX(ROUND(+$F1371*($R1371-$AQ1371)*(ej-$B1371+1)*0.97-0.03,2),0))))</f>
        <v>0</v>
      </c>
      <c r="AP1371" s="122" t="n">
        <f aca="false">+IF($R1371=0,0,+IF($E1371=0,0,+IF($B1371=1992,MIN(+$R1371-0.01,+$R1371-$AQ1371*0.01),MIN($R1371-0.01,$R1371-$AQ1371*0.01,ROUND(+$F1371*$R1371*(ej-$B1371+1)*1.03+0.03,2)))))</f>
        <v>0</v>
      </c>
      <c r="AQ1371" s="141"/>
    </row>
    <row r="1372" customFormat="false" ht="12.75" hidden="false" customHeight="false" outlineLevel="0" collapsed="false">
      <c r="A1372" s="193" t="n">
        <v>440</v>
      </c>
      <c r="B1372" s="194" t="n">
        <v>1992</v>
      </c>
      <c r="C1372" s="195"/>
      <c r="D1372" s="196" t="s">
        <v>94</v>
      </c>
      <c r="E1372" s="122" t="n">
        <v>5</v>
      </c>
      <c r="F1372" s="197" t="n">
        <f aca="false">IF(E1372=0,0,ROUND(1/E1372,4))</f>
        <v>0.2</v>
      </c>
      <c r="G1372" s="198"/>
      <c r="H1372" s="199"/>
      <c r="I1372" s="67" t="n">
        <f aca="false">ROUND(+SUMIF(totaltas,CONCATENATE(+IF($B1372&gt;=2002,+$A1372*100000000+$E1372*1000000+$B1372*100+$D1372,+$A1372*100000000+$E1372*1000000+$B1372*100+12),LEFT(I$11,2)),altasvo),2)</f>
        <v>0</v>
      </c>
      <c r="J1372" s="67" t="n">
        <f aca="false">ROUND(+SUMIF(totaltas,CONCATENATE(+IF($B1372&gt;=2002,+$A1372*100000000+$E1372*1000000+$B1372*100+$D1372,+$A1372*100000000+$E1372*1000000+$B1372*100+12),LEFT(J$11,2)),altasvo),2)</f>
        <v>0</v>
      </c>
      <c r="K1372" s="54" t="n">
        <f aca="false">ROUND(+SUMIF(totaltas,CONCATENATE(+IF($B1372&gt;=2002,+$A1372*100000000+$E1372*1000000+$B1372*100+$D1372,+$A1372*100000000+$E1372*1000000+$B1372*100+12),LEFT(K$11,2)),altasvo),2)</f>
        <v>0</v>
      </c>
      <c r="L1372" s="200" t="n">
        <f aca="false">+SUM(H1372:K1372)</f>
        <v>0</v>
      </c>
      <c r="M1372" s="75" t="n">
        <f aca="false">ROUND(+SUMIF(totbajas,CONCATENATE(+IF($B1372&gt;=2002,+$A1372*100000000+$E1372*1000000+$B1372*100+$D1372,+$A1372*100000000+$E1372*1000000+$B1372*100+12),LEFT(M$11,2)),bajasvo),2)</f>
        <v>0</v>
      </c>
      <c r="N1372" s="67" t="n">
        <f aca="false">ROUND(+SUMIF(totbajas,CONCATENATE(+IF($B1372&gt;=2002,+$A1372*100000000+$E1372*1000000+$B1372*100+$D1372,+$A1372*100000000+$E1372*1000000+$B1372*100+12),LEFT(N$11,2)),bajasvo),2)</f>
        <v>0</v>
      </c>
      <c r="O1372" s="67" t="n">
        <f aca="false">ROUND(+SUMIF(totbajas,CONCATENATE(+IF($B1372&gt;=2002,+$A1372*100000000+$E1372*1000000+$B1372*100+$D1372,+$A1372*100000000+$E1372*1000000+$B1372*100+12),LEFT(O$11,2)),bajasvo),2)</f>
        <v>0</v>
      </c>
      <c r="P1372" s="54" t="n">
        <f aca="false">ROUND(+SUMIF(totbajas,CONCATENATE(+IF($B1372&gt;=2002,+$A1372*100000000+$E1372*1000000+$B1372*100+$D1372,+$A1372*100000000+$E1372*1000000+$B1372*100+12),LEFT(P$11,2)),bajasvo),2)</f>
        <v>0</v>
      </c>
      <c r="Q1372" s="200" t="n">
        <f aca="false">+SUM(M1372:P1372)</f>
        <v>0</v>
      </c>
      <c r="R1372" s="55" t="n">
        <f aca="false">ROUND(+G1372+L1372-Q1372,2)</f>
        <v>0</v>
      </c>
      <c r="S1372" s="198"/>
      <c r="T1372" s="75" t="n">
        <f aca="false">ROUND(+SUMIF(totaltas,CONCATENATE(+IF($B1372&gt;=2002,+$A1372*100000000+$E1372*1000000+$B1372*100+$D1372,+$A1372*100000000+$E1372*1000000+$B1372*100+12),LEFT(T$11,2)),altasaa),2)</f>
        <v>0</v>
      </c>
      <c r="U1372" s="54" t="n">
        <f aca="false">ROUND(+SUMIF(totaltas,CONCATENATE(+IF($B1372&gt;=2002,+$A1372*100000000+$E1372*1000000+$B1372*100+$D1372,+$A1372*100000000+$E1372*1000000+$B1372*100+12),LEFT(U$11,2)),altasaa),2)</f>
        <v>0</v>
      </c>
      <c r="V1372" s="200" t="n">
        <f aca="false">+SUM(T1372:U1372)</f>
        <v>0</v>
      </c>
      <c r="W1372" s="75" t="n">
        <f aca="false">ROUND(+SUMIF(totbajas,CONCATENATE(+IF($B1372&gt;=2002,+$A1372*100000000+$E1372*1000000+$B1372*100+$D1372,+$A1372*100000000+$E1372*1000000+$B1372*100+12),LEFT(W$11,2)),bajasaa),2)</f>
        <v>0</v>
      </c>
      <c r="X1372" s="67" t="n">
        <f aca="false">ROUND(+SUMIF(totbajas,CONCATENATE(+IF($B1372&gt;=2002,+$A1372*100000000+$E1372*1000000+$B1372*100+$D1372,+$A1372*100000000+$E1372*1000000+$B1372*100+12),LEFT(X$11,2)),bajasaa),2)</f>
        <v>0</v>
      </c>
      <c r="Y1372" s="67" t="n">
        <f aca="false">ROUND(+SUMIF(totbajas,CONCATENATE(+IF($B1372&gt;=2002,+$A1372*100000000+$E1372*1000000+$B1372*100+$D1372,+$A1372*100000000+$E1372*1000000+$B1372*100+12),LEFT(Y$11,2)),bajasaa),2)</f>
        <v>0</v>
      </c>
      <c r="Z1372" s="54" t="n">
        <f aca="false">ROUND(+SUMIF(totbajas,CONCATENATE(+IF($B1372&gt;=2002,+$A1372*100000000+$E1372*1000000+$B1372*100+$D1372,+$A1372*100000000+$E1372*1000000+$B1372*100+12),LEFT(Z$11,2)),bajasaa),2)</f>
        <v>0</v>
      </c>
      <c r="AA1372" s="200" t="n">
        <f aca="false">+SUM(W1372:Z1372)</f>
        <v>0</v>
      </c>
      <c r="AB1372" s="137"/>
      <c r="AC1372" s="55" t="n">
        <f aca="false">ROUND(+S1372+V1372-AA1372+AB1372,2)</f>
        <v>0</v>
      </c>
      <c r="AD1372" s="200" t="n">
        <f aca="false">+R1372-AC1372</f>
        <v>0</v>
      </c>
      <c r="AE1372" s="138" t="str">
        <f aca="false">+IF(R1372&lt;0,"X","")</f>
        <v/>
      </c>
      <c r="AF1372" s="139" t="str">
        <f aca="false">+IF(AC1372&lt;0,"X","")</f>
        <v/>
      </c>
      <c r="AG1372" s="139" t="str">
        <f aca="false">+IF(AD1372&lt;0,"X","")</f>
        <v/>
      </c>
      <c r="AH1372" s="139" t="str">
        <f aca="false">+IF(AB1372&lt;AM1372,"X",IF(AB1372&gt;AN1372,"X",""))</f>
        <v/>
      </c>
      <c r="AI1372" s="139" t="str">
        <f aca="false">+IF(AC1372&lt;AO1372,"X","")</f>
        <v/>
      </c>
      <c r="AJ1372" s="139" t="str">
        <f aca="false">+IF(AC1372&gt;AP1372,"X","")</f>
        <v/>
      </c>
      <c r="AK1372" s="139" t="str">
        <f aca="false">+IF(ABS(+H1372+AB1372-ROUND(H1372+AB1372,2))&gt;0.001,"X","")</f>
        <v/>
      </c>
      <c r="AL1372" s="139"/>
      <c r="AM1372" s="122" t="n">
        <f aca="false">+IF($B1372=1992,0,+IF($B1372+$E1372-1&lt;=ej,0,MAX(ROUND(+$F1372*($R1372-$AQ1372)*0.97-0.03,2),0)))</f>
        <v>0</v>
      </c>
      <c r="AN1372" s="122" t="n">
        <f aca="false">+IF($B1372+$E1372-1&lt;ej,0,ROUND(+$F1372*$R1372*1.03+0.03,2))</f>
        <v>0</v>
      </c>
      <c r="AO1372" s="122" t="n">
        <f aca="false">+IF($R1372=0,0,IF($E1372=0,0,+IF($B1372+$E1372-1&lt;=ej,MIN($R1372-1,MAX($R1372-$AQ1372,0)),MAX(ROUND(+$F1372*($R1372-$AQ1372)*(ej-$B1372+1)*0.97-0.03,2),0))))</f>
        <v>0</v>
      </c>
      <c r="AP1372" s="122" t="n">
        <f aca="false">+IF($R1372=0,0,+IF($E1372=0,0,+IF($B1372=1992,MIN(+$R1372-0.01,+$R1372-$AQ1372*0.01),MIN($R1372-0.01,$R1372-$AQ1372*0.01,ROUND(+$F1372*$R1372*(ej-$B1372+1)*1.03+0.03,2)))))</f>
        <v>0</v>
      </c>
      <c r="AQ1372" s="141"/>
    </row>
    <row r="1373" customFormat="false" ht="12.75" hidden="false" customHeight="false" outlineLevel="0" collapsed="false">
      <c r="A1373" s="193" t="n">
        <v>440</v>
      </c>
      <c r="B1373" s="194" t="n">
        <v>1993</v>
      </c>
      <c r="C1373" s="195"/>
      <c r="D1373" s="196" t="s">
        <v>94</v>
      </c>
      <c r="E1373" s="122" t="n">
        <v>5</v>
      </c>
      <c r="F1373" s="197" t="n">
        <f aca="false">IF(E1373=0,0,ROUND(1/E1373,4))</f>
        <v>0.2</v>
      </c>
      <c r="G1373" s="198"/>
      <c r="H1373" s="199"/>
      <c r="I1373" s="67" t="n">
        <f aca="false">ROUND(+SUMIF(totaltas,CONCATENATE(+IF($B1373&gt;=2002,+$A1373*100000000+$E1373*1000000+$B1373*100+$D1373,+$A1373*100000000+$E1373*1000000+$B1373*100+12),LEFT(I$11,2)),altasvo),2)</f>
        <v>0</v>
      </c>
      <c r="J1373" s="67" t="n">
        <f aca="false">ROUND(+SUMIF(totaltas,CONCATENATE(+IF($B1373&gt;=2002,+$A1373*100000000+$E1373*1000000+$B1373*100+$D1373,+$A1373*100000000+$E1373*1000000+$B1373*100+12),LEFT(J$11,2)),altasvo),2)</f>
        <v>0</v>
      </c>
      <c r="K1373" s="54" t="n">
        <f aca="false">ROUND(+SUMIF(totaltas,CONCATENATE(+IF($B1373&gt;=2002,+$A1373*100000000+$E1373*1000000+$B1373*100+$D1373,+$A1373*100000000+$E1373*1000000+$B1373*100+12),LEFT(K$11,2)),altasvo),2)</f>
        <v>0</v>
      </c>
      <c r="L1373" s="200" t="n">
        <f aca="false">+SUM(H1373:K1373)</f>
        <v>0</v>
      </c>
      <c r="M1373" s="75" t="n">
        <f aca="false">ROUND(+SUMIF(totbajas,CONCATENATE(+IF($B1373&gt;=2002,+$A1373*100000000+$E1373*1000000+$B1373*100+$D1373,+$A1373*100000000+$E1373*1000000+$B1373*100+12),LEFT(M$11,2)),bajasvo),2)</f>
        <v>0</v>
      </c>
      <c r="N1373" s="67" t="n">
        <f aca="false">ROUND(+SUMIF(totbajas,CONCATENATE(+IF($B1373&gt;=2002,+$A1373*100000000+$E1373*1000000+$B1373*100+$D1373,+$A1373*100000000+$E1373*1000000+$B1373*100+12),LEFT(N$11,2)),bajasvo),2)</f>
        <v>0</v>
      </c>
      <c r="O1373" s="67" t="n">
        <f aca="false">ROUND(+SUMIF(totbajas,CONCATENATE(+IF($B1373&gt;=2002,+$A1373*100000000+$E1373*1000000+$B1373*100+$D1373,+$A1373*100000000+$E1373*1000000+$B1373*100+12),LEFT(O$11,2)),bajasvo),2)</f>
        <v>0</v>
      </c>
      <c r="P1373" s="54" t="n">
        <f aca="false">ROUND(+SUMIF(totbajas,CONCATENATE(+IF($B1373&gt;=2002,+$A1373*100000000+$E1373*1000000+$B1373*100+$D1373,+$A1373*100000000+$E1373*1000000+$B1373*100+12),LEFT(P$11,2)),bajasvo),2)</f>
        <v>0</v>
      </c>
      <c r="Q1373" s="200" t="n">
        <f aca="false">+SUM(M1373:P1373)</f>
        <v>0</v>
      </c>
      <c r="R1373" s="55" t="n">
        <f aca="false">ROUND(+G1373+L1373-Q1373,2)</f>
        <v>0</v>
      </c>
      <c r="S1373" s="198"/>
      <c r="T1373" s="75" t="n">
        <f aca="false">ROUND(+SUMIF(totaltas,CONCATENATE(+IF($B1373&gt;=2002,+$A1373*100000000+$E1373*1000000+$B1373*100+$D1373,+$A1373*100000000+$E1373*1000000+$B1373*100+12),LEFT(T$11,2)),altasaa),2)</f>
        <v>0</v>
      </c>
      <c r="U1373" s="54" t="n">
        <f aca="false">ROUND(+SUMIF(totaltas,CONCATENATE(+IF($B1373&gt;=2002,+$A1373*100000000+$E1373*1000000+$B1373*100+$D1373,+$A1373*100000000+$E1373*1000000+$B1373*100+12),LEFT(U$11,2)),altasaa),2)</f>
        <v>0</v>
      </c>
      <c r="V1373" s="200" t="n">
        <f aca="false">+SUM(T1373:U1373)</f>
        <v>0</v>
      </c>
      <c r="W1373" s="75" t="n">
        <f aca="false">ROUND(+SUMIF(totbajas,CONCATENATE(+IF($B1373&gt;=2002,+$A1373*100000000+$E1373*1000000+$B1373*100+$D1373,+$A1373*100000000+$E1373*1000000+$B1373*100+12),LEFT(W$11,2)),bajasaa),2)</f>
        <v>0</v>
      </c>
      <c r="X1373" s="67" t="n">
        <f aca="false">ROUND(+SUMIF(totbajas,CONCATENATE(+IF($B1373&gt;=2002,+$A1373*100000000+$E1373*1000000+$B1373*100+$D1373,+$A1373*100000000+$E1373*1000000+$B1373*100+12),LEFT(X$11,2)),bajasaa),2)</f>
        <v>0</v>
      </c>
      <c r="Y1373" s="67" t="n">
        <f aca="false">ROUND(+SUMIF(totbajas,CONCATENATE(+IF($B1373&gt;=2002,+$A1373*100000000+$E1373*1000000+$B1373*100+$D1373,+$A1373*100000000+$E1373*1000000+$B1373*100+12),LEFT(Y$11,2)),bajasaa),2)</f>
        <v>0</v>
      </c>
      <c r="Z1373" s="54" t="n">
        <f aca="false">ROUND(+SUMIF(totbajas,CONCATENATE(+IF($B1373&gt;=2002,+$A1373*100000000+$E1373*1000000+$B1373*100+$D1373,+$A1373*100000000+$E1373*1000000+$B1373*100+12),LEFT(Z$11,2)),bajasaa),2)</f>
        <v>0</v>
      </c>
      <c r="AA1373" s="200" t="n">
        <f aca="false">+SUM(W1373:Z1373)</f>
        <v>0</v>
      </c>
      <c r="AB1373" s="137"/>
      <c r="AC1373" s="55" t="n">
        <f aca="false">ROUND(+S1373+V1373-AA1373+AB1373,2)</f>
        <v>0</v>
      </c>
      <c r="AD1373" s="200" t="n">
        <f aca="false">+R1373-AC1373</f>
        <v>0</v>
      </c>
      <c r="AE1373" s="138" t="str">
        <f aca="false">+IF(R1373&lt;0,"X","")</f>
        <v/>
      </c>
      <c r="AF1373" s="139" t="str">
        <f aca="false">+IF(AC1373&lt;0,"X","")</f>
        <v/>
      </c>
      <c r="AG1373" s="139" t="str">
        <f aca="false">+IF(AD1373&lt;0,"X","")</f>
        <v/>
      </c>
      <c r="AH1373" s="139" t="str">
        <f aca="false">+IF(AB1373&lt;AM1373,"X",IF(AB1373&gt;AN1373,"X",""))</f>
        <v/>
      </c>
      <c r="AI1373" s="139" t="str">
        <f aca="false">+IF(AC1373&lt;AO1373,"X","")</f>
        <v/>
      </c>
      <c r="AJ1373" s="139" t="str">
        <f aca="false">+IF(AC1373&gt;AP1373,"X","")</f>
        <v/>
      </c>
      <c r="AK1373" s="139" t="str">
        <f aca="false">+IF(ABS(+H1373+AB1373-ROUND(H1373+AB1373,2))&gt;0.001,"X","")</f>
        <v/>
      </c>
      <c r="AL1373" s="139"/>
      <c r="AM1373" s="122" t="n">
        <f aca="false">+IF($B1373=1992,0,+IF($B1373+$E1373-1&lt;=ej,0,MAX(ROUND(+$F1373*($R1373-$AQ1373)*0.97-0.03,2),0)))</f>
        <v>0</v>
      </c>
      <c r="AN1373" s="122" t="n">
        <f aca="false">+IF($B1373+$E1373-1&lt;ej,0,ROUND(+$F1373*$R1373*1.03+0.03,2))</f>
        <v>0</v>
      </c>
      <c r="AO1373" s="122" t="n">
        <f aca="false">+IF($R1373=0,0,IF($E1373=0,0,+IF($B1373+$E1373-1&lt;=ej,MIN($R1373-1,MAX($R1373-$AQ1373,0)),MAX(ROUND(+$F1373*($R1373-$AQ1373)*(ej-$B1373+1)*0.97-0.03,2),0))))</f>
        <v>0</v>
      </c>
      <c r="AP1373" s="122" t="n">
        <f aca="false">+IF($R1373=0,0,+IF($E1373=0,0,+IF($B1373=1992,MIN(+$R1373-0.01,+$R1373-$AQ1373*0.01),MIN($R1373-0.01,$R1373-$AQ1373*0.01,ROUND(+$F1373*$R1373*(ej-$B1373+1)*1.03+0.03,2)))))</f>
        <v>0</v>
      </c>
      <c r="AQ1373" s="141"/>
    </row>
    <row r="1374" customFormat="false" ht="12.75" hidden="false" customHeight="false" outlineLevel="0" collapsed="false">
      <c r="A1374" s="193" t="n">
        <v>440</v>
      </c>
      <c r="B1374" s="194" t="n">
        <v>1994</v>
      </c>
      <c r="C1374" s="195"/>
      <c r="D1374" s="196" t="s">
        <v>94</v>
      </c>
      <c r="E1374" s="122" t="n">
        <v>5</v>
      </c>
      <c r="F1374" s="197" t="n">
        <f aca="false">IF(E1374=0,0,ROUND(1/E1374,4))</f>
        <v>0.2</v>
      </c>
      <c r="G1374" s="198"/>
      <c r="H1374" s="199"/>
      <c r="I1374" s="67" t="n">
        <f aca="false">ROUND(+SUMIF(totaltas,CONCATENATE(+IF($B1374&gt;=2002,+$A1374*100000000+$E1374*1000000+$B1374*100+$D1374,+$A1374*100000000+$E1374*1000000+$B1374*100+12),LEFT(I$11,2)),altasvo),2)</f>
        <v>0</v>
      </c>
      <c r="J1374" s="67" t="n">
        <f aca="false">ROUND(+SUMIF(totaltas,CONCATENATE(+IF($B1374&gt;=2002,+$A1374*100000000+$E1374*1000000+$B1374*100+$D1374,+$A1374*100000000+$E1374*1000000+$B1374*100+12),LEFT(J$11,2)),altasvo),2)</f>
        <v>0</v>
      </c>
      <c r="K1374" s="54" t="n">
        <f aca="false">ROUND(+SUMIF(totaltas,CONCATENATE(+IF($B1374&gt;=2002,+$A1374*100000000+$E1374*1000000+$B1374*100+$D1374,+$A1374*100000000+$E1374*1000000+$B1374*100+12),LEFT(K$11,2)),altasvo),2)</f>
        <v>0</v>
      </c>
      <c r="L1374" s="200" t="n">
        <f aca="false">+SUM(H1374:K1374)</f>
        <v>0</v>
      </c>
      <c r="M1374" s="75" t="n">
        <f aca="false">ROUND(+SUMIF(totbajas,CONCATENATE(+IF($B1374&gt;=2002,+$A1374*100000000+$E1374*1000000+$B1374*100+$D1374,+$A1374*100000000+$E1374*1000000+$B1374*100+12),LEFT(M$11,2)),bajasvo),2)</f>
        <v>0</v>
      </c>
      <c r="N1374" s="67" t="n">
        <f aca="false">ROUND(+SUMIF(totbajas,CONCATENATE(+IF($B1374&gt;=2002,+$A1374*100000000+$E1374*1000000+$B1374*100+$D1374,+$A1374*100000000+$E1374*1000000+$B1374*100+12),LEFT(N$11,2)),bajasvo),2)</f>
        <v>0</v>
      </c>
      <c r="O1374" s="67" t="n">
        <f aca="false">ROUND(+SUMIF(totbajas,CONCATENATE(+IF($B1374&gt;=2002,+$A1374*100000000+$E1374*1000000+$B1374*100+$D1374,+$A1374*100000000+$E1374*1000000+$B1374*100+12),LEFT(O$11,2)),bajasvo),2)</f>
        <v>0</v>
      </c>
      <c r="P1374" s="54" t="n">
        <f aca="false">ROUND(+SUMIF(totbajas,CONCATENATE(+IF($B1374&gt;=2002,+$A1374*100000000+$E1374*1000000+$B1374*100+$D1374,+$A1374*100000000+$E1374*1000000+$B1374*100+12),LEFT(P$11,2)),bajasvo),2)</f>
        <v>0</v>
      </c>
      <c r="Q1374" s="200" t="n">
        <f aca="false">+SUM(M1374:P1374)</f>
        <v>0</v>
      </c>
      <c r="R1374" s="55" t="n">
        <f aca="false">ROUND(+G1374+L1374-Q1374,2)</f>
        <v>0</v>
      </c>
      <c r="S1374" s="198"/>
      <c r="T1374" s="75" t="n">
        <f aca="false">ROUND(+SUMIF(totaltas,CONCATENATE(+IF($B1374&gt;=2002,+$A1374*100000000+$E1374*1000000+$B1374*100+$D1374,+$A1374*100000000+$E1374*1000000+$B1374*100+12),LEFT(T$11,2)),altasaa),2)</f>
        <v>0</v>
      </c>
      <c r="U1374" s="54" t="n">
        <f aca="false">ROUND(+SUMIF(totaltas,CONCATENATE(+IF($B1374&gt;=2002,+$A1374*100000000+$E1374*1000000+$B1374*100+$D1374,+$A1374*100000000+$E1374*1000000+$B1374*100+12),LEFT(U$11,2)),altasaa),2)</f>
        <v>0</v>
      </c>
      <c r="V1374" s="200" t="n">
        <f aca="false">+SUM(T1374:U1374)</f>
        <v>0</v>
      </c>
      <c r="W1374" s="75" t="n">
        <f aca="false">ROUND(+SUMIF(totbajas,CONCATENATE(+IF($B1374&gt;=2002,+$A1374*100000000+$E1374*1000000+$B1374*100+$D1374,+$A1374*100000000+$E1374*1000000+$B1374*100+12),LEFT(W$11,2)),bajasaa),2)</f>
        <v>0</v>
      </c>
      <c r="X1374" s="67" t="n">
        <f aca="false">ROUND(+SUMIF(totbajas,CONCATENATE(+IF($B1374&gt;=2002,+$A1374*100000000+$E1374*1000000+$B1374*100+$D1374,+$A1374*100000000+$E1374*1000000+$B1374*100+12),LEFT(X$11,2)),bajasaa),2)</f>
        <v>0</v>
      </c>
      <c r="Y1374" s="67" t="n">
        <f aca="false">ROUND(+SUMIF(totbajas,CONCATENATE(+IF($B1374&gt;=2002,+$A1374*100000000+$E1374*1000000+$B1374*100+$D1374,+$A1374*100000000+$E1374*1000000+$B1374*100+12),LEFT(Y$11,2)),bajasaa),2)</f>
        <v>0</v>
      </c>
      <c r="Z1374" s="54" t="n">
        <f aca="false">ROUND(+SUMIF(totbajas,CONCATENATE(+IF($B1374&gt;=2002,+$A1374*100000000+$E1374*1000000+$B1374*100+$D1374,+$A1374*100000000+$E1374*1000000+$B1374*100+12),LEFT(Z$11,2)),bajasaa),2)</f>
        <v>0</v>
      </c>
      <c r="AA1374" s="200" t="n">
        <f aca="false">+SUM(W1374:Z1374)</f>
        <v>0</v>
      </c>
      <c r="AB1374" s="137"/>
      <c r="AC1374" s="55" t="n">
        <f aca="false">ROUND(+S1374+V1374-AA1374+AB1374,2)</f>
        <v>0</v>
      </c>
      <c r="AD1374" s="200" t="n">
        <f aca="false">+R1374-AC1374</f>
        <v>0</v>
      </c>
      <c r="AE1374" s="138" t="str">
        <f aca="false">+IF(R1374&lt;0,"X","")</f>
        <v/>
      </c>
      <c r="AF1374" s="139" t="str">
        <f aca="false">+IF(AC1374&lt;0,"X","")</f>
        <v/>
      </c>
      <c r="AG1374" s="139" t="str">
        <f aca="false">+IF(AD1374&lt;0,"X","")</f>
        <v/>
      </c>
      <c r="AH1374" s="139" t="str">
        <f aca="false">+IF(AB1374&lt;AM1374,"X",IF(AB1374&gt;AN1374,"X",""))</f>
        <v/>
      </c>
      <c r="AI1374" s="139" t="str">
        <f aca="false">+IF(AC1374&lt;AO1374,"X","")</f>
        <v/>
      </c>
      <c r="AJ1374" s="139" t="str">
        <f aca="false">+IF(AC1374&gt;AP1374,"X","")</f>
        <v/>
      </c>
      <c r="AK1374" s="139" t="str">
        <f aca="false">+IF(ABS(+H1374+AB1374-ROUND(H1374+AB1374,2))&gt;0.001,"X","")</f>
        <v/>
      </c>
      <c r="AL1374" s="139"/>
      <c r="AM1374" s="122" t="n">
        <f aca="false">+IF($B1374=1992,0,+IF($B1374+$E1374-1&lt;=ej,0,MAX(ROUND(+$F1374*($R1374-$AQ1374)*0.97-0.03,2),0)))</f>
        <v>0</v>
      </c>
      <c r="AN1374" s="122" t="n">
        <f aca="false">+IF($B1374+$E1374-1&lt;ej,0,ROUND(+$F1374*$R1374*1.03+0.03,2))</f>
        <v>0</v>
      </c>
      <c r="AO1374" s="122" t="n">
        <f aca="false">+IF($R1374=0,0,IF($E1374=0,0,+IF($B1374+$E1374-1&lt;=ej,MIN($R1374-1,MAX($R1374-$AQ1374,0)),MAX(ROUND(+$F1374*($R1374-$AQ1374)*(ej-$B1374+1)*0.97-0.03,2),0))))</f>
        <v>0</v>
      </c>
      <c r="AP1374" s="122" t="n">
        <f aca="false">+IF($R1374=0,0,+IF($E1374=0,0,+IF($B1374=1992,MIN(+$R1374-0.01,+$R1374-$AQ1374*0.01),MIN($R1374-0.01,$R1374-$AQ1374*0.01,ROUND(+$F1374*$R1374*(ej-$B1374+1)*1.03+0.03,2)))))</f>
        <v>0</v>
      </c>
      <c r="AQ1374" s="141"/>
    </row>
    <row r="1375" customFormat="false" ht="12.75" hidden="false" customHeight="false" outlineLevel="0" collapsed="false">
      <c r="A1375" s="193" t="n">
        <v>440</v>
      </c>
      <c r="B1375" s="194" t="n">
        <v>1995</v>
      </c>
      <c r="C1375" s="195"/>
      <c r="D1375" s="196" t="s">
        <v>94</v>
      </c>
      <c r="E1375" s="122" t="n">
        <v>5</v>
      </c>
      <c r="F1375" s="197" t="n">
        <f aca="false">IF(E1375=0,0,ROUND(1/E1375,4))</f>
        <v>0.2</v>
      </c>
      <c r="G1375" s="198"/>
      <c r="H1375" s="199"/>
      <c r="I1375" s="67" t="n">
        <f aca="false">ROUND(+SUMIF(totaltas,CONCATENATE(+IF($B1375&gt;=2002,+$A1375*100000000+$E1375*1000000+$B1375*100+$D1375,+$A1375*100000000+$E1375*1000000+$B1375*100+12),LEFT(I$11,2)),altasvo),2)</f>
        <v>0</v>
      </c>
      <c r="J1375" s="67" t="n">
        <f aca="false">ROUND(+SUMIF(totaltas,CONCATENATE(+IF($B1375&gt;=2002,+$A1375*100000000+$E1375*1000000+$B1375*100+$D1375,+$A1375*100000000+$E1375*1000000+$B1375*100+12),LEFT(J$11,2)),altasvo),2)</f>
        <v>0</v>
      </c>
      <c r="K1375" s="54" t="n">
        <f aca="false">ROUND(+SUMIF(totaltas,CONCATENATE(+IF($B1375&gt;=2002,+$A1375*100000000+$E1375*1000000+$B1375*100+$D1375,+$A1375*100000000+$E1375*1000000+$B1375*100+12),LEFT(K$11,2)),altasvo),2)</f>
        <v>0</v>
      </c>
      <c r="L1375" s="200" t="n">
        <f aca="false">+SUM(H1375:K1375)</f>
        <v>0</v>
      </c>
      <c r="M1375" s="75" t="n">
        <f aca="false">ROUND(+SUMIF(totbajas,CONCATENATE(+IF($B1375&gt;=2002,+$A1375*100000000+$E1375*1000000+$B1375*100+$D1375,+$A1375*100000000+$E1375*1000000+$B1375*100+12),LEFT(M$11,2)),bajasvo),2)</f>
        <v>0</v>
      </c>
      <c r="N1375" s="67" t="n">
        <f aca="false">ROUND(+SUMIF(totbajas,CONCATENATE(+IF($B1375&gt;=2002,+$A1375*100000000+$E1375*1000000+$B1375*100+$D1375,+$A1375*100000000+$E1375*1000000+$B1375*100+12),LEFT(N$11,2)),bajasvo),2)</f>
        <v>0</v>
      </c>
      <c r="O1375" s="67" t="n">
        <f aca="false">ROUND(+SUMIF(totbajas,CONCATENATE(+IF($B1375&gt;=2002,+$A1375*100000000+$E1375*1000000+$B1375*100+$D1375,+$A1375*100000000+$E1375*1000000+$B1375*100+12),LEFT(O$11,2)),bajasvo),2)</f>
        <v>0</v>
      </c>
      <c r="P1375" s="54" t="n">
        <f aca="false">ROUND(+SUMIF(totbajas,CONCATENATE(+IF($B1375&gt;=2002,+$A1375*100000000+$E1375*1000000+$B1375*100+$D1375,+$A1375*100000000+$E1375*1000000+$B1375*100+12),LEFT(P$11,2)),bajasvo),2)</f>
        <v>0</v>
      </c>
      <c r="Q1375" s="200" t="n">
        <f aca="false">+SUM(M1375:P1375)</f>
        <v>0</v>
      </c>
      <c r="R1375" s="55" t="n">
        <f aca="false">ROUND(+G1375+L1375-Q1375,2)</f>
        <v>0</v>
      </c>
      <c r="S1375" s="198"/>
      <c r="T1375" s="75" t="n">
        <f aca="false">ROUND(+SUMIF(totaltas,CONCATENATE(+IF($B1375&gt;=2002,+$A1375*100000000+$E1375*1000000+$B1375*100+$D1375,+$A1375*100000000+$E1375*1000000+$B1375*100+12),LEFT(T$11,2)),altasaa),2)</f>
        <v>0</v>
      </c>
      <c r="U1375" s="54" t="n">
        <f aca="false">ROUND(+SUMIF(totaltas,CONCATENATE(+IF($B1375&gt;=2002,+$A1375*100000000+$E1375*1000000+$B1375*100+$D1375,+$A1375*100000000+$E1375*1000000+$B1375*100+12),LEFT(U$11,2)),altasaa),2)</f>
        <v>0</v>
      </c>
      <c r="V1375" s="200" t="n">
        <f aca="false">+SUM(T1375:U1375)</f>
        <v>0</v>
      </c>
      <c r="W1375" s="75" t="n">
        <f aca="false">ROUND(+SUMIF(totbajas,CONCATENATE(+IF($B1375&gt;=2002,+$A1375*100000000+$E1375*1000000+$B1375*100+$D1375,+$A1375*100000000+$E1375*1000000+$B1375*100+12),LEFT(W$11,2)),bajasaa),2)</f>
        <v>0</v>
      </c>
      <c r="X1375" s="67" t="n">
        <f aca="false">ROUND(+SUMIF(totbajas,CONCATENATE(+IF($B1375&gt;=2002,+$A1375*100000000+$E1375*1000000+$B1375*100+$D1375,+$A1375*100000000+$E1375*1000000+$B1375*100+12),LEFT(X$11,2)),bajasaa),2)</f>
        <v>0</v>
      </c>
      <c r="Y1375" s="67" t="n">
        <f aca="false">ROUND(+SUMIF(totbajas,CONCATENATE(+IF($B1375&gt;=2002,+$A1375*100000000+$E1375*1000000+$B1375*100+$D1375,+$A1375*100000000+$E1375*1000000+$B1375*100+12),LEFT(Y$11,2)),bajasaa),2)</f>
        <v>0</v>
      </c>
      <c r="Z1375" s="54" t="n">
        <f aca="false">ROUND(+SUMIF(totbajas,CONCATENATE(+IF($B1375&gt;=2002,+$A1375*100000000+$E1375*1000000+$B1375*100+$D1375,+$A1375*100000000+$E1375*1000000+$B1375*100+12),LEFT(Z$11,2)),bajasaa),2)</f>
        <v>0</v>
      </c>
      <c r="AA1375" s="200" t="n">
        <f aca="false">+SUM(W1375:Z1375)</f>
        <v>0</v>
      </c>
      <c r="AB1375" s="137"/>
      <c r="AC1375" s="55" t="n">
        <f aca="false">ROUND(+S1375+V1375-AA1375+AB1375,2)</f>
        <v>0</v>
      </c>
      <c r="AD1375" s="200" t="n">
        <f aca="false">+R1375-AC1375</f>
        <v>0</v>
      </c>
      <c r="AE1375" s="138" t="str">
        <f aca="false">+IF(R1375&lt;0,"X","")</f>
        <v/>
      </c>
      <c r="AF1375" s="139" t="str">
        <f aca="false">+IF(AC1375&lt;0,"X","")</f>
        <v/>
      </c>
      <c r="AG1375" s="139" t="str">
        <f aca="false">+IF(AD1375&lt;0,"X","")</f>
        <v/>
      </c>
      <c r="AH1375" s="139" t="str">
        <f aca="false">+IF(AB1375&lt;AM1375,"X",IF(AB1375&gt;AN1375,"X",""))</f>
        <v/>
      </c>
      <c r="AI1375" s="139" t="str">
        <f aca="false">+IF(AC1375&lt;AO1375,"X","")</f>
        <v/>
      </c>
      <c r="AJ1375" s="139" t="str">
        <f aca="false">+IF(AC1375&gt;AP1375,"X","")</f>
        <v/>
      </c>
      <c r="AK1375" s="139" t="str">
        <f aca="false">+IF(ABS(+H1375+AB1375-ROUND(H1375+AB1375,2))&gt;0.001,"X","")</f>
        <v/>
      </c>
      <c r="AL1375" s="139"/>
      <c r="AM1375" s="122" t="n">
        <f aca="false">+IF($B1375=1992,0,+IF($B1375+$E1375-1&lt;=ej,0,MAX(ROUND(+$F1375*($R1375-$AQ1375)*0.97-0.03,2),0)))</f>
        <v>0</v>
      </c>
      <c r="AN1375" s="122" t="n">
        <f aca="false">+IF($B1375+$E1375-1&lt;ej,0,ROUND(+$F1375*$R1375*1.03+0.03,2))</f>
        <v>0</v>
      </c>
      <c r="AO1375" s="122" t="n">
        <f aca="false">+IF($R1375=0,0,IF($E1375=0,0,+IF($B1375+$E1375-1&lt;=ej,MIN($R1375-1,MAX($R1375-$AQ1375,0)),MAX(ROUND(+$F1375*($R1375-$AQ1375)*(ej-$B1375+1)*0.97-0.03,2),0))))</f>
        <v>0</v>
      </c>
      <c r="AP1375" s="122" t="n">
        <f aca="false">+IF($R1375=0,0,+IF($E1375=0,0,+IF($B1375=1992,MIN(+$R1375-0.01,+$R1375-$AQ1375*0.01),MIN($R1375-0.01,$R1375-$AQ1375*0.01,ROUND(+$F1375*$R1375*(ej-$B1375+1)*1.03+0.03,2)))))</f>
        <v>0</v>
      </c>
      <c r="AQ1375" s="141"/>
    </row>
    <row r="1376" customFormat="false" ht="12.75" hidden="false" customHeight="false" outlineLevel="0" collapsed="false">
      <c r="A1376" s="193" t="n">
        <v>440</v>
      </c>
      <c r="B1376" s="194" t="n">
        <v>1996</v>
      </c>
      <c r="C1376" s="195"/>
      <c r="D1376" s="196" t="s">
        <v>94</v>
      </c>
      <c r="E1376" s="122" t="n">
        <v>5</v>
      </c>
      <c r="F1376" s="197" t="n">
        <f aca="false">IF(E1376=0,0,ROUND(1/E1376,4))</f>
        <v>0.2</v>
      </c>
      <c r="G1376" s="198"/>
      <c r="H1376" s="199"/>
      <c r="I1376" s="67" t="n">
        <f aca="false">ROUND(+SUMIF(totaltas,CONCATENATE(+IF($B1376&gt;=2002,+$A1376*100000000+$E1376*1000000+$B1376*100+$D1376,+$A1376*100000000+$E1376*1000000+$B1376*100+12),LEFT(I$11,2)),altasvo),2)</f>
        <v>0</v>
      </c>
      <c r="J1376" s="67" t="n">
        <f aca="false">ROUND(+SUMIF(totaltas,CONCATENATE(+IF($B1376&gt;=2002,+$A1376*100000000+$E1376*1000000+$B1376*100+$D1376,+$A1376*100000000+$E1376*1000000+$B1376*100+12),LEFT(J$11,2)),altasvo),2)</f>
        <v>0</v>
      </c>
      <c r="K1376" s="54" t="n">
        <f aca="false">ROUND(+SUMIF(totaltas,CONCATENATE(+IF($B1376&gt;=2002,+$A1376*100000000+$E1376*1000000+$B1376*100+$D1376,+$A1376*100000000+$E1376*1000000+$B1376*100+12),LEFT(K$11,2)),altasvo),2)</f>
        <v>0</v>
      </c>
      <c r="L1376" s="200" t="n">
        <f aca="false">+SUM(H1376:K1376)</f>
        <v>0</v>
      </c>
      <c r="M1376" s="75" t="n">
        <f aca="false">ROUND(+SUMIF(totbajas,CONCATENATE(+IF($B1376&gt;=2002,+$A1376*100000000+$E1376*1000000+$B1376*100+$D1376,+$A1376*100000000+$E1376*1000000+$B1376*100+12),LEFT(M$11,2)),bajasvo),2)</f>
        <v>0</v>
      </c>
      <c r="N1376" s="67" t="n">
        <f aca="false">ROUND(+SUMIF(totbajas,CONCATENATE(+IF($B1376&gt;=2002,+$A1376*100000000+$E1376*1000000+$B1376*100+$D1376,+$A1376*100000000+$E1376*1000000+$B1376*100+12),LEFT(N$11,2)),bajasvo),2)</f>
        <v>0</v>
      </c>
      <c r="O1376" s="67" t="n">
        <f aca="false">ROUND(+SUMIF(totbajas,CONCATENATE(+IF($B1376&gt;=2002,+$A1376*100000000+$E1376*1000000+$B1376*100+$D1376,+$A1376*100000000+$E1376*1000000+$B1376*100+12),LEFT(O$11,2)),bajasvo),2)</f>
        <v>0</v>
      </c>
      <c r="P1376" s="54" t="n">
        <f aca="false">ROUND(+SUMIF(totbajas,CONCATENATE(+IF($B1376&gt;=2002,+$A1376*100000000+$E1376*1000000+$B1376*100+$D1376,+$A1376*100000000+$E1376*1000000+$B1376*100+12),LEFT(P$11,2)),bajasvo),2)</f>
        <v>0</v>
      </c>
      <c r="Q1376" s="200" t="n">
        <f aca="false">+SUM(M1376:P1376)</f>
        <v>0</v>
      </c>
      <c r="R1376" s="55" t="n">
        <f aca="false">ROUND(+G1376+L1376-Q1376,2)</f>
        <v>0</v>
      </c>
      <c r="S1376" s="198"/>
      <c r="T1376" s="75" t="n">
        <f aca="false">ROUND(+SUMIF(totaltas,CONCATENATE(+IF($B1376&gt;=2002,+$A1376*100000000+$E1376*1000000+$B1376*100+$D1376,+$A1376*100000000+$E1376*1000000+$B1376*100+12),LEFT(T$11,2)),altasaa),2)</f>
        <v>0</v>
      </c>
      <c r="U1376" s="54" t="n">
        <f aca="false">ROUND(+SUMIF(totaltas,CONCATENATE(+IF($B1376&gt;=2002,+$A1376*100000000+$E1376*1000000+$B1376*100+$D1376,+$A1376*100000000+$E1376*1000000+$B1376*100+12),LEFT(U$11,2)),altasaa),2)</f>
        <v>0</v>
      </c>
      <c r="V1376" s="200" t="n">
        <f aca="false">+SUM(T1376:U1376)</f>
        <v>0</v>
      </c>
      <c r="W1376" s="75" t="n">
        <f aca="false">ROUND(+SUMIF(totbajas,CONCATENATE(+IF($B1376&gt;=2002,+$A1376*100000000+$E1376*1000000+$B1376*100+$D1376,+$A1376*100000000+$E1376*1000000+$B1376*100+12),LEFT(W$11,2)),bajasaa),2)</f>
        <v>0</v>
      </c>
      <c r="X1376" s="67" t="n">
        <f aca="false">ROUND(+SUMIF(totbajas,CONCATENATE(+IF($B1376&gt;=2002,+$A1376*100000000+$E1376*1000000+$B1376*100+$D1376,+$A1376*100000000+$E1376*1000000+$B1376*100+12),LEFT(X$11,2)),bajasaa),2)</f>
        <v>0</v>
      </c>
      <c r="Y1376" s="67" t="n">
        <f aca="false">ROUND(+SUMIF(totbajas,CONCATENATE(+IF($B1376&gt;=2002,+$A1376*100000000+$E1376*1000000+$B1376*100+$D1376,+$A1376*100000000+$E1376*1000000+$B1376*100+12),LEFT(Y$11,2)),bajasaa),2)</f>
        <v>0</v>
      </c>
      <c r="Z1376" s="54" t="n">
        <f aca="false">ROUND(+SUMIF(totbajas,CONCATENATE(+IF($B1376&gt;=2002,+$A1376*100000000+$E1376*1000000+$B1376*100+$D1376,+$A1376*100000000+$E1376*1000000+$B1376*100+12),LEFT(Z$11,2)),bajasaa),2)</f>
        <v>0</v>
      </c>
      <c r="AA1376" s="200" t="n">
        <f aca="false">+SUM(W1376:Z1376)</f>
        <v>0</v>
      </c>
      <c r="AB1376" s="137"/>
      <c r="AC1376" s="55" t="n">
        <f aca="false">ROUND(+S1376+V1376-AA1376+AB1376,2)</f>
        <v>0</v>
      </c>
      <c r="AD1376" s="200" t="n">
        <f aca="false">+R1376-AC1376</f>
        <v>0</v>
      </c>
      <c r="AE1376" s="138" t="str">
        <f aca="false">+IF(R1376&lt;0,"X","")</f>
        <v/>
      </c>
      <c r="AF1376" s="139" t="str">
        <f aca="false">+IF(AC1376&lt;0,"X","")</f>
        <v/>
      </c>
      <c r="AG1376" s="139" t="str">
        <f aca="false">+IF(AD1376&lt;0,"X","")</f>
        <v/>
      </c>
      <c r="AH1376" s="139" t="str">
        <f aca="false">+IF(AB1376&lt;AM1376,"X",IF(AB1376&gt;AN1376,"X",""))</f>
        <v/>
      </c>
      <c r="AI1376" s="139" t="str">
        <f aca="false">+IF(AC1376&lt;AO1376,"X","")</f>
        <v/>
      </c>
      <c r="AJ1376" s="139" t="str">
        <f aca="false">+IF(AC1376&gt;AP1376,"X","")</f>
        <v/>
      </c>
      <c r="AK1376" s="139" t="str">
        <f aca="false">+IF(ABS(+H1376+AB1376-ROUND(H1376+AB1376,2))&gt;0.001,"X","")</f>
        <v/>
      </c>
      <c r="AL1376" s="139"/>
      <c r="AM1376" s="122" t="n">
        <f aca="false">+IF($B1376=1992,0,+IF($B1376+$E1376-1&lt;=ej,0,MAX(ROUND(+$F1376*($R1376-$AQ1376)*0.97-0.03,2),0)))</f>
        <v>0</v>
      </c>
      <c r="AN1376" s="122" t="n">
        <f aca="false">+IF($B1376+$E1376-1&lt;ej,0,ROUND(+$F1376*$R1376*1.03+0.03,2))</f>
        <v>0</v>
      </c>
      <c r="AO1376" s="122" t="n">
        <f aca="false">+IF($R1376=0,0,IF($E1376=0,0,+IF($B1376+$E1376-1&lt;=ej,MIN($R1376-1,MAX($R1376-$AQ1376,0)),MAX(ROUND(+$F1376*($R1376-$AQ1376)*(ej-$B1376+1)*0.97-0.03,2),0))))</f>
        <v>0</v>
      </c>
      <c r="AP1376" s="122" t="n">
        <f aca="false">+IF($R1376=0,0,+IF($E1376=0,0,+IF($B1376=1992,MIN(+$R1376-0.01,+$R1376-$AQ1376*0.01),MIN($R1376-0.01,$R1376-$AQ1376*0.01,ROUND(+$F1376*$R1376*(ej-$B1376+1)*1.03+0.03,2)))))</f>
        <v>0</v>
      </c>
      <c r="AQ1376" s="141"/>
    </row>
    <row r="1377" customFormat="false" ht="12.75" hidden="false" customHeight="false" outlineLevel="0" collapsed="false">
      <c r="A1377" s="193" t="n">
        <v>440</v>
      </c>
      <c r="B1377" s="194" t="n">
        <v>1997</v>
      </c>
      <c r="C1377" s="195"/>
      <c r="D1377" s="196" t="s">
        <v>94</v>
      </c>
      <c r="E1377" s="122" t="n">
        <v>5</v>
      </c>
      <c r="F1377" s="197" t="n">
        <f aca="false">IF(E1377=0,0,ROUND(1/E1377,4))</f>
        <v>0.2</v>
      </c>
      <c r="G1377" s="198"/>
      <c r="H1377" s="199"/>
      <c r="I1377" s="67" t="n">
        <f aca="false">ROUND(+SUMIF(totaltas,CONCATENATE(+IF($B1377&gt;=2002,+$A1377*100000000+$E1377*1000000+$B1377*100+$D1377,+$A1377*100000000+$E1377*1000000+$B1377*100+12),LEFT(I$11,2)),altasvo),2)</f>
        <v>0</v>
      </c>
      <c r="J1377" s="67" t="n">
        <f aca="false">ROUND(+SUMIF(totaltas,CONCATENATE(+IF($B1377&gt;=2002,+$A1377*100000000+$E1377*1000000+$B1377*100+$D1377,+$A1377*100000000+$E1377*1000000+$B1377*100+12),LEFT(J$11,2)),altasvo),2)</f>
        <v>0</v>
      </c>
      <c r="K1377" s="54" t="n">
        <f aca="false">ROUND(+SUMIF(totaltas,CONCATENATE(+IF($B1377&gt;=2002,+$A1377*100000000+$E1377*1000000+$B1377*100+$D1377,+$A1377*100000000+$E1377*1000000+$B1377*100+12),LEFT(K$11,2)),altasvo),2)</f>
        <v>0</v>
      </c>
      <c r="L1377" s="200" t="n">
        <f aca="false">+SUM(H1377:K1377)</f>
        <v>0</v>
      </c>
      <c r="M1377" s="75" t="n">
        <f aca="false">ROUND(+SUMIF(totbajas,CONCATENATE(+IF($B1377&gt;=2002,+$A1377*100000000+$E1377*1000000+$B1377*100+$D1377,+$A1377*100000000+$E1377*1000000+$B1377*100+12),LEFT(M$11,2)),bajasvo),2)</f>
        <v>0</v>
      </c>
      <c r="N1377" s="67" t="n">
        <f aca="false">ROUND(+SUMIF(totbajas,CONCATENATE(+IF($B1377&gt;=2002,+$A1377*100000000+$E1377*1000000+$B1377*100+$D1377,+$A1377*100000000+$E1377*1000000+$B1377*100+12),LEFT(N$11,2)),bajasvo),2)</f>
        <v>0</v>
      </c>
      <c r="O1377" s="67" t="n">
        <f aca="false">ROUND(+SUMIF(totbajas,CONCATENATE(+IF($B1377&gt;=2002,+$A1377*100000000+$E1377*1000000+$B1377*100+$D1377,+$A1377*100000000+$E1377*1000000+$B1377*100+12),LEFT(O$11,2)),bajasvo),2)</f>
        <v>0</v>
      </c>
      <c r="P1377" s="54" t="n">
        <f aca="false">ROUND(+SUMIF(totbajas,CONCATENATE(+IF($B1377&gt;=2002,+$A1377*100000000+$E1377*1000000+$B1377*100+$D1377,+$A1377*100000000+$E1377*1000000+$B1377*100+12),LEFT(P$11,2)),bajasvo),2)</f>
        <v>0</v>
      </c>
      <c r="Q1377" s="200" t="n">
        <f aca="false">+SUM(M1377:P1377)</f>
        <v>0</v>
      </c>
      <c r="R1377" s="55" t="n">
        <f aca="false">ROUND(+G1377+L1377-Q1377,2)</f>
        <v>0</v>
      </c>
      <c r="S1377" s="198"/>
      <c r="T1377" s="75" t="n">
        <f aca="false">ROUND(+SUMIF(totaltas,CONCATENATE(+IF($B1377&gt;=2002,+$A1377*100000000+$E1377*1000000+$B1377*100+$D1377,+$A1377*100000000+$E1377*1000000+$B1377*100+12),LEFT(T$11,2)),altasaa),2)</f>
        <v>0</v>
      </c>
      <c r="U1377" s="54" t="n">
        <f aca="false">ROUND(+SUMIF(totaltas,CONCATENATE(+IF($B1377&gt;=2002,+$A1377*100000000+$E1377*1000000+$B1377*100+$D1377,+$A1377*100000000+$E1377*1000000+$B1377*100+12),LEFT(U$11,2)),altasaa),2)</f>
        <v>0</v>
      </c>
      <c r="V1377" s="200" t="n">
        <f aca="false">+SUM(T1377:U1377)</f>
        <v>0</v>
      </c>
      <c r="W1377" s="75" t="n">
        <f aca="false">ROUND(+SUMIF(totbajas,CONCATENATE(+IF($B1377&gt;=2002,+$A1377*100000000+$E1377*1000000+$B1377*100+$D1377,+$A1377*100000000+$E1377*1000000+$B1377*100+12),LEFT(W$11,2)),bajasaa),2)</f>
        <v>0</v>
      </c>
      <c r="X1377" s="67" t="n">
        <f aca="false">ROUND(+SUMIF(totbajas,CONCATENATE(+IF($B1377&gt;=2002,+$A1377*100000000+$E1377*1000000+$B1377*100+$D1377,+$A1377*100000000+$E1377*1000000+$B1377*100+12),LEFT(X$11,2)),bajasaa),2)</f>
        <v>0</v>
      </c>
      <c r="Y1377" s="67" t="n">
        <f aca="false">ROUND(+SUMIF(totbajas,CONCATENATE(+IF($B1377&gt;=2002,+$A1377*100000000+$E1377*1000000+$B1377*100+$D1377,+$A1377*100000000+$E1377*1000000+$B1377*100+12),LEFT(Y$11,2)),bajasaa),2)</f>
        <v>0</v>
      </c>
      <c r="Z1377" s="54" t="n">
        <f aca="false">ROUND(+SUMIF(totbajas,CONCATENATE(+IF($B1377&gt;=2002,+$A1377*100000000+$E1377*1000000+$B1377*100+$D1377,+$A1377*100000000+$E1377*1000000+$B1377*100+12),LEFT(Z$11,2)),bajasaa),2)</f>
        <v>0</v>
      </c>
      <c r="AA1377" s="200" t="n">
        <f aca="false">+SUM(W1377:Z1377)</f>
        <v>0</v>
      </c>
      <c r="AB1377" s="137"/>
      <c r="AC1377" s="55" t="n">
        <f aca="false">ROUND(+S1377+V1377-AA1377+AB1377,2)</f>
        <v>0</v>
      </c>
      <c r="AD1377" s="200" t="n">
        <f aca="false">+R1377-AC1377</f>
        <v>0</v>
      </c>
      <c r="AE1377" s="138" t="str">
        <f aca="false">+IF(R1377&lt;0,"X","")</f>
        <v/>
      </c>
      <c r="AF1377" s="139" t="str">
        <f aca="false">+IF(AC1377&lt;0,"X","")</f>
        <v/>
      </c>
      <c r="AG1377" s="139" t="str">
        <f aca="false">+IF(AD1377&lt;0,"X","")</f>
        <v/>
      </c>
      <c r="AH1377" s="139" t="str">
        <f aca="false">+IF(AB1377&lt;AM1377,"X",IF(AB1377&gt;AN1377,"X",""))</f>
        <v/>
      </c>
      <c r="AI1377" s="139" t="str">
        <f aca="false">+IF(AC1377&lt;AO1377,"X","")</f>
        <v/>
      </c>
      <c r="AJ1377" s="139" t="str">
        <f aca="false">+IF(AC1377&gt;AP1377,"X","")</f>
        <v/>
      </c>
      <c r="AK1377" s="139" t="str">
        <f aca="false">+IF(ABS(+H1377+AB1377-ROUND(H1377+AB1377,2))&gt;0.001,"X","")</f>
        <v/>
      </c>
      <c r="AL1377" s="139"/>
      <c r="AM1377" s="122" t="n">
        <f aca="false">+IF($B1377=1992,0,+IF($B1377+$E1377-1&lt;=ej,0,MAX(ROUND(+$F1377*($R1377-$AQ1377)*0.97-0.03,2),0)))</f>
        <v>0</v>
      </c>
      <c r="AN1377" s="122" t="n">
        <f aca="false">+IF($B1377+$E1377-1&lt;ej,0,ROUND(+$F1377*$R1377*1.03+0.03,2))</f>
        <v>0</v>
      </c>
      <c r="AO1377" s="122" t="n">
        <f aca="false">+IF($R1377=0,0,IF($E1377=0,0,+IF($B1377+$E1377-1&lt;=ej,MIN($R1377-1,MAX($R1377-$AQ1377,0)),MAX(ROUND(+$F1377*($R1377-$AQ1377)*(ej-$B1377+1)*0.97-0.03,2),0))))</f>
        <v>0</v>
      </c>
      <c r="AP1377" s="122" t="n">
        <f aca="false">+IF($R1377=0,0,+IF($E1377=0,0,+IF($B1377=1992,MIN(+$R1377-0.01,+$R1377-$AQ1377*0.01),MIN($R1377-0.01,$R1377-$AQ1377*0.01,ROUND(+$F1377*$R1377*(ej-$B1377+1)*1.03+0.03,2)))))</f>
        <v>0</v>
      </c>
      <c r="AQ1377" s="141"/>
    </row>
    <row r="1378" customFormat="false" ht="12.75" hidden="false" customHeight="false" outlineLevel="0" collapsed="false">
      <c r="A1378" s="193" t="n">
        <v>440</v>
      </c>
      <c r="B1378" s="194" t="n">
        <v>1998</v>
      </c>
      <c r="C1378" s="195"/>
      <c r="D1378" s="196" t="s">
        <v>94</v>
      </c>
      <c r="E1378" s="122" t="n">
        <v>5</v>
      </c>
      <c r="F1378" s="197" t="n">
        <f aca="false">IF(E1378=0,0,ROUND(1/E1378,4))</f>
        <v>0.2</v>
      </c>
      <c r="G1378" s="198"/>
      <c r="H1378" s="199"/>
      <c r="I1378" s="67" t="n">
        <f aca="false">ROUND(+SUMIF(totaltas,CONCATENATE(+IF($B1378&gt;=2002,+$A1378*100000000+$E1378*1000000+$B1378*100+$D1378,+$A1378*100000000+$E1378*1000000+$B1378*100+12),LEFT(I$11,2)),altasvo),2)</f>
        <v>0</v>
      </c>
      <c r="J1378" s="67" t="n">
        <f aca="false">ROUND(+SUMIF(totaltas,CONCATENATE(+IF($B1378&gt;=2002,+$A1378*100000000+$E1378*1000000+$B1378*100+$D1378,+$A1378*100000000+$E1378*1000000+$B1378*100+12),LEFT(J$11,2)),altasvo),2)</f>
        <v>0</v>
      </c>
      <c r="K1378" s="54" t="n">
        <f aca="false">ROUND(+SUMIF(totaltas,CONCATENATE(+IF($B1378&gt;=2002,+$A1378*100000000+$E1378*1000000+$B1378*100+$D1378,+$A1378*100000000+$E1378*1000000+$B1378*100+12),LEFT(K$11,2)),altasvo),2)</f>
        <v>0</v>
      </c>
      <c r="L1378" s="200" t="n">
        <f aca="false">+SUM(H1378:K1378)</f>
        <v>0</v>
      </c>
      <c r="M1378" s="75" t="n">
        <f aca="false">ROUND(+SUMIF(totbajas,CONCATENATE(+IF($B1378&gt;=2002,+$A1378*100000000+$E1378*1000000+$B1378*100+$D1378,+$A1378*100000000+$E1378*1000000+$B1378*100+12),LEFT(M$11,2)),bajasvo),2)</f>
        <v>0</v>
      </c>
      <c r="N1378" s="67" t="n">
        <f aca="false">ROUND(+SUMIF(totbajas,CONCATENATE(+IF($B1378&gt;=2002,+$A1378*100000000+$E1378*1000000+$B1378*100+$D1378,+$A1378*100000000+$E1378*1000000+$B1378*100+12),LEFT(N$11,2)),bajasvo),2)</f>
        <v>0</v>
      </c>
      <c r="O1378" s="67" t="n">
        <f aca="false">ROUND(+SUMIF(totbajas,CONCATENATE(+IF($B1378&gt;=2002,+$A1378*100000000+$E1378*1000000+$B1378*100+$D1378,+$A1378*100000000+$E1378*1000000+$B1378*100+12),LEFT(O$11,2)),bajasvo),2)</f>
        <v>0</v>
      </c>
      <c r="P1378" s="54" t="n">
        <f aca="false">ROUND(+SUMIF(totbajas,CONCATENATE(+IF($B1378&gt;=2002,+$A1378*100000000+$E1378*1000000+$B1378*100+$D1378,+$A1378*100000000+$E1378*1000000+$B1378*100+12),LEFT(P$11,2)),bajasvo),2)</f>
        <v>0</v>
      </c>
      <c r="Q1378" s="200" t="n">
        <f aca="false">+SUM(M1378:P1378)</f>
        <v>0</v>
      </c>
      <c r="R1378" s="55" t="n">
        <f aca="false">ROUND(+G1378+L1378-Q1378,2)</f>
        <v>0</v>
      </c>
      <c r="S1378" s="198"/>
      <c r="T1378" s="75" t="n">
        <f aca="false">ROUND(+SUMIF(totaltas,CONCATENATE(+IF($B1378&gt;=2002,+$A1378*100000000+$E1378*1000000+$B1378*100+$D1378,+$A1378*100000000+$E1378*1000000+$B1378*100+12),LEFT(T$11,2)),altasaa),2)</f>
        <v>0</v>
      </c>
      <c r="U1378" s="54" t="n">
        <f aca="false">ROUND(+SUMIF(totaltas,CONCATENATE(+IF($B1378&gt;=2002,+$A1378*100000000+$E1378*1000000+$B1378*100+$D1378,+$A1378*100000000+$E1378*1000000+$B1378*100+12),LEFT(U$11,2)),altasaa),2)</f>
        <v>0</v>
      </c>
      <c r="V1378" s="200" t="n">
        <f aca="false">+SUM(T1378:U1378)</f>
        <v>0</v>
      </c>
      <c r="W1378" s="75" t="n">
        <f aca="false">ROUND(+SUMIF(totbajas,CONCATENATE(+IF($B1378&gt;=2002,+$A1378*100000000+$E1378*1000000+$B1378*100+$D1378,+$A1378*100000000+$E1378*1000000+$B1378*100+12),LEFT(W$11,2)),bajasaa),2)</f>
        <v>0</v>
      </c>
      <c r="X1378" s="67" t="n">
        <f aca="false">ROUND(+SUMIF(totbajas,CONCATENATE(+IF($B1378&gt;=2002,+$A1378*100000000+$E1378*1000000+$B1378*100+$D1378,+$A1378*100000000+$E1378*1000000+$B1378*100+12),LEFT(X$11,2)),bajasaa),2)</f>
        <v>0</v>
      </c>
      <c r="Y1378" s="67" t="n">
        <f aca="false">ROUND(+SUMIF(totbajas,CONCATENATE(+IF($B1378&gt;=2002,+$A1378*100000000+$E1378*1000000+$B1378*100+$D1378,+$A1378*100000000+$E1378*1000000+$B1378*100+12),LEFT(Y$11,2)),bajasaa),2)</f>
        <v>0</v>
      </c>
      <c r="Z1378" s="54" t="n">
        <f aca="false">ROUND(+SUMIF(totbajas,CONCATENATE(+IF($B1378&gt;=2002,+$A1378*100000000+$E1378*1000000+$B1378*100+$D1378,+$A1378*100000000+$E1378*1000000+$B1378*100+12),LEFT(Z$11,2)),bajasaa),2)</f>
        <v>0</v>
      </c>
      <c r="AA1378" s="200" t="n">
        <f aca="false">+SUM(W1378:Z1378)</f>
        <v>0</v>
      </c>
      <c r="AB1378" s="137"/>
      <c r="AC1378" s="55" t="n">
        <f aca="false">ROUND(+S1378+V1378-AA1378+AB1378,2)</f>
        <v>0</v>
      </c>
      <c r="AD1378" s="200" t="n">
        <f aca="false">+R1378-AC1378</f>
        <v>0</v>
      </c>
      <c r="AE1378" s="138" t="str">
        <f aca="false">+IF(R1378&lt;0,"X","")</f>
        <v/>
      </c>
      <c r="AF1378" s="139" t="str">
        <f aca="false">+IF(AC1378&lt;0,"X","")</f>
        <v/>
      </c>
      <c r="AG1378" s="139" t="str">
        <f aca="false">+IF(AD1378&lt;0,"X","")</f>
        <v/>
      </c>
      <c r="AH1378" s="139" t="str">
        <f aca="false">+IF(AB1378&lt;AM1378,"X",IF(AB1378&gt;AN1378,"X",""))</f>
        <v/>
      </c>
      <c r="AI1378" s="139" t="str">
        <f aca="false">+IF(AC1378&lt;AO1378,"X","")</f>
        <v/>
      </c>
      <c r="AJ1378" s="139" t="str">
        <f aca="false">+IF(AC1378&gt;AP1378,"X","")</f>
        <v/>
      </c>
      <c r="AK1378" s="139" t="str">
        <f aca="false">+IF(ABS(+H1378+AB1378-ROUND(H1378+AB1378,2))&gt;0.001,"X","")</f>
        <v/>
      </c>
      <c r="AL1378" s="139"/>
      <c r="AM1378" s="122" t="n">
        <f aca="false">+IF($B1378=1992,0,+IF($B1378+$E1378-1&lt;=ej,0,MAX(ROUND(+$F1378*($R1378-$AQ1378)*0.97-0.03,2),0)))</f>
        <v>0</v>
      </c>
      <c r="AN1378" s="122" t="n">
        <f aca="false">+IF($B1378+$E1378-1&lt;ej,0,ROUND(+$F1378*$R1378*1.03+0.03,2))</f>
        <v>0</v>
      </c>
      <c r="AO1378" s="122" t="n">
        <f aca="false">+IF($R1378=0,0,IF($E1378=0,0,+IF($B1378+$E1378-1&lt;=ej,MIN($R1378-1,MAX($R1378-$AQ1378,0)),MAX(ROUND(+$F1378*($R1378-$AQ1378)*(ej-$B1378+1)*0.97-0.03,2),0))))</f>
        <v>0</v>
      </c>
      <c r="AP1378" s="122" t="n">
        <f aca="false">+IF($R1378=0,0,+IF($E1378=0,0,+IF($B1378=1992,MIN(+$R1378-0.01,+$R1378-$AQ1378*0.01),MIN($R1378-0.01,$R1378-$AQ1378*0.01,ROUND(+$F1378*$R1378*(ej-$B1378+1)*1.03+0.03,2)))))</f>
        <v>0</v>
      </c>
      <c r="AQ1378" s="141"/>
    </row>
    <row r="1379" customFormat="false" ht="12.75" hidden="false" customHeight="false" outlineLevel="0" collapsed="false">
      <c r="A1379" s="193" t="n">
        <v>440</v>
      </c>
      <c r="B1379" s="194" t="n">
        <v>1999</v>
      </c>
      <c r="C1379" s="195"/>
      <c r="D1379" s="196" t="s">
        <v>94</v>
      </c>
      <c r="E1379" s="122" t="n">
        <v>5</v>
      </c>
      <c r="F1379" s="197" t="n">
        <f aca="false">IF(E1379=0,0,ROUND(1/E1379,4))</f>
        <v>0.2</v>
      </c>
      <c r="G1379" s="198"/>
      <c r="H1379" s="199"/>
      <c r="I1379" s="67" t="n">
        <f aca="false">ROUND(+SUMIF(totaltas,CONCATENATE(+IF($B1379&gt;=2002,+$A1379*100000000+$E1379*1000000+$B1379*100+$D1379,+$A1379*100000000+$E1379*1000000+$B1379*100+12),LEFT(I$11,2)),altasvo),2)</f>
        <v>0</v>
      </c>
      <c r="J1379" s="67" t="n">
        <f aca="false">ROUND(+SUMIF(totaltas,CONCATENATE(+IF($B1379&gt;=2002,+$A1379*100000000+$E1379*1000000+$B1379*100+$D1379,+$A1379*100000000+$E1379*1000000+$B1379*100+12),LEFT(J$11,2)),altasvo),2)</f>
        <v>0</v>
      </c>
      <c r="K1379" s="54" t="n">
        <f aca="false">ROUND(+SUMIF(totaltas,CONCATENATE(+IF($B1379&gt;=2002,+$A1379*100000000+$E1379*1000000+$B1379*100+$D1379,+$A1379*100000000+$E1379*1000000+$B1379*100+12),LEFT(K$11,2)),altasvo),2)</f>
        <v>0</v>
      </c>
      <c r="L1379" s="200" t="n">
        <f aca="false">+SUM(H1379:K1379)</f>
        <v>0</v>
      </c>
      <c r="M1379" s="75" t="n">
        <f aca="false">ROUND(+SUMIF(totbajas,CONCATENATE(+IF($B1379&gt;=2002,+$A1379*100000000+$E1379*1000000+$B1379*100+$D1379,+$A1379*100000000+$E1379*1000000+$B1379*100+12),LEFT(M$11,2)),bajasvo),2)</f>
        <v>0</v>
      </c>
      <c r="N1379" s="67" t="n">
        <f aca="false">ROUND(+SUMIF(totbajas,CONCATENATE(+IF($B1379&gt;=2002,+$A1379*100000000+$E1379*1000000+$B1379*100+$D1379,+$A1379*100000000+$E1379*1000000+$B1379*100+12),LEFT(N$11,2)),bajasvo),2)</f>
        <v>0</v>
      </c>
      <c r="O1379" s="67" t="n">
        <f aca="false">ROUND(+SUMIF(totbajas,CONCATENATE(+IF($B1379&gt;=2002,+$A1379*100000000+$E1379*1000000+$B1379*100+$D1379,+$A1379*100000000+$E1379*1000000+$B1379*100+12),LEFT(O$11,2)),bajasvo),2)</f>
        <v>0</v>
      </c>
      <c r="P1379" s="54" t="n">
        <f aca="false">ROUND(+SUMIF(totbajas,CONCATENATE(+IF($B1379&gt;=2002,+$A1379*100000000+$E1379*1000000+$B1379*100+$D1379,+$A1379*100000000+$E1379*1000000+$B1379*100+12),LEFT(P$11,2)),bajasvo),2)</f>
        <v>0</v>
      </c>
      <c r="Q1379" s="200" t="n">
        <f aca="false">+SUM(M1379:P1379)</f>
        <v>0</v>
      </c>
      <c r="R1379" s="55" t="n">
        <f aca="false">ROUND(+G1379+L1379-Q1379,2)</f>
        <v>0</v>
      </c>
      <c r="S1379" s="198"/>
      <c r="T1379" s="75" t="n">
        <f aca="false">ROUND(+SUMIF(totaltas,CONCATENATE(+IF($B1379&gt;=2002,+$A1379*100000000+$E1379*1000000+$B1379*100+$D1379,+$A1379*100000000+$E1379*1000000+$B1379*100+12),LEFT(T$11,2)),altasaa),2)</f>
        <v>0</v>
      </c>
      <c r="U1379" s="54" t="n">
        <f aca="false">ROUND(+SUMIF(totaltas,CONCATENATE(+IF($B1379&gt;=2002,+$A1379*100000000+$E1379*1000000+$B1379*100+$D1379,+$A1379*100000000+$E1379*1000000+$B1379*100+12),LEFT(U$11,2)),altasaa),2)</f>
        <v>0</v>
      </c>
      <c r="V1379" s="200" t="n">
        <f aca="false">+SUM(T1379:U1379)</f>
        <v>0</v>
      </c>
      <c r="W1379" s="75" t="n">
        <f aca="false">ROUND(+SUMIF(totbajas,CONCATENATE(+IF($B1379&gt;=2002,+$A1379*100000000+$E1379*1000000+$B1379*100+$D1379,+$A1379*100000000+$E1379*1000000+$B1379*100+12),LEFT(W$11,2)),bajasaa),2)</f>
        <v>0</v>
      </c>
      <c r="X1379" s="67" t="n">
        <f aca="false">ROUND(+SUMIF(totbajas,CONCATENATE(+IF($B1379&gt;=2002,+$A1379*100000000+$E1379*1000000+$B1379*100+$D1379,+$A1379*100000000+$E1379*1000000+$B1379*100+12),LEFT(X$11,2)),bajasaa),2)</f>
        <v>0</v>
      </c>
      <c r="Y1379" s="67" t="n">
        <f aca="false">ROUND(+SUMIF(totbajas,CONCATENATE(+IF($B1379&gt;=2002,+$A1379*100000000+$E1379*1000000+$B1379*100+$D1379,+$A1379*100000000+$E1379*1000000+$B1379*100+12),LEFT(Y$11,2)),bajasaa),2)</f>
        <v>0</v>
      </c>
      <c r="Z1379" s="54" t="n">
        <f aca="false">ROUND(+SUMIF(totbajas,CONCATENATE(+IF($B1379&gt;=2002,+$A1379*100000000+$E1379*1000000+$B1379*100+$D1379,+$A1379*100000000+$E1379*1000000+$B1379*100+12),LEFT(Z$11,2)),bajasaa),2)</f>
        <v>0</v>
      </c>
      <c r="AA1379" s="200" t="n">
        <f aca="false">+SUM(W1379:Z1379)</f>
        <v>0</v>
      </c>
      <c r="AB1379" s="137"/>
      <c r="AC1379" s="55" t="n">
        <f aca="false">ROUND(+S1379+V1379-AA1379+AB1379,2)</f>
        <v>0</v>
      </c>
      <c r="AD1379" s="200" t="n">
        <f aca="false">+R1379-AC1379</f>
        <v>0</v>
      </c>
      <c r="AE1379" s="138" t="str">
        <f aca="false">+IF(R1379&lt;0,"X","")</f>
        <v/>
      </c>
      <c r="AF1379" s="139" t="str">
        <f aca="false">+IF(AC1379&lt;0,"X","")</f>
        <v/>
      </c>
      <c r="AG1379" s="139" t="str">
        <f aca="false">+IF(AD1379&lt;0,"X","")</f>
        <v/>
      </c>
      <c r="AH1379" s="139" t="str">
        <f aca="false">+IF(AB1379&lt;AM1379,"X",IF(AB1379&gt;AN1379,"X",""))</f>
        <v/>
      </c>
      <c r="AI1379" s="139" t="str">
        <f aca="false">+IF(AC1379&lt;AO1379,"X","")</f>
        <v/>
      </c>
      <c r="AJ1379" s="139" t="str">
        <f aca="false">+IF(AC1379&gt;AP1379,"X","")</f>
        <v/>
      </c>
      <c r="AK1379" s="139" t="str">
        <f aca="false">+IF(ABS(+H1379+AB1379-ROUND(H1379+AB1379,2))&gt;0.001,"X","")</f>
        <v/>
      </c>
      <c r="AL1379" s="139"/>
      <c r="AM1379" s="122" t="n">
        <f aca="false">+IF($B1379=1992,0,+IF($B1379+$E1379-1&lt;=ej,0,MAX(ROUND(+$F1379*($R1379-$AQ1379)*0.97-0.03,2),0)))</f>
        <v>0</v>
      </c>
      <c r="AN1379" s="122" t="n">
        <f aca="false">+IF($B1379+$E1379-1&lt;ej,0,ROUND(+$F1379*$R1379*1.03+0.03,2))</f>
        <v>0</v>
      </c>
      <c r="AO1379" s="122" t="n">
        <f aca="false">+IF($R1379=0,0,IF($E1379=0,0,+IF($B1379+$E1379-1&lt;=ej,MIN($R1379-1,MAX($R1379-$AQ1379,0)),MAX(ROUND(+$F1379*($R1379-$AQ1379)*(ej-$B1379+1)*0.97-0.03,2),0))))</f>
        <v>0</v>
      </c>
      <c r="AP1379" s="122" t="n">
        <f aca="false">+IF($R1379=0,0,+IF($E1379=0,0,+IF($B1379=1992,MIN(+$R1379-0.01,+$R1379-$AQ1379*0.01),MIN($R1379-0.01,$R1379-$AQ1379*0.01,ROUND(+$F1379*$R1379*(ej-$B1379+1)*1.03+0.03,2)))))</f>
        <v>0</v>
      </c>
      <c r="AQ1379" s="141"/>
    </row>
    <row r="1380" customFormat="false" ht="12.75" hidden="false" customHeight="false" outlineLevel="0" collapsed="false">
      <c r="A1380" s="193" t="n">
        <v>440</v>
      </c>
      <c r="B1380" s="194" t="n">
        <v>2000</v>
      </c>
      <c r="C1380" s="195"/>
      <c r="D1380" s="196" t="s">
        <v>94</v>
      </c>
      <c r="E1380" s="122" t="n">
        <v>5</v>
      </c>
      <c r="F1380" s="197" t="n">
        <f aca="false">IF(E1380=0,0,ROUND(1/E1380,4))</f>
        <v>0.2</v>
      </c>
      <c r="G1380" s="198"/>
      <c r="H1380" s="199"/>
      <c r="I1380" s="67" t="n">
        <f aca="false">ROUND(+SUMIF(totaltas,CONCATENATE(+IF($B1380&gt;=2002,+$A1380*100000000+$E1380*1000000+$B1380*100+$D1380,+$A1380*100000000+$E1380*1000000+$B1380*100+12),LEFT(I$11,2)),altasvo),2)</f>
        <v>0</v>
      </c>
      <c r="J1380" s="67" t="n">
        <f aca="false">ROUND(+SUMIF(totaltas,CONCATENATE(+IF($B1380&gt;=2002,+$A1380*100000000+$E1380*1000000+$B1380*100+$D1380,+$A1380*100000000+$E1380*1000000+$B1380*100+12),LEFT(J$11,2)),altasvo),2)</f>
        <v>0</v>
      </c>
      <c r="K1380" s="54" t="n">
        <f aca="false">ROUND(+SUMIF(totaltas,CONCATENATE(+IF($B1380&gt;=2002,+$A1380*100000000+$E1380*1000000+$B1380*100+$D1380,+$A1380*100000000+$E1380*1000000+$B1380*100+12),LEFT(K$11,2)),altasvo),2)</f>
        <v>0</v>
      </c>
      <c r="L1380" s="200" t="n">
        <f aca="false">+SUM(H1380:K1380)</f>
        <v>0</v>
      </c>
      <c r="M1380" s="75" t="n">
        <f aca="false">ROUND(+SUMIF(totbajas,CONCATENATE(+IF($B1380&gt;=2002,+$A1380*100000000+$E1380*1000000+$B1380*100+$D1380,+$A1380*100000000+$E1380*1000000+$B1380*100+12),LEFT(M$11,2)),bajasvo),2)</f>
        <v>0</v>
      </c>
      <c r="N1380" s="67" t="n">
        <f aca="false">ROUND(+SUMIF(totbajas,CONCATENATE(+IF($B1380&gt;=2002,+$A1380*100000000+$E1380*1000000+$B1380*100+$D1380,+$A1380*100000000+$E1380*1000000+$B1380*100+12),LEFT(N$11,2)),bajasvo),2)</f>
        <v>0</v>
      </c>
      <c r="O1380" s="67" t="n">
        <f aca="false">ROUND(+SUMIF(totbajas,CONCATENATE(+IF($B1380&gt;=2002,+$A1380*100000000+$E1380*1000000+$B1380*100+$D1380,+$A1380*100000000+$E1380*1000000+$B1380*100+12),LEFT(O$11,2)),bajasvo),2)</f>
        <v>0</v>
      </c>
      <c r="P1380" s="54" t="n">
        <f aca="false">ROUND(+SUMIF(totbajas,CONCATENATE(+IF($B1380&gt;=2002,+$A1380*100000000+$E1380*1000000+$B1380*100+$D1380,+$A1380*100000000+$E1380*1000000+$B1380*100+12),LEFT(P$11,2)),bajasvo),2)</f>
        <v>0</v>
      </c>
      <c r="Q1380" s="200" t="n">
        <f aca="false">+SUM(M1380:P1380)</f>
        <v>0</v>
      </c>
      <c r="R1380" s="55" t="n">
        <f aca="false">ROUND(+G1380+L1380-Q1380,2)</f>
        <v>0</v>
      </c>
      <c r="S1380" s="198"/>
      <c r="T1380" s="75" t="n">
        <f aca="false">ROUND(+SUMIF(totaltas,CONCATENATE(+IF($B1380&gt;=2002,+$A1380*100000000+$E1380*1000000+$B1380*100+$D1380,+$A1380*100000000+$E1380*1000000+$B1380*100+12),LEFT(T$11,2)),altasaa),2)</f>
        <v>0</v>
      </c>
      <c r="U1380" s="54" t="n">
        <f aca="false">ROUND(+SUMIF(totaltas,CONCATENATE(+IF($B1380&gt;=2002,+$A1380*100000000+$E1380*1000000+$B1380*100+$D1380,+$A1380*100000000+$E1380*1000000+$B1380*100+12),LEFT(U$11,2)),altasaa),2)</f>
        <v>0</v>
      </c>
      <c r="V1380" s="200" t="n">
        <f aca="false">+SUM(T1380:U1380)</f>
        <v>0</v>
      </c>
      <c r="W1380" s="75" t="n">
        <f aca="false">ROUND(+SUMIF(totbajas,CONCATENATE(+IF($B1380&gt;=2002,+$A1380*100000000+$E1380*1000000+$B1380*100+$D1380,+$A1380*100000000+$E1380*1000000+$B1380*100+12),LEFT(W$11,2)),bajasaa),2)</f>
        <v>0</v>
      </c>
      <c r="X1380" s="67" t="n">
        <f aca="false">ROUND(+SUMIF(totbajas,CONCATENATE(+IF($B1380&gt;=2002,+$A1380*100000000+$E1380*1000000+$B1380*100+$D1380,+$A1380*100000000+$E1380*1000000+$B1380*100+12),LEFT(X$11,2)),bajasaa),2)</f>
        <v>0</v>
      </c>
      <c r="Y1380" s="67" t="n">
        <f aca="false">ROUND(+SUMIF(totbajas,CONCATENATE(+IF($B1380&gt;=2002,+$A1380*100000000+$E1380*1000000+$B1380*100+$D1380,+$A1380*100000000+$E1380*1000000+$B1380*100+12),LEFT(Y$11,2)),bajasaa),2)</f>
        <v>0</v>
      </c>
      <c r="Z1380" s="54" t="n">
        <f aca="false">ROUND(+SUMIF(totbajas,CONCATENATE(+IF($B1380&gt;=2002,+$A1380*100000000+$E1380*1000000+$B1380*100+$D1380,+$A1380*100000000+$E1380*1000000+$B1380*100+12),LEFT(Z$11,2)),bajasaa),2)</f>
        <v>0</v>
      </c>
      <c r="AA1380" s="200" t="n">
        <f aca="false">+SUM(W1380:Z1380)</f>
        <v>0</v>
      </c>
      <c r="AB1380" s="137"/>
      <c r="AC1380" s="55" t="n">
        <f aca="false">ROUND(+S1380+V1380-AA1380+AB1380,2)</f>
        <v>0</v>
      </c>
      <c r="AD1380" s="200" t="n">
        <f aca="false">+R1380-AC1380</f>
        <v>0</v>
      </c>
      <c r="AE1380" s="138" t="str">
        <f aca="false">+IF(R1380&lt;0,"X","")</f>
        <v/>
      </c>
      <c r="AF1380" s="139" t="str">
        <f aca="false">+IF(AC1380&lt;0,"X","")</f>
        <v/>
      </c>
      <c r="AG1380" s="139" t="str">
        <f aca="false">+IF(AD1380&lt;0,"X","")</f>
        <v/>
      </c>
      <c r="AH1380" s="139" t="str">
        <f aca="false">+IF(AB1380&lt;AM1380,"X",IF(AB1380&gt;AN1380,"X",""))</f>
        <v/>
      </c>
      <c r="AI1380" s="139" t="str">
        <f aca="false">+IF(AC1380&lt;AO1380,"X","")</f>
        <v/>
      </c>
      <c r="AJ1380" s="139" t="str">
        <f aca="false">+IF(AC1380&gt;AP1380,"X","")</f>
        <v/>
      </c>
      <c r="AK1380" s="139" t="str">
        <f aca="false">+IF(ABS(+H1380+AB1380-ROUND(H1380+AB1380,2))&gt;0.001,"X","")</f>
        <v/>
      </c>
      <c r="AL1380" s="139"/>
      <c r="AM1380" s="122" t="n">
        <f aca="false">+IF($B1380=1992,0,+IF($B1380+$E1380-1&lt;=ej,0,MAX(ROUND(+$F1380*($R1380-$AQ1380)*0.97-0.03,2),0)))</f>
        <v>0</v>
      </c>
      <c r="AN1380" s="122" t="n">
        <f aca="false">+IF($B1380+$E1380-1&lt;ej,0,ROUND(+$F1380*$R1380*1.03+0.03,2))</f>
        <v>0</v>
      </c>
      <c r="AO1380" s="122" t="n">
        <f aca="false">+IF($R1380=0,0,IF($E1380=0,0,+IF($B1380+$E1380-1&lt;=ej,MIN($R1380-1,MAX($R1380-$AQ1380,0)),MAX(ROUND(+$F1380*($R1380-$AQ1380)*(ej-$B1380+1)*0.97-0.03,2),0))))</f>
        <v>0</v>
      </c>
      <c r="AP1380" s="122" t="n">
        <f aca="false">+IF($R1380=0,0,+IF($E1380=0,0,+IF($B1380=1992,MIN(+$R1380-0.01,+$R1380-$AQ1380*0.01),MIN($R1380-0.01,$R1380-$AQ1380*0.01,ROUND(+$F1380*$R1380*(ej-$B1380+1)*1.03+0.03,2)))))</f>
        <v>0</v>
      </c>
      <c r="AQ1380" s="141"/>
    </row>
    <row r="1381" customFormat="false" ht="12.75" hidden="false" customHeight="false" outlineLevel="0" collapsed="false">
      <c r="A1381" s="193" t="n">
        <v>440</v>
      </c>
      <c r="B1381" s="194" t="n">
        <v>2001</v>
      </c>
      <c r="C1381" s="195"/>
      <c r="D1381" s="196" t="s">
        <v>94</v>
      </c>
      <c r="E1381" s="122" t="n">
        <v>5</v>
      </c>
      <c r="F1381" s="197" t="n">
        <f aca="false">IF(E1381=0,0,ROUND(1/E1381,4))</f>
        <v>0.2</v>
      </c>
      <c r="G1381" s="198"/>
      <c r="H1381" s="199"/>
      <c r="I1381" s="67" t="n">
        <f aca="false">ROUND(+SUMIF(totaltas,CONCATENATE(+IF($B1381&gt;=2002,+$A1381*100000000+$E1381*1000000+$B1381*100+$D1381,+$A1381*100000000+$E1381*1000000+$B1381*100+12),LEFT(I$11,2)),altasvo),2)</f>
        <v>0</v>
      </c>
      <c r="J1381" s="67" t="n">
        <f aca="false">ROUND(+SUMIF(totaltas,CONCATENATE(+IF($B1381&gt;=2002,+$A1381*100000000+$E1381*1000000+$B1381*100+$D1381,+$A1381*100000000+$E1381*1000000+$B1381*100+12),LEFT(J$11,2)),altasvo),2)</f>
        <v>0</v>
      </c>
      <c r="K1381" s="54" t="n">
        <f aca="false">ROUND(+SUMIF(totaltas,CONCATENATE(+IF($B1381&gt;=2002,+$A1381*100000000+$E1381*1000000+$B1381*100+$D1381,+$A1381*100000000+$E1381*1000000+$B1381*100+12),LEFT(K$11,2)),altasvo),2)</f>
        <v>0</v>
      </c>
      <c r="L1381" s="200" t="n">
        <f aca="false">+SUM(H1381:K1381)</f>
        <v>0</v>
      </c>
      <c r="M1381" s="75" t="n">
        <f aca="false">ROUND(+SUMIF(totbajas,CONCATENATE(+IF($B1381&gt;=2002,+$A1381*100000000+$E1381*1000000+$B1381*100+$D1381,+$A1381*100000000+$E1381*1000000+$B1381*100+12),LEFT(M$11,2)),bajasvo),2)</f>
        <v>0</v>
      </c>
      <c r="N1381" s="67" t="n">
        <f aca="false">ROUND(+SUMIF(totbajas,CONCATENATE(+IF($B1381&gt;=2002,+$A1381*100000000+$E1381*1000000+$B1381*100+$D1381,+$A1381*100000000+$E1381*1000000+$B1381*100+12),LEFT(N$11,2)),bajasvo),2)</f>
        <v>0</v>
      </c>
      <c r="O1381" s="67" t="n">
        <f aca="false">ROUND(+SUMIF(totbajas,CONCATENATE(+IF($B1381&gt;=2002,+$A1381*100000000+$E1381*1000000+$B1381*100+$D1381,+$A1381*100000000+$E1381*1000000+$B1381*100+12),LEFT(O$11,2)),bajasvo),2)</f>
        <v>0</v>
      </c>
      <c r="P1381" s="54" t="n">
        <f aca="false">ROUND(+SUMIF(totbajas,CONCATENATE(+IF($B1381&gt;=2002,+$A1381*100000000+$E1381*1000000+$B1381*100+$D1381,+$A1381*100000000+$E1381*1000000+$B1381*100+12),LEFT(P$11,2)),bajasvo),2)</f>
        <v>0</v>
      </c>
      <c r="Q1381" s="200" t="n">
        <f aca="false">+SUM(M1381:P1381)</f>
        <v>0</v>
      </c>
      <c r="R1381" s="55" t="n">
        <f aca="false">ROUND(+G1381+L1381-Q1381,2)</f>
        <v>0</v>
      </c>
      <c r="S1381" s="198"/>
      <c r="T1381" s="75" t="n">
        <f aca="false">ROUND(+SUMIF(totaltas,CONCATENATE(+IF($B1381&gt;=2002,+$A1381*100000000+$E1381*1000000+$B1381*100+$D1381,+$A1381*100000000+$E1381*1000000+$B1381*100+12),LEFT(T$11,2)),altasaa),2)</f>
        <v>0</v>
      </c>
      <c r="U1381" s="54" t="n">
        <f aca="false">ROUND(+SUMIF(totaltas,CONCATENATE(+IF($B1381&gt;=2002,+$A1381*100000000+$E1381*1000000+$B1381*100+$D1381,+$A1381*100000000+$E1381*1000000+$B1381*100+12),LEFT(U$11,2)),altasaa),2)</f>
        <v>0</v>
      </c>
      <c r="V1381" s="200" t="n">
        <f aca="false">+SUM(T1381:U1381)</f>
        <v>0</v>
      </c>
      <c r="W1381" s="75" t="n">
        <f aca="false">ROUND(+SUMIF(totbajas,CONCATENATE(+IF($B1381&gt;=2002,+$A1381*100000000+$E1381*1000000+$B1381*100+$D1381,+$A1381*100000000+$E1381*1000000+$B1381*100+12),LEFT(W$11,2)),bajasaa),2)</f>
        <v>0</v>
      </c>
      <c r="X1381" s="67" t="n">
        <f aca="false">ROUND(+SUMIF(totbajas,CONCATENATE(+IF($B1381&gt;=2002,+$A1381*100000000+$E1381*1000000+$B1381*100+$D1381,+$A1381*100000000+$E1381*1000000+$B1381*100+12),LEFT(X$11,2)),bajasaa),2)</f>
        <v>0</v>
      </c>
      <c r="Y1381" s="67" t="n">
        <f aca="false">ROUND(+SUMIF(totbajas,CONCATENATE(+IF($B1381&gt;=2002,+$A1381*100000000+$E1381*1000000+$B1381*100+$D1381,+$A1381*100000000+$E1381*1000000+$B1381*100+12),LEFT(Y$11,2)),bajasaa),2)</f>
        <v>0</v>
      </c>
      <c r="Z1381" s="54" t="n">
        <f aca="false">ROUND(+SUMIF(totbajas,CONCATENATE(+IF($B1381&gt;=2002,+$A1381*100000000+$E1381*1000000+$B1381*100+$D1381,+$A1381*100000000+$E1381*1000000+$B1381*100+12),LEFT(Z$11,2)),bajasaa),2)</f>
        <v>0</v>
      </c>
      <c r="AA1381" s="200" t="n">
        <f aca="false">+SUM(W1381:Z1381)</f>
        <v>0</v>
      </c>
      <c r="AB1381" s="137"/>
      <c r="AC1381" s="55" t="n">
        <f aca="false">ROUND(+S1381+V1381-AA1381+AB1381,2)</f>
        <v>0</v>
      </c>
      <c r="AD1381" s="200" t="n">
        <f aca="false">+R1381-AC1381</f>
        <v>0</v>
      </c>
      <c r="AE1381" s="138" t="str">
        <f aca="false">+IF(R1381&lt;0,"X","")</f>
        <v/>
      </c>
      <c r="AF1381" s="139" t="str">
        <f aca="false">+IF(AC1381&lt;0,"X","")</f>
        <v/>
      </c>
      <c r="AG1381" s="139" t="str">
        <f aca="false">+IF(AD1381&lt;0,"X","")</f>
        <v/>
      </c>
      <c r="AH1381" s="139" t="str">
        <f aca="false">+IF(AB1381&lt;AM1381,"X",IF(AB1381&gt;AN1381,"X",""))</f>
        <v/>
      </c>
      <c r="AI1381" s="139" t="str">
        <f aca="false">+IF(AC1381&lt;AO1381,"X","")</f>
        <v/>
      </c>
      <c r="AJ1381" s="139" t="str">
        <f aca="false">+IF(AC1381&gt;AP1381,"X","")</f>
        <v/>
      </c>
      <c r="AK1381" s="139" t="str">
        <f aca="false">+IF(ABS(+H1381+AB1381-ROUND(H1381+AB1381,2))&gt;0.001,"X","")</f>
        <v/>
      </c>
      <c r="AL1381" s="139"/>
      <c r="AM1381" s="122" t="n">
        <f aca="false">+IF($B1381=1992,0,+IF($B1381+$E1381-1&lt;=ej,0,MAX(ROUND(+$F1381*($R1381-$AQ1381)*0.97-0.03,2),0)))</f>
        <v>0</v>
      </c>
      <c r="AN1381" s="122" t="n">
        <f aca="false">+IF($B1381+$E1381-1&lt;ej,0,ROUND(+$F1381*$R1381*1.03+0.03,2))</f>
        <v>0</v>
      </c>
      <c r="AO1381" s="122" t="n">
        <f aca="false">+IF($R1381=0,0,IF($E1381=0,0,+IF($B1381+$E1381-1&lt;=ej,MIN($R1381-1,MAX($R1381-$AQ1381,0)),MAX(ROUND(+$F1381*($R1381-$AQ1381)*(ej-$B1381+1)*0.97-0.03,2),0))))</f>
        <v>0</v>
      </c>
      <c r="AP1381" s="122" t="n">
        <f aca="false">+IF($R1381=0,0,+IF($E1381=0,0,+IF($B1381=1992,MIN(+$R1381-0.01,+$R1381-$AQ1381*0.01),MIN($R1381-0.01,$R1381-$AQ1381*0.01,ROUND(+$F1381*$R1381*(ej-$B1381+1)*1.03+0.03,2)))))</f>
        <v>0</v>
      </c>
      <c r="AQ1381" s="141"/>
    </row>
    <row r="1382" customFormat="false" ht="12.75" hidden="false" customHeight="false" outlineLevel="0" collapsed="false">
      <c r="A1382" s="155" t="n">
        <v>440</v>
      </c>
      <c r="B1382" s="156" t="n">
        <v>2002</v>
      </c>
      <c r="C1382" s="157"/>
      <c r="D1382" s="158" t="n">
        <v>1</v>
      </c>
      <c r="E1382" s="158" t="n">
        <v>5</v>
      </c>
      <c r="F1382" s="159" t="n">
        <f aca="false">IF(E1382=0,0,ROUND(1/E1382,4))</f>
        <v>0.2</v>
      </c>
      <c r="G1382" s="160"/>
      <c r="H1382" s="161"/>
      <c r="I1382" s="162" t="n">
        <f aca="false">ROUND(+SUMIF(totaltas,CONCATENATE(+IF($B1382&gt;=2002,+$A1382*100000000+$E1382*1000000+$B1382*100+$D1382,+$A1382*100000000+$E1382*1000000+$B1382*100+12),LEFT(I$11,2)),altasvo),2)</f>
        <v>0</v>
      </c>
      <c r="J1382" s="162" t="n">
        <f aca="false">ROUND(+SUMIF(totaltas,CONCATENATE(+IF($B1382&gt;=2002,+$A1382*100000000+$E1382*1000000+$B1382*100+$D1382,+$A1382*100000000+$E1382*1000000+$B1382*100+12),LEFT(J$11,2)),altasvo),2)</f>
        <v>0</v>
      </c>
      <c r="K1382" s="163" t="n">
        <f aca="false">ROUND(+SUMIF(totaltas,CONCATENATE(+IF($B1382&gt;=2002,+$A1382*100000000+$E1382*1000000+$B1382*100+$D1382,+$A1382*100000000+$E1382*1000000+$B1382*100+12),LEFT(K$11,2)),altasvo),2)</f>
        <v>0</v>
      </c>
      <c r="L1382" s="164" t="n">
        <f aca="false">+SUM(H1382:K1382)</f>
        <v>0</v>
      </c>
      <c r="M1382" s="165" t="n">
        <f aca="false">ROUND(+SUMIF(totbajas,CONCATENATE(+IF($B1382&gt;=2002,+$A1382*100000000+$E1382*1000000+$B1382*100+$D1382,+$A1382*100000000+$E1382*1000000+$B1382*100+12),LEFT(M$11,2)),bajasvo),2)</f>
        <v>0</v>
      </c>
      <c r="N1382" s="162" t="n">
        <f aca="false">ROUND(+SUMIF(totbajas,CONCATENATE(+IF($B1382&gt;=2002,+$A1382*100000000+$E1382*1000000+$B1382*100+$D1382,+$A1382*100000000+$E1382*1000000+$B1382*100+12),LEFT(N$11,2)),bajasvo),2)</f>
        <v>0</v>
      </c>
      <c r="O1382" s="162" t="n">
        <f aca="false">ROUND(+SUMIF(totbajas,CONCATENATE(+IF($B1382&gt;=2002,+$A1382*100000000+$E1382*1000000+$B1382*100+$D1382,+$A1382*100000000+$E1382*1000000+$B1382*100+12),LEFT(O$11,2)),bajasvo),2)</f>
        <v>0</v>
      </c>
      <c r="P1382" s="163" t="n">
        <f aca="false">ROUND(+SUMIF(totbajas,CONCATENATE(+IF($B1382&gt;=2002,+$A1382*100000000+$E1382*1000000+$B1382*100+$D1382,+$A1382*100000000+$E1382*1000000+$B1382*100+12),LEFT(P$11,2)),bajasvo),2)</f>
        <v>0</v>
      </c>
      <c r="Q1382" s="164" t="n">
        <f aca="false">+SUM(M1382:P1382)</f>
        <v>0</v>
      </c>
      <c r="R1382" s="166" t="n">
        <f aca="false">ROUND(+G1382+L1382-Q1382,2)</f>
        <v>0</v>
      </c>
      <c r="S1382" s="160"/>
      <c r="T1382" s="165" t="n">
        <f aca="false">ROUND(+SUMIF(totaltas,CONCATENATE(+IF($B1382&gt;=2002,+$A1382*100000000+$E1382*1000000+$B1382*100+$D1382,+$A1382*100000000+$E1382*1000000+$B1382*100+12),LEFT(T$11,2)),altasaa),2)</f>
        <v>0</v>
      </c>
      <c r="U1382" s="163" t="n">
        <f aca="false">ROUND(+SUMIF(totaltas,CONCATENATE(+IF($B1382&gt;=2002,+$A1382*100000000+$E1382*1000000+$B1382*100+$D1382,+$A1382*100000000+$E1382*1000000+$B1382*100+12),LEFT(U$11,2)),altasaa),2)</f>
        <v>0</v>
      </c>
      <c r="V1382" s="164" t="n">
        <f aca="false">+SUM(T1382:U1382)</f>
        <v>0</v>
      </c>
      <c r="W1382" s="165" t="n">
        <f aca="false">ROUND(+SUMIF(totbajas,CONCATENATE(+IF($B1382&gt;=2002,+$A1382*100000000+$E1382*1000000+$B1382*100+$D1382,+$A1382*100000000+$E1382*1000000+$B1382*100+12),LEFT(W$11,2)),bajasaa),2)</f>
        <v>0</v>
      </c>
      <c r="X1382" s="162" t="n">
        <f aca="false">ROUND(+SUMIF(totbajas,CONCATENATE(+IF($B1382&gt;=2002,+$A1382*100000000+$E1382*1000000+$B1382*100+$D1382,+$A1382*100000000+$E1382*1000000+$B1382*100+12),LEFT(X$11,2)),bajasaa),2)</f>
        <v>0</v>
      </c>
      <c r="Y1382" s="162" t="n">
        <f aca="false">ROUND(+SUMIF(totbajas,CONCATENATE(+IF($B1382&gt;=2002,+$A1382*100000000+$E1382*1000000+$B1382*100+$D1382,+$A1382*100000000+$E1382*1000000+$B1382*100+12),LEFT(Y$11,2)),bajasaa),2)</f>
        <v>0</v>
      </c>
      <c r="Z1382" s="163" t="n">
        <f aca="false">ROUND(+SUMIF(totbajas,CONCATENATE(+IF($B1382&gt;=2002,+$A1382*100000000+$E1382*1000000+$B1382*100+$D1382,+$A1382*100000000+$E1382*1000000+$B1382*100+12),LEFT(Z$11,2)),bajasaa),2)</f>
        <v>0</v>
      </c>
      <c r="AA1382" s="164" t="n">
        <f aca="false">+SUM(W1382:Z1382)</f>
        <v>0</v>
      </c>
      <c r="AB1382" s="137"/>
      <c r="AC1382" s="166" t="n">
        <f aca="false">ROUND(+S1382+V1382-AA1382+AB1382,2)</f>
        <v>0</v>
      </c>
      <c r="AD1382" s="164" t="n">
        <f aca="false">+R1382-AC1382</f>
        <v>0</v>
      </c>
      <c r="AE1382" s="138" t="str">
        <f aca="false">+IF(R1382&lt;0,"X","")</f>
        <v/>
      </c>
      <c r="AF1382" s="139" t="str">
        <f aca="false">+IF(AC1382&lt;0,"X","")</f>
        <v/>
      </c>
      <c r="AG1382" s="139" t="str">
        <f aca="false">+IF(AD1382&lt;0,"X","")</f>
        <v/>
      </c>
      <c r="AH1382" s="139" t="str">
        <f aca="false">+IF(AB1382&lt;AM1382,"X",IF(AB1382&gt;AN1382,"X",""))</f>
        <v/>
      </c>
      <c r="AI1382" s="139" t="str">
        <f aca="false">+IF(AC1382&lt;AO1382,"X","")</f>
        <v/>
      </c>
      <c r="AJ1382" s="139" t="str">
        <f aca="false">+IF(AC1382&gt;AP1382,"X","")</f>
        <v/>
      </c>
      <c r="AK1382" s="139" t="str">
        <f aca="false">+IF(ABS(+H1382+AB1382-ROUND(H1382+AB1382,2))&gt;0.001,"X","")</f>
        <v/>
      </c>
      <c r="AL1382" s="139"/>
      <c r="AM1382" s="122" t="n">
        <f aca="false">+IF($B1382=1992,0,+IF($B1382+$E1382-1&lt;=ej,0,MAX(ROUND(+$F1382*($R1382-$AQ1382)*0.97-0.03,2),0)))</f>
        <v>0</v>
      </c>
      <c r="AN1382" s="122" t="n">
        <f aca="false">+IF($B1382+$E1382-1&lt;ej,0,ROUND(+$F1382*$R1382*1.03+0.03,2))</f>
        <v>0</v>
      </c>
      <c r="AO1382" s="122" t="n">
        <f aca="false">+IF($R1382=0,0,IF($E1382=0,0,+IF($B1382+$E1382-1&lt;=ej,MIN($R1382-1,MAX($R1382-$AQ1382,0)),MAX(ROUND(+$F1382*($R1382-$AQ1382)*(ej-$B1382+1)*0.97-0.03,2),0))))</f>
        <v>0</v>
      </c>
      <c r="AP1382" s="122" t="n">
        <f aca="false">+IF($R1382=0,0,+IF($E1382=0,0,+IF($B1382=1992,MIN(+$R1382-0.01,+$R1382-$AQ1382*0.01),MIN($R1382-0.01,$R1382-$AQ1382*0.01,ROUND(+$F1382*$R1382*(ej-$B1382+1)*1.03+0.03,2)))))</f>
        <v>0</v>
      </c>
      <c r="AQ1382" s="141"/>
    </row>
    <row r="1383" customFormat="false" ht="12.75" hidden="false" customHeight="false" outlineLevel="0" collapsed="false">
      <c r="A1383" s="155" t="n">
        <v>440</v>
      </c>
      <c r="B1383" s="156" t="n">
        <v>2002</v>
      </c>
      <c r="C1383" s="157"/>
      <c r="D1383" s="158" t="n">
        <v>2</v>
      </c>
      <c r="E1383" s="158" t="n">
        <v>5</v>
      </c>
      <c r="F1383" s="159" t="n">
        <f aca="false">IF(E1383=0,0,ROUND(1/E1383,4))</f>
        <v>0.2</v>
      </c>
      <c r="G1383" s="160"/>
      <c r="H1383" s="161"/>
      <c r="I1383" s="162" t="n">
        <f aca="false">ROUND(+SUMIF(totaltas,CONCATENATE(+IF($B1383&gt;=2002,+$A1383*100000000+$E1383*1000000+$B1383*100+$D1383,+$A1383*100000000+$E1383*1000000+$B1383*100+12),LEFT(I$11,2)),altasvo),2)</f>
        <v>0</v>
      </c>
      <c r="J1383" s="162" t="n">
        <f aca="false">ROUND(+SUMIF(totaltas,CONCATENATE(+IF($B1383&gt;=2002,+$A1383*100000000+$E1383*1000000+$B1383*100+$D1383,+$A1383*100000000+$E1383*1000000+$B1383*100+12),LEFT(J$11,2)),altasvo),2)</f>
        <v>0</v>
      </c>
      <c r="K1383" s="163" t="n">
        <f aca="false">ROUND(+SUMIF(totaltas,CONCATENATE(+IF($B1383&gt;=2002,+$A1383*100000000+$E1383*1000000+$B1383*100+$D1383,+$A1383*100000000+$E1383*1000000+$B1383*100+12),LEFT(K$11,2)),altasvo),2)</f>
        <v>0</v>
      </c>
      <c r="L1383" s="164" t="n">
        <f aca="false">+SUM(H1383:K1383)</f>
        <v>0</v>
      </c>
      <c r="M1383" s="165" t="n">
        <f aca="false">ROUND(+SUMIF(totbajas,CONCATENATE(+IF($B1383&gt;=2002,+$A1383*100000000+$E1383*1000000+$B1383*100+$D1383,+$A1383*100000000+$E1383*1000000+$B1383*100+12),LEFT(M$11,2)),bajasvo),2)</f>
        <v>0</v>
      </c>
      <c r="N1383" s="162" t="n">
        <f aca="false">ROUND(+SUMIF(totbajas,CONCATENATE(+IF($B1383&gt;=2002,+$A1383*100000000+$E1383*1000000+$B1383*100+$D1383,+$A1383*100000000+$E1383*1000000+$B1383*100+12),LEFT(N$11,2)),bajasvo),2)</f>
        <v>0</v>
      </c>
      <c r="O1383" s="162" t="n">
        <f aca="false">ROUND(+SUMIF(totbajas,CONCATENATE(+IF($B1383&gt;=2002,+$A1383*100000000+$E1383*1000000+$B1383*100+$D1383,+$A1383*100000000+$E1383*1000000+$B1383*100+12),LEFT(O$11,2)),bajasvo),2)</f>
        <v>0</v>
      </c>
      <c r="P1383" s="163" t="n">
        <f aca="false">ROUND(+SUMIF(totbajas,CONCATENATE(+IF($B1383&gt;=2002,+$A1383*100000000+$E1383*1000000+$B1383*100+$D1383,+$A1383*100000000+$E1383*1000000+$B1383*100+12),LEFT(P$11,2)),bajasvo),2)</f>
        <v>0</v>
      </c>
      <c r="Q1383" s="164" t="n">
        <f aca="false">+SUM(M1383:P1383)</f>
        <v>0</v>
      </c>
      <c r="R1383" s="166" t="n">
        <f aca="false">ROUND(+G1383+L1383-Q1383,2)</f>
        <v>0</v>
      </c>
      <c r="S1383" s="160"/>
      <c r="T1383" s="165" t="n">
        <f aca="false">ROUND(+SUMIF(totaltas,CONCATENATE(+IF($B1383&gt;=2002,+$A1383*100000000+$E1383*1000000+$B1383*100+$D1383,+$A1383*100000000+$E1383*1000000+$B1383*100+12),LEFT(T$11,2)),altasaa),2)</f>
        <v>0</v>
      </c>
      <c r="U1383" s="163" t="n">
        <f aca="false">ROUND(+SUMIF(totaltas,CONCATENATE(+IF($B1383&gt;=2002,+$A1383*100000000+$E1383*1000000+$B1383*100+$D1383,+$A1383*100000000+$E1383*1000000+$B1383*100+12),LEFT(U$11,2)),altasaa),2)</f>
        <v>0</v>
      </c>
      <c r="V1383" s="164" t="n">
        <f aca="false">+SUM(T1383:U1383)</f>
        <v>0</v>
      </c>
      <c r="W1383" s="165" t="n">
        <f aca="false">ROUND(+SUMIF(totbajas,CONCATENATE(+IF($B1383&gt;=2002,+$A1383*100000000+$E1383*1000000+$B1383*100+$D1383,+$A1383*100000000+$E1383*1000000+$B1383*100+12),LEFT(W$11,2)),bajasaa),2)</f>
        <v>0</v>
      </c>
      <c r="X1383" s="162" t="n">
        <f aca="false">ROUND(+SUMIF(totbajas,CONCATENATE(+IF($B1383&gt;=2002,+$A1383*100000000+$E1383*1000000+$B1383*100+$D1383,+$A1383*100000000+$E1383*1000000+$B1383*100+12),LEFT(X$11,2)),bajasaa),2)</f>
        <v>0</v>
      </c>
      <c r="Y1383" s="162" t="n">
        <f aca="false">ROUND(+SUMIF(totbajas,CONCATENATE(+IF($B1383&gt;=2002,+$A1383*100000000+$E1383*1000000+$B1383*100+$D1383,+$A1383*100000000+$E1383*1000000+$B1383*100+12),LEFT(Y$11,2)),bajasaa),2)</f>
        <v>0</v>
      </c>
      <c r="Z1383" s="163" t="n">
        <f aca="false">ROUND(+SUMIF(totbajas,CONCATENATE(+IF($B1383&gt;=2002,+$A1383*100000000+$E1383*1000000+$B1383*100+$D1383,+$A1383*100000000+$E1383*1000000+$B1383*100+12),LEFT(Z$11,2)),bajasaa),2)</f>
        <v>0</v>
      </c>
      <c r="AA1383" s="164" t="n">
        <f aca="false">+SUM(W1383:Z1383)</f>
        <v>0</v>
      </c>
      <c r="AB1383" s="137"/>
      <c r="AC1383" s="166" t="n">
        <f aca="false">ROUND(+S1383+V1383-AA1383+AB1383,2)</f>
        <v>0</v>
      </c>
      <c r="AD1383" s="164" t="n">
        <f aca="false">+R1383-AC1383</f>
        <v>0</v>
      </c>
      <c r="AE1383" s="138" t="str">
        <f aca="false">+IF(R1383&lt;0,"X","")</f>
        <v/>
      </c>
      <c r="AF1383" s="139" t="str">
        <f aca="false">+IF(AC1383&lt;0,"X","")</f>
        <v/>
      </c>
      <c r="AG1383" s="139" t="str">
        <f aca="false">+IF(AD1383&lt;0,"X","")</f>
        <v/>
      </c>
      <c r="AH1383" s="139" t="str">
        <f aca="false">+IF(AB1383&lt;AM1383,"X",IF(AB1383&gt;AN1383,"X",""))</f>
        <v/>
      </c>
      <c r="AI1383" s="139" t="str">
        <f aca="false">+IF(AC1383&lt;AO1383,"X","")</f>
        <v/>
      </c>
      <c r="AJ1383" s="139" t="str">
        <f aca="false">+IF(AC1383&gt;AP1383,"X","")</f>
        <v/>
      </c>
      <c r="AK1383" s="139" t="str">
        <f aca="false">+IF(ABS(+H1383+AB1383-ROUND(H1383+AB1383,2))&gt;0.001,"X","")</f>
        <v/>
      </c>
      <c r="AL1383" s="139"/>
      <c r="AM1383" s="122" t="n">
        <f aca="false">+IF($B1383=1992,0,+IF($B1383+$E1383-1&lt;=ej,0,MAX(ROUND(+$F1383*($R1383-$AQ1383)*0.97-0.03,2),0)))</f>
        <v>0</v>
      </c>
      <c r="AN1383" s="122" t="n">
        <f aca="false">+IF($B1383+$E1383-1&lt;ej,0,ROUND(+$F1383*$R1383*1.03+0.03,2))</f>
        <v>0</v>
      </c>
      <c r="AO1383" s="122" t="n">
        <f aca="false">+IF($R1383=0,0,IF($E1383=0,0,+IF($B1383+$E1383-1&lt;=ej,MIN($R1383-1,MAX($R1383-$AQ1383,0)),MAX(ROUND(+$F1383*($R1383-$AQ1383)*(ej-$B1383+1)*0.97-0.03,2),0))))</f>
        <v>0</v>
      </c>
      <c r="AP1383" s="122" t="n">
        <f aca="false">+IF($R1383=0,0,+IF($E1383=0,0,+IF($B1383=1992,MIN(+$R1383-0.01,+$R1383-$AQ1383*0.01),MIN($R1383-0.01,$R1383-$AQ1383*0.01,ROUND(+$F1383*$R1383*(ej-$B1383+1)*1.03+0.03,2)))))</f>
        <v>0</v>
      </c>
      <c r="AQ1383" s="141"/>
    </row>
    <row r="1384" customFormat="false" ht="12.75" hidden="false" customHeight="false" outlineLevel="0" collapsed="false">
      <c r="A1384" s="155" t="n">
        <v>440</v>
      </c>
      <c r="B1384" s="156" t="n">
        <v>2002</v>
      </c>
      <c r="C1384" s="157"/>
      <c r="D1384" s="158" t="n">
        <v>3</v>
      </c>
      <c r="E1384" s="158" t="n">
        <v>5</v>
      </c>
      <c r="F1384" s="159" t="n">
        <f aca="false">IF(E1384=0,0,ROUND(1/E1384,4))</f>
        <v>0.2</v>
      </c>
      <c r="G1384" s="160"/>
      <c r="H1384" s="161"/>
      <c r="I1384" s="162" t="n">
        <f aca="false">ROUND(+SUMIF(totaltas,CONCATENATE(+IF($B1384&gt;=2002,+$A1384*100000000+$E1384*1000000+$B1384*100+$D1384,+$A1384*100000000+$E1384*1000000+$B1384*100+12),LEFT(I$11,2)),altasvo),2)</f>
        <v>0</v>
      </c>
      <c r="J1384" s="162" t="n">
        <f aca="false">ROUND(+SUMIF(totaltas,CONCATENATE(+IF($B1384&gt;=2002,+$A1384*100000000+$E1384*1000000+$B1384*100+$D1384,+$A1384*100000000+$E1384*1000000+$B1384*100+12),LEFT(J$11,2)),altasvo),2)</f>
        <v>0</v>
      </c>
      <c r="K1384" s="163" t="n">
        <f aca="false">ROUND(+SUMIF(totaltas,CONCATENATE(+IF($B1384&gt;=2002,+$A1384*100000000+$E1384*1000000+$B1384*100+$D1384,+$A1384*100000000+$E1384*1000000+$B1384*100+12),LEFT(K$11,2)),altasvo),2)</f>
        <v>0</v>
      </c>
      <c r="L1384" s="164" t="n">
        <f aca="false">+SUM(H1384:K1384)</f>
        <v>0</v>
      </c>
      <c r="M1384" s="165" t="n">
        <f aca="false">ROUND(+SUMIF(totbajas,CONCATENATE(+IF($B1384&gt;=2002,+$A1384*100000000+$E1384*1000000+$B1384*100+$D1384,+$A1384*100000000+$E1384*1000000+$B1384*100+12),LEFT(M$11,2)),bajasvo),2)</f>
        <v>0</v>
      </c>
      <c r="N1384" s="162" t="n">
        <f aca="false">ROUND(+SUMIF(totbajas,CONCATENATE(+IF($B1384&gt;=2002,+$A1384*100000000+$E1384*1000000+$B1384*100+$D1384,+$A1384*100000000+$E1384*1000000+$B1384*100+12),LEFT(N$11,2)),bajasvo),2)</f>
        <v>0</v>
      </c>
      <c r="O1384" s="162" t="n">
        <f aca="false">ROUND(+SUMIF(totbajas,CONCATENATE(+IF($B1384&gt;=2002,+$A1384*100000000+$E1384*1000000+$B1384*100+$D1384,+$A1384*100000000+$E1384*1000000+$B1384*100+12),LEFT(O$11,2)),bajasvo),2)</f>
        <v>0</v>
      </c>
      <c r="P1384" s="163" t="n">
        <f aca="false">ROUND(+SUMIF(totbajas,CONCATENATE(+IF($B1384&gt;=2002,+$A1384*100000000+$E1384*1000000+$B1384*100+$D1384,+$A1384*100000000+$E1384*1000000+$B1384*100+12),LEFT(P$11,2)),bajasvo),2)</f>
        <v>0</v>
      </c>
      <c r="Q1384" s="164" t="n">
        <f aca="false">+SUM(M1384:P1384)</f>
        <v>0</v>
      </c>
      <c r="R1384" s="166" t="n">
        <f aca="false">ROUND(+G1384+L1384-Q1384,2)</f>
        <v>0</v>
      </c>
      <c r="S1384" s="160"/>
      <c r="T1384" s="165" t="n">
        <f aca="false">ROUND(+SUMIF(totaltas,CONCATENATE(+IF($B1384&gt;=2002,+$A1384*100000000+$E1384*1000000+$B1384*100+$D1384,+$A1384*100000000+$E1384*1000000+$B1384*100+12),LEFT(T$11,2)),altasaa),2)</f>
        <v>0</v>
      </c>
      <c r="U1384" s="163" t="n">
        <f aca="false">ROUND(+SUMIF(totaltas,CONCATENATE(+IF($B1384&gt;=2002,+$A1384*100000000+$E1384*1000000+$B1384*100+$D1384,+$A1384*100000000+$E1384*1000000+$B1384*100+12),LEFT(U$11,2)),altasaa),2)</f>
        <v>0</v>
      </c>
      <c r="V1384" s="164" t="n">
        <f aca="false">+SUM(T1384:U1384)</f>
        <v>0</v>
      </c>
      <c r="W1384" s="165" t="n">
        <f aca="false">ROUND(+SUMIF(totbajas,CONCATENATE(+IF($B1384&gt;=2002,+$A1384*100000000+$E1384*1000000+$B1384*100+$D1384,+$A1384*100000000+$E1384*1000000+$B1384*100+12),LEFT(W$11,2)),bajasaa),2)</f>
        <v>0</v>
      </c>
      <c r="X1384" s="162" t="n">
        <f aca="false">ROUND(+SUMIF(totbajas,CONCATENATE(+IF($B1384&gt;=2002,+$A1384*100000000+$E1384*1000000+$B1384*100+$D1384,+$A1384*100000000+$E1384*1000000+$B1384*100+12),LEFT(X$11,2)),bajasaa),2)</f>
        <v>0</v>
      </c>
      <c r="Y1384" s="162" t="n">
        <f aca="false">ROUND(+SUMIF(totbajas,CONCATENATE(+IF($B1384&gt;=2002,+$A1384*100000000+$E1384*1000000+$B1384*100+$D1384,+$A1384*100000000+$E1384*1000000+$B1384*100+12),LEFT(Y$11,2)),bajasaa),2)</f>
        <v>0</v>
      </c>
      <c r="Z1384" s="163" t="n">
        <f aca="false">ROUND(+SUMIF(totbajas,CONCATENATE(+IF($B1384&gt;=2002,+$A1384*100000000+$E1384*1000000+$B1384*100+$D1384,+$A1384*100000000+$E1384*1000000+$B1384*100+12),LEFT(Z$11,2)),bajasaa),2)</f>
        <v>0</v>
      </c>
      <c r="AA1384" s="164" t="n">
        <f aca="false">+SUM(W1384:Z1384)</f>
        <v>0</v>
      </c>
      <c r="AB1384" s="137"/>
      <c r="AC1384" s="166" t="n">
        <f aca="false">ROUND(+S1384+V1384-AA1384+AB1384,2)</f>
        <v>0</v>
      </c>
      <c r="AD1384" s="164" t="n">
        <f aca="false">+R1384-AC1384</f>
        <v>0</v>
      </c>
      <c r="AE1384" s="138" t="str">
        <f aca="false">+IF(R1384&lt;0,"X","")</f>
        <v/>
      </c>
      <c r="AF1384" s="139" t="str">
        <f aca="false">+IF(AC1384&lt;0,"X","")</f>
        <v/>
      </c>
      <c r="AG1384" s="139" t="str">
        <f aca="false">+IF(AD1384&lt;0,"X","")</f>
        <v/>
      </c>
      <c r="AH1384" s="139" t="str">
        <f aca="false">+IF(AB1384&lt;AM1384,"X",IF(AB1384&gt;AN1384,"X",""))</f>
        <v/>
      </c>
      <c r="AI1384" s="139" t="str">
        <f aca="false">+IF(AC1384&lt;AO1384,"X","")</f>
        <v/>
      </c>
      <c r="AJ1384" s="139" t="str">
        <f aca="false">+IF(AC1384&gt;AP1384,"X","")</f>
        <v/>
      </c>
      <c r="AK1384" s="139" t="str">
        <f aca="false">+IF(ABS(+H1384+AB1384-ROUND(H1384+AB1384,2))&gt;0.001,"X","")</f>
        <v/>
      </c>
      <c r="AL1384" s="139"/>
      <c r="AM1384" s="122" t="n">
        <f aca="false">+IF($B1384=1992,0,+IF($B1384+$E1384-1&lt;=ej,0,MAX(ROUND(+$F1384*($R1384-$AQ1384)*0.97-0.03,2),0)))</f>
        <v>0</v>
      </c>
      <c r="AN1384" s="122" t="n">
        <f aca="false">+IF($B1384+$E1384-1&lt;ej,0,ROUND(+$F1384*$R1384*1.03+0.03,2))</f>
        <v>0</v>
      </c>
      <c r="AO1384" s="122" t="n">
        <f aca="false">+IF($R1384=0,0,IF($E1384=0,0,+IF($B1384+$E1384-1&lt;=ej,MIN($R1384-1,MAX($R1384-$AQ1384,0)),MAX(ROUND(+$F1384*($R1384-$AQ1384)*(ej-$B1384+1)*0.97-0.03,2),0))))</f>
        <v>0</v>
      </c>
      <c r="AP1384" s="122" t="n">
        <f aca="false">+IF($R1384=0,0,+IF($E1384=0,0,+IF($B1384=1992,MIN(+$R1384-0.01,+$R1384-$AQ1384*0.01),MIN($R1384-0.01,$R1384-$AQ1384*0.01,ROUND(+$F1384*$R1384*(ej-$B1384+1)*1.03+0.03,2)))))</f>
        <v>0</v>
      </c>
      <c r="AQ1384" s="141"/>
    </row>
    <row r="1385" customFormat="false" ht="12.75" hidden="false" customHeight="false" outlineLevel="0" collapsed="false">
      <c r="A1385" s="155" t="n">
        <v>440</v>
      </c>
      <c r="B1385" s="156" t="n">
        <v>2002</v>
      </c>
      <c r="C1385" s="157"/>
      <c r="D1385" s="158" t="n">
        <v>4</v>
      </c>
      <c r="E1385" s="158" t="n">
        <v>5</v>
      </c>
      <c r="F1385" s="159" t="n">
        <f aca="false">IF(E1385=0,0,ROUND(1/E1385,4))</f>
        <v>0.2</v>
      </c>
      <c r="G1385" s="160"/>
      <c r="H1385" s="161"/>
      <c r="I1385" s="162" t="n">
        <f aca="false">ROUND(+SUMIF(totaltas,CONCATENATE(+IF($B1385&gt;=2002,+$A1385*100000000+$E1385*1000000+$B1385*100+$D1385,+$A1385*100000000+$E1385*1000000+$B1385*100+12),LEFT(I$11,2)),altasvo),2)</f>
        <v>0</v>
      </c>
      <c r="J1385" s="162" t="n">
        <f aca="false">ROUND(+SUMIF(totaltas,CONCATENATE(+IF($B1385&gt;=2002,+$A1385*100000000+$E1385*1000000+$B1385*100+$D1385,+$A1385*100000000+$E1385*1000000+$B1385*100+12),LEFT(J$11,2)),altasvo),2)</f>
        <v>0</v>
      </c>
      <c r="K1385" s="163" t="n">
        <f aca="false">ROUND(+SUMIF(totaltas,CONCATENATE(+IF($B1385&gt;=2002,+$A1385*100000000+$E1385*1000000+$B1385*100+$D1385,+$A1385*100000000+$E1385*1000000+$B1385*100+12),LEFT(K$11,2)),altasvo),2)</f>
        <v>0</v>
      </c>
      <c r="L1385" s="164" t="n">
        <f aca="false">+SUM(H1385:K1385)</f>
        <v>0</v>
      </c>
      <c r="M1385" s="165" t="n">
        <f aca="false">ROUND(+SUMIF(totbajas,CONCATENATE(+IF($B1385&gt;=2002,+$A1385*100000000+$E1385*1000000+$B1385*100+$D1385,+$A1385*100000000+$E1385*1000000+$B1385*100+12),LEFT(M$11,2)),bajasvo),2)</f>
        <v>0</v>
      </c>
      <c r="N1385" s="162" t="n">
        <f aca="false">ROUND(+SUMIF(totbajas,CONCATENATE(+IF($B1385&gt;=2002,+$A1385*100000000+$E1385*1000000+$B1385*100+$D1385,+$A1385*100000000+$E1385*1000000+$B1385*100+12),LEFT(N$11,2)),bajasvo),2)</f>
        <v>0</v>
      </c>
      <c r="O1385" s="162" t="n">
        <f aca="false">ROUND(+SUMIF(totbajas,CONCATENATE(+IF($B1385&gt;=2002,+$A1385*100000000+$E1385*1000000+$B1385*100+$D1385,+$A1385*100000000+$E1385*1000000+$B1385*100+12),LEFT(O$11,2)),bajasvo),2)</f>
        <v>0</v>
      </c>
      <c r="P1385" s="163" t="n">
        <f aca="false">ROUND(+SUMIF(totbajas,CONCATENATE(+IF($B1385&gt;=2002,+$A1385*100000000+$E1385*1000000+$B1385*100+$D1385,+$A1385*100000000+$E1385*1000000+$B1385*100+12),LEFT(P$11,2)),bajasvo),2)</f>
        <v>0</v>
      </c>
      <c r="Q1385" s="164" t="n">
        <f aca="false">+SUM(M1385:P1385)</f>
        <v>0</v>
      </c>
      <c r="R1385" s="166" t="n">
        <f aca="false">ROUND(+G1385+L1385-Q1385,2)</f>
        <v>0</v>
      </c>
      <c r="S1385" s="160"/>
      <c r="T1385" s="165" t="n">
        <f aca="false">ROUND(+SUMIF(totaltas,CONCATENATE(+IF($B1385&gt;=2002,+$A1385*100000000+$E1385*1000000+$B1385*100+$D1385,+$A1385*100000000+$E1385*1000000+$B1385*100+12),LEFT(T$11,2)),altasaa),2)</f>
        <v>0</v>
      </c>
      <c r="U1385" s="163" t="n">
        <f aca="false">ROUND(+SUMIF(totaltas,CONCATENATE(+IF($B1385&gt;=2002,+$A1385*100000000+$E1385*1000000+$B1385*100+$D1385,+$A1385*100000000+$E1385*1000000+$B1385*100+12),LEFT(U$11,2)),altasaa),2)</f>
        <v>0</v>
      </c>
      <c r="V1385" s="164" t="n">
        <f aca="false">+SUM(T1385:U1385)</f>
        <v>0</v>
      </c>
      <c r="W1385" s="165" t="n">
        <f aca="false">ROUND(+SUMIF(totbajas,CONCATENATE(+IF($B1385&gt;=2002,+$A1385*100000000+$E1385*1000000+$B1385*100+$D1385,+$A1385*100000000+$E1385*1000000+$B1385*100+12),LEFT(W$11,2)),bajasaa),2)</f>
        <v>0</v>
      </c>
      <c r="X1385" s="162" t="n">
        <f aca="false">ROUND(+SUMIF(totbajas,CONCATENATE(+IF($B1385&gt;=2002,+$A1385*100000000+$E1385*1000000+$B1385*100+$D1385,+$A1385*100000000+$E1385*1000000+$B1385*100+12),LEFT(X$11,2)),bajasaa),2)</f>
        <v>0</v>
      </c>
      <c r="Y1385" s="162" t="n">
        <f aca="false">ROUND(+SUMIF(totbajas,CONCATENATE(+IF($B1385&gt;=2002,+$A1385*100000000+$E1385*1000000+$B1385*100+$D1385,+$A1385*100000000+$E1385*1000000+$B1385*100+12),LEFT(Y$11,2)),bajasaa),2)</f>
        <v>0</v>
      </c>
      <c r="Z1385" s="163" t="n">
        <f aca="false">ROUND(+SUMIF(totbajas,CONCATENATE(+IF($B1385&gt;=2002,+$A1385*100000000+$E1385*1000000+$B1385*100+$D1385,+$A1385*100000000+$E1385*1000000+$B1385*100+12),LEFT(Z$11,2)),bajasaa),2)</f>
        <v>0</v>
      </c>
      <c r="AA1385" s="164" t="n">
        <f aca="false">+SUM(W1385:Z1385)</f>
        <v>0</v>
      </c>
      <c r="AB1385" s="137"/>
      <c r="AC1385" s="166" t="n">
        <f aca="false">ROUND(+S1385+V1385-AA1385+AB1385,2)</f>
        <v>0</v>
      </c>
      <c r="AD1385" s="164" t="n">
        <f aca="false">+R1385-AC1385</f>
        <v>0</v>
      </c>
      <c r="AE1385" s="138" t="str">
        <f aca="false">+IF(R1385&lt;0,"X","")</f>
        <v/>
      </c>
      <c r="AF1385" s="139" t="str">
        <f aca="false">+IF(AC1385&lt;0,"X","")</f>
        <v/>
      </c>
      <c r="AG1385" s="139" t="str">
        <f aca="false">+IF(AD1385&lt;0,"X","")</f>
        <v/>
      </c>
      <c r="AH1385" s="139" t="str">
        <f aca="false">+IF(AB1385&lt;AM1385,"X",IF(AB1385&gt;AN1385,"X",""))</f>
        <v/>
      </c>
      <c r="AI1385" s="139" t="str">
        <f aca="false">+IF(AC1385&lt;AO1385,"X","")</f>
        <v/>
      </c>
      <c r="AJ1385" s="139" t="str">
        <f aca="false">+IF(AC1385&gt;AP1385,"X","")</f>
        <v/>
      </c>
      <c r="AK1385" s="139" t="str">
        <f aca="false">+IF(ABS(+H1385+AB1385-ROUND(H1385+AB1385,2))&gt;0.001,"X","")</f>
        <v/>
      </c>
      <c r="AL1385" s="139"/>
      <c r="AM1385" s="122" t="n">
        <f aca="false">+IF($B1385=1992,0,+IF($B1385+$E1385-1&lt;=ej,0,MAX(ROUND(+$F1385*($R1385-$AQ1385)*0.97-0.03,2),0)))</f>
        <v>0</v>
      </c>
      <c r="AN1385" s="122" t="n">
        <f aca="false">+IF($B1385+$E1385-1&lt;ej,0,ROUND(+$F1385*$R1385*1.03+0.03,2))</f>
        <v>0</v>
      </c>
      <c r="AO1385" s="122" t="n">
        <f aca="false">+IF($R1385=0,0,IF($E1385=0,0,+IF($B1385+$E1385-1&lt;=ej,MIN($R1385-1,MAX($R1385-$AQ1385,0)),MAX(ROUND(+$F1385*($R1385-$AQ1385)*(ej-$B1385+1)*0.97-0.03,2),0))))</f>
        <v>0</v>
      </c>
      <c r="AP1385" s="122" t="n">
        <f aca="false">+IF($R1385=0,0,+IF($E1385=0,0,+IF($B1385=1992,MIN(+$R1385-0.01,+$R1385-$AQ1385*0.01),MIN($R1385-0.01,$R1385-$AQ1385*0.01,ROUND(+$F1385*$R1385*(ej-$B1385+1)*1.03+0.03,2)))))</f>
        <v>0</v>
      </c>
      <c r="AQ1385" s="141"/>
    </row>
    <row r="1386" customFormat="false" ht="12.75" hidden="false" customHeight="false" outlineLevel="0" collapsed="false">
      <c r="A1386" s="155" t="n">
        <v>440</v>
      </c>
      <c r="B1386" s="156" t="n">
        <v>2002</v>
      </c>
      <c r="C1386" s="157"/>
      <c r="D1386" s="158" t="n">
        <v>5</v>
      </c>
      <c r="E1386" s="158" t="n">
        <v>5</v>
      </c>
      <c r="F1386" s="159" t="n">
        <f aca="false">IF(E1386=0,0,ROUND(1/E1386,4))</f>
        <v>0.2</v>
      </c>
      <c r="G1386" s="160"/>
      <c r="H1386" s="161"/>
      <c r="I1386" s="162" t="n">
        <f aca="false">ROUND(+SUMIF(totaltas,CONCATENATE(+IF($B1386&gt;=2002,+$A1386*100000000+$E1386*1000000+$B1386*100+$D1386,+$A1386*100000000+$E1386*1000000+$B1386*100+12),LEFT(I$11,2)),altasvo),2)</f>
        <v>0</v>
      </c>
      <c r="J1386" s="162" t="n">
        <f aca="false">ROUND(+SUMIF(totaltas,CONCATENATE(+IF($B1386&gt;=2002,+$A1386*100000000+$E1386*1000000+$B1386*100+$D1386,+$A1386*100000000+$E1386*1000000+$B1386*100+12),LEFT(J$11,2)),altasvo),2)</f>
        <v>0</v>
      </c>
      <c r="K1386" s="163" t="n">
        <f aca="false">ROUND(+SUMIF(totaltas,CONCATENATE(+IF($B1386&gt;=2002,+$A1386*100000000+$E1386*1000000+$B1386*100+$D1386,+$A1386*100000000+$E1386*1000000+$B1386*100+12),LEFT(K$11,2)),altasvo),2)</f>
        <v>0</v>
      </c>
      <c r="L1386" s="164" t="n">
        <f aca="false">+SUM(H1386:K1386)</f>
        <v>0</v>
      </c>
      <c r="M1386" s="165" t="n">
        <f aca="false">ROUND(+SUMIF(totbajas,CONCATENATE(+IF($B1386&gt;=2002,+$A1386*100000000+$E1386*1000000+$B1386*100+$D1386,+$A1386*100000000+$E1386*1000000+$B1386*100+12),LEFT(M$11,2)),bajasvo),2)</f>
        <v>0</v>
      </c>
      <c r="N1386" s="162" t="n">
        <f aca="false">ROUND(+SUMIF(totbajas,CONCATENATE(+IF($B1386&gt;=2002,+$A1386*100000000+$E1386*1000000+$B1386*100+$D1386,+$A1386*100000000+$E1386*1000000+$B1386*100+12),LEFT(N$11,2)),bajasvo),2)</f>
        <v>0</v>
      </c>
      <c r="O1386" s="162" t="n">
        <f aca="false">ROUND(+SUMIF(totbajas,CONCATENATE(+IF($B1386&gt;=2002,+$A1386*100000000+$E1386*1000000+$B1386*100+$D1386,+$A1386*100000000+$E1386*1000000+$B1386*100+12),LEFT(O$11,2)),bajasvo),2)</f>
        <v>0</v>
      </c>
      <c r="P1386" s="163" t="n">
        <f aca="false">ROUND(+SUMIF(totbajas,CONCATENATE(+IF($B1386&gt;=2002,+$A1386*100000000+$E1386*1000000+$B1386*100+$D1386,+$A1386*100000000+$E1386*1000000+$B1386*100+12),LEFT(P$11,2)),bajasvo),2)</f>
        <v>0</v>
      </c>
      <c r="Q1386" s="164" t="n">
        <f aca="false">+SUM(M1386:P1386)</f>
        <v>0</v>
      </c>
      <c r="R1386" s="166" t="n">
        <f aca="false">ROUND(+G1386+L1386-Q1386,2)</f>
        <v>0</v>
      </c>
      <c r="S1386" s="160"/>
      <c r="T1386" s="165" t="n">
        <f aca="false">ROUND(+SUMIF(totaltas,CONCATENATE(+IF($B1386&gt;=2002,+$A1386*100000000+$E1386*1000000+$B1386*100+$D1386,+$A1386*100000000+$E1386*1000000+$B1386*100+12),LEFT(T$11,2)),altasaa),2)</f>
        <v>0</v>
      </c>
      <c r="U1386" s="163" t="n">
        <f aca="false">ROUND(+SUMIF(totaltas,CONCATENATE(+IF($B1386&gt;=2002,+$A1386*100000000+$E1386*1000000+$B1386*100+$D1386,+$A1386*100000000+$E1386*1000000+$B1386*100+12),LEFT(U$11,2)),altasaa),2)</f>
        <v>0</v>
      </c>
      <c r="V1386" s="164" t="n">
        <f aca="false">+SUM(T1386:U1386)</f>
        <v>0</v>
      </c>
      <c r="W1386" s="165" t="n">
        <f aca="false">ROUND(+SUMIF(totbajas,CONCATENATE(+IF($B1386&gt;=2002,+$A1386*100000000+$E1386*1000000+$B1386*100+$D1386,+$A1386*100000000+$E1386*1000000+$B1386*100+12),LEFT(W$11,2)),bajasaa),2)</f>
        <v>0</v>
      </c>
      <c r="X1386" s="162" t="n">
        <f aca="false">ROUND(+SUMIF(totbajas,CONCATENATE(+IF($B1386&gt;=2002,+$A1386*100000000+$E1386*1000000+$B1386*100+$D1386,+$A1386*100000000+$E1386*1000000+$B1386*100+12),LEFT(X$11,2)),bajasaa),2)</f>
        <v>0</v>
      </c>
      <c r="Y1386" s="162" t="n">
        <f aca="false">ROUND(+SUMIF(totbajas,CONCATENATE(+IF($B1386&gt;=2002,+$A1386*100000000+$E1386*1000000+$B1386*100+$D1386,+$A1386*100000000+$E1386*1000000+$B1386*100+12),LEFT(Y$11,2)),bajasaa),2)</f>
        <v>0</v>
      </c>
      <c r="Z1386" s="163" t="n">
        <f aca="false">ROUND(+SUMIF(totbajas,CONCATENATE(+IF($B1386&gt;=2002,+$A1386*100000000+$E1386*1000000+$B1386*100+$D1386,+$A1386*100000000+$E1386*1000000+$B1386*100+12),LEFT(Z$11,2)),bajasaa),2)</f>
        <v>0</v>
      </c>
      <c r="AA1386" s="164" t="n">
        <f aca="false">+SUM(W1386:Z1386)</f>
        <v>0</v>
      </c>
      <c r="AB1386" s="137"/>
      <c r="AC1386" s="166" t="n">
        <f aca="false">ROUND(+S1386+V1386-AA1386+AB1386,2)</f>
        <v>0</v>
      </c>
      <c r="AD1386" s="164" t="n">
        <f aca="false">+R1386-AC1386</f>
        <v>0</v>
      </c>
      <c r="AE1386" s="138" t="str">
        <f aca="false">+IF(R1386&lt;0,"X","")</f>
        <v/>
      </c>
      <c r="AF1386" s="139" t="str">
        <f aca="false">+IF(AC1386&lt;0,"X","")</f>
        <v/>
      </c>
      <c r="AG1386" s="139" t="str">
        <f aca="false">+IF(AD1386&lt;0,"X","")</f>
        <v/>
      </c>
      <c r="AH1386" s="139" t="str">
        <f aca="false">+IF(AB1386&lt;AM1386,"X",IF(AB1386&gt;AN1386,"X",""))</f>
        <v/>
      </c>
      <c r="AI1386" s="139" t="str">
        <f aca="false">+IF(AC1386&lt;AO1386,"X","")</f>
        <v/>
      </c>
      <c r="AJ1386" s="139" t="str">
        <f aca="false">+IF(AC1386&gt;AP1386,"X","")</f>
        <v/>
      </c>
      <c r="AK1386" s="139" t="str">
        <f aca="false">+IF(ABS(+H1386+AB1386-ROUND(H1386+AB1386,2))&gt;0.001,"X","")</f>
        <v/>
      </c>
      <c r="AL1386" s="139"/>
      <c r="AM1386" s="122" t="n">
        <f aca="false">+IF($B1386=1992,0,+IF($B1386+$E1386-1&lt;=ej,0,MAX(ROUND(+$F1386*($R1386-$AQ1386)*0.97-0.03,2),0)))</f>
        <v>0</v>
      </c>
      <c r="AN1386" s="122" t="n">
        <f aca="false">+IF($B1386+$E1386-1&lt;ej,0,ROUND(+$F1386*$R1386*1.03+0.03,2))</f>
        <v>0</v>
      </c>
      <c r="AO1386" s="122" t="n">
        <f aca="false">+IF($R1386=0,0,IF($E1386=0,0,+IF($B1386+$E1386-1&lt;=ej,MIN($R1386-1,MAX($R1386-$AQ1386,0)),MAX(ROUND(+$F1386*($R1386-$AQ1386)*(ej-$B1386+1)*0.97-0.03,2),0))))</f>
        <v>0</v>
      </c>
      <c r="AP1386" s="122" t="n">
        <f aca="false">+IF($R1386=0,0,+IF($E1386=0,0,+IF($B1386=1992,MIN(+$R1386-0.01,+$R1386-$AQ1386*0.01),MIN($R1386-0.01,$R1386-$AQ1386*0.01,ROUND(+$F1386*$R1386*(ej-$B1386+1)*1.03+0.03,2)))))</f>
        <v>0</v>
      </c>
      <c r="AQ1386" s="141"/>
    </row>
    <row r="1387" customFormat="false" ht="12.75" hidden="false" customHeight="false" outlineLevel="0" collapsed="false">
      <c r="A1387" s="155" t="n">
        <v>440</v>
      </c>
      <c r="B1387" s="156" t="n">
        <v>2002</v>
      </c>
      <c r="C1387" s="157"/>
      <c r="D1387" s="158" t="n">
        <v>6</v>
      </c>
      <c r="E1387" s="158" t="n">
        <v>5</v>
      </c>
      <c r="F1387" s="159" t="n">
        <f aca="false">IF(E1387=0,0,ROUND(1/E1387,4))</f>
        <v>0.2</v>
      </c>
      <c r="G1387" s="160"/>
      <c r="H1387" s="161"/>
      <c r="I1387" s="162" t="n">
        <f aca="false">ROUND(+SUMIF(totaltas,CONCATENATE(+IF($B1387&gt;=2002,+$A1387*100000000+$E1387*1000000+$B1387*100+$D1387,+$A1387*100000000+$E1387*1000000+$B1387*100+12),LEFT(I$11,2)),altasvo),2)</f>
        <v>0</v>
      </c>
      <c r="J1387" s="162" t="n">
        <f aca="false">ROUND(+SUMIF(totaltas,CONCATENATE(+IF($B1387&gt;=2002,+$A1387*100000000+$E1387*1000000+$B1387*100+$D1387,+$A1387*100000000+$E1387*1000000+$B1387*100+12),LEFT(J$11,2)),altasvo),2)</f>
        <v>0</v>
      </c>
      <c r="K1387" s="163" t="n">
        <f aca="false">ROUND(+SUMIF(totaltas,CONCATENATE(+IF($B1387&gt;=2002,+$A1387*100000000+$E1387*1000000+$B1387*100+$D1387,+$A1387*100000000+$E1387*1000000+$B1387*100+12),LEFT(K$11,2)),altasvo),2)</f>
        <v>0</v>
      </c>
      <c r="L1387" s="164" t="n">
        <f aca="false">+SUM(H1387:K1387)</f>
        <v>0</v>
      </c>
      <c r="M1387" s="165" t="n">
        <f aca="false">ROUND(+SUMIF(totbajas,CONCATENATE(+IF($B1387&gt;=2002,+$A1387*100000000+$E1387*1000000+$B1387*100+$D1387,+$A1387*100000000+$E1387*1000000+$B1387*100+12),LEFT(M$11,2)),bajasvo),2)</f>
        <v>0</v>
      </c>
      <c r="N1387" s="162" t="n">
        <f aca="false">ROUND(+SUMIF(totbajas,CONCATENATE(+IF($B1387&gt;=2002,+$A1387*100000000+$E1387*1000000+$B1387*100+$D1387,+$A1387*100000000+$E1387*1000000+$B1387*100+12),LEFT(N$11,2)),bajasvo),2)</f>
        <v>0</v>
      </c>
      <c r="O1387" s="162" t="n">
        <f aca="false">ROUND(+SUMIF(totbajas,CONCATENATE(+IF($B1387&gt;=2002,+$A1387*100000000+$E1387*1000000+$B1387*100+$D1387,+$A1387*100000000+$E1387*1000000+$B1387*100+12),LEFT(O$11,2)),bajasvo),2)</f>
        <v>0</v>
      </c>
      <c r="P1387" s="163" t="n">
        <f aca="false">ROUND(+SUMIF(totbajas,CONCATENATE(+IF($B1387&gt;=2002,+$A1387*100000000+$E1387*1000000+$B1387*100+$D1387,+$A1387*100000000+$E1387*1000000+$B1387*100+12),LEFT(P$11,2)),bajasvo),2)</f>
        <v>0</v>
      </c>
      <c r="Q1387" s="164" t="n">
        <f aca="false">+SUM(M1387:P1387)</f>
        <v>0</v>
      </c>
      <c r="R1387" s="166" t="n">
        <f aca="false">ROUND(+G1387+L1387-Q1387,2)</f>
        <v>0</v>
      </c>
      <c r="S1387" s="160"/>
      <c r="T1387" s="165" t="n">
        <f aca="false">ROUND(+SUMIF(totaltas,CONCATENATE(+IF($B1387&gt;=2002,+$A1387*100000000+$E1387*1000000+$B1387*100+$D1387,+$A1387*100000000+$E1387*1000000+$B1387*100+12),LEFT(T$11,2)),altasaa),2)</f>
        <v>0</v>
      </c>
      <c r="U1387" s="163" t="n">
        <f aca="false">ROUND(+SUMIF(totaltas,CONCATENATE(+IF($B1387&gt;=2002,+$A1387*100000000+$E1387*1000000+$B1387*100+$D1387,+$A1387*100000000+$E1387*1000000+$B1387*100+12),LEFT(U$11,2)),altasaa),2)</f>
        <v>0</v>
      </c>
      <c r="V1387" s="164" t="n">
        <f aca="false">+SUM(T1387:U1387)</f>
        <v>0</v>
      </c>
      <c r="W1387" s="165" t="n">
        <f aca="false">ROUND(+SUMIF(totbajas,CONCATENATE(+IF($B1387&gt;=2002,+$A1387*100000000+$E1387*1000000+$B1387*100+$D1387,+$A1387*100000000+$E1387*1000000+$B1387*100+12),LEFT(W$11,2)),bajasaa),2)</f>
        <v>0</v>
      </c>
      <c r="X1387" s="162" t="n">
        <f aca="false">ROUND(+SUMIF(totbajas,CONCATENATE(+IF($B1387&gt;=2002,+$A1387*100000000+$E1387*1000000+$B1387*100+$D1387,+$A1387*100000000+$E1387*1000000+$B1387*100+12),LEFT(X$11,2)),bajasaa),2)</f>
        <v>0</v>
      </c>
      <c r="Y1387" s="162" t="n">
        <f aca="false">ROUND(+SUMIF(totbajas,CONCATENATE(+IF($B1387&gt;=2002,+$A1387*100000000+$E1387*1000000+$B1387*100+$D1387,+$A1387*100000000+$E1387*1000000+$B1387*100+12),LEFT(Y$11,2)),bajasaa),2)</f>
        <v>0</v>
      </c>
      <c r="Z1387" s="163" t="n">
        <f aca="false">ROUND(+SUMIF(totbajas,CONCATENATE(+IF($B1387&gt;=2002,+$A1387*100000000+$E1387*1000000+$B1387*100+$D1387,+$A1387*100000000+$E1387*1000000+$B1387*100+12),LEFT(Z$11,2)),bajasaa),2)</f>
        <v>0</v>
      </c>
      <c r="AA1387" s="164" t="n">
        <f aca="false">+SUM(W1387:Z1387)</f>
        <v>0</v>
      </c>
      <c r="AB1387" s="137"/>
      <c r="AC1387" s="166" t="n">
        <f aca="false">ROUND(+S1387+V1387-AA1387+AB1387,2)</f>
        <v>0</v>
      </c>
      <c r="AD1387" s="164" t="n">
        <f aca="false">+R1387-AC1387</f>
        <v>0</v>
      </c>
      <c r="AE1387" s="138" t="str">
        <f aca="false">+IF(R1387&lt;0,"X","")</f>
        <v/>
      </c>
      <c r="AF1387" s="139" t="str">
        <f aca="false">+IF(AC1387&lt;0,"X","")</f>
        <v/>
      </c>
      <c r="AG1387" s="139" t="str">
        <f aca="false">+IF(AD1387&lt;0,"X","")</f>
        <v/>
      </c>
      <c r="AH1387" s="139" t="str">
        <f aca="false">+IF(AB1387&lt;AM1387,"X",IF(AB1387&gt;AN1387,"X",""))</f>
        <v/>
      </c>
      <c r="AI1387" s="139" t="str">
        <f aca="false">+IF(AC1387&lt;AO1387,"X","")</f>
        <v/>
      </c>
      <c r="AJ1387" s="139" t="str">
        <f aca="false">+IF(AC1387&gt;AP1387,"X","")</f>
        <v/>
      </c>
      <c r="AK1387" s="139" t="str">
        <f aca="false">+IF(ABS(+H1387+AB1387-ROUND(H1387+AB1387,2))&gt;0.001,"X","")</f>
        <v/>
      </c>
      <c r="AL1387" s="139"/>
      <c r="AM1387" s="122" t="n">
        <f aca="false">+IF($B1387=1992,0,+IF($B1387+$E1387-1&lt;=ej,0,MAX(ROUND(+$F1387*($R1387-$AQ1387)*0.97-0.03,2),0)))</f>
        <v>0</v>
      </c>
      <c r="AN1387" s="122" t="n">
        <f aca="false">+IF($B1387+$E1387-1&lt;ej,0,ROUND(+$F1387*$R1387*1.03+0.03,2))</f>
        <v>0</v>
      </c>
      <c r="AO1387" s="122" t="n">
        <f aca="false">+IF($R1387=0,0,IF($E1387=0,0,+IF($B1387+$E1387-1&lt;=ej,MIN($R1387-1,MAX($R1387-$AQ1387,0)),MAX(ROUND(+$F1387*($R1387-$AQ1387)*(ej-$B1387+1)*0.97-0.03,2),0))))</f>
        <v>0</v>
      </c>
      <c r="AP1387" s="122" t="n">
        <f aca="false">+IF($R1387=0,0,+IF($E1387=0,0,+IF($B1387=1992,MIN(+$R1387-0.01,+$R1387-$AQ1387*0.01),MIN($R1387-0.01,$R1387-$AQ1387*0.01,ROUND(+$F1387*$R1387*(ej-$B1387+1)*1.03+0.03,2)))))</f>
        <v>0</v>
      </c>
      <c r="AQ1387" s="141"/>
    </row>
    <row r="1388" customFormat="false" ht="12.75" hidden="false" customHeight="false" outlineLevel="0" collapsed="false">
      <c r="A1388" s="155" t="n">
        <v>440</v>
      </c>
      <c r="B1388" s="156" t="n">
        <v>2002</v>
      </c>
      <c r="C1388" s="157"/>
      <c r="D1388" s="158" t="n">
        <v>7</v>
      </c>
      <c r="E1388" s="158" t="n">
        <v>5</v>
      </c>
      <c r="F1388" s="159" t="n">
        <f aca="false">IF(E1388=0,0,ROUND(1/E1388,4))</f>
        <v>0.2</v>
      </c>
      <c r="G1388" s="160"/>
      <c r="H1388" s="161"/>
      <c r="I1388" s="162" t="n">
        <f aca="false">ROUND(+SUMIF(totaltas,CONCATENATE(+IF($B1388&gt;=2002,+$A1388*100000000+$E1388*1000000+$B1388*100+$D1388,+$A1388*100000000+$E1388*1000000+$B1388*100+12),LEFT(I$11,2)),altasvo),2)</f>
        <v>0</v>
      </c>
      <c r="J1388" s="162" t="n">
        <f aca="false">ROUND(+SUMIF(totaltas,CONCATENATE(+IF($B1388&gt;=2002,+$A1388*100000000+$E1388*1000000+$B1388*100+$D1388,+$A1388*100000000+$E1388*1000000+$B1388*100+12),LEFT(J$11,2)),altasvo),2)</f>
        <v>0</v>
      </c>
      <c r="K1388" s="163" t="n">
        <f aca="false">ROUND(+SUMIF(totaltas,CONCATENATE(+IF($B1388&gt;=2002,+$A1388*100000000+$E1388*1000000+$B1388*100+$D1388,+$A1388*100000000+$E1388*1000000+$B1388*100+12),LEFT(K$11,2)),altasvo),2)</f>
        <v>0</v>
      </c>
      <c r="L1388" s="164" t="n">
        <f aca="false">+SUM(H1388:K1388)</f>
        <v>0</v>
      </c>
      <c r="M1388" s="165" t="n">
        <f aca="false">ROUND(+SUMIF(totbajas,CONCATENATE(+IF($B1388&gt;=2002,+$A1388*100000000+$E1388*1000000+$B1388*100+$D1388,+$A1388*100000000+$E1388*1000000+$B1388*100+12),LEFT(M$11,2)),bajasvo),2)</f>
        <v>0</v>
      </c>
      <c r="N1388" s="162" t="n">
        <f aca="false">ROUND(+SUMIF(totbajas,CONCATENATE(+IF($B1388&gt;=2002,+$A1388*100000000+$E1388*1000000+$B1388*100+$D1388,+$A1388*100000000+$E1388*1000000+$B1388*100+12),LEFT(N$11,2)),bajasvo),2)</f>
        <v>0</v>
      </c>
      <c r="O1388" s="162" t="n">
        <f aca="false">ROUND(+SUMIF(totbajas,CONCATENATE(+IF($B1388&gt;=2002,+$A1388*100000000+$E1388*1000000+$B1388*100+$D1388,+$A1388*100000000+$E1388*1000000+$B1388*100+12),LEFT(O$11,2)),bajasvo),2)</f>
        <v>0</v>
      </c>
      <c r="P1388" s="163" t="n">
        <f aca="false">ROUND(+SUMIF(totbajas,CONCATENATE(+IF($B1388&gt;=2002,+$A1388*100000000+$E1388*1000000+$B1388*100+$D1388,+$A1388*100000000+$E1388*1000000+$B1388*100+12),LEFT(P$11,2)),bajasvo),2)</f>
        <v>0</v>
      </c>
      <c r="Q1388" s="164" t="n">
        <f aca="false">+SUM(M1388:P1388)</f>
        <v>0</v>
      </c>
      <c r="R1388" s="166" t="n">
        <f aca="false">ROUND(+G1388+L1388-Q1388,2)</f>
        <v>0</v>
      </c>
      <c r="S1388" s="160"/>
      <c r="T1388" s="165" t="n">
        <f aca="false">ROUND(+SUMIF(totaltas,CONCATENATE(+IF($B1388&gt;=2002,+$A1388*100000000+$E1388*1000000+$B1388*100+$D1388,+$A1388*100000000+$E1388*1000000+$B1388*100+12),LEFT(T$11,2)),altasaa),2)</f>
        <v>0</v>
      </c>
      <c r="U1388" s="163" t="n">
        <f aca="false">ROUND(+SUMIF(totaltas,CONCATENATE(+IF($B1388&gt;=2002,+$A1388*100000000+$E1388*1000000+$B1388*100+$D1388,+$A1388*100000000+$E1388*1000000+$B1388*100+12),LEFT(U$11,2)),altasaa),2)</f>
        <v>0</v>
      </c>
      <c r="V1388" s="164" t="n">
        <f aca="false">+SUM(T1388:U1388)</f>
        <v>0</v>
      </c>
      <c r="W1388" s="165" t="n">
        <f aca="false">ROUND(+SUMIF(totbajas,CONCATENATE(+IF($B1388&gt;=2002,+$A1388*100000000+$E1388*1000000+$B1388*100+$D1388,+$A1388*100000000+$E1388*1000000+$B1388*100+12),LEFT(W$11,2)),bajasaa),2)</f>
        <v>0</v>
      </c>
      <c r="X1388" s="162" t="n">
        <f aca="false">ROUND(+SUMIF(totbajas,CONCATENATE(+IF($B1388&gt;=2002,+$A1388*100000000+$E1388*1000000+$B1388*100+$D1388,+$A1388*100000000+$E1388*1000000+$B1388*100+12),LEFT(X$11,2)),bajasaa),2)</f>
        <v>0</v>
      </c>
      <c r="Y1388" s="162" t="n">
        <f aca="false">ROUND(+SUMIF(totbajas,CONCATENATE(+IF($B1388&gt;=2002,+$A1388*100000000+$E1388*1000000+$B1388*100+$D1388,+$A1388*100000000+$E1388*1000000+$B1388*100+12),LEFT(Y$11,2)),bajasaa),2)</f>
        <v>0</v>
      </c>
      <c r="Z1388" s="163" t="n">
        <f aca="false">ROUND(+SUMIF(totbajas,CONCATENATE(+IF($B1388&gt;=2002,+$A1388*100000000+$E1388*1000000+$B1388*100+$D1388,+$A1388*100000000+$E1388*1000000+$B1388*100+12),LEFT(Z$11,2)),bajasaa),2)</f>
        <v>0</v>
      </c>
      <c r="AA1388" s="164" t="n">
        <f aca="false">+SUM(W1388:Z1388)</f>
        <v>0</v>
      </c>
      <c r="AB1388" s="137"/>
      <c r="AC1388" s="166" t="n">
        <f aca="false">ROUND(+S1388+V1388-AA1388+AB1388,2)</f>
        <v>0</v>
      </c>
      <c r="AD1388" s="164" t="n">
        <f aca="false">+R1388-AC1388</f>
        <v>0</v>
      </c>
      <c r="AE1388" s="138" t="str">
        <f aca="false">+IF(R1388&lt;0,"X","")</f>
        <v/>
      </c>
      <c r="AF1388" s="139" t="str">
        <f aca="false">+IF(AC1388&lt;0,"X","")</f>
        <v/>
      </c>
      <c r="AG1388" s="139" t="str">
        <f aca="false">+IF(AD1388&lt;0,"X","")</f>
        <v/>
      </c>
      <c r="AH1388" s="139" t="str">
        <f aca="false">+IF(AB1388&lt;AM1388,"X",IF(AB1388&gt;AN1388,"X",""))</f>
        <v/>
      </c>
      <c r="AI1388" s="139" t="str">
        <f aca="false">+IF(AC1388&lt;AO1388,"X","")</f>
        <v/>
      </c>
      <c r="AJ1388" s="139" t="str">
        <f aca="false">+IF(AC1388&gt;AP1388,"X","")</f>
        <v/>
      </c>
      <c r="AK1388" s="139" t="str">
        <f aca="false">+IF(ABS(+H1388+AB1388-ROUND(H1388+AB1388,2))&gt;0.001,"X","")</f>
        <v/>
      </c>
      <c r="AL1388" s="139"/>
      <c r="AM1388" s="122" t="n">
        <f aca="false">+IF($B1388=1992,0,+IF($B1388+$E1388-1&lt;=ej,0,MAX(ROUND(+$F1388*($R1388-$AQ1388)*0.97-0.03,2),0)))</f>
        <v>0</v>
      </c>
      <c r="AN1388" s="122" t="n">
        <f aca="false">+IF($B1388+$E1388-1&lt;ej,0,ROUND(+$F1388*$R1388*1.03+0.03,2))</f>
        <v>0</v>
      </c>
      <c r="AO1388" s="122" t="n">
        <f aca="false">+IF($R1388=0,0,IF($E1388=0,0,+IF($B1388+$E1388-1&lt;=ej,MIN($R1388-1,MAX($R1388-$AQ1388,0)),MAX(ROUND(+$F1388*($R1388-$AQ1388)*(ej-$B1388+1)*0.97-0.03,2),0))))</f>
        <v>0</v>
      </c>
      <c r="AP1388" s="122" t="n">
        <f aca="false">+IF($R1388=0,0,+IF($E1388=0,0,+IF($B1388=1992,MIN(+$R1388-0.01,+$R1388-$AQ1388*0.01),MIN($R1388-0.01,$R1388-$AQ1388*0.01,ROUND(+$F1388*$R1388*(ej-$B1388+1)*1.03+0.03,2)))))</f>
        <v>0</v>
      </c>
      <c r="AQ1388" s="141"/>
    </row>
    <row r="1389" customFormat="false" ht="12.75" hidden="false" customHeight="false" outlineLevel="0" collapsed="false">
      <c r="A1389" s="155" t="n">
        <v>440</v>
      </c>
      <c r="B1389" s="156" t="n">
        <v>2002</v>
      </c>
      <c r="C1389" s="157"/>
      <c r="D1389" s="158" t="n">
        <v>8</v>
      </c>
      <c r="E1389" s="158" t="n">
        <v>5</v>
      </c>
      <c r="F1389" s="159" t="n">
        <f aca="false">IF(E1389=0,0,ROUND(1/E1389,4))</f>
        <v>0.2</v>
      </c>
      <c r="G1389" s="160"/>
      <c r="H1389" s="161"/>
      <c r="I1389" s="162" t="n">
        <f aca="false">ROUND(+SUMIF(totaltas,CONCATENATE(+IF($B1389&gt;=2002,+$A1389*100000000+$E1389*1000000+$B1389*100+$D1389,+$A1389*100000000+$E1389*1000000+$B1389*100+12),LEFT(I$11,2)),altasvo),2)</f>
        <v>0</v>
      </c>
      <c r="J1389" s="162" t="n">
        <f aca="false">ROUND(+SUMIF(totaltas,CONCATENATE(+IF($B1389&gt;=2002,+$A1389*100000000+$E1389*1000000+$B1389*100+$D1389,+$A1389*100000000+$E1389*1000000+$B1389*100+12),LEFT(J$11,2)),altasvo),2)</f>
        <v>0</v>
      </c>
      <c r="K1389" s="163" t="n">
        <f aca="false">ROUND(+SUMIF(totaltas,CONCATENATE(+IF($B1389&gt;=2002,+$A1389*100000000+$E1389*1000000+$B1389*100+$D1389,+$A1389*100000000+$E1389*1000000+$B1389*100+12),LEFT(K$11,2)),altasvo),2)</f>
        <v>0</v>
      </c>
      <c r="L1389" s="164" t="n">
        <f aca="false">+SUM(H1389:K1389)</f>
        <v>0</v>
      </c>
      <c r="M1389" s="165" t="n">
        <f aca="false">ROUND(+SUMIF(totbajas,CONCATENATE(+IF($B1389&gt;=2002,+$A1389*100000000+$E1389*1000000+$B1389*100+$D1389,+$A1389*100000000+$E1389*1000000+$B1389*100+12),LEFT(M$11,2)),bajasvo),2)</f>
        <v>0</v>
      </c>
      <c r="N1389" s="162" t="n">
        <f aca="false">ROUND(+SUMIF(totbajas,CONCATENATE(+IF($B1389&gt;=2002,+$A1389*100000000+$E1389*1000000+$B1389*100+$D1389,+$A1389*100000000+$E1389*1000000+$B1389*100+12),LEFT(N$11,2)),bajasvo),2)</f>
        <v>0</v>
      </c>
      <c r="O1389" s="162" t="n">
        <f aca="false">ROUND(+SUMIF(totbajas,CONCATENATE(+IF($B1389&gt;=2002,+$A1389*100000000+$E1389*1000000+$B1389*100+$D1389,+$A1389*100000000+$E1389*1000000+$B1389*100+12),LEFT(O$11,2)),bajasvo),2)</f>
        <v>0</v>
      </c>
      <c r="P1389" s="163" t="n">
        <f aca="false">ROUND(+SUMIF(totbajas,CONCATENATE(+IF($B1389&gt;=2002,+$A1389*100000000+$E1389*1000000+$B1389*100+$D1389,+$A1389*100000000+$E1389*1000000+$B1389*100+12),LEFT(P$11,2)),bajasvo),2)</f>
        <v>0</v>
      </c>
      <c r="Q1389" s="164" t="n">
        <f aca="false">+SUM(M1389:P1389)</f>
        <v>0</v>
      </c>
      <c r="R1389" s="166" t="n">
        <f aca="false">ROUND(+G1389+L1389-Q1389,2)</f>
        <v>0</v>
      </c>
      <c r="S1389" s="160"/>
      <c r="T1389" s="165" t="n">
        <f aca="false">ROUND(+SUMIF(totaltas,CONCATENATE(+IF($B1389&gt;=2002,+$A1389*100000000+$E1389*1000000+$B1389*100+$D1389,+$A1389*100000000+$E1389*1000000+$B1389*100+12),LEFT(T$11,2)),altasaa),2)</f>
        <v>0</v>
      </c>
      <c r="U1389" s="163" t="n">
        <f aca="false">ROUND(+SUMIF(totaltas,CONCATENATE(+IF($B1389&gt;=2002,+$A1389*100000000+$E1389*1000000+$B1389*100+$D1389,+$A1389*100000000+$E1389*1000000+$B1389*100+12),LEFT(U$11,2)),altasaa),2)</f>
        <v>0</v>
      </c>
      <c r="V1389" s="164" t="n">
        <f aca="false">+SUM(T1389:U1389)</f>
        <v>0</v>
      </c>
      <c r="W1389" s="165" t="n">
        <f aca="false">ROUND(+SUMIF(totbajas,CONCATENATE(+IF($B1389&gt;=2002,+$A1389*100000000+$E1389*1000000+$B1389*100+$D1389,+$A1389*100000000+$E1389*1000000+$B1389*100+12),LEFT(W$11,2)),bajasaa),2)</f>
        <v>0</v>
      </c>
      <c r="X1389" s="162" t="n">
        <f aca="false">ROUND(+SUMIF(totbajas,CONCATENATE(+IF($B1389&gt;=2002,+$A1389*100000000+$E1389*1000000+$B1389*100+$D1389,+$A1389*100000000+$E1389*1000000+$B1389*100+12),LEFT(X$11,2)),bajasaa),2)</f>
        <v>0</v>
      </c>
      <c r="Y1389" s="162" t="n">
        <f aca="false">ROUND(+SUMIF(totbajas,CONCATENATE(+IF($B1389&gt;=2002,+$A1389*100000000+$E1389*1000000+$B1389*100+$D1389,+$A1389*100000000+$E1389*1000000+$B1389*100+12),LEFT(Y$11,2)),bajasaa),2)</f>
        <v>0</v>
      </c>
      <c r="Z1389" s="163" t="n">
        <f aca="false">ROUND(+SUMIF(totbajas,CONCATENATE(+IF($B1389&gt;=2002,+$A1389*100000000+$E1389*1000000+$B1389*100+$D1389,+$A1389*100000000+$E1389*1000000+$B1389*100+12),LEFT(Z$11,2)),bajasaa),2)</f>
        <v>0</v>
      </c>
      <c r="AA1389" s="164" t="n">
        <f aca="false">+SUM(W1389:Z1389)</f>
        <v>0</v>
      </c>
      <c r="AB1389" s="137"/>
      <c r="AC1389" s="166" t="n">
        <f aca="false">ROUND(+S1389+V1389-AA1389+AB1389,2)</f>
        <v>0</v>
      </c>
      <c r="AD1389" s="164" t="n">
        <f aca="false">+R1389-AC1389</f>
        <v>0</v>
      </c>
      <c r="AE1389" s="138" t="str">
        <f aca="false">+IF(R1389&lt;0,"X","")</f>
        <v/>
      </c>
      <c r="AF1389" s="139" t="str">
        <f aca="false">+IF(AC1389&lt;0,"X","")</f>
        <v/>
      </c>
      <c r="AG1389" s="139" t="str">
        <f aca="false">+IF(AD1389&lt;0,"X","")</f>
        <v/>
      </c>
      <c r="AH1389" s="139" t="str">
        <f aca="false">+IF(AB1389&lt;AM1389,"X",IF(AB1389&gt;AN1389,"X",""))</f>
        <v/>
      </c>
      <c r="AI1389" s="139" t="str">
        <f aca="false">+IF(AC1389&lt;AO1389,"X","")</f>
        <v/>
      </c>
      <c r="AJ1389" s="139" t="str">
        <f aca="false">+IF(AC1389&gt;AP1389,"X","")</f>
        <v/>
      </c>
      <c r="AK1389" s="139" t="str">
        <f aca="false">+IF(ABS(+H1389+AB1389-ROUND(H1389+AB1389,2))&gt;0.001,"X","")</f>
        <v/>
      </c>
      <c r="AL1389" s="139"/>
      <c r="AM1389" s="122" t="n">
        <f aca="false">+IF($B1389=1992,0,+IF($B1389+$E1389-1&lt;=ej,0,MAX(ROUND(+$F1389*($R1389-$AQ1389)*0.97-0.03,2),0)))</f>
        <v>0</v>
      </c>
      <c r="AN1389" s="122" t="n">
        <f aca="false">+IF($B1389+$E1389-1&lt;ej,0,ROUND(+$F1389*$R1389*1.03+0.03,2))</f>
        <v>0</v>
      </c>
      <c r="AO1389" s="122" t="n">
        <f aca="false">+IF($R1389=0,0,IF($E1389=0,0,+IF($B1389+$E1389-1&lt;=ej,MIN($R1389-1,MAX($R1389-$AQ1389,0)),MAX(ROUND(+$F1389*($R1389-$AQ1389)*(ej-$B1389+1)*0.97-0.03,2),0))))</f>
        <v>0</v>
      </c>
      <c r="AP1389" s="122" t="n">
        <f aca="false">+IF($R1389=0,0,+IF($E1389=0,0,+IF($B1389=1992,MIN(+$R1389-0.01,+$R1389-$AQ1389*0.01),MIN($R1389-0.01,$R1389-$AQ1389*0.01,ROUND(+$F1389*$R1389*(ej-$B1389+1)*1.03+0.03,2)))))</f>
        <v>0</v>
      </c>
      <c r="AQ1389" s="141"/>
    </row>
    <row r="1390" customFormat="false" ht="12.75" hidden="false" customHeight="false" outlineLevel="0" collapsed="false">
      <c r="A1390" s="155" t="n">
        <v>440</v>
      </c>
      <c r="B1390" s="156" t="n">
        <v>2002</v>
      </c>
      <c r="C1390" s="157"/>
      <c r="D1390" s="158" t="n">
        <v>9</v>
      </c>
      <c r="E1390" s="158" t="n">
        <v>5</v>
      </c>
      <c r="F1390" s="159" t="n">
        <f aca="false">IF(E1390=0,0,ROUND(1/E1390,4))</f>
        <v>0.2</v>
      </c>
      <c r="G1390" s="160"/>
      <c r="H1390" s="161"/>
      <c r="I1390" s="162" t="n">
        <f aca="false">ROUND(+SUMIF(totaltas,CONCATENATE(+IF($B1390&gt;=2002,+$A1390*100000000+$E1390*1000000+$B1390*100+$D1390,+$A1390*100000000+$E1390*1000000+$B1390*100+12),LEFT(I$11,2)),altasvo),2)</f>
        <v>0</v>
      </c>
      <c r="J1390" s="162" t="n">
        <f aca="false">ROUND(+SUMIF(totaltas,CONCATENATE(+IF($B1390&gt;=2002,+$A1390*100000000+$E1390*1000000+$B1390*100+$D1390,+$A1390*100000000+$E1390*1000000+$B1390*100+12),LEFT(J$11,2)),altasvo),2)</f>
        <v>0</v>
      </c>
      <c r="K1390" s="163" t="n">
        <f aca="false">ROUND(+SUMIF(totaltas,CONCATENATE(+IF($B1390&gt;=2002,+$A1390*100000000+$E1390*1000000+$B1390*100+$D1390,+$A1390*100000000+$E1390*1000000+$B1390*100+12),LEFT(K$11,2)),altasvo),2)</f>
        <v>0</v>
      </c>
      <c r="L1390" s="164" t="n">
        <f aca="false">+SUM(H1390:K1390)</f>
        <v>0</v>
      </c>
      <c r="M1390" s="165" t="n">
        <f aca="false">ROUND(+SUMIF(totbajas,CONCATENATE(+IF($B1390&gt;=2002,+$A1390*100000000+$E1390*1000000+$B1390*100+$D1390,+$A1390*100000000+$E1390*1000000+$B1390*100+12),LEFT(M$11,2)),bajasvo),2)</f>
        <v>0</v>
      </c>
      <c r="N1390" s="162" t="n">
        <f aca="false">ROUND(+SUMIF(totbajas,CONCATENATE(+IF($B1390&gt;=2002,+$A1390*100000000+$E1390*1000000+$B1390*100+$D1390,+$A1390*100000000+$E1390*1000000+$B1390*100+12),LEFT(N$11,2)),bajasvo),2)</f>
        <v>0</v>
      </c>
      <c r="O1390" s="162" t="n">
        <f aca="false">ROUND(+SUMIF(totbajas,CONCATENATE(+IF($B1390&gt;=2002,+$A1390*100000000+$E1390*1000000+$B1390*100+$D1390,+$A1390*100000000+$E1390*1000000+$B1390*100+12),LEFT(O$11,2)),bajasvo),2)</f>
        <v>0</v>
      </c>
      <c r="P1390" s="163" t="n">
        <f aca="false">ROUND(+SUMIF(totbajas,CONCATENATE(+IF($B1390&gt;=2002,+$A1390*100000000+$E1390*1000000+$B1390*100+$D1390,+$A1390*100000000+$E1390*1000000+$B1390*100+12),LEFT(P$11,2)),bajasvo),2)</f>
        <v>0</v>
      </c>
      <c r="Q1390" s="164" t="n">
        <f aca="false">+SUM(M1390:P1390)</f>
        <v>0</v>
      </c>
      <c r="R1390" s="166" t="n">
        <f aca="false">ROUND(+G1390+L1390-Q1390,2)</f>
        <v>0</v>
      </c>
      <c r="S1390" s="160"/>
      <c r="T1390" s="165" t="n">
        <f aca="false">ROUND(+SUMIF(totaltas,CONCATENATE(+IF($B1390&gt;=2002,+$A1390*100000000+$E1390*1000000+$B1390*100+$D1390,+$A1390*100000000+$E1390*1000000+$B1390*100+12),LEFT(T$11,2)),altasaa),2)</f>
        <v>0</v>
      </c>
      <c r="U1390" s="163" t="n">
        <f aca="false">ROUND(+SUMIF(totaltas,CONCATENATE(+IF($B1390&gt;=2002,+$A1390*100000000+$E1390*1000000+$B1390*100+$D1390,+$A1390*100000000+$E1390*1000000+$B1390*100+12),LEFT(U$11,2)),altasaa),2)</f>
        <v>0</v>
      </c>
      <c r="V1390" s="164" t="n">
        <f aca="false">+SUM(T1390:U1390)</f>
        <v>0</v>
      </c>
      <c r="W1390" s="165" t="n">
        <f aca="false">ROUND(+SUMIF(totbajas,CONCATENATE(+IF($B1390&gt;=2002,+$A1390*100000000+$E1390*1000000+$B1390*100+$D1390,+$A1390*100000000+$E1390*1000000+$B1390*100+12),LEFT(W$11,2)),bajasaa),2)</f>
        <v>0</v>
      </c>
      <c r="X1390" s="162" t="n">
        <f aca="false">ROUND(+SUMIF(totbajas,CONCATENATE(+IF($B1390&gt;=2002,+$A1390*100000000+$E1390*1000000+$B1390*100+$D1390,+$A1390*100000000+$E1390*1000000+$B1390*100+12),LEFT(X$11,2)),bajasaa),2)</f>
        <v>0</v>
      </c>
      <c r="Y1390" s="162" t="n">
        <f aca="false">ROUND(+SUMIF(totbajas,CONCATENATE(+IF($B1390&gt;=2002,+$A1390*100000000+$E1390*1000000+$B1390*100+$D1390,+$A1390*100000000+$E1390*1000000+$B1390*100+12),LEFT(Y$11,2)),bajasaa),2)</f>
        <v>0</v>
      </c>
      <c r="Z1390" s="163" t="n">
        <f aca="false">ROUND(+SUMIF(totbajas,CONCATENATE(+IF($B1390&gt;=2002,+$A1390*100000000+$E1390*1000000+$B1390*100+$D1390,+$A1390*100000000+$E1390*1000000+$B1390*100+12),LEFT(Z$11,2)),bajasaa),2)</f>
        <v>0</v>
      </c>
      <c r="AA1390" s="164" t="n">
        <f aca="false">+SUM(W1390:Z1390)</f>
        <v>0</v>
      </c>
      <c r="AB1390" s="137"/>
      <c r="AC1390" s="166" t="n">
        <f aca="false">ROUND(+S1390+V1390-AA1390+AB1390,2)</f>
        <v>0</v>
      </c>
      <c r="AD1390" s="164" t="n">
        <f aca="false">+R1390-AC1390</f>
        <v>0</v>
      </c>
      <c r="AE1390" s="138" t="str">
        <f aca="false">+IF(R1390&lt;0,"X","")</f>
        <v/>
      </c>
      <c r="AF1390" s="139" t="str">
        <f aca="false">+IF(AC1390&lt;0,"X","")</f>
        <v/>
      </c>
      <c r="AG1390" s="139" t="str">
        <f aca="false">+IF(AD1390&lt;0,"X","")</f>
        <v/>
      </c>
      <c r="AH1390" s="139" t="str">
        <f aca="false">+IF(AB1390&lt;AM1390,"X",IF(AB1390&gt;AN1390,"X",""))</f>
        <v/>
      </c>
      <c r="AI1390" s="139" t="str">
        <f aca="false">+IF(AC1390&lt;AO1390,"X","")</f>
        <v/>
      </c>
      <c r="AJ1390" s="139" t="str">
        <f aca="false">+IF(AC1390&gt;AP1390,"X","")</f>
        <v/>
      </c>
      <c r="AK1390" s="139" t="str">
        <f aca="false">+IF(ABS(+H1390+AB1390-ROUND(H1390+AB1390,2))&gt;0.001,"X","")</f>
        <v/>
      </c>
      <c r="AL1390" s="139"/>
      <c r="AM1390" s="122" t="n">
        <f aca="false">+IF($B1390=1992,0,+IF($B1390+$E1390-1&lt;=ej,0,MAX(ROUND(+$F1390*($R1390-$AQ1390)*0.97-0.03,2),0)))</f>
        <v>0</v>
      </c>
      <c r="AN1390" s="122" t="n">
        <f aca="false">+IF($B1390+$E1390-1&lt;ej,0,ROUND(+$F1390*$R1390*1.03+0.03,2))</f>
        <v>0</v>
      </c>
      <c r="AO1390" s="122" t="n">
        <f aca="false">+IF($R1390=0,0,IF($E1390=0,0,+IF($B1390+$E1390-1&lt;=ej,MIN($R1390-1,MAX($R1390-$AQ1390,0)),MAX(ROUND(+$F1390*($R1390-$AQ1390)*(ej-$B1390+1)*0.97-0.03,2),0))))</f>
        <v>0</v>
      </c>
      <c r="AP1390" s="122" t="n">
        <f aca="false">+IF($R1390=0,0,+IF($E1390=0,0,+IF($B1390=1992,MIN(+$R1390-0.01,+$R1390-$AQ1390*0.01),MIN($R1390-0.01,$R1390-$AQ1390*0.01,ROUND(+$F1390*$R1390*(ej-$B1390+1)*1.03+0.03,2)))))</f>
        <v>0</v>
      </c>
      <c r="AQ1390" s="141"/>
    </row>
    <row r="1391" customFormat="false" ht="12.75" hidden="false" customHeight="false" outlineLevel="0" collapsed="false">
      <c r="A1391" s="155" t="n">
        <v>440</v>
      </c>
      <c r="B1391" s="156" t="n">
        <v>2002</v>
      </c>
      <c r="C1391" s="157"/>
      <c r="D1391" s="158" t="n">
        <v>10</v>
      </c>
      <c r="E1391" s="158" t="n">
        <v>5</v>
      </c>
      <c r="F1391" s="159" t="n">
        <f aca="false">IF(E1391=0,0,ROUND(1/E1391,4))</f>
        <v>0.2</v>
      </c>
      <c r="G1391" s="160"/>
      <c r="H1391" s="161"/>
      <c r="I1391" s="162" t="n">
        <f aca="false">ROUND(+SUMIF(totaltas,CONCATENATE(+IF($B1391&gt;=2002,+$A1391*100000000+$E1391*1000000+$B1391*100+$D1391,+$A1391*100000000+$E1391*1000000+$B1391*100+12),LEFT(I$11,2)),altasvo),2)</f>
        <v>0</v>
      </c>
      <c r="J1391" s="162" t="n">
        <f aca="false">ROUND(+SUMIF(totaltas,CONCATENATE(+IF($B1391&gt;=2002,+$A1391*100000000+$E1391*1000000+$B1391*100+$D1391,+$A1391*100000000+$E1391*1000000+$B1391*100+12),LEFT(J$11,2)),altasvo),2)</f>
        <v>0</v>
      </c>
      <c r="K1391" s="163" t="n">
        <f aca="false">ROUND(+SUMIF(totaltas,CONCATENATE(+IF($B1391&gt;=2002,+$A1391*100000000+$E1391*1000000+$B1391*100+$D1391,+$A1391*100000000+$E1391*1000000+$B1391*100+12),LEFT(K$11,2)),altasvo),2)</f>
        <v>0</v>
      </c>
      <c r="L1391" s="164" t="n">
        <f aca="false">+SUM(H1391:K1391)</f>
        <v>0</v>
      </c>
      <c r="M1391" s="165" t="n">
        <f aca="false">ROUND(+SUMIF(totbajas,CONCATENATE(+IF($B1391&gt;=2002,+$A1391*100000000+$E1391*1000000+$B1391*100+$D1391,+$A1391*100000000+$E1391*1000000+$B1391*100+12),LEFT(M$11,2)),bajasvo),2)</f>
        <v>0</v>
      </c>
      <c r="N1391" s="162" t="n">
        <f aca="false">ROUND(+SUMIF(totbajas,CONCATENATE(+IF($B1391&gt;=2002,+$A1391*100000000+$E1391*1000000+$B1391*100+$D1391,+$A1391*100000000+$E1391*1000000+$B1391*100+12),LEFT(N$11,2)),bajasvo),2)</f>
        <v>0</v>
      </c>
      <c r="O1391" s="162" t="n">
        <f aca="false">ROUND(+SUMIF(totbajas,CONCATENATE(+IF($B1391&gt;=2002,+$A1391*100000000+$E1391*1000000+$B1391*100+$D1391,+$A1391*100000000+$E1391*1000000+$B1391*100+12),LEFT(O$11,2)),bajasvo),2)</f>
        <v>0</v>
      </c>
      <c r="P1391" s="163" t="n">
        <f aca="false">ROUND(+SUMIF(totbajas,CONCATENATE(+IF($B1391&gt;=2002,+$A1391*100000000+$E1391*1000000+$B1391*100+$D1391,+$A1391*100000000+$E1391*1000000+$B1391*100+12),LEFT(P$11,2)),bajasvo),2)</f>
        <v>0</v>
      </c>
      <c r="Q1391" s="164" t="n">
        <f aca="false">+SUM(M1391:P1391)</f>
        <v>0</v>
      </c>
      <c r="R1391" s="166" t="n">
        <f aca="false">ROUND(+G1391+L1391-Q1391,2)</f>
        <v>0</v>
      </c>
      <c r="S1391" s="160"/>
      <c r="T1391" s="165" t="n">
        <f aca="false">ROUND(+SUMIF(totaltas,CONCATENATE(+IF($B1391&gt;=2002,+$A1391*100000000+$E1391*1000000+$B1391*100+$D1391,+$A1391*100000000+$E1391*1000000+$B1391*100+12),LEFT(T$11,2)),altasaa),2)</f>
        <v>0</v>
      </c>
      <c r="U1391" s="163" t="n">
        <f aca="false">ROUND(+SUMIF(totaltas,CONCATENATE(+IF($B1391&gt;=2002,+$A1391*100000000+$E1391*1000000+$B1391*100+$D1391,+$A1391*100000000+$E1391*1000000+$B1391*100+12),LEFT(U$11,2)),altasaa),2)</f>
        <v>0</v>
      </c>
      <c r="V1391" s="164" t="n">
        <f aca="false">+SUM(T1391:U1391)</f>
        <v>0</v>
      </c>
      <c r="W1391" s="165" t="n">
        <f aca="false">ROUND(+SUMIF(totbajas,CONCATENATE(+IF($B1391&gt;=2002,+$A1391*100000000+$E1391*1000000+$B1391*100+$D1391,+$A1391*100000000+$E1391*1000000+$B1391*100+12),LEFT(W$11,2)),bajasaa),2)</f>
        <v>0</v>
      </c>
      <c r="X1391" s="162" t="n">
        <f aca="false">ROUND(+SUMIF(totbajas,CONCATENATE(+IF($B1391&gt;=2002,+$A1391*100000000+$E1391*1000000+$B1391*100+$D1391,+$A1391*100000000+$E1391*1000000+$B1391*100+12),LEFT(X$11,2)),bajasaa),2)</f>
        <v>0</v>
      </c>
      <c r="Y1391" s="162" t="n">
        <f aca="false">ROUND(+SUMIF(totbajas,CONCATENATE(+IF($B1391&gt;=2002,+$A1391*100000000+$E1391*1000000+$B1391*100+$D1391,+$A1391*100000000+$E1391*1000000+$B1391*100+12),LEFT(Y$11,2)),bajasaa),2)</f>
        <v>0</v>
      </c>
      <c r="Z1391" s="163" t="n">
        <f aca="false">ROUND(+SUMIF(totbajas,CONCATENATE(+IF($B1391&gt;=2002,+$A1391*100000000+$E1391*1000000+$B1391*100+$D1391,+$A1391*100000000+$E1391*1000000+$B1391*100+12),LEFT(Z$11,2)),bajasaa),2)</f>
        <v>0</v>
      </c>
      <c r="AA1391" s="164" t="n">
        <f aca="false">+SUM(W1391:Z1391)</f>
        <v>0</v>
      </c>
      <c r="AB1391" s="137"/>
      <c r="AC1391" s="166" t="n">
        <f aca="false">ROUND(+S1391+V1391-AA1391+AB1391,2)</f>
        <v>0</v>
      </c>
      <c r="AD1391" s="164" t="n">
        <f aca="false">+R1391-AC1391</f>
        <v>0</v>
      </c>
      <c r="AE1391" s="138" t="str">
        <f aca="false">+IF(R1391&lt;0,"X","")</f>
        <v/>
      </c>
      <c r="AF1391" s="139" t="str">
        <f aca="false">+IF(AC1391&lt;0,"X","")</f>
        <v/>
      </c>
      <c r="AG1391" s="139" t="str">
        <f aca="false">+IF(AD1391&lt;0,"X","")</f>
        <v/>
      </c>
      <c r="AH1391" s="139" t="str">
        <f aca="false">+IF(AB1391&lt;AM1391,"X",IF(AB1391&gt;AN1391,"X",""))</f>
        <v/>
      </c>
      <c r="AI1391" s="139" t="str">
        <f aca="false">+IF(AC1391&lt;AO1391,"X","")</f>
        <v/>
      </c>
      <c r="AJ1391" s="139" t="str">
        <f aca="false">+IF(AC1391&gt;AP1391,"X","")</f>
        <v/>
      </c>
      <c r="AK1391" s="139" t="str">
        <f aca="false">+IF(ABS(+H1391+AB1391-ROUND(H1391+AB1391,2))&gt;0.001,"X","")</f>
        <v/>
      </c>
      <c r="AL1391" s="139"/>
      <c r="AM1391" s="122" t="n">
        <f aca="false">+IF($B1391=1992,0,+IF($B1391+$E1391-1&lt;=ej,0,MAX(ROUND(+$F1391*($R1391-$AQ1391)*0.97-0.03,2),0)))</f>
        <v>0</v>
      </c>
      <c r="AN1391" s="122" t="n">
        <f aca="false">+IF($B1391+$E1391-1&lt;ej,0,ROUND(+$F1391*$R1391*1.03+0.03,2))</f>
        <v>0</v>
      </c>
      <c r="AO1391" s="122" t="n">
        <f aca="false">+IF($R1391=0,0,IF($E1391=0,0,+IF($B1391+$E1391-1&lt;=ej,MIN($R1391-1,MAX($R1391-$AQ1391,0)),MAX(ROUND(+$F1391*($R1391-$AQ1391)*(ej-$B1391+1)*0.97-0.03,2),0))))</f>
        <v>0</v>
      </c>
      <c r="AP1391" s="122" t="n">
        <f aca="false">+IF($R1391=0,0,+IF($E1391=0,0,+IF($B1391=1992,MIN(+$R1391-0.01,+$R1391-$AQ1391*0.01),MIN($R1391-0.01,$R1391-$AQ1391*0.01,ROUND(+$F1391*$R1391*(ej-$B1391+1)*1.03+0.03,2)))))</f>
        <v>0</v>
      </c>
      <c r="AQ1391" s="141"/>
    </row>
    <row r="1392" customFormat="false" ht="12.75" hidden="false" customHeight="false" outlineLevel="0" collapsed="false">
      <c r="A1392" s="155" t="n">
        <v>440</v>
      </c>
      <c r="B1392" s="156" t="n">
        <v>2002</v>
      </c>
      <c r="C1392" s="157"/>
      <c r="D1392" s="158" t="n">
        <v>11</v>
      </c>
      <c r="E1392" s="158" t="n">
        <v>5</v>
      </c>
      <c r="F1392" s="159" t="n">
        <f aca="false">IF(E1392=0,0,ROUND(1/E1392,4))</f>
        <v>0.2</v>
      </c>
      <c r="G1392" s="160"/>
      <c r="H1392" s="161"/>
      <c r="I1392" s="162" t="n">
        <f aca="false">ROUND(+SUMIF(totaltas,CONCATENATE(+IF($B1392&gt;=2002,+$A1392*100000000+$E1392*1000000+$B1392*100+$D1392,+$A1392*100000000+$E1392*1000000+$B1392*100+12),LEFT(I$11,2)),altasvo),2)</f>
        <v>0</v>
      </c>
      <c r="J1392" s="162" t="n">
        <f aca="false">ROUND(+SUMIF(totaltas,CONCATENATE(+IF($B1392&gt;=2002,+$A1392*100000000+$E1392*1000000+$B1392*100+$D1392,+$A1392*100000000+$E1392*1000000+$B1392*100+12),LEFT(J$11,2)),altasvo),2)</f>
        <v>0</v>
      </c>
      <c r="K1392" s="163" t="n">
        <f aca="false">ROUND(+SUMIF(totaltas,CONCATENATE(+IF($B1392&gt;=2002,+$A1392*100000000+$E1392*1000000+$B1392*100+$D1392,+$A1392*100000000+$E1392*1000000+$B1392*100+12),LEFT(K$11,2)),altasvo),2)</f>
        <v>0</v>
      </c>
      <c r="L1392" s="164" t="n">
        <f aca="false">+SUM(H1392:K1392)</f>
        <v>0</v>
      </c>
      <c r="M1392" s="165" t="n">
        <f aca="false">ROUND(+SUMIF(totbajas,CONCATENATE(+IF($B1392&gt;=2002,+$A1392*100000000+$E1392*1000000+$B1392*100+$D1392,+$A1392*100000000+$E1392*1000000+$B1392*100+12),LEFT(M$11,2)),bajasvo),2)</f>
        <v>0</v>
      </c>
      <c r="N1392" s="162" t="n">
        <f aca="false">ROUND(+SUMIF(totbajas,CONCATENATE(+IF($B1392&gt;=2002,+$A1392*100000000+$E1392*1000000+$B1392*100+$D1392,+$A1392*100000000+$E1392*1000000+$B1392*100+12),LEFT(N$11,2)),bajasvo),2)</f>
        <v>0</v>
      </c>
      <c r="O1392" s="162" t="n">
        <f aca="false">ROUND(+SUMIF(totbajas,CONCATENATE(+IF($B1392&gt;=2002,+$A1392*100000000+$E1392*1000000+$B1392*100+$D1392,+$A1392*100000000+$E1392*1000000+$B1392*100+12),LEFT(O$11,2)),bajasvo),2)</f>
        <v>0</v>
      </c>
      <c r="P1392" s="163" t="n">
        <f aca="false">ROUND(+SUMIF(totbajas,CONCATENATE(+IF($B1392&gt;=2002,+$A1392*100000000+$E1392*1000000+$B1392*100+$D1392,+$A1392*100000000+$E1392*1000000+$B1392*100+12),LEFT(P$11,2)),bajasvo),2)</f>
        <v>0</v>
      </c>
      <c r="Q1392" s="164" t="n">
        <f aca="false">+SUM(M1392:P1392)</f>
        <v>0</v>
      </c>
      <c r="R1392" s="166" t="n">
        <f aca="false">ROUND(+G1392+L1392-Q1392,2)</f>
        <v>0</v>
      </c>
      <c r="S1392" s="160"/>
      <c r="T1392" s="165" t="n">
        <f aca="false">ROUND(+SUMIF(totaltas,CONCATENATE(+IF($B1392&gt;=2002,+$A1392*100000000+$E1392*1000000+$B1392*100+$D1392,+$A1392*100000000+$E1392*1000000+$B1392*100+12),LEFT(T$11,2)),altasaa),2)</f>
        <v>0</v>
      </c>
      <c r="U1392" s="163" t="n">
        <f aca="false">ROUND(+SUMIF(totaltas,CONCATENATE(+IF($B1392&gt;=2002,+$A1392*100000000+$E1392*1000000+$B1392*100+$D1392,+$A1392*100000000+$E1392*1000000+$B1392*100+12),LEFT(U$11,2)),altasaa),2)</f>
        <v>0</v>
      </c>
      <c r="V1392" s="164" t="n">
        <f aca="false">+SUM(T1392:U1392)</f>
        <v>0</v>
      </c>
      <c r="W1392" s="165" t="n">
        <f aca="false">ROUND(+SUMIF(totbajas,CONCATENATE(+IF($B1392&gt;=2002,+$A1392*100000000+$E1392*1000000+$B1392*100+$D1392,+$A1392*100000000+$E1392*1000000+$B1392*100+12),LEFT(W$11,2)),bajasaa),2)</f>
        <v>0</v>
      </c>
      <c r="X1392" s="162" t="n">
        <f aca="false">ROUND(+SUMIF(totbajas,CONCATENATE(+IF($B1392&gt;=2002,+$A1392*100000000+$E1392*1000000+$B1392*100+$D1392,+$A1392*100000000+$E1392*1000000+$B1392*100+12),LEFT(X$11,2)),bajasaa),2)</f>
        <v>0</v>
      </c>
      <c r="Y1392" s="162" t="n">
        <f aca="false">ROUND(+SUMIF(totbajas,CONCATENATE(+IF($B1392&gt;=2002,+$A1392*100000000+$E1392*1000000+$B1392*100+$D1392,+$A1392*100000000+$E1392*1000000+$B1392*100+12),LEFT(Y$11,2)),bajasaa),2)</f>
        <v>0</v>
      </c>
      <c r="Z1392" s="163" t="n">
        <f aca="false">ROUND(+SUMIF(totbajas,CONCATENATE(+IF($B1392&gt;=2002,+$A1392*100000000+$E1392*1000000+$B1392*100+$D1392,+$A1392*100000000+$E1392*1000000+$B1392*100+12),LEFT(Z$11,2)),bajasaa),2)</f>
        <v>0</v>
      </c>
      <c r="AA1392" s="164" t="n">
        <f aca="false">+SUM(W1392:Z1392)</f>
        <v>0</v>
      </c>
      <c r="AB1392" s="137"/>
      <c r="AC1392" s="166" t="n">
        <f aca="false">ROUND(+S1392+V1392-AA1392+AB1392,2)</f>
        <v>0</v>
      </c>
      <c r="AD1392" s="164" t="n">
        <f aca="false">+R1392-AC1392</f>
        <v>0</v>
      </c>
      <c r="AE1392" s="138" t="str">
        <f aca="false">+IF(R1392&lt;0,"X","")</f>
        <v/>
      </c>
      <c r="AF1392" s="139" t="str">
        <f aca="false">+IF(AC1392&lt;0,"X","")</f>
        <v/>
      </c>
      <c r="AG1392" s="139" t="str">
        <f aca="false">+IF(AD1392&lt;0,"X","")</f>
        <v/>
      </c>
      <c r="AH1392" s="139" t="str">
        <f aca="false">+IF(AB1392&lt;AM1392,"X",IF(AB1392&gt;AN1392,"X",""))</f>
        <v/>
      </c>
      <c r="AI1392" s="139" t="str">
        <f aca="false">+IF(AC1392&lt;AO1392,"X","")</f>
        <v/>
      </c>
      <c r="AJ1392" s="139" t="str">
        <f aca="false">+IF(AC1392&gt;AP1392,"X","")</f>
        <v/>
      </c>
      <c r="AK1392" s="139" t="str">
        <f aca="false">+IF(ABS(+H1392+AB1392-ROUND(H1392+AB1392,2))&gt;0.001,"X","")</f>
        <v/>
      </c>
      <c r="AL1392" s="139"/>
      <c r="AM1392" s="122" t="n">
        <f aca="false">+IF($B1392=1992,0,+IF($B1392+$E1392-1&lt;=ej,0,MAX(ROUND(+$F1392*($R1392-$AQ1392)*0.97-0.03,2),0)))</f>
        <v>0</v>
      </c>
      <c r="AN1392" s="122" t="n">
        <f aca="false">+IF($B1392+$E1392-1&lt;ej,0,ROUND(+$F1392*$R1392*1.03+0.03,2))</f>
        <v>0</v>
      </c>
      <c r="AO1392" s="122" t="n">
        <f aca="false">+IF($R1392=0,0,IF($E1392=0,0,+IF($B1392+$E1392-1&lt;=ej,MIN($R1392-1,MAX($R1392-$AQ1392,0)),MAX(ROUND(+$F1392*($R1392-$AQ1392)*(ej-$B1392+1)*0.97-0.03,2),0))))</f>
        <v>0</v>
      </c>
      <c r="AP1392" s="122" t="n">
        <f aca="false">+IF($R1392=0,0,+IF($E1392=0,0,+IF($B1392=1992,MIN(+$R1392-0.01,+$R1392-$AQ1392*0.01),MIN($R1392-0.01,$R1392-$AQ1392*0.01,ROUND(+$F1392*$R1392*(ej-$B1392+1)*1.03+0.03,2)))))</f>
        <v>0</v>
      </c>
      <c r="AQ1392" s="141"/>
    </row>
    <row r="1393" customFormat="false" ht="12.75" hidden="false" customHeight="false" outlineLevel="0" collapsed="false">
      <c r="A1393" s="155" t="n">
        <v>440</v>
      </c>
      <c r="B1393" s="156" t="n">
        <v>2002</v>
      </c>
      <c r="C1393" s="157"/>
      <c r="D1393" s="158" t="n">
        <v>12</v>
      </c>
      <c r="E1393" s="158" t="n">
        <v>5</v>
      </c>
      <c r="F1393" s="159" t="n">
        <f aca="false">IF(E1393=0,0,ROUND(1/E1393,4))</f>
        <v>0.2</v>
      </c>
      <c r="G1393" s="160"/>
      <c r="H1393" s="161"/>
      <c r="I1393" s="162" t="n">
        <f aca="false">ROUND(+SUMIF(totaltas,CONCATENATE(+IF($B1393&gt;=2002,+$A1393*100000000+$E1393*1000000+$B1393*100+$D1393,+$A1393*100000000+$E1393*1000000+$B1393*100+12),LEFT(I$11,2)),altasvo),2)</f>
        <v>0</v>
      </c>
      <c r="J1393" s="162" t="n">
        <f aca="false">ROUND(+SUMIF(totaltas,CONCATENATE(+IF($B1393&gt;=2002,+$A1393*100000000+$E1393*1000000+$B1393*100+$D1393,+$A1393*100000000+$E1393*1000000+$B1393*100+12),LEFT(J$11,2)),altasvo),2)</f>
        <v>0</v>
      </c>
      <c r="K1393" s="163" t="n">
        <f aca="false">ROUND(+SUMIF(totaltas,CONCATENATE(+IF($B1393&gt;=2002,+$A1393*100000000+$E1393*1000000+$B1393*100+$D1393,+$A1393*100000000+$E1393*1000000+$B1393*100+12),LEFT(K$11,2)),altasvo),2)</f>
        <v>0</v>
      </c>
      <c r="L1393" s="164" t="n">
        <f aca="false">+SUM(H1393:K1393)</f>
        <v>0</v>
      </c>
      <c r="M1393" s="165" t="n">
        <f aca="false">ROUND(+SUMIF(totbajas,CONCATENATE(+IF($B1393&gt;=2002,+$A1393*100000000+$E1393*1000000+$B1393*100+$D1393,+$A1393*100000000+$E1393*1000000+$B1393*100+12),LEFT(M$11,2)),bajasvo),2)</f>
        <v>0</v>
      </c>
      <c r="N1393" s="162" t="n">
        <f aca="false">ROUND(+SUMIF(totbajas,CONCATENATE(+IF($B1393&gt;=2002,+$A1393*100000000+$E1393*1000000+$B1393*100+$D1393,+$A1393*100000000+$E1393*1000000+$B1393*100+12),LEFT(N$11,2)),bajasvo),2)</f>
        <v>0</v>
      </c>
      <c r="O1393" s="162" t="n">
        <f aca="false">ROUND(+SUMIF(totbajas,CONCATENATE(+IF($B1393&gt;=2002,+$A1393*100000000+$E1393*1000000+$B1393*100+$D1393,+$A1393*100000000+$E1393*1000000+$B1393*100+12),LEFT(O$11,2)),bajasvo),2)</f>
        <v>0</v>
      </c>
      <c r="P1393" s="163" t="n">
        <f aca="false">ROUND(+SUMIF(totbajas,CONCATENATE(+IF($B1393&gt;=2002,+$A1393*100000000+$E1393*1000000+$B1393*100+$D1393,+$A1393*100000000+$E1393*1000000+$B1393*100+12),LEFT(P$11,2)),bajasvo),2)</f>
        <v>0</v>
      </c>
      <c r="Q1393" s="164" t="n">
        <f aca="false">+SUM(M1393:P1393)</f>
        <v>0</v>
      </c>
      <c r="R1393" s="166" t="n">
        <f aca="false">ROUND(+G1393+L1393-Q1393,2)</f>
        <v>0</v>
      </c>
      <c r="S1393" s="160"/>
      <c r="T1393" s="165" t="n">
        <f aca="false">ROUND(+SUMIF(totaltas,CONCATENATE(+IF($B1393&gt;=2002,+$A1393*100000000+$E1393*1000000+$B1393*100+$D1393,+$A1393*100000000+$E1393*1000000+$B1393*100+12),LEFT(T$11,2)),altasaa),2)</f>
        <v>0</v>
      </c>
      <c r="U1393" s="163" t="n">
        <f aca="false">ROUND(+SUMIF(totaltas,CONCATENATE(+IF($B1393&gt;=2002,+$A1393*100000000+$E1393*1000000+$B1393*100+$D1393,+$A1393*100000000+$E1393*1000000+$B1393*100+12),LEFT(U$11,2)),altasaa),2)</f>
        <v>0</v>
      </c>
      <c r="V1393" s="164" t="n">
        <f aca="false">+SUM(T1393:U1393)</f>
        <v>0</v>
      </c>
      <c r="W1393" s="165" t="n">
        <f aca="false">ROUND(+SUMIF(totbajas,CONCATENATE(+IF($B1393&gt;=2002,+$A1393*100000000+$E1393*1000000+$B1393*100+$D1393,+$A1393*100000000+$E1393*1000000+$B1393*100+12),LEFT(W$11,2)),bajasaa),2)</f>
        <v>0</v>
      </c>
      <c r="X1393" s="162" t="n">
        <f aca="false">ROUND(+SUMIF(totbajas,CONCATENATE(+IF($B1393&gt;=2002,+$A1393*100000000+$E1393*1000000+$B1393*100+$D1393,+$A1393*100000000+$E1393*1000000+$B1393*100+12),LEFT(X$11,2)),bajasaa),2)</f>
        <v>0</v>
      </c>
      <c r="Y1393" s="162" t="n">
        <f aca="false">ROUND(+SUMIF(totbajas,CONCATENATE(+IF($B1393&gt;=2002,+$A1393*100000000+$E1393*1000000+$B1393*100+$D1393,+$A1393*100000000+$E1393*1000000+$B1393*100+12),LEFT(Y$11,2)),bajasaa),2)</f>
        <v>0</v>
      </c>
      <c r="Z1393" s="163" t="n">
        <f aca="false">ROUND(+SUMIF(totbajas,CONCATENATE(+IF($B1393&gt;=2002,+$A1393*100000000+$E1393*1000000+$B1393*100+$D1393,+$A1393*100000000+$E1393*1000000+$B1393*100+12),LEFT(Z$11,2)),bajasaa),2)</f>
        <v>0</v>
      </c>
      <c r="AA1393" s="164" t="n">
        <f aca="false">+SUM(W1393:Z1393)</f>
        <v>0</v>
      </c>
      <c r="AB1393" s="137"/>
      <c r="AC1393" s="166" t="n">
        <f aca="false">ROUND(+S1393+V1393-AA1393+AB1393,2)</f>
        <v>0</v>
      </c>
      <c r="AD1393" s="164" t="n">
        <f aca="false">+R1393-AC1393</f>
        <v>0</v>
      </c>
      <c r="AE1393" s="138" t="str">
        <f aca="false">+IF(R1393&lt;0,"X","")</f>
        <v/>
      </c>
      <c r="AF1393" s="139" t="str">
        <f aca="false">+IF(AC1393&lt;0,"X","")</f>
        <v/>
      </c>
      <c r="AG1393" s="139" t="str">
        <f aca="false">+IF(AD1393&lt;0,"X","")</f>
        <v/>
      </c>
      <c r="AH1393" s="139" t="str">
        <f aca="false">+IF(AB1393&lt;AM1393,"X",IF(AB1393&gt;AN1393,"X",""))</f>
        <v/>
      </c>
      <c r="AI1393" s="139" t="str">
        <f aca="false">+IF(AC1393&lt;AO1393,"X","")</f>
        <v/>
      </c>
      <c r="AJ1393" s="139" t="str">
        <f aca="false">+IF(AC1393&gt;AP1393,"X","")</f>
        <v/>
      </c>
      <c r="AK1393" s="139" t="str">
        <f aca="false">+IF(ABS(+H1393+AB1393-ROUND(H1393+AB1393,2))&gt;0.001,"X","")</f>
        <v/>
      </c>
      <c r="AL1393" s="139"/>
      <c r="AM1393" s="122" t="n">
        <f aca="false">+IF($B1393=1992,0,+IF($B1393+$E1393-1&lt;=ej,0,MAX(ROUND(+$F1393*($R1393-$AQ1393)*0.97-0.03,2),0)))</f>
        <v>0</v>
      </c>
      <c r="AN1393" s="122" t="n">
        <f aca="false">+IF($B1393+$E1393-1&lt;ej,0,ROUND(+$F1393*$R1393*1.03+0.03,2))</f>
        <v>0</v>
      </c>
      <c r="AO1393" s="122" t="n">
        <f aca="false">+IF($R1393=0,0,IF($E1393=0,0,+IF($B1393+$E1393-1&lt;=ej,MIN($R1393-1,MAX($R1393-$AQ1393,0)),MAX(ROUND(+$F1393*($R1393-$AQ1393)*(ej-$B1393+1)*0.97-0.03,2),0))))</f>
        <v>0</v>
      </c>
      <c r="AP1393" s="122" t="n">
        <f aca="false">+IF($R1393=0,0,+IF($E1393=0,0,+IF($B1393=1992,MIN(+$R1393-0.01,+$R1393-$AQ1393*0.01),MIN($R1393-0.01,$R1393-$AQ1393*0.01,ROUND(+$F1393*$R1393*(ej-$B1393+1)*1.03+0.03,2)))))</f>
        <v>0</v>
      </c>
      <c r="AQ1393" s="141"/>
    </row>
    <row r="1394" customFormat="false" ht="12.75" hidden="false" customHeight="false" outlineLevel="0" collapsed="false">
      <c r="A1394" s="167" t="n">
        <v>440</v>
      </c>
      <c r="B1394" s="168" t="n">
        <v>2003</v>
      </c>
      <c r="C1394" s="169"/>
      <c r="D1394" s="170" t="n">
        <v>1</v>
      </c>
      <c r="E1394" s="170" t="n">
        <v>5</v>
      </c>
      <c r="F1394" s="171" t="n">
        <f aca="false">IF(E1394=0,0,ROUND(1/E1394,4))</f>
        <v>0.2</v>
      </c>
      <c r="G1394" s="172"/>
      <c r="H1394" s="173"/>
      <c r="I1394" s="174" t="n">
        <f aca="false">ROUND(+SUMIF(totaltas,CONCATENATE(+IF($B1394&gt;=2002,+$A1394*100000000+$E1394*1000000+$B1394*100+$D1394,+$A1394*100000000+$E1394*1000000+$B1394*100+12),LEFT(I$11,2)),altasvo),2)</f>
        <v>0</v>
      </c>
      <c r="J1394" s="174" t="n">
        <f aca="false">ROUND(+SUMIF(totaltas,CONCATENATE(+IF($B1394&gt;=2002,+$A1394*100000000+$E1394*1000000+$B1394*100+$D1394,+$A1394*100000000+$E1394*1000000+$B1394*100+12),LEFT(J$11,2)),altasvo),2)</f>
        <v>0</v>
      </c>
      <c r="K1394" s="175" t="n">
        <f aca="false">ROUND(+SUMIF(totaltas,CONCATENATE(+IF($B1394&gt;=2002,+$A1394*100000000+$E1394*1000000+$B1394*100+$D1394,+$A1394*100000000+$E1394*1000000+$B1394*100+12),LEFT(K$11,2)),altasvo),2)</f>
        <v>0</v>
      </c>
      <c r="L1394" s="176" t="n">
        <f aca="false">+SUM(H1394:K1394)</f>
        <v>0</v>
      </c>
      <c r="M1394" s="177" t="n">
        <f aca="false">ROUND(+SUMIF(totbajas,CONCATENATE(+IF($B1394&gt;=2002,+$A1394*100000000+$E1394*1000000+$B1394*100+$D1394,+$A1394*100000000+$E1394*1000000+$B1394*100+12),LEFT(M$11,2)),bajasvo),2)</f>
        <v>0</v>
      </c>
      <c r="N1394" s="174" t="n">
        <f aca="false">ROUND(+SUMIF(totbajas,CONCATENATE(+IF($B1394&gt;=2002,+$A1394*100000000+$E1394*1000000+$B1394*100+$D1394,+$A1394*100000000+$E1394*1000000+$B1394*100+12),LEFT(N$11,2)),bajasvo),2)</f>
        <v>0</v>
      </c>
      <c r="O1394" s="174" t="n">
        <f aca="false">ROUND(+SUMIF(totbajas,CONCATENATE(+IF($B1394&gt;=2002,+$A1394*100000000+$E1394*1000000+$B1394*100+$D1394,+$A1394*100000000+$E1394*1000000+$B1394*100+12),LEFT(O$11,2)),bajasvo),2)</f>
        <v>0</v>
      </c>
      <c r="P1394" s="175" t="n">
        <f aca="false">ROUND(+SUMIF(totbajas,CONCATENATE(+IF($B1394&gt;=2002,+$A1394*100000000+$E1394*1000000+$B1394*100+$D1394,+$A1394*100000000+$E1394*1000000+$B1394*100+12),LEFT(P$11,2)),bajasvo),2)</f>
        <v>0</v>
      </c>
      <c r="Q1394" s="176" t="n">
        <f aca="false">+SUM(M1394:P1394)</f>
        <v>0</v>
      </c>
      <c r="R1394" s="178" t="n">
        <f aca="false">ROUND(+G1394+L1394-Q1394,2)</f>
        <v>0</v>
      </c>
      <c r="S1394" s="172"/>
      <c r="T1394" s="177" t="n">
        <f aca="false">ROUND(+SUMIF(totaltas,CONCATENATE(+IF($B1394&gt;=2002,+$A1394*100000000+$E1394*1000000+$B1394*100+$D1394,+$A1394*100000000+$E1394*1000000+$B1394*100+12),LEFT(T$11,2)),altasaa),2)</f>
        <v>0</v>
      </c>
      <c r="U1394" s="175" t="n">
        <f aca="false">ROUND(+SUMIF(totaltas,CONCATENATE(+IF($B1394&gt;=2002,+$A1394*100000000+$E1394*1000000+$B1394*100+$D1394,+$A1394*100000000+$E1394*1000000+$B1394*100+12),LEFT(U$11,2)),altasaa),2)</f>
        <v>0</v>
      </c>
      <c r="V1394" s="176" t="n">
        <f aca="false">+SUM(T1394:U1394)</f>
        <v>0</v>
      </c>
      <c r="W1394" s="177" t="n">
        <f aca="false">ROUND(+SUMIF(totbajas,CONCATENATE(+IF($B1394&gt;=2002,+$A1394*100000000+$E1394*1000000+$B1394*100+$D1394,+$A1394*100000000+$E1394*1000000+$B1394*100+12),LEFT(W$11,2)),bajasaa),2)</f>
        <v>0</v>
      </c>
      <c r="X1394" s="174" t="n">
        <f aca="false">ROUND(+SUMIF(totbajas,CONCATENATE(+IF($B1394&gt;=2002,+$A1394*100000000+$E1394*1000000+$B1394*100+$D1394,+$A1394*100000000+$E1394*1000000+$B1394*100+12),LEFT(X$11,2)),bajasaa),2)</f>
        <v>0</v>
      </c>
      <c r="Y1394" s="174" t="n">
        <f aca="false">ROUND(+SUMIF(totbajas,CONCATENATE(+IF($B1394&gt;=2002,+$A1394*100000000+$E1394*1000000+$B1394*100+$D1394,+$A1394*100000000+$E1394*1000000+$B1394*100+12),LEFT(Y$11,2)),bajasaa),2)</f>
        <v>0</v>
      </c>
      <c r="Z1394" s="175" t="n">
        <f aca="false">ROUND(+SUMIF(totbajas,CONCATENATE(+IF($B1394&gt;=2002,+$A1394*100000000+$E1394*1000000+$B1394*100+$D1394,+$A1394*100000000+$E1394*1000000+$B1394*100+12),LEFT(Z$11,2)),bajasaa),2)</f>
        <v>0</v>
      </c>
      <c r="AA1394" s="176" t="n">
        <f aca="false">+SUM(W1394:Z1394)</f>
        <v>0</v>
      </c>
      <c r="AB1394" s="137"/>
      <c r="AC1394" s="178" t="n">
        <f aca="false">ROUND(+S1394+V1394-AA1394+AB1394,2)</f>
        <v>0</v>
      </c>
      <c r="AD1394" s="176" t="n">
        <f aca="false">+R1394-AC1394</f>
        <v>0</v>
      </c>
      <c r="AE1394" s="138" t="str">
        <f aca="false">+IF(R1394&lt;0,"X","")</f>
        <v/>
      </c>
      <c r="AF1394" s="139" t="str">
        <f aca="false">+IF(AC1394&lt;0,"X","")</f>
        <v/>
      </c>
      <c r="AG1394" s="139" t="str">
        <f aca="false">+IF(AD1394&lt;0,"X","")</f>
        <v/>
      </c>
      <c r="AH1394" s="139" t="str">
        <f aca="false">+IF(AB1394&lt;AM1394,"X",IF(AB1394&gt;AN1394,"X",""))</f>
        <v/>
      </c>
      <c r="AI1394" s="139" t="str">
        <f aca="false">+IF(AC1394&lt;AO1394,"X","")</f>
        <v/>
      </c>
      <c r="AJ1394" s="139" t="str">
        <f aca="false">+IF(AC1394&gt;AP1394,"X","")</f>
        <v/>
      </c>
      <c r="AK1394" s="139" t="str">
        <f aca="false">+IF(ABS(+H1394+AB1394-ROUND(H1394+AB1394,2))&gt;0.001,"X","")</f>
        <v/>
      </c>
      <c r="AL1394" s="139"/>
      <c r="AM1394" s="122" t="n">
        <f aca="false">+IF($B1394=1992,0,+IF($B1394+$E1394-1&lt;=ej,0,MAX(ROUND(+$F1394*($R1394-$AQ1394)*0.97-0.03,2),0)))</f>
        <v>0</v>
      </c>
      <c r="AN1394" s="122" t="n">
        <f aca="false">+IF($B1394+$E1394-1&lt;ej,0,ROUND(+$F1394*$R1394*1.03+0.03,2))</f>
        <v>0</v>
      </c>
      <c r="AO1394" s="122" t="n">
        <f aca="false">+IF($R1394=0,0,IF($E1394=0,0,+IF($B1394+$E1394-1&lt;=ej,MIN($R1394-1,MAX($R1394-$AQ1394,0)),MAX(ROUND(+$F1394*($R1394-$AQ1394)*(ej-$B1394+1)*0.97-0.03,2),0))))</f>
        <v>0</v>
      </c>
      <c r="AP1394" s="122" t="n">
        <f aca="false">+IF($R1394=0,0,+IF($E1394=0,0,+IF($B1394=1992,MIN(+$R1394-0.01,+$R1394-$AQ1394*0.01),MIN($R1394-0.01,$R1394-$AQ1394*0.01,ROUND(+$F1394*$R1394*(ej-$B1394+1)*1.03+0.03,2)))))</f>
        <v>0</v>
      </c>
      <c r="AQ1394" s="141"/>
    </row>
    <row r="1395" customFormat="false" ht="12.75" hidden="false" customHeight="false" outlineLevel="0" collapsed="false">
      <c r="A1395" s="167" t="n">
        <v>440</v>
      </c>
      <c r="B1395" s="168" t="n">
        <v>2003</v>
      </c>
      <c r="C1395" s="169"/>
      <c r="D1395" s="170" t="n">
        <v>2</v>
      </c>
      <c r="E1395" s="170" t="n">
        <v>5</v>
      </c>
      <c r="F1395" s="171" t="n">
        <f aca="false">IF(E1395=0,0,ROUND(1/E1395,4))</f>
        <v>0.2</v>
      </c>
      <c r="G1395" s="172"/>
      <c r="H1395" s="173"/>
      <c r="I1395" s="174" t="n">
        <f aca="false">ROUND(+SUMIF(totaltas,CONCATENATE(+IF($B1395&gt;=2002,+$A1395*100000000+$E1395*1000000+$B1395*100+$D1395,+$A1395*100000000+$E1395*1000000+$B1395*100+12),LEFT(I$11,2)),altasvo),2)</f>
        <v>0</v>
      </c>
      <c r="J1395" s="174" t="n">
        <f aca="false">ROUND(+SUMIF(totaltas,CONCATENATE(+IF($B1395&gt;=2002,+$A1395*100000000+$E1395*1000000+$B1395*100+$D1395,+$A1395*100000000+$E1395*1000000+$B1395*100+12),LEFT(J$11,2)),altasvo),2)</f>
        <v>0</v>
      </c>
      <c r="K1395" s="175" t="n">
        <f aca="false">ROUND(+SUMIF(totaltas,CONCATENATE(+IF($B1395&gt;=2002,+$A1395*100000000+$E1395*1000000+$B1395*100+$D1395,+$A1395*100000000+$E1395*1000000+$B1395*100+12),LEFT(K$11,2)),altasvo),2)</f>
        <v>0</v>
      </c>
      <c r="L1395" s="176" t="n">
        <f aca="false">+SUM(H1395:K1395)</f>
        <v>0</v>
      </c>
      <c r="M1395" s="177" t="n">
        <f aca="false">ROUND(+SUMIF(totbajas,CONCATENATE(+IF($B1395&gt;=2002,+$A1395*100000000+$E1395*1000000+$B1395*100+$D1395,+$A1395*100000000+$E1395*1000000+$B1395*100+12),LEFT(M$11,2)),bajasvo),2)</f>
        <v>0</v>
      </c>
      <c r="N1395" s="174" t="n">
        <f aca="false">ROUND(+SUMIF(totbajas,CONCATENATE(+IF($B1395&gt;=2002,+$A1395*100000000+$E1395*1000000+$B1395*100+$D1395,+$A1395*100000000+$E1395*1000000+$B1395*100+12),LEFT(N$11,2)),bajasvo),2)</f>
        <v>0</v>
      </c>
      <c r="O1395" s="174" t="n">
        <f aca="false">ROUND(+SUMIF(totbajas,CONCATENATE(+IF($B1395&gt;=2002,+$A1395*100000000+$E1395*1000000+$B1395*100+$D1395,+$A1395*100000000+$E1395*1000000+$B1395*100+12),LEFT(O$11,2)),bajasvo),2)</f>
        <v>0</v>
      </c>
      <c r="P1395" s="175" t="n">
        <f aca="false">ROUND(+SUMIF(totbajas,CONCATENATE(+IF($B1395&gt;=2002,+$A1395*100000000+$E1395*1000000+$B1395*100+$D1395,+$A1395*100000000+$E1395*1000000+$B1395*100+12),LEFT(P$11,2)),bajasvo),2)</f>
        <v>0</v>
      </c>
      <c r="Q1395" s="176" t="n">
        <f aca="false">+SUM(M1395:P1395)</f>
        <v>0</v>
      </c>
      <c r="R1395" s="178" t="n">
        <f aca="false">ROUND(+G1395+L1395-Q1395,2)</f>
        <v>0</v>
      </c>
      <c r="S1395" s="172"/>
      <c r="T1395" s="177" t="n">
        <f aca="false">ROUND(+SUMIF(totaltas,CONCATENATE(+IF($B1395&gt;=2002,+$A1395*100000000+$E1395*1000000+$B1395*100+$D1395,+$A1395*100000000+$E1395*1000000+$B1395*100+12),LEFT(T$11,2)),altasaa),2)</f>
        <v>0</v>
      </c>
      <c r="U1395" s="175" t="n">
        <f aca="false">ROUND(+SUMIF(totaltas,CONCATENATE(+IF($B1395&gt;=2002,+$A1395*100000000+$E1395*1000000+$B1395*100+$D1395,+$A1395*100000000+$E1395*1000000+$B1395*100+12),LEFT(U$11,2)),altasaa),2)</f>
        <v>0</v>
      </c>
      <c r="V1395" s="176" t="n">
        <f aca="false">+SUM(T1395:U1395)</f>
        <v>0</v>
      </c>
      <c r="W1395" s="177" t="n">
        <f aca="false">ROUND(+SUMIF(totbajas,CONCATENATE(+IF($B1395&gt;=2002,+$A1395*100000000+$E1395*1000000+$B1395*100+$D1395,+$A1395*100000000+$E1395*1000000+$B1395*100+12),LEFT(W$11,2)),bajasaa),2)</f>
        <v>0</v>
      </c>
      <c r="X1395" s="174" t="n">
        <f aca="false">ROUND(+SUMIF(totbajas,CONCATENATE(+IF($B1395&gt;=2002,+$A1395*100000000+$E1395*1000000+$B1395*100+$D1395,+$A1395*100000000+$E1395*1000000+$B1395*100+12),LEFT(X$11,2)),bajasaa),2)</f>
        <v>0</v>
      </c>
      <c r="Y1395" s="174" t="n">
        <f aca="false">ROUND(+SUMIF(totbajas,CONCATENATE(+IF($B1395&gt;=2002,+$A1395*100000000+$E1395*1000000+$B1395*100+$D1395,+$A1395*100000000+$E1395*1000000+$B1395*100+12),LEFT(Y$11,2)),bajasaa),2)</f>
        <v>0</v>
      </c>
      <c r="Z1395" s="175" t="n">
        <f aca="false">ROUND(+SUMIF(totbajas,CONCATENATE(+IF($B1395&gt;=2002,+$A1395*100000000+$E1395*1000000+$B1395*100+$D1395,+$A1395*100000000+$E1395*1000000+$B1395*100+12),LEFT(Z$11,2)),bajasaa),2)</f>
        <v>0</v>
      </c>
      <c r="AA1395" s="176" t="n">
        <f aca="false">+SUM(W1395:Z1395)</f>
        <v>0</v>
      </c>
      <c r="AB1395" s="137"/>
      <c r="AC1395" s="178" t="n">
        <f aca="false">ROUND(+S1395+V1395-AA1395+AB1395,2)</f>
        <v>0</v>
      </c>
      <c r="AD1395" s="176" t="n">
        <f aca="false">+R1395-AC1395</f>
        <v>0</v>
      </c>
      <c r="AE1395" s="138" t="str">
        <f aca="false">+IF(R1395&lt;0,"X","")</f>
        <v/>
      </c>
      <c r="AF1395" s="139" t="str">
        <f aca="false">+IF(AC1395&lt;0,"X","")</f>
        <v/>
      </c>
      <c r="AG1395" s="139" t="str">
        <f aca="false">+IF(AD1395&lt;0,"X","")</f>
        <v/>
      </c>
      <c r="AH1395" s="139" t="str">
        <f aca="false">+IF(AB1395&lt;AM1395,"X",IF(AB1395&gt;AN1395,"X",""))</f>
        <v/>
      </c>
      <c r="AI1395" s="139" t="str">
        <f aca="false">+IF(AC1395&lt;AO1395,"X","")</f>
        <v/>
      </c>
      <c r="AJ1395" s="139" t="str">
        <f aca="false">+IF(AC1395&gt;AP1395,"X","")</f>
        <v/>
      </c>
      <c r="AK1395" s="139" t="str">
        <f aca="false">+IF(ABS(+H1395+AB1395-ROUND(H1395+AB1395,2))&gt;0.001,"X","")</f>
        <v/>
      </c>
      <c r="AL1395" s="139"/>
      <c r="AM1395" s="122" t="n">
        <f aca="false">+IF($B1395=1992,0,+IF($B1395+$E1395-1&lt;=ej,0,MAX(ROUND(+$F1395*($R1395-$AQ1395)*0.97-0.03,2),0)))</f>
        <v>0</v>
      </c>
      <c r="AN1395" s="122" t="n">
        <f aca="false">+IF($B1395+$E1395-1&lt;ej,0,ROUND(+$F1395*$R1395*1.03+0.03,2))</f>
        <v>0</v>
      </c>
      <c r="AO1395" s="122" t="n">
        <f aca="false">+IF($R1395=0,0,IF($E1395=0,0,+IF($B1395+$E1395-1&lt;=ej,MIN($R1395-1,MAX($R1395-$AQ1395,0)),MAX(ROUND(+$F1395*($R1395-$AQ1395)*(ej-$B1395+1)*0.97-0.03,2),0))))</f>
        <v>0</v>
      </c>
      <c r="AP1395" s="122" t="n">
        <f aca="false">+IF($R1395=0,0,+IF($E1395=0,0,+IF($B1395=1992,MIN(+$R1395-0.01,+$R1395-$AQ1395*0.01),MIN($R1395-0.01,$R1395-$AQ1395*0.01,ROUND(+$F1395*$R1395*(ej-$B1395+1)*1.03+0.03,2)))))</f>
        <v>0</v>
      </c>
      <c r="AQ1395" s="141"/>
    </row>
    <row r="1396" customFormat="false" ht="12.75" hidden="false" customHeight="false" outlineLevel="0" collapsed="false">
      <c r="A1396" s="167" t="n">
        <v>440</v>
      </c>
      <c r="B1396" s="168" t="n">
        <v>2003</v>
      </c>
      <c r="C1396" s="169"/>
      <c r="D1396" s="170" t="n">
        <v>3</v>
      </c>
      <c r="E1396" s="170" t="n">
        <v>5</v>
      </c>
      <c r="F1396" s="171" t="n">
        <f aca="false">IF(E1396=0,0,ROUND(1/E1396,4))</f>
        <v>0.2</v>
      </c>
      <c r="G1396" s="172"/>
      <c r="H1396" s="173"/>
      <c r="I1396" s="174" t="n">
        <f aca="false">ROUND(+SUMIF(totaltas,CONCATENATE(+IF($B1396&gt;=2002,+$A1396*100000000+$E1396*1000000+$B1396*100+$D1396,+$A1396*100000000+$E1396*1000000+$B1396*100+12),LEFT(I$11,2)),altasvo),2)</f>
        <v>0</v>
      </c>
      <c r="J1396" s="174" t="n">
        <f aca="false">ROUND(+SUMIF(totaltas,CONCATENATE(+IF($B1396&gt;=2002,+$A1396*100000000+$E1396*1000000+$B1396*100+$D1396,+$A1396*100000000+$E1396*1000000+$B1396*100+12),LEFT(J$11,2)),altasvo),2)</f>
        <v>0</v>
      </c>
      <c r="K1396" s="175" t="n">
        <f aca="false">ROUND(+SUMIF(totaltas,CONCATENATE(+IF($B1396&gt;=2002,+$A1396*100000000+$E1396*1000000+$B1396*100+$D1396,+$A1396*100000000+$E1396*1000000+$B1396*100+12),LEFT(K$11,2)),altasvo),2)</f>
        <v>0</v>
      </c>
      <c r="L1396" s="176" t="n">
        <f aca="false">+SUM(H1396:K1396)</f>
        <v>0</v>
      </c>
      <c r="M1396" s="177" t="n">
        <f aca="false">ROUND(+SUMIF(totbajas,CONCATENATE(+IF($B1396&gt;=2002,+$A1396*100000000+$E1396*1000000+$B1396*100+$D1396,+$A1396*100000000+$E1396*1000000+$B1396*100+12),LEFT(M$11,2)),bajasvo),2)</f>
        <v>0</v>
      </c>
      <c r="N1396" s="174" t="n">
        <f aca="false">ROUND(+SUMIF(totbajas,CONCATENATE(+IF($B1396&gt;=2002,+$A1396*100000000+$E1396*1000000+$B1396*100+$D1396,+$A1396*100000000+$E1396*1000000+$B1396*100+12),LEFT(N$11,2)),bajasvo),2)</f>
        <v>0</v>
      </c>
      <c r="O1396" s="174" t="n">
        <f aca="false">ROUND(+SUMIF(totbajas,CONCATENATE(+IF($B1396&gt;=2002,+$A1396*100000000+$E1396*1000000+$B1396*100+$D1396,+$A1396*100000000+$E1396*1000000+$B1396*100+12),LEFT(O$11,2)),bajasvo),2)</f>
        <v>0</v>
      </c>
      <c r="P1396" s="175" t="n">
        <f aca="false">ROUND(+SUMIF(totbajas,CONCATENATE(+IF($B1396&gt;=2002,+$A1396*100000000+$E1396*1000000+$B1396*100+$D1396,+$A1396*100000000+$E1396*1000000+$B1396*100+12),LEFT(P$11,2)),bajasvo),2)</f>
        <v>0</v>
      </c>
      <c r="Q1396" s="176" t="n">
        <f aca="false">+SUM(M1396:P1396)</f>
        <v>0</v>
      </c>
      <c r="R1396" s="178" t="n">
        <f aca="false">ROUND(+G1396+L1396-Q1396,2)</f>
        <v>0</v>
      </c>
      <c r="S1396" s="172"/>
      <c r="T1396" s="177" t="n">
        <f aca="false">ROUND(+SUMIF(totaltas,CONCATENATE(+IF($B1396&gt;=2002,+$A1396*100000000+$E1396*1000000+$B1396*100+$D1396,+$A1396*100000000+$E1396*1000000+$B1396*100+12),LEFT(T$11,2)),altasaa),2)</f>
        <v>0</v>
      </c>
      <c r="U1396" s="175" t="n">
        <f aca="false">ROUND(+SUMIF(totaltas,CONCATENATE(+IF($B1396&gt;=2002,+$A1396*100000000+$E1396*1000000+$B1396*100+$D1396,+$A1396*100000000+$E1396*1000000+$B1396*100+12),LEFT(U$11,2)),altasaa),2)</f>
        <v>0</v>
      </c>
      <c r="V1396" s="176" t="n">
        <f aca="false">+SUM(T1396:U1396)</f>
        <v>0</v>
      </c>
      <c r="W1396" s="177" t="n">
        <f aca="false">ROUND(+SUMIF(totbajas,CONCATENATE(+IF($B1396&gt;=2002,+$A1396*100000000+$E1396*1000000+$B1396*100+$D1396,+$A1396*100000000+$E1396*1000000+$B1396*100+12),LEFT(W$11,2)),bajasaa),2)</f>
        <v>0</v>
      </c>
      <c r="X1396" s="174" t="n">
        <f aca="false">ROUND(+SUMIF(totbajas,CONCATENATE(+IF($B1396&gt;=2002,+$A1396*100000000+$E1396*1000000+$B1396*100+$D1396,+$A1396*100000000+$E1396*1000000+$B1396*100+12),LEFT(X$11,2)),bajasaa),2)</f>
        <v>0</v>
      </c>
      <c r="Y1396" s="174" t="n">
        <f aca="false">ROUND(+SUMIF(totbajas,CONCATENATE(+IF($B1396&gt;=2002,+$A1396*100000000+$E1396*1000000+$B1396*100+$D1396,+$A1396*100000000+$E1396*1000000+$B1396*100+12),LEFT(Y$11,2)),bajasaa),2)</f>
        <v>0</v>
      </c>
      <c r="Z1396" s="175" t="n">
        <f aca="false">ROUND(+SUMIF(totbajas,CONCATENATE(+IF($B1396&gt;=2002,+$A1396*100000000+$E1396*1000000+$B1396*100+$D1396,+$A1396*100000000+$E1396*1000000+$B1396*100+12),LEFT(Z$11,2)),bajasaa),2)</f>
        <v>0</v>
      </c>
      <c r="AA1396" s="176" t="n">
        <f aca="false">+SUM(W1396:Z1396)</f>
        <v>0</v>
      </c>
      <c r="AB1396" s="137"/>
      <c r="AC1396" s="178" t="n">
        <f aca="false">ROUND(+S1396+V1396-AA1396+AB1396,2)</f>
        <v>0</v>
      </c>
      <c r="AD1396" s="176" t="n">
        <f aca="false">+R1396-AC1396</f>
        <v>0</v>
      </c>
      <c r="AE1396" s="138" t="str">
        <f aca="false">+IF(R1396&lt;0,"X","")</f>
        <v/>
      </c>
      <c r="AF1396" s="139" t="str">
        <f aca="false">+IF(AC1396&lt;0,"X","")</f>
        <v/>
      </c>
      <c r="AG1396" s="139" t="str">
        <f aca="false">+IF(AD1396&lt;0,"X","")</f>
        <v/>
      </c>
      <c r="AH1396" s="139" t="str">
        <f aca="false">+IF(AB1396&lt;AM1396,"X",IF(AB1396&gt;AN1396,"X",""))</f>
        <v/>
      </c>
      <c r="AI1396" s="139" t="str">
        <f aca="false">+IF(AC1396&lt;AO1396,"X","")</f>
        <v/>
      </c>
      <c r="AJ1396" s="139" t="str">
        <f aca="false">+IF(AC1396&gt;AP1396,"X","")</f>
        <v/>
      </c>
      <c r="AK1396" s="139" t="str">
        <f aca="false">+IF(ABS(+H1396+AB1396-ROUND(H1396+AB1396,2))&gt;0.001,"X","")</f>
        <v/>
      </c>
      <c r="AL1396" s="139"/>
      <c r="AM1396" s="122" t="n">
        <f aca="false">+IF($B1396=1992,0,+IF($B1396+$E1396-1&lt;=ej,0,MAX(ROUND(+$F1396*($R1396-$AQ1396)*0.97-0.03,2),0)))</f>
        <v>0</v>
      </c>
      <c r="AN1396" s="122" t="n">
        <f aca="false">+IF($B1396+$E1396-1&lt;ej,0,ROUND(+$F1396*$R1396*1.03+0.03,2))</f>
        <v>0</v>
      </c>
      <c r="AO1396" s="122" t="n">
        <f aca="false">+IF($R1396=0,0,IF($E1396=0,0,+IF($B1396+$E1396-1&lt;=ej,MIN($R1396-1,MAX($R1396-$AQ1396,0)),MAX(ROUND(+$F1396*($R1396-$AQ1396)*(ej-$B1396+1)*0.97-0.03,2),0))))</f>
        <v>0</v>
      </c>
      <c r="AP1396" s="122" t="n">
        <f aca="false">+IF($R1396=0,0,+IF($E1396=0,0,+IF($B1396=1992,MIN(+$R1396-0.01,+$R1396-$AQ1396*0.01),MIN($R1396-0.01,$R1396-$AQ1396*0.01,ROUND(+$F1396*$R1396*(ej-$B1396+1)*1.03+0.03,2)))))</f>
        <v>0</v>
      </c>
      <c r="AQ1396" s="141"/>
    </row>
    <row r="1397" customFormat="false" ht="12.75" hidden="false" customHeight="false" outlineLevel="0" collapsed="false">
      <c r="A1397" s="167" t="n">
        <v>440</v>
      </c>
      <c r="B1397" s="168" t="n">
        <v>2003</v>
      </c>
      <c r="C1397" s="169"/>
      <c r="D1397" s="170" t="n">
        <v>4</v>
      </c>
      <c r="E1397" s="170" t="n">
        <v>5</v>
      </c>
      <c r="F1397" s="171" t="n">
        <f aca="false">IF(E1397=0,0,ROUND(1/E1397,4))</f>
        <v>0.2</v>
      </c>
      <c r="G1397" s="172"/>
      <c r="H1397" s="173"/>
      <c r="I1397" s="174" t="n">
        <f aca="false">ROUND(+SUMIF(totaltas,CONCATENATE(+IF($B1397&gt;=2002,+$A1397*100000000+$E1397*1000000+$B1397*100+$D1397,+$A1397*100000000+$E1397*1000000+$B1397*100+12),LEFT(I$11,2)),altasvo),2)</f>
        <v>0</v>
      </c>
      <c r="J1397" s="174" t="n">
        <f aca="false">ROUND(+SUMIF(totaltas,CONCATENATE(+IF($B1397&gt;=2002,+$A1397*100000000+$E1397*1000000+$B1397*100+$D1397,+$A1397*100000000+$E1397*1000000+$B1397*100+12),LEFT(J$11,2)),altasvo),2)</f>
        <v>0</v>
      </c>
      <c r="K1397" s="175" t="n">
        <f aca="false">ROUND(+SUMIF(totaltas,CONCATENATE(+IF($B1397&gt;=2002,+$A1397*100000000+$E1397*1000000+$B1397*100+$D1397,+$A1397*100000000+$E1397*1000000+$B1397*100+12),LEFT(K$11,2)),altasvo),2)</f>
        <v>0</v>
      </c>
      <c r="L1397" s="176" t="n">
        <f aca="false">+SUM(H1397:K1397)</f>
        <v>0</v>
      </c>
      <c r="M1397" s="177" t="n">
        <f aca="false">ROUND(+SUMIF(totbajas,CONCATENATE(+IF($B1397&gt;=2002,+$A1397*100000000+$E1397*1000000+$B1397*100+$D1397,+$A1397*100000000+$E1397*1000000+$B1397*100+12),LEFT(M$11,2)),bajasvo),2)</f>
        <v>0</v>
      </c>
      <c r="N1397" s="174" t="n">
        <f aca="false">ROUND(+SUMIF(totbajas,CONCATENATE(+IF($B1397&gt;=2002,+$A1397*100000000+$E1397*1000000+$B1397*100+$D1397,+$A1397*100000000+$E1397*1000000+$B1397*100+12),LEFT(N$11,2)),bajasvo),2)</f>
        <v>0</v>
      </c>
      <c r="O1397" s="174" t="n">
        <f aca="false">ROUND(+SUMIF(totbajas,CONCATENATE(+IF($B1397&gt;=2002,+$A1397*100000000+$E1397*1000000+$B1397*100+$D1397,+$A1397*100000000+$E1397*1000000+$B1397*100+12),LEFT(O$11,2)),bajasvo),2)</f>
        <v>0</v>
      </c>
      <c r="P1397" s="175" t="n">
        <f aca="false">ROUND(+SUMIF(totbajas,CONCATENATE(+IF($B1397&gt;=2002,+$A1397*100000000+$E1397*1000000+$B1397*100+$D1397,+$A1397*100000000+$E1397*1000000+$B1397*100+12),LEFT(P$11,2)),bajasvo),2)</f>
        <v>0</v>
      </c>
      <c r="Q1397" s="176" t="n">
        <f aca="false">+SUM(M1397:P1397)</f>
        <v>0</v>
      </c>
      <c r="R1397" s="178" t="n">
        <f aca="false">ROUND(+G1397+L1397-Q1397,2)</f>
        <v>0</v>
      </c>
      <c r="S1397" s="172"/>
      <c r="T1397" s="177" t="n">
        <f aca="false">ROUND(+SUMIF(totaltas,CONCATENATE(+IF($B1397&gt;=2002,+$A1397*100000000+$E1397*1000000+$B1397*100+$D1397,+$A1397*100000000+$E1397*1000000+$B1397*100+12),LEFT(T$11,2)),altasaa),2)</f>
        <v>0</v>
      </c>
      <c r="U1397" s="175" t="n">
        <f aca="false">ROUND(+SUMIF(totaltas,CONCATENATE(+IF($B1397&gt;=2002,+$A1397*100000000+$E1397*1000000+$B1397*100+$D1397,+$A1397*100000000+$E1397*1000000+$B1397*100+12),LEFT(U$11,2)),altasaa),2)</f>
        <v>0</v>
      </c>
      <c r="V1397" s="176" t="n">
        <f aca="false">+SUM(T1397:U1397)</f>
        <v>0</v>
      </c>
      <c r="W1397" s="177" t="n">
        <f aca="false">ROUND(+SUMIF(totbajas,CONCATENATE(+IF($B1397&gt;=2002,+$A1397*100000000+$E1397*1000000+$B1397*100+$D1397,+$A1397*100000000+$E1397*1000000+$B1397*100+12),LEFT(W$11,2)),bajasaa),2)</f>
        <v>0</v>
      </c>
      <c r="X1397" s="174" t="n">
        <f aca="false">ROUND(+SUMIF(totbajas,CONCATENATE(+IF($B1397&gt;=2002,+$A1397*100000000+$E1397*1000000+$B1397*100+$D1397,+$A1397*100000000+$E1397*1000000+$B1397*100+12),LEFT(X$11,2)),bajasaa),2)</f>
        <v>0</v>
      </c>
      <c r="Y1397" s="174" t="n">
        <f aca="false">ROUND(+SUMIF(totbajas,CONCATENATE(+IF($B1397&gt;=2002,+$A1397*100000000+$E1397*1000000+$B1397*100+$D1397,+$A1397*100000000+$E1397*1000000+$B1397*100+12),LEFT(Y$11,2)),bajasaa),2)</f>
        <v>0</v>
      </c>
      <c r="Z1397" s="175" t="n">
        <f aca="false">ROUND(+SUMIF(totbajas,CONCATENATE(+IF($B1397&gt;=2002,+$A1397*100000000+$E1397*1000000+$B1397*100+$D1397,+$A1397*100000000+$E1397*1000000+$B1397*100+12),LEFT(Z$11,2)),bajasaa),2)</f>
        <v>0</v>
      </c>
      <c r="AA1397" s="176" t="n">
        <f aca="false">+SUM(W1397:Z1397)</f>
        <v>0</v>
      </c>
      <c r="AB1397" s="137"/>
      <c r="AC1397" s="178" t="n">
        <f aca="false">ROUND(+S1397+V1397-AA1397+AB1397,2)</f>
        <v>0</v>
      </c>
      <c r="AD1397" s="176" t="n">
        <f aca="false">+R1397-AC1397</f>
        <v>0</v>
      </c>
      <c r="AE1397" s="138" t="str">
        <f aca="false">+IF(R1397&lt;0,"X","")</f>
        <v/>
      </c>
      <c r="AF1397" s="139" t="str">
        <f aca="false">+IF(AC1397&lt;0,"X","")</f>
        <v/>
      </c>
      <c r="AG1397" s="139" t="str">
        <f aca="false">+IF(AD1397&lt;0,"X","")</f>
        <v/>
      </c>
      <c r="AH1397" s="139" t="str">
        <f aca="false">+IF(AB1397&lt;AM1397,"X",IF(AB1397&gt;AN1397,"X",""))</f>
        <v/>
      </c>
      <c r="AI1397" s="139" t="str">
        <f aca="false">+IF(AC1397&lt;AO1397,"X","")</f>
        <v/>
      </c>
      <c r="AJ1397" s="139" t="str">
        <f aca="false">+IF(AC1397&gt;AP1397,"X","")</f>
        <v/>
      </c>
      <c r="AK1397" s="139" t="str">
        <f aca="false">+IF(ABS(+H1397+AB1397-ROUND(H1397+AB1397,2))&gt;0.001,"X","")</f>
        <v/>
      </c>
      <c r="AL1397" s="139"/>
      <c r="AM1397" s="122" t="n">
        <f aca="false">+IF($B1397=1992,0,+IF($B1397+$E1397-1&lt;=ej,0,MAX(ROUND(+$F1397*($R1397-$AQ1397)*0.97-0.03,2),0)))</f>
        <v>0</v>
      </c>
      <c r="AN1397" s="122" t="n">
        <f aca="false">+IF($B1397+$E1397-1&lt;ej,0,ROUND(+$F1397*$R1397*1.03+0.03,2))</f>
        <v>0</v>
      </c>
      <c r="AO1397" s="122" t="n">
        <f aca="false">+IF($R1397=0,0,IF($E1397=0,0,+IF($B1397+$E1397-1&lt;=ej,MIN($R1397-1,MAX($R1397-$AQ1397,0)),MAX(ROUND(+$F1397*($R1397-$AQ1397)*(ej-$B1397+1)*0.97-0.03,2),0))))</f>
        <v>0</v>
      </c>
      <c r="AP1397" s="122" t="n">
        <f aca="false">+IF($R1397=0,0,+IF($E1397=0,0,+IF($B1397=1992,MIN(+$R1397-0.01,+$R1397-$AQ1397*0.01),MIN($R1397-0.01,$R1397-$AQ1397*0.01,ROUND(+$F1397*$R1397*(ej-$B1397+1)*1.03+0.03,2)))))</f>
        <v>0</v>
      </c>
      <c r="AQ1397" s="141"/>
    </row>
    <row r="1398" customFormat="false" ht="12.75" hidden="false" customHeight="false" outlineLevel="0" collapsed="false">
      <c r="A1398" s="167" t="n">
        <v>440</v>
      </c>
      <c r="B1398" s="168" t="n">
        <v>2003</v>
      </c>
      <c r="C1398" s="169"/>
      <c r="D1398" s="170" t="n">
        <v>5</v>
      </c>
      <c r="E1398" s="170" t="n">
        <v>5</v>
      </c>
      <c r="F1398" s="171" t="n">
        <f aca="false">IF(E1398=0,0,ROUND(1/E1398,4))</f>
        <v>0.2</v>
      </c>
      <c r="G1398" s="172"/>
      <c r="H1398" s="173"/>
      <c r="I1398" s="174" t="n">
        <f aca="false">ROUND(+SUMIF(totaltas,CONCATENATE(+IF($B1398&gt;=2002,+$A1398*100000000+$E1398*1000000+$B1398*100+$D1398,+$A1398*100000000+$E1398*1000000+$B1398*100+12),LEFT(I$11,2)),altasvo),2)</f>
        <v>0</v>
      </c>
      <c r="J1398" s="174" t="n">
        <f aca="false">ROUND(+SUMIF(totaltas,CONCATENATE(+IF($B1398&gt;=2002,+$A1398*100000000+$E1398*1000000+$B1398*100+$D1398,+$A1398*100000000+$E1398*1000000+$B1398*100+12),LEFT(J$11,2)),altasvo),2)</f>
        <v>0</v>
      </c>
      <c r="K1398" s="175" t="n">
        <f aca="false">ROUND(+SUMIF(totaltas,CONCATENATE(+IF($B1398&gt;=2002,+$A1398*100000000+$E1398*1000000+$B1398*100+$D1398,+$A1398*100000000+$E1398*1000000+$B1398*100+12),LEFT(K$11,2)),altasvo),2)</f>
        <v>0</v>
      </c>
      <c r="L1398" s="176" t="n">
        <f aca="false">+SUM(H1398:K1398)</f>
        <v>0</v>
      </c>
      <c r="M1398" s="177" t="n">
        <f aca="false">ROUND(+SUMIF(totbajas,CONCATENATE(+IF($B1398&gt;=2002,+$A1398*100000000+$E1398*1000000+$B1398*100+$D1398,+$A1398*100000000+$E1398*1000000+$B1398*100+12),LEFT(M$11,2)),bajasvo),2)</f>
        <v>0</v>
      </c>
      <c r="N1398" s="174" t="n">
        <f aca="false">ROUND(+SUMIF(totbajas,CONCATENATE(+IF($B1398&gt;=2002,+$A1398*100000000+$E1398*1000000+$B1398*100+$D1398,+$A1398*100000000+$E1398*1000000+$B1398*100+12),LEFT(N$11,2)),bajasvo),2)</f>
        <v>0</v>
      </c>
      <c r="O1398" s="174" t="n">
        <f aca="false">ROUND(+SUMIF(totbajas,CONCATENATE(+IF($B1398&gt;=2002,+$A1398*100000000+$E1398*1000000+$B1398*100+$D1398,+$A1398*100000000+$E1398*1000000+$B1398*100+12),LEFT(O$11,2)),bajasvo),2)</f>
        <v>0</v>
      </c>
      <c r="P1398" s="175" t="n">
        <f aca="false">ROUND(+SUMIF(totbajas,CONCATENATE(+IF($B1398&gt;=2002,+$A1398*100000000+$E1398*1000000+$B1398*100+$D1398,+$A1398*100000000+$E1398*1000000+$B1398*100+12),LEFT(P$11,2)),bajasvo),2)</f>
        <v>0</v>
      </c>
      <c r="Q1398" s="176" t="n">
        <f aca="false">+SUM(M1398:P1398)</f>
        <v>0</v>
      </c>
      <c r="R1398" s="178" t="n">
        <f aca="false">ROUND(+G1398+L1398-Q1398,2)</f>
        <v>0</v>
      </c>
      <c r="S1398" s="172"/>
      <c r="T1398" s="177" t="n">
        <f aca="false">ROUND(+SUMIF(totaltas,CONCATENATE(+IF($B1398&gt;=2002,+$A1398*100000000+$E1398*1000000+$B1398*100+$D1398,+$A1398*100000000+$E1398*1000000+$B1398*100+12),LEFT(T$11,2)),altasaa),2)</f>
        <v>0</v>
      </c>
      <c r="U1398" s="175" t="n">
        <f aca="false">ROUND(+SUMIF(totaltas,CONCATENATE(+IF($B1398&gt;=2002,+$A1398*100000000+$E1398*1000000+$B1398*100+$D1398,+$A1398*100000000+$E1398*1000000+$B1398*100+12),LEFT(U$11,2)),altasaa),2)</f>
        <v>0</v>
      </c>
      <c r="V1398" s="176" t="n">
        <f aca="false">+SUM(T1398:U1398)</f>
        <v>0</v>
      </c>
      <c r="W1398" s="177" t="n">
        <f aca="false">ROUND(+SUMIF(totbajas,CONCATENATE(+IF($B1398&gt;=2002,+$A1398*100000000+$E1398*1000000+$B1398*100+$D1398,+$A1398*100000000+$E1398*1000000+$B1398*100+12),LEFT(W$11,2)),bajasaa),2)</f>
        <v>0</v>
      </c>
      <c r="X1398" s="174" t="n">
        <f aca="false">ROUND(+SUMIF(totbajas,CONCATENATE(+IF($B1398&gt;=2002,+$A1398*100000000+$E1398*1000000+$B1398*100+$D1398,+$A1398*100000000+$E1398*1000000+$B1398*100+12),LEFT(X$11,2)),bajasaa),2)</f>
        <v>0</v>
      </c>
      <c r="Y1398" s="174" t="n">
        <f aca="false">ROUND(+SUMIF(totbajas,CONCATENATE(+IF($B1398&gt;=2002,+$A1398*100000000+$E1398*1000000+$B1398*100+$D1398,+$A1398*100000000+$E1398*1000000+$B1398*100+12),LEFT(Y$11,2)),bajasaa),2)</f>
        <v>0</v>
      </c>
      <c r="Z1398" s="175" t="n">
        <f aca="false">ROUND(+SUMIF(totbajas,CONCATENATE(+IF($B1398&gt;=2002,+$A1398*100000000+$E1398*1000000+$B1398*100+$D1398,+$A1398*100000000+$E1398*1000000+$B1398*100+12),LEFT(Z$11,2)),bajasaa),2)</f>
        <v>0</v>
      </c>
      <c r="AA1398" s="176" t="n">
        <f aca="false">+SUM(W1398:Z1398)</f>
        <v>0</v>
      </c>
      <c r="AB1398" s="137"/>
      <c r="AC1398" s="178" t="n">
        <f aca="false">ROUND(+S1398+V1398-AA1398+AB1398,2)</f>
        <v>0</v>
      </c>
      <c r="AD1398" s="176" t="n">
        <f aca="false">+R1398-AC1398</f>
        <v>0</v>
      </c>
      <c r="AE1398" s="138" t="str">
        <f aca="false">+IF(R1398&lt;0,"X","")</f>
        <v/>
      </c>
      <c r="AF1398" s="139" t="str">
        <f aca="false">+IF(AC1398&lt;0,"X","")</f>
        <v/>
      </c>
      <c r="AG1398" s="139" t="str">
        <f aca="false">+IF(AD1398&lt;0,"X","")</f>
        <v/>
      </c>
      <c r="AH1398" s="139" t="str">
        <f aca="false">+IF(AB1398&lt;AM1398,"X",IF(AB1398&gt;AN1398,"X",""))</f>
        <v/>
      </c>
      <c r="AI1398" s="139" t="str">
        <f aca="false">+IF(AC1398&lt;AO1398,"X","")</f>
        <v/>
      </c>
      <c r="AJ1398" s="139" t="str">
        <f aca="false">+IF(AC1398&gt;AP1398,"X","")</f>
        <v/>
      </c>
      <c r="AK1398" s="139" t="str">
        <f aca="false">+IF(ABS(+H1398+AB1398-ROUND(H1398+AB1398,2))&gt;0.001,"X","")</f>
        <v/>
      </c>
      <c r="AL1398" s="139"/>
      <c r="AM1398" s="122" t="n">
        <f aca="false">+IF($B1398=1992,0,+IF($B1398+$E1398-1&lt;=ej,0,MAX(ROUND(+$F1398*($R1398-$AQ1398)*0.97-0.03,2),0)))</f>
        <v>0</v>
      </c>
      <c r="AN1398" s="122" t="n">
        <f aca="false">+IF($B1398+$E1398-1&lt;ej,0,ROUND(+$F1398*$R1398*1.03+0.03,2))</f>
        <v>0</v>
      </c>
      <c r="AO1398" s="122" t="n">
        <f aca="false">+IF($R1398=0,0,IF($E1398=0,0,+IF($B1398+$E1398-1&lt;=ej,MIN($R1398-1,MAX($R1398-$AQ1398,0)),MAX(ROUND(+$F1398*($R1398-$AQ1398)*(ej-$B1398+1)*0.97-0.03,2),0))))</f>
        <v>0</v>
      </c>
      <c r="AP1398" s="122" t="n">
        <f aca="false">+IF($R1398=0,0,+IF($E1398=0,0,+IF($B1398=1992,MIN(+$R1398-0.01,+$R1398-$AQ1398*0.01),MIN($R1398-0.01,$R1398-$AQ1398*0.01,ROUND(+$F1398*$R1398*(ej-$B1398+1)*1.03+0.03,2)))))</f>
        <v>0</v>
      </c>
      <c r="AQ1398" s="141"/>
    </row>
    <row r="1399" customFormat="false" ht="12.75" hidden="false" customHeight="false" outlineLevel="0" collapsed="false">
      <c r="A1399" s="167" t="n">
        <v>440</v>
      </c>
      <c r="B1399" s="168" t="n">
        <v>2003</v>
      </c>
      <c r="C1399" s="169"/>
      <c r="D1399" s="170" t="n">
        <v>6</v>
      </c>
      <c r="E1399" s="170" t="n">
        <v>5</v>
      </c>
      <c r="F1399" s="171" t="n">
        <f aca="false">IF(E1399=0,0,ROUND(1/E1399,4))</f>
        <v>0.2</v>
      </c>
      <c r="G1399" s="172"/>
      <c r="H1399" s="173"/>
      <c r="I1399" s="174" t="n">
        <f aca="false">ROUND(+SUMIF(totaltas,CONCATENATE(+IF($B1399&gt;=2002,+$A1399*100000000+$E1399*1000000+$B1399*100+$D1399,+$A1399*100000000+$E1399*1000000+$B1399*100+12),LEFT(I$11,2)),altasvo),2)</f>
        <v>0</v>
      </c>
      <c r="J1399" s="174" t="n">
        <f aca="false">ROUND(+SUMIF(totaltas,CONCATENATE(+IF($B1399&gt;=2002,+$A1399*100000000+$E1399*1000000+$B1399*100+$D1399,+$A1399*100000000+$E1399*1000000+$B1399*100+12),LEFT(J$11,2)),altasvo),2)</f>
        <v>0</v>
      </c>
      <c r="K1399" s="175" t="n">
        <f aca="false">ROUND(+SUMIF(totaltas,CONCATENATE(+IF($B1399&gt;=2002,+$A1399*100000000+$E1399*1000000+$B1399*100+$D1399,+$A1399*100000000+$E1399*1000000+$B1399*100+12),LEFT(K$11,2)),altasvo),2)</f>
        <v>0</v>
      </c>
      <c r="L1399" s="176" t="n">
        <f aca="false">+SUM(H1399:K1399)</f>
        <v>0</v>
      </c>
      <c r="M1399" s="177" t="n">
        <f aca="false">ROUND(+SUMIF(totbajas,CONCATENATE(+IF($B1399&gt;=2002,+$A1399*100000000+$E1399*1000000+$B1399*100+$D1399,+$A1399*100000000+$E1399*1000000+$B1399*100+12),LEFT(M$11,2)),bajasvo),2)</f>
        <v>0</v>
      </c>
      <c r="N1399" s="174" t="n">
        <f aca="false">ROUND(+SUMIF(totbajas,CONCATENATE(+IF($B1399&gt;=2002,+$A1399*100000000+$E1399*1000000+$B1399*100+$D1399,+$A1399*100000000+$E1399*1000000+$B1399*100+12),LEFT(N$11,2)),bajasvo),2)</f>
        <v>0</v>
      </c>
      <c r="O1399" s="174" t="n">
        <f aca="false">ROUND(+SUMIF(totbajas,CONCATENATE(+IF($B1399&gt;=2002,+$A1399*100000000+$E1399*1000000+$B1399*100+$D1399,+$A1399*100000000+$E1399*1000000+$B1399*100+12),LEFT(O$11,2)),bajasvo),2)</f>
        <v>0</v>
      </c>
      <c r="P1399" s="175" t="n">
        <f aca="false">ROUND(+SUMIF(totbajas,CONCATENATE(+IF($B1399&gt;=2002,+$A1399*100000000+$E1399*1000000+$B1399*100+$D1399,+$A1399*100000000+$E1399*1000000+$B1399*100+12),LEFT(P$11,2)),bajasvo),2)</f>
        <v>0</v>
      </c>
      <c r="Q1399" s="176" t="n">
        <f aca="false">+SUM(M1399:P1399)</f>
        <v>0</v>
      </c>
      <c r="R1399" s="178" t="n">
        <f aca="false">ROUND(+G1399+L1399-Q1399,2)</f>
        <v>0</v>
      </c>
      <c r="S1399" s="172"/>
      <c r="T1399" s="177" t="n">
        <f aca="false">ROUND(+SUMIF(totaltas,CONCATENATE(+IF($B1399&gt;=2002,+$A1399*100000000+$E1399*1000000+$B1399*100+$D1399,+$A1399*100000000+$E1399*1000000+$B1399*100+12),LEFT(T$11,2)),altasaa),2)</f>
        <v>0</v>
      </c>
      <c r="U1399" s="175" t="n">
        <f aca="false">ROUND(+SUMIF(totaltas,CONCATENATE(+IF($B1399&gt;=2002,+$A1399*100000000+$E1399*1000000+$B1399*100+$D1399,+$A1399*100000000+$E1399*1000000+$B1399*100+12),LEFT(U$11,2)),altasaa),2)</f>
        <v>0</v>
      </c>
      <c r="V1399" s="176" t="n">
        <f aca="false">+SUM(T1399:U1399)</f>
        <v>0</v>
      </c>
      <c r="W1399" s="177" t="n">
        <f aca="false">ROUND(+SUMIF(totbajas,CONCATENATE(+IF($B1399&gt;=2002,+$A1399*100000000+$E1399*1000000+$B1399*100+$D1399,+$A1399*100000000+$E1399*1000000+$B1399*100+12),LEFT(W$11,2)),bajasaa),2)</f>
        <v>0</v>
      </c>
      <c r="X1399" s="174" t="n">
        <f aca="false">ROUND(+SUMIF(totbajas,CONCATENATE(+IF($B1399&gt;=2002,+$A1399*100000000+$E1399*1000000+$B1399*100+$D1399,+$A1399*100000000+$E1399*1000000+$B1399*100+12),LEFT(X$11,2)),bajasaa),2)</f>
        <v>0</v>
      </c>
      <c r="Y1399" s="174" t="n">
        <f aca="false">ROUND(+SUMIF(totbajas,CONCATENATE(+IF($B1399&gt;=2002,+$A1399*100000000+$E1399*1000000+$B1399*100+$D1399,+$A1399*100000000+$E1399*1000000+$B1399*100+12),LEFT(Y$11,2)),bajasaa),2)</f>
        <v>0</v>
      </c>
      <c r="Z1399" s="175" t="n">
        <f aca="false">ROUND(+SUMIF(totbajas,CONCATENATE(+IF($B1399&gt;=2002,+$A1399*100000000+$E1399*1000000+$B1399*100+$D1399,+$A1399*100000000+$E1399*1000000+$B1399*100+12),LEFT(Z$11,2)),bajasaa),2)</f>
        <v>0</v>
      </c>
      <c r="AA1399" s="176" t="n">
        <f aca="false">+SUM(W1399:Z1399)</f>
        <v>0</v>
      </c>
      <c r="AB1399" s="137"/>
      <c r="AC1399" s="178" t="n">
        <f aca="false">ROUND(+S1399+V1399-AA1399+AB1399,2)</f>
        <v>0</v>
      </c>
      <c r="AD1399" s="176" t="n">
        <f aca="false">+R1399-AC1399</f>
        <v>0</v>
      </c>
      <c r="AE1399" s="138" t="str">
        <f aca="false">+IF(R1399&lt;0,"X","")</f>
        <v/>
      </c>
      <c r="AF1399" s="139" t="str">
        <f aca="false">+IF(AC1399&lt;0,"X","")</f>
        <v/>
      </c>
      <c r="AG1399" s="139" t="str">
        <f aca="false">+IF(AD1399&lt;0,"X","")</f>
        <v/>
      </c>
      <c r="AH1399" s="139" t="str">
        <f aca="false">+IF(AB1399&lt;AM1399,"X",IF(AB1399&gt;AN1399,"X",""))</f>
        <v/>
      </c>
      <c r="AI1399" s="139" t="str">
        <f aca="false">+IF(AC1399&lt;AO1399,"X","")</f>
        <v/>
      </c>
      <c r="AJ1399" s="139" t="str">
        <f aca="false">+IF(AC1399&gt;AP1399,"X","")</f>
        <v/>
      </c>
      <c r="AK1399" s="139" t="str">
        <f aca="false">+IF(ABS(+H1399+AB1399-ROUND(H1399+AB1399,2))&gt;0.001,"X","")</f>
        <v/>
      </c>
      <c r="AL1399" s="139"/>
      <c r="AM1399" s="122" t="n">
        <f aca="false">+IF($B1399=1992,0,+IF($B1399+$E1399-1&lt;=ej,0,MAX(ROUND(+$F1399*($R1399-$AQ1399)*0.97-0.03,2),0)))</f>
        <v>0</v>
      </c>
      <c r="AN1399" s="122" t="n">
        <f aca="false">+IF($B1399+$E1399-1&lt;ej,0,ROUND(+$F1399*$R1399*1.03+0.03,2))</f>
        <v>0</v>
      </c>
      <c r="AO1399" s="122" t="n">
        <f aca="false">+IF($R1399=0,0,IF($E1399=0,0,+IF($B1399+$E1399-1&lt;=ej,MIN($R1399-1,MAX($R1399-$AQ1399,0)),MAX(ROUND(+$F1399*($R1399-$AQ1399)*(ej-$B1399+1)*0.97-0.03,2),0))))</f>
        <v>0</v>
      </c>
      <c r="AP1399" s="122" t="n">
        <f aca="false">+IF($R1399=0,0,+IF($E1399=0,0,+IF($B1399=1992,MIN(+$R1399-0.01,+$R1399-$AQ1399*0.01),MIN($R1399-0.01,$R1399-$AQ1399*0.01,ROUND(+$F1399*$R1399*(ej-$B1399+1)*1.03+0.03,2)))))</f>
        <v>0</v>
      </c>
      <c r="AQ1399" s="141"/>
    </row>
    <row r="1400" customFormat="false" ht="12.75" hidden="false" customHeight="false" outlineLevel="0" collapsed="false">
      <c r="A1400" s="167" t="n">
        <v>440</v>
      </c>
      <c r="B1400" s="168" t="n">
        <v>2003</v>
      </c>
      <c r="C1400" s="169"/>
      <c r="D1400" s="170" t="n">
        <v>7</v>
      </c>
      <c r="E1400" s="170" t="n">
        <v>5</v>
      </c>
      <c r="F1400" s="171" t="n">
        <f aca="false">IF(E1400=0,0,ROUND(1/E1400,4))</f>
        <v>0.2</v>
      </c>
      <c r="G1400" s="172"/>
      <c r="H1400" s="173"/>
      <c r="I1400" s="174" t="n">
        <f aca="false">ROUND(+SUMIF(totaltas,CONCATENATE(+IF($B1400&gt;=2002,+$A1400*100000000+$E1400*1000000+$B1400*100+$D1400,+$A1400*100000000+$E1400*1000000+$B1400*100+12),LEFT(I$11,2)),altasvo),2)</f>
        <v>0</v>
      </c>
      <c r="J1400" s="174" t="n">
        <f aca="false">ROUND(+SUMIF(totaltas,CONCATENATE(+IF($B1400&gt;=2002,+$A1400*100000000+$E1400*1000000+$B1400*100+$D1400,+$A1400*100000000+$E1400*1000000+$B1400*100+12),LEFT(J$11,2)),altasvo),2)</f>
        <v>0</v>
      </c>
      <c r="K1400" s="175" t="n">
        <f aca="false">ROUND(+SUMIF(totaltas,CONCATENATE(+IF($B1400&gt;=2002,+$A1400*100000000+$E1400*1000000+$B1400*100+$D1400,+$A1400*100000000+$E1400*1000000+$B1400*100+12),LEFT(K$11,2)),altasvo),2)</f>
        <v>0</v>
      </c>
      <c r="L1400" s="176" t="n">
        <f aca="false">+SUM(H1400:K1400)</f>
        <v>0</v>
      </c>
      <c r="M1400" s="177" t="n">
        <f aca="false">ROUND(+SUMIF(totbajas,CONCATENATE(+IF($B1400&gt;=2002,+$A1400*100000000+$E1400*1000000+$B1400*100+$D1400,+$A1400*100000000+$E1400*1000000+$B1400*100+12),LEFT(M$11,2)),bajasvo),2)</f>
        <v>0</v>
      </c>
      <c r="N1400" s="174" t="n">
        <f aca="false">ROUND(+SUMIF(totbajas,CONCATENATE(+IF($B1400&gt;=2002,+$A1400*100000000+$E1400*1000000+$B1400*100+$D1400,+$A1400*100000000+$E1400*1000000+$B1400*100+12),LEFT(N$11,2)),bajasvo),2)</f>
        <v>0</v>
      </c>
      <c r="O1400" s="174" t="n">
        <f aca="false">ROUND(+SUMIF(totbajas,CONCATENATE(+IF($B1400&gt;=2002,+$A1400*100000000+$E1400*1000000+$B1400*100+$D1400,+$A1400*100000000+$E1400*1000000+$B1400*100+12),LEFT(O$11,2)),bajasvo),2)</f>
        <v>0</v>
      </c>
      <c r="P1400" s="175" t="n">
        <f aca="false">ROUND(+SUMIF(totbajas,CONCATENATE(+IF($B1400&gt;=2002,+$A1400*100000000+$E1400*1000000+$B1400*100+$D1400,+$A1400*100000000+$E1400*1000000+$B1400*100+12),LEFT(P$11,2)),bajasvo),2)</f>
        <v>0</v>
      </c>
      <c r="Q1400" s="176" t="n">
        <f aca="false">+SUM(M1400:P1400)</f>
        <v>0</v>
      </c>
      <c r="R1400" s="178" t="n">
        <f aca="false">ROUND(+G1400+L1400-Q1400,2)</f>
        <v>0</v>
      </c>
      <c r="S1400" s="172"/>
      <c r="T1400" s="177" t="n">
        <f aca="false">ROUND(+SUMIF(totaltas,CONCATENATE(+IF($B1400&gt;=2002,+$A1400*100000000+$E1400*1000000+$B1400*100+$D1400,+$A1400*100000000+$E1400*1000000+$B1400*100+12),LEFT(T$11,2)),altasaa),2)</f>
        <v>0</v>
      </c>
      <c r="U1400" s="175" t="n">
        <f aca="false">ROUND(+SUMIF(totaltas,CONCATENATE(+IF($B1400&gt;=2002,+$A1400*100000000+$E1400*1000000+$B1400*100+$D1400,+$A1400*100000000+$E1400*1000000+$B1400*100+12),LEFT(U$11,2)),altasaa),2)</f>
        <v>0</v>
      </c>
      <c r="V1400" s="176" t="n">
        <f aca="false">+SUM(T1400:U1400)</f>
        <v>0</v>
      </c>
      <c r="W1400" s="177" t="n">
        <f aca="false">ROUND(+SUMIF(totbajas,CONCATENATE(+IF($B1400&gt;=2002,+$A1400*100000000+$E1400*1000000+$B1400*100+$D1400,+$A1400*100000000+$E1400*1000000+$B1400*100+12),LEFT(W$11,2)),bajasaa),2)</f>
        <v>0</v>
      </c>
      <c r="X1400" s="174" t="n">
        <f aca="false">ROUND(+SUMIF(totbajas,CONCATENATE(+IF($B1400&gt;=2002,+$A1400*100000000+$E1400*1000000+$B1400*100+$D1400,+$A1400*100000000+$E1400*1000000+$B1400*100+12),LEFT(X$11,2)),bajasaa),2)</f>
        <v>0</v>
      </c>
      <c r="Y1400" s="174" t="n">
        <f aca="false">ROUND(+SUMIF(totbajas,CONCATENATE(+IF($B1400&gt;=2002,+$A1400*100000000+$E1400*1000000+$B1400*100+$D1400,+$A1400*100000000+$E1400*1000000+$B1400*100+12),LEFT(Y$11,2)),bajasaa),2)</f>
        <v>0</v>
      </c>
      <c r="Z1400" s="175" t="n">
        <f aca="false">ROUND(+SUMIF(totbajas,CONCATENATE(+IF($B1400&gt;=2002,+$A1400*100000000+$E1400*1000000+$B1400*100+$D1400,+$A1400*100000000+$E1400*1000000+$B1400*100+12),LEFT(Z$11,2)),bajasaa),2)</f>
        <v>0</v>
      </c>
      <c r="AA1400" s="176" t="n">
        <f aca="false">+SUM(W1400:Z1400)</f>
        <v>0</v>
      </c>
      <c r="AB1400" s="137"/>
      <c r="AC1400" s="178" t="n">
        <f aca="false">ROUND(+S1400+V1400-AA1400+AB1400,2)</f>
        <v>0</v>
      </c>
      <c r="AD1400" s="176" t="n">
        <f aca="false">+R1400-AC1400</f>
        <v>0</v>
      </c>
      <c r="AE1400" s="138" t="str">
        <f aca="false">+IF(R1400&lt;0,"X","")</f>
        <v/>
      </c>
      <c r="AF1400" s="139" t="str">
        <f aca="false">+IF(AC1400&lt;0,"X","")</f>
        <v/>
      </c>
      <c r="AG1400" s="139" t="str">
        <f aca="false">+IF(AD1400&lt;0,"X","")</f>
        <v/>
      </c>
      <c r="AH1400" s="139" t="str">
        <f aca="false">+IF(AB1400&lt;AM1400,"X",IF(AB1400&gt;AN1400,"X",""))</f>
        <v/>
      </c>
      <c r="AI1400" s="139" t="str">
        <f aca="false">+IF(AC1400&lt;AO1400,"X","")</f>
        <v/>
      </c>
      <c r="AJ1400" s="139" t="str">
        <f aca="false">+IF(AC1400&gt;AP1400,"X","")</f>
        <v/>
      </c>
      <c r="AK1400" s="139" t="str">
        <f aca="false">+IF(ABS(+H1400+AB1400-ROUND(H1400+AB1400,2))&gt;0.001,"X","")</f>
        <v/>
      </c>
      <c r="AL1400" s="139"/>
      <c r="AM1400" s="122" t="n">
        <f aca="false">+IF($B1400=1992,0,+IF($B1400+$E1400-1&lt;=ej,0,MAX(ROUND(+$F1400*($R1400-$AQ1400)*0.97-0.03,2),0)))</f>
        <v>0</v>
      </c>
      <c r="AN1400" s="122" t="n">
        <f aca="false">+IF($B1400+$E1400-1&lt;ej,0,ROUND(+$F1400*$R1400*1.03+0.03,2))</f>
        <v>0</v>
      </c>
      <c r="AO1400" s="122" t="n">
        <f aca="false">+IF($R1400=0,0,IF($E1400=0,0,+IF($B1400+$E1400-1&lt;=ej,MIN($R1400-1,MAX($R1400-$AQ1400,0)),MAX(ROUND(+$F1400*($R1400-$AQ1400)*(ej-$B1400+1)*0.97-0.03,2),0))))</f>
        <v>0</v>
      </c>
      <c r="AP1400" s="122" t="n">
        <f aca="false">+IF($R1400=0,0,+IF($E1400=0,0,+IF($B1400=1992,MIN(+$R1400-0.01,+$R1400-$AQ1400*0.01),MIN($R1400-0.01,$R1400-$AQ1400*0.01,ROUND(+$F1400*$R1400*(ej-$B1400+1)*1.03+0.03,2)))))</f>
        <v>0</v>
      </c>
      <c r="AQ1400" s="141"/>
    </row>
    <row r="1401" customFormat="false" ht="12.75" hidden="false" customHeight="false" outlineLevel="0" collapsed="false">
      <c r="A1401" s="167" t="n">
        <v>440</v>
      </c>
      <c r="B1401" s="168" t="n">
        <v>2003</v>
      </c>
      <c r="C1401" s="169"/>
      <c r="D1401" s="170" t="n">
        <v>8</v>
      </c>
      <c r="E1401" s="170" t="n">
        <v>5</v>
      </c>
      <c r="F1401" s="171" t="n">
        <f aca="false">IF(E1401=0,0,ROUND(1/E1401,4))</f>
        <v>0.2</v>
      </c>
      <c r="G1401" s="172"/>
      <c r="H1401" s="173"/>
      <c r="I1401" s="174" t="n">
        <f aca="false">ROUND(+SUMIF(totaltas,CONCATENATE(+IF($B1401&gt;=2002,+$A1401*100000000+$E1401*1000000+$B1401*100+$D1401,+$A1401*100000000+$E1401*1000000+$B1401*100+12),LEFT(I$11,2)),altasvo),2)</f>
        <v>0</v>
      </c>
      <c r="J1401" s="174" t="n">
        <f aca="false">ROUND(+SUMIF(totaltas,CONCATENATE(+IF($B1401&gt;=2002,+$A1401*100000000+$E1401*1000000+$B1401*100+$D1401,+$A1401*100000000+$E1401*1000000+$B1401*100+12),LEFT(J$11,2)),altasvo),2)</f>
        <v>0</v>
      </c>
      <c r="K1401" s="175" t="n">
        <f aca="false">ROUND(+SUMIF(totaltas,CONCATENATE(+IF($B1401&gt;=2002,+$A1401*100000000+$E1401*1000000+$B1401*100+$D1401,+$A1401*100000000+$E1401*1000000+$B1401*100+12),LEFT(K$11,2)),altasvo),2)</f>
        <v>0</v>
      </c>
      <c r="L1401" s="176" t="n">
        <f aca="false">+SUM(H1401:K1401)</f>
        <v>0</v>
      </c>
      <c r="M1401" s="177" t="n">
        <f aca="false">ROUND(+SUMIF(totbajas,CONCATENATE(+IF($B1401&gt;=2002,+$A1401*100000000+$E1401*1000000+$B1401*100+$D1401,+$A1401*100000000+$E1401*1000000+$B1401*100+12),LEFT(M$11,2)),bajasvo),2)</f>
        <v>0</v>
      </c>
      <c r="N1401" s="174" t="n">
        <f aca="false">ROUND(+SUMIF(totbajas,CONCATENATE(+IF($B1401&gt;=2002,+$A1401*100000000+$E1401*1000000+$B1401*100+$D1401,+$A1401*100000000+$E1401*1000000+$B1401*100+12),LEFT(N$11,2)),bajasvo),2)</f>
        <v>0</v>
      </c>
      <c r="O1401" s="174" t="n">
        <f aca="false">ROUND(+SUMIF(totbajas,CONCATENATE(+IF($B1401&gt;=2002,+$A1401*100000000+$E1401*1000000+$B1401*100+$D1401,+$A1401*100000000+$E1401*1000000+$B1401*100+12),LEFT(O$11,2)),bajasvo),2)</f>
        <v>0</v>
      </c>
      <c r="P1401" s="175" t="n">
        <f aca="false">ROUND(+SUMIF(totbajas,CONCATENATE(+IF($B1401&gt;=2002,+$A1401*100000000+$E1401*1000000+$B1401*100+$D1401,+$A1401*100000000+$E1401*1000000+$B1401*100+12),LEFT(P$11,2)),bajasvo),2)</f>
        <v>0</v>
      </c>
      <c r="Q1401" s="176" t="n">
        <f aca="false">+SUM(M1401:P1401)</f>
        <v>0</v>
      </c>
      <c r="R1401" s="178" t="n">
        <f aca="false">ROUND(+G1401+L1401-Q1401,2)</f>
        <v>0</v>
      </c>
      <c r="S1401" s="172"/>
      <c r="T1401" s="177" t="n">
        <f aca="false">ROUND(+SUMIF(totaltas,CONCATENATE(+IF($B1401&gt;=2002,+$A1401*100000000+$E1401*1000000+$B1401*100+$D1401,+$A1401*100000000+$E1401*1000000+$B1401*100+12),LEFT(T$11,2)),altasaa),2)</f>
        <v>0</v>
      </c>
      <c r="U1401" s="175" t="n">
        <f aca="false">ROUND(+SUMIF(totaltas,CONCATENATE(+IF($B1401&gt;=2002,+$A1401*100000000+$E1401*1000000+$B1401*100+$D1401,+$A1401*100000000+$E1401*1000000+$B1401*100+12),LEFT(U$11,2)),altasaa),2)</f>
        <v>0</v>
      </c>
      <c r="V1401" s="176" t="n">
        <f aca="false">+SUM(T1401:U1401)</f>
        <v>0</v>
      </c>
      <c r="W1401" s="177" t="n">
        <f aca="false">ROUND(+SUMIF(totbajas,CONCATENATE(+IF($B1401&gt;=2002,+$A1401*100000000+$E1401*1000000+$B1401*100+$D1401,+$A1401*100000000+$E1401*1000000+$B1401*100+12),LEFT(W$11,2)),bajasaa),2)</f>
        <v>0</v>
      </c>
      <c r="X1401" s="174" t="n">
        <f aca="false">ROUND(+SUMIF(totbajas,CONCATENATE(+IF($B1401&gt;=2002,+$A1401*100000000+$E1401*1000000+$B1401*100+$D1401,+$A1401*100000000+$E1401*1000000+$B1401*100+12),LEFT(X$11,2)),bajasaa),2)</f>
        <v>0</v>
      </c>
      <c r="Y1401" s="174" t="n">
        <f aca="false">ROUND(+SUMIF(totbajas,CONCATENATE(+IF($B1401&gt;=2002,+$A1401*100000000+$E1401*1000000+$B1401*100+$D1401,+$A1401*100000000+$E1401*1000000+$B1401*100+12),LEFT(Y$11,2)),bajasaa),2)</f>
        <v>0</v>
      </c>
      <c r="Z1401" s="175" t="n">
        <f aca="false">ROUND(+SUMIF(totbajas,CONCATENATE(+IF($B1401&gt;=2002,+$A1401*100000000+$E1401*1000000+$B1401*100+$D1401,+$A1401*100000000+$E1401*1000000+$B1401*100+12),LEFT(Z$11,2)),bajasaa),2)</f>
        <v>0</v>
      </c>
      <c r="AA1401" s="176" t="n">
        <f aca="false">+SUM(W1401:Z1401)</f>
        <v>0</v>
      </c>
      <c r="AB1401" s="137"/>
      <c r="AC1401" s="178" t="n">
        <f aca="false">ROUND(+S1401+V1401-AA1401+AB1401,2)</f>
        <v>0</v>
      </c>
      <c r="AD1401" s="176" t="n">
        <f aca="false">+R1401-AC1401</f>
        <v>0</v>
      </c>
      <c r="AE1401" s="138" t="str">
        <f aca="false">+IF(R1401&lt;0,"X","")</f>
        <v/>
      </c>
      <c r="AF1401" s="139" t="str">
        <f aca="false">+IF(AC1401&lt;0,"X","")</f>
        <v/>
      </c>
      <c r="AG1401" s="139" t="str">
        <f aca="false">+IF(AD1401&lt;0,"X","")</f>
        <v/>
      </c>
      <c r="AH1401" s="139" t="str">
        <f aca="false">+IF(AB1401&lt;AM1401,"X",IF(AB1401&gt;AN1401,"X",""))</f>
        <v/>
      </c>
      <c r="AI1401" s="139" t="str">
        <f aca="false">+IF(AC1401&lt;AO1401,"X","")</f>
        <v/>
      </c>
      <c r="AJ1401" s="139" t="str">
        <f aca="false">+IF(AC1401&gt;AP1401,"X","")</f>
        <v/>
      </c>
      <c r="AK1401" s="139" t="str">
        <f aca="false">+IF(ABS(+H1401+AB1401-ROUND(H1401+AB1401,2))&gt;0.001,"X","")</f>
        <v/>
      </c>
      <c r="AL1401" s="139"/>
      <c r="AM1401" s="122" t="n">
        <f aca="false">+IF($B1401=1992,0,+IF($B1401+$E1401-1&lt;=ej,0,MAX(ROUND(+$F1401*($R1401-$AQ1401)*0.97-0.03,2),0)))</f>
        <v>0</v>
      </c>
      <c r="AN1401" s="122" t="n">
        <f aca="false">+IF($B1401+$E1401-1&lt;ej,0,ROUND(+$F1401*$R1401*1.03+0.03,2))</f>
        <v>0</v>
      </c>
      <c r="AO1401" s="122" t="n">
        <f aca="false">+IF($R1401=0,0,IF($E1401=0,0,+IF($B1401+$E1401-1&lt;=ej,MIN($R1401-1,MAX($R1401-$AQ1401,0)),MAX(ROUND(+$F1401*($R1401-$AQ1401)*(ej-$B1401+1)*0.97-0.03,2),0))))</f>
        <v>0</v>
      </c>
      <c r="AP1401" s="122" t="n">
        <f aca="false">+IF($R1401=0,0,+IF($E1401=0,0,+IF($B1401=1992,MIN(+$R1401-0.01,+$R1401-$AQ1401*0.01),MIN($R1401-0.01,$R1401-$AQ1401*0.01,ROUND(+$F1401*$R1401*(ej-$B1401+1)*1.03+0.03,2)))))</f>
        <v>0</v>
      </c>
      <c r="AQ1401" s="141"/>
    </row>
    <row r="1402" customFormat="false" ht="12.75" hidden="false" customHeight="false" outlineLevel="0" collapsed="false">
      <c r="A1402" s="167" t="n">
        <v>440</v>
      </c>
      <c r="B1402" s="168" t="n">
        <v>2003</v>
      </c>
      <c r="C1402" s="169"/>
      <c r="D1402" s="170" t="n">
        <v>9</v>
      </c>
      <c r="E1402" s="170" t="n">
        <v>5</v>
      </c>
      <c r="F1402" s="171" t="n">
        <f aca="false">IF(E1402=0,0,ROUND(1/E1402,4))</f>
        <v>0.2</v>
      </c>
      <c r="G1402" s="172"/>
      <c r="H1402" s="173"/>
      <c r="I1402" s="174" t="n">
        <f aca="false">ROUND(+SUMIF(totaltas,CONCATENATE(+IF($B1402&gt;=2002,+$A1402*100000000+$E1402*1000000+$B1402*100+$D1402,+$A1402*100000000+$E1402*1000000+$B1402*100+12),LEFT(I$11,2)),altasvo),2)</f>
        <v>0</v>
      </c>
      <c r="J1402" s="174" t="n">
        <f aca="false">ROUND(+SUMIF(totaltas,CONCATENATE(+IF($B1402&gt;=2002,+$A1402*100000000+$E1402*1000000+$B1402*100+$D1402,+$A1402*100000000+$E1402*1000000+$B1402*100+12),LEFT(J$11,2)),altasvo),2)</f>
        <v>0</v>
      </c>
      <c r="K1402" s="175" t="n">
        <f aca="false">ROUND(+SUMIF(totaltas,CONCATENATE(+IF($B1402&gt;=2002,+$A1402*100000000+$E1402*1000000+$B1402*100+$D1402,+$A1402*100000000+$E1402*1000000+$B1402*100+12),LEFT(K$11,2)),altasvo),2)</f>
        <v>0</v>
      </c>
      <c r="L1402" s="176" t="n">
        <f aca="false">+SUM(H1402:K1402)</f>
        <v>0</v>
      </c>
      <c r="M1402" s="177" t="n">
        <f aca="false">ROUND(+SUMIF(totbajas,CONCATENATE(+IF($B1402&gt;=2002,+$A1402*100000000+$E1402*1000000+$B1402*100+$D1402,+$A1402*100000000+$E1402*1000000+$B1402*100+12),LEFT(M$11,2)),bajasvo),2)</f>
        <v>0</v>
      </c>
      <c r="N1402" s="174" t="n">
        <f aca="false">ROUND(+SUMIF(totbajas,CONCATENATE(+IF($B1402&gt;=2002,+$A1402*100000000+$E1402*1000000+$B1402*100+$D1402,+$A1402*100000000+$E1402*1000000+$B1402*100+12),LEFT(N$11,2)),bajasvo),2)</f>
        <v>0</v>
      </c>
      <c r="O1402" s="174" t="n">
        <f aca="false">ROUND(+SUMIF(totbajas,CONCATENATE(+IF($B1402&gt;=2002,+$A1402*100000000+$E1402*1000000+$B1402*100+$D1402,+$A1402*100000000+$E1402*1000000+$B1402*100+12),LEFT(O$11,2)),bajasvo),2)</f>
        <v>0</v>
      </c>
      <c r="P1402" s="175" t="n">
        <f aca="false">ROUND(+SUMIF(totbajas,CONCATENATE(+IF($B1402&gt;=2002,+$A1402*100000000+$E1402*1000000+$B1402*100+$D1402,+$A1402*100000000+$E1402*1000000+$B1402*100+12),LEFT(P$11,2)),bajasvo),2)</f>
        <v>0</v>
      </c>
      <c r="Q1402" s="176" t="n">
        <f aca="false">+SUM(M1402:P1402)</f>
        <v>0</v>
      </c>
      <c r="R1402" s="178" t="n">
        <f aca="false">ROUND(+G1402+L1402-Q1402,2)</f>
        <v>0</v>
      </c>
      <c r="S1402" s="172"/>
      <c r="T1402" s="177" t="n">
        <f aca="false">ROUND(+SUMIF(totaltas,CONCATENATE(+IF($B1402&gt;=2002,+$A1402*100000000+$E1402*1000000+$B1402*100+$D1402,+$A1402*100000000+$E1402*1000000+$B1402*100+12),LEFT(T$11,2)),altasaa),2)</f>
        <v>0</v>
      </c>
      <c r="U1402" s="175" t="n">
        <f aca="false">ROUND(+SUMIF(totaltas,CONCATENATE(+IF($B1402&gt;=2002,+$A1402*100000000+$E1402*1000000+$B1402*100+$D1402,+$A1402*100000000+$E1402*1000000+$B1402*100+12),LEFT(U$11,2)),altasaa),2)</f>
        <v>0</v>
      </c>
      <c r="V1402" s="176" t="n">
        <f aca="false">+SUM(T1402:U1402)</f>
        <v>0</v>
      </c>
      <c r="W1402" s="177" t="n">
        <f aca="false">ROUND(+SUMIF(totbajas,CONCATENATE(+IF($B1402&gt;=2002,+$A1402*100000000+$E1402*1000000+$B1402*100+$D1402,+$A1402*100000000+$E1402*1000000+$B1402*100+12),LEFT(W$11,2)),bajasaa),2)</f>
        <v>0</v>
      </c>
      <c r="X1402" s="174" t="n">
        <f aca="false">ROUND(+SUMIF(totbajas,CONCATENATE(+IF($B1402&gt;=2002,+$A1402*100000000+$E1402*1000000+$B1402*100+$D1402,+$A1402*100000000+$E1402*1000000+$B1402*100+12),LEFT(X$11,2)),bajasaa),2)</f>
        <v>0</v>
      </c>
      <c r="Y1402" s="174" t="n">
        <f aca="false">ROUND(+SUMIF(totbajas,CONCATENATE(+IF($B1402&gt;=2002,+$A1402*100000000+$E1402*1000000+$B1402*100+$D1402,+$A1402*100000000+$E1402*1000000+$B1402*100+12),LEFT(Y$11,2)),bajasaa),2)</f>
        <v>0</v>
      </c>
      <c r="Z1402" s="175" t="n">
        <f aca="false">ROUND(+SUMIF(totbajas,CONCATENATE(+IF($B1402&gt;=2002,+$A1402*100000000+$E1402*1000000+$B1402*100+$D1402,+$A1402*100000000+$E1402*1000000+$B1402*100+12),LEFT(Z$11,2)),bajasaa),2)</f>
        <v>0</v>
      </c>
      <c r="AA1402" s="176" t="n">
        <f aca="false">+SUM(W1402:Z1402)</f>
        <v>0</v>
      </c>
      <c r="AB1402" s="137"/>
      <c r="AC1402" s="178" t="n">
        <f aca="false">ROUND(+S1402+V1402-AA1402+AB1402,2)</f>
        <v>0</v>
      </c>
      <c r="AD1402" s="176" t="n">
        <f aca="false">+R1402-AC1402</f>
        <v>0</v>
      </c>
      <c r="AE1402" s="138" t="str">
        <f aca="false">+IF(R1402&lt;0,"X","")</f>
        <v/>
      </c>
      <c r="AF1402" s="139" t="str">
        <f aca="false">+IF(AC1402&lt;0,"X","")</f>
        <v/>
      </c>
      <c r="AG1402" s="139" t="str">
        <f aca="false">+IF(AD1402&lt;0,"X","")</f>
        <v/>
      </c>
      <c r="AH1402" s="139" t="str">
        <f aca="false">+IF(AB1402&lt;AM1402,"X",IF(AB1402&gt;AN1402,"X",""))</f>
        <v/>
      </c>
      <c r="AI1402" s="139" t="str">
        <f aca="false">+IF(AC1402&lt;AO1402,"X","")</f>
        <v/>
      </c>
      <c r="AJ1402" s="139" t="str">
        <f aca="false">+IF(AC1402&gt;AP1402,"X","")</f>
        <v/>
      </c>
      <c r="AK1402" s="139" t="str">
        <f aca="false">+IF(ABS(+H1402+AB1402-ROUND(H1402+AB1402,2))&gt;0.001,"X","")</f>
        <v/>
      </c>
      <c r="AL1402" s="139"/>
      <c r="AM1402" s="122" t="n">
        <f aca="false">+IF($B1402=1992,0,+IF($B1402+$E1402-1&lt;=ej,0,MAX(ROUND(+$F1402*($R1402-$AQ1402)*0.97-0.03,2),0)))</f>
        <v>0</v>
      </c>
      <c r="AN1402" s="122" t="n">
        <f aca="false">+IF($B1402+$E1402-1&lt;ej,0,ROUND(+$F1402*$R1402*1.03+0.03,2))</f>
        <v>0</v>
      </c>
      <c r="AO1402" s="122" t="n">
        <f aca="false">+IF($R1402=0,0,IF($E1402=0,0,+IF($B1402+$E1402-1&lt;=ej,MIN($R1402-1,MAX($R1402-$AQ1402,0)),MAX(ROUND(+$F1402*($R1402-$AQ1402)*(ej-$B1402+1)*0.97-0.03,2),0))))</f>
        <v>0</v>
      </c>
      <c r="AP1402" s="122" t="n">
        <f aca="false">+IF($R1402=0,0,+IF($E1402=0,0,+IF($B1402=1992,MIN(+$R1402-0.01,+$R1402-$AQ1402*0.01),MIN($R1402-0.01,$R1402-$AQ1402*0.01,ROUND(+$F1402*$R1402*(ej-$B1402+1)*1.03+0.03,2)))))</f>
        <v>0</v>
      </c>
      <c r="AQ1402" s="141"/>
    </row>
    <row r="1403" customFormat="false" ht="12.75" hidden="false" customHeight="false" outlineLevel="0" collapsed="false">
      <c r="A1403" s="167" t="n">
        <v>440</v>
      </c>
      <c r="B1403" s="168" t="n">
        <v>2003</v>
      </c>
      <c r="C1403" s="169"/>
      <c r="D1403" s="170" t="n">
        <v>10</v>
      </c>
      <c r="E1403" s="170" t="n">
        <v>5</v>
      </c>
      <c r="F1403" s="171" t="n">
        <f aca="false">IF(E1403=0,0,ROUND(1/E1403,4))</f>
        <v>0.2</v>
      </c>
      <c r="G1403" s="172"/>
      <c r="H1403" s="173"/>
      <c r="I1403" s="174" t="n">
        <f aca="false">ROUND(+SUMIF(totaltas,CONCATENATE(+IF($B1403&gt;=2002,+$A1403*100000000+$E1403*1000000+$B1403*100+$D1403,+$A1403*100000000+$E1403*1000000+$B1403*100+12),LEFT(I$11,2)),altasvo),2)</f>
        <v>0</v>
      </c>
      <c r="J1403" s="174" t="n">
        <f aca="false">ROUND(+SUMIF(totaltas,CONCATENATE(+IF($B1403&gt;=2002,+$A1403*100000000+$E1403*1000000+$B1403*100+$D1403,+$A1403*100000000+$E1403*1000000+$B1403*100+12),LEFT(J$11,2)),altasvo),2)</f>
        <v>0</v>
      </c>
      <c r="K1403" s="175" t="n">
        <f aca="false">ROUND(+SUMIF(totaltas,CONCATENATE(+IF($B1403&gt;=2002,+$A1403*100000000+$E1403*1000000+$B1403*100+$D1403,+$A1403*100000000+$E1403*1000000+$B1403*100+12),LEFT(K$11,2)),altasvo),2)</f>
        <v>0</v>
      </c>
      <c r="L1403" s="176" t="n">
        <f aca="false">+SUM(H1403:K1403)</f>
        <v>0</v>
      </c>
      <c r="M1403" s="177" t="n">
        <f aca="false">ROUND(+SUMIF(totbajas,CONCATENATE(+IF($B1403&gt;=2002,+$A1403*100000000+$E1403*1000000+$B1403*100+$D1403,+$A1403*100000000+$E1403*1000000+$B1403*100+12),LEFT(M$11,2)),bajasvo),2)</f>
        <v>0</v>
      </c>
      <c r="N1403" s="174" t="n">
        <f aca="false">ROUND(+SUMIF(totbajas,CONCATENATE(+IF($B1403&gt;=2002,+$A1403*100000000+$E1403*1000000+$B1403*100+$D1403,+$A1403*100000000+$E1403*1000000+$B1403*100+12),LEFT(N$11,2)),bajasvo),2)</f>
        <v>0</v>
      </c>
      <c r="O1403" s="174" t="n">
        <f aca="false">ROUND(+SUMIF(totbajas,CONCATENATE(+IF($B1403&gt;=2002,+$A1403*100000000+$E1403*1000000+$B1403*100+$D1403,+$A1403*100000000+$E1403*1000000+$B1403*100+12),LEFT(O$11,2)),bajasvo),2)</f>
        <v>0</v>
      </c>
      <c r="P1403" s="175" t="n">
        <f aca="false">ROUND(+SUMIF(totbajas,CONCATENATE(+IF($B1403&gt;=2002,+$A1403*100000000+$E1403*1000000+$B1403*100+$D1403,+$A1403*100000000+$E1403*1000000+$B1403*100+12),LEFT(P$11,2)),bajasvo),2)</f>
        <v>0</v>
      </c>
      <c r="Q1403" s="176" t="n">
        <f aca="false">+SUM(M1403:P1403)</f>
        <v>0</v>
      </c>
      <c r="R1403" s="178" t="n">
        <f aca="false">ROUND(+G1403+L1403-Q1403,2)</f>
        <v>0</v>
      </c>
      <c r="S1403" s="172"/>
      <c r="T1403" s="177" t="n">
        <f aca="false">ROUND(+SUMIF(totaltas,CONCATENATE(+IF($B1403&gt;=2002,+$A1403*100000000+$E1403*1000000+$B1403*100+$D1403,+$A1403*100000000+$E1403*1000000+$B1403*100+12),LEFT(T$11,2)),altasaa),2)</f>
        <v>0</v>
      </c>
      <c r="U1403" s="175" t="n">
        <f aca="false">ROUND(+SUMIF(totaltas,CONCATENATE(+IF($B1403&gt;=2002,+$A1403*100000000+$E1403*1000000+$B1403*100+$D1403,+$A1403*100000000+$E1403*1000000+$B1403*100+12),LEFT(U$11,2)),altasaa),2)</f>
        <v>0</v>
      </c>
      <c r="V1403" s="176" t="n">
        <f aca="false">+SUM(T1403:U1403)</f>
        <v>0</v>
      </c>
      <c r="W1403" s="177" t="n">
        <f aca="false">ROUND(+SUMIF(totbajas,CONCATENATE(+IF($B1403&gt;=2002,+$A1403*100000000+$E1403*1000000+$B1403*100+$D1403,+$A1403*100000000+$E1403*1000000+$B1403*100+12),LEFT(W$11,2)),bajasaa),2)</f>
        <v>0</v>
      </c>
      <c r="X1403" s="174" t="n">
        <f aca="false">ROUND(+SUMIF(totbajas,CONCATENATE(+IF($B1403&gt;=2002,+$A1403*100000000+$E1403*1000000+$B1403*100+$D1403,+$A1403*100000000+$E1403*1000000+$B1403*100+12),LEFT(X$11,2)),bajasaa),2)</f>
        <v>0</v>
      </c>
      <c r="Y1403" s="174" t="n">
        <f aca="false">ROUND(+SUMIF(totbajas,CONCATENATE(+IF($B1403&gt;=2002,+$A1403*100000000+$E1403*1000000+$B1403*100+$D1403,+$A1403*100000000+$E1403*1000000+$B1403*100+12),LEFT(Y$11,2)),bajasaa),2)</f>
        <v>0</v>
      </c>
      <c r="Z1403" s="175" t="n">
        <f aca="false">ROUND(+SUMIF(totbajas,CONCATENATE(+IF($B1403&gt;=2002,+$A1403*100000000+$E1403*1000000+$B1403*100+$D1403,+$A1403*100000000+$E1403*1000000+$B1403*100+12),LEFT(Z$11,2)),bajasaa),2)</f>
        <v>0</v>
      </c>
      <c r="AA1403" s="176" t="n">
        <f aca="false">+SUM(W1403:Z1403)</f>
        <v>0</v>
      </c>
      <c r="AB1403" s="137"/>
      <c r="AC1403" s="178" t="n">
        <f aca="false">ROUND(+S1403+V1403-AA1403+AB1403,2)</f>
        <v>0</v>
      </c>
      <c r="AD1403" s="176" t="n">
        <f aca="false">+R1403-AC1403</f>
        <v>0</v>
      </c>
      <c r="AE1403" s="138" t="str">
        <f aca="false">+IF(R1403&lt;0,"X","")</f>
        <v/>
      </c>
      <c r="AF1403" s="139" t="str">
        <f aca="false">+IF(AC1403&lt;0,"X","")</f>
        <v/>
      </c>
      <c r="AG1403" s="139" t="str">
        <f aca="false">+IF(AD1403&lt;0,"X","")</f>
        <v/>
      </c>
      <c r="AH1403" s="139" t="str">
        <f aca="false">+IF(AB1403&lt;AM1403,"X",IF(AB1403&gt;AN1403,"X",""))</f>
        <v/>
      </c>
      <c r="AI1403" s="139" t="str">
        <f aca="false">+IF(AC1403&lt;AO1403,"X","")</f>
        <v/>
      </c>
      <c r="AJ1403" s="139" t="str">
        <f aca="false">+IF(AC1403&gt;AP1403,"X","")</f>
        <v/>
      </c>
      <c r="AK1403" s="139" t="str">
        <f aca="false">+IF(ABS(+H1403+AB1403-ROUND(H1403+AB1403,2))&gt;0.001,"X","")</f>
        <v/>
      </c>
      <c r="AL1403" s="139"/>
      <c r="AM1403" s="122" t="n">
        <f aca="false">+IF($B1403=1992,0,+IF($B1403+$E1403-1&lt;=ej,0,MAX(ROUND(+$F1403*($R1403-$AQ1403)*0.97-0.03,2),0)))</f>
        <v>0</v>
      </c>
      <c r="AN1403" s="122" t="n">
        <f aca="false">+IF($B1403+$E1403-1&lt;ej,0,ROUND(+$F1403*$R1403*1.03+0.03,2))</f>
        <v>0</v>
      </c>
      <c r="AO1403" s="122" t="n">
        <f aca="false">+IF($R1403=0,0,IF($E1403=0,0,+IF($B1403+$E1403-1&lt;=ej,MIN($R1403-1,MAX($R1403-$AQ1403,0)),MAX(ROUND(+$F1403*($R1403-$AQ1403)*(ej-$B1403+1)*0.97-0.03,2),0))))</f>
        <v>0</v>
      </c>
      <c r="AP1403" s="122" t="n">
        <f aca="false">+IF($R1403=0,0,+IF($E1403=0,0,+IF($B1403=1992,MIN(+$R1403-0.01,+$R1403-$AQ1403*0.01),MIN($R1403-0.01,$R1403-$AQ1403*0.01,ROUND(+$F1403*$R1403*(ej-$B1403+1)*1.03+0.03,2)))))</f>
        <v>0</v>
      </c>
      <c r="AQ1403" s="141"/>
    </row>
    <row r="1404" customFormat="false" ht="12.75" hidden="false" customHeight="false" outlineLevel="0" collapsed="false">
      <c r="A1404" s="167" t="n">
        <v>440</v>
      </c>
      <c r="B1404" s="168" t="n">
        <v>2003</v>
      </c>
      <c r="C1404" s="169"/>
      <c r="D1404" s="170" t="n">
        <v>11</v>
      </c>
      <c r="E1404" s="170" t="n">
        <v>5</v>
      </c>
      <c r="F1404" s="171" t="n">
        <f aca="false">IF(E1404=0,0,ROUND(1/E1404,4))</f>
        <v>0.2</v>
      </c>
      <c r="G1404" s="172"/>
      <c r="H1404" s="173"/>
      <c r="I1404" s="174" t="n">
        <f aca="false">ROUND(+SUMIF(totaltas,CONCATENATE(+IF($B1404&gt;=2002,+$A1404*100000000+$E1404*1000000+$B1404*100+$D1404,+$A1404*100000000+$E1404*1000000+$B1404*100+12),LEFT(I$11,2)),altasvo),2)</f>
        <v>0</v>
      </c>
      <c r="J1404" s="174" t="n">
        <f aca="false">ROUND(+SUMIF(totaltas,CONCATENATE(+IF($B1404&gt;=2002,+$A1404*100000000+$E1404*1000000+$B1404*100+$D1404,+$A1404*100000000+$E1404*1000000+$B1404*100+12),LEFT(J$11,2)),altasvo),2)</f>
        <v>0</v>
      </c>
      <c r="K1404" s="175" t="n">
        <f aca="false">ROUND(+SUMIF(totaltas,CONCATENATE(+IF($B1404&gt;=2002,+$A1404*100000000+$E1404*1000000+$B1404*100+$D1404,+$A1404*100000000+$E1404*1000000+$B1404*100+12),LEFT(K$11,2)),altasvo),2)</f>
        <v>0</v>
      </c>
      <c r="L1404" s="176" t="n">
        <f aca="false">+SUM(H1404:K1404)</f>
        <v>0</v>
      </c>
      <c r="M1404" s="177" t="n">
        <f aca="false">ROUND(+SUMIF(totbajas,CONCATENATE(+IF($B1404&gt;=2002,+$A1404*100000000+$E1404*1000000+$B1404*100+$D1404,+$A1404*100000000+$E1404*1000000+$B1404*100+12),LEFT(M$11,2)),bajasvo),2)</f>
        <v>0</v>
      </c>
      <c r="N1404" s="174" t="n">
        <f aca="false">ROUND(+SUMIF(totbajas,CONCATENATE(+IF($B1404&gt;=2002,+$A1404*100000000+$E1404*1000000+$B1404*100+$D1404,+$A1404*100000000+$E1404*1000000+$B1404*100+12),LEFT(N$11,2)),bajasvo),2)</f>
        <v>0</v>
      </c>
      <c r="O1404" s="174" t="n">
        <f aca="false">ROUND(+SUMIF(totbajas,CONCATENATE(+IF($B1404&gt;=2002,+$A1404*100000000+$E1404*1000000+$B1404*100+$D1404,+$A1404*100000000+$E1404*1000000+$B1404*100+12),LEFT(O$11,2)),bajasvo),2)</f>
        <v>0</v>
      </c>
      <c r="P1404" s="175" t="n">
        <f aca="false">ROUND(+SUMIF(totbajas,CONCATENATE(+IF($B1404&gt;=2002,+$A1404*100000000+$E1404*1000000+$B1404*100+$D1404,+$A1404*100000000+$E1404*1000000+$B1404*100+12),LEFT(P$11,2)),bajasvo),2)</f>
        <v>0</v>
      </c>
      <c r="Q1404" s="176" t="n">
        <f aca="false">+SUM(M1404:P1404)</f>
        <v>0</v>
      </c>
      <c r="R1404" s="178" t="n">
        <f aca="false">ROUND(+G1404+L1404-Q1404,2)</f>
        <v>0</v>
      </c>
      <c r="S1404" s="172"/>
      <c r="T1404" s="177" t="n">
        <f aca="false">ROUND(+SUMIF(totaltas,CONCATENATE(+IF($B1404&gt;=2002,+$A1404*100000000+$E1404*1000000+$B1404*100+$D1404,+$A1404*100000000+$E1404*1000000+$B1404*100+12),LEFT(T$11,2)),altasaa),2)</f>
        <v>0</v>
      </c>
      <c r="U1404" s="175" t="n">
        <f aca="false">ROUND(+SUMIF(totaltas,CONCATENATE(+IF($B1404&gt;=2002,+$A1404*100000000+$E1404*1000000+$B1404*100+$D1404,+$A1404*100000000+$E1404*1000000+$B1404*100+12),LEFT(U$11,2)),altasaa),2)</f>
        <v>0</v>
      </c>
      <c r="V1404" s="176" t="n">
        <f aca="false">+SUM(T1404:U1404)</f>
        <v>0</v>
      </c>
      <c r="W1404" s="177" t="n">
        <f aca="false">ROUND(+SUMIF(totbajas,CONCATENATE(+IF($B1404&gt;=2002,+$A1404*100000000+$E1404*1000000+$B1404*100+$D1404,+$A1404*100000000+$E1404*1000000+$B1404*100+12),LEFT(W$11,2)),bajasaa),2)</f>
        <v>0</v>
      </c>
      <c r="X1404" s="174" t="n">
        <f aca="false">ROUND(+SUMIF(totbajas,CONCATENATE(+IF($B1404&gt;=2002,+$A1404*100000000+$E1404*1000000+$B1404*100+$D1404,+$A1404*100000000+$E1404*1000000+$B1404*100+12),LEFT(X$11,2)),bajasaa),2)</f>
        <v>0</v>
      </c>
      <c r="Y1404" s="174" t="n">
        <f aca="false">ROUND(+SUMIF(totbajas,CONCATENATE(+IF($B1404&gt;=2002,+$A1404*100000000+$E1404*1000000+$B1404*100+$D1404,+$A1404*100000000+$E1404*1000000+$B1404*100+12),LEFT(Y$11,2)),bajasaa),2)</f>
        <v>0</v>
      </c>
      <c r="Z1404" s="175" t="n">
        <f aca="false">ROUND(+SUMIF(totbajas,CONCATENATE(+IF($B1404&gt;=2002,+$A1404*100000000+$E1404*1000000+$B1404*100+$D1404,+$A1404*100000000+$E1404*1000000+$B1404*100+12),LEFT(Z$11,2)),bajasaa),2)</f>
        <v>0</v>
      </c>
      <c r="AA1404" s="176" t="n">
        <f aca="false">+SUM(W1404:Z1404)</f>
        <v>0</v>
      </c>
      <c r="AB1404" s="137"/>
      <c r="AC1404" s="178" t="n">
        <f aca="false">ROUND(+S1404+V1404-AA1404+AB1404,2)</f>
        <v>0</v>
      </c>
      <c r="AD1404" s="176" t="n">
        <f aca="false">+R1404-AC1404</f>
        <v>0</v>
      </c>
      <c r="AE1404" s="138" t="str">
        <f aca="false">+IF(R1404&lt;0,"X","")</f>
        <v/>
      </c>
      <c r="AF1404" s="139" t="str">
        <f aca="false">+IF(AC1404&lt;0,"X","")</f>
        <v/>
      </c>
      <c r="AG1404" s="139" t="str">
        <f aca="false">+IF(AD1404&lt;0,"X","")</f>
        <v/>
      </c>
      <c r="AH1404" s="139" t="str">
        <f aca="false">+IF(AB1404&lt;AM1404,"X",IF(AB1404&gt;AN1404,"X",""))</f>
        <v/>
      </c>
      <c r="AI1404" s="139" t="str">
        <f aca="false">+IF(AC1404&lt;AO1404,"X","")</f>
        <v/>
      </c>
      <c r="AJ1404" s="139" t="str">
        <f aca="false">+IF(AC1404&gt;AP1404,"X","")</f>
        <v/>
      </c>
      <c r="AK1404" s="139" t="str">
        <f aca="false">+IF(ABS(+H1404+AB1404-ROUND(H1404+AB1404,2))&gt;0.001,"X","")</f>
        <v/>
      </c>
      <c r="AL1404" s="139"/>
      <c r="AM1404" s="122" t="n">
        <f aca="false">+IF($B1404=1992,0,+IF($B1404+$E1404-1&lt;=ej,0,MAX(ROUND(+$F1404*($R1404-$AQ1404)*0.97-0.03,2),0)))</f>
        <v>0</v>
      </c>
      <c r="AN1404" s="122" t="n">
        <f aca="false">+IF($B1404+$E1404-1&lt;ej,0,ROUND(+$F1404*$R1404*1.03+0.03,2))</f>
        <v>0</v>
      </c>
      <c r="AO1404" s="122" t="n">
        <f aca="false">+IF($R1404=0,0,IF($E1404=0,0,+IF($B1404+$E1404-1&lt;=ej,MIN($R1404-1,MAX($R1404-$AQ1404,0)),MAX(ROUND(+$F1404*($R1404-$AQ1404)*(ej-$B1404+1)*0.97-0.03,2),0))))</f>
        <v>0</v>
      </c>
      <c r="AP1404" s="122" t="n">
        <f aca="false">+IF($R1404=0,0,+IF($E1404=0,0,+IF($B1404=1992,MIN(+$R1404-0.01,+$R1404-$AQ1404*0.01),MIN($R1404-0.01,$R1404-$AQ1404*0.01,ROUND(+$F1404*$R1404*(ej-$B1404+1)*1.03+0.03,2)))))</f>
        <v>0</v>
      </c>
      <c r="AQ1404" s="141"/>
    </row>
    <row r="1405" customFormat="false" ht="12.75" hidden="false" customHeight="false" outlineLevel="0" collapsed="false">
      <c r="A1405" s="167" t="n">
        <v>440</v>
      </c>
      <c r="B1405" s="168" t="n">
        <v>2003</v>
      </c>
      <c r="C1405" s="169"/>
      <c r="D1405" s="170" t="n">
        <v>12</v>
      </c>
      <c r="E1405" s="170" t="n">
        <v>5</v>
      </c>
      <c r="F1405" s="171" t="n">
        <f aca="false">IF(E1405=0,0,ROUND(1/E1405,4))</f>
        <v>0.2</v>
      </c>
      <c r="G1405" s="172"/>
      <c r="H1405" s="173"/>
      <c r="I1405" s="174" t="n">
        <f aca="false">ROUND(+SUMIF(totaltas,CONCATENATE(+IF($B1405&gt;=2002,+$A1405*100000000+$E1405*1000000+$B1405*100+$D1405,+$A1405*100000000+$E1405*1000000+$B1405*100+12),LEFT(I$11,2)),altasvo),2)</f>
        <v>0</v>
      </c>
      <c r="J1405" s="174" t="n">
        <f aca="false">ROUND(+SUMIF(totaltas,CONCATENATE(+IF($B1405&gt;=2002,+$A1405*100000000+$E1405*1000000+$B1405*100+$D1405,+$A1405*100000000+$E1405*1000000+$B1405*100+12),LEFT(J$11,2)),altasvo),2)</f>
        <v>0</v>
      </c>
      <c r="K1405" s="175" t="n">
        <f aca="false">ROUND(+SUMIF(totaltas,CONCATENATE(+IF($B1405&gt;=2002,+$A1405*100000000+$E1405*1000000+$B1405*100+$D1405,+$A1405*100000000+$E1405*1000000+$B1405*100+12),LEFT(K$11,2)),altasvo),2)</f>
        <v>0</v>
      </c>
      <c r="L1405" s="176" t="n">
        <f aca="false">+SUM(H1405:K1405)</f>
        <v>0</v>
      </c>
      <c r="M1405" s="177" t="n">
        <f aca="false">ROUND(+SUMIF(totbajas,CONCATENATE(+IF($B1405&gt;=2002,+$A1405*100000000+$E1405*1000000+$B1405*100+$D1405,+$A1405*100000000+$E1405*1000000+$B1405*100+12),LEFT(M$11,2)),bajasvo),2)</f>
        <v>0</v>
      </c>
      <c r="N1405" s="174" t="n">
        <f aca="false">ROUND(+SUMIF(totbajas,CONCATENATE(+IF($B1405&gt;=2002,+$A1405*100000000+$E1405*1000000+$B1405*100+$D1405,+$A1405*100000000+$E1405*1000000+$B1405*100+12),LEFT(N$11,2)),bajasvo),2)</f>
        <v>0</v>
      </c>
      <c r="O1405" s="174" t="n">
        <f aca="false">ROUND(+SUMIF(totbajas,CONCATENATE(+IF($B1405&gt;=2002,+$A1405*100000000+$E1405*1000000+$B1405*100+$D1405,+$A1405*100000000+$E1405*1000000+$B1405*100+12),LEFT(O$11,2)),bajasvo),2)</f>
        <v>0</v>
      </c>
      <c r="P1405" s="175" t="n">
        <f aca="false">ROUND(+SUMIF(totbajas,CONCATENATE(+IF($B1405&gt;=2002,+$A1405*100000000+$E1405*1000000+$B1405*100+$D1405,+$A1405*100000000+$E1405*1000000+$B1405*100+12),LEFT(P$11,2)),bajasvo),2)</f>
        <v>0</v>
      </c>
      <c r="Q1405" s="176" t="n">
        <f aca="false">+SUM(M1405:P1405)</f>
        <v>0</v>
      </c>
      <c r="R1405" s="178" t="n">
        <f aca="false">ROUND(+G1405+L1405-Q1405,2)</f>
        <v>0</v>
      </c>
      <c r="S1405" s="172"/>
      <c r="T1405" s="177" t="n">
        <f aca="false">ROUND(+SUMIF(totaltas,CONCATENATE(+IF($B1405&gt;=2002,+$A1405*100000000+$E1405*1000000+$B1405*100+$D1405,+$A1405*100000000+$E1405*1000000+$B1405*100+12),LEFT(T$11,2)),altasaa),2)</f>
        <v>0</v>
      </c>
      <c r="U1405" s="175" t="n">
        <f aca="false">ROUND(+SUMIF(totaltas,CONCATENATE(+IF($B1405&gt;=2002,+$A1405*100000000+$E1405*1000000+$B1405*100+$D1405,+$A1405*100000000+$E1405*1000000+$B1405*100+12),LEFT(U$11,2)),altasaa),2)</f>
        <v>0</v>
      </c>
      <c r="V1405" s="176" t="n">
        <f aca="false">+SUM(T1405:U1405)</f>
        <v>0</v>
      </c>
      <c r="W1405" s="177" t="n">
        <f aca="false">ROUND(+SUMIF(totbajas,CONCATENATE(+IF($B1405&gt;=2002,+$A1405*100000000+$E1405*1000000+$B1405*100+$D1405,+$A1405*100000000+$E1405*1000000+$B1405*100+12),LEFT(W$11,2)),bajasaa),2)</f>
        <v>0</v>
      </c>
      <c r="X1405" s="174" t="n">
        <f aca="false">ROUND(+SUMIF(totbajas,CONCATENATE(+IF($B1405&gt;=2002,+$A1405*100000000+$E1405*1000000+$B1405*100+$D1405,+$A1405*100000000+$E1405*1000000+$B1405*100+12),LEFT(X$11,2)),bajasaa),2)</f>
        <v>0</v>
      </c>
      <c r="Y1405" s="174" t="n">
        <f aca="false">ROUND(+SUMIF(totbajas,CONCATENATE(+IF($B1405&gt;=2002,+$A1405*100000000+$E1405*1000000+$B1405*100+$D1405,+$A1405*100000000+$E1405*1000000+$B1405*100+12),LEFT(Y$11,2)),bajasaa),2)</f>
        <v>0</v>
      </c>
      <c r="Z1405" s="175" t="n">
        <f aca="false">ROUND(+SUMIF(totbajas,CONCATENATE(+IF($B1405&gt;=2002,+$A1405*100000000+$E1405*1000000+$B1405*100+$D1405,+$A1405*100000000+$E1405*1000000+$B1405*100+12),LEFT(Z$11,2)),bajasaa),2)</f>
        <v>0</v>
      </c>
      <c r="AA1405" s="176" t="n">
        <f aca="false">+SUM(W1405:Z1405)</f>
        <v>0</v>
      </c>
      <c r="AB1405" s="137"/>
      <c r="AC1405" s="178" t="n">
        <f aca="false">ROUND(+S1405+V1405-AA1405+AB1405,2)</f>
        <v>0</v>
      </c>
      <c r="AD1405" s="176" t="n">
        <f aca="false">+R1405-AC1405</f>
        <v>0</v>
      </c>
      <c r="AE1405" s="138" t="str">
        <f aca="false">+IF(R1405&lt;0,"X","")</f>
        <v/>
      </c>
      <c r="AF1405" s="139" t="str">
        <f aca="false">+IF(AC1405&lt;0,"X","")</f>
        <v/>
      </c>
      <c r="AG1405" s="139" t="str">
        <f aca="false">+IF(AD1405&lt;0,"X","")</f>
        <v/>
      </c>
      <c r="AH1405" s="139" t="str">
        <f aca="false">+IF(AB1405&lt;AM1405,"X",IF(AB1405&gt;AN1405,"X",""))</f>
        <v/>
      </c>
      <c r="AI1405" s="139" t="str">
        <f aca="false">+IF(AC1405&lt;AO1405,"X","")</f>
        <v/>
      </c>
      <c r="AJ1405" s="139" t="str">
        <f aca="false">+IF(AC1405&gt;AP1405,"X","")</f>
        <v/>
      </c>
      <c r="AK1405" s="139" t="str">
        <f aca="false">+IF(ABS(+H1405+AB1405-ROUND(H1405+AB1405,2))&gt;0.001,"X","")</f>
        <v/>
      </c>
      <c r="AL1405" s="139"/>
      <c r="AM1405" s="122" t="n">
        <f aca="false">+IF($B1405=1992,0,+IF($B1405+$E1405-1&lt;=ej,0,MAX(ROUND(+$F1405*($R1405-$AQ1405)*0.97-0.03,2),0)))</f>
        <v>0</v>
      </c>
      <c r="AN1405" s="122" t="n">
        <f aca="false">+IF($B1405+$E1405-1&lt;ej,0,ROUND(+$F1405*$R1405*1.03+0.03,2))</f>
        <v>0</v>
      </c>
      <c r="AO1405" s="122" t="n">
        <f aca="false">+IF($R1405=0,0,IF($E1405=0,0,+IF($B1405+$E1405-1&lt;=ej,MIN($R1405-1,MAX($R1405-$AQ1405,0)),MAX(ROUND(+$F1405*($R1405-$AQ1405)*(ej-$B1405+1)*0.97-0.03,2),0))))</f>
        <v>0</v>
      </c>
      <c r="AP1405" s="122" t="n">
        <f aca="false">+IF($R1405=0,0,+IF($E1405=0,0,+IF($B1405=1992,MIN(+$R1405-0.01,+$R1405-$AQ1405*0.01),MIN($R1405-0.01,$R1405-$AQ1405*0.01,ROUND(+$F1405*$R1405*(ej-$B1405+1)*1.03+0.03,2)))))</f>
        <v>0</v>
      </c>
      <c r="AQ1405" s="141"/>
    </row>
    <row r="1406" customFormat="false" ht="12.75" hidden="false" customHeight="false" outlineLevel="0" collapsed="false">
      <c r="A1406" s="179" t="n">
        <v>440</v>
      </c>
      <c r="B1406" s="180" t="n">
        <v>2004</v>
      </c>
      <c r="C1406" s="181"/>
      <c r="D1406" s="182" t="n">
        <v>12</v>
      </c>
      <c r="E1406" s="182" t="n">
        <v>5</v>
      </c>
      <c r="F1406" s="183" t="n">
        <f aca="false">IF(E1406=0,0,ROUND(1/E1406,4))</f>
        <v>0.2</v>
      </c>
      <c r="G1406" s="184"/>
      <c r="H1406" s="185"/>
      <c r="I1406" s="186" t="n">
        <f aca="false">ROUND(+SUMIF(totaltas,CONCATENATE(+IF($B1406&gt;=2002,+$A1406*100000000+$E1406*1000000+$B1406*100+$D1406,+$A1406*100000000+$E1406*1000000+$B1406*100+12),LEFT(I$11,2)),altasvo),2)</f>
        <v>0</v>
      </c>
      <c r="J1406" s="186" t="n">
        <f aca="false">ROUND(+SUMIF(totaltas,CONCATENATE(+IF($B1406&gt;=2002,+$A1406*100000000+$E1406*1000000+$B1406*100+$D1406,+$A1406*100000000+$E1406*1000000+$B1406*100+12),LEFT(J$11,2)),altasvo),2)</f>
        <v>0</v>
      </c>
      <c r="K1406" s="187" t="n">
        <f aca="false">ROUND(+SUMIF(totaltas,CONCATENATE(+IF($B1406&gt;=2002,+$A1406*100000000+$E1406*1000000+$B1406*100+$D1406,+$A1406*100000000+$E1406*1000000+$B1406*100+12),LEFT(K$11,2)),altasvo),2)</f>
        <v>0</v>
      </c>
      <c r="L1406" s="188" t="n">
        <f aca="false">+SUM(H1406:K1406)</f>
        <v>0</v>
      </c>
      <c r="M1406" s="189" t="n">
        <f aca="false">ROUND(+SUMIF(totbajas,CONCATENATE(+IF($B1406&gt;=2002,+$A1406*100000000+$E1406*1000000+$B1406*100+$D1406,+$A1406*100000000+$E1406*1000000+$B1406*100+12),LEFT(M$11,2)),bajasvo),2)</f>
        <v>0</v>
      </c>
      <c r="N1406" s="186" t="n">
        <f aca="false">ROUND(+SUMIF(totbajas,CONCATENATE(+IF($B1406&gt;=2002,+$A1406*100000000+$E1406*1000000+$B1406*100+$D1406,+$A1406*100000000+$E1406*1000000+$B1406*100+12),LEFT(N$11,2)),bajasvo),2)</f>
        <v>0</v>
      </c>
      <c r="O1406" s="186" t="n">
        <f aca="false">ROUND(+SUMIF(totbajas,CONCATENATE(+IF($B1406&gt;=2002,+$A1406*100000000+$E1406*1000000+$B1406*100+$D1406,+$A1406*100000000+$E1406*1000000+$B1406*100+12),LEFT(O$11,2)),bajasvo),2)</f>
        <v>0</v>
      </c>
      <c r="P1406" s="187" t="n">
        <f aca="false">ROUND(+SUMIF(totbajas,CONCATENATE(+IF($B1406&gt;=2002,+$A1406*100000000+$E1406*1000000+$B1406*100+$D1406,+$A1406*100000000+$E1406*1000000+$B1406*100+12),LEFT(P$11,2)),bajasvo),2)</f>
        <v>0</v>
      </c>
      <c r="Q1406" s="188" t="n">
        <f aca="false">+SUM(M1406:P1406)</f>
        <v>0</v>
      </c>
      <c r="R1406" s="190" t="n">
        <f aca="false">ROUND(+G1406+L1406-Q1406,2)</f>
        <v>0</v>
      </c>
      <c r="S1406" s="184"/>
      <c r="T1406" s="189" t="n">
        <f aca="false">ROUND(+SUMIF(totaltas,CONCATENATE(+IF($B1406&gt;=2002,+$A1406*100000000+$E1406*1000000+$B1406*100+$D1406,+$A1406*100000000+$E1406*1000000+$B1406*100+12),LEFT(T$11,2)),altasaa),2)</f>
        <v>0</v>
      </c>
      <c r="U1406" s="187" t="n">
        <f aca="false">ROUND(+SUMIF(totaltas,CONCATENATE(+IF($B1406&gt;=2002,+$A1406*100000000+$E1406*1000000+$B1406*100+$D1406,+$A1406*100000000+$E1406*1000000+$B1406*100+12),LEFT(U$11,2)),altasaa),2)</f>
        <v>0</v>
      </c>
      <c r="V1406" s="188" t="n">
        <f aca="false">+SUM(T1406:U1406)</f>
        <v>0</v>
      </c>
      <c r="W1406" s="189" t="n">
        <f aca="false">ROUND(+SUMIF(totbajas,CONCATENATE(+IF($B1406&gt;=2002,+$A1406*100000000+$E1406*1000000+$B1406*100+$D1406,+$A1406*100000000+$E1406*1000000+$B1406*100+12),LEFT(W$11,2)),bajasaa),2)</f>
        <v>0</v>
      </c>
      <c r="X1406" s="186" t="n">
        <f aca="false">ROUND(+SUMIF(totbajas,CONCATENATE(+IF($B1406&gt;=2002,+$A1406*100000000+$E1406*1000000+$B1406*100+$D1406,+$A1406*100000000+$E1406*1000000+$B1406*100+12),LEFT(X$11,2)),bajasaa),2)</f>
        <v>0</v>
      </c>
      <c r="Y1406" s="186" t="n">
        <f aca="false">ROUND(+SUMIF(totbajas,CONCATENATE(+IF($B1406&gt;=2002,+$A1406*100000000+$E1406*1000000+$B1406*100+$D1406,+$A1406*100000000+$E1406*1000000+$B1406*100+12),LEFT(Y$11,2)),bajasaa),2)</f>
        <v>0</v>
      </c>
      <c r="Z1406" s="187" t="n">
        <f aca="false">ROUND(+SUMIF(totbajas,CONCATENATE(+IF($B1406&gt;=2002,+$A1406*100000000+$E1406*1000000+$B1406*100+$D1406,+$A1406*100000000+$E1406*1000000+$B1406*100+12),LEFT(Z$11,2)),bajasaa),2)</f>
        <v>0</v>
      </c>
      <c r="AA1406" s="188" t="n">
        <f aca="false">+SUM(W1406:Z1406)</f>
        <v>0</v>
      </c>
      <c r="AB1406" s="137"/>
      <c r="AC1406" s="190" t="n">
        <f aca="false">ROUND(+S1406+V1406-AA1406+AB1406,2)</f>
        <v>0</v>
      </c>
      <c r="AD1406" s="188" t="n">
        <f aca="false">+R1406-AC1406</f>
        <v>0</v>
      </c>
      <c r="AE1406" s="138" t="str">
        <f aca="false">+IF(R1406&lt;0,"X","")</f>
        <v/>
      </c>
      <c r="AF1406" s="139" t="str">
        <f aca="false">+IF(AC1406&lt;0,"X","")</f>
        <v/>
      </c>
      <c r="AG1406" s="139" t="str">
        <f aca="false">+IF(AD1406&lt;0,"X","")</f>
        <v/>
      </c>
      <c r="AH1406" s="139" t="str">
        <f aca="false">+IF(AB1406&lt;AM1406,"X",IF(AB1406&gt;AN1406,"X",""))</f>
        <v/>
      </c>
      <c r="AI1406" s="139" t="str">
        <f aca="false">+IF(AC1406&lt;AO1406,"X","")</f>
        <v/>
      </c>
      <c r="AJ1406" s="139" t="str">
        <f aca="false">+IF(AC1406&gt;AP1406,"X","")</f>
        <v/>
      </c>
      <c r="AK1406" s="139" t="str">
        <f aca="false">+IF(ABS(+H1406+AB1406-ROUND(H1406+AB1406,2))&gt;0.001,"X","")</f>
        <v/>
      </c>
      <c r="AL1406" s="139"/>
      <c r="AM1406" s="122" t="n">
        <f aca="false">+IF($B1406=1992,0,+IF($B1406+$E1406-1&lt;=ej,0,MAX(ROUND(+$F1406*($R1406-$AQ1406)*0.97-0.03,2),0)))</f>
        <v>0</v>
      </c>
      <c r="AN1406" s="122" t="n">
        <f aca="false">+IF($B1406+$E1406-1&lt;ej,0,ROUND(+$F1406*$R1406*1.03+0.03,2))</f>
        <v>0</v>
      </c>
      <c r="AO1406" s="122" t="n">
        <f aca="false">+IF($R1406=0,0,IF($E1406=0,0,+IF($B1406+$E1406-1&lt;=ej,MIN($R1406-1,MAX($R1406-$AQ1406,0)),MAX(ROUND(+$F1406*($R1406-$AQ1406)*(ej-$B1406+1)*0.97-0.03,2),0))))</f>
        <v>0</v>
      </c>
      <c r="AP1406" s="122" t="n">
        <f aca="false">+IF($R1406=0,0,+IF($E1406=0,0,+IF($B1406=1992,MIN(+$R1406-0.01,+$R1406-$AQ1406*0.01),MIN($R1406-0.01,$R1406-$AQ1406*0.01,ROUND(+$F1406*$R1406*(ej-$B1406+1)*1.03+0.03,2)))))</f>
        <v>0</v>
      </c>
      <c r="AQ1406" s="141"/>
    </row>
    <row r="1407" customFormat="false" ht="12.75" hidden="false" customHeight="false" outlineLevel="0" collapsed="false">
      <c r="A1407" s="179" t="n">
        <v>440</v>
      </c>
      <c r="B1407" s="180" t="n">
        <v>2005</v>
      </c>
      <c r="C1407" s="181"/>
      <c r="D1407" s="182" t="n">
        <v>12</v>
      </c>
      <c r="E1407" s="182" t="n">
        <v>5</v>
      </c>
      <c r="F1407" s="183" t="n">
        <f aca="false">IF(E1407=0,0,ROUND(1/E1407,4))</f>
        <v>0.2</v>
      </c>
      <c r="G1407" s="184"/>
      <c r="H1407" s="192"/>
      <c r="I1407" s="186" t="n">
        <f aca="false">ROUND(+SUMIF(totaltas,CONCATENATE(+IF($B1407&gt;=2002,+$A1407*100000000+$E1407*1000000+$B1407*100+$D1407,+$A1407*100000000+$E1407*1000000+$B1407*100+12),LEFT(I$11,2)),altasvo),2)</f>
        <v>0</v>
      </c>
      <c r="J1407" s="186" t="n">
        <f aca="false">ROUND(+SUMIF(totaltas,CONCATENATE(+IF($B1407&gt;=2002,+$A1407*100000000+$E1407*1000000+$B1407*100+$D1407,+$A1407*100000000+$E1407*1000000+$B1407*100+12),LEFT(J$11,2)),altasvo),2)</f>
        <v>0</v>
      </c>
      <c r="K1407" s="187" t="n">
        <f aca="false">ROUND(+SUMIF(totaltas,CONCATENATE(+IF($B1407&gt;=2002,+$A1407*100000000+$E1407*1000000+$B1407*100+$D1407,+$A1407*100000000+$E1407*1000000+$B1407*100+12),LEFT(K$11,2)),altasvo),2)</f>
        <v>0</v>
      </c>
      <c r="L1407" s="188" t="n">
        <f aca="false">+SUM(H1407:K1407)</f>
        <v>0</v>
      </c>
      <c r="M1407" s="189" t="n">
        <f aca="false">ROUND(+SUMIF(totbajas,CONCATENATE(+IF($B1407&gt;=2002,+$A1407*100000000+$E1407*1000000+$B1407*100+$D1407,+$A1407*100000000+$E1407*1000000+$B1407*100+12),LEFT(M$11,2)),bajasvo),2)</f>
        <v>0</v>
      </c>
      <c r="N1407" s="186" t="n">
        <f aca="false">ROUND(+SUMIF(totbajas,CONCATENATE(+IF($B1407&gt;=2002,+$A1407*100000000+$E1407*1000000+$B1407*100+$D1407,+$A1407*100000000+$E1407*1000000+$B1407*100+12),LEFT(N$11,2)),bajasvo),2)</f>
        <v>0</v>
      </c>
      <c r="O1407" s="186" t="n">
        <f aca="false">ROUND(+SUMIF(totbajas,CONCATENATE(+IF($B1407&gt;=2002,+$A1407*100000000+$E1407*1000000+$B1407*100+$D1407,+$A1407*100000000+$E1407*1000000+$B1407*100+12),LEFT(O$11,2)),bajasvo),2)</f>
        <v>0</v>
      </c>
      <c r="P1407" s="187" t="n">
        <f aca="false">ROUND(+SUMIF(totbajas,CONCATENATE(+IF($B1407&gt;=2002,+$A1407*100000000+$E1407*1000000+$B1407*100+$D1407,+$A1407*100000000+$E1407*1000000+$B1407*100+12),LEFT(P$11,2)),bajasvo),2)</f>
        <v>0</v>
      </c>
      <c r="Q1407" s="188" t="n">
        <f aca="false">+SUM(M1407:P1407)</f>
        <v>0</v>
      </c>
      <c r="R1407" s="190" t="n">
        <f aca="false">ROUND(+G1407+L1407-Q1407,2)</f>
        <v>0</v>
      </c>
      <c r="S1407" s="184"/>
      <c r="T1407" s="189" t="n">
        <f aca="false">ROUND(+SUMIF(totaltas,CONCATENATE(+IF($B1407&gt;=2002,+$A1407*100000000+$E1407*1000000+$B1407*100+$D1407,+$A1407*100000000+$E1407*1000000+$B1407*100+12),LEFT(T$11,2)),altasaa),2)</f>
        <v>0</v>
      </c>
      <c r="U1407" s="187" t="n">
        <f aca="false">ROUND(+SUMIF(totaltas,CONCATENATE(+IF($B1407&gt;=2002,+$A1407*100000000+$E1407*1000000+$B1407*100+$D1407,+$A1407*100000000+$E1407*1000000+$B1407*100+12),LEFT(U$11,2)),altasaa),2)</f>
        <v>0</v>
      </c>
      <c r="V1407" s="188" t="n">
        <f aca="false">+SUM(T1407:U1407)</f>
        <v>0</v>
      </c>
      <c r="W1407" s="189" t="n">
        <f aca="false">ROUND(+SUMIF(totbajas,CONCATENATE(+IF($B1407&gt;=2002,+$A1407*100000000+$E1407*1000000+$B1407*100+$D1407,+$A1407*100000000+$E1407*1000000+$B1407*100+12),LEFT(W$11,2)),bajasaa),2)</f>
        <v>0</v>
      </c>
      <c r="X1407" s="186" t="n">
        <f aca="false">ROUND(+SUMIF(totbajas,CONCATENATE(+IF($B1407&gt;=2002,+$A1407*100000000+$E1407*1000000+$B1407*100+$D1407,+$A1407*100000000+$E1407*1000000+$B1407*100+12),LEFT(X$11,2)),bajasaa),2)</f>
        <v>0</v>
      </c>
      <c r="Y1407" s="186" t="n">
        <f aca="false">ROUND(+SUMIF(totbajas,CONCATENATE(+IF($B1407&gt;=2002,+$A1407*100000000+$E1407*1000000+$B1407*100+$D1407,+$A1407*100000000+$E1407*1000000+$B1407*100+12),LEFT(Y$11,2)),bajasaa),2)</f>
        <v>0</v>
      </c>
      <c r="Z1407" s="187" t="n">
        <f aca="false">ROUND(+SUMIF(totbajas,CONCATENATE(+IF($B1407&gt;=2002,+$A1407*100000000+$E1407*1000000+$B1407*100+$D1407,+$A1407*100000000+$E1407*1000000+$B1407*100+12),LEFT(Z$11,2)),bajasaa),2)</f>
        <v>0</v>
      </c>
      <c r="AA1407" s="188" t="n">
        <f aca="false">+SUM(W1407:Z1407)</f>
        <v>0</v>
      </c>
      <c r="AB1407" s="137"/>
      <c r="AC1407" s="190" t="n">
        <f aca="false">ROUND(+S1407+V1407-AA1407+AB1407,2)</f>
        <v>0</v>
      </c>
      <c r="AD1407" s="188" t="n">
        <f aca="false">+R1407-AC1407</f>
        <v>0</v>
      </c>
      <c r="AE1407" s="138" t="str">
        <f aca="false">+IF(R1407&lt;0,"X","")</f>
        <v/>
      </c>
      <c r="AF1407" s="139" t="str">
        <f aca="false">+IF(AC1407&lt;0,"X","")</f>
        <v/>
      </c>
      <c r="AG1407" s="139" t="str">
        <f aca="false">+IF(AD1407&lt;0,"X","")</f>
        <v/>
      </c>
      <c r="AH1407" s="139" t="str">
        <f aca="false">+IF(AB1407&lt;AM1407,"X",IF(AB1407&gt;AN1407,"X",""))</f>
        <v/>
      </c>
      <c r="AI1407" s="139" t="str">
        <f aca="false">+IF(AC1407&lt;AO1407,"X","")</f>
        <v/>
      </c>
      <c r="AJ1407" s="139" t="str">
        <f aca="false">+IF(AC1407&gt;AP1407,"X","")</f>
        <v/>
      </c>
      <c r="AK1407" s="139" t="str">
        <f aca="false">+IF(ABS(+H1407+AB1407-ROUND(H1407+AB1407,2))&gt;0.001,"X","")</f>
        <v/>
      </c>
      <c r="AL1407" s="139"/>
      <c r="AM1407" s="122" t="n">
        <f aca="false">+IF($B1407=1992,0,+IF($B1407+$E1407-1&lt;=ej,0,MAX(ROUND(+$F1407*($R1407-$AQ1407)*0.97-0.03,2),0)))</f>
        <v>0</v>
      </c>
      <c r="AN1407" s="122" t="n">
        <f aca="false">+IF($B1407+$E1407-1&lt;ej,0,ROUND(+$F1407*$R1407*1.03+0.03,2))</f>
        <v>0.03</v>
      </c>
      <c r="AO1407" s="122" t="n">
        <f aca="false">+IF($R1407=0,0,IF($E1407=0,0,+IF($B1407+$E1407-1&lt;=ej,MIN($R1407-1,MAX($R1407-$AQ1407,0)),MAX(ROUND(+$F1407*($R1407-$AQ1407)*(ej-$B1407+1)*0.97-0.03,2),0))))</f>
        <v>0</v>
      </c>
      <c r="AP1407" s="122" t="n">
        <f aca="false">+IF($R1407=0,0,+IF($E1407=0,0,+IF($B1407=1992,MIN(+$R1407-0.01,+$R1407-$AQ1407*0.01),MIN($R1407-0.01,$R1407-$AQ1407*0.01,ROUND(+$F1407*$R1407*(ej-$B1407+1)*1.03+0.03,2)))))</f>
        <v>0</v>
      </c>
      <c r="AQ1407" s="141"/>
    </row>
    <row r="1408" customFormat="false" ht="12.75" hidden="false" customHeight="false" outlineLevel="0" collapsed="false">
      <c r="A1408" s="179" t="n">
        <v>440</v>
      </c>
      <c r="B1408" s="180" t="n">
        <v>2006</v>
      </c>
      <c r="C1408" s="181"/>
      <c r="D1408" s="182" t="n">
        <v>12</v>
      </c>
      <c r="E1408" s="182" t="n">
        <v>5</v>
      </c>
      <c r="F1408" s="183" t="n">
        <f aca="false">IF(E1408=0,0,ROUND(1/E1408,4))</f>
        <v>0.2</v>
      </c>
      <c r="G1408" s="184"/>
      <c r="H1408" s="185"/>
      <c r="I1408" s="186" t="n">
        <f aca="false">ROUND(+SUMIF(totaltas,CONCATENATE(+IF($B1408&gt;=2002,+$A1408*100000000+$E1408*1000000+$B1408*100+$D1408,+$A1408*100000000+$E1408*1000000+$B1408*100+12),LEFT(I$11,2)),altasvo),2)</f>
        <v>0</v>
      </c>
      <c r="J1408" s="186" t="n">
        <f aca="false">ROUND(+SUMIF(totaltas,CONCATENATE(+IF($B1408&gt;=2002,+$A1408*100000000+$E1408*1000000+$B1408*100+$D1408,+$A1408*100000000+$E1408*1000000+$B1408*100+12),LEFT(J$11,2)),altasvo),2)</f>
        <v>0</v>
      </c>
      <c r="K1408" s="187" t="n">
        <f aca="false">ROUND(+SUMIF(totaltas,CONCATENATE(+IF($B1408&gt;=2002,+$A1408*100000000+$E1408*1000000+$B1408*100+$D1408,+$A1408*100000000+$E1408*1000000+$B1408*100+12),LEFT(K$11,2)),altasvo),2)</f>
        <v>0</v>
      </c>
      <c r="L1408" s="188" t="n">
        <f aca="false">+SUM(H1408:K1408)</f>
        <v>0</v>
      </c>
      <c r="M1408" s="189" t="n">
        <f aca="false">ROUND(+SUMIF(totbajas,CONCATENATE(+IF($B1408&gt;=2002,+$A1408*100000000+$E1408*1000000+$B1408*100+$D1408,+$A1408*100000000+$E1408*1000000+$B1408*100+12),LEFT(M$11,2)),bajasvo),2)</f>
        <v>0</v>
      </c>
      <c r="N1408" s="186" t="n">
        <f aca="false">ROUND(+SUMIF(totbajas,CONCATENATE(+IF($B1408&gt;=2002,+$A1408*100000000+$E1408*1000000+$B1408*100+$D1408,+$A1408*100000000+$E1408*1000000+$B1408*100+12),LEFT(N$11,2)),bajasvo),2)</f>
        <v>0</v>
      </c>
      <c r="O1408" s="186" t="n">
        <f aca="false">ROUND(+SUMIF(totbajas,CONCATENATE(+IF($B1408&gt;=2002,+$A1408*100000000+$E1408*1000000+$B1408*100+$D1408,+$A1408*100000000+$E1408*1000000+$B1408*100+12),LEFT(O$11,2)),bajasvo),2)</f>
        <v>0</v>
      </c>
      <c r="P1408" s="187" t="n">
        <f aca="false">ROUND(+SUMIF(totbajas,CONCATENATE(+IF($B1408&gt;=2002,+$A1408*100000000+$E1408*1000000+$B1408*100+$D1408,+$A1408*100000000+$E1408*1000000+$B1408*100+12),LEFT(P$11,2)),bajasvo),2)</f>
        <v>0</v>
      </c>
      <c r="Q1408" s="188" t="n">
        <f aca="false">+SUM(M1408:P1408)</f>
        <v>0</v>
      </c>
      <c r="R1408" s="190" t="n">
        <f aca="false">ROUND(+G1408+L1408-Q1408,2)</f>
        <v>0</v>
      </c>
      <c r="S1408" s="184"/>
      <c r="T1408" s="189" t="n">
        <f aca="false">ROUND(+SUMIF(totaltas,CONCATENATE(+IF($B1408&gt;=2002,+$A1408*100000000+$E1408*1000000+$B1408*100+$D1408,+$A1408*100000000+$E1408*1000000+$B1408*100+12),LEFT(T$11,2)),altasaa),2)</f>
        <v>0</v>
      </c>
      <c r="U1408" s="187" t="n">
        <f aca="false">ROUND(+SUMIF(totaltas,CONCATENATE(+IF($B1408&gt;=2002,+$A1408*100000000+$E1408*1000000+$B1408*100+$D1408,+$A1408*100000000+$E1408*1000000+$B1408*100+12),LEFT(U$11,2)),altasaa),2)</f>
        <v>0</v>
      </c>
      <c r="V1408" s="188" t="n">
        <f aca="false">+SUM(T1408:U1408)</f>
        <v>0</v>
      </c>
      <c r="W1408" s="189" t="n">
        <f aca="false">ROUND(+SUMIF(totbajas,CONCATENATE(+IF($B1408&gt;=2002,+$A1408*100000000+$E1408*1000000+$B1408*100+$D1408,+$A1408*100000000+$E1408*1000000+$B1408*100+12),LEFT(W$11,2)),bajasaa),2)</f>
        <v>0</v>
      </c>
      <c r="X1408" s="186" t="n">
        <f aca="false">ROUND(+SUMIF(totbajas,CONCATENATE(+IF($B1408&gt;=2002,+$A1408*100000000+$E1408*1000000+$B1408*100+$D1408,+$A1408*100000000+$E1408*1000000+$B1408*100+12),LEFT(X$11,2)),bajasaa),2)</f>
        <v>0</v>
      </c>
      <c r="Y1408" s="186" t="n">
        <f aca="false">ROUND(+SUMIF(totbajas,CONCATENATE(+IF($B1408&gt;=2002,+$A1408*100000000+$E1408*1000000+$B1408*100+$D1408,+$A1408*100000000+$E1408*1000000+$B1408*100+12),LEFT(Y$11,2)),bajasaa),2)</f>
        <v>0</v>
      </c>
      <c r="Z1408" s="187" t="n">
        <f aca="false">ROUND(+SUMIF(totbajas,CONCATENATE(+IF($B1408&gt;=2002,+$A1408*100000000+$E1408*1000000+$B1408*100+$D1408,+$A1408*100000000+$E1408*1000000+$B1408*100+12),LEFT(Z$11,2)),bajasaa),2)</f>
        <v>0</v>
      </c>
      <c r="AA1408" s="188" t="n">
        <f aca="false">+SUM(W1408:Z1408)</f>
        <v>0</v>
      </c>
      <c r="AB1408" s="137"/>
      <c r="AC1408" s="190" t="n">
        <f aca="false">ROUND(+S1408+V1408-AA1408+AB1408,2)</f>
        <v>0</v>
      </c>
      <c r="AD1408" s="188" t="n">
        <f aca="false">+R1408-AC1408</f>
        <v>0</v>
      </c>
      <c r="AE1408" s="138" t="str">
        <f aca="false">+IF(R1408&lt;0,"X","")</f>
        <v/>
      </c>
      <c r="AF1408" s="139" t="str">
        <f aca="false">+IF(AC1408&lt;0,"X","")</f>
        <v/>
      </c>
      <c r="AG1408" s="139" t="str">
        <f aca="false">+IF(AD1408&lt;0,"X","")</f>
        <v/>
      </c>
      <c r="AH1408" s="139" t="str">
        <f aca="false">+IF(AB1408&lt;AM1408,"X",IF(AB1408&gt;AN1408,"X",""))</f>
        <v/>
      </c>
      <c r="AI1408" s="139" t="str">
        <f aca="false">+IF(AC1408&lt;AO1408,"X","")</f>
        <v/>
      </c>
      <c r="AJ1408" s="139" t="str">
        <f aca="false">+IF(AC1408&gt;AP1408,"X","")</f>
        <v/>
      </c>
      <c r="AK1408" s="139" t="str">
        <f aca="false">+IF(ABS(+H1408+AB1408-ROUND(H1408+AB1408,2))&gt;0.001,"X","")</f>
        <v/>
      </c>
      <c r="AL1408" s="139"/>
      <c r="AM1408" s="122" t="n">
        <f aca="false">+IF($B1408=1992,0,+IF($B1408+$E1408-1&lt;=ej,0,MAX(ROUND(+$F1408*($R1408-$AQ1408)*0.97-0.03,2),0)))</f>
        <v>0</v>
      </c>
      <c r="AN1408" s="122" t="n">
        <f aca="false">+IF($B1408+$E1408-1&lt;ej,0,ROUND(+$F1408*$R1408*1.03+0.03,2))</f>
        <v>0.03</v>
      </c>
      <c r="AO1408" s="122" t="n">
        <f aca="false">+IF($R1408=0,0,IF($E1408=0,0,+IF($B1408+$E1408-1&lt;=ej,MIN($R1408-1,MAX($R1408-$AQ1408,0)),MAX(ROUND(+$F1408*($R1408-$AQ1408)*(ej-$B1408+1)*0.97-0.03,2),0))))</f>
        <v>0</v>
      </c>
      <c r="AP1408" s="122" t="n">
        <f aca="false">+IF($R1408=0,0,+IF($E1408=0,0,+IF($B1408=1992,MIN(+$R1408-0.01,+$R1408-$AQ1408*0.01),MIN($R1408-0.01,$R1408-$AQ1408*0.01,ROUND(+$F1408*$R1408*(ej-$B1408+1)*1.03+0.03,2)))))</f>
        <v>0</v>
      </c>
      <c r="AQ1408" s="141"/>
    </row>
    <row r="1409" customFormat="false" ht="12.75" hidden="false" customHeight="false" outlineLevel="0" collapsed="false">
      <c r="A1409" s="179" t="n">
        <v>440</v>
      </c>
      <c r="B1409" s="180" t="n">
        <v>2007</v>
      </c>
      <c r="C1409" s="181"/>
      <c r="D1409" s="182" t="n">
        <v>12</v>
      </c>
      <c r="E1409" s="182" t="n">
        <v>5</v>
      </c>
      <c r="F1409" s="183" t="n">
        <f aca="false">IF(E1409=0,0,ROUND(1/E1409,4))</f>
        <v>0.2</v>
      </c>
      <c r="G1409" s="184"/>
      <c r="H1409" s="192"/>
      <c r="I1409" s="186" t="n">
        <f aca="false">ROUND(+SUMIF(totaltas,CONCATENATE(+IF($B1409&gt;=2002,+$A1409*100000000+$E1409*1000000+$B1409*100+$D1409,+$A1409*100000000+$E1409*1000000+$B1409*100+12),LEFT(I$11,2)),altasvo),2)</f>
        <v>0</v>
      </c>
      <c r="J1409" s="186" t="n">
        <f aca="false">ROUND(+SUMIF(totaltas,CONCATENATE(+IF($B1409&gt;=2002,+$A1409*100000000+$E1409*1000000+$B1409*100+$D1409,+$A1409*100000000+$E1409*1000000+$B1409*100+12),LEFT(J$11,2)),altasvo),2)</f>
        <v>0</v>
      </c>
      <c r="K1409" s="187" t="n">
        <f aca="false">ROUND(+SUMIF(totaltas,CONCATENATE(+IF($B1409&gt;=2002,+$A1409*100000000+$E1409*1000000+$B1409*100+$D1409,+$A1409*100000000+$E1409*1000000+$B1409*100+12),LEFT(K$11,2)),altasvo),2)</f>
        <v>0</v>
      </c>
      <c r="L1409" s="188" t="n">
        <f aca="false">+SUM(H1409:K1409)</f>
        <v>0</v>
      </c>
      <c r="M1409" s="189" t="n">
        <f aca="false">ROUND(+SUMIF(totbajas,CONCATENATE(+IF($B1409&gt;=2002,+$A1409*100000000+$E1409*1000000+$B1409*100+$D1409,+$A1409*100000000+$E1409*1000000+$B1409*100+12),LEFT(M$11,2)),bajasvo),2)</f>
        <v>0</v>
      </c>
      <c r="N1409" s="186" t="n">
        <f aca="false">ROUND(+SUMIF(totbajas,CONCATENATE(+IF($B1409&gt;=2002,+$A1409*100000000+$E1409*1000000+$B1409*100+$D1409,+$A1409*100000000+$E1409*1000000+$B1409*100+12),LEFT(N$11,2)),bajasvo),2)</f>
        <v>0</v>
      </c>
      <c r="O1409" s="186" t="n">
        <f aca="false">ROUND(+SUMIF(totbajas,CONCATENATE(+IF($B1409&gt;=2002,+$A1409*100000000+$E1409*1000000+$B1409*100+$D1409,+$A1409*100000000+$E1409*1000000+$B1409*100+12),LEFT(O$11,2)),bajasvo),2)</f>
        <v>0</v>
      </c>
      <c r="P1409" s="187" t="n">
        <f aca="false">ROUND(+SUMIF(totbajas,CONCATENATE(+IF($B1409&gt;=2002,+$A1409*100000000+$E1409*1000000+$B1409*100+$D1409,+$A1409*100000000+$E1409*1000000+$B1409*100+12),LEFT(P$11,2)),bajasvo),2)</f>
        <v>0</v>
      </c>
      <c r="Q1409" s="188" t="n">
        <f aca="false">+SUM(M1409:P1409)</f>
        <v>0</v>
      </c>
      <c r="R1409" s="190" t="n">
        <f aca="false">ROUND(+G1409+L1409-Q1409,2)</f>
        <v>0</v>
      </c>
      <c r="S1409" s="184"/>
      <c r="T1409" s="189" t="n">
        <f aca="false">ROUND(+SUMIF(totaltas,CONCATENATE(+IF($B1409&gt;=2002,+$A1409*100000000+$E1409*1000000+$B1409*100+$D1409,+$A1409*100000000+$E1409*1000000+$B1409*100+12),LEFT(T$11,2)),altasaa),2)</f>
        <v>0</v>
      </c>
      <c r="U1409" s="187" t="n">
        <f aca="false">ROUND(+SUMIF(totaltas,CONCATENATE(+IF($B1409&gt;=2002,+$A1409*100000000+$E1409*1000000+$B1409*100+$D1409,+$A1409*100000000+$E1409*1000000+$B1409*100+12),LEFT(U$11,2)),altasaa),2)</f>
        <v>0</v>
      </c>
      <c r="V1409" s="188" t="n">
        <f aca="false">+SUM(T1409:U1409)</f>
        <v>0</v>
      </c>
      <c r="W1409" s="189" t="n">
        <f aca="false">ROUND(+SUMIF(totbajas,CONCATENATE(+IF($B1409&gt;=2002,+$A1409*100000000+$E1409*1000000+$B1409*100+$D1409,+$A1409*100000000+$E1409*1000000+$B1409*100+12),LEFT(W$11,2)),bajasaa),2)</f>
        <v>0</v>
      </c>
      <c r="X1409" s="186" t="n">
        <f aca="false">ROUND(+SUMIF(totbajas,CONCATENATE(+IF($B1409&gt;=2002,+$A1409*100000000+$E1409*1000000+$B1409*100+$D1409,+$A1409*100000000+$E1409*1000000+$B1409*100+12),LEFT(X$11,2)),bajasaa),2)</f>
        <v>0</v>
      </c>
      <c r="Y1409" s="186" t="n">
        <f aca="false">ROUND(+SUMIF(totbajas,CONCATENATE(+IF($B1409&gt;=2002,+$A1409*100000000+$E1409*1000000+$B1409*100+$D1409,+$A1409*100000000+$E1409*1000000+$B1409*100+12),LEFT(Y$11,2)),bajasaa),2)</f>
        <v>0</v>
      </c>
      <c r="Z1409" s="187" t="n">
        <f aca="false">ROUND(+SUMIF(totbajas,CONCATENATE(+IF($B1409&gt;=2002,+$A1409*100000000+$E1409*1000000+$B1409*100+$D1409,+$A1409*100000000+$E1409*1000000+$B1409*100+12),LEFT(Z$11,2)),bajasaa),2)</f>
        <v>0</v>
      </c>
      <c r="AA1409" s="188" t="n">
        <f aca="false">+SUM(W1409:Z1409)</f>
        <v>0</v>
      </c>
      <c r="AB1409" s="137"/>
      <c r="AC1409" s="190" t="n">
        <f aca="false">ROUND(+S1409+V1409-AA1409+AB1409,2)</f>
        <v>0</v>
      </c>
      <c r="AD1409" s="188" t="n">
        <f aca="false">+R1409-AC1409</f>
        <v>0</v>
      </c>
      <c r="AE1409" s="138" t="str">
        <f aca="false">+IF(R1409&lt;0,"X","")</f>
        <v/>
      </c>
      <c r="AF1409" s="139" t="str">
        <f aca="false">+IF(AC1409&lt;0,"X","")</f>
        <v/>
      </c>
      <c r="AG1409" s="139" t="str">
        <f aca="false">+IF(AD1409&lt;0,"X","")</f>
        <v/>
      </c>
      <c r="AH1409" s="139" t="str">
        <f aca="false">+IF(AB1409&lt;AM1409,"X",IF(AB1409&gt;AN1409,"X",""))</f>
        <v/>
      </c>
      <c r="AI1409" s="139" t="str">
        <f aca="false">+IF(AC1409&lt;AO1409,"X","")</f>
        <v/>
      </c>
      <c r="AJ1409" s="139" t="str">
        <f aca="false">+IF(AC1409&gt;AP1409,"X","")</f>
        <v/>
      </c>
      <c r="AK1409" s="139" t="str">
        <f aca="false">+IF(ABS(+H1409+AB1409-ROUND(H1409+AB1409,2))&gt;0.001,"X","")</f>
        <v/>
      </c>
      <c r="AL1409" s="139"/>
      <c r="AM1409" s="122" t="n">
        <f aca="false">+IF($B1409=1992,0,+IF($B1409+$E1409-1&lt;=ej,0,MAX(ROUND(+$F1409*($R1409-$AQ1409)*0.97-0.03,2),0)))</f>
        <v>0</v>
      </c>
      <c r="AN1409" s="122" t="n">
        <f aca="false">+IF($B1409+$E1409-1&lt;ej,0,ROUND(+$F1409*$R1409*1.03+0.03,2))</f>
        <v>0.03</v>
      </c>
      <c r="AO1409" s="122" t="n">
        <f aca="false">+IF($R1409=0,0,IF($E1409=0,0,+IF($B1409+$E1409-1&lt;=ej,MIN($R1409-1,MAX($R1409-$AQ1409,0)),MAX(ROUND(+$F1409*($R1409-$AQ1409)*(ej-$B1409+1)*0.97-0.03,2),0))))</f>
        <v>0</v>
      </c>
      <c r="AP1409" s="122" t="n">
        <f aca="false">+IF($R1409=0,0,+IF($E1409=0,0,+IF($B1409=1992,MIN(+$R1409-0.01,+$R1409-$AQ1409*0.01),MIN($R1409-0.01,$R1409-$AQ1409*0.01,ROUND(+$F1409*$R1409*(ej-$B1409+1)*1.03+0.03,2)))))</f>
        <v>0</v>
      </c>
      <c r="AQ1409" s="141"/>
    </row>
    <row r="1410" customFormat="false" ht="12.75" hidden="false" customHeight="false" outlineLevel="0" collapsed="false">
      <c r="A1410" s="179" t="n">
        <v>440</v>
      </c>
      <c r="B1410" s="180" t="n">
        <v>2008</v>
      </c>
      <c r="C1410" s="181"/>
      <c r="D1410" s="182" t="n">
        <v>12</v>
      </c>
      <c r="E1410" s="182" t="n">
        <v>5</v>
      </c>
      <c r="F1410" s="183" t="n">
        <f aca="false">IF(E1410=0,0,ROUND(1/E1410,4))</f>
        <v>0.2</v>
      </c>
      <c r="G1410" s="184"/>
      <c r="H1410" s="192"/>
      <c r="I1410" s="186" t="n">
        <f aca="false">ROUND(+SUMIF(totaltas,CONCATENATE(+IF($B1410&gt;=2002,+$A1410*100000000+$E1410*1000000+$B1410*100+$D1410,+$A1410*100000000+$E1410*1000000+$B1410*100+12),LEFT(I$11,2)),altasvo),2)</f>
        <v>0</v>
      </c>
      <c r="J1410" s="186" t="n">
        <f aca="false">ROUND(+SUMIF(totaltas,CONCATENATE(+IF($B1410&gt;=2002,+$A1410*100000000+$E1410*1000000+$B1410*100+$D1410,+$A1410*100000000+$E1410*1000000+$B1410*100+12),LEFT(J$11,2)),altasvo),2)</f>
        <v>0</v>
      </c>
      <c r="K1410" s="187" t="n">
        <f aca="false">ROUND(+SUMIF(totaltas,CONCATENATE(+IF($B1410&gt;=2002,+$A1410*100000000+$E1410*1000000+$B1410*100+$D1410,+$A1410*100000000+$E1410*1000000+$B1410*100+12),LEFT(K$11,2)),altasvo),2)</f>
        <v>0</v>
      </c>
      <c r="L1410" s="188" t="n">
        <f aca="false">+SUM(H1410:K1410)</f>
        <v>0</v>
      </c>
      <c r="M1410" s="189" t="n">
        <f aca="false">ROUND(+SUMIF(totbajas,CONCATENATE(+IF($B1410&gt;=2002,+$A1410*100000000+$E1410*1000000+$B1410*100+$D1410,+$A1410*100000000+$E1410*1000000+$B1410*100+12),LEFT(M$11,2)),bajasvo),2)</f>
        <v>0</v>
      </c>
      <c r="N1410" s="186" t="n">
        <f aca="false">ROUND(+SUMIF(totbajas,CONCATENATE(+IF($B1410&gt;=2002,+$A1410*100000000+$E1410*1000000+$B1410*100+$D1410,+$A1410*100000000+$E1410*1000000+$B1410*100+12),LEFT(N$11,2)),bajasvo),2)</f>
        <v>0</v>
      </c>
      <c r="O1410" s="186" t="n">
        <f aca="false">ROUND(+SUMIF(totbajas,CONCATENATE(+IF($B1410&gt;=2002,+$A1410*100000000+$E1410*1000000+$B1410*100+$D1410,+$A1410*100000000+$E1410*1000000+$B1410*100+12),LEFT(O$11,2)),bajasvo),2)</f>
        <v>0</v>
      </c>
      <c r="P1410" s="187" t="n">
        <f aca="false">ROUND(+SUMIF(totbajas,CONCATENATE(+IF($B1410&gt;=2002,+$A1410*100000000+$E1410*1000000+$B1410*100+$D1410,+$A1410*100000000+$E1410*1000000+$B1410*100+12),LEFT(P$11,2)),bajasvo),2)</f>
        <v>0</v>
      </c>
      <c r="Q1410" s="188" t="n">
        <f aca="false">+SUM(M1410:P1410)</f>
        <v>0</v>
      </c>
      <c r="R1410" s="190" t="n">
        <f aca="false">ROUND(+G1410+L1410-Q1410,2)</f>
        <v>0</v>
      </c>
      <c r="S1410" s="184"/>
      <c r="T1410" s="189" t="n">
        <f aca="false">ROUND(+SUMIF(totaltas,CONCATENATE(+IF($B1410&gt;=2002,+$A1410*100000000+$E1410*1000000+$B1410*100+$D1410,+$A1410*100000000+$E1410*1000000+$B1410*100+12),LEFT(T$11,2)),altasaa),2)</f>
        <v>0</v>
      </c>
      <c r="U1410" s="187" t="n">
        <f aca="false">ROUND(+SUMIF(totaltas,CONCATENATE(+IF($B1410&gt;=2002,+$A1410*100000000+$E1410*1000000+$B1410*100+$D1410,+$A1410*100000000+$E1410*1000000+$B1410*100+12),LEFT(U$11,2)),altasaa),2)</f>
        <v>0</v>
      </c>
      <c r="V1410" s="188" t="n">
        <f aca="false">+SUM(T1410:U1410)</f>
        <v>0</v>
      </c>
      <c r="W1410" s="189" t="n">
        <f aca="false">ROUND(+SUMIF(totbajas,CONCATENATE(+IF($B1410&gt;=2002,+$A1410*100000000+$E1410*1000000+$B1410*100+$D1410,+$A1410*100000000+$E1410*1000000+$B1410*100+12),LEFT(W$11,2)),bajasaa),2)</f>
        <v>0</v>
      </c>
      <c r="X1410" s="186" t="n">
        <f aca="false">ROUND(+SUMIF(totbajas,CONCATENATE(+IF($B1410&gt;=2002,+$A1410*100000000+$E1410*1000000+$B1410*100+$D1410,+$A1410*100000000+$E1410*1000000+$B1410*100+12),LEFT(X$11,2)),bajasaa),2)</f>
        <v>0</v>
      </c>
      <c r="Y1410" s="186" t="n">
        <f aca="false">ROUND(+SUMIF(totbajas,CONCATENATE(+IF($B1410&gt;=2002,+$A1410*100000000+$E1410*1000000+$B1410*100+$D1410,+$A1410*100000000+$E1410*1000000+$B1410*100+12),LEFT(Y$11,2)),bajasaa),2)</f>
        <v>0</v>
      </c>
      <c r="Z1410" s="187" t="n">
        <f aca="false">ROUND(+SUMIF(totbajas,CONCATENATE(+IF($B1410&gt;=2002,+$A1410*100000000+$E1410*1000000+$B1410*100+$D1410,+$A1410*100000000+$E1410*1000000+$B1410*100+12),LEFT(Z$11,2)),bajasaa),2)</f>
        <v>0</v>
      </c>
      <c r="AA1410" s="188" t="n">
        <f aca="false">+SUM(W1410:Z1410)</f>
        <v>0</v>
      </c>
      <c r="AB1410" s="137"/>
      <c r="AC1410" s="190" t="n">
        <f aca="false">ROUND(+S1410+V1410-AA1410+AB1410,2)</f>
        <v>0</v>
      </c>
      <c r="AD1410" s="188" t="n">
        <f aca="false">+R1410-AC1410</f>
        <v>0</v>
      </c>
      <c r="AE1410" s="138" t="str">
        <f aca="false">+IF(R1410&lt;0,"X","")</f>
        <v/>
      </c>
      <c r="AF1410" s="139" t="str">
        <f aca="false">+IF(AC1410&lt;0,"X","")</f>
        <v/>
      </c>
      <c r="AG1410" s="139" t="str">
        <f aca="false">+IF(AD1410&lt;0,"X","")</f>
        <v/>
      </c>
      <c r="AH1410" s="139" t="str">
        <f aca="false">+IF(AB1410&lt;AM1410,"X",IF(AB1410&gt;AN1410,"X",""))</f>
        <v/>
      </c>
      <c r="AI1410" s="139" t="str">
        <f aca="false">+IF(AC1410&lt;AO1410,"X","")</f>
        <v/>
      </c>
      <c r="AJ1410" s="139" t="str">
        <f aca="false">+IF(AC1410&gt;AP1410,"X","")</f>
        <v/>
      </c>
      <c r="AK1410" s="139" t="str">
        <f aca="false">+IF(ABS(+H1410+AB1410-ROUND(H1410+AB1410,2))&gt;0.001,"X","")</f>
        <v/>
      </c>
      <c r="AL1410" s="139"/>
      <c r="AM1410" s="122" t="n">
        <f aca="false">+IF($B1410=1992,0,+IF($B1410+$E1410-1&lt;=ej,0,MAX(ROUND(+$F1410*($R1410-$AQ1410)*0.97-0.03,2),0)))</f>
        <v>0</v>
      </c>
      <c r="AN1410" s="122" t="n">
        <f aca="false">+IF($B1410+$E1410-1&lt;ej,0,ROUND(+$F1410*$R1410*1.03+0.03,2))</f>
        <v>0.03</v>
      </c>
      <c r="AO1410" s="122" t="n">
        <f aca="false">+IF($R1410=0,0,IF($E1410=0,0,+IF($B1410+$E1410-1&lt;=ej,MIN($R1410-1,MAX($R1410-$AQ1410,0)),MAX(ROUND(+$F1410*($R1410-$AQ1410)*(ej-$B1410+1)*0.97-0.03,2),0))))</f>
        <v>0</v>
      </c>
      <c r="AP1410" s="122" t="n">
        <f aca="false">+IF($R1410=0,0,+IF($E1410=0,0,+IF($B1410=1992,MIN(+$R1410-0.01,+$R1410-$AQ1410*0.01),MIN($R1410-0.01,$R1410-$AQ1410*0.01,ROUND(+$F1410*$R1410*(ej-$B1410+1)*1.03+0.03,2)))))</f>
        <v>0</v>
      </c>
      <c r="AQ1410" s="141"/>
    </row>
    <row r="1411" customFormat="false" ht="12.75" hidden="false" customHeight="false" outlineLevel="0" collapsed="false">
      <c r="A1411" s="179" t="n">
        <v>440</v>
      </c>
      <c r="B1411" s="180" t="n">
        <v>2009</v>
      </c>
      <c r="C1411" s="181"/>
      <c r="D1411" s="182" t="n">
        <v>12</v>
      </c>
      <c r="E1411" s="182" t="n">
        <v>5</v>
      </c>
      <c r="F1411" s="183" t="n">
        <f aca="false">IF(E1411=0,0,ROUND(1/E1411,4))</f>
        <v>0.2</v>
      </c>
      <c r="G1411" s="184"/>
      <c r="H1411" s="192"/>
      <c r="I1411" s="186" t="n">
        <f aca="false">ROUND(+SUMIF(totaltas,CONCATENATE(+IF($B1411&gt;=2002,+$A1411*100000000+$E1411*1000000+$B1411*100+$D1411,+$A1411*100000000+$E1411*1000000+$B1411*100+12),LEFT(I$11,2)),altasvo),2)</f>
        <v>0</v>
      </c>
      <c r="J1411" s="186" t="n">
        <f aca="false">ROUND(+SUMIF(totaltas,CONCATENATE(+IF($B1411&gt;=2002,+$A1411*100000000+$E1411*1000000+$B1411*100+$D1411,+$A1411*100000000+$E1411*1000000+$B1411*100+12),LEFT(J$11,2)),altasvo),2)</f>
        <v>0</v>
      </c>
      <c r="K1411" s="187" t="n">
        <f aca="false">ROUND(+SUMIF(totaltas,CONCATENATE(+IF($B1411&gt;=2002,+$A1411*100000000+$E1411*1000000+$B1411*100+$D1411,+$A1411*100000000+$E1411*1000000+$B1411*100+12),LEFT(K$11,2)),altasvo),2)</f>
        <v>0</v>
      </c>
      <c r="L1411" s="188" t="n">
        <f aca="false">+SUM(H1411:K1411)</f>
        <v>0</v>
      </c>
      <c r="M1411" s="189" t="n">
        <f aca="false">ROUND(+SUMIF(totbajas,CONCATENATE(+IF($B1411&gt;=2002,+$A1411*100000000+$E1411*1000000+$B1411*100+$D1411,+$A1411*100000000+$E1411*1000000+$B1411*100+12),LEFT(M$11,2)),bajasvo),2)</f>
        <v>0</v>
      </c>
      <c r="N1411" s="186" t="n">
        <f aca="false">ROUND(+SUMIF(totbajas,CONCATENATE(+IF($B1411&gt;=2002,+$A1411*100000000+$E1411*1000000+$B1411*100+$D1411,+$A1411*100000000+$E1411*1000000+$B1411*100+12),LEFT(N$11,2)),bajasvo),2)</f>
        <v>0</v>
      </c>
      <c r="O1411" s="186" t="n">
        <f aca="false">ROUND(+SUMIF(totbajas,CONCATENATE(+IF($B1411&gt;=2002,+$A1411*100000000+$E1411*1000000+$B1411*100+$D1411,+$A1411*100000000+$E1411*1000000+$B1411*100+12),LEFT(O$11,2)),bajasvo),2)</f>
        <v>0</v>
      </c>
      <c r="P1411" s="187" t="n">
        <f aca="false">ROUND(+SUMIF(totbajas,CONCATENATE(+IF($B1411&gt;=2002,+$A1411*100000000+$E1411*1000000+$B1411*100+$D1411,+$A1411*100000000+$E1411*1000000+$B1411*100+12),LEFT(P$11,2)),bajasvo),2)</f>
        <v>0</v>
      </c>
      <c r="Q1411" s="188" t="n">
        <f aca="false">+SUM(M1411:P1411)</f>
        <v>0</v>
      </c>
      <c r="R1411" s="190" t="n">
        <f aca="false">ROUND(+G1411+L1411-Q1411,2)</f>
        <v>0</v>
      </c>
      <c r="S1411" s="184"/>
      <c r="T1411" s="189" t="n">
        <f aca="false">ROUND(+SUMIF(totaltas,CONCATENATE(+IF($B1411&gt;=2002,+$A1411*100000000+$E1411*1000000+$B1411*100+$D1411,+$A1411*100000000+$E1411*1000000+$B1411*100+12),LEFT(T$11,2)),altasaa),2)</f>
        <v>0</v>
      </c>
      <c r="U1411" s="187" t="n">
        <f aca="false">ROUND(+SUMIF(totaltas,CONCATENATE(+IF($B1411&gt;=2002,+$A1411*100000000+$E1411*1000000+$B1411*100+$D1411,+$A1411*100000000+$E1411*1000000+$B1411*100+12),LEFT(U$11,2)),altasaa),2)</f>
        <v>0</v>
      </c>
      <c r="V1411" s="188" t="n">
        <f aca="false">+SUM(T1411:U1411)</f>
        <v>0</v>
      </c>
      <c r="W1411" s="189" t="n">
        <f aca="false">ROUND(+SUMIF(totbajas,CONCATENATE(+IF($B1411&gt;=2002,+$A1411*100000000+$E1411*1000000+$B1411*100+$D1411,+$A1411*100000000+$E1411*1000000+$B1411*100+12),LEFT(W$11,2)),bajasaa),2)</f>
        <v>0</v>
      </c>
      <c r="X1411" s="186" t="n">
        <f aca="false">ROUND(+SUMIF(totbajas,CONCATENATE(+IF($B1411&gt;=2002,+$A1411*100000000+$E1411*1000000+$B1411*100+$D1411,+$A1411*100000000+$E1411*1000000+$B1411*100+12),LEFT(X$11,2)),bajasaa),2)</f>
        <v>0</v>
      </c>
      <c r="Y1411" s="186" t="n">
        <f aca="false">ROUND(+SUMIF(totbajas,CONCATENATE(+IF($B1411&gt;=2002,+$A1411*100000000+$E1411*1000000+$B1411*100+$D1411,+$A1411*100000000+$E1411*1000000+$B1411*100+12),LEFT(Y$11,2)),bajasaa),2)</f>
        <v>0</v>
      </c>
      <c r="Z1411" s="187" t="n">
        <f aca="false">ROUND(+SUMIF(totbajas,CONCATENATE(+IF($B1411&gt;=2002,+$A1411*100000000+$E1411*1000000+$B1411*100+$D1411,+$A1411*100000000+$E1411*1000000+$B1411*100+12),LEFT(Z$11,2)),bajasaa),2)</f>
        <v>0</v>
      </c>
      <c r="AA1411" s="188" t="n">
        <f aca="false">+SUM(W1411:Z1411)</f>
        <v>0</v>
      </c>
      <c r="AB1411" s="137"/>
      <c r="AC1411" s="190" t="n">
        <f aca="false">ROUND(+S1411+V1411-AA1411+AB1411,2)</f>
        <v>0</v>
      </c>
      <c r="AD1411" s="188" t="n">
        <f aca="false">+R1411-AC1411</f>
        <v>0</v>
      </c>
      <c r="AE1411" s="138" t="str">
        <f aca="false">+IF(R1411&lt;0,"X","")</f>
        <v/>
      </c>
      <c r="AF1411" s="139" t="str">
        <f aca="false">+IF(AC1411&lt;0,"X","")</f>
        <v/>
      </c>
      <c r="AG1411" s="139" t="str">
        <f aca="false">+IF(AD1411&lt;0,"X","")</f>
        <v/>
      </c>
      <c r="AH1411" s="139" t="str">
        <f aca="false">+IF(AB1411&lt;AM1411,"X",IF(AB1411&gt;AN1411,"X",""))</f>
        <v/>
      </c>
      <c r="AI1411" s="139" t="str">
        <f aca="false">+IF(AC1411&lt;AO1411,"X","")</f>
        <v/>
      </c>
      <c r="AJ1411" s="139" t="str">
        <f aca="false">+IF(AC1411&gt;AP1411,"X","")</f>
        <v/>
      </c>
      <c r="AK1411" s="139" t="str">
        <f aca="false">+IF(ABS(+H1411+AB1411-ROUND(H1411+AB1411,2))&gt;0.001,"X","")</f>
        <v/>
      </c>
      <c r="AL1411" s="139"/>
      <c r="AM1411" s="122" t="n">
        <f aca="false">+IF($B1411=1992,0,+IF($B1411+$E1411-1&lt;=ej,0,MAX(ROUND(+$F1411*($R1411-$AQ1411)*0.97-0.03,2),0)))</f>
        <v>0</v>
      </c>
      <c r="AN1411" s="122" t="n">
        <f aca="false">+IF($B1411+$E1411-1&lt;ej,0,ROUND(+$F1411*$R1411*1.03+0.03,2))</f>
        <v>0.03</v>
      </c>
      <c r="AO1411" s="122" t="n">
        <f aca="false">+IF($R1411=0,0,IF($E1411=0,0,+IF($B1411+$E1411-1&lt;=ej,MIN($R1411-1,MAX($R1411-$AQ1411,0)),MAX(ROUND(+$F1411*($R1411-$AQ1411)*(ej-$B1411+1)*0.97-0.03,2),0))))</f>
        <v>0</v>
      </c>
      <c r="AP1411" s="122" t="n">
        <f aca="false">+IF($R1411=0,0,+IF($E1411=0,0,+IF($B1411=1992,MIN(+$R1411-0.01,+$R1411-$AQ1411*0.01),MIN($R1411-0.01,$R1411-$AQ1411*0.01,ROUND(+$F1411*$R1411*(ej-$B1411+1)*1.03+0.03,2)))))</f>
        <v>0</v>
      </c>
      <c r="AQ1411" s="141"/>
    </row>
    <row r="1412" customFormat="false" ht="12.75" hidden="false" customHeight="false" outlineLevel="0" collapsed="false">
      <c r="A1412" s="142" t="n">
        <v>440</v>
      </c>
      <c r="B1412" s="143" t="n">
        <v>1992</v>
      </c>
      <c r="C1412" s="144"/>
      <c r="D1412" s="145" t="s">
        <v>94</v>
      </c>
      <c r="E1412" s="146" t="n">
        <v>4</v>
      </c>
      <c r="F1412" s="147" t="n">
        <f aca="false">IF(E1412=0,0,ROUND(1/E1412,4))</f>
        <v>0.25</v>
      </c>
      <c r="G1412" s="148"/>
      <c r="H1412" s="149"/>
      <c r="I1412" s="150" t="n">
        <f aca="false">ROUND(+SUMIF(totaltas,CONCATENATE(+IF($B1412&gt;=2002,+$A1412*100000000+$E1412*1000000+$B1412*100+$D1412,+$A1412*100000000+$E1412*1000000+$B1412*100+12),LEFT(I$11,2)),altasvo),2)</f>
        <v>0</v>
      </c>
      <c r="J1412" s="150" t="n">
        <f aca="false">ROUND(+SUMIF(totaltas,CONCATENATE(+IF($B1412&gt;=2002,+$A1412*100000000+$E1412*1000000+$B1412*100+$D1412,+$A1412*100000000+$E1412*1000000+$B1412*100+12),LEFT(J$11,2)),altasvo),2)</f>
        <v>0</v>
      </c>
      <c r="K1412" s="151" t="n">
        <f aca="false">ROUND(+SUMIF(totaltas,CONCATENATE(+IF($B1412&gt;=2002,+$A1412*100000000+$E1412*1000000+$B1412*100+$D1412,+$A1412*100000000+$E1412*1000000+$B1412*100+12),LEFT(K$11,2)),altasvo),2)</f>
        <v>0</v>
      </c>
      <c r="L1412" s="152" t="n">
        <f aca="false">+SUM(H1412:K1412)</f>
        <v>0</v>
      </c>
      <c r="M1412" s="153" t="n">
        <f aca="false">ROUND(+SUMIF(totbajas,CONCATENATE(+IF($B1412&gt;=2002,+$A1412*100000000+$E1412*1000000+$B1412*100+$D1412,+$A1412*100000000+$E1412*1000000+$B1412*100+12),LEFT(M$11,2)),bajasvo),2)</f>
        <v>0</v>
      </c>
      <c r="N1412" s="150" t="n">
        <f aca="false">ROUND(+SUMIF(totbajas,CONCATENATE(+IF($B1412&gt;=2002,+$A1412*100000000+$E1412*1000000+$B1412*100+$D1412,+$A1412*100000000+$E1412*1000000+$B1412*100+12),LEFT(N$11,2)),bajasvo),2)</f>
        <v>0</v>
      </c>
      <c r="O1412" s="150" t="n">
        <f aca="false">ROUND(+SUMIF(totbajas,CONCATENATE(+IF($B1412&gt;=2002,+$A1412*100000000+$E1412*1000000+$B1412*100+$D1412,+$A1412*100000000+$E1412*1000000+$B1412*100+12),LEFT(O$11,2)),bajasvo),2)</f>
        <v>0</v>
      </c>
      <c r="P1412" s="151" t="n">
        <f aca="false">ROUND(+SUMIF(totbajas,CONCATENATE(+IF($B1412&gt;=2002,+$A1412*100000000+$E1412*1000000+$B1412*100+$D1412,+$A1412*100000000+$E1412*1000000+$B1412*100+12),LEFT(P$11,2)),bajasvo),2)</f>
        <v>0</v>
      </c>
      <c r="Q1412" s="152" t="n">
        <f aca="false">+SUM(M1412:P1412)</f>
        <v>0</v>
      </c>
      <c r="R1412" s="154" t="n">
        <f aca="false">ROUND(+G1412+L1412-Q1412,2)</f>
        <v>0</v>
      </c>
      <c r="S1412" s="148"/>
      <c r="T1412" s="153" t="n">
        <f aca="false">ROUND(+SUMIF(totaltas,CONCATENATE(+IF($B1412&gt;=2002,+$A1412*100000000+$E1412*1000000+$B1412*100+$D1412,+$A1412*100000000+$E1412*1000000+$B1412*100+12),LEFT(T$11,2)),altasaa),2)</f>
        <v>0</v>
      </c>
      <c r="U1412" s="151" t="n">
        <f aca="false">ROUND(+SUMIF(totaltas,CONCATENATE(+IF($B1412&gt;=2002,+$A1412*100000000+$E1412*1000000+$B1412*100+$D1412,+$A1412*100000000+$E1412*1000000+$B1412*100+12),LEFT(U$11,2)),altasaa),2)</f>
        <v>0</v>
      </c>
      <c r="V1412" s="152" t="n">
        <f aca="false">+SUM(T1412:U1412)</f>
        <v>0</v>
      </c>
      <c r="W1412" s="153" t="n">
        <f aca="false">ROUND(+SUMIF(totbajas,CONCATENATE(+IF($B1412&gt;=2002,+$A1412*100000000+$E1412*1000000+$B1412*100+$D1412,+$A1412*100000000+$E1412*1000000+$B1412*100+12),LEFT(W$11,2)),bajasaa),2)</f>
        <v>0</v>
      </c>
      <c r="X1412" s="150" t="n">
        <f aca="false">ROUND(+SUMIF(totbajas,CONCATENATE(+IF($B1412&gt;=2002,+$A1412*100000000+$E1412*1000000+$B1412*100+$D1412,+$A1412*100000000+$E1412*1000000+$B1412*100+12),LEFT(X$11,2)),bajasaa),2)</f>
        <v>0</v>
      </c>
      <c r="Y1412" s="150" t="n">
        <f aca="false">ROUND(+SUMIF(totbajas,CONCATENATE(+IF($B1412&gt;=2002,+$A1412*100000000+$E1412*1000000+$B1412*100+$D1412,+$A1412*100000000+$E1412*1000000+$B1412*100+12),LEFT(Y$11,2)),bajasaa),2)</f>
        <v>0</v>
      </c>
      <c r="Z1412" s="151" t="n">
        <f aca="false">ROUND(+SUMIF(totbajas,CONCATENATE(+IF($B1412&gt;=2002,+$A1412*100000000+$E1412*1000000+$B1412*100+$D1412,+$A1412*100000000+$E1412*1000000+$B1412*100+12),LEFT(Z$11,2)),bajasaa),2)</f>
        <v>0</v>
      </c>
      <c r="AA1412" s="152" t="n">
        <f aca="false">+SUM(W1412:Z1412)</f>
        <v>0</v>
      </c>
      <c r="AB1412" s="137"/>
      <c r="AC1412" s="154" t="n">
        <f aca="false">ROUND(+S1412+V1412-AA1412+AB1412,2)</f>
        <v>0</v>
      </c>
      <c r="AD1412" s="152" t="n">
        <f aca="false">+R1412-AC1412</f>
        <v>0</v>
      </c>
      <c r="AE1412" s="138" t="str">
        <f aca="false">+IF(R1412&lt;0,"X","")</f>
        <v/>
      </c>
      <c r="AF1412" s="139" t="str">
        <f aca="false">+IF(AC1412&lt;0,"X","")</f>
        <v/>
      </c>
      <c r="AG1412" s="139" t="str">
        <f aca="false">+IF(AD1412&lt;0,"X","")</f>
        <v/>
      </c>
      <c r="AH1412" s="139" t="str">
        <f aca="false">+IF(AB1412&lt;AM1412,"X",IF(AB1412&gt;AN1412,"X",""))</f>
        <v/>
      </c>
      <c r="AI1412" s="139" t="str">
        <f aca="false">+IF(AC1412&lt;AO1412,"X","")</f>
        <v/>
      </c>
      <c r="AJ1412" s="139" t="str">
        <f aca="false">+IF(AC1412&gt;AP1412,"X","")</f>
        <v/>
      </c>
      <c r="AK1412" s="139" t="str">
        <f aca="false">+IF(ABS(+H1412+AB1412-ROUND(H1412+AB1412,2))&gt;0.001,"X","")</f>
        <v/>
      </c>
      <c r="AL1412" s="139"/>
      <c r="AM1412" s="122" t="n">
        <f aca="false">+IF($B1412=1992,0,+IF($B1412+$E1412-1&lt;=ej,0,MAX(ROUND(+$F1412*($R1412-$AQ1412)*0.97-0.03,2),0)))</f>
        <v>0</v>
      </c>
      <c r="AN1412" s="122" t="n">
        <f aca="false">+IF($B1412+$E1412-1&lt;ej,0,ROUND(+$F1412*$R1412*1.03+0.03,2))</f>
        <v>0</v>
      </c>
      <c r="AO1412" s="122" t="n">
        <f aca="false">+IF($R1412=0,0,IF($E1412=0,0,+IF($B1412+$E1412-1&lt;=ej,MIN($R1412-1,MAX($R1412-$AQ1412,0)),MAX(ROUND(+$F1412*($R1412-$AQ1412)*(ej-$B1412+1)*0.97-0.03,2),0))))</f>
        <v>0</v>
      </c>
      <c r="AP1412" s="122" t="n">
        <f aca="false">+IF($R1412=0,0,+IF($E1412=0,0,+IF($B1412=1992,MIN(+$R1412-0.01,+$R1412-$AQ1412*0.01),MIN($R1412-0.01,$R1412-$AQ1412*0.01,ROUND(+$F1412*$R1412*(ej-$B1412+1)*1.03+0.03,2)))))</f>
        <v>0</v>
      </c>
      <c r="AQ1412" s="141"/>
    </row>
    <row r="1413" customFormat="false" ht="12.75" hidden="false" customHeight="false" outlineLevel="0" collapsed="false">
      <c r="A1413" s="142" t="n">
        <v>440</v>
      </c>
      <c r="B1413" s="143" t="n">
        <v>1993</v>
      </c>
      <c r="C1413" s="144"/>
      <c r="D1413" s="145" t="s">
        <v>94</v>
      </c>
      <c r="E1413" s="146" t="n">
        <v>4</v>
      </c>
      <c r="F1413" s="147" t="n">
        <f aca="false">IF(E1413=0,0,ROUND(1/E1413,4))</f>
        <v>0.25</v>
      </c>
      <c r="G1413" s="148"/>
      <c r="H1413" s="149"/>
      <c r="I1413" s="150" t="n">
        <f aca="false">ROUND(+SUMIF(totaltas,CONCATENATE(+IF($B1413&gt;=2002,+$A1413*100000000+$E1413*1000000+$B1413*100+$D1413,+$A1413*100000000+$E1413*1000000+$B1413*100+12),LEFT(I$11,2)),altasvo),2)</f>
        <v>0</v>
      </c>
      <c r="J1413" s="150" t="n">
        <f aca="false">ROUND(+SUMIF(totaltas,CONCATENATE(+IF($B1413&gt;=2002,+$A1413*100000000+$E1413*1000000+$B1413*100+$D1413,+$A1413*100000000+$E1413*1000000+$B1413*100+12),LEFT(J$11,2)),altasvo),2)</f>
        <v>0</v>
      </c>
      <c r="K1413" s="151" t="n">
        <f aca="false">ROUND(+SUMIF(totaltas,CONCATENATE(+IF($B1413&gt;=2002,+$A1413*100000000+$E1413*1000000+$B1413*100+$D1413,+$A1413*100000000+$E1413*1000000+$B1413*100+12),LEFT(K$11,2)),altasvo),2)</f>
        <v>0</v>
      </c>
      <c r="L1413" s="152" t="n">
        <f aca="false">+SUM(H1413:K1413)</f>
        <v>0</v>
      </c>
      <c r="M1413" s="153" t="n">
        <f aca="false">ROUND(+SUMIF(totbajas,CONCATENATE(+IF($B1413&gt;=2002,+$A1413*100000000+$E1413*1000000+$B1413*100+$D1413,+$A1413*100000000+$E1413*1000000+$B1413*100+12),LEFT(M$11,2)),bajasvo),2)</f>
        <v>0</v>
      </c>
      <c r="N1413" s="150" t="n">
        <f aca="false">ROUND(+SUMIF(totbajas,CONCATENATE(+IF($B1413&gt;=2002,+$A1413*100000000+$E1413*1000000+$B1413*100+$D1413,+$A1413*100000000+$E1413*1000000+$B1413*100+12),LEFT(N$11,2)),bajasvo),2)</f>
        <v>0</v>
      </c>
      <c r="O1413" s="150" t="n">
        <f aca="false">ROUND(+SUMIF(totbajas,CONCATENATE(+IF($B1413&gt;=2002,+$A1413*100000000+$E1413*1000000+$B1413*100+$D1413,+$A1413*100000000+$E1413*1000000+$B1413*100+12),LEFT(O$11,2)),bajasvo),2)</f>
        <v>0</v>
      </c>
      <c r="P1413" s="151" t="n">
        <f aca="false">ROUND(+SUMIF(totbajas,CONCATENATE(+IF($B1413&gt;=2002,+$A1413*100000000+$E1413*1000000+$B1413*100+$D1413,+$A1413*100000000+$E1413*1000000+$B1413*100+12),LEFT(P$11,2)),bajasvo),2)</f>
        <v>0</v>
      </c>
      <c r="Q1413" s="152" t="n">
        <f aca="false">+SUM(M1413:P1413)</f>
        <v>0</v>
      </c>
      <c r="R1413" s="154" t="n">
        <f aca="false">ROUND(+G1413+L1413-Q1413,2)</f>
        <v>0</v>
      </c>
      <c r="S1413" s="148"/>
      <c r="T1413" s="153" t="n">
        <f aca="false">ROUND(+SUMIF(totaltas,CONCATENATE(+IF($B1413&gt;=2002,+$A1413*100000000+$E1413*1000000+$B1413*100+$D1413,+$A1413*100000000+$E1413*1000000+$B1413*100+12),LEFT(T$11,2)),altasaa),2)</f>
        <v>0</v>
      </c>
      <c r="U1413" s="151" t="n">
        <f aca="false">ROUND(+SUMIF(totaltas,CONCATENATE(+IF($B1413&gt;=2002,+$A1413*100000000+$E1413*1000000+$B1413*100+$D1413,+$A1413*100000000+$E1413*1000000+$B1413*100+12),LEFT(U$11,2)),altasaa),2)</f>
        <v>0</v>
      </c>
      <c r="V1413" s="152" t="n">
        <f aca="false">+SUM(T1413:U1413)</f>
        <v>0</v>
      </c>
      <c r="W1413" s="153" t="n">
        <f aca="false">ROUND(+SUMIF(totbajas,CONCATENATE(+IF($B1413&gt;=2002,+$A1413*100000000+$E1413*1000000+$B1413*100+$D1413,+$A1413*100000000+$E1413*1000000+$B1413*100+12),LEFT(W$11,2)),bajasaa),2)</f>
        <v>0</v>
      </c>
      <c r="X1413" s="150" t="n">
        <f aca="false">ROUND(+SUMIF(totbajas,CONCATENATE(+IF($B1413&gt;=2002,+$A1413*100000000+$E1413*1000000+$B1413*100+$D1413,+$A1413*100000000+$E1413*1000000+$B1413*100+12),LEFT(X$11,2)),bajasaa),2)</f>
        <v>0</v>
      </c>
      <c r="Y1413" s="150" t="n">
        <f aca="false">ROUND(+SUMIF(totbajas,CONCATENATE(+IF($B1413&gt;=2002,+$A1413*100000000+$E1413*1000000+$B1413*100+$D1413,+$A1413*100000000+$E1413*1000000+$B1413*100+12),LEFT(Y$11,2)),bajasaa),2)</f>
        <v>0</v>
      </c>
      <c r="Z1413" s="151" t="n">
        <f aca="false">ROUND(+SUMIF(totbajas,CONCATENATE(+IF($B1413&gt;=2002,+$A1413*100000000+$E1413*1000000+$B1413*100+$D1413,+$A1413*100000000+$E1413*1000000+$B1413*100+12),LEFT(Z$11,2)),bajasaa),2)</f>
        <v>0</v>
      </c>
      <c r="AA1413" s="152" t="n">
        <f aca="false">+SUM(W1413:Z1413)</f>
        <v>0</v>
      </c>
      <c r="AB1413" s="137"/>
      <c r="AC1413" s="154" t="n">
        <f aca="false">ROUND(+S1413+V1413-AA1413+AB1413,2)</f>
        <v>0</v>
      </c>
      <c r="AD1413" s="152" t="n">
        <f aca="false">+R1413-AC1413</f>
        <v>0</v>
      </c>
      <c r="AE1413" s="138" t="str">
        <f aca="false">+IF(R1413&lt;0,"X","")</f>
        <v/>
      </c>
      <c r="AF1413" s="139" t="str">
        <f aca="false">+IF(AC1413&lt;0,"X","")</f>
        <v/>
      </c>
      <c r="AG1413" s="139" t="str">
        <f aca="false">+IF(AD1413&lt;0,"X","")</f>
        <v/>
      </c>
      <c r="AH1413" s="139" t="str">
        <f aca="false">+IF(AB1413&lt;AM1413,"X",IF(AB1413&gt;AN1413,"X",""))</f>
        <v/>
      </c>
      <c r="AI1413" s="139" t="str">
        <f aca="false">+IF(AC1413&lt;AO1413,"X","")</f>
        <v/>
      </c>
      <c r="AJ1413" s="139" t="str">
        <f aca="false">+IF(AC1413&gt;AP1413,"X","")</f>
        <v/>
      </c>
      <c r="AK1413" s="139" t="str">
        <f aca="false">+IF(ABS(+H1413+AB1413-ROUND(H1413+AB1413,2))&gt;0.001,"X","")</f>
        <v/>
      </c>
      <c r="AL1413" s="139"/>
      <c r="AM1413" s="122" t="n">
        <f aca="false">+IF($B1413=1992,0,+IF($B1413+$E1413-1&lt;=ej,0,MAX(ROUND(+$F1413*($R1413-$AQ1413)*0.97-0.03,2),0)))</f>
        <v>0</v>
      </c>
      <c r="AN1413" s="122" t="n">
        <f aca="false">+IF($B1413+$E1413-1&lt;ej,0,ROUND(+$F1413*$R1413*1.03+0.03,2))</f>
        <v>0</v>
      </c>
      <c r="AO1413" s="122" t="n">
        <f aca="false">+IF($R1413=0,0,IF($E1413=0,0,+IF($B1413+$E1413-1&lt;=ej,MIN($R1413-1,MAX($R1413-$AQ1413,0)),MAX(ROUND(+$F1413*($R1413-$AQ1413)*(ej-$B1413+1)*0.97-0.03,2),0))))</f>
        <v>0</v>
      </c>
      <c r="AP1413" s="122" t="n">
        <f aca="false">+IF($R1413=0,0,+IF($E1413=0,0,+IF($B1413=1992,MIN(+$R1413-0.01,+$R1413-$AQ1413*0.01),MIN($R1413-0.01,$R1413-$AQ1413*0.01,ROUND(+$F1413*$R1413*(ej-$B1413+1)*1.03+0.03,2)))))</f>
        <v>0</v>
      </c>
      <c r="AQ1413" s="141"/>
    </row>
    <row r="1414" customFormat="false" ht="12.75" hidden="false" customHeight="false" outlineLevel="0" collapsed="false">
      <c r="A1414" s="142" t="n">
        <v>440</v>
      </c>
      <c r="B1414" s="143" t="n">
        <v>1994</v>
      </c>
      <c r="C1414" s="144"/>
      <c r="D1414" s="145" t="s">
        <v>94</v>
      </c>
      <c r="E1414" s="146" t="n">
        <v>4</v>
      </c>
      <c r="F1414" s="147" t="n">
        <f aca="false">IF(E1414=0,0,ROUND(1/E1414,4))</f>
        <v>0.25</v>
      </c>
      <c r="G1414" s="148"/>
      <c r="H1414" s="149"/>
      <c r="I1414" s="150" t="n">
        <f aca="false">ROUND(+SUMIF(totaltas,CONCATENATE(+IF($B1414&gt;=2002,+$A1414*100000000+$E1414*1000000+$B1414*100+$D1414,+$A1414*100000000+$E1414*1000000+$B1414*100+12),LEFT(I$11,2)),altasvo),2)</f>
        <v>0</v>
      </c>
      <c r="J1414" s="150" t="n">
        <f aca="false">ROUND(+SUMIF(totaltas,CONCATENATE(+IF($B1414&gt;=2002,+$A1414*100000000+$E1414*1000000+$B1414*100+$D1414,+$A1414*100000000+$E1414*1000000+$B1414*100+12),LEFT(J$11,2)),altasvo),2)</f>
        <v>0</v>
      </c>
      <c r="K1414" s="151" t="n">
        <f aca="false">ROUND(+SUMIF(totaltas,CONCATENATE(+IF($B1414&gt;=2002,+$A1414*100000000+$E1414*1000000+$B1414*100+$D1414,+$A1414*100000000+$E1414*1000000+$B1414*100+12),LEFT(K$11,2)),altasvo),2)</f>
        <v>0</v>
      </c>
      <c r="L1414" s="152" t="n">
        <f aca="false">+SUM(H1414:K1414)</f>
        <v>0</v>
      </c>
      <c r="M1414" s="153" t="n">
        <f aca="false">ROUND(+SUMIF(totbajas,CONCATENATE(+IF($B1414&gt;=2002,+$A1414*100000000+$E1414*1000000+$B1414*100+$D1414,+$A1414*100000000+$E1414*1000000+$B1414*100+12),LEFT(M$11,2)),bajasvo),2)</f>
        <v>0</v>
      </c>
      <c r="N1414" s="150" t="n">
        <f aca="false">ROUND(+SUMIF(totbajas,CONCATENATE(+IF($B1414&gt;=2002,+$A1414*100000000+$E1414*1000000+$B1414*100+$D1414,+$A1414*100000000+$E1414*1000000+$B1414*100+12),LEFT(N$11,2)),bajasvo),2)</f>
        <v>0</v>
      </c>
      <c r="O1414" s="150" t="n">
        <f aca="false">ROUND(+SUMIF(totbajas,CONCATENATE(+IF($B1414&gt;=2002,+$A1414*100000000+$E1414*1000000+$B1414*100+$D1414,+$A1414*100000000+$E1414*1000000+$B1414*100+12),LEFT(O$11,2)),bajasvo),2)</f>
        <v>0</v>
      </c>
      <c r="P1414" s="151" t="n">
        <f aca="false">ROUND(+SUMIF(totbajas,CONCATENATE(+IF($B1414&gt;=2002,+$A1414*100000000+$E1414*1000000+$B1414*100+$D1414,+$A1414*100000000+$E1414*1000000+$B1414*100+12),LEFT(P$11,2)),bajasvo),2)</f>
        <v>0</v>
      </c>
      <c r="Q1414" s="152" t="n">
        <f aca="false">+SUM(M1414:P1414)</f>
        <v>0</v>
      </c>
      <c r="R1414" s="154" t="n">
        <f aca="false">ROUND(+G1414+L1414-Q1414,2)</f>
        <v>0</v>
      </c>
      <c r="S1414" s="148"/>
      <c r="T1414" s="153" t="n">
        <f aca="false">ROUND(+SUMIF(totaltas,CONCATENATE(+IF($B1414&gt;=2002,+$A1414*100000000+$E1414*1000000+$B1414*100+$D1414,+$A1414*100000000+$E1414*1000000+$B1414*100+12),LEFT(T$11,2)),altasaa),2)</f>
        <v>0</v>
      </c>
      <c r="U1414" s="151" t="n">
        <f aca="false">ROUND(+SUMIF(totaltas,CONCATENATE(+IF($B1414&gt;=2002,+$A1414*100000000+$E1414*1000000+$B1414*100+$D1414,+$A1414*100000000+$E1414*1000000+$B1414*100+12),LEFT(U$11,2)),altasaa),2)</f>
        <v>0</v>
      </c>
      <c r="V1414" s="152" t="n">
        <f aca="false">+SUM(T1414:U1414)</f>
        <v>0</v>
      </c>
      <c r="W1414" s="153" t="n">
        <f aca="false">ROUND(+SUMIF(totbajas,CONCATENATE(+IF($B1414&gt;=2002,+$A1414*100000000+$E1414*1000000+$B1414*100+$D1414,+$A1414*100000000+$E1414*1000000+$B1414*100+12),LEFT(W$11,2)),bajasaa),2)</f>
        <v>0</v>
      </c>
      <c r="X1414" s="150" t="n">
        <f aca="false">ROUND(+SUMIF(totbajas,CONCATENATE(+IF($B1414&gt;=2002,+$A1414*100000000+$E1414*1000000+$B1414*100+$D1414,+$A1414*100000000+$E1414*1000000+$B1414*100+12),LEFT(X$11,2)),bajasaa),2)</f>
        <v>0</v>
      </c>
      <c r="Y1414" s="150" t="n">
        <f aca="false">ROUND(+SUMIF(totbajas,CONCATENATE(+IF($B1414&gt;=2002,+$A1414*100000000+$E1414*1000000+$B1414*100+$D1414,+$A1414*100000000+$E1414*1000000+$B1414*100+12),LEFT(Y$11,2)),bajasaa),2)</f>
        <v>0</v>
      </c>
      <c r="Z1414" s="151" t="n">
        <f aca="false">ROUND(+SUMIF(totbajas,CONCATENATE(+IF($B1414&gt;=2002,+$A1414*100000000+$E1414*1000000+$B1414*100+$D1414,+$A1414*100000000+$E1414*1000000+$B1414*100+12),LEFT(Z$11,2)),bajasaa),2)</f>
        <v>0</v>
      </c>
      <c r="AA1414" s="152" t="n">
        <f aca="false">+SUM(W1414:Z1414)</f>
        <v>0</v>
      </c>
      <c r="AB1414" s="137"/>
      <c r="AC1414" s="154" t="n">
        <f aca="false">ROUND(+S1414+V1414-AA1414+AB1414,2)</f>
        <v>0</v>
      </c>
      <c r="AD1414" s="152" t="n">
        <f aca="false">+R1414-AC1414</f>
        <v>0</v>
      </c>
      <c r="AE1414" s="138" t="str">
        <f aca="false">+IF(R1414&lt;0,"X","")</f>
        <v/>
      </c>
      <c r="AF1414" s="139" t="str">
        <f aca="false">+IF(AC1414&lt;0,"X","")</f>
        <v/>
      </c>
      <c r="AG1414" s="139" t="str">
        <f aca="false">+IF(AD1414&lt;0,"X","")</f>
        <v/>
      </c>
      <c r="AH1414" s="139" t="str">
        <f aca="false">+IF(AB1414&lt;AM1414,"X",IF(AB1414&gt;AN1414,"X",""))</f>
        <v/>
      </c>
      <c r="AI1414" s="139" t="str">
        <f aca="false">+IF(AC1414&lt;AO1414,"X","")</f>
        <v/>
      </c>
      <c r="AJ1414" s="139" t="str">
        <f aca="false">+IF(AC1414&gt;AP1414,"X","")</f>
        <v/>
      </c>
      <c r="AK1414" s="139" t="str">
        <f aca="false">+IF(ABS(+H1414+AB1414-ROUND(H1414+AB1414,2))&gt;0.001,"X","")</f>
        <v/>
      </c>
      <c r="AL1414" s="139"/>
      <c r="AM1414" s="122" t="n">
        <f aca="false">+IF($B1414=1992,0,+IF($B1414+$E1414-1&lt;=ej,0,MAX(ROUND(+$F1414*($R1414-$AQ1414)*0.97-0.03,2),0)))</f>
        <v>0</v>
      </c>
      <c r="AN1414" s="122" t="n">
        <f aca="false">+IF($B1414+$E1414-1&lt;ej,0,ROUND(+$F1414*$R1414*1.03+0.03,2))</f>
        <v>0</v>
      </c>
      <c r="AO1414" s="122" t="n">
        <f aca="false">+IF($R1414=0,0,IF($E1414=0,0,+IF($B1414+$E1414-1&lt;=ej,MIN($R1414-1,MAX($R1414-$AQ1414,0)),MAX(ROUND(+$F1414*($R1414-$AQ1414)*(ej-$B1414+1)*0.97-0.03,2),0))))</f>
        <v>0</v>
      </c>
      <c r="AP1414" s="122" t="n">
        <f aca="false">+IF($R1414=0,0,+IF($E1414=0,0,+IF($B1414=1992,MIN(+$R1414-0.01,+$R1414-$AQ1414*0.01),MIN($R1414-0.01,$R1414-$AQ1414*0.01,ROUND(+$F1414*$R1414*(ej-$B1414+1)*1.03+0.03,2)))))</f>
        <v>0</v>
      </c>
      <c r="AQ1414" s="141"/>
    </row>
    <row r="1415" customFormat="false" ht="12.75" hidden="false" customHeight="false" outlineLevel="0" collapsed="false">
      <c r="A1415" s="142" t="n">
        <v>440</v>
      </c>
      <c r="B1415" s="143" t="n">
        <v>1995</v>
      </c>
      <c r="C1415" s="144"/>
      <c r="D1415" s="145" t="s">
        <v>94</v>
      </c>
      <c r="E1415" s="146" t="n">
        <v>4</v>
      </c>
      <c r="F1415" s="147" t="n">
        <f aca="false">IF(E1415=0,0,ROUND(1/E1415,4))</f>
        <v>0.25</v>
      </c>
      <c r="G1415" s="148"/>
      <c r="H1415" s="149"/>
      <c r="I1415" s="150" t="n">
        <f aca="false">ROUND(+SUMIF(totaltas,CONCATENATE(+IF($B1415&gt;=2002,+$A1415*100000000+$E1415*1000000+$B1415*100+$D1415,+$A1415*100000000+$E1415*1000000+$B1415*100+12),LEFT(I$11,2)),altasvo),2)</f>
        <v>0</v>
      </c>
      <c r="J1415" s="150" t="n">
        <f aca="false">ROUND(+SUMIF(totaltas,CONCATENATE(+IF($B1415&gt;=2002,+$A1415*100000000+$E1415*1000000+$B1415*100+$D1415,+$A1415*100000000+$E1415*1000000+$B1415*100+12),LEFT(J$11,2)),altasvo),2)</f>
        <v>0</v>
      </c>
      <c r="K1415" s="151" t="n">
        <f aca="false">ROUND(+SUMIF(totaltas,CONCATENATE(+IF($B1415&gt;=2002,+$A1415*100000000+$E1415*1000000+$B1415*100+$D1415,+$A1415*100000000+$E1415*1000000+$B1415*100+12),LEFT(K$11,2)),altasvo),2)</f>
        <v>0</v>
      </c>
      <c r="L1415" s="152" t="n">
        <f aca="false">+SUM(H1415:K1415)</f>
        <v>0</v>
      </c>
      <c r="M1415" s="153" t="n">
        <f aca="false">ROUND(+SUMIF(totbajas,CONCATENATE(+IF($B1415&gt;=2002,+$A1415*100000000+$E1415*1000000+$B1415*100+$D1415,+$A1415*100000000+$E1415*1000000+$B1415*100+12),LEFT(M$11,2)),bajasvo),2)</f>
        <v>0</v>
      </c>
      <c r="N1415" s="150" t="n">
        <f aca="false">ROUND(+SUMIF(totbajas,CONCATENATE(+IF($B1415&gt;=2002,+$A1415*100000000+$E1415*1000000+$B1415*100+$D1415,+$A1415*100000000+$E1415*1000000+$B1415*100+12),LEFT(N$11,2)),bajasvo),2)</f>
        <v>0</v>
      </c>
      <c r="O1415" s="150" t="n">
        <f aca="false">ROUND(+SUMIF(totbajas,CONCATENATE(+IF($B1415&gt;=2002,+$A1415*100000000+$E1415*1000000+$B1415*100+$D1415,+$A1415*100000000+$E1415*1000000+$B1415*100+12),LEFT(O$11,2)),bajasvo),2)</f>
        <v>0</v>
      </c>
      <c r="P1415" s="151" t="n">
        <f aca="false">ROUND(+SUMIF(totbajas,CONCATENATE(+IF($B1415&gt;=2002,+$A1415*100000000+$E1415*1000000+$B1415*100+$D1415,+$A1415*100000000+$E1415*1000000+$B1415*100+12),LEFT(P$11,2)),bajasvo),2)</f>
        <v>0</v>
      </c>
      <c r="Q1415" s="152" t="n">
        <f aca="false">+SUM(M1415:P1415)</f>
        <v>0</v>
      </c>
      <c r="R1415" s="154" t="n">
        <f aca="false">ROUND(+G1415+L1415-Q1415,2)</f>
        <v>0</v>
      </c>
      <c r="S1415" s="148"/>
      <c r="T1415" s="153" t="n">
        <f aca="false">ROUND(+SUMIF(totaltas,CONCATENATE(+IF($B1415&gt;=2002,+$A1415*100000000+$E1415*1000000+$B1415*100+$D1415,+$A1415*100000000+$E1415*1000000+$B1415*100+12),LEFT(T$11,2)),altasaa),2)</f>
        <v>0</v>
      </c>
      <c r="U1415" s="151" t="n">
        <f aca="false">ROUND(+SUMIF(totaltas,CONCATENATE(+IF($B1415&gt;=2002,+$A1415*100000000+$E1415*1000000+$B1415*100+$D1415,+$A1415*100000000+$E1415*1000000+$B1415*100+12),LEFT(U$11,2)),altasaa),2)</f>
        <v>0</v>
      </c>
      <c r="V1415" s="152" t="n">
        <f aca="false">+SUM(T1415:U1415)</f>
        <v>0</v>
      </c>
      <c r="W1415" s="153" t="n">
        <f aca="false">ROUND(+SUMIF(totbajas,CONCATENATE(+IF($B1415&gt;=2002,+$A1415*100000000+$E1415*1000000+$B1415*100+$D1415,+$A1415*100000000+$E1415*1000000+$B1415*100+12),LEFT(W$11,2)),bajasaa),2)</f>
        <v>0</v>
      </c>
      <c r="X1415" s="150" t="n">
        <f aca="false">ROUND(+SUMIF(totbajas,CONCATENATE(+IF($B1415&gt;=2002,+$A1415*100000000+$E1415*1000000+$B1415*100+$D1415,+$A1415*100000000+$E1415*1000000+$B1415*100+12),LEFT(X$11,2)),bajasaa),2)</f>
        <v>0</v>
      </c>
      <c r="Y1415" s="150" t="n">
        <f aca="false">ROUND(+SUMIF(totbajas,CONCATENATE(+IF($B1415&gt;=2002,+$A1415*100000000+$E1415*1000000+$B1415*100+$D1415,+$A1415*100000000+$E1415*1000000+$B1415*100+12),LEFT(Y$11,2)),bajasaa),2)</f>
        <v>0</v>
      </c>
      <c r="Z1415" s="151" t="n">
        <f aca="false">ROUND(+SUMIF(totbajas,CONCATENATE(+IF($B1415&gt;=2002,+$A1415*100000000+$E1415*1000000+$B1415*100+$D1415,+$A1415*100000000+$E1415*1000000+$B1415*100+12),LEFT(Z$11,2)),bajasaa),2)</f>
        <v>0</v>
      </c>
      <c r="AA1415" s="152" t="n">
        <f aca="false">+SUM(W1415:Z1415)</f>
        <v>0</v>
      </c>
      <c r="AB1415" s="137"/>
      <c r="AC1415" s="154" t="n">
        <f aca="false">ROUND(+S1415+V1415-AA1415+AB1415,2)</f>
        <v>0</v>
      </c>
      <c r="AD1415" s="152" t="n">
        <f aca="false">+R1415-AC1415</f>
        <v>0</v>
      </c>
      <c r="AE1415" s="138" t="str">
        <f aca="false">+IF(R1415&lt;0,"X","")</f>
        <v/>
      </c>
      <c r="AF1415" s="139" t="str">
        <f aca="false">+IF(AC1415&lt;0,"X","")</f>
        <v/>
      </c>
      <c r="AG1415" s="139" t="str">
        <f aca="false">+IF(AD1415&lt;0,"X","")</f>
        <v/>
      </c>
      <c r="AH1415" s="139" t="str">
        <f aca="false">+IF(AB1415&lt;AM1415,"X",IF(AB1415&gt;AN1415,"X",""))</f>
        <v/>
      </c>
      <c r="AI1415" s="139" t="str">
        <f aca="false">+IF(AC1415&lt;AO1415,"X","")</f>
        <v/>
      </c>
      <c r="AJ1415" s="139" t="str">
        <f aca="false">+IF(AC1415&gt;AP1415,"X","")</f>
        <v/>
      </c>
      <c r="AK1415" s="139" t="str">
        <f aca="false">+IF(ABS(+H1415+AB1415-ROUND(H1415+AB1415,2))&gt;0.001,"X","")</f>
        <v/>
      </c>
      <c r="AL1415" s="139"/>
      <c r="AM1415" s="122" t="n">
        <f aca="false">+IF($B1415=1992,0,+IF($B1415+$E1415-1&lt;=ej,0,MAX(ROUND(+$F1415*($R1415-$AQ1415)*0.97-0.03,2),0)))</f>
        <v>0</v>
      </c>
      <c r="AN1415" s="122" t="n">
        <f aca="false">+IF($B1415+$E1415-1&lt;ej,0,ROUND(+$F1415*$R1415*1.03+0.03,2))</f>
        <v>0</v>
      </c>
      <c r="AO1415" s="122" t="n">
        <f aca="false">+IF($R1415=0,0,IF($E1415=0,0,+IF($B1415+$E1415-1&lt;=ej,MIN($R1415-1,MAX($R1415-$AQ1415,0)),MAX(ROUND(+$F1415*($R1415-$AQ1415)*(ej-$B1415+1)*0.97-0.03,2),0))))</f>
        <v>0</v>
      </c>
      <c r="AP1415" s="122" t="n">
        <f aca="false">+IF($R1415=0,0,+IF($E1415=0,0,+IF($B1415=1992,MIN(+$R1415-0.01,+$R1415-$AQ1415*0.01),MIN($R1415-0.01,$R1415-$AQ1415*0.01,ROUND(+$F1415*$R1415*(ej-$B1415+1)*1.03+0.03,2)))))</f>
        <v>0</v>
      </c>
      <c r="AQ1415" s="141"/>
    </row>
    <row r="1416" customFormat="false" ht="12.75" hidden="false" customHeight="false" outlineLevel="0" collapsed="false">
      <c r="A1416" s="142" t="n">
        <v>440</v>
      </c>
      <c r="B1416" s="143" t="n">
        <v>1996</v>
      </c>
      <c r="C1416" s="144"/>
      <c r="D1416" s="145" t="s">
        <v>94</v>
      </c>
      <c r="E1416" s="146" t="n">
        <v>4</v>
      </c>
      <c r="F1416" s="147" t="n">
        <f aca="false">IF(E1416=0,0,ROUND(1/E1416,4))</f>
        <v>0.25</v>
      </c>
      <c r="G1416" s="148"/>
      <c r="H1416" s="149"/>
      <c r="I1416" s="150" t="n">
        <f aca="false">ROUND(+SUMIF(totaltas,CONCATENATE(+IF($B1416&gt;=2002,+$A1416*100000000+$E1416*1000000+$B1416*100+$D1416,+$A1416*100000000+$E1416*1000000+$B1416*100+12),LEFT(I$11,2)),altasvo),2)</f>
        <v>0</v>
      </c>
      <c r="J1416" s="150" t="n">
        <f aca="false">ROUND(+SUMIF(totaltas,CONCATENATE(+IF($B1416&gt;=2002,+$A1416*100000000+$E1416*1000000+$B1416*100+$D1416,+$A1416*100000000+$E1416*1000000+$B1416*100+12),LEFT(J$11,2)),altasvo),2)</f>
        <v>0</v>
      </c>
      <c r="K1416" s="151" t="n">
        <f aca="false">ROUND(+SUMIF(totaltas,CONCATENATE(+IF($B1416&gt;=2002,+$A1416*100000000+$E1416*1000000+$B1416*100+$D1416,+$A1416*100000000+$E1416*1000000+$B1416*100+12),LEFT(K$11,2)),altasvo),2)</f>
        <v>0</v>
      </c>
      <c r="L1416" s="152" t="n">
        <f aca="false">+SUM(H1416:K1416)</f>
        <v>0</v>
      </c>
      <c r="M1416" s="153" t="n">
        <f aca="false">ROUND(+SUMIF(totbajas,CONCATENATE(+IF($B1416&gt;=2002,+$A1416*100000000+$E1416*1000000+$B1416*100+$D1416,+$A1416*100000000+$E1416*1000000+$B1416*100+12),LEFT(M$11,2)),bajasvo),2)</f>
        <v>0</v>
      </c>
      <c r="N1416" s="150" t="n">
        <f aca="false">ROUND(+SUMIF(totbajas,CONCATENATE(+IF($B1416&gt;=2002,+$A1416*100000000+$E1416*1000000+$B1416*100+$D1416,+$A1416*100000000+$E1416*1000000+$B1416*100+12),LEFT(N$11,2)),bajasvo),2)</f>
        <v>0</v>
      </c>
      <c r="O1416" s="150" t="n">
        <f aca="false">ROUND(+SUMIF(totbajas,CONCATENATE(+IF($B1416&gt;=2002,+$A1416*100000000+$E1416*1000000+$B1416*100+$D1416,+$A1416*100000000+$E1416*1000000+$B1416*100+12),LEFT(O$11,2)),bajasvo),2)</f>
        <v>0</v>
      </c>
      <c r="P1416" s="151" t="n">
        <f aca="false">ROUND(+SUMIF(totbajas,CONCATENATE(+IF($B1416&gt;=2002,+$A1416*100000000+$E1416*1000000+$B1416*100+$D1416,+$A1416*100000000+$E1416*1000000+$B1416*100+12),LEFT(P$11,2)),bajasvo),2)</f>
        <v>0</v>
      </c>
      <c r="Q1416" s="152" t="n">
        <f aca="false">+SUM(M1416:P1416)</f>
        <v>0</v>
      </c>
      <c r="R1416" s="154" t="n">
        <f aca="false">ROUND(+G1416+L1416-Q1416,2)</f>
        <v>0</v>
      </c>
      <c r="S1416" s="148"/>
      <c r="T1416" s="153" t="n">
        <f aca="false">ROUND(+SUMIF(totaltas,CONCATENATE(+IF($B1416&gt;=2002,+$A1416*100000000+$E1416*1000000+$B1416*100+$D1416,+$A1416*100000000+$E1416*1000000+$B1416*100+12),LEFT(T$11,2)),altasaa),2)</f>
        <v>0</v>
      </c>
      <c r="U1416" s="151" t="n">
        <f aca="false">ROUND(+SUMIF(totaltas,CONCATENATE(+IF($B1416&gt;=2002,+$A1416*100000000+$E1416*1000000+$B1416*100+$D1416,+$A1416*100000000+$E1416*1000000+$B1416*100+12),LEFT(U$11,2)),altasaa),2)</f>
        <v>0</v>
      </c>
      <c r="V1416" s="152" t="n">
        <f aca="false">+SUM(T1416:U1416)</f>
        <v>0</v>
      </c>
      <c r="W1416" s="153" t="n">
        <f aca="false">ROUND(+SUMIF(totbajas,CONCATENATE(+IF($B1416&gt;=2002,+$A1416*100000000+$E1416*1000000+$B1416*100+$D1416,+$A1416*100000000+$E1416*1000000+$B1416*100+12),LEFT(W$11,2)),bajasaa),2)</f>
        <v>0</v>
      </c>
      <c r="X1416" s="150" t="n">
        <f aca="false">ROUND(+SUMIF(totbajas,CONCATENATE(+IF($B1416&gt;=2002,+$A1416*100000000+$E1416*1000000+$B1416*100+$D1416,+$A1416*100000000+$E1416*1000000+$B1416*100+12),LEFT(X$11,2)),bajasaa),2)</f>
        <v>0</v>
      </c>
      <c r="Y1416" s="150" t="n">
        <f aca="false">ROUND(+SUMIF(totbajas,CONCATENATE(+IF($B1416&gt;=2002,+$A1416*100000000+$E1416*1000000+$B1416*100+$D1416,+$A1416*100000000+$E1416*1000000+$B1416*100+12),LEFT(Y$11,2)),bajasaa),2)</f>
        <v>0</v>
      </c>
      <c r="Z1416" s="151" t="n">
        <f aca="false">ROUND(+SUMIF(totbajas,CONCATENATE(+IF($B1416&gt;=2002,+$A1416*100000000+$E1416*1000000+$B1416*100+$D1416,+$A1416*100000000+$E1416*1000000+$B1416*100+12),LEFT(Z$11,2)),bajasaa),2)</f>
        <v>0</v>
      </c>
      <c r="AA1416" s="152" t="n">
        <f aca="false">+SUM(W1416:Z1416)</f>
        <v>0</v>
      </c>
      <c r="AB1416" s="137"/>
      <c r="AC1416" s="154" t="n">
        <f aca="false">ROUND(+S1416+V1416-AA1416+AB1416,2)</f>
        <v>0</v>
      </c>
      <c r="AD1416" s="152" t="n">
        <f aca="false">+R1416-AC1416</f>
        <v>0</v>
      </c>
      <c r="AE1416" s="138" t="str">
        <f aca="false">+IF(R1416&lt;0,"X","")</f>
        <v/>
      </c>
      <c r="AF1416" s="139" t="str">
        <f aca="false">+IF(AC1416&lt;0,"X","")</f>
        <v/>
      </c>
      <c r="AG1416" s="139" t="str">
        <f aca="false">+IF(AD1416&lt;0,"X","")</f>
        <v/>
      </c>
      <c r="AH1416" s="139" t="str">
        <f aca="false">+IF(AB1416&lt;AM1416,"X",IF(AB1416&gt;AN1416,"X",""))</f>
        <v/>
      </c>
      <c r="AI1416" s="139" t="str">
        <f aca="false">+IF(AC1416&lt;AO1416,"X","")</f>
        <v/>
      </c>
      <c r="AJ1416" s="139" t="str">
        <f aca="false">+IF(AC1416&gt;AP1416,"X","")</f>
        <v/>
      </c>
      <c r="AK1416" s="139" t="str">
        <f aca="false">+IF(ABS(+H1416+AB1416-ROUND(H1416+AB1416,2))&gt;0.001,"X","")</f>
        <v/>
      </c>
      <c r="AL1416" s="139"/>
      <c r="AM1416" s="122" t="n">
        <f aca="false">+IF($B1416=1992,0,+IF($B1416+$E1416-1&lt;=ej,0,MAX(ROUND(+$F1416*($R1416-$AQ1416)*0.97-0.03,2),0)))</f>
        <v>0</v>
      </c>
      <c r="AN1416" s="122" t="n">
        <f aca="false">+IF($B1416+$E1416-1&lt;ej,0,ROUND(+$F1416*$R1416*1.03+0.03,2))</f>
        <v>0</v>
      </c>
      <c r="AO1416" s="122" t="n">
        <f aca="false">+IF($R1416=0,0,IF($E1416=0,0,+IF($B1416+$E1416-1&lt;=ej,MIN($R1416-1,MAX($R1416-$AQ1416,0)),MAX(ROUND(+$F1416*($R1416-$AQ1416)*(ej-$B1416+1)*0.97-0.03,2),0))))</f>
        <v>0</v>
      </c>
      <c r="AP1416" s="122" t="n">
        <f aca="false">+IF($R1416=0,0,+IF($E1416=0,0,+IF($B1416=1992,MIN(+$R1416-0.01,+$R1416-$AQ1416*0.01),MIN($R1416-0.01,$R1416-$AQ1416*0.01,ROUND(+$F1416*$R1416*(ej-$B1416+1)*1.03+0.03,2)))))</f>
        <v>0</v>
      </c>
      <c r="AQ1416" s="141"/>
    </row>
    <row r="1417" customFormat="false" ht="12.75" hidden="false" customHeight="false" outlineLevel="0" collapsed="false">
      <c r="A1417" s="142" t="n">
        <v>440</v>
      </c>
      <c r="B1417" s="143" t="n">
        <v>1997</v>
      </c>
      <c r="C1417" s="144"/>
      <c r="D1417" s="145" t="s">
        <v>94</v>
      </c>
      <c r="E1417" s="146" t="n">
        <v>4</v>
      </c>
      <c r="F1417" s="147" t="n">
        <f aca="false">IF(E1417=0,0,ROUND(1/E1417,4))</f>
        <v>0.25</v>
      </c>
      <c r="G1417" s="148"/>
      <c r="H1417" s="149"/>
      <c r="I1417" s="150" t="n">
        <f aca="false">ROUND(+SUMIF(totaltas,CONCATENATE(+IF($B1417&gt;=2002,+$A1417*100000000+$E1417*1000000+$B1417*100+$D1417,+$A1417*100000000+$E1417*1000000+$B1417*100+12),LEFT(I$11,2)),altasvo),2)</f>
        <v>0</v>
      </c>
      <c r="J1417" s="150" t="n">
        <f aca="false">ROUND(+SUMIF(totaltas,CONCATENATE(+IF($B1417&gt;=2002,+$A1417*100000000+$E1417*1000000+$B1417*100+$D1417,+$A1417*100000000+$E1417*1000000+$B1417*100+12),LEFT(J$11,2)),altasvo),2)</f>
        <v>0</v>
      </c>
      <c r="K1417" s="151" t="n">
        <f aca="false">ROUND(+SUMIF(totaltas,CONCATENATE(+IF($B1417&gt;=2002,+$A1417*100000000+$E1417*1000000+$B1417*100+$D1417,+$A1417*100000000+$E1417*1000000+$B1417*100+12),LEFT(K$11,2)),altasvo),2)</f>
        <v>0</v>
      </c>
      <c r="L1417" s="152" t="n">
        <f aca="false">+SUM(H1417:K1417)</f>
        <v>0</v>
      </c>
      <c r="M1417" s="153" t="n">
        <f aca="false">ROUND(+SUMIF(totbajas,CONCATENATE(+IF($B1417&gt;=2002,+$A1417*100000000+$E1417*1000000+$B1417*100+$D1417,+$A1417*100000000+$E1417*1000000+$B1417*100+12),LEFT(M$11,2)),bajasvo),2)</f>
        <v>0</v>
      </c>
      <c r="N1417" s="150" t="n">
        <f aca="false">ROUND(+SUMIF(totbajas,CONCATENATE(+IF($B1417&gt;=2002,+$A1417*100000000+$E1417*1000000+$B1417*100+$D1417,+$A1417*100000000+$E1417*1000000+$B1417*100+12),LEFT(N$11,2)),bajasvo),2)</f>
        <v>0</v>
      </c>
      <c r="O1417" s="150" t="n">
        <f aca="false">ROUND(+SUMIF(totbajas,CONCATENATE(+IF($B1417&gt;=2002,+$A1417*100000000+$E1417*1000000+$B1417*100+$D1417,+$A1417*100000000+$E1417*1000000+$B1417*100+12),LEFT(O$11,2)),bajasvo),2)</f>
        <v>0</v>
      </c>
      <c r="P1417" s="151" t="n">
        <f aca="false">ROUND(+SUMIF(totbajas,CONCATENATE(+IF($B1417&gt;=2002,+$A1417*100000000+$E1417*1000000+$B1417*100+$D1417,+$A1417*100000000+$E1417*1000000+$B1417*100+12),LEFT(P$11,2)),bajasvo),2)</f>
        <v>0</v>
      </c>
      <c r="Q1417" s="152" t="n">
        <f aca="false">+SUM(M1417:P1417)</f>
        <v>0</v>
      </c>
      <c r="R1417" s="154" t="n">
        <f aca="false">ROUND(+G1417+L1417-Q1417,2)</f>
        <v>0</v>
      </c>
      <c r="S1417" s="148"/>
      <c r="T1417" s="153" t="n">
        <f aca="false">ROUND(+SUMIF(totaltas,CONCATENATE(+IF($B1417&gt;=2002,+$A1417*100000000+$E1417*1000000+$B1417*100+$D1417,+$A1417*100000000+$E1417*1000000+$B1417*100+12),LEFT(T$11,2)),altasaa),2)</f>
        <v>0</v>
      </c>
      <c r="U1417" s="151" t="n">
        <f aca="false">ROUND(+SUMIF(totaltas,CONCATENATE(+IF($B1417&gt;=2002,+$A1417*100000000+$E1417*1000000+$B1417*100+$D1417,+$A1417*100000000+$E1417*1000000+$B1417*100+12),LEFT(U$11,2)),altasaa),2)</f>
        <v>0</v>
      </c>
      <c r="V1417" s="152" t="n">
        <f aca="false">+SUM(T1417:U1417)</f>
        <v>0</v>
      </c>
      <c r="W1417" s="153" t="n">
        <f aca="false">ROUND(+SUMIF(totbajas,CONCATENATE(+IF($B1417&gt;=2002,+$A1417*100000000+$E1417*1000000+$B1417*100+$D1417,+$A1417*100000000+$E1417*1000000+$B1417*100+12),LEFT(W$11,2)),bajasaa),2)</f>
        <v>0</v>
      </c>
      <c r="X1417" s="150" t="n">
        <f aca="false">ROUND(+SUMIF(totbajas,CONCATENATE(+IF($B1417&gt;=2002,+$A1417*100000000+$E1417*1000000+$B1417*100+$D1417,+$A1417*100000000+$E1417*1000000+$B1417*100+12),LEFT(X$11,2)),bajasaa),2)</f>
        <v>0</v>
      </c>
      <c r="Y1417" s="150" t="n">
        <f aca="false">ROUND(+SUMIF(totbajas,CONCATENATE(+IF($B1417&gt;=2002,+$A1417*100000000+$E1417*1000000+$B1417*100+$D1417,+$A1417*100000000+$E1417*1000000+$B1417*100+12),LEFT(Y$11,2)),bajasaa),2)</f>
        <v>0</v>
      </c>
      <c r="Z1417" s="151" t="n">
        <f aca="false">ROUND(+SUMIF(totbajas,CONCATENATE(+IF($B1417&gt;=2002,+$A1417*100000000+$E1417*1000000+$B1417*100+$D1417,+$A1417*100000000+$E1417*1000000+$B1417*100+12),LEFT(Z$11,2)),bajasaa),2)</f>
        <v>0</v>
      </c>
      <c r="AA1417" s="152" t="n">
        <f aca="false">+SUM(W1417:Z1417)</f>
        <v>0</v>
      </c>
      <c r="AB1417" s="137"/>
      <c r="AC1417" s="154" t="n">
        <f aca="false">ROUND(+S1417+V1417-AA1417+AB1417,2)</f>
        <v>0</v>
      </c>
      <c r="AD1417" s="152" t="n">
        <f aca="false">+R1417-AC1417</f>
        <v>0</v>
      </c>
      <c r="AE1417" s="138" t="str">
        <f aca="false">+IF(R1417&lt;0,"X","")</f>
        <v/>
      </c>
      <c r="AF1417" s="139" t="str">
        <f aca="false">+IF(AC1417&lt;0,"X","")</f>
        <v/>
      </c>
      <c r="AG1417" s="139" t="str">
        <f aca="false">+IF(AD1417&lt;0,"X","")</f>
        <v/>
      </c>
      <c r="AH1417" s="139" t="str">
        <f aca="false">+IF(AB1417&lt;AM1417,"X",IF(AB1417&gt;AN1417,"X",""))</f>
        <v/>
      </c>
      <c r="AI1417" s="139" t="str">
        <f aca="false">+IF(AC1417&lt;AO1417,"X","")</f>
        <v/>
      </c>
      <c r="AJ1417" s="139" t="str">
        <f aca="false">+IF(AC1417&gt;AP1417,"X","")</f>
        <v/>
      </c>
      <c r="AK1417" s="139" t="str">
        <f aca="false">+IF(ABS(+H1417+AB1417-ROUND(H1417+AB1417,2))&gt;0.001,"X","")</f>
        <v/>
      </c>
      <c r="AL1417" s="139"/>
      <c r="AM1417" s="122" t="n">
        <f aca="false">+IF($B1417=1992,0,+IF($B1417+$E1417-1&lt;=ej,0,MAX(ROUND(+$F1417*($R1417-$AQ1417)*0.97-0.03,2),0)))</f>
        <v>0</v>
      </c>
      <c r="AN1417" s="122" t="n">
        <f aca="false">+IF($B1417+$E1417-1&lt;ej,0,ROUND(+$F1417*$R1417*1.03+0.03,2))</f>
        <v>0</v>
      </c>
      <c r="AO1417" s="122" t="n">
        <f aca="false">+IF($R1417=0,0,IF($E1417=0,0,+IF($B1417+$E1417-1&lt;=ej,MIN($R1417-1,MAX($R1417-$AQ1417,0)),MAX(ROUND(+$F1417*($R1417-$AQ1417)*(ej-$B1417+1)*0.97-0.03,2),0))))</f>
        <v>0</v>
      </c>
      <c r="AP1417" s="122" t="n">
        <f aca="false">+IF($R1417=0,0,+IF($E1417=0,0,+IF($B1417=1992,MIN(+$R1417-0.01,+$R1417-$AQ1417*0.01),MIN($R1417-0.01,$R1417-$AQ1417*0.01,ROUND(+$F1417*$R1417*(ej-$B1417+1)*1.03+0.03,2)))))</f>
        <v>0</v>
      </c>
      <c r="AQ1417" s="141"/>
    </row>
    <row r="1418" customFormat="false" ht="12.75" hidden="false" customHeight="false" outlineLevel="0" collapsed="false">
      <c r="A1418" s="142" t="n">
        <v>440</v>
      </c>
      <c r="B1418" s="143" t="n">
        <v>1998</v>
      </c>
      <c r="C1418" s="144"/>
      <c r="D1418" s="145" t="s">
        <v>94</v>
      </c>
      <c r="E1418" s="146" t="n">
        <v>4</v>
      </c>
      <c r="F1418" s="147" t="n">
        <f aca="false">IF(E1418=0,0,ROUND(1/E1418,4))</f>
        <v>0.25</v>
      </c>
      <c r="G1418" s="148"/>
      <c r="H1418" s="149"/>
      <c r="I1418" s="150" t="n">
        <f aca="false">ROUND(+SUMIF(totaltas,CONCATENATE(+IF($B1418&gt;=2002,+$A1418*100000000+$E1418*1000000+$B1418*100+$D1418,+$A1418*100000000+$E1418*1000000+$B1418*100+12),LEFT(I$11,2)),altasvo),2)</f>
        <v>0</v>
      </c>
      <c r="J1418" s="150" t="n">
        <f aca="false">ROUND(+SUMIF(totaltas,CONCATENATE(+IF($B1418&gt;=2002,+$A1418*100000000+$E1418*1000000+$B1418*100+$D1418,+$A1418*100000000+$E1418*1000000+$B1418*100+12),LEFT(J$11,2)),altasvo),2)</f>
        <v>0</v>
      </c>
      <c r="K1418" s="151" t="n">
        <f aca="false">ROUND(+SUMIF(totaltas,CONCATENATE(+IF($B1418&gt;=2002,+$A1418*100000000+$E1418*1000000+$B1418*100+$D1418,+$A1418*100000000+$E1418*1000000+$B1418*100+12),LEFT(K$11,2)),altasvo),2)</f>
        <v>0</v>
      </c>
      <c r="L1418" s="152" t="n">
        <f aca="false">+SUM(H1418:K1418)</f>
        <v>0</v>
      </c>
      <c r="M1418" s="153" t="n">
        <f aca="false">ROUND(+SUMIF(totbajas,CONCATENATE(+IF($B1418&gt;=2002,+$A1418*100000000+$E1418*1000000+$B1418*100+$D1418,+$A1418*100000000+$E1418*1000000+$B1418*100+12),LEFT(M$11,2)),bajasvo),2)</f>
        <v>0</v>
      </c>
      <c r="N1418" s="150" t="n">
        <f aca="false">ROUND(+SUMIF(totbajas,CONCATENATE(+IF($B1418&gt;=2002,+$A1418*100000000+$E1418*1000000+$B1418*100+$D1418,+$A1418*100000000+$E1418*1000000+$B1418*100+12),LEFT(N$11,2)),bajasvo),2)</f>
        <v>0</v>
      </c>
      <c r="O1418" s="150" t="n">
        <f aca="false">ROUND(+SUMIF(totbajas,CONCATENATE(+IF($B1418&gt;=2002,+$A1418*100000000+$E1418*1000000+$B1418*100+$D1418,+$A1418*100000000+$E1418*1000000+$B1418*100+12),LEFT(O$11,2)),bajasvo),2)</f>
        <v>0</v>
      </c>
      <c r="P1418" s="151" t="n">
        <f aca="false">ROUND(+SUMIF(totbajas,CONCATENATE(+IF($B1418&gt;=2002,+$A1418*100000000+$E1418*1000000+$B1418*100+$D1418,+$A1418*100000000+$E1418*1000000+$B1418*100+12),LEFT(P$11,2)),bajasvo),2)</f>
        <v>0</v>
      </c>
      <c r="Q1418" s="152" t="n">
        <f aca="false">+SUM(M1418:P1418)</f>
        <v>0</v>
      </c>
      <c r="R1418" s="154" t="n">
        <f aca="false">ROUND(+G1418+L1418-Q1418,2)</f>
        <v>0</v>
      </c>
      <c r="S1418" s="148"/>
      <c r="T1418" s="153" t="n">
        <f aca="false">ROUND(+SUMIF(totaltas,CONCATENATE(+IF($B1418&gt;=2002,+$A1418*100000000+$E1418*1000000+$B1418*100+$D1418,+$A1418*100000000+$E1418*1000000+$B1418*100+12),LEFT(T$11,2)),altasaa),2)</f>
        <v>0</v>
      </c>
      <c r="U1418" s="151" t="n">
        <f aca="false">ROUND(+SUMIF(totaltas,CONCATENATE(+IF($B1418&gt;=2002,+$A1418*100000000+$E1418*1000000+$B1418*100+$D1418,+$A1418*100000000+$E1418*1000000+$B1418*100+12),LEFT(U$11,2)),altasaa),2)</f>
        <v>0</v>
      </c>
      <c r="V1418" s="152" t="n">
        <f aca="false">+SUM(T1418:U1418)</f>
        <v>0</v>
      </c>
      <c r="W1418" s="153" t="n">
        <f aca="false">ROUND(+SUMIF(totbajas,CONCATENATE(+IF($B1418&gt;=2002,+$A1418*100000000+$E1418*1000000+$B1418*100+$D1418,+$A1418*100000000+$E1418*1000000+$B1418*100+12),LEFT(W$11,2)),bajasaa),2)</f>
        <v>0</v>
      </c>
      <c r="X1418" s="150" t="n">
        <f aca="false">ROUND(+SUMIF(totbajas,CONCATENATE(+IF($B1418&gt;=2002,+$A1418*100000000+$E1418*1000000+$B1418*100+$D1418,+$A1418*100000000+$E1418*1000000+$B1418*100+12),LEFT(X$11,2)),bajasaa),2)</f>
        <v>0</v>
      </c>
      <c r="Y1418" s="150" t="n">
        <f aca="false">ROUND(+SUMIF(totbajas,CONCATENATE(+IF($B1418&gt;=2002,+$A1418*100000000+$E1418*1000000+$B1418*100+$D1418,+$A1418*100000000+$E1418*1000000+$B1418*100+12),LEFT(Y$11,2)),bajasaa),2)</f>
        <v>0</v>
      </c>
      <c r="Z1418" s="151" t="n">
        <f aca="false">ROUND(+SUMIF(totbajas,CONCATENATE(+IF($B1418&gt;=2002,+$A1418*100000000+$E1418*1000000+$B1418*100+$D1418,+$A1418*100000000+$E1418*1000000+$B1418*100+12),LEFT(Z$11,2)),bajasaa),2)</f>
        <v>0</v>
      </c>
      <c r="AA1418" s="152" t="n">
        <f aca="false">+SUM(W1418:Z1418)</f>
        <v>0</v>
      </c>
      <c r="AB1418" s="137"/>
      <c r="AC1418" s="154" t="n">
        <f aca="false">ROUND(+S1418+V1418-AA1418+AB1418,2)</f>
        <v>0</v>
      </c>
      <c r="AD1418" s="152" t="n">
        <f aca="false">+R1418-AC1418</f>
        <v>0</v>
      </c>
      <c r="AE1418" s="138" t="str">
        <f aca="false">+IF(R1418&lt;0,"X","")</f>
        <v/>
      </c>
      <c r="AF1418" s="139" t="str">
        <f aca="false">+IF(AC1418&lt;0,"X","")</f>
        <v/>
      </c>
      <c r="AG1418" s="139" t="str">
        <f aca="false">+IF(AD1418&lt;0,"X","")</f>
        <v/>
      </c>
      <c r="AH1418" s="139" t="str">
        <f aca="false">+IF(AB1418&lt;AM1418,"X",IF(AB1418&gt;AN1418,"X",""))</f>
        <v/>
      </c>
      <c r="AI1418" s="139" t="str">
        <f aca="false">+IF(AC1418&lt;AO1418,"X","")</f>
        <v/>
      </c>
      <c r="AJ1418" s="139" t="str">
        <f aca="false">+IF(AC1418&gt;AP1418,"X","")</f>
        <v/>
      </c>
      <c r="AK1418" s="139" t="str">
        <f aca="false">+IF(ABS(+H1418+AB1418-ROUND(H1418+AB1418,2))&gt;0.001,"X","")</f>
        <v/>
      </c>
      <c r="AL1418" s="139"/>
      <c r="AM1418" s="122" t="n">
        <f aca="false">+IF($B1418=1992,0,+IF($B1418+$E1418-1&lt;=ej,0,MAX(ROUND(+$F1418*($R1418-$AQ1418)*0.97-0.03,2),0)))</f>
        <v>0</v>
      </c>
      <c r="AN1418" s="122" t="n">
        <f aca="false">+IF($B1418+$E1418-1&lt;ej,0,ROUND(+$F1418*$R1418*1.03+0.03,2))</f>
        <v>0</v>
      </c>
      <c r="AO1418" s="122" t="n">
        <f aca="false">+IF($R1418=0,0,IF($E1418=0,0,+IF($B1418+$E1418-1&lt;=ej,MIN($R1418-1,MAX($R1418-$AQ1418,0)),MAX(ROUND(+$F1418*($R1418-$AQ1418)*(ej-$B1418+1)*0.97-0.03,2),0))))</f>
        <v>0</v>
      </c>
      <c r="AP1418" s="122" t="n">
        <f aca="false">+IF($R1418=0,0,+IF($E1418=0,0,+IF($B1418=1992,MIN(+$R1418-0.01,+$R1418-$AQ1418*0.01),MIN($R1418-0.01,$R1418-$AQ1418*0.01,ROUND(+$F1418*$R1418*(ej-$B1418+1)*1.03+0.03,2)))))</f>
        <v>0</v>
      </c>
      <c r="AQ1418" s="141"/>
    </row>
    <row r="1419" customFormat="false" ht="12.75" hidden="false" customHeight="false" outlineLevel="0" collapsed="false">
      <c r="A1419" s="142" t="n">
        <v>440</v>
      </c>
      <c r="B1419" s="143" t="n">
        <v>1999</v>
      </c>
      <c r="C1419" s="144"/>
      <c r="D1419" s="145" t="s">
        <v>94</v>
      </c>
      <c r="E1419" s="146" t="n">
        <v>4</v>
      </c>
      <c r="F1419" s="147" t="n">
        <f aca="false">IF(E1419=0,0,ROUND(1/E1419,4))</f>
        <v>0.25</v>
      </c>
      <c r="G1419" s="148"/>
      <c r="H1419" s="149"/>
      <c r="I1419" s="150" t="n">
        <f aca="false">ROUND(+SUMIF(totaltas,CONCATENATE(+IF($B1419&gt;=2002,+$A1419*100000000+$E1419*1000000+$B1419*100+$D1419,+$A1419*100000000+$E1419*1000000+$B1419*100+12),LEFT(I$11,2)),altasvo),2)</f>
        <v>0</v>
      </c>
      <c r="J1419" s="150" t="n">
        <f aca="false">ROUND(+SUMIF(totaltas,CONCATENATE(+IF($B1419&gt;=2002,+$A1419*100000000+$E1419*1000000+$B1419*100+$D1419,+$A1419*100000000+$E1419*1000000+$B1419*100+12),LEFT(J$11,2)),altasvo),2)</f>
        <v>0</v>
      </c>
      <c r="K1419" s="151" t="n">
        <f aca="false">ROUND(+SUMIF(totaltas,CONCATENATE(+IF($B1419&gt;=2002,+$A1419*100000000+$E1419*1000000+$B1419*100+$D1419,+$A1419*100000000+$E1419*1000000+$B1419*100+12),LEFT(K$11,2)),altasvo),2)</f>
        <v>0</v>
      </c>
      <c r="L1419" s="152" t="n">
        <f aca="false">+SUM(H1419:K1419)</f>
        <v>0</v>
      </c>
      <c r="M1419" s="153" t="n">
        <f aca="false">ROUND(+SUMIF(totbajas,CONCATENATE(+IF($B1419&gt;=2002,+$A1419*100000000+$E1419*1000000+$B1419*100+$D1419,+$A1419*100000000+$E1419*1000000+$B1419*100+12),LEFT(M$11,2)),bajasvo),2)</f>
        <v>0</v>
      </c>
      <c r="N1419" s="150" t="n">
        <f aca="false">ROUND(+SUMIF(totbajas,CONCATENATE(+IF($B1419&gt;=2002,+$A1419*100000000+$E1419*1000000+$B1419*100+$D1419,+$A1419*100000000+$E1419*1000000+$B1419*100+12),LEFT(N$11,2)),bajasvo),2)</f>
        <v>0</v>
      </c>
      <c r="O1419" s="150" t="n">
        <f aca="false">ROUND(+SUMIF(totbajas,CONCATENATE(+IF($B1419&gt;=2002,+$A1419*100000000+$E1419*1000000+$B1419*100+$D1419,+$A1419*100000000+$E1419*1000000+$B1419*100+12),LEFT(O$11,2)),bajasvo),2)</f>
        <v>0</v>
      </c>
      <c r="P1419" s="151" t="n">
        <f aca="false">ROUND(+SUMIF(totbajas,CONCATENATE(+IF($B1419&gt;=2002,+$A1419*100000000+$E1419*1000000+$B1419*100+$D1419,+$A1419*100000000+$E1419*1000000+$B1419*100+12),LEFT(P$11,2)),bajasvo),2)</f>
        <v>0</v>
      </c>
      <c r="Q1419" s="152" t="n">
        <f aca="false">+SUM(M1419:P1419)</f>
        <v>0</v>
      </c>
      <c r="R1419" s="154" t="n">
        <f aca="false">ROUND(+G1419+L1419-Q1419,2)</f>
        <v>0</v>
      </c>
      <c r="S1419" s="148"/>
      <c r="T1419" s="153" t="n">
        <f aca="false">ROUND(+SUMIF(totaltas,CONCATENATE(+IF($B1419&gt;=2002,+$A1419*100000000+$E1419*1000000+$B1419*100+$D1419,+$A1419*100000000+$E1419*1000000+$B1419*100+12),LEFT(T$11,2)),altasaa),2)</f>
        <v>0</v>
      </c>
      <c r="U1419" s="151" t="n">
        <f aca="false">ROUND(+SUMIF(totaltas,CONCATENATE(+IF($B1419&gt;=2002,+$A1419*100000000+$E1419*1000000+$B1419*100+$D1419,+$A1419*100000000+$E1419*1000000+$B1419*100+12),LEFT(U$11,2)),altasaa),2)</f>
        <v>0</v>
      </c>
      <c r="V1419" s="152" t="n">
        <f aca="false">+SUM(T1419:U1419)</f>
        <v>0</v>
      </c>
      <c r="W1419" s="153" t="n">
        <f aca="false">ROUND(+SUMIF(totbajas,CONCATENATE(+IF($B1419&gt;=2002,+$A1419*100000000+$E1419*1000000+$B1419*100+$D1419,+$A1419*100000000+$E1419*1000000+$B1419*100+12),LEFT(W$11,2)),bajasaa),2)</f>
        <v>0</v>
      </c>
      <c r="X1419" s="150" t="n">
        <f aca="false">ROUND(+SUMIF(totbajas,CONCATENATE(+IF($B1419&gt;=2002,+$A1419*100000000+$E1419*1000000+$B1419*100+$D1419,+$A1419*100000000+$E1419*1000000+$B1419*100+12),LEFT(X$11,2)),bajasaa),2)</f>
        <v>0</v>
      </c>
      <c r="Y1419" s="150" t="n">
        <f aca="false">ROUND(+SUMIF(totbajas,CONCATENATE(+IF($B1419&gt;=2002,+$A1419*100000000+$E1419*1000000+$B1419*100+$D1419,+$A1419*100000000+$E1419*1000000+$B1419*100+12),LEFT(Y$11,2)),bajasaa),2)</f>
        <v>0</v>
      </c>
      <c r="Z1419" s="151" t="n">
        <f aca="false">ROUND(+SUMIF(totbajas,CONCATENATE(+IF($B1419&gt;=2002,+$A1419*100000000+$E1419*1000000+$B1419*100+$D1419,+$A1419*100000000+$E1419*1000000+$B1419*100+12),LEFT(Z$11,2)),bajasaa),2)</f>
        <v>0</v>
      </c>
      <c r="AA1419" s="152" t="n">
        <f aca="false">+SUM(W1419:Z1419)</f>
        <v>0</v>
      </c>
      <c r="AB1419" s="137"/>
      <c r="AC1419" s="154" t="n">
        <f aca="false">ROUND(+S1419+V1419-AA1419+AB1419,2)</f>
        <v>0</v>
      </c>
      <c r="AD1419" s="152" t="n">
        <f aca="false">+R1419-AC1419</f>
        <v>0</v>
      </c>
      <c r="AE1419" s="138" t="str">
        <f aca="false">+IF(R1419&lt;0,"X","")</f>
        <v/>
      </c>
      <c r="AF1419" s="139" t="str">
        <f aca="false">+IF(AC1419&lt;0,"X","")</f>
        <v/>
      </c>
      <c r="AG1419" s="139" t="str">
        <f aca="false">+IF(AD1419&lt;0,"X","")</f>
        <v/>
      </c>
      <c r="AH1419" s="139" t="str">
        <f aca="false">+IF(AB1419&lt;AM1419,"X",IF(AB1419&gt;AN1419,"X",""))</f>
        <v/>
      </c>
      <c r="AI1419" s="139" t="str">
        <f aca="false">+IF(AC1419&lt;AO1419,"X","")</f>
        <v/>
      </c>
      <c r="AJ1419" s="139" t="str">
        <f aca="false">+IF(AC1419&gt;AP1419,"X","")</f>
        <v/>
      </c>
      <c r="AK1419" s="139" t="str">
        <f aca="false">+IF(ABS(+H1419+AB1419-ROUND(H1419+AB1419,2))&gt;0.001,"X","")</f>
        <v/>
      </c>
      <c r="AL1419" s="139"/>
      <c r="AM1419" s="122" t="n">
        <f aca="false">+IF($B1419=1992,0,+IF($B1419+$E1419-1&lt;=ej,0,MAX(ROUND(+$F1419*($R1419-$AQ1419)*0.97-0.03,2),0)))</f>
        <v>0</v>
      </c>
      <c r="AN1419" s="122" t="n">
        <f aca="false">+IF($B1419+$E1419-1&lt;ej,0,ROUND(+$F1419*$R1419*1.03+0.03,2))</f>
        <v>0</v>
      </c>
      <c r="AO1419" s="122" t="n">
        <f aca="false">+IF($R1419=0,0,IF($E1419=0,0,+IF($B1419+$E1419-1&lt;=ej,MIN($R1419-1,MAX($R1419-$AQ1419,0)),MAX(ROUND(+$F1419*($R1419-$AQ1419)*(ej-$B1419+1)*0.97-0.03,2),0))))</f>
        <v>0</v>
      </c>
      <c r="AP1419" s="122" t="n">
        <f aca="false">+IF($R1419=0,0,+IF($E1419=0,0,+IF($B1419=1992,MIN(+$R1419-0.01,+$R1419-$AQ1419*0.01),MIN($R1419-0.01,$R1419-$AQ1419*0.01,ROUND(+$F1419*$R1419*(ej-$B1419+1)*1.03+0.03,2)))))</f>
        <v>0</v>
      </c>
      <c r="AQ1419" s="141"/>
    </row>
    <row r="1420" customFormat="false" ht="12.75" hidden="false" customHeight="false" outlineLevel="0" collapsed="false">
      <c r="A1420" s="142" t="n">
        <v>440</v>
      </c>
      <c r="B1420" s="143" t="n">
        <v>2000</v>
      </c>
      <c r="C1420" s="144"/>
      <c r="D1420" s="145" t="s">
        <v>94</v>
      </c>
      <c r="E1420" s="146" t="n">
        <v>4</v>
      </c>
      <c r="F1420" s="147" t="n">
        <f aca="false">IF(E1420=0,0,ROUND(1/E1420,4))</f>
        <v>0.25</v>
      </c>
      <c r="G1420" s="148"/>
      <c r="H1420" s="149"/>
      <c r="I1420" s="150" t="n">
        <f aca="false">ROUND(+SUMIF(totaltas,CONCATENATE(+IF($B1420&gt;=2002,+$A1420*100000000+$E1420*1000000+$B1420*100+$D1420,+$A1420*100000000+$E1420*1000000+$B1420*100+12),LEFT(I$11,2)),altasvo),2)</f>
        <v>0</v>
      </c>
      <c r="J1420" s="150" t="n">
        <f aca="false">ROUND(+SUMIF(totaltas,CONCATENATE(+IF($B1420&gt;=2002,+$A1420*100000000+$E1420*1000000+$B1420*100+$D1420,+$A1420*100000000+$E1420*1000000+$B1420*100+12),LEFT(J$11,2)),altasvo),2)</f>
        <v>0</v>
      </c>
      <c r="K1420" s="151" t="n">
        <f aca="false">ROUND(+SUMIF(totaltas,CONCATENATE(+IF($B1420&gt;=2002,+$A1420*100000000+$E1420*1000000+$B1420*100+$D1420,+$A1420*100000000+$E1420*1000000+$B1420*100+12),LEFT(K$11,2)),altasvo),2)</f>
        <v>0</v>
      </c>
      <c r="L1420" s="152" t="n">
        <f aca="false">+SUM(H1420:K1420)</f>
        <v>0</v>
      </c>
      <c r="M1420" s="153" t="n">
        <f aca="false">ROUND(+SUMIF(totbajas,CONCATENATE(+IF($B1420&gt;=2002,+$A1420*100000000+$E1420*1000000+$B1420*100+$D1420,+$A1420*100000000+$E1420*1000000+$B1420*100+12),LEFT(M$11,2)),bajasvo),2)</f>
        <v>0</v>
      </c>
      <c r="N1420" s="150" t="n">
        <f aca="false">ROUND(+SUMIF(totbajas,CONCATENATE(+IF($B1420&gt;=2002,+$A1420*100000000+$E1420*1000000+$B1420*100+$D1420,+$A1420*100000000+$E1420*1000000+$B1420*100+12),LEFT(N$11,2)),bajasvo),2)</f>
        <v>0</v>
      </c>
      <c r="O1420" s="150" t="n">
        <f aca="false">ROUND(+SUMIF(totbajas,CONCATENATE(+IF($B1420&gt;=2002,+$A1420*100000000+$E1420*1000000+$B1420*100+$D1420,+$A1420*100000000+$E1420*1000000+$B1420*100+12),LEFT(O$11,2)),bajasvo),2)</f>
        <v>0</v>
      </c>
      <c r="P1420" s="151" t="n">
        <f aca="false">ROUND(+SUMIF(totbajas,CONCATENATE(+IF($B1420&gt;=2002,+$A1420*100000000+$E1420*1000000+$B1420*100+$D1420,+$A1420*100000000+$E1420*1000000+$B1420*100+12),LEFT(P$11,2)),bajasvo),2)</f>
        <v>0</v>
      </c>
      <c r="Q1420" s="152" t="n">
        <f aca="false">+SUM(M1420:P1420)</f>
        <v>0</v>
      </c>
      <c r="R1420" s="154" t="n">
        <f aca="false">ROUND(+G1420+L1420-Q1420,2)</f>
        <v>0</v>
      </c>
      <c r="S1420" s="148"/>
      <c r="T1420" s="153" t="n">
        <f aca="false">ROUND(+SUMIF(totaltas,CONCATENATE(+IF($B1420&gt;=2002,+$A1420*100000000+$E1420*1000000+$B1420*100+$D1420,+$A1420*100000000+$E1420*1000000+$B1420*100+12),LEFT(T$11,2)),altasaa),2)</f>
        <v>0</v>
      </c>
      <c r="U1420" s="151" t="n">
        <f aca="false">ROUND(+SUMIF(totaltas,CONCATENATE(+IF($B1420&gt;=2002,+$A1420*100000000+$E1420*1000000+$B1420*100+$D1420,+$A1420*100000000+$E1420*1000000+$B1420*100+12),LEFT(U$11,2)),altasaa),2)</f>
        <v>0</v>
      </c>
      <c r="V1420" s="152" t="n">
        <f aca="false">+SUM(T1420:U1420)</f>
        <v>0</v>
      </c>
      <c r="W1420" s="153" t="n">
        <f aca="false">ROUND(+SUMIF(totbajas,CONCATENATE(+IF($B1420&gt;=2002,+$A1420*100000000+$E1420*1000000+$B1420*100+$D1420,+$A1420*100000000+$E1420*1000000+$B1420*100+12),LEFT(W$11,2)),bajasaa),2)</f>
        <v>0</v>
      </c>
      <c r="X1420" s="150" t="n">
        <f aca="false">ROUND(+SUMIF(totbajas,CONCATENATE(+IF($B1420&gt;=2002,+$A1420*100000000+$E1420*1000000+$B1420*100+$D1420,+$A1420*100000000+$E1420*1000000+$B1420*100+12),LEFT(X$11,2)),bajasaa),2)</f>
        <v>0</v>
      </c>
      <c r="Y1420" s="150" t="n">
        <f aca="false">ROUND(+SUMIF(totbajas,CONCATENATE(+IF($B1420&gt;=2002,+$A1420*100000000+$E1420*1000000+$B1420*100+$D1420,+$A1420*100000000+$E1420*1000000+$B1420*100+12),LEFT(Y$11,2)),bajasaa),2)</f>
        <v>0</v>
      </c>
      <c r="Z1420" s="151" t="n">
        <f aca="false">ROUND(+SUMIF(totbajas,CONCATENATE(+IF($B1420&gt;=2002,+$A1420*100000000+$E1420*1000000+$B1420*100+$D1420,+$A1420*100000000+$E1420*1000000+$B1420*100+12),LEFT(Z$11,2)),bajasaa),2)</f>
        <v>0</v>
      </c>
      <c r="AA1420" s="152" t="n">
        <f aca="false">+SUM(W1420:Z1420)</f>
        <v>0</v>
      </c>
      <c r="AB1420" s="137"/>
      <c r="AC1420" s="154" t="n">
        <f aca="false">ROUND(+S1420+V1420-AA1420+AB1420,2)</f>
        <v>0</v>
      </c>
      <c r="AD1420" s="152" t="n">
        <f aca="false">+R1420-AC1420</f>
        <v>0</v>
      </c>
      <c r="AE1420" s="138" t="str">
        <f aca="false">+IF(R1420&lt;0,"X","")</f>
        <v/>
      </c>
      <c r="AF1420" s="139" t="str">
        <f aca="false">+IF(AC1420&lt;0,"X","")</f>
        <v/>
      </c>
      <c r="AG1420" s="139" t="str">
        <f aca="false">+IF(AD1420&lt;0,"X","")</f>
        <v/>
      </c>
      <c r="AH1420" s="139" t="str">
        <f aca="false">+IF(AB1420&lt;AM1420,"X",IF(AB1420&gt;AN1420,"X",""))</f>
        <v/>
      </c>
      <c r="AI1420" s="139" t="str">
        <f aca="false">+IF(AC1420&lt;AO1420,"X","")</f>
        <v/>
      </c>
      <c r="AJ1420" s="139" t="str">
        <f aca="false">+IF(AC1420&gt;AP1420,"X","")</f>
        <v/>
      </c>
      <c r="AK1420" s="139" t="str">
        <f aca="false">+IF(ABS(+H1420+AB1420-ROUND(H1420+AB1420,2))&gt;0.001,"X","")</f>
        <v/>
      </c>
      <c r="AL1420" s="139"/>
      <c r="AM1420" s="122" t="n">
        <f aca="false">+IF($B1420=1992,0,+IF($B1420+$E1420-1&lt;=ej,0,MAX(ROUND(+$F1420*($R1420-$AQ1420)*0.97-0.03,2),0)))</f>
        <v>0</v>
      </c>
      <c r="AN1420" s="122" t="n">
        <f aca="false">+IF($B1420+$E1420-1&lt;ej,0,ROUND(+$F1420*$R1420*1.03+0.03,2))</f>
        <v>0</v>
      </c>
      <c r="AO1420" s="122" t="n">
        <f aca="false">+IF($R1420=0,0,IF($E1420=0,0,+IF($B1420+$E1420-1&lt;=ej,MIN($R1420-1,MAX($R1420-$AQ1420,0)),MAX(ROUND(+$F1420*($R1420-$AQ1420)*(ej-$B1420+1)*0.97-0.03,2),0))))</f>
        <v>0</v>
      </c>
      <c r="AP1420" s="122" t="n">
        <f aca="false">+IF($R1420=0,0,+IF($E1420=0,0,+IF($B1420=1992,MIN(+$R1420-0.01,+$R1420-$AQ1420*0.01),MIN($R1420-0.01,$R1420-$AQ1420*0.01,ROUND(+$F1420*$R1420*(ej-$B1420+1)*1.03+0.03,2)))))</f>
        <v>0</v>
      </c>
      <c r="AQ1420" s="141"/>
    </row>
    <row r="1421" customFormat="false" ht="12.75" hidden="false" customHeight="false" outlineLevel="0" collapsed="false">
      <c r="A1421" s="142" t="n">
        <v>440</v>
      </c>
      <c r="B1421" s="143" t="n">
        <v>2001</v>
      </c>
      <c r="C1421" s="144"/>
      <c r="D1421" s="145" t="s">
        <v>94</v>
      </c>
      <c r="E1421" s="146" t="n">
        <v>4</v>
      </c>
      <c r="F1421" s="147" t="n">
        <f aca="false">IF(E1421=0,0,ROUND(1/E1421,4))</f>
        <v>0.25</v>
      </c>
      <c r="G1421" s="148"/>
      <c r="H1421" s="149"/>
      <c r="I1421" s="150" t="n">
        <f aca="false">ROUND(+SUMIF(totaltas,CONCATENATE(+IF($B1421&gt;=2002,+$A1421*100000000+$E1421*1000000+$B1421*100+$D1421,+$A1421*100000000+$E1421*1000000+$B1421*100+12),LEFT(I$11,2)),altasvo),2)</f>
        <v>0</v>
      </c>
      <c r="J1421" s="150" t="n">
        <f aca="false">ROUND(+SUMIF(totaltas,CONCATENATE(+IF($B1421&gt;=2002,+$A1421*100000000+$E1421*1000000+$B1421*100+$D1421,+$A1421*100000000+$E1421*1000000+$B1421*100+12),LEFT(J$11,2)),altasvo),2)</f>
        <v>0</v>
      </c>
      <c r="K1421" s="151" t="n">
        <f aca="false">ROUND(+SUMIF(totaltas,CONCATENATE(+IF($B1421&gt;=2002,+$A1421*100000000+$E1421*1000000+$B1421*100+$D1421,+$A1421*100000000+$E1421*1000000+$B1421*100+12),LEFT(K$11,2)),altasvo),2)</f>
        <v>0</v>
      </c>
      <c r="L1421" s="152" t="n">
        <f aca="false">+SUM(H1421:K1421)</f>
        <v>0</v>
      </c>
      <c r="M1421" s="153" t="n">
        <f aca="false">ROUND(+SUMIF(totbajas,CONCATENATE(+IF($B1421&gt;=2002,+$A1421*100000000+$E1421*1000000+$B1421*100+$D1421,+$A1421*100000000+$E1421*1000000+$B1421*100+12),LEFT(M$11,2)),bajasvo),2)</f>
        <v>0</v>
      </c>
      <c r="N1421" s="150" t="n">
        <f aca="false">ROUND(+SUMIF(totbajas,CONCATENATE(+IF($B1421&gt;=2002,+$A1421*100000000+$E1421*1000000+$B1421*100+$D1421,+$A1421*100000000+$E1421*1000000+$B1421*100+12),LEFT(N$11,2)),bajasvo),2)</f>
        <v>0</v>
      </c>
      <c r="O1421" s="150" t="n">
        <f aca="false">ROUND(+SUMIF(totbajas,CONCATENATE(+IF($B1421&gt;=2002,+$A1421*100000000+$E1421*1000000+$B1421*100+$D1421,+$A1421*100000000+$E1421*1000000+$B1421*100+12),LEFT(O$11,2)),bajasvo),2)</f>
        <v>0</v>
      </c>
      <c r="P1421" s="151" t="n">
        <f aca="false">ROUND(+SUMIF(totbajas,CONCATENATE(+IF($B1421&gt;=2002,+$A1421*100000000+$E1421*1000000+$B1421*100+$D1421,+$A1421*100000000+$E1421*1000000+$B1421*100+12),LEFT(P$11,2)),bajasvo),2)</f>
        <v>0</v>
      </c>
      <c r="Q1421" s="152" t="n">
        <f aca="false">+SUM(M1421:P1421)</f>
        <v>0</v>
      </c>
      <c r="R1421" s="154" t="n">
        <f aca="false">ROUND(+G1421+L1421-Q1421,2)</f>
        <v>0</v>
      </c>
      <c r="S1421" s="148"/>
      <c r="T1421" s="153" t="n">
        <f aca="false">ROUND(+SUMIF(totaltas,CONCATENATE(+IF($B1421&gt;=2002,+$A1421*100000000+$E1421*1000000+$B1421*100+$D1421,+$A1421*100000000+$E1421*1000000+$B1421*100+12),LEFT(T$11,2)),altasaa),2)</f>
        <v>0</v>
      </c>
      <c r="U1421" s="151" t="n">
        <f aca="false">ROUND(+SUMIF(totaltas,CONCATENATE(+IF($B1421&gt;=2002,+$A1421*100000000+$E1421*1000000+$B1421*100+$D1421,+$A1421*100000000+$E1421*1000000+$B1421*100+12),LEFT(U$11,2)),altasaa),2)</f>
        <v>0</v>
      </c>
      <c r="V1421" s="152" t="n">
        <f aca="false">+SUM(T1421:U1421)</f>
        <v>0</v>
      </c>
      <c r="W1421" s="153" t="n">
        <f aca="false">ROUND(+SUMIF(totbajas,CONCATENATE(+IF($B1421&gt;=2002,+$A1421*100000000+$E1421*1000000+$B1421*100+$D1421,+$A1421*100000000+$E1421*1000000+$B1421*100+12),LEFT(W$11,2)),bajasaa),2)</f>
        <v>0</v>
      </c>
      <c r="X1421" s="150" t="n">
        <f aca="false">ROUND(+SUMIF(totbajas,CONCATENATE(+IF($B1421&gt;=2002,+$A1421*100000000+$E1421*1000000+$B1421*100+$D1421,+$A1421*100000000+$E1421*1000000+$B1421*100+12),LEFT(X$11,2)),bajasaa),2)</f>
        <v>0</v>
      </c>
      <c r="Y1421" s="150" t="n">
        <f aca="false">ROUND(+SUMIF(totbajas,CONCATENATE(+IF($B1421&gt;=2002,+$A1421*100000000+$E1421*1000000+$B1421*100+$D1421,+$A1421*100000000+$E1421*1000000+$B1421*100+12),LEFT(Y$11,2)),bajasaa),2)</f>
        <v>0</v>
      </c>
      <c r="Z1421" s="151" t="n">
        <f aca="false">ROUND(+SUMIF(totbajas,CONCATENATE(+IF($B1421&gt;=2002,+$A1421*100000000+$E1421*1000000+$B1421*100+$D1421,+$A1421*100000000+$E1421*1000000+$B1421*100+12),LEFT(Z$11,2)),bajasaa),2)</f>
        <v>0</v>
      </c>
      <c r="AA1421" s="152" t="n">
        <f aca="false">+SUM(W1421:Z1421)</f>
        <v>0</v>
      </c>
      <c r="AB1421" s="137"/>
      <c r="AC1421" s="154" t="n">
        <f aca="false">ROUND(+S1421+V1421-AA1421+AB1421,2)</f>
        <v>0</v>
      </c>
      <c r="AD1421" s="152" t="n">
        <f aca="false">+R1421-AC1421</f>
        <v>0</v>
      </c>
      <c r="AE1421" s="138" t="str">
        <f aca="false">+IF(R1421&lt;0,"X","")</f>
        <v/>
      </c>
      <c r="AF1421" s="139" t="str">
        <f aca="false">+IF(AC1421&lt;0,"X","")</f>
        <v/>
      </c>
      <c r="AG1421" s="139" t="str">
        <f aca="false">+IF(AD1421&lt;0,"X","")</f>
        <v/>
      </c>
      <c r="AH1421" s="139" t="str">
        <f aca="false">+IF(AB1421&lt;AM1421,"X",IF(AB1421&gt;AN1421,"X",""))</f>
        <v/>
      </c>
      <c r="AI1421" s="139" t="str">
        <f aca="false">+IF(AC1421&lt;AO1421,"X","")</f>
        <v/>
      </c>
      <c r="AJ1421" s="139" t="str">
        <f aca="false">+IF(AC1421&gt;AP1421,"X","")</f>
        <v/>
      </c>
      <c r="AK1421" s="139" t="str">
        <f aca="false">+IF(ABS(+H1421+AB1421-ROUND(H1421+AB1421,2))&gt;0.001,"X","")</f>
        <v/>
      </c>
      <c r="AL1421" s="139"/>
      <c r="AM1421" s="122" t="n">
        <f aca="false">+IF($B1421=1992,0,+IF($B1421+$E1421-1&lt;=ej,0,MAX(ROUND(+$F1421*($R1421-$AQ1421)*0.97-0.03,2),0)))</f>
        <v>0</v>
      </c>
      <c r="AN1421" s="122" t="n">
        <f aca="false">+IF($B1421+$E1421-1&lt;ej,0,ROUND(+$F1421*$R1421*1.03+0.03,2))</f>
        <v>0</v>
      </c>
      <c r="AO1421" s="122" t="n">
        <f aca="false">+IF($R1421=0,0,IF($E1421=0,0,+IF($B1421+$E1421-1&lt;=ej,MIN($R1421-1,MAX($R1421-$AQ1421,0)),MAX(ROUND(+$F1421*($R1421-$AQ1421)*(ej-$B1421+1)*0.97-0.03,2),0))))</f>
        <v>0</v>
      </c>
      <c r="AP1421" s="122" t="n">
        <f aca="false">+IF($R1421=0,0,+IF($E1421=0,0,+IF($B1421=1992,MIN(+$R1421-0.01,+$R1421-$AQ1421*0.01),MIN($R1421-0.01,$R1421-$AQ1421*0.01,ROUND(+$F1421*$R1421*(ej-$B1421+1)*1.03+0.03,2)))))</f>
        <v>0</v>
      </c>
      <c r="AQ1421" s="141"/>
    </row>
    <row r="1422" customFormat="false" ht="12.75" hidden="false" customHeight="false" outlineLevel="0" collapsed="false">
      <c r="A1422" s="155" t="n">
        <v>440</v>
      </c>
      <c r="B1422" s="156" t="n">
        <v>2002</v>
      </c>
      <c r="C1422" s="157"/>
      <c r="D1422" s="158" t="n">
        <v>1</v>
      </c>
      <c r="E1422" s="158" t="n">
        <v>4</v>
      </c>
      <c r="F1422" s="159" t="n">
        <f aca="false">IF(E1422=0,0,ROUND(1/E1422,4))</f>
        <v>0.25</v>
      </c>
      <c r="G1422" s="160"/>
      <c r="H1422" s="161"/>
      <c r="I1422" s="162" t="n">
        <f aca="false">ROUND(+SUMIF(totaltas,CONCATENATE(+IF($B1422&gt;=2002,+$A1422*100000000+$E1422*1000000+$B1422*100+$D1422,+$A1422*100000000+$E1422*1000000+$B1422*100+12),LEFT(I$11,2)),altasvo),2)</f>
        <v>0</v>
      </c>
      <c r="J1422" s="162" t="n">
        <f aca="false">ROUND(+SUMIF(totaltas,CONCATENATE(+IF($B1422&gt;=2002,+$A1422*100000000+$E1422*1000000+$B1422*100+$D1422,+$A1422*100000000+$E1422*1000000+$B1422*100+12),LEFT(J$11,2)),altasvo),2)</f>
        <v>0</v>
      </c>
      <c r="K1422" s="163" t="n">
        <f aca="false">ROUND(+SUMIF(totaltas,CONCATENATE(+IF($B1422&gt;=2002,+$A1422*100000000+$E1422*1000000+$B1422*100+$D1422,+$A1422*100000000+$E1422*1000000+$B1422*100+12),LEFT(K$11,2)),altasvo),2)</f>
        <v>0</v>
      </c>
      <c r="L1422" s="164" t="n">
        <f aca="false">+SUM(H1422:K1422)</f>
        <v>0</v>
      </c>
      <c r="M1422" s="165" t="n">
        <f aca="false">ROUND(+SUMIF(totbajas,CONCATENATE(+IF($B1422&gt;=2002,+$A1422*100000000+$E1422*1000000+$B1422*100+$D1422,+$A1422*100000000+$E1422*1000000+$B1422*100+12),LEFT(M$11,2)),bajasvo),2)</f>
        <v>0</v>
      </c>
      <c r="N1422" s="162" t="n">
        <f aca="false">ROUND(+SUMIF(totbajas,CONCATENATE(+IF($B1422&gt;=2002,+$A1422*100000000+$E1422*1000000+$B1422*100+$D1422,+$A1422*100000000+$E1422*1000000+$B1422*100+12),LEFT(N$11,2)),bajasvo),2)</f>
        <v>0</v>
      </c>
      <c r="O1422" s="162" t="n">
        <f aca="false">ROUND(+SUMIF(totbajas,CONCATENATE(+IF($B1422&gt;=2002,+$A1422*100000000+$E1422*1000000+$B1422*100+$D1422,+$A1422*100000000+$E1422*1000000+$B1422*100+12),LEFT(O$11,2)),bajasvo),2)</f>
        <v>0</v>
      </c>
      <c r="P1422" s="163" t="n">
        <f aca="false">ROUND(+SUMIF(totbajas,CONCATENATE(+IF($B1422&gt;=2002,+$A1422*100000000+$E1422*1000000+$B1422*100+$D1422,+$A1422*100000000+$E1422*1000000+$B1422*100+12),LEFT(P$11,2)),bajasvo),2)</f>
        <v>0</v>
      </c>
      <c r="Q1422" s="164" t="n">
        <f aca="false">+SUM(M1422:P1422)</f>
        <v>0</v>
      </c>
      <c r="R1422" s="166" t="n">
        <f aca="false">ROUND(+G1422+L1422-Q1422,2)</f>
        <v>0</v>
      </c>
      <c r="S1422" s="160"/>
      <c r="T1422" s="165" t="n">
        <f aca="false">ROUND(+SUMIF(totaltas,CONCATENATE(+IF($B1422&gt;=2002,+$A1422*100000000+$E1422*1000000+$B1422*100+$D1422,+$A1422*100000000+$E1422*1000000+$B1422*100+12),LEFT(T$11,2)),altasaa),2)</f>
        <v>0</v>
      </c>
      <c r="U1422" s="163" t="n">
        <f aca="false">ROUND(+SUMIF(totaltas,CONCATENATE(+IF($B1422&gt;=2002,+$A1422*100000000+$E1422*1000000+$B1422*100+$D1422,+$A1422*100000000+$E1422*1000000+$B1422*100+12),LEFT(U$11,2)),altasaa),2)</f>
        <v>0</v>
      </c>
      <c r="V1422" s="164" t="n">
        <f aca="false">+SUM(T1422:U1422)</f>
        <v>0</v>
      </c>
      <c r="W1422" s="165" t="n">
        <f aca="false">ROUND(+SUMIF(totbajas,CONCATENATE(+IF($B1422&gt;=2002,+$A1422*100000000+$E1422*1000000+$B1422*100+$D1422,+$A1422*100000000+$E1422*1000000+$B1422*100+12),LEFT(W$11,2)),bajasaa),2)</f>
        <v>0</v>
      </c>
      <c r="X1422" s="162" t="n">
        <f aca="false">ROUND(+SUMIF(totbajas,CONCATENATE(+IF($B1422&gt;=2002,+$A1422*100000000+$E1422*1000000+$B1422*100+$D1422,+$A1422*100000000+$E1422*1000000+$B1422*100+12),LEFT(X$11,2)),bajasaa),2)</f>
        <v>0</v>
      </c>
      <c r="Y1422" s="162" t="n">
        <f aca="false">ROUND(+SUMIF(totbajas,CONCATENATE(+IF($B1422&gt;=2002,+$A1422*100000000+$E1422*1000000+$B1422*100+$D1422,+$A1422*100000000+$E1422*1000000+$B1422*100+12),LEFT(Y$11,2)),bajasaa),2)</f>
        <v>0</v>
      </c>
      <c r="Z1422" s="163" t="n">
        <f aca="false">ROUND(+SUMIF(totbajas,CONCATENATE(+IF($B1422&gt;=2002,+$A1422*100000000+$E1422*1000000+$B1422*100+$D1422,+$A1422*100000000+$E1422*1000000+$B1422*100+12),LEFT(Z$11,2)),bajasaa),2)</f>
        <v>0</v>
      </c>
      <c r="AA1422" s="164" t="n">
        <f aca="false">+SUM(W1422:Z1422)</f>
        <v>0</v>
      </c>
      <c r="AB1422" s="137"/>
      <c r="AC1422" s="166" t="n">
        <f aca="false">ROUND(+S1422+V1422-AA1422+AB1422,2)</f>
        <v>0</v>
      </c>
      <c r="AD1422" s="164" t="n">
        <f aca="false">+R1422-AC1422</f>
        <v>0</v>
      </c>
      <c r="AE1422" s="138" t="str">
        <f aca="false">+IF(R1422&lt;0,"X","")</f>
        <v/>
      </c>
      <c r="AF1422" s="139" t="str">
        <f aca="false">+IF(AC1422&lt;0,"X","")</f>
        <v/>
      </c>
      <c r="AG1422" s="139" t="str">
        <f aca="false">+IF(AD1422&lt;0,"X","")</f>
        <v/>
      </c>
      <c r="AH1422" s="139" t="str">
        <f aca="false">+IF(AB1422&lt;AM1422,"X",IF(AB1422&gt;AN1422,"X",""))</f>
        <v/>
      </c>
      <c r="AI1422" s="139" t="str">
        <f aca="false">+IF(AC1422&lt;AO1422,"X","")</f>
        <v/>
      </c>
      <c r="AJ1422" s="139" t="str">
        <f aca="false">+IF(AC1422&gt;AP1422,"X","")</f>
        <v/>
      </c>
      <c r="AK1422" s="139" t="str">
        <f aca="false">+IF(ABS(+H1422+AB1422-ROUND(H1422+AB1422,2))&gt;0.001,"X","")</f>
        <v/>
      </c>
      <c r="AL1422" s="139"/>
      <c r="AM1422" s="122" t="n">
        <f aca="false">+IF($B1422=1992,0,+IF($B1422+$E1422-1&lt;=ej,0,MAX(ROUND(+$F1422*($R1422-$AQ1422)*0.97-0.03,2),0)))</f>
        <v>0</v>
      </c>
      <c r="AN1422" s="122" t="n">
        <f aca="false">+IF($B1422+$E1422-1&lt;ej,0,ROUND(+$F1422*$R1422*1.03+0.03,2))</f>
        <v>0</v>
      </c>
      <c r="AO1422" s="122" t="n">
        <f aca="false">+IF($R1422=0,0,IF($E1422=0,0,+IF($B1422+$E1422-1&lt;=ej,MIN($R1422-1,MAX($R1422-$AQ1422,0)),MAX(ROUND(+$F1422*($R1422-$AQ1422)*(ej-$B1422+1)*0.97-0.03,2),0))))</f>
        <v>0</v>
      </c>
      <c r="AP1422" s="122" t="n">
        <f aca="false">+IF($R1422=0,0,+IF($E1422=0,0,+IF($B1422=1992,MIN(+$R1422-0.01,+$R1422-$AQ1422*0.01),MIN($R1422-0.01,$R1422-$AQ1422*0.01,ROUND(+$F1422*$R1422*(ej-$B1422+1)*1.03+0.03,2)))))</f>
        <v>0</v>
      </c>
      <c r="AQ1422" s="141"/>
    </row>
    <row r="1423" customFormat="false" ht="12.75" hidden="false" customHeight="false" outlineLevel="0" collapsed="false">
      <c r="A1423" s="155" t="n">
        <v>440</v>
      </c>
      <c r="B1423" s="156" t="n">
        <v>2002</v>
      </c>
      <c r="C1423" s="157"/>
      <c r="D1423" s="158" t="n">
        <v>2</v>
      </c>
      <c r="E1423" s="158" t="n">
        <v>4</v>
      </c>
      <c r="F1423" s="159" t="n">
        <f aca="false">IF(E1423=0,0,ROUND(1/E1423,4))</f>
        <v>0.25</v>
      </c>
      <c r="G1423" s="160"/>
      <c r="H1423" s="161"/>
      <c r="I1423" s="162" t="n">
        <f aca="false">ROUND(+SUMIF(totaltas,CONCATENATE(+IF($B1423&gt;=2002,+$A1423*100000000+$E1423*1000000+$B1423*100+$D1423,+$A1423*100000000+$E1423*1000000+$B1423*100+12),LEFT(I$11,2)),altasvo),2)</f>
        <v>0</v>
      </c>
      <c r="J1423" s="162" t="n">
        <f aca="false">ROUND(+SUMIF(totaltas,CONCATENATE(+IF($B1423&gt;=2002,+$A1423*100000000+$E1423*1000000+$B1423*100+$D1423,+$A1423*100000000+$E1423*1000000+$B1423*100+12),LEFT(J$11,2)),altasvo),2)</f>
        <v>0</v>
      </c>
      <c r="K1423" s="163" t="n">
        <f aca="false">ROUND(+SUMIF(totaltas,CONCATENATE(+IF($B1423&gt;=2002,+$A1423*100000000+$E1423*1000000+$B1423*100+$D1423,+$A1423*100000000+$E1423*1000000+$B1423*100+12),LEFT(K$11,2)),altasvo),2)</f>
        <v>0</v>
      </c>
      <c r="L1423" s="164" t="n">
        <f aca="false">+SUM(H1423:K1423)</f>
        <v>0</v>
      </c>
      <c r="M1423" s="165" t="n">
        <f aca="false">ROUND(+SUMIF(totbajas,CONCATENATE(+IF($B1423&gt;=2002,+$A1423*100000000+$E1423*1000000+$B1423*100+$D1423,+$A1423*100000000+$E1423*1000000+$B1423*100+12),LEFT(M$11,2)),bajasvo),2)</f>
        <v>0</v>
      </c>
      <c r="N1423" s="162" t="n">
        <f aca="false">ROUND(+SUMIF(totbajas,CONCATENATE(+IF($B1423&gt;=2002,+$A1423*100000000+$E1423*1000000+$B1423*100+$D1423,+$A1423*100000000+$E1423*1000000+$B1423*100+12),LEFT(N$11,2)),bajasvo),2)</f>
        <v>0</v>
      </c>
      <c r="O1423" s="162" t="n">
        <f aca="false">ROUND(+SUMIF(totbajas,CONCATENATE(+IF($B1423&gt;=2002,+$A1423*100000000+$E1423*1000000+$B1423*100+$D1423,+$A1423*100000000+$E1423*1000000+$B1423*100+12),LEFT(O$11,2)),bajasvo),2)</f>
        <v>0</v>
      </c>
      <c r="P1423" s="163" t="n">
        <f aca="false">ROUND(+SUMIF(totbajas,CONCATENATE(+IF($B1423&gt;=2002,+$A1423*100000000+$E1423*1000000+$B1423*100+$D1423,+$A1423*100000000+$E1423*1000000+$B1423*100+12),LEFT(P$11,2)),bajasvo),2)</f>
        <v>0</v>
      </c>
      <c r="Q1423" s="164" t="n">
        <f aca="false">+SUM(M1423:P1423)</f>
        <v>0</v>
      </c>
      <c r="R1423" s="166" t="n">
        <f aca="false">ROUND(+G1423+L1423-Q1423,2)</f>
        <v>0</v>
      </c>
      <c r="S1423" s="160"/>
      <c r="T1423" s="165" t="n">
        <f aca="false">ROUND(+SUMIF(totaltas,CONCATENATE(+IF($B1423&gt;=2002,+$A1423*100000000+$E1423*1000000+$B1423*100+$D1423,+$A1423*100000000+$E1423*1000000+$B1423*100+12),LEFT(T$11,2)),altasaa),2)</f>
        <v>0</v>
      </c>
      <c r="U1423" s="163" t="n">
        <f aca="false">ROUND(+SUMIF(totaltas,CONCATENATE(+IF($B1423&gt;=2002,+$A1423*100000000+$E1423*1000000+$B1423*100+$D1423,+$A1423*100000000+$E1423*1000000+$B1423*100+12),LEFT(U$11,2)),altasaa),2)</f>
        <v>0</v>
      </c>
      <c r="V1423" s="164" t="n">
        <f aca="false">+SUM(T1423:U1423)</f>
        <v>0</v>
      </c>
      <c r="W1423" s="165" t="n">
        <f aca="false">ROUND(+SUMIF(totbajas,CONCATENATE(+IF($B1423&gt;=2002,+$A1423*100000000+$E1423*1000000+$B1423*100+$D1423,+$A1423*100000000+$E1423*1000000+$B1423*100+12),LEFT(W$11,2)),bajasaa),2)</f>
        <v>0</v>
      </c>
      <c r="X1423" s="162" t="n">
        <f aca="false">ROUND(+SUMIF(totbajas,CONCATENATE(+IF($B1423&gt;=2002,+$A1423*100000000+$E1423*1000000+$B1423*100+$D1423,+$A1423*100000000+$E1423*1000000+$B1423*100+12),LEFT(X$11,2)),bajasaa),2)</f>
        <v>0</v>
      </c>
      <c r="Y1423" s="162" t="n">
        <f aca="false">ROUND(+SUMIF(totbajas,CONCATENATE(+IF($B1423&gt;=2002,+$A1423*100000000+$E1423*1000000+$B1423*100+$D1423,+$A1423*100000000+$E1423*1000000+$B1423*100+12),LEFT(Y$11,2)),bajasaa),2)</f>
        <v>0</v>
      </c>
      <c r="Z1423" s="163" t="n">
        <f aca="false">ROUND(+SUMIF(totbajas,CONCATENATE(+IF($B1423&gt;=2002,+$A1423*100000000+$E1423*1000000+$B1423*100+$D1423,+$A1423*100000000+$E1423*1000000+$B1423*100+12),LEFT(Z$11,2)),bajasaa),2)</f>
        <v>0</v>
      </c>
      <c r="AA1423" s="164" t="n">
        <f aca="false">+SUM(W1423:Z1423)</f>
        <v>0</v>
      </c>
      <c r="AB1423" s="137"/>
      <c r="AC1423" s="166" t="n">
        <f aca="false">ROUND(+S1423+V1423-AA1423+AB1423,2)</f>
        <v>0</v>
      </c>
      <c r="AD1423" s="164" t="n">
        <f aca="false">+R1423-AC1423</f>
        <v>0</v>
      </c>
      <c r="AE1423" s="138" t="str">
        <f aca="false">+IF(R1423&lt;0,"X","")</f>
        <v/>
      </c>
      <c r="AF1423" s="139" t="str">
        <f aca="false">+IF(AC1423&lt;0,"X","")</f>
        <v/>
      </c>
      <c r="AG1423" s="139" t="str">
        <f aca="false">+IF(AD1423&lt;0,"X","")</f>
        <v/>
      </c>
      <c r="AH1423" s="139" t="str">
        <f aca="false">+IF(AB1423&lt;AM1423,"X",IF(AB1423&gt;AN1423,"X",""))</f>
        <v/>
      </c>
      <c r="AI1423" s="139" t="str">
        <f aca="false">+IF(AC1423&lt;AO1423,"X","")</f>
        <v/>
      </c>
      <c r="AJ1423" s="139" t="str">
        <f aca="false">+IF(AC1423&gt;AP1423,"X","")</f>
        <v/>
      </c>
      <c r="AK1423" s="139" t="str">
        <f aca="false">+IF(ABS(+H1423+AB1423-ROUND(H1423+AB1423,2))&gt;0.001,"X","")</f>
        <v/>
      </c>
      <c r="AL1423" s="139"/>
      <c r="AM1423" s="122" t="n">
        <f aca="false">+IF($B1423=1992,0,+IF($B1423+$E1423-1&lt;=ej,0,MAX(ROUND(+$F1423*($R1423-$AQ1423)*0.97-0.03,2),0)))</f>
        <v>0</v>
      </c>
      <c r="AN1423" s="122" t="n">
        <f aca="false">+IF($B1423+$E1423-1&lt;ej,0,ROUND(+$F1423*$R1423*1.03+0.03,2))</f>
        <v>0</v>
      </c>
      <c r="AO1423" s="122" t="n">
        <f aca="false">+IF($R1423=0,0,IF($E1423=0,0,+IF($B1423+$E1423-1&lt;=ej,MIN($R1423-1,MAX($R1423-$AQ1423,0)),MAX(ROUND(+$F1423*($R1423-$AQ1423)*(ej-$B1423+1)*0.97-0.03,2),0))))</f>
        <v>0</v>
      </c>
      <c r="AP1423" s="122" t="n">
        <f aca="false">+IF($R1423=0,0,+IF($E1423=0,0,+IF($B1423=1992,MIN(+$R1423-0.01,+$R1423-$AQ1423*0.01),MIN($R1423-0.01,$R1423-$AQ1423*0.01,ROUND(+$F1423*$R1423*(ej-$B1423+1)*1.03+0.03,2)))))</f>
        <v>0</v>
      </c>
      <c r="AQ1423" s="141"/>
    </row>
    <row r="1424" customFormat="false" ht="12.75" hidden="false" customHeight="false" outlineLevel="0" collapsed="false">
      <c r="A1424" s="155" t="n">
        <v>440</v>
      </c>
      <c r="B1424" s="156" t="n">
        <v>2002</v>
      </c>
      <c r="C1424" s="157"/>
      <c r="D1424" s="158" t="n">
        <v>3</v>
      </c>
      <c r="E1424" s="158" t="n">
        <v>4</v>
      </c>
      <c r="F1424" s="159" t="n">
        <f aca="false">IF(E1424=0,0,ROUND(1/E1424,4))</f>
        <v>0.25</v>
      </c>
      <c r="G1424" s="160"/>
      <c r="H1424" s="161"/>
      <c r="I1424" s="162" t="n">
        <f aca="false">ROUND(+SUMIF(totaltas,CONCATENATE(+IF($B1424&gt;=2002,+$A1424*100000000+$E1424*1000000+$B1424*100+$D1424,+$A1424*100000000+$E1424*1000000+$B1424*100+12),LEFT(I$11,2)),altasvo),2)</f>
        <v>0</v>
      </c>
      <c r="J1424" s="162" t="n">
        <f aca="false">ROUND(+SUMIF(totaltas,CONCATENATE(+IF($B1424&gt;=2002,+$A1424*100000000+$E1424*1000000+$B1424*100+$D1424,+$A1424*100000000+$E1424*1000000+$B1424*100+12),LEFT(J$11,2)),altasvo),2)</f>
        <v>0</v>
      </c>
      <c r="K1424" s="163" t="n">
        <f aca="false">ROUND(+SUMIF(totaltas,CONCATENATE(+IF($B1424&gt;=2002,+$A1424*100000000+$E1424*1000000+$B1424*100+$D1424,+$A1424*100000000+$E1424*1000000+$B1424*100+12),LEFT(K$11,2)),altasvo),2)</f>
        <v>0</v>
      </c>
      <c r="L1424" s="164" t="n">
        <f aca="false">+SUM(H1424:K1424)</f>
        <v>0</v>
      </c>
      <c r="M1424" s="165" t="n">
        <f aca="false">ROUND(+SUMIF(totbajas,CONCATENATE(+IF($B1424&gt;=2002,+$A1424*100000000+$E1424*1000000+$B1424*100+$D1424,+$A1424*100000000+$E1424*1000000+$B1424*100+12),LEFT(M$11,2)),bajasvo),2)</f>
        <v>0</v>
      </c>
      <c r="N1424" s="162" t="n">
        <f aca="false">ROUND(+SUMIF(totbajas,CONCATENATE(+IF($B1424&gt;=2002,+$A1424*100000000+$E1424*1000000+$B1424*100+$D1424,+$A1424*100000000+$E1424*1000000+$B1424*100+12),LEFT(N$11,2)),bajasvo),2)</f>
        <v>0</v>
      </c>
      <c r="O1424" s="162" t="n">
        <f aca="false">ROUND(+SUMIF(totbajas,CONCATENATE(+IF($B1424&gt;=2002,+$A1424*100000000+$E1424*1000000+$B1424*100+$D1424,+$A1424*100000000+$E1424*1000000+$B1424*100+12),LEFT(O$11,2)),bajasvo),2)</f>
        <v>0</v>
      </c>
      <c r="P1424" s="163" t="n">
        <f aca="false">ROUND(+SUMIF(totbajas,CONCATENATE(+IF($B1424&gt;=2002,+$A1424*100000000+$E1424*1000000+$B1424*100+$D1424,+$A1424*100000000+$E1424*1000000+$B1424*100+12),LEFT(P$11,2)),bajasvo),2)</f>
        <v>0</v>
      </c>
      <c r="Q1424" s="164" t="n">
        <f aca="false">+SUM(M1424:P1424)</f>
        <v>0</v>
      </c>
      <c r="R1424" s="166" t="n">
        <f aca="false">ROUND(+G1424+L1424-Q1424,2)</f>
        <v>0</v>
      </c>
      <c r="S1424" s="160"/>
      <c r="T1424" s="165" t="n">
        <f aca="false">ROUND(+SUMIF(totaltas,CONCATENATE(+IF($B1424&gt;=2002,+$A1424*100000000+$E1424*1000000+$B1424*100+$D1424,+$A1424*100000000+$E1424*1000000+$B1424*100+12),LEFT(T$11,2)),altasaa),2)</f>
        <v>0</v>
      </c>
      <c r="U1424" s="163" t="n">
        <f aca="false">ROUND(+SUMIF(totaltas,CONCATENATE(+IF($B1424&gt;=2002,+$A1424*100000000+$E1424*1000000+$B1424*100+$D1424,+$A1424*100000000+$E1424*1000000+$B1424*100+12),LEFT(U$11,2)),altasaa),2)</f>
        <v>0</v>
      </c>
      <c r="V1424" s="164" t="n">
        <f aca="false">+SUM(T1424:U1424)</f>
        <v>0</v>
      </c>
      <c r="W1424" s="165" t="n">
        <f aca="false">ROUND(+SUMIF(totbajas,CONCATENATE(+IF($B1424&gt;=2002,+$A1424*100000000+$E1424*1000000+$B1424*100+$D1424,+$A1424*100000000+$E1424*1000000+$B1424*100+12),LEFT(W$11,2)),bajasaa),2)</f>
        <v>0</v>
      </c>
      <c r="X1424" s="162" t="n">
        <f aca="false">ROUND(+SUMIF(totbajas,CONCATENATE(+IF($B1424&gt;=2002,+$A1424*100000000+$E1424*1000000+$B1424*100+$D1424,+$A1424*100000000+$E1424*1000000+$B1424*100+12),LEFT(X$11,2)),bajasaa),2)</f>
        <v>0</v>
      </c>
      <c r="Y1424" s="162" t="n">
        <f aca="false">ROUND(+SUMIF(totbajas,CONCATENATE(+IF($B1424&gt;=2002,+$A1424*100000000+$E1424*1000000+$B1424*100+$D1424,+$A1424*100000000+$E1424*1000000+$B1424*100+12),LEFT(Y$11,2)),bajasaa),2)</f>
        <v>0</v>
      </c>
      <c r="Z1424" s="163" t="n">
        <f aca="false">ROUND(+SUMIF(totbajas,CONCATENATE(+IF($B1424&gt;=2002,+$A1424*100000000+$E1424*1000000+$B1424*100+$D1424,+$A1424*100000000+$E1424*1000000+$B1424*100+12),LEFT(Z$11,2)),bajasaa),2)</f>
        <v>0</v>
      </c>
      <c r="AA1424" s="164" t="n">
        <f aca="false">+SUM(W1424:Z1424)</f>
        <v>0</v>
      </c>
      <c r="AB1424" s="137"/>
      <c r="AC1424" s="166" t="n">
        <f aca="false">ROUND(+S1424+V1424-AA1424+AB1424,2)</f>
        <v>0</v>
      </c>
      <c r="AD1424" s="164" t="n">
        <f aca="false">+R1424-AC1424</f>
        <v>0</v>
      </c>
      <c r="AE1424" s="138" t="str">
        <f aca="false">+IF(R1424&lt;0,"X","")</f>
        <v/>
      </c>
      <c r="AF1424" s="139" t="str">
        <f aca="false">+IF(AC1424&lt;0,"X","")</f>
        <v/>
      </c>
      <c r="AG1424" s="139" t="str">
        <f aca="false">+IF(AD1424&lt;0,"X","")</f>
        <v/>
      </c>
      <c r="AH1424" s="139" t="str">
        <f aca="false">+IF(AB1424&lt;AM1424,"X",IF(AB1424&gt;AN1424,"X",""))</f>
        <v/>
      </c>
      <c r="AI1424" s="139" t="str">
        <f aca="false">+IF(AC1424&lt;AO1424,"X","")</f>
        <v/>
      </c>
      <c r="AJ1424" s="139" t="str">
        <f aca="false">+IF(AC1424&gt;AP1424,"X","")</f>
        <v/>
      </c>
      <c r="AK1424" s="139" t="str">
        <f aca="false">+IF(ABS(+H1424+AB1424-ROUND(H1424+AB1424,2))&gt;0.001,"X","")</f>
        <v/>
      </c>
      <c r="AL1424" s="139"/>
      <c r="AM1424" s="122" t="n">
        <f aca="false">+IF($B1424=1992,0,+IF($B1424+$E1424-1&lt;=ej,0,MAX(ROUND(+$F1424*($R1424-$AQ1424)*0.97-0.03,2),0)))</f>
        <v>0</v>
      </c>
      <c r="AN1424" s="122" t="n">
        <f aca="false">+IF($B1424+$E1424-1&lt;ej,0,ROUND(+$F1424*$R1424*1.03+0.03,2))</f>
        <v>0</v>
      </c>
      <c r="AO1424" s="122" t="n">
        <f aca="false">+IF($R1424=0,0,IF($E1424=0,0,+IF($B1424+$E1424-1&lt;=ej,MIN($R1424-1,MAX($R1424-$AQ1424,0)),MAX(ROUND(+$F1424*($R1424-$AQ1424)*(ej-$B1424+1)*0.97-0.03,2),0))))</f>
        <v>0</v>
      </c>
      <c r="AP1424" s="122" t="n">
        <f aca="false">+IF($R1424=0,0,+IF($E1424=0,0,+IF($B1424=1992,MIN(+$R1424-0.01,+$R1424-$AQ1424*0.01),MIN($R1424-0.01,$R1424-$AQ1424*0.01,ROUND(+$F1424*$R1424*(ej-$B1424+1)*1.03+0.03,2)))))</f>
        <v>0</v>
      </c>
      <c r="AQ1424" s="141"/>
    </row>
    <row r="1425" customFormat="false" ht="12.75" hidden="false" customHeight="false" outlineLevel="0" collapsed="false">
      <c r="A1425" s="155" t="n">
        <v>440</v>
      </c>
      <c r="B1425" s="156" t="n">
        <v>2002</v>
      </c>
      <c r="C1425" s="157"/>
      <c r="D1425" s="158" t="n">
        <v>4</v>
      </c>
      <c r="E1425" s="158" t="n">
        <v>4</v>
      </c>
      <c r="F1425" s="159" t="n">
        <f aca="false">IF(E1425=0,0,ROUND(1/E1425,4))</f>
        <v>0.25</v>
      </c>
      <c r="G1425" s="160"/>
      <c r="H1425" s="161"/>
      <c r="I1425" s="162" t="n">
        <f aca="false">ROUND(+SUMIF(totaltas,CONCATENATE(+IF($B1425&gt;=2002,+$A1425*100000000+$E1425*1000000+$B1425*100+$D1425,+$A1425*100000000+$E1425*1000000+$B1425*100+12),LEFT(I$11,2)),altasvo),2)</f>
        <v>0</v>
      </c>
      <c r="J1425" s="162" t="n">
        <f aca="false">ROUND(+SUMIF(totaltas,CONCATENATE(+IF($B1425&gt;=2002,+$A1425*100000000+$E1425*1000000+$B1425*100+$D1425,+$A1425*100000000+$E1425*1000000+$B1425*100+12),LEFT(J$11,2)),altasvo),2)</f>
        <v>0</v>
      </c>
      <c r="K1425" s="163" t="n">
        <f aca="false">ROUND(+SUMIF(totaltas,CONCATENATE(+IF($B1425&gt;=2002,+$A1425*100000000+$E1425*1000000+$B1425*100+$D1425,+$A1425*100000000+$E1425*1000000+$B1425*100+12),LEFT(K$11,2)),altasvo),2)</f>
        <v>0</v>
      </c>
      <c r="L1425" s="164" t="n">
        <f aca="false">+SUM(H1425:K1425)</f>
        <v>0</v>
      </c>
      <c r="M1425" s="165" t="n">
        <f aca="false">ROUND(+SUMIF(totbajas,CONCATENATE(+IF($B1425&gt;=2002,+$A1425*100000000+$E1425*1000000+$B1425*100+$D1425,+$A1425*100000000+$E1425*1000000+$B1425*100+12),LEFT(M$11,2)),bajasvo),2)</f>
        <v>0</v>
      </c>
      <c r="N1425" s="162" t="n">
        <f aca="false">ROUND(+SUMIF(totbajas,CONCATENATE(+IF($B1425&gt;=2002,+$A1425*100000000+$E1425*1000000+$B1425*100+$D1425,+$A1425*100000000+$E1425*1000000+$B1425*100+12),LEFT(N$11,2)),bajasvo),2)</f>
        <v>0</v>
      </c>
      <c r="O1425" s="162" t="n">
        <f aca="false">ROUND(+SUMIF(totbajas,CONCATENATE(+IF($B1425&gt;=2002,+$A1425*100000000+$E1425*1000000+$B1425*100+$D1425,+$A1425*100000000+$E1425*1000000+$B1425*100+12),LEFT(O$11,2)),bajasvo),2)</f>
        <v>0</v>
      </c>
      <c r="P1425" s="163" t="n">
        <f aca="false">ROUND(+SUMIF(totbajas,CONCATENATE(+IF($B1425&gt;=2002,+$A1425*100000000+$E1425*1000000+$B1425*100+$D1425,+$A1425*100000000+$E1425*1000000+$B1425*100+12),LEFT(P$11,2)),bajasvo),2)</f>
        <v>0</v>
      </c>
      <c r="Q1425" s="164" t="n">
        <f aca="false">+SUM(M1425:P1425)</f>
        <v>0</v>
      </c>
      <c r="R1425" s="166" t="n">
        <f aca="false">ROUND(+G1425+L1425-Q1425,2)</f>
        <v>0</v>
      </c>
      <c r="S1425" s="160"/>
      <c r="T1425" s="165" t="n">
        <f aca="false">ROUND(+SUMIF(totaltas,CONCATENATE(+IF($B1425&gt;=2002,+$A1425*100000000+$E1425*1000000+$B1425*100+$D1425,+$A1425*100000000+$E1425*1000000+$B1425*100+12),LEFT(T$11,2)),altasaa),2)</f>
        <v>0</v>
      </c>
      <c r="U1425" s="163" t="n">
        <f aca="false">ROUND(+SUMIF(totaltas,CONCATENATE(+IF($B1425&gt;=2002,+$A1425*100000000+$E1425*1000000+$B1425*100+$D1425,+$A1425*100000000+$E1425*1000000+$B1425*100+12),LEFT(U$11,2)),altasaa),2)</f>
        <v>0</v>
      </c>
      <c r="V1425" s="164" t="n">
        <f aca="false">+SUM(T1425:U1425)</f>
        <v>0</v>
      </c>
      <c r="W1425" s="165" t="n">
        <f aca="false">ROUND(+SUMIF(totbajas,CONCATENATE(+IF($B1425&gt;=2002,+$A1425*100000000+$E1425*1000000+$B1425*100+$D1425,+$A1425*100000000+$E1425*1000000+$B1425*100+12),LEFT(W$11,2)),bajasaa),2)</f>
        <v>0</v>
      </c>
      <c r="X1425" s="162" t="n">
        <f aca="false">ROUND(+SUMIF(totbajas,CONCATENATE(+IF($B1425&gt;=2002,+$A1425*100000000+$E1425*1000000+$B1425*100+$D1425,+$A1425*100000000+$E1425*1000000+$B1425*100+12),LEFT(X$11,2)),bajasaa),2)</f>
        <v>0</v>
      </c>
      <c r="Y1425" s="162" t="n">
        <f aca="false">ROUND(+SUMIF(totbajas,CONCATENATE(+IF($B1425&gt;=2002,+$A1425*100000000+$E1425*1000000+$B1425*100+$D1425,+$A1425*100000000+$E1425*1000000+$B1425*100+12),LEFT(Y$11,2)),bajasaa),2)</f>
        <v>0</v>
      </c>
      <c r="Z1425" s="163" t="n">
        <f aca="false">ROUND(+SUMIF(totbajas,CONCATENATE(+IF($B1425&gt;=2002,+$A1425*100000000+$E1425*1000000+$B1425*100+$D1425,+$A1425*100000000+$E1425*1000000+$B1425*100+12),LEFT(Z$11,2)),bajasaa),2)</f>
        <v>0</v>
      </c>
      <c r="AA1425" s="164" t="n">
        <f aca="false">+SUM(W1425:Z1425)</f>
        <v>0</v>
      </c>
      <c r="AB1425" s="137"/>
      <c r="AC1425" s="166" t="n">
        <f aca="false">ROUND(+S1425+V1425-AA1425+AB1425,2)</f>
        <v>0</v>
      </c>
      <c r="AD1425" s="164" t="n">
        <f aca="false">+R1425-AC1425</f>
        <v>0</v>
      </c>
      <c r="AE1425" s="138" t="str">
        <f aca="false">+IF(R1425&lt;0,"X","")</f>
        <v/>
      </c>
      <c r="AF1425" s="139" t="str">
        <f aca="false">+IF(AC1425&lt;0,"X","")</f>
        <v/>
      </c>
      <c r="AG1425" s="139" t="str">
        <f aca="false">+IF(AD1425&lt;0,"X","")</f>
        <v/>
      </c>
      <c r="AH1425" s="139" t="str">
        <f aca="false">+IF(AB1425&lt;AM1425,"X",IF(AB1425&gt;AN1425,"X",""))</f>
        <v/>
      </c>
      <c r="AI1425" s="139" t="str">
        <f aca="false">+IF(AC1425&lt;AO1425,"X","")</f>
        <v/>
      </c>
      <c r="AJ1425" s="139" t="str">
        <f aca="false">+IF(AC1425&gt;AP1425,"X","")</f>
        <v/>
      </c>
      <c r="AK1425" s="139" t="str">
        <f aca="false">+IF(ABS(+H1425+AB1425-ROUND(H1425+AB1425,2))&gt;0.001,"X","")</f>
        <v/>
      </c>
      <c r="AL1425" s="139"/>
      <c r="AM1425" s="122" t="n">
        <f aca="false">+IF($B1425=1992,0,+IF($B1425+$E1425-1&lt;=ej,0,MAX(ROUND(+$F1425*($R1425-$AQ1425)*0.97-0.03,2),0)))</f>
        <v>0</v>
      </c>
      <c r="AN1425" s="122" t="n">
        <f aca="false">+IF($B1425+$E1425-1&lt;ej,0,ROUND(+$F1425*$R1425*1.03+0.03,2))</f>
        <v>0</v>
      </c>
      <c r="AO1425" s="122" t="n">
        <f aca="false">+IF($R1425=0,0,IF($E1425=0,0,+IF($B1425+$E1425-1&lt;=ej,MIN($R1425-1,MAX($R1425-$AQ1425,0)),MAX(ROUND(+$F1425*($R1425-$AQ1425)*(ej-$B1425+1)*0.97-0.03,2),0))))</f>
        <v>0</v>
      </c>
      <c r="AP1425" s="122" t="n">
        <f aca="false">+IF($R1425=0,0,+IF($E1425=0,0,+IF($B1425=1992,MIN(+$R1425-0.01,+$R1425-$AQ1425*0.01),MIN($R1425-0.01,$R1425-$AQ1425*0.01,ROUND(+$F1425*$R1425*(ej-$B1425+1)*1.03+0.03,2)))))</f>
        <v>0</v>
      </c>
      <c r="AQ1425" s="141"/>
    </row>
    <row r="1426" customFormat="false" ht="12.75" hidden="false" customHeight="false" outlineLevel="0" collapsed="false">
      <c r="A1426" s="155" t="n">
        <v>440</v>
      </c>
      <c r="B1426" s="156" t="n">
        <v>2002</v>
      </c>
      <c r="C1426" s="157"/>
      <c r="D1426" s="158" t="n">
        <v>5</v>
      </c>
      <c r="E1426" s="158" t="n">
        <v>4</v>
      </c>
      <c r="F1426" s="159" t="n">
        <f aca="false">IF(E1426=0,0,ROUND(1/E1426,4))</f>
        <v>0.25</v>
      </c>
      <c r="G1426" s="160"/>
      <c r="H1426" s="161"/>
      <c r="I1426" s="162" t="n">
        <f aca="false">ROUND(+SUMIF(totaltas,CONCATENATE(+IF($B1426&gt;=2002,+$A1426*100000000+$E1426*1000000+$B1426*100+$D1426,+$A1426*100000000+$E1426*1000000+$B1426*100+12),LEFT(I$11,2)),altasvo),2)</f>
        <v>0</v>
      </c>
      <c r="J1426" s="162" t="n">
        <f aca="false">ROUND(+SUMIF(totaltas,CONCATENATE(+IF($B1426&gt;=2002,+$A1426*100000000+$E1426*1000000+$B1426*100+$D1426,+$A1426*100000000+$E1426*1000000+$B1426*100+12),LEFT(J$11,2)),altasvo),2)</f>
        <v>0</v>
      </c>
      <c r="K1426" s="163" t="n">
        <f aca="false">ROUND(+SUMIF(totaltas,CONCATENATE(+IF($B1426&gt;=2002,+$A1426*100000000+$E1426*1000000+$B1426*100+$D1426,+$A1426*100000000+$E1426*1000000+$B1426*100+12),LEFT(K$11,2)),altasvo),2)</f>
        <v>0</v>
      </c>
      <c r="L1426" s="164" t="n">
        <f aca="false">+SUM(H1426:K1426)</f>
        <v>0</v>
      </c>
      <c r="M1426" s="165" t="n">
        <f aca="false">ROUND(+SUMIF(totbajas,CONCATENATE(+IF($B1426&gt;=2002,+$A1426*100000000+$E1426*1000000+$B1426*100+$D1426,+$A1426*100000000+$E1426*1000000+$B1426*100+12),LEFT(M$11,2)),bajasvo),2)</f>
        <v>0</v>
      </c>
      <c r="N1426" s="162" t="n">
        <f aca="false">ROUND(+SUMIF(totbajas,CONCATENATE(+IF($B1426&gt;=2002,+$A1426*100000000+$E1426*1000000+$B1426*100+$D1426,+$A1426*100000000+$E1426*1000000+$B1426*100+12),LEFT(N$11,2)),bajasvo),2)</f>
        <v>0</v>
      </c>
      <c r="O1426" s="162" t="n">
        <f aca="false">ROUND(+SUMIF(totbajas,CONCATENATE(+IF($B1426&gt;=2002,+$A1426*100000000+$E1426*1000000+$B1426*100+$D1426,+$A1426*100000000+$E1426*1000000+$B1426*100+12),LEFT(O$11,2)),bajasvo),2)</f>
        <v>0</v>
      </c>
      <c r="P1426" s="163" t="n">
        <f aca="false">ROUND(+SUMIF(totbajas,CONCATENATE(+IF($B1426&gt;=2002,+$A1426*100000000+$E1426*1000000+$B1426*100+$D1426,+$A1426*100000000+$E1426*1000000+$B1426*100+12),LEFT(P$11,2)),bajasvo),2)</f>
        <v>0</v>
      </c>
      <c r="Q1426" s="164" t="n">
        <f aca="false">+SUM(M1426:P1426)</f>
        <v>0</v>
      </c>
      <c r="R1426" s="166" t="n">
        <f aca="false">ROUND(+G1426+L1426-Q1426,2)</f>
        <v>0</v>
      </c>
      <c r="S1426" s="160"/>
      <c r="T1426" s="165" t="n">
        <f aca="false">ROUND(+SUMIF(totaltas,CONCATENATE(+IF($B1426&gt;=2002,+$A1426*100000000+$E1426*1000000+$B1426*100+$D1426,+$A1426*100000000+$E1426*1000000+$B1426*100+12),LEFT(T$11,2)),altasaa),2)</f>
        <v>0</v>
      </c>
      <c r="U1426" s="163" t="n">
        <f aca="false">ROUND(+SUMIF(totaltas,CONCATENATE(+IF($B1426&gt;=2002,+$A1426*100000000+$E1426*1000000+$B1426*100+$D1426,+$A1426*100000000+$E1426*1000000+$B1426*100+12),LEFT(U$11,2)),altasaa),2)</f>
        <v>0</v>
      </c>
      <c r="V1426" s="164" t="n">
        <f aca="false">+SUM(T1426:U1426)</f>
        <v>0</v>
      </c>
      <c r="W1426" s="165" t="n">
        <f aca="false">ROUND(+SUMIF(totbajas,CONCATENATE(+IF($B1426&gt;=2002,+$A1426*100000000+$E1426*1000000+$B1426*100+$D1426,+$A1426*100000000+$E1426*1000000+$B1426*100+12),LEFT(W$11,2)),bajasaa),2)</f>
        <v>0</v>
      </c>
      <c r="X1426" s="162" t="n">
        <f aca="false">ROUND(+SUMIF(totbajas,CONCATENATE(+IF($B1426&gt;=2002,+$A1426*100000000+$E1426*1000000+$B1426*100+$D1426,+$A1426*100000000+$E1426*1000000+$B1426*100+12),LEFT(X$11,2)),bajasaa),2)</f>
        <v>0</v>
      </c>
      <c r="Y1426" s="162" t="n">
        <f aca="false">ROUND(+SUMIF(totbajas,CONCATENATE(+IF($B1426&gt;=2002,+$A1426*100000000+$E1426*1000000+$B1426*100+$D1426,+$A1426*100000000+$E1426*1000000+$B1426*100+12),LEFT(Y$11,2)),bajasaa),2)</f>
        <v>0</v>
      </c>
      <c r="Z1426" s="163" t="n">
        <f aca="false">ROUND(+SUMIF(totbajas,CONCATENATE(+IF($B1426&gt;=2002,+$A1426*100000000+$E1426*1000000+$B1426*100+$D1426,+$A1426*100000000+$E1426*1000000+$B1426*100+12),LEFT(Z$11,2)),bajasaa),2)</f>
        <v>0</v>
      </c>
      <c r="AA1426" s="164" t="n">
        <f aca="false">+SUM(W1426:Z1426)</f>
        <v>0</v>
      </c>
      <c r="AB1426" s="137"/>
      <c r="AC1426" s="166" t="n">
        <f aca="false">ROUND(+S1426+V1426-AA1426+AB1426,2)</f>
        <v>0</v>
      </c>
      <c r="AD1426" s="164" t="n">
        <f aca="false">+R1426-AC1426</f>
        <v>0</v>
      </c>
      <c r="AE1426" s="138" t="str">
        <f aca="false">+IF(R1426&lt;0,"X","")</f>
        <v/>
      </c>
      <c r="AF1426" s="139" t="str">
        <f aca="false">+IF(AC1426&lt;0,"X","")</f>
        <v/>
      </c>
      <c r="AG1426" s="139" t="str">
        <f aca="false">+IF(AD1426&lt;0,"X","")</f>
        <v/>
      </c>
      <c r="AH1426" s="139" t="str">
        <f aca="false">+IF(AB1426&lt;AM1426,"X",IF(AB1426&gt;AN1426,"X",""))</f>
        <v/>
      </c>
      <c r="AI1426" s="139" t="str">
        <f aca="false">+IF(AC1426&lt;AO1426,"X","")</f>
        <v/>
      </c>
      <c r="AJ1426" s="139" t="str">
        <f aca="false">+IF(AC1426&gt;AP1426,"X","")</f>
        <v/>
      </c>
      <c r="AK1426" s="139" t="str">
        <f aca="false">+IF(ABS(+H1426+AB1426-ROUND(H1426+AB1426,2))&gt;0.001,"X","")</f>
        <v/>
      </c>
      <c r="AL1426" s="139"/>
      <c r="AM1426" s="122" t="n">
        <f aca="false">+IF($B1426=1992,0,+IF($B1426+$E1426-1&lt;=ej,0,MAX(ROUND(+$F1426*($R1426-$AQ1426)*0.97-0.03,2),0)))</f>
        <v>0</v>
      </c>
      <c r="AN1426" s="122" t="n">
        <f aca="false">+IF($B1426+$E1426-1&lt;ej,0,ROUND(+$F1426*$R1426*1.03+0.03,2))</f>
        <v>0</v>
      </c>
      <c r="AO1426" s="122" t="n">
        <f aca="false">+IF($R1426=0,0,IF($E1426=0,0,+IF($B1426+$E1426-1&lt;=ej,MIN($R1426-1,MAX($R1426-$AQ1426,0)),MAX(ROUND(+$F1426*($R1426-$AQ1426)*(ej-$B1426+1)*0.97-0.03,2),0))))</f>
        <v>0</v>
      </c>
      <c r="AP1426" s="122" t="n">
        <f aca="false">+IF($R1426=0,0,+IF($E1426=0,0,+IF($B1426=1992,MIN(+$R1426-0.01,+$R1426-$AQ1426*0.01),MIN($R1426-0.01,$R1426-$AQ1426*0.01,ROUND(+$F1426*$R1426*(ej-$B1426+1)*1.03+0.03,2)))))</f>
        <v>0</v>
      </c>
      <c r="AQ1426" s="141"/>
    </row>
    <row r="1427" customFormat="false" ht="12.75" hidden="false" customHeight="false" outlineLevel="0" collapsed="false">
      <c r="A1427" s="155" t="n">
        <v>440</v>
      </c>
      <c r="B1427" s="156" t="n">
        <v>2002</v>
      </c>
      <c r="C1427" s="157"/>
      <c r="D1427" s="158" t="n">
        <v>6</v>
      </c>
      <c r="E1427" s="158" t="n">
        <v>4</v>
      </c>
      <c r="F1427" s="159" t="n">
        <f aca="false">IF(E1427=0,0,ROUND(1/E1427,4))</f>
        <v>0.25</v>
      </c>
      <c r="G1427" s="160"/>
      <c r="H1427" s="161"/>
      <c r="I1427" s="162" t="n">
        <f aca="false">ROUND(+SUMIF(totaltas,CONCATENATE(+IF($B1427&gt;=2002,+$A1427*100000000+$E1427*1000000+$B1427*100+$D1427,+$A1427*100000000+$E1427*1000000+$B1427*100+12),LEFT(I$11,2)),altasvo),2)</f>
        <v>0</v>
      </c>
      <c r="J1427" s="162" t="n">
        <f aca="false">ROUND(+SUMIF(totaltas,CONCATENATE(+IF($B1427&gt;=2002,+$A1427*100000000+$E1427*1000000+$B1427*100+$D1427,+$A1427*100000000+$E1427*1000000+$B1427*100+12),LEFT(J$11,2)),altasvo),2)</f>
        <v>0</v>
      </c>
      <c r="K1427" s="163" t="n">
        <f aca="false">ROUND(+SUMIF(totaltas,CONCATENATE(+IF($B1427&gt;=2002,+$A1427*100000000+$E1427*1000000+$B1427*100+$D1427,+$A1427*100000000+$E1427*1000000+$B1427*100+12),LEFT(K$11,2)),altasvo),2)</f>
        <v>0</v>
      </c>
      <c r="L1427" s="164" t="n">
        <f aca="false">+SUM(H1427:K1427)</f>
        <v>0</v>
      </c>
      <c r="M1427" s="165" t="n">
        <f aca="false">ROUND(+SUMIF(totbajas,CONCATENATE(+IF($B1427&gt;=2002,+$A1427*100000000+$E1427*1000000+$B1427*100+$D1427,+$A1427*100000000+$E1427*1000000+$B1427*100+12),LEFT(M$11,2)),bajasvo),2)</f>
        <v>0</v>
      </c>
      <c r="N1427" s="162" t="n">
        <f aca="false">ROUND(+SUMIF(totbajas,CONCATENATE(+IF($B1427&gt;=2002,+$A1427*100000000+$E1427*1000000+$B1427*100+$D1427,+$A1427*100000000+$E1427*1000000+$B1427*100+12),LEFT(N$11,2)),bajasvo),2)</f>
        <v>0</v>
      </c>
      <c r="O1427" s="162" t="n">
        <f aca="false">ROUND(+SUMIF(totbajas,CONCATENATE(+IF($B1427&gt;=2002,+$A1427*100000000+$E1427*1000000+$B1427*100+$D1427,+$A1427*100000000+$E1427*1000000+$B1427*100+12),LEFT(O$11,2)),bajasvo),2)</f>
        <v>0</v>
      </c>
      <c r="P1427" s="163" t="n">
        <f aca="false">ROUND(+SUMIF(totbajas,CONCATENATE(+IF($B1427&gt;=2002,+$A1427*100000000+$E1427*1000000+$B1427*100+$D1427,+$A1427*100000000+$E1427*1000000+$B1427*100+12),LEFT(P$11,2)),bajasvo),2)</f>
        <v>0</v>
      </c>
      <c r="Q1427" s="164" t="n">
        <f aca="false">+SUM(M1427:P1427)</f>
        <v>0</v>
      </c>
      <c r="R1427" s="166" t="n">
        <f aca="false">ROUND(+G1427+L1427-Q1427,2)</f>
        <v>0</v>
      </c>
      <c r="S1427" s="160"/>
      <c r="T1427" s="165" t="n">
        <f aca="false">ROUND(+SUMIF(totaltas,CONCATENATE(+IF($B1427&gt;=2002,+$A1427*100000000+$E1427*1000000+$B1427*100+$D1427,+$A1427*100000000+$E1427*1000000+$B1427*100+12),LEFT(T$11,2)),altasaa),2)</f>
        <v>0</v>
      </c>
      <c r="U1427" s="163" t="n">
        <f aca="false">ROUND(+SUMIF(totaltas,CONCATENATE(+IF($B1427&gt;=2002,+$A1427*100000000+$E1427*1000000+$B1427*100+$D1427,+$A1427*100000000+$E1427*1000000+$B1427*100+12),LEFT(U$11,2)),altasaa),2)</f>
        <v>0</v>
      </c>
      <c r="V1427" s="164" t="n">
        <f aca="false">+SUM(T1427:U1427)</f>
        <v>0</v>
      </c>
      <c r="W1427" s="165" t="n">
        <f aca="false">ROUND(+SUMIF(totbajas,CONCATENATE(+IF($B1427&gt;=2002,+$A1427*100000000+$E1427*1000000+$B1427*100+$D1427,+$A1427*100000000+$E1427*1000000+$B1427*100+12),LEFT(W$11,2)),bajasaa),2)</f>
        <v>0</v>
      </c>
      <c r="X1427" s="162" t="n">
        <f aca="false">ROUND(+SUMIF(totbajas,CONCATENATE(+IF($B1427&gt;=2002,+$A1427*100000000+$E1427*1000000+$B1427*100+$D1427,+$A1427*100000000+$E1427*1000000+$B1427*100+12),LEFT(X$11,2)),bajasaa),2)</f>
        <v>0</v>
      </c>
      <c r="Y1427" s="162" t="n">
        <f aca="false">ROUND(+SUMIF(totbajas,CONCATENATE(+IF($B1427&gt;=2002,+$A1427*100000000+$E1427*1000000+$B1427*100+$D1427,+$A1427*100000000+$E1427*1000000+$B1427*100+12),LEFT(Y$11,2)),bajasaa),2)</f>
        <v>0</v>
      </c>
      <c r="Z1427" s="163" t="n">
        <f aca="false">ROUND(+SUMIF(totbajas,CONCATENATE(+IF($B1427&gt;=2002,+$A1427*100000000+$E1427*1000000+$B1427*100+$D1427,+$A1427*100000000+$E1427*1000000+$B1427*100+12),LEFT(Z$11,2)),bajasaa),2)</f>
        <v>0</v>
      </c>
      <c r="AA1427" s="164" t="n">
        <f aca="false">+SUM(W1427:Z1427)</f>
        <v>0</v>
      </c>
      <c r="AB1427" s="137"/>
      <c r="AC1427" s="166" t="n">
        <f aca="false">ROUND(+S1427+V1427-AA1427+AB1427,2)</f>
        <v>0</v>
      </c>
      <c r="AD1427" s="164" t="n">
        <f aca="false">+R1427-AC1427</f>
        <v>0</v>
      </c>
      <c r="AE1427" s="138" t="str">
        <f aca="false">+IF(R1427&lt;0,"X","")</f>
        <v/>
      </c>
      <c r="AF1427" s="139" t="str">
        <f aca="false">+IF(AC1427&lt;0,"X","")</f>
        <v/>
      </c>
      <c r="AG1427" s="139" t="str">
        <f aca="false">+IF(AD1427&lt;0,"X","")</f>
        <v/>
      </c>
      <c r="AH1427" s="139" t="str">
        <f aca="false">+IF(AB1427&lt;AM1427,"X",IF(AB1427&gt;AN1427,"X",""))</f>
        <v/>
      </c>
      <c r="AI1427" s="139" t="str">
        <f aca="false">+IF(AC1427&lt;AO1427,"X","")</f>
        <v/>
      </c>
      <c r="AJ1427" s="139" t="str">
        <f aca="false">+IF(AC1427&gt;AP1427,"X","")</f>
        <v/>
      </c>
      <c r="AK1427" s="139" t="str">
        <f aca="false">+IF(ABS(+H1427+AB1427-ROUND(H1427+AB1427,2))&gt;0.001,"X","")</f>
        <v/>
      </c>
      <c r="AL1427" s="139"/>
      <c r="AM1427" s="122" t="n">
        <f aca="false">+IF($B1427=1992,0,+IF($B1427+$E1427-1&lt;=ej,0,MAX(ROUND(+$F1427*($R1427-$AQ1427)*0.97-0.03,2),0)))</f>
        <v>0</v>
      </c>
      <c r="AN1427" s="122" t="n">
        <f aca="false">+IF($B1427+$E1427-1&lt;ej,0,ROUND(+$F1427*$R1427*1.03+0.03,2))</f>
        <v>0</v>
      </c>
      <c r="AO1427" s="122" t="n">
        <f aca="false">+IF($R1427=0,0,IF($E1427=0,0,+IF($B1427+$E1427-1&lt;=ej,MIN($R1427-1,MAX($R1427-$AQ1427,0)),MAX(ROUND(+$F1427*($R1427-$AQ1427)*(ej-$B1427+1)*0.97-0.03,2),0))))</f>
        <v>0</v>
      </c>
      <c r="AP1427" s="122" t="n">
        <f aca="false">+IF($R1427=0,0,+IF($E1427=0,0,+IF($B1427=1992,MIN(+$R1427-0.01,+$R1427-$AQ1427*0.01),MIN($R1427-0.01,$R1427-$AQ1427*0.01,ROUND(+$F1427*$R1427*(ej-$B1427+1)*1.03+0.03,2)))))</f>
        <v>0</v>
      </c>
      <c r="AQ1427" s="141"/>
    </row>
    <row r="1428" customFormat="false" ht="12.75" hidden="false" customHeight="false" outlineLevel="0" collapsed="false">
      <c r="A1428" s="155" t="n">
        <v>440</v>
      </c>
      <c r="B1428" s="156" t="n">
        <v>2002</v>
      </c>
      <c r="C1428" s="157"/>
      <c r="D1428" s="158" t="n">
        <v>7</v>
      </c>
      <c r="E1428" s="158" t="n">
        <v>4</v>
      </c>
      <c r="F1428" s="159" t="n">
        <f aca="false">IF(E1428=0,0,ROUND(1/E1428,4))</f>
        <v>0.25</v>
      </c>
      <c r="G1428" s="160"/>
      <c r="H1428" s="161"/>
      <c r="I1428" s="162" t="n">
        <f aca="false">ROUND(+SUMIF(totaltas,CONCATENATE(+IF($B1428&gt;=2002,+$A1428*100000000+$E1428*1000000+$B1428*100+$D1428,+$A1428*100000000+$E1428*1000000+$B1428*100+12),LEFT(I$11,2)),altasvo),2)</f>
        <v>0</v>
      </c>
      <c r="J1428" s="162" t="n">
        <f aca="false">ROUND(+SUMIF(totaltas,CONCATENATE(+IF($B1428&gt;=2002,+$A1428*100000000+$E1428*1000000+$B1428*100+$D1428,+$A1428*100000000+$E1428*1000000+$B1428*100+12),LEFT(J$11,2)),altasvo),2)</f>
        <v>0</v>
      </c>
      <c r="K1428" s="163" t="n">
        <f aca="false">ROUND(+SUMIF(totaltas,CONCATENATE(+IF($B1428&gt;=2002,+$A1428*100000000+$E1428*1000000+$B1428*100+$D1428,+$A1428*100000000+$E1428*1000000+$B1428*100+12),LEFT(K$11,2)),altasvo),2)</f>
        <v>0</v>
      </c>
      <c r="L1428" s="164" t="n">
        <f aca="false">+SUM(H1428:K1428)</f>
        <v>0</v>
      </c>
      <c r="M1428" s="165" t="n">
        <f aca="false">ROUND(+SUMIF(totbajas,CONCATENATE(+IF($B1428&gt;=2002,+$A1428*100000000+$E1428*1000000+$B1428*100+$D1428,+$A1428*100000000+$E1428*1000000+$B1428*100+12),LEFT(M$11,2)),bajasvo),2)</f>
        <v>0</v>
      </c>
      <c r="N1428" s="162" t="n">
        <f aca="false">ROUND(+SUMIF(totbajas,CONCATENATE(+IF($B1428&gt;=2002,+$A1428*100000000+$E1428*1000000+$B1428*100+$D1428,+$A1428*100000000+$E1428*1000000+$B1428*100+12),LEFT(N$11,2)),bajasvo),2)</f>
        <v>0</v>
      </c>
      <c r="O1428" s="162" t="n">
        <f aca="false">ROUND(+SUMIF(totbajas,CONCATENATE(+IF($B1428&gt;=2002,+$A1428*100000000+$E1428*1000000+$B1428*100+$D1428,+$A1428*100000000+$E1428*1000000+$B1428*100+12),LEFT(O$11,2)),bajasvo),2)</f>
        <v>0</v>
      </c>
      <c r="P1428" s="163" t="n">
        <f aca="false">ROUND(+SUMIF(totbajas,CONCATENATE(+IF($B1428&gt;=2002,+$A1428*100000000+$E1428*1000000+$B1428*100+$D1428,+$A1428*100000000+$E1428*1000000+$B1428*100+12),LEFT(P$11,2)),bajasvo),2)</f>
        <v>0</v>
      </c>
      <c r="Q1428" s="164" t="n">
        <f aca="false">+SUM(M1428:P1428)</f>
        <v>0</v>
      </c>
      <c r="R1428" s="166" t="n">
        <f aca="false">ROUND(+G1428+L1428-Q1428,2)</f>
        <v>0</v>
      </c>
      <c r="S1428" s="160"/>
      <c r="T1428" s="165" t="n">
        <f aca="false">ROUND(+SUMIF(totaltas,CONCATENATE(+IF($B1428&gt;=2002,+$A1428*100000000+$E1428*1000000+$B1428*100+$D1428,+$A1428*100000000+$E1428*1000000+$B1428*100+12),LEFT(T$11,2)),altasaa),2)</f>
        <v>0</v>
      </c>
      <c r="U1428" s="163" t="n">
        <f aca="false">ROUND(+SUMIF(totaltas,CONCATENATE(+IF($B1428&gt;=2002,+$A1428*100000000+$E1428*1000000+$B1428*100+$D1428,+$A1428*100000000+$E1428*1000000+$B1428*100+12),LEFT(U$11,2)),altasaa),2)</f>
        <v>0</v>
      </c>
      <c r="V1428" s="164" t="n">
        <f aca="false">+SUM(T1428:U1428)</f>
        <v>0</v>
      </c>
      <c r="W1428" s="165" t="n">
        <f aca="false">ROUND(+SUMIF(totbajas,CONCATENATE(+IF($B1428&gt;=2002,+$A1428*100000000+$E1428*1000000+$B1428*100+$D1428,+$A1428*100000000+$E1428*1000000+$B1428*100+12),LEFT(W$11,2)),bajasaa),2)</f>
        <v>0</v>
      </c>
      <c r="X1428" s="162" t="n">
        <f aca="false">ROUND(+SUMIF(totbajas,CONCATENATE(+IF($B1428&gt;=2002,+$A1428*100000000+$E1428*1000000+$B1428*100+$D1428,+$A1428*100000000+$E1428*1000000+$B1428*100+12),LEFT(X$11,2)),bajasaa),2)</f>
        <v>0</v>
      </c>
      <c r="Y1428" s="162" t="n">
        <f aca="false">ROUND(+SUMIF(totbajas,CONCATENATE(+IF($B1428&gt;=2002,+$A1428*100000000+$E1428*1000000+$B1428*100+$D1428,+$A1428*100000000+$E1428*1000000+$B1428*100+12),LEFT(Y$11,2)),bajasaa),2)</f>
        <v>0</v>
      </c>
      <c r="Z1428" s="163" t="n">
        <f aca="false">ROUND(+SUMIF(totbajas,CONCATENATE(+IF($B1428&gt;=2002,+$A1428*100000000+$E1428*1000000+$B1428*100+$D1428,+$A1428*100000000+$E1428*1000000+$B1428*100+12),LEFT(Z$11,2)),bajasaa),2)</f>
        <v>0</v>
      </c>
      <c r="AA1428" s="164" t="n">
        <f aca="false">+SUM(W1428:Z1428)</f>
        <v>0</v>
      </c>
      <c r="AB1428" s="137"/>
      <c r="AC1428" s="166" t="n">
        <f aca="false">ROUND(+S1428+V1428-AA1428+AB1428,2)</f>
        <v>0</v>
      </c>
      <c r="AD1428" s="164" t="n">
        <f aca="false">+R1428-AC1428</f>
        <v>0</v>
      </c>
      <c r="AE1428" s="138" t="str">
        <f aca="false">+IF(R1428&lt;0,"X","")</f>
        <v/>
      </c>
      <c r="AF1428" s="139" t="str">
        <f aca="false">+IF(AC1428&lt;0,"X","")</f>
        <v/>
      </c>
      <c r="AG1428" s="139" t="str">
        <f aca="false">+IF(AD1428&lt;0,"X","")</f>
        <v/>
      </c>
      <c r="AH1428" s="139" t="str">
        <f aca="false">+IF(AB1428&lt;AM1428,"X",IF(AB1428&gt;AN1428,"X",""))</f>
        <v/>
      </c>
      <c r="AI1428" s="139" t="str">
        <f aca="false">+IF(AC1428&lt;AO1428,"X","")</f>
        <v/>
      </c>
      <c r="AJ1428" s="139" t="str">
        <f aca="false">+IF(AC1428&gt;AP1428,"X","")</f>
        <v/>
      </c>
      <c r="AK1428" s="139" t="str">
        <f aca="false">+IF(ABS(+H1428+AB1428-ROUND(H1428+AB1428,2))&gt;0.001,"X","")</f>
        <v/>
      </c>
      <c r="AL1428" s="139"/>
      <c r="AM1428" s="122" t="n">
        <f aca="false">+IF($B1428=1992,0,+IF($B1428+$E1428-1&lt;=ej,0,MAX(ROUND(+$F1428*($R1428-$AQ1428)*0.97-0.03,2),0)))</f>
        <v>0</v>
      </c>
      <c r="AN1428" s="122" t="n">
        <f aca="false">+IF($B1428+$E1428-1&lt;ej,0,ROUND(+$F1428*$R1428*1.03+0.03,2))</f>
        <v>0</v>
      </c>
      <c r="AO1428" s="122" t="n">
        <f aca="false">+IF($R1428=0,0,IF($E1428=0,0,+IF($B1428+$E1428-1&lt;=ej,MIN($R1428-1,MAX($R1428-$AQ1428,0)),MAX(ROUND(+$F1428*($R1428-$AQ1428)*(ej-$B1428+1)*0.97-0.03,2),0))))</f>
        <v>0</v>
      </c>
      <c r="AP1428" s="122" t="n">
        <f aca="false">+IF($R1428=0,0,+IF($E1428=0,0,+IF($B1428=1992,MIN(+$R1428-0.01,+$R1428-$AQ1428*0.01),MIN($R1428-0.01,$R1428-$AQ1428*0.01,ROUND(+$F1428*$R1428*(ej-$B1428+1)*1.03+0.03,2)))))</f>
        <v>0</v>
      </c>
      <c r="AQ1428" s="141"/>
    </row>
    <row r="1429" customFormat="false" ht="12.75" hidden="false" customHeight="false" outlineLevel="0" collapsed="false">
      <c r="A1429" s="155" t="n">
        <v>440</v>
      </c>
      <c r="B1429" s="156" t="n">
        <v>2002</v>
      </c>
      <c r="C1429" s="157"/>
      <c r="D1429" s="158" t="n">
        <v>8</v>
      </c>
      <c r="E1429" s="158" t="n">
        <v>4</v>
      </c>
      <c r="F1429" s="159" t="n">
        <f aca="false">IF(E1429=0,0,ROUND(1/E1429,4))</f>
        <v>0.25</v>
      </c>
      <c r="G1429" s="160"/>
      <c r="H1429" s="161"/>
      <c r="I1429" s="162" t="n">
        <f aca="false">ROUND(+SUMIF(totaltas,CONCATENATE(+IF($B1429&gt;=2002,+$A1429*100000000+$E1429*1000000+$B1429*100+$D1429,+$A1429*100000000+$E1429*1000000+$B1429*100+12),LEFT(I$11,2)),altasvo),2)</f>
        <v>0</v>
      </c>
      <c r="J1429" s="162" t="n">
        <f aca="false">ROUND(+SUMIF(totaltas,CONCATENATE(+IF($B1429&gt;=2002,+$A1429*100000000+$E1429*1000000+$B1429*100+$D1429,+$A1429*100000000+$E1429*1000000+$B1429*100+12),LEFT(J$11,2)),altasvo),2)</f>
        <v>0</v>
      </c>
      <c r="K1429" s="163" t="n">
        <f aca="false">ROUND(+SUMIF(totaltas,CONCATENATE(+IF($B1429&gt;=2002,+$A1429*100000000+$E1429*1000000+$B1429*100+$D1429,+$A1429*100000000+$E1429*1000000+$B1429*100+12),LEFT(K$11,2)),altasvo),2)</f>
        <v>0</v>
      </c>
      <c r="L1429" s="164" t="n">
        <f aca="false">+SUM(H1429:K1429)</f>
        <v>0</v>
      </c>
      <c r="M1429" s="165" t="n">
        <f aca="false">ROUND(+SUMIF(totbajas,CONCATENATE(+IF($B1429&gt;=2002,+$A1429*100000000+$E1429*1000000+$B1429*100+$D1429,+$A1429*100000000+$E1429*1000000+$B1429*100+12),LEFT(M$11,2)),bajasvo),2)</f>
        <v>0</v>
      </c>
      <c r="N1429" s="162" t="n">
        <f aca="false">ROUND(+SUMIF(totbajas,CONCATENATE(+IF($B1429&gt;=2002,+$A1429*100000000+$E1429*1000000+$B1429*100+$D1429,+$A1429*100000000+$E1429*1000000+$B1429*100+12),LEFT(N$11,2)),bajasvo),2)</f>
        <v>0</v>
      </c>
      <c r="O1429" s="162" t="n">
        <f aca="false">ROUND(+SUMIF(totbajas,CONCATENATE(+IF($B1429&gt;=2002,+$A1429*100000000+$E1429*1000000+$B1429*100+$D1429,+$A1429*100000000+$E1429*1000000+$B1429*100+12),LEFT(O$11,2)),bajasvo),2)</f>
        <v>0</v>
      </c>
      <c r="P1429" s="163" t="n">
        <f aca="false">ROUND(+SUMIF(totbajas,CONCATENATE(+IF($B1429&gt;=2002,+$A1429*100000000+$E1429*1000000+$B1429*100+$D1429,+$A1429*100000000+$E1429*1000000+$B1429*100+12),LEFT(P$11,2)),bajasvo),2)</f>
        <v>0</v>
      </c>
      <c r="Q1429" s="164" t="n">
        <f aca="false">+SUM(M1429:P1429)</f>
        <v>0</v>
      </c>
      <c r="R1429" s="166" t="n">
        <f aca="false">ROUND(+G1429+L1429-Q1429,2)</f>
        <v>0</v>
      </c>
      <c r="S1429" s="160"/>
      <c r="T1429" s="165" t="n">
        <f aca="false">ROUND(+SUMIF(totaltas,CONCATENATE(+IF($B1429&gt;=2002,+$A1429*100000000+$E1429*1000000+$B1429*100+$D1429,+$A1429*100000000+$E1429*1000000+$B1429*100+12),LEFT(T$11,2)),altasaa),2)</f>
        <v>0</v>
      </c>
      <c r="U1429" s="163" t="n">
        <f aca="false">ROUND(+SUMIF(totaltas,CONCATENATE(+IF($B1429&gt;=2002,+$A1429*100000000+$E1429*1000000+$B1429*100+$D1429,+$A1429*100000000+$E1429*1000000+$B1429*100+12),LEFT(U$11,2)),altasaa),2)</f>
        <v>0</v>
      </c>
      <c r="V1429" s="164" t="n">
        <f aca="false">+SUM(T1429:U1429)</f>
        <v>0</v>
      </c>
      <c r="W1429" s="165" t="n">
        <f aca="false">ROUND(+SUMIF(totbajas,CONCATENATE(+IF($B1429&gt;=2002,+$A1429*100000000+$E1429*1000000+$B1429*100+$D1429,+$A1429*100000000+$E1429*1000000+$B1429*100+12),LEFT(W$11,2)),bajasaa),2)</f>
        <v>0</v>
      </c>
      <c r="X1429" s="162" t="n">
        <f aca="false">ROUND(+SUMIF(totbajas,CONCATENATE(+IF($B1429&gt;=2002,+$A1429*100000000+$E1429*1000000+$B1429*100+$D1429,+$A1429*100000000+$E1429*1000000+$B1429*100+12),LEFT(X$11,2)),bajasaa),2)</f>
        <v>0</v>
      </c>
      <c r="Y1429" s="162" t="n">
        <f aca="false">ROUND(+SUMIF(totbajas,CONCATENATE(+IF($B1429&gt;=2002,+$A1429*100000000+$E1429*1000000+$B1429*100+$D1429,+$A1429*100000000+$E1429*1000000+$B1429*100+12),LEFT(Y$11,2)),bajasaa),2)</f>
        <v>0</v>
      </c>
      <c r="Z1429" s="163" t="n">
        <f aca="false">ROUND(+SUMIF(totbajas,CONCATENATE(+IF($B1429&gt;=2002,+$A1429*100000000+$E1429*1000000+$B1429*100+$D1429,+$A1429*100000000+$E1429*1000000+$B1429*100+12),LEFT(Z$11,2)),bajasaa),2)</f>
        <v>0</v>
      </c>
      <c r="AA1429" s="164" t="n">
        <f aca="false">+SUM(W1429:Z1429)</f>
        <v>0</v>
      </c>
      <c r="AB1429" s="137"/>
      <c r="AC1429" s="166" t="n">
        <f aca="false">ROUND(+S1429+V1429-AA1429+AB1429,2)</f>
        <v>0</v>
      </c>
      <c r="AD1429" s="164" t="n">
        <f aca="false">+R1429-AC1429</f>
        <v>0</v>
      </c>
      <c r="AE1429" s="138" t="str">
        <f aca="false">+IF(R1429&lt;0,"X","")</f>
        <v/>
      </c>
      <c r="AF1429" s="139" t="str">
        <f aca="false">+IF(AC1429&lt;0,"X","")</f>
        <v/>
      </c>
      <c r="AG1429" s="139" t="str">
        <f aca="false">+IF(AD1429&lt;0,"X","")</f>
        <v/>
      </c>
      <c r="AH1429" s="139" t="str">
        <f aca="false">+IF(AB1429&lt;AM1429,"X",IF(AB1429&gt;AN1429,"X",""))</f>
        <v/>
      </c>
      <c r="AI1429" s="139" t="str">
        <f aca="false">+IF(AC1429&lt;AO1429,"X","")</f>
        <v/>
      </c>
      <c r="AJ1429" s="139" t="str">
        <f aca="false">+IF(AC1429&gt;AP1429,"X","")</f>
        <v/>
      </c>
      <c r="AK1429" s="139" t="str">
        <f aca="false">+IF(ABS(+H1429+AB1429-ROUND(H1429+AB1429,2))&gt;0.001,"X","")</f>
        <v/>
      </c>
      <c r="AL1429" s="139"/>
      <c r="AM1429" s="122" t="n">
        <f aca="false">+IF($B1429=1992,0,+IF($B1429+$E1429-1&lt;=ej,0,MAX(ROUND(+$F1429*($R1429-$AQ1429)*0.97-0.03,2),0)))</f>
        <v>0</v>
      </c>
      <c r="AN1429" s="122" t="n">
        <f aca="false">+IF($B1429+$E1429-1&lt;ej,0,ROUND(+$F1429*$R1429*1.03+0.03,2))</f>
        <v>0</v>
      </c>
      <c r="AO1429" s="122" t="n">
        <f aca="false">+IF($R1429=0,0,IF($E1429=0,0,+IF($B1429+$E1429-1&lt;=ej,MIN($R1429-1,MAX($R1429-$AQ1429,0)),MAX(ROUND(+$F1429*($R1429-$AQ1429)*(ej-$B1429+1)*0.97-0.03,2),0))))</f>
        <v>0</v>
      </c>
      <c r="AP1429" s="122" t="n">
        <f aca="false">+IF($R1429=0,0,+IF($E1429=0,0,+IF($B1429=1992,MIN(+$R1429-0.01,+$R1429-$AQ1429*0.01),MIN($R1429-0.01,$R1429-$AQ1429*0.01,ROUND(+$F1429*$R1429*(ej-$B1429+1)*1.03+0.03,2)))))</f>
        <v>0</v>
      </c>
      <c r="AQ1429" s="141"/>
    </row>
    <row r="1430" customFormat="false" ht="12.75" hidden="false" customHeight="false" outlineLevel="0" collapsed="false">
      <c r="A1430" s="155" t="n">
        <v>440</v>
      </c>
      <c r="B1430" s="156" t="n">
        <v>2002</v>
      </c>
      <c r="C1430" s="157"/>
      <c r="D1430" s="158" t="n">
        <v>9</v>
      </c>
      <c r="E1430" s="158" t="n">
        <v>4</v>
      </c>
      <c r="F1430" s="159" t="n">
        <f aca="false">IF(E1430=0,0,ROUND(1/E1430,4))</f>
        <v>0.25</v>
      </c>
      <c r="G1430" s="160"/>
      <c r="H1430" s="161"/>
      <c r="I1430" s="162" t="n">
        <f aca="false">ROUND(+SUMIF(totaltas,CONCATENATE(+IF($B1430&gt;=2002,+$A1430*100000000+$E1430*1000000+$B1430*100+$D1430,+$A1430*100000000+$E1430*1000000+$B1430*100+12),LEFT(I$11,2)),altasvo),2)</f>
        <v>0</v>
      </c>
      <c r="J1430" s="162" t="n">
        <f aca="false">ROUND(+SUMIF(totaltas,CONCATENATE(+IF($B1430&gt;=2002,+$A1430*100000000+$E1430*1000000+$B1430*100+$D1430,+$A1430*100000000+$E1430*1000000+$B1430*100+12),LEFT(J$11,2)),altasvo),2)</f>
        <v>0</v>
      </c>
      <c r="K1430" s="163" t="n">
        <f aca="false">ROUND(+SUMIF(totaltas,CONCATENATE(+IF($B1430&gt;=2002,+$A1430*100000000+$E1430*1000000+$B1430*100+$D1430,+$A1430*100000000+$E1430*1000000+$B1430*100+12),LEFT(K$11,2)),altasvo),2)</f>
        <v>0</v>
      </c>
      <c r="L1430" s="164" t="n">
        <f aca="false">+SUM(H1430:K1430)</f>
        <v>0</v>
      </c>
      <c r="M1430" s="165" t="n">
        <f aca="false">ROUND(+SUMIF(totbajas,CONCATENATE(+IF($B1430&gt;=2002,+$A1430*100000000+$E1430*1000000+$B1430*100+$D1430,+$A1430*100000000+$E1430*1000000+$B1430*100+12),LEFT(M$11,2)),bajasvo),2)</f>
        <v>0</v>
      </c>
      <c r="N1430" s="162" t="n">
        <f aca="false">ROUND(+SUMIF(totbajas,CONCATENATE(+IF($B1430&gt;=2002,+$A1430*100000000+$E1430*1000000+$B1430*100+$D1430,+$A1430*100000000+$E1430*1000000+$B1430*100+12),LEFT(N$11,2)),bajasvo),2)</f>
        <v>0</v>
      </c>
      <c r="O1430" s="162" t="n">
        <f aca="false">ROUND(+SUMIF(totbajas,CONCATENATE(+IF($B1430&gt;=2002,+$A1430*100000000+$E1430*1000000+$B1430*100+$D1430,+$A1430*100000000+$E1430*1000000+$B1430*100+12),LEFT(O$11,2)),bajasvo),2)</f>
        <v>0</v>
      </c>
      <c r="P1430" s="163" t="n">
        <f aca="false">ROUND(+SUMIF(totbajas,CONCATENATE(+IF($B1430&gt;=2002,+$A1430*100000000+$E1430*1000000+$B1430*100+$D1430,+$A1430*100000000+$E1430*1000000+$B1430*100+12),LEFT(P$11,2)),bajasvo),2)</f>
        <v>0</v>
      </c>
      <c r="Q1430" s="164" t="n">
        <f aca="false">+SUM(M1430:P1430)</f>
        <v>0</v>
      </c>
      <c r="R1430" s="166" t="n">
        <f aca="false">ROUND(+G1430+L1430-Q1430,2)</f>
        <v>0</v>
      </c>
      <c r="S1430" s="160"/>
      <c r="T1430" s="165" t="n">
        <f aca="false">ROUND(+SUMIF(totaltas,CONCATENATE(+IF($B1430&gt;=2002,+$A1430*100000000+$E1430*1000000+$B1430*100+$D1430,+$A1430*100000000+$E1430*1000000+$B1430*100+12),LEFT(T$11,2)),altasaa),2)</f>
        <v>0</v>
      </c>
      <c r="U1430" s="163" t="n">
        <f aca="false">ROUND(+SUMIF(totaltas,CONCATENATE(+IF($B1430&gt;=2002,+$A1430*100000000+$E1430*1000000+$B1430*100+$D1430,+$A1430*100000000+$E1430*1000000+$B1430*100+12),LEFT(U$11,2)),altasaa),2)</f>
        <v>0</v>
      </c>
      <c r="V1430" s="164" t="n">
        <f aca="false">+SUM(T1430:U1430)</f>
        <v>0</v>
      </c>
      <c r="W1430" s="165" t="n">
        <f aca="false">ROUND(+SUMIF(totbajas,CONCATENATE(+IF($B1430&gt;=2002,+$A1430*100000000+$E1430*1000000+$B1430*100+$D1430,+$A1430*100000000+$E1430*1000000+$B1430*100+12),LEFT(W$11,2)),bajasaa),2)</f>
        <v>0</v>
      </c>
      <c r="X1430" s="162" t="n">
        <f aca="false">ROUND(+SUMIF(totbajas,CONCATENATE(+IF($B1430&gt;=2002,+$A1430*100000000+$E1430*1000000+$B1430*100+$D1430,+$A1430*100000000+$E1430*1000000+$B1430*100+12),LEFT(X$11,2)),bajasaa),2)</f>
        <v>0</v>
      </c>
      <c r="Y1430" s="162" t="n">
        <f aca="false">ROUND(+SUMIF(totbajas,CONCATENATE(+IF($B1430&gt;=2002,+$A1430*100000000+$E1430*1000000+$B1430*100+$D1430,+$A1430*100000000+$E1430*1000000+$B1430*100+12),LEFT(Y$11,2)),bajasaa),2)</f>
        <v>0</v>
      </c>
      <c r="Z1430" s="163" t="n">
        <f aca="false">ROUND(+SUMIF(totbajas,CONCATENATE(+IF($B1430&gt;=2002,+$A1430*100000000+$E1430*1000000+$B1430*100+$D1430,+$A1430*100000000+$E1430*1000000+$B1430*100+12),LEFT(Z$11,2)),bajasaa),2)</f>
        <v>0</v>
      </c>
      <c r="AA1430" s="164" t="n">
        <f aca="false">+SUM(W1430:Z1430)</f>
        <v>0</v>
      </c>
      <c r="AB1430" s="137"/>
      <c r="AC1430" s="166" t="n">
        <f aca="false">ROUND(+S1430+V1430-AA1430+AB1430,2)</f>
        <v>0</v>
      </c>
      <c r="AD1430" s="164" t="n">
        <f aca="false">+R1430-AC1430</f>
        <v>0</v>
      </c>
      <c r="AE1430" s="138" t="str">
        <f aca="false">+IF(R1430&lt;0,"X","")</f>
        <v/>
      </c>
      <c r="AF1430" s="139" t="str">
        <f aca="false">+IF(AC1430&lt;0,"X","")</f>
        <v/>
      </c>
      <c r="AG1430" s="139" t="str">
        <f aca="false">+IF(AD1430&lt;0,"X","")</f>
        <v/>
      </c>
      <c r="AH1430" s="139" t="str">
        <f aca="false">+IF(AB1430&lt;AM1430,"X",IF(AB1430&gt;AN1430,"X",""))</f>
        <v/>
      </c>
      <c r="AI1430" s="139" t="str">
        <f aca="false">+IF(AC1430&lt;AO1430,"X","")</f>
        <v/>
      </c>
      <c r="AJ1430" s="139" t="str">
        <f aca="false">+IF(AC1430&gt;AP1430,"X","")</f>
        <v/>
      </c>
      <c r="AK1430" s="139" t="str">
        <f aca="false">+IF(ABS(+H1430+AB1430-ROUND(H1430+AB1430,2))&gt;0.001,"X","")</f>
        <v/>
      </c>
      <c r="AL1430" s="139"/>
      <c r="AM1430" s="122" t="n">
        <f aca="false">+IF($B1430=1992,0,+IF($B1430+$E1430-1&lt;=ej,0,MAX(ROUND(+$F1430*($R1430-$AQ1430)*0.97-0.03,2),0)))</f>
        <v>0</v>
      </c>
      <c r="AN1430" s="122" t="n">
        <f aca="false">+IF($B1430+$E1430-1&lt;ej,0,ROUND(+$F1430*$R1430*1.03+0.03,2))</f>
        <v>0</v>
      </c>
      <c r="AO1430" s="122" t="n">
        <f aca="false">+IF($R1430=0,0,IF($E1430=0,0,+IF($B1430+$E1430-1&lt;=ej,MIN($R1430-1,MAX($R1430-$AQ1430,0)),MAX(ROUND(+$F1430*($R1430-$AQ1430)*(ej-$B1430+1)*0.97-0.03,2),0))))</f>
        <v>0</v>
      </c>
      <c r="AP1430" s="122" t="n">
        <f aca="false">+IF($R1430=0,0,+IF($E1430=0,0,+IF($B1430=1992,MIN(+$R1430-0.01,+$R1430-$AQ1430*0.01),MIN($R1430-0.01,$R1430-$AQ1430*0.01,ROUND(+$F1430*$R1430*(ej-$B1430+1)*1.03+0.03,2)))))</f>
        <v>0</v>
      </c>
      <c r="AQ1430" s="141"/>
    </row>
    <row r="1431" customFormat="false" ht="12.75" hidden="false" customHeight="false" outlineLevel="0" collapsed="false">
      <c r="A1431" s="155" t="n">
        <v>440</v>
      </c>
      <c r="B1431" s="156" t="n">
        <v>2002</v>
      </c>
      <c r="C1431" s="157"/>
      <c r="D1431" s="158" t="n">
        <v>10</v>
      </c>
      <c r="E1431" s="158" t="n">
        <v>4</v>
      </c>
      <c r="F1431" s="159" t="n">
        <f aca="false">IF(E1431=0,0,ROUND(1/E1431,4))</f>
        <v>0.25</v>
      </c>
      <c r="G1431" s="160"/>
      <c r="H1431" s="161"/>
      <c r="I1431" s="162" t="n">
        <f aca="false">ROUND(+SUMIF(totaltas,CONCATENATE(+IF($B1431&gt;=2002,+$A1431*100000000+$E1431*1000000+$B1431*100+$D1431,+$A1431*100000000+$E1431*1000000+$B1431*100+12),LEFT(I$11,2)),altasvo),2)</f>
        <v>0</v>
      </c>
      <c r="J1431" s="162" t="n">
        <f aca="false">ROUND(+SUMIF(totaltas,CONCATENATE(+IF($B1431&gt;=2002,+$A1431*100000000+$E1431*1000000+$B1431*100+$D1431,+$A1431*100000000+$E1431*1000000+$B1431*100+12),LEFT(J$11,2)),altasvo),2)</f>
        <v>0</v>
      </c>
      <c r="K1431" s="163" t="n">
        <f aca="false">ROUND(+SUMIF(totaltas,CONCATENATE(+IF($B1431&gt;=2002,+$A1431*100000000+$E1431*1000000+$B1431*100+$D1431,+$A1431*100000000+$E1431*1000000+$B1431*100+12),LEFT(K$11,2)),altasvo),2)</f>
        <v>0</v>
      </c>
      <c r="L1431" s="164" t="n">
        <f aca="false">+SUM(H1431:K1431)</f>
        <v>0</v>
      </c>
      <c r="M1431" s="165" t="n">
        <f aca="false">ROUND(+SUMIF(totbajas,CONCATENATE(+IF($B1431&gt;=2002,+$A1431*100000000+$E1431*1000000+$B1431*100+$D1431,+$A1431*100000000+$E1431*1000000+$B1431*100+12),LEFT(M$11,2)),bajasvo),2)</f>
        <v>0</v>
      </c>
      <c r="N1431" s="162" t="n">
        <f aca="false">ROUND(+SUMIF(totbajas,CONCATENATE(+IF($B1431&gt;=2002,+$A1431*100000000+$E1431*1000000+$B1431*100+$D1431,+$A1431*100000000+$E1431*1000000+$B1431*100+12),LEFT(N$11,2)),bajasvo),2)</f>
        <v>0</v>
      </c>
      <c r="O1431" s="162" t="n">
        <f aca="false">ROUND(+SUMIF(totbajas,CONCATENATE(+IF($B1431&gt;=2002,+$A1431*100000000+$E1431*1000000+$B1431*100+$D1431,+$A1431*100000000+$E1431*1000000+$B1431*100+12),LEFT(O$11,2)),bajasvo),2)</f>
        <v>0</v>
      </c>
      <c r="P1431" s="163" t="n">
        <f aca="false">ROUND(+SUMIF(totbajas,CONCATENATE(+IF($B1431&gt;=2002,+$A1431*100000000+$E1431*1000000+$B1431*100+$D1431,+$A1431*100000000+$E1431*1000000+$B1431*100+12),LEFT(P$11,2)),bajasvo),2)</f>
        <v>0</v>
      </c>
      <c r="Q1431" s="164" t="n">
        <f aca="false">+SUM(M1431:P1431)</f>
        <v>0</v>
      </c>
      <c r="R1431" s="166" t="n">
        <f aca="false">ROUND(+G1431+L1431-Q1431,2)</f>
        <v>0</v>
      </c>
      <c r="S1431" s="160"/>
      <c r="T1431" s="165" t="n">
        <f aca="false">ROUND(+SUMIF(totaltas,CONCATENATE(+IF($B1431&gt;=2002,+$A1431*100000000+$E1431*1000000+$B1431*100+$D1431,+$A1431*100000000+$E1431*1000000+$B1431*100+12),LEFT(T$11,2)),altasaa),2)</f>
        <v>0</v>
      </c>
      <c r="U1431" s="163" t="n">
        <f aca="false">ROUND(+SUMIF(totaltas,CONCATENATE(+IF($B1431&gt;=2002,+$A1431*100000000+$E1431*1000000+$B1431*100+$D1431,+$A1431*100000000+$E1431*1000000+$B1431*100+12),LEFT(U$11,2)),altasaa),2)</f>
        <v>0</v>
      </c>
      <c r="V1431" s="164" t="n">
        <f aca="false">+SUM(T1431:U1431)</f>
        <v>0</v>
      </c>
      <c r="W1431" s="165" t="n">
        <f aca="false">ROUND(+SUMIF(totbajas,CONCATENATE(+IF($B1431&gt;=2002,+$A1431*100000000+$E1431*1000000+$B1431*100+$D1431,+$A1431*100000000+$E1431*1000000+$B1431*100+12),LEFT(W$11,2)),bajasaa),2)</f>
        <v>0</v>
      </c>
      <c r="X1431" s="162" t="n">
        <f aca="false">ROUND(+SUMIF(totbajas,CONCATENATE(+IF($B1431&gt;=2002,+$A1431*100000000+$E1431*1000000+$B1431*100+$D1431,+$A1431*100000000+$E1431*1000000+$B1431*100+12),LEFT(X$11,2)),bajasaa),2)</f>
        <v>0</v>
      </c>
      <c r="Y1431" s="162" t="n">
        <f aca="false">ROUND(+SUMIF(totbajas,CONCATENATE(+IF($B1431&gt;=2002,+$A1431*100000000+$E1431*1000000+$B1431*100+$D1431,+$A1431*100000000+$E1431*1000000+$B1431*100+12),LEFT(Y$11,2)),bajasaa),2)</f>
        <v>0</v>
      </c>
      <c r="Z1431" s="163" t="n">
        <f aca="false">ROUND(+SUMIF(totbajas,CONCATENATE(+IF($B1431&gt;=2002,+$A1431*100000000+$E1431*1000000+$B1431*100+$D1431,+$A1431*100000000+$E1431*1000000+$B1431*100+12),LEFT(Z$11,2)),bajasaa),2)</f>
        <v>0</v>
      </c>
      <c r="AA1431" s="164" t="n">
        <f aca="false">+SUM(W1431:Z1431)</f>
        <v>0</v>
      </c>
      <c r="AB1431" s="137"/>
      <c r="AC1431" s="166" t="n">
        <f aca="false">ROUND(+S1431+V1431-AA1431+AB1431,2)</f>
        <v>0</v>
      </c>
      <c r="AD1431" s="164" t="n">
        <f aca="false">+R1431-AC1431</f>
        <v>0</v>
      </c>
      <c r="AE1431" s="138" t="str">
        <f aca="false">+IF(R1431&lt;0,"X","")</f>
        <v/>
      </c>
      <c r="AF1431" s="139" t="str">
        <f aca="false">+IF(AC1431&lt;0,"X","")</f>
        <v/>
      </c>
      <c r="AG1431" s="139" t="str">
        <f aca="false">+IF(AD1431&lt;0,"X","")</f>
        <v/>
      </c>
      <c r="AH1431" s="139" t="str">
        <f aca="false">+IF(AB1431&lt;AM1431,"X",IF(AB1431&gt;AN1431,"X",""))</f>
        <v/>
      </c>
      <c r="AI1431" s="139" t="str">
        <f aca="false">+IF(AC1431&lt;AO1431,"X","")</f>
        <v/>
      </c>
      <c r="AJ1431" s="139" t="str">
        <f aca="false">+IF(AC1431&gt;AP1431,"X","")</f>
        <v/>
      </c>
      <c r="AK1431" s="139" t="str">
        <f aca="false">+IF(ABS(+H1431+AB1431-ROUND(H1431+AB1431,2))&gt;0.001,"X","")</f>
        <v/>
      </c>
      <c r="AL1431" s="139"/>
      <c r="AM1431" s="122" t="n">
        <f aca="false">+IF($B1431=1992,0,+IF($B1431+$E1431-1&lt;=ej,0,MAX(ROUND(+$F1431*($R1431-$AQ1431)*0.97-0.03,2),0)))</f>
        <v>0</v>
      </c>
      <c r="AN1431" s="122" t="n">
        <f aca="false">+IF($B1431+$E1431-1&lt;ej,0,ROUND(+$F1431*$R1431*1.03+0.03,2))</f>
        <v>0</v>
      </c>
      <c r="AO1431" s="122" t="n">
        <f aca="false">+IF($R1431=0,0,IF($E1431=0,0,+IF($B1431+$E1431-1&lt;=ej,MIN($R1431-1,MAX($R1431-$AQ1431,0)),MAX(ROUND(+$F1431*($R1431-$AQ1431)*(ej-$B1431+1)*0.97-0.03,2),0))))</f>
        <v>0</v>
      </c>
      <c r="AP1431" s="122" t="n">
        <f aca="false">+IF($R1431=0,0,+IF($E1431=0,0,+IF($B1431=1992,MIN(+$R1431-0.01,+$R1431-$AQ1431*0.01),MIN($R1431-0.01,$R1431-$AQ1431*0.01,ROUND(+$F1431*$R1431*(ej-$B1431+1)*1.03+0.03,2)))))</f>
        <v>0</v>
      </c>
      <c r="AQ1431" s="141"/>
    </row>
    <row r="1432" customFormat="false" ht="12.75" hidden="false" customHeight="false" outlineLevel="0" collapsed="false">
      <c r="A1432" s="155" t="n">
        <v>440</v>
      </c>
      <c r="B1432" s="156" t="n">
        <v>2002</v>
      </c>
      <c r="C1432" s="157"/>
      <c r="D1432" s="158" t="n">
        <v>11</v>
      </c>
      <c r="E1432" s="158" t="n">
        <v>4</v>
      </c>
      <c r="F1432" s="159" t="n">
        <f aca="false">IF(E1432=0,0,ROUND(1/E1432,4))</f>
        <v>0.25</v>
      </c>
      <c r="G1432" s="160"/>
      <c r="H1432" s="161"/>
      <c r="I1432" s="162" t="n">
        <f aca="false">ROUND(+SUMIF(totaltas,CONCATENATE(+IF($B1432&gt;=2002,+$A1432*100000000+$E1432*1000000+$B1432*100+$D1432,+$A1432*100000000+$E1432*1000000+$B1432*100+12),LEFT(I$11,2)),altasvo),2)</f>
        <v>0</v>
      </c>
      <c r="J1432" s="162" t="n">
        <f aca="false">ROUND(+SUMIF(totaltas,CONCATENATE(+IF($B1432&gt;=2002,+$A1432*100000000+$E1432*1000000+$B1432*100+$D1432,+$A1432*100000000+$E1432*1000000+$B1432*100+12),LEFT(J$11,2)),altasvo),2)</f>
        <v>0</v>
      </c>
      <c r="K1432" s="163" t="n">
        <f aca="false">ROUND(+SUMIF(totaltas,CONCATENATE(+IF($B1432&gt;=2002,+$A1432*100000000+$E1432*1000000+$B1432*100+$D1432,+$A1432*100000000+$E1432*1000000+$B1432*100+12),LEFT(K$11,2)),altasvo),2)</f>
        <v>0</v>
      </c>
      <c r="L1432" s="164" t="n">
        <f aca="false">+SUM(H1432:K1432)</f>
        <v>0</v>
      </c>
      <c r="M1432" s="165" t="n">
        <f aca="false">ROUND(+SUMIF(totbajas,CONCATENATE(+IF($B1432&gt;=2002,+$A1432*100000000+$E1432*1000000+$B1432*100+$D1432,+$A1432*100000000+$E1432*1000000+$B1432*100+12),LEFT(M$11,2)),bajasvo),2)</f>
        <v>0</v>
      </c>
      <c r="N1432" s="162" t="n">
        <f aca="false">ROUND(+SUMIF(totbajas,CONCATENATE(+IF($B1432&gt;=2002,+$A1432*100000000+$E1432*1000000+$B1432*100+$D1432,+$A1432*100000000+$E1432*1000000+$B1432*100+12),LEFT(N$11,2)),bajasvo),2)</f>
        <v>0</v>
      </c>
      <c r="O1432" s="162" t="n">
        <f aca="false">ROUND(+SUMIF(totbajas,CONCATENATE(+IF($B1432&gt;=2002,+$A1432*100000000+$E1432*1000000+$B1432*100+$D1432,+$A1432*100000000+$E1432*1000000+$B1432*100+12),LEFT(O$11,2)),bajasvo),2)</f>
        <v>0</v>
      </c>
      <c r="P1432" s="163" t="n">
        <f aca="false">ROUND(+SUMIF(totbajas,CONCATENATE(+IF($B1432&gt;=2002,+$A1432*100000000+$E1432*1000000+$B1432*100+$D1432,+$A1432*100000000+$E1432*1000000+$B1432*100+12),LEFT(P$11,2)),bajasvo),2)</f>
        <v>0</v>
      </c>
      <c r="Q1432" s="164" t="n">
        <f aca="false">+SUM(M1432:P1432)</f>
        <v>0</v>
      </c>
      <c r="R1432" s="166" t="n">
        <f aca="false">ROUND(+G1432+L1432-Q1432,2)</f>
        <v>0</v>
      </c>
      <c r="S1432" s="160"/>
      <c r="T1432" s="165" t="n">
        <f aca="false">ROUND(+SUMIF(totaltas,CONCATENATE(+IF($B1432&gt;=2002,+$A1432*100000000+$E1432*1000000+$B1432*100+$D1432,+$A1432*100000000+$E1432*1000000+$B1432*100+12),LEFT(T$11,2)),altasaa),2)</f>
        <v>0</v>
      </c>
      <c r="U1432" s="163" t="n">
        <f aca="false">ROUND(+SUMIF(totaltas,CONCATENATE(+IF($B1432&gt;=2002,+$A1432*100000000+$E1432*1000000+$B1432*100+$D1432,+$A1432*100000000+$E1432*1000000+$B1432*100+12),LEFT(U$11,2)),altasaa),2)</f>
        <v>0</v>
      </c>
      <c r="V1432" s="164" t="n">
        <f aca="false">+SUM(T1432:U1432)</f>
        <v>0</v>
      </c>
      <c r="W1432" s="165" t="n">
        <f aca="false">ROUND(+SUMIF(totbajas,CONCATENATE(+IF($B1432&gt;=2002,+$A1432*100000000+$E1432*1000000+$B1432*100+$D1432,+$A1432*100000000+$E1432*1000000+$B1432*100+12),LEFT(W$11,2)),bajasaa),2)</f>
        <v>0</v>
      </c>
      <c r="X1432" s="162" t="n">
        <f aca="false">ROUND(+SUMIF(totbajas,CONCATENATE(+IF($B1432&gt;=2002,+$A1432*100000000+$E1432*1000000+$B1432*100+$D1432,+$A1432*100000000+$E1432*1000000+$B1432*100+12),LEFT(X$11,2)),bajasaa),2)</f>
        <v>0</v>
      </c>
      <c r="Y1432" s="162" t="n">
        <f aca="false">ROUND(+SUMIF(totbajas,CONCATENATE(+IF($B1432&gt;=2002,+$A1432*100000000+$E1432*1000000+$B1432*100+$D1432,+$A1432*100000000+$E1432*1000000+$B1432*100+12),LEFT(Y$11,2)),bajasaa),2)</f>
        <v>0</v>
      </c>
      <c r="Z1432" s="163" t="n">
        <f aca="false">ROUND(+SUMIF(totbajas,CONCATENATE(+IF($B1432&gt;=2002,+$A1432*100000000+$E1432*1000000+$B1432*100+$D1432,+$A1432*100000000+$E1432*1000000+$B1432*100+12),LEFT(Z$11,2)),bajasaa),2)</f>
        <v>0</v>
      </c>
      <c r="AA1432" s="164" t="n">
        <f aca="false">+SUM(W1432:Z1432)</f>
        <v>0</v>
      </c>
      <c r="AB1432" s="137"/>
      <c r="AC1432" s="166" t="n">
        <f aca="false">ROUND(+S1432+V1432-AA1432+AB1432,2)</f>
        <v>0</v>
      </c>
      <c r="AD1432" s="164" t="n">
        <f aca="false">+R1432-AC1432</f>
        <v>0</v>
      </c>
      <c r="AE1432" s="138" t="str">
        <f aca="false">+IF(R1432&lt;0,"X","")</f>
        <v/>
      </c>
      <c r="AF1432" s="139" t="str">
        <f aca="false">+IF(AC1432&lt;0,"X","")</f>
        <v/>
      </c>
      <c r="AG1432" s="139" t="str">
        <f aca="false">+IF(AD1432&lt;0,"X","")</f>
        <v/>
      </c>
      <c r="AH1432" s="139" t="str">
        <f aca="false">+IF(AB1432&lt;AM1432,"X",IF(AB1432&gt;AN1432,"X",""))</f>
        <v/>
      </c>
      <c r="AI1432" s="139" t="str">
        <f aca="false">+IF(AC1432&lt;AO1432,"X","")</f>
        <v/>
      </c>
      <c r="AJ1432" s="139" t="str">
        <f aca="false">+IF(AC1432&gt;AP1432,"X","")</f>
        <v/>
      </c>
      <c r="AK1432" s="139" t="str">
        <f aca="false">+IF(ABS(+H1432+AB1432-ROUND(H1432+AB1432,2))&gt;0.001,"X","")</f>
        <v/>
      </c>
      <c r="AL1432" s="139"/>
      <c r="AM1432" s="122" t="n">
        <f aca="false">+IF($B1432=1992,0,+IF($B1432+$E1432-1&lt;=ej,0,MAX(ROUND(+$F1432*($R1432-$AQ1432)*0.97-0.03,2),0)))</f>
        <v>0</v>
      </c>
      <c r="AN1432" s="122" t="n">
        <f aca="false">+IF($B1432+$E1432-1&lt;ej,0,ROUND(+$F1432*$R1432*1.03+0.03,2))</f>
        <v>0</v>
      </c>
      <c r="AO1432" s="122" t="n">
        <f aca="false">+IF($R1432=0,0,IF($E1432=0,0,+IF($B1432+$E1432-1&lt;=ej,MIN($R1432-1,MAX($R1432-$AQ1432,0)),MAX(ROUND(+$F1432*($R1432-$AQ1432)*(ej-$B1432+1)*0.97-0.03,2),0))))</f>
        <v>0</v>
      </c>
      <c r="AP1432" s="122" t="n">
        <f aca="false">+IF($R1432=0,0,+IF($E1432=0,0,+IF($B1432=1992,MIN(+$R1432-0.01,+$R1432-$AQ1432*0.01),MIN($R1432-0.01,$R1432-$AQ1432*0.01,ROUND(+$F1432*$R1432*(ej-$B1432+1)*1.03+0.03,2)))))</f>
        <v>0</v>
      </c>
      <c r="AQ1432" s="141"/>
    </row>
    <row r="1433" customFormat="false" ht="12.75" hidden="false" customHeight="false" outlineLevel="0" collapsed="false">
      <c r="A1433" s="155" t="n">
        <v>440</v>
      </c>
      <c r="B1433" s="156" t="n">
        <v>2002</v>
      </c>
      <c r="C1433" s="157"/>
      <c r="D1433" s="158" t="n">
        <v>12</v>
      </c>
      <c r="E1433" s="158" t="n">
        <v>4</v>
      </c>
      <c r="F1433" s="159" t="n">
        <f aca="false">IF(E1433=0,0,ROUND(1/E1433,4))</f>
        <v>0.25</v>
      </c>
      <c r="G1433" s="160"/>
      <c r="H1433" s="161"/>
      <c r="I1433" s="162" t="n">
        <f aca="false">ROUND(+SUMIF(totaltas,CONCATENATE(+IF($B1433&gt;=2002,+$A1433*100000000+$E1433*1000000+$B1433*100+$D1433,+$A1433*100000000+$E1433*1000000+$B1433*100+12),LEFT(I$11,2)),altasvo),2)</f>
        <v>0</v>
      </c>
      <c r="J1433" s="162" t="n">
        <f aca="false">ROUND(+SUMIF(totaltas,CONCATENATE(+IF($B1433&gt;=2002,+$A1433*100000000+$E1433*1000000+$B1433*100+$D1433,+$A1433*100000000+$E1433*1000000+$B1433*100+12),LEFT(J$11,2)),altasvo),2)</f>
        <v>0</v>
      </c>
      <c r="K1433" s="163" t="n">
        <f aca="false">ROUND(+SUMIF(totaltas,CONCATENATE(+IF($B1433&gt;=2002,+$A1433*100000000+$E1433*1000000+$B1433*100+$D1433,+$A1433*100000000+$E1433*1000000+$B1433*100+12),LEFT(K$11,2)),altasvo),2)</f>
        <v>0</v>
      </c>
      <c r="L1433" s="164" t="n">
        <f aca="false">+SUM(H1433:K1433)</f>
        <v>0</v>
      </c>
      <c r="M1433" s="165" t="n">
        <f aca="false">ROUND(+SUMIF(totbajas,CONCATENATE(+IF($B1433&gt;=2002,+$A1433*100000000+$E1433*1000000+$B1433*100+$D1433,+$A1433*100000000+$E1433*1000000+$B1433*100+12),LEFT(M$11,2)),bajasvo),2)</f>
        <v>0</v>
      </c>
      <c r="N1433" s="162" t="n">
        <f aca="false">ROUND(+SUMIF(totbajas,CONCATENATE(+IF($B1433&gt;=2002,+$A1433*100000000+$E1433*1000000+$B1433*100+$D1433,+$A1433*100000000+$E1433*1000000+$B1433*100+12),LEFT(N$11,2)),bajasvo),2)</f>
        <v>0</v>
      </c>
      <c r="O1433" s="162" t="n">
        <f aca="false">ROUND(+SUMIF(totbajas,CONCATENATE(+IF($B1433&gt;=2002,+$A1433*100000000+$E1433*1000000+$B1433*100+$D1433,+$A1433*100000000+$E1433*1000000+$B1433*100+12),LEFT(O$11,2)),bajasvo),2)</f>
        <v>0</v>
      </c>
      <c r="P1433" s="163" t="n">
        <f aca="false">ROUND(+SUMIF(totbajas,CONCATENATE(+IF($B1433&gt;=2002,+$A1433*100000000+$E1433*1000000+$B1433*100+$D1433,+$A1433*100000000+$E1433*1000000+$B1433*100+12),LEFT(P$11,2)),bajasvo),2)</f>
        <v>0</v>
      </c>
      <c r="Q1433" s="164" t="n">
        <f aca="false">+SUM(M1433:P1433)</f>
        <v>0</v>
      </c>
      <c r="R1433" s="166" t="n">
        <f aca="false">ROUND(+G1433+L1433-Q1433,2)</f>
        <v>0</v>
      </c>
      <c r="S1433" s="160"/>
      <c r="T1433" s="165" t="n">
        <f aca="false">ROUND(+SUMIF(totaltas,CONCATENATE(+IF($B1433&gt;=2002,+$A1433*100000000+$E1433*1000000+$B1433*100+$D1433,+$A1433*100000000+$E1433*1000000+$B1433*100+12),LEFT(T$11,2)),altasaa),2)</f>
        <v>0</v>
      </c>
      <c r="U1433" s="163" t="n">
        <f aca="false">ROUND(+SUMIF(totaltas,CONCATENATE(+IF($B1433&gt;=2002,+$A1433*100000000+$E1433*1000000+$B1433*100+$D1433,+$A1433*100000000+$E1433*1000000+$B1433*100+12),LEFT(U$11,2)),altasaa),2)</f>
        <v>0</v>
      </c>
      <c r="V1433" s="164" t="n">
        <f aca="false">+SUM(T1433:U1433)</f>
        <v>0</v>
      </c>
      <c r="W1433" s="165" t="n">
        <f aca="false">ROUND(+SUMIF(totbajas,CONCATENATE(+IF($B1433&gt;=2002,+$A1433*100000000+$E1433*1000000+$B1433*100+$D1433,+$A1433*100000000+$E1433*1000000+$B1433*100+12),LEFT(W$11,2)),bajasaa),2)</f>
        <v>0</v>
      </c>
      <c r="X1433" s="162" t="n">
        <f aca="false">ROUND(+SUMIF(totbajas,CONCATENATE(+IF($B1433&gt;=2002,+$A1433*100000000+$E1433*1000000+$B1433*100+$D1433,+$A1433*100000000+$E1433*1000000+$B1433*100+12),LEFT(X$11,2)),bajasaa),2)</f>
        <v>0</v>
      </c>
      <c r="Y1433" s="162" t="n">
        <f aca="false">ROUND(+SUMIF(totbajas,CONCATENATE(+IF($B1433&gt;=2002,+$A1433*100000000+$E1433*1000000+$B1433*100+$D1433,+$A1433*100000000+$E1433*1000000+$B1433*100+12),LEFT(Y$11,2)),bajasaa),2)</f>
        <v>0</v>
      </c>
      <c r="Z1433" s="163" t="n">
        <f aca="false">ROUND(+SUMIF(totbajas,CONCATENATE(+IF($B1433&gt;=2002,+$A1433*100000000+$E1433*1000000+$B1433*100+$D1433,+$A1433*100000000+$E1433*1000000+$B1433*100+12),LEFT(Z$11,2)),bajasaa),2)</f>
        <v>0</v>
      </c>
      <c r="AA1433" s="164" t="n">
        <f aca="false">+SUM(W1433:Z1433)</f>
        <v>0</v>
      </c>
      <c r="AB1433" s="137"/>
      <c r="AC1433" s="166" t="n">
        <f aca="false">ROUND(+S1433+V1433-AA1433+AB1433,2)</f>
        <v>0</v>
      </c>
      <c r="AD1433" s="164" t="n">
        <f aca="false">+R1433-AC1433</f>
        <v>0</v>
      </c>
      <c r="AE1433" s="138" t="str">
        <f aca="false">+IF(R1433&lt;0,"X","")</f>
        <v/>
      </c>
      <c r="AF1433" s="139" t="str">
        <f aca="false">+IF(AC1433&lt;0,"X","")</f>
        <v/>
      </c>
      <c r="AG1433" s="139" t="str">
        <f aca="false">+IF(AD1433&lt;0,"X","")</f>
        <v/>
      </c>
      <c r="AH1433" s="139" t="str">
        <f aca="false">+IF(AB1433&lt;AM1433,"X",IF(AB1433&gt;AN1433,"X",""))</f>
        <v/>
      </c>
      <c r="AI1433" s="139" t="str">
        <f aca="false">+IF(AC1433&lt;AO1433,"X","")</f>
        <v/>
      </c>
      <c r="AJ1433" s="139" t="str">
        <f aca="false">+IF(AC1433&gt;AP1433,"X","")</f>
        <v/>
      </c>
      <c r="AK1433" s="139" t="str">
        <f aca="false">+IF(ABS(+H1433+AB1433-ROUND(H1433+AB1433,2))&gt;0.001,"X","")</f>
        <v/>
      </c>
      <c r="AL1433" s="139"/>
      <c r="AM1433" s="122" t="n">
        <f aca="false">+IF($B1433=1992,0,+IF($B1433+$E1433-1&lt;=ej,0,MAX(ROUND(+$F1433*($R1433-$AQ1433)*0.97-0.03,2),0)))</f>
        <v>0</v>
      </c>
      <c r="AN1433" s="122" t="n">
        <f aca="false">+IF($B1433+$E1433-1&lt;ej,0,ROUND(+$F1433*$R1433*1.03+0.03,2))</f>
        <v>0</v>
      </c>
      <c r="AO1433" s="122" t="n">
        <f aca="false">+IF($R1433=0,0,IF($E1433=0,0,+IF($B1433+$E1433-1&lt;=ej,MIN($R1433-1,MAX($R1433-$AQ1433,0)),MAX(ROUND(+$F1433*($R1433-$AQ1433)*(ej-$B1433+1)*0.97-0.03,2),0))))</f>
        <v>0</v>
      </c>
      <c r="AP1433" s="122" t="n">
        <f aca="false">+IF($R1433=0,0,+IF($E1433=0,0,+IF($B1433=1992,MIN(+$R1433-0.01,+$R1433-$AQ1433*0.01),MIN($R1433-0.01,$R1433-$AQ1433*0.01,ROUND(+$F1433*$R1433*(ej-$B1433+1)*1.03+0.03,2)))))</f>
        <v>0</v>
      </c>
      <c r="AQ1433" s="141"/>
    </row>
    <row r="1434" customFormat="false" ht="12.75" hidden="false" customHeight="false" outlineLevel="0" collapsed="false">
      <c r="A1434" s="167" t="n">
        <v>440</v>
      </c>
      <c r="B1434" s="168" t="n">
        <v>2003</v>
      </c>
      <c r="C1434" s="169"/>
      <c r="D1434" s="170" t="n">
        <v>1</v>
      </c>
      <c r="E1434" s="170" t="n">
        <v>4</v>
      </c>
      <c r="F1434" s="171" t="n">
        <f aca="false">IF(E1434=0,0,ROUND(1/E1434,4))</f>
        <v>0.25</v>
      </c>
      <c r="G1434" s="172"/>
      <c r="H1434" s="173"/>
      <c r="I1434" s="174" t="n">
        <f aca="false">ROUND(+SUMIF(totaltas,CONCATENATE(+IF($B1434&gt;=2002,+$A1434*100000000+$E1434*1000000+$B1434*100+$D1434,+$A1434*100000000+$E1434*1000000+$B1434*100+12),LEFT(I$11,2)),altasvo),2)</f>
        <v>0</v>
      </c>
      <c r="J1434" s="174" t="n">
        <f aca="false">ROUND(+SUMIF(totaltas,CONCATENATE(+IF($B1434&gt;=2002,+$A1434*100000000+$E1434*1000000+$B1434*100+$D1434,+$A1434*100000000+$E1434*1000000+$B1434*100+12),LEFT(J$11,2)),altasvo),2)</f>
        <v>0</v>
      </c>
      <c r="K1434" s="175" t="n">
        <f aca="false">ROUND(+SUMIF(totaltas,CONCATENATE(+IF($B1434&gt;=2002,+$A1434*100000000+$E1434*1000000+$B1434*100+$D1434,+$A1434*100000000+$E1434*1000000+$B1434*100+12),LEFT(K$11,2)),altasvo),2)</f>
        <v>0</v>
      </c>
      <c r="L1434" s="176" t="n">
        <f aca="false">+SUM(H1434:K1434)</f>
        <v>0</v>
      </c>
      <c r="M1434" s="177" t="n">
        <f aca="false">ROUND(+SUMIF(totbajas,CONCATENATE(+IF($B1434&gt;=2002,+$A1434*100000000+$E1434*1000000+$B1434*100+$D1434,+$A1434*100000000+$E1434*1000000+$B1434*100+12),LEFT(M$11,2)),bajasvo),2)</f>
        <v>0</v>
      </c>
      <c r="N1434" s="174" t="n">
        <f aca="false">ROUND(+SUMIF(totbajas,CONCATENATE(+IF($B1434&gt;=2002,+$A1434*100000000+$E1434*1000000+$B1434*100+$D1434,+$A1434*100000000+$E1434*1000000+$B1434*100+12),LEFT(N$11,2)),bajasvo),2)</f>
        <v>0</v>
      </c>
      <c r="O1434" s="174" t="n">
        <f aca="false">ROUND(+SUMIF(totbajas,CONCATENATE(+IF($B1434&gt;=2002,+$A1434*100000000+$E1434*1000000+$B1434*100+$D1434,+$A1434*100000000+$E1434*1000000+$B1434*100+12),LEFT(O$11,2)),bajasvo),2)</f>
        <v>0</v>
      </c>
      <c r="P1434" s="175" t="n">
        <f aca="false">ROUND(+SUMIF(totbajas,CONCATENATE(+IF($B1434&gt;=2002,+$A1434*100000000+$E1434*1000000+$B1434*100+$D1434,+$A1434*100000000+$E1434*1000000+$B1434*100+12),LEFT(P$11,2)),bajasvo),2)</f>
        <v>0</v>
      </c>
      <c r="Q1434" s="176" t="n">
        <f aca="false">+SUM(M1434:P1434)</f>
        <v>0</v>
      </c>
      <c r="R1434" s="178" t="n">
        <f aca="false">ROUND(+G1434+L1434-Q1434,2)</f>
        <v>0</v>
      </c>
      <c r="S1434" s="172"/>
      <c r="T1434" s="177" t="n">
        <f aca="false">ROUND(+SUMIF(totaltas,CONCATENATE(+IF($B1434&gt;=2002,+$A1434*100000000+$E1434*1000000+$B1434*100+$D1434,+$A1434*100000000+$E1434*1000000+$B1434*100+12),LEFT(T$11,2)),altasaa),2)</f>
        <v>0</v>
      </c>
      <c r="U1434" s="175" t="n">
        <f aca="false">ROUND(+SUMIF(totaltas,CONCATENATE(+IF($B1434&gt;=2002,+$A1434*100000000+$E1434*1000000+$B1434*100+$D1434,+$A1434*100000000+$E1434*1000000+$B1434*100+12),LEFT(U$11,2)),altasaa),2)</f>
        <v>0</v>
      </c>
      <c r="V1434" s="176" t="n">
        <f aca="false">+SUM(T1434:U1434)</f>
        <v>0</v>
      </c>
      <c r="W1434" s="177" t="n">
        <f aca="false">ROUND(+SUMIF(totbajas,CONCATENATE(+IF($B1434&gt;=2002,+$A1434*100000000+$E1434*1000000+$B1434*100+$D1434,+$A1434*100000000+$E1434*1000000+$B1434*100+12),LEFT(W$11,2)),bajasaa),2)</f>
        <v>0</v>
      </c>
      <c r="X1434" s="174" t="n">
        <f aca="false">ROUND(+SUMIF(totbajas,CONCATENATE(+IF($B1434&gt;=2002,+$A1434*100000000+$E1434*1000000+$B1434*100+$D1434,+$A1434*100000000+$E1434*1000000+$B1434*100+12),LEFT(X$11,2)),bajasaa),2)</f>
        <v>0</v>
      </c>
      <c r="Y1434" s="174" t="n">
        <f aca="false">ROUND(+SUMIF(totbajas,CONCATENATE(+IF($B1434&gt;=2002,+$A1434*100000000+$E1434*1000000+$B1434*100+$D1434,+$A1434*100000000+$E1434*1000000+$B1434*100+12),LEFT(Y$11,2)),bajasaa),2)</f>
        <v>0</v>
      </c>
      <c r="Z1434" s="175" t="n">
        <f aca="false">ROUND(+SUMIF(totbajas,CONCATENATE(+IF($B1434&gt;=2002,+$A1434*100000000+$E1434*1000000+$B1434*100+$D1434,+$A1434*100000000+$E1434*1000000+$B1434*100+12),LEFT(Z$11,2)),bajasaa),2)</f>
        <v>0</v>
      </c>
      <c r="AA1434" s="176" t="n">
        <f aca="false">+SUM(W1434:Z1434)</f>
        <v>0</v>
      </c>
      <c r="AB1434" s="137"/>
      <c r="AC1434" s="178" t="n">
        <f aca="false">ROUND(+S1434+V1434-AA1434+AB1434,2)</f>
        <v>0</v>
      </c>
      <c r="AD1434" s="176" t="n">
        <f aca="false">+R1434-AC1434</f>
        <v>0</v>
      </c>
      <c r="AE1434" s="138" t="str">
        <f aca="false">+IF(R1434&lt;0,"X","")</f>
        <v/>
      </c>
      <c r="AF1434" s="139" t="str">
        <f aca="false">+IF(AC1434&lt;0,"X","")</f>
        <v/>
      </c>
      <c r="AG1434" s="139" t="str">
        <f aca="false">+IF(AD1434&lt;0,"X","")</f>
        <v/>
      </c>
      <c r="AH1434" s="139" t="str">
        <f aca="false">+IF(AB1434&lt;AM1434,"X",IF(AB1434&gt;AN1434,"X",""))</f>
        <v/>
      </c>
      <c r="AI1434" s="139" t="str">
        <f aca="false">+IF(AC1434&lt;AO1434,"X","")</f>
        <v/>
      </c>
      <c r="AJ1434" s="139" t="str">
        <f aca="false">+IF(AC1434&gt;AP1434,"X","")</f>
        <v/>
      </c>
      <c r="AK1434" s="139" t="str">
        <f aca="false">+IF(ABS(+H1434+AB1434-ROUND(H1434+AB1434,2))&gt;0.001,"X","")</f>
        <v/>
      </c>
      <c r="AL1434" s="139"/>
      <c r="AM1434" s="122" t="n">
        <f aca="false">+IF($B1434=1992,0,+IF($B1434+$E1434-1&lt;=ej,0,MAX(ROUND(+$F1434*($R1434-$AQ1434)*0.97-0.03,2),0)))</f>
        <v>0</v>
      </c>
      <c r="AN1434" s="122" t="n">
        <f aca="false">+IF($B1434+$E1434-1&lt;ej,0,ROUND(+$F1434*$R1434*1.03+0.03,2))</f>
        <v>0</v>
      </c>
      <c r="AO1434" s="122" t="n">
        <f aca="false">+IF($R1434=0,0,IF($E1434=0,0,+IF($B1434+$E1434-1&lt;=ej,MIN($R1434-1,MAX($R1434-$AQ1434,0)),MAX(ROUND(+$F1434*($R1434-$AQ1434)*(ej-$B1434+1)*0.97-0.03,2),0))))</f>
        <v>0</v>
      </c>
      <c r="AP1434" s="122" t="n">
        <f aca="false">+IF($R1434=0,0,+IF($E1434=0,0,+IF($B1434=1992,MIN(+$R1434-0.01,+$R1434-$AQ1434*0.01),MIN($R1434-0.01,$R1434-$AQ1434*0.01,ROUND(+$F1434*$R1434*(ej-$B1434+1)*1.03+0.03,2)))))</f>
        <v>0</v>
      </c>
      <c r="AQ1434" s="141"/>
    </row>
    <row r="1435" customFormat="false" ht="12.75" hidden="false" customHeight="false" outlineLevel="0" collapsed="false">
      <c r="A1435" s="167" t="n">
        <v>440</v>
      </c>
      <c r="B1435" s="168" t="n">
        <v>2003</v>
      </c>
      <c r="C1435" s="169"/>
      <c r="D1435" s="170" t="n">
        <v>2</v>
      </c>
      <c r="E1435" s="170" t="n">
        <v>4</v>
      </c>
      <c r="F1435" s="171" t="n">
        <f aca="false">IF(E1435=0,0,ROUND(1/E1435,4))</f>
        <v>0.25</v>
      </c>
      <c r="G1435" s="172"/>
      <c r="H1435" s="173"/>
      <c r="I1435" s="174" t="n">
        <f aca="false">ROUND(+SUMIF(totaltas,CONCATENATE(+IF($B1435&gt;=2002,+$A1435*100000000+$E1435*1000000+$B1435*100+$D1435,+$A1435*100000000+$E1435*1000000+$B1435*100+12),LEFT(I$11,2)),altasvo),2)</f>
        <v>0</v>
      </c>
      <c r="J1435" s="174" t="n">
        <f aca="false">ROUND(+SUMIF(totaltas,CONCATENATE(+IF($B1435&gt;=2002,+$A1435*100000000+$E1435*1000000+$B1435*100+$D1435,+$A1435*100000000+$E1435*1000000+$B1435*100+12),LEFT(J$11,2)),altasvo),2)</f>
        <v>0</v>
      </c>
      <c r="K1435" s="175" t="n">
        <f aca="false">ROUND(+SUMIF(totaltas,CONCATENATE(+IF($B1435&gt;=2002,+$A1435*100000000+$E1435*1000000+$B1435*100+$D1435,+$A1435*100000000+$E1435*1000000+$B1435*100+12),LEFT(K$11,2)),altasvo),2)</f>
        <v>0</v>
      </c>
      <c r="L1435" s="176" t="n">
        <f aca="false">+SUM(H1435:K1435)</f>
        <v>0</v>
      </c>
      <c r="M1435" s="177" t="n">
        <f aca="false">ROUND(+SUMIF(totbajas,CONCATENATE(+IF($B1435&gt;=2002,+$A1435*100000000+$E1435*1000000+$B1435*100+$D1435,+$A1435*100000000+$E1435*1000000+$B1435*100+12),LEFT(M$11,2)),bajasvo),2)</f>
        <v>0</v>
      </c>
      <c r="N1435" s="174" t="n">
        <f aca="false">ROUND(+SUMIF(totbajas,CONCATENATE(+IF($B1435&gt;=2002,+$A1435*100000000+$E1435*1000000+$B1435*100+$D1435,+$A1435*100000000+$E1435*1000000+$B1435*100+12),LEFT(N$11,2)),bajasvo),2)</f>
        <v>0</v>
      </c>
      <c r="O1435" s="174" t="n">
        <f aca="false">ROUND(+SUMIF(totbajas,CONCATENATE(+IF($B1435&gt;=2002,+$A1435*100000000+$E1435*1000000+$B1435*100+$D1435,+$A1435*100000000+$E1435*1000000+$B1435*100+12),LEFT(O$11,2)),bajasvo),2)</f>
        <v>0</v>
      </c>
      <c r="P1435" s="175" t="n">
        <f aca="false">ROUND(+SUMIF(totbajas,CONCATENATE(+IF($B1435&gt;=2002,+$A1435*100000000+$E1435*1000000+$B1435*100+$D1435,+$A1435*100000000+$E1435*1000000+$B1435*100+12),LEFT(P$11,2)),bajasvo),2)</f>
        <v>0</v>
      </c>
      <c r="Q1435" s="176" t="n">
        <f aca="false">+SUM(M1435:P1435)</f>
        <v>0</v>
      </c>
      <c r="R1435" s="178" t="n">
        <f aca="false">ROUND(+G1435+L1435-Q1435,2)</f>
        <v>0</v>
      </c>
      <c r="S1435" s="172"/>
      <c r="T1435" s="177" t="n">
        <f aca="false">ROUND(+SUMIF(totaltas,CONCATENATE(+IF($B1435&gt;=2002,+$A1435*100000000+$E1435*1000000+$B1435*100+$D1435,+$A1435*100000000+$E1435*1000000+$B1435*100+12),LEFT(T$11,2)),altasaa),2)</f>
        <v>0</v>
      </c>
      <c r="U1435" s="175" t="n">
        <f aca="false">ROUND(+SUMIF(totaltas,CONCATENATE(+IF($B1435&gt;=2002,+$A1435*100000000+$E1435*1000000+$B1435*100+$D1435,+$A1435*100000000+$E1435*1000000+$B1435*100+12),LEFT(U$11,2)),altasaa),2)</f>
        <v>0</v>
      </c>
      <c r="V1435" s="176" t="n">
        <f aca="false">+SUM(T1435:U1435)</f>
        <v>0</v>
      </c>
      <c r="W1435" s="177" t="n">
        <f aca="false">ROUND(+SUMIF(totbajas,CONCATENATE(+IF($B1435&gt;=2002,+$A1435*100000000+$E1435*1000000+$B1435*100+$D1435,+$A1435*100000000+$E1435*1000000+$B1435*100+12),LEFT(W$11,2)),bajasaa),2)</f>
        <v>0</v>
      </c>
      <c r="X1435" s="174" t="n">
        <f aca="false">ROUND(+SUMIF(totbajas,CONCATENATE(+IF($B1435&gt;=2002,+$A1435*100000000+$E1435*1000000+$B1435*100+$D1435,+$A1435*100000000+$E1435*1000000+$B1435*100+12),LEFT(X$11,2)),bajasaa),2)</f>
        <v>0</v>
      </c>
      <c r="Y1435" s="174" t="n">
        <f aca="false">ROUND(+SUMIF(totbajas,CONCATENATE(+IF($B1435&gt;=2002,+$A1435*100000000+$E1435*1000000+$B1435*100+$D1435,+$A1435*100000000+$E1435*1000000+$B1435*100+12),LEFT(Y$11,2)),bajasaa),2)</f>
        <v>0</v>
      </c>
      <c r="Z1435" s="175" t="n">
        <f aca="false">ROUND(+SUMIF(totbajas,CONCATENATE(+IF($B1435&gt;=2002,+$A1435*100000000+$E1435*1000000+$B1435*100+$D1435,+$A1435*100000000+$E1435*1000000+$B1435*100+12),LEFT(Z$11,2)),bajasaa),2)</f>
        <v>0</v>
      </c>
      <c r="AA1435" s="176" t="n">
        <f aca="false">+SUM(W1435:Z1435)</f>
        <v>0</v>
      </c>
      <c r="AB1435" s="137"/>
      <c r="AC1435" s="178" t="n">
        <f aca="false">ROUND(+S1435+V1435-AA1435+AB1435,2)</f>
        <v>0</v>
      </c>
      <c r="AD1435" s="176" t="n">
        <f aca="false">+R1435-AC1435</f>
        <v>0</v>
      </c>
      <c r="AE1435" s="138" t="str">
        <f aca="false">+IF(R1435&lt;0,"X","")</f>
        <v/>
      </c>
      <c r="AF1435" s="139" t="str">
        <f aca="false">+IF(AC1435&lt;0,"X","")</f>
        <v/>
      </c>
      <c r="AG1435" s="139" t="str">
        <f aca="false">+IF(AD1435&lt;0,"X","")</f>
        <v/>
      </c>
      <c r="AH1435" s="139" t="str">
        <f aca="false">+IF(AB1435&lt;AM1435,"X",IF(AB1435&gt;AN1435,"X",""))</f>
        <v/>
      </c>
      <c r="AI1435" s="139" t="str">
        <f aca="false">+IF(AC1435&lt;AO1435,"X","")</f>
        <v/>
      </c>
      <c r="AJ1435" s="139" t="str">
        <f aca="false">+IF(AC1435&gt;AP1435,"X","")</f>
        <v/>
      </c>
      <c r="AK1435" s="139" t="str">
        <f aca="false">+IF(ABS(+H1435+AB1435-ROUND(H1435+AB1435,2))&gt;0.001,"X","")</f>
        <v/>
      </c>
      <c r="AL1435" s="139"/>
      <c r="AM1435" s="122" t="n">
        <f aca="false">+IF($B1435=1992,0,+IF($B1435+$E1435-1&lt;=ej,0,MAX(ROUND(+$F1435*($R1435-$AQ1435)*0.97-0.03,2),0)))</f>
        <v>0</v>
      </c>
      <c r="AN1435" s="122" t="n">
        <f aca="false">+IF($B1435+$E1435-1&lt;ej,0,ROUND(+$F1435*$R1435*1.03+0.03,2))</f>
        <v>0</v>
      </c>
      <c r="AO1435" s="122" t="n">
        <f aca="false">+IF($R1435=0,0,IF($E1435=0,0,+IF($B1435+$E1435-1&lt;=ej,MIN($R1435-1,MAX($R1435-$AQ1435,0)),MAX(ROUND(+$F1435*($R1435-$AQ1435)*(ej-$B1435+1)*0.97-0.03,2),0))))</f>
        <v>0</v>
      </c>
      <c r="AP1435" s="122" t="n">
        <f aca="false">+IF($R1435=0,0,+IF($E1435=0,0,+IF($B1435=1992,MIN(+$R1435-0.01,+$R1435-$AQ1435*0.01),MIN($R1435-0.01,$R1435-$AQ1435*0.01,ROUND(+$F1435*$R1435*(ej-$B1435+1)*1.03+0.03,2)))))</f>
        <v>0</v>
      </c>
      <c r="AQ1435" s="141"/>
    </row>
    <row r="1436" customFormat="false" ht="12.75" hidden="false" customHeight="false" outlineLevel="0" collapsed="false">
      <c r="A1436" s="167" t="n">
        <v>440</v>
      </c>
      <c r="B1436" s="168" t="n">
        <v>2003</v>
      </c>
      <c r="C1436" s="169"/>
      <c r="D1436" s="170" t="n">
        <v>3</v>
      </c>
      <c r="E1436" s="170" t="n">
        <v>4</v>
      </c>
      <c r="F1436" s="171" t="n">
        <f aca="false">IF(E1436=0,0,ROUND(1/E1436,4))</f>
        <v>0.25</v>
      </c>
      <c r="G1436" s="172"/>
      <c r="H1436" s="173"/>
      <c r="I1436" s="174" t="n">
        <f aca="false">ROUND(+SUMIF(totaltas,CONCATENATE(+IF($B1436&gt;=2002,+$A1436*100000000+$E1436*1000000+$B1436*100+$D1436,+$A1436*100000000+$E1436*1000000+$B1436*100+12),LEFT(I$11,2)),altasvo),2)</f>
        <v>0</v>
      </c>
      <c r="J1436" s="174" t="n">
        <f aca="false">ROUND(+SUMIF(totaltas,CONCATENATE(+IF($B1436&gt;=2002,+$A1436*100000000+$E1436*1000000+$B1436*100+$D1436,+$A1436*100000000+$E1436*1000000+$B1436*100+12),LEFT(J$11,2)),altasvo),2)</f>
        <v>0</v>
      </c>
      <c r="K1436" s="175" t="n">
        <f aca="false">ROUND(+SUMIF(totaltas,CONCATENATE(+IF($B1436&gt;=2002,+$A1436*100000000+$E1436*1000000+$B1436*100+$D1436,+$A1436*100000000+$E1436*1000000+$B1436*100+12),LEFT(K$11,2)),altasvo),2)</f>
        <v>0</v>
      </c>
      <c r="L1436" s="176" t="n">
        <f aca="false">+SUM(H1436:K1436)</f>
        <v>0</v>
      </c>
      <c r="M1436" s="177" t="n">
        <f aca="false">ROUND(+SUMIF(totbajas,CONCATENATE(+IF($B1436&gt;=2002,+$A1436*100000000+$E1436*1000000+$B1436*100+$D1436,+$A1436*100000000+$E1436*1000000+$B1436*100+12),LEFT(M$11,2)),bajasvo),2)</f>
        <v>0</v>
      </c>
      <c r="N1436" s="174" t="n">
        <f aca="false">ROUND(+SUMIF(totbajas,CONCATENATE(+IF($B1436&gt;=2002,+$A1436*100000000+$E1436*1000000+$B1436*100+$D1436,+$A1436*100000000+$E1436*1000000+$B1436*100+12),LEFT(N$11,2)),bajasvo),2)</f>
        <v>0</v>
      </c>
      <c r="O1436" s="174" t="n">
        <f aca="false">ROUND(+SUMIF(totbajas,CONCATENATE(+IF($B1436&gt;=2002,+$A1436*100000000+$E1436*1000000+$B1436*100+$D1436,+$A1436*100000000+$E1436*1000000+$B1436*100+12),LEFT(O$11,2)),bajasvo),2)</f>
        <v>0</v>
      </c>
      <c r="P1436" s="175" t="n">
        <f aca="false">ROUND(+SUMIF(totbajas,CONCATENATE(+IF($B1436&gt;=2002,+$A1436*100000000+$E1436*1000000+$B1436*100+$D1436,+$A1436*100000000+$E1436*1000000+$B1436*100+12),LEFT(P$11,2)),bajasvo),2)</f>
        <v>0</v>
      </c>
      <c r="Q1436" s="176" t="n">
        <f aca="false">+SUM(M1436:P1436)</f>
        <v>0</v>
      </c>
      <c r="R1436" s="178" t="n">
        <f aca="false">ROUND(+G1436+L1436-Q1436,2)</f>
        <v>0</v>
      </c>
      <c r="S1436" s="172"/>
      <c r="T1436" s="177" t="n">
        <f aca="false">ROUND(+SUMIF(totaltas,CONCATENATE(+IF($B1436&gt;=2002,+$A1436*100000000+$E1436*1000000+$B1436*100+$D1436,+$A1436*100000000+$E1436*1000000+$B1436*100+12),LEFT(T$11,2)),altasaa),2)</f>
        <v>0</v>
      </c>
      <c r="U1436" s="175" t="n">
        <f aca="false">ROUND(+SUMIF(totaltas,CONCATENATE(+IF($B1436&gt;=2002,+$A1436*100000000+$E1436*1000000+$B1436*100+$D1436,+$A1436*100000000+$E1436*1000000+$B1436*100+12),LEFT(U$11,2)),altasaa),2)</f>
        <v>0</v>
      </c>
      <c r="V1436" s="176" t="n">
        <f aca="false">+SUM(T1436:U1436)</f>
        <v>0</v>
      </c>
      <c r="W1436" s="177" t="n">
        <f aca="false">ROUND(+SUMIF(totbajas,CONCATENATE(+IF($B1436&gt;=2002,+$A1436*100000000+$E1436*1000000+$B1436*100+$D1436,+$A1436*100000000+$E1436*1000000+$B1436*100+12),LEFT(W$11,2)),bajasaa),2)</f>
        <v>0</v>
      </c>
      <c r="X1436" s="174" t="n">
        <f aca="false">ROUND(+SUMIF(totbajas,CONCATENATE(+IF($B1436&gt;=2002,+$A1436*100000000+$E1436*1000000+$B1436*100+$D1436,+$A1436*100000000+$E1436*1000000+$B1436*100+12),LEFT(X$11,2)),bajasaa),2)</f>
        <v>0</v>
      </c>
      <c r="Y1436" s="174" t="n">
        <f aca="false">ROUND(+SUMIF(totbajas,CONCATENATE(+IF($B1436&gt;=2002,+$A1436*100000000+$E1436*1000000+$B1436*100+$D1436,+$A1436*100000000+$E1436*1000000+$B1436*100+12),LEFT(Y$11,2)),bajasaa),2)</f>
        <v>0</v>
      </c>
      <c r="Z1436" s="175" t="n">
        <f aca="false">ROUND(+SUMIF(totbajas,CONCATENATE(+IF($B1436&gt;=2002,+$A1436*100000000+$E1436*1000000+$B1436*100+$D1436,+$A1436*100000000+$E1436*1000000+$B1436*100+12),LEFT(Z$11,2)),bajasaa),2)</f>
        <v>0</v>
      </c>
      <c r="AA1436" s="176" t="n">
        <f aca="false">+SUM(W1436:Z1436)</f>
        <v>0</v>
      </c>
      <c r="AB1436" s="137"/>
      <c r="AC1436" s="178" t="n">
        <f aca="false">ROUND(+S1436+V1436-AA1436+AB1436,2)</f>
        <v>0</v>
      </c>
      <c r="AD1436" s="176" t="n">
        <f aca="false">+R1436-AC1436</f>
        <v>0</v>
      </c>
      <c r="AE1436" s="138" t="str">
        <f aca="false">+IF(R1436&lt;0,"X","")</f>
        <v/>
      </c>
      <c r="AF1436" s="139" t="str">
        <f aca="false">+IF(AC1436&lt;0,"X","")</f>
        <v/>
      </c>
      <c r="AG1436" s="139" t="str">
        <f aca="false">+IF(AD1436&lt;0,"X","")</f>
        <v/>
      </c>
      <c r="AH1436" s="139" t="str">
        <f aca="false">+IF(AB1436&lt;AM1436,"X",IF(AB1436&gt;AN1436,"X",""))</f>
        <v/>
      </c>
      <c r="AI1436" s="139" t="str">
        <f aca="false">+IF(AC1436&lt;AO1436,"X","")</f>
        <v/>
      </c>
      <c r="AJ1436" s="139" t="str">
        <f aca="false">+IF(AC1436&gt;AP1436,"X","")</f>
        <v/>
      </c>
      <c r="AK1436" s="139" t="str">
        <f aca="false">+IF(ABS(+H1436+AB1436-ROUND(H1436+AB1436,2))&gt;0.001,"X","")</f>
        <v/>
      </c>
      <c r="AL1436" s="139"/>
      <c r="AM1436" s="122" t="n">
        <f aca="false">+IF($B1436=1992,0,+IF($B1436+$E1436-1&lt;=ej,0,MAX(ROUND(+$F1436*($R1436-$AQ1436)*0.97-0.03,2),0)))</f>
        <v>0</v>
      </c>
      <c r="AN1436" s="122" t="n">
        <f aca="false">+IF($B1436+$E1436-1&lt;ej,0,ROUND(+$F1436*$R1436*1.03+0.03,2))</f>
        <v>0</v>
      </c>
      <c r="AO1436" s="122" t="n">
        <f aca="false">+IF($R1436=0,0,IF($E1436=0,0,+IF($B1436+$E1436-1&lt;=ej,MIN($R1436-1,MAX($R1436-$AQ1436,0)),MAX(ROUND(+$F1436*($R1436-$AQ1436)*(ej-$B1436+1)*0.97-0.03,2),0))))</f>
        <v>0</v>
      </c>
      <c r="AP1436" s="122" t="n">
        <f aca="false">+IF($R1436=0,0,+IF($E1436=0,0,+IF($B1436=1992,MIN(+$R1436-0.01,+$R1436-$AQ1436*0.01),MIN($R1436-0.01,$R1436-$AQ1436*0.01,ROUND(+$F1436*$R1436*(ej-$B1436+1)*1.03+0.03,2)))))</f>
        <v>0</v>
      </c>
      <c r="AQ1436" s="141"/>
    </row>
    <row r="1437" customFormat="false" ht="12.75" hidden="false" customHeight="false" outlineLevel="0" collapsed="false">
      <c r="A1437" s="167" t="n">
        <v>440</v>
      </c>
      <c r="B1437" s="168" t="n">
        <v>2003</v>
      </c>
      <c r="C1437" s="169"/>
      <c r="D1437" s="170" t="n">
        <v>4</v>
      </c>
      <c r="E1437" s="170" t="n">
        <v>4</v>
      </c>
      <c r="F1437" s="171" t="n">
        <f aca="false">IF(E1437=0,0,ROUND(1/E1437,4))</f>
        <v>0.25</v>
      </c>
      <c r="G1437" s="172"/>
      <c r="H1437" s="173"/>
      <c r="I1437" s="174" t="n">
        <f aca="false">ROUND(+SUMIF(totaltas,CONCATENATE(+IF($B1437&gt;=2002,+$A1437*100000000+$E1437*1000000+$B1437*100+$D1437,+$A1437*100000000+$E1437*1000000+$B1437*100+12),LEFT(I$11,2)),altasvo),2)</f>
        <v>0</v>
      </c>
      <c r="J1437" s="174" t="n">
        <f aca="false">ROUND(+SUMIF(totaltas,CONCATENATE(+IF($B1437&gt;=2002,+$A1437*100000000+$E1437*1000000+$B1437*100+$D1437,+$A1437*100000000+$E1437*1000000+$B1437*100+12),LEFT(J$11,2)),altasvo),2)</f>
        <v>0</v>
      </c>
      <c r="K1437" s="175" t="n">
        <f aca="false">ROUND(+SUMIF(totaltas,CONCATENATE(+IF($B1437&gt;=2002,+$A1437*100000000+$E1437*1000000+$B1437*100+$D1437,+$A1437*100000000+$E1437*1000000+$B1437*100+12),LEFT(K$11,2)),altasvo),2)</f>
        <v>0</v>
      </c>
      <c r="L1437" s="176" t="n">
        <f aca="false">+SUM(H1437:K1437)</f>
        <v>0</v>
      </c>
      <c r="M1437" s="177" t="n">
        <f aca="false">ROUND(+SUMIF(totbajas,CONCATENATE(+IF($B1437&gt;=2002,+$A1437*100000000+$E1437*1000000+$B1437*100+$D1437,+$A1437*100000000+$E1437*1000000+$B1437*100+12),LEFT(M$11,2)),bajasvo),2)</f>
        <v>0</v>
      </c>
      <c r="N1437" s="174" t="n">
        <f aca="false">ROUND(+SUMIF(totbajas,CONCATENATE(+IF($B1437&gt;=2002,+$A1437*100000000+$E1437*1000000+$B1437*100+$D1437,+$A1437*100000000+$E1437*1000000+$B1437*100+12),LEFT(N$11,2)),bajasvo),2)</f>
        <v>0</v>
      </c>
      <c r="O1437" s="174" t="n">
        <f aca="false">ROUND(+SUMIF(totbajas,CONCATENATE(+IF($B1437&gt;=2002,+$A1437*100000000+$E1437*1000000+$B1437*100+$D1437,+$A1437*100000000+$E1437*1000000+$B1437*100+12),LEFT(O$11,2)),bajasvo),2)</f>
        <v>0</v>
      </c>
      <c r="P1437" s="175" t="n">
        <f aca="false">ROUND(+SUMIF(totbajas,CONCATENATE(+IF($B1437&gt;=2002,+$A1437*100000000+$E1437*1000000+$B1437*100+$D1437,+$A1437*100000000+$E1437*1000000+$B1437*100+12),LEFT(P$11,2)),bajasvo),2)</f>
        <v>0</v>
      </c>
      <c r="Q1437" s="176" t="n">
        <f aca="false">+SUM(M1437:P1437)</f>
        <v>0</v>
      </c>
      <c r="R1437" s="178" t="n">
        <f aca="false">ROUND(+G1437+L1437-Q1437,2)</f>
        <v>0</v>
      </c>
      <c r="S1437" s="172"/>
      <c r="T1437" s="177" t="n">
        <f aca="false">ROUND(+SUMIF(totaltas,CONCATENATE(+IF($B1437&gt;=2002,+$A1437*100000000+$E1437*1000000+$B1437*100+$D1437,+$A1437*100000000+$E1437*1000000+$B1437*100+12),LEFT(T$11,2)),altasaa),2)</f>
        <v>0</v>
      </c>
      <c r="U1437" s="175" t="n">
        <f aca="false">ROUND(+SUMIF(totaltas,CONCATENATE(+IF($B1437&gt;=2002,+$A1437*100000000+$E1437*1000000+$B1437*100+$D1437,+$A1437*100000000+$E1437*1000000+$B1437*100+12),LEFT(U$11,2)),altasaa),2)</f>
        <v>0</v>
      </c>
      <c r="V1437" s="176" t="n">
        <f aca="false">+SUM(T1437:U1437)</f>
        <v>0</v>
      </c>
      <c r="W1437" s="177" t="n">
        <f aca="false">ROUND(+SUMIF(totbajas,CONCATENATE(+IF($B1437&gt;=2002,+$A1437*100000000+$E1437*1000000+$B1437*100+$D1437,+$A1437*100000000+$E1437*1000000+$B1437*100+12),LEFT(W$11,2)),bajasaa),2)</f>
        <v>0</v>
      </c>
      <c r="X1437" s="174" t="n">
        <f aca="false">ROUND(+SUMIF(totbajas,CONCATENATE(+IF($B1437&gt;=2002,+$A1437*100000000+$E1437*1000000+$B1437*100+$D1437,+$A1437*100000000+$E1437*1000000+$B1437*100+12),LEFT(X$11,2)),bajasaa),2)</f>
        <v>0</v>
      </c>
      <c r="Y1437" s="174" t="n">
        <f aca="false">ROUND(+SUMIF(totbajas,CONCATENATE(+IF($B1437&gt;=2002,+$A1437*100000000+$E1437*1000000+$B1437*100+$D1437,+$A1437*100000000+$E1437*1000000+$B1437*100+12),LEFT(Y$11,2)),bajasaa),2)</f>
        <v>0</v>
      </c>
      <c r="Z1437" s="175" t="n">
        <f aca="false">ROUND(+SUMIF(totbajas,CONCATENATE(+IF($B1437&gt;=2002,+$A1437*100000000+$E1437*1000000+$B1437*100+$D1437,+$A1437*100000000+$E1437*1000000+$B1437*100+12),LEFT(Z$11,2)),bajasaa),2)</f>
        <v>0</v>
      </c>
      <c r="AA1437" s="176" t="n">
        <f aca="false">+SUM(W1437:Z1437)</f>
        <v>0</v>
      </c>
      <c r="AB1437" s="137"/>
      <c r="AC1437" s="178" t="n">
        <f aca="false">ROUND(+S1437+V1437-AA1437+AB1437,2)</f>
        <v>0</v>
      </c>
      <c r="AD1437" s="176" t="n">
        <f aca="false">+R1437-AC1437</f>
        <v>0</v>
      </c>
      <c r="AE1437" s="138" t="str">
        <f aca="false">+IF(R1437&lt;0,"X","")</f>
        <v/>
      </c>
      <c r="AF1437" s="139" t="str">
        <f aca="false">+IF(AC1437&lt;0,"X","")</f>
        <v/>
      </c>
      <c r="AG1437" s="139" t="str">
        <f aca="false">+IF(AD1437&lt;0,"X","")</f>
        <v/>
      </c>
      <c r="AH1437" s="139" t="str">
        <f aca="false">+IF(AB1437&lt;AM1437,"X",IF(AB1437&gt;AN1437,"X",""))</f>
        <v/>
      </c>
      <c r="AI1437" s="139" t="str">
        <f aca="false">+IF(AC1437&lt;AO1437,"X","")</f>
        <v/>
      </c>
      <c r="AJ1437" s="139" t="str">
        <f aca="false">+IF(AC1437&gt;AP1437,"X","")</f>
        <v/>
      </c>
      <c r="AK1437" s="139" t="str">
        <f aca="false">+IF(ABS(+H1437+AB1437-ROUND(H1437+AB1437,2))&gt;0.001,"X","")</f>
        <v/>
      </c>
      <c r="AL1437" s="139"/>
      <c r="AM1437" s="122" t="n">
        <f aca="false">+IF($B1437=1992,0,+IF($B1437+$E1437-1&lt;=ej,0,MAX(ROUND(+$F1437*($R1437-$AQ1437)*0.97-0.03,2),0)))</f>
        <v>0</v>
      </c>
      <c r="AN1437" s="122" t="n">
        <f aca="false">+IF($B1437+$E1437-1&lt;ej,0,ROUND(+$F1437*$R1437*1.03+0.03,2))</f>
        <v>0</v>
      </c>
      <c r="AO1437" s="122" t="n">
        <f aca="false">+IF($R1437=0,0,IF($E1437=0,0,+IF($B1437+$E1437-1&lt;=ej,MIN($R1437-1,MAX($R1437-$AQ1437,0)),MAX(ROUND(+$F1437*($R1437-$AQ1437)*(ej-$B1437+1)*0.97-0.03,2),0))))</f>
        <v>0</v>
      </c>
      <c r="AP1437" s="122" t="n">
        <f aca="false">+IF($R1437=0,0,+IF($E1437=0,0,+IF($B1437=1992,MIN(+$R1437-0.01,+$R1437-$AQ1437*0.01),MIN($R1437-0.01,$R1437-$AQ1437*0.01,ROUND(+$F1437*$R1437*(ej-$B1437+1)*1.03+0.03,2)))))</f>
        <v>0</v>
      </c>
      <c r="AQ1437" s="141"/>
    </row>
    <row r="1438" customFormat="false" ht="12.75" hidden="false" customHeight="false" outlineLevel="0" collapsed="false">
      <c r="A1438" s="167" t="n">
        <v>440</v>
      </c>
      <c r="B1438" s="168" t="n">
        <v>2003</v>
      </c>
      <c r="C1438" s="169"/>
      <c r="D1438" s="170" t="n">
        <v>5</v>
      </c>
      <c r="E1438" s="170" t="n">
        <v>4</v>
      </c>
      <c r="F1438" s="171" t="n">
        <f aca="false">IF(E1438=0,0,ROUND(1/E1438,4))</f>
        <v>0.25</v>
      </c>
      <c r="G1438" s="172"/>
      <c r="H1438" s="173"/>
      <c r="I1438" s="174" t="n">
        <f aca="false">ROUND(+SUMIF(totaltas,CONCATENATE(+IF($B1438&gt;=2002,+$A1438*100000000+$E1438*1000000+$B1438*100+$D1438,+$A1438*100000000+$E1438*1000000+$B1438*100+12),LEFT(I$11,2)),altasvo),2)</f>
        <v>0</v>
      </c>
      <c r="J1438" s="174" t="n">
        <f aca="false">ROUND(+SUMIF(totaltas,CONCATENATE(+IF($B1438&gt;=2002,+$A1438*100000000+$E1438*1000000+$B1438*100+$D1438,+$A1438*100000000+$E1438*1000000+$B1438*100+12),LEFT(J$11,2)),altasvo),2)</f>
        <v>0</v>
      </c>
      <c r="K1438" s="175" t="n">
        <f aca="false">ROUND(+SUMIF(totaltas,CONCATENATE(+IF($B1438&gt;=2002,+$A1438*100000000+$E1438*1000000+$B1438*100+$D1438,+$A1438*100000000+$E1438*1000000+$B1438*100+12),LEFT(K$11,2)),altasvo),2)</f>
        <v>0</v>
      </c>
      <c r="L1438" s="176" t="n">
        <f aca="false">+SUM(H1438:K1438)</f>
        <v>0</v>
      </c>
      <c r="M1438" s="177" t="n">
        <f aca="false">ROUND(+SUMIF(totbajas,CONCATENATE(+IF($B1438&gt;=2002,+$A1438*100000000+$E1438*1000000+$B1438*100+$D1438,+$A1438*100000000+$E1438*1000000+$B1438*100+12),LEFT(M$11,2)),bajasvo),2)</f>
        <v>0</v>
      </c>
      <c r="N1438" s="174" t="n">
        <f aca="false">ROUND(+SUMIF(totbajas,CONCATENATE(+IF($B1438&gt;=2002,+$A1438*100000000+$E1438*1000000+$B1438*100+$D1438,+$A1438*100000000+$E1438*1000000+$B1438*100+12),LEFT(N$11,2)),bajasvo),2)</f>
        <v>0</v>
      </c>
      <c r="O1438" s="174" t="n">
        <f aca="false">ROUND(+SUMIF(totbajas,CONCATENATE(+IF($B1438&gt;=2002,+$A1438*100000000+$E1438*1000000+$B1438*100+$D1438,+$A1438*100000000+$E1438*1000000+$B1438*100+12),LEFT(O$11,2)),bajasvo),2)</f>
        <v>0</v>
      </c>
      <c r="P1438" s="175" t="n">
        <f aca="false">ROUND(+SUMIF(totbajas,CONCATENATE(+IF($B1438&gt;=2002,+$A1438*100000000+$E1438*1000000+$B1438*100+$D1438,+$A1438*100000000+$E1438*1000000+$B1438*100+12),LEFT(P$11,2)),bajasvo),2)</f>
        <v>0</v>
      </c>
      <c r="Q1438" s="176" t="n">
        <f aca="false">+SUM(M1438:P1438)</f>
        <v>0</v>
      </c>
      <c r="R1438" s="178" t="n">
        <f aca="false">ROUND(+G1438+L1438-Q1438,2)</f>
        <v>0</v>
      </c>
      <c r="S1438" s="172"/>
      <c r="T1438" s="177" t="n">
        <f aca="false">ROUND(+SUMIF(totaltas,CONCATENATE(+IF($B1438&gt;=2002,+$A1438*100000000+$E1438*1000000+$B1438*100+$D1438,+$A1438*100000000+$E1438*1000000+$B1438*100+12),LEFT(T$11,2)),altasaa),2)</f>
        <v>0</v>
      </c>
      <c r="U1438" s="175" t="n">
        <f aca="false">ROUND(+SUMIF(totaltas,CONCATENATE(+IF($B1438&gt;=2002,+$A1438*100000000+$E1438*1000000+$B1438*100+$D1438,+$A1438*100000000+$E1438*1000000+$B1438*100+12),LEFT(U$11,2)),altasaa),2)</f>
        <v>0</v>
      </c>
      <c r="V1438" s="176" t="n">
        <f aca="false">+SUM(T1438:U1438)</f>
        <v>0</v>
      </c>
      <c r="W1438" s="177" t="n">
        <f aca="false">ROUND(+SUMIF(totbajas,CONCATENATE(+IF($B1438&gt;=2002,+$A1438*100000000+$E1438*1000000+$B1438*100+$D1438,+$A1438*100000000+$E1438*1000000+$B1438*100+12),LEFT(W$11,2)),bajasaa),2)</f>
        <v>0</v>
      </c>
      <c r="X1438" s="174" t="n">
        <f aca="false">ROUND(+SUMIF(totbajas,CONCATENATE(+IF($B1438&gt;=2002,+$A1438*100000000+$E1438*1000000+$B1438*100+$D1438,+$A1438*100000000+$E1438*1000000+$B1438*100+12),LEFT(X$11,2)),bajasaa),2)</f>
        <v>0</v>
      </c>
      <c r="Y1438" s="174" t="n">
        <f aca="false">ROUND(+SUMIF(totbajas,CONCATENATE(+IF($B1438&gt;=2002,+$A1438*100000000+$E1438*1000000+$B1438*100+$D1438,+$A1438*100000000+$E1438*1000000+$B1438*100+12),LEFT(Y$11,2)),bajasaa),2)</f>
        <v>0</v>
      </c>
      <c r="Z1438" s="175" t="n">
        <f aca="false">ROUND(+SUMIF(totbajas,CONCATENATE(+IF($B1438&gt;=2002,+$A1438*100000000+$E1438*1000000+$B1438*100+$D1438,+$A1438*100000000+$E1438*1000000+$B1438*100+12),LEFT(Z$11,2)),bajasaa),2)</f>
        <v>0</v>
      </c>
      <c r="AA1438" s="176" t="n">
        <f aca="false">+SUM(W1438:Z1438)</f>
        <v>0</v>
      </c>
      <c r="AB1438" s="137"/>
      <c r="AC1438" s="178" t="n">
        <f aca="false">ROUND(+S1438+V1438-AA1438+AB1438,2)</f>
        <v>0</v>
      </c>
      <c r="AD1438" s="176" t="n">
        <f aca="false">+R1438-AC1438</f>
        <v>0</v>
      </c>
      <c r="AE1438" s="138" t="str">
        <f aca="false">+IF(R1438&lt;0,"X","")</f>
        <v/>
      </c>
      <c r="AF1438" s="139" t="str">
        <f aca="false">+IF(AC1438&lt;0,"X","")</f>
        <v/>
      </c>
      <c r="AG1438" s="139" t="str">
        <f aca="false">+IF(AD1438&lt;0,"X","")</f>
        <v/>
      </c>
      <c r="AH1438" s="139" t="str">
        <f aca="false">+IF(AB1438&lt;AM1438,"X",IF(AB1438&gt;AN1438,"X",""))</f>
        <v/>
      </c>
      <c r="AI1438" s="139" t="str">
        <f aca="false">+IF(AC1438&lt;AO1438,"X","")</f>
        <v/>
      </c>
      <c r="AJ1438" s="139" t="str">
        <f aca="false">+IF(AC1438&gt;AP1438,"X","")</f>
        <v/>
      </c>
      <c r="AK1438" s="139" t="str">
        <f aca="false">+IF(ABS(+H1438+AB1438-ROUND(H1438+AB1438,2))&gt;0.001,"X","")</f>
        <v/>
      </c>
      <c r="AL1438" s="139"/>
      <c r="AM1438" s="122" t="n">
        <f aca="false">+IF($B1438=1992,0,+IF($B1438+$E1438-1&lt;=ej,0,MAX(ROUND(+$F1438*($R1438-$AQ1438)*0.97-0.03,2),0)))</f>
        <v>0</v>
      </c>
      <c r="AN1438" s="122" t="n">
        <f aca="false">+IF($B1438+$E1438-1&lt;ej,0,ROUND(+$F1438*$R1438*1.03+0.03,2))</f>
        <v>0</v>
      </c>
      <c r="AO1438" s="122" t="n">
        <f aca="false">+IF($R1438=0,0,IF($E1438=0,0,+IF($B1438+$E1438-1&lt;=ej,MIN($R1438-1,MAX($R1438-$AQ1438,0)),MAX(ROUND(+$F1438*($R1438-$AQ1438)*(ej-$B1438+1)*0.97-0.03,2),0))))</f>
        <v>0</v>
      </c>
      <c r="AP1438" s="122" t="n">
        <f aca="false">+IF($R1438=0,0,+IF($E1438=0,0,+IF($B1438=1992,MIN(+$R1438-0.01,+$R1438-$AQ1438*0.01),MIN($R1438-0.01,$R1438-$AQ1438*0.01,ROUND(+$F1438*$R1438*(ej-$B1438+1)*1.03+0.03,2)))))</f>
        <v>0</v>
      </c>
      <c r="AQ1438" s="141"/>
    </row>
    <row r="1439" customFormat="false" ht="12.75" hidden="false" customHeight="false" outlineLevel="0" collapsed="false">
      <c r="A1439" s="167" t="n">
        <v>440</v>
      </c>
      <c r="B1439" s="168" t="n">
        <v>2003</v>
      </c>
      <c r="C1439" s="169"/>
      <c r="D1439" s="170" t="n">
        <v>6</v>
      </c>
      <c r="E1439" s="170" t="n">
        <v>4</v>
      </c>
      <c r="F1439" s="171" t="n">
        <f aca="false">IF(E1439=0,0,ROUND(1/E1439,4))</f>
        <v>0.25</v>
      </c>
      <c r="G1439" s="172"/>
      <c r="H1439" s="173"/>
      <c r="I1439" s="174" t="n">
        <f aca="false">ROUND(+SUMIF(totaltas,CONCATENATE(+IF($B1439&gt;=2002,+$A1439*100000000+$E1439*1000000+$B1439*100+$D1439,+$A1439*100000000+$E1439*1000000+$B1439*100+12),LEFT(I$11,2)),altasvo),2)</f>
        <v>0</v>
      </c>
      <c r="J1439" s="174" t="n">
        <f aca="false">ROUND(+SUMIF(totaltas,CONCATENATE(+IF($B1439&gt;=2002,+$A1439*100000000+$E1439*1000000+$B1439*100+$D1439,+$A1439*100000000+$E1439*1000000+$B1439*100+12),LEFT(J$11,2)),altasvo),2)</f>
        <v>0</v>
      </c>
      <c r="K1439" s="175" t="n">
        <f aca="false">ROUND(+SUMIF(totaltas,CONCATENATE(+IF($B1439&gt;=2002,+$A1439*100000000+$E1439*1000000+$B1439*100+$D1439,+$A1439*100000000+$E1439*1000000+$B1439*100+12),LEFT(K$11,2)),altasvo),2)</f>
        <v>0</v>
      </c>
      <c r="L1439" s="176" t="n">
        <f aca="false">+SUM(H1439:K1439)</f>
        <v>0</v>
      </c>
      <c r="M1439" s="177" t="n">
        <f aca="false">ROUND(+SUMIF(totbajas,CONCATENATE(+IF($B1439&gt;=2002,+$A1439*100000000+$E1439*1000000+$B1439*100+$D1439,+$A1439*100000000+$E1439*1000000+$B1439*100+12),LEFT(M$11,2)),bajasvo),2)</f>
        <v>0</v>
      </c>
      <c r="N1439" s="174" t="n">
        <f aca="false">ROUND(+SUMIF(totbajas,CONCATENATE(+IF($B1439&gt;=2002,+$A1439*100000000+$E1439*1000000+$B1439*100+$D1439,+$A1439*100000000+$E1439*1000000+$B1439*100+12),LEFT(N$11,2)),bajasvo),2)</f>
        <v>0</v>
      </c>
      <c r="O1439" s="174" t="n">
        <f aca="false">ROUND(+SUMIF(totbajas,CONCATENATE(+IF($B1439&gt;=2002,+$A1439*100000000+$E1439*1000000+$B1439*100+$D1439,+$A1439*100000000+$E1439*1000000+$B1439*100+12),LEFT(O$11,2)),bajasvo),2)</f>
        <v>0</v>
      </c>
      <c r="P1439" s="175" t="n">
        <f aca="false">ROUND(+SUMIF(totbajas,CONCATENATE(+IF($B1439&gt;=2002,+$A1439*100000000+$E1439*1000000+$B1439*100+$D1439,+$A1439*100000000+$E1439*1000000+$B1439*100+12),LEFT(P$11,2)),bajasvo),2)</f>
        <v>0</v>
      </c>
      <c r="Q1439" s="176" t="n">
        <f aca="false">+SUM(M1439:P1439)</f>
        <v>0</v>
      </c>
      <c r="R1439" s="178" t="n">
        <f aca="false">ROUND(+G1439+L1439-Q1439,2)</f>
        <v>0</v>
      </c>
      <c r="S1439" s="172"/>
      <c r="T1439" s="177" t="n">
        <f aca="false">ROUND(+SUMIF(totaltas,CONCATENATE(+IF($B1439&gt;=2002,+$A1439*100000000+$E1439*1000000+$B1439*100+$D1439,+$A1439*100000000+$E1439*1000000+$B1439*100+12),LEFT(T$11,2)),altasaa),2)</f>
        <v>0</v>
      </c>
      <c r="U1439" s="175" t="n">
        <f aca="false">ROUND(+SUMIF(totaltas,CONCATENATE(+IF($B1439&gt;=2002,+$A1439*100000000+$E1439*1000000+$B1439*100+$D1439,+$A1439*100000000+$E1439*1000000+$B1439*100+12),LEFT(U$11,2)),altasaa),2)</f>
        <v>0</v>
      </c>
      <c r="V1439" s="176" t="n">
        <f aca="false">+SUM(T1439:U1439)</f>
        <v>0</v>
      </c>
      <c r="W1439" s="177" t="n">
        <f aca="false">ROUND(+SUMIF(totbajas,CONCATENATE(+IF($B1439&gt;=2002,+$A1439*100000000+$E1439*1000000+$B1439*100+$D1439,+$A1439*100000000+$E1439*1000000+$B1439*100+12),LEFT(W$11,2)),bajasaa),2)</f>
        <v>0</v>
      </c>
      <c r="X1439" s="174" t="n">
        <f aca="false">ROUND(+SUMIF(totbajas,CONCATENATE(+IF($B1439&gt;=2002,+$A1439*100000000+$E1439*1000000+$B1439*100+$D1439,+$A1439*100000000+$E1439*1000000+$B1439*100+12),LEFT(X$11,2)),bajasaa),2)</f>
        <v>0</v>
      </c>
      <c r="Y1439" s="174" t="n">
        <f aca="false">ROUND(+SUMIF(totbajas,CONCATENATE(+IF($B1439&gt;=2002,+$A1439*100000000+$E1439*1000000+$B1439*100+$D1439,+$A1439*100000000+$E1439*1000000+$B1439*100+12),LEFT(Y$11,2)),bajasaa),2)</f>
        <v>0</v>
      </c>
      <c r="Z1439" s="175" t="n">
        <f aca="false">ROUND(+SUMIF(totbajas,CONCATENATE(+IF($B1439&gt;=2002,+$A1439*100000000+$E1439*1000000+$B1439*100+$D1439,+$A1439*100000000+$E1439*1000000+$B1439*100+12),LEFT(Z$11,2)),bajasaa),2)</f>
        <v>0</v>
      </c>
      <c r="AA1439" s="176" t="n">
        <f aca="false">+SUM(W1439:Z1439)</f>
        <v>0</v>
      </c>
      <c r="AB1439" s="137"/>
      <c r="AC1439" s="178" t="n">
        <f aca="false">ROUND(+S1439+V1439-AA1439+AB1439,2)</f>
        <v>0</v>
      </c>
      <c r="AD1439" s="176" t="n">
        <f aca="false">+R1439-AC1439</f>
        <v>0</v>
      </c>
      <c r="AE1439" s="138" t="str">
        <f aca="false">+IF(R1439&lt;0,"X","")</f>
        <v/>
      </c>
      <c r="AF1439" s="139" t="str">
        <f aca="false">+IF(AC1439&lt;0,"X","")</f>
        <v/>
      </c>
      <c r="AG1439" s="139" t="str">
        <f aca="false">+IF(AD1439&lt;0,"X","")</f>
        <v/>
      </c>
      <c r="AH1439" s="139" t="str">
        <f aca="false">+IF(AB1439&lt;AM1439,"X",IF(AB1439&gt;AN1439,"X",""))</f>
        <v/>
      </c>
      <c r="AI1439" s="139" t="str">
        <f aca="false">+IF(AC1439&lt;AO1439,"X","")</f>
        <v/>
      </c>
      <c r="AJ1439" s="139" t="str">
        <f aca="false">+IF(AC1439&gt;AP1439,"X","")</f>
        <v/>
      </c>
      <c r="AK1439" s="139" t="str">
        <f aca="false">+IF(ABS(+H1439+AB1439-ROUND(H1439+AB1439,2))&gt;0.001,"X","")</f>
        <v/>
      </c>
      <c r="AL1439" s="139"/>
      <c r="AM1439" s="122" t="n">
        <f aca="false">+IF($B1439=1992,0,+IF($B1439+$E1439-1&lt;=ej,0,MAX(ROUND(+$F1439*($R1439-$AQ1439)*0.97-0.03,2),0)))</f>
        <v>0</v>
      </c>
      <c r="AN1439" s="122" t="n">
        <f aca="false">+IF($B1439+$E1439-1&lt;ej,0,ROUND(+$F1439*$R1439*1.03+0.03,2))</f>
        <v>0</v>
      </c>
      <c r="AO1439" s="122" t="n">
        <f aca="false">+IF($R1439=0,0,IF($E1439=0,0,+IF($B1439+$E1439-1&lt;=ej,MIN($R1439-1,MAX($R1439-$AQ1439,0)),MAX(ROUND(+$F1439*($R1439-$AQ1439)*(ej-$B1439+1)*0.97-0.03,2),0))))</f>
        <v>0</v>
      </c>
      <c r="AP1439" s="122" t="n">
        <f aca="false">+IF($R1439=0,0,+IF($E1439=0,0,+IF($B1439=1992,MIN(+$R1439-0.01,+$R1439-$AQ1439*0.01),MIN($R1439-0.01,$R1439-$AQ1439*0.01,ROUND(+$F1439*$R1439*(ej-$B1439+1)*1.03+0.03,2)))))</f>
        <v>0</v>
      </c>
      <c r="AQ1439" s="141"/>
    </row>
    <row r="1440" customFormat="false" ht="12.75" hidden="false" customHeight="false" outlineLevel="0" collapsed="false">
      <c r="A1440" s="167" t="n">
        <v>440</v>
      </c>
      <c r="B1440" s="168" t="n">
        <v>2003</v>
      </c>
      <c r="C1440" s="169"/>
      <c r="D1440" s="170" t="n">
        <v>7</v>
      </c>
      <c r="E1440" s="170" t="n">
        <v>4</v>
      </c>
      <c r="F1440" s="171" t="n">
        <f aca="false">IF(E1440=0,0,ROUND(1/E1440,4))</f>
        <v>0.25</v>
      </c>
      <c r="G1440" s="172"/>
      <c r="H1440" s="173"/>
      <c r="I1440" s="174" t="n">
        <f aca="false">ROUND(+SUMIF(totaltas,CONCATENATE(+IF($B1440&gt;=2002,+$A1440*100000000+$E1440*1000000+$B1440*100+$D1440,+$A1440*100000000+$E1440*1000000+$B1440*100+12),LEFT(I$11,2)),altasvo),2)</f>
        <v>0</v>
      </c>
      <c r="J1440" s="174" t="n">
        <f aca="false">ROUND(+SUMIF(totaltas,CONCATENATE(+IF($B1440&gt;=2002,+$A1440*100000000+$E1440*1000000+$B1440*100+$D1440,+$A1440*100000000+$E1440*1000000+$B1440*100+12),LEFT(J$11,2)),altasvo),2)</f>
        <v>0</v>
      </c>
      <c r="K1440" s="175" t="n">
        <f aca="false">ROUND(+SUMIF(totaltas,CONCATENATE(+IF($B1440&gt;=2002,+$A1440*100000000+$E1440*1000000+$B1440*100+$D1440,+$A1440*100000000+$E1440*1000000+$B1440*100+12),LEFT(K$11,2)),altasvo),2)</f>
        <v>0</v>
      </c>
      <c r="L1440" s="176" t="n">
        <f aca="false">+SUM(H1440:K1440)</f>
        <v>0</v>
      </c>
      <c r="M1440" s="177" t="n">
        <f aca="false">ROUND(+SUMIF(totbajas,CONCATENATE(+IF($B1440&gt;=2002,+$A1440*100000000+$E1440*1000000+$B1440*100+$D1440,+$A1440*100000000+$E1440*1000000+$B1440*100+12),LEFT(M$11,2)),bajasvo),2)</f>
        <v>0</v>
      </c>
      <c r="N1440" s="174" t="n">
        <f aca="false">ROUND(+SUMIF(totbajas,CONCATENATE(+IF($B1440&gt;=2002,+$A1440*100000000+$E1440*1000000+$B1440*100+$D1440,+$A1440*100000000+$E1440*1000000+$B1440*100+12),LEFT(N$11,2)),bajasvo),2)</f>
        <v>0</v>
      </c>
      <c r="O1440" s="174" t="n">
        <f aca="false">ROUND(+SUMIF(totbajas,CONCATENATE(+IF($B1440&gt;=2002,+$A1440*100000000+$E1440*1000000+$B1440*100+$D1440,+$A1440*100000000+$E1440*1000000+$B1440*100+12),LEFT(O$11,2)),bajasvo),2)</f>
        <v>0</v>
      </c>
      <c r="P1440" s="175" t="n">
        <f aca="false">ROUND(+SUMIF(totbajas,CONCATENATE(+IF($B1440&gt;=2002,+$A1440*100000000+$E1440*1000000+$B1440*100+$D1440,+$A1440*100000000+$E1440*1000000+$B1440*100+12),LEFT(P$11,2)),bajasvo),2)</f>
        <v>0</v>
      </c>
      <c r="Q1440" s="176" t="n">
        <f aca="false">+SUM(M1440:P1440)</f>
        <v>0</v>
      </c>
      <c r="R1440" s="178" t="n">
        <f aca="false">ROUND(+G1440+L1440-Q1440,2)</f>
        <v>0</v>
      </c>
      <c r="S1440" s="172"/>
      <c r="T1440" s="177" t="n">
        <f aca="false">ROUND(+SUMIF(totaltas,CONCATENATE(+IF($B1440&gt;=2002,+$A1440*100000000+$E1440*1000000+$B1440*100+$D1440,+$A1440*100000000+$E1440*1000000+$B1440*100+12),LEFT(T$11,2)),altasaa),2)</f>
        <v>0</v>
      </c>
      <c r="U1440" s="175" t="n">
        <f aca="false">ROUND(+SUMIF(totaltas,CONCATENATE(+IF($B1440&gt;=2002,+$A1440*100000000+$E1440*1000000+$B1440*100+$D1440,+$A1440*100000000+$E1440*1000000+$B1440*100+12),LEFT(U$11,2)),altasaa),2)</f>
        <v>0</v>
      </c>
      <c r="V1440" s="176" t="n">
        <f aca="false">+SUM(T1440:U1440)</f>
        <v>0</v>
      </c>
      <c r="W1440" s="177" t="n">
        <f aca="false">ROUND(+SUMIF(totbajas,CONCATENATE(+IF($B1440&gt;=2002,+$A1440*100000000+$E1440*1000000+$B1440*100+$D1440,+$A1440*100000000+$E1440*1000000+$B1440*100+12),LEFT(W$11,2)),bajasaa),2)</f>
        <v>0</v>
      </c>
      <c r="X1440" s="174" t="n">
        <f aca="false">ROUND(+SUMIF(totbajas,CONCATENATE(+IF($B1440&gt;=2002,+$A1440*100000000+$E1440*1000000+$B1440*100+$D1440,+$A1440*100000000+$E1440*1000000+$B1440*100+12),LEFT(X$11,2)),bajasaa),2)</f>
        <v>0</v>
      </c>
      <c r="Y1440" s="174" t="n">
        <f aca="false">ROUND(+SUMIF(totbajas,CONCATENATE(+IF($B1440&gt;=2002,+$A1440*100000000+$E1440*1000000+$B1440*100+$D1440,+$A1440*100000000+$E1440*1000000+$B1440*100+12),LEFT(Y$11,2)),bajasaa),2)</f>
        <v>0</v>
      </c>
      <c r="Z1440" s="175" t="n">
        <f aca="false">ROUND(+SUMIF(totbajas,CONCATENATE(+IF($B1440&gt;=2002,+$A1440*100000000+$E1440*1000000+$B1440*100+$D1440,+$A1440*100000000+$E1440*1000000+$B1440*100+12),LEFT(Z$11,2)),bajasaa),2)</f>
        <v>0</v>
      </c>
      <c r="AA1440" s="176" t="n">
        <f aca="false">+SUM(W1440:Z1440)</f>
        <v>0</v>
      </c>
      <c r="AB1440" s="137"/>
      <c r="AC1440" s="178" t="n">
        <f aca="false">ROUND(+S1440+V1440-AA1440+AB1440,2)</f>
        <v>0</v>
      </c>
      <c r="AD1440" s="176" t="n">
        <f aca="false">+R1440-AC1440</f>
        <v>0</v>
      </c>
      <c r="AE1440" s="138" t="str">
        <f aca="false">+IF(R1440&lt;0,"X","")</f>
        <v/>
      </c>
      <c r="AF1440" s="139" t="str">
        <f aca="false">+IF(AC1440&lt;0,"X","")</f>
        <v/>
      </c>
      <c r="AG1440" s="139" t="str">
        <f aca="false">+IF(AD1440&lt;0,"X","")</f>
        <v/>
      </c>
      <c r="AH1440" s="139" t="str">
        <f aca="false">+IF(AB1440&lt;AM1440,"X",IF(AB1440&gt;AN1440,"X",""))</f>
        <v/>
      </c>
      <c r="AI1440" s="139" t="str">
        <f aca="false">+IF(AC1440&lt;AO1440,"X","")</f>
        <v/>
      </c>
      <c r="AJ1440" s="139" t="str">
        <f aca="false">+IF(AC1440&gt;AP1440,"X","")</f>
        <v/>
      </c>
      <c r="AK1440" s="139" t="str">
        <f aca="false">+IF(ABS(+H1440+AB1440-ROUND(H1440+AB1440,2))&gt;0.001,"X","")</f>
        <v/>
      </c>
      <c r="AL1440" s="139"/>
      <c r="AM1440" s="122" t="n">
        <f aca="false">+IF($B1440=1992,0,+IF($B1440+$E1440-1&lt;=ej,0,MAX(ROUND(+$F1440*($R1440-$AQ1440)*0.97-0.03,2),0)))</f>
        <v>0</v>
      </c>
      <c r="AN1440" s="122" t="n">
        <f aca="false">+IF($B1440+$E1440-1&lt;ej,0,ROUND(+$F1440*$R1440*1.03+0.03,2))</f>
        <v>0</v>
      </c>
      <c r="AO1440" s="122" t="n">
        <f aca="false">+IF($R1440=0,0,IF($E1440=0,0,+IF($B1440+$E1440-1&lt;=ej,MIN($R1440-1,MAX($R1440-$AQ1440,0)),MAX(ROUND(+$F1440*($R1440-$AQ1440)*(ej-$B1440+1)*0.97-0.03,2),0))))</f>
        <v>0</v>
      </c>
      <c r="AP1440" s="122" t="n">
        <f aca="false">+IF($R1440=0,0,+IF($E1440=0,0,+IF($B1440=1992,MIN(+$R1440-0.01,+$R1440-$AQ1440*0.01),MIN($R1440-0.01,$R1440-$AQ1440*0.01,ROUND(+$F1440*$R1440*(ej-$B1440+1)*1.03+0.03,2)))))</f>
        <v>0</v>
      </c>
      <c r="AQ1440" s="141"/>
    </row>
    <row r="1441" customFormat="false" ht="12.75" hidden="false" customHeight="false" outlineLevel="0" collapsed="false">
      <c r="A1441" s="167" t="n">
        <v>440</v>
      </c>
      <c r="B1441" s="168" t="n">
        <v>2003</v>
      </c>
      <c r="C1441" s="169"/>
      <c r="D1441" s="170" t="n">
        <v>8</v>
      </c>
      <c r="E1441" s="170" t="n">
        <v>4</v>
      </c>
      <c r="F1441" s="171" t="n">
        <f aca="false">IF(E1441=0,0,ROUND(1/E1441,4))</f>
        <v>0.25</v>
      </c>
      <c r="G1441" s="172"/>
      <c r="H1441" s="173"/>
      <c r="I1441" s="174" t="n">
        <f aca="false">ROUND(+SUMIF(totaltas,CONCATENATE(+IF($B1441&gt;=2002,+$A1441*100000000+$E1441*1000000+$B1441*100+$D1441,+$A1441*100000000+$E1441*1000000+$B1441*100+12),LEFT(I$11,2)),altasvo),2)</f>
        <v>0</v>
      </c>
      <c r="J1441" s="174" t="n">
        <f aca="false">ROUND(+SUMIF(totaltas,CONCATENATE(+IF($B1441&gt;=2002,+$A1441*100000000+$E1441*1000000+$B1441*100+$D1441,+$A1441*100000000+$E1441*1000000+$B1441*100+12),LEFT(J$11,2)),altasvo),2)</f>
        <v>0</v>
      </c>
      <c r="K1441" s="175" t="n">
        <f aca="false">ROUND(+SUMIF(totaltas,CONCATENATE(+IF($B1441&gt;=2002,+$A1441*100000000+$E1441*1000000+$B1441*100+$D1441,+$A1441*100000000+$E1441*1000000+$B1441*100+12),LEFT(K$11,2)),altasvo),2)</f>
        <v>0</v>
      </c>
      <c r="L1441" s="176" t="n">
        <f aca="false">+SUM(H1441:K1441)</f>
        <v>0</v>
      </c>
      <c r="M1441" s="177" t="n">
        <f aca="false">ROUND(+SUMIF(totbajas,CONCATENATE(+IF($B1441&gt;=2002,+$A1441*100000000+$E1441*1000000+$B1441*100+$D1441,+$A1441*100000000+$E1441*1000000+$B1441*100+12),LEFT(M$11,2)),bajasvo),2)</f>
        <v>0</v>
      </c>
      <c r="N1441" s="174" t="n">
        <f aca="false">ROUND(+SUMIF(totbajas,CONCATENATE(+IF($B1441&gt;=2002,+$A1441*100000000+$E1441*1000000+$B1441*100+$D1441,+$A1441*100000000+$E1441*1000000+$B1441*100+12),LEFT(N$11,2)),bajasvo),2)</f>
        <v>0</v>
      </c>
      <c r="O1441" s="174" t="n">
        <f aca="false">ROUND(+SUMIF(totbajas,CONCATENATE(+IF($B1441&gt;=2002,+$A1441*100000000+$E1441*1000000+$B1441*100+$D1441,+$A1441*100000000+$E1441*1000000+$B1441*100+12),LEFT(O$11,2)),bajasvo),2)</f>
        <v>0</v>
      </c>
      <c r="P1441" s="175" t="n">
        <f aca="false">ROUND(+SUMIF(totbajas,CONCATENATE(+IF($B1441&gt;=2002,+$A1441*100000000+$E1441*1000000+$B1441*100+$D1441,+$A1441*100000000+$E1441*1000000+$B1441*100+12),LEFT(P$11,2)),bajasvo),2)</f>
        <v>0</v>
      </c>
      <c r="Q1441" s="176" t="n">
        <f aca="false">+SUM(M1441:P1441)</f>
        <v>0</v>
      </c>
      <c r="R1441" s="178" t="n">
        <f aca="false">ROUND(+G1441+L1441-Q1441,2)</f>
        <v>0</v>
      </c>
      <c r="S1441" s="172"/>
      <c r="T1441" s="177" t="n">
        <f aca="false">ROUND(+SUMIF(totaltas,CONCATENATE(+IF($B1441&gt;=2002,+$A1441*100000000+$E1441*1000000+$B1441*100+$D1441,+$A1441*100000000+$E1441*1000000+$B1441*100+12),LEFT(T$11,2)),altasaa),2)</f>
        <v>0</v>
      </c>
      <c r="U1441" s="175" t="n">
        <f aca="false">ROUND(+SUMIF(totaltas,CONCATENATE(+IF($B1441&gt;=2002,+$A1441*100000000+$E1441*1000000+$B1441*100+$D1441,+$A1441*100000000+$E1441*1000000+$B1441*100+12),LEFT(U$11,2)),altasaa),2)</f>
        <v>0</v>
      </c>
      <c r="V1441" s="176" t="n">
        <f aca="false">+SUM(T1441:U1441)</f>
        <v>0</v>
      </c>
      <c r="W1441" s="177" t="n">
        <f aca="false">ROUND(+SUMIF(totbajas,CONCATENATE(+IF($B1441&gt;=2002,+$A1441*100000000+$E1441*1000000+$B1441*100+$D1441,+$A1441*100000000+$E1441*1000000+$B1441*100+12),LEFT(W$11,2)),bajasaa),2)</f>
        <v>0</v>
      </c>
      <c r="X1441" s="174" t="n">
        <f aca="false">ROUND(+SUMIF(totbajas,CONCATENATE(+IF($B1441&gt;=2002,+$A1441*100000000+$E1441*1000000+$B1441*100+$D1441,+$A1441*100000000+$E1441*1000000+$B1441*100+12),LEFT(X$11,2)),bajasaa),2)</f>
        <v>0</v>
      </c>
      <c r="Y1441" s="174" t="n">
        <f aca="false">ROUND(+SUMIF(totbajas,CONCATENATE(+IF($B1441&gt;=2002,+$A1441*100000000+$E1441*1000000+$B1441*100+$D1441,+$A1441*100000000+$E1441*1000000+$B1441*100+12),LEFT(Y$11,2)),bajasaa),2)</f>
        <v>0</v>
      </c>
      <c r="Z1441" s="175" t="n">
        <f aca="false">ROUND(+SUMIF(totbajas,CONCATENATE(+IF($B1441&gt;=2002,+$A1441*100000000+$E1441*1000000+$B1441*100+$D1441,+$A1441*100000000+$E1441*1000000+$B1441*100+12),LEFT(Z$11,2)),bajasaa),2)</f>
        <v>0</v>
      </c>
      <c r="AA1441" s="176" t="n">
        <f aca="false">+SUM(W1441:Z1441)</f>
        <v>0</v>
      </c>
      <c r="AB1441" s="137"/>
      <c r="AC1441" s="178" t="n">
        <f aca="false">ROUND(+S1441+V1441-AA1441+AB1441,2)</f>
        <v>0</v>
      </c>
      <c r="AD1441" s="176" t="n">
        <f aca="false">+R1441-AC1441</f>
        <v>0</v>
      </c>
      <c r="AE1441" s="138" t="str">
        <f aca="false">+IF(R1441&lt;0,"X","")</f>
        <v/>
      </c>
      <c r="AF1441" s="139" t="str">
        <f aca="false">+IF(AC1441&lt;0,"X","")</f>
        <v/>
      </c>
      <c r="AG1441" s="139" t="str">
        <f aca="false">+IF(AD1441&lt;0,"X","")</f>
        <v/>
      </c>
      <c r="AH1441" s="139" t="str">
        <f aca="false">+IF(AB1441&lt;AM1441,"X",IF(AB1441&gt;AN1441,"X",""))</f>
        <v/>
      </c>
      <c r="AI1441" s="139" t="str">
        <f aca="false">+IF(AC1441&lt;AO1441,"X","")</f>
        <v/>
      </c>
      <c r="AJ1441" s="139" t="str">
        <f aca="false">+IF(AC1441&gt;AP1441,"X","")</f>
        <v/>
      </c>
      <c r="AK1441" s="139" t="str">
        <f aca="false">+IF(ABS(+H1441+AB1441-ROUND(H1441+AB1441,2))&gt;0.001,"X","")</f>
        <v/>
      </c>
      <c r="AL1441" s="139"/>
      <c r="AM1441" s="122" t="n">
        <f aca="false">+IF($B1441=1992,0,+IF($B1441+$E1441-1&lt;=ej,0,MAX(ROUND(+$F1441*($R1441-$AQ1441)*0.97-0.03,2),0)))</f>
        <v>0</v>
      </c>
      <c r="AN1441" s="122" t="n">
        <f aca="false">+IF($B1441+$E1441-1&lt;ej,0,ROUND(+$F1441*$R1441*1.03+0.03,2))</f>
        <v>0</v>
      </c>
      <c r="AO1441" s="122" t="n">
        <f aca="false">+IF($R1441=0,0,IF($E1441=0,0,+IF($B1441+$E1441-1&lt;=ej,MIN($R1441-1,MAX($R1441-$AQ1441,0)),MAX(ROUND(+$F1441*($R1441-$AQ1441)*(ej-$B1441+1)*0.97-0.03,2),0))))</f>
        <v>0</v>
      </c>
      <c r="AP1441" s="122" t="n">
        <f aca="false">+IF($R1441=0,0,+IF($E1441=0,0,+IF($B1441=1992,MIN(+$R1441-0.01,+$R1441-$AQ1441*0.01),MIN($R1441-0.01,$R1441-$AQ1441*0.01,ROUND(+$F1441*$R1441*(ej-$B1441+1)*1.03+0.03,2)))))</f>
        <v>0</v>
      </c>
      <c r="AQ1441" s="141"/>
    </row>
    <row r="1442" customFormat="false" ht="12.75" hidden="false" customHeight="false" outlineLevel="0" collapsed="false">
      <c r="A1442" s="167" t="n">
        <v>440</v>
      </c>
      <c r="B1442" s="168" t="n">
        <v>2003</v>
      </c>
      <c r="C1442" s="169"/>
      <c r="D1442" s="170" t="n">
        <v>9</v>
      </c>
      <c r="E1442" s="170" t="n">
        <v>4</v>
      </c>
      <c r="F1442" s="171" t="n">
        <f aca="false">IF(E1442=0,0,ROUND(1/E1442,4))</f>
        <v>0.25</v>
      </c>
      <c r="G1442" s="172"/>
      <c r="H1442" s="173"/>
      <c r="I1442" s="174" t="n">
        <f aca="false">ROUND(+SUMIF(totaltas,CONCATENATE(+IF($B1442&gt;=2002,+$A1442*100000000+$E1442*1000000+$B1442*100+$D1442,+$A1442*100000000+$E1442*1000000+$B1442*100+12),LEFT(I$11,2)),altasvo),2)</f>
        <v>0</v>
      </c>
      <c r="J1442" s="174" t="n">
        <f aca="false">ROUND(+SUMIF(totaltas,CONCATENATE(+IF($B1442&gt;=2002,+$A1442*100000000+$E1442*1000000+$B1442*100+$D1442,+$A1442*100000000+$E1442*1000000+$B1442*100+12),LEFT(J$11,2)),altasvo),2)</f>
        <v>0</v>
      </c>
      <c r="K1442" s="175" t="n">
        <f aca="false">ROUND(+SUMIF(totaltas,CONCATENATE(+IF($B1442&gt;=2002,+$A1442*100000000+$E1442*1000000+$B1442*100+$D1442,+$A1442*100000000+$E1442*1000000+$B1442*100+12),LEFT(K$11,2)),altasvo),2)</f>
        <v>0</v>
      </c>
      <c r="L1442" s="176" t="n">
        <f aca="false">+SUM(H1442:K1442)</f>
        <v>0</v>
      </c>
      <c r="M1442" s="177" t="n">
        <f aca="false">ROUND(+SUMIF(totbajas,CONCATENATE(+IF($B1442&gt;=2002,+$A1442*100000000+$E1442*1000000+$B1442*100+$D1442,+$A1442*100000000+$E1442*1000000+$B1442*100+12),LEFT(M$11,2)),bajasvo),2)</f>
        <v>0</v>
      </c>
      <c r="N1442" s="174" t="n">
        <f aca="false">ROUND(+SUMIF(totbajas,CONCATENATE(+IF($B1442&gt;=2002,+$A1442*100000000+$E1442*1000000+$B1442*100+$D1442,+$A1442*100000000+$E1442*1000000+$B1442*100+12),LEFT(N$11,2)),bajasvo),2)</f>
        <v>0</v>
      </c>
      <c r="O1442" s="174" t="n">
        <f aca="false">ROUND(+SUMIF(totbajas,CONCATENATE(+IF($B1442&gt;=2002,+$A1442*100000000+$E1442*1000000+$B1442*100+$D1442,+$A1442*100000000+$E1442*1000000+$B1442*100+12),LEFT(O$11,2)),bajasvo),2)</f>
        <v>0</v>
      </c>
      <c r="P1442" s="175" t="n">
        <f aca="false">ROUND(+SUMIF(totbajas,CONCATENATE(+IF($B1442&gt;=2002,+$A1442*100000000+$E1442*1000000+$B1442*100+$D1442,+$A1442*100000000+$E1442*1000000+$B1442*100+12),LEFT(P$11,2)),bajasvo),2)</f>
        <v>0</v>
      </c>
      <c r="Q1442" s="176" t="n">
        <f aca="false">+SUM(M1442:P1442)</f>
        <v>0</v>
      </c>
      <c r="R1442" s="178" t="n">
        <f aca="false">ROUND(+G1442+L1442-Q1442,2)</f>
        <v>0</v>
      </c>
      <c r="S1442" s="172"/>
      <c r="T1442" s="177" t="n">
        <f aca="false">ROUND(+SUMIF(totaltas,CONCATENATE(+IF($B1442&gt;=2002,+$A1442*100000000+$E1442*1000000+$B1442*100+$D1442,+$A1442*100000000+$E1442*1000000+$B1442*100+12),LEFT(T$11,2)),altasaa),2)</f>
        <v>0</v>
      </c>
      <c r="U1442" s="175" t="n">
        <f aca="false">ROUND(+SUMIF(totaltas,CONCATENATE(+IF($B1442&gt;=2002,+$A1442*100000000+$E1442*1000000+$B1442*100+$D1442,+$A1442*100000000+$E1442*1000000+$B1442*100+12),LEFT(U$11,2)),altasaa),2)</f>
        <v>0</v>
      </c>
      <c r="V1442" s="176" t="n">
        <f aca="false">+SUM(T1442:U1442)</f>
        <v>0</v>
      </c>
      <c r="W1442" s="177" t="n">
        <f aca="false">ROUND(+SUMIF(totbajas,CONCATENATE(+IF($B1442&gt;=2002,+$A1442*100000000+$E1442*1000000+$B1442*100+$D1442,+$A1442*100000000+$E1442*1000000+$B1442*100+12),LEFT(W$11,2)),bajasaa),2)</f>
        <v>0</v>
      </c>
      <c r="X1442" s="174" t="n">
        <f aca="false">ROUND(+SUMIF(totbajas,CONCATENATE(+IF($B1442&gt;=2002,+$A1442*100000000+$E1442*1000000+$B1442*100+$D1442,+$A1442*100000000+$E1442*1000000+$B1442*100+12),LEFT(X$11,2)),bajasaa),2)</f>
        <v>0</v>
      </c>
      <c r="Y1442" s="174" t="n">
        <f aca="false">ROUND(+SUMIF(totbajas,CONCATENATE(+IF($B1442&gt;=2002,+$A1442*100000000+$E1442*1000000+$B1442*100+$D1442,+$A1442*100000000+$E1442*1000000+$B1442*100+12),LEFT(Y$11,2)),bajasaa),2)</f>
        <v>0</v>
      </c>
      <c r="Z1442" s="175" t="n">
        <f aca="false">ROUND(+SUMIF(totbajas,CONCATENATE(+IF($B1442&gt;=2002,+$A1442*100000000+$E1442*1000000+$B1442*100+$D1442,+$A1442*100000000+$E1442*1000000+$B1442*100+12),LEFT(Z$11,2)),bajasaa),2)</f>
        <v>0</v>
      </c>
      <c r="AA1442" s="176" t="n">
        <f aca="false">+SUM(W1442:Z1442)</f>
        <v>0</v>
      </c>
      <c r="AB1442" s="137"/>
      <c r="AC1442" s="178" t="n">
        <f aca="false">ROUND(+S1442+V1442-AA1442+AB1442,2)</f>
        <v>0</v>
      </c>
      <c r="AD1442" s="176" t="n">
        <f aca="false">+R1442-AC1442</f>
        <v>0</v>
      </c>
      <c r="AE1442" s="138" t="str">
        <f aca="false">+IF(R1442&lt;0,"X","")</f>
        <v/>
      </c>
      <c r="AF1442" s="139" t="str">
        <f aca="false">+IF(AC1442&lt;0,"X","")</f>
        <v/>
      </c>
      <c r="AG1442" s="139" t="str">
        <f aca="false">+IF(AD1442&lt;0,"X","")</f>
        <v/>
      </c>
      <c r="AH1442" s="139" t="str">
        <f aca="false">+IF(AB1442&lt;AM1442,"X",IF(AB1442&gt;AN1442,"X",""))</f>
        <v/>
      </c>
      <c r="AI1442" s="139" t="str">
        <f aca="false">+IF(AC1442&lt;AO1442,"X","")</f>
        <v/>
      </c>
      <c r="AJ1442" s="139" t="str">
        <f aca="false">+IF(AC1442&gt;AP1442,"X","")</f>
        <v/>
      </c>
      <c r="AK1442" s="139" t="str">
        <f aca="false">+IF(ABS(+H1442+AB1442-ROUND(H1442+AB1442,2))&gt;0.001,"X","")</f>
        <v/>
      </c>
      <c r="AL1442" s="139"/>
      <c r="AM1442" s="122" t="n">
        <f aca="false">+IF($B1442=1992,0,+IF($B1442+$E1442-1&lt;=ej,0,MAX(ROUND(+$F1442*($R1442-$AQ1442)*0.97-0.03,2),0)))</f>
        <v>0</v>
      </c>
      <c r="AN1442" s="122" t="n">
        <f aca="false">+IF($B1442+$E1442-1&lt;ej,0,ROUND(+$F1442*$R1442*1.03+0.03,2))</f>
        <v>0</v>
      </c>
      <c r="AO1442" s="122" t="n">
        <f aca="false">+IF($R1442=0,0,IF($E1442=0,0,+IF($B1442+$E1442-1&lt;=ej,MIN($R1442-1,MAX($R1442-$AQ1442,0)),MAX(ROUND(+$F1442*($R1442-$AQ1442)*(ej-$B1442+1)*0.97-0.03,2),0))))</f>
        <v>0</v>
      </c>
      <c r="AP1442" s="122" t="n">
        <f aca="false">+IF($R1442=0,0,+IF($E1442=0,0,+IF($B1442=1992,MIN(+$R1442-0.01,+$R1442-$AQ1442*0.01),MIN($R1442-0.01,$R1442-$AQ1442*0.01,ROUND(+$F1442*$R1442*(ej-$B1442+1)*1.03+0.03,2)))))</f>
        <v>0</v>
      </c>
      <c r="AQ1442" s="141"/>
    </row>
    <row r="1443" customFormat="false" ht="12.75" hidden="false" customHeight="false" outlineLevel="0" collapsed="false">
      <c r="A1443" s="167" t="n">
        <v>440</v>
      </c>
      <c r="B1443" s="168" t="n">
        <v>2003</v>
      </c>
      <c r="C1443" s="169"/>
      <c r="D1443" s="170" t="n">
        <v>10</v>
      </c>
      <c r="E1443" s="170" t="n">
        <v>4</v>
      </c>
      <c r="F1443" s="171" t="n">
        <f aca="false">IF(E1443=0,0,ROUND(1/E1443,4))</f>
        <v>0.25</v>
      </c>
      <c r="G1443" s="172"/>
      <c r="H1443" s="173"/>
      <c r="I1443" s="174" t="n">
        <f aca="false">ROUND(+SUMIF(totaltas,CONCATENATE(+IF($B1443&gt;=2002,+$A1443*100000000+$E1443*1000000+$B1443*100+$D1443,+$A1443*100000000+$E1443*1000000+$B1443*100+12),LEFT(I$11,2)),altasvo),2)</f>
        <v>0</v>
      </c>
      <c r="J1443" s="174" t="n">
        <f aca="false">ROUND(+SUMIF(totaltas,CONCATENATE(+IF($B1443&gt;=2002,+$A1443*100000000+$E1443*1000000+$B1443*100+$D1443,+$A1443*100000000+$E1443*1000000+$B1443*100+12),LEFT(J$11,2)),altasvo),2)</f>
        <v>0</v>
      </c>
      <c r="K1443" s="175" t="n">
        <f aca="false">ROUND(+SUMIF(totaltas,CONCATENATE(+IF($B1443&gt;=2002,+$A1443*100000000+$E1443*1000000+$B1443*100+$D1443,+$A1443*100000000+$E1443*1000000+$B1443*100+12),LEFT(K$11,2)),altasvo),2)</f>
        <v>0</v>
      </c>
      <c r="L1443" s="176" t="n">
        <f aca="false">+SUM(H1443:K1443)</f>
        <v>0</v>
      </c>
      <c r="M1443" s="177" t="n">
        <f aca="false">ROUND(+SUMIF(totbajas,CONCATENATE(+IF($B1443&gt;=2002,+$A1443*100000000+$E1443*1000000+$B1443*100+$D1443,+$A1443*100000000+$E1443*1000000+$B1443*100+12),LEFT(M$11,2)),bajasvo),2)</f>
        <v>0</v>
      </c>
      <c r="N1443" s="174" t="n">
        <f aca="false">ROUND(+SUMIF(totbajas,CONCATENATE(+IF($B1443&gt;=2002,+$A1443*100000000+$E1443*1000000+$B1443*100+$D1443,+$A1443*100000000+$E1443*1000000+$B1443*100+12),LEFT(N$11,2)),bajasvo),2)</f>
        <v>0</v>
      </c>
      <c r="O1443" s="174" t="n">
        <f aca="false">ROUND(+SUMIF(totbajas,CONCATENATE(+IF($B1443&gt;=2002,+$A1443*100000000+$E1443*1000000+$B1443*100+$D1443,+$A1443*100000000+$E1443*1000000+$B1443*100+12),LEFT(O$11,2)),bajasvo),2)</f>
        <v>0</v>
      </c>
      <c r="P1443" s="175" t="n">
        <f aca="false">ROUND(+SUMIF(totbajas,CONCATENATE(+IF($B1443&gt;=2002,+$A1443*100000000+$E1443*1000000+$B1443*100+$D1443,+$A1443*100000000+$E1443*1000000+$B1443*100+12),LEFT(P$11,2)),bajasvo),2)</f>
        <v>0</v>
      </c>
      <c r="Q1443" s="176" t="n">
        <f aca="false">+SUM(M1443:P1443)</f>
        <v>0</v>
      </c>
      <c r="R1443" s="178" t="n">
        <f aca="false">ROUND(+G1443+L1443-Q1443,2)</f>
        <v>0</v>
      </c>
      <c r="S1443" s="172"/>
      <c r="T1443" s="177" t="n">
        <f aca="false">ROUND(+SUMIF(totaltas,CONCATENATE(+IF($B1443&gt;=2002,+$A1443*100000000+$E1443*1000000+$B1443*100+$D1443,+$A1443*100000000+$E1443*1000000+$B1443*100+12),LEFT(T$11,2)),altasaa),2)</f>
        <v>0</v>
      </c>
      <c r="U1443" s="175" t="n">
        <f aca="false">ROUND(+SUMIF(totaltas,CONCATENATE(+IF($B1443&gt;=2002,+$A1443*100000000+$E1443*1000000+$B1443*100+$D1443,+$A1443*100000000+$E1443*1000000+$B1443*100+12),LEFT(U$11,2)),altasaa),2)</f>
        <v>0</v>
      </c>
      <c r="V1443" s="176" t="n">
        <f aca="false">+SUM(T1443:U1443)</f>
        <v>0</v>
      </c>
      <c r="W1443" s="177" t="n">
        <f aca="false">ROUND(+SUMIF(totbajas,CONCATENATE(+IF($B1443&gt;=2002,+$A1443*100000000+$E1443*1000000+$B1443*100+$D1443,+$A1443*100000000+$E1443*1000000+$B1443*100+12),LEFT(W$11,2)),bajasaa),2)</f>
        <v>0</v>
      </c>
      <c r="X1443" s="174" t="n">
        <f aca="false">ROUND(+SUMIF(totbajas,CONCATENATE(+IF($B1443&gt;=2002,+$A1443*100000000+$E1443*1000000+$B1443*100+$D1443,+$A1443*100000000+$E1443*1000000+$B1443*100+12),LEFT(X$11,2)),bajasaa),2)</f>
        <v>0</v>
      </c>
      <c r="Y1443" s="174" t="n">
        <f aca="false">ROUND(+SUMIF(totbajas,CONCATENATE(+IF($B1443&gt;=2002,+$A1443*100000000+$E1443*1000000+$B1443*100+$D1443,+$A1443*100000000+$E1443*1000000+$B1443*100+12),LEFT(Y$11,2)),bajasaa),2)</f>
        <v>0</v>
      </c>
      <c r="Z1443" s="175" t="n">
        <f aca="false">ROUND(+SUMIF(totbajas,CONCATENATE(+IF($B1443&gt;=2002,+$A1443*100000000+$E1443*1000000+$B1443*100+$D1443,+$A1443*100000000+$E1443*1000000+$B1443*100+12),LEFT(Z$11,2)),bajasaa),2)</f>
        <v>0</v>
      </c>
      <c r="AA1443" s="176" t="n">
        <f aca="false">+SUM(W1443:Z1443)</f>
        <v>0</v>
      </c>
      <c r="AB1443" s="137"/>
      <c r="AC1443" s="178" t="n">
        <f aca="false">ROUND(+S1443+V1443-AA1443+AB1443,2)</f>
        <v>0</v>
      </c>
      <c r="AD1443" s="176" t="n">
        <f aca="false">+R1443-AC1443</f>
        <v>0</v>
      </c>
      <c r="AE1443" s="138" t="str">
        <f aca="false">+IF(R1443&lt;0,"X","")</f>
        <v/>
      </c>
      <c r="AF1443" s="139" t="str">
        <f aca="false">+IF(AC1443&lt;0,"X","")</f>
        <v/>
      </c>
      <c r="AG1443" s="139" t="str">
        <f aca="false">+IF(AD1443&lt;0,"X","")</f>
        <v/>
      </c>
      <c r="AH1443" s="139" t="str">
        <f aca="false">+IF(AB1443&lt;AM1443,"X",IF(AB1443&gt;AN1443,"X",""))</f>
        <v/>
      </c>
      <c r="AI1443" s="139" t="str">
        <f aca="false">+IF(AC1443&lt;AO1443,"X","")</f>
        <v/>
      </c>
      <c r="AJ1443" s="139" t="str">
        <f aca="false">+IF(AC1443&gt;AP1443,"X","")</f>
        <v/>
      </c>
      <c r="AK1443" s="139" t="str">
        <f aca="false">+IF(ABS(+H1443+AB1443-ROUND(H1443+AB1443,2))&gt;0.001,"X","")</f>
        <v/>
      </c>
      <c r="AL1443" s="139"/>
      <c r="AM1443" s="122" t="n">
        <f aca="false">+IF($B1443=1992,0,+IF($B1443+$E1443-1&lt;=ej,0,MAX(ROUND(+$F1443*($R1443-$AQ1443)*0.97-0.03,2),0)))</f>
        <v>0</v>
      </c>
      <c r="AN1443" s="122" t="n">
        <f aca="false">+IF($B1443+$E1443-1&lt;ej,0,ROUND(+$F1443*$R1443*1.03+0.03,2))</f>
        <v>0</v>
      </c>
      <c r="AO1443" s="122" t="n">
        <f aca="false">+IF($R1443=0,0,IF($E1443=0,0,+IF($B1443+$E1443-1&lt;=ej,MIN($R1443-1,MAX($R1443-$AQ1443,0)),MAX(ROUND(+$F1443*($R1443-$AQ1443)*(ej-$B1443+1)*0.97-0.03,2),0))))</f>
        <v>0</v>
      </c>
      <c r="AP1443" s="122" t="n">
        <f aca="false">+IF($R1443=0,0,+IF($E1443=0,0,+IF($B1443=1992,MIN(+$R1443-0.01,+$R1443-$AQ1443*0.01),MIN($R1443-0.01,$R1443-$AQ1443*0.01,ROUND(+$F1443*$R1443*(ej-$B1443+1)*1.03+0.03,2)))))</f>
        <v>0</v>
      </c>
      <c r="AQ1443" s="141"/>
    </row>
    <row r="1444" customFormat="false" ht="12.75" hidden="false" customHeight="false" outlineLevel="0" collapsed="false">
      <c r="A1444" s="167" t="n">
        <v>440</v>
      </c>
      <c r="B1444" s="168" t="n">
        <v>2003</v>
      </c>
      <c r="C1444" s="169"/>
      <c r="D1444" s="170" t="n">
        <v>11</v>
      </c>
      <c r="E1444" s="170" t="n">
        <v>4</v>
      </c>
      <c r="F1444" s="171" t="n">
        <f aca="false">IF(E1444=0,0,ROUND(1/E1444,4))</f>
        <v>0.25</v>
      </c>
      <c r="G1444" s="172"/>
      <c r="H1444" s="173"/>
      <c r="I1444" s="174" t="n">
        <f aca="false">ROUND(+SUMIF(totaltas,CONCATENATE(+IF($B1444&gt;=2002,+$A1444*100000000+$E1444*1000000+$B1444*100+$D1444,+$A1444*100000000+$E1444*1000000+$B1444*100+12),LEFT(I$11,2)),altasvo),2)</f>
        <v>0</v>
      </c>
      <c r="J1444" s="174" t="n">
        <f aca="false">ROUND(+SUMIF(totaltas,CONCATENATE(+IF($B1444&gt;=2002,+$A1444*100000000+$E1444*1000000+$B1444*100+$D1444,+$A1444*100000000+$E1444*1000000+$B1444*100+12),LEFT(J$11,2)),altasvo),2)</f>
        <v>0</v>
      </c>
      <c r="K1444" s="175" t="n">
        <f aca="false">ROUND(+SUMIF(totaltas,CONCATENATE(+IF($B1444&gt;=2002,+$A1444*100000000+$E1444*1000000+$B1444*100+$D1444,+$A1444*100000000+$E1444*1000000+$B1444*100+12),LEFT(K$11,2)),altasvo),2)</f>
        <v>0</v>
      </c>
      <c r="L1444" s="176" t="n">
        <f aca="false">+SUM(H1444:K1444)</f>
        <v>0</v>
      </c>
      <c r="M1444" s="177" t="n">
        <f aca="false">ROUND(+SUMIF(totbajas,CONCATENATE(+IF($B1444&gt;=2002,+$A1444*100000000+$E1444*1000000+$B1444*100+$D1444,+$A1444*100000000+$E1444*1000000+$B1444*100+12),LEFT(M$11,2)),bajasvo),2)</f>
        <v>0</v>
      </c>
      <c r="N1444" s="174" t="n">
        <f aca="false">ROUND(+SUMIF(totbajas,CONCATENATE(+IF($B1444&gt;=2002,+$A1444*100000000+$E1444*1000000+$B1444*100+$D1444,+$A1444*100000000+$E1444*1000000+$B1444*100+12),LEFT(N$11,2)),bajasvo),2)</f>
        <v>0</v>
      </c>
      <c r="O1444" s="174" t="n">
        <f aca="false">ROUND(+SUMIF(totbajas,CONCATENATE(+IF($B1444&gt;=2002,+$A1444*100000000+$E1444*1000000+$B1444*100+$D1444,+$A1444*100000000+$E1444*1000000+$B1444*100+12),LEFT(O$11,2)),bajasvo),2)</f>
        <v>0</v>
      </c>
      <c r="P1444" s="175" t="n">
        <f aca="false">ROUND(+SUMIF(totbajas,CONCATENATE(+IF($B1444&gt;=2002,+$A1444*100000000+$E1444*1000000+$B1444*100+$D1444,+$A1444*100000000+$E1444*1000000+$B1444*100+12),LEFT(P$11,2)),bajasvo),2)</f>
        <v>0</v>
      </c>
      <c r="Q1444" s="176" t="n">
        <f aca="false">+SUM(M1444:P1444)</f>
        <v>0</v>
      </c>
      <c r="R1444" s="178" t="n">
        <f aca="false">ROUND(+G1444+L1444-Q1444,2)</f>
        <v>0</v>
      </c>
      <c r="S1444" s="172"/>
      <c r="T1444" s="177" t="n">
        <f aca="false">ROUND(+SUMIF(totaltas,CONCATENATE(+IF($B1444&gt;=2002,+$A1444*100000000+$E1444*1000000+$B1444*100+$D1444,+$A1444*100000000+$E1444*1000000+$B1444*100+12),LEFT(T$11,2)),altasaa),2)</f>
        <v>0</v>
      </c>
      <c r="U1444" s="175" t="n">
        <f aca="false">ROUND(+SUMIF(totaltas,CONCATENATE(+IF($B1444&gt;=2002,+$A1444*100000000+$E1444*1000000+$B1444*100+$D1444,+$A1444*100000000+$E1444*1000000+$B1444*100+12),LEFT(U$11,2)),altasaa),2)</f>
        <v>0</v>
      </c>
      <c r="V1444" s="176" t="n">
        <f aca="false">+SUM(T1444:U1444)</f>
        <v>0</v>
      </c>
      <c r="W1444" s="177" t="n">
        <f aca="false">ROUND(+SUMIF(totbajas,CONCATENATE(+IF($B1444&gt;=2002,+$A1444*100000000+$E1444*1000000+$B1444*100+$D1444,+$A1444*100000000+$E1444*1000000+$B1444*100+12),LEFT(W$11,2)),bajasaa),2)</f>
        <v>0</v>
      </c>
      <c r="X1444" s="174" t="n">
        <f aca="false">ROUND(+SUMIF(totbajas,CONCATENATE(+IF($B1444&gt;=2002,+$A1444*100000000+$E1444*1000000+$B1444*100+$D1444,+$A1444*100000000+$E1444*1000000+$B1444*100+12),LEFT(X$11,2)),bajasaa),2)</f>
        <v>0</v>
      </c>
      <c r="Y1444" s="174" t="n">
        <f aca="false">ROUND(+SUMIF(totbajas,CONCATENATE(+IF($B1444&gt;=2002,+$A1444*100000000+$E1444*1000000+$B1444*100+$D1444,+$A1444*100000000+$E1444*1000000+$B1444*100+12),LEFT(Y$11,2)),bajasaa),2)</f>
        <v>0</v>
      </c>
      <c r="Z1444" s="175" t="n">
        <f aca="false">ROUND(+SUMIF(totbajas,CONCATENATE(+IF($B1444&gt;=2002,+$A1444*100000000+$E1444*1000000+$B1444*100+$D1444,+$A1444*100000000+$E1444*1000000+$B1444*100+12),LEFT(Z$11,2)),bajasaa),2)</f>
        <v>0</v>
      </c>
      <c r="AA1444" s="176" t="n">
        <f aca="false">+SUM(W1444:Z1444)</f>
        <v>0</v>
      </c>
      <c r="AB1444" s="137"/>
      <c r="AC1444" s="178" t="n">
        <f aca="false">ROUND(+S1444+V1444-AA1444+AB1444,2)</f>
        <v>0</v>
      </c>
      <c r="AD1444" s="176" t="n">
        <f aca="false">+R1444-AC1444</f>
        <v>0</v>
      </c>
      <c r="AE1444" s="138" t="str">
        <f aca="false">+IF(R1444&lt;0,"X","")</f>
        <v/>
      </c>
      <c r="AF1444" s="139" t="str">
        <f aca="false">+IF(AC1444&lt;0,"X","")</f>
        <v/>
      </c>
      <c r="AG1444" s="139" t="str">
        <f aca="false">+IF(AD1444&lt;0,"X","")</f>
        <v/>
      </c>
      <c r="AH1444" s="139" t="str">
        <f aca="false">+IF(AB1444&lt;AM1444,"X",IF(AB1444&gt;AN1444,"X",""))</f>
        <v/>
      </c>
      <c r="AI1444" s="139" t="str">
        <f aca="false">+IF(AC1444&lt;AO1444,"X","")</f>
        <v/>
      </c>
      <c r="AJ1444" s="139" t="str">
        <f aca="false">+IF(AC1444&gt;AP1444,"X","")</f>
        <v/>
      </c>
      <c r="AK1444" s="139" t="str">
        <f aca="false">+IF(ABS(+H1444+AB1444-ROUND(H1444+AB1444,2))&gt;0.001,"X","")</f>
        <v/>
      </c>
      <c r="AL1444" s="139"/>
      <c r="AM1444" s="122" t="n">
        <f aca="false">+IF($B1444=1992,0,+IF($B1444+$E1444-1&lt;=ej,0,MAX(ROUND(+$F1444*($R1444-$AQ1444)*0.97-0.03,2),0)))</f>
        <v>0</v>
      </c>
      <c r="AN1444" s="122" t="n">
        <f aca="false">+IF($B1444+$E1444-1&lt;ej,0,ROUND(+$F1444*$R1444*1.03+0.03,2))</f>
        <v>0</v>
      </c>
      <c r="AO1444" s="122" t="n">
        <f aca="false">+IF($R1444=0,0,IF($E1444=0,0,+IF($B1444+$E1444-1&lt;=ej,MIN($R1444-1,MAX($R1444-$AQ1444,0)),MAX(ROUND(+$F1444*($R1444-$AQ1444)*(ej-$B1444+1)*0.97-0.03,2),0))))</f>
        <v>0</v>
      </c>
      <c r="AP1444" s="122" t="n">
        <f aca="false">+IF($R1444=0,0,+IF($E1444=0,0,+IF($B1444=1992,MIN(+$R1444-0.01,+$R1444-$AQ1444*0.01),MIN($R1444-0.01,$R1444-$AQ1444*0.01,ROUND(+$F1444*$R1444*(ej-$B1444+1)*1.03+0.03,2)))))</f>
        <v>0</v>
      </c>
      <c r="AQ1444" s="141"/>
    </row>
    <row r="1445" customFormat="false" ht="12.75" hidden="false" customHeight="false" outlineLevel="0" collapsed="false">
      <c r="A1445" s="167" t="n">
        <v>440</v>
      </c>
      <c r="B1445" s="168" t="n">
        <v>2003</v>
      </c>
      <c r="C1445" s="169"/>
      <c r="D1445" s="170" t="n">
        <v>12</v>
      </c>
      <c r="E1445" s="170" t="n">
        <v>4</v>
      </c>
      <c r="F1445" s="171" t="n">
        <f aca="false">IF(E1445=0,0,ROUND(1/E1445,4))</f>
        <v>0.25</v>
      </c>
      <c r="G1445" s="172"/>
      <c r="H1445" s="173"/>
      <c r="I1445" s="174" t="n">
        <f aca="false">ROUND(+SUMIF(totaltas,CONCATENATE(+IF($B1445&gt;=2002,+$A1445*100000000+$E1445*1000000+$B1445*100+$D1445,+$A1445*100000000+$E1445*1000000+$B1445*100+12),LEFT(I$11,2)),altasvo),2)</f>
        <v>0</v>
      </c>
      <c r="J1445" s="174" t="n">
        <f aca="false">ROUND(+SUMIF(totaltas,CONCATENATE(+IF($B1445&gt;=2002,+$A1445*100000000+$E1445*1000000+$B1445*100+$D1445,+$A1445*100000000+$E1445*1000000+$B1445*100+12),LEFT(J$11,2)),altasvo),2)</f>
        <v>0</v>
      </c>
      <c r="K1445" s="175" t="n">
        <f aca="false">ROUND(+SUMIF(totaltas,CONCATENATE(+IF($B1445&gt;=2002,+$A1445*100000000+$E1445*1000000+$B1445*100+$D1445,+$A1445*100000000+$E1445*1000000+$B1445*100+12),LEFT(K$11,2)),altasvo),2)</f>
        <v>0</v>
      </c>
      <c r="L1445" s="176" t="n">
        <f aca="false">+SUM(H1445:K1445)</f>
        <v>0</v>
      </c>
      <c r="M1445" s="177" t="n">
        <f aca="false">ROUND(+SUMIF(totbajas,CONCATENATE(+IF($B1445&gt;=2002,+$A1445*100000000+$E1445*1000000+$B1445*100+$D1445,+$A1445*100000000+$E1445*1000000+$B1445*100+12),LEFT(M$11,2)),bajasvo),2)</f>
        <v>0</v>
      </c>
      <c r="N1445" s="174" t="n">
        <f aca="false">ROUND(+SUMIF(totbajas,CONCATENATE(+IF($B1445&gt;=2002,+$A1445*100000000+$E1445*1000000+$B1445*100+$D1445,+$A1445*100000000+$E1445*1000000+$B1445*100+12),LEFT(N$11,2)),bajasvo),2)</f>
        <v>0</v>
      </c>
      <c r="O1445" s="174" t="n">
        <f aca="false">ROUND(+SUMIF(totbajas,CONCATENATE(+IF($B1445&gt;=2002,+$A1445*100000000+$E1445*1000000+$B1445*100+$D1445,+$A1445*100000000+$E1445*1000000+$B1445*100+12),LEFT(O$11,2)),bajasvo),2)</f>
        <v>0</v>
      </c>
      <c r="P1445" s="175" t="n">
        <f aca="false">ROUND(+SUMIF(totbajas,CONCATENATE(+IF($B1445&gt;=2002,+$A1445*100000000+$E1445*1000000+$B1445*100+$D1445,+$A1445*100000000+$E1445*1000000+$B1445*100+12),LEFT(P$11,2)),bajasvo),2)</f>
        <v>0</v>
      </c>
      <c r="Q1445" s="176" t="n">
        <f aca="false">+SUM(M1445:P1445)</f>
        <v>0</v>
      </c>
      <c r="R1445" s="178" t="n">
        <f aca="false">ROUND(+G1445+L1445-Q1445,2)</f>
        <v>0</v>
      </c>
      <c r="S1445" s="172"/>
      <c r="T1445" s="177" t="n">
        <f aca="false">ROUND(+SUMIF(totaltas,CONCATENATE(+IF($B1445&gt;=2002,+$A1445*100000000+$E1445*1000000+$B1445*100+$D1445,+$A1445*100000000+$E1445*1000000+$B1445*100+12),LEFT(T$11,2)),altasaa),2)</f>
        <v>0</v>
      </c>
      <c r="U1445" s="175" t="n">
        <f aca="false">ROUND(+SUMIF(totaltas,CONCATENATE(+IF($B1445&gt;=2002,+$A1445*100000000+$E1445*1000000+$B1445*100+$D1445,+$A1445*100000000+$E1445*1000000+$B1445*100+12),LEFT(U$11,2)),altasaa),2)</f>
        <v>0</v>
      </c>
      <c r="V1445" s="176" t="n">
        <f aca="false">+SUM(T1445:U1445)</f>
        <v>0</v>
      </c>
      <c r="W1445" s="177" t="n">
        <f aca="false">ROUND(+SUMIF(totbajas,CONCATENATE(+IF($B1445&gt;=2002,+$A1445*100000000+$E1445*1000000+$B1445*100+$D1445,+$A1445*100000000+$E1445*1000000+$B1445*100+12),LEFT(W$11,2)),bajasaa),2)</f>
        <v>0</v>
      </c>
      <c r="X1445" s="174" t="n">
        <f aca="false">ROUND(+SUMIF(totbajas,CONCATENATE(+IF($B1445&gt;=2002,+$A1445*100000000+$E1445*1000000+$B1445*100+$D1445,+$A1445*100000000+$E1445*1000000+$B1445*100+12),LEFT(X$11,2)),bajasaa),2)</f>
        <v>0</v>
      </c>
      <c r="Y1445" s="174" t="n">
        <f aca="false">ROUND(+SUMIF(totbajas,CONCATENATE(+IF($B1445&gt;=2002,+$A1445*100000000+$E1445*1000000+$B1445*100+$D1445,+$A1445*100000000+$E1445*1000000+$B1445*100+12),LEFT(Y$11,2)),bajasaa),2)</f>
        <v>0</v>
      </c>
      <c r="Z1445" s="175" t="n">
        <f aca="false">ROUND(+SUMIF(totbajas,CONCATENATE(+IF($B1445&gt;=2002,+$A1445*100000000+$E1445*1000000+$B1445*100+$D1445,+$A1445*100000000+$E1445*1000000+$B1445*100+12),LEFT(Z$11,2)),bajasaa),2)</f>
        <v>0</v>
      </c>
      <c r="AA1445" s="176" t="n">
        <f aca="false">+SUM(W1445:Z1445)</f>
        <v>0</v>
      </c>
      <c r="AB1445" s="137"/>
      <c r="AC1445" s="178" t="n">
        <f aca="false">ROUND(+S1445+V1445-AA1445+AB1445,2)</f>
        <v>0</v>
      </c>
      <c r="AD1445" s="176" t="n">
        <f aca="false">+R1445-AC1445</f>
        <v>0</v>
      </c>
      <c r="AE1445" s="138" t="str">
        <f aca="false">+IF(R1445&lt;0,"X","")</f>
        <v/>
      </c>
      <c r="AF1445" s="139" t="str">
        <f aca="false">+IF(AC1445&lt;0,"X","")</f>
        <v/>
      </c>
      <c r="AG1445" s="139" t="str">
        <f aca="false">+IF(AD1445&lt;0,"X","")</f>
        <v/>
      </c>
      <c r="AH1445" s="139" t="str">
        <f aca="false">+IF(AB1445&lt;AM1445,"X",IF(AB1445&gt;AN1445,"X",""))</f>
        <v/>
      </c>
      <c r="AI1445" s="139" t="str">
        <f aca="false">+IF(AC1445&lt;AO1445,"X","")</f>
        <v/>
      </c>
      <c r="AJ1445" s="139" t="str">
        <f aca="false">+IF(AC1445&gt;AP1445,"X","")</f>
        <v/>
      </c>
      <c r="AK1445" s="139" t="str">
        <f aca="false">+IF(ABS(+H1445+AB1445-ROUND(H1445+AB1445,2))&gt;0.001,"X","")</f>
        <v/>
      </c>
      <c r="AL1445" s="139"/>
      <c r="AM1445" s="122" t="n">
        <f aca="false">+IF($B1445=1992,0,+IF($B1445+$E1445-1&lt;=ej,0,MAX(ROUND(+$F1445*($R1445-$AQ1445)*0.97-0.03,2),0)))</f>
        <v>0</v>
      </c>
      <c r="AN1445" s="122" t="n">
        <f aca="false">+IF($B1445+$E1445-1&lt;ej,0,ROUND(+$F1445*$R1445*1.03+0.03,2))</f>
        <v>0</v>
      </c>
      <c r="AO1445" s="122" t="n">
        <f aca="false">+IF($R1445=0,0,IF($E1445=0,0,+IF($B1445+$E1445-1&lt;=ej,MIN($R1445-1,MAX($R1445-$AQ1445,0)),MAX(ROUND(+$F1445*($R1445-$AQ1445)*(ej-$B1445+1)*0.97-0.03,2),0))))</f>
        <v>0</v>
      </c>
      <c r="AP1445" s="122" t="n">
        <f aca="false">+IF($R1445=0,0,+IF($E1445=0,0,+IF($B1445=1992,MIN(+$R1445-0.01,+$R1445-$AQ1445*0.01),MIN($R1445-0.01,$R1445-$AQ1445*0.01,ROUND(+$F1445*$R1445*(ej-$B1445+1)*1.03+0.03,2)))))</f>
        <v>0</v>
      </c>
      <c r="AQ1445" s="141"/>
    </row>
    <row r="1446" customFormat="false" ht="12.75" hidden="false" customHeight="false" outlineLevel="0" collapsed="false">
      <c r="A1446" s="179" t="n">
        <v>440</v>
      </c>
      <c r="B1446" s="180" t="n">
        <v>2004</v>
      </c>
      <c r="C1446" s="181"/>
      <c r="D1446" s="182" t="n">
        <v>12</v>
      </c>
      <c r="E1446" s="182" t="n">
        <v>4</v>
      </c>
      <c r="F1446" s="183" t="n">
        <f aca="false">IF(E1446=0,0,ROUND(1/E1446,4))</f>
        <v>0.25</v>
      </c>
      <c r="G1446" s="184"/>
      <c r="H1446" s="185"/>
      <c r="I1446" s="186" t="n">
        <f aca="false">ROUND(+SUMIF(totaltas,CONCATENATE(+IF($B1446&gt;=2002,+$A1446*100000000+$E1446*1000000+$B1446*100+$D1446,+$A1446*100000000+$E1446*1000000+$B1446*100+12),LEFT(I$11,2)),altasvo),2)</f>
        <v>0</v>
      </c>
      <c r="J1446" s="186" t="n">
        <f aca="false">ROUND(+SUMIF(totaltas,CONCATENATE(+IF($B1446&gt;=2002,+$A1446*100000000+$E1446*1000000+$B1446*100+$D1446,+$A1446*100000000+$E1446*1000000+$B1446*100+12),LEFT(J$11,2)),altasvo),2)</f>
        <v>0</v>
      </c>
      <c r="K1446" s="187" t="n">
        <f aca="false">ROUND(+SUMIF(totaltas,CONCATENATE(+IF($B1446&gt;=2002,+$A1446*100000000+$E1446*1000000+$B1446*100+$D1446,+$A1446*100000000+$E1446*1000000+$B1446*100+12),LEFT(K$11,2)),altasvo),2)</f>
        <v>0</v>
      </c>
      <c r="L1446" s="188" t="n">
        <f aca="false">+SUM(H1446:K1446)</f>
        <v>0</v>
      </c>
      <c r="M1446" s="189" t="n">
        <f aca="false">ROUND(+SUMIF(totbajas,CONCATENATE(+IF($B1446&gt;=2002,+$A1446*100000000+$E1446*1000000+$B1446*100+$D1446,+$A1446*100000000+$E1446*1000000+$B1446*100+12),LEFT(M$11,2)),bajasvo),2)</f>
        <v>0</v>
      </c>
      <c r="N1446" s="186" t="n">
        <f aca="false">ROUND(+SUMIF(totbajas,CONCATENATE(+IF($B1446&gt;=2002,+$A1446*100000000+$E1446*1000000+$B1446*100+$D1446,+$A1446*100000000+$E1446*1000000+$B1446*100+12),LEFT(N$11,2)),bajasvo),2)</f>
        <v>0</v>
      </c>
      <c r="O1446" s="186" t="n">
        <f aca="false">ROUND(+SUMIF(totbajas,CONCATENATE(+IF($B1446&gt;=2002,+$A1446*100000000+$E1446*1000000+$B1446*100+$D1446,+$A1446*100000000+$E1446*1000000+$B1446*100+12),LEFT(O$11,2)),bajasvo),2)</f>
        <v>0</v>
      </c>
      <c r="P1446" s="187" t="n">
        <f aca="false">ROUND(+SUMIF(totbajas,CONCATENATE(+IF($B1446&gt;=2002,+$A1446*100000000+$E1446*1000000+$B1446*100+$D1446,+$A1446*100000000+$E1446*1000000+$B1446*100+12),LEFT(P$11,2)),bajasvo),2)</f>
        <v>0</v>
      </c>
      <c r="Q1446" s="188" t="n">
        <f aca="false">+SUM(M1446:P1446)</f>
        <v>0</v>
      </c>
      <c r="R1446" s="190" t="n">
        <f aca="false">ROUND(+G1446+L1446-Q1446,2)</f>
        <v>0</v>
      </c>
      <c r="S1446" s="184"/>
      <c r="T1446" s="189" t="n">
        <f aca="false">ROUND(+SUMIF(totaltas,CONCATENATE(+IF($B1446&gt;=2002,+$A1446*100000000+$E1446*1000000+$B1446*100+$D1446,+$A1446*100000000+$E1446*1000000+$B1446*100+12),LEFT(T$11,2)),altasaa),2)</f>
        <v>0</v>
      </c>
      <c r="U1446" s="187" t="n">
        <f aca="false">ROUND(+SUMIF(totaltas,CONCATENATE(+IF($B1446&gt;=2002,+$A1446*100000000+$E1446*1000000+$B1446*100+$D1446,+$A1446*100000000+$E1446*1000000+$B1446*100+12),LEFT(U$11,2)),altasaa),2)</f>
        <v>0</v>
      </c>
      <c r="V1446" s="188" t="n">
        <f aca="false">+SUM(T1446:U1446)</f>
        <v>0</v>
      </c>
      <c r="W1446" s="189" t="n">
        <f aca="false">ROUND(+SUMIF(totbajas,CONCATENATE(+IF($B1446&gt;=2002,+$A1446*100000000+$E1446*1000000+$B1446*100+$D1446,+$A1446*100000000+$E1446*1000000+$B1446*100+12),LEFT(W$11,2)),bajasaa),2)</f>
        <v>0</v>
      </c>
      <c r="X1446" s="186" t="n">
        <f aca="false">ROUND(+SUMIF(totbajas,CONCATENATE(+IF($B1446&gt;=2002,+$A1446*100000000+$E1446*1000000+$B1446*100+$D1446,+$A1446*100000000+$E1446*1000000+$B1446*100+12),LEFT(X$11,2)),bajasaa),2)</f>
        <v>0</v>
      </c>
      <c r="Y1446" s="186" t="n">
        <f aca="false">ROUND(+SUMIF(totbajas,CONCATENATE(+IF($B1446&gt;=2002,+$A1446*100000000+$E1446*1000000+$B1446*100+$D1446,+$A1446*100000000+$E1446*1000000+$B1446*100+12),LEFT(Y$11,2)),bajasaa),2)</f>
        <v>0</v>
      </c>
      <c r="Z1446" s="187" t="n">
        <f aca="false">ROUND(+SUMIF(totbajas,CONCATENATE(+IF($B1446&gt;=2002,+$A1446*100000000+$E1446*1000000+$B1446*100+$D1446,+$A1446*100000000+$E1446*1000000+$B1446*100+12),LEFT(Z$11,2)),bajasaa),2)</f>
        <v>0</v>
      </c>
      <c r="AA1446" s="188" t="n">
        <f aca="false">+SUM(W1446:Z1446)</f>
        <v>0</v>
      </c>
      <c r="AB1446" s="137"/>
      <c r="AC1446" s="190" t="n">
        <f aca="false">ROUND(+S1446+V1446-AA1446+AB1446,2)</f>
        <v>0</v>
      </c>
      <c r="AD1446" s="188" t="n">
        <f aca="false">+R1446-AC1446</f>
        <v>0</v>
      </c>
      <c r="AE1446" s="138" t="str">
        <f aca="false">+IF(R1446&lt;0,"X","")</f>
        <v/>
      </c>
      <c r="AF1446" s="139" t="str">
        <f aca="false">+IF(AC1446&lt;0,"X","")</f>
        <v/>
      </c>
      <c r="AG1446" s="139" t="str">
        <f aca="false">+IF(AD1446&lt;0,"X","")</f>
        <v/>
      </c>
      <c r="AH1446" s="139" t="str">
        <f aca="false">+IF(AB1446&lt;AM1446,"X",IF(AB1446&gt;AN1446,"X",""))</f>
        <v/>
      </c>
      <c r="AI1446" s="139" t="str">
        <f aca="false">+IF(AC1446&lt;AO1446,"X","")</f>
        <v/>
      </c>
      <c r="AJ1446" s="139" t="str">
        <f aca="false">+IF(AC1446&gt;AP1446,"X","")</f>
        <v/>
      </c>
      <c r="AK1446" s="139" t="str">
        <f aca="false">+IF(ABS(+H1446+AB1446-ROUND(H1446+AB1446,2))&gt;0.001,"X","")</f>
        <v/>
      </c>
      <c r="AL1446" s="139"/>
      <c r="AM1446" s="122" t="n">
        <f aca="false">+IF($B1446=1992,0,+IF($B1446+$E1446-1&lt;=ej,0,MAX(ROUND(+$F1446*($R1446-$AQ1446)*0.97-0.03,2),0)))</f>
        <v>0</v>
      </c>
      <c r="AN1446" s="122" t="n">
        <f aca="false">+IF($B1446+$E1446-1&lt;ej,0,ROUND(+$F1446*$R1446*1.03+0.03,2))</f>
        <v>0</v>
      </c>
      <c r="AO1446" s="122" t="n">
        <f aca="false">+IF($R1446=0,0,IF($E1446=0,0,+IF($B1446+$E1446-1&lt;=ej,MIN($R1446-1,MAX($R1446-$AQ1446,0)),MAX(ROUND(+$F1446*($R1446-$AQ1446)*(ej-$B1446+1)*0.97-0.03,2),0))))</f>
        <v>0</v>
      </c>
      <c r="AP1446" s="122" t="n">
        <f aca="false">+IF($R1446=0,0,+IF($E1446=0,0,+IF($B1446=1992,MIN(+$R1446-0.01,+$R1446-$AQ1446*0.01),MIN($R1446-0.01,$R1446-$AQ1446*0.01,ROUND(+$F1446*$R1446*(ej-$B1446+1)*1.03+0.03,2)))))</f>
        <v>0</v>
      </c>
      <c r="AQ1446" s="141"/>
    </row>
    <row r="1447" customFormat="false" ht="12.75" hidden="false" customHeight="false" outlineLevel="0" collapsed="false">
      <c r="A1447" s="179" t="n">
        <v>440</v>
      </c>
      <c r="B1447" s="180" t="n">
        <v>2005</v>
      </c>
      <c r="C1447" s="181"/>
      <c r="D1447" s="182" t="n">
        <v>12</v>
      </c>
      <c r="E1447" s="182" t="n">
        <v>4</v>
      </c>
      <c r="F1447" s="183" t="n">
        <f aca="false">IF(E1447=0,0,ROUND(1/E1447,4))</f>
        <v>0.25</v>
      </c>
      <c r="G1447" s="184"/>
      <c r="H1447" s="192"/>
      <c r="I1447" s="186" t="n">
        <f aca="false">ROUND(+SUMIF(totaltas,CONCATENATE(+IF($B1447&gt;=2002,+$A1447*100000000+$E1447*1000000+$B1447*100+$D1447,+$A1447*100000000+$E1447*1000000+$B1447*100+12),LEFT(I$11,2)),altasvo),2)</f>
        <v>0</v>
      </c>
      <c r="J1447" s="186" t="n">
        <f aca="false">ROUND(+SUMIF(totaltas,CONCATENATE(+IF($B1447&gt;=2002,+$A1447*100000000+$E1447*1000000+$B1447*100+$D1447,+$A1447*100000000+$E1447*1000000+$B1447*100+12),LEFT(J$11,2)),altasvo),2)</f>
        <v>0</v>
      </c>
      <c r="K1447" s="187" t="n">
        <f aca="false">ROUND(+SUMIF(totaltas,CONCATENATE(+IF($B1447&gt;=2002,+$A1447*100000000+$E1447*1000000+$B1447*100+$D1447,+$A1447*100000000+$E1447*1000000+$B1447*100+12),LEFT(K$11,2)),altasvo),2)</f>
        <v>0</v>
      </c>
      <c r="L1447" s="188" t="n">
        <f aca="false">+SUM(H1447:K1447)</f>
        <v>0</v>
      </c>
      <c r="M1447" s="189" t="n">
        <f aca="false">ROUND(+SUMIF(totbajas,CONCATENATE(+IF($B1447&gt;=2002,+$A1447*100000000+$E1447*1000000+$B1447*100+$D1447,+$A1447*100000000+$E1447*1000000+$B1447*100+12),LEFT(M$11,2)),bajasvo),2)</f>
        <v>0</v>
      </c>
      <c r="N1447" s="186" t="n">
        <f aca="false">ROUND(+SUMIF(totbajas,CONCATENATE(+IF($B1447&gt;=2002,+$A1447*100000000+$E1447*1000000+$B1447*100+$D1447,+$A1447*100000000+$E1447*1000000+$B1447*100+12),LEFT(N$11,2)),bajasvo),2)</f>
        <v>0</v>
      </c>
      <c r="O1447" s="186" t="n">
        <f aca="false">ROUND(+SUMIF(totbajas,CONCATENATE(+IF($B1447&gt;=2002,+$A1447*100000000+$E1447*1000000+$B1447*100+$D1447,+$A1447*100000000+$E1447*1000000+$B1447*100+12),LEFT(O$11,2)),bajasvo),2)</f>
        <v>0</v>
      </c>
      <c r="P1447" s="187" t="n">
        <f aca="false">ROUND(+SUMIF(totbajas,CONCATENATE(+IF($B1447&gt;=2002,+$A1447*100000000+$E1447*1000000+$B1447*100+$D1447,+$A1447*100000000+$E1447*1000000+$B1447*100+12),LEFT(P$11,2)),bajasvo),2)</f>
        <v>0</v>
      </c>
      <c r="Q1447" s="188" t="n">
        <f aca="false">+SUM(M1447:P1447)</f>
        <v>0</v>
      </c>
      <c r="R1447" s="190" t="n">
        <f aca="false">ROUND(+G1447+L1447-Q1447,2)</f>
        <v>0</v>
      </c>
      <c r="S1447" s="184"/>
      <c r="T1447" s="189" t="n">
        <f aca="false">ROUND(+SUMIF(totaltas,CONCATENATE(+IF($B1447&gt;=2002,+$A1447*100000000+$E1447*1000000+$B1447*100+$D1447,+$A1447*100000000+$E1447*1000000+$B1447*100+12),LEFT(T$11,2)),altasaa),2)</f>
        <v>0</v>
      </c>
      <c r="U1447" s="187" t="n">
        <f aca="false">ROUND(+SUMIF(totaltas,CONCATENATE(+IF($B1447&gt;=2002,+$A1447*100000000+$E1447*1000000+$B1447*100+$D1447,+$A1447*100000000+$E1447*1000000+$B1447*100+12),LEFT(U$11,2)),altasaa),2)</f>
        <v>0</v>
      </c>
      <c r="V1447" s="188" t="n">
        <f aca="false">+SUM(T1447:U1447)</f>
        <v>0</v>
      </c>
      <c r="W1447" s="189" t="n">
        <f aca="false">ROUND(+SUMIF(totbajas,CONCATENATE(+IF($B1447&gt;=2002,+$A1447*100000000+$E1447*1000000+$B1447*100+$D1447,+$A1447*100000000+$E1447*1000000+$B1447*100+12),LEFT(W$11,2)),bajasaa),2)</f>
        <v>0</v>
      </c>
      <c r="X1447" s="186" t="n">
        <f aca="false">ROUND(+SUMIF(totbajas,CONCATENATE(+IF($B1447&gt;=2002,+$A1447*100000000+$E1447*1000000+$B1447*100+$D1447,+$A1447*100000000+$E1447*1000000+$B1447*100+12),LEFT(X$11,2)),bajasaa),2)</f>
        <v>0</v>
      </c>
      <c r="Y1447" s="186" t="n">
        <f aca="false">ROUND(+SUMIF(totbajas,CONCATENATE(+IF($B1447&gt;=2002,+$A1447*100000000+$E1447*1000000+$B1447*100+$D1447,+$A1447*100000000+$E1447*1000000+$B1447*100+12),LEFT(Y$11,2)),bajasaa),2)</f>
        <v>0</v>
      </c>
      <c r="Z1447" s="187" t="n">
        <f aca="false">ROUND(+SUMIF(totbajas,CONCATENATE(+IF($B1447&gt;=2002,+$A1447*100000000+$E1447*1000000+$B1447*100+$D1447,+$A1447*100000000+$E1447*1000000+$B1447*100+12),LEFT(Z$11,2)),bajasaa),2)</f>
        <v>0</v>
      </c>
      <c r="AA1447" s="188" t="n">
        <f aca="false">+SUM(W1447:Z1447)</f>
        <v>0</v>
      </c>
      <c r="AB1447" s="137"/>
      <c r="AC1447" s="190" t="n">
        <f aca="false">ROUND(+S1447+V1447-AA1447+AB1447,2)</f>
        <v>0</v>
      </c>
      <c r="AD1447" s="188" t="n">
        <f aca="false">+R1447-AC1447</f>
        <v>0</v>
      </c>
      <c r="AE1447" s="138" t="str">
        <f aca="false">+IF(R1447&lt;0,"X","")</f>
        <v/>
      </c>
      <c r="AF1447" s="139" t="str">
        <f aca="false">+IF(AC1447&lt;0,"X","")</f>
        <v/>
      </c>
      <c r="AG1447" s="139" t="str">
        <f aca="false">+IF(AD1447&lt;0,"X","")</f>
        <v/>
      </c>
      <c r="AH1447" s="139" t="str">
        <f aca="false">+IF(AB1447&lt;AM1447,"X",IF(AB1447&gt;AN1447,"X",""))</f>
        <v/>
      </c>
      <c r="AI1447" s="139" t="str">
        <f aca="false">+IF(AC1447&lt;AO1447,"X","")</f>
        <v/>
      </c>
      <c r="AJ1447" s="139" t="str">
        <f aca="false">+IF(AC1447&gt;AP1447,"X","")</f>
        <v/>
      </c>
      <c r="AK1447" s="139" t="str">
        <f aca="false">+IF(ABS(+H1447+AB1447-ROUND(H1447+AB1447,2))&gt;0.001,"X","")</f>
        <v/>
      </c>
      <c r="AL1447" s="139"/>
      <c r="AM1447" s="122" t="n">
        <f aca="false">+IF($B1447=1992,0,+IF($B1447+$E1447-1&lt;=ej,0,MAX(ROUND(+$F1447*($R1447-$AQ1447)*0.97-0.03,2),0)))</f>
        <v>0</v>
      </c>
      <c r="AN1447" s="122" t="n">
        <f aca="false">+IF($B1447+$E1447-1&lt;ej,0,ROUND(+$F1447*$R1447*1.03+0.03,2))</f>
        <v>0</v>
      </c>
      <c r="AO1447" s="122" t="n">
        <f aca="false">+IF($R1447=0,0,IF($E1447=0,0,+IF($B1447+$E1447-1&lt;=ej,MIN($R1447-1,MAX($R1447-$AQ1447,0)),MAX(ROUND(+$F1447*($R1447-$AQ1447)*(ej-$B1447+1)*0.97-0.03,2),0))))</f>
        <v>0</v>
      </c>
      <c r="AP1447" s="122" t="n">
        <f aca="false">+IF($R1447=0,0,+IF($E1447=0,0,+IF($B1447=1992,MIN(+$R1447-0.01,+$R1447-$AQ1447*0.01),MIN($R1447-0.01,$R1447-$AQ1447*0.01,ROUND(+$F1447*$R1447*(ej-$B1447+1)*1.03+0.03,2)))))</f>
        <v>0</v>
      </c>
      <c r="AQ1447" s="141"/>
    </row>
    <row r="1448" customFormat="false" ht="12.75" hidden="false" customHeight="false" outlineLevel="0" collapsed="false">
      <c r="A1448" s="179" t="n">
        <v>440</v>
      </c>
      <c r="B1448" s="180" t="n">
        <v>2006</v>
      </c>
      <c r="C1448" s="181"/>
      <c r="D1448" s="182" t="n">
        <v>12</v>
      </c>
      <c r="E1448" s="182" t="n">
        <v>4</v>
      </c>
      <c r="F1448" s="183" t="n">
        <f aca="false">IF(E1448=0,0,ROUND(1/E1448,4))</f>
        <v>0.25</v>
      </c>
      <c r="G1448" s="184"/>
      <c r="H1448" s="185"/>
      <c r="I1448" s="186" t="n">
        <f aca="false">ROUND(+SUMIF(totaltas,CONCATENATE(+IF($B1448&gt;=2002,+$A1448*100000000+$E1448*1000000+$B1448*100+$D1448,+$A1448*100000000+$E1448*1000000+$B1448*100+12),LEFT(I$11,2)),altasvo),2)</f>
        <v>0</v>
      </c>
      <c r="J1448" s="186" t="n">
        <f aca="false">ROUND(+SUMIF(totaltas,CONCATENATE(+IF($B1448&gt;=2002,+$A1448*100000000+$E1448*1000000+$B1448*100+$D1448,+$A1448*100000000+$E1448*1000000+$B1448*100+12),LEFT(J$11,2)),altasvo),2)</f>
        <v>0</v>
      </c>
      <c r="K1448" s="187" t="n">
        <f aca="false">ROUND(+SUMIF(totaltas,CONCATENATE(+IF($B1448&gt;=2002,+$A1448*100000000+$E1448*1000000+$B1448*100+$D1448,+$A1448*100000000+$E1448*1000000+$B1448*100+12),LEFT(K$11,2)),altasvo),2)</f>
        <v>0</v>
      </c>
      <c r="L1448" s="188" t="n">
        <f aca="false">+SUM(H1448:K1448)</f>
        <v>0</v>
      </c>
      <c r="M1448" s="189" t="n">
        <f aca="false">ROUND(+SUMIF(totbajas,CONCATENATE(+IF($B1448&gt;=2002,+$A1448*100000000+$E1448*1000000+$B1448*100+$D1448,+$A1448*100000000+$E1448*1000000+$B1448*100+12),LEFT(M$11,2)),bajasvo),2)</f>
        <v>0</v>
      </c>
      <c r="N1448" s="186" t="n">
        <f aca="false">ROUND(+SUMIF(totbajas,CONCATENATE(+IF($B1448&gt;=2002,+$A1448*100000000+$E1448*1000000+$B1448*100+$D1448,+$A1448*100000000+$E1448*1000000+$B1448*100+12),LEFT(N$11,2)),bajasvo),2)</f>
        <v>0</v>
      </c>
      <c r="O1448" s="186" t="n">
        <f aca="false">ROUND(+SUMIF(totbajas,CONCATENATE(+IF($B1448&gt;=2002,+$A1448*100000000+$E1448*1000000+$B1448*100+$D1448,+$A1448*100000000+$E1448*1000000+$B1448*100+12),LEFT(O$11,2)),bajasvo),2)</f>
        <v>0</v>
      </c>
      <c r="P1448" s="187" t="n">
        <f aca="false">ROUND(+SUMIF(totbajas,CONCATENATE(+IF($B1448&gt;=2002,+$A1448*100000000+$E1448*1000000+$B1448*100+$D1448,+$A1448*100000000+$E1448*1000000+$B1448*100+12),LEFT(P$11,2)),bajasvo),2)</f>
        <v>0</v>
      </c>
      <c r="Q1448" s="188" t="n">
        <f aca="false">+SUM(M1448:P1448)</f>
        <v>0</v>
      </c>
      <c r="R1448" s="190" t="n">
        <f aca="false">ROUND(+G1448+L1448-Q1448,2)</f>
        <v>0</v>
      </c>
      <c r="S1448" s="184"/>
      <c r="T1448" s="189" t="n">
        <f aca="false">ROUND(+SUMIF(totaltas,CONCATENATE(+IF($B1448&gt;=2002,+$A1448*100000000+$E1448*1000000+$B1448*100+$D1448,+$A1448*100000000+$E1448*1000000+$B1448*100+12),LEFT(T$11,2)),altasaa),2)</f>
        <v>0</v>
      </c>
      <c r="U1448" s="187" t="n">
        <f aca="false">ROUND(+SUMIF(totaltas,CONCATENATE(+IF($B1448&gt;=2002,+$A1448*100000000+$E1448*1000000+$B1448*100+$D1448,+$A1448*100000000+$E1448*1000000+$B1448*100+12),LEFT(U$11,2)),altasaa),2)</f>
        <v>0</v>
      </c>
      <c r="V1448" s="188" t="n">
        <f aca="false">+SUM(T1448:U1448)</f>
        <v>0</v>
      </c>
      <c r="W1448" s="189" t="n">
        <f aca="false">ROUND(+SUMIF(totbajas,CONCATENATE(+IF($B1448&gt;=2002,+$A1448*100000000+$E1448*1000000+$B1448*100+$D1448,+$A1448*100000000+$E1448*1000000+$B1448*100+12),LEFT(W$11,2)),bajasaa),2)</f>
        <v>0</v>
      </c>
      <c r="X1448" s="186" t="n">
        <f aca="false">ROUND(+SUMIF(totbajas,CONCATENATE(+IF($B1448&gt;=2002,+$A1448*100000000+$E1448*1000000+$B1448*100+$D1448,+$A1448*100000000+$E1448*1000000+$B1448*100+12),LEFT(X$11,2)),bajasaa),2)</f>
        <v>0</v>
      </c>
      <c r="Y1448" s="186" t="n">
        <f aca="false">ROUND(+SUMIF(totbajas,CONCATENATE(+IF($B1448&gt;=2002,+$A1448*100000000+$E1448*1000000+$B1448*100+$D1448,+$A1448*100000000+$E1448*1000000+$B1448*100+12),LEFT(Y$11,2)),bajasaa),2)</f>
        <v>0</v>
      </c>
      <c r="Z1448" s="187" t="n">
        <f aca="false">ROUND(+SUMIF(totbajas,CONCATENATE(+IF($B1448&gt;=2002,+$A1448*100000000+$E1448*1000000+$B1448*100+$D1448,+$A1448*100000000+$E1448*1000000+$B1448*100+12),LEFT(Z$11,2)),bajasaa),2)</f>
        <v>0</v>
      </c>
      <c r="AA1448" s="188" t="n">
        <f aca="false">+SUM(W1448:Z1448)</f>
        <v>0</v>
      </c>
      <c r="AB1448" s="137"/>
      <c r="AC1448" s="190" t="n">
        <f aca="false">ROUND(+S1448+V1448-AA1448+AB1448,2)</f>
        <v>0</v>
      </c>
      <c r="AD1448" s="188" t="n">
        <f aca="false">+R1448-AC1448</f>
        <v>0</v>
      </c>
      <c r="AE1448" s="138" t="str">
        <f aca="false">+IF(R1448&lt;0,"X","")</f>
        <v/>
      </c>
      <c r="AF1448" s="139" t="str">
        <f aca="false">+IF(AC1448&lt;0,"X","")</f>
        <v/>
      </c>
      <c r="AG1448" s="139" t="str">
        <f aca="false">+IF(AD1448&lt;0,"X","")</f>
        <v/>
      </c>
      <c r="AH1448" s="139" t="str">
        <f aca="false">+IF(AB1448&lt;AM1448,"X",IF(AB1448&gt;AN1448,"X",""))</f>
        <v/>
      </c>
      <c r="AI1448" s="139" t="str">
        <f aca="false">+IF(AC1448&lt;AO1448,"X","")</f>
        <v/>
      </c>
      <c r="AJ1448" s="139" t="str">
        <f aca="false">+IF(AC1448&gt;AP1448,"X","")</f>
        <v/>
      </c>
      <c r="AK1448" s="139" t="str">
        <f aca="false">+IF(ABS(+H1448+AB1448-ROUND(H1448+AB1448,2))&gt;0.001,"X","")</f>
        <v/>
      </c>
      <c r="AL1448" s="139"/>
      <c r="AM1448" s="122" t="n">
        <f aca="false">+IF($B1448=1992,0,+IF($B1448+$E1448-1&lt;=ej,0,MAX(ROUND(+$F1448*($R1448-$AQ1448)*0.97-0.03,2),0)))</f>
        <v>0</v>
      </c>
      <c r="AN1448" s="122" t="n">
        <f aca="false">+IF($B1448+$E1448-1&lt;ej,0,ROUND(+$F1448*$R1448*1.03+0.03,2))</f>
        <v>0.03</v>
      </c>
      <c r="AO1448" s="122" t="n">
        <f aca="false">+IF($R1448=0,0,IF($E1448=0,0,+IF($B1448+$E1448-1&lt;=ej,MIN($R1448-1,MAX($R1448-$AQ1448,0)),MAX(ROUND(+$F1448*($R1448-$AQ1448)*(ej-$B1448+1)*0.97-0.03,2),0))))</f>
        <v>0</v>
      </c>
      <c r="AP1448" s="122" t="n">
        <f aca="false">+IF($R1448=0,0,+IF($E1448=0,0,+IF($B1448=1992,MIN(+$R1448-0.01,+$R1448-$AQ1448*0.01),MIN($R1448-0.01,$R1448-$AQ1448*0.01,ROUND(+$F1448*$R1448*(ej-$B1448+1)*1.03+0.03,2)))))</f>
        <v>0</v>
      </c>
      <c r="AQ1448" s="141"/>
    </row>
    <row r="1449" customFormat="false" ht="12.75" hidden="false" customHeight="false" outlineLevel="0" collapsed="false">
      <c r="A1449" s="179" t="n">
        <v>440</v>
      </c>
      <c r="B1449" s="180" t="n">
        <v>2007</v>
      </c>
      <c r="C1449" s="181"/>
      <c r="D1449" s="182" t="n">
        <v>12</v>
      </c>
      <c r="E1449" s="182" t="n">
        <v>4</v>
      </c>
      <c r="F1449" s="183" t="n">
        <f aca="false">IF(E1449=0,0,ROUND(1/E1449,4))</f>
        <v>0.25</v>
      </c>
      <c r="G1449" s="184"/>
      <c r="H1449" s="192"/>
      <c r="I1449" s="186" t="n">
        <f aca="false">ROUND(+SUMIF(totaltas,CONCATENATE(+IF($B1449&gt;=2002,+$A1449*100000000+$E1449*1000000+$B1449*100+$D1449,+$A1449*100000000+$E1449*1000000+$B1449*100+12),LEFT(I$11,2)),altasvo),2)</f>
        <v>0</v>
      </c>
      <c r="J1449" s="186" t="n">
        <f aca="false">ROUND(+SUMIF(totaltas,CONCATENATE(+IF($B1449&gt;=2002,+$A1449*100000000+$E1449*1000000+$B1449*100+$D1449,+$A1449*100000000+$E1449*1000000+$B1449*100+12),LEFT(J$11,2)),altasvo),2)</f>
        <v>0</v>
      </c>
      <c r="K1449" s="187" t="n">
        <f aca="false">ROUND(+SUMIF(totaltas,CONCATENATE(+IF($B1449&gt;=2002,+$A1449*100000000+$E1449*1000000+$B1449*100+$D1449,+$A1449*100000000+$E1449*1000000+$B1449*100+12),LEFT(K$11,2)),altasvo),2)</f>
        <v>0</v>
      </c>
      <c r="L1449" s="188" t="n">
        <f aca="false">+SUM(H1449:K1449)</f>
        <v>0</v>
      </c>
      <c r="M1449" s="189" t="n">
        <f aca="false">ROUND(+SUMIF(totbajas,CONCATENATE(+IF($B1449&gt;=2002,+$A1449*100000000+$E1449*1000000+$B1449*100+$D1449,+$A1449*100000000+$E1449*1000000+$B1449*100+12),LEFT(M$11,2)),bajasvo),2)</f>
        <v>0</v>
      </c>
      <c r="N1449" s="186" t="n">
        <f aca="false">ROUND(+SUMIF(totbajas,CONCATENATE(+IF($B1449&gt;=2002,+$A1449*100000000+$E1449*1000000+$B1449*100+$D1449,+$A1449*100000000+$E1449*1000000+$B1449*100+12),LEFT(N$11,2)),bajasvo),2)</f>
        <v>0</v>
      </c>
      <c r="O1449" s="186" t="n">
        <f aca="false">ROUND(+SUMIF(totbajas,CONCATENATE(+IF($B1449&gt;=2002,+$A1449*100000000+$E1449*1000000+$B1449*100+$D1449,+$A1449*100000000+$E1449*1000000+$B1449*100+12),LEFT(O$11,2)),bajasvo),2)</f>
        <v>0</v>
      </c>
      <c r="P1449" s="187" t="n">
        <f aca="false">ROUND(+SUMIF(totbajas,CONCATENATE(+IF($B1449&gt;=2002,+$A1449*100000000+$E1449*1000000+$B1449*100+$D1449,+$A1449*100000000+$E1449*1000000+$B1449*100+12),LEFT(P$11,2)),bajasvo),2)</f>
        <v>0</v>
      </c>
      <c r="Q1449" s="188" t="n">
        <f aca="false">+SUM(M1449:P1449)</f>
        <v>0</v>
      </c>
      <c r="R1449" s="190" t="n">
        <f aca="false">ROUND(+G1449+L1449-Q1449,2)</f>
        <v>0</v>
      </c>
      <c r="S1449" s="184"/>
      <c r="T1449" s="189" t="n">
        <f aca="false">ROUND(+SUMIF(totaltas,CONCATENATE(+IF($B1449&gt;=2002,+$A1449*100000000+$E1449*1000000+$B1449*100+$D1449,+$A1449*100000000+$E1449*1000000+$B1449*100+12),LEFT(T$11,2)),altasaa),2)</f>
        <v>0</v>
      </c>
      <c r="U1449" s="187" t="n">
        <f aca="false">ROUND(+SUMIF(totaltas,CONCATENATE(+IF($B1449&gt;=2002,+$A1449*100000000+$E1449*1000000+$B1449*100+$D1449,+$A1449*100000000+$E1449*1000000+$B1449*100+12),LEFT(U$11,2)),altasaa),2)</f>
        <v>0</v>
      </c>
      <c r="V1449" s="188" t="n">
        <f aca="false">+SUM(T1449:U1449)</f>
        <v>0</v>
      </c>
      <c r="W1449" s="189" t="n">
        <f aca="false">ROUND(+SUMIF(totbajas,CONCATENATE(+IF($B1449&gt;=2002,+$A1449*100000000+$E1449*1000000+$B1449*100+$D1449,+$A1449*100000000+$E1449*1000000+$B1449*100+12),LEFT(W$11,2)),bajasaa),2)</f>
        <v>0</v>
      </c>
      <c r="X1449" s="186" t="n">
        <f aca="false">ROUND(+SUMIF(totbajas,CONCATENATE(+IF($B1449&gt;=2002,+$A1449*100000000+$E1449*1000000+$B1449*100+$D1449,+$A1449*100000000+$E1449*1000000+$B1449*100+12),LEFT(X$11,2)),bajasaa),2)</f>
        <v>0</v>
      </c>
      <c r="Y1449" s="186" t="n">
        <f aca="false">ROUND(+SUMIF(totbajas,CONCATENATE(+IF($B1449&gt;=2002,+$A1449*100000000+$E1449*1000000+$B1449*100+$D1449,+$A1449*100000000+$E1449*1000000+$B1449*100+12),LEFT(Y$11,2)),bajasaa),2)</f>
        <v>0</v>
      </c>
      <c r="Z1449" s="187" t="n">
        <f aca="false">ROUND(+SUMIF(totbajas,CONCATENATE(+IF($B1449&gt;=2002,+$A1449*100000000+$E1449*1000000+$B1449*100+$D1449,+$A1449*100000000+$E1449*1000000+$B1449*100+12),LEFT(Z$11,2)),bajasaa),2)</f>
        <v>0</v>
      </c>
      <c r="AA1449" s="188" t="n">
        <f aca="false">+SUM(W1449:Z1449)</f>
        <v>0</v>
      </c>
      <c r="AB1449" s="137"/>
      <c r="AC1449" s="190" t="n">
        <f aca="false">ROUND(+S1449+V1449-AA1449+AB1449,2)</f>
        <v>0</v>
      </c>
      <c r="AD1449" s="188" t="n">
        <f aca="false">+R1449-AC1449</f>
        <v>0</v>
      </c>
      <c r="AE1449" s="138" t="str">
        <f aca="false">+IF(R1449&lt;0,"X","")</f>
        <v/>
      </c>
      <c r="AF1449" s="139" t="str">
        <f aca="false">+IF(AC1449&lt;0,"X","")</f>
        <v/>
      </c>
      <c r="AG1449" s="139" t="str">
        <f aca="false">+IF(AD1449&lt;0,"X","")</f>
        <v/>
      </c>
      <c r="AH1449" s="139" t="str">
        <f aca="false">+IF(AB1449&lt;AM1449,"X",IF(AB1449&gt;AN1449,"X",""))</f>
        <v/>
      </c>
      <c r="AI1449" s="139" t="str">
        <f aca="false">+IF(AC1449&lt;AO1449,"X","")</f>
        <v/>
      </c>
      <c r="AJ1449" s="139" t="str">
        <f aca="false">+IF(AC1449&gt;AP1449,"X","")</f>
        <v/>
      </c>
      <c r="AK1449" s="139" t="str">
        <f aca="false">+IF(ABS(+H1449+AB1449-ROUND(H1449+AB1449,2))&gt;0.001,"X","")</f>
        <v/>
      </c>
      <c r="AL1449" s="139"/>
      <c r="AM1449" s="122" t="n">
        <f aca="false">+IF($B1449=1992,0,+IF($B1449+$E1449-1&lt;=ej,0,MAX(ROUND(+$F1449*($R1449-$AQ1449)*0.97-0.03,2),0)))</f>
        <v>0</v>
      </c>
      <c r="AN1449" s="122" t="n">
        <f aca="false">+IF($B1449+$E1449-1&lt;ej,0,ROUND(+$F1449*$R1449*1.03+0.03,2))</f>
        <v>0.03</v>
      </c>
      <c r="AO1449" s="122" t="n">
        <f aca="false">+IF($R1449=0,0,IF($E1449=0,0,+IF($B1449+$E1449-1&lt;=ej,MIN($R1449-1,MAX($R1449-$AQ1449,0)),MAX(ROUND(+$F1449*($R1449-$AQ1449)*(ej-$B1449+1)*0.97-0.03,2),0))))</f>
        <v>0</v>
      </c>
      <c r="AP1449" s="122" t="n">
        <f aca="false">+IF($R1449=0,0,+IF($E1449=0,0,+IF($B1449=1992,MIN(+$R1449-0.01,+$R1449-$AQ1449*0.01),MIN($R1449-0.01,$R1449-$AQ1449*0.01,ROUND(+$F1449*$R1449*(ej-$B1449+1)*1.03+0.03,2)))))</f>
        <v>0</v>
      </c>
      <c r="AQ1449" s="141"/>
    </row>
    <row r="1450" customFormat="false" ht="12.75" hidden="false" customHeight="false" outlineLevel="0" collapsed="false">
      <c r="A1450" s="179" t="n">
        <v>440</v>
      </c>
      <c r="B1450" s="180" t="n">
        <v>2008</v>
      </c>
      <c r="C1450" s="181"/>
      <c r="D1450" s="182" t="n">
        <v>12</v>
      </c>
      <c r="E1450" s="182" t="n">
        <v>4</v>
      </c>
      <c r="F1450" s="183" t="n">
        <f aca="false">IF(E1450=0,0,ROUND(1/E1450,4))</f>
        <v>0.25</v>
      </c>
      <c r="G1450" s="184"/>
      <c r="H1450" s="192"/>
      <c r="I1450" s="186" t="n">
        <f aca="false">ROUND(+SUMIF(totaltas,CONCATENATE(+IF($B1450&gt;=2002,+$A1450*100000000+$E1450*1000000+$B1450*100+$D1450,+$A1450*100000000+$E1450*1000000+$B1450*100+12),LEFT(I$11,2)),altasvo),2)</f>
        <v>0</v>
      </c>
      <c r="J1450" s="186" t="n">
        <f aca="false">ROUND(+SUMIF(totaltas,CONCATENATE(+IF($B1450&gt;=2002,+$A1450*100000000+$E1450*1000000+$B1450*100+$D1450,+$A1450*100000000+$E1450*1000000+$B1450*100+12),LEFT(J$11,2)),altasvo),2)</f>
        <v>0</v>
      </c>
      <c r="K1450" s="187" t="n">
        <f aca="false">ROUND(+SUMIF(totaltas,CONCATENATE(+IF($B1450&gt;=2002,+$A1450*100000000+$E1450*1000000+$B1450*100+$D1450,+$A1450*100000000+$E1450*1000000+$B1450*100+12),LEFT(K$11,2)),altasvo),2)</f>
        <v>0</v>
      </c>
      <c r="L1450" s="188" t="n">
        <f aca="false">+SUM(H1450:K1450)</f>
        <v>0</v>
      </c>
      <c r="M1450" s="189" t="n">
        <f aca="false">ROUND(+SUMIF(totbajas,CONCATENATE(+IF($B1450&gt;=2002,+$A1450*100000000+$E1450*1000000+$B1450*100+$D1450,+$A1450*100000000+$E1450*1000000+$B1450*100+12),LEFT(M$11,2)),bajasvo),2)</f>
        <v>0</v>
      </c>
      <c r="N1450" s="186" t="n">
        <f aca="false">ROUND(+SUMIF(totbajas,CONCATENATE(+IF($B1450&gt;=2002,+$A1450*100000000+$E1450*1000000+$B1450*100+$D1450,+$A1450*100000000+$E1450*1000000+$B1450*100+12),LEFT(N$11,2)),bajasvo),2)</f>
        <v>0</v>
      </c>
      <c r="O1450" s="186" t="n">
        <f aca="false">ROUND(+SUMIF(totbajas,CONCATENATE(+IF($B1450&gt;=2002,+$A1450*100000000+$E1450*1000000+$B1450*100+$D1450,+$A1450*100000000+$E1450*1000000+$B1450*100+12),LEFT(O$11,2)),bajasvo),2)</f>
        <v>0</v>
      </c>
      <c r="P1450" s="187" t="n">
        <f aca="false">ROUND(+SUMIF(totbajas,CONCATENATE(+IF($B1450&gt;=2002,+$A1450*100000000+$E1450*1000000+$B1450*100+$D1450,+$A1450*100000000+$E1450*1000000+$B1450*100+12),LEFT(P$11,2)),bajasvo),2)</f>
        <v>0</v>
      </c>
      <c r="Q1450" s="188" t="n">
        <f aca="false">+SUM(M1450:P1450)</f>
        <v>0</v>
      </c>
      <c r="R1450" s="190" t="n">
        <f aca="false">ROUND(+G1450+L1450-Q1450,2)</f>
        <v>0</v>
      </c>
      <c r="S1450" s="184"/>
      <c r="T1450" s="189" t="n">
        <f aca="false">ROUND(+SUMIF(totaltas,CONCATENATE(+IF($B1450&gt;=2002,+$A1450*100000000+$E1450*1000000+$B1450*100+$D1450,+$A1450*100000000+$E1450*1000000+$B1450*100+12),LEFT(T$11,2)),altasaa),2)</f>
        <v>0</v>
      </c>
      <c r="U1450" s="187" t="n">
        <f aca="false">ROUND(+SUMIF(totaltas,CONCATENATE(+IF($B1450&gt;=2002,+$A1450*100000000+$E1450*1000000+$B1450*100+$D1450,+$A1450*100000000+$E1450*1000000+$B1450*100+12),LEFT(U$11,2)),altasaa),2)</f>
        <v>0</v>
      </c>
      <c r="V1450" s="188" t="n">
        <f aca="false">+SUM(T1450:U1450)</f>
        <v>0</v>
      </c>
      <c r="W1450" s="189" t="n">
        <f aca="false">ROUND(+SUMIF(totbajas,CONCATENATE(+IF($B1450&gt;=2002,+$A1450*100000000+$E1450*1000000+$B1450*100+$D1450,+$A1450*100000000+$E1450*1000000+$B1450*100+12),LEFT(W$11,2)),bajasaa),2)</f>
        <v>0</v>
      </c>
      <c r="X1450" s="186" t="n">
        <f aca="false">ROUND(+SUMIF(totbajas,CONCATENATE(+IF($B1450&gt;=2002,+$A1450*100000000+$E1450*1000000+$B1450*100+$D1450,+$A1450*100000000+$E1450*1000000+$B1450*100+12),LEFT(X$11,2)),bajasaa),2)</f>
        <v>0</v>
      </c>
      <c r="Y1450" s="186" t="n">
        <f aca="false">ROUND(+SUMIF(totbajas,CONCATENATE(+IF($B1450&gt;=2002,+$A1450*100000000+$E1450*1000000+$B1450*100+$D1450,+$A1450*100000000+$E1450*1000000+$B1450*100+12),LEFT(Y$11,2)),bajasaa),2)</f>
        <v>0</v>
      </c>
      <c r="Z1450" s="187" t="n">
        <f aca="false">ROUND(+SUMIF(totbajas,CONCATENATE(+IF($B1450&gt;=2002,+$A1450*100000000+$E1450*1000000+$B1450*100+$D1450,+$A1450*100000000+$E1450*1000000+$B1450*100+12),LEFT(Z$11,2)),bajasaa),2)</f>
        <v>0</v>
      </c>
      <c r="AA1450" s="188" t="n">
        <f aca="false">+SUM(W1450:Z1450)</f>
        <v>0</v>
      </c>
      <c r="AB1450" s="137"/>
      <c r="AC1450" s="190" t="n">
        <f aca="false">ROUND(+S1450+V1450-AA1450+AB1450,2)</f>
        <v>0</v>
      </c>
      <c r="AD1450" s="188" t="n">
        <f aca="false">+R1450-AC1450</f>
        <v>0</v>
      </c>
      <c r="AE1450" s="138" t="str">
        <f aca="false">+IF(R1450&lt;0,"X","")</f>
        <v/>
      </c>
      <c r="AF1450" s="139" t="str">
        <f aca="false">+IF(AC1450&lt;0,"X","")</f>
        <v/>
      </c>
      <c r="AG1450" s="139" t="str">
        <f aca="false">+IF(AD1450&lt;0,"X","")</f>
        <v/>
      </c>
      <c r="AH1450" s="139" t="str">
        <f aca="false">+IF(AB1450&lt;AM1450,"X",IF(AB1450&gt;AN1450,"X",""))</f>
        <v/>
      </c>
      <c r="AI1450" s="139" t="str">
        <f aca="false">+IF(AC1450&lt;AO1450,"X","")</f>
        <v/>
      </c>
      <c r="AJ1450" s="139" t="str">
        <f aca="false">+IF(AC1450&gt;AP1450,"X","")</f>
        <v/>
      </c>
      <c r="AK1450" s="139" t="str">
        <f aca="false">+IF(ABS(+H1450+AB1450-ROUND(H1450+AB1450,2))&gt;0.001,"X","")</f>
        <v/>
      </c>
      <c r="AL1450" s="139"/>
      <c r="AM1450" s="122" t="n">
        <f aca="false">+IF($B1450=1992,0,+IF($B1450+$E1450-1&lt;=ej,0,MAX(ROUND(+$F1450*($R1450-$AQ1450)*0.97-0.03,2),0)))</f>
        <v>0</v>
      </c>
      <c r="AN1450" s="122" t="n">
        <f aca="false">+IF($B1450+$E1450-1&lt;ej,0,ROUND(+$F1450*$R1450*1.03+0.03,2))</f>
        <v>0.03</v>
      </c>
      <c r="AO1450" s="122" t="n">
        <f aca="false">+IF($R1450=0,0,IF($E1450=0,0,+IF($B1450+$E1450-1&lt;=ej,MIN($R1450-1,MAX($R1450-$AQ1450,0)),MAX(ROUND(+$F1450*($R1450-$AQ1450)*(ej-$B1450+1)*0.97-0.03,2),0))))</f>
        <v>0</v>
      </c>
      <c r="AP1450" s="122" t="n">
        <f aca="false">+IF($R1450=0,0,+IF($E1450=0,0,+IF($B1450=1992,MIN(+$R1450-0.01,+$R1450-$AQ1450*0.01),MIN($R1450-0.01,$R1450-$AQ1450*0.01,ROUND(+$F1450*$R1450*(ej-$B1450+1)*1.03+0.03,2)))))</f>
        <v>0</v>
      </c>
      <c r="AQ1450" s="141"/>
    </row>
    <row r="1451" customFormat="false" ht="12.75" hidden="false" customHeight="false" outlineLevel="0" collapsed="false">
      <c r="A1451" s="179" t="n">
        <v>440</v>
      </c>
      <c r="B1451" s="180" t="n">
        <v>2009</v>
      </c>
      <c r="C1451" s="181"/>
      <c r="D1451" s="182" t="n">
        <v>12</v>
      </c>
      <c r="E1451" s="182" t="n">
        <v>4</v>
      </c>
      <c r="F1451" s="183" t="n">
        <f aca="false">IF(E1451=0,0,ROUND(1/E1451,4))</f>
        <v>0.25</v>
      </c>
      <c r="G1451" s="184"/>
      <c r="H1451" s="192"/>
      <c r="I1451" s="186" t="n">
        <f aca="false">ROUND(+SUMIF(totaltas,CONCATENATE(+IF($B1451&gt;=2002,+$A1451*100000000+$E1451*1000000+$B1451*100+$D1451,+$A1451*100000000+$E1451*1000000+$B1451*100+12),LEFT(I$11,2)),altasvo),2)</f>
        <v>0</v>
      </c>
      <c r="J1451" s="186" t="n">
        <f aca="false">ROUND(+SUMIF(totaltas,CONCATENATE(+IF($B1451&gt;=2002,+$A1451*100000000+$E1451*1000000+$B1451*100+$D1451,+$A1451*100000000+$E1451*1000000+$B1451*100+12),LEFT(J$11,2)),altasvo),2)</f>
        <v>0</v>
      </c>
      <c r="K1451" s="187" t="n">
        <f aca="false">ROUND(+SUMIF(totaltas,CONCATENATE(+IF($B1451&gt;=2002,+$A1451*100000000+$E1451*1000000+$B1451*100+$D1451,+$A1451*100000000+$E1451*1000000+$B1451*100+12),LEFT(K$11,2)),altasvo),2)</f>
        <v>0</v>
      </c>
      <c r="L1451" s="188" t="n">
        <f aca="false">+SUM(H1451:K1451)</f>
        <v>0</v>
      </c>
      <c r="M1451" s="189" t="n">
        <f aca="false">ROUND(+SUMIF(totbajas,CONCATENATE(+IF($B1451&gt;=2002,+$A1451*100000000+$E1451*1000000+$B1451*100+$D1451,+$A1451*100000000+$E1451*1000000+$B1451*100+12),LEFT(M$11,2)),bajasvo),2)</f>
        <v>0</v>
      </c>
      <c r="N1451" s="186" t="n">
        <f aca="false">ROUND(+SUMIF(totbajas,CONCATENATE(+IF($B1451&gt;=2002,+$A1451*100000000+$E1451*1000000+$B1451*100+$D1451,+$A1451*100000000+$E1451*1000000+$B1451*100+12),LEFT(N$11,2)),bajasvo),2)</f>
        <v>0</v>
      </c>
      <c r="O1451" s="186" t="n">
        <f aca="false">ROUND(+SUMIF(totbajas,CONCATENATE(+IF($B1451&gt;=2002,+$A1451*100000000+$E1451*1000000+$B1451*100+$D1451,+$A1451*100000000+$E1451*1000000+$B1451*100+12),LEFT(O$11,2)),bajasvo),2)</f>
        <v>0</v>
      </c>
      <c r="P1451" s="187" t="n">
        <f aca="false">ROUND(+SUMIF(totbajas,CONCATENATE(+IF($B1451&gt;=2002,+$A1451*100000000+$E1451*1000000+$B1451*100+$D1451,+$A1451*100000000+$E1451*1000000+$B1451*100+12),LEFT(P$11,2)),bajasvo),2)</f>
        <v>0</v>
      </c>
      <c r="Q1451" s="188" t="n">
        <f aca="false">+SUM(M1451:P1451)</f>
        <v>0</v>
      </c>
      <c r="R1451" s="190" t="n">
        <f aca="false">ROUND(+G1451+L1451-Q1451,2)</f>
        <v>0</v>
      </c>
      <c r="S1451" s="184"/>
      <c r="T1451" s="189" t="n">
        <f aca="false">ROUND(+SUMIF(totaltas,CONCATENATE(+IF($B1451&gt;=2002,+$A1451*100000000+$E1451*1000000+$B1451*100+$D1451,+$A1451*100000000+$E1451*1000000+$B1451*100+12),LEFT(T$11,2)),altasaa),2)</f>
        <v>0</v>
      </c>
      <c r="U1451" s="187" t="n">
        <f aca="false">ROUND(+SUMIF(totaltas,CONCATENATE(+IF($B1451&gt;=2002,+$A1451*100000000+$E1451*1000000+$B1451*100+$D1451,+$A1451*100000000+$E1451*1000000+$B1451*100+12),LEFT(U$11,2)),altasaa),2)</f>
        <v>0</v>
      </c>
      <c r="V1451" s="188" t="n">
        <f aca="false">+SUM(T1451:U1451)</f>
        <v>0</v>
      </c>
      <c r="W1451" s="189" t="n">
        <f aca="false">ROUND(+SUMIF(totbajas,CONCATENATE(+IF($B1451&gt;=2002,+$A1451*100000000+$E1451*1000000+$B1451*100+$D1451,+$A1451*100000000+$E1451*1000000+$B1451*100+12),LEFT(W$11,2)),bajasaa),2)</f>
        <v>0</v>
      </c>
      <c r="X1451" s="186" t="n">
        <f aca="false">ROUND(+SUMIF(totbajas,CONCATENATE(+IF($B1451&gt;=2002,+$A1451*100000000+$E1451*1000000+$B1451*100+$D1451,+$A1451*100000000+$E1451*1000000+$B1451*100+12),LEFT(X$11,2)),bajasaa),2)</f>
        <v>0</v>
      </c>
      <c r="Y1451" s="186" t="n">
        <f aca="false">ROUND(+SUMIF(totbajas,CONCATENATE(+IF($B1451&gt;=2002,+$A1451*100000000+$E1451*1000000+$B1451*100+$D1451,+$A1451*100000000+$E1451*1000000+$B1451*100+12),LEFT(Y$11,2)),bajasaa),2)</f>
        <v>0</v>
      </c>
      <c r="Z1451" s="187" t="n">
        <f aca="false">ROUND(+SUMIF(totbajas,CONCATENATE(+IF($B1451&gt;=2002,+$A1451*100000000+$E1451*1000000+$B1451*100+$D1451,+$A1451*100000000+$E1451*1000000+$B1451*100+12),LEFT(Z$11,2)),bajasaa),2)</f>
        <v>0</v>
      </c>
      <c r="AA1451" s="188" t="n">
        <f aca="false">+SUM(W1451:Z1451)</f>
        <v>0</v>
      </c>
      <c r="AB1451" s="137"/>
      <c r="AC1451" s="190" t="n">
        <f aca="false">ROUND(+S1451+V1451-AA1451+AB1451,2)</f>
        <v>0</v>
      </c>
      <c r="AD1451" s="188" t="n">
        <f aca="false">+R1451-AC1451</f>
        <v>0</v>
      </c>
      <c r="AE1451" s="138" t="str">
        <f aca="false">+IF(R1451&lt;0,"X","")</f>
        <v/>
      </c>
      <c r="AF1451" s="139" t="str">
        <f aca="false">+IF(AC1451&lt;0,"X","")</f>
        <v/>
      </c>
      <c r="AG1451" s="139" t="str">
        <f aca="false">+IF(AD1451&lt;0,"X","")</f>
        <v/>
      </c>
      <c r="AH1451" s="139" t="str">
        <f aca="false">+IF(AB1451&lt;AM1451,"X",IF(AB1451&gt;AN1451,"X",""))</f>
        <v/>
      </c>
      <c r="AI1451" s="139" t="str">
        <f aca="false">+IF(AC1451&lt;AO1451,"X","")</f>
        <v/>
      </c>
      <c r="AJ1451" s="139" t="str">
        <f aca="false">+IF(AC1451&gt;AP1451,"X","")</f>
        <v/>
      </c>
      <c r="AK1451" s="139" t="str">
        <f aca="false">+IF(ABS(+H1451+AB1451-ROUND(H1451+AB1451,2))&gt;0.001,"X","")</f>
        <v/>
      </c>
      <c r="AL1451" s="139"/>
      <c r="AM1451" s="122" t="n">
        <f aca="false">+IF($B1451=1992,0,+IF($B1451+$E1451-1&lt;=ej,0,MAX(ROUND(+$F1451*($R1451-$AQ1451)*0.97-0.03,2),0)))</f>
        <v>0</v>
      </c>
      <c r="AN1451" s="122" t="n">
        <f aca="false">+IF($B1451+$E1451-1&lt;ej,0,ROUND(+$F1451*$R1451*1.03+0.03,2))</f>
        <v>0.03</v>
      </c>
      <c r="AO1451" s="122" t="n">
        <f aca="false">+IF($R1451=0,0,IF($E1451=0,0,+IF($B1451+$E1451-1&lt;=ej,MIN($R1451-1,MAX($R1451-$AQ1451,0)),MAX(ROUND(+$F1451*($R1451-$AQ1451)*(ej-$B1451+1)*0.97-0.03,2),0))))</f>
        <v>0</v>
      </c>
      <c r="AP1451" s="122" t="n">
        <f aca="false">+IF($R1451=0,0,+IF($E1451=0,0,+IF($B1451=1992,MIN(+$R1451-0.01,+$R1451-$AQ1451*0.01),MIN($R1451-0.01,$R1451-$AQ1451*0.01,ROUND(+$F1451*$R1451*(ej-$B1451+1)*1.03+0.03,2)))))</f>
        <v>0</v>
      </c>
      <c r="AQ1451" s="141"/>
    </row>
    <row r="1452" customFormat="false" ht="12.75" hidden="false" customHeight="false" outlineLevel="0" collapsed="false">
      <c r="A1452" s="193" t="n">
        <v>440</v>
      </c>
      <c r="B1452" s="194" t="n">
        <v>1992</v>
      </c>
      <c r="C1452" s="195"/>
      <c r="D1452" s="196" t="s">
        <v>94</v>
      </c>
      <c r="E1452" s="122" t="n">
        <v>3</v>
      </c>
      <c r="F1452" s="197" t="n">
        <f aca="false">IF(E1452=0,0,ROUND(1/E1452,4))</f>
        <v>0.3333</v>
      </c>
      <c r="G1452" s="198"/>
      <c r="H1452" s="199"/>
      <c r="I1452" s="67" t="n">
        <f aca="false">ROUND(+SUMIF(totaltas,CONCATENATE(+IF($B1452&gt;=2002,+$A1452*100000000+$E1452*1000000+$B1452*100+$D1452,+$A1452*100000000+$E1452*1000000+$B1452*100+12),LEFT(I$11,2)),altasvo),2)</f>
        <v>0</v>
      </c>
      <c r="J1452" s="67" t="n">
        <f aca="false">ROUND(+SUMIF(totaltas,CONCATENATE(+IF($B1452&gt;=2002,+$A1452*100000000+$E1452*1000000+$B1452*100+$D1452,+$A1452*100000000+$E1452*1000000+$B1452*100+12),LEFT(J$11,2)),altasvo),2)</f>
        <v>0</v>
      </c>
      <c r="K1452" s="54" t="n">
        <f aca="false">ROUND(+SUMIF(totaltas,CONCATENATE(+IF($B1452&gt;=2002,+$A1452*100000000+$E1452*1000000+$B1452*100+$D1452,+$A1452*100000000+$E1452*1000000+$B1452*100+12),LEFT(K$11,2)),altasvo),2)</f>
        <v>0</v>
      </c>
      <c r="L1452" s="200" t="n">
        <f aca="false">+SUM(H1452:K1452)</f>
        <v>0</v>
      </c>
      <c r="M1452" s="75" t="n">
        <f aca="false">ROUND(+SUMIF(totbajas,CONCATENATE(+IF($B1452&gt;=2002,+$A1452*100000000+$E1452*1000000+$B1452*100+$D1452,+$A1452*100000000+$E1452*1000000+$B1452*100+12),LEFT(M$11,2)),bajasvo),2)</f>
        <v>0</v>
      </c>
      <c r="N1452" s="67" t="n">
        <f aca="false">ROUND(+SUMIF(totbajas,CONCATENATE(+IF($B1452&gt;=2002,+$A1452*100000000+$E1452*1000000+$B1452*100+$D1452,+$A1452*100000000+$E1452*1000000+$B1452*100+12),LEFT(N$11,2)),bajasvo),2)</f>
        <v>0</v>
      </c>
      <c r="O1452" s="67" t="n">
        <f aca="false">ROUND(+SUMIF(totbajas,CONCATENATE(+IF($B1452&gt;=2002,+$A1452*100000000+$E1452*1000000+$B1452*100+$D1452,+$A1452*100000000+$E1452*1000000+$B1452*100+12),LEFT(O$11,2)),bajasvo),2)</f>
        <v>0</v>
      </c>
      <c r="P1452" s="54" t="n">
        <f aca="false">ROUND(+SUMIF(totbajas,CONCATENATE(+IF($B1452&gt;=2002,+$A1452*100000000+$E1452*1000000+$B1452*100+$D1452,+$A1452*100000000+$E1452*1000000+$B1452*100+12),LEFT(P$11,2)),bajasvo),2)</f>
        <v>0</v>
      </c>
      <c r="Q1452" s="200" t="n">
        <f aca="false">+SUM(M1452:P1452)</f>
        <v>0</v>
      </c>
      <c r="R1452" s="55" t="n">
        <f aca="false">ROUND(+G1452+L1452-Q1452,2)</f>
        <v>0</v>
      </c>
      <c r="S1452" s="198"/>
      <c r="T1452" s="75" t="n">
        <f aca="false">ROUND(+SUMIF(totaltas,CONCATENATE(+IF($B1452&gt;=2002,+$A1452*100000000+$E1452*1000000+$B1452*100+$D1452,+$A1452*100000000+$E1452*1000000+$B1452*100+12),LEFT(T$11,2)),altasaa),2)</f>
        <v>0</v>
      </c>
      <c r="U1452" s="54" t="n">
        <f aca="false">ROUND(+SUMIF(totaltas,CONCATENATE(+IF($B1452&gt;=2002,+$A1452*100000000+$E1452*1000000+$B1452*100+$D1452,+$A1452*100000000+$E1452*1000000+$B1452*100+12),LEFT(U$11,2)),altasaa),2)</f>
        <v>0</v>
      </c>
      <c r="V1452" s="200" t="n">
        <f aca="false">+SUM(T1452:U1452)</f>
        <v>0</v>
      </c>
      <c r="W1452" s="75" t="n">
        <f aca="false">ROUND(+SUMIF(totbajas,CONCATENATE(+IF($B1452&gt;=2002,+$A1452*100000000+$E1452*1000000+$B1452*100+$D1452,+$A1452*100000000+$E1452*1000000+$B1452*100+12),LEFT(W$11,2)),bajasaa),2)</f>
        <v>0</v>
      </c>
      <c r="X1452" s="67" t="n">
        <f aca="false">ROUND(+SUMIF(totbajas,CONCATENATE(+IF($B1452&gt;=2002,+$A1452*100000000+$E1452*1000000+$B1452*100+$D1452,+$A1452*100000000+$E1452*1000000+$B1452*100+12),LEFT(X$11,2)),bajasaa),2)</f>
        <v>0</v>
      </c>
      <c r="Y1452" s="67" t="n">
        <f aca="false">ROUND(+SUMIF(totbajas,CONCATENATE(+IF($B1452&gt;=2002,+$A1452*100000000+$E1452*1000000+$B1452*100+$D1452,+$A1452*100000000+$E1452*1000000+$B1452*100+12),LEFT(Y$11,2)),bajasaa),2)</f>
        <v>0</v>
      </c>
      <c r="Z1452" s="54" t="n">
        <f aca="false">ROUND(+SUMIF(totbajas,CONCATENATE(+IF($B1452&gt;=2002,+$A1452*100000000+$E1452*1000000+$B1452*100+$D1452,+$A1452*100000000+$E1452*1000000+$B1452*100+12),LEFT(Z$11,2)),bajasaa),2)</f>
        <v>0</v>
      </c>
      <c r="AA1452" s="200" t="n">
        <f aca="false">+SUM(W1452:Z1452)</f>
        <v>0</v>
      </c>
      <c r="AB1452" s="137"/>
      <c r="AC1452" s="55" t="n">
        <f aca="false">ROUND(+S1452+V1452-AA1452+AB1452,2)</f>
        <v>0</v>
      </c>
      <c r="AD1452" s="200" t="n">
        <f aca="false">+R1452-AC1452</f>
        <v>0</v>
      </c>
      <c r="AE1452" s="138" t="str">
        <f aca="false">+IF(R1452&lt;0,"X","")</f>
        <v/>
      </c>
      <c r="AF1452" s="139" t="str">
        <f aca="false">+IF(AC1452&lt;0,"X","")</f>
        <v/>
      </c>
      <c r="AG1452" s="139" t="str">
        <f aca="false">+IF(AD1452&lt;0,"X","")</f>
        <v/>
      </c>
      <c r="AH1452" s="139" t="str">
        <f aca="false">+IF(AB1452&lt;AM1452,"X",IF(AB1452&gt;AN1452,"X",""))</f>
        <v/>
      </c>
      <c r="AI1452" s="139" t="str">
        <f aca="false">+IF(AC1452&lt;AO1452,"X","")</f>
        <v/>
      </c>
      <c r="AJ1452" s="139" t="str">
        <f aca="false">+IF(AC1452&gt;AP1452,"X","")</f>
        <v/>
      </c>
      <c r="AK1452" s="139" t="str">
        <f aca="false">+IF(ABS(+H1452+AB1452-ROUND(H1452+AB1452,2))&gt;0.001,"X","")</f>
        <v/>
      </c>
      <c r="AL1452" s="139"/>
      <c r="AM1452" s="122" t="n">
        <f aca="false">+IF($B1452=1992,0,+IF($B1452+$E1452-1&lt;=ej,0,MAX(ROUND(+$F1452*($R1452-$AQ1452)*0.97-0.03,2),0)))</f>
        <v>0</v>
      </c>
      <c r="AN1452" s="122" t="n">
        <f aca="false">+IF($B1452+$E1452-1&lt;ej,0,ROUND(+$F1452*$R1452*1.03+0.03,2))</f>
        <v>0</v>
      </c>
      <c r="AO1452" s="122" t="n">
        <f aca="false">+IF($R1452=0,0,IF($E1452=0,0,+IF($B1452+$E1452-1&lt;=ej,MIN($R1452-1,MAX($R1452-$AQ1452,0)),MAX(ROUND(+$F1452*($R1452-$AQ1452)*(ej-$B1452+1)*0.97-0.03,2),0))))</f>
        <v>0</v>
      </c>
      <c r="AP1452" s="122" t="n">
        <f aca="false">+IF($R1452=0,0,+IF($E1452=0,0,+IF($B1452=1992,MIN(+$R1452-0.01,+$R1452-$AQ1452*0.01),MIN($R1452-0.01,$R1452-$AQ1452*0.01,ROUND(+$F1452*$R1452*(ej-$B1452+1)*1.03+0.03,2)))))</f>
        <v>0</v>
      </c>
      <c r="AQ1452" s="141"/>
    </row>
    <row r="1453" customFormat="false" ht="12.75" hidden="false" customHeight="false" outlineLevel="0" collapsed="false">
      <c r="A1453" s="193" t="n">
        <v>440</v>
      </c>
      <c r="B1453" s="194" t="n">
        <v>1993</v>
      </c>
      <c r="C1453" s="195"/>
      <c r="D1453" s="196" t="s">
        <v>94</v>
      </c>
      <c r="E1453" s="122" t="n">
        <v>3</v>
      </c>
      <c r="F1453" s="197" t="n">
        <f aca="false">IF(E1453=0,0,ROUND(1/E1453,4))</f>
        <v>0.3333</v>
      </c>
      <c r="G1453" s="198"/>
      <c r="H1453" s="199"/>
      <c r="I1453" s="67" t="n">
        <f aca="false">ROUND(+SUMIF(totaltas,CONCATENATE(+IF($B1453&gt;=2002,+$A1453*100000000+$E1453*1000000+$B1453*100+$D1453,+$A1453*100000000+$E1453*1000000+$B1453*100+12),LEFT(I$11,2)),altasvo),2)</f>
        <v>0</v>
      </c>
      <c r="J1453" s="67" t="n">
        <f aca="false">ROUND(+SUMIF(totaltas,CONCATENATE(+IF($B1453&gt;=2002,+$A1453*100000000+$E1453*1000000+$B1453*100+$D1453,+$A1453*100000000+$E1453*1000000+$B1453*100+12),LEFT(J$11,2)),altasvo),2)</f>
        <v>0</v>
      </c>
      <c r="K1453" s="54" t="n">
        <f aca="false">ROUND(+SUMIF(totaltas,CONCATENATE(+IF($B1453&gt;=2002,+$A1453*100000000+$E1453*1000000+$B1453*100+$D1453,+$A1453*100000000+$E1453*1000000+$B1453*100+12),LEFT(K$11,2)),altasvo),2)</f>
        <v>0</v>
      </c>
      <c r="L1453" s="200" t="n">
        <f aca="false">+SUM(H1453:K1453)</f>
        <v>0</v>
      </c>
      <c r="M1453" s="75" t="n">
        <f aca="false">ROUND(+SUMIF(totbajas,CONCATENATE(+IF($B1453&gt;=2002,+$A1453*100000000+$E1453*1000000+$B1453*100+$D1453,+$A1453*100000000+$E1453*1000000+$B1453*100+12),LEFT(M$11,2)),bajasvo),2)</f>
        <v>0</v>
      </c>
      <c r="N1453" s="67" t="n">
        <f aca="false">ROUND(+SUMIF(totbajas,CONCATENATE(+IF($B1453&gt;=2002,+$A1453*100000000+$E1453*1000000+$B1453*100+$D1453,+$A1453*100000000+$E1453*1000000+$B1453*100+12),LEFT(N$11,2)),bajasvo),2)</f>
        <v>0</v>
      </c>
      <c r="O1453" s="67" t="n">
        <f aca="false">ROUND(+SUMIF(totbajas,CONCATENATE(+IF($B1453&gt;=2002,+$A1453*100000000+$E1453*1000000+$B1453*100+$D1453,+$A1453*100000000+$E1453*1000000+$B1453*100+12),LEFT(O$11,2)),bajasvo),2)</f>
        <v>0</v>
      </c>
      <c r="P1453" s="54" t="n">
        <f aca="false">ROUND(+SUMIF(totbajas,CONCATENATE(+IF($B1453&gt;=2002,+$A1453*100000000+$E1453*1000000+$B1453*100+$D1453,+$A1453*100000000+$E1453*1000000+$B1453*100+12),LEFT(P$11,2)),bajasvo),2)</f>
        <v>0</v>
      </c>
      <c r="Q1453" s="200" t="n">
        <f aca="false">+SUM(M1453:P1453)</f>
        <v>0</v>
      </c>
      <c r="R1453" s="55" t="n">
        <f aca="false">ROUND(+G1453+L1453-Q1453,2)</f>
        <v>0</v>
      </c>
      <c r="S1453" s="198"/>
      <c r="T1453" s="75" t="n">
        <f aca="false">ROUND(+SUMIF(totaltas,CONCATENATE(+IF($B1453&gt;=2002,+$A1453*100000000+$E1453*1000000+$B1453*100+$D1453,+$A1453*100000000+$E1453*1000000+$B1453*100+12),LEFT(T$11,2)),altasaa),2)</f>
        <v>0</v>
      </c>
      <c r="U1453" s="54" t="n">
        <f aca="false">ROUND(+SUMIF(totaltas,CONCATENATE(+IF($B1453&gt;=2002,+$A1453*100000000+$E1453*1000000+$B1453*100+$D1453,+$A1453*100000000+$E1453*1000000+$B1453*100+12),LEFT(U$11,2)),altasaa),2)</f>
        <v>0</v>
      </c>
      <c r="V1453" s="200" t="n">
        <f aca="false">+SUM(T1453:U1453)</f>
        <v>0</v>
      </c>
      <c r="W1453" s="75" t="n">
        <f aca="false">ROUND(+SUMIF(totbajas,CONCATENATE(+IF($B1453&gt;=2002,+$A1453*100000000+$E1453*1000000+$B1453*100+$D1453,+$A1453*100000000+$E1453*1000000+$B1453*100+12),LEFT(W$11,2)),bajasaa),2)</f>
        <v>0</v>
      </c>
      <c r="X1453" s="67" t="n">
        <f aca="false">ROUND(+SUMIF(totbajas,CONCATENATE(+IF($B1453&gt;=2002,+$A1453*100000000+$E1453*1000000+$B1453*100+$D1453,+$A1453*100000000+$E1453*1000000+$B1453*100+12),LEFT(X$11,2)),bajasaa),2)</f>
        <v>0</v>
      </c>
      <c r="Y1453" s="67" t="n">
        <f aca="false">ROUND(+SUMIF(totbajas,CONCATENATE(+IF($B1453&gt;=2002,+$A1453*100000000+$E1453*1000000+$B1453*100+$D1453,+$A1453*100000000+$E1453*1000000+$B1453*100+12),LEFT(Y$11,2)),bajasaa),2)</f>
        <v>0</v>
      </c>
      <c r="Z1453" s="54" t="n">
        <f aca="false">ROUND(+SUMIF(totbajas,CONCATENATE(+IF($B1453&gt;=2002,+$A1453*100000000+$E1453*1000000+$B1453*100+$D1453,+$A1453*100000000+$E1453*1000000+$B1453*100+12),LEFT(Z$11,2)),bajasaa),2)</f>
        <v>0</v>
      </c>
      <c r="AA1453" s="200" t="n">
        <f aca="false">+SUM(W1453:Z1453)</f>
        <v>0</v>
      </c>
      <c r="AB1453" s="137"/>
      <c r="AC1453" s="55" t="n">
        <f aca="false">ROUND(+S1453+V1453-AA1453+AB1453,2)</f>
        <v>0</v>
      </c>
      <c r="AD1453" s="200" t="n">
        <f aca="false">+R1453-AC1453</f>
        <v>0</v>
      </c>
      <c r="AE1453" s="138" t="str">
        <f aca="false">+IF(R1453&lt;0,"X","")</f>
        <v/>
      </c>
      <c r="AF1453" s="139" t="str">
        <f aca="false">+IF(AC1453&lt;0,"X","")</f>
        <v/>
      </c>
      <c r="AG1453" s="139" t="str">
        <f aca="false">+IF(AD1453&lt;0,"X","")</f>
        <v/>
      </c>
      <c r="AH1453" s="139" t="str">
        <f aca="false">+IF(AB1453&lt;AM1453,"X",IF(AB1453&gt;AN1453,"X",""))</f>
        <v/>
      </c>
      <c r="AI1453" s="139" t="str">
        <f aca="false">+IF(AC1453&lt;AO1453,"X","")</f>
        <v/>
      </c>
      <c r="AJ1453" s="139" t="str">
        <f aca="false">+IF(AC1453&gt;AP1453,"X","")</f>
        <v/>
      </c>
      <c r="AK1453" s="139" t="str">
        <f aca="false">+IF(ABS(+H1453+AB1453-ROUND(H1453+AB1453,2))&gt;0.001,"X","")</f>
        <v/>
      </c>
      <c r="AL1453" s="139"/>
      <c r="AM1453" s="122" t="n">
        <f aca="false">+IF($B1453=1992,0,+IF($B1453+$E1453-1&lt;=ej,0,MAX(ROUND(+$F1453*($R1453-$AQ1453)*0.97-0.03,2),0)))</f>
        <v>0</v>
      </c>
      <c r="AN1453" s="122" t="n">
        <f aca="false">+IF($B1453+$E1453-1&lt;ej,0,ROUND(+$F1453*$R1453*1.03+0.03,2))</f>
        <v>0</v>
      </c>
      <c r="AO1453" s="122" t="n">
        <f aca="false">+IF($R1453=0,0,IF($E1453=0,0,+IF($B1453+$E1453-1&lt;=ej,MIN($R1453-1,MAX($R1453-$AQ1453,0)),MAX(ROUND(+$F1453*($R1453-$AQ1453)*(ej-$B1453+1)*0.97-0.03,2),0))))</f>
        <v>0</v>
      </c>
      <c r="AP1453" s="122" t="n">
        <f aca="false">+IF($R1453=0,0,+IF($E1453=0,0,+IF($B1453=1992,MIN(+$R1453-0.01,+$R1453-$AQ1453*0.01),MIN($R1453-0.01,$R1453-$AQ1453*0.01,ROUND(+$F1453*$R1453*(ej-$B1453+1)*1.03+0.03,2)))))</f>
        <v>0</v>
      </c>
      <c r="AQ1453" s="141"/>
    </row>
    <row r="1454" customFormat="false" ht="12.75" hidden="false" customHeight="false" outlineLevel="0" collapsed="false">
      <c r="A1454" s="193" t="n">
        <v>440</v>
      </c>
      <c r="B1454" s="194" t="n">
        <v>1994</v>
      </c>
      <c r="C1454" s="195"/>
      <c r="D1454" s="196" t="s">
        <v>94</v>
      </c>
      <c r="E1454" s="122" t="n">
        <v>3</v>
      </c>
      <c r="F1454" s="197" t="n">
        <f aca="false">IF(E1454=0,0,ROUND(1/E1454,4))</f>
        <v>0.3333</v>
      </c>
      <c r="G1454" s="198"/>
      <c r="H1454" s="199"/>
      <c r="I1454" s="67" t="n">
        <f aca="false">ROUND(+SUMIF(totaltas,CONCATENATE(+IF($B1454&gt;=2002,+$A1454*100000000+$E1454*1000000+$B1454*100+$D1454,+$A1454*100000000+$E1454*1000000+$B1454*100+12),LEFT(I$11,2)),altasvo),2)</f>
        <v>0</v>
      </c>
      <c r="J1454" s="67" t="n">
        <f aca="false">ROUND(+SUMIF(totaltas,CONCATENATE(+IF($B1454&gt;=2002,+$A1454*100000000+$E1454*1000000+$B1454*100+$D1454,+$A1454*100000000+$E1454*1000000+$B1454*100+12),LEFT(J$11,2)),altasvo),2)</f>
        <v>0</v>
      </c>
      <c r="K1454" s="54" t="n">
        <f aca="false">ROUND(+SUMIF(totaltas,CONCATENATE(+IF($B1454&gt;=2002,+$A1454*100000000+$E1454*1000000+$B1454*100+$D1454,+$A1454*100000000+$E1454*1000000+$B1454*100+12),LEFT(K$11,2)),altasvo),2)</f>
        <v>0</v>
      </c>
      <c r="L1454" s="200" t="n">
        <f aca="false">+SUM(H1454:K1454)</f>
        <v>0</v>
      </c>
      <c r="M1454" s="75" t="n">
        <f aca="false">ROUND(+SUMIF(totbajas,CONCATENATE(+IF($B1454&gt;=2002,+$A1454*100000000+$E1454*1000000+$B1454*100+$D1454,+$A1454*100000000+$E1454*1000000+$B1454*100+12),LEFT(M$11,2)),bajasvo),2)</f>
        <v>0</v>
      </c>
      <c r="N1454" s="67" t="n">
        <f aca="false">ROUND(+SUMIF(totbajas,CONCATENATE(+IF($B1454&gt;=2002,+$A1454*100000000+$E1454*1000000+$B1454*100+$D1454,+$A1454*100000000+$E1454*1000000+$B1454*100+12),LEFT(N$11,2)),bajasvo),2)</f>
        <v>0</v>
      </c>
      <c r="O1454" s="67" t="n">
        <f aca="false">ROUND(+SUMIF(totbajas,CONCATENATE(+IF($B1454&gt;=2002,+$A1454*100000000+$E1454*1000000+$B1454*100+$D1454,+$A1454*100000000+$E1454*1000000+$B1454*100+12),LEFT(O$11,2)),bajasvo),2)</f>
        <v>0</v>
      </c>
      <c r="P1454" s="54" t="n">
        <f aca="false">ROUND(+SUMIF(totbajas,CONCATENATE(+IF($B1454&gt;=2002,+$A1454*100000000+$E1454*1000000+$B1454*100+$D1454,+$A1454*100000000+$E1454*1000000+$B1454*100+12),LEFT(P$11,2)),bajasvo),2)</f>
        <v>0</v>
      </c>
      <c r="Q1454" s="200" t="n">
        <f aca="false">+SUM(M1454:P1454)</f>
        <v>0</v>
      </c>
      <c r="R1454" s="55" t="n">
        <f aca="false">ROUND(+G1454+L1454-Q1454,2)</f>
        <v>0</v>
      </c>
      <c r="S1454" s="198"/>
      <c r="T1454" s="75" t="n">
        <f aca="false">ROUND(+SUMIF(totaltas,CONCATENATE(+IF($B1454&gt;=2002,+$A1454*100000000+$E1454*1000000+$B1454*100+$D1454,+$A1454*100000000+$E1454*1000000+$B1454*100+12),LEFT(T$11,2)),altasaa),2)</f>
        <v>0</v>
      </c>
      <c r="U1454" s="54" t="n">
        <f aca="false">ROUND(+SUMIF(totaltas,CONCATENATE(+IF($B1454&gt;=2002,+$A1454*100000000+$E1454*1000000+$B1454*100+$D1454,+$A1454*100000000+$E1454*1000000+$B1454*100+12),LEFT(U$11,2)),altasaa),2)</f>
        <v>0</v>
      </c>
      <c r="V1454" s="200" t="n">
        <f aca="false">+SUM(T1454:U1454)</f>
        <v>0</v>
      </c>
      <c r="W1454" s="75" t="n">
        <f aca="false">ROUND(+SUMIF(totbajas,CONCATENATE(+IF($B1454&gt;=2002,+$A1454*100000000+$E1454*1000000+$B1454*100+$D1454,+$A1454*100000000+$E1454*1000000+$B1454*100+12),LEFT(W$11,2)),bajasaa),2)</f>
        <v>0</v>
      </c>
      <c r="X1454" s="67" t="n">
        <f aca="false">ROUND(+SUMIF(totbajas,CONCATENATE(+IF($B1454&gt;=2002,+$A1454*100000000+$E1454*1000000+$B1454*100+$D1454,+$A1454*100000000+$E1454*1000000+$B1454*100+12),LEFT(X$11,2)),bajasaa),2)</f>
        <v>0</v>
      </c>
      <c r="Y1454" s="67" t="n">
        <f aca="false">ROUND(+SUMIF(totbajas,CONCATENATE(+IF($B1454&gt;=2002,+$A1454*100000000+$E1454*1000000+$B1454*100+$D1454,+$A1454*100000000+$E1454*1000000+$B1454*100+12),LEFT(Y$11,2)),bajasaa),2)</f>
        <v>0</v>
      </c>
      <c r="Z1454" s="54" t="n">
        <f aca="false">ROUND(+SUMIF(totbajas,CONCATENATE(+IF($B1454&gt;=2002,+$A1454*100000000+$E1454*1000000+$B1454*100+$D1454,+$A1454*100000000+$E1454*1000000+$B1454*100+12),LEFT(Z$11,2)),bajasaa),2)</f>
        <v>0</v>
      </c>
      <c r="AA1454" s="200" t="n">
        <f aca="false">+SUM(W1454:Z1454)</f>
        <v>0</v>
      </c>
      <c r="AB1454" s="137"/>
      <c r="AC1454" s="55" t="n">
        <f aca="false">ROUND(+S1454+V1454-AA1454+AB1454,2)</f>
        <v>0</v>
      </c>
      <c r="AD1454" s="200" t="n">
        <f aca="false">+R1454-AC1454</f>
        <v>0</v>
      </c>
      <c r="AE1454" s="138" t="str">
        <f aca="false">+IF(R1454&lt;0,"X","")</f>
        <v/>
      </c>
      <c r="AF1454" s="139" t="str">
        <f aca="false">+IF(AC1454&lt;0,"X","")</f>
        <v/>
      </c>
      <c r="AG1454" s="139" t="str">
        <f aca="false">+IF(AD1454&lt;0,"X","")</f>
        <v/>
      </c>
      <c r="AH1454" s="139" t="str">
        <f aca="false">+IF(AB1454&lt;AM1454,"X",IF(AB1454&gt;AN1454,"X",""))</f>
        <v/>
      </c>
      <c r="AI1454" s="139" t="str">
        <f aca="false">+IF(AC1454&lt;AO1454,"X","")</f>
        <v/>
      </c>
      <c r="AJ1454" s="139" t="str">
        <f aca="false">+IF(AC1454&gt;AP1454,"X","")</f>
        <v/>
      </c>
      <c r="AK1454" s="139" t="str">
        <f aca="false">+IF(ABS(+H1454+AB1454-ROUND(H1454+AB1454,2))&gt;0.001,"X","")</f>
        <v/>
      </c>
      <c r="AL1454" s="139"/>
      <c r="AM1454" s="122" t="n">
        <f aca="false">+IF($B1454=1992,0,+IF($B1454+$E1454-1&lt;=ej,0,MAX(ROUND(+$F1454*($R1454-$AQ1454)*0.97-0.03,2),0)))</f>
        <v>0</v>
      </c>
      <c r="AN1454" s="122" t="n">
        <f aca="false">+IF($B1454+$E1454-1&lt;ej,0,ROUND(+$F1454*$R1454*1.03+0.03,2))</f>
        <v>0</v>
      </c>
      <c r="AO1454" s="122" t="n">
        <f aca="false">+IF($R1454=0,0,IF($E1454=0,0,+IF($B1454+$E1454-1&lt;=ej,MIN($R1454-1,MAX($R1454-$AQ1454,0)),MAX(ROUND(+$F1454*($R1454-$AQ1454)*(ej-$B1454+1)*0.97-0.03,2),0))))</f>
        <v>0</v>
      </c>
      <c r="AP1454" s="122" t="n">
        <f aca="false">+IF($R1454=0,0,+IF($E1454=0,0,+IF($B1454=1992,MIN(+$R1454-0.01,+$R1454-$AQ1454*0.01),MIN($R1454-0.01,$R1454-$AQ1454*0.01,ROUND(+$F1454*$R1454*(ej-$B1454+1)*1.03+0.03,2)))))</f>
        <v>0</v>
      </c>
      <c r="AQ1454" s="141"/>
    </row>
    <row r="1455" customFormat="false" ht="12.75" hidden="false" customHeight="false" outlineLevel="0" collapsed="false">
      <c r="A1455" s="193" t="n">
        <v>440</v>
      </c>
      <c r="B1455" s="194" t="n">
        <v>1995</v>
      </c>
      <c r="C1455" s="195"/>
      <c r="D1455" s="196" t="s">
        <v>94</v>
      </c>
      <c r="E1455" s="122" t="n">
        <v>3</v>
      </c>
      <c r="F1455" s="197" t="n">
        <f aca="false">IF(E1455=0,0,ROUND(1/E1455,4))</f>
        <v>0.3333</v>
      </c>
      <c r="G1455" s="198"/>
      <c r="H1455" s="199"/>
      <c r="I1455" s="67" t="n">
        <f aca="false">ROUND(+SUMIF(totaltas,CONCATENATE(+IF($B1455&gt;=2002,+$A1455*100000000+$E1455*1000000+$B1455*100+$D1455,+$A1455*100000000+$E1455*1000000+$B1455*100+12),LEFT(I$11,2)),altasvo),2)</f>
        <v>0</v>
      </c>
      <c r="J1455" s="67" t="n">
        <f aca="false">ROUND(+SUMIF(totaltas,CONCATENATE(+IF($B1455&gt;=2002,+$A1455*100000000+$E1455*1000000+$B1455*100+$D1455,+$A1455*100000000+$E1455*1000000+$B1455*100+12),LEFT(J$11,2)),altasvo),2)</f>
        <v>0</v>
      </c>
      <c r="K1455" s="54" t="n">
        <f aca="false">ROUND(+SUMIF(totaltas,CONCATENATE(+IF($B1455&gt;=2002,+$A1455*100000000+$E1455*1000000+$B1455*100+$D1455,+$A1455*100000000+$E1455*1000000+$B1455*100+12),LEFT(K$11,2)),altasvo),2)</f>
        <v>0</v>
      </c>
      <c r="L1455" s="200" t="n">
        <f aca="false">+SUM(H1455:K1455)</f>
        <v>0</v>
      </c>
      <c r="M1455" s="75" t="n">
        <f aca="false">ROUND(+SUMIF(totbajas,CONCATENATE(+IF($B1455&gt;=2002,+$A1455*100000000+$E1455*1000000+$B1455*100+$D1455,+$A1455*100000000+$E1455*1000000+$B1455*100+12),LEFT(M$11,2)),bajasvo),2)</f>
        <v>0</v>
      </c>
      <c r="N1455" s="67" t="n">
        <f aca="false">ROUND(+SUMIF(totbajas,CONCATENATE(+IF($B1455&gt;=2002,+$A1455*100000000+$E1455*1000000+$B1455*100+$D1455,+$A1455*100000000+$E1455*1000000+$B1455*100+12),LEFT(N$11,2)),bajasvo),2)</f>
        <v>0</v>
      </c>
      <c r="O1455" s="67" t="n">
        <f aca="false">ROUND(+SUMIF(totbajas,CONCATENATE(+IF($B1455&gt;=2002,+$A1455*100000000+$E1455*1000000+$B1455*100+$D1455,+$A1455*100000000+$E1455*1000000+$B1455*100+12),LEFT(O$11,2)),bajasvo),2)</f>
        <v>0</v>
      </c>
      <c r="P1455" s="54" t="n">
        <f aca="false">ROUND(+SUMIF(totbajas,CONCATENATE(+IF($B1455&gt;=2002,+$A1455*100000000+$E1455*1000000+$B1455*100+$D1455,+$A1455*100000000+$E1455*1000000+$B1455*100+12),LEFT(P$11,2)),bajasvo),2)</f>
        <v>0</v>
      </c>
      <c r="Q1455" s="200" t="n">
        <f aca="false">+SUM(M1455:P1455)</f>
        <v>0</v>
      </c>
      <c r="R1455" s="55" t="n">
        <f aca="false">ROUND(+G1455+L1455-Q1455,2)</f>
        <v>0</v>
      </c>
      <c r="S1455" s="198"/>
      <c r="T1455" s="75" t="n">
        <f aca="false">ROUND(+SUMIF(totaltas,CONCATENATE(+IF($B1455&gt;=2002,+$A1455*100000000+$E1455*1000000+$B1455*100+$D1455,+$A1455*100000000+$E1455*1000000+$B1455*100+12),LEFT(T$11,2)),altasaa),2)</f>
        <v>0</v>
      </c>
      <c r="U1455" s="54" t="n">
        <f aca="false">ROUND(+SUMIF(totaltas,CONCATENATE(+IF($B1455&gt;=2002,+$A1455*100000000+$E1455*1000000+$B1455*100+$D1455,+$A1455*100000000+$E1455*1000000+$B1455*100+12),LEFT(U$11,2)),altasaa),2)</f>
        <v>0</v>
      </c>
      <c r="V1455" s="200" t="n">
        <f aca="false">+SUM(T1455:U1455)</f>
        <v>0</v>
      </c>
      <c r="W1455" s="75" t="n">
        <f aca="false">ROUND(+SUMIF(totbajas,CONCATENATE(+IF($B1455&gt;=2002,+$A1455*100000000+$E1455*1000000+$B1455*100+$D1455,+$A1455*100000000+$E1455*1000000+$B1455*100+12),LEFT(W$11,2)),bajasaa),2)</f>
        <v>0</v>
      </c>
      <c r="X1455" s="67" t="n">
        <f aca="false">ROUND(+SUMIF(totbajas,CONCATENATE(+IF($B1455&gt;=2002,+$A1455*100000000+$E1455*1000000+$B1455*100+$D1455,+$A1455*100000000+$E1455*1000000+$B1455*100+12),LEFT(X$11,2)),bajasaa),2)</f>
        <v>0</v>
      </c>
      <c r="Y1455" s="67" t="n">
        <f aca="false">ROUND(+SUMIF(totbajas,CONCATENATE(+IF($B1455&gt;=2002,+$A1455*100000000+$E1455*1000000+$B1455*100+$D1455,+$A1455*100000000+$E1455*1000000+$B1455*100+12),LEFT(Y$11,2)),bajasaa),2)</f>
        <v>0</v>
      </c>
      <c r="Z1455" s="54" t="n">
        <f aca="false">ROUND(+SUMIF(totbajas,CONCATENATE(+IF($B1455&gt;=2002,+$A1455*100000000+$E1455*1000000+$B1455*100+$D1455,+$A1455*100000000+$E1455*1000000+$B1455*100+12),LEFT(Z$11,2)),bajasaa),2)</f>
        <v>0</v>
      </c>
      <c r="AA1455" s="200" t="n">
        <f aca="false">+SUM(W1455:Z1455)</f>
        <v>0</v>
      </c>
      <c r="AB1455" s="137"/>
      <c r="AC1455" s="55" t="n">
        <f aca="false">ROUND(+S1455+V1455-AA1455+AB1455,2)</f>
        <v>0</v>
      </c>
      <c r="AD1455" s="200" t="n">
        <f aca="false">+R1455-AC1455</f>
        <v>0</v>
      </c>
      <c r="AE1455" s="138" t="str">
        <f aca="false">+IF(R1455&lt;0,"X","")</f>
        <v/>
      </c>
      <c r="AF1455" s="139" t="str">
        <f aca="false">+IF(AC1455&lt;0,"X","")</f>
        <v/>
      </c>
      <c r="AG1455" s="139" t="str">
        <f aca="false">+IF(AD1455&lt;0,"X","")</f>
        <v/>
      </c>
      <c r="AH1455" s="139" t="str">
        <f aca="false">+IF(AB1455&lt;AM1455,"X",IF(AB1455&gt;AN1455,"X",""))</f>
        <v/>
      </c>
      <c r="AI1455" s="139" t="str">
        <f aca="false">+IF(AC1455&lt;AO1455,"X","")</f>
        <v/>
      </c>
      <c r="AJ1455" s="139" t="str">
        <f aca="false">+IF(AC1455&gt;AP1455,"X","")</f>
        <v/>
      </c>
      <c r="AK1455" s="139" t="str">
        <f aca="false">+IF(ABS(+H1455+AB1455-ROUND(H1455+AB1455,2))&gt;0.001,"X","")</f>
        <v/>
      </c>
      <c r="AL1455" s="139"/>
      <c r="AM1455" s="122" t="n">
        <f aca="false">+IF($B1455=1992,0,+IF($B1455+$E1455-1&lt;=ej,0,MAX(ROUND(+$F1455*($R1455-$AQ1455)*0.97-0.03,2),0)))</f>
        <v>0</v>
      </c>
      <c r="AN1455" s="122" t="n">
        <f aca="false">+IF($B1455+$E1455-1&lt;ej,0,ROUND(+$F1455*$R1455*1.03+0.03,2))</f>
        <v>0</v>
      </c>
      <c r="AO1455" s="122" t="n">
        <f aca="false">+IF($R1455=0,0,IF($E1455=0,0,+IF($B1455+$E1455-1&lt;=ej,MIN($R1455-1,MAX($R1455-$AQ1455,0)),MAX(ROUND(+$F1455*($R1455-$AQ1455)*(ej-$B1455+1)*0.97-0.03,2),0))))</f>
        <v>0</v>
      </c>
      <c r="AP1455" s="122" t="n">
        <f aca="false">+IF($R1455=0,0,+IF($E1455=0,0,+IF($B1455=1992,MIN(+$R1455-0.01,+$R1455-$AQ1455*0.01),MIN($R1455-0.01,$R1455-$AQ1455*0.01,ROUND(+$F1455*$R1455*(ej-$B1455+1)*1.03+0.03,2)))))</f>
        <v>0</v>
      </c>
      <c r="AQ1455" s="141"/>
    </row>
    <row r="1456" customFormat="false" ht="12.75" hidden="false" customHeight="false" outlineLevel="0" collapsed="false">
      <c r="A1456" s="193" t="n">
        <v>440</v>
      </c>
      <c r="B1456" s="194" t="n">
        <v>1996</v>
      </c>
      <c r="C1456" s="195"/>
      <c r="D1456" s="196" t="s">
        <v>94</v>
      </c>
      <c r="E1456" s="122" t="n">
        <v>3</v>
      </c>
      <c r="F1456" s="197" t="n">
        <f aca="false">IF(E1456=0,0,ROUND(1/E1456,4))</f>
        <v>0.3333</v>
      </c>
      <c r="G1456" s="198"/>
      <c r="H1456" s="199"/>
      <c r="I1456" s="67" t="n">
        <f aca="false">ROUND(+SUMIF(totaltas,CONCATENATE(+IF($B1456&gt;=2002,+$A1456*100000000+$E1456*1000000+$B1456*100+$D1456,+$A1456*100000000+$E1456*1000000+$B1456*100+12),LEFT(I$11,2)),altasvo),2)</f>
        <v>0</v>
      </c>
      <c r="J1456" s="67" t="n">
        <f aca="false">ROUND(+SUMIF(totaltas,CONCATENATE(+IF($B1456&gt;=2002,+$A1456*100000000+$E1456*1000000+$B1456*100+$D1456,+$A1456*100000000+$E1456*1000000+$B1456*100+12),LEFT(J$11,2)),altasvo),2)</f>
        <v>0</v>
      </c>
      <c r="K1456" s="54" t="n">
        <f aca="false">ROUND(+SUMIF(totaltas,CONCATENATE(+IF($B1456&gt;=2002,+$A1456*100000000+$E1456*1000000+$B1456*100+$D1456,+$A1456*100000000+$E1456*1000000+$B1456*100+12),LEFT(K$11,2)),altasvo),2)</f>
        <v>0</v>
      </c>
      <c r="L1456" s="200" t="n">
        <f aca="false">+SUM(H1456:K1456)</f>
        <v>0</v>
      </c>
      <c r="M1456" s="75" t="n">
        <f aca="false">ROUND(+SUMIF(totbajas,CONCATENATE(+IF($B1456&gt;=2002,+$A1456*100000000+$E1456*1000000+$B1456*100+$D1456,+$A1456*100000000+$E1456*1000000+$B1456*100+12),LEFT(M$11,2)),bajasvo),2)</f>
        <v>0</v>
      </c>
      <c r="N1456" s="67" t="n">
        <f aca="false">ROUND(+SUMIF(totbajas,CONCATENATE(+IF($B1456&gt;=2002,+$A1456*100000000+$E1456*1000000+$B1456*100+$D1456,+$A1456*100000000+$E1456*1000000+$B1456*100+12),LEFT(N$11,2)),bajasvo),2)</f>
        <v>0</v>
      </c>
      <c r="O1456" s="67" t="n">
        <f aca="false">ROUND(+SUMIF(totbajas,CONCATENATE(+IF($B1456&gt;=2002,+$A1456*100000000+$E1456*1000000+$B1456*100+$D1456,+$A1456*100000000+$E1456*1000000+$B1456*100+12),LEFT(O$11,2)),bajasvo),2)</f>
        <v>0</v>
      </c>
      <c r="P1456" s="54" t="n">
        <f aca="false">ROUND(+SUMIF(totbajas,CONCATENATE(+IF($B1456&gt;=2002,+$A1456*100000000+$E1456*1000000+$B1456*100+$D1456,+$A1456*100000000+$E1456*1000000+$B1456*100+12),LEFT(P$11,2)),bajasvo),2)</f>
        <v>0</v>
      </c>
      <c r="Q1456" s="200" t="n">
        <f aca="false">+SUM(M1456:P1456)</f>
        <v>0</v>
      </c>
      <c r="R1456" s="55" t="n">
        <f aca="false">ROUND(+G1456+L1456-Q1456,2)</f>
        <v>0</v>
      </c>
      <c r="S1456" s="198"/>
      <c r="T1456" s="75" t="n">
        <f aca="false">ROUND(+SUMIF(totaltas,CONCATENATE(+IF($B1456&gt;=2002,+$A1456*100000000+$E1456*1000000+$B1456*100+$D1456,+$A1456*100000000+$E1456*1000000+$B1456*100+12),LEFT(T$11,2)),altasaa),2)</f>
        <v>0</v>
      </c>
      <c r="U1456" s="54" t="n">
        <f aca="false">ROUND(+SUMIF(totaltas,CONCATENATE(+IF($B1456&gt;=2002,+$A1456*100000000+$E1456*1000000+$B1456*100+$D1456,+$A1456*100000000+$E1456*1000000+$B1456*100+12),LEFT(U$11,2)),altasaa),2)</f>
        <v>0</v>
      </c>
      <c r="V1456" s="200" t="n">
        <f aca="false">+SUM(T1456:U1456)</f>
        <v>0</v>
      </c>
      <c r="W1456" s="75" t="n">
        <f aca="false">ROUND(+SUMIF(totbajas,CONCATENATE(+IF($B1456&gt;=2002,+$A1456*100000000+$E1456*1000000+$B1456*100+$D1456,+$A1456*100000000+$E1456*1000000+$B1456*100+12),LEFT(W$11,2)),bajasaa),2)</f>
        <v>0</v>
      </c>
      <c r="X1456" s="67" t="n">
        <f aca="false">ROUND(+SUMIF(totbajas,CONCATENATE(+IF($B1456&gt;=2002,+$A1456*100000000+$E1456*1000000+$B1456*100+$D1456,+$A1456*100000000+$E1456*1000000+$B1456*100+12),LEFT(X$11,2)),bajasaa),2)</f>
        <v>0</v>
      </c>
      <c r="Y1456" s="67" t="n">
        <f aca="false">ROUND(+SUMIF(totbajas,CONCATENATE(+IF($B1456&gt;=2002,+$A1456*100000000+$E1456*1000000+$B1456*100+$D1456,+$A1456*100000000+$E1456*1000000+$B1456*100+12),LEFT(Y$11,2)),bajasaa),2)</f>
        <v>0</v>
      </c>
      <c r="Z1456" s="54" t="n">
        <f aca="false">ROUND(+SUMIF(totbajas,CONCATENATE(+IF($B1456&gt;=2002,+$A1456*100000000+$E1456*1000000+$B1456*100+$D1456,+$A1456*100000000+$E1456*1000000+$B1456*100+12),LEFT(Z$11,2)),bajasaa),2)</f>
        <v>0</v>
      </c>
      <c r="AA1456" s="200" t="n">
        <f aca="false">+SUM(W1456:Z1456)</f>
        <v>0</v>
      </c>
      <c r="AB1456" s="137"/>
      <c r="AC1456" s="55" t="n">
        <f aca="false">ROUND(+S1456+V1456-AA1456+AB1456,2)</f>
        <v>0</v>
      </c>
      <c r="AD1456" s="200" t="n">
        <f aca="false">+R1456-AC1456</f>
        <v>0</v>
      </c>
      <c r="AE1456" s="138" t="str">
        <f aca="false">+IF(R1456&lt;0,"X","")</f>
        <v/>
      </c>
      <c r="AF1456" s="139" t="str">
        <f aca="false">+IF(AC1456&lt;0,"X","")</f>
        <v/>
      </c>
      <c r="AG1456" s="139" t="str">
        <f aca="false">+IF(AD1456&lt;0,"X","")</f>
        <v/>
      </c>
      <c r="AH1456" s="139" t="str">
        <f aca="false">+IF(AB1456&lt;AM1456,"X",IF(AB1456&gt;AN1456,"X",""))</f>
        <v/>
      </c>
      <c r="AI1456" s="139" t="str">
        <f aca="false">+IF(AC1456&lt;AO1456,"X","")</f>
        <v/>
      </c>
      <c r="AJ1456" s="139" t="str">
        <f aca="false">+IF(AC1456&gt;AP1456,"X","")</f>
        <v/>
      </c>
      <c r="AK1456" s="139" t="str">
        <f aca="false">+IF(ABS(+H1456+AB1456-ROUND(H1456+AB1456,2))&gt;0.001,"X","")</f>
        <v/>
      </c>
      <c r="AL1456" s="139"/>
      <c r="AM1456" s="122" t="n">
        <f aca="false">+IF($B1456=1992,0,+IF($B1456+$E1456-1&lt;=ej,0,MAX(ROUND(+$F1456*($R1456-$AQ1456)*0.97-0.03,2),0)))</f>
        <v>0</v>
      </c>
      <c r="AN1456" s="122" t="n">
        <f aca="false">+IF($B1456+$E1456-1&lt;ej,0,ROUND(+$F1456*$R1456*1.03+0.03,2))</f>
        <v>0</v>
      </c>
      <c r="AO1456" s="122" t="n">
        <f aca="false">+IF($R1456=0,0,IF($E1456=0,0,+IF($B1456+$E1456-1&lt;=ej,MIN($R1456-1,MAX($R1456-$AQ1456,0)),MAX(ROUND(+$F1456*($R1456-$AQ1456)*(ej-$B1456+1)*0.97-0.03,2),0))))</f>
        <v>0</v>
      </c>
      <c r="AP1456" s="122" t="n">
        <f aca="false">+IF($R1456=0,0,+IF($E1456=0,0,+IF($B1456=1992,MIN(+$R1456-0.01,+$R1456-$AQ1456*0.01),MIN($R1456-0.01,$R1456-$AQ1456*0.01,ROUND(+$F1456*$R1456*(ej-$B1456+1)*1.03+0.03,2)))))</f>
        <v>0</v>
      </c>
      <c r="AQ1456" s="141"/>
    </row>
    <row r="1457" customFormat="false" ht="12.75" hidden="false" customHeight="false" outlineLevel="0" collapsed="false">
      <c r="A1457" s="193" t="n">
        <v>440</v>
      </c>
      <c r="B1457" s="194" t="n">
        <v>1997</v>
      </c>
      <c r="C1457" s="195"/>
      <c r="D1457" s="196" t="s">
        <v>94</v>
      </c>
      <c r="E1457" s="122" t="n">
        <v>3</v>
      </c>
      <c r="F1457" s="197" t="n">
        <f aca="false">IF(E1457=0,0,ROUND(1/E1457,4))</f>
        <v>0.3333</v>
      </c>
      <c r="G1457" s="198"/>
      <c r="H1457" s="199"/>
      <c r="I1457" s="67" t="n">
        <f aca="false">ROUND(+SUMIF(totaltas,CONCATENATE(+IF($B1457&gt;=2002,+$A1457*100000000+$E1457*1000000+$B1457*100+$D1457,+$A1457*100000000+$E1457*1000000+$B1457*100+12),LEFT(I$11,2)),altasvo),2)</f>
        <v>0</v>
      </c>
      <c r="J1457" s="67" t="n">
        <f aca="false">ROUND(+SUMIF(totaltas,CONCATENATE(+IF($B1457&gt;=2002,+$A1457*100000000+$E1457*1000000+$B1457*100+$D1457,+$A1457*100000000+$E1457*1000000+$B1457*100+12),LEFT(J$11,2)),altasvo),2)</f>
        <v>0</v>
      </c>
      <c r="K1457" s="54" t="n">
        <f aca="false">ROUND(+SUMIF(totaltas,CONCATENATE(+IF($B1457&gt;=2002,+$A1457*100000000+$E1457*1000000+$B1457*100+$D1457,+$A1457*100000000+$E1457*1000000+$B1457*100+12),LEFT(K$11,2)),altasvo),2)</f>
        <v>0</v>
      </c>
      <c r="L1457" s="200" t="n">
        <f aca="false">+SUM(H1457:K1457)</f>
        <v>0</v>
      </c>
      <c r="M1457" s="75" t="n">
        <f aca="false">ROUND(+SUMIF(totbajas,CONCATENATE(+IF($B1457&gt;=2002,+$A1457*100000000+$E1457*1000000+$B1457*100+$D1457,+$A1457*100000000+$E1457*1000000+$B1457*100+12),LEFT(M$11,2)),bajasvo),2)</f>
        <v>0</v>
      </c>
      <c r="N1457" s="67" t="n">
        <f aca="false">ROUND(+SUMIF(totbajas,CONCATENATE(+IF($B1457&gt;=2002,+$A1457*100000000+$E1457*1000000+$B1457*100+$D1457,+$A1457*100000000+$E1457*1000000+$B1457*100+12),LEFT(N$11,2)),bajasvo),2)</f>
        <v>0</v>
      </c>
      <c r="O1457" s="67" t="n">
        <f aca="false">ROUND(+SUMIF(totbajas,CONCATENATE(+IF($B1457&gt;=2002,+$A1457*100000000+$E1457*1000000+$B1457*100+$D1457,+$A1457*100000000+$E1457*1000000+$B1457*100+12),LEFT(O$11,2)),bajasvo),2)</f>
        <v>0</v>
      </c>
      <c r="P1457" s="54" t="n">
        <f aca="false">ROUND(+SUMIF(totbajas,CONCATENATE(+IF($B1457&gt;=2002,+$A1457*100000000+$E1457*1000000+$B1457*100+$D1457,+$A1457*100000000+$E1457*1000000+$B1457*100+12),LEFT(P$11,2)),bajasvo),2)</f>
        <v>0</v>
      </c>
      <c r="Q1457" s="200" t="n">
        <f aca="false">+SUM(M1457:P1457)</f>
        <v>0</v>
      </c>
      <c r="R1457" s="55" t="n">
        <f aca="false">ROUND(+G1457+L1457-Q1457,2)</f>
        <v>0</v>
      </c>
      <c r="S1457" s="198"/>
      <c r="T1457" s="75" t="n">
        <f aca="false">ROUND(+SUMIF(totaltas,CONCATENATE(+IF($B1457&gt;=2002,+$A1457*100000000+$E1457*1000000+$B1457*100+$D1457,+$A1457*100000000+$E1457*1000000+$B1457*100+12),LEFT(T$11,2)),altasaa),2)</f>
        <v>0</v>
      </c>
      <c r="U1457" s="54" t="n">
        <f aca="false">ROUND(+SUMIF(totaltas,CONCATENATE(+IF($B1457&gt;=2002,+$A1457*100000000+$E1457*1000000+$B1457*100+$D1457,+$A1457*100000000+$E1457*1000000+$B1457*100+12),LEFT(U$11,2)),altasaa),2)</f>
        <v>0</v>
      </c>
      <c r="V1457" s="200" t="n">
        <f aca="false">+SUM(T1457:U1457)</f>
        <v>0</v>
      </c>
      <c r="W1457" s="75" t="n">
        <f aca="false">ROUND(+SUMIF(totbajas,CONCATENATE(+IF($B1457&gt;=2002,+$A1457*100000000+$E1457*1000000+$B1457*100+$D1457,+$A1457*100000000+$E1457*1000000+$B1457*100+12),LEFT(W$11,2)),bajasaa),2)</f>
        <v>0</v>
      </c>
      <c r="X1457" s="67" t="n">
        <f aca="false">ROUND(+SUMIF(totbajas,CONCATENATE(+IF($B1457&gt;=2002,+$A1457*100000000+$E1457*1000000+$B1457*100+$D1457,+$A1457*100000000+$E1457*1000000+$B1457*100+12),LEFT(X$11,2)),bajasaa),2)</f>
        <v>0</v>
      </c>
      <c r="Y1457" s="67" t="n">
        <f aca="false">ROUND(+SUMIF(totbajas,CONCATENATE(+IF($B1457&gt;=2002,+$A1457*100000000+$E1457*1000000+$B1457*100+$D1457,+$A1457*100000000+$E1457*1000000+$B1457*100+12),LEFT(Y$11,2)),bajasaa),2)</f>
        <v>0</v>
      </c>
      <c r="Z1457" s="54" t="n">
        <f aca="false">ROUND(+SUMIF(totbajas,CONCATENATE(+IF($B1457&gt;=2002,+$A1457*100000000+$E1457*1000000+$B1457*100+$D1457,+$A1457*100000000+$E1457*1000000+$B1457*100+12),LEFT(Z$11,2)),bajasaa),2)</f>
        <v>0</v>
      </c>
      <c r="AA1457" s="200" t="n">
        <f aca="false">+SUM(W1457:Z1457)</f>
        <v>0</v>
      </c>
      <c r="AB1457" s="137"/>
      <c r="AC1457" s="55" t="n">
        <f aca="false">ROUND(+S1457+V1457-AA1457+AB1457,2)</f>
        <v>0</v>
      </c>
      <c r="AD1457" s="200" t="n">
        <f aca="false">+R1457-AC1457</f>
        <v>0</v>
      </c>
      <c r="AE1457" s="138" t="str">
        <f aca="false">+IF(R1457&lt;0,"X","")</f>
        <v/>
      </c>
      <c r="AF1457" s="139" t="str">
        <f aca="false">+IF(AC1457&lt;0,"X","")</f>
        <v/>
      </c>
      <c r="AG1457" s="139" t="str">
        <f aca="false">+IF(AD1457&lt;0,"X","")</f>
        <v/>
      </c>
      <c r="AH1457" s="139" t="str">
        <f aca="false">+IF(AB1457&lt;AM1457,"X",IF(AB1457&gt;AN1457,"X",""))</f>
        <v/>
      </c>
      <c r="AI1457" s="139" t="str">
        <f aca="false">+IF(AC1457&lt;AO1457,"X","")</f>
        <v/>
      </c>
      <c r="AJ1457" s="139" t="str">
        <f aca="false">+IF(AC1457&gt;AP1457,"X","")</f>
        <v/>
      </c>
      <c r="AK1457" s="139" t="str">
        <f aca="false">+IF(ABS(+H1457+AB1457-ROUND(H1457+AB1457,2))&gt;0.001,"X","")</f>
        <v/>
      </c>
      <c r="AL1457" s="139"/>
      <c r="AM1457" s="122" t="n">
        <f aca="false">+IF($B1457=1992,0,+IF($B1457+$E1457-1&lt;=ej,0,MAX(ROUND(+$F1457*($R1457-$AQ1457)*0.97-0.03,2),0)))</f>
        <v>0</v>
      </c>
      <c r="AN1457" s="122" t="n">
        <f aca="false">+IF($B1457+$E1457-1&lt;ej,0,ROUND(+$F1457*$R1457*1.03+0.03,2))</f>
        <v>0</v>
      </c>
      <c r="AO1457" s="122" t="n">
        <f aca="false">+IF($R1457=0,0,IF($E1457=0,0,+IF($B1457+$E1457-1&lt;=ej,MIN($R1457-1,MAX($R1457-$AQ1457,0)),MAX(ROUND(+$F1457*($R1457-$AQ1457)*(ej-$B1457+1)*0.97-0.03,2),0))))</f>
        <v>0</v>
      </c>
      <c r="AP1457" s="122" t="n">
        <f aca="false">+IF($R1457=0,0,+IF($E1457=0,0,+IF($B1457=1992,MIN(+$R1457-0.01,+$R1457-$AQ1457*0.01),MIN($R1457-0.01,$R1457-$AQ1457*0.01,ROUND(+$F1457*$R1457*(ej-$B1457+1)*1.03+0.03,2)))))</f>
        <v>0</v>
      </c>
      <c r="AQ1457" s="141"/>
    </row>
    <row r="1458" customFormat="false" ht="12.75" hidden="false" customHeight="false" outlineLevel="0" collapsed="false">
      <c r="A1458" s="193" t="n">
        <v>440</v>
      </c>
      <c r="B1458" s="194" t="n">
        <v>1998</v>
      </c>
      <c r="C1458" s="195"/>
      <c r="D1458" s="196" t="s">
        <v>94</v>
      </c>
      <c r="E1458" s="122" t="n">
        <v>3</v>
      </c>
      <c r="F1458" s="197" t="n">
        <f aca="false">IF(E1458=0,0,ROUND(1/E1458,4))</f>
        <v>0.3333</v>
      </c>
      <c r="G1458" s="198"/>
      <c r="H1458" s="199"/>
      <c r="I1458" s="67" t="n">
        <f aca="false">ROUND(+SUMIF(totaltas,CONCATENATE(+IF($B1458&gt;=2002,+$A1458*100000000+$E1458*1000000+$B1458*100+$D1458,+$A1458*100000000+$E1458*1000000+$B1458*100+12),LEFT(I$11,2)),altasvo),2)</f>
        <v>0</v>
      </c>
      <c r="J1458" s="67" t="n">
        <f aca="false">ROUND(+SUMIF(totaltas,CONCATENATE(+IF($B1458&gt;=2002,+$A1458*100000000+$E1458*1000000+$B1458*100+$D1458,+$A1458*100000000+$E1458*1000000+$B1458*100+12),LEFT(J$11,2)),altasvo),2)</f>
        <v>0</v>
      </c>
      <c r="K1458" s="54" t="n">
        <f aca="false">ROUND(+SUMIF(totaltas,CONCATENATE(+IF($B1458&gt;=2002,+$A1458*100000000+$E1458*1000000+$B1458*100+$D1458,+$A1458*100000000+$E1458*1000000+$B1458*100+12),LEFT(K$11,2)),altasvo),2)</f>
        <v>0</v>
      </c>
      <c r="L1458" s="200" t="n">
        <f aca="false">+SUM(H1458:K1458)</f>
        <v>0</v>
      </c>
      <c r="M1458" s="75" t="n">
        <f aca="false">ROUND(+SUMIF(totbajas,CONCATENATE(+IF($B1458&gt;=2002,+$A1458*100000000+$E1458*1000000+$B1458*100+$D1458,+$A1458*100000000+$E1458*1000000+$B1458*100+12),LEFT(M$11,2)),bajasvo),2)</f>
        <v>0</v>
      </c>
      <c r="N1458" s="67" t="n">
        <f aca="false">ROUND(+SUMIF(totbajas,CONCATENATE(+IF($B1458&gt;=2002,+$A1458*100000000+$E1458*1000000+$B1458*100+$D1458,+$A1458*100000000+$E1458*1000000+$B1458*100+12),LEFT(N$11,2)),bajasvo),2)</f>
        <v>0</v>
      </c>
      <c r="O1458" s="67" t="n">
        <f aca="false">ROUND(+SUMIF(totbajas,CONCATENATE(+IF($B1458&gt;=2002,+$A1458*100000000+$E1458*1000000+$B1458*100+$D1458,+$A1458*100000000+$E1458*1000000+$B1458*100+12),LEFT(O$11,2)),bajasvo),2)</f>
        <v>0</v>
      </c>
      <c r="P1458" s="54" t="n">
        <f aca="false">ROUND(+SUMIF(totbajas,CONCATENATE(+IF($B1458&gt;=2002,+$A1458*100000000+$E1458*1000000+$B1458*100+$D1458,+$A1458*100000000+$E1458*1000000+$B1458*100+12),LEFT(P$11,2)),bajasvo),2)</f>
        <v>0</v>
      </c>
      <c r="Q1458" s="200" t="n">
        <f aca="false">+SUM(M1458:P1458)</f>
        <v>0</v>
      </c>
      <c r="R1458" s="55" t="n">
        <f aca="false">ROUND(+G1458+L1458-Q1458,2)</f>
        <v>0</v>
      </c>
      <c r="S1458" s="198"/>
      <c r="T1458" s="75" t="n">
        <f aca="false">ROUND(+SUMIF(totaltas,CONCATENATE(+IF($B1458&gt;=2002,+$A1458*100000000+$E1458*1000000+$B1458*100+$D1458,+$A1458*100000000+$E1458*1000000+$B1458*100+12),LEFT(T$11,2)),altasaa),2)</f>
        <v>0</v>
      </c>
      <c r="U1458" s="54" t="n">
        <f aca="false">ROUND(+SUMIF(totaltas,CONCATENATE(+IF($B1458&gt;=2002,+$A1458*100000000+$E1458*1000000+$B1458*100+$D1458,+$A1458*100000000+$E1458*1000000+$B1458*100+12),LEFT(U$11,2)),altasaa),2)</f>
        <v>0</v>
      </c>
      <c r="V1458" s="200" t="n">
        <f aca="false">+SUM(T1458:U1458)</f>
        <v>0</v>
      </c>
      <c r="W1458" s="75" t="n">
        <f aca="false">ROUND(+SUMIF(totbajas,CONCATENATE(+IF($B1458&gt;=2002,+$A1458*100000000+$E1458*1000000+$B1458*100+$D1458,+$A1458*100000000+$E1458*1000000+$B1458*100+12),LEFT(W$11,2)),bajasaa),2)</f>
        <v>0</v>
      </c>
      <c r="X1458" s="67" t="n">
        <f aca="false">ROUND(+SUMIF(totbajas,CONCATENATE(+IF($B1458&gt;=2002,+$A1458*100000000+$E1458*1000000+$B1458*100+$D1458,+$A1458*100000000+$E1458*1000000+$B1458*100+12),LEFT(X$11,2)),bajasaa),2)</f>
        <v>0</v>
      </c>
      <c r="Y1458" s="67" t="n">
        <f aca="false">ROUND(+SUMIF(totbajas,CONCATENATE(+IF($B1458&gt;=2002,+$A1458*100000000+$E1458*1000000+$B1458*100+$D1458,+$A1458*100000000+$E1458*1000000+$B1458*100+12),LEFT(Y$11,2)),bajasaa),2)</f>
        <v>0</v>
      </c>
      <c r="Z1458" s="54" t="n">
        <f aca="false">ROUND(+SUMIF(totbajas,CONCATENATE(+IF($B1458&gt;=2002,+$A1458*100000000+$E1458*1000000+$B1458*100+$D1458,+$A1458*100000000+$E1458*1000000+$B1458*100+12),LEFT(Z$11,2)),bajasaa),2)</f>
        <v>0</v>
      </c>
      <c r="AA1458" s="200" t="n">
        <f aca="false">+SUM(W1458:Z1458)</f>
        <v>0</v>
      </c>
      <c r="AB1458" s="137"/>
      <c r="AC1458" s="55" t="n">
        <f aca="false">ROUND(+S1458+V1458-AA1458+AB1458,2)</f>
        <v>0</v>
      </c>
      <c r="AD1458" s="200" t="n">
        <f aca="false">+R1458-AC1458</f>
        <v>0</v>
      </c>
      <c r="AE1458" s="138" t="str">
        <f aca="false">+IF(R1458&lt;0,"X","")</f>
        <v/>
      </c>
      <c r="AF1458" s="139" t="str">
        <f aca="false">+IF(AC1458&lt;0,"X","")</f>
        <v/>
      </c>
      <c r="AG1458" s="139" t="str">
        <f aca="false">+IF(AD1458&lt;0,"X","")</f>
        <v/>
      </c>
      <c r="AH1458" s="139" t="str">
        <f aca="false">+IF(AB1458&lt;AM1458,"X",IF(AB1458&gt;AN1458,"X",""))</f>
        <v/>
      </c>
      <c r="AI1458" s="139" t="str">
        <f aca="false">+IF(AC1458&lt;AO1458,"X","")</f>
        <v/>
      </c>
      <c r="AJ1458" s="139" t="str">
        <f aca="false">+IF(AC1458&gt;AP1458,"X","")</f>
        <v/>
      </c>
      <c r="AK1458" s="139" t="str">
        <f aca="false">+IF(ABS(+H1458+AB1458-ROUND(H1458+AB1458,2))&gt;0.001,"X","")</f>
        <v/>
      </c>
      <c r="AL1458" s="139"/>
      <c r="AM1458" s="122" t="n">
        <f aca="false">+IF($B1458=1992,0,+IF($B1458+$E1458-1&lt;=ej,0,MAX(ROUND(+$F1458*($R1458-$AQ1458)*0.97-0.03,2),0)))</f>
        <v>0</v>
      </c>
      <c r="AN1458" s="122" t="n">
        <f aca="false">+IF($B1458+$E1458-1&lt;ej,0,ROUND(+$F1458*$R1458*1.03+0.03,2))</f>
        <v>0</v>
      </c>
      <c r="AO1458" s="122" t="n">
        <f aca="false">+IF($R1458=0,0,IF($E1458=0,0,+IF($B1458+$E1458-1&lt;=ej,MIN($R1458-1,MAX($R1458-$AQ1458,0)),MAX(ROUND(+$F1458*($R1458-$AQ1458)*(ej-$B1458+1)*0.97-0.03,2),0))))</f>
        <v>0</v>
      </c>
      <c r="AP1458" s="122" t="n">
        <f aca="false">+IF($R1458=0,0,+IF($E1458=0,0,+IF($B1458=1992,MIN(+$R1458-0.01,+$R1458-$AQ1458*0.01),MIN($R1458-0.01,$R1458-$AQ1458*0.01,ROUND(+$F1458*$R1458*(ej-$B1458+1)*1.03+0.03,2)))))</f>
        <v>0</v>
      </c>
      <c r="AQ1458" s="141"/>
    </row>
    <row r="1459" customFormat="false" ht="12.75" hidden="false" customHeight="false" outlineLevel="0" collapsed="false">
      <c r="A1459" s="193" t="n">
        <v>440</v>
      </c>
      <c r="B1459" s="194" t="n">
        <v>1999</v>
      </c>
      <c r="C1459" s="195"/>
      <c r="D1459" s="196" t="s">
        <v>94</v>
      </c>
      <c r="E1459" s="122" t="n">
        <v>3</v>
      </c>
      <c r="F1459" s="197" t="n">
        <f aca="false">IF(E1459=0,0,ROUND(1/E1459,4))</f>
        <v>0.3333</v>
      </c>
      <c r="G1459" s="198"/>
      <c r="H1459" s="199"/>
      <c r="I1459" s="67" t="n">
        <f aca="false">ROUND(+SUMIF(totaltas,CONCATENATE(+IF($B1459&gt;=2002,+$A1459*100000000+$E1459*1000000+$B1459*100+$D1459,+$A1459*100000000+$E1459*1000000+$B1459*100+12),LEFT(I$11,2)),altasvo),2)</f>
        <v>0</v>
      </c>
      <c r="J1459" s="67" t="n">
        <f aca="false">ROUND(+SUMIF(totaltas,CONCATENATE(+IF($B1459&gt;=2002,+$A1459*100000000+$E1459*1000000+$B1459*100+$D1459,+$A1459*100000000+$E1459*1000000+$B1459*100+12),LEFT(J$11,2)),altasvo),2)</f>
        <v>0</v>
      </c>
      <c r="K1459" s="54" t="n">
        <f aca="false">ROUND(+SUMIF(totaltas,CONCATENATE(+IF($B1459&gt;=2002,+$A1459*100000000+$E1459*1000000+$B1459*100+$D1459,+$A1459*100000000+$E1459*1000000+$B1459*100+12),LEFT(K$11,2)),altasvo),2)</f>
        <v>0</v>
      </c>
      <c r="L1459" s="200" t="n">
        <f aca="false">+SUM(H1459:K1459)</f>
        <v>0</v>
      </c>
      <c r="M1459" s="75" t="n">
        <f aca="false">ROUND(+SUMIF(totbajas,CONCATENATE(+IF($B1459&gt;=2002,+$A1459*100000000+$E1459*1000000+$B1459*100+$D1459,+$A1459*100000000+$E1459*1000000+$B1459*100+12),LEFT(M$11,2)),bajasvo),2)</f>
        <v>0</v>
      </c>
      <c r="N1459" s="67" t="n">
        <f aca="false">ROUND(+SUMIF(totbajas,CONCATENATE(+IF($B1459&gt;=2002,+$A1459*100000000+$E1459*1000000+$B1459*100+$D1459,+$A1459*100000000+$E1459*1000000+$B1459*100+12),LEFT(N$11,2)),bajasvo),2)</f>
        <v>0</v>
      </c>
      <c r="O1459" s="67" t="n">
        <f aca="false">ROUND(+SUMIF(totbajas,CONCATENATE(+IF($B1459&gt;=2002,+$A1459*100000000+$E1459*1000000+$B1459*100+$D1459,+$A1459*100000000+$E1459*1000000+$B1459*100+12),LEFT(O$11,2)),bajasvo),2)</f>
        <v>0</v>
      </c>
      <c r="P1459" s="54" t="n">
        <f aca="false">ROUND(+SUMIF(totbajas,CONCATENATE(+IF($B1459&gt;=2002,+$A1459*100000000+$E1459*1000000+$B1459*100+$D1459,+$A1459*100000000+$E1459*1000000+$B1459*100+12),LEFT(P$11,2)),bajasvo),2)</f>
        <v>0</v>
      </c>
      <c r="Q1459" s="200" t="n">
        <f aca="false">+SUM(M1459:P1459)</f>
        <v>0</v>
      </c>
      <c r="R1459" s="55" t="n">
        <f aca="false">ROUND(+G1459+L1459-Q1459,2)</f>
        <v>0</v>
      </c>
      <c r="S1459" s="198"/>
      <c r="T1459" s="75" t="n">
        <f aca="false">ROUND(+SUMIF(totaltas,CONCATENATE(+IF($B1459&gt;=2002,+$A1459*100000000+$E1459*1000000+$B1459*100+$D1459,+$A1459*100000000+$E1459*1000000+$B1459*100+12),LEFT(T$11,2)),altasaa),2)</f>
        <v>0</v>
      </c>
      <c r="U1459" s="54" t="n">
        <f aca="false">ROUND(+SUMIF(totaltas,CONCATENATE(+IF($B1459&gt;=2002,+$A1459*100000000+$E1459*1000000+$B1459*100+$D1459,+$A1459*100000000+$E1459*1000000+$B1459*100+12),LEFT(U$11,2)),altasaa),2)</f>
        <v>0</v>
      </c>
      <c r="V1459" s="200" t="n">
        <f aca="false">+SUM(T1459:U1459)</f>
        <v>0</v>
      </c>
      <c r="W1459" s="75" t="n">
        <f aca="false">ROUND(+SUMIF(totbajas,CONCATENATE(+IF($B1459&gt;=2002,+$A1459*100000000+$E1459*1000000+$B1459*100+$D1459,+$A1459*100000000+$E1459*1000000+$B1459*100+12),LEFT(W$11,2)),bajasaa),2)</f>
        <v>0</v>
      </c>
      <c r="X1459" s="67" t="n">
        <f aca="false">ROUND(+SUMIF(totbajas,CONCATENATE(+IF($B1459&gt;=2002,+$A1459*100000000+$E1459*1000000+$B1459*100+$D1459,+$A1459*100000000+$E1459*1000000+$B1459*100+12),LEFT(X$11,2)),bajasaa),2)</f>
        <v>0</v>
      </c>
      <c r="Y1459" s="67" t="n">
        <f aca="false">ROUND(+SUMIF(totbajas,CONCATENATE(+IF($B1459&gt;=2002,+$A1459*100000000+$E1459*1000000+$B1459*100+$D1459,+$A1459*100000000+$E1459*1000000+$B1459*100+12),LEFT(Y$11,2)),bajasaa),2)</f>
        <v>0</v>
      </c>
      <c r="Z1459" s="54" t="n">
        <f aca="false">ROUND(+SUMIF(totbajas,CONCATENATE(+IF($B1459&gt;=2002,+$A1459*100000000+$E1459*1000000+$B1459*100+$D1459,+$A1459*100000000+$E1459*1000000+$B1459*100+12),LEFT(Z$11,2)),bajasaa),2)</f>
        <v>0</v>
      </c>
      <c r="AA1459" s="200" t="n">
        <f aca="false">+SUM(W1459:Z1459)</f>
        <v>0</v>
      </c>
      <c r="AB1459" s="137"/>
      <c r="AC1459" s="55" t="n">
        <f aca="false">ROUND(+S1459+V1459-AA1459+AB1459,2)</f>
        <v>0</v>
      </c>
      <c r="AD1459" s="200" t="n">
        <f aca="false">+R1459-AC1459</f>
        <v>0</v>
      </c>
      <c r="AE1459" s="138" t="str">
        <f aca="false">+IF(R1459&lt;0,"X","")</f>
        <v/>
      </c>
      <c r="AF1459" s="139" t="str">
        <f aca="false">+IF(AC1459&lt;0,"X","")</f>
        <v/>
      </c>
      <c r="AG1459" s="139" t="str">
        <f aca="false">+IF(AD1459&lt;0,"X","")</f>
        <v/>
      </c>
      <c r="AH1459" s="139" t="str">
        <f aca="false">+IF(AB1459&lt;AM1459,"X",IF(AB1459&gt;AN1459,"X",""))</f>
        <v/>
      </c>
      <c r="AI1459" s="139" t="str">
        <f aca="false">+IF(AC1459&lt;AO1459,"X","")</f>
        <v/>
      </c>
      <c r="AJ1459" s="139" t="str">
        <f aca="false">+IF(AC1459&gt;AP1459,"X","")</f>
        <v/>
      </c>
      <c r="AK1459" s="139" t="str">
        <f aca="false">+IF(ABS(+H1459+AB1459-ROUND(H1459+AB1459,2))&gt;0.001,"X","")</f>
        <v/>
      </c>
      <c r="AL1459" s="139"/>
      <c r="AM1459" s="122" t="n">
        <f aca="false">+IF($B1459=1992,0,+IF($B1459+$E1459-1&lt;=ej,0,MAX(ROUND(+$F1459*($R1459-$AQ1459)*0.97-0.03,2),0)))</f>
        <v>0</v>
      </c>
      <c r="AN1459" s="122" t="n">
        <f aca="false">+IF($B1459+$E1459-1&lt;ej,0,ROUND(+$F1459*$R1459*1.03+0.03,2))</f>
        <v>0</v>
      </c>
      <c r="AO1459" s="122" t="n">
        <f aca="false">+IF($R1459=0,0,IF($E1459=0,0,+IF($B1459+$E1459-1&lt;=ej,MIN($R1459-1,MAX($R1459-$AQ1459,0)),MAX(ROUND(+$F1459*($R1459-$AQ1459)*(ej-$B1459+1)*0.97-0.03,2),0))))</f>
        <v>0</v>
      </c>
      <c r="AP1459" s="122" t="n">
        <f aca="false">+IF($R1459=0,0,+IF($E1459=0,0,+IF($B1459=1992,MIN(+$R1459-0.01,+$R1459-$AQ1459*0.01),MIN($R1459-0.01,$R1459-$AQ1459*0.01,ROUND(+$F1459*$R1459*(ej-$B1459+1)*1.03+0.03,2)))))</f>
        <v>0</v>
      </c>
      <c r="AQ1459" s="141"/>
    </row>
    <row r="1460" customFormat="false" ht="12.75" hidden="false" customHeight="false" outlineLevel="0" collapsed="false">
      <c r="A1460" s="193" t="n">
        <v>440</v>
      </c>
      <c r="B1460" s="194" t="n">
        <v>2000</v>
      </c>
      <c r="C1460" s="195"/>
      <c r="D1460" s="196" t="s">
        <v>94</v>
      </c>
      <c r="E1460" s="122" t="n">
        <v>3</v>
      </c>
      <c r="F1460" s="197" t="n">
        <f aca="false">IF(E1460=0,0,ROUND(1/E1460,4))</f>
        <v>0.3333</v>
      </c>
      <c r="G1460" s="198"/>
      <c r="H1460" s="199"/>
      <c r="I1460" s="67" t="n">
        <f aca="false">ROUND(+SUMIF(totaltas,CONCATENATE(+IF($B1460&gt;=2002,+$A1460*100000000+$E1460*1000000+$B1460*100+$D1460,+$A1460*100000000+$E1460*1000000+$B1460*100+12),LEFT(I$11,2)),altasvo),2)</f>
        <v>0</v>
      </c>
      <c r="J1460" s="67" t="n">
        <f aca="false">ROUND(+SUMIF(totaltas,CONCATENATE(+IF($B1460&gt;=2002,+$A1460*100000000+$E1460*1000000+$B1460*100+$D1460,+$A1460*100000000+$E1460*1000000+$B1460*100+12),LEFT(J$11,2)),altasvo),2)</f>
        <v>0</v>
      </c>
      <c r="K1460" s="54" t="n">
        <f aca="false">ROUND(+SUMIF(totaltas,CONCATENATE(+IF($B1460&gt;=2002,+$A1460*100000000+$E1460*1000000+$B1460*100+$D1460,+$A1460*100000000+$E1460*1000000+$B1460*100+12),LEFT(K$11,2)),altasvo),2)</f>
        <v>0</v>
      </c>
      <c r="L1460" s="200" t="n">
        <f aca="false">+SUM(H1460:K1460)</f>
        <v>0</v>
      </c>
      <c r="M1460" s="75" t="n">
        <f aca="false">ROUND(+SUMIF(totbajas,CONCATENATE(+IF($B1460&gt;=2002,+$A1460*100000000+$E1460*1000000+$B1460*100+$D1460,+$A1460*100000000+$E1460*1000000+$B1460*100+12),LEFT(M$11,2)),bajasvo),2)</f>
        <v>0</v>
      </c>
      <c r="N1460" s="67" t="n">
        <f aca="false">ROUND(+SUMIF(totbajas,CONCATENATE(+IF($B1460&gt;=2002,+$A1460*100000000+$E1460*1000000+$B1460*100+$D1460,+$A1460*100000000+$E1460*1000000+$B1460*100+12),LEFT(N$11,2)),bajasvo),2)</f>
        <v>0</v>
      </c>
      <c r="O1460" s="67" t="n">
        <f aca="false">ROUND(+SUMIF(totbajas,CONCATENATE(+IF($B1460&gt;=2002,+$A1460*100000000+$E1460*1000000+$B1460*100+$D1460,+$A1460*100000000+$E1460*1000000+$B1460*100+12),LEFT(O$11,2)),bajasvo),2)</f>
        <v>0</v>
      </c>
      <c r="P1460" s="54" t="n">
        <f aca="false">ROUND(+SUMIF(totbajas,CONCATENATE(+IF($B1460&gt;=2002,+$A1460*100000000+$E1460*1000000+$B1460*100+$D1460,+$A1460*100000000+$E1460*1000000+$B1460*100+12),LEFT(P$11,2)),bajasvo),2)</f>
        <v>0</v>
      </c>
      <c r="Q1460" s="200" t="n">
        <f aca="false">+SUM(M1460:P1460)</f>
        <v>0</v>
      </c>
      <c r="R1460" s="55" t="n">
        <f aca="false">ROUND(+G1460+L1460-Q1460,2)</f>
        <v>0</v>
      </c>
      <c r="S1460" s="198"/>
      <c r="T1460" s="75" t="n">
        <f aca="false">ROUND(+SUMIF(totaltas,CONCATENATE(+IF($B1460&gt;=2002,+$A1460*100000000+$E1460*1000000+$B1460*100+$D1460,+$A1460*100000000+$E1460*1000000+$B1460*100+12),LEFT(T$11,2)),altasaa),2)</f>
        <v>0</v>
      </c>
      <c r="U1460" s="54" t="n">
        <f aca="false">ROUND(+SUMIF(totaltas,CONCATENATE(+IF($B1460&gt;=2002,+$A1460*100000000+$E1460*1000000+$B1460*100+$D1460,+$A1460*100000000+$E1460*1000000+$B1460*100+12),LEFT(U$11,2)),altasaa),2)</f>
        <v>0</v>
      </c>
      <c r="V1460" s="200" t="n">
        <f aca="false">+SUM(T1460:U1460)</f>
        <v>0</v>
      </c>
      <c r="W1460" s="75" t="n">
        <f aca="false">ROUND(+SUMIF(totbajas,CONCATENATE(+IF($B1460&gt;=2002,+$A1460*100000000+$E1460*1000000+$B1460*100+$D1460,+$A1460*100000000+$E1460*1000000+$B1460*100+12),LEFT(W$11,2)),bajasaa),2)</f>
        <v>0</v>
      </c>
      <c r="X1460" s="67" t="n">
        <f aca="false">ROUND(+SUMIF(totbajas,CONCATENATE(+IF($B1460&gt;=2002,+$A1460*100000000+$E1460*1000000+$B1460*100+$D1460,+$A1460*100000000+$E1460*1000000+$B1460*100+12),LEFT(X$11,2)),bajasaa),2)</f>
        <v>0</v>
      </c>
      <c r="Y1460" s="67" t="n">
        <f aca="false">ROUND(+SUMIF(totbajas,CONCATENATE(+IF($B1460&gt;=2002,+$A1460*100000000+$E1460*1000000+$B1460*100+$D1460,+$A1460*100000000+$E1460*1000000+$B1460*100+12),LEFT(Y$11,2)),bajasaa),2)</f>
        <v>0</v>
      </c>
      <c r="Z1460" s="54" t="n">
        <f aca="false">ROUND(+SUMIF(totbajas,CONCATENATE(+IF($B1460&gt;=2002,+$A1460*100000000+$E1460*1000000+$B1460*100+$D1460,+$A1460*100000000+$E1460*1000000+$B1460*100+12),LEFT(Z$11,2)),bajasaa),2)</f>
        <v>0</v>
      </c>
      <c r="AA1460" s="200" t="n">
        <f aca="false">+SUM(W1460:Z1460)</f>
        <v>0</v>
      </c>
      <c r="AB1460" s="137"/>
      <c r="AC1460" s="55" t="n">
        <f aca="false">ROUND(+S1460+V1460-AA1460+AB1460,2)</f>
        <v>0</v>
      </c>
      <c r="AD1460" s="200" t="n">
        <f aca="false">+R1460-AC1460</f>
        <v>0</v>
      </c>
      <c r="AE1460" s="138" t="str">
        <f aca="false">+IF(R1460&lt;0,"X","")</f>
        <v/>
      </c>
      <c r="AF1460" s="139" t="str">
        <f aca="false">+IF(AC1460&lt;0,"X","")</f>
        <v/>
      </c>
      <c r="AG1460" s="139" t="str">
        <f aca="false">+IF(AD1460&lt;0,"X","")</f>
        <v/>
      </c>
      <c r="AH1460" s="139" t="str">
        <f aca="false">+IF(AB1460&lt;AM1460,"X",IF(AB1460&gt;AN1460,"X",""))</f>
        <v/>
      </c>
      <c r="AI1460" s="139" t="str">
        <f aca="false">+IF(AC1460&lt;AO1460,"X","")</f>
        <v/>
      </c>
      <c r="AJ1460" s="139" t="str">
        <f aca="false">+IF(AC1460&gt;AP1460,"X","")</f>
        <v/>
      </c>
      <c r="AK1460" s="139" t="str">
        <f aca="false">+IF(ABS(+H1460+AB1460-ROUND(H1460+AB1460,2))&gt;0.001,"X","")</f>
        <v/>
      </c>
      <c r="AL1460" s="139"/>
      <c r="AM1460" s="122" t="n">
        <f aca="false">+IF($B1460=1992,0,+IF($B1460+$E1460-1&lt;=ej,0,MAX(ROUND(+$F1460*($R1460-$AQ1460)*0.97-0.03,2),0)))</f>
        <v>0</v>
      </c>
      <c r="AN1460" s="122" t="n">
        <f aca="false">+IF($B1460+$E1460-1&lt;ej,0,ROUND(+$F1460*$R1460*1.03+0.03,2))</f>
        <v>0</v>
      </c>
      <c r="AO1460" s="122" t="n">
        <f aca="false">+IF($R1460=0,0,IF($E1460=0,0,+IF($B1460+$E1460-1&lt;=ej,MIN($R1460-1,MAX($R1460-$AQ1460,0)),MAX(ROUND(+$F1460*($R1460-$AQ1460)*(ej-$B1460+1)*0.97-0.03,2),0))))</f>
        <v>0</v>
      </c>
      <c r="AP1460" s="122" t="n">
        <f aca="false">+IF($R1460=0,0,+IF($E1460=0,0,+IF($B1460=1992,MIN(+$R1460-0.01,+$R1460-$AQ1460*0.01),MIN($R1460-0.01,$R1460-$AQ1460*0.01,ROUND(+$F1460*$R1460*(ej-$B1460+1)*1.03+0.03,2)))))</f>
        <v>0</v>
      </c>
      <c r="AQ1460" s="141"/>
    </row>
    <row r="1461" customFormat="false" ht="12.75" hidden="false" customHeight="false" outlineLevel="0" collapsed="false">
      <c r="A1461" s="193" t="n">
        <v>440</v>
      </c>
      <c r="B1461" s="194" t="n">
        <v>2001</v>
      </c>
      <c r="C1461" s="195"/>
      <c r="D1461" s="196" t="s">
        <v>94</v>
      </c>
      <c r="E1461" s="122" t="n">
        <v>3</v>
      </c>
      <c r="F1461" s="197" t="n">
        <f aca="false">IF(E1461=0,0,ROUND(1/E1461,4))</f>
        <v>0.3333</v>
      </c>
      <c r="G1461" s="198"/>
      <c r="H1461" s="199"/>
      <c r="I1461" s="67" t="n">
        <f aca="false">ROUND(+SUMIF(totaltas,CONCATENATE(+IF($B1461&gt;=2002,+$A1461*100000000+$E1461*1000000+$B1461*100+$D1461,+$A1461*100000000+$E1461*1000000+$B1461*100+12),LEFT(I$11,2)),altasvo),2)</f>
        <v>0</v>
      </c>
      <c r="J1461" s="67" t="n">
        <f aca="false">ROUND(+SUMIF(totaltas,CONCATENATE(+IF($B1461&gt;=2002,+$A1461*100000000+$E1461*1000000+$B1461*100+$D1461,+$A1461*100000000+$E1461*1000000+$B1461*100+12),LEFT(J$11,2)),altasvo),2)</f>
        <v>0</v>
      </c>
      <c r="K1461" s="54" t="n">
        <f aca="false">ROUND(+SUMIF(totaltas,CONCATENATE(+IF($B1461&gt;=2002,+$A1461*100000000+$E1461*1000000+$B1461*100+$D1461,+$A1461*100000000+$E1461*1000000+$B1461*100+12),LEFT(K$11,2)),altasvo),2)</f>
        <v>0</v>
      </c>
      <c r="L1461" s="200" t="n">
        <f aca="false">+SUM(H1461:K1461)</f>
        <v>0</v>
      </c>
      <c r="M1461" s="75" t="n">
        <f aca="false">ROUND(+SUMIF(totbajas,CONCATENATE(+IF($B1461&gt;=2002,+$A1461*100000000+$E1461*1000000+$B1461*100+$D1461,+$A1461*100000000+$E1461*1000000+$B1461*100+12),LEFT(M$11,2)),bajasvo),2)</f>
        <v>0</v>
      </c>
      <c r="N1461" s="67" t="n">
        <f aca="false">ROUND(+SUMIF(totbajas,CONCATENATE(+IF($B1461&gt;=2002,+$A1461*100000000+$E1461*1000000+$B1461*100+$D1461,+$A1461*100000000+$E1461*1000000+$B1461*100+12),LEFT(N$11,2)),bajasvo),2)</f>
        <v>0</v>
      </c>
      <c r="O1461" s="67" t="n">
        <f aca="false">ROUND(+SUMIF(totbajas,CONCATENATE(+IF($B1461&gt;=2002,+$A1461*100000000+$E1461*1000000+$B1461*100+$D1461,+$A1461*100000000+$E1461*1000000+$B1461*100+12),LEFT(O$11,2)),bajasvo),2)</f>
        <v>0</v>
      </c>
      <c r="P1461" s="54" t="n">
        <f aca="false">ROUND(+SUMIF(totbajas,CONCATENATE(+IF($B1461&gt;=2002,+$A1461*100000000+$E1461*1000000+$B1461*100+$D1461,+$A1461*100000000+$E1461*1000000+$B1461*100+12),LEFT(P$11,2)),bajasvo),2)</f>
        <v>0</v>
      </c>
      <c r="Q1461" s="200" t="n">
        <f aca="false">+SUM(M1461:P1461)</f>
        <v>0</v>
      </c>
      <c r="R1461" s="55" t="n">
        <f aca="false">ROUND(+G1461+L1461-Q1461,2)</f>
        <v>0</v>
      </c>
      <c r="S1461" s="198"/>
      <c r="T1461" s="75" t="n">
        <f aca="false">ROUND(+SUMIF(totaltas,CONCATENATE(+IF($B1461&gt;=2002,+$A1461*100000000+$E1461*1000000+$B1461*100+$D1461,+$A1461*100000000+$E1461*1000000+$B1461*100+12),LEFT(T$11,2)),altasaa),2)</f>
        <v>0</v>
      </c>
      <c r="U1461" s="54" t="n">
        <f aca="false">ROUND(+SUMIF(totaltas,CONCATENATE(+IF($B1461&gt;=2002,+$A1461*100000000+$E1461*1000000+$B1461*100+$D1461,+$A1461*100000000+$E1461*1000000+$B1461*100+12),LEFT(U$11,2)),altasaa),2)</f>
        <v>0</v>
      </c>
      <c r="V1461" s="200" t="n">
        <f aca="false">+SUM(T1461:U1461)</f>
        <v>0</v>
      </c>
      <c r="W1461" s="75" t="n">
        <f aca="false">ROUND(+SUMIF(totbajas,CONCATENATE(+IF($B1461&gt;=2002,+$A1461*100000000+$E1461*1000000+$B1461*100+$D1461,+$A1461*100000000+$E1461*1000000+$B1461*100+12),LEFT(W$11,2)),bajasaa),2)</f>
        <v>0</v>
      </c>
      <c r="X1461" s="67" t="n">
        <f aca="false">ROUND(+SUMIF(totbajas,CONCATENATE(+IF($B1461&gt;=2002,+$A1461*100000000+$E1461*1000000+$B1461*100+$D1461,+$A1461*100000000+$E1461*1000000+$B1461*100+12),LEFT(X$11,2)),bajasaa),2)</f>
        <v>0</v>
      </c>
      <c r="Y1461" s="67" t="n">
        <f aca="false">ROUND(+SUMIF(totbajas,CONCATENATE(+IF($B1461&gt;=2002,+$A1461*100000000+$E1461*1000000+$B1461*100+$D1461,+$A1461*100000000+$E1461*1000000+$B1461*100+12),LEFT(Y$11,2)),bajasaa),2)</f>
        <v>0</v>
      </c>
      <c r="Z1461" s="54" t="n">
        <f aca="false">ROUND(+SUMIF(totbajas,CONCATENATE(+IF($B1461&gt;=2002,+$A1461*100000000+$E1461*1000000+$B1461*100+$D1461,+$A1461*100000000+$E1461*1000000+$B1461*100+12),LEFT(Z$11,2)),bajasaa),2)</f>
        <v>0</v>
      </c>
      <c r="AA1461" s="200" t="n">
        <f aca="false">+SUM(W1461:Z1461)</f>
        <v>0</v>
      </c>
      <c r="AB1461" s="137"/>
      <c r="AC1461" s="55" t="n">
        <f aca="false">ROUND(+S1461+V1461-AA1461+AB1461,2)</f>
        <v>0</v>
      </c>
      <c r="AD1461" s="200" t="n">
        <f aca="false">+R1461-AC1461</f>
        <v>0</v>
      </c>
      <c r="AE1461" s="138" t="str">
        <f aca="false">+IF(R1461&lt;0,"X","")</f>
        <v/>
      </c>
      <c r="AF1461" s="139" t="str">
        <f aca="false">+IF(AC1461&lt;0,"X","")</f>
        <v/>
      </c>
      <c r="AG1461" s="139" t="str">
        <f aca="false">+IF(AD1461&lt;0,"X","")</f>
        <v/>
      </c>
      <c r="AH1461" s="139" t="str">
        <f aca="false">+IF(AB1461&lt;AM1461,"X",IF(AB1461&gt;AN1461,"X",""))</f>
        <v/>
      </c>
      <c r="AI1461" s="139" t="str">
        <f aca="false">+IF(AC1461&lt;AO1461,"X","")</f>
        <v/>
      </c>
      <c r="AJ1461" s="139" t="str">
        <f aca="false">+IF(AC1461&gt;AP1461,"X","")</f>
        <v/>
      </c>
      <c r="AK1461" s="139" t="str">
        <f aca="false">+IF(ABS(+H1461+AB1461-ROUND(H1461+AB1461,2))&gt;0.001,"X","")</f>
        <v/>
      </c>
      <c r="AL1461" s="139"/>
      <c r="AM1461" s="122" t="n">
        <f aca="false">+IF($B1461=1992,0,+IF($B1461+$E1461-1&lt;=ej,0,MAX(ROUND(+$F1461*($R1461-$AQ1461)*0.97-0.03,2),0)))</f>
        <v>0</v>
      </c>
      <c r="AN1461" s="122" t="n">
        <f aca="false">+IF($B1461+$E1461-1&lt;ej,0,ROUND(+$F1461*$R1461*1.03+0.03,2))</f>
        <v>0</v>
      </c>
      <c r="AO1461" s="122" t="n">
        <f aca="false">+IF($R1461=0,0,IF($E1461=0,0,+IF($B1461+$E1461-1&lt;=ej,MIN($R1461-1,MAX($R1461-$AQ1461,0)),MAX(ROUND(+$F1461*($R1461-$AQ1461)*(ej-$B1461+1)*0.97-0.03,2),0))))</f>
        <v>0</v>
      </c>
      <c r="AP1461" s="122" t="n">
        <f aca="false">+IF($R1461=0,0,+IF($E1461=0,0,+IF($B1461=1992,MIN(+$R1461-0.01,+$R1461-$AQ1461*0.01),MIN($R1461-0.01,$R1461-$AQ1461*0.01,ROUND(+$F1461*$R1461*(ej-$B1461+1)*1.03+0.03,2)))))</f>
        <v>0</v>
      </c>
      <c r="AQ1461" s="141"/>
    </row>
    <row r="1462" customFormat="false" ht="12.75" hidden="false" customHeight="false" outlineLevel="0" collapsed="false">
      <c r="A1462" s="155" t="n">
        <v>440</v>
      </c>
      <c r="B1462" s="156" t="n">
        <v>2002</v>
      </c>
      <c r="C1462" s="157"/>
      <c r="D1462" s="158" t="n">
        <v>1</v>
      </c>
      <c r="E1462" s="158" t="n">
        <v>3</v>
      </c>
      <c r="F1462" s="159" t="n">
        <f aca="false">IF(E1462=0,0,ROUND(1/E1462,4))</f>
        <v>0.3333</v>
      </c>
      <c r="G1462" s="160"/>
      <c r="H1462" s="161"/>
      <c r="I1462" s="162" t="n">
        <f aca="false">ROUND(+SUMIF(totaltas,CONCATENATE(+IF($B1462&gt;=2002,+$A1462*100000000+$E1462*1000000+$B1462*100+$D1462,+$A1462*100000000+$E1462*1000000+$B1462*100+12),LEFT(I$11,2)),altasvo),2)</f>
        <v>0</v>
      </c>
      <c r="J1462" s="162" t="n">
        <f aca="false">ROUND(+SUMIF(totaltas,CONCATENATE(+IF($B1462&gt;=2002,+$A1462*100000000+$E1462*1000000+$B1462*100+$D1462,+$A1462*100000000+$E1462*1000000+$B1462*100+12),LEFT(J$11,2)),altasvo),2)</f>
        <v>0</v>
      </c>
      <c r="K1462" s="163" t="n">
        <f aca="false">ROUND(+SUMIF(totaltas,CONCATENATE(+IF($B1462&gt;=2002,+$A1462*100000000+$E1462*1000000+$B1462*100+$D1462,+$A1462*100000000+$E1462*1000000+$B1462*100+12),LEFT(K$11,2)),altasvo),2)</f>
        <v>0</v>
      </c>
      <c r="L1462" s="164" t="n">
        <f aca="false">+SUM(H1462:K1462)</f>
        <v>0</v>
      </c>
      <c r="M1462" s="165" t="n">
        <f aca="false">ROUND(+SUMIF(totbajas,CONCATENATE(+IF($B1462&gt;=2002,+$A1462*100000000+$E1462*1000000+$B1462*100+$D1462,+$A1462*100000000+$E1462*1000000+$B1462*100+12),LEFT(M$11,2)),bajasvo),2)</f>
        <v>0</v>
      </c>
      <c r="N1462" s="162" t="n">
        <f aca="false">ROUND(+SUMIF(totbajas,CONCATENATE(+IF($B1462&gt;=2002,+$A1462*100000000+$E1462*1000000+$B1462*100+$D1462,+$A1462*100000000+$E1462*1000000+$B1462*100+12),LEFT(N$11,2)),bajasvo),2)</f>
        <v>0</v>
      </c>
      <c r="O1462" s="162" t="n">
        <f aca="false">ROUND(+SUMIF(totbajas,CONCATENATE(+IF($B1462&gt;=2002,+$A1462*100000000+$E1462*1000000+$B1462*100+$D1462,+$A1462*100000000+$E1462*1000000+$B1462*100+12),LEFT(O$11,2)),bajasvo),2)</f>
        <v>0</v>
      </c>
      <c r="P1462" s="163" t="n">
        <f aca="false">ROUND(+SUMIF(totbajas,CONCATENATE(+IF($B1462&gt;=2002,+$A1462*100000000+$E1462*1000000+$B1462*100+$D1462,+$A1462*100000000+$E1462*1000000+$B1462*100+12),LEFT(P$11,2)),bajasvo),2)</f>
        <v>0</v>
      </c>
      <c r="Q1462" s="164" t="n">
        <f aca="false">+SUM(M1462:P1462)</f>
        <v>0</v>
      </c>
      <c r="R1462" s="166" t="n">
        <f aca="false">ROUND(+G1462+L1462-Q1462,2)</f>
        <v>0</v>
      </c>
      <c r="S1462" s="160"/>
      <c r="T1462" s="165" t="n">
        <f aca="false">ROUND(+SUMIF(totaltas,CONCATENATE(+IF($B1462&gt;=2002,+$A1462*100000000+$E1462*1000000+$B1462*100+$D1462,+$A1462*100000000+$E1462*1000000+$B1462*100+12),LEFT(T$11,2)),altasaa),2)</f>
        <v>0</v>
      </c>
      <c r="U1462" s="163" t="n">
        <f aca="false">ROUND(+SUMIF(totaltas,CONCATENATE(+IF($B1462&gt;=2002,+$A1462*100000000+$E1462*1000000+$B1462*100+$D1462,+$A1462*100000000+$E1462*1000000+$B1462*100+12),LEFT(U$11,2)),altasaa),2)</f>
        <v>0</v>
      </c>
      <c r="V1462" s="164" t="n">
        <f aca="false">+SUM(T1462:U1462)</f>
        <v>0</v>
      </c>
      <c r="W1462" s="165" t="n">
        <f aca="false">ROUND(+SUMIF(totbajas,CONCATENATE(+IF($B1462&gt;=2002,+$A1462*100000000+$E1462*1000000+$B1462*100+$D1462,+$A1462*100000000+$E1462*1000000+$B1462*100+12),LEFT(W$11,2)),bajasaa),2)</f>
        <v>0</v>
      </c>
      <c r="X1462" s="162" t="n">
        <f aca="false">ROUND(+SUMIF(totbajas,CONCATENATE(+IF($B1462&gt;=2002,+$A1462*100000000+$E1462*1000000+$B1462*100+$D1462,+$A1462*100000000+$E1462*1000000+$B1462*100+12),LEFT(X$11,2)),bajasaa),2)</f>
        <v>0</v>
      </c>
      <c r="Y1462" s="162" t="n">
        <f aca="false">ROUND(+SUMIF(totbajas,CONCATENATE(+IF($B1462&gt;=2002,+$A1462*100000000+$E1462*1000000+$B1462*100+$D1462,+$A1462*100000000+$E1462*1000000+$B1462*100+12),LEFT(Y$11,2)),bajasaa),2)</f>
        <v>0</v>
      </c>
      <c r="Z1462" s="163" t="n">
        <f aca="false">ROUND(+SUMIF(totbajas,CONCATENATE(+IF($B1462&gt;=2002,+$A1462*100000000+$E1462*1000000+$B1462*100+$D1462,+$A1462*100000000+$E1462*1000000+$B1462*100+12),LEFT(Z$11,2)),bajasaa),2)</f>
        <v>0</v>
      </c>
      <c r="AA1462" s="164" t="n">
        <f aca="false">+SUM(W1462:Z1462)</f>
        <v>0</v>
      </c>
      <c r="AB1462" s="137"/>
      <c r="AC1462" s="166" t="n">
        <f aca="false">ROUND(+S1462+V1462-AA1462+AB1462,2)</f>
        <v>0</v>
      </c>
      <c r="AD1462" s="164" t="n">
        <f aca="false">+R1462-AC1462</f>
        <v>0</v>
      </c>
      <c r="AE1462" s="138" t="str">
        <f aca="false">+IF(R1462&lt;0,"X","")</f>
        <v/>
      </c>
      <c r="AF1462" s="139" t="str">
        <f aca="false">+IF(AC1462&lt;0,"X","")</f>
        <v/>
      </c>
      <c r="AG1462" s="139" t="str">
        <f aca="false">+IF(AD1462&lt;0,"X","")</f>
        <v/>
      </c>
      <c r="AH1462" s="139" t="str">
        <f aca="false">+IF(AB1462&lt;AM1462,"X",IF(AB1462&gt;AN1462,"X",""))</f>
        <v/>
      </c>
      <c r="AI1462" s="139" t="str">
        <f aca="false">+IF(AC1462&lt;AO1462,"X","")</f>
        <v/>
      </c>
      <c r="AJ1462" s="139" t="str">
        <f aca="false">+IF(AC1462&gt;AP1462,"X","")</f>
        <v/>
      </c>
      <c r="AK1462" s="139" t="str">
        <f aca="false">+IF(ABS(+H1462+AB1462-ROUND(H1462+AB1462,2))&gt;0.001,"X","")</f>
        <v/>
      </c>
      <c r="AL1462" s="139"/>
      <c r="AM1462" s="122" t="n">
        <f aca="false">+IF($B1462=1992,0,+IF($B1462+$E1462-1&lt;=ej,0,MAX(ROUND(+$F1462*($R1462-$AQ1462)*0.97-0.03,2),0)))</f>
        <v>0</v>
      </c>
      <c r="AN1462" s="122" t="n">
        <f aca="false">+IF($B1462+$E1462-1&lt;ej,0,ROUND(+$F1462*$R1462*1.03+0.03,2))</f>
        <v>0</v>
      </c>
      <c r="AO1462" s="122" t="n">
        <f aca="false">+IF($R1462=0,0,IF($E1462=0,0,+IF($B1462+$E1462-1&lt;=ej,MIN($R1462-1,MAX($R1462-$AQ1462,0)),MAX(ROUND(+$F1462*($R1462-$AQ1462)*(ej-$B1462+1)*0.97-0.03,2),0))))</f>
        <v>0</v>
      </c>
      <c r="AP1462" s="122" t="n">
        <f aca="false">+IF($R1462=0,0,+IF($E1462=0,0,+IF($B1462=1992,MIN(+$R1462-0.01,+$R1462-$AQ1462*0.01),MIN($R1462-0.01,$R1462-$AQ1462*0.01,ROUND(+$F1462*$R1462*(ej-$B1462+1)*1.03+0.03,2)))))</f>
        <v>0</v>
      </c>
      <c r="AQ1462" s="141"/>
    </row>
    <row r="1463" customFormat="false" ht="12.75" hidden="false" customHeight="false" outlineLevel="0" collapsed="false">
      <c r="A1463" s="155" t="n">
        <v>440</v>
      </c>
      <c r="B1463" s="156" t="n">
        <v>2002</v>
      </c>
      <c r="C1463" s="157"/>
      <c r="D1463" s="158" t="n">
        <v>2</v>
      </c>
      <c r="E1463" s="158" t="n">
        <v>3</v>
      </c>
      <c r="F1463" s="159" t="n">
        <f aca="false">IF(E1463=0,0,ROUND(1/E1463,4))</f>
        <v>0.3333</v>
      </c>
      <c r="G1463" s="160"/>
      <c r="H1463" s="161"/>
      <c r="I1463" s="162" t="n">
        <f aca="false">ROUND(+SUMIF(totaltas,CONCATENATE(+IF($B1463&gt;=2002,+$A1463*100000000+$E1463*1000000+$B1463*100+$D1463,+$A1463*100000000+$E1463*1000000+$B1463*100+12),LEFT(I$11,2)),altasvo),2)</f>
        <v>0</v>
      </c>
      <c r="J1463" s="162" t="n">
        <f aca="false">ROUND(+SUMIF(totaltas,CONCATENATE(+IF($B1463&gt;=2002,+$A1463*100000000+$E1463*1000000+$B1463*100+$D1463,+$A1463*100000000+$E1463*1000000+$B1463*100+12),LEFT(J$11,2)),altasvo),2)</f>
        <v>0</v>
      </c>
      <c r="K1463" s="163" t="n">
        <f aca="false">ROUND(+SUMIF(totaltas,CONCATENATE(+IF($B1463&gt;=2002,+$A1463*100000000+$E1463*1000000+$B1463*100+$D1463,+$A1463*100000000+$E1463*1000000+$B1463*100+12),LEFT(K$11,2)),altasvo),2)</f>
        <v>0</v>
      </c>
      <c r="L1463" s="164" t="n">
        <f aca="false">+SUM(H1463:K1463)</f>
        <v>0</v>
      </c>
      <c r="M1463" s="165" t="n">
        <f aca="false">ROUND(+SUMIF(totbajas,CONCATENATE(+IF($B1463&gt;=2002,+$A1463*100000000+$E1463*1000000+$B1463*100+$D1463,+$A1463*100000000+$E1463*1000000+$B1463*100+12),LEFT(M$11,2)),bajasvo),2)</f>
        <v>0</v>
      </c>
      <c r="N1463" s="162" t="n">
        <f aca="false">ROUND(+SUMIF(totbajas,CONCATENATE(+IF($B1463&gt;=2002,+$A1463*100000000+$E1463*1000000+$B1463*100+$D1463,+$A1463*100000000+$E1463*1000000+$B1463*100+12),LEFT(N$11,2)),bajasvo),2)</f>
        <v>0</v>
      </c>
      <c r="O1463" s="162" t="n">
        <f aca="false">ROUND(+SUMIF(totbajas,CONCATENATE(+IF($B1463&gt;=2002,+$A1463*100000000+$E1463*1000000+$B1463*100+$D1463,+$A1463*100000000+$E1463*1000000+$B1463*100+12),LEFT(O$11,2)),bajasvo),2)</f>
        <v>0</v>
      </c>
      <c r="P1463" s="163" t="n">
        <f aca="false">ROUND(+SUMIF(totbajas,CONCATENATE(+IF($B1463&gt;=2002,+$A1463*100000000+$E1463*1000000+$B1463*100+$D1463,+$A1463*100000000+$E1463*1000000+$B1463*100+12),LEFT(P$11,2)),bajasvo),2)</f>
        <v>0</v>
      </c>
      <c r="Q1463" s="164" t="n">
        <f aca="false">+SUM(M1463:P1463)</f>
        <v>0</v>
      </c>
      <c r="R1463" s="166" t="n">
        <f aca="false">ROUND(+G1463+L1463-Q1463,2)</f>
        <v>0</v>
      </c>
      <c r="S1463" s="160"/>
      <c r="T1463" s="165" t="n">
        <f aca="false">ROUND(+SUMIF(totaltas,CONCATENATE(+IF($B1463&gt;=2002,+$A1463*100000000+$E1463*1000000+$B1463*100+$D1463,+$A1463*100000000+$E1463*1000000+$B1463*100+12),LEFT(T$11,2)),altasaa),2)</f>
        <v>0</v>
      </c>
      <c r="U1463" s="163" t="n">
        <f aca="false">ROUND(+SUMIF(totaltas,CONCATENATE(+IF($B1463&gt;=2002,+$A1463*100000000+$E1463*1000000+$B1463*100+$D1463,+$A1463*100000000+$E1463*1000000+$B1463*100+12),LEFT(U$11,2)),altasaa),2)</f>
        <v>0</v>
      </c>
      <c r="V1463" s="164" t="n">
        <f aca="false">+SUM(T1463:U1463)</f>
        <v>0</v>
      </c>
      <c r="W1463" s="165" t="n">
        <f aca="false">ROUND(+SUMIF(totbajas,CONCATENATE(+IF($B1463&gt;=2002,+$A1463*100000000+$E1463*1000000+$B1463*100+$D1463,+$A1463*100000000+$E1463*1000000+$B1463*100+12),LEFT(W$11,2)),bajasaa),2)</f>
        <v>0</v>
      </c>
      <c r="X1463" s="162" t="n">
        <f aca="false">ROUND(+SUMIF(totbajas,CONCATENATE(+IF($B1463&gt;=2002,+$A1463*100000000+$E1463*1000000+$B1463*100+$D1463,+$A1463*100000000+$E1463*1000000+$B1463*100+12),LEFT(X$11,2)),bajasaa),2)</f>
        <v>0</v>
      </c>
      <c r="Y1463" s="162" t="n">
        <f aca="false">ROUND(+SUMIF(totbajas,CONCATENATE(+IF($B1463&gt;=2002,+$A1463*100000000+$E1463*1000000+$B1463*100+$D1463,+$A1463*100000000+$E1463*1000000+$B1463*100+12),LEFT(Y$11,2)),bajasaa),2)</f>
        <v>0</v>
      </c>
      <c r="Z1463" s="163" t="n">
        <f aca="false">ROUND(+SUMIF(totbajas,CONCATENATE(+IF($B1463&gt;=2002,+$A1463*100000000+$E1463*1000000+$B1463*100+$D1463,+$A1463*100000000+$E1463*1000000+$B1463*100+12),LEFT(Z$11,2)),bajasaa),2)</f>
        <v>0</v>
      </c>
      <c r="AA1463" s="164" t="n">
        <f aca="false">+SUM(W1463:Z1463)</f>
        <v>0</v>
      </c>
      <c r="AB1463" s="137"/>
      <c r="AC1463" s="166" t="n">
        <f aca="false">ROUND(+S1463+V1463-AA1463+AB1463,2)</f>
        <v>0</v>
      </c>
      <c r="AD1463" s="164" t="n">
        <f aca="false">+R1463-AC1463</f>
        <v>0</v>
      </c>
      <c r="AE1463" s="138" t="str">
        <f aca="false">+IF(R1463&lt;0,"X","")</f>
        <v/>
      </c>
      <c r="AF1463" s="139" t="str">
        <f aca="false">+IF(AC1463&lt;0,"X","")</f>
        <v/>
      </c>
      <c r="AG1463" s="139" t="str">
        <f aca="false">+IF(AD1463&lt;0,"X","")</f>
        <v/>
      </c>
      <c r="AH1463" s="139" t="str">
        <f aca="false">+IF(AB1463&lt;AM1463,"X",IF(AB1463&gt;AN1463,"X",""))</f>
        <v/>
      </c>
      <c r="AI1463" s="139" t="str">
        <f aca="false">+IF(AC1463&lt;AO1463,"X","")</f>
        <v/>
      </c>
      <c r="AJ1463" s="139" t="str">
        <f aca="false">+IF(AC1463&gt;AP1463,"X","")</f>
        <v/>
      </c>
      <c r="AK1463" s="139" t="str">
        <f aca="false">+IF(ABS(+H1463+AB1463-ROUND(H1463+AB1463,2))&gt;0.001,"X","")</f>
        <v/>
      </c>
      <c r="AL1463" s="139"/>
      <c r="AM1463" s="122" t="n">
        <f aca="false">+IF($B1463=1992,0,+IF($B1463+$E1463-1&lt;=ej,0,MAX(ROUND(+$F1463*($R1463-$AQ1463)*0.97-0.03,2),0)))</f>
        <v>0</v>
      </c>
      <c r="AN1463" s="122" t="n">
        <f aca="false">+IF($B1463+$E1463-1&lt;ej,0,ROUND(+$F1463*$R1463*1.03+0.03,2))</f>
        <v>0</v>
      </c>
      <c r="AO1463" s="122" t="n">
        <f aca="false">+IF($R1463=0,0,IF($E1463=0,0,+IF($B1463+$E1463-1&lt;=ej,MIN($R1463-1,MAX($R1463-$AQ1463,0)),MAX(ROUND(+$F1463*($R1463-$AQ1463)*(ej-$B1463+1)*0.97-0.03,2),0))))</f>
        <v>0</v>
      </c>
      <c r="AP1463" s="122" t="n">
        <f aca="false">+IF($R1463=0,0,+IF($E1463=0,0,+IF($B1463=1992,MIN(+$R1463-0.01,+$R1463-$AQ1463*0.01),MIN($R1463-0.01,$R1463-$AQ1463*0.01,ROUND(+$F1463*$R1463*(ej-$B1463+1)*1.03+0.03,2)))))</f>
        <v>0</v>
      </c>
      <c r="AQ1463" s="141"/>
    </row>
    <row r="1464" customFormat="false" ht="12.75" hidden="false" customHeight="false" outlineLevel="0" collapsed="false">
      <c r="A1464" s="155" t="n">
        <v>440</v>
      </c>
      <c r="B1464" s="156" t="n">
        <v>2002</v>
      </c>
      <c r="C1464" s="157"/>
      <c r="D1464" s="158" t="n">
        <v>3</v>
      </c>
      <c r="E1464" s="158" t="n">
        <v>3</v>
      </c>
      <c r="F1464" s="159" t="n">
        <f aca="false">IF(E1464=0,0,ROUND(1/E1464,4))</f>
        <v>0.3333</v>
      </c>
      <c r="G1464" s="160"/>
      <c r="H1464" s="161"/>
      <c r="I1464" s="162" t="n">
        <f aca="false">ROUND(+SUMIF(totaltas,CONCATENATE(+IF($B1464&gt;=2002,+$A1464*100000000+$E1464*1000000+$B1464*100+$D1464,+$A1464*100000000+$E1464*1000000+$B1464*100+12),LEFT(I$11,2)),altasvo),2)</f>
        <v>0</v>
      </c>
      <c r="J1464" s="162" t="n">
        <f aca="false">ROUND(+SUMIF(totaltas,CONCATENATE(+IF($B1464&gt;=2002,+$A1464*100000000+$E1464*1000000+$B1464*100+$D1464,+$A1464*100000000+$E1464*1000000+$B1464*100+12),LEFT(J$11,2)),altasvo),2)</f>
        <v>0</v>
      </c>
      <c r="K1464" s="163" t="n">
        <f aca="false">ROUND(+SUMIF(totaltas,CONCATENATE(+IF($B1464&gt;=2002,+$A1464*100000000+$E1464*1000000+$B1464*100+$D1464,+$A1464*100000000+$E1464*1000000+$B1464*100+12),LEFT(K$11,2)),altasvo),2)</f>
        <v>0</v>
      </c>
      <c r="L1464" s="164" t="n">
        <f aca="false">+SUM(H1464:K1464)</f>
        <v>0</v>
      </c>
      <c r="M1464" s="165" t="n">
        <f aca="false">ROUND(+SUMIF(totbajas,CONCATENATE(+IF($B1464&gt;=2002,+$A1464*100000000+$E1464*1000000+$B1464*100+$D1464,+$A1464*100000000+$E1464*1000000+$B1464*100+12),LEFT(M$11,2)),bajasvo),2)</f>
        <v>0</v>
      </c>
      <c r="N1464" s="162" t="n">
        <f aca="false">ROUND(+SUMIF(totbajas,CONCATENATE(+IF($B1464&gt;=2002,+$A1464*100000000+$E1464*1000000+$B1464*100+$D1464,+$A1464*100000000+$E1464*1000000+$B1464*100+12),LEFT(N$11,2)),bajasvo),2)</f>
        <v>0</v>
      </c>
      <c r="O1464" s="162" t="n">
        <f aca="false">ROUND(+SUMIF(totbajas,CONCATENATE(+IF($B1464&gt;=2002,+$A1464*100000000+$E1464*1000000+$B1464*100+$D1464,+$A1464*100000000+$E1464*1000000+$B1464*100+12),LEFT(O$11,2)),bajasvo),2)</f>
        <v>0</v>
      </c>
      <c r="P1464" s="163" t="n">
        <f aca="false">ROUND(+SUMIF(totbajas,CONCATENATE(+IF($B1464&gt;=2002,+$A1464*100000000+$E1464*1000000+$B1464*100+$D1464,+$A1464*100000000+$E1464*1000000+$B1464*100+12),LEFT(P$11,2)),bajasvo),2)</f>
        <v>0</v>
      </c>
      <c r="Q1464" s="164" t="n">
        <f aca="false">+SUM(M1464:P1464)</f>
        <v>0</v>
      </c>
      <c r="R1464" s="166" t="n">
        <f aca="false">ROUND(+G1464+L1464-Q1464,2)</f>
        <v>0</v>
      </c>
      <c r="S1464" s="160"/>
      <c r="T1464" s="165" t="n">
        <f aca="false">ROUND(+SUMIF(totaltas,CONCATENATE(+IF($B1464&gt;=2002,+$A1464*100000000+$E1464*1000000+$B1464*100+$D1464,+$A1464*100000000+$E1464*1000000+$B1464*100+12),LEFT(T$11,2)),altasaa),2)</f>
        <v>0</v>
      </c>
      <c r="U1464" s="163" t="n">
        <f aca="false">ROUND(+SUMIF(totaltas,CONCATENATE(+IF($B1464&gt;=2002,+$A1464*100000000+$E1464*1000000+$B1464*100+$D1464,+$A1464*100000000+$E1464*1000000+$B1464*100+12),LEFT(U$11,2)),altasaa),2)</f>
        <v>0</v>
      </c>
      <c r="V1464" s="164" t="n">
        <f aca="false">+SUM(T1464:U1464)</f>
        <v>0</v>
      </c>
      <c r="W1464" s="165" t="n">
        <f aca="false">ROUND(+SUMIF(totbajas,CONCATENATE(+IF($B1464&gt;=2002,+$A1464*100000000+$E1464*1000000+$B1464*100+$D1464,+$A1464*100000000+$E1464*1000000+$B1464*100+12),LEFT(W$11,2)),bajasaa),2)</f>
        <v>0</v>
      </c>
      <c r="X1464" s="162" t="n">
        <f aca="false">ROUND(+SUMIF(totbajas,CONCATENATE(+IF($B1464&gt;=2002,+$A1464*100000000+$E1464*1000000+$B1464*100+$D1464,+$A1464*100000000+$E1464*1000000+$B1464*100+12),LEFT(X$11,2)),bajasaa),2)</f>
        <v>0</v>
      </c>
      <c r="Y1464" s="162" t="n">
        <f aca="false">ROUND(+SUMIF(totbajas,CONCATENATE(+IF($B1464&gt;=2002,+$A1464*100000000+$E1464*1000000+$B1464*100+$D1464,+$A1464*100000000+$E1464*1000000+$B1464*100+12),LEFT(Y$11,2)),bajasaa),2)</f>
        <v>0</v>
      </c>
      <c r="Z1464" s="163" t="n">
        <f aca="false">ROUND(+SUMIF(totbajas,CONCATENATE(+IF($B1464&gt;=2002,+$A1464*100000000+$E1464*1000000+$B1464*100+$D1464,+$A1464*100000000+$E1464*1000000+$B1464*100+12),LEFT(Z$11,2)),bajasaa),2)</f>
        <v>0</v>
      </c>
      <c r="AA1464" s="164" t="n">
        <f aca="false">+SUM(W1464:Z1464)</f>
        <v>0</v>
      </c>
      <c r="AB1464" s="137"/>
      <c r="AC1464" s="166" t="n">
        <f aca="false">ROUND(+S1464+V1464-AA1464+AB1464,2)</f>
        <v>0</v>
      </c>
      <c r="AD1464" s="164" t="n">
        <f aca="false">+R1464-AC1464</f>
        <v>0</v>
      </c>
      <c r="AE1464" s="138" t="str">
        <f aca="false">+IF(R1464&lt;0,"X","")</f>
        <v/>
      </c>
      <c r="AF1464" s="139" t="str">
        <f aca="false">+IF(AC1464&lt;0,"X","")</f>
        <v/>
      </c>
      <c r="AG1464" s="139" t="str">
        <f aca="false">+IF(AD1464&lt;0,"X","")</f>
        <v/>
      </c>
      <c r="AH1464" s="139" t="str">
        <f aca="false">+IF(AB1464&lt;AM1464,"X",IF(AB1464&gt;AN1464,"X",""))</f>
        <v/>
      </c>
      <c r="AI1464" s="139" t="str">
        <f aca="false">+IF(AC1464&lt;AO1464,"X","")</f>
        <v/>
      </c>
      <c r="AJ1464" s="139" t="str">
        <f aca="false">+IF(AC1464&gt;AP1464,"X","")</f>
        <v/>
      </c>
      <c r="AK1464" s="139" t="str">
        <f aca="false">+IF(ABS(+H1464+AB1464-ROUND(H1464+AB1464,2))&gt;0.001,"X","")</f>
        <v/>
      </c>
      <c r="AL1464" s="139"/>
      <c r="AM1464" s="122" t="n">
        <f aca="false">+IF($B1464=1992,0,+IF($B1464+$E1464-1&lt;=ej,0,MAX(ROUND(+$F1464*($R1464-$AQ1464)*0.97-0.03,2),0)))</f>
        <v>0</v>
      </c>
      <c r="AN1464" s="122" t="n">
        <f aca="false">+IF($B1464+$E1464-1&lt;ej,0,ROUND(+$F1464*$R1464*1.03+0.03,2))</f>
        <v>0</v>
      </c>
      <c r="AO1464" s="122" t="n">
        <f aca="false">+IF($R1464=0,0,IF($E1464=0,0,+IF($B1464+$E1464-1&lt;=ej,MIN($R1464-1,MAX($R1464-$AQ1464,0)),MAX(ROUND(+$F1464*($R1464-$AQ1464)*(ej-$B1464+1)*0.97-0.03,2),0))))</f>
        <v>0</v>
      </c>
      <c r="AP1464" s="122" t="n">
        <f aca="false">+IF($R1464=0,0,+IF($E1464=0,0,+IF($B1464=1992,MIN(+$R1464-0.01,+$R1464-$AQ1464*0.01),MIN($R1464-0.01,$R1464-$AQ1464*0.01,ROUND(+$F1464*$R1464*(ej-$B1464+1)*1.03+0.03,2)))))</f>
        <v>0</v>
      </c>
      <c r="AQ1464" s="141"/>
    </row>
    <row r="1465" customFormat="false" ht="12.75" hidden="false" customHeight="false" outlineLevel="0" collapsed="false">
      <c r="A1465" s="155" t="n">
        <v>440</v>
      </c>
      <c r="B1465" s="156" t="n">
        <v>2002</v>
      </c>
      <c r="C1465" s="157"/>
      <c r="D1465" s="158" t="n">
        <v>4</v>
      </c>
      <c r="E1465" s="158" t="n">
        <v>3</v>
      </c>
      <c r="F1465" s="159" t="n">
        <f aca="false">IF(E1465=0,0,ROUND(1/E1465,4))</f>
        <v>0.3333</v>
      </c>
      <c r="G1465" s="160"/>
      <c r="H1465" s="161"/>
      <c r="I1465" s="162" t="n">
        <f aca="false">ROUND(+SUMIF(totaltas,CONCATENATE(+IF($B1465&gt;=2002,+$A1465*100000000+$E1465*1000000+$B1465*100+$D1465,+$A1465*100000000+$E1465*1000000+$B1465*100+12),LEFT(I$11,2)),altasvo),2)</f>
        <v>0</v>
      </c>
      <c r="J1465" s="162" t="n">
        <f aca="false">ROUND(+SUMIF(totaltas,CONCATENATE(+IF($B1465&gt;=2002,+$A1465*100000000+$E1465*1000000+$B1465*100+$D1465,+$A1465*100000000+$E1465*1000000+$B1465*100+12),LEFT(J$11,2)),altasvo),2)</f>
        <v>0</v>
      </c>
      <c r="K1465" s="163" t="n">
        <f aca="false">ROUND(+SUMIF(totaltas,CONCATENATE(+IF($B1465&gt;=2002,+$A1465*100000000+$E1465*1000000+$B1465*100+$D1465,+$A1465*100000000+$E1465*1000000+$B1465*100+12),LEFT(K$11,2)),altasvo),2)</f>
        <v>0</v>
      </c>
      <c r="L1465" s="164" t="n">
        <f aca="false">+SUM(H1465:K1465)</f>
        <v>0</v>
      </c>
      <c r="M1465" s="165" t="n">
        <f aca="false">ROUND(+SUMIF(totbajas,CONCATENATE(+IF($B1465&gt;=2002,+$A1465*100000000+$E1465*1000000+$B1465*100+$D1465,+$A1465*100000000+$E1465*1000000+$B1465*100+12),LEFT(M$11,2)),bajasvo),2)</f>
        <v>0</v>
      </c>
      <c r="N1465" s="162" t="n">
        <f aca="false">ROUND(+SUMIF(totbajas,CONCATENATE(+IF($B1465&gt;=2002,+$A1465*100000000+$E1465*1000000+$B1465*100+$D1465,+$A1465*100000000+$E1465*1000000+$B1465*100+12),LEFT(N$11,2)),bajasvo),2)</f>
        <v>0</v>
      </c>
      <c r="O1465" s="162" t="n">
        <f aca="false">ROUND(+SUMIF(totbajas,CONCATENATE(+IF($B1465&gt;=2002,+$A1465*100000000+$E1465*1000000+$B1465*100+$D1465,+$A1465*100000000+$E1465*1000000+$B1465*100+12),LEFT(O$11,2)),bajasvo),2)</f>
        <v>0</v>
      </c>
      <c r="P1465" s="163" t="n">
        <f aca="false">ROUND(+SUMIF(totbajas,CONCATENATE(+IF($B1465&gt;=2002,+$A1465*100000000+$E1465*1000000+$B1465*100+$D1465,+$A1465*100000000+$E1465*1000000+$B1465*100+12),LEFT(P$11,2)),bajasvo),2)</f>
        <v>0</v>
      </c>
      <c r="Q1465" s="164" t="n">
        <f aca="false">+SUM(M1465:P1465)</f>
        <v>0</v>
      </c>
      <c r="R1465" s="166" t="n">
        <f aca="false">ROUND(+G1465+L1465-Q1465,2)</f>
        <v>0</v>
      </c>
      <c r="S1465" s="160"/>
      <c r="T1465" s="165" t="n">
        <f aca="false">ROUND(+SUMIF(totaltas,CONCATENATE(+IF($B1465&gt;=2002,+$A1465*100000000+$E1465*1000000+$B1465*100+$D1465,+$A1465*100000000+$E1465*1000000+$B1465*100+12),LEFT(T$11,2)),altasaa),2)</f>
        <v>0</v>
      </c>
      <c r="U1465" s="163" t="n">
        <f aca="false">ROUND(+SUMIF(totaltas,CONCATENATE(+IF($B1465&gt;=2002,+$A1465*100000000+$E1465*1000000+$B1465*100+$D1465,+$A1465*100000000+$E1465*1000000+$B1465*100+12),LEFT(U$11,2)),altasaa),2)</f>
        <v>0</v>
      </c>
      <c r="V1465" s="164" t="n">
        <f aca="false">+SUM(T1465:U1465)</f>
        <v>0</v>
      </c>
      <c r="W1465" s="165" t="n">
        <f aca="false">ROUND(+SUMIF(totbajas,CONCATENATE(+IF($B1465&gt;=2002,+$A1465*100000000+$E1465*1000000+$B1465*100+$D1465,+$A1465*100000000+$E1465*1000000+$B1465*100+12),LEFT(W$11,2)),bajasaa),2)</f>
        <v>0</v>
      </c>
      <c r="X1465" s="162" t="n">
        <f aca="false">ROUND(+SUMIF(totbajas,CONCATENATE(+IF($B1465&gt;=2002,+$A1465*100000000+$E1465*1000000+$B1465*100+$D1465,+$A1465*100000000+$E1465*1000000+$B1465*100+12),LEFT(X$11,2)),bajasaa),2)</f>
        <v>0</v>
      </c>
      <c r="Y1465" s="162" t="n">
        <f aca="false">ROUND(+SUMIF(totbajas,CONCATENATE(+IF($B1465&gt;=2002,+$A1465*100000000+$E1465*1000000+$B1465*100+$D1465,+$A1465*100000000+$E1465*1000000+$B1465*100+12),LEFT(Y$11,2)),bajasaa),2)</f>
        <v>0</v>
      </c>
      <c r="Z1465" s="163" t="n">
        <f aca="false">ROUND(+SUMIF(totbajas,CONCATENATE(+IF($B1465&gt;=2002,+$A1465*100000000+$E1465*1000000+$B1465*100+$D1465,+$A1465*100000000+$E1465*1000000+$B1465*100+12),LEFT(Z$11,2)),bajasaa),2)</f>
        <v>0</v>
      </c>
      <c r="AA1465" s="164" t="n">
        <f aca="false">+SUM(W1465:Z1465)</f>
        <v>0</v>
      </c>
      <c r="AB1465" s="137"/>
      <c r="AC1465" s="166" t="n">
        <f aca="false">ROUND(+S1465+V1465-AA1465+AB1465,2)</f>
        <v>0</v>
      </c>
      <c r="AD1465" s="164" t="n">
        <f aca="false">+R1465-AC1465</f>
        <v>0</v>
      </c>
      <c r="AE1465" s="138" t="str">
        <f aca="false">+IF(R1465&lt;0,"X","")</f>
        <v/>
      </c>
      <c r="AF1465" s="139" t="str">
        <f aca="false">+IF(AC1465&lt;0,"X","")</f>
        <v/>
      </c>
      <c r="AG1465" s="139" t="str">
        <f aca="false">+IF(AD1465&lt;0,"X","")</f>
        <v/>
      </c>
      <c r="AH1465" s="139" t="str">
        <f aca="false">+IF(AB1465&lt;AM1465,"X",IF(AB1465&gt;AN1465,"X",""))</f>
        <v/>
      </c>
      <c r="AI1465" s="139" t="str">
        <f aca="false">+IF(AC1465&lt;AO1465,"X","")</f>
        <v/>
      </c>
      <c r="AJ1465" s="139" t="str">
        <f aca="false">+IF(AC1465&gt;AP1465,"X","")</f>
        <v/>
      </c>
      <c r="AK1465" s="139" t="str">
        <f aca="false">+IF(ABS(+H1465+AB1465-ROUND(H1465+AB1465,2))&gt;0.001,"X","")</f>
        <v/>
      </c>
      <c r="AL1465" s="139"/>
      <c r="AM1465" s="122" t="n">
        <f aca="false">+IF($B1465=1992,0,+IF($B1465+$E1465-1&lt;=ej,0,MAX(ROUND(+$F1465*($R1465-$AQ1465)*0.97-0.03,2),0)))</f>
        <v>0</v>
      </c>
      <c r="AN1465" s="122" t="n">
        <f aca="false">+IF($B1465+$E1465-1&lt;ej,0,ROUND(+$F1465*$R1465*1.03+0.03,2))</f>
        <v>0</v>
      </c>
      <c r="AO1465" s="122" t="n">
        <f aca="false">+IF($R1465=0,0,IF($E1465=0,0,+IF($B1465+$E1465-1&lt;=ej,MIN($R1465-1,MAX($R1465-$AQ1465,0)),MAX(ROUND(+$F1465*($R1465-$AQ1465)*(ej-$B1465+1)*0.97-0.03,2),0))))</f>
        <v>0</v>
      </c>
      <c r="AP1465" s="122" t="n">
        <f aca="false">+IF($R1465=0,0,+IF($E1465=0,0,+IF($B1465=1992,MIN(+$R1465-0.01,+$R1465-$AQ1465*0.01),MIN($R1465-0.01,$R1465-$AQ1465*0.01,ROUND(+$F1465*$R1465*(ej-$B1465+1)*1.03+0.03,2)))))</f>
        <v>0</v>
      </c>
      <c r="AQ1465" s="141"/>
    </row>
    <row r="1466" customFormat="false" ht="12.75" hidden="false" customHeight="false" outlineLevel="0" collapsed="false">
      <c r="A1466" s="155" t="n">
        <v>440</v>
      </c>
      <c r="B1466" s="156" t="n">
        <v>2002</v>
      </c>
      <c r="C1466" s="157"/>
      <c r="D1466" s="158" t="n">
        <v>5</v>
      </c>
      <c r="E1466" s="158" t="n">
        <v>3</v>
      </c>
      <c r="F1466" s="159" t="n">
        <f aca="false">IF(E1466=0,0,ROUND(1/E1466,4))</f>
        <v>0.3333</v>
      </c>
      <c r="G1466" s="160"/>
      <c r="H1466" s="161"/>
      <c r="I1466" s="162" t="n">
        <f aca="false">ROUND(+SUMIF(totaltas,CONCATENATE(+IF($B1466&gt;=2002,+$A1466*100000000+$E1466*1000000+$B1466*100+$D1466,+$A1466*100000000+$E1466*1000000+$B1466*100+12),LEFT(I$11,2)),altasvo),2)</f>
        <v>0</v>
      </c>
      <c r="J1466" s="162" t="n">
        <f aca="false">ROUND(+SUMIF(totaltas,CONCATENATE(+IF($B1466&gt;=2002,+$A1466*100000000+$E1466*1000000+$B1466*100+$D1466,+$A1466*100000000+$E1466*1000000+$B1466*100+12),LEFT(J$11,2)),altasvo),2)</f>
        <v>0</v>
      </c>
      <c r="K1466" s="163" t="n">
        <f aca="false">ROUND(+SUMIF(totaltas,CONCATENATE(+IF($B1466&gt;=2002,+$A1466*100000000+$E1466*1000000+$B1466*100+$D1466,+$A1466*100000000+$E1466*1000000+$B1466*100+12),LEFT(K$11,2)),altasvo),2)</f>
        <v>0</v>
      </c>
      <c r="L1466" s="164" t="n">
        <f aca="false">+SUM(H1466:K1466)</f>
        <v>0</v>
      </c>
      <c r="M1466" s="165" t="n">
        <f aca="false">ROUND(+SUMIF(totbajas,CONCATENATE(+IF($B1466&gt;=2002,+$A1466*100000000+$E1466*1000000+$B1466*100+$D1466,+$A1466*100000000+$E1466*1000000+$B1466*100+12),LEFT(M$11,2)),bajasvo),2)</f>
        <v>0</v>
      </c>
      <c r="N1466" s="162" t="n">
        <f aca="false">ROUND(+SUMIF(totbajas,CONCATENATE(+IF($B1466&gt;=2002,+$A1466*100000000+$E1466*1000000+$B1466*100+$D1466,+$A1466*100000000+$E1466*1000000+$B1466*100+12),LEFT(N$11,2)),bajasvo),2)</f>
        <v>0</v>
      </c>
      <c r="O1466" s="162" t="n">
        <f aca="false">ROUND(+SUMIF(totbajas,CONCATENATE(+IF($B1466&gt;=2002,+$A1466*100000000+$E1466*1000000+$B1466*100+$D1466,+$A1466*100000000+$E1466*1000000+$B1466*100+12),LEFT(O$11,2)),bajasvo),2)</f>
        <v>0</v>
      </c>
      <c r="P1466" s="163" t="n">
        <f aca="false">ROUND(+SUMIF(totbajas,CONCATENATE(+IF($B1466&gt;=2002,+$A1466*100000000+$E1466*1000000+$B1466*100+$D1466,+$A1466*100000000+$E1466*1000000+$B1466*100+12),LEFT(P$11,2)),bajasvo),2)</f>
        <v>0</v>
      </c>
      <c r="Q1466" s="164" t="n">
        <f aca="false">+SUM(M1466:P1466)</f>
        <v>0</v>
      </c>
      <c r="R1466" s="166" t="n">
        <f aca="false">ROUND(+G1466+L1466-Q1466,2)</f>
        <v>0</v>
      </c>
      <c r="S1466" s="160"/>
      <c r="T1466" s="165" t="n">
        <f aca="false">ROUND(+SUMIF(totaltas,CONCATENATE(+IF($B1466&gt;=2002,+$A1466*100000000+$E1466*1000000+$B1466*100+$D1466,+$A1466*100000000+$E1466*1000000+$B1466*100+12),LEFT(T$11,2)),altasaa),2)</f>
        <v>0</v>
      </c>
      <c r="U1466" s="163" t="n">
        <f aca="false">ROUND(+SUMIF(totaltas,CONCATENATE(+IF($B1466&gt;=2002,+$A1466*100000000+$E1466*1000000+$B1466*100+$D1466,+$A1466*100000000+$E1466*1000000+$B1466*100+12),LEFT(U$11,2)),altasaa),2)</f>
        <v>0</v>
      </c>
      <c r="V1466" s="164" t="n">
        <f aca="false">+SUM(T1466:U1466)</f>
        <v>0</v>
      </c>
      <c r="W1466" s="165" t="n">
        <f aca="false">ROUND(+SUMIF(totbajas,CONCATENATE(+IF($B1466&gt;=2002,+$A1466*100000000+$E1466*1000000+$B1466*100+$D1466,+$A1466*100000000+$E1466*1000000+$B1466*100+12),LEFT(W$11,2)),bajasaa),2)</f>
        <v>0</v>
      </c>
      <c r="X1466" s="162" t="n">
        <f aca="false">ROUND(+SUMIF(totbajas,CONCATENATE(+IF($B1466&gt;=2002,+$A1466*100000000+$E1466*1000000+$B1466*100+$D1466,+$A1466*100000000+$E1466*1000000+$B1466*100+12),LEFT(X$11,2)),bajasaa),2)</f>
        <v>0</v>
      </c>
      <c r="Y1466" s="162" t="n">
        <f aca="false">ROUND(+SUMIF(totbajas,CONCATENATE(+IF($B1466&gt;=2002,+$A1466*100000000+$E1466*1000000+$B1466*100+$D1466,+$A1466*100000000+$E1466*1000000+$B1466*100+12),LEFT(Y$11,2)),bajasaa),2)</f>
        <v>0</v>
      </c>
      <c r="Z1466" s="163" t="n">
        <f aca="false">ROUND(+SUMIF(totbajas,CONCATENATE(+IF($B1466&gt;=2002,+$A1466*100000000+$E1466*1000000+$B1466*100+$D1466,+$A1466*100000000+$E1466*1000000+$B1466*100+12),LEFT(Z$11,2)),bajasaa),2)</f>
        <v>0</v>
      </c>
      <c r="AA1466" s="164" t="n">
        <f aca="false">+SUM(W1466:Z1466)</f>
        <v>0</v>
      </c>
      <c r="AB1466" s="137"/>
      <c r="AC1466" s="166" t="n">
        <f aca="false">ROUND(+S1466+V1466-AA1466+AB1466,2)</f>
        <v>0</v>
      </c>
      <c r="AD1466" s="164" t="n">
        <f aca="false">+R1466-AC1466</f>
        <v>0</v>
      </c>
      <c r="AE1466" s="138" t="str">
        <f aca="false">+IF(R1466&lt;0,"X","")</f>
        <v/>
      </c>
      <c r="AF1466" s="139" t="str">
        <f aca="false">+IF(AC1466&lt;0,"X","")</f>
        <v/>
      </c>
      <c r="AG1466" s="139" t="str">
        <f aca="false">+IF(AD1466&lt;0,"X","")</f>
        <v/>
      </c>
      <c r="AH1466" s="139" t="str">
        <f aca="false">+IF(AB1466&lt;AM1466,"X",IF(AB1466&gt;AN1466,"X",""))</f>
        <v/>
      </c>
      <c r="AI1466" s="139" t="str">
        <f aca="false">+IF(AC1466&lt;AO1466,"X","")</f>
        <v/>
      </c>
      <c r="AJ1466" s="139" t="str">
        <f aca="false">+IF(AC1466&gt;AP1466,"X","")</f>
        <v/>
      </c>
      <c r="AK1466" s="139" t="str">
        <f aca="false">+IF(ABS(+H1466+AB1466-ROUND(H1466+AB1466,2))&gt;0.001,"X","")</f>
        <v/>
      </c>
      <c r="AL1466" s="139"/>
      <c r="AM1466" s="122" t="n">
        <f aca="false">+IF($B1466=1992,0,+IF($B1466+$E1466-1&lt;=ej,0,MAX(ROUND(+$F1466*($R1466-$AQ1466)*0.97-0.03,2),0)))</f>
        <v>0</v>
      </c>
      <c r="AN1466" s="122" t="n">
        <f aca="false">+IF($B1466+$E1466-1&lt;ej,0,ROUND(+$F1466*$R1466*1.03+0.03,2))</f>
        <v>0</v>
      </c>
      <c r="AO1466" s="122" t="n">
        <f aca="false">+IF($R1466=0,0,IF($E1466=0,0,+IF($B1466+$E1466-1&lt;=ej,MIN($R1466-1,MAX($R1466-$AQ1466,0)),MAX(ROUND(+$F1466*($R1466-$AQ1466)*(ej-$B1466+1)*0.97-0.03,2),0))))</f>
        <v>0</v>
      </c>
      <c r="AP1466" s="122" t="n">
        <f aca="false">+IF($R1466=0,0,+IF($E1466=0,0,+IF($B1466=1992,MIN(+$R1466-0.01,+$R1466-$AQ1466*0.01),MIN($R1466-0.01,$R1466-$AQ1466*0.01,ROUND(+$F1466*$R1466*(ej-$B1466+1)*1.03+0.03,2)))))</f>
        <v>0</v>
      </c>
      <c r="AQ1466" s="141"/>
    </row>
    <row r="1467" customFormat="false" ht="12.75" hidden="false" customHeight="false" outlineLevel="0" collapsed="false">
      <c r="A1467" s="155" t="n">
        <v>440</v>
      </c>
      <c r="B1467" s="156" t="n">
        <v>2002</v>
      </c>
      <c r="C1467" s="157"/>
      <c r="D1467" s="158" t="n">
        <v>6</v>
      </c>
      <c r="E1467" s="158" t="n">
        <v>3</v>
      </c>
      <c r="F1467" s="159" t="n">
        <f aca="false">IF(E1467=0,0,ROUND(1/E1467,4))</f>
        <v>0.3333</v>
      </c>
      <c r="G1467" s="160"/>
      <c r="H1467" s="161"/>
      <c r="I1467" s="162" t="n">
        <f aca="false">ROUND(+SUMIF(totaltas,CONCATENATE(+IF($B1467&gt;=2002,+$A1467*100000000+$E1467*1000000+$B1467*100+$D1467,+$A1467*100000000+$E1467*1000000+$B1467*100+12),LEFT(I$11,2)),altasvo),2)</f>
        <v>0</v>
      </c>
      <c r="J1467" s="162" t="n">
        <f aca="false">ROUND(+SUMIF(totaltas,CONCATENATE(+IF($B1467&gt;=2002,+$A1467*100000000+$E1467*1000000+$B1467*100+$D1467,+$A1467*100000000+$E1467*1000000+$B1467*100+12),LEFT(J$11,2)),altasvo),2)</f>
        <v>0</v>
      </c>
      <c r="K1467" s="163" t="n">
        <f aca="false">ROUND(+SUMIF(totaltas,CONCATENATE(+IF($B1467&gt;=2002,+$A1467*100000000+$E1467*1000000+$B1467*100+$D1467,+$A1467*100000000+$E1467*1000000+$B1467*100+12),LEFT(K$11,2)),altasvo),2)</f>
        <v>0</v>
      </c>
      <c r="L1467" s="164" t="n">
        <f aca="false">+SUM(H1467:K1467)</f>
        <v>0</v>
      </c>
      <c r="M1467" s="165" t="n">
        <f aca="false">ROUND(+SUMIF(totbajas,CONCATENATE(+IF($B1467&gt;=2002,+$A1467*100000000+$E1467*1000000+$B1467*100+$D1467,+$A1467*100000000+$E1467*1000000+$B1467*100+12),LEFT(M$11,2)),bajasvo),2)</f>
        <v>0</v>
      </c>
      <c r="N1467" s="162" t="n">
        <f aca="false">ROUND(+SUMIF(totbajas,CONCATENATE(+IF($B1467&gt;=2002,+$A1467*100000000+$E1467*1000000+$B1467*100+$D1467,+$A1467*100000000+$E1467*1000000+$B1467*100+12),LEFT(N$11,2)),bajasvo),2)</f>
        <v>0</v>
      </c>
      <c r="O1467" s="162" t="n">
        <f aca="false">ROUND(+SUMIF(totbajas,CONCATENATE(+IF($B1467&gt;=2002,+$A1467*100000000+$E1467*1000000+$B1467*100+$D1467,+$A1467*100000000+$E1467*1000000+$B1467*100+12),LEFT(O$11,2)),bajasvo),2)</f>
        <v>0</v>
      </c>
      <c r="P1467" s="163" t="n">
        <f aca="false">ROUND(+SUMIF(totbajas,CONCATENATE(+IF($B1467&gt;=2002,+$A1467*100000000+$E1467*1000000+$B1467*100+$D1467,+$A1467*100000000+$E1467*1000000+$B1467*100+12),LEFT(P$11,2)),bajasvo),2)</f>
        <v>0</v>
      </c>
      <c r="Q1467" s="164" t="n">
        <f aca="false">+SUM(M1467:P1467)</f>
        <v>0</v>
      </c>
      <c r="R1467" s="166" t="n">
        <f aca="false">ROUND(+G1467+L1467-Q1467,2)</f>
        <v>0</v>
      </c>
      <c r="S1467" s="160"/>
      <c r="T1467" s="165" t="n">
        <f aca="false">ROUND(+SUMIF(totaltas,CONCATENATE(+IF($B1467&gt;=2002,+$A1467*100000000+$E1467*1000000+$B1467*100+$D1467,+$A1467*100000000+$E1467*1000000+$B1467*100+12),LEFT(T$11,2)),altasaa),2)</f>
        <v>0</v>
      </c>
      <c r="U1467" s="163" t="n">
        <f aca="false">ROUND(+SUMIF(totaltas,CONCATENATE(+IF($B1467&gt;=2002,+$A1467*100000000+$E1467*1000000+$B1467*100+$D1467,+$A1467*100000000+$E1467*1000000+$B1467*100+12),LEFT(U$11,2)),altasaa),2)</f>
        <v>0</v>
      </c>
      <c r="V1467" s="164" t="n">
        <f aca="false">+SUM(T1467:U1467)</f>
        <v>0</v>
      </c>
      <c r="W1467" s="165" t="n">
        <f aca="false">ROUND(+SUMIF(totbajas,CONCATENATE(+IF($B1467&gt;=2002,+$A1467*100000000+$E1467*1000000+$B1467*100+$D1467,+$A1467*100000000+$E1467*1000000+$B1467*100+12),LEFT(W$11,2)),bajasaa),2)</f>
        <v>0</v>
      </c>
      <c r="X1467" s="162" t="n">
        <f aca="false">ROUND(+SUMIF(totbajas,CONCATENATE(+IF($B1467&gt;=2002,+$A1467*100000000+$E1467*1000000+$B1467*100+$D1467,+$A1467*100000000+$E1467*1000000+$B1467*100+12),LEFT(X$11,2)),bajasaa),2)</f>
        <v>0</v>
      </c>
      <c r="Y1467" s="162" t="n">
        <f aca="false">ROUND(+SUMIF(totbajas,CONCATENATE(+IF($B1467&gt;=2002,+$A1467*100000000+$E1467*1000000+$B1467*100+$D1467,+$A1467*100000000+$E1467*1000000+$B1467*100+12),LEFT(Y$11,2)),bajasaa),2)</f>
        <v>0</v>
      </c>
      <c r="Z1467" s="163" t="n">
        <f aca="false">ROUND(+SUMIF(totbajas,CONCATENATE(+IF($B1467&gt;=2002,+$A1467*100000000+$E1467*1000000+$B1467*100+$D1467,+$A1467*100000000+$E1467*1000000+$B1467*100+12),LEFT(Z$11,2)),bajasaa),2)</f>
        <v>0</v>
      </c>
      <c r="AA1467" s="164" t="n">
        <f aca="false">+SUM(W1467:Z1467)</f>
        <v>0</v>
      </c>
      <c r="AB1467" s="137"/>
      <c r="AC1467" s="166" t="n">
        <f aca="false">ROUND(+S1467+V1467-AA1467+AB1467,2)</f>
        <v>0</v>
      </c>
      <c r="AD1467" s="164" t="n">
        <f aca="false">+R1467-AC1467</f>
        <v>0</v>
      </c>
      <c r="AE1467" s="138" t="str">
        <f aca="false">+IF(R1467&lt;0,"X","")</f>
        <v/>
      </c>
      <c r="AF1467" s="139" t="str">
        <f aca="false">+IF(AC1467&lt;0,"X","")</f>
        <v/>
      </c>
      <c r="AG1467" s="139" t="str">
        <f aca="false">+IF(AD1467&lt;0,"X","")</f>
        <v/>
      </c>
      <c r="AH1467" s="139" t="str">
        <f aca="false">+IF(AB1467&lt;AM1467,"X",IF(AB1467&gt;AN1467,"X",""))</f>
        <v/>
      </c>
      <c r="AI1467" s="139" t="str">
        <f aca="false">+IF(AC1467&lt;AO1467,"X","")</f>
        <v/>
      </c>
      <c r="AJ1467" s="139" t="str">
        <f aca="false">+IF(AC1467&gt;AP1467,"X","")</f>
        <v/>
      </c>
      <c r="AK1467" s="139" t="str">
        <f aca="false">+IF(ABS(+H1467+AB1467-ROUND(H1467+AB1467,2))&gt;0.001,"X","")</f>
        <v/>
      </c>
      <c r="AL1467" s="139"/>
      <c r="AM1467" s="122" t="n">
        <f aca="false">+IF($B1467=1992,0,+IF($B1467+$E1467-1&lt;=ej,0,MAX(ROUND(+$F1467*($R1467-$AQ1467)*0.97-0.03,2),0)))</f>
        <v>0</v>
      </c>
      <c r="AN1467" s="122" t="n">
        <f aca="false">+IF($B1467+$E1467-1&lt;ej,0,ROUND(+$F1467*$R1467*1.03+0.03,2))</f>
        <v>0</v>
      </c>
      <c r="AO1467" s="122" t="n">
        <f aca="false">+IF($R1467=0,0,IF($E1467=0,0,+IF($B1467+$E1467-1&lt;=ej,MIN($R1467-1,MAX($R1467-$AQ1467,0)),MAX(ROUND(+$F1467*($R1467-$AQ1467)*(ej-$B1467+1)*0.97-0.03,2),0))))</f>
        <v>0</v>
      </c>
      <c r="AP1467" s="122" t="n">
        <f aca="false">+IF($R1467=0,0,+IF($E1467=0,0,+IF($B1467=1992,MIN(+$R1467-0.01,+$R1467-$AQ1467*0.01),MIN($R1467-0.01,$R1467-$AQ1467*0.01,ROUND(+$F1467*$R1467*(ej-$B1467+1)*1.03+0.03,2)))))</f>
        <v>0</v>
      </c>
      <c r="AQ1467" s="141"/>
    </row>
    <row r="1468" customFormat="false" ht="12.75" hidden="false" customHeight="false" outlineLevel="0" collapsed="false">
      <c r="A1468" s="155" t="n">
        <v>440</v>
      </c>
      <c r="B1468" s="156" t="n">
        <v>2002</v>
      </c>
      <c r="C1468" s="157"/>
      <c r="D1468" s="158" t="n">
        <v>7</v>
      </c>
      <c r="E1468" s="158" t="n">
        <v>3</v>
      </c>
      <c r="F1468" s="159" t="n">
        <f aca="false">IF(E1468=0,0,ROUND(1/E1468,4))</f>
        <v>0.3333</v>
      </c>
      <c r="G1468" s="160"/>
      <c r="H1468" s="161"/>
      <c r="I1468" s="162" t="n">
        <f aca="false">ROUND(+SUMIF(totaltas,CONCATENATE(+IF($B1468&gt;=2002,+$A1468*100000000+$E1468*1000000+$B1468*100+$D1468,+$A1468*100000000+$E1468*1000000+$B1468*100+12),LEFT(I$11,2)),altasvo),2)</f>
        <v>0</v>
      </c>
      <c r="J1468" s="162" t="n">
        <f aca="false">ROUND(+SUMIF(totaltas,CONCATENATE(+IF($B1468&gt;=2002,+$A1468*100000000+$E1468*1000000+$B1468*100+$D1468,+$A1468*100000000+$E1468*1000000+$B1468*100+12),LEFT(J$11,2)),altasvo),2)</f>
        <v>0</v>
      </c>
      <c r="K1468" s="163" t="n">
        <f aca="false">ROUND(+SUMIF(totaltas,CONCATENATE(+IF($B1468&gt;=2002,+$A1468*100000000+$E1468*1000000+$B1468*100+$D1468,+$A1468*100000000+$E1468*1000000+$B1468*100+12),LEFT(K$11,2)),altasvo),2)</f>
        <v>0</v>
      </c>
      <c r="L1468" s="164" t="n">
        <f aca="false">+SUM(H1468:K1468)</f>
        <v>0</v>
      </c>
      <c r="M1468" s="165" t="n">
        <f aca="false">ROUND(+SUMIF(totbajas,CONCATENATE(+IF($B1468&gt;=2002,+$A1468*100000000+$E1468*1000000+$B1468*100+$D1468,+$A1468*100000000+$E1468*1000000+$B1468*100+12),LEFT(M$11,2)),bajasvo),2)</f>
        <v>0</v>
      </c>
      <c r="N1468" s="162" t="n">
        <f aca="false">ROUND(+SUMIF(totbajas,CONCATENATE(+IF($B1468&gt;=2002,+$A1468*100000000+$E1468*1000000+$B1468*100+$D1468,+$A1468*100000000+$E1468*1000000+$B1468*100+12),LEFT(N$11,2)),bajasvo),2)</f>
        <v>0</v>
      </c>
      <c r="O1468" s="162" t="n">
        <f aca="false">ROUND(+SUMIF(totbajas,CONCATENATE(+IF($B1468&gt;=2002,+$A1468*100000000+$E1468*1000000+$B1468*100+$D1468,+$A1468*100000000+$E1468*1000000+$B1468*100+12),LEFT(O$11,2)),bajasvo),2)</f>
        <v>0</v>
      </c>
      <c r="P1468" s="163" t="n">
        <f aca="false">ROUND(+SUMIF(totbajas,CONCATENATE(+IF($B1468&gt;=2002,+$A1468*100000000+$E1468*1000000+$B1468*100+$D1468,+$A1468*100000000+$E1468*1000000+$B1468*100+12),LEFT(P$11,2)),bajasvo),2)</f>
        <v>0</v>
      </c>
      <c r="Q1468" s="164" t="n">
        <f aca="false">+SUM(M1468:P1468)</f>
        <v>0</v>
      </c>
      <c r="R1468" s="166" t="n">
        <f aca="false">ROUND(+G1468+L1468-Q1468,2)</f>
        <v>0</v>
      </c>
      <c r="S1468" s="160"/>
      <c r="T1468" s="165" t="n">
        <f aca="false">ROUND(+SUMIF(totaltas,CONCATENATE(+IF($B1468&gt;=2002,+$A1468*100000000+$E1468*1000000+$B1468*100+$D1468,+$A1468*100000000+$E1468*1000000+$B1468*100+12),LEFT(T$11,2)),altasaa),2)</f>
        <v>0</v>
      </c>
      <c r="U1468" s="163" t="n">
        <f aca="false">ROUND(+SUMIF(totaltas,CONCATENATE(+IF($B1468&gt;=2002,+$A1468*100000000+$E1468*1000000+$B1468*100+$D1468,+$A1468*100000000+$E1468*1000000+$B1468*100+12),LEFT(U$11,2)),altasaa),2)</f>
        <v>0</v>
      </c>
      <c r="V1468" s="164" t="n">
        <f aca="false">+SUM(T1468:U1468)</f>
        <v>0</v>
      </c>
      <c r="W1468" s="165" t="n">
        <f aca="false">ROUND(+SUMIF(totbajas,CONCATENATE(+IF($B1468&gt;=2002,+$A1468*100000000+$E1468*1000000+$B1468*100+$D1468,+$A1468*100000000+$E1468*1000000+$B1468*100+12),LEFT(W$11,2)),bajasaa),2)</f>
        <v>0</v>
      </c>
      <c r="X1468" s="162" t="n">
        <f aca="false">ROUND(+SUMIF(totbajas,CONCATENATE(+IF($B1468&gt;=2002,+$A1468*100000000+$E1468*1000000+$B1468*100+$D1468,+$A1468*100000000+$E1468*1000000+$B1468*100+12),LEFT(X$11,2)),bajasaa),2)</f>
        <v>0</v>
      </c>
      <c r="Y1468" s="162" t="n">
        <f aca="false">ROUND(+SUMIF(totbajas,CONCATENATE(+IF($B1468&gt;=2002,+$A1468*100000000+$E1468*1000000+$B1468*100+$D1468,+$A1468*100000000+$E1468*1000000+$B1468*100+12),LEFT(Y$11,2)),bajasaa),2)</f>
        <v>0</v>
      </c>
      <c r="Z1468" s="163" t="n">
        <f aca="false">ROUND(+SUMIF(totbajas,CONCATENATE(+IF($B1468&gt;=2002,+$A1468*100000000+$E1468*1000000+$B1468*100+$D1468,+$A1468*100000000+$E1468*1000000+$B1468*100+12),LEFT(Z$11,2)),bajasaa),2)</f>
        <v>0</v>
      </c>
      <c r="AA1468" s="164" t="n">
        <f aca="false">+SUM(W1468:Z1468)</f>
        <v>0</v>
      </c>
      <c r="AB1468" s="137"/>
      <c r="AC1468" s="166" t="n">
        <f aca="false">ROUND(+S1468+V1468-AA1468+AB1468,2)</f>
        <v>0</v>
      </c>
      <c r="AD1468" s="164" t="n">
        <f aca="false">+R1468-AC1468</f>
        <v>0</v>
      </c>
      <c r="AE1468" s="138" t="str">
        <f aca="false">+IF(R1468&lt;0,"X","")</f>
        <v/>
      </c>
      <c r="AF1468" s="139" t="str">
        <f aca="false">+IF(AC1468&lt;0,"X","")</f>
        <v/>
      </c>
      <c r="AG1468" s="139" t="str">
        <f aca="false">+IF(AD1468&lt;0,"X","")</f>
        <v/>
      </c>
      <c r="AH1468" s="139" t="str">
        <f aca="false">+IF(AB1468&lt;AM1468,"X",IF(AB1468&gt;AN1468,"X",""))</f>
        <v/>
      </c>
      <c r="AI1468" s="139" t="str">
        <f aca="false">+IF(AC1468&lt;AO1468,"X","")</f>
        <v/>
      </c>
      <c r="AJ1468" s="139" t="str">
        <f aca="false">+IF(AC1468&gt;AP1468,"X","")</f>
        <v/>
      </c>
      <c r="AK1468" s="139" t="str">
        <f aca="false">+IF(ABS(+H1468+AB1468-ROUND(H1468+AB1468,2))&gt;0.001,"X","")</f>
        <v/>
      </c>
      <c r="AL1468" s="139"/>
      <c r="AM1468" s="122" t="n">
        <f aca="false">+IF($B1468=1992,0,+IF($B1468+$E1468-1&lt;=ej,0,MAX(ROUND(+$F1468*($R1468-$AQ1468)*0.97-0.03,2),0)))</f>
        <v>0</v>
      </c>
      <c r="AN1468" s="122" t="n">
        <f aca="false">+IF($B1468+$E1468-1&lt;ej,0,ROUND(+$F1468*$R1468*1.03+0.03,2))</f>
        <v>0</v>
      </c>
      <c r="AO1468" s="122" t="n">
        <f aca="false">+IF($R1468=0,0,IF($E1468=0,0,+IF($B1468+$E1468-1&lt;=ej,MIN($R1468-1,MAX($R1468-$AQ1468,0)),MAX(ROUND(+$F1468*($R1468-$AQ1468)*(ej-$B1468+1)*0.97-0.03,2),0))))</f>
        <v>0</v>
      </c>
      <c r="AP1468" s="122" t="n">
        <f aca="false">+IF($R1468=0,0,+IF($E1468=0,0,+IF($B1468=1992,MIN(+$R1468-0.01,+$R1468-$AQ1468*0.01),MIN($R1468-0.01,$R1468-$AQ1468*0.01,ROUND(+$F1468*$R1468*(ej-$B1468+1)*1.03+0.03,2)))))</f>
        <v>0</v>
      </c>
      <c r="AQ1468" s="141"/>
    </row>
    <row r="1469" customFormat="false" ht="12.75" hidden="false" customHeight="false" outlineLevel="0" collapsed="false">
      <c r="A1469" s="155" t="n">
        <v>440</v>
      </c>
      <c r="B1469" s="156" t="n">
        <v>2002</v>
      </c>
      <c r="C1469" s="157"/>
      <c r="D1469" s="158" t="n">
        <v>8</v>
      </c>
      <c r="E1469" s="158" t="n">
        <v>3</v>
      </c>
      <c r="F1469" s="159" t="n">
        <f aca="false">IF(E1469=0,0,ROUND(1/E1469,4))</f>
        <v>0.3333</v>
      </c>
      <c r="G1469" s="160"/>
      <c r="H1469" s="161"/>
      <c r="I1469" s="162" t="n">
        <f aca="false">ROUND(+SUMIF(totaltas,CONCATENATE(+IF($B1469&gt;=2002,+$A1469*100000000+$E1469*1000000+$B1469*100+$D1469,+$A1469*100000000+$E1469*1000000+$B1469*100+12),LEFT(I$11,2)),altasvo),2)</f>
        <v>0</v>
      </c>
      <c r="J1469" s="162" t="n">
        <f aca="false">ROUND(+SUMIF(totaltas,CONCATENATE(+IF($B1469&gt;=2002,+$A1469*100000000+$E1469*1000000+$B1469*100+$D1469,+$A1469*100000000+$E1469*1000000+$B1469*100+12),LEFT(J$11,2)),altasvo),2)</f>
        <v>0</v>
      </c>
      <c r="K1469" s="163" t="n">
        <f aca="false">ROUND(+SUMIF(totaltas,CONCATENATE(+IF($B1469&gt;=2002,+$A1469*100000000+$E1469*1000000+$B1469*100+$D1469,+$A1469*100000000+$E1469*1000000+$B1469*100+12),LEFT(K$11,2)),altasvo),2)</f>
        <v>0</v>
      </c>
      <c r="L1469" s="164" t="n">
        <f aca="false">+SUM(H1469:K1469)</f>
        <v>0</v>
      </c>
      <c r="M1469" s="165" t="n">
        <f aca="false">ROUND(+SUMIF(totbajas,CONCATENATE(+IF($B1469&gt;=2002,+$A1469*100000000+$E1469*1000000+$B1469*100+$D1469,+$A1469*100000000+$E1469*1000000+$B1469*100+12),LEFT(M$11,2)),bajasvo),2)</f>
        <v>0</v>
      </c>
      <c r="N1469" s="162" t="n">
        <f aca="false">ROUND(+SUMIF(totbajas,CONCATENATE(+IF($B1469&gt;=2002,+$A1469*100000000+$E1469*1000000+$B1469*100+$D1469,+$A1469*100000000+$E1469*1000000+$B1469*100+12),LEFT(N$11,2)),bajasvo),2)</f>
        <v>0</v>
      </c>
      <c r="O1469" s="162" t="n">
        <f aca="false">ROUND(+SUMIF(totbajas,CONCATENATE(+IF($B1469&gt;=2002,+$A1469*100000000+$E1469*1000000+$B1469*100+$D1469,+$A1469*100000000+$E1469*1000000+$B1469*100+12),LEFT(O$11,2)),bajasvo),2)</f>
        <v>0</v>
      </c>
      <c r="P1469" s="163" t="n">
        <f aca="false">ROUND(+SUMIF(totbajas,CONCATENATE(+IF($B1469&gt;=2002,+$A1469*100000000+$E1469*1000000+$B1469*100+$D1469,+$A1469*100000000+$E1469*1000000+$B1469*100+12),LEFT(P$11,2)),bajasvo),2)</f>
        <v>0</v>
      </c>
      <c r="Q1469" s="164" t="n">
        <f aca="false">+SUM(M1469:P1469)</f>
        <v>0</v>
      </c>
      <c r="R1469" s="166" t="n">
        <f aca="false">ROUND(+G1469+L1469-Q1469,2)</f>
        <v>0</v>
      </c>
      <c r="S1469" s="160"/>
      <c r="T1469" s="165" t="n">
        <f aca="false">ROUND(+SUMIF(totaltas,CONCATENATE(+IF($B1469&gt;=2002,+$A1469*100000000+$E1469*1000000+$B1469*100+$D1469,+$A1469*100000000+$E1469*1000000+$B1469*100+12),LEFT(T$11,2)),altasaa),2)</f>
        <v>0</v>
      </c>
      <c r="U1469" s="163" t="n">
        <f aca="false">ROUND(+SUMIF(totaltas,CONCATENATE(+IF($B1469&gt;=2002,+$A1469*100000000+$E1469*1000000+$B1469*100+$D1469,+$A1469*100000000+$E1469*1000000+$B1469*100+12),LEFT(U$11,2)),altasaa),2)</f>
        <v>0</v>
      </c>
      <c r="V1469" s="164" t="n">
        <f aca="false">+SUM(T1469:U1469)</f>
        <v>0</v>
      </c>
      <c r="W1469" s="165" t="n">
        <f aca="false">ROUND(+SUMIF(totbajas,CONCATENATE(+IF($B1469&gt;=2002,+$A1469*100000000+$E1469*1000000+$B1469*100+$D1469,+$A1469*100000000+$E1469*1000000+$B1469*100+12),LEFT(W$11,2)),bajasaa),2)</f>
        <v>0</v>
      </c>
      <c r="X1469" s="162" t="n">
        <f aca="false">ROUND(+SUMIF(totbajas,CONCATENATE(+IF($B1469&gt;=2002,+$A1469*100000000+$E1469*1000000+$B1469*100+$D1469,+$A1469*100000000+$E1469*1000000+$B1469*100+12),LEFT(X$11,2)),bajasaa),2)</f>
        <v>0</v>
      </c>
      <c r="Y1469" s="162" t="n">
        <f aca="false">ROUND(+SUMIF(totbajas,CONCATENATE(+IF($B1469&gt;=2002,+$A1469*100000000+$E1469*1000000+$B1469*100+$D1469,+$A1469*100000000+$E1469*1000000+$B1469*100+12),LEFT(Y$11,2)),bajasaa),2)</f>
        <v>0</v>
      </c>
      <c r="Z1469" s="163" t="n">
        <f aca="false">ROUND(+SUMIF(totbajas,CONCATENATE(+IF($B1469&gt;=2002,+$A1469*100000000+$E1469*1000000+$B1469*100+$D1469,+$A1469*100000000+$E1469*1000000+$B1469*100+12),LEFT(Z$11,2)),bajasaa),2)</f>
        <v>0</v>
      </c>
      <c r="AA1469" s="164" t="n">
        <f aca="false">+SUM(W1469:Z1469)</f>
        <v>0</v>
      </c>
      <c r="AB1469" s="137"/>
      <c r="AC1469" s="166" t="n">
        <f aca="false">ROUND(+S1469+V1469-AA1469+AB1469,2)</f>
        <v>0</v>
      </c>
      <c r="AD1469" s="164" t="n">
        <f aca="false">+R1469-AC1469</f>
        <v>0</v>
      </c>
      <c r="AE1469" s="138" t="str">
        <f aca="false">+IF(R1469&lt;0,"X","")</f>
        <v/>
      </c>
      <c r="AF1469" s="139" t="str">
        <f aca="false">+IF(AC1469&lt;0,"X","")</f>
        <v/>
      </c>
      <c r="AG1469" s="139" t="str">
        <f aca="false">+IF(AD1469&lt;0,"X","")</f>
        <v/>
      </c>
      <c r="AH1469" s="139" t="str">
        <f aca="false">+IF(AB1469&lt;AM1469,"X",IF(AB1469&gt;AN1469,"X",""))</f>
        <v/>
      </c>
      <c r="AI1469" s="139" t="str">
        <f aca="false">+IF(AC1469&lt;AO1469,"X","")</f>
        <v/>
      </c>
      <c r="AJ1469" s="139" t="str">
        <f aca="false">+IF(AC1469&gt;AP1469,"X","")</f>
        <v/>
      </c>
      <c r="AK1469" s="139" t="str">
        <f aca="false">+IF(ABS(+H1469+AB1469-ROUND(H1469+AB1469,2))&gt;0.001,"X","")</f>
        <v/>
      </c>
      <c r="AL1469" s="139"/>
      <c r="AM1469" s="122" t="n">
        <f aca="false">+IF($B1469=1992,0,+IF($B1469+$E1469-1&lt;=ej,0,MAX(ROUND(+$F1469*($R1469-$AQ1469)*0.97-0.03,2),0)))</f>
        <v>0</v>
      </c>
      <c r="AN1469" s="122" t="n">
        <f aca="false">+IF($B1469+$E1469-1&lt;ej,0,ROUND(+$F1469*$R1469*1.03+0.03,2))</f>
        <v>0</v>
      </c>
      <c r="AO1469" s="122" t="n">
        <f aca="false">+IF($R1469=0,0,IF($E1469=0,0,+IF($B1469+$E1469-1&lt;=ej,MIN($R1469-1,MAX($R1469-$AQ1469,0)),MAX(ROUND(+$F1469*($R1469-$AQ1469)*(ej-$B1469+1)*0.97-0.03,2),0))))</f>
        <v>0</v>
      </c>
      <c r="AP1469" s="122" t="n">
        <f aca="false">+IF($R1469=0,0,+IF($E1469=0,0,+IF($B1469=1992,MIN(+$R1469-0.01,+$R1469-$AQ1469*0.01),MIN($R1469-0.01,$R1469-$AQ1469*0.01,ROUND(+$F1469*$R1469*(ej-$B1469+1)*1.03+0.03,2)))))</f>
        <v>0</v>
      </c>
      <c r="AQ1469" s="141"/>
    </row>
    <row r="1470" customFormat="false" ht="12.75" hidden="false" customHeight="false" outlineLevel="0" collapsed="false">
      <c r="A1470" s="155" t="n">
        <v>440</v>
      </c>
      <c r="B1470" s="156" t="n">
        <v>2002</v>
      </c>
      <c r="C1470" s="157"/>
      <c r="D1470" s="158" t="n">
        <v>9</v>
      </c>
      <c r="E1470" s="158" t="n">
        <v>3</v>
      </c>
      <c r="F1470" s="159" t="n">
        <f aca="false">IF(E1470=0,0,ROUND(1/E1470,4))</f>
        <v>0.3333</v>
      </c>
      <c r="G1470" s="160"/>
      <c r="H1470" s="161"/>
      <c r="I1470" s="162" t="n">
        <f aca="false">ROUND(+SUMIF(totaltas,CONCATENATE(+IF($B1470&gt;=2002,+$A1470*100000000+$E1470*1000000+$B1470*100+$D1470,+$A1470*100000000+$E1470*1000000+$B1470*100+12),LEFT(I$11,2)),altasvo),2)</f>
        <v>0</v>
      </c>
      <c r="J1470" s="162" t="n">
        <f aca="false">ROUND(+SUMIF(totaltas,CONCATENATE(+IF($B1470&gt;=2002,+$A1470*100000000+$E1470*1000000+$B1470*100+$D1470,+$A1470*100000000+$E1470*1000000+$B1470*100+12),LEFT(J$11,2)),altasvo),2)</f>
        <v>0</v>
      </c>
      <c r="K1470" s="163" t="n">
        <f aca="false">ROUND(+SUMIF(totaltas,CONCATENATE(+IF($B1470&gt;=2002,+$A1470*100000000+$E1470*1000000+$B1470*100+$D1470,+$A1470*100000000+$E1470*1000000+$B1470*100+12),LEFT(K$11,2)),altasvo),2)</f>
        <v>0</v>
      </c>
      <c r="L1470" s="164" t="n">
        <f aca="false">+SUM(H1470:K1470)</f>
        <v>0</v>
      </c>
      <c r="M1470" s="165" t="n">
        <f aca="false">ROUND(+SUMIF(totbajas,CONCATENATE(+IF($B1470&gt;=2002,+$A1470*100000000+$E1470*1000000+$B1470*100+$D1470,+$A1470*100000000+$E1470*1000000+$B1470*100+12),LEFT(M$11,2)),bajasvo),2)</f>
        <v>0</v>
      </c>
      <c r="N1470" s="162" t="n">
        <f aca="false">ROUND(+SUMIF(totbajas,CONCATENATE(+IF($B1470&gt;=2002,+$A1470*100000000+$E1470*1000000+$B1470*100+$D1470,+$A1470*100000000+$E1470*1000000+$B1470*100+12),LEFT(N$11,2)),bajasvo),2)</f>
        <v>0</v>
      </c>
      <c r="O1470" s="162" t="n">
        <f aca="false">ROUND(+SUMIF(totbajas,CONCATENATE(+IF($B1470&gt;=2002,+$A1470*100000000+$E1470*1000000+$B1470*100+$D1470,+$A1470*100000000+$E1470*1000000+$B1470*100+12),LEFT(O$11,2)),bajasvo),2)</f>
        <v>0</v>
      </c>
      <c r="P1470" s="163" t="n">
        <f aca="false">ROUND(+SUMIF(totbajas,CONCATENATE(+IF($B1470&gt;=2002,+$A1470*100000000+$E1470*1000000+$B1470*100+$D1470,+$A1470*100000000+$E1470*1000000+$B1470*100+12),LEFT(P$11,2)),bajasvo),2)</f>
        <v>0</v>
      </c>
      <c r="Q1470" s="164" t="n">
        <f aca="false">+SUM(M1470:P1470)</f>
        <v>0</v>
      </c>
      <c r="R1470" s="166" t="n">
        <f aca="false">ROUND(+G1470+L1470-Q1470,2)</f>
        <v>0</v>
      </c>
      <c r="S1470" s="160"/>
      <c r="T1470" s="165" t="n">
        <f aca="false">ROUND(+SUMIF(totaltas,CONCATENATE(+IF($B1470&gt;=2002,+$A1470*100000000+$E1470*1000000+$B1470*100+$D1470,+$A1470*100000000+$E1470*1000000+$B1470*100+12),LEFT(T$11,2)),altasaa),2)</f>
        <v>0</v>
      </c>
      <c r="U1470" s="163" t="n">
        <f aca="false">ROUND(+SUMIF(totaltas,CONCATENATE(+IF($B1470&gt;=2002,+$A1470*100000000+$E1470*1000000+$B1470*100+$D1470,+$A1470*100000000+$E1470*1000000+$B1470*100+12),LEFT(U$11,2)),altasaa),2)</f>
        <v>0</v>
      </c>
      <c r="V1470" s="164" t="n">
        <f aca="false">+SUM(T1470:U1470)</f>
        <v>0</v>
      </c>
      <c r="W1470" s="165" t="n">
        <f aca="false">ROUND(+SUMIF(totbajas,CONCATENATE(+IF($B1470&gt;=2002,+$A1470*100000000+$E1470*1000000+$B1470*100+$D1470,+$A1470*100000000+$E1470*1000000+$B1470*100+12),LEFT(W$11,2)),bajasaa),2)</f>
        <v>0</v>
      </c>
      <c r="X1470" s="162" t="n">
        <f aca="false">ROUND(+SUMIF(totbajas,CONCATENATE(+IF($B1470&gt;=2002,+$A1470*100000000+$E1470*1000000+$B1470*100+$D1470,+$A1470*100000000+$E1470*1000000+$B1470*100+12),LEFT(X$11,2)),bajasaa),2)</f>
        <v>0</v>
      </c>
      <c r="Y1470" s="162" t="n">
        <f aca="false">ROUND(+SUMIF(totbajas,CONCATENATE(+IF($B1470&gt;=2002,+$A1470*100000000+$E1470*1000000+$B1470*100+$D1470,+$A1470*100000000+$E1470*1000000+$B1470*100+12),LEFT(Y$11,2)),bajasaa),2)</f>
        <v>0</v>
      </c>
      <c r="Z1470" s="163" t="n">
        <f aca="false">ROUND(+SUMIF(totbajas,CONCATENATE(+IF($B1470&gt;=2002,+$A1470*100000000+$E1470*1000000+$B1470*100+$D1470,+$A1470*100000000+$E1470*1000000+$B1470*100+12),LEFT(Z$11,2)),bajasaa),2)</f>
        <v>0</v>
      </c>
      <c r="AA1470" s="164" t="n">
        <f aca="false">+SUM(W1470:Z1470)</f>
        <v>0</v>
      </c>
      <c r="AB1470" s="137"/>
      <c r="AC1470" s="166" t="n">
        <f aca="false">ROUND(+S1470+V1470-AA1470+AB1470,2)</f>
        <v>0</v>
      </c>
      <c r="AD1470" s="164" t="n">
        <f aca="false">+R1470-AC1470</f>
        <v>0</v>
      </c>
      <c r="AE1470" s="138" t="str">
        <f aca="false">+IF(R1470&lt;0,"X","")</f>
        <v/>
      </c>
      <c r="AF1470" s="139" t="str">
        <f aca="false">+IF(AC1470&lt;0,"X","")</f>
        <v/>
      </c>
      <c r="AG1470" s="139" t="str">
        <f aca="false">+IF(AD1470&lt;0,"X","")</f>
        <v/>
      </c>
      <c r="AH1470" s="139" t="str">
        <f aca="false">+IF(AB1470&lt;AM1470,"X",IF(AB1470&gt;AN1470,"X",""))</f>
        <v/>
      </c>
      <c r="AI1470" s="139" t="str">
        <f aca="false">+IF(AC1470&lt;AO1470,"X","")</f>
        <v/>
      </c>
      <c r="AJ1470" s="139" t="str">
        <f aca="false">+IF(AC1470&gt;AP1470,"X","")</f>
        <v/>
      </c>
      <c r="AK1470" s="139" t="str">
        <f aca="false">+IF(ABS(+H1470+AB1470-ROUND(H1470+AB1470,2))&gt;0.001,"X","")</f>
        <v/>
      </c>
      <c r="AL1470" s="139"/>
      <c r="AM1470" s="122" t="n">
        <f aca="false">+IF($B1470=1992,0,+IF($B1470+$E1470-1&lt;=ej,0,MAX(ROUND(+$F1470*($R1470-$AQ1470)*0.97-0.03,2),0)))</f>
        <v>0</v>
      </c>
      <c r="AN1470" s="122" t="n">
        <f aca="false">+IF($B1470+$E1470-1&lt;ej,0,ROUND(+$F1470*$R1470*1.03+0.03,2))</f>
        <v>0</v>
      </c>
      <c r="AO1470" s="122" t="n">
        <f aca="false">+IF($R1470=0,0,IF($E1470=0,0,+IF($B1470+$E1470-1&lt;=ej,MIN($R1470-1,MAX($R1470-$AQ1470,0)),MAX(ROUND(+$F1470*($R1470-$AQ1470)*(ej-$B1470+1)*0.97-0.03,2),0))))</f>
        <v>0</v>
      </c>
      <c r="AP1470" s="122" t="n">
        <f aca="false">+IF($R1470=0,0,+IF($E1470=0,0,+IF($B1470=1992,MIN(+$R1470-0.01,+$R1470-$AQ1470*0.01),MIN($R1470-0.01,$R1470-$AQ1470*0.01,ROUND(+$F1470*$R1470*(ej-$B1470+1)*1.03+0.03,2)))))</f>
        <v>0</v>
      </c>
      <c r="AQ1470" s="141"/>
    </row>
    <row r="1471" customFormat="false" ht="12.75" hidden="false" customHeight="false" outlineLevel="0" collapsed="false">
      <c r="A1471" s="155" t="n">
        <v>440</v>
      </c>
      <c r="B1471" s="156" t="n">
        <v>2002</v>
      </c>
      <c r="C1471" s="157"/>
      <c r="D1471" s="158" t="n">
        <v>10</v>
      </c>
      <c r="E1471" s="158" t="n">
        <v>3</v>
      </c>
      <c r="F1471" s="159" t="n">
        <f aca="false">IF(E1471=0,0,ROUND(1/E1471,4))</f>
        <v>0.3333</v>
      </c>
      <c r="G1471" s="160"/>
      <c r="H1471" s="161"/>
      <c r="I1471" s="162" t="n">
        <f aca="false">ROUND(+SUMIF(totaltas,CONCATENATE(+IF($B1471&gt;=2002,+$A1471*100000000+$E1471*1000000+$B1471*100+$D1471,+$A1471*100000000+$E1471*1000000+$B1471*100+12),LEFT(I$11,2)),altasvo),2)</f>
        <v>0</v>
      </c>
      <c r="J1471" s="162" t="n">
        <f aca="false">ROUND(+SUMIF(totaltas,CONCATENATE(+IF($B1471&gt;=2002,+$A1471*100000000+$E1471*1000000+$B1471*100+$D1471,+$A1471*100000000+$E1471*1000000+$B1471*100+12),LEFT(J$11,2)),altasvo),2)</f>
        <v>0</v>
      </c>
      <c r="K1471" s="163" t="n">
        <f aca="false">ROUND(+SUMIF(totaltas,CONCATENATE(+IF($B1471&gt;=2002,+$A1471*100000000+$E1471*1000000+$B1471*100+$D1471,+$A1471*100000000+$E1471*1000000+$B1471*100+12),LEFT(K$11,2)),altasvo),2)</f>
        <v>0</v>
      </c>
      <c r="L1471" s="164" t="n">
        <f aca="false">+SUM(H1471:K1471)</f>
        <v>0</v>
      </c>
      <c r="M1471" s="165" t="n">
        <f aca="false">ROUND(+SUMIF(totbajas,CONCATENATE(+IF($B1471&gt;=2002,+$A1471*100000000+$E1471*1000000+$B1471*100+$D1471,+$A1471*100000000+$E1471*1000000+$B1471*100+12),LEFT(M$11,2)),bajasvo),2)</f>
        <v>0</v>
      </c>
      <c r="N1471" s="162" t="n">
        <f aca="false">ROUND(+SUMIF(totbajas,CONCATENATE(+IF($B1471&gt;=2002,+$A1471*100000000+$E1471*1000000+$B1471*100+$D1471,+$A1471*100000000+$E1471*1000000+$B1471*100+12),LEFT(N$11,2)),bajasvo),2)</f>
        <v>0</v>
      </c>
      <c r="O1471" s="162" t="n">
        <f aca="false">ROUND(+SUMIF(totbajas,CONCATENATE(+IF($B1471&gt;=2002,+$A1471*100000000+$E1471*1000000+$B1471*100+$D1471,+$A1471*100000000+$E1471*1000000+$B1471*100+12),LEFT(O$11,2)),bajasvo),2)</f>
        <v>0</v>
      </c>
      <c r="P1471" s="163" t="n">
        <f aca="false">ROUND(+SUMIF(totbajas,CONCATENATE(+IF($B1471&gt;=2002,+$A1471*100000000+$E1471*1000000+$B1471*100+$D1471,+$A1471*100000000+$E1471*1000000+$B1471*100+12),LEFT(P$11,2)),bajasvo),2)</f>
        <v>0</v>
      </c>
      <c r="Q1471" s="164" t="n">
        <f aca="false">+SUM(M1471:P1471)</f>
        <v>0</v>
      </c>
      <c r="R1471" s="166" t="n">
        <f aca="false">ROUND(+G1471+L1471-Q1471,2)</f>
        <v>0</v>
      </c>
      <c r="S1471" s="160"/>
      <c r="T1471" s="165" t="n">
        <f aca="false">ROUND(+SUMIF(totaltas,CONCATENATE(+IF($B1471&gt;=2002,+$A1471*100000000+$E1471*1000000+$B1471*100+$D1471,+$A1471*100000000+$E1471*1000000+$B1471*100+12),LEFT(T$11,2)),altasaa),2)</f>
        <v>0</v>
      </c>
      <c r="U1471" s="163" t="n">
        <f aca="false">ROUND(+SUMIF(totaltas,CONCATENATE(+IF($B1471&gt;=2002,+$A1471*100000000+$E1471*1000000+$B1471*100+$D1471,+$A1471*100000000+$E1471*1000000+$B1471*100+12),LEFT(U$11,2)),altasaa),2)</f>
        <v>0</v>
      </c>
      <c r="V1471" s="164" t="n">
        <f aca="false">+SUM(T1471:U1471)</f>
        <v>0</v>
      </c>
      <c r="W1471" s="165" t="n">
        <f aca="false">ROUND(+SUMIF(totbajas,CONCATENATE(+IF($B1471&gt;=2002,+$A1471*100000000+$E1471*1000000+$B1471*100+$D1471,+$A1471*100000000+$E1471*1000000+$B1471*100+12),LEFT(W$11,2)),bajasaa),2)</f>
        <v>0</v>
      </c>
      <c r="X1471" s="162" t="n">
        <f aca="false">ROUND(+SUMIF(totbajas,CONCATENATE(+IF($B1471&gt;=2002,+$A1471*100000000+$E1471*1000000+$B1471*100+$D1471,+$A1471*100000000+$E1471*1000000+$B1471*100+12),LEFT(X$11,2)),bajasaa),2)</f>
        <v>0</v>
      </c>
      <c r="Y1471" s="162" t="n">
        <f aca="false">ROUND(+SUMIF(totbajas,CONCATENATE(+IF($B1471&gt;=2002,+$A1471*100000000+$E1471*1000000+$B1471*100+$D1471,+$A1471*100000000+$E1471*1000000+$B1471*100+12),LEFT(Y$11,2)),bajasaa),2)</f>
        <v>0</v>
      </c>
      <c r="Z1471" s="163" t="n">
        <f aca="false">ROUND(+SUMIF(totbajas,CONCATENATE(+IF($B1471&gt;=2002,+$A1471*100000000+$E1471*1000000+$B1471*100+$D1471,+$A1471*100000000+$E1471*1000000+$B1471*100+12),LEFT(Z$11,2)),bajasaa),2)</f>
        <v>0</v>
      </c>
      <c r="AA1471" s="164" t="n">
        <f aca="false">+SUM(W1471:Z1471)</f>
        <v>0</v>
      </c>
      <c r="AB1471" s="137"/>
      <c r="AC1471" s="166" t="n">
        <f aca="false">ROUND(+S1471+V1471-AA1471+AB1471,2)</f>
        <v>0</v>
      </c>
      <c r="AD1471" s="164" t="n">
        <f aca="false">+R1471-AC1471</f>
        <v>0</v>
      </c>
      <c r="AE1471" s="138" t="str">
        <f aca="false">+IF(R1471&lt;0,"X","")</f>
        <v/>
      </c>
      <c r="AF1471" s="139" t="str">
        <f aca="false">+IF(AC1471&lt;0,"X","")</f>
        <v/>
      </c>
      <c r="AG1471" s="139" t="str">
        <f aca="false">+IF(AD1471&lt;0,"X","")</f>
        <v/>
      </c>
      <c r="AH1471" s="139" t="str">
        <f aca="false">+IF(AB1471&lt;AM1471,"X",IF(AB1471&gt;AN1471,"X",""))</f>
        <v/>
      </c>
      <c r="AI1471" s="139" t="str">
        <f aca="false">+IF(AC1471&lt;AO1471,"X","")</f>
        <v/>
      </c>
      <c r="AJ1471" s="139" t="str">
        <f aca="false">+IF(AC1471&gt;AP1471,"X","")</f>
        <v/>
      </c>
      <c r="AK1471" s="139" t="str">
        <f aca="false">+IF(ABS(+H1471+AB1471-ROUND(H1471+AB1471,2))&gt;0.001,"X","")</f>
        <v/>
      </c>
      <c r="AL1471" s="139"/>
      <c r="AM1471" s="122" t="n">
        <f aca="false">+IF($B1471=1992,0,+IF($B1471+$E1471-1&lt;=ej,0,MAX(ROUND(+$F1471*($R1471-$AQ1471)*0.97-0.03,2),0)))</f>
        <v>0</v>
      </c>
      <c r="AN1471" s="122" t="n">
        <f aca="false">+IF($B1471+$E1471-1&lt;ej,0,ROUND(+$F1471*$R1471*1.03+0.03,2))</f>
        <v>0</v>
      </c>
      <c r="AO1471" s="122" t="n">
        <f aca="false">+IF($R1471=0,0,IF($E1471=0,0,+IF($B1471+$E1471-1&lt;=ej,MIN($R1471-1,MAX($R1471-$AQ1471,0)),MAX(ROUND(+$F1471*($R1471-$AQ1471)*(ej-$B1471+1)*0.97-0.03,2),0))))</f>
        <v>0</v>
      </c>
      <c r="AP1471" s="122" t="n">
        <f aca="false">+IF($R1471=0,0,+IF($E1471=0,0,+IF($B1471=1992,MIN(+$R1471-0.01,+$R1471-$AQ1471*0.01),MIN($R1471-0.01,$R1471-$AQ1471*0.01,ROUND(+$F1471*$R1471*(ej-$B1471+1)*1.03+0.03,2)))))</f>
        <v>0</v>
      </c>
      <c r="AQ1471" s="141"/>
    </row>
    <row r="1472" customFormat="false" ht="12.75" hidden="false" customHeight="false" outlineLevel="0" collapsed="false">
      <c r="A1472" s="155" t="n">
        <v>440</v>
      </c>
      <c r="B1472" s="156" t="n">
        <v>2002</v>
      </c>
      <c r="C1472" s="157"/>
      <c r="D1472" s="158" t="n">
        <v>11</v>
      </c>
      <c r="E1472" s="158" t="n">
        <v>3</v>
      </c>
      <c r="F1472" s="159" t="n">
        <f aca="false">IF(E1472=0,0,ROUND(1/E1472,4))</f>
        <v>0.3333</v>
      </c>
      <c r="G1472" s="160"/>
      <c r="H1472" s="161"/>
      <c r="I1472" s="162" t="n">
        <f aca="false">ROUND(+SUMIF(totaltas,CONCATENATE(+IF($B1472&gt;=2002,+$A1472*100000000+$E1472*1000000+$B1472*100+$D1472,+$A1472*100000000+$E1472*1000000+$B1472*100+12),LEFT(I$11,2)),altasvo),2)</f>
        <v>0</v>
      </c>
      <c r="J1472" s="162" t="n">
        <f aca="false">ROUND(+SUMIF(totaltas,CONCATENATE(+IF($B1472&gt;=2002,+$A1472*100000000+$E1472*1000000+$B1472*100+$D1472,+$A1472*100000000+$E1472*1000000+$B1472*100+12),LEFT(J$11,2)),altasvo),2)</f>
        <v>0</v>
      </c>
      <c r="K1472" s="163" t="n">
        <f aca="false">ROUND(+SUMIF(totaltas,CONCATENATE(+IF($B1472&gt;=2002,+$A1472*100000000+$E1472*1000000+$B1472*100+$D1472,+$A1472*100000000+$E1472*1000000+$B1472*100+12),LEFT(K$11,2)),altasvo),2)</f>
        <v>0</v>
      </c>
      <c r="L1472" s="164" t="n">
        <f aca="false">+SUM(H1472:K1472)</f>
        <v>0</v>
      </c>
      <c r="M1472" s="165" t="n">
        <f aca="false">ROUND(+SUMIF(totbajas,CONCATENATE(+IF($B1472&gt;=2002,+$A1472*100000000+$E1472*1000000+$B1472*100+$D1472,+$A1472*100000000+$E1472*1000000+$B1472*100+12),LEFT(M$11,2)),bajasvo),2)</f>
        <v>0</v>
      </c>
      <c r="N1472" s="162" t="n">
        <f aca="false">ROUND(+SUMIF(totbajas,CONCATENATE(+IF($B1472&gt;=2002,+$A1472*100000000+$E1472*1000000+$B1472*100+$D1472,+$A1472*100000000+$E1472*1000000+$B1472*100+12),LEFT(N$11,2)),bajasvo),2)</f>
        <v>0</v>
      </c>
      <c r="O1472" s="162" t="n">
        <f aca="false">ROUND(+SUMIF(totbajas,CONCATENATE(+IF($B1472&gt;=2002,+$A1472*100000000+$E1472*1000000+$B1472*100+$D1472,+$A1472*100000000+$E1472*1000000+$B1472*100+12),LEFT(O$11,2)),bajasvo),2)</f>
        <v>0</v>
      </c>
      <c r="P1472" s="163" t="n">
        <f aca="false">ROUND(+SUMIF(totbajas,CONCATENATE(+IF($B1472&gt;=2002,+$A1472*100000000+$E1472*1000000+$B1472*100+$D1472,+$A1472*100000000+$E1472*1000000+$B1472*100+12),LEFT(P$11,2)),bajasvo),2)</f>
        <v>0</v>
      </c>
      <c r="Q1472" s="164" t="n">
        <f aca="false">+SUM(M1472:P1472)</f>
        <v>0</v>
      </c>
      <c r="R1472" s="166" t="n">
        <f aca="false">ROUND(+G1472+L1472-Q1472,2)</f>
        <v>0</v>
      </c>
      <c r="S1472" s="160"/>
      <c r="T1472" s="165" t="n">
        <f aca="false">ROUND(+SUMIF(totaltas,CONCATENATE(+IF($B1472&gt;=2002,+$A1472*100000000+$E1472*1000000+$B1472*100+$D1472,+$A1472*100000000+$E1472*1000000+$B1472*100+12),LEFT(T$11,2)),altasaa),2)</f>
        <v>0</v>
      </c>
      <c r="U1472" s="163" t="n">
        <f aca="false">ROUND(+SUMIF(totaltas,CONCATENATE(+IF($B1472&gt;=2002,+$A1472*100000000+$E1472*1000000+$B1472*100+$D1472,+$A1472*100000000+$E1472*1000000+$B1472*100+12),LEFT(U$11,2)),altasaa),2)</f>
        <v>0</v>
      </c>
      <c r="V1472" s="164" t="n">
        <f aca="false">+SUM(T1472:U1472)</f>
        <v>0</v>
      </c>
      <c r="W1472" s="165" t="n">
        <f aca="false">ROUND(+SUMIF(totbajas,CONCATENATE(+IF($B1472&gt;=2002,+$A1472*100000000+$E1472*1000000+$B1472*100+$D1472,+$A1472*100000000+$E1472*1000000+$B1472*100+12),LEFT(W$11,2)),bajasaa),2)</f>
        <v>0</v>
      </c>
      <c r="X1472" s="162" t="n">
        <f aca="false">ROUND(+SUMIF(totbajas,CONCATENATE(+IF($B1472&gt;=2002,+$A1472*100000000+$E1472*1000000+$B1472*100+$D1472,+$A1472*100000000+$E1472*1000000+$B1472*100+12),LEFT(X$11,2)),bajasaa),2)</f>
        <v>0</v>
      </c>
      <c r="Y1472" s="162" t="n">
        <f aca="false">ROUND(+SUMIF(totbajas,CONCATENATE(+IF($B1472&gt;=2002,+$A1472*100000000+$E1472*1000000+$B1472*100+$D1472,+$A1472*100000000+$E1472*1000000+$B1472*100+12),LEFT(Y$11,2)),bajasaa),2)</f>
        <v>0</v>
      </c>
      <c r="Z1472" s="163" t="n">
        <f aca="false">ROUND(+SUMIF(totbajas,CONCATENATE(+IF($B1472&gt;=2002,+$A1472*100000000+$E1472*1000000+$B1472*100+$D1472,+$A1472*100000000+$E1472*1000000+$B1472*100+12),LEFT(Z$11,2)),bajasaa),2)</f>
        <v>0</v>
      </c>
      <c r="AA1472" s="164" t="n">
        <f aca="false">+SUM(W1472:Z1472)</f>
        <v>0</v>
      </c>
      <c r="AB1472" s="137"/>
      <c r="AC1472" s="166" t="n">
        <f aca="false">ROUND(+S1472+V1472-AA1472+AB1472,2)</f>
        <v>0</v>
      </c>
      <c r="AD1472" s="164" t="n">
        <f aca="false">+R1472-AC1472</f>
        <v>0</v>
      </c>
      <c r="AE1472" s="138" t="str">
        <f aca="false">+IF(R1472&lt;0,"X","")</f>
        <v/>
      </c>
      <c r="AF1472" s="139" t="str">
        <f aca="false">+IF(AC1472&lt;0,"X","")</f>
        <v/>
      </c>
      <c r="AG1472" s="139" t="str">
        <f aca="false">+IF(AD1472&lt;0,"X","")</f>
        <v/>
      </c>
      <c r="AH1472" s="139" t="str">
        <f aca="false">+IF(AB1472&lt;AM1472,"X",IF(AB1472&gt;AN1472,"X",""))</f>
        <v/>
      </c>
      <c r="AI1472" s="139" t="str">
        <f aca="false">+IF(AC1472&lt;AO1472,"X","")</f>
        <v/>
      </c>
      <c r="AJ1472" s="139" t="str">
        <f aca="false">+IF(AC1472&gt;AP1472,"X","")</f>
        <v/>
      </c>
      <c r="AK1472" s="139" t="str">
        <f aca="false">+IF(ABS(+H1472+AB1472-ROUND(H1472+AB1472,2))&gt;0.001,"X","")</f>
        <v/>
      </c>
      <c r="AL1472" s="139"/>
      <c r="AM1472" s="122" t="n">
        <f aca="false">+IF($B1472=1992,0,+IF($B1472+$E1472-1&lt;=ej,0,MAX(ROUND(+$F1472*($R1472-$AQ1472)*0.97-0.03,2),0)))</f>
        <v>0</v>
      </c>
      <c r="AN1472" s="122" t="n">
        <f aca="false">+IF($B1472+$E1472-1&lt;ej,0,ROUND(+$F1472*$R1472*1.03+0.03,2))</f>
        <v>0</v>
      </c>
      <c r="AO1472" s="122" t="n">
        <f aca="false">+IF($R1472=0,0,IF($E1472=0,0,+IF($B1472+$E1472-1&lt;=ej,MIN($R1472-1,MAX($R1472-$AQ1472,0)),MAX(ROUND(+$F1472*($R1472-$AQ1472)*(ej-$B1472+1)*0.97-0.03,2),0))))</f>
        <v>0</v>
      </c>
      <c r="AP1472" s="122" t="n">
        <f aca="false">+IF($R1472=0,0,+IF($E1472=0,0,+IF($B1472=1992,MIN(+$R1472-0.01,+$R1472-$AQ1472*0.01),MIN($R1472-0.01,$R1472-$AQ1472*0.01,ROUND(+$F1472*$R1472*(ej-$B1472+1)*1.03+0.03,2)))))</f>
        <v>0</v>
      </c>
      <c r="AQ1472" s="141"/>
    </row>
    <row r="1473" customFormat="false" ht="12.75" hidden="false" customHeight="false" outlineLevel="0" collapsed="false">
      <c r="A1473" s="155" t="n">
        <v>440</v>
      </c>
      <c r="B1473" s="156" t="n">
        <v>2002</v>
      </c>
      <c r="C1473" s="157"/>
      <c r="D1473" s="158" t="n">
        <v>12</v>
      </c>
      <c r="E1473" s="158" t="n">
        <v>3</v>
      </c>
      <c r="F1473" s="159" t="n">
        <f aca="false">IF(E1473=0,0,ROUND(1/E1473,4))</f>
        <v>0.3333</v>
      </c>
      <c r="G1473" s="160"/>
      <c r="H1473" s="161"/>
      <c r="I1473" s="162" t="n">
        <f aca="false">ROUND(+SUMIF(totaltas,CONCATENATE(+IF($B1473&gt;=2002,+$A1473*100000000+$E1473*1000000+$B1473*100+$D1473,+$A1473*100000000+$E1473*1000000+$B1473*100+12),LEFT(I$11,2)),altasvo),2)</f>
        <v>0</v>
      </c>
      <c r="J1473" s="162" t="n">
        <f aca="false">ROUND(+SUMIF(totaltas,CONCATENATE(+IF($B1473&gt;=2002,+$A1473*100000000+$E1473*1000000+$B1473*100+$D1473,+$A1473*100000000+$E1473*1000000+$B1473*100+12),LEFT(J$11,2)),altasvo),2)</f>
        <v>0</v>
      </c>
      <c r="K1473" s="163" t="n">
        <f aca="false">ROUND(+SUMIF(totaltas,CONCATENATE(+IF($B1473&gt;=2002,+$A1473*100000000+$E1473*1000000+$B1473*100+$D1473,+$A1473*100000000+$E1473*1000000+$B1473*100+12),LEFT(K$11,2)),altasvo),2)</f>
        <v>0</v>
      </c>
      <c r="L1473" s="164" t="n">
        <f aca="false">+SUM(H1473:K1473)</f>
        <v>0</v>
      </c>
      <c r="M1473" s="165" t="n">
        <f aca="false">ROUND(+SUMIF(totbajas,CONCATENATE(+IF($B1473&gt;=2002,+$A1473*100000000+$E1473*1000000+$B1473*100+$D1473,+$A1473*100000000+$E1473*1000000+$B1473*100+12),LEFT(M$11,2)),bajasvo),2)</f>
        <v>0</v>
      </c>
      <c r="N1473" s="162" t="n">
        <f aca="false">ROUND(+SUMIF(totbajas,CONCATENATE(+IF($B1473&gt;=2002,+$A1473*100000000+$E1473*1000000+$B1473*100+$D1473,+$A1473*100000000+$E1473*1000000+$B1473*100+12),LEFT(N$11,2)),bajasvo),2)</f>
        <v>0</v>
      </c>
      <c r="O1473" s="162" t="n">
        <f aca="false">ROUND(+SUMIF(totbajas,CONCATENATE(+IF($B1473&gt;=2002,+$A1473*100000000+$E1473*1000000+$B1473*100+$D1473,+$A1473*100000000+$E1473*1000000+$B1473*100+12),LEFT(O$11,2)),bajasvo),2)</f>
        <v>0</v>
      </c>
      <c r="P1473" s="163" t="n">
        <f aca="false">ROUND(+SUMIF(totbajas,CONCATENATE(+IF($B1473&gt;=2002,+$A1473*100000000+$E1473*1000000+$B1473*100+$D1473,+$A1473*100000000+$E1473*1000000+$B1473*100+12),LEFT(P$11,2)),bajasvo),2)</f>
        <v>0</v>
      </c>
      <c r="Q1473" s="164" t="n">
        <f aca="false">+SUM(M1473:P1473)</f>
        <v>0</v>
      </c>
      <c r="R1473" s="166" t="n">
        <f aca="false">ROUND(+G1473+L1473-Q1473,2)</f>
        <v>0</v>
      </c>
      <c r="S1473" s="160"/>
      <c r="T1473" s="165" t="n">
        <f aca="false">ROUND(+SUMIF(totaltas,CONCATENATE(+IF($B1473&gt;=2002,+$A1473*100000000+$E1473*1000000+$B1473*100+$D1473,+$A1473*100000000+$E1473*1000000+$B1473*100+12),LEFT(T$11,2)),altasaa),2)</f>
        <v>0</v>
      </c>
      <c r="U1473" s="163" t="n">
        <f aca="false">ROUND(+SUMIF(totaltas,CONCATENATE(+IF($B1473&gt;=2002,+$A1473*100000000+$E1473*1000000+$B1473*100+$D1473,+$A1473*100000000+$E1473*1000000+$B1473*100+12),LEFT(U$11,2)),altasaa),2)</f>
        <v>0</v>
      </c>
      <c r="V1473" s="164" t="n">
        <f aca="false">+SUM(T1473:U1473)</f>
        <v>0</v>
      </c>
      <c r="W1473" s="165" t="n">
        <f aca="false">ROUND(+SUMIF(totbajas,CONCATENATE(+IF($B1473&gt;=2002,+$A1473*100000000+$E1473*1000000+$B1473*100+$D1473,+$A1473*100000000+$E1473*1000000+$B1473*100+12),LEFT(W$11,2)),bajasaa),2)</f>
        <v>0</v>
      </c>
      <c r="X1473" s="162" t="n">
        <f aca="false">ROUND(+SUMIF(totbajas,CONCATENATE(+IF($B1473&gt;=2002,+$A1473*100000000+$E1473*1000000+$B1473*100+$D1473,+$A1473*100000000+$E1473*1000000+$B1473*100+12),LEFT(X$11,2)),bajasaa),2)</f>
        <v>0</v>
      </c>
      <c r="Y1473" s="162" t="n">
        <f aca="false">ROUND(+SUMIF(totbajas,CONCATENATE(+IF($B1473&gt;=2002,+$A1473*100000000+$E1473*1000000+$B1473*100+$D1473,+$A1473*100000000+$E1473*1000000+$B1473*100+12),LEFT(Y$11,2)),bajasaa),2)</f>
        <v>0</v>
      </c>
      <c r="Z1473" s="163" t="n">
        <f aca="false">ROUND(+SUMIF(totbajas,CONCATENATE(+IF($B1473&gt;=2002,+$A1473*100000000+$E1473*1000000+$B1473*100+$D1473,+$A1473*100000000+$E1473*1000000+$B1473*100+12),LEFT(Z$11,2)),bajasaa),2)</f>
        <v>0</v>
      </c>
      <c r="AA1473" s="164" t="n">
        <f aca="false">+SUM(W1473:Z1473)</f>
        <v>0</v>
      </c>
      <c r="AB1473" s="137"/>
      <c r="AC1473" s="166" t="n">
        <f aca="false">ROUND(+S1473+V1473-AA1473+AB1473,2)</f>
        <v>0</v>
      </c>
      <c r="AD1473" s="164" t="n">
        <f aca="false">+R1473-AC1473</f>
        <v>0</v>
      </c>
      <c r="AE1473" s="138" t="str">
        <f aca="false">+IF(R1473&lt;0,"X","")</f>
        <v/>
      </c>
      <c r="AF1473" s="139" t="str">
        <f aca="false">+IF(AC1473&lt;0,"X","")</f>
        <v/>
      </c>
      <c r="AG1473" s="139" t="str">
        <f aca="false">+IF(AD1473&lt;0,"X","")</f>
        <v/>
      </c>
      <c r="AH1473" s="139" t="str">
        <f aca="false">+IF(AB1473&lt;AM1473,"X",IF(AB1473&gt;AN1473,"X",""))</f>
        <v/>
      </c>
      <c r="AI1473" s="139" t="str">
        <f aca="false">+IF(AC1473&lt;AO1473,"X","")</f>
        <v/>
      </c>
      <c r="AJ1473" s="139" t="str">
        <f aca="false">+IF(AC1473&gt;AP1473,"X","")</f>
        <v/>
      </c>
      <c r="AK1473" s="139" t="str">
        <f aca="false">+IF(ABS(+H1473+AB1473-ROUND(H1473+AB1473,2))&gt;0.001,"X","")</f>
        <v/>
      </c>
      <c r="AL1473" s="139"/>
      <c r="AM1473" s="122" t="n">
        <f aca="false">+IF($B1473=1992,0,+IF($B1473+$E1473-1&lt;=ej,0,MAX(ROUND(+$F1473*($R1473-$AQ1473)*0.97-0.03,2),0)))</f>
        <v>0</v>
      </c>
      <c r="AN1473" s="122" t="n">
        <f aca="false">+IF($B1473+$E1473-1&lt;ej,0,ROUND(+$F1473*$R1473*1.03+0.03,2))</f>
        <v>0</v>
      </c>
      <c r="AO1473" s="122" t="n">
        <f aca="false">+IF($R1473=0,0,IF($E1473=0,0,+IF($B1473+$E1473-1&lt;=ej,MIN($R1473-1,MAX($R1473-$AQ1473,0)),MAX(ROUND(+$F1473*($R1473-$AQ1473)*(ej-$B1473+1)*0.97-0.03,2),0))))</f>
        <v>0</v>
      </c>
      <c r="AP1473" s="122" t="n">
        <f aca="false">+IF($R1473=0,0,+IF($E1473=0,0,+IF($B1473=1992,MIN(+$R1473-0.01,+$R1473-$AQ1473*0.01),MIN($R1473-0.01,$R1473-$AQ1473*0.01,ROUND(+$F1473*$R1473*(ej-$B1473+1)*1.03+0.03,2)))))</f>
        <v>0</v>
      </c>
      <c r="AQ1473" s="141"/>
    </row>
    <row r="1474" customFormat="false" ht="12.75" hidden="false" customHeight="false" outlineLevel="0" collapsed="false">
      <c r="A1474" s="167" t="n">
        <v>440</v>
      </c>
      <c r="B1474" s="168" t="n">
        <v>2003</v>
      </c>
      <c r="C1474" s="169"/>
      <c r="D1474" s="170" t="n">
        <v>1</v>
      </c>
      <c r="E1474" s="170" t="n">
        <v>3</v>
      </c>
      <c r="F1474" s="171" t="n">
        <f aca="false">IF(E1474=0,0,ROUND(1/E1474,4))</f>
        <v>0.3333</v>
      </c>
      <c r="G1474" s="172"/>
      <c r="H1474" s="173"/>
      <c r="I1474" s="174" t="n">
        <f aca="false">ROUND(+SUMIF(totaltas,CONCATENATE(+IF($B1474&gt;=2002,+$A1474*100000000+$E1474*1000000+$B1474*100+$D1474,+$A1474*100000000+$E1474*1000000+$B1474*100+12),LEFT(I$11,2)),altasvo),2)</f>
        <v>0</v>
      </c>
      <c r="J1474" s="174" t="n">
        <f aca="false">ROUND(+SUMIF(totaltas,CONCATENATE(+IF($B1474&gt;=2002,+$A1474*100000000+$E1474*1000000+$B1474*100+$D1474,+$A1474*100000000+$E1474*1000000+$B1474*100+12),LEFT(J$11,2)),altasvo),2)</f>
        <v>0</v>
      </c>
      <c r="K1474" s="175" t="n">
        <f aca="false">ROUND(+SUMIF(totaltas,CONCATENATE(+IF($B1474&gt;=2002,+$A1474*100000000+$E1474*1000000+$B1474*100+$D1474,+$A1474*100000000+$E1474*1000000+$B1474*100+12),LEFT(K$11,2)),altasvo),2)</f>
        <v>0</v>
      </c>
      <c r="L1474" s="176" t="n">
        <f aca="false">+SUM(H1474:K1474)</f>
        <v>0</v>
      </c>
      <c r="M1474" s="177" t="n">
        <f aca="false">ROUND(+SUMIF(totbajas,CONCATENATE(+IF($B1474&gt;=2002,+$A1474*100000000+$E1474*1000000+$B1474*100+$D1474,+$A1474*100000000+$E1474*1000000+$B1474*100+12),LEFT(M$11,2)),bajasvo),2)</f>
        <v>0</v>
      </c>
      <c r="N1474" s="174" t="n">
        <f aca="false">ROUND(+SUMIF(totbajas,CONCATENATE(+IF($B1474&gt;=2002,+$A1474*100000000+$E1474*1000000+$B1474*100+$D1474,+$A1474*100000000+$E1474*1000000+$B1474*100+12),LEFT(N$11,2)),bajasvo),2)</f>
        <v>0</v>
      </c>
      <c r="O1474" s="174" t="n">
        <f aca="false">ROUND(+SUMIF(totbajas,CONCATENATE(+IF($B1474&gt;=2002,+$A1474*100000000+$E1474*1000000+$B1474*100+$D1474,+$A1474*100000000+$E1474*1000000+$B1474*100+12),LEFT(O$11,2)),bajasvo),2)</f>
        <v>0</v>
      </c>
      <c r="P1474" s="175" t="n">
        <f aca="false">ROUND(+SUMIF(totbajas,CONCATENATE(+IF($B1474&gt;=2002,+$A1474*100000000+$E1474*1000000+$B1474*100+$D1474,+$A1474*100000000+$E1474*1000000+$B1474*100+12),LEFT(P$11,2)),bajasvo),2)</f>
        <v>0</v>
      </c>
      <c r="Q1474" s="176" t="n">
        <f aca="false">+SUM(M1474:P1474)</f>
        <v>0</v>
      </c>
      <c r="R1474" s="178" t="n">
        <f aca="false">ROUND(+G1474+L1474-Q1474,2)</f>
        <v>0</v>
      </c>
      <c r="S1474" s="172"/>
      <c r="T1474" s="177" t="n">
        <f aca="false">ROUND(+SUMIF(totaltas,CONCATENATE(+IF($B1474&gt;=2002,+$A1474*100000000+$E1474*1000000+$B1474*100+$D1474,+$A1474*100000000+$E1474*1000000+$B1474*100+12),LEFT(T$11,2)),altasaa),2)</f>
        <v>0</v>
      </c>
      <c r="U1474" s="175" t="n">
        <f aca="false">ROUND(+SUMIF(totaltas,CONCATENATE(+IF($B1474&gt;=2002,+$A1474*100000000+$E1474*1000000+$B1474*100+$D1474,+$A1474*100000000+$E1474*1000000+$B1474*100+12),LEFT(U$11,2)),altasaa),2)</f>
        <v>0</v>
      </c>
      <c r="V1474" s="176" t="n">
        <f aca="false">+SUM(T1474:U1474)</f>
        <v>0</v>
      </c>
      <c r="W1474" s="177" t="n">
        <f aca="false">ROUND(+SUMIF(totbajas,CONCATENATE(+IF($B1474&gt;=2002,+$A1474*100000000+$E1474*1000000+$B1474*100+$D1474,+$A1474*100000000+$E1474*1000000+$B1474*100+12),LEFT(W$11,2)),bajasaa),2)</f>
        <v>0</v>
      </c>
      <c r="X1474" s="174" t="n">
        <f aca="false">ROUND(+SUMIF(totbajas,CONCATENATE(+IF($B1474&gt;=2002,+$A1474*100000000+$E1474*1000000+$B1474*100+$D1474,+$A1474*100000000+$E1474*1000000+$B1474*100+12),LEFT(X$11,2)),bajasaa),2)</f>
        <v>0</v>
      </c>
      <c r="Y1474" s="174" t="n">
        <f aca="false">ROUND(+SUMIF(totbajas,CONCATENATE(+IF($B1474&gt;=2002,+$A1474*100000000+$E1474*1000000+$B1474*100+$D1474,+$A1474*100000000+$E1474*1000000+$B1474*100+12),LEFT(Y$11,2)),bajasaa),2)</f>
        <v>0</v>
      </c>
      <c r="Z1474" s="175" t="n">
        <f aca="false">ROUND(+SUMIF(totbajas,CONCATENATE(+IF($B1474&gt;=2002,+$A1474*100000000+$E1474*1000000+$B1474*100+$D1474,+$A1474*100000000+$E1474*1000000+$B1474*100+12),LEFT(Z$11,2)),bajasaa),2)</f>
        <v>0</v>
      </c>
      <c r="AA1474" s="176" t="n">
        <f aca="false">+SUM(W1474:Z1474)</f>
        <v>0</v>
      </c>
      <c r="AB1474" s="137"/>
      <c r="AC1474" s="178" t="n">
        <f aca="false">ROUND(+S1474+V1474-AA1474+AB1474,2)</f>
        <v>0</v>
      </c>
      <c r="AD1474" s="176" t="n">
        <f aca="false">+R1474-AC1474</f>
        <v>0</v>
      </c>
      <c r="AE1474" s="138" t="str">
        <f aca="false">+IF(R1474&lt;0,"X","")</f>
        <v/>
      </c>
      <c r="AF1474" s="139" t="str">
        <f aca="false">+IF(AC1474&lt;0,"X","")</f>
        <v/>
      </c>
      <c r="AG1474" s="139" t="str">
        <f aca="false">+IF(AD1474&lt;0,"X","")</f>
        <v/>
      </c>
      <c r="AH1474" s="139" t="str">
        <f aca="false">+IF(AB1474&lt;AM1474,"X",IF(AB1474&gt;AN1474,"X",""))</f>
        <v/>
      </c>
      <c r="AI1474" s="139" t="str">
        <f aca="false">+IF(AC1474&lt;AO1474,"X","")</f>
        <v/>
      </c>
      <c r="AJ1474" s="139" t="str">
        <f aca="false">+IF(AC1474&gt;AP1474,"X","")</f>
        <v/>
      </c>
      <c r="AK1474" s="139" t="str">
        <f aca="false">+IF(ABS(+H1474+AB1474-ROUND(H1474+AB1474,2))&gt;0.001,"X","")</f>
        <v/>
      </c>
      <c r="AL1474" s="139"/>
      <c r="AM1474" s="122" t="n">
        <f aca="false">+IF($B1474=1992,0,+IF($B1474+$E1474-1&lt;=ej,0,MAX(ROUND(+$F1474*($R1474-$AQ1474)*0.97-0.03,2),0)))</f>
        <v>0</v>
      </c>
      <c r="AN1474" s="122" t="n">
        <f aca="false">+IF($B1474+$E1474-1&lt;ej,0,ROUND(+$F1474*$R1474*1.03+0.03,2))</f>
        <v>0</v>
      </c>
      <c r="AO1474" s="122" t="n">
        <f aca="false">+IF($R1474=0,0,IF($E1474=0,0,+IF($B1474+$E1474-1&lt;=ej,MIN($R1474-1,MAX($R1474-$AQ1474,0)),MAX(ROUND(+$F1474*($R1474-$AQ1474)*(ej-$B1474+1)*0.97-0.03,2),0))))</f>
        <v>0</v>
      </c>
      <c r="AP1474" s="122" t="n">
        <f aca="false">+IF($R1474=0,0,+IF($E1474=0,0,+IF($B1474=1992,MIN(+$R1474-0.01,+$R1474-$AQ1474*0.01),MIN($R1474-0.01,$R1474-$AQ1474*0.01,ROUND(+$F1474*$R1474*(ej-$B1474+1)*1.03+0.03,2)))))</f>
        <v>0</v>
      </c>
      <c r="AQ1474" s="141"/>
    </row>
    <row r="1475" customFormat="false" ht="12.75" hidden="false" customHeight="false" outlineLevel="0" collapsed="false">
      <c r="A1475" s="167" t="n">
        <v>440</v>
      </c>
      <c r="B1475" s="168" t="n">
        <v>2003</v>
      </c>
      <c r="C1475" s="169"/>
      <c r="D1475" s="170" t="n">
        <v>2</v>
      </c>
      <c r="E1475" s="170" t="n">
        <v>3</v>
      </c>
      <c r="F1475" s="171" t="n">
        <f aca="false">IF(E1475=0,0,ROUND(1/E1475,4))</f>
        <v>0.3333</v>
      </c>
      <c r="G1475" s="172"/>
      <c r="H1475" s="173"/>
      <c r="I1475" s="174" t="n">
        <f aca="false">ROUND(+SUMIF(totaltas,CONCATENATE(+IF($B1475&gt;=2002,+$A1475*100000000+$E1475*1000000+$B1475*100+$D1475,+$A1475*100000000+$E1475*1000000+$B1475*100+12),LEFT(I$11,2)),altasvo),2)</f>
        <v>0</v>
      </c>
      <c r="J1475" s="174" t="n">
        <f aca="false">ROUND(+SUMIF(totaltas,CONCATENATE(+IF($B1475&gt;=2002,+$A1475*100000000+$E1475*1000000+$B1475*100+$D1475,+$A1475*100000000+$E1475*1000000+$B1475*100+12),LEFT(J$11,2)),altasvo),2)</f>
        <v>0</v>
      </c>
      <c r="K1475" s="175" t="n">
        <f aca="false">ROUND(+SUMIF(totaltas,CONCATENATE(+IF($B1475&gt;=2002,+$A1475*100000000+$E1475*1000000+$B1475*100+$D1475,+$A1475*100000000+$E1475*1000000+$B1475*100+12),LEFT(K$11,2)),altasvo),2)</f>
        <v>0</v>
      </c>
      <c r="L1475" s="176" t="n">
        <f aca="false">+SUM(H1475:K1475)</f>
        <v>0</v>
      </c>
      <c r="M1475" s="177" t="n">
        <f aca="false">ROUND(+SUMIF(totbajas,CONCATENATE(+IF($B1475&gt;=2002,+$A1475*100000000+$E1475*1000000+$B1475*100+$D1475,+$A1475*100000000+$E1475*1000000+$B1475*100+12),LEFT(M$11,2)),bajasvo),2)</f>
        <v>0</v>
      </c>
      <c r="N1475" s="174" t="n">
        <f aca="false">ROUND(+SUMIF(totbajas,CONCATENATE(+IF($B1475&gt;=2002,+$A1475*100000000+$E1475*1000000+$B1475*100+$D1475,+$A1475*100000000+$E1475*1000000+$B1475*100+12),LEFT(N$11,2)),bajasvo),2)</f>
        <v>0</v>
      </c>
      <c r="O1475" s="174" t="n">
        <f aca="false">ROUND(+SUMIF(totbajas,CONCATENATE(+IF($B1475&gt;=2002,+$A1475*100000000+$E1475*1000000+$B1475*100+$D1475,+$A1475*100000000+$E1475*1000000+$B1475*100+12),LEFT(O$11,2)),bajasvo),2)</f>
        <v>0</v>
      </c>
      <c r="P1475" s="175" t="n">
        <f aca="false">ROUND(+SUMIF(totbajas,CONCATENATE(+IF($B1475&gt;=2002,+$A1475*100000000+$E1475*1000000+$B1475*100+$D1475,+$A1475*100000000+$E1475*1000000+$B1475*100+12),LEFT(P$11,2)),bajasvo),2)</f>
        <v>0</v>
      </c>
      <c r="Q1475" s="176" t="n">
        <f aca="false">+SUM(M1475:P1475)</f>
        <v>0</v>
      </c>
      <c r="R1475" s="178" t="n">
        <f aca="false">ROUND(+G1475+L1475-Q1475,2)</f>
        <v>0</v>
      </c>
      <c r="S1475" s="172"/>
      <c r="T1475" s="177" t="n">
        <f aca="false">ROUND(+SUMIF(totaltas,CONCATENATE(+IF($B1475&gt;=2002,+$A1475*100000000+$E1475*1000000+$B1475*100+$D1475,+$A1475*100000000+$E1475*1000000+$B1475*100+12),LEFT(T$11,2)),altasaa),2)</f>
        <v>0</v>
      </c>
      <c r="U1475" s="175" t="n">
        <f aca="false">ROUND(+SUMIF(totaltas,CONCATENATE(+IF($B1475&gt;=2002,+$A1475*100000000+$E1475*1000000+$B1475*100+$D1475,+$A1475*100000000+$E1475*1000000+$B1475*100+12),LEFT(U$11,2)),altasaa),2)</f>
        <v>0</v>
      </c>
      <c r="V1475" s="176" t="n">
        <f aca="false">+SUM(T1475:U1475)</f>
        <v>0</v>
      </c>
      <c r="W1475" s="177" t="n">
        <f aca="false">ROUND(+SUMIF(totbajas,CONCATENATE(+IF($B1475&gt;=2002,+$A1475*100000000+$E1475*1000000+$B1475*100+$D1475,+$A1475*100000000+$E1475*1000000+$B1475*100+12),LEFT(W$11,2)),bajasaa),2)</f>
        <v>0</v>
      </c>
      <c r="X1475" s="174" t="n">
        <f aca="false">ROUND(+SUMIF(totbajas,CONCATENATE(+IF($B1475&gt;=2002,+$A1475*100000000+$E1475*1000000+$B1475*100+$D1475,+$A1475*100000000+$E1475*1000000+$B1475*100+12),LEFT(X$11,2)),bajasaa),2)</f>
        <v>0</v>
      </c>
      <c r="Y1475" s="174" t="n">
        <f aca="false">ROUND(+SUMIF(totbajas,CONCATENATE(+IF($B1475&gt;=2002,+$A1475*100000000+$E1475*1000000+$B1475*100+$D1475,+$A1475*100000000+$E1475*1000000+$B1475*100+12),LEFT(Y$11,2)),bajasaa),2)</f>
        <v>0</v>
      </c>
      <c r="Z1475" s="175" t="n">
        <f aca="false">ROUND(+SUMIF(totbajas,CONCATENATE(+IF($B1475&gt;=2002,+$A1475*100000000+$E1475*1000000+$B1475*100+$D1475,+$A1475*100000000+$E1475*1000000+$B1475*100+12),LEFT(Z$11,2)),bajasaa),2)</f>
        <v>0</v>
      </c>
      <c r="AA1475" s="176" t="n">
        <f aca="false">+SUM(W1475:Z1475)</f>
        <v>0</v>
      </c>
      <c r="AB1475" s="137"/>
      <c r="AC1475" s="178" t="n">
        <f aca="false">ROUND(+S1475+V1475-AA1475+AB1475,2)</f>
        <v>0</v>
      </c>
      <c r="AD1475" s="176" t="n">
        <f aca="false">+R1475-AC1475</f>
        <v>0</v>
      </c>
      <c r="AE1475" s="138" t="str">
        <f aca="false">+IF(R1475&lt;0,"X","")</f>
        <v/>
      </c>
      <c r="AF1475" s="139" t="str">
        <f aca="false">+IF(AC1475&lt;0,"X","")</f>
        <v/>
      </c>
      <c r="AG1475" s="139" t="str">
        <f aca="false">+IF(AD1475&lt;0,"X","")</f>
        <v/>
      </c>
      <c r="AH1475" s="139" t="str">
        <f aca="false">+IF(AB1475&lt;AM1475,"X",IF(AB1475&gt;AN1475,"X",""))</f>
        <v/>
      </c>
      <c r="AI1475" s="139" t="str">
        <f aca="false">+IF(AC1475&lt;AO1475,"X","")</f>
        <v/>
      </c>
      <c r="AJ1475" s="139" t="str">
        <f aca="false">+IF(AC1475&gt;AP1475,"X","")</f>
        <v/>
      </c>
      <c r="AK1475" s="139" t="str">
        <f aca="false">+IF(ABS(+H1475+AB1475-ROUND(H1475+AB1475,2))&gt;0.001,"X","")</f>
        <v/>
      </c>
      <c r="AL1475" s="139"/>
      <c r="AM1475" s="122" t="n">
        <f aca="false">+IF($B1475=1992,0,+IF($B1475+$E1475-1&lt;=ej,0,MAX(ROUND(+$F1475*($R1475-$AQ1475)*0.97-0.03,2),0)))</f>
        <v>0</v>
      </c>
      <c r="AN1475" s="122" t="n">
        <f aca="false">+IF($B1475+$E1475-1&lt;ej,0,ROUND(+$F1475*$R1475*1.03+0.03,2))</f>
        <v>0</v>
      </c>
      <c r="AO1475" s="122" t="n">
        <f aca="false">+IF($R1475=0,0,IF($E1475=0,0,+IF($B1475+$E1475-1&lt;=ej,MIN($R1475-1,MAX($R1475-$AQ1475,0)),MAX(ROUND(+$F1475*($R1475-$AQ1475)*(ej-$B1475+1)*0.97-0.03,2),0))))</f>
        <v>0</v>
      </c>
      <c r="AP1475" s="122" t="n">
        <f aca="false">+IF($R1475=0,0,+IF($E1475=0,0,+IF($B1475=1992,MIN(+$R1475-0.01,+$R1475-$AQ1475*0.01),MIN($R1475-0.01,$R1475-$AQ1475*0.01,ROUND(+$F1475*$R1475*(ej-$B1475+1)*1.03+0.03,2)))))</f>
        <v>0</v>
      </c>
      <c r="AQ1475" s="141"/>
    </row>
    <row r="1476" customFormat="false" ht="12.75" hidden="false" customHeight="false" outlineLevel="0" collapsed="false">
      <c r="A1476" s="167" t="n">
        <v>440</v>
      </c>
      <c r="B1476" s="168" t="n">
        <v>2003</v>
      </c>
      <c r="C1476" s="169"/>
      <c r="D1476" s="170" t="n">
        <v>3</v>
      </c>
      <c r="E1476" s="170" t="n">
        <v>3</v>
      </c>
      <c r="F1476" s="171" t="n">
        <f aca="false">IF(E1476=0,0,ROUND(1/E1476,4))</f>
        <v>0.3333</v>
      </c>
      <c r="G1476" s="172"/>
      <c r="H1476" s="173"/>
      <c r="I1476" s="174" t="n">
        <f aca="false">ROUND(+SUMIF(totaltas,CONCATENATE(+IF($B1476&gt;=2002,+$A1476*100000000+$E1476*1000000+$B1476*100+$D1476,+$A1476*100000000+$E1476*1000000+$B1476*100+12),LEFT(I$11,2)),altasvo),2)</f>
        <v>0</v>
      </c>
      <c r="J1476" s="174" t="n">
        <f aca="false">ROUND(+SUMIF(totaltas,CONCATENATE(+IF($B1476&gt;=2002,+$A1476*100000000+$E1476*1000000+$B1476*100+$D1476,+$A1476*100000000+$E1476*1000000+$B1476*100+12),LEFT(J$11,2)),altasvo),2)</f>
        <v>0</v>
      </c>
      <c r="K1476" s="175" t="n">
        <f aca="false">ROUND(+SUMIF(totaltas,CONCATENATE(+IF($B1476&gt;=2002,+$A1476*100000000+$E1476*1000000+$B1476*100+$D1476,+$A1476*100000000+$E1476*1000000+$B1476*100+12),LEFT(K$11,2)),altasvo),2)</f>
        <v>0</v>
      </c>
      <c r="L1476" s="176" t="n">
        <f aca="false">+SUM(H1476:K1476)</f>
        <v>0</v>
      </c>
      <c r="M1476" s="177" t="n">
        <f aca="false">ROUND(+SUMIF(totbajas,CONCATENATE(+IF($B1476&gt;=2002,+$A1476*100000000+$E1476*1000000+$B1476*100+$D1476,+$A1476*100000000+$E1476*1000000+$B1476*100+12),LEFT(M$11,2)),bajasvo),2)</f>
        <v>0</v>
      </c>
      <c r="N1476" s="174" t="n">
        <f aca="false">ROUND(+SUMIF(totbajas,CONCATENATE(+IF($B1476&gt;=2002,+$A1476*100000000+$E1476*1000000+$B1476*100+$D1476,+$A1476*100000000+$E1476*1000000+$B1476*100+12),LEFT(N$11,2)),bajasvo),2)</f>
        <v>0</v>
      </c>
      <c r="O1476" s="174" t="n">
        <f aca="false">ROUND(+SUMIF(totbajas,CONCATENATE(+IF($B1476&gt;=2002,+$A1476*100000000+$E1476*1000000+$B1476*100+$D1476,+$A1476*100000000+$E1476*1000000+$B1476*100+12),LEFT(O$11,2)),bajasvo),2)</f>
        <v>0</v>
      </c>
      <c r="P1476" s="175" t="n">
        <f aca="false">ROUND(+SUMIF(totbajas,CONCATENATE(+IF($B1476&gt;=2002,+$A1476*100000000+$E1476*1000000+$B1476*100+$D1476,+$A1476*100000000+$E1476*1000000+$B1476*100+12),LEFT(P$11,2)),bajasvo),2)</f>
        <v>0</v>
      </c>
      <c r="Q1476" s="176" t="n">
        <f aca="false">+SUM(M1476:P1476)</f>
        <v>0</v>
      </c>
      <c r="R1476" s="178" t="n">
        <f aca="false">ROUND(+G1476+L1476-Q1476,2)</f>
        <v>0</v>
      </c>
      <c r="S1476" s="172"/>
      <c r="T1476" s="177" t="n">
        <f aca="false">ROUND(+SUMIF(totaltas,CONCATENATE(+IF($B1476&gt;=2002,+$A1476*100000000+$E1476*1000000+$B1476*100+$D1476,+$A1476*100000000+$E1476*1000000+$B1476*100+12),LEFT(T$11,2)),altasaa),2)</f>
        <v>0</v>
      </c>
      <c r="U1476" s="175" t="n">
        <f aca="false">ROUND(+SUMIF(totaltas,CONCATENATE(+IF($B1476&gt;=2002,+$A1476*100000000+$E1476*1000000+$B1476*100+$D1476,+$A1476*100000000+$E1476*1000000+$B1476*100+12),LEFT(U$11,2)),altasaa),2)</f>
        <v>0</v>
      </c>
      <c r="V1476" s="176" t="n">
        <f aca="false">+SUM(T1476:U1476)</f>
        <v>0</v>
      </c>
      <c r="W1476" s="177" t="n">
        <f aca="false">ROUND(+SUMIF(totbajas,CONCATENATE(+IF($B1476&gt;=2002,+$A1476*100000000+$E1476*1000000+$B1476*100+$D1476,+$A1476*100000000+$E1476*1000000+$B1476*100+12),LEFT(W$11,2)),bajasaa),2)</f>
        <v>0</v>
      </c>
      <c r="X1476" s="174" t="n">
        <f aca="false">ROUND(+SUMIF(totbajas,CONCATENATE(+IF($B1476&gt;=2002,+$A1476*100000000+$E1476*1000000+$B1476*100+$D1476,+$A1476*100000000+$E1476*1000000+$B1476*100+12),LEFT(X$11,2)),bajasaa),2)</f>
        <v>0</v>
      </c>
      <c r="Y1476" s="174" t="n">
        <f aca="false">ROUND(+SUMIF(totbajas,CONCATENATE(+IF($B1476&gt;=2002,+$A1476*100000000+$E1476*1000000+$B1476*100+$D1476,+$A1476*100000000+$E1476*1000000+$B1476*100+12),LEFT(Y$11,2)),bajasaa),2)</f>
        <v>0</v>
      </c>
      <c r="Z1476" s="175" t="n">
        <f aca="false">ROUND(+SUMIF(totbajas,CONCATENATE(+IF($B1476&gt;=2002,+$A1476*100000000+$E1476*1000000+$B1476*100+$D1476,+$A1476*100000000+$E1476*1000000+$B1476*100+12),LEFT(Z$11,2)),bajasaa),2)</f>
        <v>0</v>
      </c>
      <c r="AA1476" s="176" t="n">
        <f aca="false">+SUM(W1476:Z1476)</f>
        <v>0</v>
      </c>
      <c r="AB1476" s="137"/>
      <c r="AC1476" s="178" t="n">
        <f aca="false">ROUND(+S1476+V1476-AA1476+AB1476,2)</f>
        <v>0</v>
      </c>
      <c r="AD1476" s="176" t="n">
        <f aca="false">+R1476-AC1476</f>
        <v>0</v>
      </c>
      <c r="AE1476" s="138" t="str">
        <f aca="false">+IF(R1476&lt;0,"X","")</f>
        <v/>
      </c>
      <c r="AF1476" s="139" t="str">
        <f aca="false">+IF(AC1476&lt;0,"X","")</f>
        <v/>
      </c>
      <c r="AG1476" s="139" t="str">
        <f aca="false">+IF(AD1476&lt;0,"X","")</f>
        <v/>
      </c>
      <c r="AH1476" s="139" t="str">
        <f aca="false">+IF(AB1476&lt;AM1476,"X",IF(AB1476&gt;AN1476,"X",""))</f>
        <v/>
      </c>
      <c r="AI1476" s="139" t="str">
        <f aca="false">+IF(AC1476&lt;AO1476,"X","")</f>
        <v/>
      </c>
      <c r="AJ1476" s="139" t="str">
        <f aca="false">+IF(AC1476&gt;AP1476,"X","")</f>
        <v/>
      </c>
      <c r="AK1476" s="139" t="str">
        <f aca="false">+IF(ABS(+H1476+AB1476-ROUND(H1476+AB1476,2))&gt;0.001,"X","")</f>
        <v/>
      </c>
      <c r="AL1476" s="139"/>
      <c r="AM1476" s="122" t="n">
        <f aca="false">+IF($B1476=1992,0,+IF($B1476+$E1476-1&lt;=ej,0,MAX(ROUND(+$F1476*($R1476-$AQ1476)*0.97-0.03,2),0)))</f>
        <v>0</v>
      </c>
      <c r="AN1476" s="122" t="n">
        <f aca="false">+IF($B1476+$E1476-1&lt;ej,0,ROUND(+$F1476*$R1476*1.03+0.03,2))</f>
        <v>0</v>
      </c>
      <c r="AO1476" s="122" t="n">
        <f aca="false">+IF($R1476=0,0,IF($E1476=0,0,+IF($B1476+$E1476-1&lt;=ej,MIN($R1476-1,MAX($R1476-$AQ1476,0)),MAX(ROUND(+$F1476*($R1476-$AQ1476)*(ej-$B1476+1)*0.97-0.03,2),0))))</f>
        <v>0</v>
      </c>
      <c r="AP1476" s="122" t="n">
        <f aca="false">+IF($R1476=0,0,+IF($E1476=0,0,+IF($B1476=1992,MIN(+$R1476-0.01,+$R1476-$AQ1476*0.01),MIN($R1476-0.01,$R1476-$AQ1476*0.01,ROUND(+$F1476*$R1476*(ej-$B1476+1)*1.03+0.03,2)))))</f>
        <v>0</v>
      </c>
      <c r="AQ1476" s="141"/>
    </row>
    <row r="1477" customFormat="false" ht="12.75" hidden="false" customHeight="false" outlineLevel="0" collapsed="false">
      <c r="A1477" s="167" t="n">
        <v>440</v>
      </c>
      <c r="B1477" s="168" t="n">
        <v>2003</v>
      </c>
      <c r="C1477" s="169"/>
      <c r="D1477" s="170" t="n">
        <v>4</v>
      </c>
      <c r="E1477" s="170" t="n">
        <v>3</v>
      </c>
      <c r="F1477" s="171" t="n">
        <f aca="false">IF(E1477=0,0,ROUND(1/E1477,4))</f>
        <v>0.3333</v>
      </c>
      <c r="G1477" s="172"/>
      <c r="H1477" s="173"/>
      <c r="I1477" s="174" t="n">
        <f aca="false">ROUND(+SUMIF(totaltas,CONCATENATE(+IF($B1477&gt;=2002,+$A1477*100000000+$E1477*1000000+$B1477*100+$D1477,+$A1477*100000000+$E1477*1000000+$B1477*100+12),LEFT(I$11,2)),altasvo),2)</f>
        <v>0</v>
      </c>
      <c r="J1477" s="174" t="n">
        <f aca="false">ROUND(+SUMIF(totaltas,CONCATENATE(+IF($B1477&gt;=2002,+$A1477*100000000+$E1477*1000000+$B1477*100+$D1477,+$A1477*100000000+$E1477*1000000+$B1477*100+12),LEFT(J$11,2)),altasvo),2)</f>
        <v>0</v>
      </c>
      <c r="K1477" s="175" t="n">
        <f aca="false">ROUND(+SUMIF(totaltas,CONCATENATE(+IF($B1477&gt;=2002,+$A1477*100000000+$E1477*1000000+$B1477*100+$D1477,+$A1477*100000000+$E1477*1000000+$B1477*100+12),LEFT(K$11,2)),altasvo),2)</f>
        <v>0</v>
      </c>
      <c r="L1477" s="176" t="n">
        <f aca="false">+SUM(H1477:K1477)</f>
        <v>0</v>
      </c>
      <c r="M1477" s="177" t="n">
        <f aca="false">ROUND(+SUMIF(totbajas,CONCATENATE(+IF($B1477&gt;=2002,+$A1477*100000000+$E1477*1000000+$B1477*100+$D1477,+$A1477*100000000+$E1477*1000000+$B1477*100+12),LEFT(M$11,2)),bajasvo),2)</f>
        <v>0</v>
      </c>
      <c r="N1477" s="174" t="n">
        <f aca="false">ROUND(+SUMIF(totbajas,CONCATENATE(+IF($B1477&gt;=2002,+$A1477*100000000+$E1477*1000000+$B1477*100+$D1477,+$A1477*100000000+$E1477*1000000+$B1477*100+12),LEFT(N$11,2)),bajasvo),2)</f>
        <v>0</v>
      </c>
      <c r="O1477" s="174" t="n">
        <f aca="false">ROUND(+SUMIF(totbajas,CONCATENATE(+IF($B1477&gt;=2002,+$A1477*100000000+$E1477*1000000+$B1477*100+$D1477,+$A1477*100000000+$E1477*1000000+$B1477*100+12),LEFT(O$11,2)),bajasvo),2)</f>
        <v>0</v>
      </c>
      <c r="P1477" s="175" t="n">
        <f aca="false">ROUND(+SUMIF(totbajas,CONCATENATE(+IF($B1477&gt;=2002,+$A1477*100000000+$E1477*1000000+$B1477*100+$D1477,+$A1477*100000000+$E1477*1000000+$B1477*100+12),LEFT(P$11,2)),bajasvo),2)</f>
        <v>0</v>
      </c>
      <c r="Q1477" s="176" t="n">
        <f aca="false">+SUM(M1477:P1477)</f>
        <v>0</v>
      </c>
      <c r="R1477" s="178" t="n">
        <f aca="false">ROUND(+G1477+L1477-Q1477,2)</f>
        <v>0</v>
      </c>
      <c r="S1477" s="172"/>
      <c r="T1477" s="177" t="n">
        <f aca="false">ROUND(+SUMIF(totaltas,CONCATENATE(+IF($B1477&gt;=2002,+$A1477*100000000+$E1477*1000000+$B1477*100+$D1477,+$A1477*100000000+$E1477*1000000+$B1477*100+12),LEFT(T$11,2)),altasaa),2)</f>
        <v>0</v>
      </c>
      <c r="U1477" s="175" t="n">
        <f aca="false">ROUND(+SUMIF(totaltas,CONCATENATE(+IF($B1477&gt;=2002,+$A1477*100000000+$E1477*1000000+$B1477*100+$D1477,+$A1477*100000000+$E1477*1000000+$B1477*100+12),LEFT(U$11,2)),altasaa),2)</f>
        <v>0</v>
      </c>
      <c r="V1477" s="176" t="n">
        <f aca="false">+SUM(T1477:U1477)</f>
        <v>0</v>
      </c>
      <c r="W1477" s="177" t="n">
        <f aca="false">ROUND(+SUMIF(totbajas,CONCATENATE(+IF($B1477&gt;=2002,+$A1477*100000000+$E1477*1000000+$B1477*100+$D1477,+$A1477*100000000+$E1477*1000000+$B1477*100+12),LEFT(W$11,2)),bajasaa),2)</f>
        <v>0</v>
      </c>
      <c r="X1477" s="174" t="n">
        <f aca="false">ROUND(+SUMIF(totbajas,CONCATENATE(+IF($B1477&gt;=2002,+$A1477*100000000+$E1477*1000000+$B1477*100+$D1477,+$A1477*100000000+$E1477*1000000+$B1477*100+12),LEFT(X$11,2)),bajasaa),2)</f>
        <v>0</v>
      </c>
      <c r="Y1477" s="174" t="n">
        <f aca="false">ROUND(+SUMIF(totbajas,CONCATENATE(+IF($B1477&gt;=2002,+$A1477*100000000+$E1477*1000000+$B1477*100+$D1477,+$A1477*100000000+$E1477*1000000+$B1477*100+12),LEFT(Y$11,2)),bajasaa),2)</f>
        <v>0</v>
      </c>
      <c r="Z1477" s="175" t="n">
        <f aca="false">ROUND(+SUMIF(totbajas,CONCATENATE(+IF($B1477&gt;=2002,+$A1477*100000000+$E1477*1000000+$B1477*100+$D1477,+$A1477*100000000+$E1477*1000000+$B1477*100+12),LEFT(Z$11,2)),bajasaa),2)</f>
        <v>0</v>
      </c>
      <c r="AA1477" s="176" t="n">
        <f aca="false">+SUM(W1477:Z1477)</f>
        <v>0</v>
      </c>
      <c r="AB1477" s="137"/>
      <c r="AC1477" s="178" t="n">
        <f aca="false">ROUND(+S1477+V1477-AA1477+AB1477,2)</f>
        <v>0</v>
      </c>
      <c r="AD1477" s="176" t="n">
        <f aca="false">+R1477-AC1477</f>
        <v>0</v>
      </c>
      <c r="AE1477" s="138" t="str">
        <f aca="false">+IF(R1477&lt;0,"X","")</f>
        <v/>
      </c>
      <c r="AF1477" s="139" t="str">
        <f aca="false">+IF(AC1477&lt;0,"X","")</f>
        <v/>
      </c>
      <c r="AG1477" s="139" t="str">
        <f aca="false">+IF(AD1477&lt;0,"X","")</f>
        <v/>
      </c>
      <c r="AH1477" s="139" t="str">
        <f aca="false">+IF(AB1477&lt;AM1477,"X",IF(AB1477&gt;AN1477,"X",""))</f>
        <v/>
      </c>
      <c r="AI1477" s="139" t="str">
        <f aca="false">+IF(AC1477&lt;AO1477,"X","")</f>
        <v/>
      </c>
      <c r="AJ1477" s="139" t="str">
        <f aca="false">+IF(AC1477&gt;AP1477,"X","")</f>
        <v/>
      </c>
      <c r="AK1477" s="139" t="str">
        <f aca="false">+IF(ABS(+H1477+AB1477-ROUND(H1477+AB1477,2))&gt;0.001,"X","")</f>
        <v/>
      </c>
      <c r="AL1477" s="139"/>
      <c r="AM1477" s="122" t="n">
        <f aca="false">+IF($B1477=1992,0,+IF($B1477+$E1477-1&lt;=ej,0,MAX(ROUND(+$F1477*($R1477-$AQ1477)*0.97-0.03,2),0)))</f>
        <v>0</v>
      </c>
      <c r="AN1477" s="122" t="n">
        <f aca="false">+IF($B1477+$E1477-1&lt;ej,0,ROUND(+$F1477*$R1477*1.03+0.03,2))</f>
        <v>0</v>
      </c>
      <c r="AO1477" s="122" t="n">
        <f aca="false">+IF($R1477=0,0,IF($E1477=0,0,+IF($B1477+$E1477-1&lt;=ej,MIN($R1477-1,MAX($R1477-$AQ1477,0)),MAX(ROUND(+$F1477*($R1477-$AQ1477)*(ej-$B1477+1)*0.97-0.03,2),0))))</f>
        <v>0</v>
      </c>
      <c r="AP1477" s="122" t="n">
        <f aca="false">+IF($R1477=0,0,+IF($E1477=0,0,+IF($B1477=1992,MIN(+$R1477-0.01,+$R1477-$AQ1477*0.01),MIN($R1477-0.01,$R1477-$AQ1477*0.01,ROUND(+$F1477*$R1477*(ej-$B1477+1)*1.03+0.03,2)))))</f>
        <v>0</v>
      </c>
      <c r="AQ1477" s="141"/>
    </row>
    <row r="1478" customFormat="false" ht="12.75" hidden="false" customHeight="false" outlineLevel="0" collapsed="false">
      <c r="A1478" s="167" t="n">
        <v>440</v>
      </c>
      <c r="B1478" s="168" t="n">
        <v>2003</v>
      </c>
      <c r="C1478" s="169"/>
      <c r="D1478" s="170" t="n">
        <v>5</v>
      </c>
      <c r="E1478" s="170" t="n">
        <v>3</v>
      </c>
      <c r="F1478" s="171" t="n">
        <f aca="false">IF(E1478=0,0,ROUND(1/E1478,4))</f>
        <v>0.3333</v>
      </c>
      <c r="G1478" s="172"/>
      <c r="H1478" s="173"/>
      <c r="I1478" s="174" t="n">
        <f aca="false">ROUND(+SUMIF(totaltas,CONCATENATE(+IF($B1478&gt;=2002,+$A1478*100000000+$E1478*1000000+$B1478*100+$D1478,+$A1478*100000000+$E1478*1000000+$B1478*100+12),LEFT(I$11,2)),altasvo),2)</f>
        <v>0</v>
      </c>
      <c r="J1478" s="174" t="n">
        <f aca="false">ROUND(+SUMIF(totaltas,CONCATENATE(+IF($B1478&gt;=2002,+$A1478*100000000+$E1478*1000000+$B1478*100+$D1478,+$A1478*100000000+$E1478*1000000+$B1478*100+12),LEFT(J$11,2)),altasvo),2)</f>
        <v>0</v>
      </c>
      <c r="K1478" s="175" t="n">
        <f aca="false">ROUND(+SUMIF(totaltas,CONCATENATE(+IF($B1478&gt;=2002,+$A1478*100000000+$E1478*1000000+$B1478*100+$D1478,+$A1478*100000000+$E1478*1000000+$B1478*100+12),LEFT(K$11,2)),altasvo),2)</f>
        <v>0</v>
      </c>
      <c r="L1478" s="176" t="n">
        <f aca="false">+SUM(H1478:K1478)</f>
        <v>0</v>
      </c>
      <c r="M1478" s="177" t="n">
        <f aca="false">ROUND(+SUMIF(totbajas,CONCATENATE(+IF($B1478&gt;=2002,+$A1478*100000000+$E1478*1000000+$B1478*100+$D1478,+$A1478*100000000+$E1478*1000000+$B1478*100+12),LEFT(M$11,2)),bajasvo),2)</f>
        <v>0</v>
      </c>
      <c r="N1478" s="174" t="n">
        <f aca="false">ROUND(+SUMIF(totbajas,CONCATENATE(+IF($B1478&gt;=2002,+$A1478*100000000+$E1478*1000000+$B1478*100+$D1478,+$A1478*100000000+$E1478*1000000+$B1478*100+12),LEFT(N$11,2)),bajasvo),2)</f>
        <v>0</v>
      </c>
      <c r="O1478" s="174" t="n">
        <f aca="false">ROUND(+SUMIF(totbajas,CONCATENATE(+IF($B1478&gt;=2002,+$A1478*100000000+$E1478*1000000+$B1478*100+$D1478,+$A1478*100000000+$E1478*1000000+$B1478*100+12),LEFT(O$11,2)),bajasvo),2)</f>
        <v>0</v>
      </c>
      <c r="P1478" s="175" t="n">
        <f aca="false">ROUND(+SUMIF(totbajas,CONCATENATE(+IF($B1478&gt;=2002,+$A1478*100000000+$E1478*1000000+$B1478*100+$D1478,+$A1478*100000000+$E1478*1000000+$B1478*100+12),LEFT(P$11,2)),bajasvo),2)</f>
        <v>0</v>
      </c>
      <c r="Q1478" s="176" t="n">
        <f aca="false">+SUM(M1478:P1478)</f>
        <v>0</v>
      </c>
      <c r="R1478" s="178" t="n">
        <f aca="false">ROUND(+G1478+L1478-Q1478,2)</f>
        <v>0</v>
      </c>
      <c r="S1478" s="172"/>
      <c r="T1478" s="177" t="n">
        <f aca="false">ROUND(+SUMIF(totaltas,CONCATENATE(+IF($B1478&gt;=2002,+$A1478*100000000+$E1478*1000000+$B1478*100+$D1478,+$A1478*100000000+$E1478*1000000+$B1478*100+12),LEFT(T$11,2)),altasaa),2)</f>
        <v>0</v>
      </c>
      <c r="U1478" s="175" t="n">
        <f aca="false">ROUND(+SUMIF(totaltas,CONCATENATE(+IF($B1478&gt;=2002,+$A1478*100000000+$E1478*1000000+$B1478*100+$D1478,+$A1478*100000000+$E1478*1000000+$B1478*100+12),LEFT(U$11,2)),altasaa),2)</f>
        <v>0</v>
      </c>
      <c r="V1478" s="176" t="n">
        <f aca="false">+SUM(T1478:U1478)</f>
        <v>0</v>
      </c>
      <c r="W1478" s="177" t="n">
        <f aca="false">ROUND(+SUMIF(totbajas,CONCATENATE(+IF($B1478&gt;=2002,+$A1478*100000000+$E1478*1000000+$B1478*100+$D1478,+$A1478*100000000+$E1478*1000000+$B1478*100+12),LEFT(W$11,2)),bajasaa),2)</f>
        <v>0</v>
      </c>
      <c r="X1478" s="174" t="n">
        <f aca="false">ROUND(+SUMIF(totbajas,CONCATENATE(+IF($B1478&gt;=2002,+$A1478*100000000+$E1478*1000000+$B1478*100+$D1478,+$A1478*100000000+$E1478*1000000+$B1478*100+12),LEFT(X$11,2)),bajasaa),2)</f>
        <v>0</v>
      </c>
      <c r="Y1478" s="174" t="n">
        <f aca="false">ROUND(+SUMIF(totbajas,CONCATENATE(+IF($B1478&gt;=2002,+$A1478*100000000+$E1478*1000000+$B1478*100+$D1478,+$A1478*100000000+$E1478*1000000+$B1478*100+12),LEFT(Y$11,2)),bajasaa),2)</f>
        <v>0</v>
      </c>
      <c r="Z1478" s="175" t="n">
        <f aca="false">ROUND(+SUMIF(totbajas,CONCATENATE(+IF($B1478&gt;=2002,+$A1478*100000000+$E1478*1000000+$B1478*100+$D1478,+$A1478*100000000+$E1478*1000000+$B1478*100+12),LEFT(Z$11,2)),bajasaa),2)</f>
        <v>0</v>
      </c>
      <c r="AA1478" s="176" t="n">
        <f aca="false">+SUM(W1478:Z1478)</f>
        <v>0</v>
      </c>
      <c r="AB1478" s="137"/>
      <c r="AC1478" s="178" t="n">
        <f aca="false">ROUND(+S1478+V1478-AA1478+AB1478,2)</f>
        <v>0</v>
      </c>
      <c r="AD1478" s="176" t="n">
        <f aca="false">+R1478-AC1478</f>
        <v>0</v>
      </c>
      <c r="AE1478" s="138" t="str">
        <f aca="false">+IF(R1478&lt;0,"X","")</f>
        <v/>
      </c>
      <c r="AF1478" s="139" t="str">
        <f aca="false">+IF(AC1478&lt;0,"X","")</f>
        <v/>
      </c>
      <c r="AG1478" s="139" t="str">
        <f aca="false">+IF(AD1478&lt;0,"X","")</f>
        <v/>
      </c>
      <c r="AH1478" s="139" t="str">
        <f aca="false">+IF(AB1478&lt;AM1478,"X",IF(AB1478&gt;AN1478,"X",""))</f>
        <v/>
      </c>
      <c r="AI1478" s="139" t="str">
        <f aca="false">+IF(AC1478&lt;AO1478,"X","")</f>
        <v/>
      </c>
      <c r="AJ1478" s="139" t="str">
        <f aca="false">+IF(AC1478&gt;AP1478,"X","")</f>
        <v/>
      </c>
      <c r="AK1478" s="139" t="str">
        <f aca="false">+IF(ABS(+H1478+AB1478-ROUND(H1478+AB1478,2))&gt;0.001,"X","")</f>
        <v/>
      </c>
      <c r="AL1478" s="139"/>
      <c r="AM1478" s="122" t="n">
        <f aca="false">+IF($B1478=1992,0,+IF($B1478+$E1478-1&lt;=ej,0,MAX(ROUND(+$F1478*($R1478-$AQ1478)*0.97-0.03,2),0)))</f>
        <v>0</v>
      </c>
      <c r="AN1478" s="122" t="n">
        <f aca="false">+IF($B1478+$E1478-1&lt;ej,0,ROUND(+$F1478*$R1478*1.03+0.03,2))</f>
        <v>0</v>
      </c>
      <c r="AO1478" s="122" t="n">
        <f aca="false">+IF($R1478=0,0,IF($E1478=0,0,+IF($B1478+$E1478-1&lt;=ej,MIN($R1478-1,MAX($R1478-$AQ1478,0)),MAX(ROUND(+$F1478*($R1478-$AQ1478)*(ej-$B1478+1)*0.97-0.03,2),0))))</f>
        <v>0</v>
      </c>
      <c r="AP1478" s="122" t="n">
        <f aca="false">+IF($R1478=0,0,+IF($E1478=0,0,+IF($B1478=1992,MIN(+$R1478-0.01,+$R1478-$AQ1478*0.01),MIN($R1478-0.01,$R1478-$AQ1478*0.01,ROUND(+$F1478*$R1478*(ej-$B1478+1)*1.03+0.03,2)))))</f>
        <v>0</v>
      </c>
      <c r="AQ1478" s="141"/>
    </row>
    <row r="1479" customFormat="false" ht="12.75" hidden="false" customHeight="false" outlineLevel="0" collapsed="false">
      <c r="A1479" s="167" t="n">
        <v>440</v>
      </c>
      <c r="B1479" s="168" t="n">
        <v>2003</v>
      </c>
      <c r="C1479" s="169"/>
      <c r="D1479" s="170" t="n">
        <v>6</v>
      </c>
      <c r="E1479" s="170" t="n">
        <v>3</v>
      </c>
      <c r="F1479" s="171" t="n">
        <f aca="false">IF(E1479=0,0,ROUND(1/E1479,4))</f>
        <v>0.3333</v>
      </c>
      <c r="G1479" s="172"/>
      <c r="H1479" s="173"/>
      <c r="I1479" s="174" t="n">
        <f aca="false">ROUND(+SUMIF(totaltas,CONCATENATE(+IF($B1479&gt;=2002,+$A1479*100000000+$E1479*1000000+$B1479*100+$D1479,+$A1479*100000000+$E1479*1000000+$B1479*100+12),LEFT(I$11,2)),altasvo),2)</f>
        <v>0</v>
      </c>
      <c r="J1479" s="174" t="n">
        <f aca="false">ROUND(+SUMIF(totaltas,CONCATENATE(+IF($B1479&gt;=2002,+$A1479*100000000+$E1479*1000000+$B1479*100+$D1479,+$A1479*100000000+$E1479*1000000+$B1479*100+12),LEFT(J$11,2)),altasvo),2)</f>
        <v>0</v>
      </c>
      <c r="K1479" s="175" t="n">
        <f aca="false">ROUND(+SUMIF(totaltas,CONCATENATE(+IF($B1479&gt;=2002,+$A1479*100000000+$E1479*1000000+$B1479*100+$D1479,+$A1479*100000000+$E1479*1000000+$B1479*100+12),LEFT(K$11,2)),altasvo),2)</f>
        <v>0</v>
      </c>
      <c r="L1479" s="176" t="n">
        <f aca="false">+SUM(H1479:K1479)</f>
        <v>0</v>
      </c>
      <c r="M1479" s="177" t="n">
        <f aca="false">ROUND(+SUMIF(totbajas,CONCATENATE(+IF($B1479&gt;=2002,+$A1479*100000000+$E1479*1000000+$B1479*100+$D1479,+$A1479*100000000+$E1479*1000000+$B1479*100+12),LEFT(M$11,2)),bajasvo),2)</f>
        <v>0</v>
      </c>
      <c r="N1479" s="174" t="n">
        <f aca="false">ROUND(+SUMIF(totbajas,CONCATENATE(+IF($B1479&gt;=2002,+$A1479*100000000+$E1479*1000000+$B1479*100+$D1479,+$A1479*100000000+$E1479*1000000+$B1479*100+12),LEFT(N$11,2)),bajasvo),2)</f>
        <v>0</v>
      </c>
      <c r="O1479" s="174" t="n">
        <f aca="false">ROUND(+SUMIF(totbajas,CONCATENATE(+IF($B1479&gt;=2002,+$A1479*100000000+$E1479*1000000+$B1479*100+$D1479,+$A1479*100000000+$E1479*1000000+$B1479*100+12),LEFT(O$11,2)),bajasvo),2)</f>
        <v>0</v>
      </c>
      <c r="P1479" s="175" t="n">
        <f aca="false">ROUND(+SUMIF(totbajas,CONCATENATE(+IF($B1479&gt;=2002,+$A1479*100000000+$E1479*1000000+$B1479*100+$D1479,+$A1479*100000000+$E1479*1000000+$B1479*100+12),LEFT(P$11,2)),bajasvo),2)</f>
        <v>0</v>
      </c>
      <c r="Q1479" s="176" t="n">
        <f aca="false">+SUM(M1479:P1479)</f>
        <v>0</v>
      </c>
      <c r="R1479" s="178" t="n">
        <f aca="false">ROUND(+G1479+L1479-Q1479,2)</f>
        <v>0</v>
      </c>
      <c r="S1479" s="172"/>
      <c r="T1479" s="177" t="n">
        <f aca="false">ROUND(+SUMIF(totaltas,CONCATENATE(+IF($B1479&gt;=2002,+$A1479*100000000+$E1479*1000000+$B1479*100+$D1479,+$A1479*100000000+$E1479*1000000+$B1479*100+12),LEFT(T$11,2)),altasaa),2)</f>
        <v>0</v>
      </c>
      <c r="U1479" s="175" t="n">
        <f aca="false">ROUND(+SUMIF(totaltas,CONCATENATE(+IF($B1479&gt;=2002,+$A1479*100000000+$E1479*1000000+$B1479*100+$D1479,+$A1479*100000000+$E1479*1000000+$B1479*100+12),LEFT(U$11,2)),altasaa),2)</f>
        <v>0</v>
      </c>
      <c r="V1479" s="176" t="n">
        <f aca="false">+SUM(T1479:U1479)</f>
        <v>0</v>
      </c>
      <c r="W1479" s="177" t="n">
        <f aca="false">ROUND(+SUMIF(totbajas,CONCATENATE(+IF($B1479&gt;=2002,+$A1479*100000000+$E1479*1000000+$B1479*100+$D1479,+$A1479*100000000+$E1479*1000000+$B1479*100+12),LEFT(W$11,2)),bajasaa),2)</f>
        <v>0</v>
      </c>
      <c r="X1479" s="174" t="n">
        <f aca="false">ROUND(+SUMIF(totbajas,CONCATENATE(+IF($B1479&gt;=2002,+$A1479*100000000+$E1479*1000000+$B1479*100+$D1479,+$A1479*100000000+$E1479*1000000+$B1479*100+12),LEFT(X$11,2)),bajasaa),2)</f>
        <v>0</v>
      </c>
      <c r="Y1479" s="174" t="n">
        <f aca="false">ROUND(+SUMIF(totbajas,CONCATENATE(+IF($B1479&gt;=2002,+$A1479*100000000+$E1479*1000000+$B1479*100+$D1479,+$A1479*100000000+$E1479*1000000+$B1479*100+12),LEFT(Y$11,2)),bajasaa),2)</f>
        <v>0</v>
      </c>
      <c r="Z1479" s="175" t="n">
        <f aca="false">ROUND(+SUMIF(totbajas,CONCATENATE(+IF($B1479&gt;=2002,+$A1479*100000000+$E1479*1000000+$B1479*100+$D1479,+$A1479*100000000+$E1479*1000000+$B1479*100+12),LEFT(Z$11,2)),bajasaa),2)</f>
        <v>0</v>
      </c>
      <c r="AA1479" s="176" t="n">
        <f aca="false">+SUM(W1479:Z1479)</f>
        <v>0</v>
      </c>
      <c r="AB1479" s="137"/>
      <c r="AC1479" s="178" t="n">
        <f aca="false">ROUND(+S1479+V1479-AA1479+AB1479,2)</f>
        <v>0</v>
      </c>
      <c r="AD1479" s="176" t="n">
        <f aca="false">+R1479-AC1479</f>
        <v>0</v>
      </c>
      <c r="AE1479" s="138" t="str">
        <f aca="false">+IF(R1479&lt;0,"X","")</f>
        <v/>
      </c>
      <c r="AF1479" s="139" t="str">
        <f aca="false">+IF(AC1479&lt;0,"X","")</f>
        <v/>
      </c>
      <c r="AG1479" s="139" t="str">
        <f aca="false">+IF(AD1479&lt;0,"X","")</f>
        <v/>
      </c>
      <c r="AH1479" s="139" t="str">
        <f aca="false">+IF(AB1479&lt;AM1479,"X",IF(AB1479&gt;AN1479,"X",""))</f>
        <v/>
      </c>
      <c r="AI1479" s="139" t="str">
        <f aca="false">+IF(AC1479&lt;AO1479,"X","")</f>
        <v/>
      </c>
      <c r="AJ1479" s="139" t="str">
        <f aca="false">+IF(AC1479&gt;AP1479,"X","")</f>
        <v/>
      </c>
      <c r="AK1479" s="139" t="str">
        <f aca="false">+IF(ABS(+H1479+AB1479-ROUND(H1479+AB1479,2))&gt;0.001,"X","")</f>
        <v/>
      </c>
      <c r="AL1479" s="139"/>
      <c r="AM1479" s="122" t="n">
        <f aca="false">+IF($B1479=1992,0,+IF($B1479+$E1479-1&lt;=ej,0,MAX(ROUND(+$F1479*($R1479-$AQ1479)*0.97-0.03,2),0)))</f>
        <v>0</v>
      </c>
      <c r="AN1479" s="122" t="n">
        <f aca="false">+IF($B1479+$E1479-1&lt;ej,0,ROUND(+$F1479*$R1479*1.03+0.03,2))</f>
        <v>0</v>
      </c>
      <c r="AO1479" s="122" t="n">
        <f aca="false">+IF($R1479=0,0,IF($E1479=0,0,+IF($B1479+$E1479-1&lt;=ej,MIN($R1479-1,MAX($R1479-$AQ1479,0)),MAX(ROUND(+$F1479*($R1479-$AQ1479)*(ej-$B1479+1)*0.97-0.03,2),0))))</f>
        <v>0</v>
      </c>
      <c r="AP1479" s="122" t="n">
        <f aca="false">+IF($R1479=0,0,+IF($E1479=0,0,+IF($B1479=1992,MIN(+$R1479-0.01,+$R1479-$AQ1479*0.01),MIN($R1479-0.01,$R1479-$AQ1479*0.01,ROUND(+$F1479*$R1479*(ej-$B1479+1)*1.03+0.03,2)))))</f>
        <v>0</v>
      </c>
      <c r="AQ1479" s="141"/>
    </row>
    <row r="1480" customFormat="false" ht="12.75" hidden="false" customHeight="false" outlineLevel="0" collapsed="false">
      <c r="A1480" s="167" t="n">
        <v>440</v>
      </c>
      <c r="B1480" s="168" t="n">
        <v>2003</v>
      </c>
      <c r="C1480" s="169"/>
      <c r="D1480" s="170" t="n">
        <v>7</v>
      </c>
      <c r="E1480" s="170" t="n">
        <v>3</v>
      </c>
      <c r="F1480" s="171" t="n">
        <f aca="false">IF(E1480=0,0,ROUND(1/E1480,4))</f>
        <v>0.3333</v>
      </c>
      <c r="G1480" s="172"/>
      <c r="H1480" s="173"/>
      <c r="I1480" s="174" t="n">
        <f aca="false">ROUND(+SUMIF(totaltas,CONCATENATE(+IF($B1480&gt;=2002,+$A1480*100000000+$E1480*1000000+$B1480*100+$D1480,+$A1480*100000000+$E1480*1000000+$B1480*100+12),LEFT(I$11,2)),altasvo),2)</f>
        <v>0</v>
      </c>
      <c r="J1480" s="174" t="n">
        <f aca="false">ROUND(+SUMIF(totaltas,CONCATENATE(+IF($B1480&gt;=2002,+$A1480*100000000+$E1480*1000000+$B1480*100+$D1480,+$A1480*100000000+$E1480*1000000+$B1480*100+12),LEFT(J$11,2)),altasvo),2)</f>
        <v>0</v>
      </c>
      <c r="K1480" s="175" t="n">
        <f aca="false">ROUND(+SUMIF(totaltas,CONCATENATE(+IF($B1480&gt;=2002,+$A1480*100000000+$E1480*1000000+$B1480*100+$D1480,+$A1480*100000000+$E1480*1000000+$B1480*100+12),LEFT(K$11,2)),altasvo),2)</f>
        <v>0</v>
      </c>
      <c r="L1480" s="176" t="n">
        <f aca="false">+SUM(H1480:K1480)</f>
        <v>0</v>
      </c>
      <c r="M1480" s="177" t="n">
        <f aca="false">ROUND(+SUMIF(totbajas,CONCATENATE(+IF($B1480&gt;=2002,+$A1480*100000000+$E1480*1000000+$B1480*100+$D1480,+$A1480*100000000+$E1480*1000000+$B1480*100+12),LEFT(M$11,2)),bajasvo),2)</f>
        <v>0</v>
      </c>
      <c r="N1480" s="174" t="n">
        <f aca="false">ROUND(+SUMIF(totbajas,CONCATENATE(+IF($B1480&gt;=2002,+$A1480*100000000+$E1480*1000000+$B1480*100+$D1480,+$A1480*100000000+$E1480*1000000+$B1480*100+12),LEFT(N$11,2)),bajasvo),2)</f>
        <v>0</v>
      </c>
      <c r="O1480" s="174" t="n">
        <f aca="false">ROUND(+SUMIF(totbajas,CONCATENATE(+IF($B1480&gt;=2002,+$A1480*100000000+$E1480*1000000+$B1480*100+$D1480,+$A1480*100000000+$E1480*1000000+$B1480*100+12),LEFT(O$11,2)),bajasvo),2)</f>
        <v>0</v>
      </c>
      <c r="P1480" s="175" t="n">
        <f aca="false">ROUND(+SUMIF(totbajas,CONCATENATE(+IF($B1480&gt;=2002,+$A1480*100000000+$E1480*1000000+$B1480*100+$D1480,+$A1480*100000000+$E1480*1000000+$B1480*100+12),LEFT(P$11,2)),bajasvo),2)</f>
        <v>0</v>
      </c>
      <c r="Q1480" s="176" t="n">
        <f aca="false">+SUM(M1480:P1480)</f>
        <v>0</v>
      </c>
      <c r="R1480" s="178" t="n">
        <f aca="false">ROUND(+G1480+L1480-Q1480,2)</f>
        <v>0</v>
      </c>
      <c r="S1480" s="172"/>
      <c r="T1480" s="177" t="n">
        <f aca="false">ROUND(+SUMIF(totaltas,CONCATENATE(+IF($B1480&gt;=2002,+$A1480*100000000+$E1480*1000000+$B1480*100+$D1480,+$A1480*100000000+$E1480*1000000+$B1480*100+12),LEFT(T$11,2)),altasaa),2)</f>
        <v>0</v>
      </c>
      <c r="U1480" s="175" t="n">
        <f aca="false">ROUND(+SUMIF(totaltas,CONCATENATE(+IF($B1480&gt;=2002,+$A1480*100000000+$E1480*1000000+$B1480*100+$D1480,+$A1480*100000000+$E1480*1000000+$B1480*100+12),LEFT(U$11,2)),altasaa),2)</f>
        <v>0</v>
      </c>
      <c r="V1480" s="176" t="n">
        <f aca="false">+SUM(T1480:U1480)</f>
        <v>0</v>
      </c>
      <c r="W1480" s="177" t="n">
        <f aca="false">ROUND(+SUMIF(totbajas,CONCATENATE(+IF($B1480&gt;=2002,+$A1480*100000000+$E1480*1000000+$B1480*100+$D1480,+$A1480*100000000+$E1480*1000000+$B1480*100+12),LEFT(W$11,2)),bajasaa),2)</f>
        <v>0</v>
      </c>
      <c r="X1480" s="174" t="n">
        <f aca="false">ROUND(+SUMIF(totbajas,CONCATENATE(+IF($B1480&gt;=2002,+$A1480*100000000+$E1480*1000000+$B1480*100+$D1480,+$A1480*100000000+$E1480*1000000+$B1480*100+12),LEFT(X$11,2)),bajasaa),2)</f>
        <v>0</v>
      </c>
      <c r="Y1480" s="174" t="n">
        <f aca="false">ROUND(+SUMIF(totbajas,CONCATENATE(+IF($B1480&gt;=2002,+$A1480*100000000+$E1480*1000000+$B1480*100+$D1480,+$A1480*100000000+$E1480*1000000+$B1480*100+12),LEFT(Y$11,2)),bajasaa),2)</f>
        <v>0</v>
      </c>
      <c r="Z1480" s="175" t="n">
        <f aca="false">ROUND(+SUMIF(totbajas,CONCATENATE(+IF($B1480&gt;=2002,+$A1480*100000000+$E1480*1000000+$B1480*100+$D1480,+$A1480*100000000+$E1480*1000000+$B1480*100+12),LEFT(Z$11,2)),bajasaa),2)</f>
        <v>0</v>
      </c>
      <c r="AA1480" s="176" t="n">
        <f aca="false">+SUM(W1480:Z1480)</f>
        <v>0</v>
      </c>
      <c r="AB1480" s="137"/>
      <c r="AC1480" s="178" t="n">
        <f aca="false">ROUND(+S1480+V1480-AA1480+AB1480,2)</f>
        <v>0</v>
      </c>
      <c r="AD1480" s="176" t="n">
        <f aca="false">+R1480-AC1480</f>
        <v>0</v>
      </c>
      <c r="AE1480" s="138" t="str">
        <f aca="false">+IF(R1480&lt;0,"X","")</f>
        <v/>
      </c>
      <c r="AF1480" s="139" t="str">
        <f aca="false">+IF(AC1480&lt;0,"X","")</f>
        <v/>
      </c>
      <c r="AG1480" s="139" t="str">
        <f aca="false">+IF(AD1480&lt;0,"X","")</f>
        <v/>
      </c>
      <c r="AH1480" s="139" t="str">
        <f aca="false">+IF(AB1480&lt;AM1480,"X",IF(AB1480&gt;AN1480,"X",""))</f>
        <v/>
      </c>
      <c r="AI1480" s="139" t="str">
        <f aca="false">+IF(AC1480&lt;AO1480,"X","")</f>
        <v/>
      </c>
      <c r="AJ1480" s="139" t="str">
        <f aca="false">+IF(AC1480&gt;AP1480,"X","")</f>
        <v/>
      </c>
      <c r="AK1480" s="139" t="str">
        <f aca="false">+IF(ABS(+H1480+AB1480-ROUND(H1480+AB1480,2))&gt;0.001,"X","")</f>
        <v/>
      </c>
      <c r="AL1480" s="139"/>
      <c r="AM1480" s="122" t="n">
        <f aca="false">+IF($B1480=1992,0,+IF($B1480+$E1480-1&lt;=ej,0,MAX(ROUND(+$F1480*($R1480-$AQ1480)*0.97-0.03,2),0)))</f>
        <v>0</v>
      </c>
      <c r="AN1480" s="122" t="n">
        <f aca="false">+IF($B1480+$E1480-1&lt;ej,0,ROUND(+$F1480*$R1480*1.03+0.03,2))</f>
        <v>0</v>
      </c>
      <c r="AO1480" s="122" t="n">
        <f aca="false">+IF($R1480=0,0,IF($E1480=0,0,+IF($B1480+$E1480-1&lt;=ej,MIN($R1480-1,MAX($R1480-$AQ1480,0)),MAX(ROUND(+$F1480*($R1480-$AQ1480)*(ej-$B1480+1)*0.97-0.03,2),0))))</f>
        <v>0</v>
      </c>
      <c r="AP1480" s="122" t="n">
        <f aca="false">+IF($R1480=0,0,+IF($E1480=0,0,+IF($B1480=1992,MIN(+$R1480-0.01,+$R1480-$AQ1480*0.01),MIN($R1480-0.01,$R1480-$AQ1480*0.01,ROUND(+$F1480*$R1480*(ej-$B1480+1)*1.03+0.03,2)))))</f>
        <v>0</v>
      </c>
      <c r="AQ1480" s="141"/>
    </row>
    <row r="1481" customFormat="false" ht="12.75" hidden="false" customHeight="false" outlineLevel="0" collapsed="false">
      <c r="A1481" s="167" t="n">
        <v>440</v>
      </c>
      <c r="B1481" s="168" t="n">
        <v>2003</v>
      </c>
      <c r="C1481" s="169"/>
      <c r="D1481" s="170" t="n">
        <v>8</v>
      </c>
      <c r="E1481" s="170" t="n">
        <v>3</v>
      </c>
      <c r="F1481" s="171" t="n">
        <f aca="false">IF(E1481=0,0,ROUND(1/E1481,4))</f>
        <v>0.3333</v>
      </c>
      <c r="G1481" s="172"/>
      <c r="H1481" s="173"/>
      <c r="I1481" s="174" t="n">
        <f aca="false">ROUND(+SUMIF(totaltas,CONCATENATE(+IF($B1481&gt;=2002,+$A1481*100000000+$E1481*1000000+$B1481*100+$D1481,+$A1481*100000000+$E1481*1000000+$B1481*100+12),LEFT(I$11,2)),altasvo),2)</f>
        <v>0</v>
      </c>
      <c r="J1481" s="174" t="n">
        <f aca="false">ROUND(+SUMIF(totaltas,CONCATENATE(+IF($B1481&gt;=2002,+$A1481*100000000+$E1481*1000000+$B1481*100+$D1481,+$A1481*100000000+$E1481*1000000+$B1481*100+12),LEFT(J$11,2)),altasvo),2)</f>
        <v>0</v>
      </c>
      <c r="K1481" s="175" t="n">
        <f aca="false">ROUND(+SUMIF(totaltas,CONCATENATE(+IF($B1481&gt;=2002,+$A1481*100000000+$E1481*1000000+$B1481*100+$D1481,+$A1481*100000000+$E1481*1000000+$B1481*100+12),LEFT(K$11,2)),altasvo),2)</f>
        <v>0</v>
      </c>
      <c r="L1481" s="176" t="n">
        <f aca="false">+SUM(H1481:K1481)</f>
        <v>0</v>
      </c>
      <c r="M1481" s="177" t="n">
        <f aca="false">ROUND(+SUMIF(totbajas,CONCATENATE(+IF($B1481&gt;=2002,+$A1481*100000000+$E1481*1000000+$B1481*100+$D1481,+$A1481*100000000+$E1481*1000000+$B1481*100+12),LEFT(M$11,2)),bajasvo),2)</f>
        <v>0</v>
      </c>
      <c r="N1481" s="174" t="n">
        <f aca="false">ROUND(+SUMIF(totbajas,CONCATENATE(+IF($B1481&gt;=2002,+$A1481*100000000+$E1481*1000000+$B1481*100+$D1481,+$A1481*100000000+$E1481*1000000+$B1481*100+12),LEFT(N$11,2)),bajasvo),2)</f>
        <v>0</v>
      </c>
      <c r="O1481" s="174" t="n">
        <f aca="false">ROUND(+SUMIF(totbajas,CONCATENATE(+IF($B1481&gt;=2002,+$A1481*100000000+$E1481*1000000+$B1481*100+$D1481,+$A1481*100000000+$E1481*1000000+$B1481*100+12),LEFT(O$11,2)),bajasvo),2)</f>
        <v>0</v>
      </c>
      <c r="P1481" s="175" t="n">
        <f aca="false">ROUND(+SUMIF(totbajas,CONCATENATE(+IF($B1481&gt;=2002,+$A1481*100000000+$E1481*1000000+$B1481*100+$D1481,+$A1481*100000000+$E1481*1000000+$B1481*100+12),LEFT(P$11,2)),bajasvo),2)</f>
        <v>0</v>
      </c>
      <c r="Q1481" s="176" t="n">
        <f aca="false">+SUM(M1481:P1481)</f>
        <v>0</v>
      </c>
      <c r="R1481" s="178" t="n">
        <f aca="false">ROUND(+G1481+L1481-Q1481,2)</f>
        <v>0</v>
      </c>
      <c r="S1481" s="172"/>
      <c r="T1481" s="177" t="n">
        <f aca="false">ROUND(+SUMIF(totaltas,CONCATENATE(+IF($B1481&gt;=2002,+$A1481*100000000+$E1481*1000000+$B1481*100+$D1481,+$A1481*100000000+$E1481*1000000+$B1481*100+12),LEFT(T$11,2)),altasaa),2)</f>
        <v>0</v>
      </c>
      <c r="U1481" s="175" t="n">
        <f aca="false">ROUND(+SUMIF(totaltas,CONCATENATE(+IF($B1481&gt;=2002,+$A1481*100000000+$E1481*1000000+$B1481*100+$D1481,+$A1481*100000000+$E1481*1000000+$B1481*100+12),LEFT(U$11,2)),altasaa),2)</f>
        <v>0</v>
      </c>
      <c r="V1481" s="176" t="n">
        <f aca="false">+SUM(T1481:U1481)</f>
        <v>0</v>
      </c>
      <c r="W1481" s="177" t="n">
        <f aca="false">ROUND(+SUMIF(totbajas,CONCATENATE(+IF($B1481&gt;=2002,+$A1481*100000000+$E1481*1000000+$B1481*100+$D1481,+$A1481*100000000+$E1481*1000000+$B1481*100+12),LEFT(W$11,2)),bajasaa),2)</f>
        <v>0</v>
      </c>
      <c r="X1481" s="174" t="n">
        <f aca="false">ROUND(+SUMIF(totbajas,CONCATENATE(+IF($B1481&gt;=2002,+$A1481*100000000+$E1481*1000000+$B1481*100+$D1481,+$A1481*100000000+$E1481*1000000+$B1481*100+12),LEFT(X$11,2)),bajasaa),2)</f>
        <v>0</v>
      </c>
      <c r="Y1481" s="174" t="n">
        <f aca="false">ROUND(+SUMIF(totbajas,CONCATENATE(+IF($B1481&gt;=2002,+$A1481*100000000+$E1481*1000000+$B1481*100+$D1481,+$A1481*100000000+$E1481*1000000+$B1481*100+12),LEFT(Y$11,2)),bajasaa),2)</f>
        <v>0</v>
      </c>
      <c r="Z1481" s="175" t="n">
        <f aca="false">ROUND(+SUMIF(totbajas,CONCATENATE(+IF($B1481&gt;=2002,+$A1481*100000000+$E1481*1000000+$B1481*100+$D1481,+$A1481*100000000+$E1481*1000000+$B1481*100+12),LEFT(Z$11,2)),bajasaa),2)</f>
        <v>0</v>
      </c>
      <c r="AA1481" s="176" t="n">
        <f aca="false">+SUM(W1481:Z1481)</f>
        <v>0</v>
      </c>
      <c r="AB1481" s="137"/>
      <c r="AC1481" s="178" t="n">
        <f aca="false">ROUND(+S1481+V1481-AA1481+AB1481,2)</f>
        <v>0</v>
      </c>
      <c r="AD1481" s="176" t="n">
        <f aca="false">+R1481-AC1481</f>
        <v>0</v>
      </c>
      <c r="AE1481" s="138" t="str">
        <f aca="false">+IF(R1481&lt;0,"X","")</f>
        <v/>
      </c>
      <c r="AF1481" s="139" t="str">
        <f aca="false">+IF(AC1481&lt;0,"X","")</f>
        <v/>
      </c>
      <c r="AG1481" s="139" t="str">
        <f aca="false">+IF(AD1481&lt;0,"X","")</f>
        <v/>
      </c>
      <c r="AH1481" s="139" t="str">
        <f aca="false">+IF(AB1481&lt;AM1481,"X",IF(AB1481&gt;AN1481,"X",""))</f>
        <v/>
      </c>
      <c r="AI1481" s="139" t="str">
        <f aca="false">+IF(AC1481&lt;AO1481,"X","")</f>
        <v/>
      </c>
      <c r="AJ1481" s="139" t="str">
        <f aca="false">+IF(AC1481&gt;AP1481,"X","")</f>
        <v/>
      </c>
      <c r="AK1481" s="139" t="str">
        <f aca="false">+IF(ABS(+H1481+AB1481-ROUND(H1481+AB1481,2))&gt;0.001,"X","")</f>
        <v/>
      </c>
      <c r="AL1481" s="139"/>
      <c r="AM1481" s="122" t="n">
        <f aca="false">+IF($B1481=1992,0,+IF($B1481+$E1481-1&lt;=ej,0,MAX(ROUND(+$F1481*($R1481-$AQ1481)*0.97-0.03,2),0)))</f>
        <v>0</v>
      </c>
      <c r="AN1481" s="122" t="n">
        <f aca="false">+IF($B1481+$E1481-1&lt;ej,0,ROUND(+$F1481*$R1481*1.03+0.03,2))</f>
        <v>0</v>
      </c>
      <c r="AO1481" s="122" t="n">
        <f aca="false">+IF($R1481=0,0,IF($E1481=0,0,+IF($B1481+$E1481-1&lt;=ej,MIN($R1481-1,MAX($R1481-$AQ1481,0)),MAX(ROUND(+$F1481*($R1481-$AQ1481)*(ej-$B1481+1)*0.97-0.03,2),0))))</f>
        <v>0</v>
      </c>
      <c r="AP1481" s="122" t="n">
        <f aca="false">+IF($R1481=0,0,+IF($E1481=0,0,+IF($B1481=1992,MIN(+$R1481-0.01,+$R1481-$AQ1481*0.01),MIN($R1481-0.01,$R1481-$AQ1481*0.01,ROUND(+$F1481*$R1481*(ej-$B1481+1)*1.03+0.03,2)))))</f>
        <v>0</v>
      </c>
      <c r="AQ1481" s="141"/>
    </row>
    <row r="1482" customFormat="false" ht="12.75" hidden="false" customHeight="false" outlineLevel="0" collapsed="false">
      <c r="A1482" s="167" t="n">
        <v>440</v>
      </c>
      <c r="B1482" s="168" t="n">
        <v>2003</v>
      </c>
      <c r="C1482" s="169"/>
      <c r="D1482" s="170" t="n">
        <v>9</v>
      </c>
      <c r="E1482" s="170" t="n">
        <v>3</v>
      </c>
      <c r="F1482" s="171" t="n">
        <f aca="false">IF(E1482=0,0,ROUND(1/E1482,4))</f>
        <v>0.3333</v>
      </c>
      <c r="G1482" s="172"/>
      <c r="H1482" s="173"/>
      <c r="I1482" s="174" t="n">
        <f aca="false">ROUND(+SUMIF(totaltas,CONCATENATE(+IF($B1482&gt;=2002,+$A1482*100000000+$E1482*1000000+$B1482*100+$D1482,+$A1482*100000000+$E1482*1000000+$B1482*100+12),LEFT(I$11,2)),altasvo),2)</f>
        <v>0</v>
      </c>
      <c r="J1482" s="174" t="n">
        <f aca="false">ROUND(+SUMIF(totaltas,CONCATENATE(+IF($B1482&gt;=2002,+$A1482*100000000+$E1482*1000000+$B1482*100+$D1482,+$A1482*100000000+$E1482*1000000+$B1482*100+12),LEFT(J$11,2)),altasvo),2)</f>
        <v>0</v>
      </c>
      <c r="K1482" s="175" t="n">
        <f aca="false">ROUND(+SUMIF(totaltas,CONCATENATE(+IF($B1482&gt;=2002,+$A1482*100000000+$E1482*1000000+$B1482*100+$D1482,+$A1482*100000000+$E1482*1000000+$B1482*100+12),LEFT(K$11,2)),altasvo),2)</f>
        <v>0</v>
      </c>
      <c r="L1482" s="176" t="n">
        <f aca="false">+SUM(H1482:K1482)</f>
        <v>0</v>
      </c>
      <c r="M1482" s="177" t="n">
        <f aca="false">ROUND(+SUMIF(totbajas,CONCATENATE(+IF($B1482&gt;=2002,+$A1482*100000000+$E1482*1000000+$B1482*100+$D1482,+$A1482*100000000+$E1482*1000000+$B1482*100+12),LEFT(M$11,2)),bajasvo),2)</f>
        <v>0</v>
      </c>
      <c r="N1482" s="174" t="n">
        <f aca="false">ROUND(+SUMIF(totbajas,CONCATENATE(+IF($B1482&gt;=2002,+$A1482*100000000+$E1482*1000000+$B1482*100+$D1482,+$A1482*100000000+$E1482*1000000+$B1482*100+12),LEFT(N$11,2)),bajasvo),2)</f>
        <v>0</v>
      </c>
      <c r="O1482" s="174" t="n">
        <f aca="false">ROUND(+SUMIF(totbajas,CONCATENATE(+IF($B1482&gt;=2002,+$A1482*100000000+$E1482*1000000+$B1482*100+$D1482,+$A1482*100000000+$E1482*1000000+$B1482*100+12),LEFT(O$11,2)),bajasvo),2)</f>
        <v>0</v>
      </c>
      <c r="P1482" s="175" t="n">
        <f aca="false">ROUND(+SUMIF(totbajas,CONCATENATE(+IF($B1482&gt;=2002,+$A1482*100000000+$E1482*1000000+$B1482*100+$D1482,+$A1482*100000000+$E1482*1000000+$B1482*100+12),LEFT(P$11,2)),bajasvo),2)</f>
        <v>0</v>
      </c>
      <c r="Q1482" s="176" t="n">
        <f aca="false">+SUM(M1482:P1482)</f>
        <v>0</v>
      </c>
      <c r="R1482" s="178" t="n">
        <f aca="false">ROUND(+G1482+L1482-Q1482,2)</f>
        <v>0</v>
      </c>
      <c r="S1482" s="172"/>
      <c r="T1482" s="177" t="n">
        <f aca="false">ROUND(+SUMIF(totaltas,CONCATENATE(+IF($B1482&gt;=2002,+$A1482*100000000+$E1482*1000000+$B1482*100+$D1482,+$A1482*100000000+$E1482*1000000+$B1482*100+12),LEFT(T$11,2)),altasaa),2)</f>
        <v>0</v>
      </c>
      <c r="U1482" s="175" t="n">
        <f aca="false">ROUND(+SUMIF(totaltas,CONCATENATE(+IF($B1482&gt;=2002,+$A1482*100000000+$E1482*1000000+$B1482*100+$D1482,+$A1482*100000000+$E1482*1000000+$B1482*100+12),LEFT(U$11,2)),altasaa),2)</f>
        <v>0</v>
      </c>
      <c r="V1482" s="176" t="n">
        <f aca="false">+SUM(T1482:U1482)</f>
        <v>0</v>
      </c>
      <c r="W1482" s="177" t="n">
        <f aca="false">ROUND(+SUMIF(totbajas,CONCATENATE(+IF($B1482&gt;=2002,+$A1482*100000000+$E1482*1000000+$B1482*100+$D1482,+$A1482*100000000+$E1482*1000000+$B1482*100+12),LEFT(W$11,2)),bajasaa),2)</f>
        <v>0</v>
      </c>
      <c r="X1482" s="174" t="n">
        <f aca="false">ROUND(+SUMIF(totbajas,CONCATENATE(+IF($B1482&gt;=2002,+$A1482*100000000+$E1482*1000000+$B1482*100+$D1482,+$A1482*100000000+$E1482*1000000+$B1482*100+12),LEFT(X$11,2)),bajasaa),2)</f>
        <v>0</v>
      </c>
      <c r="Y1482" s="174" t="n">
        <f aca="false">ROUND(+SUMIF(totbajas,CONCATENATE(+IF($B1482&gt;=2002,+$A1482*100000000+$E1482*1000000+$B1482*100+$D1482,+$A1482*100000000+$E1482*1000000+$B1482*100+12),LEFT(Y$11,2)),bajasaa),2)</f>
        <v>0</v>
      </c>
      <c r="Z1482" s="175" t="n">
        <f aca="false">ROUND(+SUMIF(totbajas,CONCATENATE(+IF($B1482&gt;=2002,+$A1482*100000000+$E1482*1000000+$B1482*100+$D1482,+$A1482*100000000+$E1482*1000000+$B1482*100+12),LEFT(Z$11,2)),bajasaa),2)</f>
        <v>0</v>
      </c>
      <c r="AA1482" s="176" t="n">
        <f aca="false">+SUM(W1482:Z1482)</f>
        <v>0</v>
      </c>
      <c r="AB1482" s="137"/>
      <c r="AC1482" s="178" t="n">
        <f aca="false">ROUND(+S1482+V1482-AA1482+AB1482,2)</f>
        <v>0</v>
      </c>
      <c r="AD1482" s="176" t="n">
        <f aca="false">+R1482-AC1482</f>
        <v>0</v>
      </c>
      <c r="AE1482" s="138" t="str">
        <f aca="false">+IF(R1482&lt;0,"X","")</f>
        <v/>
      </c>
      <c r="AF1482" s="139" t="str">
        <f aca="false">+IF(AC1482&lt;0,"X","")</f>
        <v/>
      </c>
      <c r="AG1482" s="139" t="str">
        <f aca="false">+IF(AD1482&lt;0,"X","")</f>
        <v/>
      </c>
      <c r="AH1482" s="139" t="str">
        <f aca="false">+IF(AB1482&lt;AM1482,"X",IF(AB1482&gt;AN1482,"X",""))</f>
        <v/>
      </c>
      <c r="AI1482" s="139" t="str">
        <f aca="false">+IF(AC1482&lt;AO1482,"X","")</f>
        <v/>
      </c>
      <c r="AJ1482" s="139" t="str">
        <f aca="false">+IF(AC1482&gt;AP1482,"X","")</f>
        <v/>
      </c>
      <c r="AK1482" s="139" t="str">
        <f aca="false">+IF(ABS(+H1482+AB1482-ROUND(H1482+AB1482,2))&gt;0.001,"X","")</f>
        <v/>
      </c>
      <c r="AL1482" s="139"/>
      <c r="AM1482" s="122" t="n">
        <f aca="false">+IF($B1482=1992,0,+IF($B1482+$E1482-1&lt;=ej,0,MAX(ROUND(+$F1482*($R1482-$AQ1482)*0.97-0.03,2),0)))</f>
        <v>0</v>
      </c>
      <c r="AN1482" s="122" t="n">
        <f aca="false">+IF($B1482+$E1482-1&lt;ej,0,ROUND(+$F1482*$R1482*1.03+0.03,2))</f>
        <v>0</v>
      </c>
      <c r="AO1482" s="122" t="n">
        <f aca="false">+IF($R1482=0,0,IF($E1482=0,0,+IF($B1482+$E1482-1&lt;=ej,MIN($R1482-1,MAX($R1482-$AQ1482,0)),MAX(ROUND(+$F1482*($R1482-$AQ1482)*(ej-$B1482+1)*0.97-0.03,2),0))))</f>
        <v>0</v>
      </c>
      <c r="AP1482" s="122" t="n">
        <f aca="false">+IF($R1482=0,0,+IF($E1482=0,0,+IF($B1482=1992,MIN(+$R1482-0.01,+$R1482-$AQ1482*0.01),MIN($R1482-0.01,$R1482-$AQ1482*0.01,ROUND(+$F1482*$R1482*(ej-$B1482+1)*1.03+0.03,2)))))</f>
        <v>0</v>
      </c>
      <c r="AQ1482" s="141"/>
    </row>
    <row r="1483" customFormat="false" ht="12.75" hidden="false" customHeight="false" outlineLevel="0" collapsed="false">
      <c r="A1483" s="167" t="n">
        <v>440</v>
      </c>
      <c r="B1483" s="168" t="n">
        <v>2003</v>
      </c>
      <c r="C1483" s="169"/>
      <c r="D1483" s="170" t="n">
        <v>10</v>
      </c>
      <c r="E1483" s="170" t="n">
        <v>3</v>
      </c>
      <c r="F1483" s="171" t="n">
        <f aca="false">IF(E1483=0,0,ROUND(1/E1483,4))</f>
        <v>0.3333</v>
      </c>
      <c r="G1483" s="172"/>
      <c r="H1483" s="173"/>
      <c r="I1483" s="174" t="n">
        <f aca="false">ROUND(+SUMIF(totaltas,CONCATENATE(+IF($B1483&gt;=2002,+$A1483*100000000+$E1483*1000000+$B1483*100+$D1483,+$A1483*100000000+$E1483*1000000+$B1483*100+12),LEFT(I$11,2)),altasvo),2)</f>
        <v>0</v>
      </c>
      <c r="J1483" s="174" t="n">
        <f aca="false">ROUND(+SUMIF(totaltas,CONCATENATE(+IF($B1483&gt;=2002,+$A1483*100000000+$E1483*1000000+$B1483*100+$D1483,+$A1483*100000000+$E1483*1000000+$B1483*100+12),LEFT(J$11,2)),altasvo),2)</f>
        <v>0</v>
      </c>
      <c r="K1483" s="175" t="n">
        <f aca="false">ROUND(+SUMIF(totaltas,CONCATENATE(+IF($B1483&gt;=2002,+$A1483*100000000+$E1483*1000000+$B1483*100+$D1483,+$A1483*100000000+$E1483*1000000+$B1483*100+12),LEFT(K$11,2)),altasvo),2)</f>
        <v>0</v>
      </c>
      <c r="L1483" s="176" t="n">
        <f aca="false">+SUM(H1483:K1483)</f>
        <v>0</v>
      </c>
      <c r="M1483" s="177" t="n">
        <f aca="false">ROUND(+SUMIF(totbajas,CONCATENATE(+IF($B1483&gt;=2002,+$A1483*100000000+$E1483*1000000+$B1483*100+$D1483,+$A1483*100000000+$E1483*1000000+$B1483*100+12),LEFT(M$11,2)),bajasvo),2)</f>
        <v>0</v>
      </c>
      <c r="N1483" s="174" t="n">
        <f aca="false">ROUND(+SUMIF(totbajas,CONCATENATE(+IF($B1483&gt;=2002,+$A1483*100000000+$E1483*1000000+$B1483*100+$D1483,+$A1483*100000000+$E1483*1000000+$B1483*100+12),LEFT(N$11,2)),bajasvo),2)</f>
        <v>0</v>
      </c>
      <c r="O1483" s="174" t="n">
        <f aca="false">ROUND(+SUMIF(totbajas,CONCATENATE(+IF($B1483&gt;=2002,+$A1483*100000000+$E1483*1000000+$B1483*100+$D1483,+$A1483*100000000+$E1483*1000000+$B1483*100+12),LEFT(O$11,2)),bajasvo),2)</f>
        <v>0</v>
      </c>
      <c r="P1483" s="175" t="n">
        <f aca="false">ROUND(+SUMIF(totbajas,CONCATENATE(+IF($B1483&gt;=2002,+$A1483*100000000+$E1483*1000000+$B1483*100+$D1483,+$A1483*100000000+$E1483*1000000+$B1483*100+12),LEFT(P$11,2)),bajasvo),2)</f>
        <v>0</v>
      </c>
      <c r="Q1483" s="176" t="n">
        <f aca="false">+SUM(M1483:P1483)</f>
        <v>0</v>
      </c>
      <c r="R1483" s="178" t="n">
        <f aca="false">ROUND(+G1483+L1483-Q1483,2)</f>
        <v>0</v>
      </c>
      <c r="S1483" s="172"/>
      <c r="T1483" s="177" t="n">
        <f aca="false">ROUND(+SUMIF(totaltas,CONCATENATE(+IF($B1483&gt;=2002,+$A1483*100000000+$E1483*1000000+$B1483*100+$D1483,+$A1483*100000000+$E1483*1000000+$B1483*100+12),LEFT(T$11,2)),altasaa),2)</f>
        <v>0</v>
      </c>
      <c r="U1483" s="175" t="n">
        <f aca="false">ROUND(+SUMIF(totaltas,CONCATENATE(+IF($B1483&gt;=2002,+$A1483*100000000+$E1483*1000000+$B1483*100+$D1483,+$A1483*100000000+$E1483*1000000+$B1483*100+12),LEFT(U$11,2)),altasaa),2)</f>
        <v>0</v>
      </c>
      <c r="V1483" s="176" t="n">
        <f aca="false">+SUM(T1483:U1483)</f>
        <v>0</v>
      </c>
      <c r="W1483" s="177" t="n">
        <f aca="false">ROUND(+SUMIF(totbajas,CONCATENATE(+IF($B1483&gt;=2002,+$A1483*100000000+$E1483*1000000+$B1483*100+$D1483,+$A1483*100000000+$E1483*1000000+$B1483*100+12),LEFT(W$11,2)),bajasaa),2)</f>
        <v>0</v>
      </c>
      <c r="X1483" s="174" t="n">
        <f aca="false">ROUND(+SUMIF(totbajas,CONCATENATE(+IF($B1483&gt;=2002,+$A1483*100000000+$E1483*1000000+$B1483*100+$D1483,+$A1483*100000000+$E1483*1000000+$B1483*100+12),LEFT(X$11,2)),bajasaa),2)</f>
        <v>0</v>
      </c>
      <c r="Y1483" s="174" t="n">
        <f aca="false">ROUND(+SUMIF(totbajas,CONCATENATE(+IF($B1483&gt;=2002,+$A1483*100000000+$E1483*1000000+$B1483*100+$D1483,+$A1483*100000000+$E1483*1000000+$B1483*100+12),LEFT(Y$11,2)),bajasaa),2)</f>
        <v>0</v>
      </c>
      <c r="Z1483" s="175" t="n">
        <f aca="false">ROUND(+SUMIF(totbajas,CONCATENATE(+IF($B1483&gt;=2002,+$A1483*100000000+$E1483*1000000+$B1483*100+$D1483,+$A1483*100000000+$E1483*1000000+$B1483*100+12),LEFT(Z$11,2)),bajasaa),2)</f>
        <v>0</v>
      </c>
      <c r="AA1483" s="176" t="n">
        <f aca="false">+SUM(W1483:Z1483)</f>
        <v>0</v>
      </c>
      <c r="AB1483" s="137"/>
      <c r="AC1483" s="178" t="n">
        <f aca="false">ROUND(+S1483+V1483-AA1483+AB1483,2)</f>
        <v>0</v>
      </c>
      <c r="AD1483" s="176" t="n">
        <f aca="false">+R1483-AC1483</f>
        <v>0</v>
      </c>
      <c r="AE1483" s="138" t="str">
        <f aca="false">+IF(R1483&lt;0,"X","")</f>
        <v/>
      </c>
      <c r="AF1483" s="139" t="str">
        <f aca="false">+IF(AC1483&lt;0,"X","")</f>
        <v/>
      </c>
      <c r="AG1483" s="139" t="str">
        <f aca="false">+IF(AD1483&lt;0,"X","")</f>
        <v/>
      </c>
      <c r="AH1483" s="139" t="str">
        <f aca="false">+IF(AB1483&lt;AM1483,"X",IF(AB1483&gt;AN1483,"X",""))</f>
        <v/>
      </c>
      <c r="AI1483" s="139" t="str">
        <f aca="false">+IF(AC1483&lt;AO1483,"X","")</f>
        <v/>
      </c>
      <c r="AJ1483" s="139" t="str">
        <f aca="false">+IF(AC1483&gt;AP1483,"X","")</f>
        <v/>
      </c>
      <c r="AK1483" s="139" t="str">
        <f aca="false">+IF(ABS(+H1483+AB1483-ROUND(H1483+AB1483,2))&gt;0.001,"X","")</f>
        <v/>
      </c>
      <c r="AL1483" s="139"/>
      <c r="AM1483" s="122" t="n">
        <f aca="false">+IF($B1483=1992,0,+IF($B1483+$E1483-1&lt;=ej,0,MAX(ROUND(+$F1483*($R1483-$AQ1483)*0.97-0.03,2),0)))</f>
        <v>0</v>
      </c>
      <c r="AN1483" s="122" t="n">
        <f aca="false">+IF($B1483+$E1483-1&lt;ej,0,ROUND(+$F1483*$R1483*1.03+0.03,2))</f>
        <v>0</v>
      </c>
      <c r="AO1483" s="122" t="n">
        <f aca="false">+IF($R1483=0,0,IF($E1483=0,0,+IF($B1483+$E1483-1&lt;=ej,MIN($R1483-1,MAX($R1483-$AQ1483,0)),MAX(ROUND(+$F1483*($R1483-$AQ1483)*(ej-$B1483+1)*0.97-0.03,2),0))))</f>
        <v>0</v>
      </c>
      <c r="AP1483" s="122" t="n">
        <f aca="false">+IF($R1483=0,0,+IF($E1483=0,0,+IF($B1483=1992,MIN(+$R1483-0.01,+$R1483-$AQ1483*0.01),MIN($R1483-0.01,$R1483-$AQ1483*0.01,ROUND(+$F1483*$R1483*(ej-$B1483+1)*1.03+0.03,2)))))</f>
        <v>0</v>
      </c>
      <c r="AQ1483" s="141"/>
    </row>
    <row r="1484" customFormat="false" ht="12.75" hidden="false" customHeight="false" outlineLevel="0" collapsed="false">
      <c r="A1484" s="167" t="n">
        <v>440</v>
      </c>
      <c r="B1484" s="168" t="n">
        <v>2003</v>
      </c>
      <c r="C1484" s="169"/>
      <c r="D1484" s="170" t="n">
        <v>11</v>
      </c>
      <c r="E1484" s="170" t="n">
        <v>3</v>
      </c>
      <c r="F1484" s="171" t="n">
        <f aca="false">IF(E1484=0,0,ROUND(1/E1484,4))</f>
        <v>0.3333</v>
      </c>
      <c r="G1484" s="172"/>
      <c r="H1484" s="173"/>
      <c r="I1484" s="174" t="n">
        <f aca="false">ROUND(+SUMIF(totaltas,CONCATENATE(+IF($B1484&gt;=2002,+$A1484*100000000+$E1484*1000000+$B1484*100+$D1484,+$A1484*100000000+$E1484*1000000+$B1484*100+12),LEFT(I$11,2)),altasvo),2)</f>
        <v>0</v>
      </c>
      <c r="J1484" s="174" t="n">
        <f aca="false">ROUND(+SUMIF(totaltas,CONCATENATE(+IF($B1484&gt;=2002,+$A1484*100000000+$E1484*1000000+$B1484*100+$D1484,+$A1484*100000000+$E1484*1000000+$B1484*100+12),LEFT(J$11,2)),altasvo),2)</f>
        <v>0</v>
      </c>
      <c r="K1484" s="175" t="n">
        <f aca="false">ROUND(+SUMIF(totaltas,CONCATENATE(+IF($B1484&gt;=2002,+$A1484*100000000+$E1484*1000000+$B1484*100+$D1484,+$A1484*100000000+$E1484*1000000+$B1484*100+12),LEFT(K$11,2)),altasvo),2)</f>
        <v>0</v>
      </c>
      <c r="L1484" s="176" t="n">
        <f aca="false">+SUM(H1484:K1484)</f>
        <v>0</v>
      </c>
      <c r="M1484" s="177" t="n">
        <f aca="false">ROUND(+SUMIF(totbajas,CONCATENATE(+IF($B1484&gt;=2002,+$A1484*100000000+$E1484*1000000+$B1484*100+$D1484,+$A1484*100000000+$E1484*1000000+$B1484*100+12),LEFT(M$11,2)),bajasvo),2)</f>
        <v>0</v>
      </c>
      <c r="N1484" s="174" t="n">
        <f aca="false">ROUND(+SUMIF(totbajas,CONCATENATE(+IF($B1484&gt;=2002,+$A1484*100000000+$E1484*1000000+$B1484*100+$D1484,+$A1484*100000000+$E1484*1000000+$B1484*100+12),LEFT(N$11,2)),bajasvo),2)</f>
        <v>0</v>
      </c>
      <c r="O1484" s="174" t="n">
        <f aca="false">ROUND(+SUMIF(totbajas,CONCATENATE(+IF($B1484&gt;=2002,+$A1484*100000000+$E1484*1000000+$B1484*100+$D1484,+$A1484*100000000+$E1484*1000000+$B1484*100+12),LEFT(O$11,2)),bajasvo),2)</f>
        <v>0</v>
      </c>
      <c r="P1484" s="175" t="n">
        <f aca="false">ROUND(+SUMIF(totbajas,CONCATENATE(+IF($B1484&gt;=2002,+$A1484*100000000+$E1484*1000000+$B1484*100+$D1484,+$A1484*100000000+$E1484*1000000+$B1484*100+12),LEFT(P$11,2)),bajasvo),2)</f>
        <v>0</v>
      </c>
      <c r="Q1484" s="176" t="n">
        <f aca="false">+SUM(M1484:P1484)</f>
        <v>0</v>
      </c>
      <c r="R1484" s="178" t="n">
        <f aca="false">ROUND(+G1484+L1484-Q1484,2)</f>
        <v>0</v>
      </c>
      <c r="S1484" s="172"/>
      <c r="T1484" s="177" t="n">
        <f aca="false">ROUND(+SUMIF(totaltas,CONCATENATE(+IF($B1484&gt;=2002,+$A1484*100000000+$E1484*1000000+$B1484*100+$D1484,+$A1484*100000000+$E1484*1000000+$B1484*100+12),LEFT(T$11,2)),altasaa),2)</f>
        <v>0</v>
      </c>
      <c r="U1484" s="175" t="n">
        <f aca="false">ROUND(+SUMIF(totaltas,CONCATENATE(+IF($B1484&gt;=2002,+$A1484*100000000+$E1484*1000000+$B1484*100+$D1484,+$A1484*100000000+$E1484*1000000+$B1484*100+12),LEFT(U$11,2)),altasaa),2)</f>
        <v>0</v>
      </c>
      <c r="V1484" s="176" t="n">
        <f aca="false">+SUM(T1484:U1484)</f>
        <v>0</v>
      </c>
      <c r="W1484" s="177" t="n">
        <f aca="false">ROUND(+SUMIF(totbajas,CONCATENATE(+IF($B1484&gt;=2002,+$A1484*100000000+$E1484*1000000+$B1484*100+$D1484,+$A1484*100000000+$E1484*1000000+$B1484*100+12),LEFT(W$11,2)),bajasaa),2)</f>
        <v>0</v>
      </c>
      <c r="X1484" s="174" t="n">
        <f aca="false">ROUND(+SUMIF(totbajas,CONCATENATE(+IF($B1484&gt;=2002,+$A1484*100000000+$E1484*1000000+$B1484*100+$D1484,+$A1484*100000000+$E1484*1000000+$B1484*100+12),LEFT(X$11,2)),bajasaa),2)</f>
        <v>0</v>
      </c>
      <c r="Y1484" s="174" t="n">
        <f aca="false">ROUND(+SUMIF(totbajas,CONCATENATE(+IF($B1484&gt;=2002,+$A1484*100000000+$E1484*1000000+$B1484*100+$D1484,+$A1484*100000000+$E1484*1000000+$B1484*100+12),LEFT(Y$11,2)),bajasaa),2)</f>
        <v>0</v>
      </c>
      <c r="Z1484" s="175" t="n">
        <f aca="false">ROUND(+SUMIF(totbajas,CONCATENATE(+IF($B1484&gt;=2002,+$A1484*100000000+$E1484*1000000+$B1484*100+$D1484,+$A1484*100000000+$E1484*1000000+$B1484*100+12),LEFT(Z$11,2)),bajasaa),2)</f>
        <v>0</v>
      </c>
      <c r="AA1484" s="176" t="n">
        <f aca="false">+SUM(W1484:Z1484)</f>
        <v>0</v>
      </c>
      <c r="AB1484" s="137"/>
      <c r="AC1484" s="178" t="n">
        <f aca="false">ROUND(+S1484+V1484-AA1484+AB1484,2)</f>
        <v>0</v>
      </c>
      <c r="AD1484" s="176" t="n">
        <f aca="false">+R1484-AC1484</f>
        <v>0</v>
      </c>
      <c r="AE1484" s="138" t="str">
        <f aca="false">+IF(R1484&lt;0,"X","")</f>
        <v/>
      </c>
      <c r="AF1484" s="139" t="str">
        <f aca="false">+IF(AC1484&lt;0,"X","")</f>
        <v/>
      </c>
      <c r="AG1484" s="139" t="str">
        <f aca="false">+IF(AD1484&lt;0,"X","")</f>
        <v/>
      </c>
      <c r="AH1484" s="139" t="str">
        <f aca="false">+IF(AB1484&lt;AM1484,"X",IF(AB1484&gt;AN1484,"X",""))</f>
        <v/>
      </c>
      <c r="AI1484" s="139" t="str">
        <f aca="false">+IF(AC1484&lt;AO1484,"X","")</f>
        <v/>
      </c>
      <c r="AJ1484" s="139" t="str">
        <f aca="false">+IF(AC1484&gt;AP1484,"X","")</f>
        <v/>
      </c>
      <c r="AK1484" s="139" t="str">
        <f aca="false">+IF(ABS(+H1484+AB1484-ROUND(H1484+AB1484,2))&gt;0.001,"X","")</f>
        <v/>
      </c>
      <c r="AL1484" s="139"/>
      <c r="AM1484" s="122" t="n">
        <f aca="false">+IF($B1484=1992,0,+IF($B1484+$E1484-1&lt;=ej,0,MAX(ROUND(+$F1484*($R1484-$AQ1484)*0.97-0.03,2),0)))</f>
        <v>0</v>
      </c>
      <c r="AN1484" s="122" t="n">
        <f aca="false">+IF($B1484+$E1484-1&lt;ej,0,ROUND(+$F1484*$R1484*1.03+0.03,2))</f>
        <v>0</v>
      </c>
      <c r="AO1484" s="122" t="n">
        <f aca="false">+IF($R1484=0,0,IF($E1484=0,0,+IF($B1484+$E1484-1&lt;=ej,MIN($R1484-1,MAX($R1484-$AQ1484,0)),MAX(ROUND(+$F1484*($R1484-$AQ1484)*(ej-$B1484+1)*0.97-0.03,2),0))))</f>
        <v>0</v>
      </c>
      <c r="AP1484" s="122" t="n">
        <f aca="false">+IF($R1484=0,0,+IF($E1484=0,0,+IF($B1484=1992,MIN(+$R1484-0.01,+$R1484-$AQ1484*0.01),MIN($R1484-0.01,$R1484-$AQ1484*0.01,ROUND(+$F1484*$R1484*(ej-$B1484+1)*1.03+0.03,2)))))</f>
        <v>0</v>
      </c>
      <c r="AQ1484" s="141"/>
    </row>
    <row r="1485" customFormat="false" ht="12.75" hidden="false" customHeight="false" outlineLevel="0" collapsed="false">
      <c r="A1485" s="167" t="n">
        <v>440</v>
      </c>
      <c r="B1485" s="168" t="n">
        <v>2003</v>
      </c>
      <c r="C1485" s="169"/>
      <c r="D1485" s="170" t="n">
        <v>12</v>
      </c>
      <c r="E1485" s="170" t="n">
        <v>3</v>
      </c>
      <c r="F1485" s="171" t="n">
        <f aca="false">IF(E1485=0,0,ROUND(1/E1485,4))</f>
        <v>0.3333</v>
      </c>
      <c r="G1485" s="172"/>
      <c r="H1485" s="173"/>
      <c r="I1485" s="174" t="n">
        <f aca="false">ROUND(+SUMIF(totaltas,CONCATENATE(+IF($B1485&gt;=2002,+$A1485*100000000+$E1485*1000000+$B1485*100+$D1485,+$A1485*100000000+$E1485*1000000+$B1485*100+12),LEFT(I$11,2)),altasvo),2)</f>
        <v>0</v>
      </c>
      <c r="J1485" s="174" t="n">
        <f aca="false">ROUND(+SUMIF(totaltas,CONCATENATE(+IF($B1485&gt;=2002,+$A1485*100000000+$E1485*1000000+$B1485*100+$D1485,+$A1485*100000000+$E1485*1000000+$B1485*100+12),LEFT(J$11,2)),altasvo),2)</f>
        <v>0</v>
      </c>
      <c r="K1485" s="175" t="n">
        <f aca="false">ROUND(+SUMIF(totaltas,CONCATENATE(+IF($B1485&gt;=2002,+$A1485*100000000+$E1485*1000000+$B1485*100+$D1485,+$A1485*100000000+$E1485*1000000+$B1485*100+12),LEFT(K$11,2)),altasvo),2)</f>
        <v>0</v>
      </c>
      <c r="L1485" s="176" t="n">
        <f aca="false">+SUM(H1485:K1485)</f>
        <v>0</v>
      </c>
      <c r="M1485" s="177" t="n">
        <f aca="false">ROUND(+SUMIF(totbajas,CONCATENATE(+IF($B1485&gt;=2002,+$A1485*100000000+$E1485*1000000+$B1485*100+$D1485,+$A1485*100000000+$E1485*1000000+$B1485*100+12),LEFT(M$11,2)),bajasvo),2)</f>
        <v>0</v>
      </c>
      <c r="N1485" s="174" t="n">
        <f aca="false">ROUND(+SUMIF(totbajas,CONCATENATE(+IF($B1485&gt;=2002,+$A1485*100000000+$E1485*1000000+$B1485*100+$D1485,+$A1485*100000000+$E1485*1000000+$B1485*100+12),LEFT(N$11,2)),bajasvo),2)</f>
        <v>0</v>
      </c>
      <c r="O1485" s="174" t="n">
        <f aca="false">ROUND(+SUMIF(totbajas,CONCATENATE(+IF($B1485&gt;=2002,+$A1485*100000000+$E1485*1000000+$B1485*100+$D1485,+$A1485*100000000+$E1485*1000000+$B1485*100+12),LEFT(O$11,2)),bajasvo),2)</f>
        <v>0</v>
      </c>
      <c r="P1485" s="175" t="n">
        <f aca="false">ROUND(+SUMIF(totbajas,CONCATENATE(+IF($B1485&gt;=2002,+$A1485*100000000+$E1485*1000000+$B1485*100+$D1485,+$A1485*100000000+$E1485*1000000+$B1485*100+12),LEFT(P$11,2)),bajasvo),2)</f>
        <v>0</v>
      </c>
      <c r="Q1485" s="176" t="n">
        <f aca="false">+SUM(M1485:P1485)</f>
        <v>0</v>
      </c>
      <c r="R1485" s="178" t="n">
        <f aca="false">ROUND(+G1485+L1485-Q1485,2)</f>
        <v>0</v>
      </c>
      <c r="S1485" s="172"/>
      <c r="T1485" s="177" t="n">
        <f aca="false">ROUND(+SUMIF(totaltas,CONCATENATE(+IF($B1485&gt;=2002,+$A1485*100000000+$E1485*1000000+$B1485*100+$D1485,+$A1485*100000000+$E1485*1000000+$B1485*100+12),LEFT(T$11,2)),altasaa),2)</f>
        <v>0</v>
      </c>
      <c r="U1485" s="175" t="n">
        <f aca="false">ROUND(+SUMIF(totaltas,CONCATENATE(+IF($B1485&gt;=2002,+$A1485*100000000+$E1485*1000000+$B1485*100+$D1485,+$A1485*100000000+$E1485*1000000+$B1485*100+12),LEFT(U$11,2)),altasaa),2)</f>
        <v>0</v>
      </c>
      <c r="V1485" s="176" t="n">
        <f aca="false">+SUM(T1485:U1485)</f>
        <v>0</v>
      </c>
      <c r="W1485" s="177" t="n">
        <f aca="false">ROUND(+SUMIF(totbajas,CONCATENATE(+IF($B1485&gt;=2002,+$A1485*100000000+$E1485*1000000+$B1485*100+$D1485,+$A1485*100000000+$E1485*1000000+$B1485*100+12),LEFT(W$11,2)),bajasaa),2)</f>
        <v>0</v>
      </c>
      <c r="X1485" s="174" t="n">
        <f aca="false">ROUND(+SUMIF(totbajas,CONCATENATE(+IF($B1485&gt;=2002,+$A1485*100000000+$E1485*1000000+$B1485*100+$D1485,+$A1485*100000000+$E1485*1000000+$B1485*100+12),LEFT(X$11,2)),bajasaa),2)</f>
        <v>0</v>
      </c>
      <c r="Y1485" s="174" t="n">
        <f aca="false">ROUND(+SUMIF(totbajas,CONCATENATE(+IF($B1485&gt;=2002,+$A1485*100000000+$E1485*1000000+$B1485*100+$D1485,+$A1485*100000000+$E1485*1000000+$B1485*100+12),LEFT(Y$11,2)),bajasaa),2)</f>
        <v>0</v>
      </c>
      <c r="Z1485" s="175" t="n">
        <f aca="false">ROUND(+SUMIF(totbajas,CONCATENATE(+IF($B1485&gt;=2002,+$A1485*100000000+$E1485*1000000+$B1485*100+$D1485,+$A1485*100000000+$E1485*1000000+$B1485*100+12),LEFT(Z$11,2)),bajasaa),2)</f>
        <v>0</v>
      </c>
      <c r="AA1485" s="176" t="n">
        <f aca="false">+SUM(W1485:Z1485)</f>
        <v>0</v>
      </c>
      <c r="AB1485" s="137"/>
      <c r="AC1485" s="178" t="n">
        <f aca="false">ROUND(+S1485+V1485-AA1485+AB1485,2)</f>
        <v>0</v>
      </c>
      <c r="AD1485" s="176" t="n">
        <f aca="false">+R1485-AC1485</f>
        <v>0</v>
      </c>
      <c r="AE1485" s="138" t="str">
        <f aca="false">+IF(R1485&lt;0,"X","")</f>
        <v/>
      </c>
      <c r="AF1485" s="139" t="str">
        <f aca="false">+IF(AC1485&lt;0,"X","")</f>
        <v/>
      </c>
      <c r="AG1485" s="139" t="str">
        <f aca="false">+IF(AD1485&lt;0,"X","")</f>
        <v/>
      </c>
      <c r="AH1485" s="139" t="str">
        <f aca="false">+IF(AB1485&lt;AM1485,"X",IF(AB1485&gt;AN1485,"X",""))</f>
        <v/>
      </c>
      <c r="AI1485" s="139" t="str">
        <f aca="false">+IF(AC1485&lt;AO1485,"X","")</f>
        <v/>
      </c>
      <c r="AJ1485" s="139" t="str">
        <f aca="false">+IF(AC1485&gt;AP1485,"X","")</f>
        <v/>
      </c>
      <c r="AK1485" s="139" t="str">
        <f aca="false">+IF(ABS(+H1485+AB1485-ROUND(H1485+AB1485,2))&gt;0.001,"X","")</f>
        <v/>
      </c>
      <c r="AL1485" s="139"/>
      <c r="AM1485" s="122" t="n">
        <f aca="false">+IF($B1485=1992,0,+IF($B1485+$E1485-1&lt;=ej,0,MAX(ROUND(+$F1485*($R1485-$AQ1485)*0.97-0.03,2),0)))</f>
        <v>0</v>
      </c>
      <c r="AN1485" s="122" t="n">
        <f aca="false">+IF($B1485+$E1485-1&lt;ej,0,ROUND(+$F1485*$R1485*1.03+0.03,2))</f>
        <v>0</v>
      </c>
      <c r="AO1485" s="122" t="n">
        <f aca="false">+IF($R1485=0,0,IF($E1485=0,0,+IF($B1485+$E1485-1&lt;=ej,MIN($R1485-1,MAX($R1485-$AQ1485,0)),MAX(ROUND(+$F1485*($R1485-$AQ1485)*(ej-$B1485+1)*0.97-0.03,2),0))))</f>
        <v>0</v>
      </c>
      <c r="AP1485" s="122" t="n">
        <f aca="false">+IF($R1485=0,0,+IF($E1485=0,0,+IF($B1485=1992,MIN(+$R1485-0.01,+$R1485-$AQ1485*0.01),MIN($R1485-0.01,$R1485-$AQ1485*0.01,ROUND(+$F1485*$R1485*(ej-$B1485+1)*1.03+0.03,2)))))</f>
        <v>0</v>
      </c>
      <c r="AQ1485" s="141"/>
    </row>
    <row r="1486" customFormat="false" ht="12.75" hidden="false" customHeight="false" outlineLevel="0" collapsed="false">
      <c r="A1486" s="179" t="n">
        <v>440</v>
      </c>
      <c r="B1486" s="180" t="n">
        <v>2004</v>
      </c>
      <c r="C1486" s="181"/>
      <c r="D1486" s="182" t="n">
        <v>12</v>
      </c>
      <c r="E1486" s="182" t="n">
        <v>3</v>
      </c>
      <c r="F1486" s="183" t="n">
        <f aca="false">IF(E1486=0,0,ROUND(1/E1486,4))</f>
        <v>0.3333</v>
      </c>
      <c r="G1486" s="184"/>
      <c r="H1486" s="185"/>
      <c r="I1486" s="186" t="n">
        <f aca="false">ROUND(+SUMIF(totaltas,CONCATENATE(+IF($B1486&gt;=2002,+$A1486*100000000+$E1486*1000000+$B1486*100+$D1486,+$A1486*100000000+$E1486*1000000+$B1486*100+12),LEFT(I$11,2)),altasvo),2)</f>
        <v>0</v>
      </c>
      <c r="J1486" s="186" t="n">
        <f aca="false">ROUND(+SUMIF(totaltas,CONCATENATE(+IF($B1486&gt;=2002,+$A1486*100000000+$E1486*1000000+$B1486*100+$D1486,+$A1486*100000000+$E1486*1000000+$B1486*100+12),LEFT(J$11,2)),altasvo),2)</f>
        <v>0</v>
      </c>
      <c r="K1486" s="187" t="n">
        <f aca="false">ROUND(+SUMIF(totaltas,CONCATENATE(+IF($B1486&gt;=2002,+$A1486*100000000+$E1486*1000000+$B1486*100+$D1486,+$A1486*100000000+$E1486*1000000+$B1486*100+12),LEFT(K$11,2)),altasvo),2)</f>
        <v>0</v>
      </c>
      <c r="L1486" s="188" t="n">
        <f aca="false">+SUM(H1486:K1486)</f>
        <v>0</v>
      </c>
      <c r="M1486" s="189" t="n">
        <f aca="false">ROUND(+SUMIF(totbajas,CONCATENATE(+IF($B1486&gt;=2002,+$A1486*100000000+$E1486*1000000+$B1486*100+$D1486,+$A1486*100000000+$E1486*1000000+$B1486*100+12),LEFT(M$11,2)),bajasvo),2)</f>
        <v>0</v>
      </c>
      <c r="N1486" s="186" t="n">
        <f aca="false">ROUND(+SUMIF(totbajas,CONCATENATE(+IF($B1486&gt;=2002,+$A1486*100000000+$E1486*1000000+$B1486*100+$D1486,+$A1486*100000000+$E1486*1000000+$B1486*100+12),LEFT(N$11,2)),bajasvo),2)</f>
        <v>0</v>
      </c>
      <c r="O1486" s="186" t="n">
        <f aca="false">ROUND(+SUMIF(totbajas,CONCATENATE(+IF($B1486&gt;=2002,+$A1486*100000000+$E1486*1000000+$B1486*100+$D1486,+$A1486*100000000+$E1486*1000000+$B1486*100+12),LEFT(O$11,2)),bajasvo),2)</f>
        <v>0</v>
      </c>
      <c r="P1486" s="187" t="n">
        <f aca="false">ROUND(+SUMIF(totbajas,CONCATENATE(+IF($B1486&gt;=2002,+$A1486*100000000+$E1486*1000000+$B1486*100+$D1486,+$A1486*100000000+$E1486*1000000+$B1486*100+12),LEFT(P$11,2)),bajasvo),2)</f>
        <v>0</v>
      </c>
      <c r="Q1486" s="188" t="n">
        <f aca="false">+SUM(M1486:P1486)</f>
        <v>0</v>
      </c>
      <c r="R1486" s="190" t="n">
        <f aca="false">ROUND(+G1486+L1486-Q1486,2)</f>
        <v>0</v>
      </c>
      <c r="S1486" s="184"/>
      <c r="T1486" s="189" t="n">
        <f aca="false">ROUND(+SUMIF(totaltas,CONCATENATE(+IF($B1486&gt;=2002,+$A1486*100000000+$E1486*1000000+$B1486*100+$D1486,+$A1486*100000000+$E1486*1000000+$B1486*100+12),LEFT(T$11,2)),altasaa),2)</f>
        <v>0</v>
      </c>
      <c r="U1486" s="187" t="n">
        <f aca="false">ROUND(+SUMIF(totaltas,CONCATENATE(+IF($B1486&gt;=2002,+$A1486*100000000+$E1486*1000000+$B1486*100+$D1486,+$A1486*100000000+$E1486*1000000+$B1486*100+12),LEFT(U$11,2)),altasaa),2)</f>
        <v>0</v>
      </c>
      <c r="V1486" s="188" t="n">
        <f aca="false">+SUM(T1486:U1486)</f>
        <v>0</v>
      </c>
      <c r="W1486" s="189" t="n">
        <f aca="false">ROUND(+SUMIF(totbajas,CONCATENATE(+IF($B1486&gt;=2002,+$A1486*100000000+$E1486*1000000+$B1486*100+$D1486,+$A1486*100000000+$E1486*1000000+$B1486*100+12),LEFT(W$11,2)),bajasaa),2)</f>
        <v>0</v>
      </c>
      <c r="X1486" s="186" t="n">
        <f aca="false">ROUND(+SUMIF(totbajas,CONCATENATE(+IF($B1486&gt;=2002,+$A1486*100000000+$E1486*1000000+$B1486*100+$D1486,+$A1486*100000000+$E1486*1000000+$B1486*100+12),LEFT(X$11,2)),bajasaa),2)</f>
        <v>0</v>
      </c>
      <c r="Y1486" s="186" t="n">
        <f aca="false">ROUND(+SUMIF(totbajas,CONCATENATE(+IF($B1486&gt;=2002,+$A1486*100000000+$E1486*1000000+$B1486*100+$D1486,+$A1486*100000000+$E1486*1000000+$B1486*100+12),LEFT(Y$11,2)),bajasaa),2)</f>
        <v>0</v>
      </c>
      <c r="Z1486" s="187" t="n">
        <f aca="false">ROUND(+SUMIF(totbajas,CONCATENATE(+IF($B1486&gt;=2002,+$A1486*100000000+$E1486*1000000+$B1486*100+$D1486,+$A1486*100000000+$E1486*1000000+$B1486*100+12),LEFT(Z$11,2)),bajasaa),2)</f>
        <v>0</v>
      </c>
      <c r="AA1486" s="188" t="n">
        <f aca="false">+SUM(W1486:Z1486)</f>
        <v>0</v>
      </c>
      <c r="AB1486" s="137"/>
      <c r="AC1486" s="190" t="n">
        <f aca="false">ROUND(+S1486+V1486-AA1486+AB1486,2)</f>
        <v>0</v>
      </c>
      <c r="AD1486" s="188" t="n">
        <f aca="false">+R1486-AC1486</f>
        <v>0</v>
      </c>
      <c r="AE1486" s="138" t="str">
        <f aca="false">+IF(R1486&lt;0,"X","")</f>
        <v/>
      </c>
      <c r="AF1486" s="139" t="str">
        <f aca="false">+IF(AC1486&lt;0,"X","")</f>
        <v/>
      </c>
      <c r="AG1486" s="139" t="str">
        <f aca="false">+IF(AD1486&lt;0,"X","")</f>
        <v/>
      </c>
      <c r="AH1486" s="139" t="str">
        <f aca="false">+IF(AB1486&lt;AM1486,"X",IF(AB1486&gt;AN1486,"X",""))</f>
        <v/>
      </c>
      <c r="AI1486" s="139" t="str">
        <f aca="false">+IF(AC1486&lt;AO1486,"X","")</f>
        <v/>
      </c>
      <c r="AJ1486" s="139" t="str">
        <f aca="false">+IF(AC1486&gt;AP1486,"X","")</f>
        <v/>
      </c>
      <c r="AK1486" s="139" t="str">
        <f aca="false">+IF(ABS(+H1486+AB1486-ROUND(H1486+AB1486,2))&gt;0.001,"X","")</f>
        <v/>
      </c>
      <c r="AL1486" s="139"/>
      <c r="AM1486" s="122" t="n">
        <f aca="false">+IF($B1486=1992,0,+IF($B1486+$E1486-1&lt;=ej,0,MAX(ROUND(+$F1486*($R1486-$AQ1486)*0.97-0.03,2),0)))</f>
        <v>0</v>
      </c>
      <c r="AN1486" s="122" t="n">
        <f aca="false">+IF($B1486+$E1486-1&lt;ej,0,ROUND(+$F1486*$R1486*1.03+0.03,2))</f>
        <v>0</v>
      </c>
      <c r="AO1486" s="122" t="n">
        <f aca="false">+IF($R1486=0,0,IF($E1486=0,0,+IF($B1486+$E1486-1&lt;=ej,MIN($R1486-1,MAX($R1486-$AQ1486,0)),MAX(ROUND(+$F1486*($R1486-$AQ1486)*(ej-$B1486+1)*0.97-0.03,2),0))))</f>
        <v>0</v>
      </c>
      <c r="AP1486" s="122" t="n">
        <f aca="false">+IF($R1486=0,0,+IF($E1486=0,0,+IF($B1486=1992,MIN(+$R1486-0.01,+$R1486-$AQ1486*0.01),MIN($R1486-0.01,$R1486-$AQ1486*0.01,ROUND(+$F1486*$R1486*(ej-$B1486+1)*1.03+0.03,2)))))</f>
        <v>0</v>
      </c>
      <c r="AQ1486" s="141"/>
    </row>
    <row r="1487" customFormat="false" ht="12.75" hidden="false" customHeight="false" outlineLevel="0" collapsed="false">
      <c r="A1487" s="179" t="n">
        <v>440</v>
      </c>
      <c r="B1487" s="180" t="n">
        <v>2005</v>
      </c>
      <c r="C1487" s="181"/>
      <c r="D1487" s="182" t="n">
        <v>12</v>
      </c>
      <c r="E1487" s="182" t="n">
        <v>3</v>
      </c>
      <c r="F1487" s="183" t="n">
        <f aca="false">IF(E1487=0,0,ROUND(1/E1487,4))</f>
        <v>0.3333</v>
      </c>
      <c r="G1487" s="184"/>
      <c r="H1487" s="192"/>
      <c r="I1487" s="186" t="n">
        <f aca="false">ROUND(+SUMIF(totaltas,CONCATENATE(+IF($B1487&gt;=2002,+$A1487*100000000+$E1487*1000000+$B1487*100+$D1487,+$A1487*100000000+$E1487*1000000+$B1487*100+12),LEFT(I$11,2)),altasvo),2)</f>
        <v>0</v>
      </c>
      <c r="J1487" s="186" t="n">
        <f aca="false">ROUND(+SUMIF(totaltas,CONCATENATE(+IF($B1487&gt;=2002,+$A1487*100000000+$E1487*1000000+$B1487*100+$D1487,+$A1487*100000000+$E1487*1000000+$B1487*100+12),LEFT(J$11,2)),altasvo),2)</f>
        <v>0</v>
      </c>
      <c r="K1487" s="187" t="n">
        <f aca="false">ROUND(+SUMIF(totaltas,CONCATENATE(+IF($B1487&gt;=2002,+$A1487*100000000+$E1487*1000000+$B1487*100+$D1487,+$A1487*100000000+$E1487*1000000+$B1487*100+12),LEFT(K$11,2)),altasvo),2)</f>
        <v>0</v>
      </c>
      <c r="L1487" s="188" t="n">
        <f aca="false">+SUM(H1487:K1487)</f>
        <v>0</v>
      </c>
      <c r="M1487" s="189" t="n">
        <f aca="false">ROUND(+SUMIF(totbajas,CONCATENATE(+IF($B1487&gt;=2002,+$A1487*100000000+$E1487*1000000+$B1487*100+$D1487,+$A1487*100000000+$E1487*1000000+$B1487*100+12),LEFT(M$11,2)),bajasvo),2)</f>
        <v>0</v>
      </c>
      <c r="N1487" s="186" t="n">
        <f aca="false">ROUND(+SUMIF(totbajas,CONCATENATE(+IF($B1487&gt;=2002,+$A1487*100000000+$E1487*1000000+$B1487*100+$D1487,+$A1487*100000000+$E1487*1000000+$B1487*100+12),LEFT(N$11,2)),bajasvo),2)</f>
        <v>0</v>
      </c>
      <c r="O1487" s="186" t="n">
        <f aca="false">ROUND(+SUMIF(totbajas,CONCATENATE(+IF($B1487&gt;=2002,+$A1487*100000000+$E1487*1000000+$B1487*100+$D1487,+$A1487*100000000+$E1487*1000000+$B1487*100+12),LEFT(O$11,2)),bajasvo),2)</f>
        <v>0</v>
      </c>
      <c r="P1487" s="187" t="n">
        <f aca="false">ROUND(+SUMIF(totbajas,CONCATENATE(+IF($B1487&gt;=2002,+$A1487*100000000+$E1487*1000000+$B1487*100+$D1487,+$A1487*100000000+$E1487*1000000+$B1487*100+12),LEFT(P$11,2)),bajasvo),2)</f>
        <v>0</v>
      </c>
      <c r="Q1487" s="188" t="n">
        <f aca="false">+SUM(M1487:P1487)</f>
        <v>0</v>
      </c>
      <c r="R1487" s="190" t="n">
        <f aca="false">ROUND(+G1487+L1487-Q1487,2)</f>
        <v>0</v>
      </c>
      <c r="S1487" s="184"/>
      <c r="T1487" s="189" t="n">
        <f aca="false">ROUND(+SUMIF(totaltas,CONCATENATE(+IF($B1487&gt;=2002,+$A1487*100000000+$E1487*1000000+$B1487*100+$D1487,+$A1487*100000000+$E1487*1000000+$B1487*100+12),LEFT(T$11,2)),altasaa),2)</f>
        <v>0</v>
      </c>
      <c r="U1487" s="187" t="n">
        <f aca="false">ROUND(+SUMIF(totaltas,CONCATENATE(+IF($B1487&gt;=2002,+$A1487*100000000+$E1487*1000000+$B1487*100+$D1487,+$A1487*100000000+$E1487*1000000+$B1487*100+12),LEFT(U$11,2)),altasaa),2)</f>
        <v>0</v>
      </c>
      <c r="V1487" s="188" t="n">
        <f aca="false">+SUM(T1487:U1487)</f>
        <v>0</v>
      </c>
      <c r="W1487" s="189" t="n">
        <f aca="false">ROUND(+SUMIF(totbajas,CONCATENATE(+IF($B1487&gt;=2002,+$A1487*100000000+$E1487*1000000+$B1487*100+$D1487,+$A1487*100000000+$E1487*1000000+$B1487*100+12),LEFT(W$11,2)),bajasaa),2)</f>
        <v>0</v>
      </c>
      <c r="X1487" s="186" t="n">
        <f aca="false">ROUND(+SUMIF(totbajas,CONCATENATE(+IF($B1487&gt;=2002,+$A1487*100000000+$E1487*1000000+$B1487*100+$D1487,+$A1487*100000000+$E1487*1000000+$B1487*100+12),LEFT(X$11,2)),bajasaa),2)</f>
        <v>0</v>
      </c>
      <c r="Y1487" s="186" t="n">
        <f aca="false">ROUND(+SUMIF(totbajas,CONCATENATE(+IF($B1487&gt;=2002,+$A1487*100000000+$E1487*1000000+$B1487*100+$D1487,+$A1487*100000000+$E1487*1000000+$B1487*100+12),LEFT(Y$11,2)),bajasaa),2)</f>
        <v>0</v>
      </c>
      <c r="Z1487" s="187" t="n">
        <f aca="false">ROUND(+SUMIF(totbajas,CONCATENATE(+IF($B1487&gt;=2002,+$A1487*100000000+$E1487*1000000+$B1487*100+$D1487,+$A1487*100000000+$E1487*1000000+$B1487*100+12),LEFT(Z$11,2)),bajasaa),2)</f>
        <v>0</v>
      </c>
      <c r="AA1487" s="188" t="n">
        <f aca="false">+SUM(W1487:Z1487)</f>
        <v>0</v>
      </c>
      <c r="AB1487" s="137"/>
      <c r="AC1487" s="190" t="n">
        <f aca="false">ROUND(+S1487+V1487-AA1487+AB1487,2)</f>
        <v>0</v>
      </c>
      <c r="AD1487" s="188" t="n">
        <f aca="false">+R1487-AC1487</f>
        <v>0</v>
      </c>
      <c r="AE1487" s="138" t="str">
        <f aca="false">+IF(R1487&lt;0,"X","")</f>
        <v/>
      </c>
      <c r="AF1487" s="139" t="str">
        <f aca="false">+IF(AC1487&lt;0,"X","")</f>
        <v/>
      </c>
      <c r="AG1487" s="139" t="str">
        <f aca="false">+IF(AD1487&lt;0,"X","")</f>
        <v/>
      </c>
      <c r="AH1487" s="139" t="str">
        <f aca="false">+IF(AB1487&lt;AM1487,"X",IF(AB1487&gt;AN1487,"X",""))</f>
        <v/>
      </c>
      <c r="AI1487" s="139" t="str">
        <f aca="false">+IF(AC1487&lt;AO1487,"X","")</f>
        <v/>
      </c>
      <c r="AJ1487" s="139" t="str">
        <f aca="false">+IF(AC1487&gt;AP1487,"X","")</f>
        <v/>
      </c>
      <c r="AK1487" s="139" t="str">
        <f aca="false">+IF(ABS(+H1487+AB1487-ROUND(H1487+AB1487,2))&gt;0.001,"X","")</f>
        <v/>
      </c>
      <c r="AL1487" s="139"/>
      <c r="AM1487" s="122" t="n">
        <f aca="false">+IF($B1487=1992,0,+IF($B1487+$E1487-1&lt;=ej,0,MAX(ROUND(+$F1487*($R1487-$AQ1487)*0.97-0.03,2),0)))</f>
        <v>0</v>
      </c>
      <c r="AN1487" s="122" t="n">
        <f aca="false">+IF($B1487+$E1487-1&lt;ej,0,ROUND(+$F1487*$R1487*1.03+0.03,2))</f>
        <v>0</v>
      </c>
      <c r="AO1487" s="122" t="n">
        <f aca="false">+IF($R1487=0,0,IF($E1487=0,0,+IF($B1487+$E1487-1&lt;=ej,MIN($R1487-1,MAX($R1487-$AQ1487,0)),MAX(ROUND(+$F1487*($R1487-$AQ1487)*(ej-$B1487+1)*0.97-0.03,2),0))))</f>
        <v>0</v>
      </c>
      <c r="AP1487" s="122" t="n">
        <f aca="false">+IF($R1487=0,0,+IF($E1487=0,0,+IF($B1487=1992,MIN(+$R1487-0.01,+$R1487-$AQ1487*0.01),MIN($R1487-0.01,$R1487-$AQ1487*0.01,ROUND(+$F1487*$R1487*(ej-$B1487+1)*1.03+0.03,2)))))</f>
        <v>0</v>
      </c>
      <c r="AQ1487" s="141"/>
    </row>
    <row r="1488" customFormat="false" ht="12.75" hidden="false" customHeight="false" outlineLevel="0" collapsed="false">
      <c r="A1488" s="179" t="n">
        <v>440</v>
      </c>
      <c r="B1488" s="180" t="n">
        <v>2006</v>
      </c>
      <c r="C1488" s="181"/>
      <c r="D1488" s="182" t="n">
        <v>12</v>
      </c>
      <c r="E1488" s="182" t="n">
        <v>3</v>
      </c>
      <c r="F1488" s="183" t="n">
        <f aca="false">IF(E1488=0,0,ROUND(1/E1488,4))</f>
        <v>0.3333</v>
      </c>
      <c r="G1488" s="184"/>
      <c r="H1488" s="185"/>
      <c r="I1488" s="186" t="n">
        <f aca="false">ROUND(+SUMIF(totaltas,CONCATENATE(+IF($B1488&gt;=2002,+$A1488*100000000+$E1488*1000000+$B1488*100+$D1488,+$A1488*100000000+$E1488*1000000+$B1488*100+12),LEFT(I$11,2)),altasvo),2)</f>
        <v>0</v>
      </c>
      <c r="J1488" s="186" t="n">
        <f aca="false">ROUND(+SUMIF(totaltas,CONCATENATE(+IF($B1488&gt;=2002,+$A1488*100000000+$E1488*1000000+$B1488*100+$D1488,+$A1488*100000000+$E1488*1000000+$B1488*100+12),LEFT(J$11,2)),altasvo),2)</f>
        <v>0</v>
      </c>
      <c r="K1488" s="187" t="n">
        <f aca="false">ROUND(+SUMIF(totaltas,CONCATENATE(+IF($B1488&gt;=2002,+$A1488*100000000+$E1488*1000000+$B1488*100+$D1488,+$A1488*100000000+$E1488*1000000+$B1488*100+12),LEFT(K$11,2)),altasvo),2)</f>
        <v>0</v>
      </c>
      <c r="L1488" s="188" t="n">
        <f aca="false">+SUM(H1488:K1488)</f>
        <v>0</v>
      </c>
      <c r="M1488" s="189" t="n">
        <f aca="false">ROUND(+SUMIF(totbajas,CONCATENATE(+IF($B1488&gt;=2002,+$A1488*100000000+$E1488*1000000+$B1488*100+$D1488,+$A1488*100000000+$E1488*1000000+$B1488*100+12),LEFT(M$11,2)),bajasvo),2)</f>
        <v>0</v>
      </c>
      <c r="N1488" s="186" t="n">
        <f aca="false">ROUND(+SUMIF(totbajas,CONCATENATE(+IF($B1488&gt;=2002,+$A1488*100000000+$E1488*1000000+$B1488*100+$D1488,+$A1488*100000000+$E1488*1000000+$B1488*100+12),LEFT(N$11,2)),bajasvo),2)</f>
        <v>0</v>
      </c>
      <c r="O1488" s="186" t="n">
        <f aca="false">ROUND(+SUMIF(totbajas,CONCATENATE(+IF($B1488&gt;=2002,+$A1488*100000000+$E1488*1000000+$B1488*100+$D1488,+$A1488*100000000+$E1488*1000000+$B1488*100+12),LEFT(O$11,2)),bajasvo),2)</f>
        <v>0</v>
      </c>
      <c r="P1488" s="187" t="n">
        <f aca="false">ROUND(+SUMIF(totbajas,CONCATENATE(+IF($B1488&gt;=2002,+$A1488*100000000+$E1488*1000000+$B1488*100+$D1488,+$A1488*100000000+$E1488*1000000+$B1488*100+12),LEFT(P$11,2)),bajasvo),2)</f>
        <v>0</v>
      </c>
      <c r="Q1488" s="188" t="n">
        <f aca="false">+SUM(M1488:P1488)</f>
        <v>0</v>
      </c>
      <c r="R1488" s="190" t="n">
        <f aca="false">ROUND(+G1488+L1488-Q1488,2)</f>
        <v>0</v>
      </c>
      <c r="S1488" s="184"/>
      <c r="T1488" s="189" t="n">
        <f aca="false">ROUND(+SUMIF(totaltas,CONCATENATE(+IF($B1488&gt;=2002,+$A1488*100000000+$E1488*1000000+$B1488*100+$D1488,+$A1488*100000000+$E1488*1000000+$B1488*100+12),LEFT(T$11,2)),altasaa),2)</f>
        <v>0</v>
      </c>
      <c r="U1488" s="187" t="n">
        <f aca="false">ROUND(+SUMIF(totaltas,CONCATENATE(+IF($B1488&gt;=2002,+$A1488*100000000+$E1488*1000000+$B1488*100+$D1488,+$A1488*100000000+$E1488*1000000+$B1488*100+12),LEFT(U$11,2)),altasaa),2)</f>
        <v>0</v>
      </c>
      <c r="V1488" s="188" t="n">
        <f aca="false">+SUM(T1488:U1488)</f>
        <v>0</v>
      </c>
      <c r="W1488" s="189" t="n">
        <f aca="false">ROUND(+SUMIF(totbajas,CONCATENATE(+IF($B1488&gt;=2002,+$A1488*100000000+$E1488*1000000+$B1488*100+$D1488,+$A1488*100000000+$E1488*1000000+$B1488*100+12),LEFT(W$11,2)),bajasaa),2)</f>
        <v>0</v>
      </c>
      <c r="X1488" s="186" t="n">
        <f aca="false">ROUND(+SUMIF(totbajas,CONCATENATE(+IF($B1488&gt;=2002,+$A1488*100000000+$E1488*1000000+$B1488*100+$D1488,+$A1488*100000000+$E1488*1000000+$B1488*100+12),LEFT(X$11,2)),bajasaa),2)</f>
        <v>0</v>
      </c>
      <c r="Y1488" s="186" t="n">
        <f aca="false">ROUND(+SUMIF(totbajas,CONCATENATE(+IF($B1488&gt;=2002,+$A1488*100000000+$E1488*1000000+$B1488*100+$D1488,+$A1488*100000000+$E1488*1000000+$B1488*100+12),LEFT(Y$11,2)),bajasaa),2)</f>
        <v>0</v>
      </c>
      <c r="Z1488" s="187" t="n">
        <f aca="false">ROUND(+SUMIF(totbajas,CONCATENATE(+IF($B1488&gt;=2002,+$A1488*100000000+$E1488*1000000+$B1488*100+$D1488,+$A1488*100000000+$E1488*1000000+$B1488*100+12),LEFT(Z$11,2)),bajasaa),2)</f>
        <v>0</v>
      </c>
      <c r="AA1488" s="188" t="n">
        <f aca="false">+SUM(W1488:Z1488)</f>
        <v>0</v>
      </c>
      <c r="AB1488" s="137"/>
      <c r="AC1488" s="190" t="n">
        <f aca="false">ROUND(+S1488+V1488-AA1488+AB1488,2)</f>
        <v>0</v>
      </c>
      <c r="AD1488" s="188" t="n">
        <f aca="false">+R1488-AC1488</f>
        <v>0</v>
      </c>
      <c r="AE1488" s="138" t="str">
        <f aca="false">+IF(R1488&lt;0,"X","")</f>
        <v/>
      </c>
      <c r="AF1488" s="139" t="str">
        <f aca="false">+IF(AC1488&lt;0,"X","")</f>
        <v/>
      </c>
      <c r="AG1488" s="139" t="str">
        <f aca="false">+IF(AD1488&lt;0,"X","")</f>
        <v/>
      </c>
      <c r="AH1488" s="139" t="str">
        <f aca="false">+IF(AB1488&lt;AM1488,"X",IF(AB1488&gt;AN1488,"X",""))</f>
        <v/>
      </c>
      <c r="AI1488" s="139" t="str">
        <f aca="false">+IF(AC1488&lt;AO1488,"X","")</f>
        <v/>
      </c>
      <c r="AJ1488" s="139" t="str">
        <f aca="false">+IF(AC1488&gt;AP1488,"X","")</f>
        <v/>
      </c>
      <c r="AK1488" s="139" t="str">
        <f aca="false">+IF(ABS(+H1488+AB1488-ROUND(H1488+AB1488,2))&gt;0.001,"X","")</f>
        <v/>
      </c>
      <c r="AL1488" s="139"/>
      <c r="AM1488" s="122" t="n">
        <f aca="false">+IF($B1488=1992,0,+IF($B1488+$E1488-1&lt;=ej,0,MAX(ROUND(+$F1488*($R1488-$AQ1488)*0.97-0.03,2),0)))</f>
        <v>0</v>
      </c>
      <c r="AN1488" s="122" t="n">
        <f aca="false">+IF($B1488+$E1488-1&lt;ej,0,ROUND(+$F1488*$R1488*1.03+0.03,2))</f>
        <v>0</v>
      </c>
      <c r="AO1488" s="122" t="n">
        <f aca="false">+IF($R1488=0,0,IF($E1488=0,0,+IF($B1488+$E1488-1&lt;=ej,MIN($R1488-1,MAX($R1488-$AQ1488,0)),MAX(ROUND(+$F1488*($R1488-$AQ1488)*(ej-$B1488+1)*0.97-0.03,2),0))))</f>
        <v>0</v>
      </c>
      <c r="AP1488" s="122" t="n">
        <f aca="false">+IF($R1488=0,0,+IF($E1488=0,0,+IF($B1488=1992,MIN(+$R1488-0.01,+$R1488-$AQ1488*0.01),MIN($R1488-0.01,$R1488-$AQ1488*0.01,ROUND(+$F1488*$R1488*(ej-$B1488+1)*1.03+0.03,2)))))</f>
        <v>0</v>
      </c>
      <c r="AQ1488" s="141"/>
    </row>
    <row r="1489" customFormat="false" ht="12.75" hidden="false" customHeight="false" outlineLevel="0" collapsed="false">
      <c r="A1489" s="179" t="n">
        <v>440</v>
      </c>
      <c r="B1489" s="180" t="n">
        <v>2007</v>
      </c>
      <c r="C1489" s="181"/>
      <c r="D1489" s="182" t="n">
        <v>12</v>
      </c>
      <c r="E1489" s="182" t="n">
        <v>3</v>
      </c>
      <c r="F1489" s="183" t="n">
        <f aca="false">IF(E1489=0,0,ROUND(1/E1489,4))</f>
        <v>0.3333</v>
      </c>
      <c r="G1489" s="184"/>
      <c r="H1489" s="192"/>
      <c r="I1489" s="186" t="n">
        <f aca="false">ROUND(+SUMIF(totaltas,CONCATENATE(+IF($B1489&gt;=2002,+$A1489*100000000+$E1489*1000000+$B1489*100+$D1489,+$A1489*100000000+$E1489*1000000+$B1489*100+12),LEFT(I$11,2)),altasvo),2)</f>
        <v>0</v>
      </c>
      <c r="J1489" s="186" t="n">
        <f aca="false">ROUND(+SUMIF(totaltas,CONCATENATE(+IF($B1489&gt;=2002,+$A1489*100000000+$E1489*1000000+$B1489*100+$D1489,+$A1489*100000000+$E1489*1000000+$B1489*100+12),LEFT(J$11,2)),altasvo),2)</f>
        <v>0</v>
      </c>
      <c r="K1489" s="187" t="n">
        <f aca="false">ROUND(+SUMIF(totaltas,CONCATENATE(+IF($B1489&gt;=2002,+$A1489*100000000+$E1489*1000000+$B1489*100+$D1489,+$A1489*100000000+$E1489*1000000+$B1489*100+12),LEFT(K$11,2)),altasvo),2)</f>
        <v>0</v>
      </c>
      <c r="L1489" s="188" t="n">
        <f aca="false">+SUM(H1489:K1489)</f>
        <v>0</v>
      </c>
      <c r="M1489" s="189" t="n">
        <f aca="false">ROUND(+SUMIF(totbajas,CONCATENATE(+IF($B1489&gt;=2002,+$A1489*100000000+$E1489*1000000+$B1489*100+$D1489,+$A1489*100000000+$E1489*1000000+$B1489*100+12),LEFT(M$11,2)),bajasvo),2)</f>
        <v>0</v>
      </c>
      <c r="N1489" s="186" t="n">
        <f aca="false">ROUND(+SUMIF(totbajas,CONCATENATE(+IF($B1489&gt;=2002,+$A1489*100000000+$E1489*1000000+$B1489*100+$D1489,+$A1489*100000000+$E1489*1000000+$B1489*100+12),LEFT(N$11,2)),bajasvo),2)</f>
        <v>0</v>
      </c>
      <c r="O1489" s="186" t="n">
        <f aca="false">ROUND(+SUMIF(totbajas,CONCATENATE(+IF($B1489&gt;=2002,+$A1489*100000000+$E1489*1000000+$B1489*100+$D1489,+$A1489*100000000+$E1489*1000000+$B1489*100+12),LEFT(O$11,2)),bajasvo),2)</f>
        <v>0</v>
      </c>
      <c r="P1489" s="187" t="n">
        <f aca="false">ROUND(+SUMIF(totbajas,CONCATENATE(+IF($B1489&gt;=2002,+$A1489*100000000+$E1489*1000000+$B1489*100+$D1489,+$A1489*100000000+$E1489*1000000+$B1489*100+12),LEFT(P$11,2)),bajasvo),2)</f>
        <v>0</v>
      </c>
      <c r="Q1489" s="188" t="n">
        <f aca="false">+SUM(M1489:P1489)</f>
        <v>0</v>
      </c>
      <c r="R1489" s="190" t="n">
        <f aca="false">ROUND(+G1489+L1489-Q1489,2)</f>
        <v>0</v>
      </c>
      <c r="S1489" s="184"/>
      <c r="T1489" s="189" t="n">
        <f aca="false">ROUND(+SUMIF(totaltas,CONCATENATE(+IF($B1489&gt;=2002,+$A1489*100000000+$E1489*1000000+$B1489*100+$D1489,+$A1489*100000000+$E1489*1000000+$B1489*100+12),LEFT(T$11,2)),altasaa),2)</f>
        <v>0</v>
      </c>
      <c r="U1489" s="187" t="n">
        <f aca="false">ROUND(+SUMIF(totaltas,CONCATENATE(+IF($B1489&gt;=2002,+$A1489*100000000+$E1489*1000000+$B1489*100+$D1489,+$A1489*100000000+$E1489*1000000+$B1489*100+12),LEFT(U$11,2)),altasaa),2)</f>
        <v>0</v>
      </c>
      <c r="V1489" s="188" t="n">
        <f aca="false">+SUM(T1489:U1489)</f>
        <v>0</v>
      </c>
      <c r="W1489" s="189" t="n">
        <f aca="false">ROUND(+SUMIF(totbajas,CONCATENATE(+IF($B1489&gt;=2002,+$A1489*100000000+$E1489*1000000+$B1489*100+$D1489,+$A1489*100000000+$E1489*1000000+$B1489*100+12),LEFT(W$11,2)),bajasaa),2)</f>
        <v>0</v>
      </c>
      <c r="X1489" s="186" t="n">
        <f aca="false">ROUND(+SUMIF(totbajas,CONCATENATE(+IF($B1489&gt;=2002,+$A1489*100000000+$E1489*1000000+$B1489*100+$D1489,+$A1489*100000000+$E1489*1000000+$B1489*100+12),LEFT(X$11,2)),bajasaa),2)</f>
        <v>0</v>
      </c>
      <c r="Y1489" s="186" t="n">
        <f aca="false">ROUND(+SUMIF(totbajas,CONCATENATE(+IF($B1489&gt;=2002,+$A1489*100000000+$E1489*1000000+$B1489*100+$D1489,+$A1489*100000000+$E1489*1000000+$B1489*100+12),LEFT(Y$11,2)),bajasaa),2)</f>
        <v>0</v>
      </c>
      <c r="Z1489" s="187" t="n">
        <f aca="false">ROUND(+SUMIF(totbajas,CONCATENATE(+IF($B1489&gt;=2002,+$A1489*100000000+$E1489*1000000+$B1489*100+$D1489,+$A1489*100000000+$E1489*1000000+$B1489*100+12),LEFT(Z$11,2)),bajasaa),2)</f>
        <v>0</v>
      </c>
      <c r="AA1489" s="188" t="n">
        <f aca="false">+SUM(W1489:Z1489)</f>
        <v>0</v>
      </c>
      <c r="AB1489" s="137"/>
      <c r="AC1489" s="190" t="n">
        <f aca="false">ROUND(+S1489+V1489-AA1489+AB1489,2)</f>
        <v>0</v>
      </c>
      <c r="AD1489" s="188" t="n">
        <f aca="false">+R1489-AC1489</f>
        <v>0</v>
      </c>
      <c r="AE1489" s="138" t="str">
        <f aca="false">+IF(R1489&lt;0,"X","")</f>
        <v/>
      </c>
      <c r="AF1489" s="139" t="str">
        <f aca="false">+IF(AC1489&lt;0,"X","")</f>
        <v/>
      </c>
      <c r="AG1489" s="139" t="str">
        <f aca="false">+IF(AD1489&lt;0,"X","")</f>
        <v/>
      </c>
      <c r="AH1489" s="139" t="str">
        <f aca="false">+IF(AB1489&lt;AM1489,"X",IF(AB1489&gt;AN1489,"X",""))</f>
        <v/>
      </c>
      <c r="AI1489" s="139" t="str">
        <f aca="false">+IF(AC1489&lt;AO1489,"X","")</f>
        <v/>
      </c>
      <c r="AJ1489" s="139" t="str">
        <f aca="false">+IF(AC1489&gt;AP1489,"X","")</f>
        <v/>
      </c>
      <c r="AK1489" s="139" t="str">
        <f aca="false">+IF(ABS(+H1489+AB1489-ROUND(H1489+AB1489,2))&gt;0.001,"X","")</f>
        <v/>
      </c>
      <c r="AL1489" s="139"/>
      <c r="AM1489" s="122" t="n">
        <f aca="false">+IF($B1489=1992,0,+IF($B1489+$E1489-1&lt;=ej,0,MAX(ROUND(+$F1489*($R1489-$AQ1489)*0.97-0.03,2),0)))</f>
        <v>0</v>
      </c>
      <c r="AN1489" s="122" t="n">
        <f aca="false">+IF($B1489+$E1489-1&lt;ej,0,ROUND(+$F1489*$R1489*1.03+0.03,2))</f>
        <v>0.03</v>
      </c>
      <c r="AO1489" s="122" t="n">
        <f aca="false">+IF($R1489=0,0,IF($E1489=0,0,+IF($B1489+$E1489-1&lt;=ej,MIN($R1489-1,MAX($R1489-$AQ1489,0)),MAX(ROUND(+$F1489*($R1489-$AQ1489)*(ej-$B1489+1)*0.97-0.03,2),0))))</f>
        <v>0</v>
      </c>
      <c r="AP1489" s="122" t="n">
        <f aca="false">+IF($R1489=0,0,+IF($E1489=0,0,+IF($B1489=1992,MIN(+$R1489-0.01,+$R1489-$AQ1489*0.01),MIN($R1489-0.01,$R1489-$AQ1489*0.01,ROUND(+$F1489*$R1489*(ej-$B1489+1)*1.03+0.03,2)))))</f>
        <v>0</v>
      </c>
      <c r="AQ1489" s="141"/>
    </row>
    <row r="1490" customFormat="false" ht="12.75" hidden="false" customHeight="false" outlineLevel="0" collapsed="false">
      <c r="A1490" s="179" t="n">
        <v>440</v>
      </c>
      <c r="B1490" s="180" t="n">
        <v>2008</v>
      </c>
      <c r="C1490" s="181"/>
      <c r="D1490" s="182" t="n">
        <v>12</v>
      </c>
      <c r="E1490" s="182" t="n">
        <v>3</v>
      </c>
      <c r="F1490" s="183" t="n">
        <f aca="false">IF(E1490=0,0,ROUND(1/E1490,4))</f>
        <v>0.3333</v>
      </c>
      <c r="G1490" s="184"/>
      <c r="H1490" s="192"/>
      <c r="I1490" s="186" t="n">
        <f aca="false">ROUND(+SUMIF(totaltas,CONCATENATE(+IF($B1490&gt;=2002,+$A1490*100000000+$E1490*1000000+$B1490*100+$D1490,+$A1490*100000000+$E1490*1000000+$B1490*100+12),LEFT(I$11,2)),altasvo),2)</f>
        <v>0</v>
      </c>
      <c r="J1490" s="186" t="n">
        <f aca="false">ROUND(+SUMIF(totaltas,CONCATENATE(+IF($B1490&gt;=2002,+$A1490*100000000+$E1490*1000000+$B1490*100+$D1490,+$A1490*100000000+$E1490*1000000+$B1490*100+12),LEFT(J$11,2)),altasvo),2)</f>
        <v>0</v>
      </c>
      <c r="K1490" s="187" t="n">
        <f aca="false">ROUND(+SUMIF(totaltas,CONCATENATE(+IF($B1490&gt;=2002,+$A1490*100000000+$E1490*1000000+$B1490*100+$D1490,+$A1490*100000000+$E1490*1000000+$B1490*100+12),LEFT(K$11,2)),altasvo),2)</f>
        <v>0</v>
      </c>
      <c r="L1490" s="188" t="n">
        <f aca="false">+SUM(H1490:K1490)</f>
        <v>0</v>
      </c>
      <c r="M1490" s="189" t="n">
        <f aca="false">ROUND(+SUMIF(totbajas,CONCATENATE(+IF($B1490&gt;=2002,+$A1490*100000000+$E1490*1000000+$B1490*100+$D1490,+$A1490*100000000+$E1490*1000000+$B1490*100+12),LEFT(M$11,2)),bajasvo),2)</f>
        <v>0</v>
      </c>
      <c r="N1490" s="186" t="n">
        <f aca="false">ROUND(+SUMIF(totbajas,CONCATENATE(+IF($B1490&gt;=2002,+$A1490*100000000+$E1490*1000000+$B1490*100+$D1490,+$A1490*100000000+$E1490*1000000+$B1490*100+12),LEFT(N$11,2)),bajasvo),2)</f>
        <v>0</v>
      </c>
      <c r="O1490" s="186" t="n">
        <f aca="false">ROUND(+SUMIF(totbajas,CONCATENATE(+IF($B1490&gt;=2002,+$A1490*100000000+$E1490*1000000+$B1490*100+$D1490,+$A1490*100000000+$E1490*1000000+$B1490*100+12),LEFT(O$11,2)),bajasvo),2)</f>
        <v>0</v>
      </c>
      <c r="P1490" s="187" t="n">
        <f aca="false">ROUND(+SUMIF(totbajas,CONCATENATE(+IF($B1490&gt;=2002,+$A1490*100000000+$E1490*1000000+$B1490*100+$D1490,+$A1490*100000000+$E1490*1000000+$B1490*100+12),LEFT(P$11,2)),bajasvo),2)</f>
        <v>0</v>
      </c>
      <c r="Q1490" s="188" t="n">
        <f aca="false">+SUM(M1490:P1490)</f>
        <v>0</v>
      </c>
      <c r="R1490" s="190" t="n">
        <f aca="false">ROUND(+G1490+L1490-Q1490,2)</f>
        <v>0</v>
      </c>
      <c r="S1490" s="184"/>
      <c r="T1490" s="189" t="n">
        <f aca="false">ROUND(+SUMIF(totaltas,CONCATENATE(+IF($B1490&gt;=2002,+$A1490*100000000+$E1490*1000000+$B1490*100+$D1490,+$A1490*100000000+$E1490*1000000+$B1490*100+12),LEFT(T$11,2)),altasaa),2)</f>
        <v>0</v>
      </c>
      <c r="U1490" s="187" t="n">
        <f aca="false">ROUND(+SUMIF(totaltas,CONCATENATE(+IF($B1490&gt;=2002,+$A1490*100000000+$E1490*1000000+$B1490*100+$D1490,+$A1490*100000000+$E1490*1000000+$B1490*100+12),LEFT(U$11,2)),altasaa),2)</f>
        <v>0</v>
      </c>
      <c r="V1490" s="188" t="n">
        <f aca="false">+SUM(T1490:U1490)</f>
        <v>0</v>
      </c>
      <c r="W1490" s="189" t="n">
        <f aca="false">ROUND(+SUMIF(totbajas,CONCATENATE(+IF($B1490&gt;=2002,+$A1490*100000000+$E1490*1000000+$B1490*100+$D1490,+$A1490*100000000+$E1490*1000000+$B1490*100+12),LEFT(W$11,2)),bajasaa),2)</f>
        <v>0</v>
      </c>
      <c r="X1490" s="186" t="n">
        <f aca="false">ROUND(+SUMIF(totbajas,CONCATENATE(+IF($B1490&gt;=2002,+$A1490*100000000+$E1490*1000000+$B1490*100+$D1490,+$A1490*100000000+$E1490*1000000+$B1490*100+12),LEFT(X$11,2)),bajasaa),2)</f>
        <v>0</v>
      </c>
      <c r="Y1490" s="186" t="n">
        <f aca="false">ROUND(+SUMIF(totbajas,CONCATENATE(+IF($B1490&gt;=2002,+$A1490*100000000+$E1490*1000000+$B1490*100+$D1490,+$A1490*100000000+$E1490*1000000+$B1490*100+12),LEFT(Y$11,2)),bajasaa),2)</f>
        <v>0</v>
      </c>
      <c r="Z1490" s="187" t="n">
        <f aca="false">ROUND(+SUMIF(totbajas,CONCATENATE(+IF($B1490&gt;=2002,+$A1490*100000000+$E1490*1000000+$B1490*100+$D1490,+$A1490*100000000+$E1490*1000000+$B1490*100+12),LEFT(Z$11,2)),bajasaa),2)</f>
        <v>0</v>
      </c>
      <c r="AA1490" s="188" t="n">
        <f aca="false">+SUM(W1490:Z1490)</f>
        <v>0</v>
      </c>
      <c r="AB1490" s="137"/>
      <c r="AC1490" s="190" t="n">
        <f aca="false">ROUND(+S1490+V1490-AA1490+AB1490,2)</f>
        <v>0</v>
      </c>
      <c r="AD1490" s="188" t="n">
        <f aca="false">+R1490-AC1490</f>
        <v>0</v>
      </c>
      <c r="AE1490" s="138" t="str">
        <f aca="false">+IF(R1490&lt;0,"X","")</f>
        <v/>
      </c>
      <c r="AF1490" s="139" t="str">
        <f aca="false">+IF(AC1490&lt;0,"X","")</f>
        <v/>
      </c>
      <c r="AG1490" s="139" t="str">
        <f aca="false">+IF(AD1490&lt;0,"X","")</f>
        <v/>
      </c>
      <c r="AH1490" s="139" t="str">
        <f aca="false">+IF(AB1490&lt;AM1490,"X",IF(AB1490&gt;AN1490,"X",""))</f>
        <v/>
      </c>
      <c r="AI1490" s="139" t="str">
        <f aca="false">+IF(AC1490&lt;AO1490,"X","")</f>
        <v/>
      </c>
      <c r="AJ1490" s="139" t="str">
        <f aca="false">+IF(AC1490&gt;AP1490,"X","")</f>
        <v/>
      </c>
      <c r="AK1490" s="139" t="str">
        <f aca="false">+IF(ABS(+H1490+AB1490-ROUND(H1490+AB1490,2))&gt;0.001,"X","")</f>
        <v/>
      </c>
      <c r="AL1490" s="139"/>
      <c r="AM1490" s="122" t="n">
        <f aca="false">+IF($B1490=1992,0,+IF($B1490+$E1490-1&lt;=ej,0,MAX(ROUND(+$F1490*($R1490-$AQ1490)*0.97-0.03,2),0)))</f>
        <v>0</v>
      </c>
      <c r="AN1490" s="122" t="n">
        <f aca="false">+IF($B1490+$E1490-1&lt;ej,0,ROUND(+$F1490*$R1490*1.03+0.03,2))</f>
        <v>0.03</v>
      </c>
      <c r="AO1490" s="122" t="n">
        <f aca="false">+IF($R1490=0,0,IF($E1490=0,0,+IF($B1490+$E1490-1&lt;=ej,MIN($R1490-1,MAX($R1490-$AQ1490,0)),MAX(ROUND(+$F1490*($R1490-$AQ1490)*(ej-$B1490+1)*0.97-0.03,2),0))))</f>
        <v>0</v>
      </c>
      <c r="AP1490" s="122" t="n">
        <f aca="false">+IF($R1490=0,0,+IF($E1490=0,0,+IF($B1490=1992,MIN(+$R1490-0.01,+$R1490-$AQ1490*0.01),MIN($R1490-0.01,$R1490-$AQ1490*0.01,ROUND(+$F1490*$R1490*(ej-$B1490+1)*1.03+0.03,2)))))</f>
        <v>0</v>
      </c>
      <c r="AQ1490" s="141"/>
    </row>
    <row r="1491" customFormat="false" ht="12.75" hidden="false" customHeight="false" outlineLevel="0" collapsed="false">
      <c r="A1491" s="179" t="n">
        <v>440</v>
      </c>
      <c r="B1491" s="180" t="n">
        <v>2009</v>
      </c>
      <c r="C1491" s="181"/>
      <c r="D1491" s="182" t="n">
        <v>12</v>
      </c>
      <c r="E1491" s="182" t="n">
        <v>3</v>
      </c>
      <c r="F1491" s="183" t="n">
        <f aca="false">IF(E1491=0,0,ROUND(1/E1491,4))</f>
        <v>0.3333</v>
      </c>
      <c r="G1491" s="184"/>
      <c r="H1491" s="192"/>
      <c r="I1491" s="186" t="n">
        <f aca="false">ROUND(+SUMIF(totaltas,CONCATENATE(+IF($B1491&gt;=2002,+$A1491*100000000+$E1491*1000000+$B1491*100+$D1491,+$A1491*100000000+$E1491*1000000+$B1491*100+12),LEFT(I$11,2)),altasvo),2)</f>
        <v>0</v>
      </c>
      <c r="J1491" s="186" t="n">
        <f aca="false">ROUND(+SUMIF(totaltas,CONCATENATE(+IF($B1491&gt;=2002,+$A1491*100000000+$E1491*1000000+$B1491*100+$D1491,+$A1491*100000000+$E1491*1000000+$B1491*100+12),LEFT(J$11,2)),altasvo),2)</f>
        <v>0</v>
      </c>
      <c r="K1491" s="187" t="n">
        <f aca="false">ROUND(+SUMIF(totaltas,CONCATENATE(+IF($B1491&gt;=2002,+$A1491*100000000+$E1491*1000000+$B1491*100+$D1491,+$A1491*100000000+$E1491*1000000+$B1491*100+12),LEFT(K$11,2)),altasvo),2)</f>
        <v>0</v>
      </c>
      <c r="L1491" s="188" t="n">
        <f aca="false">+SUM(H1491:K1491)</f>
        <v>0</v>
      </c>
      <c r="M1491" s="189" t="n">
        <f aca="false">ROUND(+SUMIF(totbajas,CONCATENATE(+IF($B1491&gt;=2002,+$A1491*100000000+$E1491*1000000+$B1491*100+$D1491,+$A1491*100000000+$E1491*1000000+$B1491*100+12),LEFT(M$11,2)),bajasvo),2)</f>
        <v>0</v>
      </c>
      <c r="N1491" s="186" t="n">
        <f aca="false">ROUND(+SUMIF(totbajas,CONCATENATE(+IF($B1491&gt;=2002,+$A1491*100000000+$E1491*1000000+$B1491*100+$D1491,+$A1491*100000000+$E1491*1000000+$B1491*100+12),LEFT(N$11,2)),bajasvo),2)</f>
        <v>0</v>
      </c>
      <c r="O1491" s="186" t="n">
        <f aca="false">ROUND(+SUMIF(totbajas,CONCATENATE(+IF($B1491&gt;=2002,+$A1491*100000000+$E1491*1000000+$B1491*100+$D1491,+$A1491*100000000+$E1491*1000000+$B1491*100+12),LEFT(O$11,2)),bajasvo),2)</f>
        <v>0</v>
      </c>
      <c r="P1491" s="187" t="n">
        <f aca="false">ROUND(+SUMIF(totbajas,CONCATENATE(+IF($B1491&gt;=2002,+$A1491*100000000+$E1491*1000000+$B1491*100+$D1491,+$A1491*100000000+$E1491*1000000+$B1491*100+12),LEFT(P$11,2)),bajasvo),2)</f>
        <v>0</v>
      </c>
      <c r="Q1491" s="188" t="n">
        <f aca="false">+SUM(M1491:P1491)</f>
        <v>0</v>
      </c>
      <c r="R1491" s="190" t="n">
        <f aca="false">ROUND(+G1491+L1491-Q1491,2)</f>
        <v>0</v>
      </c>
      <c r="S1491" s="184"/>
      <c r="T1491" s="189" t="n">
        <f aca="false">ROUND(+SUMIF(totaltas,CONCATENATE(+IF($B1491&gt;=2002,+$A1491*100000000+$E1491*1000000+$B1491*100+$D1491,+$A1491*100000000+$E1491*1000000+$B1491*100+12),LEFT(T$11,2)),altasaa),2)</f>
        <v>0</v>
      </c>
      <c r="U1491" s="187" t="n">
        <f aca="false">ROUND(+SUMIF(totaltas,CONCATENATE(+IF($B1491&gt;=2002,+$A1491*100000000+$E1491*1000000+$B1491*100+$D1491,+$A1491*100000000+$E1491*1000000+$B1491*100+12),LEFT(U$11,2)),altasaa),2)</f>
        <v>0</v>
      </c>
      <c r="V1491" s="188" t="n">
        <f aca="false">+SUM(T1491:U1491)</f>
        <v>0</v>
      </c>
      <c r="W1491" s="189" t="n">
        <f aca="false">ROUND(+SUMIF(totbajas,CONCATENATE(+IF($B1491&gt;=2002,+$A1491*100000000+$E1491*1000000+$B1491*100+$D1491,+$A1491*100000000+$E1491*1000000+$B1491*100+12),LEFT(W$11,2)),bajasaa),2)</f>
        <v>0</v>
      </c>
      <c r="X1491" s="186" t="n">
        <f aca="false">ROUND(+SUMIF(totbajas,CONCATENATE(+IF($B1491&gt;=2002,+$A1491*100000000+$E1491*1000000+$B1491*100+$D1491,+$A1491*100000000+$E1491*1000000+$B1491*100+12),LEFT(X$11,2)),bajasaa),2)</f>
        <v>0</v>
      </c>
      <c r="Y1491" s="186" t="n">
        <f aca="false">ROUND(+SUMIF(totbajas,CONCATENATE(+IF($B1491&gt;=2002,+$A1491*100000000+$E1491*1000000+$B1491*100+$D1491,+$A1491*100000000+$E1491*1000000+$B1491*100+12),LEFT(Y$11,2)),bajasaa),2)</f>
        <v>0</v>
      </c>
      <c r="Z1491" s="187" t="n">
        <f aca="false">ROUND(+SUMIF(totbajas,CONCATENATE(+IF($B1491&gt;=2002,+$A1491*100000000+$E1491*1000000+$B1491*100+$D1491,+$A1491*100000000+$E1491*1000000+$B1491*100+12),LEFT(Z$11,2)),bajasaa),2)</f>
        <v>0</v>
      </c>
      <c r="AA1491" s="188" t="n">
        <f aca="false">+SUM(W1491:Z1491)</f>
        <v>0</v>
      </c>
      <c r="AB1491" s="137"/>
      <c r="AC1491" s="190" t="n">
        <f aca="false">ROUND(+S1491+V1491-AA1491+AB1491,2)</f>
        <v>0</v>
      </c>
      <c r="AD1491" s="188" t="n">
        <f aca="false">+R1491-AC1491</f>
        <v>0</v>
      </c>
      <c r="AE1491" s="138" t="str">
        <f aca="false">+IF(R1491&lt;0,"X","")</f>
        <v/>
      </c>
      <c r="AF1491" s="139" t="str">
        <f aca="false">+IF(AC1491&lt;0,"X","")</f>
        <v/>
      </c>
      <c r="AG1491" s="139" t="str">
        <f aca="false">+IF(AD1491&lt;0,"X","")</f>
        <v/>
      </c>
      <c r="AH1491" s="139" t="str">
        <f aca="false">+IF(AB1491&lt;AM1491,"X",IF(AB1491&gt;AN1491,"X",""))</f>
        <v/>
      </c>
      <c r="AI1491" s="139" t="str">
        <f aca="false">+IF(AC1491&lt;AO1491,"X","")</f>
        <v/>
      </c>
      <c r="AJ1491" s="139" t="str">
        <f aca="false">+IF(AC1491&gt;AP1491,"X","")</f>
        <v/>
      </c>
      <c r="AK1491" s="139" t="str">
        <f aca="false">+IF(ABS(+H1491+AB1491-ROUND(H1491+AB1491,2))&gt;0.001,"X","")</f>
        <v/>
      </c>
      <c r="AL1491" s="139"/>
      <c r="AM1491" s="122" t="n">
        <f aca="false">+IF($B1491=1992,0,+IF($B1491+$E1491-1&lt;=ej,0,MAX(ROUND(+$F1491*($R1491-$AQ1491)*0.97-0.03,2),0)))</f>
        <v>0</v>
      </c>
      <c r="AN1491" s="122" t="n">
        <f aca="false">+IF($B1491+$E1491-1&lt;ej,0,ROUND(+$F1491*$R1491*1.03+0.03,2))</f>
        <v>0.03</v>
      </c>
      <c r="AO1491" s="122" t="n">
        <f aca="false">+IF($R1491=0,0,IF($E1491=0,0,+IF($B1491+$E1491-1&lt;=ej,MIN($R1491-1,MAX($R1491-$AQ1491,0)),MAX(ROUND(+$F1491*($R1491-$AQ1491)*(ej-$B1491+1)*0.97-0.03,2),0))))</f>
        <v>0</v>
      </c>
      <c r="AP1491" s="122" t="n">
        <f aca="false">+IF($R1491=0,0,+IF($E1491=0,0,+IF($B1491=1992,MIN(+$R1491-0.01,+$R1491-$AQ1491*0.01),MIN($R1491-0.01,$R1491-$AQ1491*0.01,ROUND(+$F1491*$R1491*(ej-$B1491+1)*1.03+0.03,2)))))</f>
        <v>0</v>
      </c>
      <c r="AQ1491" s="141"/>
    </row>
    <row r="1492" customFormat="false" ht="12.75" hidden="false" customHeight="false" outlineLevel="0" collapsed="false">
      <c r="A1492" s="142" t="n">
        <v>440</v>
      </c>
      <c r="B1492" s="143" t="n">
        <v>1992</v>
      </c>
      <c r="C1492" s="144"/>
      <c r="D1492" s="145" t="s">
        <v>94</v>
      </c>
      <c r="E1492" s="146" t="n">
        <v>1</v>
      </c>
      <c r="F1492" s="147" t="n">
        <f aca="false">IF(E1492=0,0,ROUND(1/E1492,4))</f>
        <v>1</v>
      </c>
      <c r="G1492" s="148"/>
      <c r="H1492" s="149"/>
      <c r="I1492" s="150" t="n">
        <f aca="false">ROUND(+SUMIF(totaltas,CONCATENATE(+IF($B1492&gt;=2002,+$A1492*100000000+$E1492*1000000+$B1492*100+$D1492,+$A1492*100000000+$E1492*1000000+$B1492*100+12),LEFT(I$11,2)),altasvo),2)</f>
        <v>0</v>
      </c>
      <c r="J1492" s="150" t="n">
        <f aca="false">ROUND(+SUMIF(totaltas,CONCATENATE(+IF($B1492&gt;=2002,+$A1492*100000000+$E1492*1000000+$B1492*100+$D1492,+$A1492*100000000+$E1492*1000000+$B1492*100+12),LEFT(J$11,2)),altasvo),2)</f>
        <v>0</v>
      </c>
      <c r="K1492" s="151" t="n">
        <f aca="false">ROUND(+SUMIF(totaltas,CONCATENATE(+IF($B1492&gt;=2002,+$A1492*100000000+$E1492*1000000+$B1492*100+$D1492,+$A1492*100000000+$E1492*1000000+$B1492*100+12),LEFT(K$11,2)),altasvo),2)</f>
        <v>0</v>
      </c>
      <c r="L1492" s="152" t="n">
        <f aca="false">+SUM(H1492:K1492)</f>
        <v>0</v>
      </c>
      <c r="M1492" s="153" t="n">
        <f aca="false">ROUND(+SUMIF(totbajas,CONCATENATE(+IF($B1492&gt;=2002,+$A1492*100000000+$E1492*1000000+$B1492*100+$D1492,+$A1492*100000000+$E1492*1000000+$B1492*100+12),LEFT(M$11,2)),bajasvo),2)</f>
        <v>0</v>
      </c>
      <c r="N1492" s="150" t="n">
        <f aca="false">ROUND(+SUMIF(totbajas,CONCATENATE(+IF($B1492&gt;=2002,+$A1492*100000000+$E1492*1000000+$B1492*100+$D1492,+$A1492*100000000+$E1492*1000000+$B1492*100+12),LEFT(N$11,2)),bajasvo),2)</f>
        <v>0</v>
      </c>
      <c r="O1492" s="150" t="n">
        <f aca="false">ROUND(+SUMIF(totbajas,CONCATENATE(+IF($B1492&gt;=2002,+$A1492*100000000+$E1492*1000000+$B1492*100+$D1492,+$A1492*100000000+$E1492*1000000+$B1492*100+12),LEFT(O$11,2)),bajasvo),2)</f>
        <v>0</v>
      </c>
      <c r="P1492" s="151" t="n">
        <f aca="false">ROUND(+SUMIF(totbajas,CONCATENATE(+IF($B1492&gt;=2002,+$A1492*100000000+$E1492*1000000+$B1492*100+$D1492,+$A1492*100000000+$E1492*1000000+$B1492*100+12),LEFT(P$11,2)),bajasvo),2)</f>
        <v>0</v>
      </c>
      <c r="Q1492" s="152" t="n">
        <f aca="false">+SUM(M1492:P1492)</f>
        <v>0</v>
      </c>
      <c r="R1492" s="154" t="n">
        <f aca="false">ROUND(+G1492+L1492-Q1492,2)</f>
        <v>0</v>
      </c>
      <c r="S1492" s="148"/>
      <c r="T1492" s="153" t="n">
        <f aca="false">ROUND(+SUMIF(totaltas,CONCATENATE(+IF($B1492&gt;=2002,+$A1492*100000000+$E1492*1000000+$B1492*100+$D1492,+$A1492*100000000+$E1492*1000000+$B1492*100+12),LEFT(T$11,2)),altasaa),2)</f>
        <v>0</v>
      </c>
      <c r="U1492" s="151" t="n">
        <f aca="false">ROUND(+SUMIF(totaltas,CONCATENATE(+IF($B1492&gt;=2002,+$A1492*100000000+$E1492*1000000+$B1492*100+$D1492,+$A1492*100000000+$E1492*1000000+$B1492*100+12),LEFT(U$11,2)),altasaa),2)</f>
        <v>0</v>
      </c>
      <c r="V1492" s="152" t="n">
        <f aca="false">+SUM(T1492:U1492)</f>
        <v>0</v>
      </c>
      <c r="W1492" s="153" t="n">
        <f aca="false">ROUND(+SUMIF(totbajas,CONCATENATE(+IF($B1492&gt;=2002,+$A1492*100000000+$E1492*1000000+$B1492*100+$D1492,+$A1492*100000000+$E1492*1000000+$B1492*100+12),LEFT(W$11,2)),bajasaa),2)</f>
        <v>0</v>
      </c>
      <c r="X1492" s="150" t="n">
        <f aca="false">ROUND(+SUMIF(totbajas,CONCATENATE(+IF($B1492&gt;=2002,+$A1492*100000000+$E1492*1000000+$B1492*100+$D1492,+$A1492*100000000+$E1492*1000000+$B1492*100+12),LEFT(X$11,2)),bajasaa),2)</f>
        <v>0</v>
      </c>
      <c r="Y1492" s="150" t="n">
        <f aca="false">ROUND(+SUMIF(totbajas,CONCATENATE(+IF($B1492&gt;=2002,+$A1492*100000000+$E1492*1000000+$B1492*100+$D1492,+$A1492*100000000+$E1492*1000000+$B1492*100+12),LEFT(Y$11,2)),bajasaa),2)</f>
        <v>0</v>
      </c>
      <c r="Z1492" s="151" t="n">
        <f aca="false">ROUND(+SUMIF(totbajas,CONCATENATE(+IF($B1492&gt;=2002,+$A1492*100000000+$E1492*1000000+$B1492*100+$D1492,+$A1492*100000000+$E1492*1000000+$B1492*100+12),LEFT(Z$11,2)),bajasaa),2)</f>
        <v>0</v>
      </c>
      <c r="AA1492" s="152" t="n">
        <f aca="false">+SUM(W1492:Z1492)</f>
        <v>0</v>
      </c>
      <c r="AB1492" s="137"/>
      <c r="AC1492" s="154" t="n">
        <f aca="false">ROUND(+S1492+V1492-AA1492+AB1492,2)</f>
        <v>0</v>
      </c>
      <c r="AD1492" s="152" t="n">
        <f aca="false">+R1492-AC1492</f>
        <v>0</v>
      </c>
      <c r="AE1492" s="138" t="str">
        <f aca="false">+IF(R1492&lt;0,"X","")</f>
        <v/>
      </c>
      <c r="AF1492" s="139" t="str">
        <f aca="false">+IF(AC1492&lt;0,"X","")</f>
        <v/>
      </c>
      <c r="AG1492" s="139" t="str">
        <f aca="false">+IF(AD1492&lt;0,"X","")</f>
        <v/>
      </c>
      <c r="AH1492" s="139" t="str">
        <f aca="false">+IF(AB1492&lt;AM1492,"X",IF(AB1492&gt;AN1492,"X",""))</f>
        <v/>
      </c>
      <c r="AI1492" s="139" t="str">
        <f aca="false">+IF(AC1492&lt;AO1492,"X","")</f>
        <v/>
      </c>
      <c r="AJ1492" s="139" t="str">
        <f aca="false">+IF(AC1492&gt;AP1492,"X","")</f>
        <v/>
      </c>
      <c r="AK1492" s="139" t="str">
        <f aca="false">+IF(ABS(+H1492+AB1492-ROUND(H1492+AB1492,2))&gt;0.001,"X","")</f>
        <v/>
      </c>
      <c r="AL1492" s="139"/>
      <c r="AM1492" s="122" t="n">
        <f aca="false">+IF($B1492=1992,0,+IF($B1492+$E1492-1&lt;=ej,0,MAX(ROUND(+$F1492*($R1492-$AQ1492)*0.97-0.03,2),0)))</f>
        <v>0</v>
      </c>
      <c r="AN1492" s="122" t="n">
        <f aca="false">+IF($B1492+$E1492-1&lt;ej,0,ROUND(+$F1492*$R1492*1.03+0.03,2))</f>
        <v>0</v>
      </c>
      <c r="AO1492" s="122" t="n">
        <f aca="false">+IF($R1492=0,0,IF($E1492=0,0,+IF($B1492+$E1492-1&lt;=ej,MIN($R1492-1,MAX($R1492-$AQ1492,0)),MAX(ROUND(+$F1492*($R1492-$AQ1492)*(ej-$B1492+1)*0.97-0.03,2),0))))</f>
        <v>0</v>
      </c>
      <c r="AP1492" s="122" t="n">
        <f aca="false">+IF($R1492=0,0,+IF($E1492=0,0,+IF($B1492=1992,MIN(+$R1492-0.01,+$R1492-$AQ1492*0.01),MIN($R1492-0.01,$R1492-$AQ1492*0.01,ROUND(+$F1492*$R1492*(ej-$B1492+1)*1.03+0.03,2)))))</f>
        <v>0</v>
      </c>
      <c r="AQ1492" s="141"/>
    </row>
    <row r="1493" customFormat="false" ht="12.75" hidden="false" customHeight="false" outlineLevel="0" collapsed="false">
      <c r="A1493" s="142" t="n">
        <v>440</v>
      </c>
      <c r="B1493" s="143" t="n">
        <v>1993</v>
      </c>
      <c r="C1493" s="144"/>
      <c r="D1493" s="145" t="s">
        <v>94</v>
      </c>
      <c r="E1493" s="146" t="n">
        <v>1</v>
      </c>
      <c r="F1493" s="147" t="n">
        <f aca="false">IF(E1493=0,0,ROUND(1/E1493,4))</f>
        <v>1</v>
      </c>
      <c r="G1493" s="148"/>
      <c r="H1493" s="149"/>
      <c r="I1493" s="150" t="n">
        <f aca="false">ROUND(+SUMIF(totaltas,CONCATENATE(+IF($B1493&gt;=2002,+$A1493*100000000+$E1493*1000000+$B1493*100+$D1493,+$A1493*100000000+$E1493*1000000+$B1493*100+12),LEFT(I$11,2)),altasvo),2)</f>
        <v>0</v>
      </c>
      <c r="J1493" s="150" t="n">
        <f aca="false">ROUND(+SUMIF(totaltas,CONCATENATE(+IF($B1493&gt;=2002,+$A1493*100000000+$E1493*1000000+$B1493*100+$D1493,+$A1493*100000000+$E1493*1000000+$B1493*100+12),LEFT(J$11,2)),altasvo),2)</f>
        <v>0</v>
      </c>
      <c r="K1493" s="151" t="n">
        <f aca="false">ROUND(+SUMIF(totaltas,CONCATENATE(+IF($B1493&gt;=2002,+$A1493*100000000+$E1493*1000000+$B1493*100+$D1493,+$A1493*100000000+$E1493*1000000+$B1493*100+12),LEFT(K$11,2)),altasvo),2)</f>
        <v>0</v>
      </c>
      <c r="L1493" s="152" t="n">
        <f aca="false">+SUM(H1493:K1493)</f>
        <v>0</v>
      </c>
      <c r="M1493" s="153" t="n">
        <f aca="false">ROUND(+SUMIF(totbajas,CONCATENATE(+IF($B1493&gt;=2002,+$A1493*100000000+$E1493*1000000+$B1493*100+$D1493,+$A1493*100000000+$E1493*1000000+$B1493*100+12),LEFT(M$11,2)),bajasvo),2)</f>
        <v>0</v>
      </c>
      <c r="N1493" s="150" t="n">
        <f aca="false">ROUND(+SUMIF(totbajas,CONCATENATE(+IF($B1493&gt;=2002,+$A1493*100000000+$E1493*1000000+$B1493*100+$D1493,+$A1493*100000000+$E1493*1000000+$B1493*100+12),LEFT(N$11,2)),bajasvo),2)</f>
        <v>0</v>
      </c>
      <c r="O1493" s="150" t="n">
        <f aca="false">ROUND(+SUMIF(totbajas,CONCATENATE(+IF($B1493&gt;=2002,+$A1493*100000000+$E1493*1000000+$B1493*100+$D1493,+$A1493*100000000+$E1493*1000000+$B1493*100+12),LEFT(O$11,2)),bajasvo),2)</f>
        <v>0</v>
      </c>
      <c r="P1493" s="151" t="n">
        <f aca="false">ROUND(+SUMIF(totbajas,CONCATENATE(+IF($B1493&gt;=2002,+$A1493*100000000+$E1493*1000000+$B1493*100+$D1493,+$A1493*100000000+$E1493*1000000+$B1493*100+12),LEFT(P$11,2)),bajasvo),2)</f>
        <v>0</v>
      </c>
      <c r="Q1493" s="152" t="n">
        <f aca="false">+SUM(M1493:P1493)</f>
        <v>0</v>
      </c>
      <c r="R1493" s="154" t="n">
        <f aca="false">ROUND(+G1493+L1493-Q1493,2)</f>
        <v>0</v>
      </c>
      <c r="S1493" s="148"/>
      <c r="T1493" s="153" t="n">
        <f aca="false">ROUND(+SUMIF(totaltas,CONCATENATE(+IF($B1493&gt;=2002,+$A1493*100000000+$E1493*1000000+$B1493*100+$D1493,+$A1493*100000000+$E1493*1000000+$B1493*100+12),LEFT(T$11,2)),altasaa),2)</f>
        <v>0</v>
      </c>
      <c r="U1493" s="151" t="n">
        <f aca="false">ROUND(+SUMIF(totaltas,CONCATENATE(+IF($B1493&gt;=2002,+$A1493*100000000+$E1493*1000000+$B1493*100+$D1493,+$A1493*100000000+$E1493*1000000+$B1493*100+12),LEFT(U$11,2)),altasaa),2)</f>
        <v>0</v>
      </c>
      <c r="V1493" s="152" t="n">
        <f aca="false">+SUM(T1493:U1493)</f>
        <v>0</v>
      </c>
      <c r="W1493" s="153" t="n">
        <f aca="false">ROUND(+SUMIF(totbajas,CONCATENATE(+IF($B1493&gt;=2002,+$A1493*100000000+$E1493*1000000+$B1493*100+$D1493,+$A1493*100000000+$E1493*1000000+$B1493*100+12),LEFT(W$11,2)),bajasaa),2)</f>
        <v>0</v>
      </c>
      <c r="X1493" s="150" t="n">
        <f aca="false">ROUND(+SUMIF(totbajas,CONCATENATE(+IF($B1493&gt;=2002,+$A1493*100000000+$E1493*1000000+$B1493*100+$D1493,+$A1493*100000000+$E1493*1000000+$B1493*100+12),LEFT(X$11,2)),bajasaa),2)</f>
        <v>0</v>
      </c>
      <c r="Y1493" s="150" t="n">
        <f aca="false">ROUND(+SUMIF(totbajas,CONCATENATE(+IF($B1493&gt;=2002,+$A1493*100000000+$E1493*1000000+$B1493*100+$D1493,+$A1493*100000000+$E1493*1000000+$B1493*100+12),LEFT(Y$11,2)),bajasaa),2)</f>
        <v>0</v>
      </c>
      <c r="Z1493" s="151" t="n">
        <f aca="false">ROUND(+SUMIF(totbajas,CONCATENATE(+IF($B1493&gt;=2002,+$A1493*100000000+$E1493*1000000+$B1493*100+$D1493,+$A1493*100000000+$E1493*1000000+$B1493*100+12),LEFT(Z$11,2)),bajasaa),2)</f>
        <v>0</v>
      </c>
      <c r="AA1493" s="152" t="n">
        <f aca="false">+SUM(W1493:Z1493)</f>
        <v>0</v>
      </c>
      <c r="AB1493" s="137"/>
      <c r="AC1493" s="154" t="n">
        <f aca="false">ROUND(+S1493+V1493-AA1493+AB1493,2)</f>
        <v>0</v>
      </c>
      <c r="AD1493" s="152" t="n">
        <f aca="false">+R1493-AC1493</f>
        <v>0</v>
      </c>
      <c r="AE1493" s="138" t="str">
        <f aca="false">+IF(R1493&lt;0,"X","")</f>
        <v/>
      </c>
      <c r="AF1493" s="139" t="str">
        <f aca="false">+IF(AC1493&lt;0,"X","")</f>
        <v/>
      </c>
      <c r="AG1493" s="139" t="str">
        <f aca="false">+IF(AD1493&lt;0,"X","")</f>
        <v/>
      </c>
      <c r="AH1493" s="139" t="str">
        <f aca="false">+IF(AB1493&lt;AM1493,"X",IF(AB1493&gt;AN1493,"X",""))</f>
        <v/>
      </c>
      <c r="AI1493" s="139" t="str">
        <f aca="false">+IF(AC1493&lt;AO1493,"X","")</f>
        <v/>
      </c>
      <c r="AJ1493" s="139" t="str">
        <f aca="false">+IF(AC1493&gt;AP1493,"X","")</f>
        <v/>
      </c>
      <c r="AK1493" s="139" t="str">
        <f aca="false">+IF(ABS(+H1493+AB1493-ROUND(H1493+AB1493,2))&gt;0.001,"X","")</f>
        <v/>
      </c>
      <c r="AL1493" s="139"/>
      <c r="AM1493" s="122" t="n">
        <f aca="false">+IF($B1493=1992,0,+IF($B1493+$E1493-1&lt;=ej,0,MAX(ROUND(+$F1493*($R1493-$AQ1493)*0.97-0.03,2),0)))</f>
        <v>0</v>
      </c>
      <c r="AN1493" s="122" t="n">
        <f aca="false">+IF($B1493+$E1493-1&lt;ej,0,ROUND(+$F1493*$R1493*1.03+0.03,2))</f>
        <v>0</v>
      </c>
      <c r="AO1493" s="122" t="n">
        <f aca="false">+IF($R1493=0,0,IF($E1493=0,0,+IF($B1493+$E1493-1&lt;=ej,MIN($R1493-1,MAX($R1493-$AQ1493,0)),MAX(ROUND(+$F1493*($R1493-$AQ1493)*(ej-$B1493+1)*0.97-0.03,2),0))))</f>
        <v>0</v>
      </c>
      <c r="AP1493" s="122" t="n">
        <f aca="false">+IF($R1493=0,0,+IF($E1493=0,0,+IF($B1493=1992,MIN(+$R1493-0.01,+$R1493-$AQ1493*0.01),MIN($R1493-0.01,$R1493-$AQ1493*0.01,ROUND(+$F1493*$R1493*(ej-$B1493+1)*1.03+0.03,2)))))</f>
        <v>0</v>
      </c>
      <c r="AQ1493" s="141"/>
    </row>
    <row r="1494" customFormat="false" ht="12.75" hidden="false" customHeight="false" outlineLevel="0" collapsed="false">
      <c r="A1494" s="142" t="n">
        <v>440</v>
      </c>
      <c r="B1494" s="143" t="n">
        <v>1994</v>
      </c>
      <c r="C1494" s="144"/>
      <c r="D1494" s="145" t="s">
        <v>94</v>
      </c>
      <c r="E1494" s="146" t="n">
        <v>1</v>
      </c>
      <c r="F1494" s="147" t="n">
        <f aca="false">IF(E1494=0,0,ROUND(1/E1494,4))</f>
        <v>1</v>
      </c>
      <c r="G1494" s="148"/>
      <c r="H1494" s="149"/>
      <c r="I1494" s="150" t="n">
        <f aca="false">ROUND(+SUMIF(totaltas,CONCATENATE(+IF($B1494&gt;=2002,+$A1494*100000000+$E1494*1000000+$B1494*100+$D1494,+$A1494*100000000+$E1494*1000000+$B1494*100+12),LEFT(I$11,2)),altasvo),2)</f>
        <v>0</v>
      </c>
      <c r="J1494" s="150" t="n">
        <f aca="false">ROUND(+SUMIF(totaltas,CONCATENATE(+IF($B1494&gt;=2002,+$A1494*100000000+$E1494*1000000+$B1494*100+$D1494,+$A1494*100000000+$E1494*1000000+$B1494*100+12),LEFT(J$11,2)),altasvo),2)</f>
        <v>0</v>
      </c>
      <c r="K1494" s="151" t="n">
        <f aca="false">ROUND(+SUMIF(totaltas,CONCATENATE(+IF($B1494&gt;=2002,+$A1494*100000000+$E1494*1000000+$B1494*100+$D1494,+$A1494*100000000+$E1494*1000000+$B1494*100+12),LEFT(K$11,2)),altasvo),2)</f>
        <v>0</v>
      </c>
      <c r="L1494" s="152" t="n">
        <f aca="false">+SUM(H1494:K1494)</f>
        <v>0</v>
      </c>
      <c r="M1494" s="153" t="n">
        <f aca="false">ROUND(+SUMIF(totbajas,CONCATENATE(+IF($B1494&gt;=2002,+$A1494*100000000+$E1494*1000000+$B1494*100+$D1494,+$A1494*100000000+$E1494*1000000+$B1494*100+12),LEFT(M$11,2)),bajasvo),2)</f>
        <v>0</v>
      </c>
      <c r="N1494" s="150" t="n">
        <f aca="false">ROUND(+SUMIF(totbajas,CONCATENATE(+IF($B1494&gt;=2002,+$A1494*100000000+$E1494*1000000+$B1494*100+$D1494,+$A1494*100000000+$E1494*1000000+$B1494*100+12),LEFT(N$11,2)),bajasvo),2)</f>
        <v>0</v>
      </c>
      <c r="O1494" s="150" t="n">
        <f aca="false">ROUND(+SUMIF(totbajas,CONCATENATE(+IF($B1494&gt;=2002,+$A1494*100000000+$E1494*1000000+$B1494*100+$D1494,+$A1494*100000000+$E1494*1000000+$B1494*100+12),LEFT(O$11,2)),bajasvo),2)</f>
        <v>0</v>
      </c>
      <c r="P1494" s="151" t="n">
        <f aca="false">ROUND(+SUMIF(totbajas,CONCATENATE(+IF($B1494&gt;=2002,+$A1494*100000000+$E1494*1000000+$B1494*100+$D1494,+$A1494*100000000+$E1494*1000000+$B1494*100+12),LEFT(P$11,2)),bajasvo),2)</f>
        <v>0</v>
      </c>
      <c r="Q1494" s="152" t="n">
        <f aca="false">+SUM(M1494:P1494)</f>
        <v>0</v>
      </c>
      <c r="R1494" s="154" t="n">
        <f aca="false">ROUND(+G1494+L1494-Q1494,2)</f>
        <v>0</v>
      </c>
      <c r="S1494" s="148"/>
      <c r="T1494" s="153" t="n">
        <f aca="false">ROUND(+SUMIF(totaltas,CONCATENATE(+IF($B1494&gt;=2002,+$A1494*100000000+$E1494*1000000+$B1494*100+$D1494,+$A1494*100000000+$E1494*1000000+$B1494*100+12),LEFT(T$11,2)),altasaa),2)</f>
        <v>0</v>
      </c>
      <c r="U1494" s="151" t="n">
        <f aca="false">ROUND(+SUMIF(totaltas,CONCATENATE(+IF($B1494&gt;=2002,+$A1494*100000000+$E1494*1000000+$B1494*100+$D1494,+$A1494*100000000+$E1494*1000000+$B1494*100+12),LEFT(U$11,2)),altasaa),2)</f>
        <v>0</v>
      </c>
      <c r="V1494" s="152" t="n">
        <f aca="false">+SUM(T1494:U1494)</f>
        <v>0</v>
      </c>
      <c r="W1494" s="153" t="n">
        <f aca="false">ROUND(+SUMIF(totbajas,CONCATENATE(+IF($B1494&gt;=2002,+$A1494*100000000+$E1494*1000000+$B1494*100+$D1494,+$A1494*100000000+$E1494*1000000+$B1494*100+12),LEFT(W$11,2)),bajasaa),2)</f>
        <v>0</v>
      </c>
      <c r="X1494" s="150" t="n">
        <f aca="false">ROUND(+SUMIF(totbajas,CONCATENATE(+IF($B1494&gt;=2002,+$A1494*100000000+$E1494*1000000+$B1494*100+$D1494,+$A1494*100000000+$E1494*1000000+$B1494*100+12),LEFT(X$11,2)),bajasaa),2)</f>
        <v>0</v>
      </c>
      <c r="Y1494" s="150" t="n">
        <f aca="false">ROUND(+SUMIF(totbajas,CONCATENATE(+IF($B1494&gt;=2002,+$A1494*100000000+$E1494*1000000+$B1494*100+$D1494,+$A1494*100000000+$E1494*1000000+$B1494*100+12),LEFT(Y$11,2)),bajasaa),2)</f>
        <v>0</v>
      </c>
      <c r="Z1494" s="151" t="n">
        <f aca="false">ROUND(+SUMIF(totbajas,CONCATENATE(+IF($B1494&gt;=2002,+$A1494*100000000+$E1494*1000000+$B1494*100+$D1494,+$A1494*100000000+$E1494*1000000+$B1494*100+12),LEFT(Z$11,2)),bajasaa),2)</f>
        <v>0</v>
      </c>
      <c r="AA1494" s="152" t="n">
        <f aca="false">+SUM(W1494:Z1494)</f>
        <v>0</v>
      </c>
      <c r="AB1494" s="137"/>
      <c r="AC1494" s="154" t="n">
        <f aca="false">ROUND(+S1494+V1494-AA1494+AB1494,2)</f>
        <v>0</v>
      </c>
      <c r="AD1494" s="152" t="n">
        <f aca="false">+R1494-AC1494</f>
        <v>0</v>
      </c>
      <c r="AE1494" s="138" t="str">
        <f aca="false">+IF(R1494&lt;0,"X","")</f>
        <v/>
      </c>
      <c r="AF1494" s="139" t="str">
        <f aca="false">+IF(AC1494&lt;0,"X","")</f>
        <v/>
      </c>
      <c r="AG1494" s="139" t="str">
        <f aca="false">+IF(AD1494&lt;0,"X","")</f>
        <v/>
      </c>
      <c r="AH1494" s="139" t="str">
        <f aca="false">+IF(AB1494&lt;AM1494,"X",IF(AB1494&gt;AN1494,"X",""))</f>
        <v/>
      </c>
      <c r="AI1494" s="139" t="str">
        <f aca="false">+IF(AC1494&lt;AO1494,"X","")</f>
        <v/>
      </c>
      <c r="AJ1494" s="139" t="str">
        <f aca="false">+IF(AC1494&gt;AP1494,"X","")</f>
        <v/>
      </c>
      <c r="AK1494" s="139" t="str">
        <f aca="false">+IF(ABS(+H1494+AB1494-ROUND(H1494+AB1494,2))&gt;0.001,"X","")</f>
        <v/>
      </c>
      <c r="AL1494" s="139"/>
      <c r="AM1494" s="122" t="n">
        <f aca="false">+IF($B1494=1992,0,+IF($B1494+$E1494-1&lt;=ej,0,MAX(ROUND(+$F1494*($R1494-$AQ1494)*0.97-0.03,2),0)))</f>
        <v>0</v>
      </c>
      <c r="AN1494" s="122" t="n">
        <f aca="false">+IF($B1494+$E1494-1&lt;ej,0,ROUND(+$F1494*$R1494*1.03+0.03,2))</f>
        <v>0</v>
      </c>
      <c r="AO1494" s="122" t="n">
        <f aca="false">+IF($R1494=0,0,IF($E1494=0,0,+IF($B1494+$E1494-1&lt;=ej,MIN($R1494-1,MAX($R1494-$AQ1494,0)),MAX(ROUND(+$F1494*($R1494-$AQ1494)*(ej-$B1494+1)*0.97-0.03,2),0))))</f>
        <v>0</v>
      </c>
      <c r="AP1494" s="122" t="n">
        <f aca="false">+IF($R1494=0,0,+IF($E1494=0,0,+IF($B1494=1992,MIN(+$R1494-0.01,+$R1494-$AQ1494*0.01),MIN($R1494-0.01,$R1494-$AQ1494*0.01,ROUND(+$F1494*$R1494*(ej-$B1494+1)*1.03+0.03,2)))))</f>
        <v>0</v>
      </c>
      <c r="AQ1494" s="141"/>
    </row>
    <row r="1495" customFormat="false" ht="12.75" hidden="false" customHeight="false" outlineLevel="0" collapsed="false">
      <c r="A1495" s="142" t="n">
        <v>440</v>
      </c>
      <c r="B1495" s="143" t="n">
        <v>1995</v>
      </c>
      <c r="C1495" s="144"/>
      <c r="D1495" s="145" t="s">
        <v>94</v>
      </c>
      <c r="E1495" s="146" t="n">
        <v>1</v>
      </c>
      <c r="F1495" s="147" t="n">
        <f aca="false">IF(E1495=0,0,ROUND(1/E1495,4))</f>
        <v>1</v>
      </c>
      <c r="G1495" s="148"/>
      <c r="H1495" s="149"/>
      <c r="I1495" s="150" t="n">
        <f aca="false">ROUND(+SUMIF(totaltas,CONCATENATE(+IF($B1495&gt;=2002,+$A1495*100000000+$E1495*1000000+$B1495*100+$D1495,+$A1495*100000000+$E1495*1000000+$B1495*100+12),LEFT(I$11,2)),altasvo),2)</f>
        <v>0</v>
      </c>
      <c r="J1495" s="150" t="n">
        <f aca="false">ROUND(+SUMIF(totaltas,CONCATENATE(+IF($B1495&gt;=2002,+$A1495*100000000+$E1495*1000000+$B1495*100+$D1495,+$A1495*100000000+$E1495*1000000+$B1495*100+12),LEFT(J$11,2)),altasvo),2)</f>
        <v>0</v>
      </c>
      <c r="K1495" s="151" t="n">
        <f aca="false">ROUND(+SUMIF(totaltas,CONCATENATE(+IF($B1495&gt;=2002,+$A1495*100000000+$E1495*1000000+$B1495*100+$D1495,+$A1495*100000000+$E1495*1000000+$B1495*100+12),LEFT(K$11,2)),altasvo),2)</f>
        <v>0</v>
      </c>
      <c r="L1495" s="152" t="n">
        <f aca="false">+SUM(H1495:K1495)</f>
        <v>0</v>
      </c>
      <c r="M1495" s="153" t="n">
        <f aca="false">ROUND(+SUMIF(totbajas,CONCATENATE(+IF($B1495&gt;=2002,+$A1495*100000000+$E1495*1000000+$B1495*100+$D1495,+$A1495*100000000+$E1495*1000000+$B1495*100+12),LEFT(M$11,2)),bajasvo),2)</f>
        <v>0</v>
      </c>
      <c r="N1495" s="150" t="n">
        <f aca="false">ROUND(+SUMIF(totbajas,CONCATENATE(+IF($B1495&gt;=2002,+$A1495*100000000+$E1495*1000000+$B1495*100+$D1495,+$A1495*100000000+$E1495*1000000+$B1495*100+12),LEFT(N$11,2)),bajasvo),2)</f>
        <v>0</v>
      </c>
      <c r="O1495" s="150" t="n">
        <f aca="false">ROUND(+SUMIF(totbajas,CONCATENATE(+IF($B1495&gt;=2002,+$A1495*100000000+$E1495*1000000+$B1495*100+$D1495,+$A1495*100000000+$E1495*1000000+$B1495*100+12),LEFT(O$11,2)),bajasvo),2)</f>
        <v>0</v>
      </c>
      <c r="P1495" s="151" t="n">
        <f aca="false">ROUND(+SUMIF(totbajas,CONCATENATE(+IF($B1495&gt;=2002,+$A1495*100000000+$E1495*1000000+$B1495*100+$D1495,+$A1495*100000000+$E1495*1000000+$B1495*100+12),LEFT(P$11,2)),bajasvo),2)</f>
        <v>0</v>
      </c>
      <c r="Q1495" s="152" t="n">
        <f aca="false">+SUM(M1495:P1495)</f>
        <v>0</v>
      </c>
      <c r="R1495" s="154" t="n">
        <f aca="false">ROUND(+G1495+L1495-Q1495,2)</f>
        <v>0</v>
      </c>
      <c r="S1495" s="148"/>
      <c r="T1495" s="153" t="n">
        <f aca="false">ROUND(+SUMIF(totaltas,CONCATENATE(+IF($B1495&gt;=2002,+$A1495*100000000+$E1495*1000000+$B1495*100+$D1495,+$A1495*100000000+$E1495*1000000+$B1495*100+12),LEFT(T$11,2)),altasaa),2)</f>
        <v>0</v>
      </c>
      <c r="U1495" s="151" t="n">
        <f aca="false">ROUND(+SUMIF(totaltas,CONCATENATE(+IF($B1495&gt;=2002,+$A1495*100000000+$E1495*1000000+$B1495*100+$D1495,+$A1495*100000000+$E1495*1000000+$B1495*100+12),LEFT(U$11,2)),altasaa),2)</f>
        <v>0</v>
      </c>
      <c r="V1495" s="152" t="n">
        <f aca="false">+SUM(T1495:U1495)</f>
        <v>0</v>
      </c>
      <c r="W1495" s="153" t="n">
        <f aca="false">ROUND(+SUMIF(totbajas,CONCATENATE(+IF($B1495&gt;=2002,+$A1495*100000000+$E1495*1000000+$B1495*100+$D1495,+$A1495*100000000+$E1495*1000000+$B1495*100+12),LEFT(W$11,2)),bajasaa),2)</f>
        <v>0</v>
      </c>
      <c r="X1495" s="150" t="n">
        <f aca="false">ROUND(+SUMIF(totbajas,CONCATENATE(+IF($B1495&gt;=2002,+$A1495*100000000+$E1495*1000000+$B1495*100+$D1495,+$A1495*100000000+$E1495*1000000+$B1495*100+12),LEFT(X$11,2)),bajasaa),2)</f>
        <v>0</v>
      </c>
      <c r="Y1495" s="150" t="n">
        <f aca="false">ROUND(+SUMIF(totbajas,CONCATENATE(+IF($B1495&gt;=2002,+$A1495*100000000+$E1495*1000000+$B1495*100+$D1495,+$A1495*100000000+$E1495*1000000+$B1495*100+12),LEFT(Y$11,2)),bajasaa),2)</f>
        <v>0</v>
      </c>
      <c r="Z1495" s="151" t="n">
        <f aca="false">ROUND(+SUMIF(totbajas,CONCATENATE(+IF($B1495&gt;=2002,+$A1495*100000000+$E1495*1000000+$B1495*100+$D1495,+$A1495*100000000+$E1495*1000000+$B1495*100+12),LEFT(Z$11,2)),bajasaa),2)</f>
        <v>0</v>
      </c>
      <c r="AA1495" s="152" t="n">
        <f aca="false">+SUM(W1495:Z1495)</f>
        <v>0</v>
      </c>
      <c r="AB1495" s="137"/>
      <c r="AC1495" s="154" t="n">
        <f aca="false">ROUND(+S1495+V1495-AA1495+AB1495,2)</f>
        <v>0</v>
      </c>
      <c r="AD1495" s="152" t="n">
        <f aca="false">+R1495-AC1495</f>
        <v>0</v>
      </c>
      <c r="AE1495" s="138" t="str">
        <f aca="false">+IF(R1495&lt;0,"X","")</f>
        <v/>
      </c>
      <c r="AF1495" s="139" t="str">
        <f aca="false">+IF(AC1495&lt;0,"X","")</f>
        <v/>
      </c>
      <c r="AG1495" s="139" t="str">
        <f aca="false">+IF(AD1495&lt;0,"X","")</f>
        <v/>
      </c>
      <c r="AH1495" s="139" t="str">
        <f aca="false">+IF(AB1495&lt;AM1495,"X",IF(AB1495&gt;AN1495,"X",""))</f>
        <v/>
      </c>
      <c r="AI1495" s="139" t="str">
        <f aca="false">+IF(AC1495&lt;AO1495,"X","")</f>
        <v/>
      </c>
      <c r="AJ1495" s="139" t="str">
        <f aca="false">+IF(AC1495&gt;AP1495,"X","")</f>
        <v/>
      </c>
      <c r="AK1495" s="139" t="str">
        <f aca="false">+IF(ABS(+H1495+AB1495-ROUND(H1495+AB1495,2))&gt;0.001,"X","")</f>
        <v/>
      </c>
      <c r="AL1495" s="139"/>
      <c r="AM1495" s="122" t="n">
        <f aca="false">+IF($B1495=1992,0,+IF($B1495+$E1495-1&lt;=ej,0,MAX(ROUND(+$F1495*($R1495-$AQ1495)*0.97-0.03,2),0)))</f>
        <v>0</v>
      </c>
      <c r="AN1495" s="122" t="n">
        <f aca="false">+IF($B1495+$E1495-1&lt;ej,0,ROUND(+$F1495*$R1495*1.03+0.03,2))</f>
        <v>0</v>
      </c>
      <c r="AO1495" s="122" t="n">
        <f aca="false">+IF($R1495=0,0,IF($E1495=0,0,+IF($B1495+$E1495-1&lt;=ej,MIN($R1495-1,MAX($R1495-$AQ1495,0)),MAX(ROUND(+$F1495*($R1495-$AQ1495)*(ej-$B1495+1)*0.97-0.03,2),0))))</f>
        <v>0</v>
      </c>
      <c r="AP1495" s="122" t="n">
        <f aca="false">+IF($R1495=0,0,+IF($E1495=0,0,+IF($B1495=1992,MIN(+$R1495-0.01,+$R1495-$AQ1495*0.01),MIN($R1495-0.01,$R1495-$AQ1495*0.01,ROUND(+$F1495*$R1495*(ej-$B1495+1)*1.03+0.03,2)))))</f>
        <v>0</v>
      </c>
      <c r="AQ1495" s="141"/>
    </row>
    <row r="1496" customFormat="false" ht="12.75" hidden="false" customHeight="false" outlineLevel="0" collapsed="false">
      <c r="A1496" s="142" t="n">
        <v>440</v>
      </c>
      <c r="B1496" s="143" t="n">
        <v>1996</v>
      </c>
      <c r="C1496" s="144"/>
      <c r="D1496" s="145" t="s">
        <v>94</v>
      </c>
      <c r="E1496" s="146" t="n">
        <v>1</v>
      </c>
      <c r="F1496" s="147" t="n">
        <f aca="false">IF(E1496=0,0,ROUND(1/E1496,4))</f>
        <v>1</v>
      </c>
      <c r="G1496" s="148"/>
      <c r="H1496" s="149"/>
      <c r="I1496" s="150" t="n">
        <f aca="false">ROUND(+SUMIF(totaltas,CONCATENATE(+IF($B1496&gt;=2002,+$A1496*100000000+$E1496*1000000+$B1496*100+$D1496,+$A1496*100000000+$E1496*1000000+$B1496*100+12),LEFT(I$11,2)),altasvo),2)</f>
        <v>0</v>
      </c>
      <c r="J1496" s="150" t="n">
        <f aca="false">ROUND(+SUMIF(totaltas,CONCATENATE(+IF($B1496&gt;=2002,+$A1496*100000000+$E1496*1000000+$B1496*100+$D1496,+$A1496*100000000+$E1496*1000000+$B1496*100+12),LEFT(J$11,2)),altasvo),2)</f>
        <v>0</v>
      </c>
      <c r="K1496" s="151" t="n">
        <f aca="false">ROUND(+SUMIF(totaltas,CONCATENATE(+IF($B1496&gt;=2002,+$A1496*100000000+$E1496*1000000+$B1496*100+$D1496,+$A1496*100000000+$E1496*1000000+$B1496*100+12),LEFT(K$11,2)),altasvo),2)</f>
        <v>0</v>
      </c>
      <c r="L1496" s="152" t="n">
        <f aca="false">+SUM(H1496:K1496)</f>
        <v>0</v>
      </c>
      <c r="M1496" s="153" t="n">
        <f aca="false">ROUND(+SUMIF(totbajas,CONCATENATE(+IF($B1496&gt;=2002,+$A1496*100000000+$E1496*1000000+$B1496*100+$D1496,+$A1496*100000000+$E1496*1000000+$B1496*100+12),LEFT(M$11,2)),bajasvo),2)</f>
        <v>0</v>
      </c>
      <c r="N1496" s="150" t="n">
        <f aca="false">ROUND(+SUMIF(totbajas,CONCATENATE(+IF($B1496&gt;=2002,+$A1496*100000000+$E1496*1000000+$B1496*100+$D1496,+$A1496*100000000+$E1496*1000000+$B1496*100+12),LEFT(N$11,2)),bajasvo),2)</f>
        <v>0</v>
      </c>
      <c r="O1496" s="150" t="n">
        <f aca="false">ROUND(+SUMIF(totbajas,CONCATENATE(+IF($B1496&gt;=2002,+$A1496*100000000+$E1496*1000000+$B1496*100+$D1496,+$A1496*100000000+$E1496*1000000+$B1496*100+12),LEFT(O$11,2)),bajasvo),2)</f>
        <v>0</v>
      </c>
      <c r="P1496" s="151" t="n">
        <f aca="false">ROUND(+SUMIF(totbajas,CONCATENATE(+IF($B1496&gt;=2002,+$A1496*100000000+$E1496*1000000+$B1496*100+$D1496,+$A1496*100000000+$E1496*1000000+$B1496*100+12),LEFT(P$11,2)),bajasvo),2)</f>
        <v>0</v>
      </c>
      <c r="Q1496" s="152" t="n">
        <f aca="false">+SUM(M1496:P1496)</f>
        <v>0</v>
      </c>
      <c r="R1496" s="154" t="n">
        <f aca="false">ROUND(+G1496+L1496-Q1496,2)</f>
        <v>0</v>
      </c>
      <c r="S1496" s="148"/>
      <c r="T1496" s="153" t="n">
        <f aca="false">ROUND(+SUMIF(totaltas,CONCATENATE(+IF($B1496&gt;=2002,+$A1496*100000000+$E1496*1000000+$B1496*100+$D1496,+$A1496*100000000+$E1496*1000000+$B1496*100+12),LEFT(T$11,2)),altasaa),2)</f>
        <v>0</v>
      </c>
      <c r="U1496" s="151" t="n">
        <f aca="false">ROUND(+SUMIF(totaltas,CONCATENATE(+IF($B1496&gt;=2002,+$A1496*100000000+$E1496*1000000+$B1496*100+$D1496,+$A1496*100000000+$E1496*1000000+$B1496*100+12),LEFT(U$11,2)),altasaa),2)</f>
        <v>0</v>
      </c>
      <c r="V1496" s="152" t="n">
        <f aca="false">+SUM(T1496:U1496)</f>
        <v>0</v>
      </c>
      <c r="W1496" s="153" t="n">
        <f aca="false">ROUND(+SUMIF(totbajas,CONCATENATE(+IF($B1496&gt;=2002,+$A1496*100000000+$E1496*1000000+$B1496*100+$D1496,+$A1496*100000000+$E1496*1000000+$B1496*100+12),LEFT(W$11,2)),bajasaa),2)</f>
        <v>0</v>
      </c>
      <c r="X1496" s="150" t="n">
        <f aca="false">ROUND(+SUMIF(totbajas,CONCATENATE(+IF($B1496&gt;=2002,+$A1496*100000000+$E1496*1000000+$B1496*100+$D1496,+$A1496*100000000+$E1496*1000000+$B1496*100+12),LEFT(X$11,2)),bajasaa),2)</f>
        <v>0</v>
      </c>
      <c r="Y1496" s="150" t="n">
        <f aca="false">ROUND(+SUMIF(totbajas,CONCATENATE(+IF($B1496&gt;=2002,+$A1496*100000000+$E1496*1000000+$B1496*100+$D1496,+$A1496*100000000+$E1496*1000000+$B1496*100+12),LEFT(Y$11,2)),bajasaa),2)</f>
        <v>0</v>
      </c>
      <c r="Z1496" s="151" t="n">
        <f aca="false">ROUND(+SUMIF(totbajas,CONCATENATE(+IF($B1496&gt;=2002,+$A1496*100000000+$E1496*1000000+$B1496*100+$D1496,+$A1496*100000000+$E1496*1000000+$B1496*100+12),LEFT(Z$11,2)),bajasaa),2)</f>
        <v>0</v>
      </c>
      <c r="AA1496" s="152" t="n">
        <f aca="false">+SUM(W1496:Z1496)</f>
        <v>0</v>
      </c>
      <c r="AB1496" s="137"/>
      <c r="AC1496" s="154" t="n">
        <f aca="false">ROUND(+S1496+V1496-AA1496+AB1496,2)</f>
        <v>0</v>
      </c>
      <c r="AD1496" s="152" t="n">
        <f aca="false">+R1496-AC1496</f>
        <v>0</v>
      </c>
      <c r="AE1496" s="138" t="str">
        <f aca="false">+IF(R1496&lt;0,"X","")</f>
        <v/>
      </c>
      <c r="AF1496" s="139" t="str">
        <f aca="false">+IF(AC1496&lt;0,"X","")</f>
        <v/>
      </c>
      <c r="AG1496" s="139" t="str">
        <f aca="false">+IF(AD1496&lt;0,"X","")</f>
        <v/>
      </c>
      <c r="AH1496" s="139" t="str">
        <f aca="false">+IF(AB1496&lt;AM1496,"X",IF(AB1496&gt;AN1496,"X",""))</f>
        <v/>
      </c>
      <c r="AI1496" s="139" t="str">
        <f aca="false">+IF(AC1496&lt;AO1496,"X","")</f>
        <v/>
      </c>
      <c r="AJ1496" s="139" t="str">
        <f aca="false">+IF(AC1496&gt;AP1496,"X","")</f>
        <v/>
      </c>
      <c r="AK1496" s="139" t="str">
        <f aca="false">+IF(ABS(+H1496+AB1496-ROUND(H1496+AB1496,2))&gt;0.001,"X","")</f>
        <v/>
      </c>
      <c r="AL1496" s="139"/>
      <c r="AM1496" s="122" t="n">
        <f aca="false">+IF($B1496=1992,0,+IF($B1496+$E1496-1&lt;=ej,0,MAX(ROUND(+$F1496*($R1496-$AQ1496)*0.97-0.03,2),0)))</f>
        <v>0</v>
      </c>
      <c r="AN1496" s="122" t="n">
        <f aca="false">+IF($B1496+$E1496-1&lt;ej,0,ROUND(+$F1496*$R1496*1.03+0.03,2))</f>
        <v>0</v>
      </c>
      <c r="AO1496" s="122" t="n">
        <f aca="false">+IF($R1496=0,0,IF($E1496=0,0,+IF($B1496+$E1496-1&lt;=ej,MIN($R1496-1,MAX($R1496-$AQ1496,0)),MAX(ROUND(+$F1496*($R1496-$AQ1496)*(ej-$B1496+1)*0.97-0.03,2),0))))</f>
        <v>0</v>
      </c>
      <c r="AP1496" s="122" t="n">
        <f aca="false">+IF($R1496=0,0,+IF($E1496=0,0,+IF($B1496=1992,MIN(+$R1496-0.01,+$R1496-$AQ1496*0.01),MIN($R1496-0.01,$R1496-$AQ1496*0.01,ROUND(+$F1496*$R1496*(ej-$B1496+1)*1.03+0.03,2)))))</f>
        <v>0</v>
      </c>
      <c r="AQ1496" s="141"/>
    </row>
    <row r="1497" customFormat="false" ht="12.75" hidden="false" customHeight="false" outlineLevel="0" collapsed="false">
      <c r="A1497" s="142" t="n">
        <v>440</v>
      </c>
      <c r="B1497" s="143" t="n">
        <v>1997</v>
      </c>
      <c r="C1497" s="144"/>
      <c r="D1497" s="145" t="s">
        <v>94</v>
      </c>
      <c r="E1497" s="146" t="n">
        <v>1</v>
      </c>
      <c r="F1497" s="147" t="n">
        <f aca="false">IF(E1497=0,0,ROUND(1/E1497,4))</f>
        <v>1</v>
      </c>
      <c r="G1497" s="148"/>
      <c r="H1497" s="149"/>
      <c r="I1497" s="150" t="n">
        <f aca="false">ROUND(+SUMIF(totaltas,CONCATENATE(+IF($B1497&gt;=2002,+$A1497*100000000+$E1497*1000000+$B1497*100+$D1497,+$A1497*100000000+$E1497*1000000+$B1497*100+12),LEFT(I$11,2)),altasvo),2)</f>
        <v>0</v>
      </c>
      <c r="J1497" s="150" t="n">
        <f aca="false">ROUND(+SUMIF(totaltas,CONCATENATE(+IF($B1497&gt;=2002,+$A1497*100000000+$E1497*1000000+$B1497*100+$D1497,+$A1497*100000000+$E1497*1000000+$B1497*100+12),LEFT(J$11,2)),altasvo),2)</f>
        <v>0</v>
      </c>
      <c r="K1497" s="151" t="n">
        <f aca="false">ROUND(+SUMIF(totaltas,CONCATENATE(+IF($B1497&gt;=2002,+$A1497*100000000+$E1497*1000000+$B1497*100+$D1497,+$A1497*100000000+$E1497*1000000+$B1497*100+12),LEFT(K$11,2)),altasvo),2)</f>
        <v>0</v>
      </c>
      <c r="L1497" s="152" t="n">
        <f aca="false">+SUM(H1497:K1497)</f>
        <v>0</v>
      </c>
      <c r="M1497" s="153" t="n">
        <f aca="false">ROUND(+SUMIF(totbajas,CONCATENATE(+IF($B1497&gt;=2002,+$A1497*100000000+$E1497*1000000+$B1497*100+$D1497,+$A1497*100000000+$E1497*1000000+$B1497*100+12),LEFT(M$11,2)),bajasvo),2)</f>
        <v>0</v>
      </c>
      <c r="N1497" s="150" t="n">
        <f aca="false">ROUND(+SUMIF(totbajas,CONCATENATE(+IF($B1497&gt;=2002,+$A1497*100000000+$E1497*1000000+$B1497*100+$D1497,+$A1497*100000000+$E1497*1000000+$B1497*100+12),LEFT(N$11,2)),bajasvo),2)</f>
        <v>0</v>
      </c>
      <c r="O1497" s="150" t="n">
        <f aca="false">ROUND(+SUMIF(totbajas,CONCATENATE(+IF($B1497&gt;=2002,+$A1497*100000000+$E1497*1000000+$B1497*100+$D1497,+$A1497*100000000+$E1497*1000000+$B1497*100+12),LEFT(O$11,2)),bajasvo),2)</f>
        <v>0</v>
      </c>
      <c r="P1497" s="151" t="n">
        <f aca="false">ROUND(+SUMIF(totbajas,CONCATENATE(+IF($B1497&gt;=2002,+$A1497*100000000+$E1497*1000000+$B1497*100+$D1497,+$A1497*100000000+$E1497*1000000+$B1497*100+12),LEFT(P$11,2)),bajasvo),2)</f>
        <v>0</v>
      </c>
      <c r="Q1497" s="152" t="n">
        <f aca="false">+SUM(M1497:P1497)</f>
        <v>0</v>
      </c>
      <c r="R1497" s="154" t="n">
        <f aca="false">ROUND(+G1497+L1497-Q1497,2)</f>
        <v>0</v>
      </c>
      <c r="S1497" s="148"/>
      <c r="T1497" s="153" t="n">
        <f aca="false">ROUND(+SUMIF(totaltas,CONCATENATE(+IF($B1497&gt;=2002,+$A1497*100000000+$E1497*1000000+$B1497*100+$D1497,+$A1497*100000000+$E1497*1000000+$B1497*100+12),LEFT(T$11,2)),altasaa),2)</f>
        <v>0</v>
      </c>
      <c r="U1497" s="151" t="n">
        <f aca="false">ROUND(+SUMIF(totaltas,CONCATENATE(+IF($B1497&gt;=2002,+$A1497*100000000+$E1497*1000000+$B1497*100+$D1497,+$A1497*100000000+$E1497*1000000+$B1497*100+12),LEFT(U$11,2)),altasaa),2)</f>
        <v>0</v>
      </c>
      <c r="V1497" s="152" t="n">
        <f aca="false">+SUM(T1497:U1497)</f>
        <v>0</v>
      </c>
      <c r="W1497" s="153" t="n">
        <f aca="false">ROUND(+SUMIF(totbajas,CONCATENATE(+IF($B1497&gt;=2002,+$A1497*100000000+$E1497*1000000+$B1497*100+$D1497,+$A1497*100000000+$E1497*1000000+$B1497*100+12),LEFT(W$11,2)),bajasaa),2)</f>
        <v>0</v>
      </c>
      <c r="X1497" s="150" t="n">
        <f aca="false">ROUND(+SUMIF(totbajas,CONCATENATE(+IF($B1497&gt;=2002,+$A1497*100000000+$E1497*1000000+$B1497*100+$D1497,+$A1497*100000000+$E1497*1000000+$B1497*100+12),LEFT(X$11,2)),bajasaa),2)</f>
        <v>0</v>
      </c>
      <c r="Y1497" s="150" t="n">
        <f aca="false">ROUND(+SUMIF(totbajas,CONCATENATE(+IF($B1497&gt;=2002,+$A1497*100000000+$E1497*1000000+$B1497*100+$D1497,+$A1497*100000000+$E1497*1000000+$B1497*100+12),LEFT(Y$11,2)),bajasaa),2)</f>
        <v>0</v>
      </c>
      <c r="Z1497" s="151" t="n">
        <f aca="false">ROUND(+SUMIF(totbajas,CONCATENATE(+IF($B1497&gt;=2002,+$A1497*100000000+$E1497*1000000+$B1497*100+$D1497,+$A1497*100000000+$E1497*1000000+$B1497*100+12),LEFT(Z$11,2)),bajasaa),2)</f>
        <v>0</v>
      </c>
      <c r="AA1497" s="152" t="n">
        <f aca="false">+SUM(W1497:Z1497)</f>
        <v>0</v>
      </c>
      <c r="AB1497" s="137"/>
      <c r="AC1497" s="154" t="n">
        <f aca="false">ROUND(+S1497+V1497-AA1497+AB1497,2)</f>
        <v>0</v>
      </c>
      <c r="AD1497" s="152" t="n">
        <f aca="false">+R1497-AC1497</f>
        <v>0</v>
      </c>
      <c r="AE1497" s="138" t="str">
        <f aca="false">+IF(R1497&lt;0,"X","")</f>
        <v/>
      </c>
      <c r="AF1497" s="139" t="str">
        <f aca="false">+IF(AC1497&lt;0,"X","")</f>
        <v/>
      </c>
      <c r="AG1497" s="139" t="str">
        <f aca="false">+IF(AD1497&lt;0,"X","")</f>
        <v/>
      </c>
      <c r="AH1497" s="139" t="str">
        <f aca="false">+IF(AB1497&lt;AM1497,"X",IF(AB1497&gt;AN1497,"X",""))</f>
        <v/>
      </c>
      <c r="AI1497" s="139" t="str">
        <f aca="false">+IF(AC1497&lt;AO1497,"X","")</f>
        <v/>
      </c>
      <c r="AJ1497" s="139" t="str">
        <f aca="false">+IF(AC1497&gt;AP1497,"X","")</f>
        <v/>
      </c>
      <c r="AK1497" s="139" t="str">
        <f aca="false">+IF(ABS(+H1497+AB1497-ROUND(H1497+AB1497,2))&gt;0.001,"X","")</f>
        <v/>
      </c>
      <c r="AL1497" s="139"/>
      <c r="AM1497" s="122" t="n">
        <f aca="false">+IF($B1497=1992,0,+IF($B1497+$E1497-1&lt;=ej,0,MAX(ROUND(+$F1497*($R1497-$AQ1497)*0.97-0.03,2),0)))</f>
        <v>0</v>
      </c>
      <c r="AN1497" s="122" t="n">
        <f aca="false">+IF($B1497+$E1497-1&lt;ej,0,ROUND(+$F1497*$R1497*1.03+0.03,2))</f>
        <v>0</v>
      </c>
      <c r="AO1497" s="122" t="n">
        <f aca="false">+IF($R1497=0,0,IF($E1497=0,0,+IF($B1497+$E1497-1&lt;=ej,MIN($R1497-1,MAX($R1497-$AQ1497,0)),MAX(ROUND(+$F1497*($R1497-$AQ1497)*(ej-$B1497+1)*0.97-0.03,2),0))))</f>
        <v>0</v>
      </c>
      <c r="AP1497" s="122" t="n">
        <f aca="false">+IF($R1497=0,0,+IF($E1497=0,0,+IF($B1497=1992,MIN(+$R1497-0.01,+$R1497-$AQ1497*0.01),MIN($R1497-0.01,$R1497-$AQ1497*0.01,ROUND(+$F1497*$R1497*(ej-$B1497+1)*1.03+0.03,2)))))</f>
        <v>0</v>
      </c>
      <c r="AQ1497" s="141"/>
    </row>
    <row r="1498" customFormat="false" ht="12.75" hidden="false" customHeight="false" outlineLevel="0" collapsed="false">
      <c r="A1498" s="142" t="n">
        <v>440</v>
      </c>
      <c r="B1498" s="143" t="n">
        <v>1998</v>
      </c>
      <c r="C1498" s="144"/>
      <c r="D1498" s="145" t="s">
        <v>94</v>
      </c>
      <c r="E1498" s="146" t="n">
        <v>1</v>
      </c>
      <c r="F1498" s="147" t="n">
        <f aca="false">IF(E1498=0,0,ROUND(1/E1498,4))</f>
        <v>1</v>
      </c>
      <c r="G1498" s="148"/>
      <c r="H1498" s="149"/>
      <c r="I1498" s="150" t="n">
        <f aca="false">ROUND(+SUMIF(totaltas,CONCATENATE(+IF($B1498&gt;=2002,+$A1498*100000000+$E1498*1000000+$B1498*100+$D1498,+$A1498*100000000+$E1498*1000000+$B1498*100+12),LEFT(I$11,2)),altasvo),2)</f>
        <v>0</v>
      </c>
      <c r="J1498" s="150" t="n">
        <f aca="false">ROUND(+SUMIF(totaltas,CONCATENATE(+IF($B1498&gt;=2002,+$A1498*100000000+$E1498*1000000+$B1498*100+$D1498,+$A1498*100000000+$E1498*1000000+$B1498*100+12),LEFT(J$11,2)),altasvo),2)</f>
        <v>0</v>
      </c>
      <c r="K1498" s="151" t="n">
        <f aca="false">ROUND(+SUMIF(totaltas,CONCATENATE(+IF($B1498&gt;=2002,+$A1498*100000000+$E1498*1000000+$B1498*100+$D1498,+$A1498*100000000+$E1498*1000000+$B1498*100+12),LEFT(K$11,2)),altasvo),2)</f>
        <v>0</v>
      </c>
      <c r="L1498" s="152" t="n">
        <f aca="false">+SUM(H1498:K1498)</f>
        <v>0</v>
      </c>
      <c r="M1498" s="153" t="n">
        <f aca="false">ROUND(+SUMIF(totbajas,CONCATENATE(+IF($B1498&gt;=2002,+$A1498*100000000+$E1498*1000000+$B1498*100+$D1498,+$A1498*100000000+$E1498*1000000+$B1498*100+12),LEFT(M$11,2)),bajasvo),2)</f>
        <v>0</v>
      </c>
      <c r="N1498" s="150" t="n">
        <f aca="false">ROUND(+SUMIF(totbajas,CONCATENATE(+IF($B1498&gt;=2002,+$A1498*100000000+$E1498*1000000+$B1498*100+$D1498,+$A1498*100000000+$E1498*1000000+$B1498*100+12),LEFT(N$11,2)),bajasvo),2)</f>
        <v>0</v>
      </c>
      <c r="O1498" s="150" t="n">
        <f aca="false">ROUND(+SUMIF(totbajas,CONCATENATE(+IF($B1498&gt;=2002,+$A1498*100000000+$E1498*1000000+$B1498*100+$D1498,+$A1498*100000000+$E1498*1000000+$B1498*100+12),LEFT(O$11,2)),bajasvo),2)</f>
        <v>0</v>
      </c>
      <c r="P1498" s="151" t="n">
        <f aca="false">ROUND(+SUMIF(totbajas,CONCATENATE(+IF($B1498&gt;=2002,+$A1498*100000000+$E1498*1000000+$B1498*100+$D1498,+$A1498*100000000+$E1498*1000000+$B1498*100+12),LEFT(P$11,2)),bajasvo),2)</f>
        <v>0</v>
      </c>
      <c r="Q1498" s="152" t="n">
        <f aca="false">+SUM(M1498:P1498)</f>
        <v>0</v>
      </c>
      <c r="R1498" s="154" t="n">
        <f aca="false">ROUND(+G1498+L1498-Q1498,2)</f>
        <v>0</v>
      </c>
      <c r="S1498" s="148"/>
      <c r="T1498" s="153" t="n">
        <f aca="false">ROUND(+SUMIF(totaltas,CONCATENATE(+IF($B1498&gt;=2002,+$A1498*100000000+$E1498*1000000+$B1498*100+$D1498,+$A1498*100000000+$E1498*1000000+$B1498*100+12),LEFT(T$11,2)),altasaa),2)</f>
        <v>0</v>
      </c>
      <c r="U1498" s="151" t="n">
        <f aca="false">ROUND(+SUMIF(totaltas,CONCATENATE(+IF($B1498&gt;=2002,+$A1498*100000000+$E1498*1000000+$B1498*100+$D1498,+$A1498*100000000+$E1498*1000000+$B1498*100+12),LEFT(U$11,2)),altasaa),2)</f>
        <v>0</v>
      </c>
      <c r="V1498" s="152" t="n">
        <f aca="false">+SUM(T1498:U1498)</f>
        <v>0</v>
      </c>
      <c r="W1498" s="153" t="n">
        <f aca="false">ROUND(+SUMIF(totbajas,CONCATENATE(+IF($B1498&gt;=2002,+$A1498*100000000+$E1498*1000000+$B1498*100+$D1498,+$A1498*100000000+$E1498*1000000+$B1498*100+12),LEFT(W$11,2)),bajasaa),2)</f>
        <v>0</v>
      </c>
      <c r="X1498" s="150" t="n">
        <f aca="false">ROUND(+SUMIF(totbajas,CONCATENATE(+IF($B1498&gt;=2002,+$A1498*100000000+$E1498*1000000+$B1498*100+$D1498,+$A1498*100000000+$E1498*1000000+$B1498*100+12),LEFT(X$11,2)),bajasaa),2)</f>
        <v>0</v>
      </c>
      <c r="Y1498" s="150" t="n">
        <f aca="false">ROUND(+SUMIF(totbajas,CONCATENATE(+IF($B1498&gt;=2002,+$A1498*100000000+$E1498*1000000+$B1498*100+$D1498,+$A1498*100000000+$E1498*1000000+$B1498*100+12),LEFT(Y$11,2)),bajasaa),2)</f>
        <v>0</v>
      </c>
      <c r="Z1498" s="151" t="n">
        <f aca="false">ROUND(+SUMIF(totbajas,CONCATENATE(+IF($B1498&gt;=2002,+$A1498*100000000+$E1498*1000000+$B1498*100+$D1498,+$A1498*100000000+$E1498*1000000+$B1498*100+12),LEFT(Z$11,2)),bajasaa),2)</f>
        <v>0</v>
      </c>
      <c r="AA1498" s="152" t="n">
        <f aca="false">+SUM(W1498:Z1498)</f>
        <v>0</v>
      </c>
      <c r="AB1498" s="137"/>
      <c r="AC1498" s="154" t="n">
        <f aca="false">ROUND(+S1498+V1498-AA1498+AB1498,2)</f>
        <v>0</v>
      </c>
      <c r="AD1498" s="152" t="n">
        <f aca="false">+R1498-AC1498</f>
        <v>0</v>
      </c>
      <c r="AE1498" s="138" t="str">
        <f aca="false">+IF(R1498&lt;0,"X","")</f>
        <v/>
      </c>
      <c r="AF1498" s="139" t="str">
        <f aca="false">+IF(AC1498&lt;0,"X","")</f>
        <v/>
      </c>
      <c r="AG1498" s="139" t="str">
        <f aca="false">+IF(AD1498&lt;0,"X","")</f>
        <v/>
      </c>
      <c r="AH1498" s="139" t="str">
        <f aca="false">+IF(AB1498&lt;AM1498,"X",IF(AB1498&gt;AN1498,"X",""))</f>
        <v/>
      </c>
      <c r="AI1498" s="139" t="str">
        <f aca="false">+IF(AC1498&lt;AO1498,"X","")</f>
        <v/>
      </c>
      <c r="AJ1498" s="139" t="str">
        <f aca="false">+IF(AC1498&gt;AP1498,"X","")</f>
        <v/>
      </c>
      <c r="AK1498" s="139" t="str">
        <f aca="false">+IF(ABS(+H1498+AB1498-ROUND(H1498+AB1498,2))&gt;0.001,"X","")</f>
        <v/>
      </c>
      <c r="AL1498" s="139"/>
      <c r="AM1498" s="122" t="n">
        <f aca="false">+IF($B1498=1992,0,+IF($B1498+$E1498-1&lt;=ej,0,MAX(ROUND(+$F1498*($R1498-$AQ1498)*0.97-0.03,2),0)))</f>
        <v>0</v>
      </c>
      <c r="AN1498" s="122" t="n">
        <f aca="false">+IF($B1498+$E1498-1&lt;ej,0,ROUND(+$F1498*$R1498*1.03+0.03,2))</f>
        <v>0</v>
      </c>
      <c r="AO1498" s="122" t="n">
        <f aca="false">+IF($R1498=0,0,IF($E1498=0,0,+IF($B1498+$E1498-1&lt;=ej,MIN($R1498-1,MAX($R1498-$AQ1498,0)),MAX(ROUND(+$F1498*($R1498-$AQ1498)*(ej-$B1498+1)*0.97-0.03,2),0))))</f>
        <v>0</v>
      </c>
      <c r="AP1498" s="122" t="n">
        <f aca="false">+IF($R1498=0,0,+IF($E1498=0,0,+IF($B1498=1992,MIN(+$R1498-0.01,+$R1498-$AQ1498*0.01),MIN($R1498-0.01,$R1498-$AQ1498*0.01,ROUND(+$F1498*$R1498*(ej-$B1498+1)*1.03+0.03,2)))))</f>
        <v>0</v>
      </c>
      <c r="AQ1498" s="141"/>
    </row>
    <row r="1499" customFormat="false" ht="12.75" hidden="false" customHeight="false" outlineLevel="0" collapsed="false">
      <c r="A1499" s="142" t="n">
        <v>440</v>
      </c>
      <c r="B1499" s="143" t="n">
        <v>1999</v>
      </c>
      <c r="C1499" s="144"/>
      <c r="D1499" s="145" t="s">
        <v>94</v>
      </c>
      <c r="E1499" s="146" t="n">
        <v>1</v>
      </c>
      <c r="F1499" s="147" t="n">
        <f aca="false">IF(E1499=0,0,ROUND(1/E1499,4))</f>
        <v>1</v>
      </c>
      <c r="G1499" s="148"/>
      <c r="H1499" s="149"/>
      <c r="I1499" s="150" t="n">
        <f aca="false">ROUND(+SUMIF(totaltas,CONCATENATE(+IF($B1499&gt;=2002,+$A1499*100000000+$E1499*1000000+$B1499*100+$D1499,+$A1499*100000000+$E1499*1000000+$B1499*100+12),LEFT(I$11,2)),altasvo),2)</f>
        <v>0</v>
      </c>
      <c r="J1499" s="150" t="n">
        <f aca="false">ROUND(+SUMIF(totaltas,CONCATENATE(+IF($B1499&gt;=2002,+$A1499*100000000+$E1499*1000000+$B1499*100+$D1499,+$A1499*100000000+$E1499*1000000+$B1499*100+12),LEFT(J$11,2)),altasvo),2)</f>
        <v>0</v>
      </c>
      <c r="K1499" s="151" t="n">
        <f aca="false">ROUND(+SUMIF(totaltas,CONCATENATE(+IF($B1499&gt;=2002,+$A1499*100000000+$E1499*1000000+$B1499*100+$D1499,+$A1499*100000000+$E1499*1000000+$B1499*100+12),LEFT(K$11,2)),altasvo),2)</f>
        <v>0</v>
      </c>
      <c r="L1499" s="152" t="n">
        <f aca="false">+SUM(H1499:K1499)</f>
        <v>0</v>
      </c>
      <c r="M1499" s="153" t="n">
        <f aca="false">ROUND(+SUMIF(totbajas,CONCATENATE(+IF($B1499&gt;=2002,+$A1499*100000000+$E1499*1000000+$B1499*100+$D1499,+$A1499*100000000+$E1499*1000000+$B1499*100+12),LEFT(M$11,2)),bajasvo),2)</f>
        <v>0</v>
      </c>
      <c r="N1499" s="150" t="n">
        <f aca="false">ROUND(+SUMIF(totbajas,CONCATENATE(+IF($B1499&gt;=2002,+$A1499*100000000+$E1499*1000000+$B1499*100+$D1499,+$A1499*100000000+$E1499*1000000+$B1499*100+12),LEFT(N$11,2)),bajasvo),2)</f>
        <v>0</v>
      </c>
      <c r="O1499" s="150" t="n">
        <f aca="false">ROUND(+SUMIF(totbajas,CONCATENATE(+IF($B1499&gt;=2002,+$A1499*100000000+$E1499*1000000+$B1499*100+$D1499,+$A1499*100000000+$E1499*1000000+$B1499*100+12),LEFT(O$11,2)),bajasvo),2)</f>
        <v>0</v>
      </c>
      <c r="P1499" s="151" t="n">
        <f aca="false">ROUND(+SUMIF(totbajas,CONCATENATE(+IF($B1499&gt;=2002,+$A1499*100000000+$E1499*1000000+$B1499*100+$D1499,+$A1499*100000000+$E1499*1000000+$B1499*100+12),LEFT(P$11,2)),bajasvo),2)</f>
        <v>0</v>
      </c>
      <c r="Q1499" s="152" t="n">
        <f aca="false">+SUM(M1499:P1499)</f>
        <v>0</v>
      </c>
      <c r="R1499" s="154" t="n">
        <f aca="false">ROUND(+G1499+L1499-Q1499,2)</f>
        <v>0</v>
      </c>
      <c r="S1499" s="148"/>
      <c r="T1499" s="153" t="n">
        <f aca="false">ROUND(+SUMIF(totaltas,CONCATENATE(+IF($B1499&gt;=2002,+$A1499*100000000+$E1499*1000000+$B1499*100+$D1499,+$A1499*100000000+$E1499*1000000+$B1499*100+12),LEFT(T$11,2)),altasaa),2)</f>
        <v>0</v>
      </c>
      <c r="U1499" s="151" t="n">
        <f aca="false">ROUND(+SUMIF(totaltas,CONCATENATE(+IF($B1499&gt;=2002,+$A1499*100000000+$E1499*1000000+$B1499*100+$D1499,+$A1499*100000000+$E1499*1000000+$B1499*100+12),LEFT(U$11,2)),altasaa),2)</f>
        <v>0</v>
      </c>
      <c r="V1499" s="152" t="n">
        <f aca="false">+SUM(T1499:U1499)</f>
        <v>0</v>
      </c>
      <c r="W1499" s="153" t="n">
        <f aca="false">ROUND(+SUMIF(totbajas,CONCATENATE(+IF($B1499&gt;=2002,+$A1499*100000000+$E1499*1000000+$B1499*100+$D1499,+$A1499*100000000+$E1499*1000000+$B1499*100+12),LEFT(W$11,2)),bajasaa),2)</f>
        <v>0</v>
      </c>
      <c r="X1499" s="150" t="n">
        <f aca="false">ROUND(+SUMIF(totbajas,CONCATENATE(+IF($B1499&gt;=2002,+$A1499*100000000+$E1499*1000000+$B1499*100+$D1499,+$A1499*100000000+$E1499*1000000+$B1499*100+12),LEFT(X$11,2)),bajasaa),2)</f>
        <v>0</v>
      </c>
      <c r="Y1499" s="150" t="n">
        <f aca="false">ROUND(+SUMIF(totbajas,CONCATENATE(+IF($B1499&gt;=2002,+$A1499*100000000+$E1499*1000000+$B1499*100+$D1499,+$A1499*100000000+$E1499*1000000+$B1499*100+12),LEFT(Y$11,2)),bajasaa),2)</f>
        <v>0</v>
      </c>
      <c r="Z1499" s="151" t="n">
        <f aca="false">ROUND(+SUMIF(totbajas,CONCATENATE(+IF($B1499&gt;=2002,+$A1499*100000000+$E1499*1000000+$B1499*100+$D1499,+$A1499*100000000+$E1499*1000000+$B1499*100+12),LEFT(Z$11,2)),bajasaa),2)</f>
        <v>0</v>
      </c>
      <c r="AA1499" s="152" t="n">
        <f aca="false">+SUM(W1499:Z1499)</f>
        <v>0</v>
      </c>
      <c r="AB1499" s="137"/>
      <c r="AC1499" s="154" t="n">
        <f aca="false">ROUND(+S1499+V1499-AA1499+AB1499,2)</f>
        <v>0</v>
      </c>
      <c r="AD1499" s="152" t="n">
        <f aca="false">+R1499-AC1499</f>
        <v>0</v>
      </c>
      <c r="AE1499" s="138" t="str">
        <f aca="false">+IF(R1499&lt;0,"X","")</f>
        <v/>
      </c>
      <c r="AF1499" s="139" t="str">
        <f aca="false">+IF(AC1499&lt;0,"X","")</f>
        <v/>
      </c>
      <c r="AG1499" s="139" t="str">
        <f aca="false">+IF(AD1499&lt;0,"X","")</f>
        <v/>
      </c>
      <c r="AH1499" s="139" t="str">
        <f aca="false">+IF(AB1499&lt;AM1499,"X",IF(AB1499&gt;AN1499,"X",""))</f>
        <v/>
      </c>
      <c r="AI1499" s="139" t="str">
        <f aca="false">+IF(AC1499&lt;AO1499,"X","")</f>
        <v/>
      </c>
      <c r="AJ1499" s="139" t="str">
        <f aca="false">+IF(AC1499&gt;AP1499,"X","")</f>
        <v/>
      </c>
      <c r="AK1499" s="139" t="str">
        <f aca="false">+IF(ABS(+H1499+AB1499-ROUND(H1499+AB1499,2))&gt;0.001,"X","")</f>
        <v/>
      </c>
      <c r="AL1499" s="139"/>
      <c r="AM1499" s="122" t="n">
        <f aca="false">+IF($B1499=1992,0,+IF($B1499+$E1499-1&lt;=ej,0,MAX(ROUND(+$F1499*($R1499-$AQ1499)*0.97-0.03,2),0)))</f>
        <v>0</v>
      </c>
      <c r="AN1499" s="122" t="n">
        <f aca="false">+IF($B1499+$E1499-1&lt;ej,0,ROUND(+$F1499*$R1499*1.03+0.03,2))</f>
        <v>0</v>
      </c>
      <c r="AO1499" s="122" t="n">
        <f aca="false">+IF($R1499=0,0,IF($E1499=0,0,+IF($B1499+$E1499-1&lt;=ej,MIN($R1499-1,MAX($R1499-$AQ1499,0)),MAX(ROUND(+$F1499*($R1499-$AQ1499)*(ej-$B1499+1)*0.97-0.03,2),0))))</f>
        <v>0</v>
      </c>
      <c r="AP1499" s="122" t="n">
        <f aca="false">+IF($R1499=0,0,+IF($E1499=0,0,+IF($B1499=1992,MIN(+$R1499-0.01,+$R1499-$AQ1499*0.01),MIN($R1499-0.01,$R1499-$AQ1499*0.01,ROUND(+$F1499*$R1499*(ej-$B1499+1)*1.03+0.03,2)))))</f>
        <v>0</v>
      </c>
      <c r="AQ1499" s="141"/>
    </row>
    <row r="1500" customFormat="false" ht="12.75" hidden="false" customHeight="false" outlineLevel="0" collapsed="false">
      <c r="A1500" s="142" t="n">
        <v>440</v>
      </c>
      <c r="B1500" s="143" t="n">
        <v>2000</v>
      </c>
      <c r="C1500" s="144"/>
      <c r="D1500" s="145" t="s">
        <v>94</v>
      </c>
      <c r="E1500" s="146" t="n">
        <v>1</v>
      </c>
      <c r="F1500" s="147" t="n">
        <f aca="false">IF(E1500=0,0,ROUND(1/E1500,4))</f>
        <v>1</v>
      </c>
      <c r="G1500" s="148"/>
      <c r="H1500" s="149"/>
      <c r="I1500" s="150" t="n">
        <f aca="false">ROUND(+SUMIF(totaltas,CONCATENATE(+IF($B1500&gt;=2002,+$A1500*100000000+$E1500*1000000+$B1500*100+$D1500,+$A1500*100000000+$E1500*1000000+$B1500*100+12),LEFT(I$11,2)),altasvo),2)</f>
        <v>0</v>
      </c>
      <c r="J1500" s="150" t="n">
        <f aca="false">ROUND(+SUMIF(totaltas,CONCATENATE(+IF($B1500&gt;=2002,+$A1500*100000000+$E1500*1000000+$B1500*100+$D1500,+$A1500*100000000+$E1500*1000000+$B1500*100+12),LEFT(J$11,2)),altasvo),2)</f>
        <v>0</v>
      </c>
      <c r="K1500" s="151" t="n">
        <f aca="false">ROUND(+SUMIF(totaltas,CONCATENATE(+IF($B1500&gt;=2002,+$A1500*100000000+$E1500*1000000+$B1500*100+$D1500,+$A1500*100000000+$E1500*1000000+$B1500*100+12),LEFT(K$11,2)),altasvo),2)</f>
        <v>0</v>
      </c>
      <c r="L1500" s="152" t="n">
        <f aca="false">+SUM(H1500:K1500)</f>
        <v>0</v>
      </c>
      <c r="M1500" s="153" t="n">
        <f aca="false">ROUND(+SUMIF(totbajas,CONCATENATE(+IF($B1500&gt;=2002,+$A1500*100000000+$E1500*1000000+$B1500*100+$D1500,+$A1500*100000000+$E1500*1000000+$B1500*100+12),LEFT(M$11,2)),bajasvo),2)</f>
        <v>0</v>
      </c>
      <c r="N1500" s="150" t="n">
        <f aca="false">ROUND(+SUMIF(totbajas,CONCATENATE(+IF($B1500&gt;=2002,+$A1500*100000000+$E1500*1000000+$B1500*100+$D1500,+$A1500*100000000+$E1500*1000000+$B1500*100+12),LEFT(N$11,2)),bajasvo),2)</f>
        <v>0</v>
      </c>
      <c r="O1500" s="150" t="n">
        <f aca="false">ROUND(+SUMIF(totbajas,CONCATENATE(+IF($B1500&gt;=2002,+$A1500*100000000+$E1500*1000000+$B1500*100+$D1500,+$A1500*100000000+$E1500*1000000+$B1500*100+12),LEFT(O$11,2)),bajasvo),2)</f>
        <v>0</v>
      </c>
      <c r="P1500" s="151" t="n">
        <f aca="false">ROUND(+SUMIF(totbajas,CONCATENATE(+IF($B1500&gt;=2002,+$A1500*100000000+$E1500*1000000+$B1500*100+$D1500,+$A1500*100000000+$E1500*1000000+$B1500*100+12),LEFT(P$11,2)),bajasvo),2)</f>
        <v>0</v>
      </c>
      <c r="Q1500" s="152" t="n">
        <f aca="false">+SUM(M1500:P1500)</f>
        <v>0</v>
      </c>
      <c r="R1500" s="154" t="n">
        <f aca="false">ROUND(+G1500+L1500-Q1500,2)</f>
        <v>0</v>
      </c>
      <c r="S1500" s="148"/>
      <c r="T1500" s="153" t="n">
        <f aca="false">ROUND(+SUMIF(totaltas,CONCATENATE(+IF($B1500&gt;=2002,+$A1500*100000000+$E1500*1000000+$B1500*100+$D1500,+$A1500*100000000+$E1500*1000000+$B1500*100+12),LEFT(T$11,2)),altasaa),2)</f>
        <v>0</v>
      </c>
      <c r="U1500" s="151" t="n">
        <f aca="false">ROUND(+SUMIF(totaltas,CONCATENATE(+IF($B1500&gt;=2002,+$A1500*100000000+$E1500*1000000+$B1500*100+$D1500,+$A1500*100000000+$E1500*1000000+$B1500*100+12),LEFT(U$11,2)),altasaa),2)</f>
        <v>0</v>
      </c>
      <c r="V1500" s="152" t="n">
        <f aca="false">+SUM(T1500:U1500)</f>
        <v>0</v>
      </c>
      <c r="W1500" s="153" t="n">
        <f aca="false">ROUND(+SUMIF(totbajas,CONCATENATE(+IF($B1500&gt;=2002,+$A1500*100000000+$E1500*1000000+$B1500*100+$D1500,+$A1500*100000000+$E1500*1000000+$B1500*100+12),LEFT(W$11,2)),bajasaa),2)</f>
        <v>0</v>
      </c>
      <c r="X1500" s="150" t="n">
        <f aca="false">ROUND(+SUMIF(totbajas,CONCATENATE(+IF($B1500&gt;=2002,+$A1500*100000000+$E1500*1000000+$B1500*100+$D1500,+$A1500*100000000+$E1500*1000000+$B1500*100+12),LEFT(X$11,2)),bajasaa),2)</f>
        <v>0</v>
      </c>
      <c r="Y1500" s="150" t="n">
        <f aca="false">ROUND(+SUMIF(totbajas,CONCATENATE(+IF($B1500&gt;=2002,+$A1500*100000000+$E1500*1000000+$B1500*100+$D1500,+$A1500*100000000+$E1500*1000000+$B1500*100+12),LEFT(Y$11,2)),bajasaa),2)</f>
        <v>0</v>
      </c>
      <c r="Z1500" s="151" t="n">
        <f aca="false">ROUND(+SUMIF(totbajas,CONCATENATE(+IF($B1500&gt;=2002,+$A1500*100000000+$E1500*1000000+$B1500*100+$D1500,+$A1500*100000000+$E1500*1000000+$B1500*100+12),LEFT(Z$11,2)),bajasaa),2)</f>
        <v>0</v>
      </c>
      <c r="AA1500" s="152" t="n">
        <f aca="false">+SUM(W1500:Z1500)</f>
        <v>0</v>
      </c>
      <c r="AB1500" s="137"/>
      <c r="AC1500" s="154" t="n">
        <f aca="false">ROUND(+S1500+V1500-AA1500+AB1500,2)</f>
        <v>0</v>
      </c>
      <c r="AD1500" s="152" t="n">
        <f aca="false">+R1500-AC1500</f>
        <v>0</v>
      </c>
      <c r="AE1500" s="138" t="str">
        <f aca="false">+IF(R1500&lt;0,"X","")</f>
        <v/>
      </c>
      <c r="AF1500" s="139" t="str">
        <f aca="false">+IF(AC1500&lt;0,"X","")</f>
        <v/>
      </c>
      <c r="AG1500" s="139" t="str">
        <f aca="false">+IF(AD1500&lt;0,"X","")</f>
        <v/>
      </c>
      <c r="AH1500" s="139" t="str">
        <f aca="false">+IF(AB1500&lt;AM1500,"X",IF(AB1500&gt;AN1500,"X",""))</f>
        <v/>
      </c>
      <c r="AI1500" s="139" t="str">
        <f aca="false">+IF(AC1500&lt;AO1500,"X","")</f>
        <v/>
      </c>
      <c r="AJ1500" s="139" t="str">
        <f aca="false">+IF(AC1500&gt;AP1500,"X","")</f>
        <v/>
      </c>
      <c r="AK1500" s="139" t="str">
        <f aca="false">+IF(ABS(+H1500+AB1500-ROUND(H1500+AB1500,2))&gt;0.001,"X","")</f>
        <v/>
      </c>
      <c r="AL1500" s="139"/>
      <c r="AM1500" s="122" t="n">
        <f aca="false">+IF($B1500=1992,0,+IF($B1500+$E1500-1&lt;=ej,0,MAX(ROUND(+$F1500*($R1500-$AQ1500)*0.97-0.03,2),0)))</f>
        <v>0</v>
      </c>
      <c r="AN1500" s="122" t="n">
        <f aca="false">+IF($B1500+$E1500-1&lt;ej,0,ROUND(+$F1500*$R1500*1.03+0.03,2))</f>
        <v>0</v>
      </c>
      <c r="AO1500" s="122" t="n">
        <f aca="false">+IF($R1500=0,0,IF($E1500=0,0,+IF($B1500+$E1500-1&lt;=ej,MIN($R1500-1,MAX($R1500-$AQ1500,0)),MAX(ROUND(+$F1500*($R1500-$AQ1500)*(ej-$B1500+1)*0.97-0.03,2),0))))</f>
        <v>0</v>
      </c>
      <c r="AP1500" s="122" t="n">
        <f aca="false">+IF($R1500=0,0,+IF($E1500=0,0,+IF($B1500=1992,MIN(+$R1500-0.01,+$R1500-$AQ1500*0.01),MIN($R1500-0.01,$R1500-$AQ1500*0.01,ROUND(+$F1500*$R1500*(ej-$B1500+1)*1.03+0.03,2)))))</f>
        <v>0</v>
      </c>
      <c r="AQ1500" s="141"/>
    </row>
    <row r="1501" customFormat="false" ht="12.75" hidden="false" customHeight="false" outlineLevel="0" collapsed="false">
      <c r="A1501" s="142" t="n">
        <v>440</v>
      </c>
      <c r="B1501" s="143" t="n">
        <v>2001</v>
      </c>
      <c r="C1501" s="144"/>
      <c r="D1501" s="145" t="s">
        <v>94</v>
      </c>
      <c r="E1501" s="146" t="n">
        <v>1</v>
      </c>
      <c r="F1501" s="147" t="n">
        <f aca="false">IF(E1501=0,0,ROUND(1/E1501,4))</f>
        <v>1</v>
      </c>
      <c r="G1501" s="148"/>
      <c r="H1501" s="149"/>
      <c r="I1501" s="150" t="n">
        <f aca="false">ROUND(+SUMIF(totaltas,CONCATENATE(+IF($B1501&gt;=2002,+$A1501*100000000+$E1501*1000000+$B1501*100+$D1501,+$A1501*100000000+$E1501*1000000+$B1501*100+12),LEFT(I$11,2)),altasvo),2)</f>
        <v>0</v>
      </c>
      <c r="J1501" s="150" t="n">
        <f aca="false">ROUND(+SUMIF(totaltas,CONCATENATE(+IF($B1501&gt;=2002,+$A1501*100000000+$E1501*1000000+$B1501*100+$D1501,+$A1501*100000000+$E1501*1000000+$B1501*100+12),LEFT(J$11,2)),altasvo),2)</f>
        <v>0</v>
      </c>
      <c r="K1501" s="151" t="n">
        <f aca="false">ROUND(+SUMIF(totaltas,CONCATENATE(+IF($B1501&gt;=2002,+$A1501*100000000+$E1501*1000000+$B1501*100+$D1501,+$A1501*100000000+$E1501*1000000+$B1501*100+12),LEFT(K$11,2)),altasvo),2)</f>
        <v>0</v>
      </c>
      <c r="L1501" s="152" t="n">
        <f aca="false">+SUM(H1501:K1501)</f>
        <v>0</v>
      </c>
      <c r="M1501" s="153" t="n">
        <f aca="false">ROUND(+SUMIF(totbajas,CONCATENATE(+IF($B1501&gt;=2002,+$A1501*100000000+$E1501*1000000+$B1501*100+$D1501,+$A1501*100000000+$E1501*1000000+$B1501*100+12),LEFT(M$11,2)),bajasvo),2)</f>
        <v>0</v>
      </c>
      <c r="N1501" s="150" t="n">
        <f aca="false">ROUND(+SUMIF(totbajas,CONCATENATE(+IF($B1501&gt;=2002,+$A1501*100000000+$E1501*1000000+$B1501*100+$D1501,+$A1501*100000000+$E1501*1000000+$B1501*100+12),LEFT(N$11,2)),bajasvo),2)</f>
        <v>0</v>
      </c>
      <c r="O1501" s="150" t="n">
        <f aca="false">ROUND(+SUMIF(totbajas,CONCATENATE(+IF($B1501&gt;=2002,+$A1501*100000000+$E1501*1000000+$B1501*100+$D1501,+$A1501*100000000+$E1501*1000000+$B1501*100+12),LEFT(O$11,2)),bajasvo),2)</f>
        <v>0</v>
      </c>
      <c r="P1501" s="151" t="n">
        <f aca="false">ROUND(+SUMIF(totbajas,CONCATENATE(+IF($B1501&gt;=2002,+$A1501*100000000+$E1501*1000000+$B1501*100+$D1501,+$A1501*100000000+$E1501*1000000+$B1501*100+12),LEFT(P$11,2)),bajasvo),2)</f>
        <v>0</v>
      </c>
      <c r="Q1501" s="152" t="n">
        <f aca="false">+SUM(M1501:P1501)</f>
        <v>0</v>
      </c>
      <c r="R1501" s="154" t="n">
        <f aca="false">ROUND(+G1501+L1501-Q1501,2)</f>
        <v>0</v>
      </c>
      <c r="S1501" s="148"/>
      <c r="T1501" s="153" t="n">
        <f aca="false">ROUND(+SUMIF(totaltas,CONCATENATE(+IF($B1501&gt;=2002,+$A1501*100000000+$E1501*1000000+$B1501*100+$D1501,+$A1501*100000000+$E1501*1000000+$B1501*100+12),LEFT(T$11,2)),altasaa),2)</f>
        <v>0</v>
      </c>
      <c r="U1501" s="151" t="n">
        <f aca="false">ROUND(+SUMIF(totaltas,CONCATENATE(+IF($B1501&gt;=2002,+$A1501*100000000+$E1501*1000000+$B1501*100+$D1501,+$A1501*100000000+$E1501*1000000+$B1501*100+12),LEFT(U$11,2)),altasaa),2)</f>
        <v>0</v>
      </c>
      <c r="V1501" s="152" t="n">
        <f aca="false">+SUM(T1501:U1501)</f>
        <v>0</v>
      </c>
      <c r="W1501" s="153" t="n">
        <f aca="false">ROUND(+SUMIF(totbajas,CONCATENATE(+IF($B1501&gt;=2002,+$A1501*100000000+$E1501*1000000+$B1501*100+$D1501,+$A1501*100000000+$E1501*1000000+$B1501*100+12),LEFT(W$11,2)),bajasaa),2)</f>
        <v>0</v>
      </c>
      <c r="X1501" s="150" t="n">
        <f aca="false">ROUND(+SUMIF(totbajas,CONCATENATE(+IF($B1501&gt;=2002,+$A1501*100000000+$E1501*1000000+$B1501*100+$D1501,+$A1501*100000000+$E1501*1000000+$B1501*100+12),LEFT(X$11,2)),bajasaa),2)</f>
        <v>0</v>
      </c>
      <c r="Y1501" s="150" t="n">
        <f aca="false">ROUND(+SUMIF(totbajas,CONCATENATE(+IF($B1501&gt;=2002,+$A1501*100000000+$E1501*1000000+$B1501*100+$D1501,+$A1501*100000000+$E1501*1000000+$B1501*100+12),LEFT(Y$11,2)),bajasaa),2)</f>
        <v>0</v>
      </c>
      <c r="Z1501" s="151" t="n">
        <f aca="false">ROUND(+SUMIF(totbajas,CONCATENATE(+IF($B1501&gt;=2002,+$A1501*100000000+$E1501*1000000+$B1501*100+$D1501,+$A1501*100000000+$E1501*1000000+$B1501*100+12),LEFT(Z$11,2)),bajasaa),2)</f>
        <v>0</v>
      </c>
      <c r="AA1501" s="152" t="n">
        <f aca="false">+SUM(W1501:Z1501)</f>
        <v>0</v>
      </c>
      <c r="AB1501" s="137"/>
      <c r="AC1501" s="154" t="n">
        <f aca="false">ROUND(+S1501+V1501-AA1501+AB1501,2)</f>
        <v>0</v>
      </c>
      <c r="AD1501" s="152" t="n">
        <f aca="false">+R1501-AC1501</f>
        <v>0</v>
      </c>
      <c r="AE1501" s="138" t="str">
        <f aca="false">+IF(R1501&lt;0,"X","")</f>
        <v/>
      </c>
      <c r="AF1501" s="139" t="str">
        <f aca="false">+IF(AC1501&lt;0,"X","")</f>
        <v/>
      </c>
      <c r="AG1501" s="139" t="str">
        <f aca="false">+IF(AD1501&lt;0,"X","")</f>
        <v/>
      </c>
      <c r="AH1501" s="139" t="str">
        <f aca="false">+IF(AB1501&lt;AM1501,"X",IF(AB1501&gt;AN1501,"X",""))</f>
        <v/>
      </c>
      <c r="AI1501" s="139" t="str">
        <f aca="false">+IF(AC1501&lt;AO1501,"X","")</f>
        <v/>
      </c>
      <c r="AJ1501" s="139" t="str">
        <f aca="false">+IF(AC1501&gt;AP1501,"X","")</f>
        <v/>
      </c>
      <c r="AK1501" s="139" t="str">
        <f aca="false">+IF(ABS(+H1501+AB1501-ROUND(H1501+AB1501,2))&gt;0.001,"X","")</f>
        <v/>
      </c>
      <c r="AL1501" s="139"/>
      <c r="AM1501" s="122" t="n">
        <f aca="false">+IF($B1501=1992,0,+IF($B1501+$E1501-1&lt;=ej,0,MAX(ROUND(+$F1501*($R1501-$AQ1501)*0.97-0.03,2),0)))</f>
        <v>0</v>
      </c>
      <c r="AN1501" s="122" t="n">
        <f aca="false">+IF($B1501+$E1501-1&lt;ej,0,ROUND(+$F1501*$R1501*1.03+0.03,2))</f>
        <v>0</v>
      </c>
      <c r="AO1501" s="122" t="n">
        <f aca="false">+IF($R1501=0,0,IF($E1501=0,0,+IF($B1501+$E1501-1&lt;=ej,MIN($R1501-1,MAX($R1501-$AQ1501,0)),MAX(ROUND(+$F1501*($R1501-$AQ1501)*(ej-$B1501+1)*0.97-0.03,2),0))))</f>
        <v>0</v>
      </c>
      <c r="AP1501" s="122" t="n">
        <f aca="false">+IF($R1501=0,0,+IF($E1501=0,0,+IF($B1501=1992,MIN(+$R1501-0.01,+$R1501-$AQ1501*0.01),MIN($R1501-0.01,$R1501-$AQ1501*0.01,ROUND(+$F1501*$R1501*(ej-$B1501+1)*1.03+0.03,2)))))</f>
        <v>0</v>
      </c>
      <c r="AQ1501" s="141"/>
    </row>
    <row r="1502" customFormat="false" ht="12.75" hidden="false" customHeight="false" outlineLevel="0" collapsed="false">
      <c r="A1502" s="155" t="n">
        <v>440</v>
      </c>
      <c r="B1502" s="156" t="n">
        <v>2002</v>
      </c>
      <c r="C1502" s="157"/>
      <c r="D1502" s="158" t="n">
        <v>1</v>
      </c>
      <c r="E1502" s="158" t="n">
        <v>1</v>
      </c>
      <c r="F1502" s="159" t="n">
        <f aca="false">IF(E1502=0,0,ROUND(1/E1502,4))</f>
        <v>1</v>
      </c>
      <c r="G1502" s="160"/>
      <c r="H1502" s="161"/>
      <c r="I1502" s="162" t="n">
        <f aca="false">ROUND(+SUMIF(totaltas,CONCATENATE(+IF($B1502&gt;=2002,+$A1502*100000000+$E1502*1000000+$B1502*100+$D1502,+$A1502*100000000+$E1502*1000000+$B1502*100+12),LEFT(I$11,2)),altasvo),2)</f>
        <v>0</v>
      </c>
      <c r="J1502" s="162" t="n">
        <f aca="false">ROUND(+SUMIF(totaltas,CONCATENATE(+IF($B1502&gt;=2002,+$A1502*100000000+$E1502*1000000+$B1502*100+$D1502,+$A1502*100000000+$E1502*1000000+$B1502*100+12),LEFT(J$11,2)),altasvo),2)</f>
        <v>0</v>
      </c>
      <c r="K1502" s="163" t="n">
        <f aca="false">ROUND(+SUMIF(totaltas,CONCATENATE(+IF($B1502&gt;=2002,+$A1502*100000000+$E1502*1000000+$B1502*100+$D1502,+$A1502*100000000+$E1502*1000000+$B1502*100+12),LEFT(K$11,2)),altasvo),2)</f>
        <v>0</v>
      </c>
      <c r="L1502" s="164" t="n">
        <f aca="false">+SUM(H1502:K1502)</f>
        <v>0</v>
      </c>
      <c r="M1502" s="165" t="n">
        <f aca="false">ROUND(+SUMIF(totbajas,CONCATENATE(+IF($B1502&gt;=2002,+$A1502*100000000+$E1502*1000000+$B1502*100+$D1502,+$A1502*100000000+$E1502*1000000+$B1502*100+12),LEFT(M$11,2)),bajasvo),2)</f>
        <v>0</v>
      </c>
      <c r="N1502" s="162" t="n">
        <f aca="false">ROUND(+SUMIF(totbajas,CONCATENATE(+IF($B1502&gt;=2002,+$A1502*100000000+$E1502*1000000+$B1502*100+$D1502,+$A1502*100000000+$E1502*1000000+$B1502*100+12),LEFT(N$11,2)),bajasvo),2)</f>
        <v>0</v>
      </c>
      <c r="O1502" s="162" t="n">
        <f aca="false">ROUND(+SUMIF(totbajas,CONCATENATE(+IF($B1502&gt;=2002,+$A1502*100000000+$E1502*1000000+$B1502*100+$D1502,+$A1502*100000000+$E1502*1000000+$B1502*100+12),LEFT(O$11,2)),bajasvo),2)</f>
        <v>0</v>
      </c>
      <c r="P1502" s="163" t="n">
        <f aca="false">ROUND(+SUMIF(totbajas,CONCATENATE(+IF($B1502&gt;=2002,+$A1502*100000000+$E1502*1000000+$B1502*100+$D1502,+$A1502*100000000+$E1502*1000000+$B1502*100+12),LEFT(P$11,2)),bajasvo),2)</f>
        <v>0</v>
      </c>
      <c r="Q1502" s="164" t="n">
        <f aca="false">+SUM(M1502:P1502)</f>
        <v>0</v>
      </c>
      <c r="R1502" s="166" t="n">
        <f aca="false">ROUND(+G1502+L1502-Q1502,2)</f>
        <v>0</v>
      </c>
      <c r="S1502" s="160"/>
      <c r="T1502" s="165" t="n">
        <f aca="false">ROUND(+SUMIF(totaltas,CONCATENATE(+IF($B1502&gt;=2002,+$A1502*100000000+$E1502*1000000+$B1502*100+$D1502,+$A1502*100000000+$E1502*1000000+$B1502*100+12),LEFT(T$11,2)),altasaa),2)</f>
        <v>0</v>
      </c>
      <c r="U1502" s="163" t="n">
        <f aca="false">ROUND(+SUMIF(totaltas,CONCATENATE(+IF($B1502&gt;=2002,+$A1502*100000000+$E1502*1000000+$B1502*100+$D1502,+$A1502*100000000+$E1502*1000000+$B1502*100+12),LEFT(U$11,2)),altasaa),2)</f>
        <v>0</v>
      </c>
      <c r="V1502" s="164" t="n">
        <f aca="false">+SUM(T1502:U1502)</f>
        <v>0</v>
      </c>
      <c r="W1502" s="165" t="n">
        <f aca="false">ROUND(+SUMIF(totbajas,CONCATENATE(+IF($B1502&gt;=2002,+$A1502*100000000+$E1502*1000000+$B1502*100+$D1502,+$A1502*100000000+$E1502*1000000+$B1502*100+12),LEFT(W$11,2)),bajasaa),2)</f>
        <v>0</v>
      </c>
      <c r="X1502" s="162" t="n">
        <f aca="false">ROUND(+SUMIF(totbajas,CONCATENATE(+IF($B1502&gt;=2002,+$A1502*100000000+$E1502*1000000+$B1502*100+$D1502,+$A1502*100000000+$E1502*1000000+$B1502*100+12),LEFT(X$11,2)),bajasaa),2)</f>
        <v>0</v>
      </c>
      <c r="Y1502" s="162" t="n">
        <f aca="false">ROUND(+SUMIF(totbajas,CONCATENATE(+IF($B1502&gt;=2002,+$A1502*100000000+$E1502*1000000+$B1502*100+$D1502,+$A1502*100000000+$E1502*1000000+$B1502*100+12),LEFT(Y$11,2)),bajasaa),2)</f>
        <v>0</v>
      </c>
      <c r="Z1502" s="163" t="n">
        <f aca="false">ROUND(+SUMIF(totbajas,CONCATENATE(+IF($B1502&gt;=2002,+$A1502*100000000+$E1502*1000000+$B1502*100+$D1502,+$A1502*100000000+$E1502*1000000+$B1502*100+12),LEFT(Z$11,2)),bajasaa),2)</f>
        <v>0</v>
      </c>
      <c r="AA1502" s="164" t="n">
        <f aca="false">+SUM(W1502:Z1502)</f>
        <v>0</v>
      </c>
      <c r="AB1502" s="137"/>
      <c r="AC1502" s="166" t="n">
        <f aca="false">ROUND(+S1502+V1502-AA1502+AB1502,2)</f>
        <v>0</v>
      </c>
      <c r="AD1502" s="164" t="n">
        <f aca="false">+R1502-AC1502</f>
        <v>0</v>
      </c>
      <c r="AE1502" s="138" t="str">
        <f aca="false">+IF(R1502&lt;0,"X","")</f>
        <v/>
      </c>
      <c r="AF1502" s="139" t="str">
        <f aca="false">+IF(AC1502&lt;0,"X","")</f>
        <v/>
      </c>
      <c r="AG1502" s="139" t="str">
        <f aca="false">+IF(AD1502&lt;0,"X","")</f>
        <v/>
      </c>
      <c r="AH1502" s="139" t="str">
        <f aca="false">+IF(AB1502&lt;AM1502,"X",IF(AB1502&gt;AN1502,"X",""))</f>
        <v/>
      </c>
      <c r="AI1502" s="139" t="str">
        <f aca="false">+IF(AC1502&lt;AO1502,"X","")</f>
        <v/>
      </c>
      <c r="AJ1502" s="139" t="str">
        <f aca="false">+IF(AC1502&gt;AP1502,"X","")</f>
        <v/>
      </c>
      <c r="AK1502" s="139" t="str">
        <f aca="false">+IF(ABS(+H1502+AB1502-ROUND(H1502+AB1502,2))&gt;0.001,"X","")</f>
        <v/>
      </c>
      <c r="AL1502" s="139"/>
      <c r="AM1502" s="122" t="n">
        <f aca="false">+IF($B1502=1992,0,+IF($B1502+$E1502-1&lt;=ej,0,MAX(ROUND(+$F1502*($R1502-$AQ1502)*0.97-0.03,2),0)))</f>
        <v>0</v>
      </c>
      <c r="AN1502" s="122" t="n">
        <f aca="false">+IF($B1502+$E1502-1&lt;ej,0,ROUND(+$F1502*$R1502*1.03+0.03,2))</f>
        <v>0</v>
      </c>
      <c r="AO1502" s="122" t="n">
        <f aca="false">+IF($R1502=0,0,IF($E1502=0,0,+IF($B1502+$E1502-1&lt;=ej,MIN($R1502-1,MAX($R1502-$AQ1502,0)),MAX(ROUND(+$F1502*($R1502-$AQ1502)*(ej-$B1502+1)*0.97-0.03,2),0))))</f>
        <v>0</v>
      </c>
      <c r="AP1502" s="122" t="n">
        <f aca="false">+IF($R1502=0,0,+IF($E1502=0,0,+IF($B1502=1992,MIN(+$R1502-0.01,+$R1502-$AQ1502*0.01),MIN($R1502-0.01,$R1502-$AQ1502*0.01,ROUND(+$F1502*$R1502*(ej-$B1502+1)*1.03+0.03,2)))))</f>
        <v>0</v>
      </c>
      <c r="AQ1502" s="141"/>
    </row>
    <row r="1503" customFormat="false" ht="12.75" hidden="false" customHeight="false" outlineLevel="0" collapsed="false">
      <c r="A1503" s="155" t="n">
        <v>440</v>
      </c>
      <c r="B1503" s="156" t="n">
        <v>2002</v>
      </c>
      <c r="C1503" s="157"/>
      <c r="D1503" s="158" t="n">
        <v>2</v>
      </c>
      <c r="E1503" s="158" t="n">
        <v>1</v>
      </c>
      <c r="F1503" s="159" t="n">
        <f aca="false">IF(E1503=0,0,ROUND(1/E1503,4))</f>
        <v>1</v>
      </c>
      <c r="G1503" s="160"/>
      <c r="H1503" s="161"/>
      <c r="I1503" s="162" t="n">
        <f aca="false">ROUND(+SUMIF(totaltas,CONCATENATE(+IF($B1503&gt;=2002,+$A1503*100000000+$E1503*1000000+$B1503*100+$D1503,+$A1503*100000000+$E1503*1000000+$B1503*100+12),LEFT(I$11,2)),altasvo),2)</f>
        <v>0</v>
      </c>
      <c r="J1503" s="162" t="n">
        <f aca="false">ROUND(+SUMIF(totaltas,CONCATENATE(+IF($B1503&gt;=2002,+$A1503*100000000+$E1503*1000000+$B1503*100+$D1503,+$A1503*100000000+$E1503*1000000+$B1503*100+12),LEFT(J$11,2)),altasvo),2)</f>
        <v>0</v>
      </c>
      <c r="K1503" s="163" t="n">
        <f aca="false">ROUND(+SUMIF(totaltas,CONCATENATE(+IF($B1503&gt;=2002,+$A1503*100000000+$E1503*1000000+$B1503*100+$D1503,+$A1503*100000000+$E1503*1000000+$B1503*100+12),LEFT(K$11,2)),altasvo),2)</f>
        <v>0</v>
      </c>
      <c r="L1503" s="164" t="n">
        <f aca="false">+SUM(H1503:K1503)</f>
        <v>0</v>
      </c>
      <c r="M1503" s="165" t="n">
        <f aca="false">ROUND(+SUMIF(totbajas,CONCATENATE(+IF($B1503&gt;=2002,+$A1503*100000000+$E1503*1000000+$B1503*100+$D1503,+$A1503*100000000+$E1503*1000000+$B1503*100+12),LEFT(M$11,2)),bajasvo),2)</f>
        <v>0</v>
      </c>
      <c r="N1503" s="162" t="n">
        <f aca="false">ROUND(+SUMIF(totbajas,CONCATENATE(+IF($B1503&gt;=2002,+$A1503*100000000+$E1503*1000000+$B1503*100+$D1503,+$A1503*100000000+$E1503*1000000+$B1503*100+12),LEFT(N$11,2)),bajasvo),2)</f>
        <v>0</v>
      </c>
      <c r="O1503" s="162" t="n">
        <f aca="false">ROUND(+SUMIF(totbajas,CONCATENATE(+IF($B1503&gt;=2002,+$A1503*100000000+$E1503*1000000+$B1503*100+$D1503,+$A1503*100000000+$E1503*1000000+$B1503*100+12),LEFT(O$11,2)),bajasvo),2)</f>
        <v>0</v>
      </c>
      <c r="P1503" s="163" t="n">
        <f aca="false">ROUND(+SUMIF(totbajas,CONCATENATE(+IF($B1503&gt;=2002,+$A1503*100000000+$E1503*1000000+$B1503*100+$D1503,+$A1503*100000000+$E1503*1000000+$B1503*100+12),LEFT(P$11,2)),bajasvo),2)</f>
        <v>0</v>
      </c>
      <c r="Q1503" s="164" t="n">
        <f aca="false">+SUM(M1503:P1503)</f>
        <v>0</v>
      </c>
      <c r="R1503" s="166" t="n">
        <f aca="false">ROUND(+G1503+L1503-Q1503,2)</f>
        <v>0</v>
      </c>
      <c r="S1503" s="160"/>
      <c r="T1503" s="165" t="n">
        <f aca="false">ROUND(+SUMIF(totaltas,CONCATENATE(+IF($B1503&gt;=2002,+$A1503*100000000+$E1503*1000000+$B1503*100+$D1503,+$A1503*100000000+$E1503*1000000+$B1503*100+12),LEFT(T$11,2)),altasaa),2)</f>
        <v>0</v>
      </c>
      <c r="U1503" s="163" t="n">
        <f aca="false">ROUND(+SUMIF(totaltas,CONCATENATE(+IF($B1503&gt;=2002,+$A1503*100000000+$E1503*1000000+$B1503*100+$D1503,+$A1503*100000000+$E1503*1000000+$B1503*100+12),LEFT(U$11,2)),altasaa),2)</f>
        <v>0</v>
      </c>
      <c r="V1503" s="164" t="n">
        <f aca="false">+SUM(T1503:U1503)</f>
        <v>0</v>
      </c>
      <c r="W1503" s="165" t="n">
        <f aca="false">ROUND(+SUMIF(totbajas,CONCATENATE(+IF($B1503&gt;=2002,+$A1503*100000000+$E1503*1000000+$B1503*100+$D1503,+$A1503*100000000+$E1503*1000000+$B1503*100+12),LEFT(W$11,2)),bajasaa),2)</f>
        <v>0</v>
      </c>
      <c r="X1503" s="162" t="n">
        <f aca="false">ROUND(+SUMIF(totbajas,CONCATENATE(+IF($B1503&gt;=2002,+$A1503*100000000+$E1503*1000000+$B1503*100+$D1503,+$A1503*100000000+$E1503*1000000+$B1503*100+12),LEFT(X$11,2)),bajasaa),2)</f>
        <v>0</v>
      </c>
      <c r="Y1503" s="162" t="n">
        <f aca="false">ROUND(+SUMIF(totbajas,CONCATENATE(+IF($B1503&gt;=2002,+$A1503*100000000+$E1503*1000000+$B1503*100+$D1503,+$A1503*100000000+$E1503*1000000+$B1503*100+12),LEFT(Y$11,2)),bajasaa),2)</f>
        <v>0</v>
      </c>
      <c r="Z1503" s="163" t="n">
        <f aca="false">ROUND(+SUMIF(totbajas,CONCATENATE(+IF($B1503&gt;=2002,+$A1503*100000000+$E1503*1000000+$B1503*100+$D1503,+$A1503*100000000+$E1503*1000000+$B1503*100+12),LEFT(Z$11,2)),bajasaa),2)</f>
        <v>0</v>
      </c>
      <c r="AA1503" s="164" t="n">
        <f aca="false">+SUM(W1503:Z1503)</f>
        <v>0</v>
      </c>
      <c r="AB1503" s="137"/>
      <c r="AC1503" s="166" t="n">
        <f aca="false">ROUND(+S1503+V1503-AA1503+AB1503,2)</f>
        <v>0</v>
      </c>
      <c r="AD1503" s="164" t="n">
        <f aca="false">+R1503-AC1503</f>
        <v>0</v>
      </c>
      <c r="AE1503" s="138" t="str">
        <f aca="false">+IF(R1503&lt;0,"X","")</f>
        <v/>
      </c>
      <c r="AF1503" s="139" t="str">
        <f aca="false">+IF(AC1503&lt;0,"X","")</f>
        <v/>
      </c>
      <c r="AG1503" s="139" t="str">
        <f aca="false">+IF(AD1503&lt;0,"X","")</f>
        <v/>
      </c>
      <c r="AH1503" s="139" t="str">
        <f aca="false">+IF(AB1503&lt;AM1503,"X",IF(AB1503&gt;AN1503,"X",""))</f>
        <v/>
      </c>
      <c r="AI1503" s="139" t="str">
        <f aca="false">+IF(AC1503&lt;AO1503,"X","")</f>
        <v/>
      </c>
      <c r="AJ1503" s="139" t="str">
        <f aca="false">+IF(AC1503&gt;AP1503,"X","")</f>
        <v/>
      </c>
      <c r="AK1503" s="139" t="str">
        <f aca="false">+IF(ABS(+H1503+AB1503-ROUND(H1503+AB1503,2))&gt;0.001,"X","")</f>
        <v/>
      </c>
      <c r="AL1503" s="139"/>
      <c r="AM1503" s="122" t="n">
        <f aca="false">+IF($B1503=1992,0,+IF($B1503+$E1503-1&lt;=ej,0,MAX(ROUND(+$F1503*($R1503-$AQ1503)*0.97-0.03,2),0)))</f>
        <v>0</v>
      </c>
      <c r="AN1503" s="122" t="n">
        <f aca="false">+IF($B1503+$E1503-1&lt;ej,0,ROUND(+$F1503*$R1503*1.03+0.03,2))</f>
        <v>0</v>
      </c>
      <c r="AO1503" s="122" t="n">
        <f aca="false">+IF($R1503=0,0,IF($E1503=0,0,+IF($B1503+$E1503-1&lt;=ej,MIN($R1503-1,MAX($R1503-$AQ1503,0)),MAX(ROUND(+$F1503*($R1503-$AQ1503)*(ej-$B1503+1)*0.97-0.03,2),0))))</f>
        <v>0</v>
      </c>
      <c r="AP1503" s="122" t="n">
        <f aca="false">+IF($R1503=0,0,+IF($E1503=0,0,+IF($B1503=1992,MIN(+$R1503-0.01,+$R1503-$AQ1503*0.01),MIN($R1503-0.01,$R1503-$AQ1503*0.01,ROUND(+$F1503*$R1503*(ej-$B1503+1)*1.03+0.03,2)))))</f>
        <v>0</v>
      </c>
      <c r="AQ1503" s="141"/>
    </row>
    <row r="1504" customFormat="false" ht="12.75" hidden="false" customHeight="false" outlineLevel="0" collapsed="false">
      <c r="A1504" s="155" t="n">
        <v>440</v>
      </c>
      <c r="B1504" s="156" t="n">
        <v>2002</v>
      </c>
      <c r="C1504" s="157"/>
      <c r="D1504" s="158" t="n">
        <v>3</v>
      </c>
      <c r="E1504" s="158" t="n">
        <v>1</v>
      </c>
      <c r="F1504" s="159" t="n">
        <f aca="false">IF(E1504=0,0,ROUND(1/E1504,4))</f>
        <v>1</v>
      </c>
      <c r="G1504" s="160"/>
      <c r="H1504" s="161"/>
      <c r="I1504" s="162" t="n">
        <f aca="false">ROUND(+SUMIF(totaltas,CONCATENATE(+IF($B1504&gt;=2002,+$A1504*100000000+$E1504*1000000+$B1504*100+$D1504,+$A1504*100000000+$E1504*1000000+$B1504*100+12),LEFT(I$11,2)),altasvo),2)</f>
        <v>0</v>
      </c>
      <c r="J1504" s="162" t="n">
        <f aca="false">ROUND(+SUMIF(totaltas,CONCATENATE(+IF($B1504&gt;=2002,+$A1504*100000000+$E1504*1000000+$B1504*100+$D1504,+$A1504*100000000+$E1504*1000000+$B1504*100+12),LEFT(J$11,2)),altasvo),2)</f>
        <v>0</v>
      </c>
      <c r="K1504" s="163" t="n">
        <f aca="false">ROUND(+SUMIF(totaltas,CONCATENATE(+IF($B1504&gt;=2002,+$A1504*100000000+$E1504*1000000+$B1504*100+$D1504,+$A1504*100000000+$E1504*1000000+$B1504*100+12),LEFT(K$11,2)),altasvo),2)</f>
        <v>0</v>
      </c>
      <c r="L1504" s="164" t="n">
        <f aca="false">+SUM(H1504:K1504)</f>
        <v>0</v>
      </c>
      <c r="M1504" s="165" t="n">
        <f aca="false">ROUND(+SUMIF(totbajas,CONCATENATE(+IF($B1504&gt;=2002,+$A1504*100000000+$E1504*1000000+$B1504*100+$D1504,+$A1504*100000000+$E1504*1000000+$B1504*100+12),LEFT(M$11,2)),bajasvo),2)</f>
        <v>0</v>
      </c>
      <c r="N1504" s="162" t="n">
        <f aca="false">ROUND(+SUMIF(totbajas,CONCATENATE(+IF($B1504&gt;=2002,+$A1504*100000000+$E1504*1000000+$B1504*100+$D1504,+$A1504*100000000+$E1504*1000000+$B1504*100+12),LEFT(N$11,2)),bajasvo),2)</f>
        <v>0</v>
      </c>
      <c r="O1504" s="162" t="n">
        <f aca="false">ROUND(+SUMIF(totbajas,CONCATENATE(+IF($B1504&gt;=2002,+$A1504*100000000+$E1504*1000000+$B1504*100+$D1504,+$A1504*100000000+$E1504*1000000+$B1504*100+12),LEFT(O$11,2)),bajasvo),2)</f>
        <v>0</v>
      </c>
      <c r="P1504" s="163" t="n">
        <f aca="false">ROUND(+SUMIF(totbajas,CONCATENATE(+IF($B1504&gt;=2002,+$A1504*100000000+$E1504*1000000+$B1504*100+$D1504,+$A1504*100000000+$E1504*1000000+$B1504*100+12),LEFT(P$11,2)),bajasvo),2)</f>
        <v>0</v>
      </c>
      <c r="Q1504" s="164" t="n">
        <f aca="false">+SUM(M1504:P1504)</f>
        <v>0</v>
      </c>
      <c r="R1504" s="166" t="n">
        <f aca="false">ROUND(+G1504+L1504-Q1504,2)</f>
        <v>0</v>
      </c>
      <c r="S1504" s="160"/>
      <c r="T1504" s="165" t="n">
        <f aca="false">ROUND(+SUMIF(totaltas,CONCATENATE(+IF($B1504&gt;=2002,+$A1504*100000000+$E1504*1000000+$B1504*100+$D1504,+$A1504*100000000+$E1504*1000000+$B1504*100+12),LEFT(T$11,2)),altasaa),2)</f>
        <v>0</v>
      </c>
      <c r="U1504" s="163" t="n">
        <f aca="false">ROUND(+SUMIF(totaltas,CONCATENATE(+IF($B1504&gt;=2002,+$A1504*100000000+$E1504*1000000+$B1504*100+$D1504,+$A1504*100000000+$E1504*1000000+$B1504*100+12),LEFT(U$11,2)),altasaa),2)</f>
        <v>0</v>
      </c>
      <c r="V1504" s="164" t="n">
        <f aca="false">+SUM(T1504:U1504)</f>
        <v>0</v>
      </c>
      <c r="W1504" s="165" t="n">
        <f aca="false">ROUND(+SUMIF(totbajas,CONCATENATE(+IF($B1504&gt;=2002,+$A1504*100000000+$E1504*1000000+$B1504*100+$D1504,+$A1504*100000000+$E1504*1000000+$B1504*100+12),LEFT(W$11,2)),bajasaa),2)</f>
        <v>0</v>
      </c>
      <c r="X1504" s="162" t="n">
        <f aca="false">ROUND(+SUMIF(totbajas,CONCATENATE(+IF($B1504&gt;=2002,+$A1504*100000000+$E1504*1000000+$B1504*100+$D1504,+$A1504*100000000+$E1504*1000000+$B1504*100+12),LEFT(X$11,2)),bajasaa),2)</f>
        <v>0</v>
      </c>
      <c r="Y1504" s="162" t="n">
        <f aca="false">ROUND(+SUMIF(totbajas,CONCATENATE(+IF($B1504&gt;=2002,+$A1504*100000000+$E1504*1000000+$B1504*100+$D1504,+$A1504*100000000+$E1504*1000000+$B1504*100+12),LEFT(Y$11,2)),bajasaa),2)</f>
        <v>0</v>
      </c>
      <c r="Z1504" s="163" t="n">
        <f aca="false">ROUND(+SUMIF(totbajas,CONCATENATE(+IF($B1504&gt;=2002,+$A1504*100000000+$E1504*1000000+$B1504*100+$D1504,+$A1504*100000000+$E1504*1000000+$B1504*100+12),LEFT(Z$11,2)),bajasaa),2)</f>
        <v>0</v>
      </c>
      <c r="AA1504" s="164" t="n">
        <f aca="false">+SUM(W1504:Z1504)</f>
        <v>0</v>
      </c>
      <c r="AB1504" s="137"/>
      <c r="AC1504" s="166" t="n">
        <f aca="false">ROUND(+S1504+V1504-AA1504+AB1504,2)</f>
        <v>0</v>
      </c>
      <c r="AD1504" s="164" t="n">
        <f aca="false">+R1504-AC1504</f>
        <v>0</v>
      </c>
      <c r="AE1504" s="138" t="str">
        <f aca="false">+IF(R1504&lt;0,"X","")</f>
        <v/>
      </c>
      <c r="AF1504" s="139" t="str">
        <f aca="false">+IF(AC1504&lt;0,"X","")</f>
        <v/>
      </c>
      <c r="AG1504" s="139" t="str">
        <f aca="false">+IF(AD1504&lt;0,"X","")</f>
        <v/>
      </c>
      <c r="AH1504" s="139" t="str">
        <f aca="false">+IF(AB1504&lt;AM1504,"X",IF(AB1504&gt;AN1504,"X",""))</f>
        <v/>
      </c>
      <c r="AI1504" s="139" t="str">
        <f aca="false">+IF(AC1504&lt;AO1504,"X","")</f>
        <v/>
      </c>
      <c r="AJ1504" s="139" t="str">
        <f aca="false">+IF(AC1504&gt;AP1504,"X","")</f>
        <v/>
      </c>
      <c r="AK1504" s="139" t="str">
        <f aca="false">+IF(ABS(+H1504+AB1504-ROUND(H1504+AB1504,2))&gt;0.001,"X","")</f>
        <v/>
      </c>
      <c r="AL1504" s="139"/>
      <c r="AM1504" s="122" t="n">
        <f aca="false">+IF($B1504=1992,0,+IF($B1504+$E1504-1&lt;=ej,0,MAX(ROUND(+$F1504*($R1504-$AQ1504)*0.97-0.03,2),0)))</f>
        <v>0</v>
      </c>
      <c r="AN1504" s="122" t="n">
        <f aca="false">+IF($B1504+$E1504-1&lt;ej,0,ROUND(+$F1504*$R1504*1.03+0.03,2))</f>
        <v>0</v>
      </c>
      <c r="AO1504" s="122" t="n">
        <f aca="false">+IF($R1504=0,0,IF($E1504=0,0,+IF($B1504+$E1504-1&lt;=ej,MIN($R1504-1,MAX($R1504-$AQ1504,0)),MAX(ROUND(+$F1504*($R1504-$AQ1504)*(ej-$B1504+1)*0.97-0.03,2),0))))</f>
        <v>0</v>
      </c>
      <c r="AP1504" s="122" t="n">
        <f aca="false">+IF($R1504=0,0,+IF($E1504=0,0,+IF($B1504=1992,MIN(+$R1504-0.01,+$R1504-$AQ1504*0.01),MIN($R1504-0.01,$R1504-$AQ1504*0.01,ROUND(+$F1504*$R1504*(ej-$B1504+1)*1.03+0.03,2)))))</f>
        <v>0</v>
      </c>
      <c r="AQ1504" s="141"/>
    </row>
    <row r="1505" customFormat="false" ht="12.75" hidden="false" customHeight="false" outlineLevel="0" collapsed="false">
      <c r="A1505" s="155" t="n">
        <v>440</v>
      </c>
      <c r="B1505" s="156" t="n">
        <v>2002</v>
      </c>
      <c r="C1505" s="157"/>
      <c r="D1505" s="158" t="n">
        <v>4</v>
      </c>
      <c r="E1505" s="158" t="n">
        <v>1</v>
      </c>
      <c r="F1505" s="159" t="n">
        <f aca="false">IF(E1505=0,0,ROUND(1/E1505,4))</f>
        <v>1</v>
      </c>
      <c r="G1505" s="160"/>
      <c r="H1505" s="161"/>
      <c r="I1505" s="162" t="n">
        <f aca="false">ROUND(+SUMIF(totaltas,CONCATENATE(+IF($B1505&gt;=2002,+$A1505*100000000+$E1505*1000000+$B1505*100+$D1505,+$A1505*100000000+$E1505*1000000+$B1505*100+12),LEFT(I$11,2)),altasvo),2)</f>
        <v>0</v>
      </c>
      <c r="J1505" s="162" t="n">
        <f aca="false">ROUND(+SUMIF(totaltas,CONCATENATE(+IF($B1505&gt;=2002,+$A1505*100000000+$E1505*1000000+$B1505*100+$D1505,+$A1505*100000000+$E1505*1000000+$B1505*100+12),LEFT(J$11,2)),altasvo),2)</f>
        <v>0</v>
      </c>
      <c r="K1505" s="163" t="n">
        <f aca="false">ROUND(+SUMIF(totaltas,CONCATENATE(+IF($B1505&gt;=2002,+$A1505*100000000+$E1505*1000000+$B1505*100+$D1505,+$A1505*100000000+$E1505*1000000+$B1505*100+12),LEFT(K$11,2)),altasvo),2)</f>
        <v>0</v>
      </c>
      <c r="L1505" s="164" t="n">
        <f aca="false">+SUM(H1505:K1505)</f>
        <v>0</v>
      </c>
      <c r="M1505" s="165" t="n">
        <f aca="false">ROUND(+SUMIF(totbajas,CONCATENATE(+IF($B1505&gt;=2002,+$A1505*100000000+$E1505*1000000+$B1505*100+$D1505,+$A1505*100000000+$E1505*1000000+$B1505*100+12),LEFT(M$11,2)),bajasvo),2)</f>
        <v>0</v>
      </c>
      <c r="N1505" s="162" t="n">
        <f aca="false">ROUND(+SUMIF(totbajas,CONCATENATE(+IF($B1505&gt;=2002,+$A1505*100000000+$E1505*1000000+$B1505*100+$D1505,+$A1505*100000000+$E1505*1000000+$B1505*100+12),LEFT(N$11,2)),bajasvo),2)</f>
        <v>0</v>
      </c>
      <c r="O1505" s="162" t="n">
        <f aca="false">ROUND(+SUMIF(totbajas,CONCATENATE(+IF($B1505&gt;=2002,+$A1505*100000000+$E1505*1000000+$B1505*100+$D1505,+$A1505*100000000+$E1505*1000000+$B1505*100+12),LEFT(O$11,2)),bajasvo),2)</f>
        <v>0</v>
      </c>
      <c r="P1505" s="163" t="n">
        <f aca="false">ROUND(+SUMIF(totbajas,CONCATENATE(+IF($B1505&gt;=2002,+$A1505*100000000+$E1505*1000000+$B1505*100+$D1505,+$A1505*100000000+$E1505*1000000+$B1505*100+12),LEFT(P$11,2)),bajasvo),2)</f>
        <v>0</v>
      </c>
      <c r="Q1505" s="164" t="n">
        <f aca="false">+SUM(M1505:P1505)</f>
        <v>0</v>
      </c>
      <c r="R1505" s="166" t="n">
        <f aca="false">ROUND(+G1505+L1505-Q1505,2)</f>
        <v>0</v>
      </c>
      <c r="S1505" s="160"/>
      <c r="T1505" s="165" t="n">
        <f aca="false">ROUND(+SUMIF(totaltas,CONCATENATE(+IF($B1505&gt;=2002,+$A1505*100000000+$E1505*1000000+$B1505*100+$D1505,+$A1505*100000000+$E1505*1000000+$B1505*100+12),LEFT(T$11,2)),altasaa),2)</f>
        <v>0</v>
      </c>
      <c r="U1505" s="163" t="n">
        <f aca="false">ROUND(+SUMIF(totaltas,CONCATENATE(+IF($B1505&gt;=2002,+$A1505*100000000+$E1505*1000000+$B1505*100+$D1505,+$A1505*100000000+$E1505*1000000+$B1505*100+12),LEFT(U$11,2)),altasaa),2)</f>
        <v>0</v>
      </c>
      <c r="V1505" s="164" t="n">
        <f aca="false">+SUM(T1505:U1505)</f>
        <v>0</v>
      </c>
      <c r="W1505" s="165" t="n">
        <f aca="false">ROUND(+SUMIF(totbajas,CONCATENATE(+IF($B1505&gt;=2002,+$A1505*100000000+$E1505*1000000+$B1505*100+$D1505,+$A1505*100000000+$E1505*1000000+$B1505*100+12),LEFT(W$11,2)),bajasaa),2)</f>
        <v>0</v>
      </c>
      <c r="X1505" s="162" t="n">
        <f aca="false">ROUND(+SUMIF(totbajas,CONCATENATE(+IF($B1505&gt;=2002,+$A1505*100000000+$E1505*1000000+$B1505*100+$D1505,+$A1505*100000000+$E1505*1000000+$B1505*100+12),LEFT(X$11,2)),bajasaa),2)</f>
        <v>0</v>
      </c>
      <c r="Y1505" s="162" t="n">
        <f aca="false">ROUND(+SUMIF(totbajas,CONCATENATE(+IF($B1505&gt;=2002,+$A1505*100000000+$E1505*1000000+$B1505*100+$D1505,+$A1505*100000000+$E1505*1000000+$B1505*100+12),LEFT(Y$11,2)),bajasaa),2)</f>
        <v>0</v>
      </c>
      <c r="Z1505" s="163" t="n">
        <f aca="false">ROUND(+SUMIF(totbajas,CONCATENATE(+IF($B1505&gt;=2002,+$A1505*100000000+$E1505*1000000+$B1505*100+$D1505,+$A1505*100000000+$E1505*1000000+$B1505*100+12),LEFT(Z$11,2)),bajasaa),2)</f>
        <v>0</v>
      </c>
      <c r="AA1505" s="164" t="n">
        <f aca="false">+SUM(W1505:Z1505)</f>
        <v>0</v>
      </c>
      <c r="AB1505" s="137"/>
      <c r="AC1505" s="166" t="n">
        <f aca="false">ROUND(+S1505+V1505-AA1505+AB1505,2)</f>
        <v>0</v>
      </c>
      <c r="AD1505" s="164" t="n">
        <f aca="false">+R1505-AC1505</f>
        <v>0</v>
      </c>
      <c r="AE1505" s="138" t="str">
        <f aca="false">+IF(R1505&lt;0,"X","")</f>
        <v/>
      </c>
      <c r="AF1505" s="139" t="str">
        <f aca="false">+IF(AC1505&lt;0,"X","")</f>
        <v/>
      </c>
      <c r="AG1505" s="139" t="str">
        <f aca="false">+IF(AD1505&lt;0,"X","")</f>
        <v/>
      </c>
      <c r="AH1505" s="139" t="str">
        <f aca="false">+IF(AB1505&lt;AM1505,"X",IF(AB1505&gt;AN1505,"X",""))</f>
        <v/>
      </c>
      <c r="AI1505" s="139" t="str">
        <f aca="false">+IF(AC1505&lt;AO1505,"X","")</f>
        <v/>
      </c>
      <c r="AJ1505" s="139" t="str">
        <f aca="false">+IF(AC1505&gt;AP1505,"X","")</f>
        <v/>
      </c>
      <c r="AK1505" s="139" t="str">
        <f aca="false">+IF(ABS(+H1505+AB1505-ROUND(H1505+AB1505,2))&gt;0.001,"X","")</f>
        <v/>
      </c>
      <c r="AL1505" s="139"/>
      <c r="AM1505" s="122" t="n">
        <f aca="false">+IF($B1505=1992,0,+IF($B1505+$E1505-1&lt;=ej,0,MAX(ROUND(+$F1505*($R1505-$AQ1505)*0.97-0.03,2),0)))</f>
        <v>0</v>
      </c>
      <c r="AN1505" s="122" t="n">
        <f aca="false">+IF($B1505+$E1505-1&lt;ej,0,ROUND(+$F1505*$R1505*1.03+0.03,2))</f>
        <v>0</v>
      </c>
      <c r="AO1505" s="122" t="n">
        <f aca="false">+IF($R1505=0,0,IF($E1505=0,0,+IF($B1505+$E1505-1&lt;=ej,MIN($R1505-1,MAX($R1505-$AQ1505,0)),MAX(ROUND(+$F1505*($R1505-$AQ1505)*(ej-$B1505+1)*0.97-0.03,2),0))))</f>
        <v>0</v>
      </c>
      <c r="AP1505" s="122" t="n">
        <f aca="false">+IF($R1505=0,0,+IF($E1505=0,0,+IF($B1505=1992,MIN(+$R1505-0.01,+$R1505-$AQ1505*0.01),MIN($R1505-0.01,$R1505-$AQ1505*0.01,ROUND(+$F1505*$R1505*(ej-$B1505+1)*1.03+0.03,2)))))</f>
        <v>0</v>
      </c>
      <c r="AQ1505" s="141"/>
    </row>
    <row r="1506" customFormat="false" ht="12.75" hidden="false" customHeight="false" outlineLevel="0" collapsed="false">
      <c r="A1506" s="155" t="n">
        <v>440</v>
      </c>
      <c r="B1506" s="156" t="n">
        <v>2002</v>
      </c>
      <c r="C1506" s="157"/>
      <c r="D1506" s="158" t="n">
        <v>5</v>
      </c>
      <c r="E1506" s="158" t="n">
        <v>1</v>
      </c>
      <c r="F1506" s="159" t="n">
        <f aca="false">IF(E1506=0,0,ROUND(1/E1506,4))</f>
        <v>1</v>
      </c>
      <c r="G1506" s="160"/>
      <c r="H1506" s="161"/>
      <c r="I1506" s="162" t="n">
        <f aca="false">ROUND(+SUMIF(totaltas,CONCATENATE(+IF($B1506&gt;=2002,+$A1506*100000000+$E1506*1000000+$B1506*100+$D1506,+$A1506*100000000+$E1506*1000000+$B1506*100+12),LEFT(I$11,2)),altasvo),2)</f>
        <v>0</v>
      </c>
      <c r="J1506" s="162" t="n">
        <f aca="false">ROUND(+SUMIF(totaltas,CONCATENATE(+IF($B1506&gt;=2002,+$A1506*100000000+$E1506*1000000+$B1506*100+$D1506,+$A1506*100000000+$E1506*1000000+$B1506*100+12),LEFT(J$11,2)),altasvo),2)</f>
        <v>0</v>
      </c>
      <c r="K1506" s="163" t="n">
        <f aca="false">ROUND(+SUMIF(totaltas,CONCATENATE(+IF($B1506&gt;=2002,+$A1506*100000000+$E1506*1000000+$B1506*100+$D1506,+$A1506*100000000+$E1506*1000000+$B1506*100+12),LEFT(K$11,2)),altasvo),2)</f>
        <v>0</v>
      </c>
      <c r="L1506" s="164" t="n">
        <f aca="false">+SUM(H1506:K1506)</f>
        <v>0</v>
      </c>
      <c r="M1506" s="165" t="n">
        <f aca="false">ROUND(+SUMIF(totbajas,CONCATENATE(+IF($B1506&gt;=2002,+$A1506*100000000+$E1506*1000000+$B1506*100+$D1506,+$A1506*100000000+$E1506*1000000+$B1506*100+12),LEFT(M$11,2)),bajasvo),2)</f>
        <v>0</v>
      </c>
      <c r="N1506" s="162" t="n">
        <f aca="false">ROUND(+SUMIF(totbajas,CONCATENATE(+IF($B1506&gt;=2002,+$A1506*100000000+$E1506*1000000+$B1506*100+$D1506,+$A1506*100000000+$E1506*1000000+$B1506*100+12),LEFT(N$11,2)),bajasvo),2)</f>
        <v>0</v>
      </c>
      <c r="O1506" s="162" t="n">
        <f aca="false">ROUND(+SUMIF(totbajas,CONCATENATE(+IF($B1506&gt;=2002,+$A1506*100000000+$E1506*1000000+$B1506*100+$D1506,+$A1506*100000000+$E1506*1000000+$B1506*100+12),LEFT(O$11,2)),bajasvo),2)</f>
        <v>0</v>
      </c>
      <c r="P1506" s="163" t="n">
        <f aca="false">ROUND(+SUMIF(totbajas,CONCATENATE(+IF($B1506&gt;=2002,+$A1506*100000000+$E1506*1000000+$B1506*100+$D1506,+$A1506*100000000+$E1506*1000000+$B1506*100+12),LEFT(P$11,2)),bajasvo),2)</f>
        <v>0</v>
      </c>
      <c r="Q1506" s="164" t="n">
        <f aca="false">+SUM(M1506:P1506)</f>
        <v>0</v>
      </c>
      <c r="R1506" s="166" t="n">
        <f aca="false">ROUND(+G1506+L1506-Q1506,2)</f>
        <v>0</v>
      </c>
      <c r="S1506" s="160"/>
      <c r="T1506" s="165" t="n">
        <f aca="false">ROUND(+SUMIF(totaltas,CONCATENATE(+IF($B1506&gt;=2002,+$A1506*100000000+$E1506*1000000+$B1506*100+$D1506,+$A1506*100000000+$E1506*1000000+$B1506*100+12),LEFT(T$11,2)),altasaa),2)</f>
        <v>0</v>
      </c>
      <c r="U1506" s="163" t="n">
        <f aca="false">ROUND(+SUMIF(totaltas,CONCATENATE(+IF($B1506&gt;=2002,+$A1506*100000000+$E1506*1000000+$B1506*100+$D1506,+$A1506*100000000+$E1506*1000000+$B1506*100+12),LEFT(U$11,2)),altasaa),2)</f>
        <v>0</v>
      </c>
      <c r="V1506" s="164" t="n">
        <f aca="false">+SUM(T1506:U1506)</f>
        <v>0</v>
      </c>
      <c r="W1506" s="165" t="n">
        <f aca="false">ROUND(+SUMIF(totbajas,CONCATENATE(+IF($B1506&gt;=2002,+$A1506*100000000+$E1506*1000000+$B1506*100+$D1506,+$A1506*100000000+$E1506*1000000+$B1506*100+12),LEFT(W$11,2)),bajasaa),2)</f>
        <v>0</v>
      </c>
      <c r="X1506" s="162" t="n">
        <f aca="false">ROUND(+SUMIF(totbajas,CONCATENATE(+IF($B1506&gt;=2002,+$A1506*100000000+$E1506*1000000+$B1506*100+$D1506,+$A1506*100000000+$E1506*1000000+$B1506*100+12),LEFT(X$11,2)),bajasaa),2)</f>
        <v>0</v>
      </c>
      <c r="Y1506" s="162" t="n">
        <f aca="false">ROUND(+SUMIF(totbajas,CONCATENATE(+IF($B1506&gt;=2002,+$A1506*100000000+$E1506*1000000+$B1506*100+$D1506,+$A1506*100000000+$E1506*1000000+$B1506*100+12),LEFT(Y$11,2)),bajasaa),2)</f>
        <v>0</v>
      </c>
      <c r="Z1506" s="163" t="n">
        <f aca="false">ROUND(+SUMIF(totbajas,CONCATENATE(+IF($B1506&gt;=2002,+$A1506*100000000+$E1506*1000000+$B1506*100+$D1506,+$A1506*100000000+$E1506*1000000+$B1506*100+12),LEFT(Z$11,2)),bajasaa),2)</f>
        <v>0</v>
      </c>
      <c r="AA1506" s="164" t="n">
        <f aca="false">+SUM(W1506:Z1506)</f>
        <v>0</v>
      </c>
      <c r="AB1506" s="137"/>
      <c r="AC1506" s="166" t="n">
        <f aca="false">ROUND(+S1506+V1506-AA1506+AB1506,2)</f>
        <v>0</v>
      </c>
      <c r="AD1506" s="164" t="n">
        <f aca="false">+R1506-AC1506</f>
        <v>0</v>
      </c>
      <c r="AE1506" s="138" t="str">
        <f aca="false">+IF(R1506&lt;0,"X","")</f>
        <v/>
      </c>
      <c r="AF1506" s="139" t="str">
        <f aca="false">+IF(AC1506&lt;0,"X","")</f>
        <v/>
      </c>
      <c r="AG1506" s="139" t="str">
        <f aca="false">+IF(AD1506&lt;0,"X","")</f>
        <v/>
      </c>
      <c r="AH1506" s="139" t="str">
        <f aca="false">+IF(AB1506&lt;AM1506,"X",IF(AB1506&gt;AN1506,"X",""))</f>
        <v/>
      </c>
      <c r="AI1506" s="139" t="str">
        <f aca="false">+IF(AC1506&lt;AO1506,"X","")</f>
        <v/>
      </c>
      <c r="AJ1506" s="139" t="str">
        <f aca="false">+IF(AC1506&gt;AP1506,"X","")</f>
        <v/>
      </c>
      <c r="AK1506" s="139" t="str">
        <f aca="false">+IF(ABS(+H1506+AB1506-ROUND(H1506+AB1506,2))&gt;0.001,"X","")</f>
        <v/>
      </c>
      <c r="AL1506" s="139"/>
      <c r="AM1506" s="122" t="n">
        <f aca="false">+IF($B1506=1992,0,+IF($B1506+$E1506-1&lt;=ej,0,MAX(ROUND(+$F1506*($R1506-$AQ1506)*0.97-0.03,2),0)))</f>
        <v>0</v>
      </c>
      <c r="AN1506" s="122" t="n">
        <f aca="false">+IF($B1506+$E1506-1&lt;ej,0,ROUND(+$F1506*$R1506*1.03+0.03,2))</f>
        <v>0</v>
      </c>
      <c r="AO1506" s="122" t="n">
        <f aca="false">+IF($R1506=0,0,IF($E1506=0,0,+IF($B1506+$E1506-1&lt;=ej,MIN($R1506-1,MAX($R1506-$AQ1506,0)),MAX(ROUND(+$F1506*($R1506-$AQ1506)*(ej-$B1506+1)*0.97-0.03,2),0))))</f>
        <v>0</v>
      </c>
      <c r="AP1506" s="122" t="n">
        <f aca="false">+IF($R1506=0,0,+IF($E1506=0,0,+IF($B1506=1992,MIN(+$R1506-0.01,+$R1506-$AQ1506*0.01),MIN($R1506-0.01,$R1506-$AQ1506*0.01,ROUND(+$F1506*$R1506*(ej-$B1506+1)*1.03+0.03,2)))))</f>
        <v>0</v>
      </c>
      <c r="AQ1506" s="141"/>
    </row>
    <row r="1507" customFormat="false" ht="12.75" hidden="false" customHeight="false" outlineLevel="0" collapsed="false">
      <c r="A1507" s="155" t="n">
        <v>440</v>
      </c>
      <c r="B1507" s="156" t="n">
        <v>2002</v>
      </c>
      <c r="C1507" s="157"/>
      <c r="D1507" s="158" t="n">
        <v>6</v>
      </c>
      <c r="E1507" s="158" t="n">
        <v>1</v>
      </c>
      <c r="F1507" s="159" t="n">
        <f aca="false">IF(E1507=0,0,ROUND(1/E1507,4))</f>
        <v>1</v>
      </c>
      <c r="G1507" s="160"/>
      <c r="H1507" s="161"/>
      <c r="I1507" s="162" t="n">
        <f aca="false">ROUND(+SUMIF(totaltas,CONCATENATE(+IF($B1507&gt;=2002,+$A1507*100000000+$E1507*1000000+$B1507*100+$D1507,+$A1507*100000000+$E1507*1000000+$B1507*100+12),LEFT(I$11,2)),altasvo),2)</f>
        <v>0</v>
      </c>
      <c r="J1507" s="162" t="n">
        <f aca="false">ROUND(+SUMIF(totaltas,CONCATENATE(+IF($B1507&gt;=2002,+$A1507*100000000+$E1507*1000000+$B1507*100+$D1507,+$A1507*100000000+$E1507*1000000+$B1507*100+12),LEFT(J$11,2)),altasvo),2)</f>
        <v>0</v>
      </c>
      <c r="K1507" s="163" t="n">
        <f aca="false">ROUND(+SUMIF(totaltas,CONCATENATE(+IF($B1507&gt;=2002,+$A1507*100000000+$E1507*1000000+$B1507*100+$D1507,+$A1507*100000000+$E1507*1000000+$B1507*100+12),LEFT(K$11,2)),altasvo),2)</f>
        <v>0</v>
      </c>
      <c r="L1507" s="164" t="n">
        <f aca="false">+SUM(H1507:K1507)</f>
        <v>0</v>
      </c>
      <c r="M1507" s="165" t="n">
        <f aca="false">ROUND(+SUMIF(totbajas,CONCATENATE(+IF($B1507&gt;=2002,+$A1507*100000000+$E1507*1000000+$B1507*100+$D1507,+$A1507*100000000+$E1507*1000000+$B1507*100+12),LEFT(M$11,2)),bajasvo),2)</f>
        <v>0</v>
      </c>
      <c r="N1507" s="162" t="n">
        <f aca="false">ROUND(+SUMIF(totbajas,CONCATENATE(+IF($B1507&gt;=2002,+$A1507*100000000+$E1507*1000000+$B1507*100+$D1507,+$A1507*100000000+$E1507*1000000+$B1507*100+12),LEFT(N$11,2)),bajasvo),2)</f>
        <v>0</v>
      </c>
      <c r="O1507" s="162" t="n">
        <f aca="false">ROUND(+SUMIF(totbajas,CONCATENATE(+IF($B1507&gt;=2002,+$A1507*100000000+$E1507*1000000+$B1507*100+$D1507,+$A1507*100000000+$E1507*1000000+$B1507*100+12),LEFT(O$11,2)),bajasvo),2)</f>
        <v>0</v>
      </c>
      <c r="P1507" s="163" t="n">
        <f aca="false">ROUND(+SUMIF(totbajas,CONCATENATE(+IF($B1507&gt;=2002,+$A1507*100000000+$E1507*1000000+$B1507*100+$D1507,+$A1507*100000000+$E1507*1000000+$B1507*100+12),LEFT(P$11,2)),bajasvo),2)</f>
        <v>0</v>
      </c>
      <c r="Q1507" s="164" t="n">
        <f aca="false">+SUM(M1507:P1507)</f>
        <v>0</v>
      </c>
      <c r="R1507" s="166" t="n">
        <f aca="false">ROUND(+G1507+L1507-Q1507,2)</f>
        <v>0</v>
      </c>
      <c r="S1507" s="160"/>
      <c r="T1507" s="165" t="n">
        <f aca="false">ROUND(+SUMIF(totaltas,CONCATENATE(+IF($B1507&gt;=2002,+$A1507*100000000+$E1507*1000000+$B1507*100+$D1507,+$A1507*100000000+$E1507*1000000+$B1507*100+12),LEFT(T$11,2)),altasaa),2)</f>
        <v>0</v>
      </c>
      <c r="U1507" s="163" t="n">
        <f aca="false">ROUND(+SUMIF(totaltas,CONCATENATE(+IF($B1507&gt;=2002,+$A1507*100000000+$E1507*1000000+$B1507*100+$D1507,+$A1507*100000000+$E1507*1000000+$B1507*100+12),LEFT(U$11,2)),altasaa),2)</f>
        <v>0</v>
      </c>
      <c r="V1507" s="164" t="n">
        <f aca="false">+SUM(T1507:U1507)</f>
        <v>0</v>
      </c>
      <c r="W1507" s="165" t="n">
        <f aca="false">ROUND(+SUMIF(totbajas,CONCATENATE(+IF($B1507&gt;=2002,+$A1507*100000000+$E1507*1000000+$B1507*100+$D1507,+$A1507*100000000+$E1507*1000000+$B1507*100+12),LEFT(W$11,2)),bajasaa),2)</f>
        <v>0</v>
      </c>
      <c r="X1507" s="162" t="n">
        <f aca="false">ROUND(+SUMIF(totbajas,CONCATENATE(+IF($B1507&gt;=2002,+$A1507*100000000+$E1507*1000000+$B1507*100+$D1507,+$A1507*100000000+$E1507*1000000+$B1507*100+12),LEFT(X$11,2)),bajasaa),2)</f>
        <v>0</v>
      </c>
      <c r="Y1507" s="162" t="n">
        <f aca="false">ROUND(+SUMIF(totbajas,CONCATENATE(+IF($B1507&gt;=2002,+$A1507*100000000+$E1507*1000000+$B1507*100+$D1507,+$A1507*100000000+$E1507*1000000+$B1507*100+12),LEFT(Y$11,2)),bajasaa),2)</f>
        <v>0</v>
      </c>
      <c r="Z1507" s="163" t="n">
        <f aca="false">ROUND(+SUMIF(totbajas,CONCATENATE(+IF($B1507&gt;=2002,+$A1507*100000000+$E1507*1000000+$B1507*100+$D1507,+$A1507*100000000+$E1507*1000000+$B1507*100+12),LEFT(Z$11,2)),bajasaa),2)</f>
        <v>0</v>
      </c>
      <c r="AA1507" s="164" t="n">
        <f aca="false">+SUM(W1507:Z1507)</f>
        <v>0</v>
      </c>
      <c r="AB1507" s="137"/>
      <c r="AC1507" s="166" t="n">
        <f aca="false">ROUND(+S1507+V1507-AA1507+AB1507,2)</f>
        <v>0</v>
      </c>
      <c r="AD1507" s="164" t="n">
        <f aca="false">+R1507-AC1507</f>
        <v>0</v>
      </c>
      <c r="AE1507" s="138" t="str">
        <f aca="false">+IF(R1507&lt;0,"X","")</f>
        <v/>
      </c>
      <c r="AF1507" s="139" t="str">
        <f aca="false">+IF(AC1507&lt;0,"X","")</f>
        <v/>
      </c>
      <c r="AG1507" s="139" t="str">
        <f aca="false">+IF(AD1507&lt;0,"X","")</f>
        <v/>
      </c>
      <c r="AH1507" s="139" t="str">
        <f aca="false">+IF(AB1507&lt;AM1507,"X",IF(AB1507&gt;AN1507,"X",""))</f>
        <v/>
      </c>
      <c r="AI1507" s="139" t="str">
        <f aca="false">+IF(AC1507&lt;AO1507,"X","")</f>
        <v/>
      </c>
      <c r="AJ1507" s="139" t="str">
        <f aca="false">+IF(AC1507&gt;AP1507,"X","")</f>
        <v/>
      </c>
      <c r="AK1507" s="139" t="str">
        <f aca="false">+IF(ABS(+H1507+AB1507-ROUND(H1507+AB1507,2))&gt;0.001,"X","")</f>
        <v/>
      </c>
      <c r="AL1507" s="139"/>
      <c r="AM1507" s="122" t="n">
        <f aca="false">+IF($B1507=1992,0,+IF($B1507+$E1507-1&lt;=ej,0,MAX(ROUND(+$F1507*($R1507-$AQ1507)*0.97-0.03,2),0)))</f>
        <v>0</v>
      </c>
      <c r="AN1507" s="122" t="n">
        <f aca="false">+IF($B1507+$E1507-1&lt;ej,0,ROUND(+$F1507*$R1507*1.03+0.03,2))</f>
        <v>0</v>
      </c>
      <c r="AO1507" s="122" t="n">
        <f aca="false">+IF($R1507=0,0,IF($E1507=0,0,+IF($B1507+$E1507-1&lt;=ej,MIN($R1507-1,MAX($R1507-$AQ1507,0)),MAX(ROUND(+$F1507*($R1507-$AQ1507)*(ej-$B1507+1)*0.97-0.03,2),0))))</f>
        <v>0</v>
      </c>
      <c r="AP1507" s="122" t="n">
        <f aca="false">+IF($R1507=0,0,+IF($E1507=0,0,+IF($B1507=1992,MIN(+$R1507-0.01,+$R1507-$AQ1507*0.01),MIN($R1507-0.01,$R1507-$AQ1507*0.01,ROUND(+$F1507*$R1507*(ej-$B1507+1)*1.03+0.03,2)))))</f>
        <v>0</v>
      </c>
      <c r="AQ1507" s="141"/>
    </row>
    <row r="1508" customFormat="false" ht="12.75" hidden="false" customHeight="false" outlineLevel="0" collapsed="false">
      <c r="A1508" s="155" t="n">
        <v>440</v>
      </c>
      <c r="B1508" s="156" t="n">
        <v>2002</v>
      </c>
      <c r="C1508" s="157"/>
      <c r="D1508" s="158" t="n">
        <v>7</v>
      </c>
      <c r="E1508" s="158" t="n">
        <v>1</v>
      </c>
      <c r="F1508" s="159" t="n">
        <f aca="false">IF(E1508=0,0,ROUND(1/E1508,4))</f>
        <v>1</v>
      </c>
      <c r="G1508" s="160"/>
      <c r="H1508" s="161"/>
      <c r="I1508" s="162" t="n">
        <f aca="false">ROUND(+SUMIF(totaltas,CONCATENATE(+IF($B1508&gt;=2002,+$A1508*100000000+$E1508*1000000+$B1508*100+$D1508,+$A1508*100000000+$E1508*1000000+$B1508*100+12),LEFT(I$11,2)),altasvo),2)</f>
        <v>0</v>
      </c>
      <c r="J1508" s="162" t="n">
        <f aca="false">ROUND(+SUMIF(totaltas,CONCATENATE(+IF($B1508&gt;=2002,+$A1508*100000000+$E1508*1000000+$B1508*100+$D1508,+$A1508*100000000+$E1508*1000000+$B1508*100+12),LEFT(J$11,2)),altasvo),2)</f>
        <v>0</v>
      </c>
      <c r="K1508" s="163" t="n">
        <f aca="false">ROUND(+SUMIF(totaltas,CONCATENATE(+IF($B1508&gt;=2002,+$A1508*100000000+$E1508*1000000+$B1508*100+$D1508,+$A1508*100000000+$E1508*1000000+$B1508*100+12),LEFT(K$11,2)),altasvo),2)</f>
        <v>0</v>
      </c>
      <c r="L1508" s="164" t="n">
        <f aca="false">+SUM(H1508:K1508)</f>
        <v>0</v>
      </c>
      <c r="M1508" s="165" t="n">
        <f aca="false">ROUND(+SUMIF(totbajas,CONCATENATE(+IF($B1508&gt;=2002,+$A1508*100000000+$E1508*1000000+$B1508*100+$D1508,+$A1508*100000000+$E1508*1000000+$B1508*100+12),LEFT(M$11,2)),bajasvo),2)</f>
        <v>0</v>
      </c>
      <c r="N1508" s="162" t="n">
        <f aca="false">ROUND(+SUMIF(totbajas,CONCATENATE(+IF($B1508&gt;=2002,+$A1508*100000000+$E1508*1000000+$B1508*100+$D1508,+$A1508*100000000+$E1508*1000000+$B1508*100+12),LEFT(N$11,2)),bajasvo),2)</f>
        <v>0</v>
      </c>
      <c r="O1508" s="162" t="n">
        <f aca="false">ROUND(+SUMIF(totbajas,CONCATENATE(+IF($B1508&gt;=2002,+$A1508*100000000+$E1508*1000000+$B1508*100+$D1508,+$A1508*100000000+$E1508*1000000+$B1508*100+12),LEFT(O$11,2)),bajasvo),2)</f>
        <v>0</v>
      </c>
      <c r="P1508" s="163" t="n">
        <f aca="false">ROUND(+SUMIF(totbajas,CONCATENATE(+IF($B1508&gt;=2002,+$A1508*100000000+$E1508*1000000+$B1508*100+$D1508,+$A1508*100000000+$E1508*1000000+$B1508*100+12),LEFT(P$11,2)),bajasvo),2)</f>
        <v>0</v>
      </c>
      <c r="Q1508" s="164" t="n">
        <f aca="false">+SUM(M1508:P1508)</f>
        <v>0</v>
      </c>
      <c r="R1508" s="166" t="n">
        <f aca="false">ROUND(+G1508+L1508-Q1508,2)</f>
        <v>0</v>
      </c>
      <c r="S1508" s="160"/>
      <c r="T1508" s="165" t="n">
        <f aca="false">ROUND(+SUMIF(totaltas,CONCATENATE(+IF($B1508&gt;=2002,+$A1508*100000000+$E1508*1000000+$B1508*100+$D1508,+$A1508*100000000+$E1508*1000000+$B1508*100+12),LEFT(T$11,2)),altasaa),2)</f>
        <v>0</v>
      </c>
      <c r="U1508" s="163" t="n">
        <f aca="false">ROUND(+SUMIF(totaltas,CONCATENATE(+IF($B1508&gt;=2002,+$A1508*100000000+$E1508*1000000+$B1508*100+$D1508,+$A1508*100000000+$E1508*1000000+$B1508*100+12),LEFT(U$11,2)),altasaa),2)</f>
        <v>0</v>
      </c>
      <c r="V1508" s="164" t="n">
        <f aca="false">+SUM(T1508:U1508)</f>
        <v>0</v>
      </c>
      <c r="W1508" s="165" t="n">
        <f aca="false">ROUND(+SUMIF(totbajas,CONCATENATE(+IF($B1508&gt;=2002,+$A1508*100000000+$E1508*1000000+$B1508*100+$D1508,+$A1508*100000000+$E1508*1000000+$B1508*100+12),LEFT(W$11,2)),bajasaa),2)</f>
        <v>0</v>
      </c>
      <c r="X1508" s="162" t="n">
        <f aca="false">ROUND(+SUMIF(totbajas,CONCATENATE(+IF($B1508&gt;=2002,+$A1508*100000000+$E1508*1000000+$B1508*100+$D1508,+$A1508*100000000+$E1508*1000000+$B1508*100+12),LEFT(X$11,2)),bajasaa),2)</f>
        <v>0</v>
      </c>
      <c r="Y1508" s="162" t="n">
        <f aca="false">ROUND(+SUMIF(totbajas,CONCATENATE(+IF($B1508&gt;=2002,+$A1508*100000000+$E1508*1000000+$B1508*100+$D1508,+$A1508*100000000+$E1508*1000000+$B1508*100+12),LEFT(Y$11,2)),bajasaa),2)</f>
        <v>0</v>
      </c>
      <c r="Z1508" s="163" t="n">
        <f aca="false">ROUND(+SUMIF(totbajas,CONCATENATE(+IF($B1508&gt;=2002,+$A1508*100000000+$E1508*1000000+$B1508*100+$D1508,+$A1508*100000000+$E1508*1000000+$B1508*100+12),LEFT(Z$11,2)),bajasaa),2)</f>
        <v>0</v>
      </c>
      <c r="AA1508" s="164" t="n">
        <f aca="false">+SUM(W1508:Z1508)</f>
        <v>0</v>
      </c>
      <c r="AB1508" s="137"/>
      <c r="AC1508" s="166" t="n">
        <f aca="false">ROUND(+S1508+V1508-AA1508+AB1508,2)</f>
        <v>0</v>
      </c>
      <c r="AD1508" s="164" t="n">
        <f aca="false">+R1508-AC1508</f>
        <v>0</v>
      </c>
      <c r="AE1508" s="138" t="str">
        <f aca="false">+IF(R1508&lt;0,"X","")</f>
        <v/>
      </c>
      <c r="AF1508" s="139" t="str">
        <f aca="false">+IF(AC1508&lt;0,"X","")</f>
        <v/>
      </c>
      <c r="AG1508" s="139" t="str">
        <f aca="false">+IF(AD1508&lt;0,"X","")</f>
        <v/>
      </c>
      <c r="AH1508" s="139" t="str">
        <f aca="false">+IF(AB1508&lt;AM1508,"X",IF(AB1508&gt;AN1508,"X",""))</f>
        <v/>
      </c>
      <c r="AI1508" s="139" t="str">
        <f aca="false">+IF(AC1508&lt;AO1508,"X","")</f>
        <v/>
      </c>
      <c r="AJ1508" s="139" t="str">
        <f aca="false">+IF(AC1508&gt;AP1508,"X","")</f>
        <v/>
      </c>
      <c r="AK1508" s="139" t="str">
        <f aca="false">+IF(ABS(+H1508+AB1508-ROUND(H1508+AB1508,2))&gt;0.001,"X","")</f>
        <v/>
      </c>
      <c r="AL1508" s="139"/>
      <c r="AM1508" s="122" t="n">
        <f aca="false">+IF($B1508=1992,0,+IF($B1508+$E1508-1&lt;=ej,0,MAX(ROUND(+$F1508*($R1508-$AQ1508)*0.97-0.03,2),0)))</f>
        <v>0</v>
      </c>
      <c r="AN1508" s="122" t="n">
        <f aca="false">+IF($B1508+$E1508-1&lt;ej,0,ROUND(+$F1508*$R1508*1.03+0.03,2))</f>
        <v>0</v>
      </c>
      <c r="AO1508" s="122" t="n">
        <f aca="false">+IF($R1508=0,0,IF($E1508=0,0,+IF($B1508+$E1508-1&lt;=ej,MIN($R1508-1,MAX($R1508-$AQ1508,0)),MAX(ROUND(+$F1508*($R1508-$AQ1508)*(ej-$B1508+1)*0.97-0.03,2),0))))</f>
        <v>0</v>
      </c>
      <c r="AP1508" s="122" t="n">
        <f aca="false">+IF($R1508=0,0,+IF($E1508=0,0,+IF($B1508=1992,MIN(+$R1508-0.01,+$R1508-$AQ1508*0.01),MIN($R1508-0.01,$R1508-$AQ1508*0.01,ROUND(+$F1508*$R1508*(ej-$B1508+1)*1.03+0.03,2)))))</f>
        <v>0</v>
      </c>
      <c r="AQ1508" s="141"/>
    </row>
    <row r="1509" customFormat="false" ht="12.75" hidden="false" customHeight="false" outlineLevel="0" collapsed="false">
      <c r="A1509" s="155" t="n">
        <v>440</v>
      </c>
      <c r="B1509" s="156" t="n">
        <v>2002</v>
      </c>
      <c r="C1509" s="157"/>
      <c r="D1509" s="158" t="n">
        <v>8</v>
      </c>
      <c r="E1509" s="158" t="n">
        <v>1</v>
      </c>
      <c r="F1509" s="159" t="n">
        <f aca="false">IF(E1509=0,0,ROUND(1/E1509,4))</f>
        <v>1</v>
      </c>
      <c r="G1509" s="160"/>
      <c r="H1509" s="161"/>
      <c r="I1509" s="162" t="n">
        <f aca="false">ROUND(+SUMIF(totaltas,CONCATENATE(+IF($B1509&gt;=2002,+$A1509*100000000+$E1509*1000000+$B1509*100+$D1509,+$A1509*100000000+$E1509*1000000+$B1509*100+12),LEFT(I$11,2)),altasvo),2)</f>
        <v>0</v>
      </c>
      <c r="J1509" s="162" t="n">
        <f aca="false">ROUND(+SUMIF(totaltas,CONCATENATE(+IF($B1509&gt;=2002,+$A1509*100000000+$E1509*1000000+$B1509*100+$D1509,+$A1509*100000000+$E1509*1000000+$B1509*100+12),LEFT(J$11,2)),altasvo),2)</f>
        <v>0</v>
      </c>
      <c r="K1509" s="163" t="n">
        <f aca="false">ROUND(+SUMIF(totaltas,CONCATENATE(+IF($B1509&gt;=2002,+$A1509*100000000+$E1509*1000000+$B1509*100+$D1509,+$A1509*100000000+$E1509*1000000+$B1509*100+12),LEFT(K$11,2)),altasvo),2)</f>
        <v>0</v>
      </c>
      <c r="L1509" s="164" t="n">
        <f aca="false">+SUM(H1509:K1509)</f>
        <v>0</v>
      </c>
      <c r="M1509" s="165" t="n">
        <f aca="false">ROUND(+SUMIF(totbajas,CONCATENATE(+IF($B1509&gt;=2002,+$A1509*100000000+$E1509*1000000+$B1509*100+$D1509,+$A1509*100000000+$E1509*1000000+$B1509*100+12),LEFT(M$11,2)),bajasvo),2)</f>
        <v>0</v>
      </c>
      <c r="N1509" s="162" t="n">
        <f aca="false">ROUND(+SUMIF(totbajas,CONCATENATE(+IF($B1509&gt;=2002,+$A1509*100000000+$E1509*1000000+$B1509*100+$D1509,+$A1509*100000000+$E1509*1000000+$B1509*100+12),LEFT(N$11,2)),bajasvo),2)</f>
        <v>0</v>
      </c>
      <c r="O1509" s="162" t="n">
        <f aca="false">ROUND(+SUMIF(totbajas,CONCATENATE(+IF($B1509&gt;=2002,+$A1509*100000000+$E1509*1000000+$B1509*100+$D1509,+$A1509*100000000+$E1509*1000000+$B1509*100+12),LEFT(O$11,2)),bajasvo),2)</f>
        <v>0</v>
      </c>
      <c r="P1509" s="163" t="n">
        <f aca="false">ROUND(+SUMIF(totbajas,CONCATENATE(+IF($B1509&gt;=2002,+$A1509*100000000+$E1509*1000000+$B1509*100+$D1509,+$A1509*100000000+$E1509*1000000+$B1509*100+12),LEFT(P$11,2)),bajasvo),2)</f>
        <v>0</v>
      </c>
      <c r="Q1509" s="164" t="n">
        <f aca="false">+SUM(M1509:P1509)</f>
        <v>0</v>
      </c>
      <c r="R1509" s="166" t="n">
        <f aca="false">ROUND(+G1509+L1509-Q1509,2)</f>
        <v>0</v>
      </c>
      <c r="S1509" s="160"/>
      <c r="T1509" s="165" t="n">
        <f aca="false">ROUND(+SUMIF(totaltas,CONCATENATE(+IF($B1509&gt;=2002,+$A1509*100000000+$E1509*1000000+$B1509*100+$D1509,+$A1509*100000000+$E1509*1000000+$B1509*100+12),LEFT(T$11,2)),altasaa),2)</f>
        <v>0</v>
      </c>
      <c r="U1509" s="163" t="n">
        <f aca="false">ROUND(+SUMIF(totaltas,CONCATENATE(+IF($B1509&gt;=2002,+$A1509*100000000+$E1509*1000000+$B1509*100+$D1509,+$A1509*100000000+$E1509*1000000+$B1509*100+12),LEFT(U$11,2)),altasaa),2)</f>
        <v>0</v>
      </c>
      <c r="V1509" s="164" t="n">
        <f aca="false">+SUM(T1509:U1509)</f>
        <v>0</v>
      </c>
      <c r="W1509" s="165" t="n">
        <f aca="false">ROUND(+SUMIF(totbajas,CONCATENATE(+IF($B1509&gt;=2002,+$A1509*100000000+$E1509*1000000+$B1509*100+$D1509,+$A1509*100000000+$E1509*1000000+$B1509*100+12),LEFT(W$11,2)),bajasaa),2)</f>
        <v>0</v>
      </c>
      <c r="X1509" s="162" t="n">
        <f aca="false">ROUND(+SUMIF(totbajas,CONCATENATE(+IF($B1509&gt;=2002,+$A1509*100000000+$E1509*1000000+$B1509*100+$D1509,+$A1509*100000000+$E1509*1000000+$B1509*100+12),LEFT(X$11,2)),bajasaa),2)</f>
        <v>0</v>
      </c>
      <c r="Y1509" s="162" t="n">
        <f aca="false">ROUND(+SUMIF(totbajas,CONCATENATE(+IF($B1509&gt;=2002,+$A1509*100000000+$E1509*1000000+$B1509*100+$D1509,+$A1509*100000000+$E1509*1000000+$B1509*100+12),LEFT(Y$11,2)),bajasaa),2)</f>
        <v>0</v>
      </c>
      <c r="Z1509" s="163" t="n">
        <f aca="false">ROUND(+SUMIF(totbajas,CONCATENATE(+IF($B1509&gt;=2002,+$A1509*100000000+$E1509*1000000+$B1509*100+$D1509,+$A1509*100000000+$E1509*1000000+$B1509*100+12),LEFT(Z$11,2)),bajasaa),2)</f>
        <v>0</v>
      </c>
      <c r="AA1509" s="164" t="n">
        <f aca="false">+SUM(W1509:Z1509)</f>
        <v>0</v>
      </c>
      <c r="AB1509" s="137"/>
      <c r="AC1509" s="166" t="n">
        <f aca="false">ROUND(+S1509+V1509-AA1509+AB1509,2)</f>
        <v>0</v>
      </c>
      <c r="AD1509" s="164" t="n">
        <f aca="false">+R1509-AC1509</f>
        <v>0</v>
      </c>
      <c r="AE1509" s="138" t="str">
        <f aca="false">+IF(R1509&lt;0,"X","")</f>
        <v/>
      </c>
      <c r="AF1509" s="139" t="str">
        <f aca="false">+IF(AC1509&lt;0,"X","")</f>
        <v/>
      </c>
      <c r="AG1509" s="139" t="str">
        <f aca="false">+IF(AD1509&lt;0,"X","")</f>
        <v/>
      </c>
      <c r="AH1509" s="139" t="str">
        <f aca="false">+IF(AB1509&lt;AM1509,"X",IF(AB1509&gt;AN1509,"X",""))</f>
        <v/>
      </c>
      <c r="AI1509" s="139" t="str">
        <f aca="false">+IF(AC1509&lt;AO1509,"X","")</f>
        <v/>
      </c>
      <c r="AJ1509" s="139" t="str">
        <f aca="false">+IF(AC1509&gt;AP1509,"X","")</f>
        <v/>
      </c>
      <c r="AK1509" s="139" t="str">
        <f aca="false">+IF(ABS(+H1509+AB1509-ROUND(H1509+AB1509,2))&gt;0.001,"X","")</f>
        <v/>
      </c>
      <c r="AL1509" s="139"/>
      <c r="AM1509" s="122" t="n">
        <f aca="false">+IF($B1509=1992,0,+IF($B1509+$E1509-1&lt;=ej,0,MAX(ROUND(+$F1509*($R1509-$AQ1509)*0.97-0.03,2),0)))</f>
        <v>0</v>
      </c>
      <c r="AN1509" s="122" t="n">
        <f aca="false">+IF($B1509+$E1509-1&lt;ej,0,ROUND(+$F1509*$R1509*1.03+0.03,2))</f>
        <v>0</v>
      </c>
      <c r="AO1509" s="122" t="n">
        <f aca="false">+IF($R1509=0,0,IF($E1509=0,0,+IF($B1509+$E1509-1&lt;=ej,MIN($R1509-1,MAX($R1509-$AQ1509,0)),MAX(ROUND(+$F1509*($R1509-$AQ1509)*(ej-$B1509+1)*0.97-0.03,2),0))))</f>
        <v>0</v>
      </c>
      <c r="AP1509" s="122" t="n">
        <f aca="false">+IF($R1509=0,0,+IF($E1509=0,0,+IF($B1509=1992,MIN(+$R1509-0.01,+$R1509-$AQ1509*0.01),MIN($R1509-0.01,$R1509-$AQ1509*0.01,ROUND(+$F1509*$R1509*(ej-$B1509+1)*1.03+0.03,2)))))</f>
        <v>0</v>
      </c>
      <c r="AQ1509" s="141"/>
    </row>
    <row r="1510" customFormat="false" ht="12.75" hidden="false" customHeight="false" outlineLevel="0" collapsed="false">
      <c r="A1510" s="155" t="n">
        <v>440</v>
      </c>
      <c r="B1510" s="156" t="n">
        <v>2002</v>
      </c>
      <c r="C1510" s="157"/>
      <c r="D1510" s="158" t="n">
        <v>9</v>
      </c>
      <c r="E1510" s="158" t="n">
        <v>1</v>
      </c>
      <c r="F1510" s="159" t="n">
        <f aca="false">IF(E1510=0,0,ROUND(1/E1510,4))</f>
        <v>1</v>
      </c>
      <c r="G1510" s="160"/>
      <c r="H1510" s="161"/>
      <c r="I1510" s="162" t="n">
        <f aca="false">ROUND(+SUMIF(totaltas,CONCATENATE(+IF($B1510&gt;=2002,+$A1510*100000000+$E1510*1000000+$B1510*100+$D1510,+$A1510*100000000+$E1510*1000000+$B1510*100+12),LEFT(I$11,2)),altasvo),2)</f>
        <v>0</v>
      </c>
      <c r="J1510" s="162" t="n">
        <f aca="false">ROUND(+SUMIF(totaltas,CONCATENATE(+IF($B1510&gt;=2002,+$A1510*100000000+$E1510*1000000+$B1510*100+$D1510,+$A1510*100000000+$E1510*1000000+$B1510*100+12),LEFT(J$11,2)),altasvo),2)</f>
        <v>0</v>
      </c>
      <c r="K1510" s="163" t="n">
        <f aca="false">ROUND(+SUMIF(totaltas,CONCATENATE(+IF($B1510&gt;=2002,+$A1510*100000000+$E1510*1000000+$B1510*100+$D1510,+$A1510*100000000+$E1510*1000000+$B1510*100+12),LEFT(K$11,2)),altasvo),2)</f>
        <v>0</v>
      </c>
      <c r="L1510" s="164" t="n">
        <f aca="false">+SUM(H1510:K1510)</f>
        <v>0</v>
      </c>
      <c r="M1510" s="165" t="n">
        <f aca="false">ROUND(+SUMIF(totbajas,CONCATENATE(+IF($B1510&gt;=2002,+$A1510*100000000+$E1510*1000000+$B1510*100+$D1510,+$A1510*100000000+$E1510*1000000+$B1510*100+12),LEFT(M$11,2)),bajasvo),2)</f>
        <v>0</v>
      </c>
      <c r="N1510" s="162" t="n">
        <f aca="false">ROUND(+SUMIF(totbajas,CONCATENATE(+IF($B1510&gt;=2002,+$A1510*100000000+$E1510*1000000+$B1510*100+$D1510,+$A1510*100000000+$E1510*1000000+$B1510*100+12),LEFT(N$11,2)),bajasvo),2)</f>
        <v>0</v>
      </c>
      <c r="O1510" s="162" t="n">
        <f aca="false">ROUND(+SUMIF(totbajas,CONCATENATE(+IF($B1510&gt;=2002,+$A1510*100000000+$E1510*1000000+$B1510*100+$D1510,+$A1510*100000000+$E1510*1000000+$B1510*100+12),LEFT(O$11,2)),bajasvo),2)</f>
        <v>0</v>
      </c>
      <c r="P1510" s="163" t="n">
        <f aca="false">ROUND(+SUMIF(totbajas,CONCATENATE(+IF($B1510&gt;=2002,+$A1510*100000000+$E1510*1000000+$B1510*100+$D1510,+$A1510*100000000+$E1510*1000000+$B1510*100+12),LEFT(P$11,2)),bajasvo),2)</f>
        <v>0</v>
      </c>
      <c r="Q1510" s="164" t="n">
        <f aca="false">+SUM(M1510:P1510)</f>
        <v>0</v>
      </c>
      <c r="R1510" s="166" t="n">
        <f aca="false">ROUND(+G1510+L1510-Q1510,2)</f>
        <v>0</v>
      </c>
      <c r="S1510" s="160"/>
      <c r="T1510" s="165" t="n">
        <f aca="false">ROUND(+SUMIF(totaltas,CONCATENATE(+IF($B1510&gt;=2002,+$A1510*100000000+$E1510*1000000+$B1510*100+$D1510,+$A1510*100000000+$E1510*1000000+$B1510*100+12),LEFT(T$11,2)),altasaa),2)</f>
        <v>0</v>
      </c>
      <c r="U1510" s="163" t="n">
        <f aca="false">ROUND(+SUMIF(totaltas,CONCATENATE(+IF($B1510&gt;=2002,+$A1510*100000000+$E1510*1000000+$B1510*100+$D1510,+$A1510*100000000+$E1510*1000000+$B1510*100+12),LEFT(U$11,2)),altasaa),2)</f>
        <v>0</v>
      </c>
      <c r="V1510" s="164" t="n">
        <f aca="false">+SUM(T1510:U1510)</f>
        <v>0</v>
      </c>
      <c r="W1510" s="165" t="n">
        <f aca="false">ROUND(+SUMIF(totbajas,CONCATENATE(+IF($B1510&gt;=2002,+$A1510*100000000+$E1510*1000000+$B1510*100+$D1510,+$A1510*100000000+$E1510*1000000+$B1510*100+12),LEFT(W$11,2)),bajasaa),2)</f>
        <v>0</v>
      </c>
      <c r="X1510" s="162" t="n">
        <f aca="false">ROUND(+SUMIF(totbajas,CONCATENATE(+IF($B1510&gt;=2002,+$A1510*100000000+$E1510*1000000+$B1510*100+$D1510,+$A1510*100000000+$E1510*1000000+$B1510*100+12),LEFT(X$11,2)),bajasaa),2)</f>
        <v>0</v>
      </c>
      <c r="Y1510" s="162" t="n">
        <f aca="false">ROUND(+SUMIF(totbajas,CONCATENATE(+IF($B1510&gt;=2002,+$A1510*100000000+$E1510*1000000+$B1510*100+$D1510,+$A1510*100000000+$E1510*1000000+$B1510*100+12),LEFT(Y$11,2)),bajasaa),2)</f>
        <v>0</v>
      </c>
      <c r="Z1510" s="163" t="n">
        <f aca="false">ROUND(+SUMIF(totbajas,CONCATENATE(+IF($B1510&gt;=2002,+$A1510*100000000+$E1510*1000000+$B1510*100+$D1510,+$A1510*100000000+$E1510*1000000+$B1510*100+12),LEFT(Z$11,2)),bajasaa),2)</f>
        <v>0</v>
      </c>
      <c r="AA1510" s="164" t="n">
        <f aca="false">+SUM(W1510:Z1510)</f>
        <v>0</v>
      </c>
      <c r="AB1510" s="137"/>
      <c r="AC1510" s="166" t="n">
        <f aca="false">ROUND(+S1510+V1510-AA1510+AB1510,2)</f>
        <v>0</v>
      </c>
      <c r="AD1510" s="164" t="n">
        <f aca="false">+R1510-AC1510</f>
        <v>0</v>
      </c>
      <c r="AE1510" s="138" t="str">
        <f aca="false">+IF(R1510&lt;0,"X","")</f>
        <v/>
      </c>
      <c r="AF1510" s="139" t="str">
        <f aca="false">+IF(AC1510&lt;0,"X","")</f>
        <v/>
      </c>
      <c r="AG1510" s="139" t="str">
        <f aca="false">+IF(AD1510&lt;0,"X","")</f>
        <v/>
      </c>
      <c r="AH1510" s="139" t="str">
        <f aca="false">+IF(AB1510&lt;AM1510,"X",IF(AB1510&gt;AN1510,"X",""))</f>
        <v/>
      </c>
      <c r="AI1510" s="139" t="str">
        <f aca="false">+IF(AC1510&lt;AO1510,"X","")</f>
        <v/>
      </c>
      <c r="AJ1510" s="139" t="str">
        <f aca="false">+IF(AC1510&gt;AP1510,"X","")</f>
        <v/>
      </c>
      <c r="AK1510" s="139" t="str">
        <f aca="false">+IF(ABS(+H1510+AB1510-ROUND(H1510+AB1510,2))&gt;0.001,"X","")</f>
        <v/>
      </c>
      <c r="AL1510" s="139"/>
      <c r="AM1510" s="122" t="n">
        <f aca="false">+IF($B1510=1992,0,+IF($B1510+$E1510-1&lt;=ej,0,MAX(ROUND(+$F1510*($R1510-$AQ1510)*0.97-0.03,2),0)))</f>
        <v>0</v>
      </c>
      <c r="AN1510" s="122" t="n">
        <f aca="false">+IF($B1510+$E1510-1&lt;ej,0,ROUND(+$F1510*$R1510*1.03+0.03,2))</f>
        <v>0</v>
      </c>
      <c r="AO1510" s="122" t="n">
        <f aca="false">+IF($R1510=0,0,IF($E1510=0,0,+IF($B1510+$E1510-1&lt;=ej,MIN($R1510-1,MAX($R1510-$AQ1510,0)),MAX(ROUND(+$F1510*($R1510-$AQ1510)*(ej-$B1510+1)*0.97-0.03,2),0))))</f>
        <v>0</v>
      </c>
      <c r="AP1510" s="122" t="n">
        <f aca="false">+IF($R1510=0,0,+IF($E1510=0,0,+IF($B1510=1992,MIN(+$R1510-0.01,+$R1510-$AQ1510*0.01),MIN($R1510-0.01,$R1510-$AQ1510*0.01,ROUND(+$F1510*$R1510*(ej-$B1510+1)*1.03+0.03,2)))))</f>
        <v>0</v>
      </c>
      <c r="AQ1510" s="141"/>
    </row>
    <row r="1511" customFormat="false" ht="12.75" hidden="false" customHeight="false" outlineLevel="0" collapsed="false">
      <c r="A1511" s="155" t="n">
        <v>440</v>
      </c>
      <c r="B1511" s="156" t="n">
        <v>2002</v>
      </c>
      <c r="C1511" s="157"/>
      <c r="D1511" s="158" t="n">
        <v>10</v>
      </c>
      <c r="E1511" s="158" t="n">
        <v>1</v>
      </c>
      <c r="F1511" s="159" t="n">
        <f aca="false">IF(E1511=0,0,ROUND(1/E1511,4))</f>
        <v>1</v>
      </c>
      <c r="G1511" s="160"/>
      <c r="H1511" s="161"/>
      <c r="I1511" s="162" t="n">
        <f aca="false">ROUND(+SUMIF(totaltas,CONCATENATE(+IF($B1511&gt;=2002,+$A1511*100000000+$E1511*1000000+$B1511*100+$D1511,+$A1511*100000000+$E1511*1000000+$B1511*100+12),LEFT(I$11,2)),altasvo),2)</f>
        <v>0</v>
      </c>
      <c r="J1511" s="162" t="n">
        <f aca="false">ROUND(+SUMIF(totaltas,CONCATENATE(+IF($B1511&gt;=2002,+$A1511*100000000+$E1511*1000000+$B1511*100+$D1511,+$A1511*100000000+$E1511*1000000+$B1511*100+12),LEFT(J$11,2)),altasvo),2)</f>
        <v>0</v>
      </c>
      <c r="K1511" s="163" t="n">
        <f aca="false">ROUND(+SUMIF(totaltas,CONCATENATE(+IF($B1511&gt;=2002,+$A1511*100000000+$E1511*1000000+$B1511*100+$D1511,+$A1511*100000000+$E1511*1000000+$B1511*100+12),LEFT(K$11,2)),altasvo),2)</f>
        <v>0</v>
      </c>
      <c r="L1511" s="164" t="n">
        <f aca="false">+SUM(H1511:K1511)</f>
        <v>0</v>
      </c>
      <c r="M1511" s="165" t="n">
        <f aca="false">ROUND(+SUMIF(totbajas,CONCATENATE(+IF($B1511&gt;=2002,+$A1511*100000000+$E1511*1000000+$B1511*100+$D1511,+$A1511*100000000+$E1511*1000000+$B1511*100+12),LEFT(M$11,2)),bajasvo),2)</f>
        <v>0</v>
      </c>
      <c r="N1511" s="162" t="n">
        <f aca="false">ROUND(+SUMIF(totbajas,CONCATENATE(+IF($B1511&gt;=2002,+$A1511*100000000+$E1511*1000000+$B1511*100+$D1511,+$A1511*100000000+$E1511*1000000+$B1511*100+12),LEFT(N$11,2)),bajasvo),2)</f>
        <v>0</v>
      </c>
      <c r="O1511" s="162" t="n">
        <f aca="false">ROUND(+SUMIF(totbajas,CONCATENATE(+IF($B1511&gt;=2002,+$A1511*100000000+$E1511*1000000+$B1511*100+$D1511,+$A1511*100000000+$E1511*1000000+$B1511*100+12),LEFT(O$11,2)),bajasvo),2)</f>
        <v>0</v>
      </c>
      <c r="P1511" s="163" t="n">
        <f aca="false">ROUND(+SUMIF(totbajas,CONCATENATE(+IF($B1511&gt;=2002,+$A1511*100000000+$E1511*1000000+$B1511*100+$D1511,+$A1511*100000000+$E1511*1000000+$B1511*100+12),LEFT(P$11,2)),bajasvo),2)</f>
        <v>0</v>
      </c>
      <c r="Q1511" s="164" t="n">
        <f aca="false">+SUM(M1511:P1511)</f>
        <v>0</v>
      </c>
      <c r="R1511" s="166" t="n">
        <f aca="false">ROUND(+G1511+L1511-Q1511,2)</f>
        <v>0</v>
      </c>
      <c r="S1511" s="160"/>
      <c r="T1511" s="165" t="n">
        <f aca="false">ROUND(+SUMIF(totaltas,CONCATENATE(+IF($B1511&gt;=2002,+$A1511*100000000+$E1511*1000000+$B1511*100+$D1511,+$A1511*100000000+$E1511*1000000+$B1511*100+12),LEFT(T$11,2)),altasaa),2)</f>
        <v>0</v>
      </c>
      <c r="U1511" s="163" t="n">
        <f aca="false">ROUND(+SUMIF(totaltas,CONCATENATE(+IF($B1511&gt;=2002,+$A1511*100000000+$E1511*1000000+$B1511*100+$D1511,+$A1511*100000000+$E1511*1000000+$B1511*100+12),LEFT(U$11,2)),altasaa),2)</f>
        <v>0</v>
      </c>
      <c r="V1511" s="164" t="n">
        <f aca="false">+SUM(T1511:U1511)</f>
        <v>0</v>
      </c>
      <c r="W1511" s="165" t="n">
        <f aca="false">ROUND(+SUMIF(totbajas,CONCATENATE(+IF($B1511&gt;=2002,+$A1511*100000000+$E1511*1000000+$B1511*100+$D1511,+$A1511*100000000+$E1511*1000000+$B1511*100+12),LEFT(W$11,2)),bajasaa),2)</f>
        <v>0</v>
      </c>
      <c r="X1511" s="162" t="n">
        <f aca="false">ROUND(+SUMIF(totbajas,CONCATENATE(+IF($B1511&gt;=2002,+$A1511*100000000+$E1511*1000000+$B1511*100+$D1511,+$A1511*100000000+$E1511*1000000+$B1511*100+12),LEFT(X$11,2)),bajasaa),2)</f>
        <v>0</v>
      </c>
      <c r="Y1511" s="162" t="n">
        <f aca="false">ROUND(+SUMIF(totbajas,CONCATENATE(+IF($B1511&gt;=2002,+$A1511*100000000+$E1511*1000000+$B1511*100+$D1511,+$A1511*100000000+$E1511*1000000+$B1511*100+12),LEFT(Y$11,2)),bajasaa),2)</f>
        <v>0</v>
      </c>
      <c r="Z1511" s="163" t="n">
        <f aca="false">ROUND(+SUMIF(totbajas,CONCATENATE(+IF($B1511&gt;=2002,+$A1511*100000000+$E1511*1000000+$B1511*100+$D1511,+$A1511*100000000+$E1511*1000000+$B1511*100+12),LEFT(Z$11,2)),bajasaa),2)</f>
        <v>0</v>
      </c>
      <c r="AA1511" s="164" t="n">
        <f aca="false">+SUM(W1511:Z1511)</f>
        <v>0</v>
      </c>
      <c r="AB1511" s="137"/>
      <c r="AC1511" s="166" t="n">
        <f aca="false">ROUND(+S1511+V1511-AA1511+AB1511,2)</f>
        <v>0</v>
      </c>
      <c r="AD1511" s="164" t="n">
        <f aca="false">+R1511-AC1511</f>
        <v>0</v>
      </c>
      <c r="AE1511" s="138" t="str">
        <f aca="false">+IF(R1511&lt;0,"X","")</f>
        <v/>
      </c>
      <c r="AF1511" s="139" t="str">
        <f aca="false">+IF(AC1511&lt;0,"X","")</f>
        <v/>
      </c>
      <c r="AG1511" s="139" t="str">
        <f aca="false">+IF(AD1511&lt;0,"X","")</f>
        <v/>
      </c>
      <c r="AH1511" s="139" t="str">
        <f aca="false">+IF(AB1511&lt;AM1511,"X",IF(AB1511&gt;AN1511,"X",""))</f>
        <v/>
      </c>
      <c r="AI1511" s="139" t="str">
        <f aca="false">+IF(AC1511&lt;AO1511,"X","")</f>
        <v/>
      </c>
      <c r="AJ1511" s="139" t="str">
        <f aca="false">+IF(AC1511&gt;AP1511,"X","")</f>
        <v/>
      </c>
      <c r="AK1511" s="139" t="str">
        <f aca="false">+IF(ABS(+H1511+AB1511-ROUND(H1511+AB1511,2))&gt;0.001,"X","")</f>
        <v/>
      </c>
      <c r="AL1511" s="139"/>
      <c r="AM1511" s="122" t="n">
        <f aca="false">+IF($B1511=1992,0,+IF($B1511+$E1511-1&lt;=ej,0,MAX(ROUND(+$F1511*($R1511-$AQ1511)*0.97-0.03,2),0)))</f>
        <v>0</v>
      </c>
      <c r="AN1511" s="122" t="n">
        <f aca="false">+IF($B1511+$E1511-1&lt;ej,0,ROUND(+$F1511*$R1511*1.03+0.03,2))</f>
        <v>0</v>
      </c>
      <c r="AO1511" s="122" t="n">
        <f aca="false">+IF($R1511=0,0,IF($E1511=0,0,+IF($B1511+$E1511-1&lt;=ej,MIN($R1511-1,MAX($R1511-$AQ1511,0)),MAX(ROUND(+$F1511*($R1511-$AQ1511)*(ej-$B1511+1)*0.97-0.03,2),0))))</f>
        <v>0</v>
      </c>
      <c r="AP1511" s="122" t="n">
        <f aca="false">+IF($R1511=0,0,+IF($E1511=0,0,+IF($B1511=1992,MIN(+$R1511-0.01,+$R1511-$AQ1511*0.01),MIN($R1511-0.01,$R1511-$AQ1511*0.01,ROUND(+$F1511*$R1511*(ej-$B1511+1)*1.03+0.03,2)))))</f>
        <v>0</v>
      </c>
      <c r="AQ1511" s="141"/>
    </row>
    <row r="1512" customFormat="false" ht="12.75" hidden="false" customHeight="false" outlineLevel="0" collapsed="false">
      <c r="A1512" s="155" t="n">
        <v>440</v>
      </c>
      <c r="B1512" s="156" t="n">
        <v>2002</v>
      </c>
      <c r="C1512" s="157"/>
      <c r="D1512" s="158" t="n">
        <v>11</v>
      </c>
      <c r="E1512" s="158" t="n">
        <v>1</v>
      </c>
      <c r="F1512" s="159" t="n">
        <f aca="false">IF(E1512=0,0,ROUND(1/E1512,4))</f>
        <v>1</v>
      </c>
      <c r="G1512" s="160"/>
      <c r="H1512" s="161"/>
      <c r="I1512" s="162" t="n">
        <f aca="false">ROUND(+SUMIF(totaltas,CONCATENATE(+IF($B1512&gt;=2002,+$A1512*100000000+$E1512*1000000+$B1512*100+$D1512,+$A1512*100000000+$E1512*1000000+$B1512*100+12),LEFT(I$11,2)),altasvo),2)</f>
        <v>0</v>
      </c>
      <c r="J1512" s="162" t="n">
        <f aca="false">ROUND(+SUMIF(totaltas,CONCATENATE(+IF($B1512&gt;=2002,+$A1512*100000000+$E1512*1000000+$B1512*100+$D1512,+$A1512*100000000+$E1512*1000000+$B1512*100+12),LEFT(J$11,2)),altasvo),2)</f>
        <v>0</v>
      </c>
      <c r="K1512" s="163" t="n">
        <f aca="false">ROUND(+SUMIF(totaltas,CONCATENATE(+IF($B1512&gt;=2002,+$A1512*100000000+$E1512*1000000+$B1512*100+$D1512,+$A1512*100000000+$E1512*1000000+$B1512*100+12),LEFT(K$11,2)),altasvo),2)</f>
        <v>0</v>
      </c>
      <c r="L1512" s="164" t="n">
        <f aca="false">+SUM(H1512:K1512)</f>
        <v>0</v>
      </c>
      <c r="M1512" s="165" t="n">
        <f aca="false">ROUND(+SUMIF(totbajas,CONCATENATE(+IF($B1512&gt;=2002,+$A1512*100000000+$E1512*1000000+$B1512*100+$D1512,+$A1512*100000000+$E1512*1000000+$B1512*100+12),LEFT(M$11,2)),bajasvo),2)</f>
        <v>0</v>
      </c>
      <c r="N1512" s="162" t="n">
        <f aca="false">ROUND(+SUMIF(totbajas,CONCATENATE(+IF($B1512&gt;=2002,+$A1512*100000000+$E1512*1000000+$B1512*100+$D1512,+$A1512*100000000+$E1512*1000000+$B1512*100+12),LEFT(N$11,2)),bajasvo),2)</f>
        <v>0</v>
      </c>
      <c r="O1512" s="162" t="n">
        <f aca="false">ROUND(+SUMIF(totbajas,CONCATENATE(+IF($B1512&gt;=2002,+$A1512*100000000+$E1512*1000000+$B1512*100+$D1512,+$A1512*100000000+$E1512*1000000+$B1512*100+12),LEFT(O$11,2)),bajasvo),2)</f>
        <v>0</v>
      </c>
      <c r="P1512" s="163" t="n">
        <f aca="false">ROUND(+SUMIF(totbajas,CONCATENATE(+IF($B1512&gt;=2002,+$A1512*100000000+$E1512*1000000+$B1512*100+$D1512,+$A1512*100000000+$E1512*1000000+$B1512*100+12),LEFT(P$11,2)),bajasvo),2)</f>
        <v>0</v>
      </c>
      <c r="Q1512" s="164" t="n">
        <f aca="false">+SUM(M1512:P1512)</f>
        <v>0</v>
      </c>
      <c r="R1512" s="166" t="n">
        <f aca="false">ROUND(+G1512+L1512-Q1512,2)</f>
        <v>0</v>
      </c>
      <c r="S1512" s="160"/>
      <c r="T1512" s="165" t="n">
        <f aca="false">ROUND(+SUMIF(totaltas,CONCATENATE(+IF($B1512&gt;=2002,+$A1512*100000000+$E1512*1000000+$B1512*100+$D1512,+$A1512*100000000+$E1512*1000000+$B1512*100+12),LEFT(T$11,2)),altasaa),2)</f>
        <v>0</v>
      </c>
      <c r="U1512" s="163" t="n">
        <f aca="false">ROUND(+SUMIF(totaltas,CONCATENATE(+IF($B1512&gt;=2002,+$A1512*100000000+$E1512*1000000+$B1512*100+$D1512,+$A1512*100000000+$E1512*1000000+$B1512*100+12),LEFT(U$11,2)),altasaa),2)</f>
        <v>0</v>
      </c>
      <c r="V1512" s="164" t="n">
        <f aca="false">+SUM(T1512:U1512)</f>
        <v>0</v>
      </c>
      <c r="W1512" s="165" t="n">
        <f aca="false">ROUND(+SUMIF(totbajas,CONCATENATE(+IF($B1512&gt;=2002,+$A1512*100000000+$E1512*1000000+$B1512*100+$D1512,+$A1512*100000000+$E1512*1000000+$B1512*100+12),LEFT(W$11,2)),bajasaa),2)</f>
        <v>0</v>
      </c>
      <c r="X1512" s="162" t="n">
        <f aca="false">ROUND(+SUMIF(totbajas,CONCATENATE(+IF($B1512&gt;=2002,+$A1512*100000000+$E1512*1000000+$B1512*100+$D1512,+$A1512*100000000+$E1512*1000000+$B1512*100+12),LEFT(X$11,2)),bajasaa),2)</f>
        <v>0</v>
      </c>
      <c r="Y1512" s="162" t="n">
        <f aca="false">ROUND(+SUMIF(totbajas,CONCATENATE(+IF($B1512&gt;=2002,+$A1512*100000000+$E1512*1000000+$B1512*100+$D1512,+$A1512*100000000+$E1512*1000000+$B1512*100+12),LEFT(Y$11,2)),bajasaa),2)</f>
        <v>0</v>
      </c>
      <c r="Z1512" s="163" t="n">
        <f aca="false">ROUND(+SUMIF(totbajas,CONCATENATE(+IF($B1512&gt;=2002,+$A1512*100000000+$E1512*1000000+$B1512*100+$D1512,+$A1512*100000000+$E1512*1000000+$B1512*100+12),LEFT(Z$11,2)),bajasaa),2)</f>
        <v>0</v>
      </c>
      <c r="AA1512" s="164" t="n">
        <f aca="false">+SUM(W1512:Z1512)</f>
        <v>0</v>
      </c>
      <c r="AB1512" s="137"/>
      <c r="AC1512" s="166" t="n">
        <f aca="false">ROUND(+S1512+V1512-AA1512+AB1512,2)</f>
        <v>0</v>
      </c>
      <c r="AD1512" s="164" t="n">
        <f aca="false">+R1512-AC1512</f>
        <v>0</v>
      </c>
      <c r="AE1512" s="138" t="str">
        <f aca="false">+IF(R1512&lt;0,"X","")</f>
        <v/>
      </c>
      <c r="AF1512" s="139" t="str">
        <f aca="false">+IF(AC1512&lt;0,"X","")</f>
        <v/>
      </c>
      <c r="AG1512" s="139" t="str">
        <f aca="false">+IF(AD1512&lt;0,"X","")</f>
        <v/>
      </c>
      <c r="AH1512" s="139" t="str">
        <f aca="false">+IF(AB1512&lt;AM1512,"X",IF(AB1512&gt;AN1512,"X",""))</f>
        <v/>
      </c>
      <c r="AI1512" s="139" t="str">
        <f aca="false">+IF(AC1512&lt;AO1512,"X","")</f>
        <v/>
      </c>
      <c r="AJ1512" s="139" t="str">
        <f aca="false">+IF(AC1512&gt;AP1512,"X","")</f>
        <v/>
      </c>
      <c r="AK1512" s="139" t="str">
        <f aca="false">+IF(ABS(+H1512+AB1512-ROUND(H1512+AB1512,2))&gt;0.001,"X","")</f>
        <v/>
      </c>
      <c r="AL1512" s="139"/>
      <c r="AM1512" s="122" t="n">
        <f aca="false">+IF($B1512=1992,0,+IF($B1512+$E1512-1&lt;=ej,0,MAX(ROUND(+$F1512*($R1512-$AQ1512)*0.97-0.03,2),0)))</f>
        <v>0</v>
      </c>
      <c r="AN1512" s="122" t="n">
        <f aca="false">+IF($B1512+$E1512-1&lt;ej,0,ROUND(+$F1512*$R1512*1.03+0.03,2))</f>
        <v>0</v>
      </c>
      <c r="AO1512" s="122" t="n">
        <f aca="false">+IF($R1512=0,0,IF($E1512=0,0,+IF($B1512+$E1512-1&lt;=ej,MIN($R1512-1,MAX($R1512-$AQ1512,0)),MAX(ROUND(+$F1512*($R1512-$AQ1512)*(ej-$B1512+1)*0.97-0.03,2),0))))</f>
        <v>0</v>
      </c>
      <c r="AP1512" s="122" t="n">
        <f aca="false">+IF($R1512=0,0,+IF($E1512=0,0,+IF($B1512=1992,MIN(+$R1512-0.01,+$R1512-$AQ1512*0.01),MIN($R1512-0.01,$R1512-$AQ1512*0.01,ROUND(+$F1512*$R1512*(ej-$B1512+1)*1.03+0.03,2)))))</f>
        <v>0</v>
      </c>
      <c r="AQ1512" s="141"/>
    </row>
    <row r="1513" customFormat="false" ht="12.75" hidden="false" customHeight="false" outlineLevel="0" collapsed="false">
      <c r="A1513" s="155" t="n">
        <v>440</v>
      </c>
      <c r="B1513" s="156" t="n">
        <v>2002</v>
      </c>
      <c r="C1513" s="157"/>
      <c r="D1513" s="158" t="n">
        <v>12</v>
      </c>
      <c r="E1513" s="158" t="n">
        <v>1</v>
      </c>
      <c r="F1513" s="159" t="n">
        <f aca="false">IF(E1513=0,0,ROUND(1/E1513,4))</f>
        <v>1</v>
      </c>
      <c r="G1513" s="160"/>
      <c r="H1513" s="161"/>
      <c r="I1513" s="162" t="n">
        <f aca="false">ROUND(+SUMIF(totaltas,CONCATENATE(+IF($B1513&gt;=2002,+$A1513*100000000+$E1513*1000000+$B1513*100+$D1513,+$A1513*100000000+$E1513*1000000+$B1513*100+12),LEFT(I$11,2)),altasvo),2)</f>
        <v>0</v>
      </c>
      <c r="J1513" s="162" t="n">
        <f aca="false">ROUND(+SUMIF(totaltas,CONCATENATE(+IF($B1513&gt;=2002,+$A1513*100000000+$E1513*1000000+$B1513*100+$D1513,+$A1513*100000000+$E1513*1000000+$B1513*100+12),LEFT(J$11,2)),altasvo),2)</f>
        <v>0</v>
      </c>
      <c r="K1513" s="163" t="n">
        <f aca="false">ROUND(+SUMIF(totaltas,CONCATENATE(+IF($B1513&gt;=2002,+$A1513*100000000+$E1513*1000000+$B1513*100+$D1513,+$A1513*100000000+$E1513*1000000+$B1513*100+12),LEFT(K$11,2)),altasvo),2)</f>
        <v>0</v>
      </c>
      <c r="L1513" s="164" t="n">
        <f aca="false">+SUM(H1513:K1513)</f>
        <v>0</v>
      </c>
      <c r="M1513" s="165" t="n">
        <f aca="false">ROUND(+SUMIF(totbajas,CONCATENATE(+IF($B1513&gt;=2002,+$A1513*100000000+$E1513*1000000+$B1513*100+$D1513,+$A1513*100000000+$E1513*1000000+$B1513*100+12),LEFT(M$11,2)),bajasvo),2)</f>
        <v>0</v>
      </c>
      <c r="N1513" s="162" t="n">
        <f aca="false">ROUND(+SUMIF(totbajas,CONCATENATE(+IF($B1513&gt;=2002,+$A1513*100000000+$E1513*1000000+$B1513*100+$D1513,+$A1513*100000000+$E1513*1000000+$B1513*100+12),LEFT(N$11,2)),bajasvo),2)</f>
        <v>0</v>
      </c>
      <c r="O1513" s="162" t="n">
        <f aca="false">ROUND(+SUMIF(totbajas,CONCATENATE(+IF($B1513&gt;=2002,+$A1513*100000000+$E1513*1000000+$B1513*100+$D1513,+$A1513*100000000+$E1513*1000000+$B1513*100+12),LEFT(O$11,2)),bajasvo),2)</f>
        <v>0</v>
      </c>
      <c r="P1513" s="163" t="n">
        <f aca="false">ROUND(+SUMIF(totbajas,CONCATENATE(+IF($B1513&gt;=2002,+$A1513*100000000+$E1513*1000000+$B1513*100+$D1513,+$A1513*100000000+$E1513*1000000+$B1513*100+12),LEFT(P$11,2)),bajasvo),2)</f>
        <v>0</v>
      </c>
      <c r="Q1513" s="164" t="n">
        <f aca="false">+SUM(M1513:P1513)</f>
        <v>0</v>
      </c>
      <c r="R1513" s="166" t="n">
        <f aca="false">ROUND(+G1513+L1513-Q1513,2)</f>
        <v>0</v>
      </c>
      <c r="S1513" s="160"/>
      <c r="T1513" s="165" t="n">
        <f aca="false">ROUND(+SUMIF(totaltas,CONCATENATE(+IF($B1513&gt;=2002,+$A1513*100000000+$E1513*1000000+$B1513*100+$D1513,+$A1513*100000000+$E1513*1000000+$B1513*100+12),LEFT(T$11,2)),altasaa),2)</f>
        <v>0</v>
      </c>
      <c r="U1513" s="163" t="n">
        <f aca="false">ROUND(+SUMIF(totaltas,CONCATENATE(+IF($B1513&gt;=2002,+$A1513*100000000+$E1513*1000000+$B1513*100+$D1513,+$A1513*100000000+$E1513*1000000+$B1513*100+12),LEFT(U$11,2)),altasaa),2)</f>
        <v>0</v>
      </c>
      <c r="V1513" s="164" t="n">
        <f aca="false">+SUM(T1513:U1513)</f>
        <v>0</v>
      </c>
      <c r="W1513" s="165" t="n">
        <f aca="false">ROUND(+SUMIF(totbajas,CONCATENATE(+IF($B1513&gt;=2002,+$A1513*100000000+$E1513*1000000+$B1513*100+$D1513,+$A1513*100000000+$E1513*1000000+$B1513*100+12),LEFT(W$11,2)),bajasaa),2)</f>
        <v>0</v>
      </c>
      <c r="X1513" s="162" t="n">
        <f aca="false">ROUND(+SUMIF(totbajas,CONCATENATE(+IF($B1513&gt;=2002,+$A1513*100000000+$E1513*1000000+$B1513*100+$D1513,+$A1513*100000000+$E1513*1000000+$B1513*100+12),LEFT(X$11,2)),bajasaa),2)</f>
        <v>0</v>
      </c>
      <c r="Y1513" s="162" t="n">
        <f aca="false">ROUND(+SUMIF(totbajas,CONCATENATE(+IF($B1513&gt;=2002,+$A1513*100000000+$E1513*1000000+$B1513*100+$D1513,+$A1513*100000000+$E1513*1000000+$B1513*100+12),LEFT(Y$11,2)),bajasaa),2)</f>
        <v>0</v>
      </c>
      <c r="Z1513" s="163" t="n">
        <f aca="false">ROUND(+SUMIF(totbajas,CONCATENATE(+IF($B1513&gt;=2002,+$A1513*100000000+$E1513*1000000+$B1513*100+$D1513,+$A1513*100000000+$E1513*1000000+$B1513*100+12),LEFT(Z$11,2)),bajasaa),2)</f>
        <v>0</v>
      </c>
      <c r="AA1513" s="164" t="n">
        <f aca="false">+SUM(W1513:Z1513)</f>
        <v>0</v>
      </c>
      <c r="AB1513" s="137"/>
      <c r="AC1513" s="166" t="n">
        <f aca="false">ROUND(+S1513+V1513-AA1513+AB1513,2)</f>
        <v>0</v>
      </c>
      <c r="AD1513" s="164" t="n">
        <f aca="false">+R1513-AC1513</f>
        <v>0</v>
      </c>
      <c r="AE1513" s="138" t="str">
        <f aca="false">+IF(R1513&lt;0,"X","")</f>
        <v/>
      </c>
      <c r="AF1513" s="139" t="str">
        <f aca="false">+IF(AC1513&lt;0,"X","")</f>
        <v/>
      </c>
      <c r="AG1513" s="139" t="str">
        <f aca="false">+IF(AD1513&lt;0,"X","")</f>
        <v/>
      </c>
      <c r="AH1513" s="139" t="str">
        <f aca="false">+IF(AB1513&lt;AM1513,"X",IF(AB1513&gt;AN1513,"X",""))</f>
        <v/>
      </c>
      <c r="AI1513" s="139" t="str">
        <f aca="false">+IF(AC1513&lt;AO1513,"X","")</f>
        <v/>
      </c>
      <c r="AJ1513" s="139" t="str">
        <f aca="false">+IF(AC1513&gt;AP1513,"X","")</f>
        <v/>
      </c>
      <c r="AK1513" s="139" t="str">
        <f aca="false">+IF(ABS(+H1513+AB1513-ROUND(H1513+AB1513,2))&gt;0.001,"X","")</f>
        <v/>
      </c>
      <c r="AL1513" s="139"/>
      <c r="AM1513" s="122" t="n">
        <f aca="false">+IF($B1513=1992,0,+IF($B1513+$E1513-1&lt;=ej,0,MAX(ROUND(+$F1513*($R1513-$AQ1513)*0.97-0.03,2),0)))</f>
        <v>0</v>
      </c>
      <c r="AN1513" s="122" t="n">
        <f aca="false">+IF($B1513+$E1513-1&lt;ej,0,ROUND(+$F1513*$R1513*1.03+0.03,2))</f>
        <v>0</v>
      </c>
      <c r="AO1513" s="122" t="n">
        <f aca="false">+IF($R1513=0,0,IF($E1513=0,0,+IF($B1513+$E1513-1&lt;=ej,MIN($R1513-1,MAX($R1513-$AQ1513,0)),MAX(ROUND(+$F1513*($R1513-$AQ1513)*(ej-$B1513+1)*0.97-0.03,2),0))))</f>
        <v>0</v>
      </c>
      <c r="AP1513" s="122" t="n">
        <f aca="false">+IF($R1513=0,0,+IF($E1513=0,0,+IF($B1513=1992,MIN(+$R1513-0.01,+$R1513-$AQ1513*0.01),MIN($R1513-0.01,$R1513-$AQ1513*0.01,ROUND(+$F1513*$R1513*(ej-$B1513+1)*1.03+0.03,2)))))</f>
        <v>0</v>
      </c>
      <c r="AQ1513" s="141"/>
    </row>
    <row r="1514" customFormat="false" ht="12.75" hidden="false" customHeight="false" outlineLevel="0" collapsed="false">
      <c r="A1514" s="167" t="n">
        <v>440</v>
      </c>
      <c r="B1514" s="168" t="n">
        <v>2003</v>
      </c>
      <c r="C1514" s="169"/>
      <c r="D1514" s="170" t="n">
        <v>1</v>
      </c>
      <c r="E1514" s="170" t="n">
        <v>1</v>
      </c>
      <c r="F1514" s="171" t="n">
        <f aca="false">IF(E1514=0,0,ROUND(1/E1514,4))</f>
        <v>1</v>
      </c>
      <c r="G1514" s="172"/>
      <c r="H1514" s="173"/>
      <c r="I1514" s="174" t="n">
        <f aca="false">ROUND(+SUMIF(totaltas,CONCATENATE(+IF($B1514&gt;=2002,+$A1514*100000000+$E1514*1000000+$B1514*100+$D1514,+$A1514*100000000+$E1514*1000000+$B1514*100+12),LEFT(I$11,2)),altasvo),2)</f>
        <v>0</v>
      </c>
      <c r="J1514" s="174" t="n">
        <f aca="false">ROUND(+SUMIF(totaltas,CONCATENATE(+IF($B1514&gt;=2002,+$A1514*100000000+$E1514*1000000+$B1514*100+$D1514,+$A1514*100000000+$E1514*1000000+$B1514*100+12),LEFT(J$11,2)),altasvo),2)</f>
        <v>0</v>
      </c>
      <c r="K1514" s="175" t="n">
        <f aca="false">ROUND(+SUMIF(totaltas,CONCATENATE(+IF($B1514&gt;=2002,+$A1514*100000000+$E1514*1000000+$B1514*100+$D1514,+$A1514*100000000+$E1514*1000000+$B1514*100+12),LEFT(K$11,2)),altasvo),2)</f>
        <v>0</v>
      </c>
      <c r="L1514" s="176" t="n">
        <f aca="false">+SUM(H1514:K1514)</f>
        <v>0</v>
      </c>
      <c r="M1514" s="177" t="n">
        <f aca="false">ROUND(+SUMIF(totbajas,CONCATENATE(+IF($B1514&gt;=2002,+$A1514*100000000+$E1514*1000000+$B1514*100+$D1514,+$A1514*100000000+$E1514*1000000+$B1514*100+12),LEFT(M$11,2)),bajasvo),2)</f>
        <v>0</v>
      </c>
      <c r="N1514" s="174" t="n">
        <f aca="false">ROUND(+SUMIF(totbajas,CONCATENATE(+IF($B1514&gt;=2002,+$A1514*100000000+$E1514*1000000+$B1514*100+$D1514,+$A1514*100000000+$E1514*1000000+$B1514*100+12),LEFT(N$11,2)),bajasvo),2)</f>
        <v>0</v>
      </c>
      <c r="O1514" s="174" t="n">
        <f aca="false">ROUND(+SUMIF(totbajas,CONCATENATE(+IF($B1514&gt;=2002,+$A1514*100000000+$E1514*1000000+$B1514*100+$D1514,+$A1514*100000000+$E1514*1000000+$B1514*100+12),LEFT(O$11,2)),bajasvo),2)</f>
        <v>0</v>
      </c>
      <c r="P1514" s="175" t="n">
        <f aca="false">ROUND(+SUMIF(totbajas,CONCATENATE(+IF($B1514&gt;=2002,+$A1514*100000000+$E1514*1000000+$B1514*100+$D1514,+$A1514*100000000+$E1514*1000000+$B1514*100+12),LEFT(P$11,2)),bajasvo),2)</f>
        <v>0</v>
      </c>
      <c r="Q1514" s="176" t="n">
        <f aca="false">+SUM(M1514:P1514)</f>
        <v>0</v>
      </c>
      <c r="R1514" s="178" t="n">
        <f aca="false">ROUND(+G1514+L1514-Q1514,2)</f>
        <v>0</v>
      </c>
      <c r="S1514" s="172"/>
      <c r="T1514" s="177" t="n">
        <f aca="false">ROUND(+SUMIF(totaltas,CONCATENATE(+IF($B1514&gt;=2002,+$A1514*100000000+$E1514*1000000+$B1514*100+$D1514,+$A1514*100000000+$E1514*1000000+$B1514*100+12),LEFT(T$11,2)),altasaa),2)</f>
        <v>0</v>
      </c>
      <c r="U1514" s="175" t="n">
        <f aca="false">ROUND(+SUMIF(totaltas,CONCATENATE(+IF($B1514&gt;=2002,+$A1514*100000000+$E1514*1000000+$B1514*100+$D1514,+$A1514*100000000+$E1514*1000000+$B1514*100+12),LEFT(U$11,2)),altasaa),2)</f>
        <v>0</v>
      </c>
      <c r="V1514" s="176" t="n">
        <f aca="false">+SUM(T1514:U1514)</f>
        <v>0</v>
      </c>
      <c r="W1514" s="177" t="n">
        <f aca="false">ROUND(+SUMIF(totbajas,CONCATENATE(+IF($B1514&gt;=2002,+$A1514*100000000+$E1514*1000000+$B1514*100+$D1514,+$A1514*100000000+$E1514*1000000+$B1514*100+12),LEFT(W$11,2)),bajasaa),2)</f>
        <v>0</v>
      </c>
      <c r="X1514" s="174" t="n">
        <f aca="false">ROUND(+SUMIF(totbajas,CONCATENATE(+IF($B1514&gt;=2002,+$A1514*100000000+$E1514*1000000+$B1514*100+$D1514,+$A1514*100000000+$E1514*1000000+$B1514*100+12),LEFT(X$11,2)),bajasaa),2)</f>
        <v>0</v>
      </c>
      <c r="Y1514" s="174" t="n">
        <f aca="false">ROUND(+SUMIF(totbajas,CONCATENATE(+IF($B1514&gt;=2002,+$A1514*100000000+$E1514*1000000+$B1514*100+$D1514,+$A1514*100000000+$E1514*1000000+$B1514*100+12),LEFT(Y$11,2)),bajasaa),2)</f>
        <v>0</v>
      </c>
      <c r="Z1514" s="175" t="n">
        <f aca="false">ROUND(+SUMIF(totbajas,CONCATENATE(+IF($B1514&gt;=2002,+$A1514*100000000+$E1514*1000000+$B1514*100+$D1514,+$A1514*100000000+$E1514*1000000+$B1514*100+12),LEFT(Z$11,2)),bajasaa),2)</f>
        <v>0</v>
      </c>
      <c r="AA1514" s="176" t="n">
        <f aca="false">+SUM(W1514:Z1514)</f>
        <v>0</v>
      </c>
      <c r="AB1514" s="137"/>
      <c r="AC1514" s="178" t="n">
        <f aca="false">ROUND(+S1514+V1514-AA1514+AB1514,2)</f>
        <v>0</v>
      </c>
      <c r="AD1514" s="176" t="n">
        <f aca="false">+R1514-AC1514</f>
        <v>0</v>
      </c>
      <c r="AE1514" s="138" t="str">
        <f aca="false">+IF(R1514&lt;0,"X","")</f>
        <v/>
      </c>
      <c r="AF1514" s="139" t="str">
        <f aca="false">+IF(AC1514&lt;0,"X","")</f>
        <v/>
      </c>
      <c r="AG1514" s="139" t="str">
        <f aca="false">+IF(AD1514&lt;0,"X","")</f>
        <v/>
      </c>
      <c r="AH1514" s="139" t="str">
        <f aca="false">+IF(AB1514&lt;AM1514,"X",IF(AB1514&gt;AN1514,"X",""))</f>
        <v/>
      </c>
      <c r="AI1514" s="139" t="str">
        <f aca="false">+IF(AC1514&lt;AO1514,"X","")</f>
        <v/>
      </c>
      <c r="AJ1514" s="139" t="str">
        <f aca="false">+IF(AC1514&gt;AP1514,"X","")</f>
        <v/>
      </c>
      <c r="AK1514" s="139" t="str">
        <f aca="false">+IF(ABS(+H1514+AB1514-ROUND(H1514+AB1514,2))&gt;0.001,"X","")</f>
        <v/>
      </c>
      <c r="AL1514" s="139"/>
      <c r="AM1514" s="122" t="n">
        <f aca="false">+IF($B1514=1992,0,+IF($B1514+$E1514-1&lt;=ej,0,MAX(ROUND(+$F1514*($R1514-$AQ1514)*0.97-0.03,2),0)))</f>
        <v>0</v>
      </c>
      <c r="AN1514" s="122" t="n">
        <f aca="false">+IF($B1514+$E1514-1&lt;ej,0,ROUND(+$F1514*$R1514*1.03+0.03,2))</f>
        <v>0</v>
      </c>
      <c r="AO1514" s="122" t="n">
        <f aca="false">+IF($R1514=0,0,IF($E1514=0,0,+IF($B1514+$E1514-1&lt;=ej,MIN($R1514-1,MAX($R1514-$AQ1514,0)),MAX(ROUND(+$F1514*($R1514-$AQ1514)*(ej-$B1514+1)*0.97-0.03,2),0))))</f>
        <v>0</v>
      </c>
      <c r="AP1514" s="122" t="n">
        <f aca="false">+IF($R1514=0,0,+IF($E1514=0,0,+IF($B1514=1992,MIN(+$R1514-0.01,+$R1514-$AQ1514*0.01),MIN($R1514-0.01,$R1514-$AQ1514*0.01,ROUND(+$F1514*$R1514*(ej-$B1514+1)*1.03+0.03,2)))))</f>
        <v>0</v>
      </c>
      <c r="AQ1514" s="141"/>
    </row>
    <row r="1515" customFormat="false" ht="12.75" hidden="false" customHeight="false" outlineLevel="0" collapsed="false">
      <c r="A1515" s="167" t="n">
        <v>440</v>
      </c>
      <c r="B1515" s="168" t="n">
        <v>2003</v>
      </c>
      <c r="C1515" s="169"/>
      <c r="D1515" s="170" t="n">
        <v>2</v>
      </c>
      <c r="E1515" s="170" t="n">
        <v>1</v>
      </c>
      <c r="F1515" s="171" t="n">
        <f aca="false">IF(E1515=0,0,ROUND(1/E1515,4))</f>
        <v>1</v>
      </c>
      <c r="G1515" s="172"/>
      <c r="H1515" s="173"/>
      <c r="I1515" s="174" t="n">
        <f aca="false">ROUND(+SUMIF(totaltas,CONCATENATE(+IF($B1515&gt;=2002,+$A1515*100000000+$E1515*1000000+$B1515*100+$D1515,+$A1515*100000000+$E1515*1000000+$B1515*100+12),LEFT(I$11,2)),altasvo),2)</f>
        <v>0</v>
      </c>
      <c r="J1515" s="174" t="n">
        <f aca="false">ROUND(+SUMIF(totaltas,CONCATENATE(+IF($B1515&gt;=2002,+$A1515*100000000+$E1515*1000000+$B1515*100+$D1515,+$A1515*100000000+$E1515*1000000+$B1515*100+12),LEFT(J$11,2)),altasvo),2)</f>
        <v>0</v>
      </c>
      <c r="K1515" s="175" t="n">
        <f aca="false">ROUND(+SUMIF(totaltas,CONCATENATE(+IF($B1515&gt;=2002,+$A1515*100000000+$E1515*1000000+$B1515*100+$D1515,+$A1515*100000000+$E1515*1000000+$B1515*100+12),LEFT(K$11,2)),altasvo),2)</f>
        <v>0</v>
      </c>
      <c r="L1515" s="176" t="n">
        <f aca="false">+SUM(H1515:K1515)</f>
        <v>0</v>
      </c>
      <c r="M1515" s="177" t="n">
        <f aca="false">ROUND(+SUMIF(totbajas,CONCATENATE(+IF($B1515&gt;=2002,+$A1515*100000000+$E1515*1000000+$B1515*100+$D1515,+$A1515*100000000+$E1515*1000000+$B1515*100+12),LEFT(M$11,2)),bajasvo),2)</f>
        <v>0</v>
      </c>
      <c r="N1515" s="174" t="n">
        <f aca="false">ROUND(+SUMIF(totbajas,CONCATENATE(+IF($B1515&gt;=2002,+$A1515*100000000+$E1515*1000000+$B1515*100+$D1515,+$A1515*100000000+$E1515*1000000+$B1515*100+12),LEFT(N$11,2)),bajasvo),2)</f>
        <v>0</v>
      </c>
      <c r="O1515" s="174" t="n">
        <f aca="false">ROUND(+SUMIF(totbajas,CONCATENATE(+IF($B1515&gt;=2002,+$A1515*100000000+$E1515*1000000+$B1515*100+$D1515,+$A1515*100000000+$E1515*1000000+$B1515*100+12),LEFT(O$11,2)),bajasvo),2)</f>
        <v>0</v>
      </c>
      <c r="P1515" s="175" t="n">
        <f aca="false">ROUND(+SUMIF(totbajas,CONCATENATE(+IF($B1515&gt;=2002,+$A1515*100000000+$E1515*1000000+$B1515*100+$D1515,+$A1515*100000000+$E1515*1000000+$B1515*100+12),LEFT(P$11,2)),bajasvo),2)</f>
        <v>0</v>
      </c>
      <c r="Q1515" s="176" t="n">
        <f aca="false">+SUM(M1515:P1515)</f>
        <v>0</v>
      </c>
      <c r="R1515" s="178" t="n">
        <f aca="false">ROUND(+G1515+L1515-Q1515,2)</f>
        <v>0</v>
      </c>
      <c r="S1515" s="172"/>
      <c r="T1515" s="177" t="n">
        <f aca="false">ROUND(+SUMIF(totaltas,CONCATENATE(+IF($B1515&gt;=2002,+$A1515*100000000+$E1515*1000000+$B1515*100+$D1515,+$A1515*100000000+$E1515*1000000+$B1515*100+12),LEFT(T$11,2)),altasaa),2)</f>
        <v>0</v>
      </c>
      <c r="U1515" s="175" t="n">
        <f aca="false">ROUND(+SUMIF(totaltas,CONCATENATE(+IF($B1515&gt;=2002,+$A1515*100000000+$E1515*1000000+$B1515*100+$D1515,+$A1515*100000000+$E1515*1000000+$B1515*100+12),LEFT(U$11,2)),altasaa),2)</f>
        <v>0</v>
      </c>
      <c r="V1515" s="176" t="n">
        <f aca="false">+SUM(T1515:U1515)</f>
        <v>0</v>
      </c>
      <c r="W1515" s="177" t="n">
        <f aca="false">ROUND(+SUMIF(totbajas,CONCATENATE(+IF($B1515&gt;=2002,+$A1515*100000000+$E1515*1000000+$B1515*100+$D1515,+$A1515*100000000+$E1515*1000000+$B1515*100+12),LEFT(W$11,2)),bajasaa),2)</f>
        <v>0</v>
      </c>
      <c r="X1515" s="174" t="n">
        <f aca="false">ROUND(+SUMIF(totbajas,CONCATENATE(+IF($B1515&gt;=2002,+$A1515*100000000+$E1515*1000000+$B1515*100+$D1515,+$A1515*100000000+$E1515*1000000+$B1515*100+12),LEFT(X$11,2)),bajasaa),2)</f>
        <v>0</v>
      </c>
      <c r="Y1515" s="174" t="n">
        <f aca="false">ROUND(+SUMIF(totbajas,CONCATENATE(+IF($B1515&gt;=2002,+$A1515*100000000+$E1515*1000000+$B1515*100+$D1515,+$A1515*100000000+$E1515*1000000+$B1515*100+12),LEFT(Y$11,2)),bajasaa),2)</f>
        <v>0</v>
      </c>
      <c r="Z1515" s="175" t="n">
        <f aca="false">ROUND(+SUMIF(totbajas,CONCATENATE(+IF($B1515&gt;=2002,+$A1515*100000000+$E1515*1000000+$B1515*100+$D1515,+$A1515*100000000+$E1515*1000000+$B1515*100+12),LEFT(Z$11,2)),bajasaa),2)</f>
        <v>0</v>
      </c>
      <c r="AA1515" s="176" t="n">
        <f aca="false">+SUM(W1515:Z1515)</f>
        <v>0</v>
      </c>
      <c r="AB1515" s="137"/>
      <c r="AC1515" s="178" t="n">
        <f aca="false">ROUND(+S1515+V1515-AA1515+AB1515,2)</f>
        <v>0</v>
      </c>
      <c r="AD1515" s="176" t="n">
        <f aca="false">+R1515-AC1515</f>
        <v>0</v>
      </c>
      <c r="AE1515" s="138" t="str">
        <f aca="false">+IF(R1515&lt;0,"X","")</f>
        <v/>
      </c>
      <c r="AF1515" s="139" t="str">
        <f aca="false">+IF(AC1515&lt;0,"X","")</f>
        <v/>
      </c>
      <c r="AG1515" s="139" t="str">
        <f aca="false">+IF(AD1515&lt;0,"X","")</f>
        <v/>
      </c>
      <c r="AH1515" s="139" t="str">
        <f aca="false">+IF(AB1515&lt;AM1515,"X",IF(AB1515&gt;AN1515,"X",""))</f>
        <v/>
      </c>
      <c r="AI1515" s="139" t="str">
        <f aca="false">+IF(AC1515&lt;AO1515,"X","")</f>
        <v/>
      </c>
      <c r="AJ1515" s="139" t="str">
        <f aca="false">+IF(AC1515&gt;AP1515,"X","")</f>
        <v/>
      </c>
      <c r="AK1515" s="139" t="str">
        <f aca="false">+IF(ABS(+H1515+AB1515-ROUND(H1515+AB1515,2))&gt;0.001,"X","")</f>
        <v/>
      </c>
      <c r="AL1515" s="139"/>
      <c r="AM1515" s="122" t="n">
        <f aca="false">+IF($B1515=1992,0,+IF($B1515+$E1515-1&lt;=ej,0,MAX(ROUND(+$F1515*($R1515-$AQ1515)*0.97-0.03,2),0)))</f>
        <v>0</v>
      </c>
      <c r="AN1515" s="122" t="n">
        <f aca="false">+IF($B1515+$E1515-1&lt;ej,0,ROUND(+$F1515*$R1515*1.03+0.03,2))</f>
        <v>0</v>
      </c>
      <c r="AO1515" s="122" t="n">
        <f aca="false">+IF($R1515=0,0,IF($E1515=0,0,+IF($B1515+$E1515-1&lt;=ej,MIN($R1515-1,MAX($R1515-$AQ1515,0)),MAX(ROUND(+$F1515*($R1515-$AQ1515)*(ej-$B1515+1)*0.97-0.03,2),0))))</f>
        <v>0</v>
      </c>
      <c r="AP1515" s="122" t="n">
        <f aca="false">+IF($R1515=0,0,+IF($E1515=0,0,+IF($B1515=1992,MIN(+$R1515-0.01,+$R1515-$AQ1515*0.01),MIN($R1515-0.01,$R1515-$AQ1515*0.01,ROUND(+$F1515*$R1515*(ej-$B1515+1)*1.03+0.03,2)))))</f>
        <v>0</v>
      </c>
      <c r="AQ1515" s="141"/>
    </row>
    <row r="1516" customFormat="false" ht="12.75" hidden="false" customHeight="false" outlineLevel="0" collapsed="false">
      <c r="A1516" s="167" t="n">
        <v>440</v>
      </c>
      <c r="B1516" s="168" t="n">
        <v>2003</v>
      </c>
      <c r="C1516" s="169"/>
      <c r="D1516" s="170" t="n">
        <v>3</v>
      </c>
      <c r="E1516" s="170" t="n">
        <v>1</v>
      </c>
      <c r="F1516" s="171" t="n">
        <f aca="false">IF(E1516=0,0,ROUND(1/E1516,4))</f>
        <v>1</v>
      </c>
      <c r="G1516" s="172"/>
      <c r="H1516" s="173"/>
      <c r="I1516" s="174" t="n">
        <f aca="false">ROUND(+SUMIF(totaltas,CONCATENATE(+IF($B1516&gt;=2002,+$A1516*100000000+$E1516*1000000+$B1516*100+$D1516,+$A1516*100000000+$E1516*1000000+$B1516*100+12),LEFT(I$11,2)),altasvo),2)</f>
        <v>0</v>
      </c>
      <c r="J1516" s="174" t="n">
        <f aca="false">ROUND(+SUMIF(totaltas,CONCATENATE(+IF($B1516&gt;=2002,+$A1516*100000000+$E1516*1000000+$B1516*100+$D1516,+$A1516*100000000+$E1516*1000000+$B1516*100+12),LEFT(J$11,2)),altasvo),2)</f>
        <v>0</v>
      </c>
      <c r="K1516" s="175" t="n">
        <f aca="false">ROUND(+SUMIF(totaltas,CONCATENATE(+IF($B1516&gt;=2002,+$A1516*100000000+$E1516*1000000+$B1516*100+$D1516,+$A1516*100000000+$E1516*1000000+$B1516*100+12),LEFT(K$11,2)),altasvo),2)</f>
        <v>0</v>
      </c>
      <c r="L1516" s="176" t="n">
        <f aca="false">+SUM(H1516:K1516)</f>
        <v>0</v>
      </c>
      <c r="M1516" s="177" t="n">
        <f aca="false">ROUND(+SUMIF(totbajas,CONCATENATE(+IF($B1516&gt;=2002,+$A1516*100000000+$E1516*1000000+$B1516*100+$D1516,+$A1516*100000000+$E1516*1000000+$B1516*100+12),LEFT(M$11,2)),bajasvo),2)</f>
        <v>0</v>
      </c>
      <c r="N1516" s="174" t="n">
        <f aca="false">ROUND(+SUMIF(totbajas,CONCATENATE(+IF($B1516&gt;=2002,+$A1516*100000000+$E1516*1000000+$B1516*100+$D1516,+$A1516*100000000+$E1516*1000000+$B1516*100+12),LEFT(N$11,2)),bajasvo),2)</f>
        <v>0</v>
      </c>
      <c r="O1516" s="174" t="n">
        <f aca="false">ROUND(+SUMIF(totbajas,CONCATENATE(+IF($B1516&gt;=2002,+$A1516*100000000+$E1516*1000000+$B1516*100+$D1516,+$A1516*100000000+$E1516*1000000+$B1516*100+12),LEFT(O$11,2)),bajasvo),2)</f>
        <v>0</v>
      </c>
      <c r="P1516" s="175" t="n">
        <f aca="false">ROUND(+SUMIF(totbajas,CONCATENATE(+IF($B1516&gt;=2002,+$A1516*100000000+$E1516*1000000+$B1516*100+$D1516,+$A1516*100000000+$E1516*1000000+$B1516*100+12),LEFT(P$11,2)),bajasvo),2)</f>
        <v>0</v>
      </c>
      <c r="Q1516" s="176" t="n">
        <f aca="false">+SUM(M1516:P1516)</f>
        <v>0</v>
      </c>
      <c r="R1516" s="178" t="n">
        <f aca="false">ROUND(+G1516+L1516-Q1516,2)</f>
        <v>0</v>
      </c>
      <c r="S1516" s="172"/>
      <c r="T1516" s="177" t="n">
        <f aca="false">ROUND(+SUMIF(totaltas,CONCATENATE(+IF($B1516&gt;=2002,+$A1516*100000000+$E1516*1000000+$B1516*100+$D1516,+$A1516*100000000+$E1516*1000000+$B1516*100+12),LEFT(T$11,2)),altasaa),2)</f>
        <v>0</v>
      </c>
      <c r="U1516" s="175" t="n">
        <f aca="false">ROUND(+SUMIF(totaltas,CONCATENATE(+IF($B1516&gt;=2002,+$A1516*100000000+$E1516*1000000+$B1516*100+$D1516,+$A1516*100000000+$E1516*1000000+$B1516*100+12),LEFT(U$11,2)),altasaa),2)</f>
        <v>0</v>
      </c>
      <c r="V1516" s="176" t="n">
        <f aca="false">+SUM(T1516:U1516)</f>
        <v>0</v>
      </c>
      <c r="W1516" s="177" t="n">
        <f aca="false">ROUND(+SUMIF(totbajas,CONCATENATE(+IF($B1516&gt;=2002,+$A1516*100000000+$E1516*1000000+$B1516*100+$D1516,+$A1516*100000000+$E1516*1000000+$B1516*100+12),LEFT(W$11,2)),bajasaa),2)</f>
        <v>0</v>
      </c>
      <c r="X1516" s="174" t="n">
        <f aca="false">ROUND(+SUMIF(totbajas,CONCATENATE(+IF($B1516&gt;=2002,+$A1516*100000000+$E1516*1000000+$B1516*100+$D1516,+$A1516*100000000+$E1516*1000000+$B1516*100+12),LEFT(X$11,2)),bajasaa),2)</f>
        <v>0</v>
      </c>
      <c r="Y1516" s="174" t="n">
        <f aca="false">ROUND(+SUMIF(totbajas,CONCATENATE(+IF($B1516&gt;=2002,+$A1516*100000000+$E1516*1000000+$B1516*100+$D1516,+$A1516*100000000+$E1516*1000000+$B1516*100+12),LEFT(Y$11,2)),bajasaa),2)</f>
        <v>0</v>
      </c>
      <c r="Z1516" s="175" t="n">
        <f aca="false">ROUND(+SUMIF(totbajas,CONCATENATE(+IF($B1516&gt;=2002,+$A1516*100000000+$E1516*1000000+$B1516*100+$D1516,+$A1516*100000000+$E1516*1000000+$B1516*100+12),LEFT(Z$11,2)),bajasaa),2)</f>
        <v>0</v>
      </c>
      <c r="AA1516" s="176" t="n">
        <f aca="false">+SUM(W1516:Z1516)</f>
        <v>0</v>
      </c>
      <c r="AB1516" s="137"/>
      <c r="AC1516" s="178" t="n">
        <f aca="false">ROUND(+S1516+V1516-AA1516+AB1516,2)</f>
        <v>0</v>
      </c>
      <c r="AD1516" s="176" t="n">
        <f aca="false">+R1516-AC1516</f>
        <v>0</v>
      </c>
      <c r="AE1516" s="138" t="str">
        <f aca="false">+IF(R1516&lt;0,"X","")</f>
        <v/>
      </c>
      <c r="AF1516" s="139" t="str">
        <f aca="false">+IF(AC1516&lt;0,"X","")</f>
        <v/>
      </c>
      <c r="AG1516" s="139" t="str">
        <f aca="false">+IF(AD1516&lt;0,"X","")</f>
        <v/>
      </c>
      <c r="AH1516" s="139" t="str">
        <f aca="false">+IF(AB1516&lt;AM1516,"X",IF(AB1516&gt;AN1516,"X",""))</f>
        <v/>
      </c>
      <c r="AI1516" s="139" t="str">
        <f aca="false">+IF(AC1516&lt;AO1516,"X","")</f>
        <v/>
      </c>
      <c r="AJ1516" s="139" t="str">
        <f aca="false">+IF(AC1516&gt;AP1516,"X","")</f>
        <v/>
      </c>
      <c r="AK1516" s="139" t="str">
        <f aca="false">+IF(ABS(+H1516+AB1516-ROUND(H1516+AB1516,2))&gt;0.001,"X","")</f>
        <v/>
      </c>
      <c r="AL1516" s="139"/>
      <c r="AM1516" s="122" t="n">
        <f aca="false">+IF($B1516=1992,0,+IF($B1516+$E1516-1&lt;=ej,0,MAX(ROUND(+$F1516*($R1516-$AQ1516)*0.97-0.03,2),0)))</f>
        <v>0</v>
      </c>
      <c r="AN1516" s="122" t="n">
        <f aca="false">+IF($B1516+$E1516-1&lt;ej,0,ROUND(+$F1516*$R1516*1.03+0.03,2))</f>
        <v>0</v>
      </c>
      <c r="AO1516" s="122" t="n">
        <f aca="false">+IF($R1516=0,0,IF($E1516=0,0,+IF($B1516+$E1516-1&lt;=ej,MIN($R1516-1,MAX($R1516-$AQ1516,0)),MAX(ROUND(+$F1516*($R1516-$AQ1516)*(ej-$B1516+1)*0.97-0.03,2),0))))</f>
        <v>0</v>
      </c>
      <c r="AP1516" s="122" t="n">
        <f aca="false">+IF($R1516=0,0,+IF($E1516=0,0,+IF($B1516=1992,MIN(+$R1516-0.01,+$R1516-$AQ1516*0.01),MIN($R1516-0.01,$R1516-$AQ1516*0.01,ROUND(+$F1516*$R1516*(ej-$B1516+1)*1.03+0.03,2)))))</f>
        <v>0</v>
      </c>
      <c r="AQ1516" s="141"/>
    </row>
    <row r="1517" customFormat="false" ht="12.75" hidden="false" customHeight="false" outlineLevel="0" collapsed="false">
      <c r="A1517" s="167" t="n">
        <v>440</v>
      </c>
      <c r="B1517" s="168" t="n">
        <v>2003</v>
      </c>
      <c r="C1517" s="169"/>
      <c r="D1517" s="170" t="n">
        <v>4</v>
      </c>
      <c r="E1517" s="170" t="n">
        <v>1</v>
      </c>
      <c r="F1517" s="171" t="n">
        <f aca="false">IF(E1517=0,0,ROUND(1/E1517,4))</f>
        <v>1</v>
      </c>
      <c r="G1517" s="172"/>
      <c r="H1517" s="173"/>
      <c r="I1517" s="174" t="n">
        <f aca="false">ROUND(+SUMIF(totaltas,CONCATENATE(+IF($B1517&gt;=2002,+$A1517*100000000+$E1517*1000000+$B1517*100+$D1517,+$A1517*100000000+$E1517*1000000+$B1517*100+12),LEFT(I$11,2)),altasvo),2)</f>
        <v>0</v>
      </c>
      <c r="J1517" s="174" t="n">
        <f aca="false">ROUND(+SUMIF(totaltas,CONCATENATE(+IF($B1517&gt;=2002,+$A1517*100000000+$E1517*1000000+$B1517*100+$D1517,+$A1517*100000000+$E1517*1000000+$B1517*100+12),LEFT(J$11,2)),altasvo),2)</f>
        <v>0</v>
      </c>
      <c r="K1517" s="175" t="n">
        <f aca="false">ROUND(+SUMIF(totaltas,CONCATENATE(+IF($B1517&gt;=2002,+$A1517*100000000+$E1517*1000000+$B1517*100+$D1517,+$A1517*100000000+$E1517*1000000+$B1517*100+12),LEFT(K$11,2)),altasvo),2)</f>
        <v>0</v>
      </c>
      <c r="L1517" s="176" t="n">
        <f aca="false">+SUM(H1517:K1517)</f>
        <v>0</v>
      </c>
      <c r="M1517" s="177" t="n">
        <f aca="false">ROUND(+SUMIF(totbajas,CONCATENATE(+IF($B1517&gt;=2002,+$A1517*100000000+$E1517*1000000+$B1517*100+$D1517,+$A1517*100000000+$E1517*1000000+$B1517*100+12),LEFT(M$11,2)),bajasvo),2)</f>
        <v>0</v>
      </c>
      <c r="N1517" s="174" t="n">
        <f aca="false">ROUND(+SUMIF(totbajas,CONCATENATE(+IF($B1517&gt;=2002,+$A1517*100000000+$E1517*1000000+$B1517*100+$D1517,+$A1517*100000000+$E1517*1000000+$B1517*100+12),LEFT(N$11,2)),bajasvo),2)</f>
        <v>0</v>
      </c>
      <c r="O1517" s="174" t="n">
        <f aca="false">ROUND(+SUMIF(totbajas,CONCATENATE(+IF($B1517&gt;=2002,+$A1517*100000000+$E1517*1000000+$B1517*100+$D1517,+$A1517*100000000+$E1517*1000000+$B1517*100+12),LEFT(O$11,2)),bajasvo),2)</f>
        <v>0</v>
      </c>
      <c r="P1517" s="175" t="n">
        <f aca="false">ROUND(+SUMIF(totbajas,CONCATENATE(+IF($B1517&gt;=2002,+$A1517*100000000+$E1517*1000000+$B1517*100+$D1517,+$A1517*100000000+$E1517*1000000+$B1517*100+12),LEFT(P$11,2)),bajasvo),2)</f>
        <v>0</v>
      </c>
      <c r="Q1517" s="176" t="n">
        <f aca="false">+SUM(M1517:P1517)</f>
        <v>0</v>
      </c>
      <c r="R1517" s="178" t="n">
        <f aca="false">ROUND(+G1517+L1517-Q1517,2)</f>
        <v>0</v>
      </c>
      <c r="S1517" s="172"/>
      <c r="T1517" s="177" t="n">
        <f aca="false">ROUND(+SUMIF(totaltas,CONCATENATE(+IF($B1517&gt;=2002,+$A1517*100000000+$E1517*1000000+$B1517*100+$D1517,+$A1517*100000000+$E1517*1000000+$B1517*100+12),LEFT(T$11,2)),altasaa),2)</f>
        <v>0</v>
      </c>
      <c r="U1517" s="175" t="n">
        <f aca="false">ROUND(+SUMIF(totaltas,CONCATENATE(+IF($B1517&gt;=2002,+$A1517*100000000+$E1517*1000000+$B1517*100+$D1517,+$A1517*100000000+$E1517*1000000+$B1517*100+12),LEFT(U$11,2)),altasaa),2)</f>
        <v>0</v>
      </c>
      <c r="V1517" s="176" t="n">
        <f aca="false">+SUM(T1517:U1517)</f>
        <v>0</v>
      </c>
      <c r="W1517" s="177" t="n">
        <f aca="false">ROUND(+SUMIF(totbajas,CONCATENATE(+IF($B1517&gt;=2002,+$A1517*100000000+$E1517*1000000+$B1517*100+$D1517,+$A1517*100000000+$E1517*1000000+$B1517*100+12),LEFT(W$11,2)),bajasaa),2)</f>
        <v>0</v>
      </c>
      <c r="X1517" s="174" t="n">
        <f aca="false">ROUND(+SUMIF(totbajas,CONCATENATE(+IF($B1517&gt;=2002,+$A1517*100000000+$E1517*1000000+$B1517*100+$D1517,+$A1517*100000000+$E1517*1000000+$B1517*100+12),LEFT(X$11,2)),bajasaa),2)</f>
        <v>0</v>
      </c>
      <c r="Y1517" s="174" t="n">
        <f aca="false">ROUND(+SUMIF(totbajas,CONCATENATE(+IF($B1517&gt;=2002,+$A1517*100000000+$E1517*1000000+$B1517*100+$D1517,+$A1517*100000000+$E1517*1000000+$B1517*100+12),LEFT(Y$11,2)),bajasaa),2)</f>
        <v>0</v>
      </c>
      <c r="Z1517" s="175" t="n">
        <f aca="false">ROUND(+SUMIF(totbajas,CONCATENATE(+IF($B1517&gt;=2002,+$A1517*100000000+$E1517*1000000+$B1517*100+$D1517,+$A1517*100000000+$E1517*1000000+$B1517*100+12),LEFT(Z$11,2)),bajasaa),2)</f>
        <v>0</v>
      </c>
      <c r="AA1517" s="176" t="n">
        <f aca="false">+SUM(W1517:Z1517)</f>
        <v>0</v>
      </c>
      <c r="AB1517" s="137"/>
      <c r="AC1517" s="178" t="n">
        <f aca="false">ROUND(+S1517+V1517-AA1517+AB1517,2)</f>
        <v>0</v>
      </c>
      <c r="AD1517" s="176" t="n">
        <f aca="false">+R1517-AC1517</f>
        <v>0</v>
      </c>
      <c r="AE1517" s="138" t="str">
        <f aca="false">+IF(R1517&lt;0,"X","")</f>
        <v/>
      </c>
      <c r="AF1517" s="139" t="str">
        <f aca="false">+IF(AC1517&lt;0,"X","")</f>
        <v/>
      </c>
      <c r="AG1517" s="139" t="str">
        <f aca="false">+IF(AD1517&lt;0,"X","")</f>
        <v/>
      </c>
      <c r="AH1517" s="139" t="str">
        <f aca="false">+IF(AB1517&lt;AM1517,"X",IF(AB1517&gt;AN1517,"X",""))</f>
        <v/>
      </c>
      <c r="AI1517" s="139" t="str">
        <f aca="false">+IF(AC1517&lt;AO1517,"X","")</f>
        <v/>
      </c>
      <c r="AJ1517" s="139" t="str">
        <f aca="false">+IF(AC1517&gt;AP1517,"X","")</f>
        <v/>
      </c>
      <c r="AK1517" s="139" t="str">
        <f aca="false">+IF(ABS(+H1517+AB1517-ROUND(H1517+AB1517,2))&gt;0.001,"X","")</f>
        <v/>
      </c>
      <c r="AL1517" s="139"/>
      <c r="AM1517" s="122" t="n">
        <f aca="false">+IF($B1517=1992,0,+IF($B1517+$E1517-1&lt;=ej,0,MAX(ROUND(+$F1517*($R1517-$AQ1517)*0.97-0.03,2),0)))</f>
        <v>0</v>
      </c>
      <c r="AN1517" s="122" t="n">
        <f aca="false">+IF($B1517+$E1517-1&lt;ej,0,ROUND(+$F1517*$R1517*1.03+0.03,2))</f>
        <v>0</v>
      </c>
      <c r="AO1517" s="122" t="n">
        <f aca="false">+IF($R1517=0,0,IF($E1517=0,0,+IF($B1517+$E1517-1&lt;=ej,MIN($R1517-1,MAX($R1517-$AQ1517,0)),MAX(ROUND(+$F1517*($R1517-$AQ1517)*(ej-$B1517+1)*0.97-0.03,2),0))))</f>
        <v>0</v>
      </c>
      <c r="AP1517" s="122" t="n">
        <f aca="false">+IF($R1517=0,0,+IF($E1517=0,0,+IF($B1517=1992,MIN(+$R1517-0.01,+$R1517-$AQ1517*0.01),MIN($R1517-0.01,$R1517-$AQ1517*0.01,ROUND(+$F1517*$R1517*(ej-$B1517+1)*1.03+0.03,2)))))</f>
        <v>0</v>
      </c>
      <c r="AQ1517" s="141"/>
    </row>
    <row r="1518" customFormat="false" ht="12.75" hidden="false" customHeight="false" outlineLevel="0" collapsed="false">
      <c r="A1518" s="167" t="n">
        <v>440</v>
      </c>
      <c r="B1518" s="168" t="n">
        <v>2003</v>
      </c>
      <c r="C1518" s="169"/>
      <c r="D1518" s="170" t="n">
        <v>5</v>
      </c>
      <c r="E1518" s="170" t="n">
        <v>1</v>
      </c>
      <c r="F1518" s="171" t="n">
        <f aca="false">IF(E1518=0,0,ROUND(1/E1518,4))</f>
        <v>1</v>
      </c>
      <c r="G1518" s="172"/>
      <c r="H1518" s="173"/>
      <c r="I1518" s="174" t="n">
        <f aca="false">ROUND(+SUMIF(totaltas,CONCATENATE(+IF($B1518&gt;=2002,+$A1518*100000000+$E1518*1000000+$B1518*100+$D1518,+$A1518*100000000+$E1518*1000000+$B1518*100+12),LEFT(I$11,2)),altasvo),2)</f>
        <v>0</v>
      </c>
      <c r="J1518" s="174" t="n">
        <f aca="false">ROUND(+SUMIF(totaltas,CONCATENATE(+IF($B1518&gt;=2002,+$A1518*100000000+$E1518*1000000+$B1518*100+$D1518,+$A1518*100000000+$E1518*1000000+$B1518*100+12),LEFT(J$11,2)),altasvo),2)</f>
        <v>0</v>
      </c>
      <c r="K1518" s="175" t="n">
        <f aca="false">ROUND(+SUMIF(totaltas,CONCATENATE(+IF($B1518&gt;=2002,+$A1518*100000000+$E1518*1000000+$B1518*100+$D1518,+$A1518*100000000+$E1518*1000000+$B1518*100+12),LEFT(K$11,2)),altasvo),2)</f>
        <v>0</v>
      </c>
      <c r="L1518" s="176" t="n">
        <f aca="false">+SUM(H1518:K1518)</f>
        <v>0</v>
      </c>
      <c r="M1518" s="177" t="n">
        <f aca="false">ROUND(+SUMIF(totbajas,CONCATENATE(+IF($B1518&gt;=2002,+$A1518*100000000+$E1518*1000000+$B1518*100+$D1518,+$A1518*100000000+$E1518*1000000+$B1518*100+12),LEFT(M$11,2)),bajasvo),2)</f>
        <v>0</v>
      </c>
      <c r="N1518" s="174" t="n">
        <f aca="false">ROUND(+SUMIF(totbajas,CONCATENATE(+IF($B1518&gt;=2002,+$A1518*100000000+$E1518*1000000+$B1518*100+$D1518,+$A1518*100000000+$E1518*1000000+$B1518*100+12),LEFT(N$11,2)),bajasvo),2)</f>
        <v>0</v>
      </c>
      <c r="O1518" s="174" t="n">
        <f aca="false">ROUND(+SUMIF(totbajas,CONCATENATE(+IF($B1518&gt;=2002,+$A1518*100000000+$E1518*1000000+$B1518*100+$D1518,+$A1518*100000000+$E1518*1000000+$B1518*100+12),LEFT(O$11,2)),bajasvo),2)</f>
        <v>0</v>
      </c>
      <c r="P1518" s="175" t="n">
        <f aca="false">ROUND(+SUMIF(totbajas,CONCATENATE(+IF($B1518&gt;=2002,+$A1518*100000000+$E1518*1000000+$B1518*100+$D1518,+$A1518*100000000+$E1518*1000000+$B1518*100+12),LEFT(P$11,2)),bajasvo),2)</f>
        <v>0</v>
      </c>
      <c r="Q1518" s="176" t="n">
        <f aca="false">+SUM(M1518:P1518)</f>
        <v>0</v>
      </c>
      <c r="R1518" s="178" t="n">
        <f aca="false">ROUND(+G1518+L1518-Q1518,2)</f>
        <v>0</v>
      </c>
      <c r="S1518" s="172"/>
      <c r="T1518" s="177" t="n">
        <f aca="false">ROUND(+SUMIF(totaltas,CONCATENATE(+IF($B1518&gt;=2002,+$A1518*100000000+$E1518*1000000+$B1518*100+$D1518,+$A1518*100000000+$E1518*1000000+$B1518*100+12),LEFT(T$11,2)),altasaa),2)</f>
        <v>0</v>
      </c>
      <c r="U1518" s="175" t="n">
        <f aca="false">ROUND(+SUMIF(totaltas,CONCATENATE(+IF($B1518&gt;=2002,+$A1518*100000000+$E1518*1000000+$B1518*100+$D1518,+$A1518*100000000+$E1518*1000000+$B1518*100+12),LEFT(U$11,2)),altasaa),2)</f>
        <v>0</v>
      </c>
      <c r="V1518" s="176" t="n">
        <f aca="false">+SUM(T1518:U1518)</f>
        <v>0</v>
      </c>
      <c r="W1518" s="177" t="n">
        <f aca="false">ROUND(+SUMIF(totbajas,CONCATENATE(+IF($B1518&gt;=2002,+$A1518*100000000+$E1518*1000000+$B1518*100+$D1518,+$A1518*100000000+$E1518*1000000+$B1518*100+12),LEFT(W$11,2)),bajasaa),2)</f>
        <v>0</v>
      </c>
      <c r="X1518" s="174" t="n">
        <f aca="false">ROUND(+SUMIF(totbajas,CONCATENATE(+IF($B1518&gt;=2002,+$A1518*100000000+$E1518*1000000+$B1518*100+$D1518,+$A1518*100000000+$E1518*1000000+$B1518*100+12),LEFT(X$11,2)),bajasaa),2)</f>
        <v>0</v>
      </c>
      <c r="Y1518" s="174" t="n">
        <f aca="false">ROUND(+SUMIF(totbajas,CONCATENATE(+IF($B1518&gt;=2002,+$A1518*100000000+$E1518*1000000+$B1518*100+$D1518,+$A1518*100000000+$E1518*1000000+$B1518*100+12),LEFT(Y$11,2)),bajasaa),2)</f>
        <v>0</v>
      </c>
      <c r="Z1518" s="175" t="n">
        <f aca="false">ROUND(+SUMIF(totbajas,CONCATENATE(+IF($B1518&gt;=2002,+$A1518*100000000+$E1518*1000000+$B1518*100+$D1518,+$A1518*100000000+$E1518*1000000+$B1518*100+12),LEFT(Z$11,2)),bajasaa),2)</f>
        <v>0</v>
      </c>
      <c r="AA1518" s="176" t="n">
        <f aca="false">+SUM(W1518:Z1518)</f>
        <v>0</v>
      </c>
      <c r="AB1518" s="137"/>
      <c r="AC1518" s="178" t="n">
        <f aca="false">ROUND(+S1518+V1518-AA1518+AB1518,2)</f>
        <v>0</v>
      </c>
      <c r="AD1518" s="176" t="n">
        <f aca="false">+R1518-AC1518</f>
        <v>0</v>
      </c>
      <c r="AE1518" s="138" t="str">
        <f aca="false">+IF(R1518&lt;0,"X","")</f>
        <v/>
      </c>
      <c r="AF1518" s="139" t="str">
        <f aca="false">+IF(AC1518&lt;0,"X","")</f>
        <v/>
      </c>
      <c r="AG1518" s="139" t="str">
        <f aca="false">+IF(AD1518&lt;0,"X","")</f>
        <v/>
      </c>
      <c r="AH1518" s="139" t="str">
        <f aca="false">+IF(AB1518&lt;AM1518,"X",IF(AB1518&gt;AN1518,"X",""))</f>
        <v/>
      </c>
      <c r="AI1518" s="139" t="str">
        <f aca="false">+IF(AC1518&lt;AO1518,"X","")</f>
        <v/>
      </c>
      <c r="AJ1518" s="139" t="str">
        <f aca="false">+IF(AC1518&gt;AP1518,"X","")</f>
        <v/>
      </c>
      <c r="AK1518" s="139" t="str">
        <f aca="false">+IF(ABS(+H1518+AB1518-ROUND(H1518+AB1518,2))&gt;0.001,"X","")</f>
        <v/>
      </c>
      <c r="AL1518" s="139"/>
      <c r="AM1518" s="122" t="n">
        <f aca="false">+IF($B1518=1992,0,+IF($B1518+$E1518-1&lt;=ej,0,MAX(ROUND(+$F1518*($R1518-$AQ1518)*0.97-0.03,2),0)))</f>
        <v>0</v>
      </c>
      <c r="AN1518" s="122" t="n">
        <f aca="false">+IF($B1518+$E1518-1&lt;ej,0,ROUND(+$F1518*$R1518*1.03+0.03,2))</f>
        <v>0</v>
      </c>
      <c r="AO1518" s="122" t="n">
        <f aca="false">+IF($R1518=0,0,IF($E1518=0,0,+IF($B1518+$E1518-1&lt;=ej,MIN($R1518-1,MAX($R1518-$AQ1518,0)),MAX(ROUND(+$F1518*($R1518-$AQ1518)*(ej-$B1518+1)*0.97-0.03,2),0))))</f>
        <v>0</v>
      </c>
      <c r="AP1518" s="122" t="n">
        <f aca="false">+IF($R1518=0,0,+IF($E1518=0,0,+IF($B1518=1992,MIN(+$R1518-0.01,+$R1518-$AQ1518*0.01),MIN($R1518-0.01,$R1518-$AQ1518*0.01,ROUND(+$F1518*$R1518*(ej-$B1518+1)*1.03+0.03,2)))))</f>
        <v>0</v>
      </c>
      <c r="AQ1518" s="141"/>
    </row>
    <row r="1519" customFormat="false" ht="12.75" hidden="false" customHeight="false" outlineLevel="0" collapsed="false">
      <c r="A1519" s="167" t="n">
        <v>440</v>
      </c>
      <c r="B1519" s="168" t="n">
        <v>2003</v>
      </c>
      <c r="C1519" s="169"/>
      <c r="D1519" s="170" t="n">
        <v>6</v>
      </c>
      <c r="E1519" s="170" t="n">
        <v>1</v>
      </c>
      <c r="F1519" s="171" t="n">
        <f aca="false">IF(E1519=0,0,ROUND(1/E1519,4))</f>
        <v>1</v>
      </c>
      <c r="G1519" s="172"/>
      <c r="H1519" s="173"/>
      <c r="I1519" s="174" t="n">
        <f aca="false">ROUND(+SUMIF(totaltas,CONCATENATE(+IF($B1519&gt;=2002,+$A1519*100000000+$E1519*1000000+$B1519*100+$D1519,+$A1519*100000000+$E1519*1000000+$B1519*100+12),LEFT(I$11,2)),altasvo),2)</f>
        <v>0</v>
      </c>
      <c r="J1519" s="174" t="n">
        <f aca="false">ROUND(+SUMIF(totaltas,CONCATENATE(+IF($B1519&gt;=2002,+$A1519*100000000+$E1519*1000000+$B1519*100+$D1519,+$A1519*100000000+$E1519*1000000+$B1519*100+12),LEFT(J$11,2)),altasvo),2)</f>
        <v>0</v>
      </c>
      <c r="K1519" s="175" t="n">
        <f aca="false">ROUND(+SUMIF(totaltas,CONCATENATE(+IF($B1519&gt;=2002,+$A1519*100000000+$E1519*1000000+$B1519*100+$D1519,+$A1519*100000000+$E1519*1000000+$B1519*100+12),LEFT(K$11,2)),altasvo),2)</f>
        <v>0</v>
      </c>
      <c r="L1519" s="176" t="n">
        <f aca="false">+SUM(H1519:K1519)</f>
        <v>0</v>
      </c>
      <c r="M1519" s="177" t="n">
        <f aca="false">ROUND(+SUMIF(totbajas,CONCATENATE(+IF($B1519&gt;=2002,+$A1519*100000000+$E1519*1000000+$B1519*100+$D1519,+$A1519*100000000+$E1519*1000000+$B1519*100+12),LEFT(M$11,2)),bajasvo),2)</f>
        <v>0</v>
      </c>
      <c r="N1519" s="174" t="n">
        <f aca="false">ROUND(+SUMIF(totbajas,CONCATENATE(+IF($B1519&gt;=2002,+$A1519*100000000+$E1519*1000000+$B1519*100+$D1519,+$A1519*100000000+$E1519*1000000+$B1519*100+12),LEFT(N$11,2)),bajasvo),2)</f>
        <v>0</v>
      </c>
      <c r="O1519" s="174" t="n">
        <f aca="false">ROUND(+SUMIF(totbajas,CONCATENATE(+IF($B1519&gt;=2002,+$A1519*100000000+$E1519*1000000+$B1519*100+$D1519,+$A1519*100000000+$E1519*1000000+$B1519*100+12),LEFT(O$11,2)),bajasvo),2)</f>
        <v>0</v>
      </c>
      <c r="P1519" s="175" t="n">
        <f aca="false">ROUND(+SUMIF(totbajas,CONCATENATE(+IF($B1519&gt;=2002,+$A1519*100000000+$E1519*1000000+$B1519*100+$D1519,+$A1519*100000000+$E1519*1000000+$B1519*100+12),LEFT(P$11,2)),bajasvo),2)</f>
        <v>0</v>
      </c>
      <c r="Q1519" s="176" t="n">
        <f aca="false">+SUM(M1519:P1519)</f>
        <v>0</v>
      </c>
      <c r="R1519" s="178" t="n">
        <f aca="false">ROUND(+G1519+L1519-Q1519,2)</f>
        <v>0</v>
      </c>
      <c r="S1519" s="172"/>
      <c r="T1519" s="177" t="n">
        <f aca="false">ROUND(+SUMIF(totaltas,CONCATENATE(+IF($B1519&gt;=2002,+$A1519*100000000+$E1519*1000000+$B1519*100+$D1519,+$A1519*100000000+$E1519*1000000+$B1519*100+12),LEFT(T$11,2)),altasaa),2)</f>
        <v>0</v>
      </c>
      <c r="U1519" s="175" t="n">
        <f aca="false">ROUND(+SUMIF(totaltas,CONCATENATE(+IF($B1519&gt;=2002,+$A1519*100000000+$E1519*1000000+$B1519*100+$D1519,+$A1519*100000000+$E1519*1000000+$B1519*100+12),LEFT(U$11,2)),altasaa),2)</f>
        <v>0</v>
      </c>
      <c r="V1519" s="176" t="n">
        <f aca="false">+SUM(T1519:U1519)</f>
        <v>0</v>
      </c>
      <c r="W1519" s="177" t="n">
        <f aca="false">ROUND(+SUMIF(totbajas,CONCATENATE(+IF($B1519&gt;=2002,+$A1519*100000000+$E1519*1000000+$B1519*100+$D1519,+$A1519*100000000+$E1519*1000000+$B1519*100+12),LEFT(W$11,2)),bajasaa),2)</f>
        <v>0</v>
      </c>
      <c r="X1519" s="174" t="n">
        <f aca="false">ROUND(+SUMIF(totbajas,CONCATENATE(+IF($B1519&gt;=2002,+$A1519*100000000+$E1519*1000000+$B1519*100+$D1519,+$A1519*100000000+$E1519*1000000+$B1519*100+12),LEFT(X$11,2)),bajasaa),2)</f>
        <v>0</v>
      </c>
      <c r="Y1519" s="174" t="n">
        <f aca="false">ROUND(+SUMIF(totbajas,CONCATENATE(+IF($B1519&gt;=2002,+$A1519*100000000+$E1519*1000000+$B1519*100+$D1519,+$A1519*100000000+$E1519*1000000+$B1519*100+12),LEFT(Y$11,2)),bajasaa),2)</f>
        <v>0</v>
      </c>
      <c r="Z1519" s="175" t="n">
        <f aca="false">ROUND(+SUMIF(totbajas,CONCATENATE(+IF($B1519&gt;=2002,+$A1519*100000000+$E1519*1000000+$B1519*100+$D1519,+$A1519*100000000+$E1519*1000000+$B1519*100+12),LEFT(Z$11,2)),bajasaa),2)</f>
        <v>0</v>
      </c>
      <c r="AA1519" s="176" t="n">
        <f aca="false">+SUM(W1519:Z1519)</f>
        <v>0</v>
      </c>
      <c r="AB1519" s="137"/>
      <c r="AC1519" s="178" t="n">
        <f aca="false">ROUND(+S1519+V1519-AA1519+AB1519,2)</f>
        <v>0</v>
      </c>
      <c r="AD1519" s="176" t="n">
        <f aca="false">+R1519-AC1519</f>
        <v>0</v>
      </c>
      <c r="AE1519" s="138" t="str">
        <f aca="false">+IF(R1519&lt;0,"X","")</f>
        <v/>
      </c>
      <c r="AF1519" s="139" t="str">
        <f aca="false">+IF(AC1519&lt;0,"X","")</f>
        <v/>
      </c>
      <c r="AG1519" s="139" t="str">
        <f aca="false">+IF(AD1519&lt;0,"X","")</f>
        <v/>
      </c>
      <c r="AH1519" s="139" t="str">
        <f aca="false">+IF(AB1519&lt;AM1519,"X",IF(AB1519&gt;AN1519,"X",""))</f>
        <v/>
      </c>
      <c r="AI1519" s="139" t="str">
        <f aca="false">+IF(AC1519&lt;AO1519,"X","")</f>
        <v/>
      </c>
      <c r="AJ1519" s="139" t="str">
        <f aca="false">+IF(AC1519&gt;AP1519,"X","")</f>
        <v/>
      </c>
      <c r="AK1519" s="139" t="str">
        <f aca="false">+IF(ABS(+H1519+AB1519-ROUND(H1519+AB1519,2))&gt;0.001,"X","")</f>
        <v/>
      </c>
      <c r="AL1519" s="139"/>
      <c r="AM1519" s="122" t="n">
        <f aca="false">+IF($B1519=1992,0,+IF($B1519+$E1519-1&lt;=ej,0,MAX(ROUND(+$F1519*($R1519-$AQ1519)*0.97-0.03,2),0)))</f>
        <v>0</v>
      </c>
      <c r="AN1519" s="122" t="n">
        <f aca="false">+IF($B1519+$E1519-1&lt;ej,0,ROUND(+$F1519*$R1519*1.03+0.03,2))</f>
        <v>0</v>
      </c>
      <c r="AO1519" s="122" t="n">
        <f aca="false">+IF($R1519=0,0,IF($E1519=0,0,+IF($B1519+$E1519-1&lt;=ej,MIN($R1519-1,MAX($R1519-$AQ1519,0)),MAX(ROUND(+$F1519*($R1519-$AQ1519)*(ej-$B1519+1)*0.97-0.03,2),0))))</f>
        <v>0</v>
      </c>
      <c r="AP1519" s="122" t="n">
        <f aca="false">+IF($R1519=0,0,+IF($E1519=0,0,+IF($B1519=1992,MIN(+$R1519-0.01,+$R1519-$AQ1519*0.01),MIN($R1519-0.01,$R1519-$AQ1519*0.01,ROUND(+$F1519*$R1519*(ej-$B1519+1)*1.03+0.03,2)))))</f>
        <v>0</v>
      </c>
      <c r="AQ1519" s="141"/>
    </row>
    <row r="1520" customFormat="false" ht="12.75" hidden="false" customHeight="false" outlineLevel="0" collapsed="false">
      <c r="A1520" s="167" t="n">
        <v>440</v>
      </c>
      <c r="B1520" s="168" t="n">
        <v>2003</v>
      </c>
      <c r="C1520" s="169"/>
      <c r="D1520" s="170" t="n">
        <v>7</v>
      </c>
      <c r="E1520" s="170" t="n">
        <v>1</v>
      </c>
      <c r="F1520" s="171" t="n">
        <f aca="false">IF(E1520=0,0,ROUND(1/E1520,4))</f>
        <v>1</v>
      </c>
      <c r="G1520" s="172"/>
      <c r="H1520" s="173"/>
      <c r="I1520" s="174" t="n">
        <f aca="false">ROUND(+SUMIF(totaltas,CONCATENATE(+IF($B1520&gt;=2002,+$A1520*100000000+$E1520*1000000+$B1520*100+$D1520,+$A1520*100000000+$E1520*1000000+$B1520*100+12),LEFT(I$11,2)),altasvo),2)</f>
        <v>0</v>
      </c>
      <c r="J1520" s="174" t="n">
        <f aca="false">ROUND(+SUMIF(totaltas,CONCATENATE(+IF($B1520&gt;=2002,+$A1520*100000000+$E1520*1000000+$B1520*100+$D1520,+$A1520*100000000+$E1520*1000000+$B1520*100+12),LEFT(J$11,2)),altasvo),2)</f>
        <v>0</v>
      </c>
      <c r="K1520" s="175" t="n">
        <f aca="false">ROUND(+SUMIF(totaltas,CONCATENATE(+IF($B1520&gt;=2002,+$A1520*100000000+$E1520*1000000+$B1520*100+$D1520,+$A1520*100000000+$E1520*1000000+$B1520*100+12),LEFT(K$11,2)),altasvo),2)</f>
        <v>0</v>
      </c>
      <c r="L1520" s="176" t="n">
        <f aca="false">+SUM(H1520:K1520)</f>
        <v>0</v>
      </c>
      <c r="M1520" s="177" t="n">
        <f aca="false">ROUND(+SUMIF(totbajas,CONCATENATE(+IF($B1520&gt;=2002,+$A1520*100000000+$E1520*1000000+$B1520*100+$D1520,+$A1520*100000000+$E1520*1000000+$B1520*100+12),LEFT(M$11,2)),bajasvo),2)</f>
        <v>0</v>
      </c>
      <c r="N1520" s="174" t="n">
        <f aca="false">ROUND(+SUMIF(totbajas,CONCATENATE(+IF($B1520&gt;=2002,+$A1520*100000000+$E1520*1000000+$B1520*100+$D1520,+$A1520*100000000+$E1520*1000000+$B1520*100+12),LEFT(N$11,2)),bajasvo),2)</f>
        <v>0</v>
      </c>
      <c r="O1520" s="174" t="n">
        <f aca="false">ROUND(+SUMIF(totbajas,CONCATENATE(+IF($B1520&gt;=2002,+$A1520*100000000+$E1520*1000000+$B1520*100+$D1520,+$A1520*100000000+$E1520*1000000+$B1520*100+12),LEFT(O$11,2)),bajasvo),2)</f>
        <v>0</v>
      </c>
      <c r="P1520" s="175" t="n">
        <f aca="false">ROUND(+SUMIF(totbajas,CONCATENATE(+IF($B1520&gt;=2002,+$A1520*100000000+$E1520*1000000+$B1520*100+$D1520,+$A1520*100000000+$E1520*1000000+$B1520*100+12),LEFT(P$11,2)),bajasvo),2)</f>
        <v>0</v>
      </c>
      <c r="Q1520" s="176" t="n">
        <f aca="false">+SUM(M1520:P1520)</f>
        <v>0</v>
      </c>
      <c r="R1520" s="178" t="n">
        <f aca="false">ROUND(+G1520+L1520-Q1520,2)</f>
        <v>0</v>
      </c>
      <c r="S1520" s="172"/>
      <c r="T1520" s="177" t="n">
        <f aca="false">ROUND(+SUMIF(totaltas,CONCATENATE(+IF($B1520&gt;=2002,+$A1520*100000000+$E1520*1000000+$B1520*100+$D1520,+$A1520*100000000+$E1520*1000000+$B1520*100+12),LEFT(T$11,2)),altasaa),2)</f>
        <v>0</v>
      </c>
      <c r="U1520" s="175" t="n">
        <f aca="false">ROUND(+SUMIF(totaltas,CONCATENATE(+IF($B1520&gt;=2002,+$A1520*100000000+$E1520*1000000+$B1520*100+$D1520,+$A1520*100000000+$E1520*1000000+$B1520*100+12),LEFT(U$11,2)),altasaa),2)</f>
        <v>0</v>
      </c>
      <c r="V1520" s="176" t="n">
        <f aca="false">+SUM(T1520:U1520)</f>
        <v>0</v>
      </c>
      <c r="W1520" s="177" t="n">
        <f aca="false">ROUND(+SUMIF(totbajas,CONCATENATE(+IF($B1520&gt;=2002,+$A1520*100000000+$E1520*1000000+$B1520*100+$D1520,+$A1520*100000000+$E1520*1000000+$B1520*100+12),LEFT(W$11,2)),bajasaa),2)</f>
        <v>0</v>
      </c>
      <c r="X1520" s="174" t="n">
        <f aca="false">ROUND(+SUMIF(totbajas,CONCATENATE(+IF($B1520&gt;=2002,+$A1520*100000000+$E1520*1000000+$B1520*100+$D1520,+$A1520*100000000+$E1520*1000000+$B1520*100+12),LEFT(X$11,2)),bajasaa),2)</f>
        <v>0</v>
      </c>
      <c r="Y1520" s="174" t="n">
        <f aca="false">ROUND(+SUMIF(totbajas,CONCATENATE(+IF($B1520&gt;=2002,+$A1520*100000000+$E1520*1000000+$B1520*100+$D1520,+$A1520*100000000+$E1520*1000000+$B1520*100+12),LEFT(Y$11,2)),bajasaa),2)</f>
        <v>0</v>
      </c>
      <c r="Z1520" s="175" t="n">
        <f aca="false">ROUND(+SUMIF(totbajas,CONCATENATE(+IF($B1520&gt;=2002,+$A1520*100000000+$E1520*1000000+$B1520*100+$D1520,+$A1520*100000000+$E1520*1000000+$B1520*100+12),LEFT(Z$11,2)),bajasaa),2)</f>
        <v>0</v>
      </c>
      <c r="AA1520" s="176" t="n">
        <f aca="false">+SUM(W1520:Z1520)</f>
        <v>0</v>
      </c>
      <c r="AB1520" s="137"/>
      <c r="AC1520" s="178" t="n">
        <f aca="false">ROUND(+S1520+V1520-AA1520+AB1520,2)</f>
        <v>0</v>
      </c>
      <c r="AD1520" s="176" t="n">
        <f aca="false">+R1520-AC1520</f>
        <v>0</v>
      </c>
      <c r="AE1520" s="138" t="str">
        <f aca="false">+IF(R1520&lt;0,"X","")</f>
        <v/>
      </c>
      <c r="AF1520" s="139" t="str">
        <f aca="false">+IF(AC1520&lt;0,"X","")</f>
        <v/>
      </c>
      <c r="AG1520" s="139" t="str">
        <f aca="false">+IF(AD1520&lt;0,"X","")</f>
        <v/>
      </c>
      <c r="AH1520" s="139" t="str">
        <f aca="false">+IF(AB1520&lt;AM1520,"X",IF(AB1520&gt;AN1520,"X",""))</f>
        <v/>
      </c>
      <c r="AI1520" s="139" t="str">
        <f aca="false">+IF(AC1520&lt;AO1520,"X","")</f>
        <v/>
      </c>
      <c r="AJ1520" s="139" t="str">
        <f aca="false">+IF(AC1520&gt;AP1520,"X","")</f>
        <v/>
      </c>
      <c r="AK1520" s="139" t="str">
        <f aca="false">+IF(ABS(+H1520+AB1520-ROUND(H1520+AB1520,2))&gt;0.001,"X","")</f>
        <v/>
      </c>
      <c r="AL1520" s="139"/>
      <c r="AM1520" s="122" t="n">
        <f aca="false">+IF($B1520=1992,0,+IF($B1520+$E1520-1&lt;=ej,0,MAX(ROUND(+$F1520*($R1520-$AQ1520)*0.97-0.03,2),0)))</f>
        <v>0</v>
      </c>
      <c r="AN1520" s="122" t="n">
        <f aca="false">+IF($B1520+$E1520-1&lt;ej,0,ROUND(+$F1520*$R1520*1.03+0.03,2))</f>
        <v>0</v>
      </c>
      <c r="AO1520" s="122" t="n">
        <f aca="false">+IF($R1520=0,0,IF($E1520=0,0,+IF($B1520+$E1520-1&lt;=ej,MIN($R1520-1,MAX($R1520-$AQ1520,0)),MAX(ROUND(+$F1520*($R1520-$AQ1520)*(ej-$B1520+1)*0.97-0.03,2),0))))</f>
        <v>0</v>
      </c>
      <c r="AP1520" s="122" t="n">
        <f aca="false">+IF($R1520=0,0,+IF($E1520=0,0,+IF($B1520=1992,MIN(+$R1520-0.01,+$R1520-$AQ1520*0.01),MIN($R1520-0.01,$R1520-$AQ1520*0.01,ROUND(+$F1520*$R1520*(ej-$B1520+1)*1.03+0.03,2)))))</f>
        <v>0</v>
      </c>
      <c r="AQ1520" s="141"/>
    </row>
    <row r="1521" customFormat="false" ht="12.75" hidden="false" customHeight="false" outlineLevel="0" collapsed="false">
      <c r="A1521" s="167" t="n">
        <v>440</v>
      </c>
      <c r="B1521" s="168" t="n">
        <v>2003</v>
      </c>
      <c r="C1521" s="169"/>
      <c r="D1521" s="170" t="n">
        <v>8</v>
      </c>
      <c r="E1521" s="170" t="n">
        <v>1</v>
      </c>
      <c r="F1521" s="171" t="n">
        <f aca="false">IF(E1521=0,0,ROUND(1/E1521,4))</f>
        <v>1</v>
      </c>
      <c r="G1521" s="172"/>
      <c r="H1521" s="173"/>
      <c r="I1521" s="174" t="n">
        <f aca="false">ROUND(+SUMIF(totaltas,CONCATENATE(+IF($B1521&gt;=2002,+$A1521*100000000+$E1521*1000000+$B1521*100+$D1521,+$A1521*100000000+$E1521*1000000+$B1521*100+12),LEFT(I$11,2)),altasvo),2)</f>
        <v>0</v>
      </c>
      <c r="J1521" s="174" t="n">
        <f aca="false">ROUND(+SUMIF(totaltas,CONCATENATE(+IF($B1521&gt;=2002,+$A1521*100000000+$E1521*1000000+$B1521*100+$D1521,+$A1521*100000000+$E1521*1000000+$B1521*100+12),LEFT(J$11,2)),altasvo),2)</f>
        <v>0</v>
      </c>
      <c r="K1521" s="175" t="n">
        <f aca="false">ROUND(+SUMIF(totaltas,CONCATENATE(+IF($B1521&gt;=2002,+$A1521*100000000+$E1521*1000000+$B1521*100+$D1521,+$A1521*100000000+$E1521*1000000+$B1521*100+12),LEFT(K$11,2)),altasvo),2)</f>
        <v>0</v>
      </c>
      <c r="L1521" s="176" t="n">
        <f aca="false">+SUM(H1521:K1521)</f>
        <v>0</v>
      </c>
      <c r="M1521" s="177" t="n">
        <f aca="false">ROUND(+SUMIF(totbajas,CONCATENATE(+IF($B1521&gt;=2002,+$A1521*100000000+$E1521*1000000+$B1521*100+$D1521,+$A1521*100000000+$E1521*1000000+$B1521*100+12),LEFT(M$11,2)),bajasvo),2)</f>
        <v>0</v>
      </c>
      <c r="N1521" s="174" t="n">
        <f aca="false">ROUND(+SUMIF(totbajas,CONCATENATE(+IF($B1521&gt;=2002,+$A1521*100000000+$E1521*1000000+$B1521*100+$D1521,+$A1521*100000000+$E1521*1000000+$B1521*100+12),LEFT(N$11,2)),bajasvo),2)</f>
        <v>0</v>
      </c>
      <c r="O1521" s="174" t="n">
        <f aca="false">ROUND(+SUMIF(totbajas,CONCATENATE(+IF($B1521&gt;=2002,+$A1521*100000000+$E1521*1000000+$B1521*100+$D1521,+$A1521*100000000+$E1521*1000000+$B1521*100+12),LEFT(O$11,2)),bajasvo),2)</f>
        <v>0</v>
      </c>
      <c r="P1521" s="175" t="n">
        <f aca="false">ROUND(+SUMIF(totbajas,CONCATENATE(+IF($B1521&gt;=2002,+$A1521*100000000+$E1521*1000000+$B1521*100+$D1521,+$A1521*100000000+$E1521*1000000+$B1521*100+12),LEFT(P$11,2)),bajasvo),2)</f>
        <v>0</v>
      </c>
      <c r="Q1521" s="176" t="n">
        <f aca="false">+SUM(M1521:P1521)</f>
        <v>0</v>
      </c>
      <c r="R1521" s="178" t="n">
        <f aca="false">ROUND(+G1521+L1521-Q1521,2)</f>
        <v>0</v>
      </c>
      <c r="S1521" s="172"/>
      <c r="T1521" s="177" t="n">
        <f aca="false">ROUND(+SUMIF(totaltas,CONCATENATE(+IF($B1521&gt;=2002,+$A1521*100000000+$E1521*1000000+$B1521*100+$D1521,+$A1521*100000000+$E1521*1000000+$B1521*100+12),LEFT(T$11,2)),altasaa),2)</f>
        <v>0</v>
      </c>
      <c r="U1521" s="175" t="n">
        <f aca="false">ROUND(+SUMIF(totaltas,CONCATENATE(+IF($B1521&gt;=2002,+$A1521*100000000+$E1521*1000000+$B1521*100+$D1521,+$A1521*100000000+$E1521*1000000+$B1521*100+12),LEFT(U$11,2)),altasaa),2)</f>
        <v>0</v>
      </c>
      <c r="V1521" s="176" t="n">
        <f aca="false">+SUM(T1521:U1521)</f>
        <v>0</v>
      </c>
      <c r="W1521" s="177" t="n">
        <f aca="false">ROUND(+SUMIF(totbajas,CONCATENATE(+IF($B1521&gt;=2002,+$A1521*100000000+$E1521*1000000+$B1521*100+$D1521,+$A1521*100000000+$E1521*1000000+$B1521*100+12),LEFT(W$11,2)),bajasaa),2)</f>
        <v>0</v>
      </c>
      <c r="X1521" s="174" t="n">
        <f aca="false">ROUND(+SUMIF(totbajas,CONCATENATE(+IF($B1521&gt;=2002,+$A1521*100000000+$E1521*1000000+$B1521*100+$D1521,+$A1521*100000000+$E1521*1000000+$B1521*100+12),LEFT(X$11,2)),bajasaa),2)</f>
        <v>0</v>
      </c>
      <c r="Y1521" s="174" t="n">
        <f aca="false">ROUND(+SUMIF(totbajas,CONCATENATE(+IF($B1521&gt;=2002,+$A1521*100000000+$E1521*1000000+$B1521*100+$D1521,+$A1521*100000000+$E1521*1000000+$B1521*100+12),LEFT(Y$11,2)),bajasaa),2)</f>
        <v>0</v>
      </c>
      <c r="Z1521" s="175" t="n">
        <f aca="false">ROUND(+SUMIF(totbajas,CONCATENATE(+IF($B1521&gt;=2002,+$A1521*100000000+$E1521*1000000+$B1521*100+$D1521,+$A1521*100000000+$E1521*1000000+$B1521*100+12),LEFT(Z$11,2)),bajasaa),2)</f>
        <v>0</v>
      </c>
      <c r="AA1521" s="176" t="n">
        <f aca="false">+SUM(W1521:Z1521)</f>
        <v>0</v>
      </c>
      <c r="AB1521" s="137"/>
      <c r="AC1521" s="178" t="n">
        <f aca="false">ROUND(+S1521+V1521-AA1521+AB1521,2)</f>
        <v>0</v>
      </c>
      <c r="AD1521" s="176" t="n">
        <f aca="false">+R1521-AC1521</f>
        <v>0</v>
      </c>
      <c r="AE1521" s="138" t="str">
        <f aca="false">+IF(R1521&lt;0,"X","")</f>
        <v/>
      </c>
      <c r="AF1521" s="139" t="str">
        <f aca="false">+IF(AC1521&lt;0,"X","")</f>
        <v/>
      </c>
      <c r="AG1521" s="139" t="str">
        <f aca="false">+IF(AD1521&lt;0,"X","")</f>
        <v/>
      </c>
      <c r="AH1521" s="139" t="str">
        <f aca="false">+IF(AB1521&lt;AM1521,"X",IF(AB1521&gt;AN1521,"X",""))</f>
        <v/>
      </c>
      <c r="AI1521" s="139" t="str">
        <f aca="false">+IF(AC1521&lt;AO1521,"X","")</f>
        <v/>
      </c>
      <c r="AJ1521" s="139" t="str">
        <f aca="false">+IF(AC1521&gt;AP1521,"X","")</f>
        <v/>
      </c>
      <c r="AK1521" s="139" t="str">
        <f aca="false">+IF(ABS(+H1521+AB1521-ROUND(H1521+AB1521,2))&gt;0.001,"X","")</f>
        <v/>
      </c>
      <c r="AL1521" s="139"/>
      <c r="AM1521" s="122" t="n">
        <f aca="false">+IF($B1521=1992,0,+IF($B1521+$E1521-1&lt;=ej,0,MAX(ROUND(+$F1521*($R1521-$AQ1521)*0.97-0.03,2),0)))</f>
        <v>0</v>
      </c>
      <c r="AN1521" s="122" t="n">
        <f aca="false">+IF($B1521+$E1521-1&lt;ej,0,ROUND(+$F1521*$R1521*1.03+0.03,2))</f>
        <v>0</v>
      </c>
      <c r="AO1521" s="122" t="n">
        <f aca="false">+IF($R1521=0,0,IF($E1521=0,0,+IF($B1521+$E1521-1&lt;=ej,MIN($R1521-1,MAX($R1521-$AQ1521,0)),MAX(ROUND(+$F1521*($R1521-$AQ1521)*(ej-$B1521+1)*0.97-0.03,2),0))))</f>
        <v>0</v>
      </c>
      <c r="AP1521" s="122" t="n">
        <f aca="false">+IF($R1521=0,0,+IF($E1521=0,0,+IF($B1521=1992,MIN(+$R1521-0.01,+$R1521-$AQ1521*0.01),MIN($R1521-0.01,$R1521-$AQ1521*0.01,ROUND(+$F1521*$R1521*(ej-$B1521+1)*1.03+0.03,2)))))</f>
        <v>0</v>
      </c>
      <c r="AQ1521" s="141"/>
    </row>
    <row r="1522" customFormat="false" ht="12.75" hidden="false" customHeight="false" outlineLevel="0" collapsed="false">
      <c r="A1522" s="167" t="n">
        <v>440</v>
      </c>
      <c r="B1522" s="168" t="n">
        <v>2003</v>
      </c>
      <c r="C1522" s="169"/>
      <c r="D1522" s="170" t="n">
        <v>9</v>
      </c>
      <c r="E1522" s="170" t="n">
        <v>1</v>
      </c>
      <c r="F1522" s="171" t="n">
        <f aca="false">IF(E1522=0,0,ROUND(1/E1522,4))</f>
        <v>1</v>
      </c>
      <c r="G1522" s="172"/>
      <c r="H1522" s="173"/>
      <c r="I1522" s="174" t="n">
        <f aca="false">ROUND(+SUMIF(totaltas,CONCATENATE(+IF($B1522&gt;=2002,+$A1522*100000000+$E1522*1000000+$B1522*100+$D1522,+$A1522*100000000+$E1522*1000000+$B1522*100+12),LEFT(I$11,2)),altasvo),2)</f>
        <v>0</v>
      </c>
      <c r="J1522" s="174" t="n">
        <f aca="false">ROUND(+SUMIF(totaltas,CONCATENATE(+IF($B1522&gt;=2002,+$A1522*100000000+$E1522*1000000+$B1522*100+$D1522,+$A1522*100000000+$E1522*1000000+$B1522*100+12),LEFT(J$11,2)),altasvo),2)</f>
        <v>0</v>
      </c>
      <c r="K1522" s="175" t="n">
        <f aca="false">ROUND(+SUMIF(totaltas,CONCATENATE(+IF($B1522&gt;=2002,+$A1522*100000000+$E1522*1000000+$B1522*100+$D1522,+$A1522*100000000+$E1522*1000000+$B1522*100+12),LEFT(K$11,2)),altasvo),2)</f>
        <v>0</v>
      </c>
      <c r="L1522" s="176" t="n">
        <f aca="false">+SUM(H1522:K1522)</f>
        <v>0</v>
      </c>
      <c r="M1522" s="177" t="n">
        <f aca="false">ROUND(+SUMIF(totbajas,CONCATENATE(+IF($B1522&gt;=2002,+$A1522*100000000+$E1522*1000000+$B1522*100+$D1522,+$A1522*100000000+$E1522*1000000+$B1522*100+12),LEFT(M$11,2)),bajasvo),2)</f>
        <v>0</v>
      </c>
      <c r="N1522" s="174" t="n">
        <f aca="false">ROUND(+SUMIF(totbajas,CONCATENATE(+IF($B1522&gt;=2002,+$A1522*100000000+$E1522*1000000+$B1522*100+$D1522,+$A1522*100000000+$E1522*1000000+$B1522*100+12),LEFT(N$11,2)),bajasvo),2)</f>
        <v>0</v>
      </c>
      <c r="O1522" s="174" t="n">
        <f aca="false">ROUND(+SUMIF(totbajas,CONCATENATE(+IF($B1522&gt;=2002,+$A1522*100000000+$E1522*1000000+$B1522*100+$D1522,+$A1522*100000000+$E1522*1000000+$B1522*100+12),LEFT(O$11,2)),bajasvo),2)</f>
        <v>0</v>
      </c>
      <c r="P1522" s="175" t="n">
        <f aca="false">ROUND(+SUMIF(totbajas,CONCATENATE(+IF($B1522&gt;=2002,+$A1522*100000000+$E1522*1000000+$B1522*100+$D1522,+$A1522*100000000+$E1522*1000000+$B1522*100+12),LEFT(P$11,2)),bajasvo),2)</f>
        <v>0</v>
      </c>
      <c r="Q1522" s="176" t="n">
        <f aca="false">+SUM(M1522:P1522)</f>
        <v>0</v>
      </c>
      <c r="R1522" s="178" t="n">
        <f aca="false">ROUND(+G1522+L1522-Q1522,2)</f>
        <v>0</v>
      </c>
      <c r="S1522" s="172"/>
      <c r="T1522" s="177" t="n">
        <f aca="false">ROUND(+SUMIF(totaltas,CONCATENATE(+IF($B1522&gt;=2002,+$A1522*100000000+$E1522*1000000+$B1522*100+$D1522,+$A1522*100000000+$E1522*1000000+$B1522*100+12),LEFT(T$11,2)),altasaa),2)</f>
        <v>0</v>
      </c>
      <c r="U1522" s="175" t="n">
        <f aca="false">ROUND(+SUMIF(totaltas,CONCATENATE(+IF($B1522&gt;=2002,+$A1522*100000000+$E1522*1000000+$B1522*100+$D1522,+$A1522*100000000+$E1522*1000000+$B1522*100+12),LEFT(U$11,2)),altasaa),2)</f>
        <v>0</v>
      </c>
      <c r="V1522" s="176" t="n">
        <f aca="false">+SUM(T1522:U1522)</f>
        <v>0</v>
      </c>
      <c r="W1522" s="177" t="n">
        <f aca="false">ROUND(+SUMIF(totbajas,CONCATENATE(+IF($B1522&gt;=2002,+$A1522*100000000+$E1522*1000000+$B1522*100+$D1522,+$A1522*100000000+$E1522*1000000+$B1522*100+12),LEFT(W$11,2)),bajasaa),2)</f>
        <v>0</v>
      </c>
      <c r="X1522" s="174" t="n">
        <f aca="false">ROUND(+SUMIF(totbajas,CONCATENATE(+IF($B1522&gt;=2002,+$A1522*100000000+$E1522*1000000+$B1522*100+$D1522,+$A1522*100000000+$E1522*1000000+$B1522*100+12),LEFT(X$11,2)),bajasaa),2)</f>
        <v>0</v>
      </c>
      <c r="Y1522" s="174" t="n">
        <f aca="false">ROUND(+SUMIF(totbajas,CONCATENATE(+IF($B1522&gt;=2002,+$A1522*100000000+$E1522*1000000+$B1522*100+$D1522,+$A1522*100000000+$E1522*1000000+$B1522*100+12),LEFT(Y$11,2)),bajasaa),2)</f>
        <v>0</v>
      </c>
      <c r="Z1522" s="175" t="n">
        <f aca="false">ROUND(+SUMIF(totbajas,CONCATENATE(+IF($B1522&gt;=2002,+$A1522*100000000+$E1522*1000000+$B1522*100+$D1522,+$A1522*100000000+$E1522*1000000+$B1522*100+12),LEFT(Z$11,2)),bajasaa),2)</f>
        <v>0</v>
      </c>
      <c r="AA1522" s="176" t="n">
        <f aca="false">+SUM(W1522:Z1522)</f>
        <v>0</v>
      </c>
      <c r="AB1522" s="137"/>
      <c r="AC1522" s="178" t="n">
        <f aca="false">ROUND(+S1522+V1522-AA1522+AB1522,2)</f>
        <v>0</v>
      </c>
      <c r="AD1522" s="176" t="n">
        <f aca="false">+R1522-AC1522</f>
        <v>0</v>
      </c>
      <c r="AE1522" s="138" t="str">
        <f aca="false">+IF(R1522&lt;0,"X","")</f>
        <v/>
      </c>
      <c r="AF1522" s="139" t="str">
        <f aca="false">+IF(AC1522&lt;0,"X","")</f>
        <v/>
      </c>
      <c r="AG1522" s="139" t="str">
        <f aca="false">+IF(AD1522&lt;0,"X","")</f>
        <v/>
      </c>
      <c r="AH1522" s="139" t="str">
        <f aca="false">+IF(AB1522&lt;AM1522,"X",IF(AB1522&gt;AN1522,"X",""))</f>
        <v/>
      </c>
      <c r="AI1522" s="139" t="str">
        <f aca="false">+IF(AC1522&lt;AO1522,"X","")</f>
        <v/>
      </c>
      <c r="AJ1522" s="139" t="str">
        <f aca="false">+IF(AC1522&gt;AP1522,"X","")</f>
        <v/>
      </c>
      <c r="AK1522" s="139" t="str">
        <f aca="false">+IF(ABS(+H1522+AB1522-ROUND(H1522+AB1522,2))&gt;0.001,"X","")</f>
        <v/>
      </c>
      <c r="AL1522" s="139"/>
      <c r="AM1522" s="122" t="n">
        <f aca="false">+IF($B1522=1992,0,+IF($B1522+$E1522-1&lt;=ej,0,MAX(ROUND(+$F1522*($R1522-$AQ1522)*0.97-0.03,2),0)))</f>
        <v>0</v>
      </c>
      <c r="AN1522" s="122" t="n">
        <f aca="false">+IF($B1522+$E1522-1&lt;ej,0,ROUND(+$F1522*$R1522*1.03+0.03,2))</f>
        <v>0</v>
      </c>
      <c r="AO1522" s="122" t="n">
        <f aca="false">+IF($R1522=0,0,IF($E1522=0,0,+IF($B1522+$E1522-1&lt;=ej,MIN($R1522-1,MAX($R1522-$AQ1522,0)),MAX(ROUND(+$F1522*($R1522-$AQ1522)*(ej-$B1522+1)*0.97-0.03,2),0))))</f>
        <v>0</v>
      </c>
      <c r="AP1522" s="122" t="n">
        <f aca="false">+IF($R1522=0,0,+IF($E1522=0,0,+IF($B1522=1992,MIN(+$R1522-0.01,+$R1522-$AQ1522*0.01),MIN($R1522-0.01,$R1522-$AQ1522*0.01,ROUND(+$F1522*$R1522*(ej-$B1522+1)*1.03+0.03,2)))))</f>
        <v>0</v>
      </c>
      <c r="AQ1522" s="141"/>
    </row>
    <row r="1523" customFormat="false" ht="12.75" hidden="false" customHeight="false" outlineLevel="0" collapsed="false">
      <c r="A1523" s="167" t="n">
        <v>440</v>
      </c>
      <c r="B1523" s="168" t="n">
        <v>2003</v>
      </c>
      <c r="C1523" s="169"/>
      <c r="D1523" s="170" t="n">
        <v>10</v>
      </c>
      <c r="E1523" s="170" t="n">
        <v>1</v>
      </c>
      <c r="F1523" s="171" t="n">
        <f aca="false">IF(E1523=0,0,ROUND(1/E1523,4))</f>
        <v>1</v>
      </c>
      <c r="G1523" s="172"/>
      <c r="H1523" s="173"/>
      <c r="I1523" s="174" t="n">
        <f aca="false">ROUND(+SUMIF(totaltas,CONCATENATE(+IF($B1523&gt;=2002,+$A1523*100000000+$E1523*1000000+$B1523*100+$D1523,+$A1523*100000000+$E1523*1000000+$B1523*100+12),LEFT(I$11,2)),altasvo),2)</f>
        <v>0</v>
      </c>
      <c r="J1523" s="174" t="n">
        <f aca="false">ROUND(+SUMIF(totaltas,CONCATENATE(+IF($B1523&gt;=2002,+$A1523*100000000+$E1523*1000000+$B1523*100+$D1523,+$A1523*100000000+$E1523*1000000+$B1523*100+12),LEFT(J$11,2)),altasvo),2)</f>
        <v>0</v>
      </c>
      <c r="K1523" s="175" t="n">
        <f aca="false">ROUND(+SUMIF(totaltas,CONCATENATE(+IF($B1523&gt;=2002,+$A1523*100000000+$E1523*1000000+$B1523*100+$D1523,+$A1523*100000000+$E1523*1000000+$B1523*100+12),LEFT(K$11,2)),altasvo),2)</f>
        <v>0</v>
      </c>
      <c r="L1523" s="176" t="n">
        <f aca="false">+SUM(H1523:K1523)</f>
        <v>0</v>
      </c>
      <c r="M1523" s="177" t="n">
        <f aca="false">ROUND(+SUMIF(totbajas,CONCATENATE(+IF($B1523&gt;=2002,+$A1523*100000000+$E1523*1000000+$B1523*100+$D1523,+$A1523*100000000+$E1523*1000000+$B1523*100+12),LEFT(M$11,2)),bajasvo),2)</f>
        <v>0</v>
      </c>
      <c r="N1523" s="174" t="n">
        <f aca="false">ROUND(+SUMIF(totbajas,CONCATENATE(+IF($B1523&gt;=2002,+$A1523*100000000+$E1523*1000000+$B1523*100+$D1523,+$A1523*100000000+$E1523*1000000+$B1523*100+12),LEFT(N$11,2)),bajasvo),2)</f>
        <v>0</v>
      </c>
      <c r="O1523" s="174" t="n">
        <f aca="false">ROUND(+SUMIF(totbajas,CONCATENATE(+IF($B1523&gt;=2002,+$A1523*100000000+$E1523*1000000+$B1523*100+$D1523,+$A1523*100000000+$E1523*1000000+$B1523*100+12),LEFT(O$11,2)),bajasvo),2)</f>
        <v>0</v>
      </c>
      <c r="P1523" s="175" t="n">
        <f aca="false">ROUND(+SUMIF(totbajas,CONCATENATE(+IF($B1523&gt;=2002,+$A1523*100000000+$E1523*1000000+$B1523*100+$D1523,+$A1523*100000000+$E1523*1000000+$B1523*100+12),LEFT(P$11,2)),bajasvo),2)</f>
        <v>0</v>
      </c>
      <c r="Q1523" s="176" t="n">
        <f aca="false">+SUM(M1523:P1523)</f>
        <v>0</v>
      </c>
      <c r="R1523" s="178" t="n">
        <f aca="false">ROUND(+G1523+L1523-Q1523,2)</f>
        <v>0</v>
      </c>
      <c r="S1523" s="172"/>
      <c r="T1523" s="177" t="n">
        <f aca="false">ROUND(+SUMIF(totaltas,CONCATENATE(+IF($B1523&gt;=2002,+$A1523*100000000+$E1523*1000000+$B1523*100+$D1523,+$A1523*100000000+$E1523*1000000+$B1523*100+12),LEFT(T$11,2)),altasaa),2)</f>
        <v>0</v>
      </c>
      <c r="U1523" s="175" t="n">
        <f aca="false">ROUND(+SUMIF(totaltas,CONCATENATE(+IF($B1523&gt;=2002,+$A1523*100000000+$E1523*1000000+$B1523*100+$D1523,+$A1523*100000000+$E1523*1000000+$B1523*100+12),LEFT(U$11,2)),altasaa),2)</f>
        <v>0</v>
      </c>
      <c r="V1523" s="176" t="n">
        <f aca="false">+SUM(T1523:U1523)</f>
        <v>0</v>
      </c>
      <c r="W1523" s="177" t="n">
        <f aca="false">ROUND(+SUMIF(totbajas,CONCATENATE(+IF($B1523&gt;=2002,+$A1523*100000000+$E1523*1000000+$B1523*100+$D1523,+$A1523*100000000+$E1523*1000000+$B1523*100+12),LEFT(W$11,2)),bajasaa),2)</f>
        <v>0</v>
      </c>
      <c r="X1523" s="174" t="n">
        <f aca="false">ROUND(+SUMIF(totbajas,CONCATENATE(+IF($B1523&gt;=2002,+$A1523*100000000+$E1523*1000000+$B1523*100+$D1523,+$A1523*100000000+$E1523*1000000+$B1523*100+12),LEFT(X$11,2)),bajasaa),2)</f>
        <v>0</v>
      </c>
      <c r="Y1523" s="174" t="n">
        <f aca="false">ROUND(+SUMIF(totbajas,CONCATENATE(+IF($B1523&gt;=2002,+$A1523*100000000+$E1523*1000000+$B1523*100+$D1523,+$A1523*100000000+$E1523*1000000+$B1523*100+12),LEFT(Y$11,2)),bajasaa),2)</f>
        <v>0</v>
      </c>
      <c r="Z1523" s="175" t="n">
        <f aca="false">ROUND(+SUMIF(totbajas,CONCATENATE(+IF($B1523&gt;=2002,+$A1523*100000000+$E1523*1000000+$B1523*100+$D1523,+$A1523*100000000+$E1523*1000000+$B1523*100+12),LEFT(Z$11,2)),bajasaa),2)</f>
        <v>0</v>
      </c>
      <c r="AA1523" s="176" t="n">
        <f aca="false">+SUM(W1523:Z1523)</f>
        <v>0</v>
      </c>
      <c r="AB1523" s="137"/>
      <c r="AC1523" s="178" t="n">
        <f aca="false">ROUND(+S1523+V1523-AA1523+AB1523,2)</f>
        <v>0</v>
      </c>
      <c r="AD1523" s="176" t="n">
        <f aca="false">+R1523-AC1523</f>
        <v>0</v>
      </c>
      <c r="AE1523" s="138" t="str">
        <f aca="false">+IF(R1523&lt;0,"X","")</f>
        <v/>
      </c>
      <c r="AF1523" s="139" t="str">
        <f aca="false">+IF(AC1523&lt;0,"X","")</f>
        <v/>
      </c>
      <c r="AG1523" s="139" t="str">
        <f aca="false">+IF(AD1523&lt;0,"X","")</f>
        <v/>
      </c>
      <c r="AH1523" s="139" t="str">
        <f aca="false">+IF(AB1523&lt;AM1523,"X",IF(AB1523&gt;AN1523,"X",""))</f>
        <v/>
      </c>
      <c r="AI1523" s="139" t="str">
        <f aca="false">+IF(AC1523&lt;AO1523,"X","")</f>
        <v/>
      </c>
      <c r="AJ1523" s="139" t="str">
        <f aca="false">+IF(AC1523&gt;AP1523,"X","")</f>
        <v/>
      </c>
      <c r="AK1523" s="139" t="str">
        <f aca="false">+IF(ABS(+H1523+AB1523-ROUND(H1523+AB1523,2))&gt;0.001,"X","")</f>
        <v/>
      </c>
      <c r="AL1523" s="139"/>
      <c r="AM1523" s="122" t="n">
        <f aca="false">+IF($B1523=1992,0,+IF($B1523+$E1523-1&lt;=ej,0,MAX(ROUND(+$F1523*($R1523-$AQ1523)*0.97-0.03,2),0)))</f>
        <v>0</v>
      </c>
      <c r="AN1523" s="122" t="n">
        <f aca="false">+IF($B1523+$E1523-1&lt;ej,0,ROUND(+$F1523*$R1523*1.03+0.03,2))</f>
        <v>0</v>
      </c>
      <c r="AO1523" s="122" t="n">
        <f aca="false">+IF($R1523=0,0,IF($E1523=0,0,+IF($B1523+$E1523-1&lt;=ej,MIN($R1523-1,MAX($R1523-$AQ1523,0)),MAX(ROUND(+$F1523*($R1523-$AQ1523)*(ej-$B1523+1)*0.97-0.03,2),0))))</f>
        <v>0</v>
      </c>
      <c r="AP1523" s="122" t="n">
        <f aca="false">+IF($R1523=0,0,+IF($E1523=0,0,+IF($B1523=1992,MIN(+$R1523-0.01,+$R1523-$AQ1523*0.01),MIN($R1523-0.01,$R1523-$AQ1523*0.01,ROUND(+$F1523*$R1523*(ej-$B1523+1)*1.03+0.03,2)))))</f>
        <v>0</v>
      </c>
      <c r="AQ1523" s="141"/>
    </row>
    <row r="1524" customFormat="false" ht="12.75" hidden="false" customHeight="false" outlineLevel="0" collapsed="false">
      <c r="A1524" s="167" t="n">
        <v>440</v>
      </c>
      <c r="B1524" s="168" t="n">
        <v>2003</v>
      </c>
      <c r="C1524" s="169"/>
      <c r="D1524" s="170" t="n">
        <v>11</v>
      </c>
      <c r="E1524" s="170" t="n">
        <v>1</v>
      </c>
      <c r="F1524" s="171" t="n">
        <f aca="false">IF(E1524=0,0,ROUND(1/E1524,4))</f>
        <v>1</v>
      </c>
      <c r="G1524" s="172"/>
      <c r="H1524" s="173"/>
      <c r="I1524" s="174" t="n">
        <f aca="false">ROUND(+SUMIF(totaltas,CONCATENATE(+IF($B1524&gt;=2002,+$A1524*100000000+$E1524*1000000+$B1524*100+$D1524,+$A1524*100000000+$E1524*1000000+$B1524*100+12),LEFT(I$11,2)),altasvo),2)</f>
        <v>0</v>
      </c>
      <c r="J1524" s="174" t="n">
        <f aca="false">ROUND(+SUMIF(totaltas,CONCATENATE(+IF($B1524&gt;=2002,+$A1524*100000000+$E1524*1000000+$B1524*100+$D1524,+$A1524*100000000+$E1524*1000000+$B1524*100+12),LEFT(J$11,2)),altasvo),2)</f>
        <v>0</v>
      </c>
      <c r="K1524" s="175" t="n">
        <f aca="false">ROUND(+SUMIF(totaltas,CONCATENATE(+IF($B1524&gt;=2002,+$A1524*100000000+$E1524*1000000+$B1524*100+$D1524,+$A1524*100000000+$E1524*1000000+$B1524*100+12),LEFT(K$11,2)),altasvo),2)</f>
        <v>0</v>
      </c>
      <c r="L1524" s="176" t="n">
        <f aca="false">+SUM(H1524:K1524)</f>
        <v>0</v>
      </c>
      <c r="M1524" s="177" t="n">
        <f aca="false">ROUND(+SUMIF(totbajas,CONCATENATE(+IF($B1524&gt;=2002,+$A1524*100000000+$E1524*1000000+$B1524*100+$D1524,+$A1524*100000000+$E1524*1000000+$B1524*100+12),LEFT(M$11,2)),bajasvo),2)</f>
        <v>0</v>
      </c>
      <c r="N1524" s="174" t="n">
        <f aca="false">ROUND(+SUMIF(totbajas,CONCATENATE(+IF($B1524&gt;=2002,+$A1524*100000000+$E1524*1000000+$B1524*100+$D1524,+$A1524*100000000+$E1524*1000000+$B1524*100+12),LEFT(N$11,2)),bajasvo),2)</f>
        <v>0</v>
      </c>
      <c r="O1524" s="174" t="n">
        <f aca="false">ROUND(+SUMIF(totbajas,CONCATENATE(+IF($B1524&gt;=2002,+$A1524*100000000+$E1524*1000000+$B1524*100+$D1524,+$A1524*100000000+$E1524*1000000+$B1524*100+12),LEFT(O$11,2)),bajasvo),2)</f>
        <v>0</v>
      </c>
      <c r="P1524" s="175" t="n">
        <f aca="false">ROUND(+SUMIF(totbajas,CONCATENATE(+IF($B1524&gt;=2002,+$A1524*100000000+$E1524*1000000+$B1524*100+$D1524,+$A1524*100000000+$E1524*1000000+$B1524*100+12),LEFT(P$11,2)),bajasvo),2)</f>
        <v>0</v>
      </c>
      <c r="Q1524" s="176" t="n">
        <f aca="false">+SUM(M1524:P1524)</f>
        <v>0</v>
      </c>
      <c r="R1524" s="178" t="n">
        <f aca="false">ROUND(+G1524+L1524-Q1524,2)</f>
        <v>0</v>
      </c>
      <c r="S1524" s="172"/>
      <c r="T1524" s="177" t="n">
        <f aca="false">ROUND(+SUMIF(totaltas,CONCATENATE(+IF($B1524&gt;=2002,+$A1524*100000000+$E1524*1000000+$B1524*100+$D1524,+$A1524*100000000+$E1524*1000000+$B1524*100+12),LEFT(T$11,2)),altasaa),2)</f>
        <v>0</v>
      </c>
      <c r="U1524" s="175" t="n">
        <f aca="false">ROUND(+SUMIF(totaltas,CONCATENATE(+IF($B1524&gt;=2002,+$A1524*100000000+$E1524*1000000+$B1524*100+$D1524,+$A1524*100000000+$E1524*1000000+$B1524*100+12),LEFT(U$11,2)),altasaa),2)</f>
        <v>0</v>
      </c>
      <c r="V1524" s="176" t="n">
        <f aca="false">+SUM(T1524:U1524)</f>
        <v>0</v>
      </c>
      <c r="W1524" s="177" t="n">
        <f aca="false">ROUND(+SUMIF(totbajas,CONCATENATE(+IF($B1524&gt;=2002,+$A1524*100000000+$E1524*1000000+$B1524*100+$D1524,+$A1524*100000000+$E1524*1000000+$B1524*100+12),LEFT(W$11,2)),bajasaa),2)</f>
        <v>0</v>
      </c>
      <c r="X1524" s="174" t="n">
        <f aca="false">ROUND(+SUMIF(totbajas,CONCATENATE(+IF($B1524&gt;=2002,+$A1524*100000000+$E1524*1000000+$B1524*100+$D1524,+$A1524*100000000+$E1524*1000000+$B1524*100+12),LEFT(X$11,2)),bajasaa),2)</f>
        <v>0</v>
      </c>
      <c r="Y1524" s="174" t="n">
        <f aca="false">ROUND(+SUMIF(totbajas,CONCATENATE(+IF($B1524&gt;=2002,+$A1524*100000000+$E1524*1000000+$B1524*100+$D1524,+$A1524*100000000+$E1524*1000000+$B1524*100+12),LEFT(Y$11,2)),bajasaa),2)</f>
        <v>0</v>
      </c>
      <c r="Z1524" s="175" t="n">
        <f aca="false">ROUND(+SUMIF(totbajas,CONCATENATE(+IF($B1524&gt;=2002,+$A1524*100000000+$E1524*1000000+$B1524*100+$D1524,+$A1524*100000000+$E1524*1000000+$B1524*100+12),LEFT(Z$11,2)),bajasaa),2)</f>
        <v>0</v>
      </c>
      <c r="AA1524" s="176" t="n">
        <f aca="false">+SUM(W1524:Z1524)</f>
        <v>0</v>
      </c>
      <c r="AB1524" s="137"/>
      <c r="AC1524" s="178" t="n">
        <f aca="false">ROUND(+S1524+V1524-AA1524+AB1524,2)</f>
        <v>0</v>
      </c>
      <c r="AD1524" s="176" t="n">
        <f aca="false">+R1524-AC1524</f>
        <v>0</v>
      </c>
      <c r="AE1524" s="138" t="str">
        <f aca="false">+IF(R1524&lt;0,"X","")</f>
        <v/>
      </c>
      <c r="AF1524" s="139" t="str">
        <f aca="false">+IF(AC1524&lt;0,"X","")</f>
        <v/>
      </c>
      <c r="AG1524" s="139" t="str">
        <f aca="false">+IF(AD1524&lt;0,"X","")</f>
        <v/>
      </c>
      <c r="AH1524" s="139" t="str">
        <f aca="false">+IF(AB1524&lt;AM1524,"X",IF(AB1524&gt;AN1524,"X",""))</f>
        <v/>
      </c>
      <c r="AI1524" s="139" t="str">
        <f aca="false">+IF(AC1524&lt;AO1524,"X","")</f>
        <v/>
      </c>
      <c r="AJ1524" s="139" t="str">
        <f aca="false">+IF(AC1524&gt;AP1524,"X","")</f>
        <v/>
      </c>
      <c r="AK1524" s="139" t="str">
        <f aca="false">+IF(ABS(+H1524+AB1524-ROUND(H1524+AB1524,2))&gt;0.001,"X","")</f>
        <v/>
      </c>
      <c r="AL1524" s="139"/>
      <c r="AM1524" s="122" t="n">
        <f aca="false">+IF($B1524=1992,0,+IF($B1524+$E1524-1&lt;=ej,0,MAX(ROUND(+$F1524*($R1524-$AQ1524)*0.97-0.03,2),0)))</f>
        <v>0</v>
      </c>
      <c r="AN1524" s="122" t="n">
        <f aca="false">+IF($B1524+$E1524-1&lt;ej,0,ROUND(+$F1524*$R1524*1.03+0.03,2))</f>
        <v>0</v>
      </c>
      <c r="AO1524" s="122" t="n">
        <f aca="false">+IF($R1524=0,0,IF($E1524=0,0,+IF($B1524+$E1524-1&lt;=ej,MIN($R1524-1,MAX($R1524-$AQ1524,0)),MAX(ROUND(+$F1524*($R1524-$AQ1524)*(ej-$B1524+1)*0.97-0.03,2),0))))</f>
        <v>0</v>
      </c>
      <c r="AP1524" s="122" t="n">
        <f aca="false">+IF($R1524=0,0,+IF($E1524=0,0,+IF($B1524=1992,MIN(+$R1524-0.01,+$R1524-$AQ1524*0.01),MIN($R1524-0.01,$R1524-$AQ1524*0.01,ROUND(+$F1524*$R1524*(ej-$B1524+1)*1.03+0.03,2)))))</f>
        <v>0</v>
      </c>
      <c r="AQ1524" s="141"/>
    </row>
    <row r="1525" customFormat="false" ht="12.75" hidden="false" customHeight="false" outlineLevel="0" collapsed="false">
      <c r="A1525" s="167" t="n">
        <v>440</v>
      </c>
      <c r="B1525" s="168" t="n">
        <v>2003</v>
      </c>
      <c r="C1525" s="169"/>
      <c r="D1525" s="170" t="n">
        <v>12</v>
      </c>
      <c r="E1525" s="170" t="n">
        <v>1</v>
      </c>
      <c r="F1525" s="171" t="n">
        <f aca="false">IF(E1525=0,0,ROUND(1/E1525,4))</f>
        <v>1</v>
      </c>
      <c r="G1525" s="172"/>
      <c r="H1525" s="173"/>
      <c r="I1525" s="174" t="n">
        <f aca="false">ROUND(+SUMIF(totaltas,CONCATENATE(+IF($B1525&gt;=2002,+$A1525*100000000+$E1525*1000000+$B1525*100+$D1525,+$A1525*100000000+$E1525*1000000+$B1525*100+12),LEFT(I$11,2)),altasvo),2)</f>
        <v>0</v>
      </c>
      <c r="J1525" s="174" t="n">
        <f aca="false">ROUND(+SUMIF(totaltas,CONCATENATE(+IF($B1525&gt;=2002,+$A1525*100000000+$E1525*1000000+$B1525*100+$D1525,+$A1525*100000000+$E1525*1000000+$B1525*100+12),LEFT(J$11,2)),altasvo),2)</f>
        <v>0</v>
      </c>
      <c r="K1525" s="175" t="n">
        <f aca="false">ROUND(+SUMIF(totaltas,CONCATENATE(+IF($B1525&gt;=2002,+$A1525*100000000+$E1525*1000000+$B1525*100+$D1525,+$A1525*100000000+$E1525*1000000+$B1525*100+12),LEFT(K$11,2)),altasvo),2)</f>
        <v>0</v>
      </c>
      <c r="L1525" s="176" t="n">
        <f aca="false">+SUM(H1525:K1525)</f>
        <v>0</v>
      </c>
      <c r="M1525" s="177" t="n">
        <f aca="false">ROUND(+SUMIF(totbajas,CONCATENATE(+IF($B1525&gt;=2002,+$A1525*100000000+$E1525*1000000+$B1525*100+$D1525,+$A1525*100000000+$E1525*1000000+$B1525*100+12),LEFT(M$11,2)),bajasvo),2)</f>
        <v>0</v>
      </c>
      <c r="N1525" s="174" t="n">
        <f aca="false">ROUND(+SUMIF(totbajas,CONCATENATE(+IF($B1525&gt;=2002,+$A1525*100000000+$E1525*1000000+$B1525*100+$D1525,+$A1525*100000000+$E1525*1000000+$B1525*100+12),LEFT(N$11,2)),bajasvo),2)</f>
        <v>0</v>
      </c>
      <c r="O1525" s="174" t="n">
        <f aca="false">ROUND(+SUMIF(totbajas,CONCATENATE(+IF($B1525&gt;=2002,+$A1525*100000000+$E1525*1000000+$B1525*100+$D1525,+$A1525*100000000+$E1525*1000000+$B1525*100+12),LEFT(O$11,2)),bajasvo),2)</f>
        <v>0</v>
      </c>
      <c r="P1525" s="175" t="n">
        <f aca="false">ROUND(+SUMIF(totbajas,CONCATENATE(+IF($B1525&gt;=2002,+$A1525*100000000+$E1525*1000000+$B1525*100+$D1525,+$A1525*100000000+$E1525*1000000+$B1525*100+12),LEFT(P$11,2)),bajasvo),2)</f>
        <v>0</v>
      </c>
      <c r="Q1525" s="176" t="n">
        <f aca="false">+SUM(M1525:P1525)</f>
        <v>0</v>
      </c>
      <c r="R1525" s="178" t="n">
        <f aca="false">ROUND(+G1525+L1525-Q1525,2)</f>
        <v>0</v>
      </c>
      <c r="S1525" s="172"/>
      <c r="T1525" s="177" t="n">
        <f aca="false">ROUND(+SUMIF(totaltas,CONCATENATE(+IF($B1525&gt;=2002,+$A1525*100000000+$E1525*1000000+$B1525*100+$D1525,+$A1525*100000000+$E1525*1000000+$B1525*100+12),LEFT(T$11,2)),altasaa),2)</f>
        <v>0</v>
      </c>
      <c r="U1525" s="175" t="n">
        <f aca="false">ROUND(+SUMIF(totaltas,CONCATENATE(+IF($B1525&gt;=2002,+$A1525*100000000+$E1525*1000000+$B1525*100+$D1525,+$A1525*100000000+$E1525*1000000+$B1525*100+12),LEFT(U$11,2)),altasaa),2)</f>
        <v>0</v>
      </c>
      <c r="V1525" s="176" t="n">
        <f aca="false">+SUM(T1525:U1525)</f>
        <v>0</v>
      </c>
      <c r="W1525" s="177" t="n">
        <f aca="false">ROUND(+SUMIF(totbajas,CONCATENATE(+IF($B1525&gt;=2002,+$A1525*100000000+$E1525*1000000+$B1525*100+$D1525,+$A1525*100000000+$E1525*1000000+$B1525*100+12),LEFT(W$11,2)),bajasaa),2)</f>
        <v>0</v>
      </c>
      <c r="X1525" s="174" t="n">
        <f aca="false">ROUND(+SUMIF(totbajas,CONCATENATE(+IF($B1525&gt;=2002,+$A1525*100000000+$E1525*1000000+$B1525*100+$D1525,+$A1525*100000000+$E1525*1000000+$B1525*100+12),LEFT(X$11,2)),bajasaa),2)</f>
        <v>0</v>
      </c>
      <c r="Y1525" s="174" t="n">
        <f aca="false">ROUND(+SUMIF(totbajas,CONCATENATE(+IF($B1525&gt;=2002,+$A1525*100000000+$E1525*1000000+$B1525*100+$D1525,+$A1525*100000000+$E1525*1000000+$B1525*100+12),LEFT(Y$11,2)),bajasaa),2)</f>
        <v>0</v>
      </c>
      <c r="Z1525" s="175" t="n">
        <f aca="false">ROUND(+SUMIF(totbajas,CONCATENATE(+IF($B1525&gt;=2002,+$A1525*100000000+$E1525*1000000+$B1525*100+$D1525,+$A1525*100000000+$E1525*1000000+$B1525*100+12),LEFT(Z$11,2)),bajasaa),2)</f>
        <v>0</v>
      </c>
      <c r="AA1525" s="176" t="n">
        <f aca="false">+SUM(W1525:Z1525)</f>
        <v>0</v>
      </c>
      <c r="AB1525" s="137"/>
      <c r="AC1525" s="178" t="n">
        <f aca="false">ROUND(+S1525+V1525-AA1525+AB1525,2)</f>
        <v>0</v>
      </c>
      <c r="AD1525" s="176" t="n">
        <f aca="false">+R1525-AC1525</f>
        <v>0</v>
      </c>
      <c r="AE1525" s="138" t="str">
        <f aca="false">+IF(R1525&lt;0,"X","")</f>
        <v/>
      </c>
      <c r="AF1525" s="139" t="str">
        <f aca="false">+IF(AC1525&lt;0,"X","")</f>
        <v/>
      </c>
      <c r="AG1525" s="139" t="str">
        <f aca="false">+IF(AD1525&lt;0,"X","")</f>
        <v/>
      </c>
      <c r="AH1525" s="139" t="str">
        <f aca="false">+IF(AB1525&lt;AM1525,"X",IF(AB1525&gt;AN1525,"X",""))</f>
        <v/>
      </c>
      <c r="AI1525" s="139" t="str">
        <f aca="false">+IF(AC1525&lt;AO1525,"X","")</f>
        <v/>
      </c>
      <c r="AJ1525" s="139" t="str">
        <f aca="false">+IF(AC1525&gt;AP1525,"X","")</f>
        <v/>
      </c>
      <c r="AK1525" s="139" t="str">
        <f aca="false">+IF(ABS(+H1525+AB1525-ROUND(H1525+AB1525,2))&gt;0.001,"X","")</f>
        <v/>
      </c>
      <c r="AL1525" s="139"/>
      <c r="AM1525" s="122" t="n">
        <f aca="false">+IF($B1525=1992,0,+IF($B1525+$E1525-1&lt;=ej,0,MAX(ROUND(+$F1525*($R1525-$AQ1525)*0.97-0.03,2),0)))</f>
        <v>0</v>
      </c>
      <c r="AN1525" s="122" t="n">
        <f aca="false">+IF($B1525+$E1525-1&lt;ej,0,ROUND(+$F1525*$R1525*1.03+0.03,2))</f>
        <v>0</v>
      </c>
      <c r="AO1525" s="122" t="n">
        <f aca="false">+IF($R1525=0,0,IF($E1525=0,0,+IF($B1525+$E1525-1&lt;=ej,MIN($R1525-1,MAX($R1525-$AQ1525,0)),MAX(ROUND(+$F1525*($R1525-$AQ1525)*(ej-$B1525+1)*0.97-0.03,2),0))))</f>
        <v>0</v>
      </c>
      <c r="AP1525" s="122" t="n">
        <f aca="false">+IF($R1525=0,0,+IF($E1525=0,0,+IF($B1525=1992,MIN(+$R1525-0.01,+$R1525-$AQ1525*0.01),MIN($R1525-0.01,$R1525-$AQ1525*0.01,ROUND(+$F1525*$R1525*(ej-$B1525+1)*1.03+0.03,2)))))</f>
        <v>0</v>
      </c>
      <c r="AQ1525" s="141"/>
    </row>
    <row r="1526" customFormat="false" ht="12.75" hidden="false" customHeight="false" outlineLevel="0" collapsed="false">
      <c r="A1526" s="179" t="n">
        <v>440</v>
      </c>
      <c r="B1526" s="180" t="n">
        <v>2004</v>
      </c>
      <c r="C1526" s="181"/>
      <c r="D1526" s="182" t="n">
        <v>12</v>
      </c>
      <c r="E1526" s="182" t="n">
        <v>1</v>
      </c>
      <c r="F1526" s="183" t="n">
        <f aca="false">IF(E1526=0,0,ROUND(1/E1526,4))</f>
        <v>1</v>
      </c>
      <c r="G1526" s="184"/>
      <c r="H1526" s="185"/>
      <c r="I1526" s="186" t="n">
        <f aca="false">ROUND(+SUMIF(totaltas,CONCATENATE(+IF($B1526&gt;=2002,+$A1526*100000000+$E1526*1000000+$B1526*100+$D1526,+$A1526*100000000+$E1526*1000000+$B1526*100+12),LEFT(I$11,2)),altasvo),2)</f>
        <v>0</v>
      </c>
      <c r="J1526" s="186" t="n">
        <f aca="false">ROUND(+SUMIF(totaltas,CONCATENATE(+IF($B1526&gt;=2002,+$A1526*100000000+$E1526*1000000+$B1526*100+$D1526,+$A1526*100000000+$E1526*1000000+$B1526*100+12),LEFT(J$11,2)),altasvo),2)</f>
        <v>0</v>
      </c>
      <c r="K1526" s="187" t="n">
        <f aca="false">ROUND(+SUMIF(totaltas,CONCATENATE(+IF($B1526&gt;=2002,+$A1526*100000000+$E1526*1000000+$B1526*100+$D1526,+$A1526*100000000+$E1526*1000000+$B1526*100+12),LEFT(K$11,2)),altasvo),2)</f>
        <v>0</v>
      </c>
      <c r="L1526" s="188" t="n">
        <f aca="false">+SUM(H1526:K1526)</f>
        <v>0</v>
      </c>
      <c r="M1526" s="189" t="n">
        <f aca="false">ROUND(+SUMIF(totbajas,CONCATENATE(+IF($B1526&gt;=2002,+$A1526*100000000+$E1526*1000000+$B1526*100+$D1526,+$A1526*100000000+$E1526*1000000+$B1526*100+12),LEFT(M$11,2)),bajasvo),2)</f>
        <v>0</v>
      </c>
      <c r="N1526" s="186" t="n">
        <f aca="false">ROUND(+SUMIF(totbajas,CONCATENATE(+IF($B1526&gt;=2002,+$A1526*100000000+$E1526*1000000+$B1526*100+$D1526,+$A1526*100000000+$E1526*1000000+$B1526*100+12),LEFT(N$11,2)),bajasvo),2)</f>
        <v>0</v>
      </c>
      <c r="O1526" s="186" t="n">
        <f aca="false">ROUND(+SUMIF(totbajas,CONCATENATE(+IF($B1526&gt;=2002,+$A1526*100000000+$E1526*1000000+$B1526*100+$D1526,+$A1526*100000000+$E1526*1000000+$B1526*100+12),LEFT(O$11,2)),bajasvo),2)</f>
        <v>0</v>
      </c>
      <c r="P1526" s="187" t="n">
        <f aca="false">ROUND(+SUMIF(totbajas,CONCATENATE(+IF($B1526&gt;=2002,+$A1526*100000000+$E1526*1000000+$B1526*100+$D1526,+$A1526*100000000+$E1526*1000000+$B1526*100+12),LEFT(P$11,2)),bajasvo),2)</f>
        <v>0</v>
      </c>
      <c r="Q1526" s="188" t="n">
        <f aca="false">+SUM(M1526:P1526)</f>
        <v>0</v>
      </c>
      <c r="R1526" s="190" t="n">
        <f aca="false">ROUND(+G1526+L1526-Q1526,2)</f>
        <v>0</v>
      </c>
      <c r="S1526" s="184"/>
      <c r="T1526" s="189" t="n">
        <f aca="false">ROUND(+SUMIF(totaltas,CONCATENATE(+IF($B1526&gt;=2002,+$A1526*100000000+$E1526*1000000+$B1526*100+$D1526,+$A1526*100000000+$E1526*1000000+$B1526*100+12),LEFT(T$11,2)),altasaa),2)</f>
        <v>0</v>
      </c>
      <c r="U1526" s="187" t="n">
        <f aca="false">ROUND(+SUMIF(totaltas,CONCATENATE(+IF($B1526&gt;=2002,+$A1526*100000000+$E1526*1000000+$B1526*100+$D1526,+$A1526*100000000+$E1526*1000000+$B1526*100+12),LEFT(U$11,2)),altasaa),2)</f>
        <v>0</v>
      </c>
      <c r="V1526" s="188" t="n">
        <f aca="false">+SUM(T1526:U1526)</f>
        <v>0</v>
      </c>
      <c r="W1526" s="189" t="n">
        <f aca="false">ROUND(+SUMIF(totbajas,CONCATENATE(+IF($B1526&gt;=2002,+$A1526*100000000+$E1526*1000000+$B1526*100+$D1526,+$A1526*100000000+$E1526*1000000+$B1526*100+12),LEFT(W$11,2)),bajasaa),2)</f>
        <v>0</v>
      </c>
      <c r="X1526" s="186" t="n">
        <f aca="false">ROUND(+SUMIF(totbajas,CONCATENATE(+IF($B1526&gt;=2002,+$A1526*100000000+$E1526*1000000+$B1526*100+$D1526,+$A1526*100000000+$E1526*1000000+$B1526*100+12),LEFT(X$11,2)),bajasaa),2)</f>
        <v>0</v>
      </c>
      <c r="Y1526" s="186" t="n">
        <f aca="false">ROUND(+SUMIF(totbajas,CONCATENATE(+IF($B1526&gt;=2002,+$A1526*100000000+$E1526*1000000+$B1526*100+$D1526,+$A1526*100000000+$E1526*1000000+$B1526*100+12),LEFT(Y$11,2)),bajasaa),2)</f>
        <v>0</v>
      </c>
      <c r="Z1526" s="187" t="n">
        <f aca="false">ROUND(+SUMIF(totbajas,CONCATENATE(+IF($B1526&gt;=2002,+$A1526*100000000+$E1526*1000000+$B1526*100+$D1526,+$A1526*100000000+$E1526*1000000+$B1526*100+12),LEFT(Z$11,2)),bajasaa),2)</f>
        <v>0</v>
      </c>
      <c r="AA1526" s="188" t="n">
        <f aca="false">+SUM(W1526:Z1526)</f>
        <v>0</v>
      </c>
      <c r="AB1526" s="137"/>
      <c r="AC1526" s="190" t="n">
        <f aca="false">ROUND(+S1526+V1526-AA1526+AB1526,2)</f>
        <v>0</v>
      </c>
      <c r="AD1526" s="188" t="n">
        <f aca="false">+R1526-AC1526</f>
        <v>0</v>
      </c>
      <c r="AE1526" s="138" t="str">
        <f aca="false">+IF(R1526&lt;0,"X","")</f>
        <v/>
      </c>
      <c r="AF1526" s="139" t="str">
        <f aca="false">+IF(AC1526&lt;0,"X","")</f>
        <v/>
      </c>
      <c r="AG1526" s="139" t="str">
        <f aca="false">+IF(AD1526&lt;0,"X","")</f>
        <v/>
      </c>
      <c r="AH1526" s="139" t="str">
        <f aca="false">+IF(AB1526&lt;AM1526,"X",IF(AB1526&gt;AN1526,"X",""))</f>
        <v/>
      </c>
      <c r="AI1526" s="139" t="str">
        <f aca="false">+IF(AC1526&lt;AO1526,"X","")</f>
        <v/>
      </c>
      <c r="AJ1526" s="139" t="str">
        <f aca="false">+IF(AC1526&gt;AP1526,"X","")</f>
        <v/>
      </c>
      <c r="AK1526" s="139" t="str">
        <f aca="false">+IF(ABS(+H1526+AB1526-ROUND(H1526+AB1526,2))&gt;0.001,"X","")</f>
        <v/>
      </c>
      <c r="AL1526" s="139"/>
      <c r="AM1526" s="122" t="n">
        <f aca="false">+IF($B1526=1992,0,+IF($B1526+$E1526-1&lt;=ej,0,MAX(ROUND(+$F1526*($R1526-$AQ1526)*0.97-0.03,2),0)))</f>
        <v>0</v>
      </c>
      <c r="AN1526" s="122" t="n">
        <f aca="false">+IF($B1526+$E1526-1&lt;ej,0,ROUND(+$F1526*$R1526*1.03+0.03,2))</f>
        <v>0</v>
      </c>
      <c r="AO1526" s="122" t="n">
        <f aca="false">+IF($R1526=0,0,IF($E1526=0,0,+IF($B1526+$E1526-1&lt;=ej,MIN($R1526-1,MAX($R1526-$AQ1526,0)),MAX(ROUND(+$F1526*($R1526-$AQ1526)*(ej-$B1526+1)*0.97-0.03,2),0))))</f>
        <v>0</v>
      </c>
      <c r="AP1526" s="122" t="n">
        <f aca="false">+IF($R1526=0,0,+IF($E1526=0,0,+IF($B1526=1992,MIN(+$R1526-0.01,+$R1526-$AQ1526*0.01),MIN($R1526-0.01,$R1526-$AQ1526*0.01,ROUND(+$F1526*$R1526*(ej-$B1526+1)*1.03+0.03,2)))))</f>
        <v>0</v>
      </c>
      <c r="AQ1526" s="141"/>
    </row>
    <row r="1527" customFormat="false" ht="12.75" hidden="false" customHeight="false" outlineLevel="0" collapsed="false">
      <c r="A1527" s="179" t="n">
        <v>440</v>
      </c>
      <c r="B1527" s="180" t="n">
        <v>2005</v>
      </c>
      <c r="C1527" s="181"/>
      <c r="D1527" s="182" t="n">
        <v>12</v>
      </c>
      <c r="E1527" s="182" t="n">
        <v>1</v>
      </c>
      <c r="F1527" s="183" t="n">
        <f aca="false">IF(E1527=0,0,ROUND(1/E1527,4))</f>
        <v>1</v>
      </c>
      <c r="G1527" s="184"/>
      <c r="H1527" s="192"/>
      <c r="I1527" s="186" t="n">
        <f aca="false">ROUND(+SUMIF(totaltas,CONCATENATE(+IF($B1527&gt;=2002,+$A1527*100000000+$E1527*1000000+$B1527*100+$D1527,+$A1527*100000000+$E1527*1000000+$B1527*100+12),LEFT(I$11,2)),altasvo),2)</f>
        <v>0</v>
      </c>
      <c r="J1527" s="186" t="n">
        <f aca="false">ROUND(+SUMIF(totaltas,CONCATENATE(+IF($B1527&gt;=2002,+$A1527*100000000+$E1527*1000000+$B1527*100+$D1527,+$A1527*100000000+$E1527*1000000+$B1527*100+12),LEFT(J$11,2)),altasvo),2)</f>
        <v>0</v>
      </c>
      <c r="K1527" s="187" t="n">
        <f aca="false">ROUND(+SUMIF(totaltas,CONCATENATE(+IF($B1527&gt;=2002,+$A1527*100000000+$E1527*1000000+$B1527*100+$D1527,+$A1527*100000000+$E1527*1000000+$B1527*100+12),LEFT(K$11,2)),altasvo),2)</f>
        <v>0</v>
      </c>
      <c r="L1527" s="188" t="n">
        <f aca="false">+SUM(H1527:K1527)</f>
        <v>0</v>
      </c>
      <c r="M1527" s="189" t="n">
        <f aca="false">ROUND(+SUMIF(totbajas,CONCATENATE(+IF($B1527&gt;=2002,+$A1527*100000000+$E1527*1000000+$B1527*100+$D1527,+$A1527*100000000+$E1527*1000000+$B1527*100+12),LEFT(M$11,2)),bajasvo),2)</f>
        <v>0</v>
      </c>
      <c r="N1527" s="186" t="n">
        <f aca="false">ROUND(+SUMIF(totbajas,CONCATENATE(+IF($B1527&gt;=2002,+$A1527*100000000+$E1527*1000000+$B1527*100+$D1527,+$A1527*100000000+$E1527*1000000+$B1527*100+12),LEFT(N$11,2)),bajasvo),2)</f>
        <v>0</v>
      </c>
      <c r="O1527" s="186" t="n">
        <f aca="false">ROUND(+SUMIF(totbajas,CONCATENATE(+IF($B1527&gt;=2002,+$A1527*100000000+$E1527*1000000+$B1527*100+$D1527,+$A1527*100000000+$E1527*1000000+$B1527*100+12),LEFT(O$11,2)),bajasvo),2)</f>
        <v>0</v>
      </c>
      <c r="P1527" s="187" t="n">
        <f aca="false">ROUND(+SUMIF(totbajas,CONCATENATE(+IF($B1527&gt;=2002,+$A1527*100000000+$E1527*1000000+$B1527*100+$D1527,+$A1527*100000000+$E1527*1000000+$B1527*100+12),LEFT(P$11,2)),bajasvo),2)</f>
        <v>0</v>
      </c>
      <c r="Q1527" s="188" t="n">
        <f aca="false">+SUM(M1527:P1527)</f>
        <v>0</v>
      </c>
      <c r="R1527" s="190" t="n">
        <f aca="false">ROUND(+G1527+L1527-Q1527,2)</f>
        <v>0</v>
      </c>
      <c r="S1527" s="184"/>
      <c r="T1527" s="189" t="n">
        <f aca="false">ROUND(+SUMIF(totaltas,CONCATENATE(+IF($B1527&gt;=2002,+$A1527*100000000+$E1527*1000000+$B1527*100+$D1527,+$A1527*100000000+$E1527*1000000+$B1527*100+12),LEFT(T$11,2)),altasaa),2)</f>
        <v>0</v>
      </c>
      <c r="U1527" s="187" t="n">
        <f aca="false">ROUND(+SUMIF(totaltas,CONCATENATE(+IF($B1527&gt;=2002,+$A1527*100000000+$E1527*1000000+$B1527*100+$D1527,+$A1527*100000000+$E1527*1000000+$B1527*100+12),LEFT(U$11,2)),altasaa),2)</f>
        <v>0</v>
      </c>
      <c r="V1527" s="188" t="n">
        <f aca="false">+SUM(T1527:U1527)</f>
        <v>0</v>
      </c>
      <c r="W1527" s="189" t="n">
        <f aca="false">ROUND(+SUMIF(totbajas,CONCATENATE(+IF($B1527&gt;=2002,+$A1527*100000000+$E1527*1000000+$B1527*100+$D1527,+$A1527*100000000+$E1527*1000000+$B1527*100+12),LEFT(W$11,2)),bajasaa),2)</f>
        <v>0</v>
      </c>
      <c r="X1527" s="186" t="n">
        <f aca="false">ROUND(+SUMIF(totbajas,CONCATENATE(+IF($B1527&gt;=2002,+$A1527*100000000+$E1527*1000000+$B1527*100+$D1527,+$A1527*100000000+$E1527*1000000+$B1527*100+12),LEFT(X$11,2)),bajasaa),2)</f>
        <v>0</v>
      </c>
      <c r="Y1527" s="186" t="n">
        <f aca="false">ROUND(+SUMIF(totbajas,CONCATENATE(+IF($B1527&gt;=2002,+$A1527*100000000+$E1527*1000000+$B1527*100+$D1527,+$A1527*100000000+$E1527*1000000+$B1527*100+12),LEFT(Y$11,2)),bajasaa),2)</f>
        <v>0</v>
      </c>
      <c r="Z1527" s="187" t="n">
        <f aca="false">ROUND(+SUMIF(totbajas,CONCATENATE(+IF($B1527&gt;=2002,+$A1527*100000000+$E1527*1000000+$B1527*100+$D1527,+$A1527*100000000+$E1527*1000000+$B1527*100+12),LEFT(Z$11,2)),bajasaa),2)</f>
        <v>0</v>
      </c>
      <c r="AA1527" s="188" t="n">
        <f aca="false">+SUM(W1527:Z1527)</f>
        <v>0</v>
      </c>
      <c r="AB1527" s="137"/>
      <c r="AC1527" s="190" t="n">
        <f aca="false">ROUND(+S1527+V1527-AA1527+AB1527,2)</f>
        <v>0</v>
      </c>
      <c r="AD1527" s="188" t="n">
        <f aca="false">+R1527-AC1527</f>
        <v>0</v>
      </c>
      <c r="AE1527" s="138" t="str">
        <f aca="false">+IF(R1527&lt;0,"X","")</f>
        <v/>
      </c>
      <c r="AF1527" s="139" t="str">
        <f aca="false">+IF(AC1527&lt;0,"X","")</f>
        <v/>
      </c>
      <c r="AG1527" s="139" t="str">
        <f aca="false">+IF(AD1527&lt;0,"X","")</f>
        <v/>
      </c>
      <c r="AH1527" s="139" t="str">
        <f aca="false">+IF(AB1527&lt;AM1527,"X",IF(AB1527&gt;AN1527,"X",""))</f>
        <v/>
      </c>
      <c r="AI1527" s="139" t="str">
        <f aca="false">+IF(AC1527&lt;AO1527,"X","")</f>
        <v/>
      </c>
      <c r="AJ1527" s="139" t="str">
        <f aca="false">+IF(AC1527&gt;AP1527,"X","")</f>
        <v/>
      </c>
      <c r="AK1527" s="139" t="str">
        <f aca="false">+IF(ABS(+H1527+AB1527-ROUND(H1527+AB1527,2))&gt;0.001,"X","")</f>
        <v/>
      </c>
      <c r="AL1527" s="139"/>
      <c r="AM1527" s="122" t="n">
        <f aca="false">+IF($B1527=1992,0,+IF($B1527+$E1527-1&lt;=ej,0,MAX(ROUND(+$F1527*($R1527-$AQ1527)*0.97-0.03,2),0)))</f>
        <v>0</v>
      </c>
      <c r="AN1527" s="122" t="n">
        <f aca="false">+IF($B1527+$E1527-1&lt;ej,0,ROUND(+$F1527*$R1527*1.03+0.03,2))</f>
        <v>0</v>
      </c>
      <c r="AO1527" s="122" t="n">
        <f aca="false">+IF($R1527=0,0,IF($E1527=0,0,+IF($B1527+$E1527-1&lt;=ej,MIN($R1527-1,MAX($R1527-$AQ1527,0)),MAX(ROUND(+$F1527*($R1527-$AQ1527)*(ej-$B1527+1)*0.97-0.03,2),0))))</f>
        <v>0</v>
      </c>
      <c r="AP1527" s="122" t="n">
        <f aca="false">+IF($R1527=0,0,+IF($E1527=0,0,+IF($B1527=1992,MIN(+$R1527-0.01,+$R1527-$AQ1527*0.01),MIN($R1527-0.01,$R1527-$AQ1527*0.01,ROUND(+$F1527*$R1527*(ej-$B1527+1)*1.03+0.03,2)))))</f>
        <v>0</v>
      </c>
      <c r="AQ1527" s="141"/>
    </row>
    <row r="1528" customFormat="false" ht="12.75" hidden="false" customHeight="false" outlineLevel="0" collapsed="false">
      <c r="A1528" s="179" t="n">
        <v>440</v>
      </c>
      <c r="B1528" s="180" t="n">
        <v>2006</v>
      </c>
      <c r="C1528" s="181"/>
      <c r="D1528" s="182" t="n">
        <v>12</v>
      </c>
      <c r="E1528" s="182" t="n">
        <v>1</v>
      </c>
      <c r="F1528" s="183" t="n">
        <f aca="false">IF(E1528=0,0,ROUND(1/E1528,4))</f>
        <v>1</v>
      </c>
      <c r="G1528" s="184"/>
      <c r="H1528" s="185"/>
      <c r="I1528" s="186" t="n">
        <f aca="false">ROUND(+SUMIF(totaltas,CONCATENATE(+IF($B1528&gt;=2002,+$A1528*100000000+$E1528*1000000+$B1528*100+$D1528,+$A1528*100000000+$E1528*1000000+$B1528*100+12),LEFT(I$11,2)),altasvo),2)</f>
        <v>0</v>
      </c>
      <c r="J1528" s="186" t="n">
        <f aca="false">ROUND(+SUMIF(totaltas,CONCATENATE(+IF($B1528&gt;=2002,+$A1528*100000000+$E1528*1000000+$B1528*100+$D1528,+$A1528*100000000+$E1528*1000000+$B1528*100+12),LEFT(J$11,2)),altasvo),2)</f>
        <v>0</v>
      </c>
      <c r="K1528" s="187" t="n">
        <f aca="false">ROUND(+SUMIF(totaltas,CONCATENATE(+IF($B1528&gt;=2002,+$A1528*100000000+$E1528*1000000+$B1528*100+$D1528,+$A1528*100000000+$E1528*1000000+$B1528*100+12),LEFT(K$11,2)),altasvo),2)</f>
        <v>0</v>
      </c>
      <c r="L1528" s="188" t="n">
        <f aca="false">+SUM(H1528:K1528)</f>
        <v>0</v>
      </c>
      <c r="M1528" s="189" t="n">
        <f aca="false">ROUND(+SUMIF(totbajas,CONCATENATE(+IF($B1528&gt;=2002,+$A1528*100000000+$E1528*1000000+$B1528*100+$D1528,+$A1528*100000000+$E1528*1000000+$B1528*100+12),LEFT(M$11,2)),bajasvo),2)</f>
        <v>0</v>
      </c>
      <c r="N1528" s="186" t="n">
        <f aca="false">ROUND(+SUMIF(totbajas,CONCATENATE(+IF($B1528&gt;=2002,+$A1528*100000000+$E1528*1000000+$B1528*100+$D1528,+$A1528*100000000+$E1528*1000000+$B1528*100+12),LEFT(N$11,2)),bajasvo),2)</f>
        <v>0</v>
      </c>
      <c r="O1528" s="186" t="n">
        <f aca="false">ROUND(+SUMIF(totbajas,CONCATENATE(+IF($B1528&gt;=2002,+$A1528*100000000+$E1528*1000000+$B1528*100+$D1528,+$A1528*100000000+$E1528*1000000+$B1528*100+12),LEFT(O$11,2)),bajasvo),2)</f>
        <v>0</v>
      </c>
      <c r="P1528" s="187" t="n">
        <f aca="false">ROUND(+SUMIF(totbajas,CONCATENATE(+IF($B1528&gt;=2002,+$A1528*100000000+$E1528*1000000+$B1528*100+$D1528,+$A1528*100000000+$E1528*1000000+$B1528*100+12),LEFT(P$11,2)),bajasvo),2)</f>
        <v>0</v>
      </c>
      <c r="Q1528" s="188" t="n">
        <f aca="false">+SUM(M1528:P1528)</f>
        <v>0</v>
      </c>
      <c r="R1528" s="190" t="n">
        <f aca="false">ROUND(+G1528+L1528-Q1528,2)</f>
        <v>0</v>
      </c>
      <c r="S1528" s="184"/>
      <c r="T1528" s="189" t="n">
        <f aca="false">ROUND(+SUMIF(totaltas,CONCATENATE(+IF($B1528&gt;=2002,+$A1528*100000000+$E1528*1000000+$B1528*100+$D1528,+$A1528*100000000+$E1528*1000000+$B1528*100+12),LEFT(T$11,2)),altasaa),2)</f>
        <v>0</v>
      </c>
      <c r="U1528" s="187" t="n">
        <f aca="false">ROUND(+SUMIF(totaltas,CONCATENATE(+IF($B1528&gt;=2002,+$A1528*100000000+$E1528*1000000+$B1528*100+$D1528,+$A1528*100000000+$E1528*1000000+$B1528*100+12),LEFT(U$11,2)),altasaa),2)</f>
        <v>0</v>
      </c>
      <c r="V1528" s="188" t="n">
        <f aca="false">+SUM(T1528:U1528)</f>
        <v>0</v>
      </c>
      <c r="W1528" s="189" t="n">
        <f aca="false">ROUND(+SUMIF(totbajas,CONCATENATE(+IF($B1528&gt;=2002,+$A1528*100000000+$E1528*1000000+$B1528*100+$D1528,+$A1528*100000000+$E1528*1000000+$B1528*100+12),LEFT(W$11,2)),bajasaa),2)</f>
        <v>0</v>
      </c>
      <c r="X1528" s="186" t="n">
        <f aca="false">ROUND(+SUMIF(totbajas,CONCATENATE(+IF($B1528&gt;=2002,+$A1528*100000000+$E1528*1000000+$B1528*100+$D1528,+$A1528*100000000+$E1528*1000000+$B1528*100+12),LEFT(X$11,2)),bajasaa),2)</f>
        <v>0</v>
      </c>
      <c r="Y1528" s="186" t="n">
        <f aca="false">ROUND(+SUMIF(totbajas,CONCATENATE(+IF($B1528&gt;=2002,+$A1528*100000000+$E1528*1000000+$B1528*100+$D1528,+$A1528*100000000+$E1528*1000000+$B1528*100+12),LEFT(Y$11,2)),bajasaa),2)</f>
        <v>0</v>
      </c>
      <c r="Z1528" s="187" t="n">
        <f aca="false">ROUND(+SUMIF(totbajas,CONCATENATE(+IF($B1528&gt;=2002,+$A1528*100000000+$E1528*1000000+$B1528*100+$D1528,+$A1528*100000000+$E1528*1000000+$B1528*100+12),LEFT(Z$11,2)),bajasaa),2)</f>
        <v>0</v>
      </c>
      <c r="AA1528" s="188" t="n">
        <f aca="false">+SUM(W1528:Z1528)</f>
        <v>0</v>
      </c>
      <c r="AB1528" s="137"/>
      <c r="AC1528" s="190" t="n">
        <f aca="false">ROUND(+S1528+V1528-AA1528+AB1528,2)</f>
        <v>0</v>
      </c>
      <c r="AD1528" s="188" t="n">
        <f aca="false">+R1528-AC1528</f>
        <v>0</v>
      </c>
      <c r="AE1528" s="138" t="str">
        <f aca="false">+IF(R1528&lt;0,"X","")</f>
        <v/>
      </c>
      <c r="AF1528" s="139" t="str">
        <f aca="false">+IF(AC1528&lt;0,"X","")</f>
        <v/>
      </c>
      <c r="AG1528" s="139" t="str">
        <f aca="false">+IF(AD1528&lt;0,"X","")</f>
        <v/>
      </c>
      <c r="AH1528" s="139" t="str">
        <f aca="false">+IF(AB1528&lt;AM1528,"X",IF(AB1528&gt;AN1528,"X",""))</f>
        <v/>
      </c>
      <c r="AI1528" s="139" t="str">
        <f aca="false">+IF(AC1528&lt;AO1528,"X","")</f>
        <v/>
      </c>
      <c r="AJ1528" s="139" t="str">
        <f aca="false">+IF(AC1528&gt;AP1528,"X","")</f>
        <v/>
      </c>
      <c r="AK1528" s="139" t="str">
        <f aca="false">+IF(ABS(+H1528+AB1528-ROUND(H1528+AB1528,2))&gt;0.001,"X","")</f>
        <v/>
      </c>
      <c r="AL1528" s="139"/>
      <c r="AM1528" s="122" t="n">
        <f aca="false">+IF($B1528=1992,0,+IF($B1528+$E1528-1&lt;=ej,0,MAX(ROUND(+$F1528*($R1528-$AQ1528)*0.97-0.03,2),0)))</f>
        <v>0</v>
      </c>
      <c r="AN1528" s="122" t="n">
        <f aca="false">+IF($B1528+$E1528-1&lt;ej,0,ROUND(+$F1528*$R1528*1.03+0.03,2))</f>
        <v>0</v>
      </c>
      <c r="AO1528" s="122" t="n">
        <f aca="false">+IF($R1528=0,0,IF($E1528=0,0,+IF($B1528+$E1528-1&lt;=ej,MIN($R1528-1,MAX($R1528-$AQ1528,0)),MAX(ROUND(+$F1528*($R1528-$AQ1528)*(ej-$B1528+1)*0.97-0.03,2),0))))</f>
        <v>0</v>
      </c>
      <c r="AP1528" s="122" t="n">
        <f aca="false">+IF($R1528=0,0,+IF($E1528=0,0,+IF($B1528=1992,MIN(+$R1528-0.01,+$R1528-$AQ1528*0.01),MIN($R1528-0.01,$R1528-$AQ1528*0.01,ROUND(+$F1528*$R1528*(ej-$B1528+1)*1.03+0.03,2)))))</f>
        <v>0</v>
      </c>
      <c r="AQ1528" s="141"/>
    </row>
    <row r="1529" customFormat="false" ht="12.75" hidden="false" customHeight="false" outlineLevel="0" collapsed="false">
      <c r="A1529" s="179" t="n">
        <v>440</v>
      </c>
      <c r="B1529" s="180" t="n">
        <v>2007</v>
      </c>
      <c r="C1529" s="181"/>
      <c r="D1529" s="182" t="n">
        <v>12</v>
      </c>
      <c r="E1529" s="182" t="n">
        <v>1</v>
      </c>
      <c r="F1529" s="183" t="n">
        <f aca="false">IF(E1529=0,0,ROUND(1/E1529,4))</f>
        <v>1</v>
      </c>
      <c r="G1529" s="184"/>
      <c r="H1529" s="192"/>
      <c r="I1529" s="186" t="n">
        <f aca="false">ROUND(+SUMIF(totaltas,CONCATENATE(+IF($B1529&gt;=2002,+$A1529*100000000+$E1529*1000000+$B1529*100+$D1529,+$A1529*100000000+$E1529*1000000+$B1529*100+12),LEFT(I$11,2)),altasvo),2)</f>
        <v>0</v>
      </c>
      <c r="J1529" s="186" t="n">
        <f aca="false">ROUND(+SUMIF(totaltas,CONCATENATE(+IF($B1529&gt;=2002,+$A1529*100000000+$E1529*1000000+$B1529*100+$D1529,+$A1529*100000000+$E1529*1000000+$B1529*100+12),LEFT(J$11,2)),altasvo),2)</f>
        <v>0</v>
      </c>
      <c r="K1529" s="187" t="n">
        <f aca="false">ROUND(+SUMIF(totaltas,CONCATENATE(+IF($B1529&gt;=2002,+$A1529*100000000+$E1529*1000000+$B1529*100+$D1529,+$A1529*100000000+$E1529*1000000+$B1529*100+12),LEFT(K$11,2)),altasvo),2)</f>
        <v>0</v>
      </c>
      <c r="L1529" s="188" t="n">
        <f aca="false">+SUM(H1529:K1529)</f>
        <v>0</v>
      </c>
      <c r="M1529" s="189" t="n">
        <f aca="false">ROUND(+SUMIF(totbajas,CONCATENATE(+IF($B1529&gt;=2002,+$A1529*100000000+$E1529*1000000+$B1529*100+$D1529,+$A1529*100000000+$E1529*1000000+$B1529*100+12),LEFT(M$11,2)),bajasvo),2)</f>
        <v>0</v>
      </c>
      <c r="N1529" s="186" t="n">
        <f aca="false">ROUND(+SUMIF(totbajas,CONCATENATE(+IF($B1529&gt;=2002,+$A1529*100000000+$E1529*1000000+$B1529*100+$D1529,+$A1529*100000000+$E1529*1000000+$B1529*100+12),LEFT(N$11,2)),bajasvo),2)</f>
        <v>0</v>
      </c>
      <c r="O1529" s="186" t="n">
        <f aca="false">ROUND(+SUMIF(totbajas,CONCATENATE(+IF($B1529&gt;=2002,+$A1529*100000000+$E1529*1000000+$B1529*100+$D1529,+$A1529*100000000+$E1529*1000000+$B1529*100+12),LEFT(O$11,2)),bajasvo),2)</f>
        <v>0</v>
      </c>
      <c r="P1529" s="187" t="n">
        <f aca="false">ROUND(+SUMIF(totbajas,CONCATENATE(+IF($B1529&gt;=2002,+$A1529*100000000+$E1529*1000000+$B1529*100+$D1529,+$A1529*100000000+$E1529*1000000+$B1529*100+12),LEFT(P$11,2)),bajasvo),2)</f>
        <v>0</v>
      </c>
      <c r="Q1529" s="188" t="n">
        <f aca="false">+SUM(M1529:P1529)</f>
        <v>0</v>
      </c>
      <c r="R1529" s="190" t="n">
        <f aca="false">ROUND(+G1529+L1529-Q1529,2)</f>
        <v>0</v>
      </c>
      <c r="S1529" s="184"/>
      <c r="T1529" s="189" t="n">
        <f aca="false">ROUND(+SUMIF(totaltas,CONCATENATE(+IF($B1529&gt;=2002,+$A1529*100000000+$E1529*1000000+$B1529*100+$D1529,+$A1529*100000000+$E1529*1000000+$B1529*100+12),LEFT(T$11,2)),altasaa),2)</f>
        <v>0</v>
      </c>
      <c r="U1529" s="187" t="n">
        <f aca="false">ROUND(+SUMIF(totaltas,CONCATENATE(+IF($B1529&gt;=2002,+$A1529*100000000+$E1529*1000000+$B1529*100+$D1529,+$A1529*100000000+$E1529*1000000+$B1529*100+12),LEFT(U$11,2)),altasaa),2)</f>
        <v>0</v>
      </c>
      <c r="V1529" s="188" t="n">
        <f aca="false">+SUM(T1529:U1529)</f>
        <v>0</v>
      </c>
      <c r="W1529" s="189" t="n">
        <f aca="false">ROUND(+SUMIF(totbajas,CONCATENATE(+IF($B1529&gt;=2002,+$A1529*100000000+$E1529*1000000+$B1529*100+$D1529,+$A1529*100000000+$E1529*1000000+$B1529*100+12),LEFT(W$11,2)),bajasaa),2)</f>
        <v>0</v>
      </c>
      <c r="X1529" s="186" t="n">
        <f aca="false">ROUND(+SUMIF(totbajas,CONCATENATE(+IF($B1529&gt;=2002,+$A1529*100000000+$E1529*1000000+$B1529*100+$D1529,+$A1529*100000000+$E1529*1000000+$B1529*100+12),LEFT(X$11,2)),bajasaa),2)</f>
        <v>0</v>
      </c>
      <c r="Y1529" s="186" t="n">
        <f aca="false">ROUND(+SUMIF(totbajas,CONCATENATE(+IF($B1529&gt;=2002,+$A1529*100000000+$E1529*1000000+$B1529*100+$D1529,+$A1529*100000000+$E1529*1000000+$B1529*100+12),LEFT(Y$11,2)),bajasaa),2)</f>
        <v>0</v>
      </c>
      <c r="Z1529" s="187" t="n">
        <f aca="false">ROUND(+SUMIF(totbajas,CONCATENATE(+IF($B1529&gt;=2002,+$A1529*100000000+$E1529*1000000+$B1529*100+$D1529,+$A1529*100000000+$E1529*1000000+$B1529*100+12),LEFT(Z$11,2)),bajasaa),2)</f>
        <v>0</v>
      </c>
      <c r="AA1529" s="188" t="n">
        <f aca="false">+SUM(W1529:Z1529)</f>
        <v>0</v>
      </c>
      <c r="AB1529" s="137"/>
      <c r="AC1529" s="190" t="n">
        <f aca="false">ROUND(+S1529+V1529-AA1529+AB1529,2)</f>
        <v>0</v>
      </c>
      <c r="AD1529" s="188" t="n">
        <f aca="false">+R1529-AC1529</f>
        <v>0</v>
      </c>
      <c r="AE1529" s="138" t="str">
        <f aca="false">+IF(R1529&lt;0,"X","")</f>
        <v/>
      </c>
      <c r="AF1529" s="139" t="str">
        <f aca="false">+IF(AC1529&lt;0,"X","")</f>
        <v/>
      </c>
      <c r="AG1529" s="139" t="str">
        <f aca="false">+IF(AD1529&lt;0,"X","")</f>
        <v/>
      </c>
      <c r="AH1529" s="139" t="str">
        <f aca="false">+IF(AB1529&lt;AM1529,"X",IF(AB1529&gt;AN1529,"X",""))</f>
        <v/>
      </c>
      <c r="AI1529" s="139" t="str">
        <f aca="false">+IF(AC1529&lt;AO1529,"X","")</f>
        <v/>
      </c>
      <c r="AJ1529" s="139" t="str">
        <f aca="false">+IF(AC1529&gt;AP1529,"X","")</f>
        <v/>
      </c>
      <c r="AK1529" s="139" t="str">
        <f aca="false">+IF(ABS(+H1529+AB1529-ROUND(H1529+AB1529,2))&gt;0.001,"X","")</f>
        <v/>
      </c>
      <c r="AL1529" s="139"/>
      <c r="AM1529" s="122" t="n">
        <f aca="false">+IF($B1529=1992,0,+IF($B1529+$E1529-1&lt;=ej,0,MAX(ROUND(+$F1529*($R1529-$AQ1529)*0.97-0.03,2),0)))</f>
        <v>0</v>
      </c>
      <c r="AN1529" s="122" t="n">
        <f aca="false">+IF($B1529+$E1529-1&lt;ej,0,ROUND(+$F1529*$R1529*1.03+0.03,2))</f>
        <v>0</v>
      </c>
      <c r="AO1529" s="122" t="n">
        <f aca="false">+IF($R1529=0,0,IF($E1529=0,0,+IF($B1529+$E1529-1&lt;=ej,MIN($R1529-1,MAX($R1529-$AQ1529,0)),MAX(ROUND(+$F1529*($R1529-$AQ1529)*(ej-$B1529+1)*0.97-0.03,2),0))))</f>
        <v>0</v>
      </c>
      <c r="AP1529" s="122" t="n">
        <f aca="false">+IF($R1529=0,0,+IF($E1529=0,0,+IF($B1529=1992,MIN(+$R1529-0.01,+$R1529-$AQ1529*0.01),MIN($R1529-0.01,$R1529-$AQ1529*0.01,ROUND(+$F1529*$R1529*(ej-$B1529+1)*1.03+0.03,2)))))</f>
        <v>0</v>
      </c>
      <c r="AQ1529" s="141"/>
    </row>
    <row r="1530" customFormat="false" ht="12.75" hidden="false" customHeight="false" outlineLevel="0" collapsed="false">
      <c r="A1530" s="179" t="n">
        <v>440</v>
      </c>
      <c r="B1530" s="180" t="n">
        <v>2008</v>
      </c>
      <c r="C1530" s="181"/>
      <c r="D1530" s="182" t="n">
        <v>12</v>
      </c>
      <c r="E1530" s="182" t="n">
        <v>1</v>
      </c>
      <c r="F1530" s="183" t="n">
        <f aca="false">IF(E1530=0,0,ROUND(1/E1530,4))</f>
        <v>1</v>
      </c>
      <c r="G1530" s="184"/>
      <c r="H1530" s="192"/>
      <c r="I1530" s="186" t="n">
        <f aca="false">ROUND(+SUMIF(totaltas,CONCATENATE(+IF($B1530&gt;=2002,+$A1530*100000000+$E1530*1000000+$B1530*100+$D1530,+$A1530*100000000+$E1530*1000000+$B1530*100+12),LEFT(I$11,2)),altasvo),2)</f>
        <v>0</v>
      </c>
      <c r="J1530" s="186" t="n">
        <f aca="false">ROUND(+SUMIF(totaltas,CONCATENATE(+IF($B1530&gt;=2002,+$A1530*100000000+$E1530*1000000+$B1530*100+$D1530,+$A1530*100000000+$E1530*1000000+$B1530*100+12),LEFT(J$11,2)),altasvo),2)</f>
        <v>0</v>
      </c>
      <c r="K1530" s="187" t="n">
        <f aca="false">ROUND(+SUMIF(totaltas,CONCATENATE(+IF($B1530&gt;=2002,+$A1530*100000000+$E1530*1000000+$B1530*100+$D1530,+$A1530*100000000+$E1530*1000000+$B1530*100+12),LEFT(K$11,2)),altasvo),2)</f>
        <v>0</v>
      </c>
      <c r="L1530" s="188" t="n">
        <f aca="false">+SUM(H1530:K1530)</f>
        <v>0</v>
      </c>
      <c r="M1530" s="189" t="n">
        <f aca="false">ROUND(+SUMIF(totbajas,CONCATENATE(+IF($B1530&gt;=2002,+$A1530*100000000+$E1530*1000000+$B1530*100+$D1530,+$A1530*100000000+$E1530*1000000+$B1530*100+12),LEFT(M$11,2)),bajasvo),2)</f>
        <v>0</v>
      </c>
      <c r="N1530" s="186" t="n">
        <f aca="false">ROUND(+SUMIF(totbajas,CONCATENATE(+IF($B1530&gt;=2002,+$A1530*100000000+$E1530*1000000+$B1530*100+$D1530,+$A1530*100000000+$E1530*1000000+$B1530*100+12),LEFT(N$11,2)),bajasvo),2)</f>
        <v>0</v>
      </c>
      <c r="O1530" s="186" t="n">
        <f aca="false">ROUND(+SUMIF(totbajas,CONCATENATE(+IF($B1530&gt;=2002,+$A1530*100000000+$E1530*1000000+$B1530*100+$D1530,+$A1530*100000000+$E1530*1000000+$B1530*100+12),LEFT(O$11,2)),bajasvo),2)</f>
        <v>0</v>
      </c>
      <c r="P1530" s="187" t="n">
        <f aca="false">ROUND(+SUMIF(totbajas,CONCATENATE(+IF($B1530&gt;=2002,+$A1530*100000000+$E1530*1000000+$B1530*100+$D1530,+$A1530*100000000+$E1530*1000000+$B1530*100+12),LEFT(P$11,2)),bajasvo),2)</f>
        <v>0</v>
      </c>
      <c r="Q1530" s="188" t="n">
        <f aca="false">+SUM(M1530:P1530)</f>
        <v>0</v>
      </c>
      <c r="R1530" s="190" t="n">
        <f aca="false">ROUND(+G1530+L1530-Q1530,2)</f>
        <v>0</v>
      </c>
      <c r="S1530" s="184"/>
      <c r="T1530" s="189" t="n">
        <f aca="false">ROUND(+SUMIF(totaltas,CONCATENATE(+IF($B1530&gt;=2002,+$A1530*100000000+$E1530*1000000+$B1530*100+$D1530,+$A1530*100000000+$E1530*1000000+$B1530*100+12),LEFT(T$11,2)),altasaa),2)</f>
        <v>0</v>
      </c>
      <c r="U1530" s="187" t="n">
        <f aca="false">ROUND(+SUMIF(totaltas,CONCATENATE(+IF($B1530&gt;=2002,+$A1530*100000000+$E1530*1000000+$B1530*100+$D1530,+$A1530*100000000+$E1530*1000000+$B1530*100+12),LEFT(U$11,2)),altasaa),2)</f>
        <v>0</v>
      </c>
      <c r="V1530" s="188" t="n">
        <f aca="false">+SUM(T1530:U1530)</f>
        <v>0</v>
      </c>
      <c r="W1530" s="189" t="n">
        <f aca="false">ROUND(+SUMIF(totbajas,CONCATENATE(+IF($B1530&gt;=2002,+$A1530*100000000+$E1530*1000000+$B1530*100+$D1530,+$A1530*100000000+$E1530*1000000+$B1530*100+12),LEFT(W$11,2)),bajasaa),2)</f>
        <v>0</v>
      </c>
      <c r="X1530" s="186" t="n">
        <f aca="false">ROUND(+SUMIF(totbajas,CONCATENATE(+IF($B1530&gt;=2002,+$A1530*100000000+$E1530*1000000+$B1530*100+$D1530,+$A1530*100000000+$E1530*1000000+$B1530*100+12),LEFT(X$11,2)),bajasaa),2)</f>
        <v>0</v>
      </c>
      <c r="Y1530" s="186" t="n">
        <f aca="false">ROUND(+SUMIF(totbajas,CONCATENATE(+IF($B1530&gt;=2002,+$A1530*100000000+$E1530*1000000+$B1530*100+$D1530,+$A1530*100000000+$E1530*1000000+$B1530*100+12),LEFT(Y$11,2)),bajasaa),2)</f>
        <v>0</v>
      </c>
      <c r="Z1530" s="187" t="n">
        <f aca="false">ROUND(+SUMIF(totbajas,CONCATENATE(+IF($B1530&gt;=2002,+$A1530*100000000+$E1530*1000000+$B1530*100+$D1530,+$A1530*100000000+$E1530*1000000+$B1530*100+12),LEFT(Z$11,2)),bajasaa),2)</f>
        <v>0</v>
      </c>
      <c r="AA1530" s="188" t="n">
        <f aca="false">+SUM(W1530:Z1530)</f>
        <v>0</v>
      </c>
      <c r="AB1530" s="137"/>
      <c r="AC1530" s="190" t="n">
        <f aca="false">ROUND(+S1530+V1530-AA1530+AB1530,2)</f>
        <v>0</v>
      </c>
      <c r="AD1530" s="188" t="n">
        <f aca="false">+R1530-AC1530</f>
        <v>0</v>
      </c>
      <c r="AE1530" s="138" t="str">
        <f aca="false">+IF(R1530&lt;0,"X","")</f>
        <v/>
      </c>
      <c r="AF1530" s="139" t="str">
        <f aca="false">+IF(AC1530&lt;0,"X","")</f>
        <v/>
      </c>
      <c r="AG1530" s="139" t="str">
        <f aca="false">+IF(AD1530&lt;0,"X","")</f>
        <v/>
      </c>
      <c r="AH1530" s="139" t="str">
        <f aca="false">+IF(AB1530&lt;AM1530,"X",IF(AB1530&gt;AN1530,"X",""))</f>
        <v/>
      </c>
      <c r="AI1530" s="139" t="str">
        <f aca="false">+IF(AC1530&lt;AO1530,"X","")</f>
        <v/>
      </c>
      <c r="AJ1530" s="139" t="str">
        <f aca="false">+IF(AC1530&gt;AP1530,"X","")</f>
        <v/>
      </c>
      <c r="AK1530" s="139" t="str">
        <f aca="false">+IF(ABS(+H1530+AB1530-ROUND(H1530+AB1530,2))&gt;0.001,"X","")</f>
        <v/>
      </c>
      <c r="AL1530" s="139"/>
      <c r="AM1530" s="122" t="n">
        <f aca="false">+IF($B1530=1992,0,+IF($B1530+$E1530-1&lt;=ej,0,MAX(ROUND(+$F1530*($R1530-$AQ1530)*0.97-0.03,2),0)))</f>
        <v>0</v>
      </c>
      <c r="AN1530" s="122" t="n">
        <f aca="false">+IF($B1530+$E1530-1&lt;ej,0,ROUND(+$F1530*$R1530*1.03+0.03,2))</f>
        <v>0</v>
      </c>
      <c r="AO1530" s="122" t="n">
        <f aca="false">+IF($R1530=0,0,IF($E1530=0,0,+IF($B1530+$E1530-1&lt;=ej,MIN($R1530-1,MAX($R1530-$AQ1530,0)),MAX(ROUND(+$F1530*($R1530-$AQ1530)*(ej-$B1530+1)*0.97-0.03,2),0))))</f>
        <v>0</v>
      </c>
      <c r="AP1530" s="122" t="n">
        <f aca="false">+IF($R1530=0,0,+IF($E1530=0,0,+IF($B1530=1992,MIN(+$R1530-0.01,+$R1530-$AQ1530*0.01),MIN($R1530-0.01,$R1530-$AQ1530*0.01,ROUND(+$F1530*$R1530*(ej-$B1530+1)*1.03+0.03,2)))))</f>
        <v>0</v>
      </c>
      <c r="AQ1530" s="141"/>
    </row>
    <row r="1531" customFormat="false" ht="12.75" hidden="false" customHeight="false" outlineLevel="0" collapsed="false">
      <c r="A1531" s="179" t="n">
        <v>440</v>
      </c>
      <c r="B1531" s="180" t="n">
        <v>2009</v>
      </c>
      <c r="C1531" s="181"/>
      <c r="D1531" s="182" t="n">
        <v>12</v>
      </c>
      <c r="E1531" s="182" t="n">
        <v>1</v>
      </c>
      <c r="F1531" s="183" t="n">
        <f aca="false">IF(E1531=0,0,ROUND(1/E1531,4))</f>
        <v>1</v>
      </c>
      <c r="G1531" s="184"/>
      <c r="H1531" s="192"/>
      <c r="I1531" s="186" t="n">
        <f aca="false">ROUND(+SUMIF(totaltas,CONCATENATE(+IF($B1531&gt;=2002,+$A1531*100000000+$E1531*1000000+$B1531*100+$D1531,+$A1531*100000000+$E1531*1000000+$B1531*100+12),LEFT(I$11,2)),altasvo),2)</f>
        <v>0</v>
      </c>
      <c r="J1531" s="186" t="n">
        <f aca="false">ROUND(+SUMIF(totaltas,CONCATENATE(+IF($B1531&gt;=2002,+$A1531*100000000+$E1531*1000000+$B1531*100+$D1531,+$A1531*100000000+$E1531*1000000+$B1531*100+12),LEFT(J$11,2)),altasvo),2)</f>
        <v>0</v>
      </c>
      <c r="K1531" s="187" t="n">
        <f aca="false">ROUND(+SUMIF(totaltas,CONCATENATE(+IF($B1531&gt;=2002,+$A1531*100000000+$E1531*1000000+$B1531*100+$D1531,+$A1531*100000000+$E1531*1000000+$B1531*100+12),LEFT(K$11,2)),altasvo),2)</f>
        <v>0</v>
      </c>
      <c r="L1531" s="188" t="n">
        <f aca="false">+SUM(H1531:K1531)</f>
        <v>0</v>
      </c>
      <c r="M1531" s="189" t="n">
        <f aca="false">ROUND(+SUMIF(totbajas,CONCATENATE(+IF($B1531&gt;=2002,+$A1531*100000000+$E1531*1000000+$B1531*100+$D1531,+$A1531*100000000+$E1531*1000000+$B1531*100+12),LEFT(M$11,2)),bajasvo),2)</f>
        <v>0</v>
      </c>
      <c r="N1531" s="186" t="n">
        <f aca="false">ROUND(+SUMIF(totbajas,CONCATENATE(+IF($B1531&gt;=2002,+$A1531*100000000+$E1531*1000000+$B1531*100+$D1531,+$A1531*100000000+$E1531*1000000+$B1531*100+12),LEFT(N$11,2)),bajasvo),2)</f>
        <v>0</v>
      </c>
      <c r="O1531" s="186" t="n">
        <f aca="false">ROUND(+SUMIF(totbajas,CONCATENATE(+IF($B1531&gt;=2002,+$A1531*100000000+$E1531*1000000+$B1531*100+$D1531,+$A1531*100000000+$E1531*1000000+$B1531*100+12),LEFT(O$11,2)),bajasvo),2)</f>
        <v>0</v>
      </c>
      <c r="P1531" s="187" t="n">
        <f aca="false">ROUND(+SUMIF(totbajas,CONCATENATE(+IF($B1531&gt;=2002,+$A1531*100000000+$E1531*1000000+$B1531*100+$D1531,+$A1531*100000000+$E1531*1000000+$B1531*100+12),LEFT(P$11,2)),bajasvo),2)</f>
        <v>0</v>
      </c>
      <c r="Q1531" s="188" t="n">
        <f aca="false">+SUM(M1531:P1531)</f>
        <v>0</v>
      </c>
      <c r="R1531" s="190" t="n">
        <f aca="false">ROUND(+G1531+L1531-Q1531,2)</f>
        <v>0</v>
      </c>
      <c r="S1531" s="184"/>
      <c r="T1531" s="189" t="n">
        <f aca="false">ROUND(+SUMIF(totaltas,CONCATENATE(+IF($B1531&gt;=2002,+$A1531*100000000+$E1531*1000000+$B1531*100+$D1531,+$A1531*100000000+$E1531*1000000+$B1531*100+12),LEFT(T$11,2)),altasaa),2)</f>
        <v>0</v>
      </c>
      <c r="U1531" s="187" t="n">
        <f aca="false">ROUND(+SUMIF(totaltas,CONCATENATE(+IF($B1531&gt;=2002,+$A1531*100000000+$E1531*1000000+$B1531*100+$D1531,+$A1531*100000000+$E1531*1000000+$B1531*100+12),LEFT(U$11,2)),altasaa),2)</f>
        <v>0</v>
      </c>
      <c r="V1531" s="188" t="n">
        <f aca="false">+SUM(T1531:U1531)</f>
        <v>0</v>
      </c>
      <c r="W1531" s="189" t="n">
        <f aca="false">ROUND(+SUMIF(totbajas,CONCATENATE(+IF($B1531&gt;=2002,+$A1531*100000000+$E1531*1000000+$B1531*100+$D1531,+$A1531*100000000+$E1531*1000000+$B1531*100+12),LEFT(W$11,2)),bajasaa),2)</f>
        <v>0</v>
      </c>
      <c r="X1531" s="186" t="n">
        <f aca="false">ROUND(+SUMIF(totbajas,CONCATENATE(+IF($B1531&gt;=2002,+$A1531*100000000+$E1531*1000000+$B1531*100+$D1531,+$A1531*100000000+$E1531*1000000+$B1531*100+12),LEFT(X$11,2)),bajasaa),2)</f>
        <v>0</v>
      </c>
      <c r="Y1531" s="186" t="n">
        <f aca="false">ROUND(+SUMIF(totbajas,CONCATENATE(+IF($B1531&gt;=2002,+$A1531*100000000+$E1531*1000000+$B1531*100+$D1531,+$A1531*100000000+$E1531*1000000+$B1531*100+12),LEFT(Y$11,2)),bajasaa),2)</f>
        <v>0</v>
      </c>
      <c r="Z1531" s="187" t="n">
        <f aca="false">ROUND(+SUMIF(totbajas,CONCATENATE(+IF($B1531&gt;=2002,+$A1531*100000000+$E1531*1000000+$B1531*100+$D1531,+$A1531*100000000+$E1531*1000000+$B1531*100+12),LEFT(Z$11,2)),bajasaa),2)</f>
        <v>0</v>
      </c>
      <c r="AA1531" s="188" t="n">
        <f aca="false">+SUM(W1531:Z1531)</f>
        <v>0</v>
      </c>
      <c r="AB1531" s="137"/>
      <c r="AC1531" s="190" t="n">
        <f aca="false">ROUND(+S1531+V1531-AA1531+AB1531,2)</f>
        <v>0</v>
      </c>
      <c r="AD1531" s="188" t="n">
        <f aca="false">+R1531-AC1531</f>
        <v>0</v>
      </c>
      <c r="AE1531" s="138" t="str">
        <f aca="false">+IF(R1531&lt;0,"X","")</f>
        <v/>
      </c>
      <c r="AF1531" s="139" t="str">
        <f aca="false">+IF(AC1531&lt;0,"X","")</f>
        <v/>
      </c>
      <c r="AG1531" s="139" t="str">
        <f aca="false">+IF(AD1531&lt;0,"X","")</f>
        <v/>
      </c>
      <c r="AH1531" s="139" t="str">
        <f aca="false">+IF(AB1531&lt;AM1531,"X",IF(AB1531&gt;AN1531,"X",""))</f>
        <v/>
      </c>
      <c r="AI1531" s="139" t="str">
        <f aca="false">+IF(AC1531&lt;AO1531,"X","")</f>
        <v/>
      </c>
      <c r="AJ1531" s="139" t="str">
        <f aca="false">+IF(AC1531&gt;AP1531,"X","")</f>
        <v/>
      </c>
      <c r="AK1531" s="139" t="str">
        <f aca="false">+IF(ABS(+H1531+AB1531-ROUND(H1531+AB1531,2))&gt;0.001,"X","")</f>
        <v/>
      </c>
      <c r="AL1531" s="139"/>
      <c r="AM1531" s="122" t="n">
        <f aca="false">+IF($B1531=1992,0,+IF($B1531+$E1531-1&lt;=ej,0,MAX(ROUND(+$F1531*($R1531-$AQ1531)*0.97-0.03,2),0)))</f>
        <v>0</v>
      </c>
      <c r="AN1531" s="122" t="n">
        <f aca="false">+IF($B1531+$E1531-1&lt;ej,0,ROUND(+$F1531*$R1531*1.03+0.03,2))</f>
        <v>0.03</v>
      </c>
      <c r="AO1531" s="122" t="n">
        <f aca="false">+IF($R1531=0,0,IF($E1531=0,0,+IF($B1531+$E1531-1&lt;=ej,MIN($R1531-1,MAX($R1531-$AQ1531,0)),MAX(ROUND(+$F1531*($R1531-$AQ1531)*(ej-$B1531+1)*0.97-0.03,2),0))))</f>
        <v>0</v>
      </c>
      <c r="AP1531" s="122" t="n">
        <f aca="false">+IF($R1531=0,0,+IF($E1531=0,0,+IF($B1531=1992,MIN(+$R1531-0.01,+$R1531-$AQ1531*0.01),MIN($R1531-0.01,$R1531-$AQ1531*0.01,ROUND(+$F1531*$R1531*(ej-$B1531+1)*1.03+0.03,2)))))</f>
        <v>0</v>
      </c>
      <c r="AQ1531" s="141"/>
    </row>
    <row r="1532" customFormat="false" ht="12.75" hidden="false" customHeight="false" outlineLevel="0" collapsed="false">
      <c r="A1532" s="193" t="n">
        <v>450</v>
      </c>
      <c r="B1532" s="194" t="n">
        <v>1992</v>
      </c>
      <c r="C1532" s="195"/>
      <c r="D1532" s="196" t="s">
        <v>94</v>
      </c>
      <c r="E1532" s="122" t="n">
        <v>0</v>
      </c>
      <c r="F1532" s="197" t="n">
        <f aca="false">IF(E1532=0,0,ROUND(1/E1532,4))</f>
        <v>0</v>
      </c>
      <c r="G1532" s="198" t="n">
        <v>0</v>
      </c>
      <c r="H1532" s="199"/>
      <c r="I1532" s="67" t="n">
        <f aca="false">ROUND(+SUMIF(totaltas,CONCATENATE(+IF($B1532&gt;=2002,+$A1532*100000000+$E1532*1000000+$B1532*100+$D1532,+$A1532*100000000+$E1532*1000000+$B1532*100+12),LEFT(I$11,2)),altasvo),2)</f>
        <v>0</v>
      </c>
      <c r="J1532" s="67" t="n">
        <f aca="false">ROUND(+SUMIF(totaltas,CONCATENATE(+IF($B1532&gt;=2002,+$A1532*100000000+$E1532*1000000+$B1532*100+$D1532,+$A1532*100000000+$E1532*1000000+$B1532*100+12),LEFT(J$11,2)),altasvo),2)</f>
        <v>0</v>
      </c>
      <c r="K1532" s="54" t="n">
        <f aca="false">ROUND(+SUMIF(totaltas,CONCATENATE(+IF($B1532&gt;=2002,+$A1532*100000000+$E1532*1000000+$B1532*100+$D1532,+$A1532*100000000+$E1532*1000000+$B1532*100+12),LEFT(K$11,2)),altasvo),2)</f>
        <v>0</v>
      </c>
      <c r="L1532" s="200" t="n">
        <f aca="false">+SUM(H1532:K1532)</f>
        <v>0</v>
      </c>
      <c r="M1532" s="75" t="n">
        <f aca="false">ROUND(+SUMIF(totbajas,CONCATENATE(+IF($B1532&gt;=2002,+$A1532*100000000+$E1532*1000000+$B1532*100+$D1532,+$A1532*100000000+$E1532*1000000+$B1532*100+12),LEFT(M$11,2)),bajasvo),2)</f>
        <v>0</v>
      </c>
      <c r="N1532" s="67" t="n">
        <f aca="false">ROUND(+SUMIF(totbajas,CONCATENATE(+IF($B1532&gt;=2002,+$A1532*100000000+$E1532*1000000+$B1532*100+$D1532,+$A1532*100000000+$E1532*1000000+$B1532*100+12),LEFT(N$11,2)),bajasvo),2)</f>
        <v>0</v>
      </c>
      <c r="O1532" s="67" t="n">
        <f aca="false">ROUND(+SUMIF(totbajas,CONCATENATE(+IF($B1532&gt;=2002,+$A1532*100000000+$E1532*1000000+$B1532*100+$D1532,+$A1532*100000000+$E1532*1000000+$B1532*100+12),LEFT(O$11,2)),bajasvo),2)</f>
        <v>0</v>
      </c>
      <c r="P1532" s="54" t="n">
        <f aca="false">ROUND(+SUMIF(totbajas,CONCATENATE(+IF($B1532&gt;=2002,+$A1532*100000000+$E1532*1000000+$B1532*100+$D1532,+$A1532*100000000+$E1532*1000000+$B1532*100+12),LEFT(P$11,2)),bajasvo),2)</f>
        <v>0</v>
      </c>
      <c r="Q1532" s="200" t="n">
        <f aca="false">+SUM(M1532:P1532)</f>
        <v>0</v>
      </c>
      <c r="R1532" s="55" t="n">
        <f aca="false">ROUND(+G1532+L1532-Q1532,2)</f>
        <v>0</v>
      </c>
      <c r="S1532" s="198"/>
      <c r="T1532" s="75" t="n">
        <f aca="false">ROUND(+SUMIF(totaltas,CONCATENATE(+IF($B1532&gt;=2002,+$A1532*100000000+$E1532*1000000+$B1532*100+$D1532,+$A1532*100000000+$E1532*1000000+$B1532*100+12),LEFT(T$11,2)),altasaa),2)</f>
        <v>0</v>
      </c>
      <c r="U1532" s="54" t="n">
        <f aca="false">ROUND(+SUMIF(totaltas,CONCATENATE(+IF($B1532&gt;=2002,+$A1532*100000000+$E1532*1000000+$B1532*100+$D1532,+$A1532*100000000+$E1532*1000000+$B1532*100+12),LEFT(U$11,2)),altasaa),2)</f>
        <v>0</v>
      </c>
      <c r="V1532" s="200" t="n">
        <f aca="false">+SUM(T1532:U1532)</f>
        <v>0</v>
      </c>
      <c r="W1532" s="75" t="n">
        <f aca="false">ROUND(+SUMIF(totbajas,CONCATENATE(+IF($B1532&gt;=2002,+$A1532*100000000+$E1532*1000000+$B1532*100+$D1532,+$A1532*100000000+$E1532*1000000+$B1532*100+12),LEFT(W$11,2)),bajasaa),2)</f>
        <v>0</v>
      </c>
      <c r="X1532" s="67" t="n">
        <f aca="false">ROUND(+SUMIF(totbajas,CONCATENATE(+IF($B1532&gt;=2002,+$A1532*100000000+$E1532*1000000+$B1532*100+$D1532,+$A1532*100000000+$E1532*1000000+$B1532*100+12),LEFT(X$11,2)),bajasaa),2)</f>
        <v>0</v>
      </c>
      <c r="Y1532" s="67" t="n">
        <f aca="false">ROUND(+SUMIF(totbajas,CONCATENATE(+IF($B1532&gt;=2002,+$A1532*100000000+$E1532*1000000+$B1532*100+$D1532,+$A1532*100000000+$E1532*1000000+$B1532*100+12),LEFT(Y$11,2)),bajasaa),2)</f>
        <v>0</v>
      </c>
      <c r="Z1532" s="54" t="n">
        <f aca="false">ROUND(+SUMIF(totbajas,CONCATENATE(+IF($B1532&gt;=2002,+$A1532*100000000+$E1532*1000000+$B1532*100+$D1532,+$A1532*100000000+$E1532*1000000+$B1532*100+12),LEFT(Z$11,2)),bajasaa),2)</f>
        <v>0</v>
      </c>
      <c r="AA1532" s="200" t="n">
        <f aca="false">+SUM(W1532:Z1532)</f>
        <v>0</v>
      </c>
      <c r="AB1532" s="137"/>
      <c r="AC1532" s="55" t="n">
        <f aca="false">ROUND(+S1532+V1532-AA1532+AB1532,2)</f>
        <v>0</v>
      </c>
      <c r="AD1532" s="200" t="n">
        <f aca="false">+R1532-AC1532</f>
        <v>0</v>
      </c>
      <c r="AE1532" s="138" t="str">
        <f aca="false">+IF(R1532&lt;0,"X","")</f>
        <v/>
      </c>
      <c r="AF1532" s="139" t="str">
        <f aca="false">+IF(AC1532&lt;0,"X","")</f>
        <v/>
      </c>
      <c r="AG1532" s="139" t="str">
        <f aca="false">+IF(AD1532&lt;0,"X","")</f>
        <v/>
      </c>
      <c r="AH1532" s="139" t="str">
        <f aca="false">+IF(AB1532&lt;AM1532,"X",IF(AB1532&gt;AN1532,"X",""))</f>
        <v/>
      </c>
      <c r="AI1532" s="139" t="str">
        <f aca="false">+IF(AC1532&lt;AO1532,"X","")</f>
        <v/>
      </c>
      <c r="AJ1532" s="139" t="str">
        <f aca="false">+IF(AC1532&gt;AP1532,"X","")</f>
        <v/>
      </c>
      <c r="AK1532" s="139" t="str">
        <f aca="false">+IF(ABS(+H1532+AB1532-ROUND(H1532+AB1532,2))&gt;0.001,"X","")</f>
        <v/>
      </c>
      <c r="AL1532" s="139"/>
      <c r="AM1532" s="122" t="n">
        <f aca="false">+IF($B1532=1992,0,+IF($B1532+$E1532-1&lt;=ej,0,MAX(ROUND(+$F1532*($R1532-$AQ1532)*0.97-0.03,2),0)))</f>
        <v>0</v>
      </c>
      <c r="AN1532" s="122" t="n">
        <f aca="false">+IF($B1532+$E1532-1&lt;ej,0,ROUND(+$F1532*$R1532*1.03+0.03,2))</f>
        <v>0</v>
      </c>
      <c r="AO1532" s="122" t="n">
        <f aca="false">+IF($R1532=0,0,IF($E1532=0,0,+IF($B1532+$E1532-1&lt;=ej,MIN($R1532-1,MAX($R1532-$AQ1532,0)),MAX(ROUND(+$F1532*($R1532-$AQ1532)*(ej-$B1532+1)*0.97-0.03,2),0))))</f>
        <v>0</v>
      </c>
      <c r="AP1532" s="122" t="n">
        <f aca="false">+IF($R1532=0,0,+IF($E1532=0,0,+IF($B1532=1992,MIN(+$R1532-0.01,+$R1532-$AQ1532*0.01),MIN($R1532-0.01,$R1532-$AQ1532*0.01,ROUND(+$F1532*$R1532*(ej-$B1532+1)*1.03+0.03,2)))))</f>
        <v>0</v>
      </c>
      <c r="AQ1532" s="141"/>
    </row>
    <row r="1533" customFormat="false" ht="12.75" hidden="false" customHeight="false" outlineLevel="0" collapsed="false">
      <c r="A1533" s="193" t="n">
        <v>450</v>
      </c>
      <c r="B1533" s="194" t="n">
        <v>1993</v>
      </c>
      <c r="C1533" s="195"/>
      <c r="D1533" s="196" t="s">
        <v>94</v>
      </c>
      <c r="E1533" s="122" t="n">
        <v>0</v>
      </c>
      <c r="F1533" s="197" t="n">
        <f aca="false">IF(E1533=0,0,ROUND(1/E1533,4))</f>
        <v>0</v>
      </c>
      <c r="G1533" s="198" t="n">
        <v>0</v>
      </c>
      <c r="H1533" s="199"/>
      <c r="I1533" s="67" t="n">
        <f aca="false">ROUND(+SUMIF(totaltas,CONCATENATE(+IF($B1533&gt;=2002,+$A1533*100000000+$E1533*1000000+$B1533*100+$D1533,+$A1533*100000000+$E1533*1000000+$B1533*100+12),LEFT(I$11,2)),altasvo),2)</f>
        <v>0</v>
      </c>
      <c r="J1533" s="67" t="n">
        <f aca="false">ROUND(+SUMIF(totaltas,CONCATENATE(+IF($B1533&gt;=2002,+$A1533*100000000+$E1533*1000000+$B1533*100+$D1533,+$A1533*100000000+$E1533*1000000+$B1533*100+12),LEFT(J$11,2)),altasvo),2)</f>
        <v>0</v>
      </c>
      <c r="K1533" s="54" t="n">
        <f aca="false">ROUND(+SUMIF(totaltas,CONCATENATE(+IF($B1533&gt;=2002,+$A1533*100000000+$E1533*1000000+$B1533*100+$D1533,+$A1533*100000000+$E1533*1000000+$B1533*100+12),LEFT(K$11,2)),altasvo),2)</f>
        <v>0</v>
      </c>
      <c r="L1533" s="200" t="n">
        <f aca="false">+SUM(H1533:K1533)</f>
        <v>0</v>
      </c>
      <c r="M1533" s="75" t="n">
        <f aca="false">ROUND(+SUMIF(totbajas,CONCATENATE(+IF($B1533&gt;=2002,+$A1533*100000000+$E1533*1000000+$B1533*100+$D1533,+$A1533*100000000+$E1533*1000000+$B1533*100+12),LEFT(M$11,2)),bajasvo),2)</f>
        <v>0</v>
      </c>
      <c r="N1533" s="67" t="n">
        <f aca="false">ROUND(+SUMIF(totbajas,CONCATENATE(+IF($B1533&gt;=2002,+$A1533*100000000+$E1533*1000000+$B1533*100+$D1533,+$A1533*100000000+$E1533*1000000+$B1533*100+12),LEFT(N$11,2)),bajasvo),2)</f>
        <v>0</v>
      </c>
      <c r="O1533" s="67" t="n">
        <f aca="false">ROUND(+SUMIF(totbajas,CONCATENATE(+IF($B1533&gt;=2002,+$A1533*100000000+$E1533*1000000+$B1533*100+$D1533,+$A1533*100000000+$E1533*1000000+$B1533*100+12),LEFT(O$11,2)),bajasvo),2)</f>
        <v>0</v>
      </c>
      <c r="P1533" s="54" t="n">
        <f aca="false">ROUND(+SUMIF(totbajas,CONCATENATE(+IF($B1533&gt;=2002,+$A1533*100000000+$E1533*1000000+$B1533*100+$D1533,+$A1533*100000000+$E1533*1000000+$B1533*100+12),LEFT(P$11,2)),bajasvo),2)</f>
        <v>0</v>
      </c>
      <c r="Q1533" s="200" t="n">
        <f aca="false">+SUM(M1533:P1533)</f>
        <v>0</v>
      </c>
      <c r="R1533" s="55" t="n">
        <f aca="false">ROUND(+G1533+L1533-Q1533,2)</f>
        <v>0</v>
      </c>
      <c r="S1533" s="198"/>
      <c r="T1533" s="75" t="n">
        <f aca="false">ROUND(+SUMIF(totaltas,CONCATENATE(+IF($B1533&gt;=2002,+$A1533*100000000+$E1533*1000000+$B1533*100+$D1533,+$A1533*100000000+$E1533*1000000+$B1533*100+12),LEFT(T$11,2)),altasaa),2)</f>
        <v>0</v>
      </c>
      <c r="U1533" s="54" t="n">
        <f aca="false">ROUND(+SUMIF(totaltas,CONCATENATE(+IF($B1533&gt;=2002,+$A1533*100000000+$E1533*1000000+$B1533*100+$D1533,+$A1533*100000000+$E1533*1000000+$B1533*100+12),LEFT(U$11,2)),altasaa),2)</f>
        <v>0</v>
      </c>
      <c r="V1533" s="200" t="n">
        <f aca="false">+SUM(T1533:U1533)</f>
        <v>0</v>
      </c>
      <c r="W1533" s="75" t="n">
        <f aca="false">ROUND(+SUMIF(totbajas,CONCATENATE(+IF($B1533&gt;=2002,+$A1533*100000000+$E1533*1000000+$B1533*100+$D1533,+$A1533*100000000+$E1533*1000000+$B1533*100+12),LEFT(W$11,2)),bajasaa),2)</f>
        <v>0</v>
      </c>
      <c r="X1533" s="67" t="n">
        <f aca="false">ROUND(+SUMIF(totbajas,CONCATENATE(+IF($B1533&gt;=2002,+$A1533*100000000+$E1533*1000000+$B1533*100+$D1533,+$A1533*100000000+$E1533*1000000+$B1533*100+12),LEFT(X$11,2)),bajasaa),2)</f>
        <v>0</v>
      </c>
      <c r="Y1533" s="67" t="n">
        <f aca="false">ROUND(+SUMIF(totbajas,CONCATENATE(+IF($B1533&gt;=2002,+$A1533*100000000+$E1533*1000000+$B1533*100+$D1533,+$A1533*100000000+$E1533*1000000+$B1533*100+12),LEFT(Y$11,2)),bajasaa),2)</f>
        <v>0</v>
      </c>
      <c r="Z1533" s="54" t="n">
        <f aca="false">ROUND(+SUMIF(totbajas,CONCATENATE(+IF($B1533&gt;=2002,+$A1533*100000000+$E1533*1000000+$B1533*100+$D1533,+$A1533*100000000+$E1533*1000000+$B1533*100+12),LEFT(Z$11,2)),bajasaa),2)</f>
        <v>0</v>
      </c>
      <c r="AA1533" s="200" t="n">
        <f aca="false">+SUM(W1533:Z1533)</f>
        <v>0</v>
      </c>
      <c r="AB1533" s="137"/>
      <c r="AC1533" s="55" t="n">
        <f aca="false">ROUND(+S1533+V1533-AA1533+AB1533,2)</f>
        <v>0</v>
      </c>
      <c r="AD1533" s="200" t="n">
        <f aca="false">+R1533-AC1533</f>
        <v>0</v>
      </c>
      <c r="AE1533" s="138" t="str">
        <f aca="false">+IF(R1533&lt;0,"X","")</f>
        <v/>
      </c>
      <c r="AF1533" s="139" t="str">
        <f aca="false">+IF(AC1533&lt;0,"X","")</f>
        <v/>
      </c>
      <c r="AG1533" s="139" t="str">
        <f aca="false">+IF(AD1533&lt;0,"X","")</f>
        <v/>
      </c>
      <c r="AH1533" s="139" t="str">
        <f aca="false">+IF(AB1533&lt;AM1533,"X",IF(AB1533&gt;AN1533,"X",""))</f>
        <v/>
      </c>
      <c r="AI1533" s="139" t="str">
        <f aca="false">+IF(AC1533&lt;AO1533,"X","")</f>
        <v/>
      </c>
      <c r="AJ1533" s="139" t="str">
        <f aca="false">+IF(AC1533&gt;AP1533,"X","")</f>
        <v/>
      </c>
      <c r="AK1533" s="139" t="str">
        <f aca="false">+IF(ABS(+H1533+AB1533-ROUND(H1533+AB1533,2))&gt;0.001,"X","")</f>
        <v/>
      </c>
      <c r="AL1533" s="139"/>
      <c r="AM1533" s="122" t="n">
        <f aca="false">+IF($B1533=1992,0,+IF($B1533+$E1533-1&lt;=ej,0,MAX(ROUND(+$F1533*($R1533-$AQ1533)*0.97-0.03,2),0)))</f>
        <v>0</v>
      </c>
      <c r="AN1533" s="122" t="n">
        <f aca="false">+IF($B1533+$E1533-1&lt;ej,0,ROUND(+$F1533*$R1533*1.03+0.03,2))</f>
        <v>0</v>
      </c>
      <c r="AO1533" s="122" t="n">
        <f aca="false">+IF($R1533=0,0,IF($E1533=0,0,+IF($B1533+$E1533-1&lt;=ej,MIN($R1533-1,MAX($R1533-$AQ1533,0)),MAX(ROUND(+$F1533*($R1533-$AQ1533)*(ej-$B1533+1)*0.97-0.03,2),0))))</f>
        <v>0</v>
      </c>
      <c r="AP1533" s="122" t="n">
        <f aca="false">+IF($R1533=0,0,+IF($E1533=0,0,+IF($B1533=1992,MIN(+$R1533-0.01,+$R1533-$AQ1533*0.01),MIN($R1533-0.01,$R1533-$AQ1533*0.01,ROUND(+$F1533*$R1533*(ej-$B1533+1)*1.03+0.03,2)))))</f>
        <v>0</v>
      </c>
      <c r="AQ1533" s="141"/>
    </row>
    <row r="1534" customFormat="false" ht="12.75" hidden="false" customHeight="false" outlineLevel="0" collapsed="false">
      <c r="A1534" s="193" t="n">
        <v>450</v>
      </c>
      <c r="B1534" s="194" t="n">
        <v>1994</v>
      </c>
      <c r="C1534" s="195"/>
      <c r="D1534" s="196" t="s">
        <v>94</v>
      </c>
      <c r="E1534" s="122" t="n">
        <v>0</v>
      </c>
      <c r="F1534" s="197" t="n">
        <f aca="false">IF(E1534=0,0,ROUND(1/E1534,4))</f>
        <v>0</v>
      </c>
      <c r="G1534" s="198" t="n">
        <v>0</v>
      </c>
      <c r="H1534" s="199"/>
      <c r="I1534" s="67" t="n">
        <f aca="false">ROUND(+SUMIF(totaltas,CONCATENATE(+IF($B1534&gt;=2002,+$A1534*100000000+$E1534*1000000+$B1534*100+$D1534,+$A1534*100000000+$E1534*1000000+$B1534*100+12),LEFT(I$11,2)),altasvo),2)</f>
        <v>0</v>
      </c>
      <c r="J1534" s="67" t="n">
        <f aca="false">ROUND(+SUMIF(totaltas,CONCATENATE(+IF($B1534&gt;=2002,+$A1534*100000000+$E1534*1000000+$B1534*100+$D1534,+$A1534*100000000+$E1534*1000000+$B1534*100+12),LEFT(J$11,2)),altasvo),2)</f>
        <v>0</v>
      </c>
      <c r="K1534" s="54" t="n">
        <f aca="false">ROUND(+SUMIF(totaltas,CONCATENATE(+IF($B1534&gt;=2002,+$A1534*100000000+$E1534*1000000+$B1534*100+$D1534,+$A1534*100000000+$E1534*1000000+$B1534*100+12),LEFT(K$11,2)),altasvo),2)</f>
        <v>0</v>
      </c>
      <c r="L1534" s="200" t="n">
        <f aca="false">+SUM(H1534:K1534)</f>
        <v>0</v>
      </c>
      <c r="M1534" s="75" t="n">
        <f aca="false">ROUND(+SUMIF(totbajas,CONCATENATE(+IF($B1534&gt;=2002,+$A1534*100000000+$E1534*1000000+$B1534*100+$D1534,+$A1534*100000000+$E1534*1000000+$B1534*100+12),LEFT(M$11,2)),bajasvo),2)</f>
        <v>0</v>
      </c>
      <c r="N1534" s="67" t="n">
        <f aca="false">ROUND(+SUMIF(totbajas,CONCATENATE(+IF($B1534&gt;=2002,+$A1534*100000000+$E1534*1000000+$B1534*100+$D1534,+$A1534*100000000+$E1534*1000000+$B1534*100+12),LEFT(N$11,2)),bajasvo),2)</f>
        <v>0</v>
      </c>
      <c r="O1534" s="67" t="n">
        <f aca="false">ROUND(+SUMIF(totbajas,CONCATENATE(+IF($B1534&gt;=2002,+$A1534*100000000+$E1534*1000000+$B1534*100+$D1534,+$A1534*100000000+$E1534*1000000+$B1534*100+12),LEFT(O$11,2)),bajasvo),2)</f>
        <v>0</v>
      </c>
      <c r="P1534" s="54" t="n">
        <f aca="false">ROUND(+SUMIF(totbajas,CONCATENATE(+IF($B1534&gt;=2002,+$A1534*100000000+$E1534*1000000+$B1534*100+$D1534,+$A1534*100000000+$E1534*1000000+$B1534*100+12),LEFT(P$11,2)),bajasvo),2)</f>
        <v>0</v>
      </c>
      <c r="Q1534" s="200" t="n">
        <f aca="false">+SUM(M1534:P1534)</f>
        <v>0</v>
      </c>
      <c r="R1534" s="55" t="n">
        <f aca="false">ROUND(+G1534+L1534-Q1534,2)</f>
        <v>0</v>
      </c>
      <c r="S1534" s="198"/>
      <c r="T1534" s="75" t="n">
        <f aca="false">ROUND(+SUMIF(totaltas,CONCATENATE(+IF($B1534&gt;=2002,+$A1534*100000000+$E1534*1000000+$B1534*100+$D1534,+$A1534*100000000+$E1534*1000000+$B1534*100+12),LEFT(T$11,2)),altasaa),2)</f>
        <v>0</v>
      </c>
      <c r="U1534" s="54" t="n">
        <f aca="false">ROUND(+SUMIF(totaltas,CONCATENATE(+IF($B1534&gt;=2002,+$A1534*100000000+$E1534*1000000+$B1534*100+$D1534,+$A1534*100000000+$E1534*1000000+$B1534*100+12),LEFT(U$11,2)),altasaa),2)</f>
        <v>0</v>
      </c>
      <c r="V1534" s="200" t="n">
        <f aca="false">+SUM(T1534:U1534)</f>
        <v>0</v>
      </c>
      <c r="W1534" s="75" t="n">
        <f aca="false">ROUND(+SUMIF(totbajas,CONCATENATE(+IF($B1534&gt;=2002,+$A1534*100000000+$E1534*1000000+$B1534*100+$D1534,+$A1534*100000000+$E1534*1000000+$B1534*100+12),LEFT(W$11,2)),bajasaa),2)</f>
        <v>0</v>
      </c>
      <c r="X1534" s="67" t="n">
        <f aca="false">ROUND(+SUMIF(totbajas,CONCATENATE(+IF($B1534&gt;=2002,+$A1534*100000000+$E1534*1000000+$B1534*100+$D1534,+$A1534*100000000+$E1534*1000000+$B1534*100+12),LEFT(X$11,2)),bajasaa),2)</f>
        <v>0</v>
      </c>
      <c r="Y1534" s="67" t="n">
        <f aca="false">ROUND(+SUMIF(totbajas,CONCATENATE(+IF($B1534&gt;=2002,+$A1534*100000000+$E1534*1000000+$B1534*100+$D1534,+$A1534*100000000+$E1534*1000000+$B1534*100+12),LEFT(Y$11,2)),bajasaa),2)</f>
        <v>0</v>
      </c>
      <c r="Z1534" s="54" t="n">
        <f aca="false">ROUND(+SUMIF(totbajas,CONCATENATE(+IF($B1534&gt;=2002,+$A1534*100000000+$E1534*1000000+$B1534*100+$D1534,+$A1534*100000000+$E1534*1000000+$B1534*100+12),LEFT(Z$11,2)),bajasaa),2)</f>
        <v>0</v>
      </c>
      <c r="AA1534" s="200" t="n">
        <f aca="false">+SUM(W1534:Z1534)</f>
        <v>0</v>
      </c>
      <c r="AB1534" s="137"/>
      <c r="AC1534" s="55" t="n">
        <f aca="false">ROUND(+S1534+V1534-AA1534+AB1534,2)</f>
        <v>0</v>
      </c>
      <c r="AD1534" s="200" t="n">
        <f aca="false">+R1534-AC1534</f>
        <v>0</v>
      </c>
      <c r="AE1534" s="138" t="str">
        <f aca="false">+IF(R1534&lt;0,"X","")</f>
        <v/>
      </c>
      <c r="AF1534" s="139" t="str">
        <f aca="false">+IF(AC1534&lt;0,"X","")</f>
        <v/>
      </c>
      <c r="AG1534" s="139" t="str">
        <f aca="false">+IF(AD1534&lt;0,"X","")</f>
        <v/>
      </c>
      <c r="AH1534" s="139" t="str">
        <f aca="false">+IF(AB1534&lt;AM1534,"X",IF(AB1534&gt;AN1534,"X",""))</f>
        <v/>
      </c>
      <c r="AI1534" s="139" t="str">
        <f aca="false">+IF(AC1534&lt;AO1534,"X","")</f>
        <v/>
      </c>
      <c r="AJ1534" s="139" t="str">
        <f aca="false">+IF(AC1534&gt;AP1534,"X","")</f>
        <v/>
      </c>
      <c r="AK1534" s="139" t="str">
        <f aca="false">+IF(ABS(+H1534+AB1534-ROUND(H1534+AB1534,2))&gt;0.001,"X","")</f>
        <v/>
      </c>
      <c r="AL1534" s="139"/>
      <c r="AM1534" s="122" t="n">
        <f aca="false">+IF($B1534=1992,0,+IF($B1534+$E1534-1&lt;=ej,0,MAX(ROUND(+$F1534*($R1534-$AQ1534)*0.97-0.03,2),0)))</f>
        <v>0</v>
      </c>
      <c r="AN1534" s="122" t="n">
        <f aca="false">+IF($B1534+$E1534-1&lt;ej,0,ROUND(+$F1534*$R1534*1.03+0.03,2))</f>
        <v>0</v>
      </c>
      <c r="AO1534" s="122" t="n">
        <f aca="false">+IF($R1534=0,0,IF($E1534=0,0,+IF($B1534+$E1534-1&lt;=ej,MIN($R1534-1,MAX($R1534-$AQ1534,0)),MAX(ROUND(+$F1534*($R1534-$AQ1534)*(ej-$B1534+1)*0.97-0.03,2),0))))</f>
        <v>0</v>
      </c>
      <c r="AP1534" s="122" t="n">
        <f aca="false">+IF($R1534=0,0,+IF($E1534=0,0,+IF($B1534=1992,MIN(+$R1534-0.01,+$R1534-$AQ1534*0.01),MIN($R1534-0.01,$R1534-$AQ1534*0.01,ROUND(+$F1534*$R1534*(ej-$B1534+1)*1.03+0.03,2)))))</f>
        <v>0</v>
      </c>
      <c r="AQ1534" s="141"/>
    </row>
    <row r="1535" customFormat="false" ht="12.75" hidden="false" customHeight="false" outlineLevel="0" collapsed="false">
      <c r="A1535" s="193" t="n">
        <v>450</v>
      </c>
      <c r="B1535" s="194" t="n">
        <v>1995</v>
      </c>
      <c r="C1535" s="195"/>
      <c r="D1535" s="196" t="s">
        <v>94</v>
      </c>
      <c r="E1535" s="122" t="n">
        <v>0</v>
      </c>
      <c r="F1535" s="197" t="n">
        <f aca="false">IF(E1535=0,0,ROUND(1/E1535,4))</f>
        <v>0</v>
      </c>
      <c r="G1535" s="198" t="n">
        <v>0</v>
      </c>
      <c r="H1535" s="199"/>
      <c r="I1535" s="67" t="n">
        <f aca="false">ROUND(+SUMIF(totaltas,CONCATENATE(+IF($B1535&gt;=2002,+$A1535*100000000+$E1535*1000000+$B1535*100+$D1535,+$A1535*100000000+$E1535*1000000+$B1535*100+12),LEFT(I$11,2)),altasvo),2)</f>
        <v>0</v>
      </c>
      <c r="J1535" s="67" t="n">
        <f aca="false">ROUND(+SUMIF(totaltas,CONCATENATE(+IF($B1535&gt;=2002,+$A1535*100000000+$E1535*1000000+$B1535*100+$D1535,+$A1535*100000000+$E1535*1000000+$B1535*100+12),LEFT(J$11,2)),altasvo),2)</f>
        <v>0</v>
      </c>
      <c r="K1535" s="54" t="n">
        <f aca="false">ROUND(+SUMIF(totaltas,CONCATENATE(+IF($B1535&gt;=2002,+$A1535*100000000+$E1535*1000000+$B1535*100+$D1535,+$A1535*100000000+$E1535*1000000+$B1535*100+12),LEFT(K$11,2)),altasvo),2)</f>
        <v>0</v>
      </c>
      <c r="L1535" s="200" t="n">
        <f aca="false">+SUM(H1535:K1535)</f>
        <v>0</v>
      </c>
      <c r="M1535" s="75" t="n">
        <f aca="false">ROUND(+SUMIF(totbajas,CONCATENATE(+IF($B1535&gt;=2002,+$A1535*100000000+$E1535*1000000+$B1535*100+$D1535,+$A1535*100000000+$E1535*1000000+$B1535*100+12),LEFT(M$11,2)),bajasvo),2)</f>
        <v>0</v>
      </c>
      <c r="N1535" s="67" t="n">
        <f aca="false">ROUND(+SUMIF(totbajas,CONCATENATE(+IF($B1535&gt;=2002,+$A1535*100000000+$E1535*1000000+$B1535*100+$D1535,+$A1535*100000000+$E1535*1000000+$B1535*100+12),LEFT(N$11,2)),bajasvo),2)</f>
        <v>0</v>
      </c>
      <c r="O1535" s="67" t="n">
        <f aca="false">ROUND(+SUMIF(totbajas,CONCATENATE(+IF($B1535&gt;=2002,+$A1535*100000000+$E1535*1000000+$B1535*100+$D1535,+$A1535*100000000+$E1535*1000000+$B1535*100+12),LEFT(O$11,2)),bajasvo),2)</f>
        <v>0</v>
      </c>
      <c r="P1535" s="54" t="n">
        <f aca="false">ROUND(+SUMIF(totbajas,CONCATENATE(+IF($B1535&gt;=2002,+$A1535*100000000+$E1535*1000000+$B1535*100+$D1535,+$A1535*100000000+$E1535*1000000+$B1535*100+12),LEFT(P$11,2)),bajasvo),2)</f>
        <v>0</v>
      </c>
      <c r="Q1535" s="200" t="n">
        <f aca="false">+SUM(M1535:P1535)</f>
        <v>0</v>
      </c>
      <c r="R1535" s="55" t="n">
        <f aca="false">ROUND(+G1535+L1535-Q1535,2)</f>
        <v>0</v>
      </c>
      <c r="S1535" s="198"/>
      <c r="T1535" s="75" t="n">
        <f aca="false">ROUND(+SUMIF(totaltas,CONCATENATE(+IF($B1535&gt;=2002,+$A1535*100000000+$E1535*1000000+$B1535*100+$D1535,+$A1535*100000000+$E1535*1000000+$B1535*100+12),LEFT(T$11,2)),altasaa),2)</f>
        <v>0</v>
      </c>
      <c r="U1535" s="54" t="n">
        <f aca="false">ROUND(+SUMIF(totaltas,CONCATENATE(+IF($B1535&gt;=2002,+$A1535*100000000+$E1535*1000000+$B1535*100+$D1535,+$A1535*100000000+$E1535*1000000+$B1535*100+12),LEFT(U$11,2)),altasaa),2)</f>
        <v>0</v>
      </c>
      <c r="V1535" s="200" t="n">
        <f aca="false">+SUM(T1535:U1535)</f>
        <v>0</v>
      </c>
      <c r="W1535" s="75" t="n">
        <f aca="false">ROUND(+SUMIF(totbajas,CONCATENATE(+IF($B1535&gt;=2002,+$A1535*100000000+$E1535*1000000+$B1535*100+$D1535,+$A1535*100000000+$E1535*1000000+$B1535*100+12),LEFT(W$11,2)),bajasaa),2)</f>
        <v>0</v>
      </c>
      <c r="X1535" s="67" t="n">
        <f aca="false">ROUND(+SUMIF(totbajas,CONCATENATE(+IF($B1535&gt;=2002,+$A1535*100000000+$E1535*1000000+$B1535*100+$D1535,+$A1535*100000000+$E1535*1000000+$B1535*100+12),LEFT(X$11,2)),bajasaa),2)</f>
        <v>0</v>
      </c>
      <c r="Y1535" s="67" t="n">
        <f aca="false">ROUND(+SUMIF(totbajas,CONCATENATE(+IF($B1535&gt;=2002,+$A1535*100000000+$E1535*1000000+$B1535*100+$D1535,+$A1535*100000000+$E1535*1000000+$B1535*100+12),LEFT(Y$11,2)),bajasaa),2)</f>
        <v>0</v>
      </c>
      <c r="Z1535" s="54" t="n">
        <f aca="false">ROUND(+SUMIF(totbajas,CONCATENATE(+IF($B1535&gt;=2002,+$A1535*100000000+$E1535*1000000+$B1535*100+$D1535,+$A1535*100000000+$E1535*1000000+$B1535*100+12),LEFT(Z$11,2)),bajasaa),2)</f>
        <v>0</v>
      </c>
      <c r="AA1535" s="200" t="n">
        <f aca="false">+SUM(W1535:Z1535)</f>
        <v>0</v>
      </c>
      <c r="AB1535" s="137"/>
      <c r="AC1535" s="55" t="n">
        <f aca="false">ROUND(+S1535+V1535-AA1535+AB1535,2)</f>
        <v>0</v>
      </c>
      <c r="AD1535" s="200" t="n">
        <f aca="false">+R1535-AC1535</f>
        <v>0</v>
      </c>
      <c r="AE1535" s="138" t="str">
        <f aca="false">+IF(R1535&lt;0,"X","")</f>
        <v/>
      </c>
      <c r="AF1535" s="139" t="str">
        <f aca="false">+IF(AC1535&lt;0,"X","")</f>
        <v/>
      </c>
      <c r="AG1535" s="139" t="str">
        <f aca="false">+IF(AD1535&lt;0,"X","")</f>
        <v/>
      </c>
      <c r="AH1535" s="139" t="str">
        <f aca="false">+IF(AB1535&lt;AM1535,"X",IF(AB1535&gt;AN1535,"X",""))</f>
        <v/>
      </c>
      <c r="AI1535" s="139" t="str">
        <f aca="false">+IF(AC1535&lt;AO1535,"X","")</f>
        <v/>
      </c>
      <c r="AJ1535" s="139" t="str">
        <f aca="false">+IF(AC1535&gt;AP1535,"X","")</f>
        <v/>
      </c>
      <c r="AK1535" s="139" t="str">
        <f aca="false">+IF(ABS(+H1535+AB1535-ROUND(H1535+AB1535,2))&gt;0.001,"X","")</f>
        <v/>
      </c>
      <c r="AL1535" s="139"/>
      <c r="AM1535" s="122" t="n">
        <f aca="false">+IF($B1535=1992,0,+IF($B1535+$E1535-1&lt;=ej,0,MAX(ROUND(+$F1535*($R1535-$AQ1535)*0.97-0.03,2),0)))</f>
        <v>0</v>
      </c>
      <c r="AN1535" s="122" t="n">
        <f aca="false">+IF($B1535+$E1535-1&lt;ej,0,ROUND(+$F1535*$R1535*1.03+0.03,2))</f>
        <v>0</v>
      </c>
      <c r="AO1535" s="122" t="n">
        <f aca="false">+IF($R1535=0,0,IF($E1535=0,0,+IF($B1535+$E1535-1&lt;=ej,MIN($R1535-1,MAX($R1535-$AQ1535,0)),MAX(ROUND(+$F1535*($R1535-$AQ1535)*(ej-$B1535+1)*0.97-0.03,2),0))))</f>
        <v>0</v>
      </c>
      <c r="AP1535" s="122" t="n">
        <f aca="false">+IF($R1535=0,0,+IF($E1535=0,0,+IF($B1535=1992,MIN(+$R1535-0.01,+$R1535-$AQ1535*0.01),MIN($R1535-0.01,$R1535-$AQ1535*0.01,ROUND(+$F1535*$R1535*(ej-$B1535+1)*1.03+0.03,2)))))</f>
        <v>0</v>
      </c>
      <c r="AQ1535" s="141"/>
    </row>
    <row r="1536" customFormat="false" ht="12.75" hidden="false" customHeight="false" outlineLevel="0" collapsed="false">
      <c r="A1536" s="193" t="n">
        <v>450</v>
      </c>
      <c r="B1536" s="194" t="n">
        <v>1996</v>
      </c>
      <c r="C1536" s="195"/>
      <c r="D1536" s="196" t="s">
        <v>94</v>
      </c>
      <c r="E1536" s="122" t="n">
        <v>0</v>
      </c>
      <c r="F1536" s="197" t="n">
        <f aca="false">IF(E1536=0,0,ROUND(1/E1536,4))</f>
        <v>0</v>
      </c>
      <c r="G1536" s="198" t="n">
        <v>0</v>
      </c>
      <c r="H1536" s="199"/>
      <c r="I1536" s="67" t="n">
        <f aca="false">ROUND(+SUMIF(totaltas,CONCATENATE(+IF($B1536&gt;=2002,+$A1536*100000000+$E1536*1000000+$B1536*100+$D1536,+$A1536*100000000+$E1536*1000000+$B1536*100+12),LEFT(I$11,2)),altasvo),2)</f>
        <v>0</v>
      </c>
      <c r="J1536" s="67" t="n">
        <f aca="false">ROUND(+SUMIF(totaltas,CONCATENATE(+IF($B1536&gt;=2002,+$A1536*100000000+$E1536*1000000+$B1536*100+$D1536,+$A1536*100000000+$E1536*1000000+$B1536*100+12),LEFT(J$11,2)),altasvo),2)</f>
        <v>0</v>
      </c>
      <c r="K1536" s="54" t="n">
        <f aca="false">ROUND(+SUMIF(totaltas,CONCATENATE(+IF($B1536&gt;=2002,+$A1536*100000000+$E1536*1000000+$B1536*100+$D1536,+$A1536*100000000+$E1536*1000000+$B1536*100+12),LEFT(K$11,2)),altasvo),2)</f>
        <v>0</v>
      </c>
      <c r="L1536" s="200" t="n">
        <f aca="false">+SUM(H1536:K1536)</f>
        <v>0</v>
      </c>
      <c r="M1536" s="75" t="n">
        <f aca="false">ROUND(+SUMIF(totbajas,CONCATENATE(+IF($B1536&gt;=2002,+$A1536*100000000+$E1536*1000000+$B1536*100+$D1536,+$A1536*100000000+$E1536*1000000+$B1536*100+12),LEFT(M$11,2)),bajasvo),2)</f>
        <v>0</v>
      </c>
      <c r="N1536" s="67" t="n">
        <f aca="false">ROUND(+SUMIF(totbajas,CONCATENATE(+IF($B1536&gt;=2002,+$A1536*100000000+$E1536*1000000+$B1536*100+$D1536,+$A1536*100000000+$E1536*1000000+$B1536*100+12),LEFT(N$11,2)),bajasvo),2)</f>
        <v>0</v>
      </c>
      <c r="O1536" s="67" t="n">
        <f aca="false">ROUND(+SUMIF(totbajas,CONCATENATE(+IF($B1536&gt;=2002,+$A1536*100000000+$E1536*1000000+$B1536*100+$D1536,+$A1536*100000000+$E1536*1000000+$B1536*100+12),LEFT(O$11,2)),bajasvo),2)</f>
        <v>0</v>
      </c>
      <c r="P1536" s="54" t="n">
        <f aca="false">ROUND(+SUMIF(totbajas,CONCATENATE(+IF($B1536&gt;=2002,+$A1536*100000000+$E1536*1000000+$B1536*100+$D1536,+$A1536*100000000+$E1536*1000000+$B1536*100+12),LEFT(P$11,2)),bajasvo),2)</f>
        <v>0</v>
      </c>
      <c r="Q1536" s="200" t="n">
        <f aca="false">+SUM(M1536:P1536)</f>
        <v>0</v>
      </c>
      <c r="R1536" s="55" t="n">
        <f aca="false">ROUND(+G1536+L1536-Q1536,2)</f>
        <v>0</v>
      </c>
      <c r="S1536" s="198"/>
      <c r="T1536" s="75" t="n">
        <f aca="false">ROUND(+SUMIF(totaltas,CONCATENATE(+IF($B1536&gt;=2002,+$A1536*100000000+$E1536*1000000+$B1536*100+$D1536,+$A1536*100000000+$E1536*1000000+$B1536*100+12),LEFT(T$11,2)),altasaa),2)</f>
        <v>0</v>
      </c>
      <c r="U1536" s="54" t="n">
        <f aca="false">ROUND(+SUMIF(totaltas,CONCATENATE(+IF($B1536&gt;=2002,+$A1536*100000000+$E1536*1000000+$B1536*100+$D1536,+$A1536*100000000+$E1536*1000000+$B1536*100+12),LEFT(U$11,2)),altasaa),2)</f>
        <v>0</v>
      </c>
      <c r="V1536" s="200" t="n">
        <f aca="false">+SUM(T1536:U1536)</f>
        <v>0</v>
      </c>
      <c r="W1536" s="75" t="n">
        <f aca="false">ROUND(+SUMIF(totbajas,CONCATENATE(+IF($B1536&gt;=2002,+$A1536*100000000+$E1536*1000000+$B1536*100+$D1536,+$A1536*100000000+$E1536*1000000+$B1536*100+12),LEFT(W$11,2)),bajasaa),2)</f>
        <v>0</v>
      </c>
      <c r="X1536" s="67" t="n">
        <f aca="false">ROUND(+SUMIF(totbajas,CONCATENATE(+IF($B1536&gt;=2002,+$A1536*100000000+$E1536*1000000+$B1536*100+$D1536,+$A1536*100000000+$E1536*1000000+$B1536*100+12),LEFT(X$11,2)),bajasaa),2)</f>
        <v>0</v>
      </c>
      <c r="Y1536" s="67" t="n">
        <f aca="false">ROUND(+SUMIF(totbajas,CONCATENATE(+IF($B1536&gt;=2002,+$A1536*100000000+$E1536*1000000+$B1536*100+$D1536,+$A1536*100000000+$E1536*1000000+$B1536*100+12),LEFT(Y$11,2)),bajasaa),2)</f>
        <v>0</v>
      </c>
      <c r="Z1536" s="54" t="n">
        <f aca="false">ROUND(+SUMIF(totbajas,CONCATENATE(+IF($B1536&gt;=2002,+$A1536*100000000+$E1536*1000000+$B1536*100+$D1536,+$A1536*100000000+$E1536*1000000+$B1536*100+12),LEFT(Z$11,2)),bajasaa),2)</f>
        <v>0</v>
      </c>
      <c r="AA1536" s="200" t="n">
        <f aca="false">+SUM(W1536:Z1536)</f>
        <v>0</v>
      </c>
      <c r="AB1536" s="137"/>
      <c r="AC1536" s="55" t="n">
        <f aca="false">ROUND(+S1536+V1536-AA1536+AB1536,2)</f>
        <v>0</v>
      </c>
      <c r="AD1536" s="200" t="n">
        <f aca="false">+R1536-AC1536</f>
        <v>0</v>
      </c>
      <c r="AE1536" s="138" t="str">
        <f aca="false">+IF(R1536&lt;0,"X","")</f>
        <v/>
      </c>
      <c r="AF1536" s="139" t="str">
        <f aca="false">+IF(AC1536&lt;0,"X","")</f>
        <v/>
      </c>
      <c r="AG1536" s="139" t="str">
        <f aca="false">+IF(AD1536&lt;0,"X","")</f>
        <v/>
      </c>
      <c r="AH1536" s="139" t="str">
        <f aca="false">+IF(AB1536&lt;AM1536,"X",IF(AB1536&gt;AN1536,"X",""))</f>
        <v/>
      </c>
      <c r="AI1536" s="139" t="str">
        <f aca="false">+IF(AC1536&lt;AO1536,"X","")</f>
        <v/>
      </c>
      <c r="AJ1536" s="139" t="str">
        <f aca="false">+IF(AC1536&gt;AP1536,"X","")</f>
        <v/>
      </c>
      <c r="AK1536" s="139" t="str">
        <f aca="false">+IF(ABS(+H1536+AB1536-ROUND(H1536+AB1536,2))&gt;0.001,"X","")</f>
        <v/>
      </c>
      <c r="AL1536" s="139"/>
      <c r="AM1536" s="122" t="n">
        <f aca="false">+IF($B1536=1992,0,+IF($B1536+$E1536-1&lt;=ej,0,MAX(ROUND(+$F1536*($R1536-$AQ1536)*0.97-0.03,2),0)))</f>
        <v>0</v>
      </c>
      <c r="AN1536" s="122" t="n">
        <f aca="false">+IF($B1536+$E1536-1&lt;ej,0,ROUND(+$F1536*$R1536*1.03+0.03,2))</f>
        <v>0</v>
      </c>
      <c r="AO1536" s="122" t="n">
        <f aca="false">+IF($R1536=0,0,IF($E1536=0,0,+IF($B1536+$E1536-1&lt;=ej,MIN($R1536-1,MAX($R1536-$AQ1536,0)),MAX(ROUND(+$F1536*($R1536-$AQ1536)*(ej-$B1536+1)*0.97-0.03,2),0))))</f>
        <v>0</v>
      </c>
      <c r="AP1536" s="122" t="n">
        <f aca="false">+IF($R1536=0,0,+IF($E1536=0,0,+IF($B1536=1992,MIN(+$R1536-0.01,+$R1536-$AQ1536*0.01),MIN($R1536-0.01,$R1536-$AQ1536*0.01,ROUND(+$F1536*$R1536*(ej-$B1536+1)*1.03+0.03,2)))))</f>
        <v>0</v>
      </c>
      <c r="AQ1536" s="141"/>
    </row>
    <row r="1537" customFormat="false" ht="12.75" hidden="false" customHeight="false" outlineLevel="0" collapsed="false">
      <c r="A1537" s="193" t="n">
        <v>450</v>
      </c>
      <c r="B1537" s="194" t="n">
        <v>1997</v>
      </c>
      <c r="C1537" s="195"/>
      <c r="D1537" s="196" t="s">
        <v>94</v>
      </c>
      <c r="E1537" s="122" t="n">
        <v>0</v>
      </c>
      <c r="F1537" s="197" t="n">
        <f aca="false">IF(E1537=0,0,ROUND(1/E1537,4))</f>
        <v>0</v>
      </c>
      <c r="G1537" s="198" t="n">
        <v>0</v>
      </c>
      <c r="H1537" s="199"/>
      <c r="I1537" s="67" t="n">
        <f aca="false">ROUND(+SUMIF(totaltas,CONCATENATE(+IF($B1537&gt;=2002,+$A1537*100000000+$E1537*1000000+$B1537*100+$D1537,+$A1537*100000000+$E1537*1000000+$B1537*100+12),LEFT(I$11,2)),altasvo),2)</f>
        <v>0</v>
      </c>
      <c r="J1537" s="67" t="n">
        <f aca="false">ROUND(+SUMIF(totaltas,CONCATENATE(+IF($B1537&gt;=2002,+$A1537*100000000+$E1537*1000000+$B1537*100+$D1537,+$A1537*100000000+$E1537*1000000+$B1537*100+12),LEFT(J$11,2)),altasvo),2)</f>
        <v>0</v>
      </c>
      <c r="K1537" s="54" t="n">
        <f aca="false">ROUND(+SUMIF(totaltas,CONCATENATE(+IF($B1537&gt;=2002,+$A1537*100000000+$E1537*1000000+$B1537*100+$D1537,+$A1537*100000000+$E1537*1000000+$B1537*100+12),LEFT(K$11,2)),altasvo),2)</f>
        <v>0</v>
      </c>
      <c r="L1537" s="200" t="n">
        <f aca="false">+SUM(H1537:K1537)</f>
        <v>0</v>
      </c>
      <c r="M1537" s="75" t="n">
        <f aca="false">ROUND(+SUMIF(totbajas,CONCATENATE(+IF($B1537&gt;=2002,+$A1537*100000000+$E1537*1000000+$B1537*100+$D1537,+$A1537*100000000+$E1537*1000000+$B1537*100+12),LEFT(M$11,2)),bajasvo),2)</f>
        <v>0</v>
      </c>
      <c r="N1537" s="67" t="n">
        <f aca="false">ROUND(+SUMIF(totbajas,CONCATENATE(+IF($B1537&gt;=2002,+$A1537*100000000+$E1537*1000000+$B1537*100+$D1537,+$A1537*100000000+$E1537*1000000+$B1537*100+12),LEFT(N$11,2)),bajasvo),2)</f>
        <v>0</v>
      </c>
      <c r="O1537" s="67" t="n">
        <f aca="false">ROUND(+SUMIF(totbajas,CONCATENATE(+IF($B1537&gt;=2002,+$A1537*100000000+$E1537*1000000+$B1537*100+$D1537,+$A1537*100000000+$E1537*1000000+$B1537*100+12),LEFT(O$11,2)),bajasvo),2)</f>
        <v>0</v>
      </c>
      <c r="P1537" s="54" t="n">
        <f aca="false">ROUND(+SUMIF(totbajas,CONCATENATE(+IF($B1537&gt;=2002,+$A1537*100000000+$E1537*1000000+$B1537*100+$D1537,+$A1537*100000000+$E1537*1000000+$B1537*100+12),LEFT(P$11,2)),bajasvo),2)</f>
        <v>0</v>
      </c>
      <c r="Q1537" s="200" t="n">
        <f aca="false">+SUM(M1537:P1537)</f>
        <v>0</v>
      </c>
      <c r="R1537" s="55" t="n">
        <f aca="false">ROUND(+G1537+L1537-Q1537,2)</f>
        <v>0</v>
      </c>
      <c r="S1537" s="198"/>
      <c r="T1537" s="75" t="n">
        <f aca="false">ROUND(+SUMIF(totaltas,CONCATENATE(+IF($B1537&gt;=2002,+$A1537*100000000+$E1537*1000000+$B1537*100+$D1537,+$A1537*100000000+$E1537*1000000+$B1537*100+12),LEFT(T$11,2)),altasaa),2)</f>
        <v>0</v>
      </c>
      <c r="U1537" s="54" t="n">
        <f aca="false">ROUND(+SUMIF(totaltas,CONCATENATE(+IF($B1537&gt;=2002,+$A1537*100000000+$E1537*1000000+$B1537*100+$D1537,+$A1537*100000000+$E1537*1000000+$B1537*100+12),LEFT(U$11,2)),altasaa),2)</f>
        <v>0</v>
      </c>
      <c r="V1537" s="200" t="n">
        <f aca="false">+SUM(T1537:U1537)</f>
        <v>0</v>
      </c>
      <c r="W1537" s="75" t="n">
        <f aca="false">ROUND(+SUMIF(totbajas,CONCATENATE(+IF($B1537&gt;=2002,+$A1537*100000000+$E1537*1000000+$B1537*100+$D1537,+$A1537*100000000+$E1537*1000000+$B1537*100+12),LEFT(W$11,2)),bajasaa),2)</f>
        <v>0</v>
      </c>
      <c r="X1537" s="67" t="n">
        <f aca="false">ROUND(+SUMIF(totbajas,CONCATENATE(+IF($B1537&gt;=2002,+$A1537*100000000+$E1537*1000000+$B1537*100+$D1537,+$A1537*100000000+$E1537*1000000+$B1537*100+12),LEFT(X$11,2)),bajasaa),2)</f>
        <v>0</v>
      </c>
      <c r="Y1537" s="67" t="n">
        <f aca="false">ROUND(+SUMIF(totbajas,CONCATENATE(+IF($B1537&gt;=2002,+$A1537*100000000+$E1537*1000000+$B1537*100+$D1537,+$A1537*100000000+$E1537*1000000+$B1537*100+12),LEFT(Y$11,2)),bajasaa),2)</f>
        <v>0</v>
      </c>
      <c r="Z1537" s="54" t="n">
        <f aca="false">ROUND(+SUMIF(totbajas,CONCATENATE(+IF($B1537&gt;=2002,+$A1537*100000000+$E1537*1000000+$B1537*100+$D1537,+$A1537*100000000+$E1537*1000000+$B1537*100+12),LEFT(Z$11,2)),bajasaa),2)</f>
        <v>0</v>
      </c>
      <c r="AA1537" s="200" t="n">
        <f aca="false">+SUM(W1537:Z1537)</f>
        <v>0</v>
      </c>
      <c r="AB1537" s="137"/>
      <c r="AC1537" s="55" t="n">
        <f aca="false">ROUND(+S1537+V1537-AA1537+AB1537,2)</f>
        <v>0</v>
      </c>
      <c r="AD1537" s="200" t="n">
        <f aca="false">+R1537-AC1537</f>
        <v>0</v>
      </c>
      <c r="AE1537" s="138" t="str">
        <f aca="false">+IF(R1537&lt;0,"X","")</f>
        <v/>
      </c>
      <c r="AF1537" s="139" t="str">
        <f aca="false">+IF(AC1537&lt;0,"X","")</f>
        <v/>
      </c>
      <c r="AG1537" s="139" t="str">
        <f aca="false">+IF(AD1537&lt;0,"X","")</f>
        <v/>
      </c>
      <c r="AH1537" s="139" t="str">
        <f aca="false">+IF(AB1537&lt;AM1537,"X",IF(AB1537&gt;AN1537,"X",""))</f>
        <v/>
      </c>
      <c r="AI1537" s="139" t="str">
        <f aca="false">+IF(AC1537&lt;AO1537,"X","")</f>
        <v/>
      </c>
      <c r="AJ1537" s="139" t="str">
        <f aca="false">+IF(AC1537&gt;AP1537,"X","")</f>
        <v/>
      </c>
      <c r="AK1537" s="139" t="str">
        <f aca="false">+IF(ABS(+H1537+AB1537-ROUND(H1537+AB1537,2))&gt;0.001,"X","")</f>
        <v/>
      </c>
      <c r="AL1537" s="139"/>
      <c r="AM1537" s="122" t="n">
        <f aca="false">+IF($B1537=1992,0,+IF($B1537+$E1537-1&lt;=ej,0,MAX(ROUND(+$F1537*($R1537-$AQ1537)*0.97-0.03,2),0)))</f>
        <v>0</v>
      </c>
      <c r="AN1537" s="122" t="n">
        <f aca="false">+IF($B1537+$E1537-1&lt;ej,0,ROUND(+$F1537*$R1537*1.03+0.03,2))</f>
        <v>0</v>
      </c>
      <c r="AO1537" s="122" t="n">
        <f aca="false">+IF($R1537=0,0,IF($E1537=0,0,+IF($B1537+$E1537-1&lt;=ej,MIN($R1537-1,MAX($R1537-$AQ1537,0)),MAX(ROUND(+$F1537*($R1537-$AQ1537)*(ej-$B1537+1)*0.97-0.03,2),0))))</f>
        <v>0</v>
      </c>
      <c r="AP1537" s="122" t="n">
        <f aca="false">+IF($R1537=0,0,+IF($E1537=0,0,+IF($B1537=1992,MIN(+$R1537-0.01,+$R1537-$AQ1537*0.01),MIN($R1537-0.01,$R1537-$AQ1537*0.01,ROUND(+$F1537*$R1537*(ej-$B1537+1)*1.03+0.03,2)))))</f>
        <v>0</v>
      </c>
      <c r="AQ1537" s="141"/>
    </row>
    <row r="1538" customFormat="false" ht="12.75" hidden="false" customHeight="false" outlineLevel="0" collapsed="false">
      <c r="A1538" s="193" t="n">
        <v>450</v>
      </c>
      <c r="B1538" s="194" t="n">
        <v>1998</v>
      </c>
      <c r="C1538" s="195"/>
      <c r="D1538" s="196" t="s">
        <v>94</v>
      </c>
      <c r="E1538" s="122" t="n">
        <v>0</v>
      </c>
      <c r="F1538" s="197" t="n">
        <f aca="false">IF(E1538=0,0,ROUND(1/E1538,4))</f>
        <v>0</v>
      </c>
      <c r="G1538" s="198" t="n">
        <v>0</v>
      </c>
      <c r="H1538" s="199"/>
      <c r="I1538" s="67" t="n">
        <f aca="false">ROUND(+SUMIF(totaltas,CONCATENATE(+IF($B1538&gt;=2002,+$A1538*100000000+$E1538*1000000+$B1538*100+$D1538,+$A1538*100000000+$E1538*1000000+$B1538*100+12),LEFT(I$11,2)),altasvo),2)</f>
        <v>0</v>
      </c>
      <c r="J1538" s="67" t="n">
        <f aca="false">ROUND(+SUMIF(totaltas,CONCATENATE(+IF($B1538&gt;=2002,+$A1538*100000000+$E1538*1000000+$B1538*100+$D1538,+$A1538*100000000+$E1538*1000000+$B1538*100+12),LEFT(J$11,2)),altasvo),2)</f>
        <v>0</v>
      </c>
      <c r="K1538" s="54" t="n">
        <f aca="false">ROUND(+SUMIF(totaltas,CONCATENATE(+IF($B1538&gt;=2002,+$A1538*100000000+$E1538*1000000+$B1538*100+$D1538,+$A1538*100000000+$E1538*1000000+$B1538*100+12),LEFT(K$11,2)),altasvo),2)</f>
        <v>0</v>
      </c>
      <c r="L1538" s="200" t="n">
        <f aca="false">+SUM(H1538:K1538)</f>
        <v>0</v>
      </c>
      <c r="M1538" s="75" t="n">
        <f aca="false">ROUND(+SUMIF(totbajas,CONCATENATE(+IF($B1538&gt;=2002,+$A1538*100000000+$E1538*1000000+$B1538*100+$D1538,+$A1538*100000000+$E1538*1000000+$B1538*100+12),LEFT(M$11,2)),bajasvo),2)</f>
        <v>0</v>
      </c>
      <c r="N1538" s="67" t="n">
        <f aca="false">ROUND(+SUMIF(totbajas,CONCATENATE(+IF($B1538&gt;=2002,+$A1538*100000000+$E1538*1000000+$B1538*100+$D1538,+$A1538*100000000+$E1538*1000000+$B1538*100+12),LEFT(N$11,2)),bajasvo),2)</f>
        <v>0</v>
      </c>
      <c r="O1538" s="67" t="n">
        <f aca="false">ROUND(+SUMIF(totbajas,CONCATENATE(+IF($B1538&gt;=2002,+$A1538*100000000+$E1538*1000000+$B1538*100+$D1538,+$A1538*100000000+$E1538*1000000+$B1538*100+12),LEFT(O$11,2)),bajasvo),2)</f>
        <v>0</v>
      </c>
      <c r="P1538" s="54" t="n">
        <f aca="false">ROUND(+SUMIF(totbajas,CONCATENATE(+IF($B1538&gt;=2002,+$A1538*100000000+$E1538*1000000+$B1538*100+$D1538,+$A1538*100000000+$E1538*1000000+$B1538*100+12),LEFT(P$11,2)),bajasvo),2)</f>
        <v>0</v>
      </c>
      <c r="Q1538" s="200" t="n">
        <f aca="false">+SUM(M1538:P1538)</f>
        <v>0</v>
      </c>
      <c r="R1538" s="55" t="n">
        <f aca="false">ROUND(+G1538+L1538-Q1538,2)</f>
        <v>0</v>
      </c>
      <c r="S1538" s="198"/>
      <c r="T1538" s="75" t="n">
        <f aca="false">ROUND(+SUMIF(totaltas,CONCATENATE(+IF($B1538&gt;=2002,+$A1538*100000000+$E1538*1000000+$B1538*100+$D1538,+$A1538*100000000+$E1538*1000000+$B1538*100+12),LEFT(T$11,2)),altasaa),2)</f>
        <v>0</v>
      </c>
      <c r="U1538" s="54" t="n">
        <f aca="false">ROUND(+SUMIF(totaltas,CONCATENATE(+IF($B1538&gt;=2002,+$A1538*100000000+$E1538*1000000+$B1538*100+$D1538,+$A1538*100000000+$E1538*1000000+$B1538*100+12),LEFT(U$11,2)),altasaa),2)</f>
        <v>0</v>
      </c>
      <c r="V1538" s="200" t="n">
        <f aca="false">+SUM(T1538:U1538)</f>
        <v>0</v>
      </c>
      <c r="W1538" s="75" t="n">
        <f aca="false">ROUND(+SUMIF(totbajas,CONCATENATE(+IF($B1538&gt;=2002,+$A1538*100000000+$E1538*1000000+$B1538*100+$D1538,+$A1538*100000000+$E1538*1000000+$B1538*100+12),LEFT(W$11,2)),bajasaa),2)</f>
        <v>0</v>
      </c>
      <c r="X1538" s="67" t="n">
        <f aca="false">ROUND(+SUMIF(totbajas,CONCATENATE(+IF($B1538&gt;=2002,+$A1538*100000000+$E1538*1000000+$B1538*100+$D1538,+$A1538*100000000+$E1538*1000000+$B1538*100+12),LEFT(X$11,2)),bajasaa),2)</f>
        <v>0</v>
      </c>
      <c r="Y1538" s="67" t="n">
        <f aca="false">ROUND(+SUMIF(totbajas,CONCATENATE(+IF($B1538&gt;=2002,+$A1538*100000000+$E1538*1000000+$B1538*100+$D1538,+$A1538*100000000+$E1538*1000000+$B1538*100+12),LEFT(Y$11,2)),bajasaa),2)</f>
        <v>0</v>
      </c>
      <c r="Z1538" s="54" t="n">
        <f aca="false">ROUND(+SUMIF(totbajas,CONCATENATE(+IF($B1538&gt;=2002,+$A1538*100000000+$E1538*1000000+$B1538*100+$D1538,+$A1538*100000000+$E1538*1000000+$B1538*100+12),LEFT(Z$11,2)),bajasaa),2)</f>
        <v>0</v>
      </c>
      <c r="AA1538" s="200" t="n">
        <f aca="false">+SUM(W1538:Z1538)</f>
        <v>0</v>
      </c>
      <c r="AB1538" s="137"/>
      <c r="AC1538" s="55" t="n">
        <f aca="false">ROUND(+S1538+V1538-AA1538+AB1538,2)</f>
        <v>0</v>
      </c>
      <c r="AD1538" s="200" t="n">
        <f aca="false">+R1538-AC1538</f>
        <v>0</v>
      </c>
      <c r="AE1538" s="138" t="str">
        <f aca="false">+IF(R1538&lt;0,"X","")</f>
        <v/>
      </c>
      <c r="AF1538" s="139" t="str">
        <f aca="false">+IF(AC1538&lt;0,"X","")</f>
        <v/>
      </c>
      <c r="AG1538" s="139" t="str">
        <f aca="false">+IF(AD1538&lt;0,"X","")</f>
        <v/>
      </c>
      <c r="AH1538" s="139" t="str">
        <f aca="false">+IF(AB1538&lt;AM1538,"X",IF(AB1538&gt;AN1538,"X",""))</f>
        <v/>
      </c>
      <c r="AI1538" s="139" t="str">
        <f aca="false">+IF(AC1538&lt;AO1538,"X","")</f>
        <v/>
      </c>
      <c r="AJ1538" s="139" t="str">
        <f aca="false">+IF(AC1538&gt;AP1538,"X","")</f>
        <v/>
      </c>
      <c r="AK1538" s="139" t="str">
        <f aca="false">+IF(ABS(+H1538+AB1538-ROUND(H1538+AB1538,2))&gt;0.001,"X","")</f>
        <v/>
      </c>
      <c r="AL1538" s="139"/>
      <c r="AM1538" s="122" t="n">
        <f aca="false">+IF($B1538=1992,0,+IF($B1538+$E1538-1&lt;=ej,0,MAX(ROUND(+$F1538*($R1538-$AQ1538)*0.97-0.03,2),0)))</f>
        <v>0</v>
      </c>
      <c r="AN1538" s="122" t="n">
        <f aca="false">+IF($B1538+$E1538-1&lt;ej,0,ROUND(+$F1538*$R1538*1.03+0.03,2))</f>
        <v>0</v>
      </c>
      <c r="AO1538" s="122" t="n">
        <f aca="false">+IF($R1538=0,0,IF($E1538=0,0,+IF($B1538+$E1538-1&lt;=ej,MIN($R1538-1,MAX($R1538-$AQ1538,0)),MAX(ROUND(+$F1538*($R1538-$AQ1538)*(ej-$B1538+1)*0.97-0.03,2),0))))</f>
        <v>0</v>
      </c>
      <c r="AP1538" s="122" t="n">
        <f aca="false">+IF($R1538=0,0,+IF($E1538=0,0,+IF($B1538=1992,MIN(+$R1538-0.01,+$R1538-$AQ1538*0.01),MIN($R1538-0.01,$R1538-$AQ1538*0.01,ROUND(+$F1538*$R1538*(ej-$B1538+1)*1.03+0.03,2)))))</f>
        <v>0</v>
      </c>
      <c r="AQ1538" s="141"/>
    </row>
    <row r="1539" customFormat="false" ht="12.75" hidden="false" customHeight="false" outlineLevel="0" collapsed="false">
      <c r="A1539" s="193" t="n">
        <v>450</v>
      </c>
      <c r="B1539" s="194" t="n">
        <v>1999</v>
      </c>
      <c r="C1539" s="195"/>
      <c r="D1539" s="196" t="s">
        <v>94</v>
      </c>
      <c r="E1539" s="122" t="n">
        <v>0</v>
      </c>
      <c r="F1539" s="197" t="n">
        <f aca="false">IF(E1539=0,0,ROUND(1/E1539,4))</f>
        <v>0</v>
      </c>
      <c r="G1539" s="198" t="n">
        <v>0</v>
      </c>
      <c r="H1539" s="199"/>
      <c r="I1539" s="67" t="n">
        <f aca="false">ROUND(+SUMIF(totaltas,CONCATENATE(+IF($B1539&gt;=2002,+$A1539*100000000+$E1539*1000000+$B1539*100+$D1539,+$A1539*100000000+$E1539*1000000+$B1539*100+12),LEFT(I$11,2)),altasvo),2)</f>
        <v>0</v>
      </c>
      <c r="J1539" s="67" t="n">
        <f aca="false">ROUND(+SUMIF(totaltas,CONCATENATE(+IF($B1539&gt;=2002,+$A1539*100000000+$E1539*1000000+$B1539*100+$D1539,+$A1539*100000000+$E1539*1000000+$B1539*100+12),LEFT(J$11,2)),altasvo),2)</f>
        <v>0</v>
      </c>
      <c r="K1539" s="54" t="n">
        <f aca="false">ROUND(+SUMIF(totaltas,CONCATENATE(+IF($B1539&gt;=2002,+$A1539*100000000+$E1539*1000000+$B1539*100+$D1539,+$A1539*100000000+$E1539*1000000+$B1539*100+12),LEFT(K$11,2)),altasvo),2)</f>
        <v>0</v>
      </c>
      <c r="L1539" s="200" t="n">
        <f aca="false">+SUM(H1539:K1539)</f>
        <v>0</v>
      </c>
      <c r="M1539" s="75" t="n">
        <f aca="false">ROUND(+SUMIF(totbajas,CONCATENATE(+IF($B1539&gt;=2002,+$A1539*100000000+$E1539*1000000+$B1539*100+$D1539,+$A1539*100000000+$E1539*1000000+$B1539*100+12),LEFT(M$11,2)),bajasvo),2)</f>
        <v>0</v>
      </c>
      <c r="N1539" s="67" t="n">
        <f aca="false">ROUND(+SUMIF(totbajas,CONCATENATE(+IF($B1539&gt;=2002,+$A1539*100000000+$E1539*1000000+$B1539*100+$D1539,+$A1539*100000000+$E1539*1000000+$B1539*100+12),LEFT(N$11,2)),bajasvo),2)</f>
        <v>0</v>
      </c>
      <c r="O1539" s="67" t="n">
        <f aca="false">ROUND(+SUMIF(totbajas,CONCATENATE(+IF($B1539&gt;=2002,+$A1539*100000000+$E1539*1000000+$B1539*100+$D1539,+$A1539*100000000+$E1539*1000000+$B1539*100+12),LEFT(O$11,2)),bajasvo),2)</f>
        <v>0</v>
      </c>
      <c r="P1539" s="54" t="n">
        <f aca="false">ROUND(+SUMIF(totbajas,CONCATENATE(+IF($B1539&gt;=2002,+$A1539*100000000+$E1539*1000000+$B1539*100+$D1539,+$A1539*100000000+$E1539*1000000+$B1539*100+12),LEFT(P$11,2)),bajasvo),2)</f>
        <v>0</v>
      </c>
      <c r="Q1539" s="200" t="n">
        <f aca="false">+SUM(M1539:P1539)</f>
        <v>0</v>
      </c>
      <c r="R1539" s="55" t="n">
        <f aca="false">ROUND(+G1539+L1539-Q1539,2)</f>
        <v>0</v>
      </c>
      <c r="S1539" s="198"/>
      <c r="T1539" s="75" t="n">
        <f aca="false">ROUND(+SUMIF(totaltas,CONCATENATE(+IF($B1539&gt;=2002,+$A1539*100000000+$E1539*1000000+$B1539*100+$D1539,+$A1539*100000000+$E1539*1000000+$B1539*100+12),LEFT(T$11,2)),altasaa),2)</f>
        <v>0</v>
      </c>
      <c r="U1539" s="54" t="n">
        <f aca="false">ROUND(+SUMIF(totaltas,CONCATENATE(+IF($B1539&gt;=2002,+$A1539*100000000+$E1539*1000000+$B1539*100+$D1539,+$A1539*100000000+$E1539*1000000+$B1539*100+12),LEFT(U$11,2)),altasaa),2)</f>
        <v>0</v>
      </c>
      <c r="V1539" s="200" t="n">
        <f aca="false">+SUM(T1539:U1539)</f>
        <v>0</v>
      </c>
      <c r="W1539" s="75" t="n">
        <f aca="false">ROUND(+SUMIF(totbajas,CONCATENATE(+IF($B1539&gt;=2002,+$A1539*100000000+$E1539*1000000+$B1539*100+$D1539,+$A1539*100000000+$E1539*1000000+$B1539*100+12),LEFT(W$11,2)),bajasaa),2)</f>
        <v>0</v>
      </c>
      <c r="X1539" s="67" t="n">
        <f aca="false">ROUND(+SUMIF(totbajas,CONCATENATE(+IF($B1539&gt;=2002,+$A1539*100000000+$E1539*1000000+$B1539*100+$D1539,+$A1539*100000000+$E1539*1000000+$B1539*100+12),LEFT(X$11,2)),bajasaa),2)</f>
        <v>0</v>
      </c>
      <c r="Y1539" s="67" t="n">
        <f aca="false">ROUND(+SUMIF(totbajas,CONCATENATE(+IF($B1539&gt;=2002,+$A1539*100000000+$E1539*1000000+$B1539*100+$D1539,+$A1539*100000000+$E1539*1000000+$B1539*100+12),LEFT(Y$11,2)),bajasaa),2)</f>
        <v>0</v>
      </c>
      <c r="Z1539" s="54" t="n">
        <f aca="false">ROUND(+SUMIF(totbajas,CONCATENATE(+IF($B1539&gt;=2002,+$A1539*100000000+$E1539*1000000+$B1539*100+$D1539,+$A1539*100000000+$E1539*1000000+$B1539*100+12),LEFT(Z$11,2)),bajasaa),2)</f>
        <v>0</v>
      </c>
      <c r="AA1539" s="200" t="n">
        <f aca="false">+SUM(W1539:Z1539)</f>
        <v>0</v>
      </c>
      <c r="AB1539" s="137"/>
      <c r="AC1539" s="55" t="n">
        <f aca="false">ROUND(+S1539+V1539-AA1539+AB1539,2)</f>
        <v>0</v>
      </c>
      <c r="AD1539" s="200" t="n">
        <f aca="false">+R1539-AC1539</f>
        <v>0</v>
      </c>
      <c r="AE1539" s="138" t="str">
        <f aca="false">+IF(R1539&lt;0,"X","")</f>
        <v/>
      </c>
      <c r="AF1539" s="139" t="str">
        <f aca="false">+IF(AC1539&lt;0,"X","")</f>
        <v/>
      </c>
      <c r="AG1539" s="139" t="str">
        <f aca="false">+IF(AD1539&lt;0,"X","")</f>
        <v/>
      </c>
      <c r="AH1539" s="139" t="str">
        <f aca="false">+IF(AB1539&lt;AM1539,"X",IF(AB1539&gt;AN1539,"X",""))</f>
        <v/>
      </c>
      <c r="AI1539" s="139" t="str">
        <f aca="false">+IF(AC1539&lt;AO1539,"X","")</f>
        <v/>
      </c>
      <c r="AJ1539" s="139" t="str">
        <f aca="false">+IF(AC1539&gt;AP1539,"X","")</f>
        <v/>
      </c>
      <c r="AK1539" s="139" t="str">
        <f aca="false">+IF(ABS(+H1539+AB1539-ROUND(H1539+AB1539,2))&gt;0.001,"X","")</f>
        <v/>
      </c>
      <c r="AL1539" s="139"/>
      <c r="AM1539" s="122" t="n">
        <f aca="false">+IF($B1539=1992,0,+IF($B1539+$E1539-1&lt;=ej,0,MAX(ROUND(+$F1539*($R1539-$AQ1539)*0.97-0.03,2),0)))</f>
        <v>0</v>
      </c>
      <c r="AN1539" s="122" t="n">
        <f aca="false">+IF($B1539+$E1539-1&lt;ej,0,ROUND(+$F1539*$R1539*1.03+0.03,2))</f>
        <v>0</v>
      </c>
      <c r="AO1539" s="122" t="n">
        <f aca="false">+IF($R1539=0,0,IF($E1539=0,0,+IF($B1539+$E1539-1&lt;=ej,MIN($R1539-1,MAX($R1539-$AQ1539,0)),MAX(ROUND(+$F1539*($R1539-$AQ1539)*(ej-$B1539+1)*0.97-0.03,2),0))))</f>
        <v>0</v>
      </c>
      <c r="AP1539" s="122" t="n">
        <f aca="false">+IF($R1539=0,0,+IF($E1539=0,0,+IF($B1539=1992,MIN(+$R1539-0.01,+$R1539-$AQ1539*0.01),MIN($R1539-0.01,$R1539-$AQ1539*0.01,ROUND(+$F1539*$R1539*(ej-$B1539+1)*1.03+0.03,2)))))</f>
        <v>0</v>
      </c>
      <c r="AQ1539" s="141"/>
    </row>
    <row r="1540" customFormat="false" ht="12.75" hidden="false" customHeight="false" outlineLevel="0" collapsed="false">
      <c r="A1540" s="193" t="n">
        <v>450</v>
      </c>
      <c r="B1540" s="194" t="n">
        <v>2000</v>
      </c>
      <c r="C1540" s="195"/>
      <c r="D1540" s="196" t="s">
        <v>94</v>
      </c>
      <c r="E1540" s="122" t="n">
        <v>0</v>
      </c>
      <c r="F1540" s="197" t="n">
        <f aca="false">IF(E1540=0,0,ROUND(1/E1540,4))</f>
        <v>0</v>
      </c>
      <c r="G1540" s="198" t="n">
        <v>0</v>
      </c>
      <c r="H1540" s="199"/>
      <c r="I1540" s="67" t="n">
        <f aca="false">ROUND(+SUMIF(totaltas,CONCATENATE(+IF($B1540&gt;=2002,+$A1540*100000000+$E1540*1000000+$B1540*100+$D1540,+$A1540*100000000+$E1540*1000000+$B1540*100+12),LEFT(I$11,2)),altasvo),2)</f>
        <v>0</v>
      </c>
      <c r="J1540" s="67" t="n">
        <f aca="false">ROUND(+SUMIF(totaltas,CONCATENATE(+IF($B1540&gt;=2002,+$A1540*100000000+$E1540*1000000+$B1540*100+$D1540,+$A1540*100000000+$E1540*1000000+$B1540*100+12),LEFT(J$11,2)),altasvo),2)</f>
        <v>0</v>
      </c>
      <c r="K1540" s="54" t="n">
        <f aca="false">ROUND(+SUMIF(totaltas,CONCATENATE(+IF($B1540&gt;=2002,+$A1540*100000000+$E1540*1000000+$B1540*100+$D1540,+$A1540*100000000+$E1540*1000000+$B1540*100+12),LEFT(K$11,2)),altasvo),2)</f>
        <v>0</v>
      </c>
      <c r="L1540" s="200" t="n">
        <f aca="false">+SUM(H1540:K1540)</f>
        <v>0</v>
      </c>
      <c r="M1540" s="75" t="n">
        <f aca="false">ROUND(+SUMIF(totbajas,CONCATENATE(+IF($B1540&gt;=2002,+$A1540*100000000+$E1540*1000000+$B1540*100+$D1540,+$A1540*100000000+$E1540*1000000+$B1540*100+12),LEFT(M$11,2)),bajasvo),2)</f>
        <v>0</v>
      </c>
      <c r="N1540" s="67" t="n">
        <f aca="false">ROUND(+SUMIF(totbajas,CONCATENATE(+IF($B1540&gt;=2002,+$A1540*100000000+$E1540*1000000+$B1540*100+$D1540,+$A1540*100000000+$E1540*1000000+$B1540*100+12),LEFT(N$11,2)),bajasvo),2)</f>
        <v>0</v>
      </c>
      <c r="O1540" s="67" t="n">
        <f aca="false">ROUND(+SUMIF(totbajas,CONCATENATE(+IF($B1540&gt;=2002,+$A1540*100000000+$E1540*1000000+$B1540*100+$D1540,+$A1540*100000000+$E1540*1000000+$B1540*100+12),LEFT(O$11,2)),bajasvo),2)</f>
        <v>0</v>
      </c>
      <c r="P1540" s="54" t="n">
        <f aca="false">ROUND(+SUMIF(totbajas,CONCATENATE(+IF($B1540&gt;=2002,+$A1540*100000000+$E1540*1000000+$B1540*100+$D1540,+$A1540*100000000+$E1540*1000000+$B1540*100+12),LEFT(P$11,2)),bajasvo),2)</f>
        <v>0</v>
      </c>
      <c r="Q1540" s="200" t="n">
        <f aca="false">+SUM(M1540:P1540)</f>
        <v>0</v>
      </c>
      <c r="R1540" s="55" t="n">
        <f aca="false">ROUND(+G1540+L1540-Q1540,2)</f>
        <v>0</v>
      </c>
      <c r="S1540" s="198"/>
      <c r="T1540" s="75" t="n">
        <f aca="false">ROUND(+SUMIF(totaltas,CONCATENATE(+IF($B1540&gt;=2002,+$A1540*100000000+$E1540*1000000+$B1540*100+$D1540,+$A1540*100000000+$E1540*1000000+$B1540*100+12),LEFT(T$11,2)),altasaa),2)</f>
        <v>0</v>
      </c>
      <c r="U1540" s="54" t="n">
        <f aca="false">ROUND(+SUMIF(totaltas,CONCATENATE(+IF($B1540&gt;=2002,+$A1540*100000000+$E1540*1000000+$B1540*100+$D1540,+$A1540*100000000+$E1540*1000000+$B1540*100+12),LEFT(U$11,2)),altasaa),2)</f>
        <v>0</v>
      </c>
      <c r="V1540" s="200" t="n">
        <f aca="false">+SUM(T1540:U1540)</f>
        <v>0</v>
      </c>
      <c r="W1540" s="75" t="n">
        <f aca="false">ROUND(+SUMIF(totbajas,CONCATENATE(+IF($B1540&gt;=2002,+$A1540*100000000+$E1540*1000000+$B1540*100+$D1540,+$A1540*100000000+$E1540*1000000+$B1540*100+12),LEFT(W$11,2)),bajasaa),2)</f>
        <v>0</v>
      </c>
      <c r="X1540" s="67" t="n">
        <f aca="false">ROUND(+SUMIF(totbajas,CONCATENATE(+IF($B1540&gt;=2002,+$A1540*100000000+$E1540*1000000+$B1540*100+$D1540,+$A1540*100000000+$E1540*1000000+$B1540*100+12),LEFT(X$11,2)),bajasaa),2)</f>
        <v>0</v>
      </c>
      <c r="Y1540" s="67" t="n">
        <f aca="false">ROUND(+SUMIF(totbajas,CONCATENATE(+IF($B1540&gt;=2002,+$A1540*100000000+$E1540*1000000+$B1540*100+$D1540,+$A1540*100000000+$E1540*1000000+$B1540*100+12),LEFT(Y$11,2)),bajasaa),2)</f>
        <v>0</v>
      </c>
      <c r="Z1540" s="54" t="n">
        <f aca="false">ROUND(+SUMIF(totbajas,CONCATENATE(+IF($B1540&gt;=2002,+$A1540*100000000+$E1540*1000000+$B1540*100+$D1540,+$A1540*100000000+$E1540*1000000+$B1540*100+12),LEFT(Z$11,2)),bajasaa),2)</f>
        <v>0</v>
      </c>
      <c r="AA1540" s="200" t="n">
        <f aca="false">+SUM(W1540:Z1540)</f>
        <v>0</v>
      </c>
      <c r="AB1540" s="137"/>
      <c r="AC1540" s="55" t="n">
        <f aca="false">ROUND(+S1540+V1540-AA1540+AB1540,2)</f>
        <v>0</v>
      </c>
      <c r="AD1540" s="200" t="n">
        <f aca="false">+R1540-AC1540</f>
        <v>0</v>
      </c>
      <c r="AE1540" s="138" t="str">
        <f aca="false">+IF(R1540&lt;0,"X","")</f>
        <v/>
      </c>
      <c r="AF1540" s="139" t="str">
        <f aca="false">+IF(AC1540&lt;0,"X","")</f>
        <v/>
      </c>
      <c r="AG1540" s="139" t="str">
        <f aca="false">+IF(AD1540&lt;0,"X","")</f>
        <v/>
      </c>
      <c r="AH1540" s="139" t="str">
        <f aca="false">+IF(AB1540&lt;AM1540,"X",IF(AB1540&gt;AN1540,"X",""))</f>
        <v/>
      </c>
      <c r="AI1540" s="139" t="str">
        <f aca="false">+IF(AC1540&lt;AO1540,"X","")</f>
        <v/>
      </c>
      <c r="AJ1540" s="139" t="str">
        <f aca="false">+IF(AC1540&gt;AP1540,"X","")</f>
        <v/>
      </c>
      <c r="AK1540" s="139" t="str">
        <f aca="false">+IF(ABS(+H1540+AB1540-ROUND(H1540+AB1540,2))&gt;0.001,"X","")</f>
        <v/>
      </c>
      <c r="AL1540" s="139"/>
      <c r="AM1540" s="122" t="n">
        <f aca="false">+IF($B1540=1992,0,+IF($B1540+$E1540-1&lt;=ej,0,MAX(ROUND(+$F1540*($R1540-$AQ1540)*0.97-0.03,2),0)))</f>
        <v>0</v>
      </c>
      <c r="AN1540" s="122" t="n">
        <f aca="false">+IF($B1540+$E1540-1&lt;ej,0,ROUND(+$F1540*$R1540*1.03+0.03,2))</f>
        <v>0</v>
      </c>
      <c r="AO1540" s="122" t="n">
        <f aca="false">+IF($R1540=0,0,IF($E1540=0,0,+IF($B1540+$E1540-1&lt;=ej,MIN($R1540-1,MAX($R1540-$AQ1540,0)),MAX(ROUND(+$F1540*($R1540-$AQ1540)*(ej-$B1540+1)*0.97-0.03,2),0))))</f>
        <v>0</v>
      </c>
      <c r="AP1540" s="122" t="n">
        <f aca="false">+IF($R1540=0,0,+IF($E1540=0,0,+IF($B1540=1992,MIN(+$R1540-0.01,+$R1540-$AQ1540*0.01),MIN($R1540-0.01,$R1540-$AQ1540*0.01,ROUND(+$F1540*$R1540*(ej-$B1540+1)*1.03+0.03,2)))))</f>
        <v>0</v>
      </c>
      <c r="AQ1540" s="141"/>
    </row>
    <row r="1541" customFormat="false" ht="12.75" hidden="false" customHeight="false" outlineLevel="0" collapsed="false">
      <c r="A1541" s="193" t="n">
        <v>450</v>
      </c>
      <c r="B1541" s="194" t="n">
        <v>2001</v>
      </c>
      <c r="C1541" s="195"/>
      <c r="D1541" s="196" t="s">
        <v>94</v>
      </c>
      <c r="E1541" s="122" t="n">
        <v>0</v>
      </c>
      <c r="F1541" s="197" t="n">
        <f aca="false">IF(E1541=0,0,ROUND(1/E1541,4))</f>
        <v>0</v>
      </c>
      <c r="G1541" s="198" t="n">
        <v>0</v>
      </c>
      <c r="H1541" s="199"/>
      <c r="I1541" s="67" t="n">
        <f aca="false">ROUND(+SUMIF(totaltas,CONCATENATE(+IF($B1541&gt;=2002,+$A1541*100000000+$E1541*1000000+$B1541*100+$D1541,+$A1541*100000000+$E1541*1000000+$B1541*100+12),LEFT(I$11,2)),altasvo),2)</f>
        <v>0</v>
      </c>
      <c r="J1541" s="67" t="n">
        <f aca="false">ROUND(+SUMIF(totaltas,CONCATENATE(+IF($B1541&gt;=2002,+$A1541*100000000+$E1541*1000000+$B1541*100+$D1541,+$A1541*100000000+$E1541*1000000+$B1541*100+12),LEFT(J$11,2)),altasvo),2)</f>
        <v>0</v>
      </c>
      <c r="K1541" s="54" t="n">
        <f aca="false">ROUND(+SUMIF(totaltas,CONCATENATE(+IF($B1541&gt;=2002,+$A1541*100000000+$E1541*1000000+$B1541*100+$D1541,+$A1541*100000000+$E1541*1000000+$B1541*100+12),LEFT(K$11,2)),altasvo),2)</f>
        <v>0</v>
      </c>
      <c r="L1541" s="200" t="n">
        <f aca="false">+SUM(H1541:K1541)</f>
        <v>0</v>
      </c>
      <c r="M1541" s="75" t="n">
        <f aca="false">ROUND(+SUMIF(totbajas,CONCATENATE(+IF($B1541&gt;=2002,+$A1541*100000000+$E1541*1000000+$B1541*100+$D1541,+$A1541*100000000+$E1541*1000000+$B1541*100+12),LEFT(M$11,2)),bajasvo),2)</f>
        <v>0</v>
      </c>
      <c r="N1541" s="67" t="n">
        <f aca="false">ROUND(+SUMIF(totbajas,CONCATENATE(+IF($B1541&gt;=2002,+$A1541*100000000+$E1541*1000000+$B1541*100+$D1541,+$A1541*100000000+$E1541*1000000+$B1541*100+12),LEFT(N$11,2)),bajasvo),2)</f>
        <v>0</v>
      </c>
      <c r="O1541" s="67" t="n">
        <f aca="false">ROUND(+SUMIF(totbajas,CONCATENATE(+IF($B1541&gt;=2002,+$A1541*100000000+$E1541*1000000+$B1541*100+$D1541,+$A1541*100000000+$E1541*1000000+$B1541*100+12),LEFT(O$11,2)),bajasvo),2)</f>
        <v>0</v>
      </c>
      <c r="P1541" s="54" t="n">
        <f aca="false">ROUND(+SUMIF(totbajas,CONCATENATE(+IF($B1541&gt;=2002,+$A1541*100000000+$E1541*1000000+$B1541*100+$D1541,+$A1541*100000000+$E1541*1000000+$B1541*100+12),LEFT(P$11,2)),bajasvo),2)</f>
        <v>0</v>
      </c>
      <c r="Q1541" s="200" t="n">
        <f aca="false">+SUM(M1541:P1541)</f>
        <v>0</v>
      </c>
      <c r="R1541" s="55" t="n">
        <f aca="false">ROUND(+G1541+L1541-Q1541,2)</f>
        <v>0</v>
      </c>
      <c r="S1541" s="198"/>
      <c r="T1541" s="75" t="n">
        <f aca="false">ROUND(+SUMIF(totaltas,CONCATENATE(+IF($B1541&gt;=2002,+$A1541*100000000+$E1541*1000000+$B1541*100+$D1541,+$A1541*100000000+$E1541*1000000+$B1541*100+12),LEFT(T$11,2)),altasaa),2)</f>
        <v>0</v>
      </c>
      <c r="U1541" s="54" t="n">
        <f aca="false">ROUND(+SUMIF(totaltas,CONCATENATE(+IF($B1541&gt;=2002,+$A1541*100000000+$E1541*1000000+$B1541*100+$D1541,+$A1541*100000000+$E1541*1000000+$B1541*100+12),LEFT(U$11,2)),altasaa),2)</f>
        <v>0</v>
      </c>
      <c r="V1541" s="200" t="n">
        <f aca="false">+SUM(T1541:U1541)</f>
        <v>0</v>
      </c>
      <c r="W1541" s="75" t="n">
        <f aca="false">ROUND(+SUMIF(totbajas,CONCATENATE(+IF($B1541&gt;=2002,+$A1541*100000000+$E1541*1000000+$B1541*100+$D1541,+$A1541*100000000+$E1541*1000000+$B1541*100+12),LEFT(W$11,2)),bajasaa),2)</f>
        <v>0</v>
      </c>
      <c r="X1541" s="67" t="n">
        <f aca="false">ROUND(+SUMIF(totbajas,CONCATENATE(+IF($B1541&gt;=2002,+$A1541*100000000+$E1541*1000000+$B1541*100+$D1541,+$A1541*100000000+$E1541*1000000+$B1541*100+12),LEFT(X$11,2)),bajasaa),2)</f>
        <v>0</v>
      </c>
      <c r="Y1541" s="67" t="n">
        <f aca="false">ROUND(+SUMIF(totbajas,CONCATENATE(+IF($B1541&gt;=2002,+$A1541*100000000+$E1541*1000000+$B1541*100+$D1541,+$A1541*100000000+$E1541*1000000+$B1541*100+12),LEFT(Y$11,2)),bajasaa),2)</f>
        <v>0</v>
      </c>
      <c r="Z1541" s="54" t="n">
        <f aca="false">ROUND(+SUMIF(totbajas,CONCATENATE(+IF($B1541&gt;=2002,+$A1541*100000000+$E1541*1000000+$B1541*100+$D1541,+$A1541*100000000+$E1541*1000000+$B1541*100+12),LEFT(Z$11,2)),bajasaa),2)</f>
        <v>0</v>
      </c>
      <c r="AA1541" s="200" t="n">
        <f aca="false">+SUM(W1541:Z1541)</f>
        <v>0</v>
      </c>
      <c r="AB1541" s="137"/>
      <c r="AC1541" s="55" t="n">
        <f aca="false">ROUND(+S1541+V1541-AA1541+AB1541,2)</f>
        <v>0</v>
      </c>
      <c r="AD1541" s="200" t="n">
        <f aca="false">+R1541-AC1541</f>
        <v>0</v>
      </c>
      <c r="AE1541" s="138" t="str">
        <f aca="false">+IF(R1541&lt;0,"X","")</f>
        <v/>
      </c>
      <c r="AF1541" s="139" t="str">
        <f aca="false">+IF(AC1541&lt;0,"X","")</f>
        <v/>
      </c>
      <c r="AG1541" s="139" t="str">
        <f aca="false">+IF(AD1541&lt;0,"X","")</f>
        <v/>
      </c>
      <c r="AH1541" s="139" t="str">
        <f aca="false">+IF(AB1541&lt;AM1541,"X",IF(AB1541&gt;AN1541,"X",""))</f>
        <v/>
      </c>
      <c r="AI1541" s="139" t="str">
        <f aca="false">+IF(AC1541&lt;AO1541,"X","")</f>
        <v/>
      </c>
      <c r="AJ1541" s="139" t="str">
        <f aca="false">+IF(AC1541&gt;AP1541,"X","")</f>
        <v/>
      </c>
      <c r="AK1541" s="139" t="str">
        <f aca="false">+IF(ABS(+H1541+AB1541-ROUND(H1541+AB1541,2))&gt;0.001,"X","")</f>
        <v/>
      </c>
      <c r="AL1541" s="139"/>
      <c r="AM1541" s="122" t="n">
        <f aca="false">+IF($B1541=1992,0,+IF($B1541+$E1541-1&lt;=ej,0,MAX(ROUND(+$F1541*($R1541-$AQ1541)*0.97-0.03,2),0)))</f>
        <v>0</v>
      </c>
      <c r="AN1541" s="122" t="n">
        <f aca="false">+IF($B1541+$E1541-1&lt;ej,0,ROUND(+$F1541*$R1541*1.03+0.03,2))</f>
        <v>0</v>
      </c>
      <c r="AO1541" s="122" t="n">
        <f aca="false">+IF($R1541=0,0,IF($E1541=0,0,+IF($B1541+$E1541-1&lt;=ej,MIN($R1541-1,MAX($R1541-$AQ1541,0)),MAX(ROUND(+$F1541*($R1541-$AQ1541)*(ej-$B1541+1)*0.97-0.03,2),0))))</f>
        <v>0</v>
      </c>
      <c r="AP1541" s="122" t="n">
        <f aca="false">+IF($R1541=0,0,+IF($E1541=0,0,+IF($B1541=1992,MIN(+$R1541-0.01,+$R1541-$AQ1541*0.01),MIN($R1541-0.01,$R1541-$AQ1541*0.01,ROUND(+$F1541*$R1541*(ej-$B1541+1)*1.03+0.03,2)))))</f>
        <v>0</v>
      </c>
      <c r="AQ1541" s="141"/>
    </row>
    <row r="1542" customFormat="false" ht="12.75" hidden="false" customHeight="false" outlineLevel="0" collapsed="false">
      <c r="A1542" s="155" t="n">
        <v>450</v>
      </c>
      <c r="B1542" s="156" t="n">
        <v>2002</v>
      </c>
      <c r="C1542" s="157"/>
      <c r="D1542" s="158" t="n">
        <v>1</v>
      </c>
      <c r="E1542" s="158" t="n">
        <v>0</v>
      </c>
      <c r="F1542" s="159" t="n">
        <f aca="false">IF(E1542=0,0,ROUND(1/E1542,4))</f>
        <v>0</v>
      </c>
      <c r="G1542" s="160" t="n">
        <v>0</v>
      </c>
      <c r="H1542" s="161"/>
      <c r="I1542" s="162" t="n">
        <f aca="false">ROUND(+SUMIF(totaltas,CONCATENATE(+IF($B1542&gt;=2002,+$A1542*100000000+$E1542*1000000+$B1542*100+$D1542,+$A1542*100000000+$E1542*1000000+$B1542*100+12),LEFT(I$11,2)),altasvo),2)</f>
        <v>0</v>
      </c>
      <c r="J1542" s="162" t="n">
        <f aca="false">ROUND(+SUMIF(totaltas,CONCATENATE(+IF($B1542&gt;=2002,+$A1542*100000000+$E1542*1000000+$B1542*100+$D1542,+$A1542*100000000+$E1542*1000000+$B1542*100+12),LEFT(J$11,2)),altasvo),2)</f>
        <v>0</v>
      </c>
      <c r="K1542" s="163" t="n">
        <f aca="false">ROUND(+SUMIF(totaltas,CONCATENATE(+IF($B1542&gt;=2002,+$A1542*100000000+$E1542*1000000+$B1542*100+$D1542,+$A1542*100000000+$E1542*1000000+$B1542*100+12),LEFT(K$11,2)),altasvo),2)</f>
        <v>0</v>
      </c>
      <c r="L1542" s="164" t="n">
        <f aca="false">+SUM(H1542:K1542)</f>
        <v>0</v>
      </c>
      <c r="M1542" s="165" t="n">
        <f aca="false">ROUND(+SUMIF(totbajas,CONCATENATE(+IF($B1542&gt;=2002,+$A1542*100000000+$E1542*1000000+$B1542*100+$D1542,+$A1542*100000000+$E1542*1000000+$B1542*100+12),LEFT(M$11,2)),bajasvo),2)</f>
        <v>0</v>
      </c>
      <c r="N1542" s="162" t="n">
        <f aca="false">ROUND(+SUMIF(totbajas,CONCATENATE(+IF($B1542&gt;=2002,+$A1542*100000000+$E1542*1000000+$B1542*100+$D1542,+$A1542*100000000+$E1542*1000000+$B1542*100+12),LEFT(N$11,2)),bajasvo),2)</f>
        <v>0</v>
      </c>
      <c r="O1542" s="162" t="n">
        <f aca="false">ROUND(+SUMIF(totbajas,CONCATENATE(+IF($B1542&gt;=2002,+$A1542*100000000+$E1542*1000000+$B1542*100+$D1542,+$A1542*100000000+$E1542*1000000+$B1542*100+12),LEFT(O$11,2)),bajasvo),2)</f>
        <v>0</v>
      </c>
      <c r="P1542" s="163" t="n">
        <f aca="false">ROUND(+SUMIF(totbajas,CONCATENATE(+IF($B1542&gt;=2002,+$A1542*100000000+$E1542*1000000+$B1542*100+$D1542,+$A1542*100000000+$E1542*1000000+$B1542*100+12),LEFT(P$11,2)),bajasvo),2)</f>
        <v>0</v>
      </c>
      <c r="Q1542" s="164" t="n">
        <f aca="false">+SUM(M1542:P1542)</f>
        <v>0</v>
      </c>
      <c r="R1542" s="166" t="n">
        <f aca="false">ROUND(+G1542+L1542-Q1542,2)</f>
        <v>0</v>
      </c>
      <c r="S1542" s="160"/>
      <c r="T1542" s="165" t="n">
        <f aca="false">ROUND(+SUMIF(totaltas,CONCATENATE(+IF($B1542&gt;=2002,+$A1542*100000000+$E1542*1000000+$B1542*100+$D1542,+$A1542*100000000+$E1542*1000000+$B1542*100+12),LEFT(T$11,2)),altasaa),2)</f>
        <v>0</v>
      </c>
      <c r="U1542" s="163" t="n">
        <f aca="false">ROUND(+SUMIF(totaltas,CONCATENATE(+IF($B1542&gt;=2002,+$A1542*100000000+$E1542*1000000+$B1542*100+$D1542,+$A1542*100000000+$E1542*1000000+$B1542*100+12),LEFT(U$11,2)),altasaa),2)</f>
        <v>0</v>
      </c>
      <c r="V1542" s="164" t="n">
        <f aca="false">+SUM(T1542:U1542)</f>
        <v>0</v>
      </c>
      <c r="W1542" s="165" t="n">
        <f aca="false">ROUND(+SUMIF(totbajas,CONCATENATE(+IF($B1542&gt;=2002,+$A1542*100000000+$E1542*1000000+$B1542*100+$D1542,+$A1542*100000000+$E1542*1000000+$B1542*100+12),LEFT(W$11,2)),bajasaa),2)</f>
        <v>0</v>
      </c>
      <c r="X1542" s="162" t="n">
        <f aca="false">ROUND(+SUMIF(totbajas,CONCATENATE(+IF($B1542&gt;=2002,+$A1542*100000000+$E1542*1000000+$B1542*100+$D1542,+$A1542*100000000+$E1542*1000000+$B1542*100+12),LEFT(X$11,2)),bajasaa),2)</f>
        <v>0</v>
      </c>
      <c r="Y1542" s="162" t="n">
        <f aca="false">ROUND(+SUMIF(totbajas,CONCATENATE(+IF($B1542&gt;=2002,+$A1542*100000000+$E1542*1000000+$B1542*100+$D1542,+$A1542*100000000+$E1542*1000000+$B1542*100+12),LEFT(Y$11,2)),bajasaa),2)</f>
        <v>0</v>
      </c>
      <c r="Z1542" s="163" t="n">
        <f aca="false">ROUND(+SUMIF(totbajas,CONCATENATE(+IF($B1542&gt;=2002,+$A1542*100000000+$E1542*1000000+$B1542*100+$D1542,+$A1542*100000000+$E1542*1000000+$B1542*100+12),LEFT(Z$11,2)),bajasaa),2)</f>
        <v>0</v>
      </c>
      <c r="AA1542" s="164" t="n">
        <f aca="false">+SUM(W1542:Z1542)</f>
        <v>0</v>
      </c>
      <c r="AB1542" s="137"/>
      <c r="AC1542" s="166" t="n">
        <f aca="false">ROUND(+S1542+V1542-AA1542+AB1542,2)</f>
        <v>0</v>
      </c>
      <c r="AD1542" s="164" t="n">
        <f aca="false">+R1542-AC1542</f>
        <v>0</v>
      </c>
      <c r="AE1542" s="138" t="str">
        <f aca="false">+IF(R1542&lt;0,"X","")</f>
        <v/>
      </c>
      <c r="AF1542" s="139" t="str">
        <f aca="false">+IF(AC1542&lt;0,"X","")</f>
        <v/>
      </c>
      <c r="AG1542" s="139" t="str">
        <f aca="false">+IF(AD1542&lt;0,"X","")</f>
        <v/>
      </c>
      <c r="AH1542" s="139" t="str">
        <f aca="false">+IF(AB1542&lt;AM1542,"X",IF(AB1542&gt;AN1542,"X",""))</f>
        <v/>
      </c>
      <c r="AI1542" s="139" t="str">
        <f aca="false">+IF(AC1542&lt;AO1542,"X","")</f>
        <v/>
      </c>
      <c r="AJ1542" s="139" t="str">
        <f aca="false">+IF(AC1542&gt;AP1542,"X","")</f>
        <v/>
      </c>
      <c r="AK1542" s="139" t="str">
        <f aca="false">+IF(ABS(+H1542+AB1542-ROUND(H1542+AB1542,2))&gt;0.001,"X","")</f>
        <v/>
      </c>
      <c r="AL1542" s="139"/>
      <c r="AM1542" s="122" t="n">
        <f aca="false">+IF($B1542=1992,0,+IF($B1542+$E1542-1&lt;=ej,0,MAX(ROUND(+$F1542*($R1542-$AQ1542)*0.97-0.03,2),0)))</f>
        <v>0</v>
      </c>
      <c r="AN1542" s="122" t="n">
        <f aca="false">+IF($B1542+$E1542-1&lt;ej,0,ROUND(+$F1542*$R1542*1.03+0.03,2))</f>
        <v>0</v>
      </c>
      <c r="AO1542" s="122" t="n">
        <f aca="false">+IF($R1542=0,0,IF($E1542=0,0,+IF($B1542+$E1542-1&lt;=ej,MIN($R1542-1,MAX($R1542-$AQ1542,0)),MAX(ROUND(+$F1542*($R1542-$AQ1542)*(ej-$B1542+1)*0.97-0.03,2),0))))</f>
        <v>0</v>
      </c>
      <c r="AP1542" s="122" t="n">
        <f aca="false">+IF($R1542=0,0,+IF($E1542=0,0,+IF($B1542=1992,MIN(+$R1542-0.01,+$R1542-$AQ1542*0.01),MIN($R1542-0.01,$R1542-$AQ1542*0.01,ROUND(+$F1542*$R1542*(ej-$B1542+1)*1.03+0.03,2)))))</f>
        <v>0</v>
      </c>
      <c r="AQ1542" s="141"/>
    </row>
    <row r="1543" customFormat="false" ht="12.75" hidden="false" customHeight="false" outlineLevel="0" collapsed="false">
      <c r="A1543" s="155" t="n">
        <v>450</v>
      </c>
      <c r="B1543" s="156" t="n">
        <v>2002</v>
      </c>
      <c r="C1543" s="157"/>
      <c r="D1543" s="158" t="n">
        <v>2</v>
      </c>
      <c r="E1543" s="158" t="n">
        <v>0</v>
      </c>
      <c r="F1543" s="159" t="n">
        <f aca="false">IF(E1543=0,0,ROUND(1/E1543,4))</f>
        <v>0</v>
      </c>
      <c r="G1543" s="160" t="n">
        <v>0</v>
      </c>
      <c r="H1543" s="161"/>
      <c r="I1543" s="162" t="n">
        <f aca="false">ROUND(+SUMIF(totaltas,CONCATENATE(+IF($B1543&gt;=2002,+$A1543*100000000+$E1543*1000000+$B1543*100+$D1543,+$A1543*100000000+$E1543*1000000+$B1543*100+12),LEFT(I$11,2)),altasvo),2)</f>
        <v>0</v>
      </c>
      <c r="J1543" s="162" t="n">
        <f aca="false">ROUND(+SUMIF(totaltas,CONCATENATE(+IF($B1543&gt;=2002,+$A1543*100000000+$E1543*1000000+$B1543*100+$D1543,+$A1543*100000000+$E1543*1000000+$B1543*100+12),LEFT(J$11,2)),altasvo),2)</f>
        <v>0</v>
      </c>
      <c r="K1543" s="163" t="n">
        <f aca="false">ROUND(+SUMIF(totaltas,CONCATENATE(+IF($B1543&gt;=2002,+$A1543*100000000+$E1543*1000000+$B1543*100+$D1543,+$A1543*100000000+$E1543*1000000+$B1543*100+12),LEFT(K$11,2)),altasvo),2)</f>
        <v>0</v>
      </c>
      <c r="L1543" s="164" t="n">
        <f aca="false">+SUM(H1543:K1543)</f>
        <v>0</v>
      </c>
      <c r="M1543" s="165" t="n">
        <f aca="false">ROUND(+SUMIF(totbajas,CONCATENATE(+IF($B1543&gt;=2002,+$A1543*100000000+$E1543*1000000+$B1543*100+$D1543,+$A1543*100000000+$E1543*1000000+$B1543*100+12),LEFT(M$11,2)),bajasvo),2)</f>
        <v>0</v>
      </c>
      <c r="N1543" s="162" t="n">
        <f aca="false">ROUND(+SUMIF(totbajas,CONCATENATE(+IF($B1543&gt;=2002,+$A1543*100000000+$E1543*1000000+$B1543*100+$D1543,+$A1543*100000000+$E1543*1000000+$B1543*100+12),LEFT(N$11,2)),bajasvo),2)</f>
        <v>0</v>
      </c>
      <c r="O1543" s="162" t="n">
        <f aca="false">ROUND(+SUMIF(totbajas,CONCATENATE(+IF($B1543&gt;=2002,+$A1543*100000000+$E1543*1000000+$B1543*100+$D1543,+$A1543*100000000+$E1543*1000000+$B1543*100+12),LEFT(O$11,2)),bajasvo),2)</f>
        <v>0</v>
      </c>
      <c r="P1543" s="163" t="n">
        <f aca="false">ROUND(+SUMIF(totbajas,CONCATENATE(+IF($B1543&gt;=2002,+$A1543*100000000+$E1543*1000000+$B1543*100+$D1543,+$A1543*100000000+$E1543*1000000+$B1543*100+12),LEFT(P$11,2)),bajasvo),2)</f>
        <v>0</v>
      </c>
      <c r="Q1543" s="164" t="n">
        <f aca="false">+SUM(M1543:P1543)</f>
        <v>0</v>
      </c>
      <c r="R1543" s="166" t="n">
        <f aca="false">ROUND(+G1543+L1543-Q1543,2)</f>
        <v>0</v>
      </c>
      <c r="S1543" s="160"/>
      <c r="T1543" s="165" t="n">
        <f aca="false">ROUND(+SUMIF(totaltas,CONCATENATE(+IF($B1543&gt;=2002,+$A1543*100000000+$E1543*1000000+$B1543*100+$D1543,+$A1543*100000000+$E1543*1000000+$B1543*100+12),LEFT(T$11,2)),altasaa),2)</f>
        <v>0</v>
      </c>
      <c r="U1543" s="163" t="n">
        <f aca="false">ROUND(+SUMIF(totaltas,CONCATENATE(+IF($B1543&gt;=2002,+$A1543*100000000+$E1543*1000000+$B1543*100+$D1543,+$A1543*100000000+$E1543*1000000+$B1543*100+12),LEFT(U$11,2)),altasaa),2)</f>
        <v>0</v>
      </c>
      <c r="V1543" s="164" t="n">
        <f aca="false">+SUM(T1543:U1543)</f>
        <v>0</v>
      </c>
      <c r="W1543" s="165" t="n">
        <f aca="false">ROUND(+SUMIF(totbajas,CONCATENATE(+IF($B1543&gt;=2002,+$A1543*100000000+$E1543*1000000+$B1543*100+$D1543,+$A1543*100000000+$E1543*1000000+$B1543*100+12),LEFT(W$11,2)),bajasaa),2)</f>
        <v>0</v>
      </c>
      <c r="X1543" s="162" t="n">
        <f aca="false">ROUND(+SUMIF(totbajas,CONCATENATE(+IF($B1543&gt;=2002,+$A1543*100000000+$E1543*1000000+$B1543*100+$D1543,+$A1543*100000000+$E1543*1000000+$B1543*100+12),LEFT(X$11,2)),bajasaa),2)</f>
        <v>0</v>
      </c>
      <c r="Y1543" s="162" t="n">
        <f aca="false">ROUND(+SUMIF(totbajas,CONCATENATE(+IF($B1543&gt;=2002,+$A1543*100000000+$E1543*1000000+$B1543*100+$D1543,+$A1543*100000000+$E1543*1000000+$B1543*100+12),LEFT(Y$11,2)),bajasaa),2)</f>
        <v>0</v>
      </c>
      <c r="Z1543" s="163" t="n">
        <f aca="false">ROUND(+SUMIF(totbajas,CONCATENATE(+IF($B1543&gt;=2002,+$A1543*100000000+$E1543*1000000+$B1543*100+$D1543,+$A1543*100000000+$E1543*1000000+$B1543*100+12),LEFT(Z$11,2)),bajasaa),2)</f>
        <v>0</v>
      </c>
      <c r="AA1543" s="164" t="n">
        <f aca="false">+SUM(W1543:Z1543)</f>
        <v>0</v>
      </c>
      <c r="AB1543" s="137"/>
      <c r="AC1543" s="166" t="n">
        <f aca="false">ROUND(+S1543+V1543-AA1543+AB1543,2)</f>
        <v>0</v>
      </c>
      <c r="AD1543" s="164" t="n">
        <f aca="false">+R1543-AC1543</f>
        <v>0</v>
      </c>
      <c r="AE1543" s="138" t="str">
        <f aca="false">+IF(R1543&lt;0,"X","")</f>
        <v/>
      </c>
      <c r="AF1543" s="139" t="str">
        <f aca="false">+IF(AC1543&lt;0,"X","")</f>
        <v/>
      </c>
      <c r="AG1543" s="139" t="str">
        <f aca="false">+IF(AD1543&lt;0,"X","")</f>
        <v/>
      </c>
      <c r="AH1543" s="139" t="str">
        <f aca="false">+IF(AB1543&lt;AM1543,"X",IF(AB1543&gt;AN1543,"X",""))</f>
        <v/>
      </c>
      <c r="AI1543" s="139" t="str">
        <f aca="false">+IF(AC1543&lt;AO1543,"X","")</f>
        <v/>
      </c>
      <c r="AJ1543" s="139" t="str">
        <f aca="false">+IF(AC1543&gt;AP1543,"X","")</f>
        <v/>
      </c>
      <c r="AK1543" s="139" t="str">
        <f aca="false">+IF(ABS(+H1543+AB1543-ROUND(H1543+AB1543,2))&gt;0.001,"X","")</f>
        <v/>
      </c>
      <c r="AL1543" s="139"/>
      <c r="AM1543" s="122" t="n">
        <f aca="false">+IF($B1543=1992,0,+IF($B1543+$E1543-1&lt;=ej,0,MAX(ROUND(+$F1543*($R1543-$AQ1543)*0.97-0.03,2),0)))</f>
        <v>0</v>
      </c>
      <c r="AN1543" s="122" t="n">
        <f aca="false">+IF($B1543+$E1543-1&lt;ej,0,ROUND(+$F1543*$R1543*1.03+0.03,2))</f>
        <v>0</v>
      </c>
      <c r="AO1543" s="122" t="n">
        <f aca="false">+IF($R1543=0,0,IF($E1543=0,0,+IF($B1543+$E1543-1&lt;=ej,MIN($R1543-1,MAX($R1543-$AQ1543,0)),MAX(ROUND(+$F1543*($R1543-$AQ1543)*(ej-$B1543+1)*0.97-0.03,2),0))))</f>
        <v>0</v>
      </c>
      <c r="AP1543" s="122" t="n">
        <f aca="false">+IF($R1543=0,0,+IF($E1543=0,0,+IF($B1543=1992,MIN(+$R1543-0.01,+$R1543-$AQ1543*0.01),MIN($R1543-0.01,$R1543-$AQ1543*0.01,ROUND(+$F1543*$R1543*(ej-$B1543+1)*1.03+0.03,2)))))</f>
        <v>0</v>
      </c>
      <c r="AQ1543" s="141"/>
    </row>
    <row r="1544" customFormat="false" ht="12.75" hidden="false" customHeight="false" outlineLevel="0" collapsed="false">
      <c r="A1544" s="155" t="n">
        <v>450</v>
      </c>
      <c r="B1544" s="156" t="n">
        <v>2002</v>
      </c>
      <c r="C1544" s="157"/>
      <c r="D1544" s="158" t="n">
        <v>3</v>
      </c>
      <c r="E1544" s="158" t="n">
        <v>0</v>
      </c>
      <c r="F1544" s="159" t="n">
        <f aca="false">IF(E1544=0,0,ROUND(1/E1544,4))</f>
        <v>0</v>
      </c>
      <c r="G1544" s="160" t="n">
        <v>0</v>
      </c>
      <c r="H1544" s="161"/>
      <c r="I1544" s="162" t="n">
        <f aca="false">ROUND(+SUMIF(totaltas,CONCATENATE(+IF($B1544&gt;=2002,+$A1544*100000000+$E1544*1000000+$B1544*100+$D1544,+$A1544*100000000+$E1544*1000000+$B1544*100+12),LEFT(I$11,2)),altasvo),2)</f>
        <v>0</v>
      </c>
      <c r="J1544" s="162" t="n">
        <f aca="false">ROUND(+SUMIF(totaltas,CONCATENATE(+IF($B1544&gt;=2002,+$A1544*100000000+$E1544*1000000+$B1544*100+$D1544,+$A1544*100000000+$E1544*1000000+$B1544*100+12),LEFT(J$11,2)),altasvo),2)</f>
        <v>0</v>
      </c>
      <c r="K1544" s="163" t="n">
        <f aca="false">ROUND(+SUMIF(totaltas,CONCATENATE(+IF($B1544&gt;=2002,+$A1544*100000000+$E1544*1000000+$B1544*100+$D1544,+$A1544*100000000+$E1544*1000000+$B1544*100+12),LEFT(K$11,2)),altasvo),2)</f>
        <v>0</v>
      </c>
      <c r="L1544" s="164" t="n">
        <f aca="false">+SUM(H1544:K1544)</f>
        <v>0</v>
      </c>
      <c r="M1544" s="165" t="n">
        <f aca="false">ROUND(+SUMIF(totbajas,CONCATENATE(+IF($B1544&gt;=2002,+$A1544*100000000+$E1544*1000000+$B1544*100+$D1544,+$A1544*100000000+$E1544*1000000+$B1544*100+12),LEFT(M$11,2)),bajasvo),2)</f>
        <v>0</v>
      </c>
      <c r="N1544" s="162" t="n">
        <f aca="false">ROUND(+SUMIF(totbajas,CONCATENATE(+IF($B1544&gt;=2002,+$A1544*100000000+$E1544*1000000+$B1544*100+$D1544,+$A1544*100000000+$E1544*1000000+$B1544*100+12),LEFT(N$11,2)),bajasvo),2)</f>
        <v>0</v>
      </c>
      <c r="O1544" s="162" t="n">
        <f aca="false">ROUND(+SUMIF(totbajas,CONCATENATE(+IF($B1544&gt;=2002,+$A1544*100000000+$E1544*1000000+$B1544*100+$D1544,+$A1544*100000000+$E1544*1000000+$B1544*100+12),LEFT(O$11,2)),bajasvo),2)</f>
        <v>0</v>
      </c>
      <c r="P1544" s="163" t="n">
        <f aca="false">ROUND(+SUMIF(totbajas,CONCATENATE(+IF($B1544&gt;=2002,+$A1544*100000000+$E1544*1000000+$B1544*100+$D1544,+$A1544*100000000+$E1544*1000000+$B1544*100+12),LEFT(P$11,2)),bajasvo),2)</f>
        <v>0</v>
      </c>
      <c r="Q1544" s="164" t="n">
        <f aca="false">+SUM(M1544:P1544)</f>
        <v>0</v>
      </c>
      <c r="R1544" s="166" t="n">
        <f aca="false">ROUND(+G1544+L1544-Q1544,2)</f>
        <v>0</v>
      </c>
      <c r="S1544" s="160"/>
      <c r="T1544" s="165" t="n">
        <f aca="false">ROUND(+SUMIF(totaltas,CONCATENATE(+IF($B1544&gt;=2002,+$A1544*100000000+$E1544*1000000+$B1544*100+$D1544,+$A1544*100000000+$E1544*1000000+$B1544*100+12),LEFT(T$11,2)),altasaa),2)</f>
        <v>0</v>
      </c>
      <c r="U1544" s="163" t="n">
        <f aca="false">ROUND(+SUMIF(totaltas,CONCATENATE(+IF($B1544&gt;=2002,+$A1544*100000000+$E1544*1000000+$B1544*100+$D1544,+$A1544*100000000+$E1544*1000000+$B1544*100+12),LEFT(U$11,2)),altasaa),2)</f>
        <v>0</v>
      </c>
      <c r="V1544" s="164" t="n">
        <f aca="false">+SUM(T1544:U1544)</f>
        <v>0</v>
      </c>
      <c r="W1544" s="165" t="n">
        <f aca="false">ROUND(+SUMIF(totbajas,CONCATENATE(+IF($B1544&gt;=2002,+$A1544*100000000+$E1544*1000000+$B1544*100+$D1544,+$A1544*100000000+$E1544*1000000+$B1544*100+12),LEFT(W$11,2)),bajasaa),2)</f>
        <v>0</v>
      </c>
      <c r="X1544" s="162" t="n">
        <f aca="false">ROUND(+SUMIF(totbajas,CONCATENATE(+IF($B1544&gt;=2002,+$A1544*100000000+$E1544*1000000+$B1544*100+$D1544,+$A1544*100000000+$E1544*1000000+$B1544*100+12),LEFT(X$11,2)),bajasaa),2)</f>
        <v>0</v>
      </c>
      <c r="Y1544" s="162" t="n">
        <f aca="false">ROUND(+SUMIF(totbajas,CONCATENATE(+IF($B1544&gt;=2002,+$A1544*100000000+$E1544*1000000+$B1544*100+$D1544,+$A1544*100000000+$E1544*1000000+$B1544*100+12),LEFT(Y$11,2)),bajasaa),2)</f>
        <v>0</v>
      </c>
      <c r="Z1544" s="163" t="n">
        <f aca="false">ROUND(+SUMIF(totbajas,CONCATENATE(+IF($B1544&gt;=2002,+$A1544*100000000+$E1544*1000000+$B1544*100+$D1544,+$A1544*100000000+$E1544*1000000+$B1544*100+12),LEFT(Z$11,2)),bajasaa),2)</f>
        <v>0</v>
      </c>
      <c r="AA1544" s="164" t="n">
        <f aca="false">+SUM(W1544:Z1544)</f>
        <v>0</v>
      </c>
      <c r="AB1544" s="137"/>
      <c r="AC1544" s="166" t="n">
        <f aca="false">ROUND(+S1544+V1544-AA1544+AB1544,2)</f>
        <v>0</v>
      </c>
      <c r="AD1544" s="164" t="n">
        <f aca="false">+R1544-AC1544</f>
        <v>0</v>
      </c>
      <c r="AE1544" s="138" t="str">
        <f aca="false">+IF(R1544&lt;0,"X","")</f>
        <v/>
      </c>
      <c r="AF1544" s="139" t="str">
        <f aca="false">+IF(AC1544&lt;0,"X","")</f>
        <v/>
      </c>
      <c r="AG1544" s="139" t="str">
        <f aca="false">+IF(AD1544&lt;0,"X","")</f>
        <v/>
      </c>
      <c r="AH1544" s="139" t="str">
        <f aca="false">+IF(AB1544&lt;AM1544,"X",IF(AB1544&gt;AN1544,"X",""))</f>
        <v/>
      </c>
      <c r="AI1544" s="139" t="str">
        <f aca="false">+IF(AC1544&lt;AO1544,"X","")</f>
        <v/>
      </c>
      <c r="AJ1544" s="139" t="str">
        <f aca="false">+IF(AC1544&gt;AP1544,"X","")</f>
        <v/>
      </c>
      <c r="AK1544" s="139" t="str">
        <f aca="false">+IF(ABS(+H1544+AB1544-ROUND(H1544+AB1544,2))&gt;0.001,"X","")</f>
        <v/>
      </c>
      <c r="AL1544" s="139"/>
      <c r="AM1544" s="122" t="n">
        <f aca="false">+IF($B1544=1992,0,+IF($B1544+$E1544-1&lt;=ej,0,MAX(ROUND(+$F1544*($R1544-$AQ1544)*0.97-0.03,2),0)))</f>
        <v>0</v>
      </c>
      <c r="AN1544" s="122" t="n">
        <f aca="false">+IF($B1544+$E1544-1&lt;ej,0,ROUND(+$F1544*$R1544*1.03+0.03,2))</f>
        <v>0</v>
      </c>
      <c r="AO1544" s="122" t="n">
        <f aca="false">+IF($R1544=0,0,IF($E1544=0,0,+IF($B1544+$E1544-1&lt;=ej,MIN($R1544-1,MAX($R1544-$AQ1544,0)),MAX(ROUND(+$F1544*($R1544-$AQ1544)*(ej-$B1544+1)*0.97-0.03,2),0))))</f>
        <v>0</v>
      </c>
      <c r="AP1544" s="122" t="n">
        <f aca="false">+IF($R1544=0,0,+IF($E1544=0,0,+IF($B1544=1992,MIN(+$R1544-0.01,+$R1544-$AQ1544*0.01),MIN($R1544-0.01,$R1544-$AQ1544*0.01,ROUND(+$F1544*$R1544*(ej-$B1544+1)*1.03+0.03,2)))))</f>
        <v>0</v>
      </c>
      <c r="AQ1544" s="141"/>
    </row>
    <row r="1545" customFormat="false" ht="12.75" hidden="false" customHeight="false" outlineLevel="0" collapsed="false">
      <c r="A1545" s="155" t="n">
        <v>450</v>
      </c>
      <c r="B1545" s="156" t="n">
        <v>2002</v>
      </c>
      <c r="C1545" s="157"/>
      <c r="D1545" s="158" t="n">
        <v>4</v>
      </c>
      <c r="E1545" s="158" t="n">
        <v>0</v>
      </c>
      <c r="F1545" s="159" t="n">
        <f aca="false">IF(E1545=0,0,ROUND(1/E1545,4))</f>
        <v>0</v>
      </c>
      <c r="G1545" s="160" t="n">
        <v>0</v>
      </c>
      <c r="H1545" s="161"/>
      <c r="I1545" s="162" t="n">
        <f aca="false">ROUND(+SUMIF(totaltas,CONCATENATE(+IF($B1545&gt;=2002,+$A1545*100000000+$E1545*1000000+$B1545*100+$D1545,+$A1545*100000000+$E1545*1000000+$B1545*100+12),LEFT(I$11,2)),altasvo),2)</f>
        <v>0</v>
      </c>
      <c r="J1545" s="162" t="n">
        <f aca="false">ROUND(+SUMIF(totaltas,CONCATENATE(+IF($B1545&gt;=2002,+$A1545*100000000+$E1545*1000000+$B1545*100+$D1545,+$A1545*100000000+$E1545*1000000+$B1545*100+12),LEFT(J$11,2)),altasvo),2)</f>
        <v>0</v>
      </c>
      <c r="K1545" s="163" t="n">
        <f aca="false">ROUND(+SUMIF(totaltas,CONCATENATE(+IF($B1545&gt;=2002,+$A1545*100000000+$E1545*1000000+$B1545*100+$D1545,+$A1545*100000000+$E1545*1000000+$B1545*100+12),LEFT(K$11,2)),altasvo),2)</f>
        <v>0</v>
      </c>
      <c r="L1545" s="164" t="n">
        <f aca="false">+SUM(H1545:K1545)</f>
        <v>0</v>
      </c>
      <c r="M1545" s="165" t="n">
        <f aca="false">ROUND(+SUMIF(totbajas,CONCATENATE(+IF($B1545&gt;=2002,+$A1545*100000000+$E1545*1000000+$B1545*100+$D1545,+$A1545*100000000+$E1545*1000000+$B1545*100+12),LEFT(M$11,2)),bajasvo),2)</f>
        <v>0</v>
      </c>
      <c r="N1545" s="162" t="n">
        <f aca="false">ROUND(+SUMIF(totbajas,CONCATENATE(+IF($B1545&gt;=2002,+$A1545*100000000+$E1545*1000000+$B1545*100+$D1545,+$A1545*100000000+$E1545*1000000+$B1545*100+12),LEFT(N$11,2)),bajasvo),2)</f>
        <v>0</v>
      </c>
      <c r="O1545" s="162" t="n">
        <f aca="false">ROUND(+SUMIF(totbajas,CONCATENATE(+IF($B1545&gt;=2002,+$A1545*100000000+$E1545*1000000+$B1545*100+$D1545,+$A1545*100000000+$E1545*1000000+$B1545*100+12),LEFT(O$11,2)),bajasvo),2)</f>
        <v>0</v>
      </c>
      <c r="P1545" s="163" t="n">
        <f aca="false">ROUND(+SUMIF(totbajas,CONCATENATE(+IF($B1545&gt;=2002,+$A1545*100000000+$E1545*1000000+$B1545*100+$D1545,+$A1545*100000000+$E1545*1000000+$B1545*100+12),LEFT(P$11,2)),bajasvo),2)</f>
        <v>0</v>
      </c>
      <c r="Q1545" s="164" t="n">
        <f aca="false">+SUM(M1545:P1545)</f>
        <v>0</v>
      </c>
      <c r="R1545" s="166" t="n">
        <f aca="false">ROUND(+G1545+L1545-Q1545,2)</f>
        <v>0</v>
      </c>
      <c r="S1545" s="160"/>
      <c r="T1545" s="165" t="n">
        <f aca="false">ROUND(+SUMIF(totaltas,CONCATENATE(+IF($B1545&gt;=2002,+$A1545*100000000+$E1545*1000000+$B1545*100+$D1545,+$A1545*100000000+$E1545*1000000+$B1545*100+12),LEFT(T$11,2)),altasaa),2)</f>
        <v>0</v>
      </c>
      <c r="U1545" s="163" t="n">
        <f aca="false">ROUND(+SUMIF(totaltas,CONCATENATE(+IF($B1545&gt;=2002,+$A1545*100000000+$E1545*1000000+$B1545*100+$D1545,+$A1545*100000000+$E1545*1000000+$B1545*100+12),LEFT(U$11,2)),altasaa),2)</f>
        <v>0</v>
      </c>
      <c r="V1545" s="164" t="n">
        <f aca="false">+SUM(T1545:U1545)</f>
        <v>0</v>
      </c>
      <c r="W1545" s="165" t="n">
        <f aca="false">ROUND(+SUMIF(totbajas,CONCATENATE(+IF($B1545&gt;=2002,+$A1545*100000000+$E1545*1000000+$B1545*100+$D1545,+$A1545*100000000+$E1545*1000000+$B1545*100+12),LEFT(W$11,2)),bajasaa),2)</f>
        <v>0</v>
      </c>
      <c r="X1545" s="162" t="n">
        <f aca="false">ROUND(+SUMIF(totbajas,CONCATENATE(+IF($B1545&gt;=2002,+$A1545*100000000+$E1545*1000000+$B1545*100+$D1545,+$A1545*100000000+$E1545*1000000+$B1545*100+12),LEFT(X$11,2)),bajasaa),2)</f>
        <v>0</v>
      </c>
      <c r="Y1545" s="162" t="n">
        <f aca="false">ROUND(+SUMIF(totbajas,CONCATENATE(+IF($B1545&gt;=2002,+$A1545*100000000+$E1545*1000000+$B1545*100+$D1545,+$A1545*100000000+$E1545*1000000+$B1545*100+12),LEFT(Y$11,2)),bajasaa),2)</f>
        <v>0</v>
      </c>
      <c r="Z1545" s="163" t="n">
        <f aca="false">ROUND(+SUMIF(totbajas,CONCATENATE(+IF($B1545&gt;=2002,+$A1545*100000000+$E1545*1000000+$B1545*100+$D1545,+$A1545*100000000+$E1545*1000000+$B1545*100+12),LEFT(Z$11,2)),bajasaa),2)</f>
        <v>0</v>
      </c>
      <c r="AA1545" s="164" t="n">
        <f aca="false">+SUM(W1545:Z1545)</f>
        <v>0</v>
      </c>
      <c r="AB1545" s="137"/>
      <c r="AC1545" s="166" t="n">
        <f aca="false">ROUND(+S1545+V1545-AA1545+AB1545,2)</f>
        <v>0</v>
      </c>
      <c r="AD1545" s="164" t="n">
        <f aca="false">+R1545-AC1545</f>
        <v>0</v>
      </c>
      <c r="AE1545" s="138" t="str">
        <f aca="false">+IF(R1545&lt;0,"X","")</f>
        <v/>
      </c>
      <c r="AF1545" s="139" t="str">
        <f aca="false">+IF(AC1545&lt;0,"X","")</f>
        <v/>
      </c>
      <c r="AG1545" s="139" t="str">
        <f aca="false">+IF(AD1545&lt;0,"X","")</f>
        <v/>
      </c>
      <c r="AH1545" s="139" t="str">
        <f aca="false">+IF(AB1545&lt;AM1545,"X",IF(AB1545&gt;AN1545,"X",""))</f>
        <v/>
      </c>
      <c r="AI1545" s="139" t="str">
        <f aca="false">+IF(AC1545&lt;AO1545,"X","")</f>
        <v/>
      </c>
      <c r="AJ1545" s="139" t="str">
        <f aca="false">+IF(AC1545&gt;AP1545,"X","")</f>
        <v/>
      </c>
      <c r="AK1545" s="139" t="str">
        <f aca="false">+IF(ABS(+H1545+AB1545-ROUND(H1545+AB1545,2))&gt;0.001,"X","")</f>
        <v/>
      </c>
      <c r="AL1545" s="139"/>
      <c r="AM1545" s="122" t="n">
        <f aca="false">+IF($B1545=1992,0,+IF($B1545+$E1545-1&lt;=ej,0,MAX(ROUND(+$F1545*($R1545-$AQ1545)*0.97-0.03,2),0)))</f>
        <v>0</v>
      </c>
      <c r="AN1545" s="122" t="n">
        <f aca="false">+IF($B1545+$E1545-1&lt;ej,0,ROUND(+$F1545*$R1545*1.03+0.03,2))</f>
        <v>0</v>
      </c>
      <c r="AO1545" s="122" t="n">
        <f aca="false">+IF($R1545=0,0,IF($E1545=0,0,+IF($B1545+$E1545-1&lt;=ej,MIN($R1545-1,MAX($R1545-$AQ1545,0)),MAX(ROUND(+$F1545*($R1545-$AQ1545)*(ej-$B1545+1)*0.97-0.03,2),0))))</f>
        <v>0</v>
      </c>
      <c r="AP1545" s="122" t="n">
        <f aca="false">+IF($R1545=0,0,+IF($E1545=0,0,+IF($B1545=1992,MIN(+$R1545-0.01,+$R1545-$AQ1545*0.01),MIN($R1545-0.01,$R1545-$AQ1545*0.01,ROUND(+$F1545*$R1545*(ej-$B1545+1)*1.03+0.03,2)))))</f>
        <v>0</v>
      </c>
      <c r="AQ1545" s="141"/>
    </row>
    <row r="1546" customFormat="false" ht="12.75" hidden="false" customHeight="false" outlineLevel="0" collapsed="false">
      <c r="A1546" s="155" t="n">
        <v>450</v>
      </c>
      <c r="B1546" s="156" t="n">
        <v>2002</v>
      </c>
      <c r="C1546" s="157"/>
      <c r="D1546" s="158" t="n">
        <v>5</v>
      </c>
      <c r="E1546" s="158" t="n">
        <v>0</v>
      </c>
      <c r="F1546" s="159" t="n">
        <f aca="false">IF(E1546=0,0,ROUND(1/E1546,4))</f>
        <v>0</v>
      </c>
      <c r="G1546" s="160" t="n">
        <v>0</v>
      </c>
      <c r="H1546" s="161"/>
      <c r="I1546" s="162" t="n">
        <f aca="false">ROUND(+SUMIF(totaltas,CONCATENATE(+IF($B1546&gt;=2002,+$A1546*100000000+$E1546*1000000+$B1546*100+$D1546,+$A1546*100000000+$E1546*1000000+$B1546*100+12),LEFT(I$11,2)),altasvo),2)</f>
        <v>0</v>
      </c>
      <c r="J1546" s="162" t="n">
        <f aca="false">ROUND(+SUMIF(totaltas,CONCATENATE(+IF($B1546&gt;=2002,+$A1546*100000000+$E1546*1000000+$B1546*100+$D1546,+$A1546*100000000+$E1546*1000000+$B1546*100+12),LEFT(J$11,2)),altasvo),2)</f>
        <v>0</v>
      </c>
      <c r="K1546" s="163" t="n">
        <f aca="false">ROUND(+SUMIF(totaltas,CONCATENATE(+IF($B1546&gt;=2002,+$A1546*100000000+$E1546*1000000+$B1546*100+$D1546,+$A1546*100000000+$E1546*1000000+$B1546*100+12),LEFT(K$11,2)),altasvo),2)</f>
        <v>0</v>
      </c>
      <c r="L1546" s="164" t="n">
        <f aca="false">+SUM(H1546:K1546)</f>
        <v>0</v>
      </c>
      <c r="M1546" s="165" t="n">
        <f aca="false">ROUND(+SUMIF(totbajas,CONCATENATE(+IF($B1546&gt;=2002,+$A1546*100000000+$E1546*1000000+$B1546*100+$D1546,+$A1546*100000000+$E1546*1000000+$B1546*100+12),LEFT(M$11,2)),bajasvo),2)</f>
        <v>0</v>
      </c>
      <c r="N1546" s="162" t="n">
        <f aca="false">ROUND(+SUMIF(totbajas,CONCATENATE(+IF($B1546&gt;=2002,+$A1546*100000000+$E1546*1000000+$B1546*100+$D1546,+$A1546*100000000+$E1546*1000000+$B1546*100+12),LEFT(N$11,2)),bajasvo),2)</f>
        <v>0</v>
      </c>
      <c r="O1546" s="162" t="n">
        <f aca="false">ROUND(+SUMIF(totbajas,CONCATENATE(+IF($B1546&gt;=2002,+$A1546*100000000+$E1546*1000000+$B1546*100+$D1546,+$A1546*100000000+$E1546*1000000+$B1546*100+12),LEFT(O$11,2)),bajasvo),2)</f>
        <v>0</v>
      </c>
      <c r="P1546" s="163" t="n">
        <f aca="false">ROUND(+SUMIF(totbajas,CONCATENATE(+IF($B1546&gt;=2002,+$A1546*100000000+$E1546*1000000+$B1546*100+$D1546,+$A1546*100000000+$E1546*1000000+$B1546*100+12),LEFT(P$11,2)),bajasvo),2)</f>
        <v>0</v>
      </c>
      <c r="Q1546" s="164" t="n">
        <f aca="false">+SUM(M1546:P1546)</f>
        <v>0</v>
      </c>
      <c r="R1546" s="166" t="n">
        <f aca="false">ROUND(+G1546+L1546-Q1546,2)</f>
        <v>0</v>
      </c>
      <c r="S1546" s="160"/>
      <c r="T1546" s="165" t="n">
        <f aca="false">ROUND(+SUMIF(totaltas,CONCATENATE(+IF($B1546&gt;=2002,+$A1546*100000000+$E1546*1000000+$B1546*100+$D1546,+$A1546*100000000+$E1546*1000000+$B1546*100+12),LEFT(T$11,2)),altasaa),2)</f>
        <v>0</v>
      </c>
      <c r="U1546" s="163" t="n">
        <f aca="false">ROUND(+SUMIF(totaltas,CONCATENATE(+IF($B1546&gt;=2002,+$A1546*100000000+$E1546*1000000+$B1546*100+$D1546,+$A1546*100000000+$E1546*1000000+$B1546*100+12),LEFT(U$11,2)),altasaa),2)</f>
        <v>0</v>
      </c>
      <c r="V1546" s="164" t="n">
        <f aca="false">+SUM(T1546:U1546)</f>
        <v>0</v>
      </c>
      <c r="W1546" s="165" t="n">
        <f aca="false">ROUND(+SUMIF(totbajas,CONCATENATE(+IF($B1546&gt;=2002,+$A1546*100000000+$E1546*1000000+$B1546*100+$D1546,+$A1546*100000000+$E1546*1000000+$B1546*100+12),LEFT(W$11,2)),bajasaa),2)</f>
        <v>0</v>
      </c>
      <c r="X1546" s="162" t="n">
        <f aca="false">ROUND(+SUMIF(totbajas,CONCATENATE(+IF($B1546&gt;=2002,+$A1546*100000000+$E1546*1000000+$B1546*100+$D1546,+$A1546*100000000+$E1546*1000000+$B1546*100+12),LEFT(X$11,2)),bajasaa),2)</f>
        <v>0</v>
      </c>
      <c r="Y1546" s="162" t="n">
        <f aca="false">ROUND(+SUMIF(totbajas,CONCATENATE(+IF($B1546&gt;=2002,+$A1546*100000000+$E1546*1000000+$B1546*100+$D1546,+$A1546*100000000+$E1546*1000000+$B1546*100+12),LEFT(Y$11,2)),bajasaa),2)</f>
        <v>0</v>
      </c>
      <c r="Z1546" s="163" t="n">
        <f aca="false">ROUND(+SUMIF(totbajas,CONCATENATE(+IF($B1546&gt;=2002,+$A1546*100000000+$E1546*1000000+$B1546*100+$D1546,+$A1546*100000000+$E1546*1000000+$B1546*100+12),LEFT(Z$11,2)),bajasaa),2)</f>
        <v>0</v>
      </c>
      <c r="AA1546" s="164" t="n">
        <f aca="false">+SUM(W1546:Z1546)</f>
        <v>0</v>
      </c>
      <c r="AB1546" s="137"/>
      <c r="AC1546" s="166" t="n">
        <f aca="false">ROUND(+S1546+V1546-AA1546+AB1546,2)</f>
        <v>0</v>
      </c>
      <c r="AD1546" s="164" t="n">
        <f aca="false">+R1546-AC1546</f>
        <v>0</v>
      </c>
      <c r="AE1546" s="138" t="str">
        <f aca="false">+IF(R1546&lt;0,"X","")</f>
        <v/>
      </c>
      <c r="AF1546" s="139" t="str">
        <f aca="false">+IF(AC1546&lt;0,"X","")</f>
        <v/>
      </c>
      <c r="AG1546" s="139" t="str">
        <f aca="false">+IF(AD1546&lt;0,"X","")</f>
        <v/>
      </c>
      <c r="AH1546" s="139" t="str">
        <f aca="false">+IF(AB1546&lt;AM1546,"X",IF(AB1546&gt;AN1546,"X",""))</f>
        <v/>
      </c>
      <c r="AI1546" s="139" t="str">
        <f aca="false">+IF(AC1546&lt;AO1546,"X","")</f>
        <v/>
      </c>
      <c r="AJ1546" s="139" t="str">
        <f aca="false">+IF(AC1546&gt;AP1546,"X","")</f>
        <v/>
      </c>
      <c r="AK1546" s="139" t="str">
        <f aca="false">+IF(ABS(+H1546+AB1546-ROUND(H1546+AB1546,2))&gt;0.001,"X","")</f>
        <v/>
      </c>
      <c r="AL1546" s="139"/>
      <c r="AM1546" s="122" t="n">
        <f aca="false">+IF($B1546=1992,0,+IF($B1546+$E1546-1&lt;=ej,0,MAX(ROUND(+$F1546*($R1546-$AQ1546)*0.97-0.03,2),0)))</f>
        <v>0</v>
      </c>
      <c r="AN1546" s="122" t="n">
        <f aca="false">+IF($B1546+$E1546-1&lt;ej,0,ROUND(+$F1546*$R1546*1.03+0.03,2))</f>
        <v>0</v>
      </c>
      <c r="AO1546" s="122" t="n">
        <f aca="false">+IF($R1546=0,0,IF($E1546=0,0,+IF($B1546+$E1546-1&lt;=ej,MIN($R1546-1,MAX($R1546-$AQ1546,0)),MAX(ROUND(+$F1546*($R1546-$AQ1546)*(ej-$B1546+1)*0.97-0.03,2),0))))</f>
        <v>0</v>
      </c>
      <c r="AP1546" s="122" t="n">
        <f aca="false">+IF($R1546=0,0,+IF($E1546=0,0,+IF($B1546=1992,MIN(+$R1546-0.01,+$R1546-$AQ1546*0.01),MIN($R1546-0.01,$R1546-$AQ1546*0.01,ROUND(+$F1546*$R1546*(ej-$B1546+1)*1.03+0.03,2)))))</f>
        <v>0</v>
      </c>
      <c r="AQ1546" s="141"/>
    </row>
    <row r="1547" customFormat="false" ht="12.75" hidden="false" customHeight="false" outlineLevel="0" collapsed="false">
      <c r="A1547" s="155" t="n">
        <v>450</v>
      </c>
      <c r="B1547" s="156" t="n">
        <v>2002</v>
      </c>
      <c r="C1547" s="157"/>
      <c r="D1547" s="158" t="n">
        <v>6</v>
      </c>
      <c r="E1547" s="158" t="n">
        <v>0</v>
      </c>
      <c r="F1547" s="159" t="n">
        <f aca="false">IF(E1547=0,0,ROUND(1/E1547,4))</f>
        <v>0</v>
      </c>
      <c r="G1547" s="160" t="n">
        <v>0</v>
      </c>
      <c r="H1547" s="161"/>
      <c r="I1547" s="162" t="n">
        <f aca="false">ROUND(+SUMIF(totaltas,CONCATENATE(+IF($B1547&gt;=2002,+$A1547*100000000+$E1547*1000000+$B1547*100+$D1547,+$A1547*100000000+$E1547*1000000+$B1547*100+12),LEFT(I$11,2)),altasvo),2)</f>
        <v>0</v>
      </c>
      <c r="J1547" s="162" t="n">
        <f aca="false">ROUND(+SUMIF(totaltas,CONCATENATE(+IF($B1547&gt;=2002,+$A1547*100000000+$E1547*1000000+$B1547*100+$D1547,+$A1547*100000000+$E1547*1000000+$B1547*100+12),LEFT(J$11,2)),altasvo),2)</f>
        <v>0</v>
      </c>
      <c r="K1547" s="163" t="n">
        <f aca="false">ROUND(+SUMIF(totaltas,CONCATENATE(+IF($B1547&gt;=2002,+$A1547*100000000+$E1547*1000000+$B1547*100+$D1547,+$A1547*100000000+$E1547*1000000+$B1547*100+12),LEFT(K$11,2)),altasvo),2)</f>
        <v>0</v>
      </c>
      <c r="L1547" s="164" t="n">
        <f aca="false">+SUM(H1547:K1547)</f>
        <v>0</v>
      </c>
      <c r="M1547" s="165" t="n">
        <f aca="false">ROUND(+SUMIF(totbajas,CONCATENATE(+IF($B1547&gt;=2002,+$A1547*100000000+$E1547*1000000+$B1547*100+$D1547,+$A1547*100000000+$E1547*1000000+$B1547*100+12),LEFT(M$11,2)),bajasvo),2)</f>
        <v>0</v>
      </c>
      <c r="N1547" s="162" t="n">
        <f aca="false">ROUND(+SUMIF(totbajas,CONCATENATE(+IF($B1547&gt;=2002,+$A1547*100000000+$E1547*1000000+$B1547*100+$D1547,+$A1547*100000000+$E1547*1000000+$B1547*100+12),LEFT(N$11,2)),bajasvo),2)</f>
        <v>0</v>
      </c>
      <c r="O1547" s="162" t="n">
        <f aca="false">ROUND(+SUMIF(totbajas,CONCATENATE(+IF($B1547&gt;=2002,+$A1547*100000000+$E1547*1000000+$B1547*100+$D1547,+$A1547*100000000+$E1547*1000000+$B1547*100+12),LEFT(O$11,2)),bajasvo),2)</f>
        <v>0</v>
      </c>
      <c r="P1547" s="163" t="n">
        <f aca="false">ROUND(+SUMIF(totbajas,CONCATENATE(+IF($B1547&gt;=2002,+$A1547*100000000+$E1547*1000000+$B1547*100+$D1547,+$A1547*100000000+$E1547*1000000+$B1547*100+12),LEFT(P$11,2)),bajasvo),2)</f>
        <v>0</v>
      </c>
      <c r="Q1547" s="164" t="n">
        <f aca="false">+SUM(M1547:P1547)</f>
        <v>0</v>
      </c>
      <c r="R1547" s="166" t="n">
        <f aca="false">ROUND(+G1547+L1547-Q1547,2)</f>
        <v>0</v>
      </c>
      <c r="S1547" s="160"/>
      <c r="T1547" s="165" t="n">
        <f aca="false">ROUND(+SUMIF(totaltas,CONCATENATE(+IF($B1547&gt;=2002,+$A1547*100000000+$E1547*1000000+$B1547*100+$D1547,+$A1547*100000000+$E1547*1000000+$B1547*100+12),LEFT(T$11,2)),altasaa),2)</f>
        <v>0</v>
      </c>
      <c r="U1547" s="163" t="n">
        <f aca="false">ROUND(+SUMIF(totaltas,CONCATENATE(+IF($B1547&gt;=2002,+$A1547*100000000+$E1547*1000000+$B1547*100+$D1547,+$A1547*100000000+$E1547*1000000+$B1547*100+12),LEFT(U$11,2)),altasaa),2)</f>
        <v>0</v>
      </c>
      <c r="V1547" s="164" t="n">
        <f aca="false">+SUM(T1547:U1547)</f>
        <v>0</v>
      </c>
      <c r="W1547" s="165" t="n">
        <f aca="false">ROUND(+SUMIF(totbajas,CONCATENATE(+IF($B1547&gt;=2002,+$A1547*100000000+$E1547*1000000+$B1547*100+$D1547,+$A1547*100000000+$E1547*1000000+$B1547*100+12),LEFT(W$11,2)),bajasaa),2)</f>
        <v>0</v>
      </c>
      <c r="X1547" s="162" t="n">
        <f aca="false">ROUND(+SUMIF(totbajas,CONCATENATE(+IF($B1547&gt;=2002,+$A1547*100000000+$E1547*1000000+$B1547*100+$D1547,+$A1547*100000000+$E1547*1000000+$B1547*100+12),LEFT(X$11,2)),bajasaa),2)</f>
        <v>0</v>
      </c>
      <c r="Y1547" s="162" t="n">
        <f aca="false">ROUND(+SUMIF(totbajas,CONCATENATE(+IF($B1547&gt;=2002,+$A1547*100000000+$E1547*1000000+$B1547*100+$D1547,+$A1547*100000000+$E1547*1000000+$B1547*100+12),LEFT(Y$11,2)),bajasaa),2)</f>
        <v>0</v>
      </c>
      <c r="Z1547" s="163" t="n">
        <f aca="false">ROUND(+SUMIF(totbajas,CONCATENATE(+IF($B1547&gt;=2002,+$A1547*100000000+$E1547*1000000+$B1547*100+$D1547,+$A1547*100000000+$E1547*1000000+$B1547*100+12),LEFT(Z$11,2)),bajasaa),2)</f>
        <v>0</v>
      </c>
      <c r="AA1547" s="164" t="n">
        <f aca="false">+SUM(W1547:Z1547)</f>
        <v>0</v>
      </c>
      <c r="AB1547" s="137"/>
      <c r="AC1547" s="166" t="n">
        <f aca="false">ROUND(+S1547+V1547-AA1547+AB1547,2)</f>
        <v>0</v>
      </c>
      <c r="AD1547" s="164" t="n">
        <f aca="false">+R1547-AC1547</f>
        <v>0</v>
      </c>
      <c r="AE1547" s="138" t="str">
        <f aca="false">+IF(R1547&lt;0,"X","")</f>
        <v/>
      </c>
      <c r="AF1547" s="139" t="str">
        <f aca="false">+IF(AC1547&lt;0,"X","")</f>
        <v/>
      </c>
      <c r="AG1547" s="139" t="str">
        <f aca="false">+IF(AD1547&lt;0,"X","")</f>
        <v/>
      </c>
      <c r="AH1547" s="139" t="str">
        <f aca="false">+IF(AB1547&lt;AM1547,"X",IF(AB1547&gt;AN1547,"X",""))</f>
        <v/>
      </c>
      <c r="AI1547" s="139" t="str">
        <f aca="false">+IF(AC1547&lt;AO1547,"X","")</f>
        <v/>
      </c>
      <c r="AJ1547" s="139" t="str">
        <f aca="false">+IF(AC1547&gt;AP1547,"X","")</f>
        <v/>
      </c>
      <c r="AK1547" s="139" t="str">
        <f aca="false">+IF(ABS(+H1547+AB1547-ROUND(H1547+AB1547,2))&gt;0.001,"X","")</f>
        <v/>
      </c>
      <c r="AL1547" s="139"/>
      <c r="AM1547" s="122" t="n">
        <f aca="false">+IF($B1547=1992,0,+IF($B1547+$E1547-1&lt;=ej,0,MAX(ROUND(+$F1547*($R1547-$AQ1547)*0.97-0.03,2),0)))</f>
        <v>0</v>
      </c>
      <c r="AN1547" s="122" t="n">
        <f aca="false">+IF($B1547+$E1547-1&lt;ej,0,ROUND(+$F1547*$R1547*1.03+0.03,2))</f>
        <v>0</v>
      </c>
      <c r="AO1547" s="122" t="n">
        <f aca="false">+IF($R1547=0,0,IF($E1547=0,0,+IF($B1547+$E1547-1&lt;=ej,MIN($R1547-1,MAX($R1547-$AQ1547,0)),MAX(ROUND(+$F1547*($R1547-$AQ1547)*(ej-$B1547+1)*0.97-0.03,2),0))))</f>
        <v>0</v>
      </c>
      <c r="AP1547" s="122" t="n">
        <f aca="false">+IF($R1547=0,0,+IF($E1547=0,0,+IF($B1547=1992,MIN(+$R1547-0.01,+$R1547-$AQ1547*0.01),MIN($R1547-0.01,$R1547-$AQ1547*0.01,ROUND(+$F1547*$R1547*(ej-$B1547+1)*1.03+0.03,2)))))</f>
        <v>0</v>
      </c>
      <c r="AQ1547" s="141"/>
    </row>
    <row r="1548" customFormat="false" ht="12.75" hidden="false" customHeight="false" outlineLevel="0" collapsed="false">
      <c r="A1548" s="155" t="n">
        <v>450</v>
      </c>
      <c r="B1548" s="156" t="n">
        <v>2002</v>
      </c>
      <c r="C1548" s="157"/>
      <c r="D1548" s="158" t="n">
        <v>7</v>
      </c>
      <c r="E1548" s="158" t="n">
        <v>0</v>
      </c>
      <c r="F1548" s="159" t="n">
        <f aca="false">IF(E1548=0,0,ROUND(1/E1548,4))</f>
        <v>0</v>
      </c>
      <c r="G1548" s="160" t="n">
        <v>0</v>
      </c>
      <c r="H1548" s="161"/>
      <c r="I1548" s="162" t="n">
        <f aca="false">ROUND(+SUMIF(totaltas,CONCATENATE(+IF($B1548&gt;=2002,+$A1548*100000000+$E1548*1000000+$B1548*100+$D1548,+$A1548*100000000+$E1548*1000000+$B1548*100+12),LEFT(I$11,2)),altasvo),2)</f>
        <v>0</v>
      </c>
      <c r="J1548" s="162" t="n">
        <f aca="false">ROUND(+SUMIF(totaltas,CONCATENATE(+IF($B1548&gt;=2002,+$A1548*100000000+$E1548*1000000+$B1548*100+$D1548,+$A1548*100000000+$E1548*1000000+$B1548*100+12),LEFT(J$11,2)),altasvo),2)</f>
        <v>0</v>
      </c>
      <c r="K1548" s="163" t="n">
        <f aca="false">ROUND(+SUMIF(totaltas,CONCATENATE(+IF($B1548&gt;=2002,+$A1548*100000000+$E1548*1000000+$B1548*100+$D1548,+$A1548*100000000+$E1548*1000000+$B1548*100+12),LEFT(K$11,2)),altasvo),2)</f>
        <v>0</v>
      </c>
      <c r="L1548" s="164" t="n">
        <f aca="false">+SUM(H1548:K1548)</f>
        <v>0</v>
      </c>
      <c r="M1548" s="165" t="n">
        <f aca="false">ROUND(+SUMIF(totbajas,CONCATENATE(+IF($B1548&gt;=2002,+$A1548*100000000+$E1548*1000000+$B1548*100+$D1548,+$A1548*100000000+$E1548*1000000+$B1548*100+12),LEFT(M$11,2)),bajasvo),2)</f>
        <v>0</v>
      </c>
      <c r="N1548" s="162" t="n">
        <f aca="false">ROUND(+SUMIF(totbajas,CONCATENATE(+IF($B1548&gt;=2002,+$A1548*100000000+$E1548*1000000+$B1548*100+$D1548,+$A1548*100000000+$E1548*1000000+$B1548*100+12),LEFT(N$11,2)),bajasvo),2)</f>
        <v>0</v>
      </c>
      <c r="O1548" s="162" t="n">
        <f aca="false">ROUND(+SUMIF(totbajas,CONCATENATE(+IF($B1548&gt;=2002,+$A1548*100000000+$E1548*1000000+$B1548*100+$D1548,+$A1548*100000000+$E1548*1000000+$B1548*100+12),LEFT(O$11,2)),bajasvo),2)</f>
        <v>0</v>
      </c>
      <c r="P1548" s="163" t="n">
        <f aca="false">ROUND(+SUMIF(totbajas,CONCATENATE(+IF($B1548&gt;=2002,+$A1548*100000000+$E1548*1000000+$B1548*100+$D1548,+$A1548*100000000+$E1548*1000000+$B1548*100+12),LEFT(P$11,2)),bajasvo),2)</f>
        <v>0</v>
      </c>
      <c r="Q1548" s="164" t="n">
        <f aca="false">+SUM(M1548:P1548)</f>
        <v>0</v>
      </c>
      <c r="R1548" s="166" t="n">
        <f aca="false">ROUND(+G1548+L1548-Q1548,2)</f>
        <v>0</v>
      </c>
      <c r="S1548" s="160"/>
      <c r="T1548" s="165" t="n">
        <f aca="false">ROUND(+SUMIF(totaltas,CONCATENATE(+IF($B1548&gt;=2002,+$A1548*100000000+$E1548*1000000+$B1548*100+$D1548,+$A1548*100000000+$E1548*1000000+$B1548*100+12),LEFT(T$11,2)),altasaa),2)</f>
        <v>0</v>
      </c>
      <c r="U1548" s="163" t="n">
        <f aca="false">ROUND(+SUMIF(totaltas,CONCATENATE(+IF($B1548&gt;=2002,+$A1548*100000000+$E1548*1000000+$B1548*100+$D1548,+$A1548*100000000+$E1548*1000000+$B1548*100+12),LEFT(U$11,2)),altasaa),2)</f>
        <v>0</v>
      </c>
      <c r="V1548" s="164" t="n">
        <f aca="false">+SUM(T1548:U1548)</f>
        <v>0</v>
      </c>
      <c r="W1548" s="165" t="n">
        <f aca="false">ROUND(+SUMIF(totbajas,CONCATENATE(+IF($B1548&gt;=2002,+$A1548*100000000+$E1548*1000000+$B1548*100+$D1548,+$A1548*100000000+$E1548*1000000+$B1548*100+12),LEFT(W$11,2)),bajasaa),2)</f>
        <v>0</v>
      </c>
      <c r="X1548" s="162" t="n">
        <f aca="false">ROUND(+SUMIF(totbajas,CONCATENATE(+IF($B1548&gt;=2002,+$A1548*100000000+$E1548*1000000+$B1548*100+$D1548,+$A1548*100000000+$E1548*1000000+$B1548*100+12),LEFT(X$11,2)),bajasaa),2)</f>
        <v>0</v>
      </c>
      <c r="Y1548" s="162" t="n">
        <f aca="false">ROUND(+SUMIF(totbajas,CONCATENATE(+IF($B1548&gt;=2002,+$A1548*100000000+$E1548*1000000+$B1548*100+$D1548,+$A1548*100000000+$E1548*1000000+$B1548*100+12),LEFT(Y$11,2)),bajasaa),2)</f>
        <v>0</v>
      </c>
      <c r="Z1548" s="163" t="n">
        <f aca="false">ROUND(+SUMIF(totbajas,CONCATENATE(+IF($B1548&gt;=2002,+$A1548*100000000+$E1548*1000000+$B1548*100+$D1548,+$A1548*100000000+$E1548*1000000+$B1548*100+12),LEFT(Z$11,2)),bajasaa),2)</f>
        <v>0</v>
      </c>
      <c r="AA1548" s="164" t="n">
        <f aca="false">+SUM(W1548:Z1548)</f>
        <v>0</v>
      </c>
      <c r="AB1548" s="137"/>
      <c r="AC1548" s="166" t="n">
        <f aca="false">ROUND(+S1548+V1548-AA1548+AB1548,2)</f>
        <v>0</v>
      </c>
      <c r="AD1548" s="164" t="n">
        <f aca="false">+R1548-AC1548</f>
        <v>0</v>
      </c>
      <c r="AE1548" s="138" t="str">
        <f aca="false">+IF(R1548&lt;0,"X","")</f>
        <v/>
      </c>
      <c r="AF1548" s="139" t="str">
        <f aca="false">+IF(AC1548&lt;0,"X","")</f>
        <v/>
      </c>
      <c r="AG1548" s="139" t="str">
        <f aca="false">+IF(AD1548&lt;0,"X","")</f>
        <v/>
      </c>
      <c r="AH1548" s="139" t="str">
        <f aca="false">+IF(AB1548&lt;AM1548,"X",IF(AB1548&gt;AN1548,"X",""))</f>
        <v/>
      </c>
      <c r="AI1548" s="139" t="str">
        <f aca="false">+IF(AC1548&lt;AO1548,"X","")</f>
        <v/>
      </c>
      <c r="AJ1548" s="139" t="str">
        <f aca="false">+IF(AC1548&gt;AP1548,"X","")</f>
        <v/>
      </c>
      <c r="AK1548" s="139" t="str">
        <f aca="false">+IF(ABS(+H1548+AB1548-ROUND(H1548+AB1548,2))&gt;0.001,"X","")</f>
        <v/>
      </c>
      <c r="AL1548" s="139"/>
      <c r="AM1548" s="122" t="n">
        <f aca="false">+IF($B1548=1992,0,+IF($B1548+$E1548-1&lt;=ej,0,MAX(ROUND(+$F1548*($R1548-$AQ1548)*0.97-0.03,2),0)))</f>
        <v>0</v>
      </c>
      <c r="AN1548" s="122" t="n">
        <f aca="false">+IF($B1548+$E1548-1&lt;ej,0,ROUND(+$F1548*$R1548*1.03+0.03,2))</f>
        <v>0</v>
      </c>
      <c r="AO1548" s="122" t="n">
        <f aca="false">+IF($R1548=0,0,IF($E1548=0,0,+IF($B1548+$E1548-1&lt;=ej,MIN($R1548-1,MAX($R1548-$AQ1548,0)),MAX(ROUND(+$F1548*($R1548-$AQ1548)*(ej-$B1548+1)*0.97-0.03,2),0))))</f>
        <v>0</v>
      </c>
      <c r="AP1548" s="122" t="n">
        <f aca="false">+IF($R1548=0,0,+IF($E1548=0,0,+IF($B1548=1992,MIN(+$R1548-0.01,+$R1548-$AQ1548*0.01),MIN($R1548-0.01,$R1548-$AQ1548*0.01,ROUND(+$F1548*$R1548*(ej-$B1548+1)*1.03+0.03,2)))))</f>
        <v>0</v>
      </c>
      <c r="AQ1548" s="141"/>
    </row>
    <row r="1549" customFormat="false" ht="12.75" hidden="false" customHeight="false" outlineLevel="0" collapsed="false">
      <c r="A1549" s="155" t="n">
        <v>450</v>
      </c>
      <c r="B1549" s="156" t="n">
        <v>2002</v>
      </c>
      <c r="C1549" s="157"/>
      <c r="D1549" s="158" t="n">
        <v>8</v>
      </c>
      <c r="E1549" s="158" t="n">
        <v>0</v>
      </c>
      <c r="F1549" s="159" t="n">
        <f aca="false">IF(E1549=0,0,ROUND(1/E1549,4))</f>
        <v>0</v>
      </c>
      <c r="G1549" s="160" t="n">
        <v>0</v>
      </c>
      <c r="H1549" s="161"/>
      <c r="I1549" s="162" t="n">
        <f aca="false">ROUND(+SUMIF(totaltas,CONCATENATE(+IF($B1549&gt;=2002,+$A1549*100000000+$E1549*1000000+$B1549*100+$D1549,+$A1549*100000000+$E1549*1000000+$B1549*100+12),LEFT(I$11,2)),altasvo),2)</f>
        <v>0</v>
      </c>
      <c r="J1549" s="162" t="n">
        <f aca="false">ROUND(+SUMIF(totaltas,CONCATENATE(+IF($B1549&gt;=2002,+$A1549*100000000+$E1549*1000000+$B1549*100+$D1549,+$A1549*100000000+$E1549*1000000+$B1549*100+12),LEFT(J$11,2)),altasvo),2)</f>
        <v>0</v>
      </c>
      <c r="K1549" s="163" t="n">
        <f aca="false">ROUND(+SUMIF(totaltas,CONCATENATE(+IF($B1549&gt;=2002,+$A1549*100000000+$E1549*1000000+$B1549*100+$D1549,+$A1549*100000000+$E1549*1000000+$B1549*100+12),LEFT(K$11,2)),altasvo),2)</f>
        <v>0</v>
      </c>
      <c r="L1549" s="164" t="n">
        <f aca="false">+SUM(H1549:K1549)</f>
        <v>0</v>
      </c>
      <c r="M1549" s="165" t="n">
        <f aca="false">ROUND(+SUMIF(totbajas,CONCATENATE(+IF($B1549&gt;=2002,+$A1549*100000000+$E1549*1000000+$B1549*100+$D1549,+$A1549*100000000+$E1549*1000000+$B1549*100+12),LEFT(M$11,2)),bajasvo),2)</f>
        <v>0</v>
      </c>
      <c r="N1549" s="162" t="n">
        <f aca="false">ROUND(+SUMIF(totbajas,CONCATENATE(+IF($B1549&gt;=2002,+$A1549*100000000+$E1549*1000000+$B1549*100+$D1549,+$A1549*100000000+$E1549*1000000+$B1549*100+12),LEFT(N$11,2)),bajasvo),2)</f>
        <v>0</v>
      </c>
      <c r="O1549" s="162" t="n">
        <f aca="false">ROUND(+SUMIF(totbajas,CONCATENATE(+IF($B1549&gt;=2002,+$A1549*100000000+$E1549*1000000+$B1549*100+$D1549,+$A1549*100000000+$E1549*1000000+$B1549*100+12),LEFT(O$11,2)),bajasvo),2)</f>
        <v>0</v>
      </c>
      <c r="P1549" s="163" t="n">
        <f aca="false">ROUND(+SUMIF(totbajas,CONCATENATE(+IF($B1549&gt;=2002,+$A1549*100000000+$E1549*1000000+$B1549*100+$D1549,+$A1549*100000000+$E1549*1000000+$B1549*100+12),LEFT(P$11,2)),bajasvo),2)</f>
        <v>0</v>
      </c>
      <c r="Q1549" s="164" t="n">
        <f aca="false">+SUM(M1549:P1549)</f>
        <v>0</v>
      </c>
      <c r="R1549" s="166" t="n">
        <f aca="false">ROUND(+G1549+L1549-Q1549,2)</f>
        <v>0</v>
      </c>
      <c r="S1549" s="160"/>
      <c r="T1549" s="165" t="n">
        <f aca="false">ROUND(+SUMIF(totaltas,CONCATENATE(+IF($B1549&gt;=2002,+$A1549*100000000+$E1549*1000000+$B1549*100+$D1549,+$A1549*100000000+$E1549*1000000+$B1549*100+12),LEFT(T$11,2)),altasaa),2)</f>
        <v>0</v>
      </c>
      <c r="U1549" s="163" t="n">
        <f aca="false">ROUND(+SUMIF(totaltas,CONCATENATE(+IF($B1549&gt;=2002,+$A1549*100000000+$E1549*1000000+$B1549*100+$D1549,+$A1549*100000000+$E1549*1000000+$B1549*100+12),LEFT(U$11,2)),altasaa),2)</f>
        <v>0</v>
      </c>
      <c r="V1549" s="164" t="n">
        <f aca="false">+SUM(T1549:U1549)</f>
        <v>0</v>
      </c>
      <c r="W1549" s="165" t="n">
        <f aca="false">ROUND(+SUMIF(totbajas,CONCATENATE(+IF($B1549&gt;=2002,+$A1549*100000000+$E1549*1000000+$B1549*100+$D1549,+$A1549*100000000+$E1549*1000000+$B1549*100+12),LEFT(W$11,2)),bajasaa),2)</f>
        <v>0</v>
      </c>
      <c r="X1549" s="162" t="n">
        <f aca="false">ROUND(+SUMIF(totbajas,CONCATENATE(+IF($B1549&gt;=2002,+$A1549*100000000+$E1549*1000000+$B1549*100+$D1549,+$A1549*100000000+$E1549*1000000+$B1549*100+12),LEFT(X$11,2)),bajasaa),2)</f>
        <v>0</v>
      </c>
      <c r="Y1549" s="162" t="n">
        <f aca="false">ROUND(+SUMIF(totbajas,CONCATENATE(+IF($B1549&gt;=2002,+$A1549*100000000+$E1549*1000000+$B1549*100+$D1549,+$A1549*100000000+$E1549*1000000+$B1549*100+12),LEFT(Y$11,2)),bajasaa),2)</f>
        <v>0</v>
      </c>
      <c r="Z1549" s="163" t="n">
        <f aca="false">ROUND(+SUMIF(totbajas,CONCATENATE(+IF($B1549&gt;=2002,+$A1549*100000000+$E1549*1000000+$B1549*100+$D1549,+$A1549*100000000+$E1549*1000000+$B1549*100+12),LEFT(Z$11,2)),bajasaa),2)</f>
        <v>0</v>
      </c>
      <c r="AA1549" s="164" t="n">
        <f aca="false">+SUM(W1549:Z1549)</f>
        <v>0</v>
      </c>
      <c r="AB1549" s="137"/>
      <c r="AC1549" s="166" t="n">
        <f aca="false">ROUND(+S1549+V1549-AA1549+AB1549,2)</f>
        <v>0</v>
      </c>
      <c r="AD1549" s="164" t="n">
        <f aca="false">+R1549-AC1549</f>
        <v>0</v>
      </c>
      <c r="AE1549" s="138" t="str">
        <f aca="false">+IF(R1549&lt;0,"X","")</f>
        <v/>
      </c>
      <c r="AF1549" s="139" t="str">
        <f aca="false">+IF(AC1549&lt;0,"X","")</f>
        <v/>
      </c>
      <c r="AG1549" s="139" t="str">
        <f aca="false">+IF(AD1549&lt;0,"X","")</f>
        <v/>
      </c>
      <c r="AH1549" s="139" t="str">
        <f aca="false">+IF(AB1549&lt;AM1549,"X",IF(AB1549&gt;AN1549,"X",""))</f>
        <v/>
      </c>
      <c r="AI1549" s="139" t="str">
        <f aca="false">+IF(AC1549&lt;AO1549,"X","")</f>
        <v/>
      </c>
      <c r="AJ1549" s="139" t="str">
        <f aca="false">+IF(AC1549&gt;AP1549,"X","")</f>
        <v/>
      </c>
      <c r="AK1549" s="139" t="str">
        <f aca="false">+IF(ABS(+H1549+AB1549-ROUND(H1549+AB1549,2))&gt;0.001,"X","")</f>
        <v/>
      </c>
      <c r="AL1549" s="139"/>
      <c r="AM1549" s="122" t="n">
        <f aca="false">+IF($B1549=1992,0,+IF($B1549+$E1549-1&lt;=ej,0,MAX(ROUND(+$F1549*($R1549-$AQ1549)*0.97-0.03,2),0)))</f>
        <v>0</v>
      </c>
      <c r="AN1549" s="122" t="n">
        <f aca="false">+IF($B1549+$E1549-1&lt;ej,0,ROUND(+$F1549*$R1549*1.03+0.03,2))</f>
        <v>0</v>
      </c>
      <c r="AO1549" s="122" t="n">
        <f aca="false">+IF($R1549=0,0,IF($E1549=0,0,+IF($B1549+$E1549-1&lt;=ej,MIN($R1549-1,MAX($R1549-$AQ1549,0)),MAX(ROUND(+$F1549*($R1549-$AQ1549)*(ej-$B1549+1)*0.97-0.03,2),0))))</f>
        <v>0</v>
      </c>
      <c r="AP1549" s="122" t="n">
        <f aca="false">+IF($R1549=0,0,+IF($E1549=0,0,+IF($B1549=1992,MIN(+$R1549-0.01,+$R1549-$AQ1549*0.01),MIN($R1549-0.01,$R1549-$AQ1549*0.01,ROUND(+$F1549*$R1549*(ej-$B1549+1)*1.03+0.03,2)))))</f>
        <v>0</v>
      </c>
      <c r="AQ1549" s="141"/>
    </row>
    <row r="1550" customFormat="false" ht="12.75" hidden="false" customHeight="false" outlineLevel="0" collapsed="false">
      <c r="A1550" s="155" t="n">
        <v>450</v>
      </c>
      <c r="B1550" s="156" t="n">
        <v>2002</v>
      </c>
      <c r="C1550" s="157"/>
      <c r="D1550" s="158" t="n">
        <v>9</v>
      </c>
      <c r="E1550" s="158" t="n">
        <v>0</v>
      </c>
      <c r="F1550" s="159" t="n">
        <f aca="false">IF(E1550=0,0,ROUND(1/E1550,4))</f>
        <v>0</v>
      </c>
      <c r="G1550" s="160" t="n">
        <v>0</v>
      </c>
      <c r="H1550" s="161"/>
      <c r="I1550" s="162" t="n">
        <f aca="false">ROUND(+SUMIF(totaltas,CONCATENATE(+IF($B1550&gt;=2002,+$A1550*100000000+$E1550*1000000+$B1550*100+$D1550,+$A1550*100000000+$E1550*1000000+$B1550*100+12),LEFT(I$11,2)),altasvo),2)</f>
        <v>0</v>
      </c>
      <c r="J1550" s="162" t="n">
        <f aca="false">ROUND(+SUMIF(totaltas,CONCATENATE(+IF($B1550&gt;=2002,+$A1550*100000000+$E1550*1000000+$B1550*100+$D1550,+$A1550*100000000+$E1550*1000000+$B1550*100+12),LEFT(J$11,2)),altasvo),2)</f>
        <v>0</v>
      </c>
      <c r="K1550" s="163" t="n">
        <f aca="false">ROUND(+SUMIF(totaltas,CONCATENATE(+IF($B1550&gt;=2002,+$A1550*100000000+$E1550*1000000+$B1550*100+$D1550,+$A1550*100000000+$E1550*1000000+$B1550*100+12),LEFT(K$11,2)),altasvo),2)</f>
        <v>0</v>
      </c>
      <c r="L1550" s="164" t="n">
        <f aca="false">+SUM(H1550:K1550)</f>
        <v>0</v>
      </c>
      <c r="M1550" s="165" t="n">
        <f aca="false">ROUND(+SUMIF(totbajas,CONCATENATE(+IF($B1550&gt;=2002,+$A1550*100000000+$E1550*1000000+$B1550*100+$D1550,+$A1550*100000000+$E1550*1000000+$B1550*100+12),LEFT(M$11,2)),bajasvo),2)</f>
        <v>0</v>
      </c>
      <c r="N1550" s="162" t="n">
        <f aca="false">ROUND(+SUMIF(totbajas,CONCATENATE(+IF($B1550&gt;=2002,+$A1550*100000000+$E1550*1000000+$B1550*100+$D1550,+$A1550*100000000+$E1550*1000000+$B1550*100+12),LEFT(N$11,2)),bajasvo),2)</f>
        <v>0</v>
      </c>
      <c r="O1550" s="162" t="n">
        <f aca="false">ROUND(+SUMIF(totbajas,CONCATENATE(+IF($B1550&gt;=2002,+$A1550*100000000+$E1550*1000000+$B1550*100+$D1550,+$A1550*100000000+$E1550*1000000+$B1550*100+12),LEFT(O$11,2)),bajasvo),2)</f>
        <v>0</v>
      </c>
      <c r="P1550" s="163" t="n">
        <f aca="false">ROUND(+SUMIF(totbajas,CONCATENATE(+IF($B1550&gt;=2002,+$A1550*100000000+$E1550*1000000+$B1550*100+$D1550,+$A1550*100000000+$E1550*1000000+$B1550*100+12),LEFT(P$11,2)),bajasvo),2)</f>
        <v>0</v>
      </c>
      <c r="Q1550" s="164" t="n">
        <f aca="false">+SUM(M1550:P1550)</f>
        <v>0</v>
      </c>
      <c r="R1550" s="166" t="n">
        <f aca="false">ROUND(+G1550+L1550-Q1550,2)</f>
        <v>0</v>
      </c>
      <c r="S1550" s="160"/>
      <c r="T1550" s="165" t="n">
        <f aca="false">ROUND(+SUMIF(totaltas,CONCATENATE(+IF($B1550&gt;=2002,+$A1550*100000000+$E1550*1000000+$B1550*100+$D1550,+$A1550*100000000+$E1550*1000000+$B1550*100+12),LEFT(T$11,2)),altasaa),2)</f>
        <v>0</v>
      </c>
      <c r="U1550" s="163" t="n">
        <f aca="false">ROUND(+SUMIF(totaltas,CONCATENATE(+IF($B1550&gt;=2002,+$A1550*100000000+$E1550*1000000+$B1550*100+$D1550,+$A1550*100000000+$E1550*1000000+$B1550*100+12),LEFT(U$11,2)),altasaa),2)</f>
        <v>0</v>
      </c>
      <c r="V1550" s="164" t="n">
        <f aca="false">+SUM(T1550:U1550)</f>
        <v>0</v>
      </c>
      <c r="W1550" s="165" t="n">
        <f aca="false">ROUND(+SUMIF(totbajas,CONCATENATE(+IF($B1550&gt;=2002,+$A1550*100000000+$E1550*1000000+$B1550*100+$D1550,+$A1550*100000000+$E1550*1000000+$B1550*100+12),LEFT(W$11,2)),bajasaa),2)</f>
        <v>0</v>
      </c>
      <c r="X1550" s="162" t="n">
        <f aca="false">ROUND(+SUMIF(totbajas,CONCATENATE(+IF($B1550&gt;=2002,+$A1550*100000000+$E1550*1000000+$B1550*100+$D1550,+$A1550*100000000+$E1550*1000000+$B1550*100+12),LEFT(X$11,2)),bajasaa),2)</f>
        <v>0</v>
      </c>
      <c r="Y1550" s="162" t="n">
        <f aca="false">ROUND(+SUMIF(totbajas,CONCATENATE(+IF($B1550&gt;=2002,+$A1550*100000000+$E1550*1000000+$B1550*100+$D1550,+$A1550*100000000+$E1550*1000000+$B1550*100+12),LEFT(Y$11,2)),bajasaa),2)</f>
        <v>0</v>
      </c>
      <c r="Z1550" s="163" t="n">
        <f aca="false">ROUND(+SUMIF(totbajas,CONCATENATE(+IF($B1550&gt;=2002,+$A1550*100000000+$E1550*1000000+$B1550*100+$D1550,+$A1550*100000000+$E1550*1000000+$B1550*100+12),LEFT(Z$11,2)),bajasaa),2)</f>
        <v>0</v>
      </c>
      <c r="AA1550" s="164" t="n">
        <f aca="false">+SUM(W1550:Z1550)</f>
        <v>0</v>
      </c>
      <c r="AB1550" s="137"/>
      <c r="AC1550" s="166" t="n">
        <f aca="false">ROUND(+S1550+V1550-AA1550+AB1550,2)</f>
        <v>0</v>
      </c>
      <c r="AD1550" s="164" t="n">
        <f aca="false">+R1550-AC1550</f>
        <v>0</v>
      </c>
      <c r="AE1550" s="138" t="str">
        <f aca="false">+IF(R1550&lt;0,"X","")</f>
        <v/>
      </c>
      <c r="AF1550" s="139" t="str">
        <f aca="false">+IF(AC1550&lt;0,"X","")</f>
        <v/>
      </c>
      <c r="AG1550" s="139" t="str">
        <f aca="false">+IF(AD1550&lt;0,"X","")</f>
        <v/>
      </c>
      <c r="AH1550" s="139" t="str">
        <f aca="false">+IF(AB1550&lt;AM1550,"X",IF(AB1550&gt;AN1550,"X",""))</f>
        <v/>
      </c>
      <c r="AI1550" s="139" t="str">
        <f aca="false">+IF(AC1550&lt;AO1550,"X","")</f>
        <v/>
      </c>
      <c r="AJ1550" s="139" t="str">
        <f aca="false">+IF(AC1550&gt;AP1550,"X","")</f>
        <v/>
      </c>
      <c r="AK1550" s="139" t="str">
        <f aca="false">+IF(ABS(+H1550+AB1550-ROUND(H1550+AB1550,2))&gt;0.001,"X","")</f>
        <v/>
      </c>
      <c r="AL1550" s="139"/>
      <c r="AM1550" s="122" t="n">
        <f aca="false">+IF($B1550=1992,0,+IF($B1550+$E1550-1&lt;=ej,0,MAX(ROUND(+$F1550*($R1550-$AQ1550)*0.97-0.03,2),0)))</f>
        <v>0</v>
      </c>
      <c r="AN1550" s="122" t="n">
        <f aca="false">+IF($B1550+$E1550-1&lt;ej,0,ROUND(+$F1550*$R1550*1.03+0.03,2))</f>
        <v>0</v>
      </c>
      <c r="AO1550" s="122" t="n">
        <f aca="false">+IF($R1550=0,0,IF($E1550=0,0,+IF($B1550+$E1550-1&lt;=ej,MIN($R1550-1,MAX($R1550-$AQ1550,0)),MAX(ROUND(+$F1550*($R1550-$AQ1550)*(ej-$B1550+1)*0.97-0.03,2),0))))</f>
        <v>0</v>
      </c>
      <c r="AP1550" s="122" t="n">
        <f aca="false">+IF($R1550=0,0,+IF($E1550=0,0,+IF($B1550=1992,MIN(+$R1550-0.01,+$R1550-$AQ1550*0.01),MIN($R1550-0.01,$R1550-$AQ1550*0.01,ROUND(+$F1550*$R1550*(ej-$B1550+1)*1.03+0.03,2)))))</f>
        <v>0</v>
      </c>
      <c r="AQ1550" s="141"/>
    </row>
    <row r="1551" customFormat="false" ht="12.75" hidden="false" customHeight="false" outlineLevel="0" collapsed="false">
      <c r="A1551" s="155" t="n">
        <v>450</v>
      </c>
      <c r="B1551" s="156" t="n">
        <v>2002</v>
      </c>
      <c r="C1551" s="157"/>
      <c r="D1551" s="158" t="n">
        <v>10</v>
      </c>
      <c r="E1551" s="158" t="n">
        <v>0</v>
      </c>
      <c r="F1551" s="159" t="n">
        <f aca="false">IF(E1551=0,0,ROUND(1/E1551,4))</f>
        <v>0</v>
      </c>
      <c r="G1551" s="160" t="n">
        <v>0</v>
      </c>
      <c r="H1551" s="161"/>
      <c r="I1551" s="162" t="n">
        <f aca="false">ROUND(+SUMIF(totaltas,CONCATENATE(+IF($B1551&gt;=2002,+$A1551*100000000+$E1551*1000000+$B1551*100+$D1551,+$A1551*100000000+$E1551*1000000+$B1551*100+12),LEFT(I$11,2)),altasvo),2)</f>
        <v>0</v>
      </c>
      <c r="J1551" s="162" t="n">
        <f aca="false">ROUND(+SUMIF(totaltas,CONCATENATE(+IF($B1551&gt;=2002,+$A1551*100000000+$E1551*1000000+$B1551*100+$D1551,+$A1551*100000000+$E1551*1000000+$B1551*100+12),LEFT(J$11,2)),altasvo),2)</f>
        <v>0</v>
      </c>
      <c r="K1551" s="163" t="n">
        <f aca="false">ROUND(+SUMIF(totaltas,CONCATENATE(+IF($B1551&gt;=2002,+$A1551*100000000+$E1551*1000000+$B1551*100+$D1551,+$A1551*100000000+$E1551*1000000+$B1551*100+12),LEFT(K$11,2)),altasvo),2)</f>
        <v>0</v>
      </c>
      <c r="L1551" s="164" t="n">
        <f aca="false">+SUM(H1551:K1551)</f>
        <v>0</v>
      </c>
      <c r="M1551" s="165" t="n">
        <f aca="false">ROUND(+SUMIF(totbajas,CONCATENATE(+IF($B1551&gt;=2002,+$A1551*100000000+$E1551*1000000+$B1551*100+$D1551,+$A1551*100000000+$E1551*1000000+$B1551*100+12),LEFT(M$11,2)),bajasvo),2)</f>
        <v>0</v>
      </c>
      <c r="N1551" s="162" t="n">
        <f aca="false">ROUND(+SUMIF(totbajas,CONCATENATE(+IF($B1551&gt;=2002,+$A1551*100000000+$E1551*1000000+$B1551*100+$D1551,+$A1551*100000000+$E1551*1000000+$B1551*100+12),LEFT(N$11,2)),bajasvo),2)</f>
        <v>0</v>
      </c>
      <c r="O1551" s="162" t="n">
        <f aca="false">ROUND(+SUMIF(totbajas,CONCATENATE(+IF($B1551&gt;=2002,+$A1551*100000000+$E1551*1000000+$B1551*100+$D1551,+$A1551*100000000+$E1551*1000000+$B1551*100+12),LEFT(O$11,2)),bajasvo),2)</f>
        <v>0</v>
      </c>
      <c r="P1551" s="163" t="n">
        <f aca="false">ROUND(+SUMIF(totbajas,CONCATENATE(+IF($B1551&gt;=2002,+$A1551*100000000+$E1551*1000000+$B1551*100+$D1551,+$A1551*100000000+$E1551*1000000+$B1551*100+12),LEFT(P$11,2)),bajasvo),2)</f>
        <v>0</v>
      </c>
      <c r="Q1551" s="164" t="n">
        <f aca="false">+SUM(M1551:P1551)</f>
        <v>0</v>
      </c>
      <c r="R1551" s="166" t="n">
        <f aca="false">ROUND(+G1551+L1551-Q1551,2)</f>
        <v>0</v>
      </c>
      <c r="S1551" s="160"/>
      <c r="T1551" s="165" t="n">
        <f aca="false">ROUND(+SUMIF(totaltas,CONCATENATE(+IF($B1551&gt;=2002,+$A1551*100000000+$E1551*1000000+$B1551*100+$D1551,+$A1551*100000000+$E1551*1000000+$B1551*100+12),LEFT(T$11,2)),altasaa),2)</f>
        <v>0</v>
      </c>
      <c r="U1551" s="163" t="n">
        <f aca="false">ROUND(+SUMIF(totaltas,CONCATENATE(+IF($B1551&gt;=2002,+$A1551*100000000+$E1551*1000000+$B1551*100+$D1551,+$A1551*100000000+$E1551*1000000+$B1551*100+12),LEFT(U$11,2)),altasaa),2)</f>
        <v>0</v>
      </c>
      <c r="V1551" s="164" t="n">
        <f aca="false">+SUM(T1551:U1551)</f>
        <v>0</v>
      </c>
      <c r="W1551" s="165" t="n">
        <f aca="false">ROUND(+SUMIF(totbajas,CONCATENATE(+IF($B1551&gt;=2002,+$A1551*100000000+$E1551*1000000+$B1551*100+$D1551,+$A1551*100000000+$E1551*1000000+$B1551*100+12),LEFT(W$11,2)),bajasaa),2)</f>
        <v>0</v>
      </c>
      <c r="X1551" s="162" t="n">
        <f aca="false">ROUND(+SUMIF(totbajas,CONCATENATE(+IF($B1551&gt;=2002,+$A1551*100000000+$E1551*1000000+$B1551*100+$D1551,+$A1551*100000000+$E1551*1000000+$B1551*100+12),LEFT(X$11,2)),bajasaa),2)</f>
        <v>0</v>
      </c>
      <c r="Y1551" s="162" t="n">
        <f aca="false">ROUND(+SUMIF(totbajas,CONCATENATE(+IF($B1551&gt;=2002,+$A1551*100000000+$E1551*1000000+$B1551*100+$D1551,+$A1551*100000000+$E1551*1000000+$B1551*100+12),LEFT(Y$11,2)),bajasaa),2)</f>
        <v>0</v>
      </c>
      <c r="Z1551" s="163" t="n">
        <f aca="false">ROUND(+SUMIF(totbajas,CONCATENATE(+IF($B1551&gt;=2002,+$A1551*100000000+$E1551*1000000+$B1551*100+$D1551,+$A1551*100000000+$E1551*1000000+$B1551*100+12),LEFT(Z$11,2)),bajasaa),2)</f>
        <v>0</v>
      </c>
      <c r="AA1551" s="164" t="n">
        <f aca="false">+SUM(W1551:Z1551)</f>
        <v>0</v>
      </c>
      <c r="AB1551" s="137"/>
      <c r="AC1551" s="166" t="n">
        <f aca="false">ROUND(+S1551+V1551-AA1551+AB1551,2)</f>
        <v>0</v>
      </c>
      <c r="AD1551" s="164" t="n">
        <f aca="false">+R1551-AC1551</f>
        <v>0</v>
      </c>
      <c r="AE1551" s="138" t="str">
        <f aca="false">+IF(R1551&lt;0,"X","")</f>
        <v/>
      </c>
      <c r="AF1551" s="139" t="str">
        <f aca="false">+IF(AC1551&lt;0,"X","")</f>
        <v/>
      </c>
      <c r="AG1551" s="139" t="str">
        <f aca="false">+IF(AD1551&lt;0,"X","")</f>
        <v/>
      </c>
      <c r="AH1551" s="139" t="str">
        <f aca="false">+IF(AB1551&lt;AM1551,"X",IF(AB1551&gt;AN1551,"X",""))</f>
        <v/>
      </c>
      <c r="AI1551" s="139" t="str">
        <f aca="false">+IF(AC1551&lt;AO1551,"X","")</f>
        <v/>
      </c>
      <c r="AJ1551" s="139" t="str">
        <f aca="false">+IF(AC1551&gt;AP1551,"X","")</f>
        <v/>
      </c>
      <c r="AK1551" s="139" t="str">
        <f aca="false">+IF(ABS(+H1551+AB1551-ROUND(H1551+AB1551,2))&gt;0.001,"X","")</f>
        <v/>
      </c>
      <c r="AL1551" s="139"/>
      <c r="AM1551" s="122" t="n">
        <f aca="false">+IF($B1551=1992,0,+IF($B1551+$E1551-1&lt;=ej,0,MAX(ROUND(+$F1551*($R1551-$AQ1551)*0.97-0.03,2),0)))</f>
        <v>0</v>
      </c>
      <c r="AN1551" s="122" t="n">
        <f aca="false">+IF($B1551+$E1551-1&lt;ej,0,ROUND(+$F1551*$R1551*1.03+0.03,2))</f>
        <v>0</v>
      </c>
      <c r="AO1551" s="122" t="n">
        <f aca="false">+IF($R1551=0,0,IF($E1551=0,0,+IF($B1551+$E1551-1&lt;=ej,MIN($R1551-1,MAX($R1551-$AQ1551,0)),MAX(ROUND(+$F1551*($R1551-$AQ1551)*(ej-$B1551+1)*0.97-0.03,2),0))))</f>
        <v>0</v>
      </c>
      <c r="AP1551" s="122" t="n">
        <f aca="false">+IF($R1551=0,0,+IF($E1551=0,0,+IF($B1551=1992,MIN(+$R1551-0.01,+$R1551-$AQ1551*0.01),MIN($R1551-0.01,$R1551-$AQ1551*0.01,ROUND(+$F1551*$R1551*(ej-$B1551+1)*1.03+0.03,2)))))</f>
        <v>0</v>
      </c>
      <c r="AQ1551" s="141"/>
    </row>
    <row r="1552" customFormat="false" ht="12.75" hidden="false" customHeight="false" outlineLevel="0" collapsed="false">
      <c r="A1552" s="155" t="n">
        <v>450</v>
      </c>
      <c r="B1552" s="156" t="n">
        <v>2002</v>
      </c>
      <c r="C1552" s="157"/>
      <c r="D1552" s="158" t="n">
        <v>11</v>
      </c>
      <c r="E1552" s="158" t="n">
        <v>0</v>
      </c>
      <c r="F1552" s="159" t="n">
        <f aca="false">IF(E1552=0,0,ROUND(1/E1552,4))</f>
        <v>0</v>
      </c>
      <c r="G1552" s="160" t="n">
        <v>0</v>
      </c>
      <c r="H1552" s="161"/>
      <c r="I1552" s="162" t="n">
        <f aca="false">ROUND(+SUMIF(totaltas,CONCATENATE(+IF($B1552&gt;=2002,+$A1552*100000000+$E1552*1000000+$B1552*100+$D1552,+$A1552*100000000+$E1552*1000000+$B1552*100+12),LEFT(I$11,2)),altasvo),2)</f>
        <v>0</v>
      </c>
      <c r="J1552" s="162" t="n">
        <f aca="false">ROUND(+SUMIF(totaltas,CONCATENATE(+IF($B1552&gt;=2002,+$A1552*100000000+$E1552*1000000+$B1552*100+$D1552,+$A1552*100000000+$E1552*1000000+$B1552*100+12),LEFT(J$11,2)),altasvo),2)</f>
        <v>0</v>
      </c>
      <c r="K1552" s="163" t="n">
        <f aca="false">ROUND(+SUMIF(totaltas,CONCATENATE(+IF($B1552&gt;=2002,+$A1552*100000000+$E1552*1000000+$B1552*100+$D1552,+$A1552*100000000+$E1552*1000000+$B1552*100+12),LEFT(K$11,2)),altasvo),2)</f>
        <v>0</v>
      </c>
      <c r="L1552" s="164" t="n">
        <f aca="false">+SUM(H1552:K1552)</f>
        <v>0</v>
      </c>
      <c r="M1552" s="165" t="n">
        <f aca="false">ROUND(+SUMIF(totbajas,CONCATENATE(+IF($B1552&gt;=2002,+$A1552*100000000+$E1552*1000000+$B1552*100+$D1552,+$A1552*100000000+$E1552*1000000+$B1552*100+12),LEFT(M$11,2)),bajasvo),2)</f>
        <v>0</v>
      </c>
      <c r="N1552" s="162" t="n">
        <f aca="false">ROUND(+SUMIF(totbajas,CONCATENATE(+IF($B1552&gt;=2002,+$A1552*100000000+$E1552*1000000+$B1552*100+$D1552,+$A1552*100000000+$E1552*1000000+$B1552*100+12),LEFT(N$11,2)),bajasvo),2)</f>
        <v>0</v>
      </c>
      <c r="O1552" s="162" t="n">
        <f aca="false">ROUND(+SUMIF(totbajas,CONCATENATE(+IF($B1552&gt;=2002,+$A1552*100000000+$E1552*1000000+$B1552*100+$D1552,+$A1552*100000000+$E1552*1000000+$B1552*100+12),LEFT(O$11,2)),bajasvo),2)</f>
        <v>0</v>
      </c>
      <c r="P1552" s="163" t="n">
        <f aca="false">ROUND(+SUMIF(totbajas,CONCATENATE(+IF($B1552&gt;=2002,+$A1552*100000000+$E1552*1000000+$B1552*100+$D1552,+$A1552*100000000+$E1552*1000000+$B1552*100+12),LEFT(P$11,2)),bajasvo),2)</f>
        <v>0</v>
      </c>
      <c r="Q1552" s="164" t="n">
        <f aca="false">+SUM(M1552:P1552)</f>
        <v>0</v>
      </c>
      <c r="R1552" s="166" t="n">
        <f aca="false">ROUND(+G1552+L1552-Q1552,2)</f>
        <v>0</v>
      </c>
      <c r="S1552" s="160"/>
      <c r="T1552" s="165" t="n">
        <f aca="false">ROUND(+SUMIF(totaltas,CONCATENATE(+IF($B1552&gt;=2002,+$A1552*100000000+$E1552*1000000+$B1552*100+$D1552,+$A1552*100000000+$E1552*1000000+$B1552*100+12),LEFT(T$11,2)),altasaa),2)</f>
        <v>0</v>
      </c>
      <c r="U1552" s="163" t="n">
        <f aca="false">ROUND(+SUMIF(totaltas,CONCATENATE(+IF($B1552&gt;=2002,+$A1552*100000000+$E1552*1000000+$B1552*100+$D1552,+$A1552*100000000+$E1552*1000000+$B1552*100+12),LEFT(U$11,2)),altasaa),2)</f>
        <v>0</v>
      </c>
      <c r="V1552" s="164" t="n">
        <f aca="false">+SUM(T1552:U1552)</f>
        <v>0</v>
      </c>
      <c r="W1552" s="165" t="n">
        <f aca="false">ROUND(+SUMIF(totbajas,CONCATENATE(+IF($B1552&gt;=2002,+$A1552*100000000+$E1552*1000000+$B1552*100+$D1552,+$A1552*100000000+$E1552*1000000+$B1552*100+12),LEFT(W$11,2)),bajasaa),2)</f>
        <v>0</v>
      </c>
      <c r="X1552" s="162" t="n">
        <f aca="false">ROUND(+SUMIF(totbajas,CONCATENATE(+IF($B1552&gt;=2002,+$A1552*100000000+$E1552*1000000+$B1552*100+$D1552,+$A1552*100000000+$E1552*1000000+$B1552*100+12),LEFT(X$11,2)),bajasaa),2)</f>
        <v>0</v>
      </c>
      <c r="Y1552" s="162" t="n">
        <f aca="false">ROUND(+SUMIF(totbajas,CONCATENATE(+IF($B1552&gt;=2002,+$A1552*100000000+$E1552*1000000+$B1552*100+$D1552,+$A1552*100000000+$E1552*1000000+$B1552*100+12),LEFT(Y$11,2)),bajasaa),2)</f>
        <v>0</v>
      </c>
      <c r="Z1552" s="163" t="n">
        <f aca="false">ROUND(+SUMIF(totbajas,CONCATENATE(+IF($B1552&gt;=2002,+$A1552*100000000+$E1552*1000000+$B1552*100+$D1552,+$A1552*100000000+$E1552*1000000+$B1552*100+12),LEFT(Z$11,2)),bajasaa),2)</f>
        <v>0</v>
      </c>
      <c r="AA1552" s="164" t="n">
        <f aca="false">+SUM(W1552:Z1552)</f>
        <v>0</v>
      </c>
      <c r="AB1552" s="137"/>
      <c r="AC1552" s="166" t="n">
        <f aca="false">ROUND(+S1552+V1552-AA1552+AB1552,2)</f>
        <v>0</v>
      </c>
      <c r="AD1552" s="164" t="n">
        <f aca="false">+R1552-AC1552</f>
        <v>0</v>
      </c>
      <c r="AE1552" s="138" t="str">
        <f aca="false">+IF(R1552&lt;0,"X","")</f>
        <v/>
      </c>
      <c r="AF1552" s="139" t="str">
        <f aca="false">+IF(AC1552&lt;0,"X","")</f>
        <v/>
      </c>
      <c r="AG1552" s="139" t="str">
        <f aca="false">+IF(AD1552&lt;0,"X","")</f>
        <v/>
      </c>
      <c r="AH1552" s="139" t="str">
        <f aca="false">+IF(AB1552&lt;AM1552,"X",IF(AB1552&gt;AN1552,"X",""))</f>
        <v/>
      </c>
      <c r="AI1552" s="139" t="str">
        <f aca="false">+IF(AC1552&lt;AO1552,"X","")</f>
        <v/>
      </c>
      <c r="AJ1552" s="139" t="str">
        <f aca="false">+IF(AC1552&gt;AP1552,"X","")</f>
        <v/>
      </c>
      <c r="AK1552" s="139" t="str">
        <f aca="false">+IF(ABS(+H1552+AB1552-ROUND(H1552+AB1552,2))&gt;0.001,"X","")</f>
        <v/>
      </c>
      <c r="AL1552" s="139"/>
      <c r="AM1552" s="122" t="n">
        <f aca="false">+IF($B1552=1992,0,+IF($B1552+$E1552-1&lt;=ej,0,MAX(ROUND(+$F1552*($R1552-$AQ1552)*0.97-0.03,2),0)))</f>
        <v>0</v>
      </c>
      <c r="AN1552" s="122" t="n">
        <f aca="false">+IF($B1552+$E1552-1&lt;ej,0,ROUND(+$F1552*$R1552*1.03+0.03,2))</f>
        <v>0</v>
      </c>
      <c r="AO1552" s="122" t="n">
        <f aca="false">+IF($R1552=0,0,IF($E1552=0,0,+IF($B1552+$E1552-1&lt;=ej,MIN($R1552-1,MAX($R1552-$AQ1552,0)),MAX(ROUND(+$F1552*($R1552-$AQ1552)*(ej-$B1552+1)*0.97-0.03,2),0))))</f>
        <v>0</v>
      </c>
      <c r="AP1552" s="122" t="n">
        <f aca="false">+IF($R1552=0,0,+IF($E1552=0,0,+IF($B1552=1992,MIN(+$R1552-0.01,+$R1552-$AQ1552*0.01),MIN($R1552-0.01,$R1552-$AQ1552*0.01,ROUND(+$F1552*$R1552*(ej-$B1552+1)*1.03+0.03,2)))))</f>
        <v>0</v>
      </c>
      <c r="AQ1552" s="141"/>
    </row>
    <row r="1553" customFormat="false" ht="12.75" hidden="false" customHeight="false" outlineLevel="0" collapsed="false">
      <c r="A1553" s="155" t="n">
        <v>450</v>
      </c>
      <c r="B1553" s="156" t="n">
        <v>2002</v>
      </c>
      <c r="C1553" s="157"/>
      <c r="D1553" s="158" t="n">
        <v>12</v>
      </c>
      <c r="E1553" s="158" t="n">
        <v>0</v>
      </c>
      <c r="F1553" s="159" t="n">
        <f aca="false">IF(E1553=0,0,ROUND(1/E1553,4))</f>
        <v>0</v>
      </c>
      <c r="G1553" s="160" t="n">
        <v>0</v>
      </c>
      <c r="H1553" s="161"/>
      <c r="I1553" s="162" t="n">
        <f aca="false">ROUND(+SUMIF(totaltas,CONCATENATE(+IF($B1553&gt;=2002,+$A1553*100000000+$E1553*1000000+$B1553*100+$D1553,+$A1553*100000000+$E1553*1000000+$B1553*100+12),LEFT(I$11,2)),altasvo),2)</f>
        <v>0</v>
      </c>
      <c r="J1553" s="162" t="n">
        <f aca="false">ROUND(+SUMIF(totaltas,CONCATENATE(+IF($B1553&gt;=2002,+$A1553*100000000+$E1553*1000000+$B1553*100+$D1553,+$A1553*100000000+$E1553*1000000+$B1553*100+12),LEFT(J$11,2)),altasvo),2)</f>
        <v>0</v>
      </c>
      <c r="K1553" s="163" t="n">
        <f aca="false">ROUND(+SUMIF(totaltas,CONCATENATE(+IF($B1553&gt;=2002,+$A1553*100000000+$E1553*1000000+$B1553*100+$D1553,+$A1553*100000000+$E1553*1000000+$B1553*100+12),LEFT(K$11,2)),altasvo),2)</f>
        <v>0</v>
      </c>
      <c r="L1553" s="164" t="n">
        <f aca="false">+SUM(H1553:K1553)</f>
        <v>0</v>
      </c>
      <c r="M1553" s="165" t="n">
        <f aca="false">ROUND(+SUMIF(totbajas,CONCATENATE(+IF($B1553&gt;=2002,+$A1553*100000000+$E1553*1000000+$B1553*100+$D1553,+$A1553*100000000+$E1553*1000000+$B1553*100+12),LEFT(M$11,2)),bajasvo),2)</f>
        <v>0</v>
      </c>
      <c r="N1553" s="162" t="n">
        <f aca="false">ROUND(+SUMIF(totbajas,CONCATENATE(+IF($B1553&gt;=2002,+$A1553*100000000+$E1553*1000000+$B1553*100+$D1553,+$A1553*100000000+$E1553*1000000+$B1553*100+12),LEFT(N$11,2)),bajasvo),2)</f>
        <v>0</v>
      </c>
      <c r="O1553" s="162" t="n">
        <f aca="false">ROUND(+SUMIF(totbajas,CONCATENATE(+IF($B1553&gt;=2002,+$A1553*100000000+$E1553*1000000+$B1553*100+$D1553,+$A1553*100000000+$E1553*1000000+$B1553*100+12),LEFT(O$11,2)),bajasvo),2)</f>
        <v>0</v>
      </c>
      <c r="P1553" s="163" t="n">
        <f aca="false">ROUND(+SUMIF(totbajas,CONCATENATE(+IF($B1553&gt;=2002,+$A1553*100000000+$E1553*1000000+$B1553*100+$D1553,+$A1553*100000000+$E1553*1000000+$B1553*100+12),LEFT(P$11,2)),bajasvo),2)</f>
        <v>0</v>
      </c>
      <c r="Q1553" s="164" t="n">
        <f aca="false">+SUM(M1553:P1553)</f>
        <v>0</v>
      </c>
      <c r="R1553" s="166" t="n">
        <f aca="false">ROUND(+G1553+L1553-Q1553,2)</f>
        <v>0</v>
      </c>
      <c r="S1553" s="160"/>
      <c r="T1553" s="165" t="n">
        <f aca="false">ROUND(+SUMIF(totaltas,CONCATENATE(+IF($B1553&gt;=2002,+$A1553*100000000+$E1553*1000000+$B1553*100+$D1553,+$A1553*100000000+$E1553*1000000+$B1553*100+12),LEFT(T$11,2)),altasaa),2)</f>
        <v>0</v>
      </c>
      <c r="U1553" s="163" t="n">
        <f aca="false">ROUND(+SUMIF(totaltas,CONCATENATE(+IF($B1553&gt;=2002,+$A1553*100000000+$E1553*1000000+$B1553*100+$D1553,+$A1553*100000000+$E1553*1000000+$B1553*100+12),LEFT(U$11,2)),altasaa),2)</f>
        <v>0</v>
      </c>
      <c r="V1553" s="164" t="n">
        <f aca="false">+SUM(T1553:U1553)</f>
        <v>0</v>
      </c>
      <c r="W1553" s="165" t="n">
        <f aca="false">ROUND(+SUMIF(totbajas,CONCATENATE(+IF($B1553&gt;=2002,+$A1553*100000000+$E1553*1000000+$B1553*100+$D1553,+$A1553*100000000+$E1553*1000000+$B1553*100+12),LEFT(W$11,2)),bajasaa),2)</f>
        <v>0</v>
      </c>
      <c r="X1553" s="162" t="n">
        <f aca="false">ROUND(+SUMIF(totbajas,CONCATENATE(+IF($B1553&gt;=2002,+$A1553*100000000+$E1553*1000000+$B1553*100+$D1553,+$A1553*100000000+$E1553*1000000+$B1553*100+12),LEFT(X$11,2)),bajasaa),2)</f>
        <v>0</v>
      </c>
      <c r="Y1553" s="162" t="n">
        <f aca="false">ROUND(+SUMIF(totbajas,CONCATENATE(+IF($B1553&gt;=2002,+$A1553*100000000+$E1553*1000000+$B1553*100+$D1553,+$A1553*100000000+$E1553*1000000+$B1553*100+12),LEFT(Y$11,2)),bajasaa),2)</f>
        <v>0</v>
      </c>
      <c r="Z1553" s="163" t="n">
        <f aca="false">ROUND(+SUMIF(totbajas,CONCATENATE(+IF($B1553&gt;=2002,+$A1553*100000000+$E1553*1000000+$B1553*100+$D1553,+$A1553*100000000+$E1553*1000000+$B1553*100+12),LEFT(Z$11,2)),bajasaa),2)</f>
        <v>0</v>
      </c>
      <c r="AA1553" s="164" t="n">
        <f aca="false">+SUM(W1553:Z1553)</f>
        <v>0</v>
      </c>
      <c r="AB1553" s="137"/>
      <c r="AC1553" s="166" t="n">
        <f aca="false">ROUND(+S1553+V1553-AA1553+AB1553,2)</f>
        <v>0</v>
      </c>
      <c r="AD1553" s="164" t="n">
        <f aca="false">+R1553-AC1553</f>
        <v>0</v>
      </c>
      <c r="AE1553" s="138" t="str">
        <f aca="false">+IF(R1553&lt;0,"X","")</f>
        <v/>
      </c>
      <c r="AF1553" s="139" t="str">
        <f aca="false">+IF(AC1553&lt;0,"X","")</f>
        <v/>
      </c>
      <c r="AG1553" s="139" t="str">
        <f aca="false">+IF(AD1553&lt;0,"X","")</f>
        <v/>
      </c>
      <c r="AH1553" s="139" t="str">
        <f aca="false">+IF(AB1553&lt;AM1553,"X",IF(AB1553&gt;AN1553,"X",""))</f>
        <v/>
      </c>
      <c r="AI1553" s="139" t="str">
        <f aca="false">+IF(AC1553&lt;AO1553,"X","")</f>
        <v/>
      </c>
      <c r="AJ1553" s="139" t="str">
        <f aca="false">+IF(AC1553&gt;AP1553,"X","")</f>
        <v/>
      </c>
      <c r="AK1553" s="139" t="str">
        <f aca="false">+IF(ABS(+H1553+AB1553-ROUND(H1553+AB1553,2))&gt;0.001,"X","")</f>
        <v/>
      </c>
      <c r="AL1553" s="139"/>
      <c r="AM1553" s="122" t="n">
        <f aca="false">+IF($B1553=1992,0,+IF($B1553+$E1553-1&lt;=ej,0,MAX(ROUND(+$F1553*($R1553-$AQ1553)*0.97-0.03,2),0)))</f>
        <v>0</v>
      </c>
      <c r="AN1553" s="122" t="n">
        <f aca="false">+IF($B1553+$E1553-1&lt;ej,0,ROUND(+$F1553*$R1553*1.03+0.03,2))</f>
        <v>0</v>
      </c>
      <c r="AO1553" s="122" t="n">
        <f aca="false">+IF($R1553=0,0,IF($E1553=0,0,+IF($B1553+$E1553-1&lt;=ej,MIN($R1553-1,MAX($R1553-$AQ1553,0)),MAX(ROUND(+$F1553*($R1553-$AQ1553)*(ej-$B1553+1)*0.97-0.03,2),0))))</f>
        <v>0</v>
      </c>
      <c r="AP1553" s="122" t="n">
        <f aca="false">+IF($R1553=0,0,+IF($E1553=0,0,+IF($B1553=1992,MIN(+$R1553-0.01,+$R1553-$AQ1553*0.01),MIN($R1553-0.01,$R1553-$AQ1553*0.01,ROUND(+$F1553*$R1553*(ej-$B1553+1)*1.03+0.03,2)))))</f>
        <v>0</v>
      </c>
      <c r="AQ1553" s="141"/>
    </row>
    <row r="1554" customFormat="false" ht="12.75" hidden="false" customHeight="false" outlineLevel="0" collapsed="false">
      <c r="A1554" s="167" t="n">
        <v>450</v>
      </c>
      <c r="B1554" s="168" t="n">
        <v>2003</v>
      </c>
      <c r="C1554" s="169"/>
      <c r="D1554" s="170" t="n">
        <v>1</v>
      </c>
      <c r="E1554" s="170" t="n">
        <v>0</v>
      </c>
      <c r="F1554" s="171" t="n">
        <f aca="false">IF(E1554=0,0,ROUND(1/E1554,4))</f>
        <v>0</v>
      </c>
      <c r="G1554" s="172" t="n">
        <v>0</v>
      </c>
      <c r="H1554" s="173"/>
      <c r="I1554" s="174" t="n">
        <f aca="false">ROUND(+SUMIF(totaltas,CONCATENATE(+IF($B1554&gt;=2002,+$A1554*100000000+$E1554*1000000+$B1554*100+$D1554,+$A1554*100000000+$E1554*1000000+$B1554*100+12),LEFT(I$11,2)),altasvo),2)</f>
        <v>0</v>
      </c>
      <c r="J1554" s="174" t="n">
        <f aca="false">ROUND(+SUMIF(totaltas,CONCATENATE(+IF($B1554&gt;=2002,+$A1554*100000000+$E1554*1000000+$B1554*100+$D1554,+$A1554*100000000+$E1554*1000000+$B1554*100+12),LEFT(J$11,2)),altasvo),2)</f>
        <v>0</v>
      </c>
      <c r="K1554" s="175" t="n">
        <f aca="false">ROUND(+SUMIF(totaltas,CONCATENATE(+IF($B1554&gt;=2002,+$A1554*100000000+$E1554*1000000+$B1554*100+$D1554,+$A1554*100000000+$E1554*1000000+$B1554*100+12),LEFT(K$11,2)),altasvo),2)</f>
        <v>0</v>
      </c>
      <c r="L1554" s="176" t="n">
        <f aca="false">+SUM(H1554:K1554)</f>
        <v>0</v>
      </c>
      <c r="M1554" s="177" t="n">
        <f aca="false">ROUND(+SUMIF(totbajas,CONCATENATE(+IF($B1554&gt;=2002,+$A1554*100000000+$E1554*1000000+$B1554*100+$D1554,+$A1554*100000000+$E1554*1000000+$B1554*100+12),LEFT(M$11,2)),bajasvo),2)</f>
        <v>0</v>
      </c>
      <c r="N1554" s="174" t="n">
        <f aca="false">ROUND(+SUMIF(totbajas,CONCATENATE(+IF($B1554&gt;=2002,+$A1554*100000000+$E1554*1000000+$B1554*100+$D1554,+$A1554*100000000+$E1554*1000000+$B1554*100+12),LEFT(N$11,2)),bajasvo),2)</f>
        <v>0</v>
      </c>
      <c r="O1554" s="174" t="n">
        <f aca="false">ROUND(+SUMIF(totbajas,CONCATENATE(+IF($B1554&gt;=2002,+$A1554*100000000+$E1554*1000000+$B1554*100+$D1554,+$A1554*100000000+$E1554*1000000+$B1554*100+12),LEFT(O$11,2)),bajasvo),2)</f>
        <v>0</v>
      </c>
      <c r="P1554" s="175" t="n">
        <f aca="false">ROUND(+SUMIF(totbajas,CONCATENATE(+IF($B1554&gt;=2002,+$A1554*100000000+$E1554*1000000+$B1554*100+$D1554,+$A1554*100000000+$E1554*1000000+$B1554*100+12),LEFT(P$11,2)),bajasvo),2)</f>
        <v>0</v>
      </c>
      <c r="Q1554" s="176" t="n">
        <f aca="false">+SUM(M1554:P1554)</f>
        <v>0</v>
      </c>
      <c r="R1554" s="178" t="n">
        <f aca="false">ROUND(+G1554+L1554-Q1554,2)</f>
        <v>0</v>
      </c>
      <c r="S1554" s="172"/>
      <c r="T1554" s="177" t="n">
        <f aca="false">ROUND(+SUMIF(totaltas,CONCATENATE(+IF($B1554&gt;=2002,+$A1554*100000000+$E1554*1000000+$B1554*100+$D1554,+$A1554*100000000+$E1554*1000000+$B1554*100+12),LEFT(T$11,2)),altasaa),2)</f>
        <v>0</v>
      </c>
      <c r="U1554" s="175" t="n">
        <f aca="false">ROUND(+SUMIF(totaltas,CONCATENATE(+IF($B1554&gt;=2002,+$A1554*100000000+$E1554*1000000+$B1554*100+$D1554,+$A1554*100000000+$E1554*1000000+$B1554*100+12),LEFT(U$11,2)),altasaa),2)</f>
        <v>0</v>
      </c>
      <c r="V1554" s="176" t="n">
        <f aca="false">+SUM(T1554:U1554)</f>
        <v>0</v>
      </c>
      <c r="W1554" s="177" t="n">
        <f aca="false">ROUND(+SUMIF(totbajas,CONCATENATE(+IF($B1554&gt;=2002,+$A1554*100000000+$E1554*1000000+$B1554*100+$D1554,+$A1554*100000000+$E1554*1000000+$B1554*100+12),LEFT(W$11,2)),bajasaa),2)</f>
        <v>0</v>
      </c>
      <c r="X1554" s="174" t="n">
        <f aca="false">ROUND(+SUMIF(totbajas,CONCATENATE(+IF($B1554&gt;=2002,+$A1554*100000000+$E1554*1000000+$B1554*100+$D1554,+$A1554*100000000+$E1554*1000000+$B1554*100+12),LEFT(X$11,2)),bajasaa),2)</f>
        <v>0</v>
      </c>
      <c r="Y1554" s="174" t="n">
        <f aca="false">ROUND(+SUMIF(totbajas,CONCATENATE(+IF($B1554&gt;=2002,+$A1554*100000000+$E1554*1000000+$B1554*100+$D1554,+$A1554*100000000+$E1554*1000000+$B1554*100+12),LEFT(Y$11,2)),bajasaa),2)</f>
        <v>0</v>
      </c>
      <c r="Z1554" s="175" t="n">
        <f aca="false">ROUND(+SUMIF(totbajas,CONCATENATE(+IF($B1554&gt;=2002,+$A1554*100000000+$E1554*1000000+$B1554*100+$D1554,+$A1554*100000000+$E1554*1000000+$B1554*100+12),LEFT(Z$11,2)),bajasaa),2)</f>
        <v>0</v>
      </c>
      <c r="AA1554" s="176" t="n">
        <f aca="false">+SUM(W1554:Z1554)</f>
        <v>0</v>
      </c>
      <c r="AB1554" s="137"/>
      <c r="AC1554" s="178" t="n">
        <f aca="false">ROUND(+S1554+V1554-AA1554+AB1554,2)</f>
        <v>0</v>
      </c>
      <c r="AD1554" s="176" t="n">
        <f aca="false">+R1554-AC1554</f>
        <v>0</v>
      </c>
      <c r="AE1554" s="138" t="str">
        <f aca="false">+IF(R1554&lt;0,"X","")</f>
        <v/>
      </c>
      <c r="AF1554" s="139" t="str">
        <f aca="false">+IF(AC1554&lt;0,"X","")</f>
        <v/>
      </c>
      <c r="AG1554" s="139" t="str">
        <f aca="false">+IF(AD1554&lt;0,"X","")</f>
        <v/>
      </c>
      <c r="AH1554" s="139" t="str">
        <f aca="false">+IF(AB1554&lt;AM1554,"X",IF(AB1554&gt;AN1554,"X",""))</f>
        <v/>
      </c>
      <c r="AI1554" s="139" t="str">
        <f aca="false">+IF(AC1554&lt;AO1554,"X","")</f>
        <v/>
      </c>
      <c r="AJ1554" s="139" t="str">
        <f aca="false">+IF(AC1554&gt;AP1554,"X","")</f>
        <v/>
      </c>
      <c r="AK1554" s="139" t="str">
        <f aca="false">+IF(ABS(+H1554+AB1554-ROUND(H1554+AB1554,2))&gt;0.001,"X","")</f>
        <v/>
      </c>
      <c r="AL1554" s="139"/>
      <c r="AM1554" s="122" t="n">
        <f aca="false">+IF($B1554=1992,0,+IF($B1554+$E1554-1&lt;=ej,0,MAX(ROUND(+$F1554*($R1554-$AQ1554)*0.97-0.03,2),0)))</f>
        <v>0</v>
      </c>
      <c r="AN1554" s="122" t="n">
        <f aca="false">+IF($B1554+$E1554-1&lt;ej,0,ROUND(+$F1554*$R1554*1.03+0.03,2))</f>
        <v>0</v>
      </c>
      <c r="AO1554" s="122" t="n">
        <f aca="false">+IF($R1554=0,0,IF($E1554=0,0,+IF($B1554+$E1554-1&lt;=ej,MIN($R1554-1,MAX($R1554-$AQ1554,0)),MAX(ROUND(+$F1554*($R1554-$AQ1554)*(ej-$B1554+1)*0.97-0.03,2),0))))</f>
        <v>0</v>
      </c>
      <c r="AP1554" s="122" t="n">
        <f aca="false">+IF($R1554=0,0,+IF($E1554=0,0,+IF($B1554=1992,MIN(+$R1554-0.01,+$R1554-$AQ1554*0.01),MIN($R1554-0.01,$R1554-$AQ1554*0.01,ROUND(+$F1554*$R1554*(ej-$B1554+1)*1.03+0.03,2)))))</f>
        <v>0</v>
      </c>
      <c r="AQ1554" s="141"/>
    </row>
    <row r="1555" customFormat="false" ht="12.75" hidden="false" customHeight="false" outlineLevel="0" collapsed="false">
      <c r="A1555" s="167" t="n">
        <v>450</v>
      </c>
      <c r="B1555" s="168" t="n">
        <v>2003</v>
      </c>
      <c r="C1555" s="169"/>
      <c r="D1555" s="170" t="n">
        <v>2</v>
      </c>
      <c r="E1555" s="170" t="n">
        <v>0</v>
      </c>
      <c r="F1555" s="171" t="n">
        <f aca="false">IF(E1555=0,0,ROUND(1/E1555,4))</f>
        <v>0</v>
      </c>
      <c r="G1555" s="172" t="n">
        <v>0</v>
      </c>
      <c r="H1555" s="173"/>
      <c r="I1555" s="174" t="n">
        <f aca="false">ROUND(+SUMIF(totaltas,CONCATENATE(+IF($B1555&gt;=2002,+$A1555*100000000+$E1555*1000000+$B1555*100+$D1555,+$A1555*100000000+$E1555*1000000+$B1555*100+12),LEFT(I$11,2)),altasvo),2)</f>
        <v>0</v>
      </c>
      <c r="J1555" s="174" t="n">
        <f aca="false">ROUND(+SUMIF(totaltas,CONCATENATE(+IF($B1555&gt;=2002,+$A1555*100000000+$E1555*1000000+$B1555*100+$D1555,+$A1555*100000000+$E1555*1000000+$B1555*100+12),LEFT(J$11,2)),altasvo),2)</f>
        <v>0</v>
      </c>
      <c r="K1555" s="175" t="n">
        <f aca="false">ROUND(+SUMIF(totaltas,CONCATENATE(+IF($B1555&gt;=2002,+$A1555*100000000+$E1555*1000000+$B1555*100+$D1555,+$A1555*100000000+$E1555*1000000+$B1555*100+12),LEFT(K$11,2)),altasvo),2)</f>
        <v>0</v>
      </c>
      <c r="L1555" s="176" t="n">
        <f aca="false">+SUM(H1555:K1555)</f>
        <v>0</v>
      </c>
      <c r="M1555" s="177" t="n">
        <f aca="false">ROUND(+SUMIF(totbajas,CONCATENATE(+IF($B1555&gt;=2002,+$A1555*100000000+$E1555*1000000+$B1555*100+$D1555,+$A1555*100000000+$E1555*1000000+$B1555*100+12),LEFT(M$11,2)),bajasvo),2)</f>
        <v>0</v>
      </c>
      <c r="N1555" s="174" t="n">
        <f aca="false">ROUND(+SUMIF(totbajas,CONCATENATE(+IF($B1555&gt;=2002,+$A1555*100000000+$E1555*1000000+$B1555*100+$D1555,+$A1555*100000000+$E1555*1000000+$B1555*100+12),LEFT(N$11,2)),bajasvo),2)</f>
        <v>0</v>
      </c>
      <c r="O1555" s="174" t="n">
        <f aca="false">ROUND(+SUMIF(totbajas,CONCATENATE(+IF($B1555&gt;=2002,+$A1555*100000000+$E1555*1000000+$B1555*100+$D1555,+$A1555*100000000+$E1555*1000000+$B1555*100+12),LEFT(O$11,2)),bajasvo),2)</f>
        <v>0</v>
      </c>
      <c r="P1555" s="175" t="n">
        <f aca="false">ROUND(+SUMIF(totbajas,CONCATENATE(+IF($B1555&gt;=2002,+$A1555*100000000+$E1555*1000000+$B1555*100+$D1555,+$A1555*100000000+$E1555*1000000+$B1555*100+12),LEFT(P$11,2)),bajasvo),2)</f>
        <v>0</v>
      </c>
      <c r="Q1555" s="176" t="n">
        <f aca="false">+SUM(M1555:P1555)</f>
        <v>0</v>
      </c>
      <c r="R1555" s="178" t="n">
        <f aca="false">ROUND(+G1555+L1555-Q1555,2)</f>
        <v>0</v>
      </c>
      <c r="S1555" s="172"/>
      <c r="T1555" s="177" t="n">
        <f aca="false">ROUND(+SUMIF(totaltas,CONCATENATE(+IF($B1555&gt;=2002,+$A1555*100000000+$E1555*1000000+$B1555*100+$D1555,+$A1555*100000000+$E1555*1000000+$B1555*100+12),LEFT(T$11,2)),altasaa),2)</f>
        <v>0</v>
      </c>
      <c r="U1555" s="175" t="n">
        <f aca="false">ROUND(+SUMIF(totaltas,CONCATENATE(+IF($B1555&gt;=2002,+$A1555*100000000+$E1555*1000000+$B1555*100+$D1555,+$A1555*100000000+$E1555*1000000+$B1555*100+12),LEFT(U$11,2)),altasaa),2)</f>
        <v>0</v>
      </c>
      <c r="V1555" s="176" t="n">
        <f aca="false">+SUM(T1555:U1555)</f>
        <v>0</v>
      </c>
      <c r="W1555" s="177" t="n">
        <f aca="false">ROUND(+SUMIF(totbajas,CONCATENATE(+IF($B1555&gt;=2002,+$A1555*100000000+$E1555*1000000+$B1555*100+$D1555,+$A1555*100000000+$E1555*1000000+$B1555*100+12),LEFT(W$11,2)),bajasaa),2)</f>
        <v>0</v>
      </c>
      <c r="X1555" s="174" t="n">
        <f aca="false">ROUND(+SUMIF(totbajas,CONCATENATE(+IF($B1555&gt;=2002,+$A1555*100000000+$E1555*1000000+$B1555*100+$D1555,+$A1555*100000000+$E1555*1000000+$B1555*100+12),LEFT(X$11,2)),bajasaa),2)</f>
        <v>0</v>
      </c>
      <c r="Y1555" s="174" t="n">
        <f aca="false">ROUND(+SUMIF(totbajas,CONCATENATE(+IF($B1555&gt;=2002,+$A1555*100000000+$E1555*1000000+$B1555*100+$D1555,+$A1555*100000000+$E1555*1000000+$B1555*100+12),LEFT(Y$11,2)),bajasaa),2)</f>
        <v>0</v>
      </c>
      <c r="Z1555" s="175" t="n">
        <f aca="false">ROUND(+SUMIF(totbajas,CONCATENATE(+IF($B1555&gt;=2002,+$A1555*100000000+$E1555*1000000+$B1555*100+$D1555,+$A1555*100000000+$E1555*1000000+$B1555*100+12),LEFT(Z$11,2)),bajasaa),2)</f>
        <v>0</v>
      </c>
      <c r="AA1555" s="176" t="n">
        <f aca="false">+SUM(W1555:Z1555)</f>
        <v>0</v>
      </c>
      <c r="AB1555" s="137"/>
      <c r="AC1555" s="178" t="n">
        <f aca="false">ROUND(+S1555+V1555-AA1555+AB1555,2)</f>
        <v>0</v>
      </c>
      <c r="AD1555" s="176" t="n">
        <f aca="false">+R1555-AC1555</f>
        <v>0</v>
      </c>
      <c r="AE1555" s="138" t="str">
        <f aca="false">+IF(R1555&lt;0,"X","")</f>
        <v/>
      </c>
      <c r="AF1555" s="139" t="str">
        <f aca="false">+IF(AC1555&lt;0,"X","")</f>
        <v/>
      </c>
      <c r="AG1555" s="139" t="str">
        <f aca="false">+IF(AD1555&lt;0,"X","")</f>
        <v/>
      </c>
      <c r="AH1555" s="139" t="str">
        <f aca="false">+IF(AB1555&lt;AM1555,"X",IF(AB1555&gt;AN1555,"X",""))</f>
        <v/>
      </c>
      <c r="AI1555" s="139" t="str">
        <f aca="false">+IF(AC1555&lt;AO1555,"X","")</f>
        <v/>
      </c>
      <c r="AJ1555" s="139" t="str">
        <f aca="false">+IF(AC1555&gt;AP1555,"X","")</f>
        <v/>
      </c>
      <c r="AK1555" s="139" t="str">
        <f aca="false">+IF(ABS(+H1555+AB1555-ROUND(H1555+AB1555,2))&gt;0.001,"X","")</f>
        <v/>
      </c>
      <c r="AL1555" s="139"/>
      <c r="AM1555" s="122" t="n">
        <f aca="false">+IF($B1555=1992,0,+IF($B1555+$E1555-1&lt;=ej,0,MAX(ROUND(+$F1555*($R1555-$AQ1555)*0.97-0.03,2),0)))</f>
        <v>0</v>
      </c>
      <c r="AN1555" s="122" t="n">
        <f aca="false">+IF($B1555+$E1555-1&lt;ej,0,ROUND(+$F1555*$R1555*1.03+0.03,2))</f>
        <v>0</v>
      </c>
      <c r="AO1555" s="122" t="n">
        <f aca="false">+IF($R1555=0,0,IF($E1555=0,0,+IF($B1555+$E1555-1&lt;=ej,MIN($R1555-1,MAX($R1555-$AQ1555,0)),MAX(ROUND(+$F1555*($R1555-$AQ1555)*(ej-$B1555+1)*0.97-0.03,2),0))))</f>
        <v>0</v>
      </c>
      <c r="AP1555" s="122" t="n">
        <f aca="false">+IF($R1555=0,0,+IF($E1555=0,0,+IF($B1555=1992,MIN(+$R1555-0.01,+$R1555-$AQ1555*0.01),MIN($R1555-0.01,$R1555-$AQ1555*0.01,ROUND(+$F1555*$R1555*(ej-$B1555+1)*1.03+0.03,2)))))</f>
        <v>0</v>
      </c>
      <c r="AQ1555" s="141"/>
    </row>
    <row r="1556" customFormat="false" ht="12.75" hidden="false" customHeight="false" outlineLevel="0" collapsed="false">
      <c r="A1556" s="167" t="n">
        <v>450</v>
      </c>
      <c r="B1556" s="168" t="n">
        <v>2003</v>
      </c>
      <c r="C1556" s="169"/>
      <c r="D1556" s="170" t="n">
        <v>3</v>
      </c>
      <c r="E1556" s="170" t="n">
        <v>0</v>
      </c>
      <c r="F1556" s="171" t="n">
        <f aca="false">IF(E1556=0,0,ROUND(1/E1556,4))</f>
        <v>0</v>
      </c>
      <c r="G1556" s="172" t="n">
        <v>0</v>
      </c>
      <c r="H1556" s="173"/>
      <c r="I1556" s="174" t="n">
        <f aca="false">ROUND(+SUMIF(totaltas,CONCATENATE(+IF($B1556&gt;=2002,+$A1556*100000000+$E1556*1000000+$B1556*100+$D1556,+$A1556*100000000+$E1556*1000000+$B1556*100+12),LEFT(I$11,2)),altasvo),2)</f>
        <v>0</v>
      </c>
      <c r="J1556" s="174" t="n">
        <f aca="false">ROUND(+SUMIF(totaltas,CONCATENATE(+IF($B1556&gt;=2002,+$A1556*100000000+$E1556*1000000+$B1556*100+$D1556,+$A1556*100000000+$E1556*1000000+$B1556*100+12),LEFT(J$11,2)),altasvo),2)</f>
        <v>0</v>
      </c>
      <c r="K1556" s="175" t="n">
        <f aca="false">ROUND(+SUMIF(totaltas,CONCATENATE(+IF($B1556&gt;=2002,+$A1556*100000000+$E1556*1000000+$B1556*100+$D1556,+$A1556*100000000+$E1556*1000000+$B1556*100+12),LEFT(K$11,2)),altasvo),2)</f>
        <v>0</v>
      </c>
      <c r="L1556" s="176" t="n">
        <f aca="false">+SUM(H1556:K1556)</f>
        <v>0</v>
      </c>
      <c r="M1556" s="177" t="n">
        <f aca="false">ROUND(+SUMIF(totbajas,CONCATENATE(+IF($B1556&gt;=2002,+$A1556*100000000+$E1556*1000000+$B1556*100+$D1556,+$A1556*100000000+$E1556*1000000+$B1556*100+12),LEFT(M$11,2)),bajasvo),2)</f>
        <v>0</v>
      </c>
      <c r="N1556" s="174" t="n">
        <f aca="false">ROUND(+SUMIF(totbajas,CONCATENATE(+IF($B1556&gt;=2002,+$A1556*100000000+$E1556*1000000+$B1556*100+$D1556,+$A1556*100000000+$E1556*1000000+$B1556*100+12),LEFT(N$11,2)),bajasvo),2)</f>
        <v>0</v>
      </c>
      <c r="O1556" s="174" t="n">
        <f aca="false">ROUND(+SUMIF(totbajas,CONCATENATE(+IF($B1556&gt;=2002,+$A1556*100000000+$E1556*1000000+$B1556*100+$D1556,+$A1556*100000000+$E1556*1000000+$B1556*100+12),LEFT(O$11,2)),bajasvo),2)</f>
        <v>0</v>
      </c>
      <c r="P1556" s="175" t="n">
        <f aca="false">ROUND(+SUMIF(totbajas,CONCATENATE(+IF($B1556&gt;=2002,+$A1556*100000000+$E1556*1000000+$B1556*100+$D1556,+$A1556*100000000+$E1556*1000000+$B1556*100+12),LEFT(P$11,2)),bajasvo),2)</f>
        <v>0</v>
      </c>
      <c r="Q1556" s="176" t="n">
        <f aca="false">+SUM(M1556:P1556)</f>
        <v>0</v>
      </c>
      <c r="R1556" s="178" t="n">
        <f aca="false">ROUND(+G1556+L1556-Q1556,2)</f>
        <v>0</v>
      </c>
      <c r="S1556" s="172"/>
      <c r="T1556" s="177" t="n">
        <f aca="false">ROUND(+SUMIF(totaltas,CONCATENATE(+IF($B1556&gt;=2002,+$A1556*100000000+$E1556*1000000+$B1556*100+$D1556,+$A1556*100000000+$E1556*1000000+$B1556*100+12),LEFT(T$11,2)),altasaa),2)</f>
        <v>0</v>
      </c>
      <c r="U1556" s="175" t="n">
        <f aca="false">ROUND(+SUMIF(totaltas,CONCATENATE(+IF($B1556&gt;=2002,+$A1556*100000000+$E1556*1000000+$B1556*100+$D1556,+$A1556*100000000+$E1556*1000000+$B1556*100+12),LEFT(U$11,2)),altasaa),2)</f>
        <v>0</v>
      </c>
      <c r="V1556" s="176" t="n">
        <f aca="false">+SUM(T1556:U1556)</f>
        <v>0</v>
      </c>
      <c r="W1556" s="177" t="n">
        <f aca="false">ROUND(+SUMIF(totbajas,CONCATENATE(+IF($B1556&gt;=2002,+$A1556*100000000+$E1556*1000000+$B1556*100+$D1556,+$A1556*100000000+$E1556*1000000+$B1556*100+12),LEFT(W$11,2)),bajasaa),2)</f>
        <v>0</v>
      </c>
      <c r="X1556" s="174" t="n">
        <f aca="false">ROUND(+SUMIF(totbajas,CONCATENATE(+IF($B1556&gt;=2002,+$A1556*100000000+$E1556*1000000+$B1556*100+$D1556,+$A1556*100000000+$E1556*1000000+$B1556*100+12),LEFT(X$11,2)),bajasaa),2)</f>
        <v>0</v>
      </c>
      <c r="Y1556" s="174" t="n">
        <f aca="false">ROUND(+SUMIF(totbajas,CONCATENATE(+IF($B1556&gt;=2002,+$A1556*100000000+$E1556*1000000+$B1556*100+$D1556,+$A1556*100000000+$E1556*1000000+$B1556*100+12),LEFT(Y$11,2)),bajasaa),2)</f>
        <v>0</v>
      </c>
      <c r="Z1556" s="175" t="n">
        <f aca="false">ROUND(+SUMIF(totbajas,CONCATENATE(+IF($B1556&gt;=2002,+$A1556*100000000+$E1556*1000000+$B1556*100+$D1556,+$A1556*100000000+$E1556*1000000+$B1556*100+12),LEFT(Z$11,2)),bajasaa),2)</f>
        <v>0</v>
      </c>
      <c r="AA1556" s="176" t="n">
        <f aca="false">+SUM(W1556:Z1556)</f>
        <v>0</v>
      </c>
      <c r="AB1556" s="137"/>
      <c r="AC1556" s="178" t="n">
        <f aca="false">ROUND(+S1556+V1556-AA1556+AB1556,2)</f>
        <v>0</v>
      </c>
      <c r="AD1556" s="176" t="n">
        <f aca="false">+R1556-AC1556</f>
        <v>0</v>
      </c>
      <c r="AE1556" s="138" t="str">
        <f aca="false">+IF(R1556&lt;0,"X","")</f>
        <v/>
      </c>
      <c r="AF1556" s="139" t="str">
        <f aca="false">+IF(AC1556&lt;0,"X","")</f>
        <v/>
      </c>
      <c r="AG1556" s="139" t="str">
        <f aca="false">+IF(AD1556&lt;0,"X","")</f>
        <v/>
      </c>
      <c r="AH1556" s="139" t="str">
        <f aca="false">+IF(AB1556&lt;AM1556,"X",IF(AB1556&gt;AN1556,"X",""))</f>
        <v/>
      </c>
      <c r="AI1556" s="139" t="str">
        <f aca="false">+IF(AC1556&lt;AO1556,"X","")</f>
        <v/>
      </c>
      <c r="AJ1556" s="139" t="str">
        <f aca="false">+IF(AC1556&gt;AP1556,"X","")</f>
        <v/>
      </c>
      <c r="AK1556" s="139" t="str">
        <f aca="false">+IF(ABS(+H1556+AB1556-ROUND(H1556+AB1556,2))&gt;0.001,"X","")</f>
        <v/>
      </c>
      <c r="AL1556" s="139"/>
      <c r="AM1556" s="122" t="n">
        <f aca="false">+IF($B1556=1992,0,+IF($B1556+$E1556-1&lt;=ej,0,MAX(ROUND(+$F1556*($R1556-$AQ1556)*0.97-0.03,2),0)))</f>
        <v>0</v>
      </c>
      <c r="AN1556" s="122" t="n">
        <f aca="false">+IF($B1556+$E1556-1&lt;ej,0,ROUND(+$F1556*$R1556*1.03+0.03,2))</f>
        <v>0</v>
      </c>
      <c r="AO1556" s="122" t="n">
        <f aca="false">+IF($R1556=0,0,IF($E1556=0,0,+IF($B1556+$E1556-1&lt;=ej,MIN($R1556-1,MAX($R1556-$AQ1556,0)),MAX(ROUND(+$F1556*($R1556-$AQ1556)*(ej-$B1556+1)*0.97-0.03,2),0))))</f>
        <v>0</v>
      </c>
      <c r="AP1556" s="122" t="n">
        <f aca="false">+IF($R1556=0,0,+IF($E1556=0,0,+IF($B1556=1992,MIN(+$R1556-0.01,+$R1556-$AQ1556*0.01),MIN($R1556-0.01,$R1556-$AQ1556*0.01,ROUND(+$F1556*$R1556*(ej-$B1556+1)*1.03+0.03,2)))))</f>
        <v>0</v>
      </c>
      <c r="AQ1556" s="141"/>
    </row>
    <row r="1557" customFormat="false" ht="12.75" hidden="false" customHeight="false" outlineLevel="0" collapsed="false">
      <c r="A1557" s="167" t="n">
        <v>450</v>
      </c>
      <c r="B1557" s="168" t="n">
        <v>2003</v>
      </c>
      <c r="C1557" s="169"/>
      <c r="D1557" s="170" t="n">
        <v>4</v>
      </c>
      <c r="E1557" s="170" t="n">
        <v>0</v>
      </c>
      <c r="F1557" s="171" t="n">
        <f aca="false">IF(E1557=0,0,ROUND(1/E1557,4))</f>
        <v>0</v>
      </c>
      <c r="G1557" s="172" t="n">
        <v>0</v>
      </c>
      <c r="H1557" s="173"/>
      <c r="I1557" s="174" t="n">
        <f aca="false">ROUND(+SUMIF(totaltas,CONCATENATE(+IF($B1557&gt;=2002,+$A1557*100000000+$E1557*1000000+$B1557*100+$D1557,+$A1557*100000000+$E1557*1000000+$B1557*100+12),LEFT(I$11,2)),altasvo),2)</f>
        <v>0</v>
      </c>
      <c r="J1557" s="174" t="n">
        <f aca="false">ROUND(+SUMIF(totaltas,CONCATENATE(+IF($B1557&gt;=2002,+$A1557*100000000+$E1557*1000000+$B1557*100+$D1557,+$A1557*100000000+$E1557*1000000+$B1557*100+12),LEFT(J$11,2)),altasvo),2)</f>
        <v>0</v>
      </c>
      <c r="K1557" s="175" t="n">
        <f aca="false">ROUND(+SUMIF(totaltas,CONCATENATE(+IF($B1557&gt;=2002,+$A1557*100000000+$E1557*1000000+$B1557*100+$D1557,+$A1557*100000000+$E1557*1000000+$B1557*100+12),LEFT(K$11,2)),altasvo),2)</f>
        <v>0</v>
      </c>
      <c r="L1557" s="176" t="n">
        <f aca="false">+SUM(H1557:K1557)</f>
        <v>0</v>
      </c>
      <c r="M1557" s="177" t="n">
        <f aca="false">ROUND(+SUMIF(totbajas,CONCATENATE(+IF($B1557&gt;=2002,+$A1557*100000000+$E1557*1000000+$B1557*100+$D1557,+$A1557*100000000+$E1557*1000000+$B1557*100+12),LEFT(M$11,2)),bajasvo),2)</f>
        <v>0</v>
      </c>
      <c r="N1557" s="174" t="n">
        <f aca="false">ROUND(+SUMIF(totbajas,CONCATENATE(+IF($B1557&gt;=2002,+$A1557*100000000+$E1557*1000000+$B1557*100+$D1557,+$A1557*100000000+$E1557*1000000+$B1557*100+12),LEFT(N$11,2)),bajasvo),2)</f>
        <v>0</v>
      </c>
      <c r="O1557" s="174" t="n">
        <f aca="false">ROUND(+SUMIF(totbajas,CONCATENATE(+IF($B1557&gt;=2002,+$A1557*100000000+$E1557*1000000+$B1557*100+$D1557,+$A1557*100000000+$E1557*1000000+$B1557*100+12),LEFT(O$11,2)),bajasvo),2)</f>
        <v>0</v>
      </c>
      <c r="P1557" s="175" t="n">
        <f aca="false">ROUND(+SUMIF(totbajas,CONCATENATE(+IF($B1557&gt;=2002,+$A1557*100000000+$E1557*1000000+$B1557*100+$D1557,+$A1557*100000000+$E1557*1000000+$B1557*100+12),LEFT(P$11,2)),bajasvo),2)</f>
        <v>0</v>
      </c>
      <c r="Q1557" s="176" t="n">
        <f aca="false">+SUM(M1557:P1557)</f>
        <v>0</v>
      </c>
      <c r="R1557" s="178" t="n">
        <f aca="false">ROUND(+G1557+L1557-Q1557,2)</f>
        <v>0</v>
      </c>
      <c r="S1557" s="172"/>
      <c r="T1557" s="177" t="n">
        <f aca="false">ROUND(+SUMIF(totaltas,CONCATENATE(+IF($B1557&gt;=2002,+$A1557*100000000+$E1557*1000000+$B1557*100+$D1557,+$A1557*100000000+$E1557*1000000+$B1557*100+12),LEFT(T$11,2)),altasaa),2)</f>
        <v>0</v>
      </c>
      <c r="U1557" s="175" t="n">
        <f aca="false">ROUND(+SUMIF(totaltas,CONCATENATE(+IF($B1557&gt;=2002,+$A1557*100000000+$E1557*1000000+$B1557*100+$D1557,+$A1557*100000000+$E1557*1000000+$B1557*100+12),LEFT(U$11,2)),altasaa),2)</f>
        <v>0</v>
      </c>
      <c r="V1557" s="176" t="n">
        <f aca="false">+SUM(T1557:U1557)</f>
        <v>0</v>
      </c>
      <c r="W1557" s="177" t="n">
        <f aca="false">ROUND(+SUMIF(totbajas,CONCATENATE(+IF($B1557&gt;=2002,+$A1557*100000000+$E1557*1000000+$B1557*100+$D1557,+$A1557*100000000+$E1557*1000000+$B1557*100+12),LEFT(W$11,2)),bajasaa),2)</f>
        <v>0</v>
      </c>
      <c r="X1557" s="174" t="n">
        <f aca="false">ROUND(+SUMIF(totbajas,CONCATENATE(+IF($B1557&gt;=2002,+$A1557*100000000+$E1557*1000000+$B1557*100+$D1557,+$A1557*100000000+$E1557*1000000+$B1557*100+12),LEFT(X$11,2)),bajasaa),2)</f>
        <v>0</v>
      </c>
      <c r="Y1557" s="174" t="n">
        <f aca="false">ROUND(+SUMIF(totbajas,CONCATENATE(+IF($B1557&gt;=2002,+$A1557*100000000+$E1557*1000000+$B1557*100+$D1557,+$A1557*100000000+$E1557*1000000+$B1557*100+12),LEFT(Y$11,2)),bajasaa),2)</f>
        <v>0</v>
      </c>
      <c r="Z1557" s="175" t="n">
        <f aca="false">ROUND(+SUMIF(totbajas,CONCATENATE(+IF($B1557&gt;=2002,+$A1557*100000000+$E1557*1000000+$B1557*100+$D1557,+$A1557*100000000+$E1557*1000000+$B1557*100+12),LEFT(Z$11,2)),bajasaa),2)</f>
        <v>0</v>
      </c>
      <c r="AA1557" s="176" t="n">
        <f aca="false">+SUM(W1557:Z1557)</f>
        <v>0</v>
      </c>
      <c r="AB1557" s="137"/>
      <c r="AC1557" s="178" t="n">
        <f aca="false">ROUND(+S1557+V1557-AA1557+AB1557,2)</f>
        <v>0</v>
      </c>
      <c r="AD1557" s="176" t="n">
        <f aca="false">+R1557-AC1557</f>
        <v>0</v>
      </c>
      <c r="AE1557" s="138" t="str">
        <f aca="false">+IF(R1557&lt;0,"X","")</f>
        <v/>
      </c>
      <c r="AF1557" s="139" t="str">
        <f aca="false">+IF(AC1557&lt;0,"X","")</f>
        <v/>
      </c>
      <c r="AG1557" s="139" t="str">
        <f aca="false">+IF(AD1557&lt;0,"X","")</f>
        <v/>
      </c>
      <c r="AH1557" s="139" t="str">
        <f aca="false">+IF(AB1557&lt;AM1557,"X",IF(AB1557&gt;AN1557,"X",""))</f>
        <v/>
      </c>
      <c r="AI1557" s="139" t="str">
        <f aca="false">+IF(AC1557&lt;AO1557,"X","")</f>
        <v/>
      </c>
      <c r="AJ1557" s="139" t="str">
        <f aca="false">+IF(AC1557&gt;AP1557,"X","")</f>
        <v/>
      </c>
      <c r="AK1557" s="139" t="str">
        <f aca="false">+IF(ABS(+H1557+AB1557-ROUND(H1557+AB1557,2))&gt;0.001,"X","")</f>
        <v/>
      </c>
      <c r="AL1557" s="139"/>
      <c r="AM1557" s="122" t="n">
        <f aca="false">+IF($B1557=1992,0,+IF($B1557+$E1557-1&lt;=ej,0,MAX(ROUND(+$F1557*($R1557-$AQ1557)*0.97-0.03,2),0)))</f>
        <v>0</v>
      </c>
      <c r="AN1557" s="122" t="n">
        <f aca="false">+IF($B1557+$E1557-1&lt;ej,0,ROUND(+$F1557*$R1557*1.03+0.03,2))</f>
        <v>0</v>
      </c>
      <c r="AO1557" s="122" t="n">
        <f aca="false">+IF($R1557=0,0,IF($E1557=0,0,+IF($B1557+$E1557-1&lt;=ej,MIN($R1557-1,MAX($R1557-$AQ1557,0)),MAX(ROUND(+$F1557*($R1557-$AQ1557)*(ej-$B1557+1)*0.97-0.03,2),0))))</f>
        <v>0</v>
      </c>
      <c r="AP1557" s="122" t="n">
        <f aca="false">+IF($R1557=0,0,+IF($E1557=0,0,+IF($B1557=1992,MIN(+$R1557-0.01,+$R1557-$AQ1557*0.01),MIN($R1557-0.01,$R1557-$AQ1557*0.01,ROUND(+$F1557*$R1557*(ej-$B1557+1)*1.03+0.03,2)))))</f>
        <v>0</v>
      </c>
      <c r="AQ1557" s="141"/>
    </row>
    <row r="1558" customFormat="false" ht="12.75" hidden="false" customHeight="false" outlineLevel="0" collapsed="false">
      <c r="A1558" s="167" t="n">
        <v>450</v>
      </c>
      <c r="B1558" s="168" t="n">
        <v>2003</v>
      </c>
      <c r="C1558" s="169"/>
      <c r="D1558" s="170" t="n">
        <v>5</v>
      </c>
      <c r="E1558" s="170" t="n">
        <v>0</v>
      </c>
      <c r="F1558" s="171" t="n">
        <f aca="false">IF(E1558=0,0,ROUND(1/E1558,4))</f>
        <v>0</v>
      </c>
      <c r="G1558" s="172" t="n">
        <v>0</v>
      </c>
      <c r="H1558" s="173"/>
      <c r="I1558" s="174" t="n">
        <f aca="false">ROUND(+SUMIF(totaltas,CONCATENATE(+IF($B1558&gt;=2002,+$A1558*100000000+$E1558*1000000+$B1558*100+$D1558,+$A1558*100000000+$E1558*1000000+$B1558*100+12),LEFT(I$11,2)),altasvo),2)</f>
        <v>0</v>
      </c>
      <c r="J1558" s="174" t="n">
        <f aca="false">ROUND(+SUMIF(totaltas,CONCATENATE(+IF($B1558&gt;=2002,+$A1558*100000000+$E1558*1000000+$B1558*100+$D1558,+$A1558*100000000+$E1558*1000000+$B1558*100+12),LEFT(J$11,2)),altasvo),2)</f>
        <v>0</v>
      </c>
      <c r="K1558" s="175" t="n">
        <f aca="false">ROUND(+SUMIF(totaltas,CONCATENATE(+IF($B1558&gt;=2002,+$A1558*100000000+$E1558*1000000+$B1558*100+$D1558,+$A1558*100000000+$E1558*1000000+$B1558*100+12),LEFT(K$11,2)),altasvo),2)</f>
        <v>0</v>
      </c>
      <c r="L1558" s="176" t="n">
        <f aca="false">+SUM(H1558:K1558)</f>
        <v>0</v>
      </c>
      <c r="M1558" s="177" t="n">
        <f aca="false">ROUND(+SUMIF(totbajas,CONCATENATE(+IF($B1558&gt;=2002,+$A1558*100000000+$E1558*1000000+$B1558*100+$D1558,+$A1558*100000000+$E1558*1000000+$B1558*100+12),LEFT(M$11,2)),bajasvo),2)</f>
        <v>0</v>
      </c>
      <c r="N1558" s="174" t="n">
        <f aca="false">ROUND(+SUMIF(totbajas,CONCATENATE(+IF($B1558&gt;=2002,+$A1558*100000000+$E1558*1000000+$B1558*100+$D1558,+$A1558*100000000+$E1558*1000000+$B1558*100+12),LEFT(N$11,2)),bajasvo),2)</f>
        <v>0</v>
      </c>
      <c r="O1558" s="174" t="n">
        <f aca="false">ROUND(+SUMIF(totbajas,CONCATENATE(+IF($B1558&gt;=2002,+$A1558*100000000+$E1558*1000000+$B1558*100+$D1558,+$A1558*100000000+$E1558*1000000+$B1558*100+12),LEFT(O$11,2)),bajasvo),2)</f>
        <v>0</v>
      </c>
      <c r="P1558" s="175" t="n">
        <f aca="false">ROUND(+SUMIF(totbajas,CONCATENATE(+IF($B1558&gt;=2002,+$A1558*100000000+$E1558*1000000+$B1558*100+$D1558,+$A1558*100000000+$E1558*1000000+$B1558*100+12),LEFT(P$11,2)),bajasvo),2)</f>
        <v>0</v>
      </c>
      <c r="Q1558" s="176" t="n">
        <f aca="false">+SUM(M1558:P1558)</f>
        <v>0</v>
      </c>
      <c r="R1558" s="178" t="n">
        <f aca="false">ROUND(+G1558+L1558-Q1558,2)</f>
        <v>0</v>
      </c>
      <c r="S1558" s="172"/>
      <c r="T1558" s="177" t="n">
        <f aca="false">ROUND(+SUMIF(totaltas,CONCATENATE(+IF($B1558&gt;=2002,+$A1558*100000000+$E1558*1000000+$B1558*100+$D1558,+$A1558*100000000+$E1558*1000000+$B1558*100+12),LEFT(T$11,2)),altasaa),2)</f>
        <v>0</v>
      </c>
      <c r="U1558" s="175" t="n">
        <f aca="false">ROUND(+SUMIF(totaltas,CONCATENATE(+IF($B1558&gt;=2002,+$A1558*100000000+$E1558*1000000+$B1558*100+$D1558,+$A1558*100000000+$E1558*1000000+$B1558*100+12),LEFT(U$11,2)),altasaa),2)</f>
        <v>0</v>
      </c>
      <c r="V1558" s="176" t="n">
        <f aca="false">+SUM(T1558:U1558)</f>
        <v>0</v>
      </c>
      <c r="W1558" s="177" t="n">
        <f aca="false">ROUND(+SUMIF(totbajas,CONCATENATE(+IF($B1558&gt;=2002,+$A1558*100000000+$E1558*1000000+$B1558*100+$D1558,+$A1558*100000000+$E1558*1000000+$B1558*100+12),LEFT(W$11,2)),bajasaa),2)</f>
        <v>0</v>
      </c>
      <c r="X1558" s="174" t="n">
        <f aca="false">ROUND(+SUMIF(totbajas,CONCATENATE(+IF($B1558&gt;=2002,+$A1558*100000000+$E1558*1000000+$B1558*100+$D1558,+$A1558*100000000+$E1558*1000000+$B1558*100+12),LEFT(X$11,2)),bajasaa),2)</f>
        <v>0</v>
      </c>
      <c r="Y1558" s="174" t="n">
        <f aca="false">ROUND(+SUMIF(totbajas,CONCATENATE(+IF($B1558&gt;=2002,+$A1558*100000000+$E1558*1000000+$B1558*100+$D1558,+$A1558*100000000+$E1558*1000000+$B1558*100+12),LEFT(Y$11,2)),bajasaa),2)</f>
        <v>0</v>
      </c>
      <c r="Z1558" s="175" t="n">
        <f aca="false">ROUND(+SUMIF(totbajas,CONCATENATE(+IF($B1558&gt;=2002,+$A1558*100000000+$E1558*1000000+$B1558*100+$D1558,+$A1558*100000000+$E1558*1000000+$B1558*100+12),LEFT(Z$11,2)),bajasaa),2)</f>
        <v>0</v>
      </c>
      <c r="AA1558" s="176" t="n">
        <f aca="false">+SUM(W1558:Z1558)</f>
        <v>0</v>
      </c>
      <c r="AB1558" s="137"/>
      <c r="AC1558" s="178" t="n">
        <f aca="false">ROUND(+S1558+V1558-AA1558+AB1558,2)</f>
        <v>0</v>
      </c>
      <c r="AD1558" s="176" t="n">
        <f aca="false">+R1558-AC1558</f>
        <v>0</v>
      </c>
      <c r="AE1558" s="138" t="str">
        <f aca="false">+IF(R1558&lt;0,"X","")</f>
        <v/>
      </c>
      <c r="AF1558" s="139" t="str">
        <f aca="false">+IF(AC1558&lt;0,"X","")</f>
        <v/>
      </c>
      <c r="AG1558" s="139" t="str">
        <f aca="false">+IF(AD1558&lt;0,"X","")</f>
        <v/>
      </c>
      <c r="AH1558" s="139" t="str">
        <f aca="false">+IF(AB1558&lt;AM1558,"X",IF(AB1558&gt;AN1558,"X",""))</f>
        <v/>
      </c>
      <c r="AI1558" s="139" t="str">
        <f aca="false">+IF(AC1558&lt;AO1558,"X","")</f>
        <v/>
      </c>
      <c r="AJ1558" s="139" t="str">
        <f aca="false">+IF(AC1558&gt;AP1558,"X","")</f>
        <v/>
      </c>
      <c r="AK1558" s="139" t="str">
        <f aca="false">+IF(ABS(+H1558+AB1558-ROUND(H1558+AB1558,2))&gt;0.001,"X","")</f>
        <v/>
      </c>
      <c r="AL1558" s="139"/>
      <c r="AM1558" s="122" t="n">
        <f aca="false">+IF($B1558=1992,0,+IF($B1558+$E1558-1&lt;=ej,0,MAX(ROUND(+$F1558*($R1558-$AQ1558)*0.97-0.03,2),0)))</f>
        <v>0</v>
      </c>
      <c r="AN1558" s="122" t="n">
        <f aca="false">+IF($B1558+$E1558-1&lt;ej,0,ROUND(+$F1558*$R1558*1.03+0.03,2))</f>
        <v>0</v>
      </c>
      <c r="AO1558" s="122" t="n">
        <f aca="false">+IF($R1558=0,0,IF($E1558=0,0,+IF($B1558+$E1558-1&lt;=ej,MIN($R1558-1,MAX($R1558-$AQ1558,0)),MAX(ROUND(+$F1558*($R1558-$AQ1558)*(ej-$B1558+1)*0.97-0.03,2),0))))</f>
        <v>0</v>
      </c>
      <c r="AP1558" s="122" t="n">
        <f aca="false">+IF($R1558=0,0,+IF($E1558=0,0,+IF($B1558=1992,MIN(+$R1558-0.01,+$R1558-$AQ1558*0.01),MIN($R1558-0.01,$R1558-$AQ1558*0.01,ROUND(+$F1558*$R1558*(ej-$B1558+1)*1.03+0.03,2)))))</f>
        <v>0</v>
      </c>
      <c r="AQ1558" s="141"/>
    </row>
    <row r="1559" customFormat="false" ht="12.75" hidden="false" customHeight="false" outlineLevel="0" collapsed="false">
      <c r="A1559" s="167" t="n">
        <v>450</v>
      </c>
      <c r="B1559" s="168" t="n">
        <v>2003</v>
      </c>
      <c r="C1559" s="169"/>
      <c r="D1559" s="170" t="n">
        <v>6</v>
      </c>
      <c r="E1559" s="170" t="n">
        <v>0</v>
      </c>
      <c r="F1559" s="171" t="n">
        <f aca="false">IF(E1559=0,0,ROUND(1/E1559,4))</f>
        <v>0</v>
      </c>
      <c r="G1559" s="172" t="n">
        <v>0</v>
      </c>
      <c r="H1559" s="173"/>
      <c r="I1559" s="174" t="n">
        <f aca="false">ROUND(+SUMIF(totaltas,CONCATENATE(+IF($B1559&gt;=2002,+$A1559*100000000+$E1559*1000000+$B1559*100+$D1559,+$A1559*100000000+$E1559*1000000+$B1559*100+12),LEFT(I$11,2)),altasvo),2)</f>
        <v>0</v>
      </c>
      <c r="J1559" s="174" t="n">
        <f aca="false">ROUND(+SUMIF(totaltas,CONCATENATE(+IF($B1559&gt;=2002,+$A1559*100000000+$E1559*1000000+$B1559*100+$D1559,+$A1559*100000000+$E1559*1000000+$B1559*100+12),LEFT(J$11,2)),altasvo),2)</f>
        <v>0</v>
      </c>
      <c r="K1559" s="175" t="n">
        <f aca="false">ROUND(+SUMIF(totaltas,CONCATENATE(+IF($B1559&gt;=2002,+$A1559*100000000+$E1559*1000000+$B1559*100+$D1559,+$A1559*100000000+$E1559*1000000+$B1559*100+12),LEFT(K$11,2)),altasvo),2)</f>
        <v>0</v>
      </c>
      <c r="L1559" s="176" t="n">
        <f aca="false">+SUM(H1559:K1559)</f>
        <v>0</v>
      </c>
      <c r="M1559" s="177" t="n">
        <f aca="false">ROUND(+SUMIF(totbajas,CONCATENATE(+IF($B1559&gt;=2002,+$A1559*100000000+$E1559*1000000+$B1559*100+$D1559,+$A1559*100000000+$E1559*1000000+$B1559*100+12),LEFT(M$11,2)),bajasvo),2)</f>
        <v>0</v>
      </c>
      <c r="N1559" s="174" t="n">
        <f aca="false">ROUND(+SUMIF(totbajas,CONCATENATE(+IF($B1559&gt;=2002,+$A1559*100000000+$E1559*1000000+$B1559*100+$D1559,+$A1559*100000000+$E1559*1000000+$B1559*100+12),LEFT(N$11,2)),bajasvo),2)</f>
        <v>0</v>
      </c>
      <c r="O1559" s="174" t="n">
        <f aca="false">ROUND(+SUMIF(totbajas,CONCATENATE(+IF($B1559&gt;=2002,+$A1559*100000000+$E1559*1000000+$B1559*100+$D1559,+$A1559*100000000+$E1559*1000000+$B1559*100+12),LEFT(O$11,2)),bajasvo),2)</f>
        <v>0</v>
      </c>
      <c r="P1559" s="175" t="n">
        <f aca="false">ROUND(+SUMIF(totbajas,CONCATENATE(+IF($B1559&gt;=2002,+$A1559*100000000+$E1559*1000000+$B1559*100+$D1559,+$A1559*100000000+$E1559*1000000+$B1559*100+12),LEFT(P$11,2)),bajasvo),2)</f>
        <v>0</v>
      </c>
      <c r="Q1559" s="176" t="n">
        <f aca="false">+SUM(M1559:P1559)</f>
        <v>0</v>
      </c>
      <c r="R1559" s="178" t="n">
        <f aca="false">ROUND(+G1559+L1559-Q1559,2)</f>
        <v>0</v>
      </c>
      <c r="S1559" s="172"/>
      <c r="T1559" s="177" t="n">
        <f aca="false">ROUND(+SUMIF(totaltas,CONCATENATE(+IF($B1559&gt;=2002,+$A1559*100000000+$E1559*1000000+$B1559*100+$D1559,+$A1559*100000000+$E1559*1000000+$B1559*100+12),LEFT(T$11,2)),altasaa),2)</f>
        <v>0</v>
      </c>
      <c r="U1559" s="175" t="n">
        <f aca="false">ROUND(+SUMIF(totaltas,CONCATENATE(+IF($B1559&gt;=2002,+$A1559*100000000+$E1559*1000000+$B1559*100+$D1559,+$A1559*100000000+$E1559*1000000+$B1559*100+12),LEFT(U$11,2)),altasaa),2)</f>
        <v>0</v>
      </c>
      <c r="V1559" s="176" t="n">
        <f aca="false">+SUM(T1559:U1559)</f>
        <v>0</v>
      </c>
      <c r="W1559" s="177" t="n">
        <f aca="false">ROUND(+SUMIF(totbajas,CONCATENATE(+IF($B1559&gt;=2002,+$A1559*100000000+$E1559*1000000+$B1559*100+$D1559,+$A1559*100000000+$E1559*1000000+$B1559*100+12),LEFT(W$11,2)),bajasaa),2)</f>
        <v>0</v>
      </c>
      <c r="X1559" s="174" t="n">
        <f aca="false">ROUND(+SUMIF(totbajas,CONCATENATE(+IF($B1559&gt;=2002,+$A1559*100000000+$E1559*1000000+$B1559*100+$D1559,+$A1559*100000000+$E1559*1000000+$B1559*100+12),LEFT(X$11,2)),bajasaa),2)</f>
        <v>0</v>
      </c>
      <c r="Y1559" s="174" t="n">
        <f aca="false">ROUND(+SUMIF(totbajas,CONCATENATE(+IF($B1559&gt;=2002,+$A1559*100000000+$E1559*1000000+$B1559*100+$D1559,+$A1559*100000000+$E1559*1000000+$B1559*100+12),LEFT(Y$11,2)),bajasaa),2)</f>
        <v>0</v>
      </c>
      <c r="Z1559" s="175" t="n">
        <f aca="false">ROUND(+SUMIF(totbajas,CONCATENATE(+IF($B1559&gt;=2002,+$A1559*100000000+$E1559*1000000+$B1559*100+$D1559,+$A1559*100000000+$E1559*1000000+$B1559*100+12),LEFT(Z$11,2)),bajasaa),2)</f>
        <v>0</v>
      </c>
      <c r="AA1559" s="176" t="n">
        <f aca="false">+SUM(W1559:Z1559)</f>
        <v>0</v>
      </c>
      <c r="AB1559" s="137"/>
      <c r="AC1559" s="178" t="n">
        <f aca="false">ROUND(+S1559+V1559-AA1559+AB1559,2)</f>
        <v>0</v>
      </c>
      <c r="AD1559" s="176" t="n">
        <f aca="false">+R1559-AC1559</f>
        <v>0</v>
      </c>
      <c r="AE1559" s="138" t="str">
        <f aca="false">+IF(R1559&lt;0,"X","")</f>
        <v/>
      </c>
      <c r="AF1559" s="139" t="str">
        <f aca="false">+IF(AC1559&lt;0,"X","")</f>
        <v/>
      </c>
      <c r="AG1559" s="139" t="str">
        <f aca="false">+IF(AD1559&lt;0,"X","")</f>
        <v/>
      </c>
      <c r="AH1559" s="139" t="str">
        <f aca="false">+IF(AB1559&lt;AM1559,"X",IF(AB1559&gt;AN1559,"X",""))</f>
        <v/>
      </c>
      <c r="AI1559" s="139" t="str">
        <f aca="false">+IF(AC1559&lt;AO1559,"X","")</f>
        <v/>
      </c>
      <c r="AJ1559" s="139" t="str">
        <f aca="false">+IF(AC1559&gt;AP1559,"X","")</f>
        <v/>
      </c>
      <c r="AK1559" s="139" t="str">
        <f aca="false">+IF(ABS(+H1559+AB1559-ROUND(H1559+AB1559,2))&gt;0.001,"X","")</f>
        <v/>
      </c>
      <c r="AL1559" s="139"/>
      <c r="AM1559" s="122" t="n">
        <f aca="false">+IF($B1559=1992,0,+IF($B1559+$E1559-1&lt;=ej,0,MAX(ROUND(+$F1559*($R1559-$AQ1559)*0.97-0.03,2),0)))</f>
        <v>0</v>
      </c>
      <c r="AN1559" s="122" t="n">
        <f aca="false">+IF($B1559+$E1559-1&lt;ej,0,ROUND(+$F1559*$R1559*1.03+0.03,2))</f>
        <v>0</v>
      </c>
      <c r="AO1559" s="122" t="n">
        <f aca="false">+IF($R1559=0,0,IF($E1559=0,0,+IF($B1559+$E1559-1&lt;=ej,MIN($R1559-1,MAX($R1559-$AQ1559,0)),MAX(ROUND(+$F1559*($R1559-$AQ1559)*(ej-$B1559+1)*0.97-0.03,2),0))))</f>
        <v>0</v>
      </c>
      <c r="AP1559" s="122" t="n">
        <f aca="false">+IF($R1559=0,0,+IF($E1559=0,0,+IF($B1559=1992,MIN(+$R1559-0.01,+$R1559-$AQ1559*0.01),MIN($R1559-0.01,$R1559-$AQ1559*0.01,ROUND(+$F1559*$R1559*(ej-$B1559+1)*1.03+0.03,2)))))</f>
        <v>0</v>
      </c>
      <c r="AQ1559" s="141"/>
    </row>
    <row r="1560" customFormat="false" ht="12.75" hidden="false" customHeight="false" outlineLevel="0" collapsed="false">
      <c r="A1560" s="167" t="n">
        <v>450</v>
      </c>
      <c r="B1560" s="168" t="n">
        <v>2003</v>
      </c>
      <c r="C1560" s="169"/>
      <c r="D1560" s="170" t="n">
        <v>7</v>
      </c>
      <c r="E1560" s="170" t="n">
        <v>0</v>
      </c>
      <c r="F1560" s="171" t="n">
        <f aca="false">IF(E1560=0,0,ROUND(1/E1560,4))</f>
        <v>0</v>
      </c>
      <c r="G1560" s="172" t="n">
        <v>0</v>
      </c>
      <c r="H1560" s="173"/>
      <c r="I1560" s="174" t="n">
        <f aca="false">ROUND(+SUMIF(totaltas,CONCATENATE(+IF($B1560&gt;=2002,+$A1560*100000000+$E1560*1000000+$B1560*100+$D1560,+$A1560*100000000+$E1560*1000000+$B1560*100+12),LEFT(I$11,2)),altasvo),2)</f>
        <v>0</v>
      </c>
      <c r="J1560" s="174" t="n">
        <f aca="false">ROUND(+SUMIF(totaltas,CONCATENATE(+IF($B1560&gt;=2002,+$A1560*100000000+$E1560*1000000+$B1560*100+$D1560,+$A1560*100000000+$E1560*1000000+$B1560*100+12),LEFT(J$11,2)),altasvo),2)</f>
        <v>0</v>
      </c>
      <c r="K1560" s="175" t="n">
        <f aca="false">ROUND(+SUMIF(totaltas,CONCATENATE(+IF($B1560&gt;=2002,+$A1560*100000000+$E1560*1000000+$B1560*100+$D1560,+$A1560*100000000+$E1560*1000000+$B1560*100+12),LEFT(K$11,2)),altasvo),2)</f>
        <v>0</v>
      </c>
      <c r="L1560" s="176" t="n">
        <f aca="false">+SUM(H1560:K1560)</f>
        <v>0</v>
      </c>
      <c r="M1560" s="177" t="n">
        <f aca="false">ROUND(+SUMIF(totbajas,CONCATENATE(+IF($B1560&gt;=2002,+$A1560*100000000+$E1560*1000000+$B1560*100+$D1560,+$A1560*100000000+$E1560*1000000+$B1560*100+12),LEFT(M$11,2)),bajasvo),2)</f>
        <v>0</v>
      </c>
      <c r="N1560" s="174" t="n">
        <f aca="false">ROUND(+SUMIF(totbajas,CONCATENATE(+IF($B1560&gt;=2002,+$A1560*100000000+$E1560*1000000+$B1560*100+$D1560,+$A1560*100000000+$E1560*1000000+$B1560*100+12),LEFT(N$11,2)),bajasvo),2)</f>
        <v>0</v>
      </c>
      <c r="O1560" s="174" t="n">
        <f aca="false">ROUND(+SUMIF(totbajas,CONCATENATE(+IF($B1560&gt;=2002,+$A1560*100000000+$E1560*1000000+$B1560*100+$D1560,+$A1560*100000000+$E1560*1000000+$B1560*100+12),LEFT(O$11,2)),bajasvo),2)</f>
        <v>0</v>
      </c>
      <c r="P1560" s="175" t="n">
        <f aca="false">ROUND(+SUMIF(totbajas,CONCATENATE(+IF($B1560&gt;=2002,+$A1560*100000000+$E1560*1000000+$B1560*100+$D1560,+$A1560*100000000+$E1560*1000000+$B1560*100+12),LEFT(P$11,2)),bajasvo),2)</f>
        <v>0</v>
      </c>
      <c r="Q1560" s="176" t="n">
        <f aca="false">+SUM(M1560:P1560)</f>
        <v>0</v>
      </c>
      <c r="R1560" s="178" t="n">
        <f aca="false">ROUND(+G1560+L1560-Q1560,2)</f>
        <v>0</v>
      </c>
      <c r="S1560" s="172"/>
      <c r="T1560" s="177" t="n">
        <f aca="false">ROUND(+SUMIF(totaltas,CONCATENATE(+IF($B1560&gt;=2002,+$A1560*100000000+$E1560*1000000+$B1560*100+$D1560,+$A1560*100000000+$E1560*1000000+$B1560*100+12),LEFT(T$11,2)),altasaa),2)</f>
        <v>0</v>
      </c>
      <c r="U1560" s="175" t="n">
        <f aca="false">ROUND(+SUMIF(totaltas,CONCATENATE(+IF($B1560&gt;=2002,+$A1560*100000000+$E1560*1000000+$B1560*100+$D1560,+$A1560*100000000+$E1560*1000000+$B1560*100+12),LEFT(U$11,2)),altasaa),2)</f>
        <v>0</v>
      </c>
      <c r="V1560" s="176" t="n">
        <f aca="false">+SUM(T1560:U1560)</f>
        <v>0</v>
      </c>
      <c r="W1560" s="177" t="n">
        <f aca="false">ROUND(+SUMIF(totbajas,CONCATENATE(+IF($B1560&gt;=2002,+$A1560*100000000+$E1560*1000000+$B1560*100+$D1560,+$A1560*100000000+$E1560*1000000+$B1560*100+12),LEFT(W$11,2)),bajasaa),2)</f>
        <v>0</v>
      </c>
      <c r="X1560" s="174" t="n">
        <f aca="false">ROUND(+SUMIF(totbajas,CONCATENATE(+IF($B1560&gt;=2002,+$A1560*100000000+$E1560*1000000+$B1560*100+$D1560,+$A1560*100000000+$E1560*1000000+$B1560*100+12),LEFT(X$11,2)),bajasaa),2)</f>
        <v>0</v>
      </c>
      <c r="Y1560" s="174" t="n">
        <f aca="false">ROUND(+SUMIF(totbajas,CONCATENATE(+IF($B1560&gt;=2002,+$A1560*100000000+$E1560*1000000+$B1560*100+$D1560,+$A1560*100000000+$E1560*1000000+$B1560*100+12),LEFT(Y$11,2)),bajasaa),2)</f>
        <v>0</v>
      </c>
      <c r="Z1560" s="175" t="n">
        <f aca="false">ROUND(+SUMIF(totbajas,CONCATENATE(+IF($B1560&gt;=2002,+$A1560*100000000+$E1560*1000000+$B1560*100+$D1560,+$A1560*100000000+$E1560*1000000+$B1560*100+12),LEFT(Z$11,2)),bajasaa),2)</f>
        <v>0</v>
      </c>
      <c r="AA1560" s="176" t="n">
        <f aca="false">+SUM(W1560:Z1560)</f>
        <v>0</v>
      </c>
      <c r="AB1560" s="137"/>
      <c r="AC1560" s="178" t="n">
        <f aca="false">ROUND(+S1560+V1560-AA1560+AB1560,2)</f>
        <v>0</v>
      </c>
      <c r="AD1560" s="176" t="n">
        <f aca="false">+R1560-AC1560</f>
        <v>0</v>
      </c>
      <c r="AE1560" s="138" t="str">
        <f aca="false">+IF(R1560&lt;0,"X","")</f>
        <v/>
      </c>
      <c r="AF1560" s="139" t="str">
        <f aca="false">+IF(AC1560&lt;0,"X","")</f>
        <v/>
      </c>
      <c r="AG1560" s="139" t="str">
        <f aca="false">+IF(AD1560&lt;0,"X","")</f>
        <v/>
      </c>
      <c r="AH1560" s="139" t="str">
        <f aca="false">+IF(AB1560&lt;AM1560,"X",IF(AB1560&gt;AN1560,"X",""))</f>
        <v/>
      </c>
      <c r="AI1560" s="139" t="str">
        <f aca="false">+IF(AC1560&lt;AO1560,"X","")</f>
        <v/>
      </c>
      <c r="AJ1560" s="139" t="str">
        <f aca="false">+IF(AC1560&gt;AP1560,"X","")</f>
        <v/>
      </c>
      <c r="AK1560" s="139" t="str">
        <f aca="false">+IF(ABS(+H1560+AB1560-ROUND(H1560+AB1560,2))&gt;0.001,"X","")</f>
        <v/>
      </c>
      <c r="AL1560" s="139"/>
      <c r="AM1560" s="122" t="n">
        <f aca="false">+IF($B1560=1992,0,+IF($B1560+$E1560-1&lt;=ej,0,MAX(ROUND(+$F1560*($R1560-$AQ1560)*0.97-0.03,2),0)))</f>
        <v>0</v>
      </c>
      <c r="AN1560" s="122" t="n">
        <f aca="false">+IF($B1560+$E1560-1&lt;ej,0,ROUND(+$F1560*$R1560*1.03+0.03,2))</f>
        <v>0</v>
      </c>
      <c r="AO1560" s="122" t="n">
        <f aca="false">+IF($R1560=0,0,IF($E1560=0,0,+IF($B1560+$E1560-1&lt;=ej,MIN($R1560-1,MAX($R1560-$AQ1560,0)),MAX(ROUND(+$F1560*($R1560-$AQ1560)*(ej-$B1560+1)*0.97-0.03,2),0))))</f>
        <v>0</v>
      </c>
      <c r="AP1560" s="122" t="n">
        <f aca="false">+IF($R1560=0,0,+IF($E1560=0,0,+IF($B1560=1992,MIN(+$R1560-0.01,+$R1560-$AQ1560*0.01),MIN($R1560-0.01,$R1560-$AQ1560*0.01,ROUND(+$F1560*$R1560*(ej-$B1560+1)*1.03+0.03,2)))))</f>
        <v>0</v>
      </c>
      <c r="AQ1560" s="141"/>
    </row>
    <row r="1561" customFormat="false" ht="12.75" hidden="false" customHeight="false" outlineLevel="0" collapsed="false">
      <c r="A1561" s="167" t="n">
        <v>450</v>
      </c>
      <c r="B1561" s="168" t="n">
        <v>2003</v>
      </c>
      <c r="C1561" s="169"/>
      <c r="D1561" s="170" t="n">
        <v>8</v>
      </c>
      <c r="E1561" s="170" t="n">
        <v>0</v>
      </c>
      <c r="F1561" s="171" t="n">
        <f aca="false">IF(E1561=0,0,ROUND(1/E1561,4))</f>
        <v>0</v>
      </c>
      <c r="G1561" s="172" t="n">
        <v>0</v>
      </c>
      <c r="H1561" s="173"/>
      <c r="I1561" s="174" t="n">
        <f aca="false">ROUND(+SUMIF(totaltas,CONCATENATE(+IF($B1561&gt;=2002,+$A1561*100000000+$E1561*1000000+$B1561*100+$D1561,+$A1561*100000000+$E1561*1000000+$B1561*100+12),LEFT(I$11,2)),altasvo),2)</f>
        <v>0</v>
      </c>
      <c r="J1561" s="174" t="n">
        <f aca="false">ROUND(+SUMIF(totaltas,CONCATENATE(+IF($B1561&gt;=2002,+$A1561*100000000+$E1561*1000000+$B1561*100+$D1561,+$A1561*100000000+$E1561*1000000+$B1561*100+12),LEFT(J$11,2)),altasvo),2)</f>
        <v>0</v>
      </c>
      <c r="K1561" s="175" t="n">
        <f aca="false">ROUND(+SUMIF(totaltas,CONCATENATE(+IF($B1561&gt;=2002,+$A1561*100000000+$E1561*1000000+$B1561*100+$D1561,+$A1561*100000000+$E1561*1000000+$B1561*100+12),LEFT(K$11,2)),altasvo),2)</f>
        <v>0</v>
      </c>
      <c r="L1561" s="176" t="n">
        <f aca="false">+SUM(H1561:K1561)</f>
        <v>0</v>
      </c>
      <c r="M1561" s="177" t="n">
        <f aca="false">ROUND(+SUMIF(totbajas,CONCATENATE(+IF($B1561&gt;=2002,+$A1561*100000000+$E1561*1000000+$B1561*100+$D1561,+$A1561*100000000+$E1561*1000000+$B1561*100+12),LEFT(M$11,2)),bajasvo),2)</f>
        <v>0</v>
      </c>
      <c r="N1561" s="174" t="n">
        <f aca="false">ROUND(+SUMIF(totbajas,CONCATENATE(+IF($B1561&gt;=2002,+$A1561*100000000+$E1561*1000000+$B1561*100+$D1561,+$A1561*100000000+$E1561*1000000+$B1561*100+12),LEFT(N$11,2)),bajasvo),2)</f>
        <v>0</v>
      </c>
      <c r="O1561" s="174" t="n">
        <f aca="false">ROUND(+SUMIF(totbajas,CONCATENATE(+IF($B1561&gt;=2002,+$A1561*100000000+$E1561*1000000+$B1561*100+$D1561,+$A1561*100000000+$E1561*1000000+$B1561*100+12),LEFT(O$11,2)),bajasvo),2)</f>
        <v>0</v>
      </c>
      <c r="P1561" s="175" t="n">
        <f aca="false">ROUND(+SUMIF(totbajas,CONCATENATE(+IF($B1561&gt;=2002,+$A1561*100000000+$E1561*1000000+$B1561*100+$D1561,+$A1561*100000000+$E1561*1000000+$B1561*100+12),LEFT(P$11,2)),bajasvo),2)</f>
        <v>0</v>
      </c>
      <c r="Q1561" s="176" t="n">
        <f aca="false">+SUM(M1561:P1561)</f>
        <v>0</v>
      </c>
      <c r="R1561" s="178" t="n">
        <f aca="false">ROUND(+G1561+L1561-Q1561,2)</f>
        <v>0</v>
      </c>
      <c r="S1561" s="172"/>
      <c r="T1561" s="177" t="n">
        <f aca="false">ROUND(+SUMIF(totaltas,CONCATENATE(+IF($B1561&gt;=2002,+$A1561*100000000+$E1561*1000000+$B1561*100+$D1561,+$A1561*100000000+$E1561*1000000+$B1561*100+12),LEFT(T$11,2)),altasaa),2)</f>
        <v>0</v>
      </c>
      <c r="U1561" s="175" t="n">
        <f aca="false">ROUND(+SUMIF(totaltas,CONCATENATE(+IF($B1561&gt;=2002,+$A1561*100000000+$E1561*1000000+$B1561*100+$D1561,+$A1561*100000000+$E1561*1000000+$B1561*100+12),LEFT(U$11,2)),altasaa),2)</f>
        <v>0</v>
      </c>
      <c r="V1561" s="176" t="n">
        <f aca="false">+SUM(T1561:U1561)</f>
        <v>0</v>
      </c>
      <c r="W1561" s="177" t="n">
        <f aca="false">ROUND(+SUMIF(totbajas,CONCATENATE(+IF($B1561&gt;=2002,+$A1561*100000000+$E1561*1000000+$B1561*100+$D1561,+$A1561*100000000+$E1561*1000000+$B1561*100+12),LEFT(W$11,2)),bajasaa),2)</f>
        <v>0</v>
      </c>
      <c r="X1561" s="174" t="n">
        <f aca="false">ROUND(+SUMIF(totbajas,CONCATENATE(+IF($B1561&gt;=2002,+$A1561*100000000+$E1561*1000000+$B1561*100+$D1561,+$A1561*100000000+$E1561*1000000+$B1561*100+12),LEFT(X$11,2)),bajasaa),2)</f>
        <v>0</v>
      </c>
      <c r="Y1561" s="174" t="n">
        <f aca="false">ROUND(+SUMIF(totbajas,CONCATENATE(+IF($B1561&gt;=2002,+$A1561*100000000+$E1561*1000000+$B1561*100+$D1561,+$A1561*100000000+$E1561*1000000+$B1561*100+12),LEFT(Y$11,2)),bajasaa),2)</f>
        <v>0</v>
      </c>
      <c r="Z1561" s="175" t="n">
        <f aca="false">ROUND(+SUMIF(totbajas,CONCATENATE(+IF($B1561&gt;=2002,+$A1561*100000000+$E1561*1000000+$B1561*100+$D1561,+$A1561*100000000+$E1561*1000000+$B1561*100+12),LEFT(Z$11,2)),bajasaa),2)</f>
        <v>0</v>
      </c>
      <c r="AA1561" s="176" t="n">
        <f aca="false">+SUM(W1561:Z1561)</f>
        <v>0</v>
      </c>
      <c r="AB1561" s="137"/>
      <c r="AC1561" s="178" t="n">
        <f aca="false">ROUND(+S1561+V1561-AA1561+AB1561,2)</f>
        <v>0</v>
      </c>
      <c r="AD1561" s="176" t="n">
        <f aca="false">+R1561-AC1561</f>
        <v>0</v>
      </c>
      <c r="AE1561" s="138" t="str">
        <f aca="false">+IF(R1561&lt;0,"X","")</f>
        <v/>
      </c>
      <c r="AF1561" s="139" t="str">
        <f aca="false">+IF(AC1561&lt;0,"X","")</f>
        <v/>
      </c>
      <c r="AG1561" s="139" t="str">
        <f aca="false">+IF(AD1561&lt;0,"X","")</f>
        <v/>
      </c>
      <c r="AH1561" s="139" t="str">
        <f aca="false">+IF(AB1561&lt;AM1561,"X",IF(AB1561&gt;AN1561,"X",""))</f>
        <v/>
      </c>
      <c r="AI1561" s="139" t="str">
        <f aca="false">+IF(AC1561&lt;AO1561,"X","")</f>
        <v/>
      </c>
      <c r="AJ1561" s="139" t="str">
        <f aca="false">+IF(AC1561&gt;AP1561,"X","")</f>
        <v/>
      </c>
      <c r="AK1561" s="139" t="str">
        <f aca="false">+IF(ABS(+H1561+AB1561-ROUND(H1561+AB1561,2))&gt;0.001,"X","")</f>
        <v/>
      </c>
      <c r="AL1561" s="139"/>
      <c r="AM1561" s="122" t="n">
        <f aca="false">+IF($B1561=1992,0,+IF($B1561+$E1561-1&lt;=ej,0,MAX(ROUND(+$F1561*($R1561-$AQ1561)*0.97-0.03,2),0)))</f>
        <v>0</v>
      </c>
      <c r="AN1561" s="122" t="n">
        <f aca="false">+IF($B1561+$E1561-1&lt;ej,0,ROUND(+$F1561*$R1561*1.03+0.03,2))</f>
        <v>0</v>
      </c>
      <c r="AO1561" s="122" t="n">
        <f aca="false">+IF($R1561=0,0,IF($E1561=0,0,+IF($B1561+$E1561-1&lt;=ej,MIN($R1561-1,MAX($R1561-$AQ1561,0)),MAX(ROUND(+$F1561*($R1561-$AQ1561)*(ej-$B1561+1)*0.97-0.03,2),0))))</f>
        <v>0</v>
      </c>
      <c r="AP1561" s="122" t="n">
        <f aca="false">+IF($R1561=0,0,+IF($E1561=0,0,+IF($B1561=1992,MIN(+$R1561-0.01,+$R1561-$AQ1561*0.01),MIN($R1561-0.01,$R1561-$AQ1561*0.01,ROUND(+$F1561*$R1561*(ej-$B1561+1)*1.03+0.03,2)))))</f>
        <v>0</v>
      </c>
      <c r="AQ1561" s="141"/>
    </row>
    <row r="1562" customFormat="false" ht="12.75" hidden="false" customHeight="false" outlineLevel="0" collapsed="false">
      <c r="A1562" s="167" t="n">
        <v>450</v>
      </c>
      <c r="B1562" s="168" t="n">
        <v>2003</v>
      </c>
      <c r="C1562" s="169"/>
      <c r="D1562" s="170" t="n">
        <v>9</v>
      </c>
      <c r="E1562" s="170" t="n">
        <v>0</v>
      </c>
      <c r="F1562" s="171" t="n">
        <f aca="false">IF(E1562=0,0,ROUND(1/E1562,4))</f>
        <v>0</v>
      </c>
      <c r="G1562" s="172" t="n">
        <v>0</v>
      </c>
      <c r="H1562" s="173"/>
      <c r="I1562" s="174" t="n">
        <f aca="false">ROUND(+SUMIF(totaltas,CONCATENATE(+IF($B1562&gt;=2002,+$A1562*100000000+$E1562*1000000+$B1562*100+$D1562,+$A1562*100000000+$E1562*1000000+$B1562*100+12),LEFT(I$11,2)),altasvo),2)</f>
        <v>0</v>
      </c>
      <c r="J1562" s="174" t="n">
        <f aca="false">ROUND(+SUMIF(totaltas,CONCATENATE(+IF($B1562&gt;=2002,+$A1562*100000000+$E1562*1000000+$B1562*100+$D1562,+$A1562*100000000+$E1562*1000000+$B1562*100+12),LEFT(J$11,2)),altasvo),2)</f>
        <v>0</v>
      </c>
      <c r="K1562" s="175" t="n">
        <f aca="false">ROUND(+SUMIF(totaltas,CONCATENATE(+IF($B1562&gt;=2002,+$A1562*100000000+$E1562*1000000+$B1562*100+$D1562,+$A1562*100000000+$E1562*1000000+$B1562*100+12),LEFT(K$11,2)),altasvo),2)</f>
        <v>0</v>
      </c>
      <c r="L1562" s="176" t="n">
        <f aca="false">+SUM(H1562:K1562)</f>
        <v>0</v>
      </c>
      <c r="M1562" s="177" t="n">
        <f aca="false">ROUND(+SUMIF(totbajas,CONCATENATE(+IF($B1562&gt;=2002,+$A1562*100000000+$E1562*1000000+$B1562*100+$D1562,+$A1562*100000000+$E1562*1000000+$B1562*100+12),LEFT(M$11,2)),bajasvo),2)</f>
        <v>0</v>
      </c>
      <c r="N1562" s="174" t="n">
        <f aca="false">ROUND(+SUMIF(totbajas,CONCATENATE(+IF($B1562&gt;=2002,+$A1562*100000000+$E1562*1000000+$B1562*100+$D1562,+$A1562*100000000+$E1562*1000000+$B1562*100+12),LEFT(N$11,2)),bajasvo),2)</f>
        <v>0</v>
      </c>
      <c r="O1562" s="174" t="n">
        <f aca="false">ROUND(+SUMIF(totbajas,CONCATENATE(+IF($B1562&gt;=2002,+$A1562*100000000+$E1562*1000000+$B1562*100+$D1562,+$A1562*100000000+$E1562*1000000+$B1562*100+12),LEFT(O$11,2)),bajasvo),2)</f>
        <v>0</v>
      </c>
      <c r="P1562" s="175" t="n">
        <f aca="false">ROUND(+SUMIF(totbajas,CONCATENATE(+IF($B1562&gt;=2002,+$A1562*100000000+$E1562*1000000+$B1562*100+$D1562,+$A1562*100000000+$E1562*1000000+$B1562*100+12),LEFT(P$11,2)),bajasvo),2)</f>
        <v>0</v>
      </c>
      <c r="Q1562" s="176" t="n">
        <f aca="false">+SUM(M1562:P1562)</f>
        <v>0</v>
      </c>
      <c r="R1562" s="178" t="n">
        <f aca="false">ROUND(+G1562+L1562-Q1562,2)</f>
        <v>0</v>
      </c>
      <c r="S1562" s="172"/>
      <c r="T1562" s="177" t="n">
        <f aca="false">ROUND(+SUMIF(totaltas,CONCATENATE(+IF($B1562&gt;=2002,+$A1562*100000000+$E1562*1000000+$B1562*100+$D1562,+$A1562*100000000+$E1562*1000000+$B1562*100+12),LEFT(T$11,2)),altasaa),2)</f>
        <v>0</v>
      </c>
      <c r="U1562" s="175" t="n">
        <f aca="false">ROUND(+SUMIF(totaltas,CONCATENATE(+IF($B1562&gt;=2002,+$A1562*100000000+$E1562*1000000+$B1562*100+$D1562,+$A1562*100000000+$E1562*1000000+$B1562*100+12),LEFT(U$11,2)),altasaa),2)</f>
        <v>0</v>
      </c>
      <c r="V1562" s="176" t="n">
        <f aca="false">+SUM(T1562:U1562)</f>
        <v>0</v>
      </c>
      <c r="W1562" s="177" t="n">
        <f aca="false">ROUND(+SUMIF(totbajas,CONCATENATE(+IF($B1562&gt;=2002,+$A1562*100000000+$E1562*1000000+$B1562*100+$D1562,+$A1562*100000000+$E1562*1000000+$B1562*100+12),LEFT(W$11,2)),bajasaa),2)</f>
        <v>0</v>
      </c>
      <c r="X1562" s="174" t="n">
        <f aca="false">ROUND(+SUMIF(totbajas,CONCATENATE(+IF($B1562&gt;=2002,+$A1562*100000000+$E1562*1000000+$B1562*100+$D1562,+$A1562*100000000+$E1562*1000000+$B1562*100+12),LEFT(X$11,2)),bajasaa),2)</f>
        <v>0</v>
      </c>
      <c r="Y1562" s="174" t="n">
        <f aca="false">ROUND(+SUMIF(totbajas,CONCATENATE(+IF($B1562&gt;=2002,+$A1562*100000000+$E1562*1000000+$B1562*100+$D1562,+$A1562*100000000+$E1562*1000000+$B1562*100+12),LEFT(Y$11,2)),bajasaa),2)</f>
        <v>0</v>
      </c>
      <c r="Z1562" s="175" t="n">
        <f aca="false">ROUND(+SUMIF(totbajas,CONCATENATE(+IF($B1562&gt;=2002,+$A1562*100000000+$E1562*1000000+$B1562*100+$D1562,+$A1562*100000000+$E1562*1000000+$B1562*100+12),LEFT(Z$11,2)),bajasaa),2)</f>
        <v>0</v>
      </c>
      <c r="AA1562" s="176" t="n">
        <f aca="false">+SUM(W1562:Z1562)</f>
        <v>0</v>
      </c>
      <c r="AB1562" s="137"/>
      <c r="AC1562" s="178" t="n">
        <f aca="false">ROUND(+S1562+V1562-AA1562+AB1562,2)</f>
        <v>0</v>
      </c>
      <c r="AD1562" s="176" t="n">
        <f aca="false">+R1562-AC1562</f>
        <v>0</v>
      </c>
      <c r="AE1562" s="138" t="str">
        <f aca="false">+IF(R1562&lt;0,"X","")</f>
        <v/>
      </c>
      <c r="AF1562" s="139" t="str">
        <f aca="false">+IF(AC1562&lt;0,"X","")</f>
        <v/>
      </c>
      <c r="AG1562" s="139" t="str">
        <f aca="false">+IF(AD1562&lt;0,"X","")</f>
        <v/>
      </c>
      <c r="AH1562" s="139" t="str">
        <f aca="false">+IF(AB1562&lt;AM1562,"X",IF(AB1562&gt;AN1562,"X",""))</f>
        <v/>
      </c>
      <c r="AI1562" s="139" t="str">
        <f aca="false">+IF(AC1562&lt;AO1562,"X","")</f>
        <v/>
      </c>
      <c r="AJ1562" s="139" t="str">
        <f aca="false">+IF(AC1562&gt;AP1562,"X","")</f>
        <v/>
      </c>
      <c r="AK1562" s="139" t="str">
        <f aca="false">+IF(ABS(+H1562+AB1562-ROUND(H1562+AB1562,2))&gt;0.001,"X","")</f>
        <v/>
      </c>
      <c r="AL1562" s="139"/>
      <c r="AM1562" s="122" t="n">
        <f aca="false">+IF($B1562=1992,0,+IF($B1562+$E1562-1&lt;=ej,0,MAX(ROUND(+$F1562*($R1562-$AQ1562)*0.97-0.03,2),0)))</f>
        <v>0</v>
      </c>
      <c r="AN1562" s="122" t="n">
        <f aca="false">+IF($B1562+$E1562-1&lt;ej,0,ROUND(+$F1562*$R1562*1.03+0.03,2))</f>
        <v>0</v>
      </c>
      <c r="AO1562" s="122" t="n">
        <f aca="false">+IF($R1562=0,0,IF($E1562=0,0,+IF($B1562+$E1562-1&lt;=ej,MIN($R1562-1,MAX($R1562-$AQ1562,0)),MAX(ROUND(+$F1562*($R1562-$AQ1562)*(ej-$B1562+1)*0.97-0.03,2),0))))</f>
        <v>0</v>
      </c>
      <c r="AP1562" s="122" t="n">
        <f aca="false">+IF($R1562=0,0,+IF($E1562=0,0,+IF($B1562=1992,MIN(+$R1562-0.01,+$R1562-$AQ1562*0.01),MIN($R1562-0.01,$R1562-$AQ1562*0.01,ROUND(+$F1562*$R1562*(ej-$B1562+1)*1.03+0.03,2)))))</f>
        <v>0</v>
      </c>
      <c r="AQ1562" s="141"/>
    </row>
    <row r="1563" customFormat="false" ht="12.75" hidden="false" customHeight="false" outlineLevel="0" collapsed="false">
      <c r="A1563" s="167" t="n">
        <v>450</v>
      </c>
      <c r="B1563" s="168" t="n">
        <v>2003</v>
      </c>
      <c r="C1563" s="169"/>
      <c r="D1563" s="170" t="n">
        <v>10</v>
      </c>
      <c r="E1563" s="170" t="n">
        <v>0</v>
      </c>
      <c r="F1563" s="171" t="n">
        <f aca="false">IF(E1563=0,0,ROUND(1/E1563,4))</f>
        <v>0</v>
      </c>
      <c r="G1563" s="172" t="n">
        <v>0</v>
      </c>
      <c r="H1563" s="173"/>
      <c r="I1563" s="174" t="n">
        <f aca="false">ROUND(+SUMIF(totaltas,CONCATENATE(+IF($B1563&gt;=2002,+$A1563*100000000+$E1563*1000000+$B1563*100+$D1563,+$A1563*100000000+$E1563*1000000+$B1563*100+12),LEFT(I$11,2)),altasvo),2)</f>
        <v>0</v>
      </c>
      <c r="J1563" s="174" t="n">
        <f aca="false">ROUND(+SUMIF(totaltas,CONCATENATE(+IF($B1563&gt;=2002,+$A1563*100000000+$E1563*1000000+$B1563*100+$D1563,+$A1563*100000000+$E1563*1000000+$B1563*100+12),LEFT(J$11,2)),altasvo),2)</f>
        <v>0</v>
      </c>
      <c r="K1563" s="175" t="n">
        <f aca="false">ROUND(+SUMIF(totaltas,CONCATENATE(+IF($B1563&gt;=2002,+$A1563*100000000+$E1563*1000000+$B1563*100+$D1563,+$A1563*100000000+$E1563*1000000+$B1563*100+12),LEFT(K$11,2)),altasvo),2)</f>
        <v>0</v>
      </c>
      <c r="L1563" s="176" t="n">
        <f aca="false">+SUM(H1563:K1563)</f>
        <v>0</v>
      </c>
      <c r="M1563" s="177" t="n">
        <f aca="false">ROUND(+SUMIF(totbajas,CONCATENATE(+IF($B1563&gt;=2002,+$A1563*100000000+$E1563*1000000+$B1563*100+$D1563,+$A1563*100000000+$E1563*1000000+$B1563*100+12),LEFT(M$11,2)),bajasvo),2)</f>
        <v>0</v>
      </c>
      <c r="N1563" s="174" t="n">
        <f aca="false">ROUND(+SUMIF(totbajas,CONCATENATE(+IF($B1563&gt;=2002,+$A1563*100000000+$E1563*1000000+$B1563*100+$D1563,+$A1563*100000000+$E1563*1000000+$B1563*100+12),LEFT(N$11,2)),bajasvo),2)</f>
        <v>0</v>
      </c>
      <c r="O1563" s="174" t="n">
        <f aca="false">ROUND(+SUMIF(totbajas,CONCATENATE(+IF($B1563&gt;=2002,+$A1563*100000000+$E1563*1000000+$B1563*100+$D1563,+$A1563*100000000+$E1563*1000000+$B1563*100+12),LEFT(O$11,2)),bajasvo),2)</f>
        <v>0</v>
      </c>
      <c r="P1563" s="175" t="n">
        <f aca="false">ROUND(+SUMIF(totbajas,CONCATENATE(+IF($B1563&gt;=2002,+$A1563*100000000+$E1563*1000000+$B1563*100+$D1563,+$A1563*100000000+$E1563*1000000+$B1563*100+12),LEFT(P$11,2)),bajasvo),2)</f>
        <v>0</v>
      </c>
      <c r="Q1563" s="176" t="n">
        <f aca="false">+SUM(M1563:P1563)</f>
        <v>0</v>
      </c>
      <c r="R1563" s="178" t="n">
        <f aca="false">ROUND(+G1563+L1563-Q1563,2)</f>
        <v>0</v>
      </c>
      <c r="S1563" s="172"/>
      <c r="T1563" s="177" t="n">
        <f aca="false">ROUND(+SUMIF(totaltas,CONCATENATE(+IF($B1563&gt;=2002,+$A1563*100000000+$E1563*1000000+$B1563*100+$D1563,+$A1563*100000000+$E1563*1000000+$B1563*100+12),LEFT(T$11,2)),altasaa),2)</f>
        <v>0</v>
      </c>
      <c r="U1563" s="175" t="n">
        <f aca="false">ROUND(+SUMIF(totaltas,CONCATENATE(+IF($B1563&gt;=2002,+$A1563*100000000+$E1563*1000000+$B1563*100+$D1563,+$A1563*100000000+$E1563*1000000+$B1563*100+12),LEFT(U$11,2)),altasaa),2)</f>
        <v>0</v>
      </c>
      <c r="V1563" s="176" t="n">
        <f aca="false">+SUM(T1563:U1563)</f>
        <v>0</v>
      </c>
      <c r="W1563" s="177" t="n">
        <f aca="false">ROUND(+SUMIF(totbajas,CONCATENATE(+IF($B1563&gt;=2002,+$A1563*100000000+$E1563*1000000+$B1563*100+$D1563,+$A1563*100000000+$E1563*1000000+$B1563*100+12),LEFT(W$11,2)),bajasaa),2)</f>
        <v>0</v>
      </c>
      <c r="X1563" s="174" t="n">
        <f aca="false">ROUND(+SUMIF(totbajas,CONCATENATE(+IF($B1563&gt;=2002,+$A1563*100000000+$E1563*1000000+$B1563*100+$D1563,+$A1563*100000000+$E1563*1000000+$B1563*100+12),LEFT(X$11,2)),bajasaa),2)</f>
        <v>0</v>
      </c>
      <c r="Y1563" s="174" t="n">
        <f aca="false">ROUND(+SUMIF(totbajas,CONCATENATE(+IF($B1563&gt;=2002,+$A1563*100000000+$E1563*1000000+$B1563*100+$D1563,+$A1563*100000000+$E1563*1000000+$B1563*100+12),LEFT(Y$11,2)),bajasaa),2)</f>
        <v>0</v>
      </c>
      <c r="Z1563" s="175" t="n">
        <f aca="false">ROUND(+SUMIF(totbajas,CONCATENATE(+IF($B1563&gt;=2002,+$A1563*100000000+$E1563*1000000+$B1563*100+$D1563,+$A1563*100000000+$E1563*1000000+$B1563*100+12),LEFT(Z$11,2)),bajasaa),2)</f>
        <v>0</v>
      </c>
      <c r="AA1563" s="176" t="n">
        <f aca="false">+SUM(W1563:Z1563)</f>
        <v>0</v>
      </c>
      <c r="AB1563" s="137"/>
      <c r="AC1563" s="178" t="n">
        <f aca="false">ROUND(+S1563+V1563-AA1563+AB1563,2)</f>
        <v>0</v>
      </c>
      <c r="AD1563" s="176" t="n">
        <f aca="false">+R1563-AC1563</f>
        <v>0</v>
      </c>
      <c r="AE1563" s="138" t="str">
        <f aca="false">+IF(R1563&lt;0,"X","")</f>
        <v/>
      </c>
      <c r="AF1563" s="139" t="str">
        <f aca="false">+IF(AC1563&lt;0,"X","")</f>
        <v/>
      </c>
      <c r="AG1563" s="139" t="str">
        <f aca="false">+IF(AD1563&lt;0,"X","")</f>
        <v/>
      </c>
      <c r="AH1563" s="139" t="str">
        <f aca="false">+IF(AB1563&lt;AM1563,"X",IF(AB1563&gt;AN1563,"X",""))</f>
        <v/>
      </c>
      <c r="AI1563" s="139" t="str">
        <f aca="false">+IF(AC1563&lt;AO1563,"X","")</f>
        <v/>
      </c>
      <c r="AJ1563" s="139" t="str">
        <f aca="false">+IF(AC1563&gt;AP1563,"X","")</f>
        <v/>
      </c>
      <c r="AK1563" s="139" t="str">
        <f aca="false">+IF(ABS(+H1563+AB1563-ROUND(H1563+AB1563,2))&gt;0.001,"X","")</f>
        <v/>
      </c>
      <c r="AL1563" s="139"/>
      <c r="AM1563" s="122" t="n">
        <f aca="false">+IF($B1563=1992,0,+IF($B1563+$E1563-1&lt;=ej,0,MAX(ROUND(+$F1563*($R1563-$AQ1563)*0.97-0.03,2),0)))</f>
        <v>0</v>
      </c>
      <c r="AN1563" s="122" t="n">
        <f aca="false">+IF($B1563+$E1563-1&lt;ej,0,ROUND(+$F1563*$R1563*1.03+0.03,2))</f>
        <v>0</v>
      </c>
      <c r="AO1563" s="122" t="n">
        <f aca="false">+IF($R1563=0,0,IF($E1563=0,0,+IF($B1563+$E1563-1&lt;=ej,MIN($R1563-1,MAX($R1563-$AQ1563,0)),MAX(ROUND(+$F1563*($R1563-$AQ1563)*(ej-$B1563+1)*0.97-0.03,2),0))))</f>
        <v>0</v>
      </c>
      <c r="AP1563" s="122" t="n">
        <f aca="false">+IF($R1563=0,0,+IF($E1563=0,0,+IF($B1563=1992,MIN(+$R1563-0.01,+$R1563-$AQ1563*0.01),MIN($R1563-0.01,$R1563-$AQ1563*0.01,ROUND(+$F1563*$R1563*(ej-$B1563+1)*1.03+0.03,2)))))</f>
        <v>0</v>
      </c>
      <c r="AQ1563" s="141"/>
    </row>
    <row r="1564" customFormat="false" ht="12.75" hidden="false" customHeight="false" outlineLevel="0" collapsed="false">
      <c r="A1564" s="167" t="n">
        <v>450</v>
      </c>
      <c r="B1564" s="168" t="n">
        <v>2003</v>
      </c>
      <c r="C1564" s="169"/>
      <c r="D1564" s="170" t="n">
        <v>11</v>
      </c>
      <c r="E1564" s="170" t="n">
        <v>0</v>
      </c>
      <c r="F1564" s="171" t="n">
        <f aca="false">IF(E1564=0,0,ROUND(1/E1564,4))</f>
        <v>0</v>
      </c>
      <c r="G1564" s="172" t="n">
        <v>0</v>
      </c>
      <c r="H1564" s="173"/>
      <c r="I1564" s="174" t="n">
        <f aca="false">ROUND(+SUMIF(totaltas,CONCATENATE(+IF($B1564&gt;=2002,+$A1564*100000000+$E1564*1000000+$B1564*100+$D1564,+$A1564*100000000+$E1564*1000000+$B1564*100+12),LEFT(I$11,2)),altasvo),2)</f>
        <v>0</v>
      </c>
      <c r="J1564" s="174" t="n">
        <f aca="false">ROUND(+SUMIF(totaltas,CONCATENATE(+IF($B1564&gt;=2002,+$A1564*100000000+$E1564*1000000+$B1564*100+$D1564,+$A1564*100000000+$E1564*1000000+$B1564*100+12),LEFT(J$11,2)),altasvo),2)</f>
        <v>0</v>
      </c>
      <c r="K1564" s="175" t="n">
        <f aca="false">ROUND(+SUMIF(totaltas,CONCATENATE(+IF($B1564&gt;=2002,+$A1564*100000000+$E1564*1000000+$B1564*100+$D1564,+$A1564*100000000+$E1564*1000000+$B1564*100+12),LEFT(K$11,2)),altasvo),2)</f>
        <v>0</v>
      </c>
      <c r="L1564" s="176" t="n">
        <f aca="false">+SUM(H1564:K1564)</f>
        <v>0</v>
      </c>
      <c r="M1564" s="177" t="n">
        <f aca="false">ROUND(+SUMIF(totbajas,CONCATENATE(+IF($B1564&gt;=2002,+$A1564*100000000+$E1564*1000000+$B1564*100+$D1564,+$A1564*100000000+$E1564*1000000+$B1564*100+12),LEFT(M$11,2)),bajasvo),2)</f>
        <v>0</v>
      </c>
      <c r="N1564" s="174" t="n">
        <f aca="false">ROUND(+SUMIF(totbajas,CONCATENATE(+IF($B1564&gt;=2002,+$A1564*100000000+$E1564*1000000+$B1564*100+$D1564,+$A1564*100000000+$E1564*1000000+$B1564*100+12),LEFT(N$11,2)),bajasvo),2)</f>
        <v>0</v>
      </c>
      <c r="O1564" s="174" t="n">
        <f aca="false">ROUND(+SUMIF(totbajas,CONCATENATE(+IF($B1564&gt;=2002,+$A1564*100000000+$E1564*1000000+$B1564*100+$D1564,+$A1564*100000000+$E1564*1000000+$B1564*100+12),LEFT(O$11,2)),bajasvo),2)</f>
        <v>0</v>
      </c>
      <c r="P1564" s="175" t="n">
        <f aca="false">ROUND(+SUMIF(totbajas,CONCATENATE(+IF($B1564&gt;=2002,+$A1564*100000000+$E1564*1000000+$B1564*100+$D1564,+$A1564*100000000+$E1564*1000000+$B1564*100+12),LEFT(P$11,2)),bajasvo),2)</f>
        <v>0</v>
      </c>
      <c r="Q1564" s="176" t="n">
        <f aca="false">+SUM(M1564:P1564)</f>
        <v>0</v>
      </c>
      <c r="R1564" s="178" t="n">
        <f aca="false">ROUND(+G1564+L1564-Q1564,2)</f>
        <v>0</v>
      </c>
      <c r="S1564" s="172"/>
      <c r="T1564" s="177" t="n">
        <f aca="false">ROUND(+SUMIF(totaltas,CONCATENATE(+IF($B1564&gt;=2002,+$A1564*100000000+$E1564*1000000+$B1564*100+$D1564,+$A1564*100000000+$E1564*1000000+$B1564*100+12),LEFT(T$11,2)),altasaa),2)</f>
        <v>0</v>
      </c>
      <c r="U1564" s="175" t="n">
        <f aca="false">ROUND(+SUMIF(totaltas,CONCATENATE(+IF($B1564&gt;=2002,+$A1564*100000000+$E1564*1000000+$B1564*100+$D1564,+$A1564*100000000+$E1564*1000000+$B1564*100+12),LEFT(U$11,2)),altasaa),2)</f>
        <v>0</v>
      </c>
      <c r="V1564" s="176" t="n">
        <f aca="false">+SUM(T1564:U1564)</f>
        <v>0</v>
      </c>
      <c r="W1564" s="177" t="n">
        <f aca="false">ROUND(+SUMIF(totbajas,CONCATENATE(+IF($B1564&gt;=2002,+$A1564*100000000+$E1564*1000000+$B1564*100+$D1564,+$A1564*100000000+$E1564*1000000+$B1564*100+12),LEFT(W$11,2)),bajasaa),2)</f>
        <v>0</v>
      </c>
      <c r="X1564" s="174" t="n">
        <f aca="false">ROUND(+SUMIF(totbajas,CONCATENATE(+IF($B1564&gt;=2002,+$A1564*100000000+$E1564*1000000+$B1564*100+$D1564,+$A1564*100000000+$E1564*1000000+$B1564*100+12),LEFT(X$11,2)),bajasaa),2)</f>
        <v>0</v>
      </c>
      <c r="Y1564" s="174" t="n">
        <f aca="false">ROUND(+SUMIF(totbajas,CONCATENATE(+IF($B1564&gt;=2002,+$A1564*100000000+$E1564*1000000+$B1564*100+$D1564,+$A1564*100000000+$E1564*1000000+$B1564*100+12),LEFT(Y$11,2)),bajasaa),2)</f>
        <v>0</v>
      </c>
      <c r="Z1564" s="175" t="n">
        <f aca="false">ROUND(+SUMIF(totbajas,CONCATENATE(+IF($B1564&gt;=2002,+$A1564*100000000+$E1564*1000000+$B1564*100+$D1564,+$A1564*100000000+$E1564*1000000+$B1564*100+12),LEFT(Z$11,2)),bajasaa),2)</f>
        <v>0</v>
      </c>
      <c r="AA1564" s="176" t="n">
        <f aca="false">+SUM(W1564:Z1564)</f>
        <v>0</v>
      </c>
      <c r="AB1564" s="137"/>
      <c r="AC1564" s="178" t="n">
        <f aca="false">ROUND(+S1564+V1564-AA1564+AB1564,2)</f>
        <v>0</v>
      </c>
      <c r="AD1564" s="176" t="n">
        <f aca="false">+R1564-AC1564</f>
        <v>0</v>
      </c>
      <c r="AE1564" s="138" t="str">
        <f aca="false">+IF(R1564&lt;0,"X","")</f>
        <v/>
      </c>
      <c r="AF1564" s="139" t="str">
        <f aca="false">+IF(AC1564&lt;0,"X","")</f>
        <v/>
      </c>
      <c r="AG1564" s="139" t="str">
        <f aca="false">+IF(AD1564&lt;0,"X","")</f>
        <v/>
      </c>
      <c r="AH1564" s="139" t="str">
        <f aca="false">+IF(AB1564&lt;AM1564,"X",IF(AB1564&gt;AN1564,"X",""))</f>
        <v/>
      </c>
      <c r="AI1564" s="139" t="str">
        <f aca="false">+IF(AC1564&lt;AO1564,"X","")</f>
        <v/>
      </c>
      <c r="AJ1564" s="139" t="str">
        <f aca="false">+IF(AC1564&gt;AP1564,"X","")</f>
        <v/>
      </c>
      <c r="AK1564" s="139" t="str">
        <f aca="false">+IF(ABS(+H1564+AB1564-ROUND(H1564+AB1564,2))&gt;0.001,"X","")</f>
        <v/>
      </c>
      <c r="AL1564" s="139"/>
      <c r="AM1564" s="122" t="n">
        <f aca="false">+IF($B1564=1992,0,+IF($B1564+$E1564-1&lt;=ej,0,MAX(ROUND(+$F1564*($R1564-$AQ1564)*0.97-0.03,2),0)))</f>
        <v>0</v>
      </c>
      <c r="AN1564" s="122" t="n">
        <f aca="false">+IF($B1564+$E1564-1&lt;ej,0,ROUND(+$F1564*$R1564*1.03+0.03,2))</f>
        <v>0</v>
      </c>
      <c r="AO1564" s="122" t="n">
        <f aca="false">+IF($R1564=0,0,IF($E1564=0,0,+IF($B1564+$E1564-1&lt;=ej,MIN($R1564-1,MAX($R1564-$AQ1564,0)),MAX(ROUND(+$F1564*($R1564-$AQ1564)*(ej-$B1564+1)*0.97-0.03,2),0))))</f>
        <v>0</v>
      </c>
      <c r="AP1564" s="122" t="n">
        <f aca="false">+IF($R1564=0,0,+IF($E1564=0,0,+IF($B1564=1992,MIN(+$R1564-0.01,+$R1564-$AQ1564*0.01),MIN($R1564-0.01,$R1564-$AQ1564*0.01,ROUND(+$F1564*$R1564*(ej-$B1564+1)*1.03+0.03,2)))))</f>
        <v>0</v>
      </c>
      <c r="AQ1564" s="141"/>
    </row>
    <row r="1565" customFormat="false" ht="12.75" hidden="false" customHeight="false" outlineLevel="0" collapsed="false">
      <c r="A1565" s="167" t="n">
        <v>450</v>
      </c>
      <c r="B1565" s="168" t="n">
        <v>2003</v>
      </c>
      <c r="C1565" s="169"/>
      <c r="D1565" s="170" t="n">
        <v>12</v>
      </c>
      <c r="E1565" s="170" t="n">
        <v>0</v>
      </c>
      <c r="F1565" s="171" t="n">
        <f aca="false">IF(E1565=0,0,ROUND(1/E1565,4))</f>
        <v>0</v>
      </c>
      <c r="G1565" s="172" t="n">
        <v>0</v>
      </c>
      <c r="H1565" s="173"/>
      <c r="I1565" s="174" t="n">
        <f aca="false">ROUND(+SUMIF(totaltas,CONCATENATE(+IF($B1565&gt;=2002,+$A1565*100000000+$E1565*1000000+$B1565*100+$D1565,+$A1565*100000000+$E1565*1000000+$B1565*100+12),LEFT(I$11,2)),altasvo),2)</f>
        <v>0</v>
      </c>
      <c r="J1565" s="174" t="n">
        <f aca="false">ROUND(+SUMIF(totaltas,CONCATENATE(+IF($B1565&gt;=2002,+$A1565*100000000+$E1565*1000000+$B1565*100+$D1565,+$A1565*100000000+$E1565*1000000+$B1565*100+12),LEFT(J$11,2)),altasvo),2)</f>
        <v>0</v>
      </c>
      <c r="K1565" s="175" t="n">
        <f aca="false">ROUND(+SUMIF(totaltas,CONCATENATE(+IF($B1565&gt;=2002,+$A1565*100000000+$E1565*1000000+$B1565*100+$D1565,+$A1565*100000000+$E1565*1000000+$B1565*100+12),LEFT(K$11,2)),altasvo),2)</f>
        <v>0</v>
      </c>
      <c r="L1565" s="176" t="n">
        <f aca="false">+SUM(H1565:K1565)</f>
        <v>0</v>
      </c>
      <c r="M1565" s="177" t="n">
        <f aca="false">ROUND(+SUMIF(totbajas,CONCATENATE(+IF($B1565&gt;=2002,+$A1565*100000000+$E1565*1000000+$B1565*100+$D1565,+$A1565*100000000+$E1565*1000000+$B1565*100+12),LEFT(M$11,2)),bajasvo),2)</f>
        <v>0</v>
      </c>
      <c r="N1565" s="174" t="n">
        <f aca="false">ROUND(+SUMIF(totbajas,CONCATENATE(+IF($B1565&gt;=2002,+$A1565*100000000+$E1565*1000000+$B1565*100+$D1565,+$A1565*100000000+$E1565*1000000+$B1565*100+12),LEFT(N$11,2)),bajasvo),2)</f>
        <v>0</v>
      </c>
      <c r="O1565" s="174" t="n">
        <f aca="false">ROUND(+SUMIF(totbajas,CONCATENATE(+IF($B1565&gt;=2002,+$A1565*100000000+$E1565*1000000+$B1565*100+$D1565,+$A1565*100000000+$E1565*1000000+$B1565*100+12),LEFT(O$11,2)),bajasvo),2)</f>
        <v>0</v>
      </c>
      <c r="P1565" s="175" t="n">
        <f aca="false">ROUND(+SUMIF(totbajas,CONCATENATE(+IF($B1565&gt;=2002,+$A1565*100000000+$E1565*1000000+$B1565*100+$D1565,+$A1565*100000000+$E1565*1000000+$B1565*100+12),LEFT(P$11,2)),bajasvo),2)</f>
        <v>0</v>
      </c>
      <c r="Q1565" s="176" t="n">
        <f aca="false">+SUM(M1565:P1565)</f>
        <v>0</v>
      </c>
      <c r="R1565" s="178" t="n">
        <f aca="false">ROUND(+G1565+L1565-Q1565,2)</f>
        <v>0</v>
      </c>
      <c r="S1565" s="172"/>
      <c r="T1565" s="177" t="n">
        <f aca="false">ROUND(+SUMIF(totaltas,CONCATENATE(+IF($B1565&gt;=2002,+$A1565*100000000+$E1565*1000000+$B1565*100+$D1565,+$A1565*100000000+$E1565*1000000+$B1565*100+12),LEFT(T$11,2)),altasaa),2)</f>
        <v>0</v>
      </c>
      <c r="U1565" s="175" t="n">
        <f aca="false">ROUND(+SUMIF(totaltas,CONCATENATE(+IF($B1565&gt;=2002,+$A1565*100000000+$E1565*1000000+$B1565*100+$D1565,+$A1565*100000000+$E1565*1000000+$B1565*100+12),LEFT(U$11,2)),altasaa),2)</f>
        <v>0</v>
      </c>
      <c r="V1565" s="176" t="n">
        <f aca="false">+SUM(T1565:U1565)</f>
        <v>0</v>
      </c>
      <c r="W1565" s="177" t="n">
        <f aca="false">ROUND(+SUMIF(totbajas,CONCATENATE(+IF($B1565&gt;=2002,+$A1565*100000000+$E1565*1000000+$B1565*100+$D1565,+$A1565*100000000+$E1565*1000000+$B1565*100+12),LEFT(W$11,2)),bajasaa),2)</f>
        <v>0</v>
      </c>
      <c r="X1565" s="174" t="n">
        <f aca="false">ROUND(+SUMIF(totbajas,CONCATENATE(+IF($B1565&gt;=2002,+$A1565*100000000+$E1565*1000000+$B1565*100+$D1565,+$A1565*100000000+$E1565*1000000+$B1565*100+12),LEFT(X$11,2)),bajasaa),2)</f>
        <v>0</v>
      </c>
      <c r="Y1565" s="174" t="n">
        <f aca="false">ROUND(+SUMIF(totbajas,CONCATENATE(+IF($B1565&gt;=2002,+$A1565*100000000+$E1565*1000000+$B1565*100+$D1565,+$A1565*100000000+$E1565*1000000+$B1565*100+12),LEFT(Y$11,2)),bajasaa),2)</f>
        <v>0</v>
      </c>
      <c r="Z1565" s="175" t="n">
        <f aca="false">ROUND(+SUMIF(totbajas,CONCATENATE(+IF($B1565&gt;=2002,+$A1565*100000000+$E1565*1000000+$B1565*100+$D1565,+$A1565*100000000+$E1565*1000000+$B1565*100+12),LEFT(Z$11,2)),bajasaa),2)</f>
        <v>0</v>
      </c>
      <c r="AA1565" s="176" t="n">
        <f aca="false">+SUM(W1565:Z1565)</f>
        <v>0</v>
      </c>
      <c r="AB1565" s="137"/>
      <c r="AC1565" s="178" t="n">
        <f aca="false">ROUND(+S1565+V1565-AA1565+AB1565,2)</f>
        <v>0</v>
      </c>
      <c r="AD1565" s="176" t="n">
        <f aca="false">+R1565-AC1565</f>
        <v>0</v>
      </c>
      <c r="AE1565" s="138" t="str">
        <f aca="false">+IF(R1565&lt;0,"X","")</f>
        <v/>
      </c>
      <c r="AF1565" s="139" t="str">
        <f aca="false">+IF(AC1565&lt;0,"X","")</f>
        <v/>
      </c>
      <c r="AG1565" s="139" t="str">
        <f aca="false">+IF(AD1565&lt;0,"X","")</f>
        <v/>
      </c>
      <c r="AH1565" s="139" t="str">
        <f aca="false">+IF(AB1565&lt;AM1565,"X",IF(AB1565&gt;AN1565,"X",""))</f>
        <v/>
      </c>
      <c r="AI1565" s="139" t="str">
        <f aca="false">+IF(AC1565&lt;AO1565,"X","")</f>
        <v/>
      </c>
      <c r="AJ1565" s="139" t="str">
        <f aca="false">+IF(AC1565&gt;AP1565,"X","")</f>
        <v/>
      </c>
      <c r="AK1565" s="139" t="str">
        <f aca="false">+IF(ABS(+H1565+AB1565-ROUND(H1565+AB1565,2))&gt;0.001,"X","")</f>
        <v/>
      </c>
      <c r="AL1565" s="139"/>
      <c r="AM1565" s="122" t="n">
        <f aca="false">+IF($B1565=1992,0,+IF($B1565+$E1565-1&lt;=ej,0,MAX(ROUND(+$F1565*($R1565-$AQ1565)*0.97-0.03,2),0)))</f>
        <v>0</v>
      </c>
      <c r="AN1565" s="122" t="n">
        <f aca="false">+IF($B1565+$E1565-1&lt;ej,0,ROUND(+$F1565*$R1565*1.03+0.03,2))</f>
        <v>0</v>
      </c>
      <c r="AO1565" s="122" t="n">
        <f aca="false">+IF($R1565=0,0,IF($E1565=0,0,+IF($B1565+$E1565-1&lt;=ej,MIN($R1565-1,MAX($R1565-$AQ1565,0)),MAX(ROUND(+$F1565*($R1565-$AQ1565)*(ej-$B1565+1)*0.97-0.03,2),0))))</f>
        <v>0</v>
      </c>
      <c r="AP1565" s="122" t="n">
        <f aca="false">+IF($R1565=0,0,+IF($E1565=0,0,+IF($B1565=1992,MIN(+$R1565-0.01,+$R1565-$AQ1565*0.01),MIN($R1565-0.01,$R1565-$AQ1565*0.01,ROUND(+$F1565*$R1565*(ej-$B1565+1)*1.03+0.03,2)))))</f>
        <v>0</v>
      </c>
      <c r="AQ1565" s="141"/>
    </row>
    <row r="1566" customFormat="false" ht="12.75" hidden="false" customHeight="false" outlineLevel="0" collapsed="false">
      <c r="A1566" s="179" t="n">
        <v>450</v>
      </c>
      <c r="B1566" s="180" t="n">
        <v>2004</v>
      </c>
      <c r="C1566" s="181"/>
      <c r="D1566" s="182" t="n">
        <v>12</v>
      </c>
      <c r="E1566" s="182" t="n">
        <v>0</v>
      </c>
      <c r="F1566" s="183" t="n">
        <f aca="false">IF(E1566=0,0,ROUND(1/E1566,4))</f>
        <v>0</v>
      </c>
      <c r="G1566" s="184"/>
      <c r="H1566" s="185"/>
      <c r="I1566" s="186" t="n">
        <f aca="false">ROUND(+SUMIF(totaltas,CONCATENATE(+IF($B1566&gt;=2002,+$A1566*100000000+$E1566*1000000+$B1566*100+$D1566,+$A1566*100000000+$E1566*1000000+$B1566*100+12),LEFT(I$11,2)),altasvo),2)</f>
        <v>0</v>
      </c>
      <c r="J1566" s="186" t="n">
        <f aca="false">ROUND(+SUMIF(totaltas,CONCATENATE(+IF($B1566&gt;=2002,+$A1566*100000000+$E1566*1000000+$B1566*100+$D1566,+$A1566*100000000+$E1566*1000000+$B1566*100+12),LEFT(J$11,2)),altasvo),2)</f>
        <v>0</v>
      </c>
      <c r="K1566" s="187" t="n">
        <f aca="false">ROUND(+SUMIF(totaltas,CONCATENATE(+IF($B1566&gt;=2002,+$A1566*100000000+$E1566*1000000+$B1566*100+$D1566,+$A1566*100000000+$E1566*1000000+$B1566*100+12),LEFT(K$11,2)),altasvo),2)</f>
        <v>0</v>
      </c>
      <c r="L1566" s="188" t="n">
        <f aca="false">+SUM(H1566:K1566)</f>
        <v>0</v>
      </c>
      <c r="M1566" s="189" t="n">
        <f aca="false">ROUND(+SUMIF(totbajas,CONCATENATE(+IF($B1566&gt;=2002,+$A1566*100000000+$E1566*1000000+$B1566*100+$D1566,+$A1566*100000000+$E1566*1000000+$B1566*100+12),LEFT(M$11,2)),bajasvo),2)</f>
        <v>0</v>
      </c>
      <c r="N1566" s="186" t="n">
        <f aca="false">ROUND(+SUMIF(totbajas,CONCATENATE(+IF($B1566&gt;=2002,+$A1566*100000000+$E1566*1000000+$B1566*100+$D1566,+$A1566*100000000+$E1566*1000000+$B1566*100+12),LEFT(N$11,2)),bajasvo),2)</f>
        <v>0</v>
      </c>
      <c r="O1566" s="186" t="n">
        <f aca="false">ROUND(+SUMIF(totbajas,CONCATENATE(+IF($B1566&gt;=2002,+$A1566*100000000+$E1566*1000000+$B1566*100+$D1566,+$A1566*100000000+$E1566*1000000+$B1566*100+12),LEFT(O$11,2)),bajasvo),2)</f>
        <v>0</v>
      </c>
      <c r="P1566" s="187" t="n">
        <f aca="false">ROUND(+SUMIF(totbajas,CONCATENATE(+IF($B1566&gt;=2002,+$A1566*100000000+$E1566*1000000+$B1566*100+$D1566,+$A1566*100000000+$E1566*1000000+$B1566*100+12),LEFT(P$11,2)),bajasvo),2)</f>
        <v>0</v>
      </c>
      <c r="Q1566" s="188" t="n">
        <f aca="false">+SUM(M1566:P1566)</f>
        <v>0</v>
      </c>
      <c r="R1566" s="190" t="n">
        <f aca="false">ROUND(+G1566+L1566-Q1566,2)</f>
        <v>0</v>
      </c>
      <c r="S1566" s="184"/>
      <c r="T1566" s="189" t="n">
        <f aca="false">ROUND(+SUMIF(totaltas,CONCATENATE(+IF($B1566&gt;=2002,+$A1566*100000000+$E1566*1000000+$B1566*100+$D1566,+$A1566*100000000+$E1566*1000000+$B1566*100+12),LEFT(T$11,2)),altasaa),2)</f>
        <v>0</v>
      </c>
      <c r="U1566" s="187" t="n">
        <f aca="false">ROUND(+SUMIF(totaltas,CONCATENATE(+IF($B1566&gt;=2002,+$A1566*100000000+$E1566*1000000+$B1566*100+$D1566,+$A1566*100000000+$E1566*1000000+$B1566*100+12),LEFT(U$11,2)),altasaa),2)</f>
        <v>0</v>
      </c>
      <c r="V1566" s="188" t="n">
        <f aca="false">+SUM(T1566:U1566)</f>
        <v>0</v>
      </c>
      <c r="W1566" s="189" t="n">
        <f aca="false">ROUND(+SUMIF(totbajas,CONCATENATE(+IF($B1566&gt;=2002,+$A1566*100000000+$E1566*1000000+$B1566*100+$D1566,+$A1566*100000000+$E1566*1000000+$B1566*100+12),LEFT(W$11,2)),bajasaa),2)</f>
        <v>0</v>
      </c>
      <c r="X1566" s="186" t="n">
        <f aca="false">ROUND(+SUMIF(totbajas,CONCATENATE(+IF($B1566&gt;=2002,+$A1566*100000000+$E1566*1000000+$B1566*100+$D1566,+$A1566*100000000+$E1566*1000000+$B1566*100+12),LEFT(X$11,2)),bajasaa),2)</f>
        <v>0</v>
      </c>
      <c r="Y1566" s="186" t="n">
        <f aca="false">ROUND(+SUMIF(totbajas,CONCATENATE(+IF($B1566&gt;=2002,+$A1566*100000000+$E1566*1000000+$B1566*100+$D1566,+$A1566*100000000+$E1566*1000000+$B1566*100+12),LEFT(Y$11,2)),bajasaa),2)</f>
        <v>0</v>
      </c>
      <c r="Z1566" s="187" t="n">
        <f aca="false">ROUND(+SUMIF(totbajas,CONCATENATE(+IF($B1566&gt;=2002,+$A1566*100000000+$E1566*1000000+$B1566*100+$D1566,+$A1566*100000000+$E1566*1000000+$B1566*100+12),LEFT(Z$11,2)),bajasaa),2)</f>
        <v>0</v>
      </c>
      <c r="AA1566" s="188" t="n">
        <f aca="false">+SUM(W1566:Z1566)</f>
        <v>0</v>
      </c>
      <c r="AB1566" s="137"/>
      <c r="AC1566" s="190" t="n">
        <f aca="false">ROUND(+S1566+V1566-AA1566+AB1566,2)</f>
        <v>0</v>
      </c>
      <c r="AD1566" s="188" t="n">
        <f aca="false">+R1566-AC1566</f>
        <v>0</v>
      </c>
      <c r="AE1566" s="138" t="str">
        <f aca="false">+IF(R1566&lt;0,"X","")</f>
        <v/>
      </c>
      <c r="AF1566" s="139" t="str">
        <f aca="false">+IF(AC1566&lt;0,"X","")</f>
        <v/>
      </c>
      <c r="AG1566" s="139" t="str">
        <f aca="false">+IF(AD1566&lt;0,"X","")</f>
        <v/>
      </c>
      <c r="AH1566" s="139" t="str">
        <f aca="false">+IF(AB1566&lt;AM1566,"X",IF(AB1566&gt;AN1566,"X",""))</f>
        <v/>
      </c>
      <c r="AI1566" s="139" t="str">
        <f aca="false">+IF(AC1566&lt;AO1566,"X","")</f>
        <v/>
      </c>
      <c r="AJ1566" s="139" t="str">
        <f aca="false">+IF(AC1566&gt;AP1566,"X","")</f>
        <v/>
      </c>
      <c r="AK1566" s="139" t="str">
        <f aca="false">+IF(ABS(+H1566+AB1566-ROUND(H1566+AB1566,2))&gt;0.001,"X","")</f>
        <v/>
      </c>
      <c r="AL1566" s="139"/>
      <c r="AM1566" s="122" t="n">
        <f aca="false">+IF($B1566=1992,0,+IF($B1566+$E1566-1&lt;=ej,0,MAX(ROUND(+$F1566*($R1566-$AQ1566)*0.97-0.03,2),0)))</f>
        <v>0</v>
      </c>
      <c r="AN1566" s="122" t="n">
        <f aca="false">+IF($B1566+$E1566-1&lt;ej,0,ROUND(+$F1566*$R1566*1.03+0.03,2))</f>
        <v>0</v>
      </c>
      <c r="AO1566" s="122" t="n">
        <f aca="false">+IF($R1566=0,0,IF($E1566=0,0,+IF($B1566+$E1566-1&lt;=ej,MIN($R1566-1,MAX($R1566-$AQ1566,0)),MAX(ROUND(+$F1566*($R1566-$AQ1566)*(ej-$B1566+1)*0.97-0.03,2),0))))</f>
        <v>0</v>
      </c>
      <c r="AP1566" s="122" t="n">
        <f aca="false">+IF($R1566=0,0,+IF($E1566=0,0,+IF($B1566=1992,MIN(+$R1566-0.01,+$R1566-$AQ1566*0.01),MIN($R1566-0.01,$R1566-$AQ1566*0.01,ROUND(+$F1566*$R1566*(ej-$B1566+1)*1.03+0.03,2)))))</f>
        <v>0</v>
      </c>
      <c r="AQ1566" s="141"/>
    </row>
    <row r="1567" customFormat="false" ht="12.75" hidden="false" customHeight="false" outlineLevel="0" collapsed="false">
      <c r="A1567" s="179" t="n">
        <v>450</v>
      </c>
      <c r="B1567" s="180" t="n">
        <v>2005</v>
      </c>
      <c r="C1567" s="181"/>
      <c r="D1567" s="182" t="n">
        <v>12</v>
      </c>
      <c r="E1567" s="182" t="n">
        <v>0</v>
      </c>
      <c r="F1567" s="183" t="n">
        <f aca="false">IF(E1567=0,0,ROUND(1/E1567,4))</f>
        <v>0</v>
      </c>
      <c r="G1567" s="184"/>
      <c r="H1567" s="192"/>
      <c r="I1567" s="186" t="n">
        <f aca="false">ROUND(+SUMIF(totaltas,CONCATENATE(+IF($B1567&gt;=2002,+$A1567*100000000+$E1567*1000000+$B1567*100+$D1567,+$A1567*100000000+$E1567*1000000+$B1567*100+12),LEFT(I$11,2)),altasvo),2)</f>
        <v>0</v>
      </c>
      <c r="J1567" s="186" t="n">
        <f aca="false">ROUND(+SUMIF(totaltas,CONCATENATE(+IF($B1567&gt;=2002,+$A1567*100000000+$E1567*1000000+$B1567*100+$D1567,+$A1567*100000000+$E1567*1000000+$B1567*100+12),LEFT(J$11,2)),altasvo),2)</f>
        <v>0</v>
      </c>
      <c r="K1567" s="187" t="n">
        <f aca="false">ROUND(+SUMIF(totaltas,CONCATENATE(+IF($B1567&gt;=2002,+$A1567*100000000+$E1567*1000000+$B1567*100+$D1567,+$A1567*100000000+$E1567*1000000+$B1567*100+12),LEFT(K$11,2)),altasvo),2)</f>
        <v>0</v>
      </c>
      <c r="L1567" s="188" t="n">
        <f aca="false">+SUM(H1567:K1567)</f>
        <v>0</v>
      </c>
      <c r="M1567" s="189" t="n">
        <f aca="false">ROUND(+SUMIF(totbajas,CONCATENATE(+IF($B1567&gt;=2002,+$A1567*100000000+$E1567*1000000+$B1567*100+$D1567,+$A1567*100000000+$E1567*1000000+$B1567*100+12),LEFT(M$11,2)),bajasvo),2)</f>
        <v>0</v>
      </c>
      <c r="N1567" s="186" t="n">
        <f aca="false">ROUND(+SUMIF(totbajas,CONCATENATE(+IF($B1567&gt;=2002,+$A1567*100000000+$E1567*1000000+$B1567*100+$D1567,+$A1567*100000000+$E1567*1000000+$B1567*100+12),LEFT(N$11,2)),bajasvo),2)</f>
        <v>0</v>
      </c>
      <c r="O1567" s="186" t="n">
        <f aca="false">ROUND(+SUMIF(totbajas,CONCATENATE(+IF($B1567&gt;=2002,+$A1567*100000000+$E1567*1000000+$B1567*100+$D1567,+$A1567*100000000+$E1567*1000000+$B1567*100+12),LEFT(O$11,2)),bajasvo),2)</f>
        <v>0</v>
      </c>
      <c r="P1567" s="187" t="n">
        <f aca="false">ROUND(+SUMIF(totbajas,CONCATENATE(+IF($B1567&gt;=2002,+$A1567*100000000+$E1567*1000000+$B1567*100+$D1567,+$A1567*100000000+$E1567*1000000+$B1567*100+12),LEFT(P$11,2)),bajasvo),2)</f>
        <v>0</v>
      </c>
      <c r="Q1567" s="188" t="n">
        <f aca="false">+SUM(M1567:P1567)</f>
        <v>0</v>
      </c>
      <c r="R1567" s="190" t="n">
        <f aca="false">ROUND(+G1567+L1567-Q1567,2)</f>
        <v>0</v>
      </c>
      <c r="S1567" s="184"/>
      <c r="T1567" s="189" t="n">
        <f aca="false">ROUND(+SUMIF(totaltas,CONCATENATE(+IF($B1567&gt;=2002,+$A1567*100000000+$E1567*1000000+$B1567*100+$D1567,+$A1567*100000000+$E1567*1000000+$B1567*100+12),LEFT(T$11,2)),altasaa),2)</f>
        <v>0</v>
      </c>
      <c r="U1567" s="187" t="n">
        <f aca="false">ROUND(+SUMIF(totaltas,CONCATENATE(+IF($B1567&gt;=2002,+$A1567*100000000+$E1567*1000000+$B1567*100+$D1567,+$A1567*100000000+$E1567*1000000+$B1567*100+12),LEFT(U$11,2)),altasaa),2)</f>
        <v>0</v>
      </c>
      <c r="V1567" s="188" t="n">
        <f aca="false">+SUM(T1567:U1567)</f>
        <v>0</v>
      </c>
      <c r="W1567" s="189" t="n">
        <f aca="false">ROUND(+SUMIF(totbajas,CONCATENATE(+IF($B1567&gt;=2002,+$A1567*100000000+$E1567*1000000+$B1567*100+$D1567,+$A1567*100000000+$E1567*1000000+$B1567*100+12),LEFT(W$11,2)),bajasaa),2)</f>
        <v>0</v>
      </c>
      <c r="X1567" s="186" t="n">
        <f aca="false">ROUND(+SUMIF(totbajas,CONCATENATE(+IF($B1567&gt;=2002,+$A1567*100000000+$E1567*1000000+$B1567*100+$D1567,+$A1567*100000000+$E1567*1000000+$B1567*100+12),LEFT(X$11,2)),bajasaa),2)</f>
        <v>0</v>
      </c>
      <c r="Y1567" s="186" t="n">
        <f aca="false">ROUND(+SUMIF(totbajas,CONCATENATE(+IF($B1567&gt;=2002,+$A1567*100000000+$E1567*1000000+$B1567*100+$D1567,+$A1567*100000000+$E1567*1000000+$B1567*100+12),LEFT(Y$11,2)),bajasaa),2)</f>
        <v>0</v>
      </c>
      <c r="Z1567" s="187" t="n">
        <f aca="false">ROUND(+SUMIF(totbajas,CONCATENATE(+IF($B1567&gt;=2002,+$A1567*100000000+$E1567*1000000+$B1567*100+$D1567,+$A1567*100000000+$E1567*1000000+$B1567*100+12),LEFT(Z$11,2)),bajasaa),2)</f>
        <v>0</v>
      </c>
      <c r="AA1567" s="188" t="n">
        <f aca="false">+SUM(W1567:Z1567)</f>
        <v>0</v>
      </c>
      <c r="AB1567" s="137"/>
      <c r="AC1567" s="190" t="n">
        <f aca="false">ROUND(+S1567+V1567-AA1567+AB1567,2)</f>
        <v>0</v>
      </c>
      <c r="AD1567" s="188" t="n">
        <f aca="false">+R1567-AC1567</f>
        <v>0</v>
      </c>
      <c r="AE1567" s="138" t="str">
        <f aca="false">+IF(R1567&lt;0,"X","")</f>
        <v/>
      </c>
      <c r="AF1567" s="139" t="str">
        <f aca="false">+IF(AC1567&lt;0,"X","")</f>
        <v/>
      </c>
      <c r="AG1567" s="139" t="str">
        <f aca="false">+IF(AD1567&lt;0,"X","")</f>
        <v/>
      </c>
      <c r="AH1567" s="139" t="str">
        <f aca="false">+IF(AB1567&lt;AM1567,"X",IF(AB1567&gt;AN1567,"X",""))</f>
        <v/>
      </c>
      <c r="AI1567" s="139" t="str">
        <f aca="false">+IF(AC1567&lt;AO1567,"X","")</f>
        <v/>
      </c>
      <c r="AJ1567" s="139" t="str">
        <f aca="false">+IF(AC1567&gt;AP1567,"X","")</f>
        <v/>
      </c>
      <c r="AK1567" s="139" t="str">
        <f aca="false">+IF(ABS(+H1567+AB1567-ROUND(H1567+AB1567,2))&gt;0.001,"X","")</f>
        <v/>
      </c>
      <c r="AL1567" s="139"/>
      <c r="AM1567" s="122" t="n">
        <f aca="false">+IF($B1567=1992,0,+IF($B1567+$E1567-1&lt;=ej,0,MAX(ROUND(+$F1567*($R1567-$AQ1567)*0.97-0.03,2),0)))</f>
        <v>0</v>
      </c>
      <c r="AN1567" s="122" t="n">
        <f aca="false">+IF($B1567+$E1567-1&lt;ej,0,ROUND(+$F1567*$R1567*1.03+0.03,2))</f>
        <v>0</v>
      </c>
      <c r="AO1567" s="122" t="n">
        <f aca="false">+IF($R1567=0,0,IF($E1567=0,0,+IF($B1567+$E1567-1&lt;=ej,MIN($R1567-1,MAX($R1567-$AQ1567,0)),MAX(ROUND(+$F1567*($R1567-$AQ1567)*(ej-$B1567+1)*0.97-0.03,2),0))))</f>
        <v>0</v>
      </c>
      <c r="AP1567" s="122" t="n">
        <f aca="false">+IF($R1567=0,0,+IF($E1567=0,0,+IF($B1567=1992,MIN(+$R1567-0.01,+$R1567-$AQ1567*0.01),MIN($R1567-0.01,$R1567-$AQ1567*0.01,ROUND(+$F1567*$R1567*(ej-$B1567+1)*1.03+0.03,2)))))</f>
        <v>0</v>
      </c>
      <c r="AQ1567" s="141"/>
    </row>
    <row r="1568" customFormat="false" ht="12.75" hidden="false" customHeight="false" outlineLevel="0" collapsed="false">
      <c r="A1568" s="179" t="n">
        <v>450</v>
      </c>
      <c r="B1568" s="180" t="n">
        <v>2006</v>
      </c>
      <c r="C1568" s="181"/>
      <c r="D1568" s="182" t="n">
        <v>12</v>
      </c>
      <c r="E1568" s="182" t="n">
        <v>0</v>
      </c>
      <c r="F1568" s="183" t="n">
        <f aca="false">IF(E1568=0,0,ROUND(1/E1568,4))</f>
        <v>0</v>
      </c>
      <c r="G1568" s="184"/>
      <c r="H1568" s="185"/>
      <c r="I1568" s="186" t="n">
        <f aca="false">ROUND(+SUMIF(totaltas,CONCATENATE(+IF($B1568&gt;=2002,+$A1568*100000000+$E1568*1000000+$B1568*100+$D1568,+$A1568*100000000+$E1568*1000000+$B1568*100+12),LEFT(I$11,2)),altasvo),2)</f>
        <v>0</v>
      </c>
      <c r="J1568" s="186" t="n">
        <f aca="false">ROUND(+SUMIF(totaltas,CONCATENATE(+IF($B1568&gt;=2002,+$A1568*100000000+$E1568*1000000+$B1568*100+$D1568,+$A1568*100000000+$E1568*1000000+$B1568*100+12),LEFT(J$11,2)),altasvo),2)</f>
        <v>0</v>
      </c>
      <c r="K1568" s="187" t="n">
        <f aca="false">ROUND(+SUMIF(totaltas,CONCATENATE(+IF($B1568&gt;=2002,+$A1568*100000000+$E1568*1000000+$B1568*100+$D1568,+$A1568*100000000+$E1568*1000000+$B1568*100+12),LEFT(K$11,2)),altasvo),2)</f>
        <v>0</v>
      </c>
      <c r="L1568" s="188" t="n">
        <f aca="false">+SUM(H1568:K1568)</f>
        <v>0</v>
      </c>
      <c r="M1568" s="189" t="n">
        <f aca="false">ROUND(+SUMIF(totbajas,CONCATENATE(+IF($B1568&gt;=2002,+$A1568*100000000+$E1568*1000000+$B1568*100+$D1568,+$A1568*100000000+$E1568*1000000+$B1568*100+12),LEFT(M$11,2)),bajasvo),2)</f>
        <v>0</v>
      </c>
      <c r="N1568" s="186" t="n">
        <f aca="false">ROUND(+SUMIF(totbajas,CONCATENATE(+IF($B1568&gt;=2002,+$A1568*100000000+$E1568*1000000+$B1568*100+$D1568,+$A1568*100000000+$E1568*1000000+$B1568*100+12),LEFT(N$11,2)),bajasvo),2)</f>
        <v>0</v>
      </c>
      <c r="O1568" s="186" t="n">
        <f aca="false">ROUND(+SUMIF(totbajas,CONCATENATE(+IF($B1568&gt;=2002,+$A1568*100000000+$E1568*1000000+$B1568*100+$D1568,+$A1568*100000000+$E1568*1000000+$B1568*100+12),LEFT(O$11,2)),bajasvo),2)</f>
        <v>0</v>
      </c>
      <c r="P1568" s="187" t="n">
        <f aca="false">ROUND(+SUMIF(totbajas,CONCATENATE(+IF($B1568&gt;=2002,+$A1568*100000000+$E1568*1000000+$B1568*100+$D1568,+$A1568*100000000+$E1568*1000000+$B1568*100+12),LEFT(P$11,2)),bajasvo),2)</f>
        <v>0</v>
      </c>
      <c r="Q1568" s="188" t="n">
        <f aca="false">+SUM(M1568:P1568)</f>
        <v>0</v>
      </c>
      <c r="R1568" s="190" t="n">
        <f aca="false">ROUND(+G1568+L1568-Q1568,2)</f>
        <v>0</v>
      </c>
      <c r="S1568" s="184"/>
      <c r="T1568" s="189" t="n">
        <f aca="false">ROUND(+SUMIF(totaltas,CONCATENATE(+IF($B1568&gt;=2002,+$A1568*100000000+$E1568*1000000+$B1568*100+$D1568,+$A1568*100000000+$E1568*1000000+$B1568*100+12),LEFT(T$11,2)),altasaa),2)</f>
        <v>0</v>
      </c>
      <c r="U1568" s="187" t="n">
        <f aca="false">ROUND(+SUMIF(totaltas,CONCATENATE(+IF($B1568&gt;=2002,+$A1568*100000000+$E1568*1000000+$B1568*100+$D1568,+$A1568*100000000+$E1568*1000000+$B1568*100+12),LEFT(U$11,2)),altasaa),2)</f>
        <v>0</v>
      </c>
      <c r="V1568" s="188" t="n">
        <f aca="false">+SUM(T1568:U1568)</f>
        <v>0</v>
      </c>
      <c r="W1568" s="189" t="n">
        <f aca="false">ROUND(+SUMIF(totbajas,CONCATENATE(+IF($B1568&gt;=2002,+$A1568*100000000+$E1568*1000000+$B1568*100+$D1568,+$A1568*100000000+$E1568*1000000+$B1568*100+12),LEFT(W$11,2)),bajasaa),2)</f>
        <v>0</v>
      </c>
      <c r="X1568" s="186" t="n">
        <f aca="false">ROUND(+SUMIF(totbajas,CONCATENATE(+IF($B1568&gt;=2002,+$A1568*100000000+$E1568*1000000+$B1568*100+$D1568,+$A1568*100000000+$E1568*1000000+$B1568*100+12),LEFT(X$11,2)),bajasaa),2)</f>
        <v>0</v>
      </c>
      <c r="Y1568" s="186" t="n">
        <f aca="false">ROUND(+SUMIF(totbajas,CONCATENATE(+IF($B1568&gt;=2002,+$A1568*100000000+$E1568*1000000+$B1568*100+$D1568,+$A1568*100000000+$E1568*1000000+$B1568*100+12),LEFT(Y$11,2)),bajasaa),2)</f>
        <v>0</v>
      </c>
      <c r="Z1568" s="187" t="n">
        <f aca="false">ROUND(+SUMIF(totbajas,CONCATENATE(+IF($B1568&gt;=2002,+$A1568*100000000+$E1568*1000000+$B1568*100+$D1568,+$A1568*100000000+$E1568*1000000+$B1568*100+12),LEFT(Z$11,2)),bajasaa),2)</f>
        <v>0</v>
      </c>
      <c r="AA1568" s="188" t="n">
        <f aca="false">+SUM(W1568:Z1568)</f>
        <v>0</v>
      </c>
      <c r="AB1568" s="137"/>
      <c r="AC1568" s="190" t="n">
        <f aca="false">ROUND(+S1568+V1568-AA1568+AB1568,2)</f>
        <v>0</v>
      </c>
      <c r="AD1568" s="188" t="n">
        <f aca="false">+R1568-AC1568</f>
        <v>0</v>
      </c>
      <c r="AE1568" s="138" t="str">
        <f aca="false">+IF(R1568&lt;0,"X","")</f>
        <v/>
      </c>
      <c r="AF1568" s="139" t="str">
        <f aca="false">+IF(AC1568&lt;0,"X","")</f>
        <v/>
      </c>
      <c r="AG1568" s="139" t="str">
        <f aca="false">+IF(AD1568&lt;0,"X","")</f>
        <v/>
      </c>
      <c r="AH1568" s="139" t="str">
        <f aca="false">+IF(AB1568&lt;AM1568,"X",IF(AB1568&gt;AN1568,"X",""))</f>
        <v/>
      </c>
      <c r="AI1568" s="139" t="str">
        <f aca="false">+IF(AC1568&lt;AO1568,"X","")</f>
        <v/>
      </c>
      <c r="AJ1568" s="139" t="str">
        <f aca="false">+IF(AC1568&gt;AP1568,"X","")</f>
        <v/>
      </c>
      <c r="AK1568" s="139" t="str">
        <f aca="false">+IF(ABS(+H1568+AB1568-ROUND(H1568+AB1568,2))&gt;0.001,"X","")</f>
        <v/>
      </c>
      <c r="AL1568" s="139"/>
      <c r="AM1568" s="122" t="n">
        <f aca="false">+IF($B1568=1992,0,+IF($B1568+$E1568-1&lt;=ej,0,MAX(ROUND(+$F1568*($R1568-$AQ1568)*0.97-0.03,2),0)))</f>
        <v>0</v>
      </c>
      <c r="AN1568" s="122" t="n">
        <f aca="false">+IF($B1568+$E1568-1&lt;ej,0,ROUND(+$F1568*$R1568*1.03+0.03,2))</f>
        <v>0</v>
      </c>
      <c r="AO1568" s="122" t="n">
        <f aca="false">+IF($R1568=0,0,IF($E1568=0,0,+IF($B1568+$E1568-1&lt;=ej,MIN($R1568-1,MAX($R1568-$AQ1568,0)),MAX(ROUND(+$F1568*($R1568-$AQ1568)*(ej-$B1568+1)*0.97-0.03,2),0))))</f>
        <v>0</v>
      </c>
      <c r="AP1568" s="122" t="n">
        <f aca="false">+IF($R1568=0,0,+IF($E1568=0,0,+IF($B1568=1992,MIN(+$R1568-0.01,+$R1568-$AQ1568*0.01),MIN($R1568-0.01,$R1568-$AQ1568*0.01,ROUND(+$F1568*$R1568*(ej-$B1568+1)*1.03+0.03,2)))))</f>
        <v>0</v>
      </c>
      <c r="AQ1568" s="141"/>
    </row>
    <row r="1569" customFormat="false" ht="12.75" hidden="false" customHeight="false" outlineLevel="0" collapsed="false">
      <c r="A1569" s="179" t="n">
        <v>450</v>
      </c>
      <c r="B1569" s="180" t="n">
        <v>2007</v>
      </c>
      <c r="C1569" s="181"/>
      <c r="D1569" s="182" t="n">
        <v>12</v>
      </c>
      <c r="E1569" s="182" t="n">
        <v>0</v>
      </c>
      <c r="F1569" s="183" t="n">
        <f aca="false">IF(E1569=0,0,ROUND(1/E1569,4))</f>
        <v>0</v>
      </c>
      <c r="G1569" s="184"/>
      <c r="H1569" s="192"/>
      <c r="I1569" s="186" t="n">
        <f aca="false">ROUND(+SUMIF(totaltas,CONCATENATE(+IF($B1569&gt;=2002,+$A1569*100000000+$E1569*1000000+$B1569*100+$D1569,+$A1569*100000000+$E1569*1000000+$B1569*100+12),LEFT(I$11,2)),altasvo),2)</f>
        <v>0</v>
      </c>
      <c r="J1569" s="186" t="n">
        <f aca="false">ROUND(+SUMIF(totaltas,CONCATENATE(+IF($B1569&gt;=2002,+$A1569*100000000+$E1569*1000000+$B1569*100+$D1569,+$A1569*100000000+$E1569*1000000+$B1569*100+12),LEFT(J$11,2)),altasvo),2)</f>
        <v>0</v>
      </c>
      <c r="K1569" s="187" t="n">
        <f aca="false">ROUND(+SUMIF(totaltas,CONCATENATE(+IF($B1569&gt;=2002,+$A1569*100000000+$E1569*1000000+$B1569*100+$D1569,+$A1569*100000000+$E1569*1000000+$B1569*100+12),LEFT(K$11,2)),altasvo),2)</f>
        <v>0</v>
      </c>
      <c r="L1569" s="188" t="n">
        <f aca="false">+SUM(H1569:K1569)</f>
        <v>0</v>
      </c>
      <c r="M1569" s="189" t="n">
        <f aca="false">ROUND(+SUMIF(totbajas,CONCATENATE(+IF($B1569&gt;=2002,+$A1569*100000000+$E1569*1000000+$B1569*100+$D1569,+$A1569*100000000+$E1569*1000000+$B1569*100+12),LEFT(M$11,2)),bajasvo),2)</f>
        <v>0</v>
      </c>
      <c r="N1569" s="186" t="n">
        <f aca="false">ROUND(+SUMIF(totbajas,CONCATENATE(+IF($B1569&gt;=2002,+$A1569*100000000+$E1569*1000000+$B1569*100+$D1569,+$A1569*100000000+$E1569*1000000+$B1569*100+12),LEFT(N$11,2)),bajasvo),2)</f>
        <v>0</v>
      </c>
      <c r="O1569" s="186" t="n">
        <f aca="false">ROUND(+SUMIF(totbajas,CONCATENATE(+IF($B1569&gt;=2002,+$A1569*100000000+$E1569*1000000+$B1569*100+$D1569,+$A1569*100000000+$E1569*1000000+$B1569*100+12),LEFT(O$11,2)),bajasvo),2)</f>
        <v>0</v>
      </c>
      <c r="P1569" s="187" t="n">
        <f aca="false">ROUND(+SUMIF(totbajas,CONCATENATE(+IF($B1569&gt;=2002,+$A1569*100000000+$E1569*1000000+$B1569*100+$D1569,+$A1569*100000000+$E1569*1000000+$B1569*100+12),LEFT(P$11,2)),bajasvo),2)</f>
        <v>0</v>
      </c>
      <c r="Q1569" s="188" t="n">
        <f aca="false">+SUM(M1569:P1569)</f>
        <v>0</v>
      </c>
      <c r="R1569" s="190" t="n">
        <f aca="false">ROUND(+G1569+L1569-Q1569,2)</f>
        <v>0</v>
      </c>
      <c r="S1569" s="184"/>
      <c r="T1569" s="189" t="n">
        <f aca="false">ROUND(+SUMIF(totaltas,CONCATENATE(+IF($B1569&gt;=2002,+$A1569*100000000+$E1569*1000000+$B1569*100+$D1569,+$A1569*100000000+$E1569*1000000+$B1569*100+12),LEFT(T$11,2)),altasaa),2)</f>
        <v>0</v>
      </c>
      <c r="U1569" s="187" t="n">
        <f aca="false">ROUND(+SUMIF(totaltas,CONCATENATE(+IF($B1569&gt;=2002,+$A1569*100000000+$E1569*1000000+$B1569*100+$D1569,+$A1569*100000000+$E1569*1000000+$B1569*100+12),LEFT(U$11,2)),altasaa),2)</f>
        <v>0</v>
      </c>
      <c r="V1569" s="188" t="n">
        <f aca="false">+SUM(T1569:U1569)</f>
        <v>0</v>
      </c>
      <c r="W1569" s="189" t="n">
        <f aca="false">ROUND(+SUMIF(totbajas,CONCATENATE(+IF($B1569&gt;=2002,+$A1569*100000000+$E1569*1000000+$B1569*100+$D1569,+$A1569*100000000+$E1569*1000000+$B1569*100+12),LEFT(W$11,2)),bajasaa),2)</f>
        <v>0</v>
      </c>
      <c r="X1569" s="186" t="n">
        <f aca="false">ROUND(+SUMIF(totbajas,CONCATENATE(+IF($B1569&gt;=2002,+$A1569*100000000+$E1569*1000000+$B1569*100+$D1569,+$A1569*100000000+$E1569*1000000+$B1569*100+12),LEFT(X$11,2)),bajasaa),2)</f>
        <v>0</v>
      </c>
      <c r="Y1569" s="186" t="n">
        <f aca="false">ROUND(+SUMIF(totbajas,CONCATENATE(+IF($B1569&gt;=2002,+$A1569*100000000+$E1569*1000000+$B1569*100+$D1569,+$A1569*100000000+$E1569*1000000+$B1569*100+12),LEFT(Y$11,2)),bajasaa),2)</f>
        <v>0</v>
      </c>
      <c r="Z1569" s="187" t="n">
        <f aca="false">ROUND(+SUMIF(totbajas,CONCATENATE(+IF($B1569&gt;=2002,+$A1569*100000000+$E1569*1000000+$B1569*100+$D1569,+$A1569*100000000+$E1569*1000000+$B1569*100+12),LEFT(Z$11,2)),bajasaa),2)</f>
        <v>0</v>
      </c>
      <c r="AA1569" s="188" t="n">
        <f aca="false">+SUM(W1569:Z1569)</f>
        <v>0</v>
      </c>
      <c r="AB1569" s="137"/>
      <c r="AC1569" s="190" t="n">
        <f aca="false">ROUND(+S1569+V1569-AA1569+AB1569,2)</f>
        <v>0</v>
      </c>
      <c r="AD1569" s="188" t="n">
        <f aca="false">+R1569-AC1569</f>
        <v>0</v>
      </c>
      <c r="AE1569" s="138" t="str">
        <f aca="false">+IF(R1569&lt;0,"X","")</f>
        <v/>
      </c>
      <c r="AF1569" s="139" t="str">
        <f aca="false">+IF(AC1569&lt;0,"X","")</f>
        <v/>
      </c>
      <c r="AG1569" s="139" t="str">
        <f aca="false">+IF(AD1569&lt;0,"X","")</f>
        <v/>
      </c>
      <c r="AH1569" s="139" t="str">
        <f aca="false">+IF(AB1569&lt;AM1569,"X",IF(AB1569&gt;AN1569,"X",""))</f>
        <v/>
      </c>
      <c r="AI1569" s="139" t="str">
        <f aca="false">+IF(AC1569&lt;AO1569,"X","")</f>
        <v/>
      </c>
      <c r="AJ1569" s="139" t="str">
        <f aca="false">+IF(AC1569&gt;AP1569,"X","")</f>
        <v/>
      </c>
      <c r="AK1569" s="139" t="str">
        <f aca="false">+IF(ABS(+H1569+AB1569-ROUND(H1569+AB1569,2))&gt;0.001,"X","")</f>
        <v/>
      </c>
      <c r="AL1569" s="139"/>
      <c r="AM1569" s="122" t="n">
        <f aca="false">+IF($B1569=1992,0,+IF($B1569+$E1569-1&lt;=ej,0,MAX(ROUND(+$F1569*($R1569-$AQ1569)*0.97-0.03,2),0)))</f>
        <v>0</v>
      </c>
      <c r="AN1569" s="122" t="n">
        <f aca="false">+IF($B1569+$E1569-1&lt;ej,0,ROUND(+$F1569*$R1569*1.03+0.03,2))</f>
        <v>0</v>
      </c>
      <c r="AO1569" s="122" t="n">
        <f aca="false">+IF($R1569=0,0,IF($E1569=0,0,+IF($B1569+$E1569-1&lt;=ej,MIN($R1569-1,MAX($R1569-$AQ1569,0)),MAX(ROUND(+$F1569*($R1569-$AQ1569)*(ej-$B1569+1)*0.97-0.03,2),0))))</f>
        <v>0</v>
      </c>
      <c r="AP1569" s="122" t="n">
        <f aca="false">+IF($R1569=0,0,+IF($E1569=0,0,+IF($B1569=1992,MIN(+$R1569-0.01,+$R1569-$AQ1569*0.01),MIN($R1569-0.01,$R1569-$AQ1569*0.01,ROUND(+$F1569*$R1569*(ej-$B1569+1)*1.03+0.03,2)))))</f>
        <v>0</v>
      </c>
      <c r="AQ1569" s="141"/>
    </row>
    <row r="1570" customFormat="false" ht="12.75" hidden="false" customHeight="false" outlineLevel="0" collapsed="false">
      <c r="A1570" s="179" t="n">
        <v>450</v>
      </c>
      <c r="B1570" s="180" t="n">
        <v>2008</v>
      </c>
      <c r="C1570" s="181"/>
      <c r="D1570" s="182" t="n">
        <v>12</v>
      </c>
      <c r="E1570" s="182" t="n">
        <v>0</v>
      </c>
      <c r="F1570" s="183" t="n">
        <f aca="false">IF(E1570=0,0,ROUND(1/E1570,4))</f>
        <v>0</v>
      </c>
      <c r="G1570" s="184"/>
      <c r="H1570" s="192"/>
      <c r="I1570" s="186" t="n">
        <f aca="false">ROUND(+SUMIF(totaltas,CONCATENATE(+IF($B1570&gt;=2002,+$A1570*100000000+$E1570*1000000+$B1570*100+$D1570,+$A1570*100000000+$E1570*1000000+$B1570*100+12),LEFT(I$11,2)),altasvo),2)</f>
        <v>0</v>
      </c>
      <c r="J1570" s="186" t="n">
        <f aca="false">ROUND(+SUMIF(totaltas,CONCATENATE(+IF($B1570&gt;=2002,+$A1570*100000000+$E1570*1000000+$B1570*100+$D1570,+$A1570*100000000+$E1570*1000000+$B1570*100+12),LEFT(J$11,2)),altasvo),2)</f>
        <v>0</v>
      </c>
      <c r="K1570" s="187" t="n">
        <f aca="false">ROUND(+SUMIF(totaltas,CONCATENATE(+IF($B1570&gt;=2002,+$A1570*100000000+$E1570*1000000+$B1570*100+$D1570,+$A1570*100000000+$E1570*1000000+$B1570*100+12),LEFT(K$11,2)),altasvo),2)</f>
        <v>0</v>
      </c>
      <c r="L1570" s="188" t="n">
        <f aca="false">+SUM(H1570:K1570)</f>
        <v>0</v>
      </c>
      <c r="M1570" s="189" t="n">
        <f aca="false">ROUND(+SUMIF(totbajas,CONCATENATE(+IF($B1570&gt;=2002,+$A1570*100000000+$E1570*1000000+$B1570*100+$D1570,+$A1570*100000000+$E1570*1000000+$B1570*100+12),LEFT(M$11,2)),bajasvo),2)</f>
        <v>0</v>
      </c>
      <c r="N1570" s="186" t="n">
        <f aca="false">ROUND(+SUMIF(totbajas,CONCATENATE(+IF($B1570&gt;=2002,+$A1570*100000000+$E1570*1000000+$B1570*100+$D1570,+$A1570*100000000+$E1570*1000000+$B1570*100+12),LEFT(N$11,2)),bajasvo),2)</f>
        <v>0</v>
      </c>
      <c r="O1570" s="186" t="n">
        <f aca="false">ROUND(+SUMIF(totbajas,CONCATENATE(+IF($B1570&gt;=2002,+$A1570*100000000+$E1570*1000000+$B1570*100+$D1570,+$A1570*100000000+$E1570*1000000+$B1570*100+12),LEFT(O$11,2)),bajasvo),2)</f>
        <v>0</v>
      </c>
      <c r="P1570" s="187" t="n">
        <f aca="false">ROUND(+SUMIF(totbajas,CONCATENATE(+IF($B1570&gt;=2002,+$A1570*100000000+$E1570*1000000+$B1570*100+$D1570,+$A1570*100000000+$E1570*1000000+$B1570*100+12),LEFT(P$11,2)),bajasvo),2)</f>
        <v>0</v>
      </c>
      <c r="Q1570" s="188" t="n">
        <f aca="false">+SUM(M1570:P1570)</f>
        <v>0</v>
      </c>
      <c r="R1570" s="190" t="n">
        <f aca="false">ROUND(+G1570+L1570-Q1570,2)</f>
        <v>0</v>
      </c>
      <c r="S1570" s="184"/>
      <c r="T1570" s="189" t="n">
        <f aca="false">ROUND(+SUMIF(totaltas,CONCATENATE(+IF($B1570&gt;=2002,+$A1570*100000000+$E1570*1000000+$B1570*100+$D1570,+$A1570*100000000+$E1570*1000000+$B1570*100+12),LEFT(T$11,2)),altasaa),2)</f>
        <v>0</v>
      </c>
      <c r="U1570" s="187" t="n">
        <f aca="false">ROUND(+SUMIF(totaltas,CONCATENATE(+IF($B1570&gt;=2002,+$A1570*100000000+$E1570*1000000+$B1570*100+$D1570,+$A1570*100000000+$E1570*1000000+$B1570*100+12),LEFT(U$11,2)),altasaa),2)</f>
        <v>0</v>
      </c>
      <c r="V1570" s="188" t="n">
        <f aca="false">+SUM(T1570:U1570)</f>
        <v>0</v>
      </c>
      <c r="W1570" s="189" t="n">
        <f aca="false">ROUND(+SUMIF(totbajas,CONCATENATE(+IF($B1570&gt;=2002,+$A1570*100000000+$E1570*1000000+$B1570*100+$D1570,+$A1570*100000000+$E1570*1000000+$B1570*100+12),LEFT(W$11,2)),bajasaa),2)</f>
        <v>0</v>
      </c>
      <c r="X1570" s="186" t="n">
        <f aca="false">ROUND(+SUMIF(totbajas,CONCATENATE(+IF($B1570&gt;=2002,+$A1570*100000000+$E1570*1000000+$B1570*100+$D1570,+$A1570*100000000+$E1570*1000000+$B1570*100+12),LEFT(X$11,2)),bajasaa),2)</f>
        <v>0</v>
      </c>
      <c r="Y1570" s="186" t="n">
        <f aca="false">ROUND(+SUMIF(totbajas,CONCATENATE(+IF($B1570&gt;=2002,+$A1570*100000000+$E1570*1000000+$B1570*100+$D1570,+$A1570*100000000+$E1570*1000000+$B1570*100+12),LEFT(Y$11,2)),bajasaa),2)</f>
        <v>0</v>
      </c>
      <c r="Z1570" s="187" t="n">
        <f aca="false">ROUND(+SUMIF(totbajas,CONCATENATE(+IF($B1570&gt;=2002,+$A1570*100000000+$E1570*1000000+$B1570*100+$D1570,+$A1570*100000000+$E1570*1000000+$B1570*100+12),LEFT(Z$11,2)),bajasaa),2)</f>
        <v>0</v>
      </c>
      <c r="AA1570" s="188" t="n">
        <f aca="false">+SUM(W1570:Z1570)</f>
        <v>0</v>
      </c>
      <c r="AB1570" s="137"/>
      <c r="AC1570" s="190" t="n">
        <f aca="false">ROUND(+S1570+V1570-AA1570+AB1570,2)</f>
        <v>0</v>
      </c>
      <c r="AD1570" s="188" t="n">
        <f aca="false">+R1570-AC1570</f>
        <v>0</v>
      </c>
      <c r="AE1570" s="138" t="str">
        <f aca="false">+IF(R1570&lt;0,"X","")</f>
        <v/>
      </c>
      <c r="AF1570" s="139" t="str">
        <f aca="false">+IF(AC1570&lt;0,"X","")</f>
        <v/>
      </c>
      <c r="AG1570" s="139" t="str">
        <f aca="false">+IF(AD1570&lt;0,"X","")</f>
        <v/>
      </c>
      <c r="AH1570" s="139" t="str">
        <f aca="false">+IF(AB1570&lt;AM1570,"X",IF(AB1570&gt;AN1570,"X",""))</f>
        <v/>
      </c>
      <c r="AI1570" s="139" t="str">
        <f aca="false">+IF(AC1570&lt;AO1570,"X","")</f>
        <v/>
      </c>
      <c r="AJ1570" s="139" t="str">
        <f aca="false">+IF(AC1570&gt;AP1570,"X","")</f>
        <v/>
      </c>
      <c r="AK1570" s="139" t="str">
        <f aca="false">+IF(ABS(+H1570+AB1570-ROUND(H1570+AB1570,2))&gt;0.001,"X","")</f>
        <v/>
      </c>
      <c r="AL1570" s="139"/>
      <c r="AM1570" s="122" t="n">
        <f aca="false">+IF($B1570=1992,0,+IF($B1570+$E1570-1&lt;=ej,0,MAX(ROUND(+$F1570*($R1570-$AQ1570)*0.97-0.03,2),0)))</f>
        <v>0</v>
      </c>
      <c r="AN1570" s="122" t="n">
        <f aca="false">+IF($B1570+$E1570-1&lt;ej,0,ROUND(+$F1570*$R1570*1.03+0.03,2))</f>
        <v>0</v>
      </c>
      <c r="AO1570" s="122" t="n">
        <f aca="false">+IF($R1570=0,0,IF($E1570=0,0,+IF($B1570+$E1570-1&lt;=ej,MIN($R1570-1,MAX($R1570-$AQ1570,0)),MAX(ROUND(+$F1570*($R1570-$AQ1570)*(ej-$B1570+1)*0.97-0.03,2),0))))</f>
        <v>0</v>
      </c>
      <c r="AP1570" s="122" t="n">
        <f aca="false">+IF($R1570=0,0,+IF($E1570=0,0,+IF($B1570=1992,MIN(+$R1570-0.01,+$R1570-$AQ1570*0.01),MIN($R1570-0.01,$R1570-$AQ1570*0.01,ROUND(+$F1570*$R1570*(ej-$B1570+1)*1.03+0.03,2)))))</f>
        <v>0</v>
      </c>
      <c r="AQ1570" s="141"/>
    </row>
    <row r="1571" customFormat="false" ht="12.75" hidden="false" customHeight="false" outlineLevel="0" collapsed="false">
      <c r="A1571" s="179" t="n">
        <v>450</v>
      </c>
      <c r="B1571" s="180" t="n">
        <v>2009</v>
      </c>
      <c r="C1571" s="181"/>
      <c r="D1571" s="182" t="n">
        <v>12</v>
      </c>
      <c r="E1571" s="182" t="n">
        <v>0</v>
      </c>
      <c r="F1571" s="183" t="n">
        <f aca="false">IF(E1571=0,0,ROUND(1/E1571,4))</f>
        <v>0</v>
      </c>
      <c r="G1571" s="184"/>
      <c r="H1571" s="192"/>
      <c r="I1571" s="186" t="n">
        <f aca="false">ROUND(+SUMIF(totaltas,CONCATENATE(+IF($B1571&gt;=2002,+$A1571*100000000+$E1571*1000000+$B1571*100+$D1571,+$A1571*100000000+$E1571*1000000+$B1571*100+12),LEFT(I$11,2)),altasvo),2)</f>
        <v>0</v>
      </c>
      <c r="J1571" s="186" t="n">
        <f aca="false">ROUND(+SUMIF(totaltas,CONCATENATE(+IF($B1571&gt;=2002,+$A1571*100000000+$E1571*1000000+$B1571*100+$D1571,+$A1571*100000000+$E1571*1000000+$B1571*100+12),LEFT(J$11,2)),altasvo),2)</f>
        <v>0</v>
      </c>
      <c r="K1571" s="187" t="n">
        <f aca="false">ROUND(+SUMIF(totaltas,CONCATENATE(+IF($B1571&gt;=2002,+$A1571*100000000+$E1571*1000000+$B1571*100+$D1571,+$A1571*100000000+$E1571*1000000+$B1571*100+12),LEFT(K$11,2)),altasvo),2)</f>
        <v>0</v>
      </c>
      <c r="L1571" s="188" t="n">
        <f aca="false">+SUM(H1571:K1571)</f>
        <v>0</v>
      </c>
      <c r="M1571" s="189" t="n">
        <f aca="false">ROUND(+SUMIF(totbajas,CONCATENATE(+IF($B1571&gt;=2002,+$A1571*100000000+$E1571*1000000+$B1571*100+$D1571,+$A1571*100000000+$E1571*1000000+$B1571*100+12),LEFT(M$11,2)),bajasvo),2)</f>
        <v>0</v>
      </c>
      <c r="N1571" s="186" t="n">
        <f aca="false">ROUND(+SUMIF(totbajas,CONCATENATE(+IF($B1571&gt;=2002,+$A1571*100000000+$E1571*1000000+$B1571*100+$D1571,+$A1571*100000000+$E1571*1000000+$B1571*100+12),LEFT(N$11,2)),bajasvo),2)</f>
        <v>0</v>
      </c>
      <c r="O1571" s="186" t="n">
        <f aca="false">ROUND(+SUMIF(totbajas,CONCATENATE(+IF($B1571&gt;=2002,+$A1571*100000000+$E1571*1000000+$B1571*100+$D1571,+$A1571*100000000+$E1571*1000000+$B1571*100+12),LEFT(O$11,2)),bajasvo),2)</f>
        <v>0</v>
      </c>
      <c r="P1571" s="187" t="n">
        <f aca="false">ROUND(+SUMIF(totbajas,CONCATENATE(+IF($B1571&gt;=2002,+$A1571*100000000+$E1571*1000000+$B1571*100+$D1571,+$A1571*100000000+$E1571*1000000+$B1571*100+12),LEFT(P$11,2)),bajasvo),2)</f>
        <v>0</v>
      </c>
      <c r="Q1571" s="188" t="n">
        <f aca="false">+SUM(M1571:P1571)</f>
        <v>0</v>
      </c>
      <c r="R1571" s="190" t="n">
        <f aca="false">ROUND(+G1571+L1571-Q1571,2)</f>
        <v>0</v>
      </c>
      <c r="S1571" s="184"/>
      <c r="T1571" s="189" t="n">
        <f aca="false">ROUND(+SUMIF(totaltas,CONCATENATE(+IF($B1571&gt;=2002,+$A1571*100000000+$E1571*1000000+$B1571*100+$D1571,+$A1571*100000000+$E1571*1000000+$B1571*100+12),LEFT(T$11,2)),altasaa),2)</f>
        <v>0</v>
      </c>
      <c r="U1571" s="187" t="n">
        <f aca="false">ROUND(+SUMIF(totaltas,CONCATENATE(+IF($B1571&gt;=2002,+$A1571*100000000+$E1571*1000000+$B1571*100+$D1571,+$A1571*100000000+$E1571*1000000+$B1571*100+12),LEFT(U$11,2)),altasaa),2)</f>
        <v>0</v>
      </c>
      <c r="V1571" s="188" t="n">
        <f aca="false">+SUM(T1571:U1571)</f>
        <v>0</v>
      </c>
      <c r="W1571" s="189" t="n">
        <f aca="false">ROUND(+SUMIF(totbajas,CONCATENATE(+IF($B1571&gt;=2002,+$A1571*100000000+$E1571*1000000+$B1571*100+$D1571,+$A1571*100000000+$E1571*1000000+$B1571*100+12),LEFT(W$11,2)),bajasaa),2)</f>
        <v>0</v>
      </c>
      <c r="X1571" s="186" t="n">
        <f aca="false">ROUND(+SUMIF(totbajas,CONCATENATE(+IF($B1571&gt;=2002,+$A1571*100000000+$E1571*1000000+$B1571*100+$D1571,+$A1571*100000000+$E1571*1000000+$B1571*100+12),LEFT(X$11,2)),bajasaa),2)</f>
        <v>0</v>
      </c>
      <c r="Y1571" s="186" t="n">
        <f aca="false">ROUND(+SUMIF(totbajas,CONCATENATE(+IF($B1571&gt;=2002,+$A1571*100000000+$E1571*1000000+$B1571*100+$D1571,+$A1571*100000000+$E1571*1000000+$B1571*100+12),LEFT(Y$11,2)),bajasaa),2)</f>
        <v>0</v>
      </c>
      <c r="Z1571" s="187" t="n">
        <f aca="false">ROUND(+SUMIF(totbajas,CONCATENATE(+IF($B1571&gt;=2002,+$A1571*100000000+$E1571*1000000+$B1571*100+$D1571,+$A1571*100000000+$E1571*1000000+$B1571*100+12),LEFT(Z$11,2)),bajasaa),2)</f>
        <v>0</v>
      </c>
      <c r="AA1571" s="188" t="n">
        <f aca="false">+SUM(W1571:Z1571)</f>
        <v>0</v>
      </c>
      <c r="AB1571" s="137"/>
      <c r="AC1571" s="190" t="n">
        <f aca="false">ROUND(+S1571+V1571-AA1571+AB1571,2)</f>
        <v>0</v>
      </c>
      <c r="AD1571" s="188" t="n">
        <f aca="false">+R1571-AC1571</f>
        <v>0</v>
      </c>
      <c r="AE1571" s="138" t="str">
        <f aca="false">+IF(R1571&lt;0,"X","")</f>
        <v/>
      </c>
      <c r="AF1571" s="139" t="str">
        <f aca="false">+IF(AC1571&lt;0,"X","")</f>
        <v/>
      </c>
      <c r="AG1571" s="139" t="str">
        <f aca="false">+IF(AD1571&lt;0,"X","")</f>
        <v/>
      </c>
      <c r="AH1571" s="139" t="str">
        <f aca="false">+IF(AB1571&lt;AM1571,"X",IF(AB1571&gt;AN1571,"X",""))</f>
        <v/>
      </c>
      <c r="AI1571" s="139" t="str">
        <f aca="false">+IF(AC1571&lt;AO1571,"X","")</f>
        <v/>
      </c>
      <c r="AJ1571" s="139" t="str">
        <f aca="false">+IF(AC1571&gt;AP1571,"X","")</f>
        <v/>
      </c>
      <c r="AK1571" s="139" t="str">
        <f aca="false">+IF(ABS(+H1571+AB1571-ROUND(H1571+AB1571,2))&gt;0.001,"X","")</f>
        <v/>
      </c>
      <c r="AL1571" s="139"/>
      <c r="AM1571" s="122" t="n">
        <f aca="false">+IF($B1571=1992,0,+IF($B1571+$E1571-1&lt;=ej,0,MAX(ROUND(+$F1571*($R1571-$AQ1571)*0.97-0.03,2),0)))</f>
        <v>0</v>
      </c>
      <c r="AN1571" s="122" t="n">
        <f aca="false">+IF($B1571+$E1571-1&lt;ej,0,ROUND(+$F1571*$R1571*1.03+0.03,2))</f>
        <v>0</v>
      </c>
      <c r="AO1571" s="122" t="n">
        <f aca="false">+IF($R1571=0,0,IF($E1571=0,0,+IF($B1571+$E1571-1&lt;=ej,MIN($R1571-1,MAX($R1571-$AQ1571,0)),MAX(ROUND(+$F1571*($R1571-$AQ1571)*(ej-$B1571+1)*0.97-0.03,2),0))))</f>
        <v>0</v>
      </c>
      <c r="AP1571" s="122" t="n">
        <f aca="false">+IF($R1571=0,0,+IF($E1571=0,0,+IF($B1571=1992,MIN(+$R1571-0.01,+$R1571-$AQ1571*0.01),MIN($R1571-0.01,$R1571-$AQ1571*0.01,ROUND(+$F1571*$R1571*(ej-$B1571+1)*1.03+0.03,2)))))</f>
        <v>0</v>
      </c>
      <c r="AQ1571" s="141"/>
    </row>
    <row r="1572" customFormat="false" ht="12.75" hidden="false" customHeight="false" outlineLevel="0" collapsed="false">
      <c r="A1572" s="142" t="n">
        <v>460</v>
      </c>
      <c r="B1572" s="143" t="n">
        <v>1992</v>
      </c>
      <c r="C1572" s="144"/>
      <c r="D1572" s="145" t="s">
        <v>94</v>
      </c>
      <c r="E1572" s="146" t="n">
        <v>0</v>
      </c>
      <c r="F1572" s="147" t="n">
        <f aca="false">IF(E1572=0,0,ROUND(1/E1572,4))</f>
        <v>0</v>
      </c>
      <c r="G1572" s="148"/>
      <c r="H1572" s="149"/>
      <c r="I1572" s="150" t="n">
        <f aca="false">ROUND(+SUMIF(totaltas,CONCATENATE(+IF($B1572&gt;=2002,+$A1572*100000000+$E1572*1000000+$B1572*100+$D1572,+$A1572*100000000+$E1572*1000000+$B1572*100+12),LEFT(I$11,2)),altasvo),2)</f>
        <v>0</v>
      </c>
      <c r="J1572" s="150" t="n">
        <f aca="false">ROUND(+SUMIF(totaltas,CONCATENATE(+IF($B1572&gt;=2002,+$A1572*100000000+$E1572*1000000+$B1572*100+$D1572,+$A1572*100000000+$E1572*1000000+$B1572*100+12),LEFT(J$11,2)),altasvo),2)</f>
        <v>0</v>
      </c>
      <c r="K1572" s="151" t="n">
        <f aca="false">ROUND(+SUMIF(totaltas,CONCATENATE(+IF($B1572&gt;=2002,+$A1572*100000000+$E1572*1000000+$B1572*100+$D1572,+$A1572*100000000+$E1572*1000000+$B1572*100+12),LEFT(K$11,2)),altasvo),2)</f>
        <v>0</v>
      </c>
      <c r="L1572" s="152" t="n">
        <f aca="false">+SUM(H1572:K1572)</f>
        <v>0</v>
      </c>
      <c r="M1572" s="153" t="n">
        <f aca="false">ROUND(+SUMIF(totbajas,CONCATENATE(+IF($B1572&gt;=2002,+$A1572*100000000+$E1572*1000000+$B1572*100+$D1572,+$A1572*100000000+$E1572*1000000+$B1572*100+12),LEFT(M$11,2)),bajasvo),2)</f>
        <v>0</v>
      </c>
      <c r="N1572" s="150" t="n">
        <f aca="false">ROUND(+SUMIF(totbajas,CONCATENATE(+IF($B1572&gt;=2002,+$A1572*100000000+$E1572*1000000+$B1572*100+$D1572,+$A1572*100000000+$E1572*1000000+$B1572*100+12),LEFT(N$11,2)),bajasvo),2)</f>
        <v>0</v>
      </c>
      <c r="O1572" s="150" t="n">
        <f aca="false">ROUND(+SUMIF(totbajas,CONCATENATE(+IF($B1572&gt;=2002,+$A1572*100000000+$E1572*1000000+$B1572*100+$D1572,+$A1572*100000000+$E1572*1000000+$B1572*100+12),LEFT(O$11,2)),bajasvo),2)</f>
        <v>0</v>
      </c>
      <c r="P1572" s="151" t="n">
        <f aca="false">ROUND(+SUMIF(totbajas,CONCATENATE(+IF($B1572&gt;=2002,+$A1572*100000000+$E1572*1000000+$B1572*100+$D1572,+$A1572*100000000+$E1572*1000000+$B1572*100+12),LEFT(P$11,2)),bajasvo),2)</f>
        <v>0</v>
      </c>
      <c r="Q1572" s="152" t="n">
        <f aca="false">+SUM(M1572:P1572)</f>
        <v>0</v>
      </c>
      <c r="R1572" s="154" t="n">
        <f aca="false">ROUND(+G1572+L1572-Q1572,2)</f>
        <v>0</v>
      </c>
      <c r="S1572" s="148"/>
      <c r="T1572" s="153" t="n">
        <f aca="false">ROUND(+SUMIF(totaltas,CONCATENATE(+IF($B1572&gt;=2002,+$A1572*100000000+$E1572*1000000+$B1572*100+$D1572,+$A1572*100000000+$E1572*1000000+$B1572*100+12),LEFT(T$11,2)),altasaa),2)</f>
        <v>0</v>
      </c>
      <c r="U1572" s="151" t="n">
        <f aca="false">ROUND(+SUMIF(totaltas,CONCATENATE(+IF($B1572&gt;=2002,+$A1572*100000000+$E1572*1000000+$B1572*100+$D1572,+$A1572*100000000+$E1572*1000000+$B1572*100+12),LEFT(U$11,2)),altasaa),2)</f>
        <v>0</v>
      </c>
      <c r="V1572" s="152" t="n">
        <f aca="false">+SUM(T1572:U1572)</f>
        <v>0</v>
      </c>
      <c r="W1572" s="153" t="n">
        <f aca="false">ROUND(+SUMIF(totbajas,CONCATENATE(+IF($B1572&gt;=2002,+$A1572*100000000+$E1572*1000000+$B1572*100+$D1572,+$A1572*100000000+$E1572*1000000+$B1572*100+12),LEFT(W$11,2)),bajasaa),2)</f>
        <v>0</v>
      </c>
      <c r="X1572" s="150" t="n">
        <f aca="false">ROUND(+SUMIF(totbajas,CONCATENATE(+IF($B1572&gt;=2002,+$A1572*100000000+$E1572*1000000+$B1572*100+$D1572,+$A1572*100000000+$E1572*1000000+$B1572*100+12),LEFT(X$11,2)),bajasaa),2)</f>
        <v>0</v>
      </c>
      <c r="Y1572" s="150" t="n">
        <f aca="false">ROUND(+SUMIF(totbajas,CONCATENATE(+IF($B1572&gt;=2002,+$A1572*100000000+$E1572*1000000+$B1572*100+$D1572,+$A1572*100000000+$E1572*1000000+$B1572*100+12),LEFT(Y$11,2)),bajasaa),2)</f>
        <v>0</v>
      </c>
      <c r="Z1572" s="151" t="n">
        <f aca="false">ROUND(+SUMIF(totbajas,CONCATENATE(+IF($B1572&gt;=2002,+$A1572*100000000+$E1572*1000000+$B1572*100+$D1572,+$A1572*100000000+$E1572*1000000+$B1572*100+12),LEFT(Z$11,2)),bajasaa),2)</f>
        <v>0</v>
      </c>
      <c r="AA1572" s="152" t="n">
        <f aca="false">+SUM(W1572:Z1572)</f>
        <v>0</v>
      </c>
      <c r="AB1572" s="137"/>
      <c r="AC1572" s="154" t="n">
        <f aca="false">ROUND(+S1572+V1572-AA1572+AB1572,2)</f>
        <v>0</v>
      </c>
      <c r="AD1572" s="152" t="n">
        <f aca="false">+R1572-AC1572</f>
        <v>0</v>
      </c>
      <c r="AE1572" s="138" t="str">
        <f aca="false">+IF(R1572&lt;0,"X","")</f>
        <v/>
      </c>
      <c r="AF1572" s="139" t="str">
        <f aca="false">+IF(AC1572&lt;0,"X","")</f>
        <v/>
      </c>
      <c r="AG1572" s="139" t="str">
        <f aca="false">+IF(AD1572&lt;0,"X","")</f>
        <v/>
      </c>
      <c r="AH1572" s="139" t="str">
        <f aca="false">+IF(AB1572&lt;AM1572,"X",IF(AB1572&gt;AN1572,"X",""))</f>
        <v/>
      </c>
      <c r="AI1572" s="139" t="str">
        <f aca="false">+IF(AC1572&lt;AO1572,"X","")</f>
        <v/>
      </c>
      <c r="AJ1572" s="139" t="str">
        <f aca="false">+IF(AC1572&gt;AP1572,"X","")</f>
        <v/>
      </c>
      <c r="AK1572" s="139" t="str">
        <f aca="false">+IF(ABS(+H1572+AB1572-ROUND(H1572+AB1572,2))&gt;0.001,"X","")</f>
        <v/>
      </c>
      <c r="AL1572" s="139"/>
      <c r="AM1572" s="122" t="n">
        <f aca="false">+IF($B1572=1992,0,+IF($B1572+$E1572-1&lt;=ej,0,MAX(ROUND(+$F1572*($R1572-$AQ1572)*0.97-0.03,2),0)))</f>
        <v>0</v>
      </c>
      <c r="AN1572" s="122" t="n">
        <f aca="false">+IF($B1572+$E1572-1&lt;ej,0,ROUND(+$F1572*$R1572*1.03+0.03,2))</f>
        <v>0</v>
      </c>
      <c r="AO1572" s="122" t="n">
        <f aca="false">+IF($R1572=0,0,IF($E1572=0,0,+IF($B1572+$E1572-1&lt;=ej,MIN($R1572-1,MAX($R1572-$AQ1572,0)),MAX(ROUND(+$F1572*($R1572-$AQ1572)*(ej-$B1572+1)*0.97-0.03,2),0))))</f>
        <v>0</v>
      </c>
      <c r="AP1572" s="122" t="n">
        <f aca="false">+IF($R1572=0,0,+IF($E1572=0,0,+IF($B1572=1992,MIN(+$R1572-0.01,+$R1572-$AQ1572*0.01),MIN($R1572-0.01,$R1572-$AQ1572*0.01,ROUND(+$F1572*$R1572*(ej-$B1572+1)*1.03+0.03,2)))))</f>
        <v>0</v>
      </c>
      <c r="AQ1572" s="141"/>
    </row>
    <row r="1573" customFormat="false" ht="12.75" hidden="false" customHeight="false" outlineLevel="0" collapsed="false">
      <c r="A1573" s="142" t="n">
        <v>460</v>
      </c>
      <c r="B1573" s="143" t="n">
        <v>1993</v>
      </c>
      <c r="C1573" s="144"/>
      <c r="D1573" s="145" t="s">
        <v>94</v>
      </c>
      <c r="E1573" s="146" t="n">
        <v>0</v>
      </c>
      <c r="F1573" s="147" t="n">
        <f aca="false">IF(E1573=0,0,ROUND(1/E1573,4))</f>
        <v>0</v>
      </c>
      <c r="G1573" s="148"/>
      <c r="H1573" s="149"/>
      <c r="I1573" s="150" t="n">
        <f aca="false">ROUND(+SUMIF(totaltas,CONCATENATE(+IF($B1573&gt;=2002,+$A1573*100000000+$E1573*1000000+$B1573*100+$D1573,+$A1573*100000000+$E1573*1000000+$B1573*100+12),LEFT(I$11,2)),altasvo),2)</f>
        <v>0</v>
      </c>
      <c r="J1573" s="150" t="n">
        <f aca="false">ROUND(+SUMIF(totaltas,CONCATENATE(+IF($B1573&gt;=2002,+$A1573*100000000+$E1573*1000000+$B1573*100+$D1573,+$A1573*100000000+$E1573*1000000+$B1573*100+12),LEFT(J$11,2)),altasvo),2)</f>
        <v>0</v>
      </c>
      <c r="K1573" s="151" t="n">
        <f aca="false">ROUND(+SUMIF(totaltas,CONCATENATE(+IF($B1573&gt;=2002,+$A1573*100000000+$E1573*1000000+$B1573*100+$D1573,+$A1573*100000000+$E1573*1000000+$B1573*100+12),LEFT(K$11,2)),altasvo),2)</f>
        <v>0</v>
      </c>
      <c r="L1573" s="152" t="n">
        <f aca="false">+SUM(H1573:K1573)</f>
        <v>0</v>
      </c>
      <c r="M1573" s="153" t="n">
        <f aca="false">ROUND(+SUMIF(totbajas,CONCATENATE(+IF($B1573&gt;=2002,+$A1573*100000000+$E1573*1000000+$B1573*100+$D1573,+$A1573*100000000+$E1573*1000000+$B1573*100+12),LEFT(M$11,2)),bajasvo),2)</f>
        <v>0</v>
      </c>
      <c r="N1573" s="150" t="n">
        <f aca="false">ROUND(+SUMIF(totbajas,CONCATENATE(+IF($B1573&gt;=2002,+$A1573*100000000+$E1573*1000000+$B1573*100+$D1573,+$A1573*100000000+$E1573*1000000+$B1573*100+12),LEFT(N$11,2)),bajasvo),2)</f>
        <v>0</v>
      </c>
      <c r="O1573" s="150" t="n">
        <f aca="false">ROUND(+SUMIF(totbajas,CONCATENATE(+IF($B1573&gt;=2002,+$A1573*100000000+$E1573*1000000+$B1573*100+$D1573,+$A1573*100000000+$E1573*1000000+$B1573*100+12),LEFT(O$11,2)),bajasvo),2)</f>
        <v>0</v>
      </c>
      <c r="P1573" s="151" t="n">
        <f aca="false">ROUND(+SUMIF(totbajas,CONCATENATE(+IF($B1573&gt;=2002,+$A1573*100000000+$E1573*1000000+$B1573*100+$D1573,+$A1573*100000000+$E1573*1000000+$B1573*100+12),LEFT(P$11,2)),bajasvo),2)</f>
        <v>0</v>
      </c>
      <c r="Q1573" s="152" t="n">
        <f aca="false">+SUM(M1573:P1573)</f>
        <v>0</v>
      </c>
      <c r="R1573" s="154" t="n">
        <f aca="false">ROUND(+G1573+L1573-Q1573,2)</f>
        <v>0</v>
      </c>
      <c r="S1573" s="148"/>
      <c r="T1573" s="153" t="n">
        <f aca="false">ROUND(+SUMIF(totaltas,CONCATENATE(+IF($B1573&gt;=2002,+$A1573*100000000+$E1573*1000000+$B1573*100+$D1573,+$A1573*100000000+$E1573*1000000+$B1573*100+12),LEFT(T$11,2)),altasaa),2)</f>
        <v>0</v>
      </c>
      <c r="U1573" s="151" t="n">
        <f aca="false">ROUND(+SUMIF(totaltas,CONCATENATE(+IF($B1573&gt;=2002,+$A1573*100000000+$E1573*1000000+$B1573*100+$D1573,+$A1573*100000000+$E1573*1000000+$B1573*100+12),LEFT(U$11,2)),altasaa),2)</f>
        <v>0</v>
      </c>
      <c r="V1573" s="152" t="n">
        <f aca="false">+SUM(T1573:U1573)</f>
        <v>0</v>
      </c>
      <c r="W1573" s="153" t="n">
        <f aca="false">ROUND(+SUMIF(totbajas,CONCATENATE(+IF($B1573&gt;=2002,+$A1573*100000000+$E1573*1000000+$B1573*100+$D1573,+$A1573*100000000+$E1573*1000000+$B1573*100+12),LEFT(W$11,2)),bajasaa),2)</f>
        <v>0</v>
      </c>
      <c r="X1573" s="150" t="n">
        <f aca="false">ROUND(+SUMIF(totbajas,CONCATENATE(+IF($B1573&gt;=2002,+$A1573*100000000+$E1573*1000000+$B1573*100+$D1573,+$A1573*100000000+$E1573*1000000+$B1573*100+12),LEFT(X$11,2)),bajasaa),2)</f>
        <v>0</v>
      </c>
      <c r="Y1573" s="150" t="n">
        <f aca="false">ROUND(+SUMIF(totbajas,CONCATENATE(+IF($B1573&gt;=2002,+$A1573*100000000+$E1573*1000000+$B1573*100+$D1573,+$A1573*100000000+$E1573*1000000+$B1573*100+12),LEFT(Y$11,2)),bajasaa),2)</f>
        <v>0</v>
      </c>
      <c r="Z1573" s="151" t="n">
        <f aca="false">ROUND(+SUMIF(totbajas,CONCATENATE(+IF($B1573&gt;=2002,+$A1573*100000000+$E1573*1000000+$B1573*100+$D1573,+$A1573*100000000+$E1573*1000000+$B1573*100+12),LEFT(Z$11,2)),bajasaa),2)</f>
        <v>0</v>
      </c>
      <c r="AA1573" s="152" t="n">
        <f aca="false">+SUM(W1573:Z1573)</f>
        <v>0</v>
      </c>
      <c r="AB1573" s="137"/>
      <c r="AC1573" s="154" t="n">
        <f aca="false">ROUND(+S1573+V1573-AA1573+AB1573,2)</f>
        <v>0</v>
      </c>
      <c r="AD1573" s="152" t="n">
        <f aca="false">+R1573-AC1573</f>
        <v>0</v>
      </c>
      <c r="AE1573" s="138" t="str">
        <f aca="false">+IF(R1573&lt;0,"X","")</f>
        <v/>
      </c>
      <c r="AF1573" s="139" t="str">
        <f aca="false">+IF(AC1573&lt;0,"X","")</f>
        <v/>
      </c>
      <c r="AG1573" s="139" t="str">
        <f aca="false">+IF(AD1573&lt;0,"X","")</f>
        <v/>
      </c>
      <c r="AH1573" s="139" t="str">
        <f aca="false">+IF(AB1573&lt;AM1573,"X",IF(AB1573&gt;AN1573,"X",""))</f>
        <v/>
      </c>
      <c r="AI1573" s="139" t="str">
        <f aca="false">+IF(AC1573&lt;AO1573,"X","")</f>
        <v/>
      </c>
      <c r="AJ1573" s="139" t="str">
        <f aca="false">+IF(AC1573&gt;AP1573,"X","")</f>
        <v/>
      </c>
      <c r="AK1573" s="139" t="str">
        <f aca="false">+IF(ABS(+H1573+AB1573-ROUND(H1573+AB1573,2))&gt;0.001,"X","")</f>
        <v/>
      </c>
      <c r="AL1573" s="139"/>
      <c r="AM1573" s="122" t="n">
        <f aca="false">+IF($B1573=1992,0,+IF($B1573+$E1573-1&lt;=ej,0,MAX(ROUND(+$F1573*($R1573-$AQ1573)*0.97-0.03,2),0)))</f>
        <v>0</v>
      </c>
      <c r="AN1573" s="122" t="n">
        <f aca="false">+IF($B1573+$E1573-1&lt;ej,0,ROUND(+$F1573*$R1573*1.03+0.03,2))</f>
        <v>0</v>
      </c>
      <c r="AO1573" s="122" t="n">
        <f aca="false">+IF($R1573=0,0,IF($E1573=0,0,+IF($B1573+$E1573-1&lt;=ej,MIN($R1573-1,MAX($R1573-$AQ1573,0)),MAX(ROUND(+$F1573*($R1573-$AQ1573)*(ej-$B1573+1)*0.97-0.03,2),0))))</f>
        <v>0</v>
      </c>
      <c r="AP1573" s="122" t="n">
        <f aca="false">+IF($R1573=0,0,+IF($E1573=0,0,+IF($B1573=1992,MIN(+$R1573-0.01,+$R1573-$AQ1573*0.01),MIN($R1573-0.01,$R1573-$AQ1573*0.01,ROUND(+$F1573*$R1573*(ej-$B1573+1)*1.03+0.03,2)))))</f>
        <v>0</v>
      </c>
      <c r="AQ1573" s="141"/>
    </row>
    <row r="1574" customFormat="false" ht="12.75" hidden="false" customHeight="false" outlineLevel="0" collapsed="false">
      <c r="A1574" s="142" t="n">
        <v>460</v>
      </c>
      <c r="B1574" s="143" t="n">
        <v>1994</v>
      </c>
      <c r="C1574" s="144"/>
      <c r="D1574" s="145" t="s">
        <v>94</v>
      </c>
      <c r="E1574" s="146" t="n">
        <v>0</v>
      </c>
      <c r="F1574" s="147" t="n">
        <f aca="false">IF(E1574=0,0,ROUND(1/E1574,4))</f>
        <v>0</v>
      </c>
      <c r="G1574" s="148"/>
      <c r="H1574" s="149"/>
      <c r="I1574" s="150" t="n">
        <f aca="false">ROUND(+SUMIF(totaltas,CONCATENATE(+IF($B1574&gt;=2002,+$A1574*100000000+$E1574*1000000+$B1574*100+$D1574,+$A1574*100000000+$E1574*1000000+$B1574*100+12),LEFT(I$11,2)),altasvo),2)</f>
        <v>0</v>
      </c>
      <c r="J1574" s="150" t="n">
        <f aca="false">ROUND(+SUMIF(totaltas,CONCATENATE(+IF($B1574&gt;=2002,+$A1574*100000000+$E1574*1000000+$B1574*100+$D1574,+$A1574*100000000+$E1574*1000000+$B1574*100+12),LEFT(J$11,2)),altasvo),2)</f>
        <v>0</v>
      </c>
      <c r="K1574" s="151" t="n">
        <f aca="false">ROUND(+SUMIF(totaltas,CONCATENATE(+IF($B1574&gt;=2002,+$A1574*100000000+$E1574*1000000+$B1574*100+$D1574,+$A1574*100000000+$E1574*1000000+$B1574*100+12),LEFT(K$11,2)),altasvo),2)</f>
        <v>0</v>
      </c>
      <c r="L1574" s="152" t="n">
        <f aca="false">+SUM(H1574:K1574)</f>
        <v>0</v>
      </c>
      <c r="M1574" s="153" t="n">
        <f aca="false">ROUND(+SUMIF(totbajas,CONCATENATE(+IF($B1574&gt;=2002,+$A1574*100000000+$E1574*1000000+$B1574*100+$D1574,+$A1574*100000000+$E1574*1000000+$B1574*100+12),LEFT(M$11,2)),bajasvo),2)</f>
        <v>0</v>
      </c>
      <c r="N1574" s="150" t="n">
        <f aca="false">ROUND(+SUMIF(totbajas,CONCATENATE(+IF($B1574&gt;=2002,+$A1574*100000000+$E1574*1000000+$B1574*100+$D1574,+$A1574*100000000+$E1574*1000000+$B1574*100+12),LEFT(N$11,2)),bajasvo),2)</f>
        <v>0</v>
      </c>
      <c r="O1574" s="150" t="n">
        <f aca="false">ROUND(+SUMIF(totbajas,CONCATENATE(+IF($B1574&gt;=2002,+$A1574*100000000+$E1574*1000000+$B1574*100+$D1574,+$A1574*100000000+$E1574*1000000+$B1574*100+12),LEFT(O$11,2)),bajasvo),2)</f>
        <v>0</v>
      </c>
      <c r="P1574" s="151" t="n">
        <f aca="false">ROUND(+SUMIF(totbajas,CONCATENATE(+IF($B1574&gt;=2002,+$A1574*100000000+$E1574*1000000+$B1574*100+$D1574,+$A1574*100000000+$E1574*1000000+$B1574*100+12),LEFT(P$11,2)),bajasvo),2)</f>
        <v>0</v>
      </c>
      <c r="Q1574" s="152" t="n">
        <f aca="false">+SUM(M1574:P1574)</f>
        <v>0</v>
      </c>
      <c r="R1574" s="154" t="n">
        <f aca="false">ROUND(+G1574+L1574-Q1574,2)</f>
        <v>0</v>
      </c>
      <c r="S1574" s="148"/>
      <c r="T1574" s="153" t="n">
        <f aca="false">ROUND(+SUMIF(totaltas,CONCATENATE(+IF($B1574&gt;=2002,+$A1574*100000000+$E1574*1000000+$B1574*100+$D1574,+$A1574*100000000+$E1574*1000000+$B1574*100+12),LEFT(T$11,2)),altasaa),2)</f>
        <v>0</v>
      </c>
      <c r="U1574" s="151" t="n">
        <f aca="false">ROUND(+SUMIF(totaltas,CONCATENATE(+IF($B1574&gt;=2002,+$A1574*100000000+$E1574*1000000+$B1574*100+$D1574,+$A1574*100000000+$E1574*1000000+$B1574*100+12),LEFT(U$11,2)),altasaa),2)</f>
        <v>0</v>
      </c>
      <c r="V1574" s="152" t="n">
        <f aca="false">+SUM(T1574:U1574)</f>
        <v>0</v>
      </c>
      <c r="W1574" s="153" t="n">
        <f aca="false">ROUND(+SUMIF(totbajas,CONCATENATE(+IF($B1574&gt;=2002,+$A1574*100000000+$E1574*1000000+$B1574*100+$D1574,+$A1574*100000000+$E1574*1000000+$B1574*100+12),LEFT(W$11,2)),bajasaa),2)</f>
        <v>0</v>
      </c>
      <c r="X1574" s="150" t="n">
        <f aca="false">ROUND(+SUMIF(totbajas,CONCATENATE(+IF($B1574&gt;=2002,+$A1574*100000000+$E1574*1000000+$B1574*100+$D1574,+$A1574*100000000+$E1574*1000000+$B1574*100+12),LEFT(X$11,2)),bajasaa),2)</f>
        <v>0</v>
      </c>
      <c r="Y1574" s="150" t="n">
        <f aca="false">ROUND(+SUMIF(totbajas,CONCATENATE(+IF($B1574&gt;=2002,+$A1574*100000000+$E1574*1000000+$B1574*100+$D1574,+$A1574*100000000+$E1574*1000000+$B1574*100+12),LEFT(Y$11,2)),bajasaa),2)</f>
        <v>0</v>
      </c>
      <c r="Z1574" s="151" t="n">
        <f aca="false">ROUND(+SUMIF(totbajas,CONCATENATE(+IF($B1574&gt;=2002,+$A1574*100000000+$E1574*1000000+$B1574*100+$D1574,+$A1574*100000000+$E1574*1000000+$B1574*100+12),LEFT(Z$11,2)),bajasaa),2)</f>
        <v>0</v>
      </c>
      <c r="AA1574" s="152" t="n">
        <f aca="false">+SUM(W1574:Z1574)</f>
        <v>0</v>
      </c>
      <c r="AB1574" s="137"/>
      <c r="AC1574" s="154" t="n">
        <f aca="false">ROUND(+S1574+V1574-AA1574+AB1574,2)</f>
        <v>0</v>
      </c>
      <c r="AD1574" s="152" t="n">
        <f aca="false">+R1574-AC1574</f>
        <v>0</v>
      </c>
      <c r="AE1574" s="138" t="str">
        <f aca="false">+IF(R1574&lt;0,"X","")</f>
        <v/>
      </c>
      <c r="AF1574" s="139" t="str">
        <f aca="false">+IF(AC1574&lt;0,"X","")</f>
        <v/>
      </c>
      <c r="AG1574" s="139" t="str">
        <f aca="false">+IF(AD1574&lt;0,"X","")</f>
        <v/>
      </c>
      <c r="AH1574" s="139" t="str">
        <f aca="false">+IF(AB1574&lt;AM1574,"X",IF(AB1574&gt;AN1574,"X",""))</f>
        <v/>
      </c>
      <c r="AI1574" s="139" t="str">
        <f aca="false">+IF(AC1574&lt;AO1574,"X","")</f>
        <v/>
      </c>
      <c r="AJ1574" s="139" t="str">
        <f aca="false">+IF(AC1574&gt;AP1574,"X","")</f>
        <v/>
      </c>
      <c r="AK1574" s="139" t="str">
        <f aca="false">+IF(ABS(+H1574+AB1574-ROUND(H1574+AB1574,2))&gt;0.001,"X","")</f>
        <v/>
      </c>
      <c r="AL1574" s="139"/>
      <c r="AM1574" s="122" t="n">
        <f aca="false">+IF($B1574=1992,0,+IF($B1574+$E1574-1&lt;=ej,0,MAX(ROUND(+$F1574*($R1574-$AQ1574)*0.97-0.03,2),0)))</f>
        <v>0</v>
      </c>
      <c r="AN1574" s="122" t="n">
        <f aca="false">+IF($B1574+$E1574-1&lt;ej,0,ROUND(+$F1574*$R1574*1.03+0.03,2))</f>
        <v>0</v>
      </c>
      <c r="AO1574" s="122" t="n">
        <f aca="false">+IF($R1574=0,0,IF($E1574=0,0,+IF($B1574+$E1574-1&lt;=ej,MIN($R1574-1,MAX($R1574-$AQ1574,0)),MAX(ROUND(+$F1574*($R1574-$AQ1574)*(ej-$B1574+1)*0.97-0.03,2),0))))</f>
        <v>0</v>
      </c>
      <c r="AP1574" s="122" t="n">
        <f aca="false">+IF($R1574=0,0,+IF($E1574=0,0,+IF($B1574=1992,MIN(+$R1574-0.01,+$R1574-$AQ1574*0.01),MIN($R1574-0.01,$R1574-$AQ1574*0.01,ROUND(+$F1574*$R1574*(ej-$B1574+1)*1.03+0.03,2)))))</f>
        <v>0</v>
      </c>
      <c r="AQ1574" s="141"/>
    </row>
    <row r="1575" customFormat="false" ht="12.75" hidden="false" customHeight="false" outlineLevel="0" collapsed="false">
      <c r="A1575" s="142" t="n">
        <v>460</v>
      </c>
      <c r="B1575" s="143" t="n">
        <v>1995</v>
      </c>
      <c r="C1575" s="144"/>
      <c r="D1575" s="145" t="s">
        <v>94</v>
      </c>
      <c r="E1575" s="146" t="n">
        <v>0</v>
      </c>
      <c r="F1575" s="147" t="n">
        <f aca="false">IF(E1575=0,0,ROUND(1/E1575,4))</f>
        <v>0</v>
      </c>
      <c r="G1575" s="148"/>
      <c r="H1575" s="149"/>
      <c r="I1575" s="150" t="n">
        <f aca="false">ROUND(+SUMIF(totaltas,CONCATENATE(+IF($B1575&gt;=2002,+$A1575*100000000+$E1575*1000000+$B1575*100+$D1575,+$A1575*100000000+$E1575*1000000+$B1575*100+12),LEFT(I$11,2)),altasvo),2)</f>
        <v>0</v>
      </c>
      <c r="J1575" s="150" t="n">
        <f aca="false">ROUND(+SUMIF(totaltas,CONCATENATE(+IF($B1575&gt;=2002,+$A1575*100000000+$E1575*1000000+$B1575*100+$D1575,+$A1575*100000000+$E1575*1000000+$B1575*100+12),LEFT(J$11,2)),altasvo),2)</f>
        <v>0</v>
      </c>
      <c r="K1575" s="151" t="n">
        <f aca="false">ROUND(+SUMIF(totaltas,CONCATENATE(+IF($B1575&gt;=2002,+$A1575*100000000+$E1575*1000000+$B1575*100+$D1575,+$A1575*100000000+$E1575*1000000+$B1575*100+12),LEFT(K$11,2)),altasvo),2)</f>
        <v>0</v>
      </c>
      <c r="L1575" s="152" t="n">
        <f aca="false">+SUM(H1575:K1575)</f>
        <v>0</v>
      </c>
      <c r="M1575" s="153" t="n">
        <f aca="false">ROUND(+SUMIF(totbajas,CONCATENATE(+IF($B1575&gt;=2002,+$A1575*100000000+$E1575*1000000+$B1575*100+$D1575,+$A1575*100000000+$E1575*1000000+$B1575*100+12),LEFT(M$11,2)),bajasvo),2)</f>
        <v>0</v>
      </c>
      <c r="N1575" s="150" t="n">
        <f aca="false">ROUND(+SUMIF(totbajas,CONCATENATE(+IF($B1575&gt;=2002,+$A1575*100000000+$E1575*1000000+$B1575*100+$D1575,+$A1575*100000000+$E1575*1000000+$B1575*100+12),LEFT(N$11,2)),bajasvo),2)</f>
        <v>0</v>
      </c>
      <c r="O1575" s="150" t="n">
        <f aca="false">ROUND(+SUMIF(totbajas,CONCATENATE(+IF($B1575&gt;=2002,+$A1575*100000000+$E1575*1000000+$B1575*100+$D1575,+$A1575*100000000+$E1575*1000000+$B1575*100+12),LEFT(O$11,2)),bajasvo),2)</f>
        <v>0</v>
      </c>
      <c r="P1575" s="151" t="n">
        <f aca="false">ROUND(+SUMIF(totbajas,CONCATENATE(+IF($B1575&gt;=2002,+$A1575*100000000+$E1575*1000000+$B1575*100+$D1575,+$A1575*100000000+$E1575*1000000+$B1575*100+12),LEFT(P$11,2)),bajasvo),2)</f>
        <v>0</v>
      </c>
      <c r="Q1575" s="152" t="n">
        <f aca="false">+SUM(M1575:P1575)</f>
        <v>0</v>
      </c>
      <c r="R1575" s="154" t="n">
        <f aca="false">ROUND(+G1575+L1575-Q1575,2)</f>
        <v>0</v>
      </c>
      <c r="S1575" s="148"/>
      <c r="T1575" s="153" t="n">
        <f aca="false">ROUND(+SUMIF(totaltas,CONCATENATE(+IF($B1575&gt;=2002,+$A1575*100000000+$E1575*1000000+$B1575*100+$D1575,+$A1575*100000000+$E1575*1000000+$B1575*100+12),LEFT(T$11,2)),altasaa),2)</f>
        <v>0</v>
      </c>
      <c r="U1575" s="151" t="n">
        <f aca="false">ROUND(+SUMIF(totaltas,CONCATENATE(+IF($B1575&gt;=2002,+$A1575*100000000+$E1575*1000000+$B1575*100+$D1575,+$A1575*100000000+$E1575*1000000+$B1575*100+12),LEFT(U$11,2)),altasaa),2)</f>
        <v>0</v>
      </c>
      <c r="V1575" s="152" t="n">
        <f aca="false">+SUM(T1575:U1575)</f>
        <v>0</v>
      </c>
      <c r="W1575" s="153" t="n">
        <f aca="false">ROUND(+SUMIF(totbajas,CONCATENATE(+IF($B1575&gt;=2002,+$A1575*100000000+$E1575*1000000+$B1575*100+$D1575,+$A1575*100000000+$E1575*1000000+$B1575*100+12),LEFT(W$11,2)),bajasaa),2)</f>
        <v>0</v>
      </c>
      <c r="X1575" s="150" t="n">
        <f aca="false">ROUND(+SUMIF(totbajas,CONCATENATE(+IF($B1575&gt;=2002,+$A1575*100000000+$E1575*1000000+$B1575*100+$D1575,+$A1575*100000000+$E1575*1000000+$B1575*100+12),LEFT(X$11,2)),bajasaa),2)</f>
        <v>0</v>
      </c>
      <c r="Y1575" s="150" t="n">
        <f aca="false">ROUND(+SUMIF(totbajas,CONCATENATE(+IF($B1575&gt;=2002,+$A1575*100000000+$E1575*1000000+$B1575*100+$D1575,+$A1575*100000000+$E1575*1000000+$B1575*100+12),LEFT(Y$11,2)),bajasaa),2)</f>
        <v>0</v>
      </c>
      <c r="Z1575" s="151" t="n">
        <f aca="false">ROUND(+SUMIF(totbajas,CONCATENATE(+IF($B1575&gt;=2002,+$A1575*100000000+$E1575*1000000+$B1575*100+$D1575,+$A1575*100000000+$E1575*1000000+$B1575*100+12),LEFT(Z$11,2)),bajasaa),2)</f>
        <v>0</v>
      </c>
      <c r="AA1575" s="152" t="n">
        <f aca="false">+SUM(W1575:Z1575)</f>
        <v>0</v>
      </c>
      <c r="AB1575" s="137"/>
      <c r="AC1575" s="154" t="n">
        <f aca="false">ROUND(+S1575+V1575-AA1575+AB1575,2)</f>
        <v>0</v>
      </c>
      <c r="AD1575" s="152" t="n">
        <f aca="false">+R1575-AC1575</f>
        <v>0</v>
      </c>
      <c r="AE1575" s="138" t="str">
        <f aca="false">+IF(R1575&lt;0,"X","")</f>
        <v/>
      </c>
      <c r="AF1575" s="139" t="str">
        <f aca="false">+IF(AC1575&lt;0,"X","")</f>
        <v/>
      </c>
      <c r="AG1575" s="139" t="str">
        <f aca="false">+IF(AD1575&lt;0,"X","")</f>
        <v/>
      </c>
      <c r="AH1575" s="139" t="str">
        <f aca="false">+IF(AB1575&lt;AM1575,"X",IF(AB1575&gt;AN1575,"X",""))</f>
        <v/>
      </c>
      <c r="AI1575" s="139" t="str">
        <f aca="false">+IF(AC1575&lt;AO1575,"X","")</f>
        <v/>
      </c>
      <c r="AJ1575" s="139" t="str">
        <f aca="false">+IF(AC1575&gt;AP1575,"X","")</f>
        <v/>
      </c>
      <c r="AK1575" s="139" t="str">
        <f aca="false">+IF(ABS(+H1575+AB1575-ROUND(H1575+AB1575,2))&gt;0.001,"X","")</f>
        <v/>
      </c>
      <c r="AL1575" s="139"/>
      <c r="AM1575" s="122" t="n">
        <f aca="false">+IF($B1575=1992,0,+IF($B1575+$E1575-1&lt;=ej,0,MAX(ROUND(+$F1575*($R1575-$AQ1575)*0.97-0.03,2),0)))</f>
        <v>0</v>
      </c>
      <c r="AN1575" s="122" t="n">
        <f aca="false">+IF($B1575+$E1575-1&lt;ej,0,ROUND(+$F1575*$R1575*1.03+0.03,2))</f>
        <v>0</v>
      </c>
      <c r="AO1575" s="122" t="n">
        <f aca="false">+IF($R1575=0,0,IF($E1575=0,0,+IF($B1575+$E1575-1&lt;=ej,MIN($R1575-1,MAX($R1575-$AQ1575,0)),MAX(ROUND(+$F1575*($R1575-$AQ1575)*(ej-$B1575+1)*0.97-0.03,2),0))))</f>
        <v>0</v>
      </c>
      <c r="AP1575" s="122" t="n">
        <f aca="false">+IF($R1575=0,0,+IF($E1575=0,0,+IF($B1575=1992,MIN(+$R1575-0.01,+$R1575-$AQ1575*0.01),MIN($R1575-0.01,$R1575-$AQ1575*0.01,ROUND(+$F1575*$R1575*(ej-$B1575+1)*1.03+0.03,2)))))</f>
        <v>0</v>
      </c>
      <c r="AQ1575" s="141"/>
    </row>
    <row r="1576" customFormat="false" ht="12.75" hidden="false" customHeight="false" outlineLevel="0" collapsed="false">
      <c r="A1576" s="142" t="n">
        <v>460</v>
      </c>
      <c r="B1576" s="143" t="n">
        <v>1996</v>
      </c>
      <c r="C1576" s="144"/>
      <c r="D1576" s="145" t="s">
        <v>94</v>
      </c>
      <c r="E1576" s="146" t="n">
        <v>0</v>
      </c>
      <c r="F1576" s="147" t="n">
        <f aca="false">IF(E1576=0,0,ROUND(1/E1576,4))</f>
        <v>0</v>
      </c>
      <c r="G1576" s="148"/>
      <c r="H1576" s="149"/>
      <c r="I1576" s="150" t="n">
        <f aca="false">ROUND(+SUMIF(totaltas,CONCATENATE(+IF($B1576&gt;=2002,+$A1576*100000000+$E1576*1000000+$B1576*100+$D1576,+$A1576*100000000+$E1576*1000000+$B1576*100+12),LEFT(I$11,2)),altasvo),2)</f>
        <v>0</v>
      </c>
      <c r="J1576" s="150" t="n">
        <f aca="false">ROUND(+SUMIF(totaltas,CONCATENATE(+IF($B1576&gt;=2002,+$A1576*100000000+$E1576*1000000+$B1576*100+$D1576,+$A1576*100000000+$E1576*1000000+$B1576*100+12),LEFT(J$11,2)),altasvo),2)</f>
        <v>0</v>
      </c>
      <c r="K1576" s="151" t="n">
        <f aca="false">ROUND(+SUMIF(totaltas,CONCATENATE(+IF($B1576&gt;=2002,+$A1576*100000000+$E1576*1000000+$B1576*100+$D1576,+$A1576*100000000+$E1576*1000000+$B1576*100+12),LEFT(K$11,2)),altasvo),2)</f>
        <v>0</v>
      </c>
      <c r="L1576" s="152" t="n">
        <f aca="false">+SUM(H1576:K1576)</f>
        <v>0</v>
      </c>
      <c r="M1576" s="153" t="n">
        <f aca="false">ROUND(+SUMIF(totbajas,CONCATENATE(+IF($B1576&gt;=2002,+$A1576*100000000+$E1576*1000000+$B1576*100+$D1576,+$A1576*100000000+$E1576*1000000+$B1576*100+12),LEFT(M$11,2)),bajasvo),2)</f>
        <v>0</v>
      </c>
      <c r="N1576" s="150" t="n">
        <f aca="false">ROUND(+SUMIF(totbajas,CONCATENATE(+IF($B1576&gt;=2002,+$A1576*100000000+$E1576*1000000+$B1576*100+$D1576,+$A1576*100000000+$E1576*1000000+$B1576*100+12),LEFT(N$11,2)),bajasvo),2)</f>
        <v>0</v>
      </c>
      <c r="O1576" s="150" t="n">
        <f aca="false">ROUND(+SUMIF(totbajas,CONCATENATE(+IF($B1576&gt;=2002,+$A1576*100000000+$E1576*1000000+$B1576*100+$D1576,+$A1576*100000000+$E1576*1000000+$B1576*100+12),LEFT(O$11,2)),bajasvo),2)</f>
        <v>0</v>
      </c>
      <c r="P1576" s="151" t="n">
        <f aca="false">ROUND(+SUMIF(totbajas,CONCATENATE(+IF($B1576&gt;=2002,+$A1576*100000000+$E1576*1000000+$B1576*100+$D1576,+$A1576*100000000+$E1576*1000000+$B1576*100+12),LEFT(P$11,2)),bajasvo),2)</f>
        <v>0</v>
      </c>
      <c r="Q1576" s="152" t="n">
        <f aca="false">+SUM(M1576:P1576)</f>
        <v>0</v>
      </c>
      <c r="R1576" s="154" t="n">
        <f aca="false">ROUND(+G1576+L1576-Q1576,2)</f>
        <v>0</v>
      </c>
      <c r="S1576" s="148"/>
      <c r="T1576" s="153" t="n">
        <f aca="false">ROUND(+SUMIF(totaltas,CONCATENATE(+IF($B1576&gt;=2002,+$A1576*100000000+$E1576*1000000+$B1576*100+$D1576,+$A1576*100000000+$E1576*1000000+$B1576*100+12),LEFT(T$11,2)),altasaa),2)</f>
        <v>0</v>
      </c>
      <c r="U1576" s="151" t="n">
        <f aca="false">ROUND(+SUMIF(totaltas,CONCATENATE(+IF($B1576&gt;=2002,+$A1576*100000000+$E1576*1000000+$B1576*100+$D1576,+$A1576*100000000+$E1576*1000000+$B1576*100+12),LEFT(U$11,2)),altasaa),2)</f>
        <v>0</v>
      </c>
      <c r="V1576" s="152" t="n">
        <f aca="false">+SUM(T1576:U1576)</f>
        <v>0</v>
      </c>
      <c r="W1576" s="153" t="n">
        <f aca="false">ROUND(+SUMIF(totbajas,CONCATENATE(+IF($B1576&gt;=2002,+$A1576*100000000+$E1576*1000000+$B1576*100+$D1576,+$A1576*100000000+$E1576*1000000+$B1576*100+12),LEFT(W$11,2)),bajasaa),2)</f>
        <v>0</v>
      </c>
      <c r="X1576" s="150" t="n">
        <f aca="false">ROUND(+SUMIF(totbajas,CONCATENATE(+IF($B1576&gt;=2002,+$A1576*100000000+$E1576*1000000+$B1576*100+$D1576,+$A1576*100000000+$E1576*1000000+$B1576*100+12),LEFT(X$11,2)),bajasaa),2)</f>
        <v>0</v>
      </c>
      <c r="Y1576" s="150" t="n">
        <f aca="false">ROUND(+SUMIF(totbajas,CONCATENATE(+IF($B1576&gt;=2002,+$A1576*100000000+$E1576*1000000+$B1576*100+$D1576,+$A1576*100000000+$E1576*1000000+$B1576*100+12),LEFT(Y$11,2)),bajasaa),2)</f>
        <v>0</v>
      </c>
      <c r="Z1576" s="151" t="n">
        <f aca="false">ROUND(+SUMIF(totbajas,CONCATENATE(+IF($B1576&gt;=2002,+$A1576*100000000+$E1576*1000000+$B1576*100+$D1576,+$A1576*100000000+$E1576*1000000+$B1576*100+12),LEFT(Z$11,2)),bajasaa),2)</f>
        <v>0</v>
      </c>
      <c r="AA1576" s="152" t="n">
        <f aca="false">+SUM(W1576:Z1576)</f>
        <v>0</v>
      </c>
      <c r="AB1576" s="137"/>
      <c r="AC1576" s="154" t="n">
        <f aca="false">ROUND(+S1576+V1576-AA1576+AB1576,2)</f>
        <v>0</v>
      </c>
      <c r="AD1576" s="152" t="n">
        <f aca="false">+R1576-AC1576</f>
        <v>0</v>
      </c>
      <c r="AE1576" s="138" t="str">
        <f aca="false">+IF(R1576&lt;0,"X","")</f>
        <v/>
      </c>
      <c r="AF1576" s="139" t="str">
        <f aca="false">+IF(AC1576&lt;0,"X","")</f>
        <v/>
      </c>
      <c r="AG1576" s="139" t="str">
        <f aca="false">+IF(AD1576&lt;0,"X","")</f>
        <v/>
      </c>
      <c r="AH1576" s="139" t="str">
        <f aca="false">+IF(AB1576&lt;AM1576,"X",IF(AB1576&gt;AN1576,"X",""))</f>
        <v/>
      </c>
      <c r="AI1576" s="139" t="str">
        <f aca="false">+IF(AC1576&lt;AO1576,"X","")</f>
        <v/>
      </c>
      <c r="AJ1576" s="139" t="str">
        <f aca="false">+IF(AC1576&gt;AP1576,"X","")</f>
        <v/>
      </c>
      <c r="AK1576" s="139" t="str">
        <f aca="false">+IF(ABS(+H1576+AB1576-ROUND(H1576+AB1576,2))&gt;0.001,"X","")</f>
        <v/>
      </c>
      <c r="AL1576" s="139"/>
      <c r="AM1576" s="122" t="n">
        <f aca="false">+IF($B1576=1992,0,+IF($B1576+$E1576-1&lt;=ej,0,MAX(ROUND(+$F1576*($R1576-$AQ1576)*0.97-0.03,2),0)))</f>
        <v>0</v>
      </c>
      <c r="AN1576" s="122" t="n">
        <f aca="false">+IF($B1576+$E1576-1&lt;ej,0,ROUND(+$F1576*$R1576*1.03+0.03,2))</f>
        <v>0</v>
      </c>
      <c r="AO1576" s="122" t="n">
        <f aca="false">+IF($R1576=0,0,IF($E1576=0,0,+IF($B1576+$E1576-1&lt;=ej,MIN($R1576-1,MAX($R1576-$AQ1576,0)),MAX(ROUND(+$F1576*($R1576-$AQ1576)*(ej-$B1576+1)*0.97-0.03,2),0))))</f>
        <v>0</v>
      </c>
      <c r="AP1576" s="122" t="n">
        <f aca="false">+IF($R1576=0,0,+IF($E1576=0,0,+IF($B1576=1992,MIN(+$R1576-0.01,+$R1576-$AQ1576*0.01),MIN($R1576-0.01,$R1576-$AQ1576*0.01,ROUND(+$F1576*$R1576*(ej-$B1576+1)*1.03+0.03,2)))))</f>
        <v>0</v>
      </c>
      <c r="AQ1576" s="141"/>
    </row>
    <row r="1577" customFormat="false" ht="12.75" hidden="false" customHeight="false" outlineLevel="0" collapsed="false">
      <c r="A1577" s="142" t="n">
        <v>460</v>
      </c>
      <c r="B1577" s="143" t="n">
        <v>1997</v>
      </c>
      <c r="C1577" s="144"/>
      <c r="D1577" s="145" t="s">
        <v>94</v>
      </c>
      <c r="E1577" s="146" t="n">
        <v>0</v>
      </c>
      <c r="F1577" s="147" t="n">
        <f aca="false">IF(E1577=0,0,ROUND(1/E1577,4))</f>
        <v>0</v>
      </c>
      <c r="G1577" s="148"/>
      <c r="H1577" s="149"/>
      <c r="I1577" s="150" t="n">
        <f aca="false">ROUND(+SUMIF(totaltas,CONCATENATE(+IF($B1577&gt;=2002,+$A1577*100000000+$E1577*1000000+$B1577*100+$D1577,+$A1577*100000000+$E1577*1000000+$B1577*100+12),LEFT(I$11,2)),altasvo),2)</f>
        <v>0</v>
      </c>
      <c r="J1577" s="150" t="n">
        <f aca="false">ROUND(+SUMIF(totaltas,CONCATENATE(+IF($B1577&gt;=2002,+$A1577*100000000+$E1577*1000000+$B1577*100+$D1577,+$A1577*100000000+$E1577*1000000+$B1577*100+12),LEFT(J$11,2)),altasvo),2)</f>
        <v>0</v>
      </c>
      <c r="K1577" s="151" t="n">
        <f aca="false">ROUND(+SUMIF(totaltas,CONCATENATE(+IF($B1577&gt;=2002,+$A1577*100000000+$E1577*1000000+$B1577*100+$D1577,+$A1577*100000000+$E1577*1000000+$B1577*100+12),LEFT(K$11,2)),altasvo),2)</f>
        <v>0</v>
      </c>
      <c r="L1577" s="152" t="n">
        <f aca="false">+SUM(H1577:K1577)</f>
        <v>0</v>
      </c>
      <c r="M1577" s="153" t="n">
        <f aca="false">ROUND(+SUMIF(totbajas,CONCATENATE(+IF($B1577&gt;=2002,+$A1577*100000000+$E1577*1000000+$B1577*100+$D1577,+$A1577*100000000+$E1577*1000000+$B1577*100+12),LEFT(M$11,2)),bajasvo),2)</f>
        <v>0</v>
      </c>
      <c r="N1577" s="150" t="n">
        <f aca="false">ROUND(+SUMIF(totbajas,CONCATENATE(+IF($B1577&gt;=2002,+$A1577*100000000+$E1577*1000000+$B1577*100+$D1577,+$A1577*100000000+$E1577*1000000+$B1577*100+12),LEFT(N$11,2)),bajasvo),2)</f>
        <v>0</v>
      </c>
      <c r="O1577" s="150" t="n">
        <f aca="false">ROUND(+SUMIF(totbajas,CONCATENATE(+IF($B1577&gt;=2002,+$A1577*100000000+$E1577*1000000+$B1577*100+$D1577,+$A1577*100000000+$E1577*1000000+$B1577*100+12),LEFT(O$11,2)),bajasvo),2)</f>
        <v>0</v>
      </c>
      <c r="P1577" s="151" t="n">
        <f aca="false">ROUND(+SUMIF(totbajas,CONCATENATE(+IF($B1577&gt;=2002,+$A1577*100000000+$E1577*1000000+$B1577*100+$D1577,+$A1577*100000000+$E1577*1000000+$B1577*100+12),LEFT(P$11,2)),bajasvo),2)</f>
        <v>0</v>
      </c>
      <c r="Q1577" s="152" t="n">
        <f aca="false">+SUM(M1577:P1577)</f>
        <v>0</v>
      </c>
      <c r="R1577" s="154" t="n">
        <f aca="false">ROUND(+G1577+L1577-Q1577,2)</f>
        <v>0</v>
      </c>
      <c r="S1577" s="148"/>
      <c r="T1577" s="153" t="n">
        <f aca="false">ROUND(+SUMIF(totaltas,CONCATENATE(+IF($B1577&gt;=2002,+$A1577*100000000+$E1577*1000000+$B1577*100+$D1577,+$A1577*100000000+$E1577*1000000+$B1577*100+12),LEFT(T$11,2)),altasaa),2)</f>
        <v>0</v>
      </c>
      <c r="U1577" s="151" t="n">
        <f aca="false">ROUND(+SUMIF(totaltas,CONCATENATE(+IF($B1577&gt;=2002,+$A1577*100000000+$E1577*1000000+$B1577*100+$D1577,+$A1577*100000000+$E1577*1000000+$B1577*100+12),LEFT(U$11,2)),altasaa),2)</f>
        <v>0</v>
      </c>
      <c r="V1577" s="152" t="n">
        <f aca="false">+SUM(T1577:U1577)</f>
        <v>0</v>
      </c>
      <c r="W1577" s="153" t="n">
        <f aca="false">ROUND(+SUMIF(totbajas,CONCATENATE(+IF($B1577&gt;=2002,+$A1577*100000000+$E1577*1000000+$B1577*100+$D1577,+$A1577*100000000+$E1577*1000000+$B1577*100+12),LEFT(W$11,2)),bajasaa),2)</f>
        <v>0</v>
      </c>
      <c r="X1577" s="150" t="n">
        <f aca="false">ROUND(+SUMIF(totbajas,CONCATENATE(+IF($B1577&gt;=2002,+$A1577*100000000+$E1577*1000000+$B1577*100+$D1577,+$A1577*100000000+$E1577*1000000+$B1577*100+12),LEFT(X$11,2)),bajasaa),2)</f>
        <v>0</v>
      </c>
      <c r="Y1577" s="150" t="n">
        <f aca="false">ROUND(+SUMIF(totbajas,CONCATENATE(+IF($B1577&gt;=2002,+$A1577*100000000+$E1577*1000000+$B1577*100+$D1577,+$A1577*100000000+$E1577*1000000+$B1577*100+12),LEFT(Y$11,2)),bajasaa),2)</f>
        <v>0</v>
      </c>
      <c r="Z1577" s="151" t="n">
        <f aca="false">ROUND(+SUMIF(totbajas,CONCATENATE(+IF($B1577&gt;=2002,+$A1577*100000000+$E1577*1000000+$B1577*100+$D1577,+$A1577*100000000+$E1577*1000000+$B1577*100+12),LEFT(Z$11,2)),bajasaa),2)</f>
        <v>0</v>
      </c>
      <c r="AA1577" s="152" t="n">
        <f aca="false">+SUM(W1577:Z1577)</f>
        <v>0</v>
      </c>
      <c r="AB1577" s="137"/>
      <c r="AC1577" s="154" t="n">
        <f aca="false">ROUND(+S1577+V1577-AA1577+AB1577,2)</f>
        <v>0</v>
      </c>
      <c r="AD1577" s="152" t="n">
        <f aca="false">+R1577-AC1577</f>
        <v>0</v>
      </c>
      <c r="AE1577" s="138" t="str">
        <f aca="false">+IF(R1577&lt;0,"X","")</f>
        <v/>
      </c>
      <c r="AF1577" s="139" t="str">
        <f aca="false">+IF(AC1577&lt;0,"X","")</f>
        <v/>
      </c>
      <c r="AG1577" s="139" t="str">
        <f aca="false">+IF(AD1577&lt;0,"X","")</f>
        <v/>
      </c>
      <c r="AH1577" s="139" t="str">
        <f aca="false">+IF(AB1577&lt;AM1577,"X",IF(AB1577&gt;AN1577,"X",""))</f>
        <v/>
      </c>
      <c r="AI1577" s="139" t="str">
        <f aca="false">+IF(AC1577&lt;AO1577,"X","")</f>
        <v/>
      </c>
      <c r="AJ1577" s="139" t="str">
        <f aca="false">+IF(AC1577&gt;AP1577,"X","")</f>
        <v/>
      </c>
      <c r="AK1577" s="139" t="str">
        <f aca="false">+IF(ABS(+H1577+AB1577-ROUND(H1577+AB1577,2))&gt;0.001,"X","")</f>
        <v/>
      </c>
      <c r="AL1577" s="139"/>
      <c r="AM1577" s="122" t="n">
        <f aca="false">+IF($B1577=1992,0,+IF($B1577+$E1577-1&lt;=ej,0,MAX(ROUND(+$F1577*($R1577-$AQ1577)*0.97-0.03,2),0)))</f>
        <v>0</v>
      </c>
      <c r="AN1577" s="122" t="n">
        <f aca="false">+IF($B1577+$E1577-1&lt;ej,0,ROUND(+$F1577*$R1577*1.03+0.03,2))</f>
        <v>0</v>
      </c>
      <c r="AO1577" s="122" t="n">
        <f aca="false">+IF($R1577=0,0,IF($E1577=0,0,+IF($B1577+$E1577-1&lt;=ej,MIN($R1577-1,MAX($R1577-$AQ1577,0)),MAX(ROUND(+$F1577*($R1577-$AQ1577)*(ej-$B1577+1)*0.97-0.03,2),0))))</f>
        <v>0</v>
      </c>
      <c r="AP1577" s="122" t="n">
        <f aca="false">+IF($R1577=0,0,+IF($E1577=0,0,+IF($B1577=1992,MIN(+$R1577-0.01,+$R1577-$AQ1577*0.01),MIN($R1577-0.01,$R1577-$AQ1577*0.01,ROUND(+$F1577*$R1577*(ej-$B1577+1)*1.03+0.03,2)))))</f>
        <v>0</v>
      </c>
      <c r="AQ1577" s="141"/>
    </row>
    <row r="1578" customFormat="false" ht="12.75" hidden="false" customHeight="false" outlineLevel="0" collapsed="false">
      <c r="A1578" s="142" t="n">
        <v>460</v>
      </c>
      <c r="B1578" s="143" t="n">
        <v>1998</v>
      </c>
      <c r="C1578" s="144"/>
      <c r="D1578" s="145" t="s">
        <v>94</v>
      </c>
      <c r="E1578" s="146" t="n">
        <v>0</v>
      </c>
      <c r="F1578" s="147" t="n">
        <f aca="false">IF(E1578=0,0,ROUND(1/E1578,4))</f>
        <v>0</v>
      </c>
      <c r="G1578" s="148"/>
      <c r="H1578" s="149"/>
      <c r="I1578" s="150" t="n">
        <f aca="false">ROUND(+SUMIF(totaltas,CONCATENATE(+IF($B1578&gt;=2002,+$A1578*100000000+$E1578*1000000+$B1578*100+$D1578,+$A1578*100000000+$E1578*1000000+$B1578*100+12),LEFT(I$11,2)),altasvo),2)</f>
        <v>0</v>
      </c>
      <c r="J1578" s="150" t="n">
        <f aca="false">ROUND(+SUMIF(totaltas,CONCATENATE(+IF($B1578&gt;=2002,+$A1578*100000000+$E1578*1000000+$B1578*100+$D1578,+$A1578*100000000+$E1578*1000000+$B1578*100+12),LEFT(J$11,2)),altasvo),2)</f>
        <v>0</v>
      </c>
      <c r="K1578" s="151" t="n">
        <f aca="false">ROUND(+SUMIF(totaltas,CONCATENATE(+IF($B1578&gt;=2002,+$A1578*100000000+$E1578*1000000+$B1578*100+$D1578,+$A1578*100000000+$E1578*1000000+$B1578*100+12),LEFT(K$11,2)),altasvo),2)</f>
        <v>0</v>
      </c>
      <c r="L1578" s="152" t="n">
        <f aca="false">+SUM(H1578:K1578)</f>
        <v>0</v>
      </c>
      <c r="M1578" s="153" t="n">
        <f aca="false">ROUND(+SUMIF(totbajas,CONCATENATE(+IF($B1578&gt;=2002,+$A1578*100000000+$E1578*1000000+$B1578*100+$D1578,+$A1578*100000000+$E1578*1000000+$B1578*100+12),LEFT(M$11,2)),bajasvo),2)</f>
        <v>0</v>
      </c>
      <c r="N1578" s="150" t="n">
        <f aca="false">ROUND(+SUMIF(totbajas,CONCATENATE(+IF($B1578&gt;=2002,+$A1578*100000000+$E1578*1000000+$B1578*100+$D1578,+$A1578*100000000+$E1578*1000000+$B1578*100+12),LEFT(N$11,2)),bajasvo),2)</f>
        <v>0</v>
      </c>
      <c r="O1578" s="150" t="n">
        <f aca="false">ROUND(+SUMIF(totbajas,CONCATENATE(+IF($B1578&gt;=2002,+$A1578*100000000+$E1578*1000000+$B1578*100+$D1578,+$A1578*100000000+$E1578*1000000+$B1578*100+12),LEFT(O$11,2)),bajasvo),2)</f>
        <v>0</v>
      </c>
      <c r="P1578" s="151" t="n">
        <f aca="false">ROUND(+SUMIF(totbajas,CONCATENATE(+IF($B1578&gt;=2002,+$A1578*100000000+$E1578*1000000+$B1578*100+$D1578,+$A1578*100000000+$E1578*1000000+$B1578*100+12),LEFT(P$11,2)),bajasvo),2)</f>
        <v>0</v>
      </c>
      <c r="Q1578" s="152" t="n">
        <f aca="false">+SUM(M1578:P1578)</f>
        <v>0</v>
      </c>
      <c r="R1578" s="154" t="n">
        <f aca="false">ROUND(+G1578+L1578-Q1578,2)</f>
        <v>0</v>
      </c>
      <c r="S1578" s="148"/>
      <c r="T1578" s="153" t="n">
        <f aca="false">ROUND(+SUMIF(totaltas,CONCATENATE(+IF($B1578&gt;=2002,+$A1578*100000000+$E1578*1000000+$B1578*100+$D1578,+$A1578*100000000+$E1578*1000000+$B1578*100+12),LEFT(T$11,2)),altasaa),2)</f>
        <v>0</v>
      </c>
      <c r="U1578" s="151" t="n">
        <f aca="false">ROUND(+SUMIF(totaltas,CONCATENATE(+IF($B1578&gt;=2002,+$A1578*100000000+$E1578*1000000+$B1578*100+$D1578,+$A1578*100000000+$E1578*1000000+$B1578*100+12),LEFT(U$11,2)),altasaa),2)</f>
        <v>0</v>
      </c>
      <c r="V1578" s="152" t="n">
        <f aca="false">+SUM(T1578:U1578)</f>
        <v>0</v>
      </c>
      <c r="W1578" s="153" t="n">
        <f aca="false">ROUND(+SUMIF(totbajas,CONCATENATE(+IF($B1578&gt;=2002,+$A1578*100000000+$E1578*1000000+$B1578*100+$D1578,+$A1578*100000000+$E1578*1000000+$B1578*100+12),LEFT(W$11,2)),bajasaa),2)</f>
        <v>0</v>
      </c>
      <c r="X1578" s="150" t="n">
        <f aca="false">ROUND(+SUMIF(totbajas,CONCATENATE(+IF($B1578&gt;=2002,+$A1578*100000000+$E1578*1000000+$B1578*100+$D1578,+$A1578*100000000+$E1578*1000000+$B1578*100+12),LEFT(X$11,2)),bajasaa),2)</f>
        <v>0</v>
      </c>
      <c r="Y1578" s="150" t="n">
        <f aca="false">ROUND(+SUMIF(totbajas,CONCATENATE(+IF($B1578&gt;=2002,+$A1578*100000000+$E1578*1000000+$B1578*100+$D1578,+$A1578*100000000+$E1578*1000000+$B1578*100+12),LEFT(Y$11,2)),bajasaa),2)</f>
        <v>0</v>
      </c>
      <c r="Z1578" s="151" t="n">
        <f aca="false">ROUND(+SUMIF(totbajas,CONCATENATE(+IF($B1578&gt;=2002,+$A1578*100000000+$E1578*1000000+$B1578*100+$D1578,+$A1578*100000000+$E1578*1000000+$B1578*100+12),LEFT(Z$11,2)),bajasaa),2)</f>
        <v>0</v>
      </c>
      <c r="AA1578" s="152" t="n">
        <f aca="false">+SUM(W1578:Z1578)</f>
        <v>0</v>
      </c>
      <c r="AB1578" s="137"/>
      <c r="AC1578" s="154" t="n">
        <f aca="false">ROUND(+S1578+V1578-AA1578+AB1578,2)</f>
        <v>0</v>
      </c>
      <c r="AD1578" s="152" t="n">
        <f aca="false">+R1578-AC1578</f>
        <v>0</v>
      </c>
      <c r="AE1578" s="138" t="str">
        <f aca="false">+IF(R1578&lt;0,"X","")</f>
        <v/>
      </c>
      <c r="AF1578" s="139" t="str">
        <f aca="false">+IF(AC1578&lt;0,"X","")</f>
        <v/>
      </c>
      <c r="AG1578" s="139" t="str">
        <f aca="false">+IF(AD1578&lt;0,"X","")</f>
        <v/>
      </c>
      <c r="AH1578" s="139" t="str">
        <f aca="false">+IF(AB1578&lt;AM1578,"X",IF(AB1578&gt;AN1578,"X",""))</f>
        <v/>
      </c>
      <c r="AI1578" s="139" t="str">
        <f aca="false">+IF(AC1578&lt;AO1578,"X","")</f>
        <v/>
      </c>
      <c r="AJ1578" s="139" t="str">
        <f aca="false">+IF(AC1578&gt;AP1578,"X","")</f>
        <v/>
      </c>
      <c r="AK1578" s="139" t="str">
        <f aca="false">+IF(ABS(+H1578+AB1578-ROUND(H1578+AB1578,2))&gt;0.001,"X","")</f>
        <v/>
      </c>
      <c r="AL1578" s="139"/>
      <c r="AM1578" s="122" t="n">
        <f aca="false">+IF($B1578=1992,0,+IF($B1578+$E1578-1&lt;=ej,0,MAX(ROUND(+$F1578*($R1578-$AQ1578)*0.97-0.03,2),0)))</f>
        <v>0</v>
      </c>
      <c r="AN1578" s="122" t="n">
        <f aca="false">+IF($B1578+$E1578-1&lt;ej,0,ROUND(+$F1578*$R1578*1.03+0.03,2))</f>
        <v>0</v>
      </c>
      <c r="AO1578" s="122" t="n">
        <f aca="false">+IF($R1578=0,0,IF($E1578=0,0,+IF($B1578+$E1578-1&lt;=ej,MIN($R1578-1,MAX($R1578-$AQ1578,0)),MAX(ROUND(+$F1578*($R1578-$AQ1578)*(ej-$B1578+1)*0.97-0.03,2),0))))</f>
        <v>0</v>
      </c>
      <c r="AP1578" s="122" t="n">
        <f aca="false">+IF($R1578=0,0,+IF($E1578=0,0,+IF($B1578=1992,MIN(+$R1578-0.01,+$R1578-$AQ1578*0.01),MIN($R1578-0.01,$R1578-$AQ1578*0.01,ROUND(+$F1578*$R1578*(ej-$B1578+1)*1.03+0.03,2)))))</f>
        <v>0</v>
      </c>
      <c r="AQ1578" s="141"/>
    </row>
    <row r="1579" customFormat="false" ht="12.75" hidden="false" customHeight="false" outlineLevel="0" collapsed="false">
      <c r="A1579" s="142" t="n">
        <v>460</v>
      </c>
      <c r="B1579" s="143" t="n">
        <v>1999</v>
      </c>
      <c r="C1579" s="144"/>
      <c r="D1579" s="145" t="s">
        <v>94</v>
      </c>
      <c r="E1579" s="146" t="n">
        <v>0</v>
      </c>
      <c r="F1579" s="147" t="n">
        <f aca="false">IF(E1579=0,0,ROUND(1/E1579,4))</f>
        <v>0</v>
      </c>
      <c r="G1579" s="148"/>
      <c r="H1579" s="149"/>
      <c r="I1579" s="150" t="n">
        <f aca="false">ROUND(+SUMIF(totaltas,CONCATENATE(+IF($B1579&gt;=2002,+$A1579*100000000+$E1579*1000000+$B1579*100+$D1579,+$A1579*100000000+$E1579*1000000+$B1579*100+12),LEFT(I$11,2)),altasvo),2)</f>
        <v>0</v>
      </c>
      <c r="J1579" s="150" t="n">
        <f aca="false">ROUND(+SUMIF(totaltas,CONCATENATE(+IF($B1579&gt;=2002,+$A1579*100000000+$E1579*1000000+$B1579*100+$D1579,+$A1579*100000000+$E1579*1000000+$B1579*100+12),LEFT(J$11,2)),altasvo),2)</f>
        <v>0</v>
      </c>
      <c r="K1579" s="151" t="n">
        <f aca="false">ROUND(+SUMIF(totaltas,CONCATENATE(+IF($B1579&gt;=2002,+$A1579*100000000+$E1579*1000000+$B1579*100+$D1579,+$A1579*100000000+$E1579*1000000+$B1579*100+12),LEFT(K$11,2)),altasvo),2)</f>
        <v>0</v>
      </c>
      <c r="L1579" s="152" t="n">
        <f aca="false">+SUM(H1579:K1579)</f>
        <v>0</v>
      </c>
      <c r="M1579" s="153" t="n">
        <f aca="false">ROUND(+SUMIF(totbajas,CONCATENATE(+IF($B1579&gt;=2002,+$A1579*100000000+$E1579*1000000+$B1579*100+$D1579,+$A1579*100000000+$E1579*1000000+$B1579*100+12),LEFT(M$11,2)),bajasvo),2)</f>
        <v>0</v>
      </c>
      <c r="N1579" s="150" t="n">
        <f aca="false">ROUND(+SUMIF(totbajas,CONCATENATE(+IF($B1579&gt;=2002,+$A1579*100000000+$E1579*1000000+$B1579*100+$D1579,+$A1579*100000000+$E1579*1000000+$B1579*100+12),LEFT(N$11,2)),bajasvo),2)</f>
        <v>0</v>
      </c>
      <c r="O1579" s="150" t="n">
        <f aca="false">ROUND(+SUMIF(totbajas,CONCATENATE(+IF($B1579&gt;=2002,+$A1579*100000000+$E1579*1000000+$B1579*100+$D1579,+$A1579*100000000+$E1579*1000000+$B1579*100+12),LEFT(O$11,2)),bajasvo),2)</f>
        <v>0</v>
      </c>
      <c r="P1579" s="151" t="n">
        <f aca="false">ROUND(+SUMIF(totbajas,CONCATENATE(+IF($B1579&gt;=2002,+$A1579*100000000+$E1579*1000000+$B1579*100+$D1579,+$A1579*100000000+$E1579*1000000+$B1579*100+12),LEFT(P$11,2)),bajasvo),2)</f>
        <v>0</v>
      </c>
      <c r="Q1579" s="152" t="n">
        <f aca="false">+SUM(M1579:P1579)</f>
        <v>0</v>
      </c>
      <c r="R1579" s="154" t="n">
        <f aca="false">ROUND(+G1579+L1579-Q1579,2)</f>
        <v>0</v>
      </c>
      <c r="S1579" s="148"/>
      <c r="T1579" s="153" t="n">
        <f aca="false">ROUND(+SUMIF(totaltas,CONCATENATE(+IF($B1579&gt;=2002,+$A1579*100000000+$E1579*1000000+$B1579*100+$D1579,+$A1579*100000000+$E1579*1000000+$B1579*100+12),LEFT(T$11,2)),altasaa),2)</f>
        <v>0</v>
      </c>
      <c r="U1579" s="151" t="n">
        <f aca="false">ROUND(+SUMIF(totaltas,CONCATENATE(+IF($B1579&gt;=2002,+$A1579*100000000+$E1579*1000000+$B1579*100+$D1579,+$A1579*100000000+$E1579*1000000+$B1579*100+12),LEFT(U$11,2)),altasaa),2)</f>
        <v>0</v>
      </c>
      <c r="V1579" s="152" t="n">
        <f aca="false">+SUM(T1579:U1579)</f>
        <v>0</v>
      </c>
      <c r="W1579" s="153" t="n">
        <f aca="false">ROUND(+SUMIF(totbajas,CONCATENATE(+IF($B1579&gt;=2002,+$A1579*100000000+$E1579*1000000+$B1579*100+$D1579,+$A1579*100000000+$E1579*1000000+$B1579*100+12),LEFT(W$11,2)),bajasaa),2)</f>
        <v>0</v>
      </c>
      <c r="X1579" s="150" t="n">
        <f aca="false">ROUND(+SUMIF(totbajas,CONCATENATE(+IF($B1579&gt;=2002,+$A1579*100000000+$E1579*1000000+$B1579*100+$D1579,+$A1579*100000000+$E1579*1000000+$B1579*100+12),LEFT(X$11,2)),bajasaa),2)</f>
        <v>0</v>
      </c>
      <c r="Y1579" s="150" t="n">
        <f aca="false">ROUND(+SUMIF(totbajas,CONCATENATE(+IF($B1579&gt;=2002,+$A1579*100000000+$E1579*1000000+$B1579*100+$D1579,+$A1579*100000000+$E1579*1000000+$B1579*100+12),LEFT(Y$11,2)),bajasaa),2)</f>
        <v>0</v>
      </c>
      <c r="Z1579" s="151" t="n">
        <f aca="false">ROUND(+SUMIF(totbajas,CONCATENATE(+IF($B1579&gt;=2002,+$A1579*100000000+$E1579*1000000+$B1579*100+$D1579,+$A1579*100000000+$E1579*1000000+$B1579*100+12),LEFT(Z$11,2)),bajasaa),2)</f>
        <v>0</v>
      </c>
      <c r="AA1579" s="152" t="n">
        <f aca="false">+SUM(W1579:Z1579)</f>
        <v>0</v>
      </c>
      <c r="AB1579" s="137"/>
      <c r="AC1579" s="154" t="n">
        <f aca="false">ROUND(+S1579+V1579-AA1579+AB1579,2)</f>
        <v>0</v>
      </c>
      <c r="AD1579" s="152" t="n">
        <f aca="false">+R1579-AC1579</f>
        <v>0</v>
      </c>
      <c r="AE1579" s="138" t="str">
        <f aca="false">+IF(R1579&lt;0,"X","")</f>
        <v/>
      </c>
      <c r="AF1579" s="139" t="str">
        <f aca="false">+IF(AC1579&lt;0,"X","")</f>
        <v/>
      </c>
      <c r="AG1579" s="139" t="str">
        <f aca="false">+IF(AD1579&lt;0,"X","")</f>
        <v/>
      </c>
      <c r="AH1579" s="139" t="str">
        <f aca="false">+IF(AB1579&lt;AM1579,"X",IF(AB1579&gt;AN1579,"X",""))</f>
        <v/>
      </c>
      <c r="AI1579" s="139" t="str">
        <f aca="false">+IF(AC1579&lt;AO1579,"X","")</f>
        <v/>
      </c>
      <c r="AJ1579" s="139" t="str">
        <f aca="false">+IF(AC1579&gt;AP1579,"X","")</f>
        <v/>
      </c>
      <c r="AK1579" s="139" t="str">
        <f aca="false">+IF(ABS(+H1579+AB1579-ROUND(H1579+AB1579,2))&gt;0.001,"X","")</f>
        <v/>
      </c>
      <c r="AL1579" s="139"/>
      <c r="AM1579" s="122" t="n">
        <f aca="false">+IF($B1579=1992,0,+IF($B1579+$E1579-1&lt;=ej,0,MAX(ROUND(+$F1579*($R1579-$AQ1579)*0.97-0.03,2),0)))</f>
        <v>0</v>
      </c>
      <c r="AN1579" s="122" t="n">
        <f aca="false">+IF($B1579+$E1579-1&lt;ej,0,ROUND(+$F1579*$R1579*1.03+0.03,2))</f>
        <v>0</v>
      </c>
      <c r="AO1579" s="122" t="n">
        <f aca="false">+IF($R1579=0,0,IF($E1579=0,0,+IF($B1579+$E1579-1&lt;=ej,MIN($R1579-1,MAX($R1579-$AQ1579,0)),MAX(ROUND(+$F1579*($R1579-$AQ1579)*(ej-$B1579+1)*0.97-0.03,2),0))))</f>
        <v>0</v>
      </c>
      <c r="AP1579" s="122" t="n">
        <f aca="false">+IF($R1579=0,0,+IF($E1579=0,0,+IF($B1579=1992,MIN(+$R1579-0.01,+$R1579-$AQ1579*0.01),MIN($R1579-0.01,$R1579-$AQ1579*0.01,ROUND(+$F1579*$R1579*(ej-$B1579+1)*1.03+0.03,2)))))</f>
        <v>0</v>
      </c>
      <c r="AQ1579" s="141"/>
    </row>
    <row r="1580" customFormat="false" ht="12.75" hidden="false" customHeight="false" outlineLevel="0" collapsed="false">
      <c r="A1580" s="142" t="n">
        <v>460</v>
      </c>
      <c r="B1580" s="143" t="n">
        <v>2000</v>
      </c>
      <c r="C1580" s="144"/>
      <c r="D1580" s="145" t="s">
        <v>94</v>
      </c>
      <c r="E1580" s="146" t="n">
        <v>0</v>
      </c>
      <c r="F1580" s="147" t="n">
        <f aca="false">IF(E1580=0,0,ROUND(1/E1580,4))</f>
        <v>0</v>
      </c>
      <c r="G1580" s="148"/>
      <c r="H1580" s="149"/>
      <c r="I1580" s="150" t="n">
        <f aca="false">ROUND(+SUMIF(totaltas,CONCATENATE(+IF($B1580&gt;=2002,+$A1580*100000000+$E1580*1000000+$B1580*100+$D1580,+$A1580*100000000+$E1580*1000000+$B1580*100+12),LEFT(I$11,2)),altasvo),2)</f>
        <v>0</v>
      </c>
      <c r="J1580" s="150" t="n">
        <f aca="false">ROUND(+SUMIF(totaltas,CONCATENATE(+IF($B1580&gt;=2002,+$A1580*100000000+$E1580*1000000+$B1580*100+$D1580,+$A1580*100000000+$E1580*1000000+$B1580*100+12),LEFT(J$11,2)),altasvo),2)</f>
        <v>0</v>
      </c>
      <c r="K1580" s="151" t="n">
        <f aca="false">ROUND(+SUMIF(totaltas,CONCATENATE(+IF($B1580&gt;=2002,+$A1580*100000000+$E1580*1000000+$B1580*100+$D1580,+$A1580*100000000+$E1580*1000000+$B1580*100+12),LEFT(K$11,2)),altasvo),2)</f>
        <v>0</v>
      </c>
      <c r="L1580" s="152" t="n">
        <f aca="false">+SUM(H1580:K1580)</f>
        <v>0</v>
      </c>
      <c r="M1580" s="153" t="n">
        <f aca="false">ROUND(+SUMIF(totbajas,CONCATENATE(+IF($B1580&gt;=2002,+$A1580*100000000+$E1580*1000000+$B1580*100+$D1580,+$A1580*100000000+$E1580*1000000+$B1580*100+12),LEFT(M$11,2)),bajasvo),2)</f>
        <v>0</v>
      </c>
      <c r="N1580" s="150" t="n">
        <f aca="false">ROUND(+SUMIF(totbajas,CONCATENATE(+IF($B1580&gt;=2002,+$A1580*100000000+$E1580*1000000+$B1580*100+$D1580,+$A1580*100000000+$E1580*1000000+$B1580*100+12),LEFT(N$11,2)),bajasvo),2)</f>
        <v>0</v>
      </c>
      <c r="O1580" s="150" t="n">
        <f aca="false">ROUND(+SUMIF(totbajas,CONCATENATE(+IF($B1580&gt;=2002,+$A1580*100000000+$E1580*1000000+$B1580*100+$D1580,+$A1580*100000000+$E1580*1000000+$B1580*100+12),LEFT(O$11,2)),bajasvo),2)</f>
        <v>0</v>
      </c>
      <c r="P1580" s="151" t="n">
        <f aca="false">ROUND(+SUMIF(totbajas,CONCATENATE(+IF($B1580&gt;=2002,+$A1580*100000000+$E1580*1000000+$B1580*100+$D1580,+$A1580*100000000+$E1580*1000000+$B1580*100+12),LEFT(P$11,2)),bajasvo),2)</f>
        <v>0</v>
      </c>
      <c r="Q1580" s="152" t="n">
        <f aca="false">+SUM(M1580:P1580)</f>
        <v>0</v>
      </c>
      <c r="R1580" s="154" t="n">
        <f aca="false">ROUND(+G1580+L1580-Q1580,2)</f>
        <v>0</v>
      </c>
      <c r="S1580" s="148"/>
      <c r="T1580" s="153" t="n">
        <f aca="false">ROUND(+SUMIF(totaltas,CONCATENATE(+IF($B1580&gt;=2002,+$A1580*100000000+$E1580*1000000+$B1580*100+$D1580,+$A1580*100000000+$E1580*1000000+$B1580*100+12),LEFT(T$11,2)),altasaa),2)</f>
        <v>0</v>
      </c>
      <c r="U1580" s="151" t="n">
        <f aca="false">ROUND(+SUMIF(totaltas,CONCATENATE(+IF($B1580&gt;=2002,+$A1580*100000000+$E1580*1000000+$B1580*100+$D1580,+$A1580*100000000+$E1580*1000000+$B1580*100+12),LEFT(U$11,2)),altasaa),2)</f>
        <v>0</v>
      </c>
      <c r="V1580" s="152" t="n">
        <f aca="false">+SUM(T1580:U1580)</f>
        <v>0</v>
      </c>
      <c r="W1580" s="153" t="n">
        <f aca="false">ROUND(+SUMIF(totbajas,CONCATENATE(+IF($B1580&gt;=2002,+$A1580*100000000+$E1580*1000000+$B1580*100+$D1580,+$A1580*100000000+$E1580*1000000+$B1580*100+12),LEFT(W$11,2)),bajasaa),2)</f>
        <v>0</v>
      </c>
      <c r="X1580" s="150" t="n">
        <f aca="false">ROUND(+SUMIF(totbajas,CONCATENATE(+IF($B1580&gt;=2002,+$A1580*100000000+$E1580*1000000+$B1580*100+$D1580,+$A1580*100000000+$E1580*1000000+$B1580*100+12),LEFT(X$11,2)),bajasaa),2)</f>
        <v>0</v>
      </c>
      <c r="Y1580" s="150" t="n">
        <f aca="false">ROUND(+SUMIF(totbajas,CONCATENATE(+IF($B1580&gt;=2002,+$A1580*100000000+$E1580*1000000+$B1580*100+$D1580,+$A1580*100000000+$E1580*1000000+$B1580*100+12),LEFT(Y$11,2)),bajasaa),2)</f>
        <v>0</v>
      </c>
      <c r="Z1580" s="151" t="n">
        <f aca="false">ROUND(+SUMIF(totbajas,CONCATENATE(+IF($B1580&gt;=2002,+$A1580*100000000+$E1580*1000000+$B1580*100+$D1580,+$A1580*100000000+$E1580*1000000+$B1580*100+12),LEFT(Z$11,2)),bajasaa),2)</f>
        <v>0</v>
      </c>
      <c r="AA1580" s="152" t="n">
        <f aca="false">+SUM(W1580:Z1580)</f>
        <v>0</v>
      </c>
      <c r="AB1580" s="137"/>
      <c r="AC1580" s="154" t="n">
        <f aca="false">ROUND(+S1580+V1580-AA1580+AB1580,2)</f>
        <v>0</v>
      </c>
      <c r="AD1580" s="152" t="n">
        <f aca="false">+R1580-AC1580</f>
        <v>0</v>
      </c>
      <c r="AE1580" s="138" t="str">
        <f aca="false">+IF(R1580&lt;0,"X","")</f>
        <v/>
      </c>
      <c r="AF1580" s="139" t="str">
        <f aca="false">+IF(AC1580&lt;0,"X","")</f>
        <v/>
      </c>
      <c r="AG1580" s="139" t="str">
        <f aca="false">+IF(AD1580&lt;0,"X","")</f>
        <v/>
      </c>
      <c r="AH1580" s="139" t="str">
        <f aca="false">+IF(AB1580&lt;AM1580,"X",IF(AB1580&gt;AN1580,"X",""))</f>
        <v/>
      </c>
      <c r="AI1580" s="139" t="str">
        <f aca="false">+IF(AC1580&lt;AO1580,"X","")</f>
        <v/>
      </c>
      <c r="AJ1580" s="139" t="str">
        <f aca="false">+IF(AC1580&gt;AP1580,"X","")</f>
        <v/>
      </c>
      <c r="AK1580" s="139" t="str">
        <f aca="false">+IF(ABS(+H1580+AB1580-ROUND(H1580+AB1580,2))&gt;0.001,"X","")</f>
        <v/>
      </c>
      <c r="AL1580" s="139"/>
      <c r="AM1580" s="122" t="n">
        <f aca="false">+IF($B1580=1992,0,+IF($B1580+$E1580-1&lt;=ej,0,MAX(ROUND(+$F1580*($R1580-$AQ1580)*0.97-0.03,2),0)))</f>
        <v>0</v>
      </c>
      <c r="AN1580" s="122" t="n">
        <f aca="false">+IF($B1580+$E1580-1&lt;ej,0,ROUND(+$F1580*$R1580*1.03+0.03,2))</f>
        <v>0</v>
      </c>
      <c r="AO1580" s="122" t="n">
        <f aca="false">+IF($R1580=0,0,IF($E1580=0,0,+IF($B1580+$E1580-1&lt;=ej,MIN($R1580-1,MAX($R1580-$AQ1580,0)),MAX(ROUND(+$F1580*($R1580-$AQ1580)*(ej-$B1580+1)*0.97-0.03,2),0))))</f>
        <v>0</v>
      </c>
      <c r="AP1580" s="122" t="n">
        <f aca="false">+IF($R1580=0,0,+IF($E1580=0,0,+IF($B1580=1992,MIN(+$R1580-0.01,+$R1580-$AQ1580*0.01),MIN($R1580-0.01,$R1580-$AQ1580*0.01,ROUND(+$F1580*$R1580*(ej-$B1580+1)*1.03+0.03,2)))))</f>
        <v>0</v>
      </c>
      <c r="AQ1580" s="141"/>
    </row>
    <row r="1581" customFormat="false" ht="12.75" hidden="false" customHeight="false" outlineLevel="0" collapsed="false">
      <c r="A1581" s="142" t="n">
        <v>460</v>
      </c>
      <c r="B1581" s="143" t="n">
        <v>2001</v>
      </c>
      <c r="C1581" s="144"/>
      <c r="D1581" s="145" t="s">
        <v>94</v>
      </c>
      <c r="E1581" s="146" t="n">
        <v>0</v>
      </c>
      <c r="F1581" s="147" t="n">
        <f aca="false">IF(E1581=0,0,ROUND(1/E1581,4))</f>
        <v>0</v>
      </c>
      <c r="G1581" s="148"/>
      <c r="H1581" s="149"/>
      <c r="I1581" s="150" t="n">
        <f aca="false">ROUND(+SUMIF(totaltas,CONCATENATE(+IF($B1581&gt;=2002,+$A1581*100000000+$E1581*1000000+$B1581*100+$D1581,+$A1581*100000000+$E1581*1000000+$B1581*100+12),LEFT(I$11,2)),altasvo),2)</f>
        <v>0</v>
      </c>
      <c r="J1581" s="150" t="n">
        <f aca="false">ROUND(+SUMIF(totaltas,CONCATENATE(+IF($B1581&gt;=2002,+$A1581*100000000+$E1581*1000000+$B1581*100+$D1581,+$A1581*100000000+$E1581*1000000+$B1581*100+12),LEFT(J$11,2)),altasvo),2)</f>
        <v>0</v>
      </c>
      <c r="K1581" s="151" t="n">
        <f aca="false">ROUND(+SUMIF(totaltas,CONCATENATE(+IF($B1581&gt;=2002,+$A1581*100000000+$E1581*1000000+$B1581*100+$D1581,+$A1581*100000000+$E1581*1000000+$B1581*100+12),LEFT(K$11,2)),altasvo),2)</f>
        <v>0</v>
      </c>
      <c r="L1581" s="152" t="n">
        <f aca="false">+SUM(H1581:K1581)</f>
        <v>0</v>
      </c>
      <c r="M1581" s="153" t="n">
        <f aca="false">ROUND(+SUMIF(totbajas,CONCATENATE(+IF($B1581&gt;=2002,+$A1581*100000000+$E1581*1000000+$B1581*100+$D1581,+$A1581*100000000+$E1581*1000000+$B1581*100+12),LEFT(M$11,2)),bajasvo),2)</f>
        <v>0</v>
      </c>
      <c r="N1581" s="150" t="n">
        <f aca="false">ROUND(+SUMIF(totbajas,CONCATENATE(+IF($B1581&gt;=2002,+$A1581*100000000+$E1581*1000000+$B1581*100+$D1581,+$A1581*100000000+$E1581*1000000+$B1581*100+12),LEFT(N$11,2)),bajasvo),2)</f>
        <v>0</v>
      </c>
      <c r="O1581" s="150" t="n">
        <f aca="false">ROUND(+SUMIF(totbajas,CONCATENATE(+IF($B1581&gt;=2002,+$A1581*100000000+$E1581*1000000+$B1581*100+$D1581,+$A1581*100000000+$E1581*1000000+$B1581*100+12),LEFT(O$11,2)),bajasvo),2)</f>
        <v>0</v>
      </c>
      <c r="P1581" s="151" t="n">
        <f aca="false">ROUND(+SUMIF(totbajas,CONCATENATE(+IF($B1581&gt;=2002,+$A1581*100000000+$E1581*1000000+$B1581*100+$D1581,+$A1581*100000000+$E1581*1000000+$B1581*100+12),LEFT(P$11,2)),bajasvo),2)</f>
        <v>0</v>
      </c>
      <c r="Q1581" s="152" t="n">
        <f aca="false">+SUM(M1581:P1581)</f>
        <v>0</v>
      </c>
      <c r="R1581" s="154" t="n">
        <f aca="false">ROUND(+G1581+L1581-Q1581,2)</f>
        <v>0</v>
      </c>
      <c r="S1581" s="148"/>
      <c r="T1581" s="153" t="n">
        <f aca="false">ROUND(+SUMIF(totaltas,CONCATENATE(+IF($B1581&gt;=2002,+$A1581*100000000+$E1581*1000000+$B1581*100+$D1581,+$A1581*100000000+$E1581*1000000+$B1581*100+12),LEFT(T$11,2)),altasaa),2)</f>
        <v>0</v>
      </c>
      <c r="U1581" s="151" t="n">
        <f aca="false">ROUND(+SUMIF(totaltas,CONCATENATE(+IF($B1581&gt;=2002,+$A1581*100000000+$E1581*1000000+$B1581*100+$D1581,+$A1581*100000000+$E1581*1000000+$B1581*100+12),LEFT(U$11,2)),altasaa),2)</f>
        <v>0</v>
      </c>
      <c r="V1581" s="152" t="n">
        <f aca="false">+SUM(T1581:U1581)</f>
        <v>0</v>
      </c>
      <c r="W1581" s="153" t="n">
        <f aca="false">ROUND(+SUMIF(totbajas,CONCATENATE(+IF($B1581&gt;=2002,+$A1581*100000000+$E1581*1000000+$B1581*100+$D1581,+$A1581*100000000+$E1581*1000000+$B1581*100+12),LEFT(W$11,2)),bajasaa),2)</f>
        <v>0</v>
      </c>
      <c r="X1581" s="150" t="n">
        <f aca="false">ROUND(+SUMIF(totbajas,CONCATENATE(+IF($B1581&gt;=2002,+$A1581*100000000+$E1581*1000000+$B1581*100+$D1581,+$A1581*100000000+$E1581*1000000+$B1581*100+12),LEFT(X$11,2)),bajasaa),2)</f>
        <v>0</v>
      </c>
      <c r="Y1581" s="150" t="n">
        <f aca="false">ROUND(+SUMIF(totbajas,CONCATENATE(+IF($B1581&gt;=2002,+$A1581*100000000+$E1581*1000000+$B1581*100+$D1581,+$A1581*100000000+$E1581*1000000+$B1581*100+12),LEFT(Y$11,2)),bajasaa),2)</f>
        <v>0</v>
      </c>
      <c r="Z1581" s="151" t="n">
        <f aca="false">ROUND(+SUMIF(totbajas,CONCATENATE(+IF($B1581&gt;=2002,+$A1581*100000000+$E1581*1000000+$B1581*100+$D1581,+$A1581*100000000+$E1581*1000000+$B1581*100+12),LEFT(Z$11,2)),bajasaa),2)</f>
        <v>0</v>
      </c>
      <c r="AA1581" s="152" t="n">
        <f aca="false">+SUM(W1581:Z1581)</f>
        <v>0</v>
      </c>
      <c r="AB1581" s="137"/>
      <c r="AC1581" s="154" t="n">
        <f aca="false">ROUND(+S1581+V1581-AA1581+AB1581,2)</f>
        <v>0</v>
      </c>
      <c r="AD1581" s="152" t="n">
        <f aca="false">+R1581-AC1581</f>
        <v>0</v>
      </c>
      <c r="AE1581" s="138" t="str">
        <f aca="false">+IF(R1581&lt;0,"X","")</f>
        <v/>
      </c>
      <c r="AF1581" s="139" t="str">
        <f aca="false">+IF(AC1581&lt;0,"X","")</f>
        <v/>
      </c>
      <c r="AG1581" s="139" t="str">
        <f aca="false">+IF(AD1581&lt;0,"X","")</f>
        <v/>
      </c>
      <c r="AH1581" s="139" t="str">
        <f aca="false">+IF(AB1581&lt;AM1581,"X",IF(AB1581&gt;AN1581,"X",""))</f>
        <v/>
      </c>
      <c r="AI1581" s="139" t="str">
        <f aca="false">+IF(AC1581&lt;AO1581,"X","")</f>
        <v/>
      </c>
      <c r="AJ1581" s="139" t="str">
        <f aca="false">+IF(AC1581&gt;AP1581,"X","")</f>
        <v/>
      </c>
      <c r="AK1581" s="139" t="str">
        <f aca="false">+IF(ABS(+H1581+AB1581-ROUND(H1581+AB1581,2))&gt;0.001,"X","")</f>
        <v/>
      </c>
      <c r="AL1581" s="139"/>
      <c r="AM1581" s="122" t="n">
        <f aca="false">+IF($B1581=1992,0,+IF($B1581+$E1581-1&lt;=ej,0,MAX(ROUND(+$F1581*($R1581-$AQ1581)*0.97-0.03,2),0)))</f>
        <v>0</v>
      </c>
      <c r="AN1581" s="122" t="n">
        <f aca="false">+IF($B1581+$E1581-1&lt;ej,0,ROUND(+$F1581*$R1581*1.03+0.03,2))</f>
        <v>0</v>
      </c>
      <c r="AO1581" s="122" t="n">
        <f aca="false">+IF($R1581=0,0,IF($E1581=0,0,+IF($B1581+$E1581-1&lt;=ej,MIN($R1581-1,MAX($R1581-$AQ1581,0)),MAX(ROUND(+$F1581*($R1581-$AQ1581)*(ej-$B1581+1)*0.97-0.03,2),0))))</f>
        <v>0</v>
      </c>
      <c r="AP1581" s="122" t="n">
        <f aca="false">+IF($R1581=0,0,+IF($E1581=0,0,+IF($B1581=1992,MIN(+$R1581-0.01,+$R1581-$AQ1581*0.01),MIN($R1581-0.01,$R1581-$AQ1581*0.01,ROUND(+$F1581*$R1581*(ej-$B1581+1)*1.03+0.03,2)))))</f>
        <v>0</v>
      </c>
      <c r="AQ1581" s="141"/>
    </row>
    <row r="1582" customFormat="false" ht="12.75" hidden="false" customHeight="false" outlineLevel="0" collapsed="false">
      <c r="A1582" s="155" t="n">
        <v>460</v>
      </c>
      <c r="B1582" s="156" t="n">
        <v>2002</v>
      </c>
      <c r="C1582" s="157"/>
      <c r="D1582" s="158" t="n">
        <v>1</v>
      </c>
      <c r="E1582" s="158" t="n">
        <v>0</v>
      </c>
      <c r="F1582" s="159" t="n">
        <f aca="false">IF(E1582=0,0,ROUND(1/E1582,4))</f>
        <v>0</v>
      </c>
      <c r="G1582" s="160"/>
      <c r="H1582" s="161"/>
      <c r="I1582" s="162" t="n">
        <f aca="false">ROUND(+SUMIF(totaltas,CONCATENATE(+IF($B1582&gt;=2002,+$A1582*100000000+$E1582*1000000+$B1582*100+$D1582,+$A1582*100000000+$E1582*1000000+$B1582*100+12),LEFT(I$11,2)),altasvo),2)</f>
        <v>0</v>
      </c>
      <c r="J1582" s="162" t="n">
        <f aca="false">ROUND(+SUMIF(totaltas,CONCATENATE(+IF($B1582&gt;=2002,+$A1582*100000000+$E1582*1000000+$B1582*100+$D1582,+$A1582*100000000+$E1582*1000000+$B1582*100+12),LEFT(J$11,2)),altasvo),2)</f>
        <v>0</v>
      </c>
      <c r="K1582" s="163" t="n">
        <f aca="false">ROUND(+SUMIF(totaltas,CONCATENATE(+IF($B1582&gt;=2002,+$A1582*100000000+$E1582*1000000+$B1582*100+$D1582,+$A1582*100000000+$E1582*1000000+$B1582*100+12),LEFT(K$11,2)),altasvo),2)</f>
        <v>0</v>
      </c>
      <c r="L1582" s="164" t="n">
        <f aca="false">+SUM(H1582:K1582)</f>
        <v>0</v>
      </c>
      <c r="M1582" s="165" t="n">
        <f aca="false">ROUND(+SUMIF(totbajas,CONCATENATE(+IF($B1582&gt;=2002,+$A1582*100000000+$E1582*1000000+$B1582*100+$D1582,+$A1582*100000000+$E1582*1000000+$B1582*100+12),LEFT(M$11,2)),bajasvo),2)</f>
        <v>0</v>
      </c>
      <c r="N1582" s="162" t="n">
        <f aca="false">ROUND(+SUMIF(totbajas,CONCATENATE(+IF($B1582&gt;=2002,+$A1582*100000000+$E1582*1000000+$B1582*100+$D1582,+$A1582*100000000+$E1582*1000000+$B1582*100+12),LEFT(N$11,2)),bajasvo),2)</f>
        <v>0</v>
      </c>
      <c r="O1582" s="162" t="n">
        <f aca="false">ROUND(+SUMIF(totbajas,CONCATENATE(+IF($B1582&gt;=2002,+$A1582*100000000+$E1582*1000000+$B1582*100+$D1582,+$A1582*100000000+$E1582*1000000+$B1582*100+12),LEFT(O$11,2)),bajasvo),2)</f>
        <v>0</v>
      </c>
      <c r="P1582" s="163" t="n">
        <f aca="false">ROUND(+SUMIF(totbajas,CONCATENATE(+IF($B1582&gt;=2002,+$A1582*100000000+$E1582*1000000+$B1582*100+$D1582,+$A1582*100000000+$E1582*1000000+$B1582*100+12),LEFT(P$11,2)),bajasvo),2)</f>
        <v>0</v>
      </c>
      <c r="Q1582" s="164" t="n">
        <f aca="false">+SUM(M1582:P1582)</f>
        <v>0</v>
      </c>
      <c r="R1582" s="166" t="n">
        <f aca="false">ROUND(+G1582+L1582-Q1582,2)</f>
        <v>0</v>
      </c>
      <c r="S1582" s="160"/>
      <c r="T1582" s="165" t="n">
        <f aca="false">ROUND(+SUMIF(totaltas,CONCATENATE(+IF($B1582&gt;=2002,+$A1582*100000000+$E1582*1000000+$B1582*100+$D1582,+$A1582*100000000+$E1582*1000000+$B1582*100+12),LEFT(T$11,2)),altasaa),2)</f>
        <v>0</v>
      </c>
      <c r="U1582" s="163" t="n">
        <f aca="false">ROUND(+SUMIF(totaltas,CONCATENATE(+IF($B1582&gt;=2002,+$A1582*100000000+$E1582*1000000+$B1582*100+$D1582,+$A1582*100000000+$E1582*1000000+$B1582*100+12),LEFT(U$11,2)),altasaa),2)</f>
        <v>0</v>
      </c>
      <c r="V1582" s="164" t="n">
        <f aca="false">+SUM(T1582:U1582)</f>
        <v>0</v>
      </c>
      <c r="W1582" s="165" t="n">
        <f aca="false">ROUND(+SUMIF(totbajas,CONCATENATE(+IF($B1582&gt;=2002,+$A1582*100000000+$E1582*1000000+$B1582*100+$D1582,+$A1582*100000000+$E1582*1000000+$B1582*100+12),LEFT(W$11,2)),bajasaa),2)</f>
        <v>0</v>
      </c>
      <c r="X1582" s="162" t="n">
        <f aca="false">ROUND(+SUMIF(totbajas,CONCATENATE(+IF($B1582&gt;=2002,+$A1582*100000000+$E1582*1000000+$B1582*100+$D1582,+$A1582*100000000+$E1582*1000000+$B1582*100+12),LEFT(X$11,2)),bajasaa),2)</f>
        <v>0</v>
      </c>
      <c r="Y1582" s="162" t="n">
        <f aca="false">ROUND(+SUMIF(totbajas,CONCATENATE(+IF($B1582&gt;=2002,+$A1582*100000000+$E1582*1000000+$B1582*100+$D1582,+$A1582*100000000+$E1582*1000000+$B1582*100+12),LEFT(Y$11,2)),bajasaa),2)</f>
        <v>0</v>
      </c>
      <c r="Z1582" s="163" t="n">
        <f aca="false">ROUND(+SUMIF(totbajas,CONCATENATE(+IF($B1582&gt;=2002,+$A1582*100000000+$E1582*1000000+$B1582*100+$D1582,+$A1582*100000000+$E1582*1000000+$B1582*100+12),LEFT(Z$11,2)),bajasaa),2)</f>
        <v>0</v>
      </c>
      <c r="AA1582" s="164" t="n">
        <f aca="false">+SUM(W1582:Z1582)</f>
        <v>0</v>
      </c>
      <c r="AB1582" s="137"/>
      <c r="AC1582" s="166" t="n">
        <f aca="false">ROUND(+S1582+V1582-AA1582+AB1582,2)</f>
        <v>0</v>
      </c>
      <c r="AD1582" s="164" t="n">
        <f aca="false">+R1582-AC1582</f>
        <v>0</v>
      </c>
      <c r="AE1582" s="138" t="str">
        <f aca="false">+IF(R1582&lt;0,"X","")</f>
        <v/>
      </c>
      <c r="AF1582" s="139" t="str">
        <f aca="false">+IF(AC1582&lt;0,"X","")</f>
        <v/>
      </c>
      <c r="AG1582" s="139" t="str">
        <f aca="false">+IF(AD1582&lt;0,"X","")</f>
        <v/>
      </c>
      <c r="AH1582" s="139" t="str">
        <f aca="false">+IF(AB1582&lt;AM1582,"X",IF(AB1582&gt;AN1582,"X",""))</f>
        <v/>
      </c>
      <c r="AI1582" s="139" t="str">
        <f aca="false">+IF(AC1582&lt;AO1582,"X","")</f>
        <v/>
      </c>
      <c r="AJ1582" s="139" t="str">
        <f aca="false">+IF(AC1582&gt;AP1582,"X","")</f>
        <v/>
      </c>
      <c r="AK1582" s="139" t="str">
        <f aca="false">+IF(ABS(+H1582+AB1582-ROUND(H1582+AB1582,2))&gt;0.001,"X","")</f>
        <v/>
      </c>
      <c r="AL1582" s="139"/>
      <c r="AM1582" s="122" t="n">
        <f aca="false">+IF($B1582=1992,0,+IF($B1582+$E1582-1&lt;=ej,0,MAX(ROUND(+$F1582*($R1582-$AQ1582)*0.97-0.03,2),0)))</f>
        <v>0</v>
      </c>
      <c r="AN1582" s="122" t="n">
        <f aca="false">+IF($B1582+$E1582-1&lt;ej,0,ROUND(+$F1582*$R1582*1.03+0.03,2))</f>
        <v>0</v>
      </c>
      <c r="AO1582" s="122" t="n">
        <f aca="false">+IF($R1582=0,0,IF($E1582=0,0,+IF($B1582+$E1582-1&lt;=ej,MIN($R1582-1,MAX($R1582-$AQ1582,0)),MAX(ROUND(+$F1582*($R1582-$AQ1582)*(ej-$B1582+1)*0.97-0.03,2),0))))</f>
        <v>0</v>
      </c>
      <c r="AP1582" s="122" t="n">
        <f aca="false">+IF($R1582=0,0,+IF($E1582=0,0,+IF($B1582=1992,MIN(+$R1582-0.01,+$R1582-$AQ1582*0.01),MIN($R1582-0.01,$R1582-$AQ1582*0.01,ROUND(+$F1582*$R1582*(ej-$B1582+1)*1.03+0.03,2)))))</f>
        <v>0</v>
      </c>
      <c r="AQ1582" s="141"/>
    </row>
    <row r="1583" customFormat="false" ht="12.75" hidden="false" customHeight="false" outlineLevel="0" collapsed="false">
      <c r="A1583" s="155" t="n">
        <v>460</v>
      </c>
      <c r="B1583" s="156" t="n">
        <v>2002</v>
      </c>
      <c r="C1583" s="157"/>
      <c r="D1583" s="158" t="n">
        <v>2</v>
      </c>
      <c r="E1583" s="158" t="n">
        <v>0</v>
      </c>
      <c r="F1583" s="159" t="n">
        <f aca="false">IF(E1583=0,0,ROUND(1/E1583,4))</f>
        <v>0</v>
      </c>
      <c r="G1583" s="160"/>
      <c r="H1583" s="161"/>
      <c r="I1583" s="162" t="n">
        <f aca="false">ROUND(+SUMIF(totaltas,CONCATENATE(+IF($B1583&gt;=2002,+$A1583*100000000+$E1583*1000000+$B1583*100+$D1583,+$A1583*100000000+$E1583*1000000+$B1583*100+12),LEFT(I$11,2)),altasvo),2)</f>
        <v>0</v>
      </c>
      <c r="J1583" s="162" t="n">
        <f aca="false">ROUND(+SUMIF(totaltas,CONCATENATE(+IF($B1583&gt;=2002,+$A1583*100000000+$E1583*1000000+$B1583*100+$D1583,+$A1583*100000000+$E1583*1000000+$B1583*100+12),LEFT(J$11,2)),altasvo),2)</f>
        <v>0</v>
      </c>
      <c r="K1583" s="163" t="n">
        <f aca="false">ROUND(+SUMIF(totaltas,CONCATENATE(+IF($B1583&gt;=2002,+$A1583*100000000+$E1583*1000000+$B1583*100+$D1583,+$A1583*100000000+$E1583*1000000+$B1583*100+12),LEFT(K$11,2)),altasvo),2)</f>
        <v>0</v>
      </c>
      <c r="L1583" s="164" t="n">
        <f aca="false">+SUM(H1583:K1583)</f>
        <v>0</v>
      </c>
      <c r="M1583" s="165" t="n">
        <f aca="false">ROUND(+SUMIF(totbajas,CONCATENATE(+IF($B1583&gt;=2002,+$A1583*100000000+$E1583*1000000+$B1583*100+$D1583,+$A1583*100000000+$E1583*1000000+$B1583*100+12),LEFT(M$11,2)),bajasvo),2)</f>
        <v>0</v>
      </c>
      <c r="N1583" s="162" t="n">
        <f aca="false">ROUND(+SUMIF(totbajas,CONCATENATE(+IF($B1583&gt;=2002,+$A1583*100000000+$E1583*1000000+$B1583*100+$D1583,+$A1583*100000000+$E1583*1000000+$B1583*100+12),LEFT(N$11,2)),bajasvo),2)</f>
        <v>0</v>
      </c>
      <c r="O1583" s="162" t="n">
        <f aca="false">ROUND(+SUMIF(totbajas,CONCATENATE(+IF($B1583&gt;=2002,+$A1583*100000000+$E1583*1000000+$B1583*100+$D1583,+$A1583*100000000+$E1583*1000000+$B1583*100+12),LEFT(O$11,2)),bajasvo),2)</f>
        <v>0</v>
      </c>
      <c r="P1583" s="163" t="n">
        <f aca="false">ROUND(+SUMIF(totbajas,CONCATENATE(+IF($B1583&gt;=2002,+$A1583*100000000+$E1583*1000000+$B1583*100+$D1583,+$A1583*100000000+$E1583*1000000+$B1583*100+12),LEFT(P$11,2)),bajasvo),2)</f>
        <v>0</v>
      </c>
      <c r="Q1583" s="164" t="n">
        <f aca="false">+SUM(M1583:P1583)</f>
        <v>0</v>
      </c>
      <c r="R1583" s="166" t="n">
        <f aca="false">ROUND(+G1583+L1583-Q1583,2)</f>
        <v>0</v>
      </c>
      <c r="S1583" s="160"/>
      <c r="T1583" s="165" t="n">
        <f aca="false">ROUND(+SUMIF(totaltas,CONCATENATE(+IF($B1583&gt;=2002,+$A1583*100000000+$E1583*1000000+$B1583*100+$D1583,+$A1583*100000000+$E1583*1000000+$B1583*100+12),LEFT(T$11,2)),altasaa),2)</f>
        <v>0</v>
      </c>
      <c r="U1583" s="163" t="n">
        <f aca="false">ROUND(+SUMIF(totaltas,CONCATENATE(+IF($B1583&gt;=2002,+$A1583*100000000+$E1583*1000000+$B1583*100+$D1583,+$A1583*100000000+$E1583*1000000+$B1583*100+12),LEFT(U$11,2)),altasaa),2)</f>
        <v>0</v>
      </c>
      <c r="V1583" s="164" t="n">
        <f aca="false">+SUM(T1583:U1583)</f>
        <v>0</v>
      </c>
      <c r="W1583" s="165" t="n">
        <f aca="false">ROUND(+SUMIF(totbajas,CONCATENATE(+IF($B1583&gt;=2002,+$A1583*100000000+$E1583*1000000+$B1583*100+$D1583,+$A1583*100000000+$E1583*1000000+$B1583*100+12),LEFT(W$11,2)),bajasaa),2)</f>
        <v>0</v>
      </c>
      <c r="X1583" s="162" t="n">
        <f aca="false">ROUND(+SUMIF(totbajas,CONCATENATE(+IF($B1583&gt;=2002,+$A1583*100000000+$E1583*1000000+$B1583*100+$D1583,+$A1583*100000000+$E1583*1000000+$B1583*100+12),LEFT(X$11,2)),bajasaa),2)</f>
        <v>0</v>
      </c>
      <c r="Y1583" s="162" t="n">
        <f aca="false">ROUND(+SUMIF(totbajas,CONCATENATE(+IF($B1583&gt;=2002,+$A1583*100000000+$E1583*1000000+$B1583*100+$D1583,+$A1583*100000000+$E1583*1000000+$B1583*100+12),LEFT(Y$11,2)),bajasaa),2)</f>
        <v>0</v>
      </c>
      <c r="Z1583" s="163" t="n">
        <f aca="false">ROUND(+SUMIF(totbajas,CONCATENATE(+IF($B1583&gt;=2002,+$A1583*100000000+$E1583*1000000+$B1583*100+$D1583,+$A1583*100000000+$E1583*1000000+$B1583*100+12),LEFT(Z$11,2)),bajasaa),2)</f>
        <v>0</v>
      </c>
      <c r="AA1583" s="164" t="n">
        <f aca="false">+SUM(W1583:Z1583)</f>
        <v>0</v>
      </c>
      <c r="AB1583" s="137"/>
      <c r="AC1583" s="166" t="n">
        <f aca="false">ROUND(+S1583+V1583-AA1583+AB1583,2)</f>
        <v>0</v>
      </c>
      <c r="AD1583" s="164" t="n">
        <f aca="false">+R1583-AC1583</f>
        <v>0</v>
      </c>
      <c r="AE1583" s="138" t="str">
        <f aca="false">+IF(R1583&lt;0,"X","")</f>
        <v/>
      </c>
      <c r="AF1583" s="139" t="str">
        <f aca="false">+IF(AC1583&lt;0,"X","")</f>
        <v/>
      </c>
      <c r="AG1583" s="139" t="str">
        <f aca="false">+IF(AD1583&lt;0,"X","")</f>
        <v/>
      </c>
      <c r="AH1583" s="139" t="str">
        <f aca="false">+IF(AB1583&lt;AM1583,"X",IF(AB1583&gt;AN1583,"X",""))</f>
        <v/>
      </c>
      <c r="AI1583" s="139" t="str">
        <f aca="false">+IF(AC1583&lt;AO1583,"X","")</f>
        <v/>
      </c>
      <c r="AJ1583" s="139" t="str">
        <f aca="false">+IF(AC1583&gt;AP1583,"X","")</f>
        <v/>
      </c>
      <c r="AK1583" s="139" t="str">
        <f aca="false">+IF(ABS(+H1583+AB1583-ROUND(H1583+AB1583,2))&gt;0.001,"X","")</f>
        <v/>
      </c>
      <c r="AL1583" s="139"/>
      <c r="AM1583" s="122" t="n">
        <f aca="false">+IF($B1583=1992,0,+IF($B1583+$E1583-1&lt;=ej,0,MAX(ROUND(+$F1583*($R1583-$AQ1583)*0.97-0.03,2),0)))</f>
        <v>0</v>
      </c>
      <c r="AN1583" s="122" t="n">
        <f aca="false">+IF($B1583+$E1583-1&lt;ej,0,ROUND(+$F1583*$R1583*1.03+0.03,2))</f>
        <v>0</v>
      </c>
      <c r="AO1583" s="122" t="n">
        <f aca="false">+IF($R1583=0,0,IF($E1583=0,0,+IF($B1583+$E1583-1&lt;=ej,MIN($R1583-1,MAX($R1583-$AQ1583,0)),MAX(ROUND(+$F1583*($R1583-$AQ1583)*(ej-$B1583+1)*0.97-0.03,2),0))))</f>
        <v>0</v>
      </c>
      <c r="AP1583" s="122" t="n">
        <f aca="false">+IF($R1583=0,0,+IF($E1583=0,0,+IF($B1583=1992,MIN(+$R1583-0.01,+$R1583-$AQ1583*0.01),MIN($R1583-0.01,$R1583-$AQ1583*0.01,ROUND(+$F1583*$R1583*(ej-$B1583+1)*1.03+0.03,2)))))</f>
        <v>0</v>
      </c>
      <c r="AQ1583" s="141"/>
    </row>
    <row r="1584" customFormat="false" ht="12.75" hidden="false" customHeight="false" outlineLevel="0" collapsed="false">
      <c r="A1584" s="155" t="n">
        <v>460</v>
      </c>
      <c r="B1584" s="156" t="n">
        <v>2002</v>
      </c>
      <c r="C1584" s="157"/>
      <c r="D1584" s="158" t="n">
        <v>3</v>
      </c>
      <c r="E1584" s="158" t="n">
        <v>0</v>
      </c>
      <c r="F1584" s="159" t="n">
        <f aca="false">IF(E1584=0,0,ROUND(1/E1584,4))</f>
        <v>0</v>
      </c>
      <c r="G1584" s="160"/>
      <c r="H1584" s="161"/>
      <c r="I1584" s="162" t="n">
        <f aca="false">ROUND(+SUMIF(totaltas,CONCATENATE(+IF($B1584&gt;=2002,+$A1584*100000000+$E1584*1000000+$B1584*100+$D1584,+$A1584*100000000+$E1584*1000000+$B1584*100+12),LEFT(I$11,2)),altasvo),2)</f>
        <v>0</v>
      </c>
      <c r="J1584" s="162" t="n">
        <f aca="false">ROUND(+SUMIF(totaltas,CONCATENATE(+IF($B1584&gt;=2002,+$A1584*100000000+$E1584*1000000+$B1584*100+$D1584,+$A1584*100000000+$E1584*1000000+$B1584*100+12),LEFT(J$11,2)),altasvo),2)</f>
        <v>0</v>
      </c>
      <c r="K1584" s="163" t="n">
        <f aca="false">ROUND(+SUMIF(totaltas,CONCATENATE(+IF($B1584&gt;=2002,+$A1584*100000000+$E1584*1000000+$B1584*100+$D1584,+$A1584*100000000+$E1584*1000000+$B1584*100+12),LEFT(K$11,2)),altasvo),2)</f>
        <v>0</v>
      </c>
      <c r="L1584" s="164" t="n">
        <f aca="false">+SUM(H1584:K1584)</f>
        <v>0</v>
      </c>
      <c r="M1584" s="165" t="n">
        <f aca="false">ROUND(+SUMIF(totbajas,CONCATENATE(+IF($B1584&gt;=2002,+$A1584*100000000+$E1584*1000000+$B1584*100+$D1584,+$A1584*100000000+$E1584*1000000+$B1584*100+12),LEFT(M$11,2)),bajasvo),2)</f>
        <v>0</v>
      </c>
      <c r="N1584" s="162" t="n">
        <f aca="false">ROUND(+SUMIF(totbajas,CONCATENATE(+IF($B1584&gt;=2002,+$A1584*100000000+$E1584*1000000+$B1584*100+$D1584,+$A1584*100000000+$E1584*1000000+$B1584*100+12),LEFT(N$11,2)),bajasvo),2)</f>
        <v>0</v>
      </c>
      <c r="O1584" s="162" t="n">
        <f aca="false">ROUND(+SUMIF(totbajas,CONCATENATE(+IF($B1584&gt;=2002,+$A1584*100000000+$E1584*1000000+$B1584*100+$D1584,+$A1584*100000000+$E1584*1000000+$B1584*100+12),LEFT(O$11,2)),bajasvo),2)</f>
        <v>0</v>
      </c>
      <c r="P1584" s="163" t="n">
        <f aca="false">ROUND(+SUMIF(totbajas,CONCATENATE(+IF($B1584&gt;=2002,+$A1584*100000000+$E1584*1000000+$B1584*100+$D1584,+$A1584*100000000+$E1584*1000000+$B1584*100+12),LEFT(P$11,2)),bajasvo),2)</f>
        <v>0</v>
      </c>
      <c r="Q1584" s="164" t="n">
        <f aca="false">+SUM(M1584:P1584)</f>
        <v>0</v>
      </c>
      <c r="R1584" s="166" t="n">
        <f aca="false">ROUND(+G1584+L1584-Q1584,2)</f>
        <v>0</v>
      </c>
      <c r="S1584" s="160"/>
      <c r="T1584" s="165" t="n">
        <f aca="false">ROUND(+SUMIF(totaltas,CONCATENATE(+IF($B1584&gt;=2002,+$A1584*100000000+$E1584*1000000+$B1584*100+$D1584,+$A1584*100000000+$E1584*1000000+$B1584*100+12),LEFT(T$11,2)),altasaa),2)</f>
        <v>0</v>
      </c>
      <c r="U1584" s="163" t="n">
        <f aca="false">ROUND(+SUMIF(totaltas,CONCATENATE(+IF($B1584&gt;=2002,+$A1584*100000000+$E1584*1000000+$B1584*100+$D1584,+$A1584*100000000+$E1584*1000000+$B1584*100+12),LEFT(U$11,2)),altasaa),2)</f>
        <v>0</v>
      </c>
      <c r="V1584" s="164" t="n">
        <f aca="false">+SUM(T1584:U1584)</f>
        <v>0</v>
      </c>
      <c r="W1584" s="165" t="n">
        <f aca="false">ROUND(+SUMIF(totbajas,CONCATENATE(+IF($B1584&gt;=2002,+$A1584*100000000+$E1584*1000000+$B1584*100+$D1584,+$A1584*100000000+$E1584*1000000+$B1584*100+12),LEFT(W$11,2)),bajasaa),2)</f>
        <v>0</v>
      </c>
      <c r="X1584" s="162" t="n">
        <f aca="false">ROUND(+SUMIF(totbajas,CONCATENATE(+IF($B1584&gt;=2002,+$A1584*100000000+$E1584*1000000+$B1584*100+$D1584,+$A1584*100000000+$E1584*1000000+$B1584*100+12),LEFT(X$11,2)),bajasaa),2)</f>
        <v>0</v>
      </c>
      <c r="Y1584" s="162" t="n">
        <f aca="false">ROUND(+SUMIF(totbajas,CONCATENATE(+IF($B1584&gt;=2002,+$A1584*100000000+$E1584*1000000+$B1584*100+$D1584,+$A1584*100000000+$E1584*1000000+$B1584*100+12),LEFT(Y$11,2)),bajasaa),2)</f>
        <v>0</v>
      </c>
      <c r="Z1584" s="163" t="n">
        <f aca="false">ROUND(+SUMIF(totbajas,CONCATENATE(+IF($B1584&gt;=2002,+$A1584*100000000+$E1584*1000000+$B1584*100+$D1584,+$A1584*100000000+$E1584*1000000+$B1584*100+12),LEFT(Z$11,2)),bajasaa),2)</f>
        <v>0</v>
      </c>
      <c r="AA1584" s="164" t="n">
        <f aca="false">+SUM(W1584:Z1584)</f>
        <v>0</v>
      </c>
      <c r="AB1584" s="137"/>
      <c r="AC1584" s="166" t="n">
        <f aca="false">ROUND(+S1584+V1584-AA1584+AB1584,2)</f>
        <v>0</v>
      </c>
      <c r="AD1584" s="164" t="n">
        <f aca="false">+R1584-AC1584</f>
        <v>0</v>
      </c>
      <c r="AE1584" s="138" t="str">
        <f aca="false">+IF(R1584&lt;0,"X","")</f>
        <v/>
      </c>
      <c r="AF1584" s="139" t="str">
        <f aca="false">+IF(AC1584&lt;0,"X","")</f>
        <v/>
      </c>
      <c r="AG1584" s="139" t="str">
        <f aca="false">+IF(AD1584&lt;0,"X","")</f>
        <v/>
      </c>
      <c r="AH1584" s="139" t="str">
        <f aca="false">+IF(AB1584&lt;AM1584,"X",IF(AB1584&gt;AN1584,"X",""))</f>
        <v/>
      </c>
      <c r="AI1584" s="139" t="str">
        <f aca="false">+IF(AC1584&lt;AO1584,"X","")</f>
        <v/>
      </c>
      <c r="AJ1584" s="139" t="str">
        <f aca="false">+IF(AC1584&gt;AP1584,"X","")</f>
        <v/>
      </c>
      <c r="AK1584" s="139" t="str">
        <f aca="false">+IF(ABS(+H1584+AB1584-ROUND(H1584+AB1584,2))&gt;0.001,"X","")</f>
        <v/>
      </c>
      <c r="AL1584" s="139"/>
      <c r="AM1584" s="122" t="n">
        <f aca="false">+IF($B1584=1992,0,+IF($B1584+$E1584-1&lt;=ej,0,MAX(ROUND(+$F1584*($R1584-$AQ1584)*0.97-0.03,2),0)))</f>
        <v>0</v>
      </c>
      <c r="AN1584" s="122" t="n">
        <f aca="false">+IF($B1584+$E1584-1&lt;ej,0,ROUND(+$F1584*$R1584*1.03+0.03,2))</f>
        <v>0</v>
      </c>
      <c r="AO1584" s="122" t="n">
        <f aca="false">+IF($R1584=0,0,IF($E1584=0,0,+IF($B1584+$E1584-1&lt;=ej,MIN($R1584-1,MAX($R1584-$AQ1584,0)),MAX(ROUND(+$F1584*($R1584-$AQ1584)*(ej-$B1584+1)*0.97-0.03,2),0))))</f>
        <v>0</v>
      </c>
      <c r="AP1584" s="122" t="n">
        <f aca="false">+IF($R1584=0,0,+IF($E1584=0,0,+IF($B1584=1992,MIN(+$R1584-0.01,+$R1584-$AQ1584*0.01),MIN($R1584-0.01,$R1584-$AQ1584*0.01,ROUND(+$F1584*$R1584*(ej-$B1584+1)*1.03+0.03,2)))))</f>
        <v>0</v>
      </c>
      <c r="AQ1584" s="141"/>
    </row>
    <row r="1585" customFormat="false" ht="12.75" hidden="false" customHeight="false" outlineLevel="0" collapsed="false">
      <c r="A1585" s="155" t="n">
        <v>460</v>
      </c>
      <c r="B1585" s="156" t="n">
        <v>2002</v>
      </c>
      <c r="C1585" s="157"/>
      <c r="D1585" s="158" t="n">
        <v>4</v>
      </c>
      <c r="E1585" s="158" t="n">
        <v>0</v>
      </c>
      <c r="F1585" s="159" t="n">
        <f aca="false">IF(E1585=0,0,ROUND(1/E1585,4))</f>
        <v>0</v>
      </c>
      <c r="G1585" s="160"/>
      <c r="H1585" s="161"/>
      <c r="I1585" s="162" t="n">
        <f aca="false">ROUND(+SUMIF(totaltas,CONCATENATE(+IF($B1585&gt;=2002,+$A1585*100000000+$E1585*1000000+$B1585*100+$D1585,+$A1585*100000000+$E1585*1000000+$B1585*100+12),LEFT(I$11,2)),altasvo),2)</f>
        <v>0</v>
      </c>
      <c r="J1585" s="162" t="n">
        <f aca="false">ROUND(+SUMIF(totaltas,CONCATENATE(+IF($B1585&gt;=2002,+$A1585*100000000+$E1585*1000000+$B1585*100+$D1585,+$A1585*100000000+$E1585*1000000+$B1585*100+12),LEFT(J$11,2)),altasvo),2)</f>
        <v>0</v>
      </c>
      <c r="K1585" s="163" t="n">
        <f aca="false">ROUND(+SUMIF(totaltas,CONCATENATE(+IF($B1585&gt;=2002,+$A1585*100000000+$E1585*1000000+$B1585*100+$D1585,+$A1585*100000000+$E1585*1000000+$B1585*100+12),LEFT(K$11,2)),altasvo),2)</f>
        <v>0</v>
      </c>
      <c r="L1585" s="164" t="n">
        <f aca="false">+SUM(H1585:K1585)</f>
        <v>0</v>
      </c>
      <c r="M1585" s="165" t="n">
        <f aca="false">ROUND(+SUMIF(totbajas,CONCATENATE(+IF($B1585&gt;=2002,+$A1585*100000000+$E1585*1000000+$B1585*100+$D1585,+$A1585*100000000+$E1585*1000000+$B1585*100+12),LEFT(M$11,2)),bajasvo),2)</f>
        <v>0</v>
      </c>
      <c r="N1585" s="162" t="n">
        <f aca="false">ROUND(+SUMIF(totbajas,CONCATENATE(+IF($B1585&gt;=2002,+$A1585*100000000+$E1585*1000000+$B1585*100+$D1585,+$A1585*100000000+$E1585*1000000+$B1585*100+12),LEFT(N$11,2)),bajasvo),2)</f>
        <v>0</v>
      </c>
      <c r="O1585" s="162" t="n">
        <f aca="false">ROUND(+SUMIF(totbajas,CONCATENATE(+IF($B1585&gt;=2002,+$A1585*100000000+$E1585*1000000+$B1585*100+$D1585,+$A1585*100000000+$E1585*1000000+$B1585*100+12),LEFT(O$11,2)),bajasvo),2)</f>
        <v>0</v>
      </c>
      <c r="P1585" s="163" t="n">
        <f aca="false">ROUND(+SUMIF(totbajas,CONCATENATE(+IF($B1585&gt;=2002,+$A1585*100000000+$E1585*1000000+$B1585*100+$D1585,+$A1585*100000000+$E1585*1000000+$B1585*100+12),LEFT(P$11,2)),bajasvo),2)</f>
        <v>0</v>
      </c>
      <c r="Q1585" s="164" t="n">
        <f aca="false">+SUM(M1585:P1585)</f>
        <v>0</v>
      </c>
      <c r="R1585" s="166" t="n">
        <f aca="false">ROUND(+G1585+L1585-Q1585,2)</f>
        <v>0</v>
      </c>
      <c r="S1585" s="160"/>
      <c r="T1585" s="165" t="n">
        <f aca="false">ROUND(+SUMIF(totaltas,CONCATENATE(+IF($B1585&gt;=2002,+$A1585*100000000+$E1585*1000000+$B1585*100+$D1585,+$A1585*100000000+$E1585*1000000+$B1585*100+12),LEFT(T$11,2)),altasaa),2)</f>
        <v>0</v>
      </c>
      <c r="U1585" s="163" t="n">
        <f aca="false">ROUND(+SUMIF(totaltas,CONCATENATE(+IF($B1585&gt;=2002,+$A1585*100000000+$E1585*1000000+$B1585*100+$D1585,+$A1585*100000000+$E1585*1000000+$B1585*100+12),LEFT(U$11,2)),altasaa),2)</f>
        <v>0</v>
      </c>
      <c r="V1585" s="164" t="n">
        <f aca="false">+SUM(T1585:U1585)</f>
        <v>0</v>
      </c>
      <c r="W1585" s="165" t="n">
        <f aca="false">ROUND(+SUMIF(totbajas,CONCATENATE(+IF($B1585&gt;=2002,+$A1585*100000000+$E1585*1000000+$B1585*100+$D1585,+$A1585*100000000+$E1585*1000000+$B1585*100+12),LEFT(W$11,2)),bajasaa),2)</f>
        <v>0</v>
      </c>
      <c r="X1585" s="162" t="n">
        <f aca="false">ROUND(+SUMIF(totbajas,CONCATENATE(+IF($B1585&gt;=2002,+$A1585*100000000+$E1585*1000000+$B1585*100+$D1585,+$A1585*100000000+$E1585*1000000+$B1585*100+12),LEFT(X$11,2)),bajasaa),2)</f>
        <v>0</v>
      </c>
      <c r="Y1585" s="162" t="n">
        <f aca="false">ROUND(+SUMIF(totbajas,CONCATENATE(+IF($B1585&gt;=2002,+$A1585*100000000+$E1585*1000000+$B1585*100+$D1585,+$A1585*100000000+$E1585*1000000+$B1585*100+12),LEFT(Y$11,2)),bajasaa),2)</f>
        <v>0</v>
      </c>
      <c r="Z1585" s="163" t="n">
        <f aca="false">ROUND(+SUMIF(totbajas,CONCATENATE(+IF($B1585&gt;=2002,+$A1585*100000000+$E1585*1000000+$B1585*100+$D1585,+$A1585*100000000+$E1585*1000000+$B1585*100+12),LEFT(Z$11,2)),bajasaa),2)</f>
        <v>0</v>
      </c>
      <c r="AA1585" s="164" t="n">
        <f aca="false">+SUM(W1585:Z1585)</f>
        <v>0</v>
      </c>
      <c r="AB1585" s="137"/>
      <c r="AC1585" s="166" t="n">
        <f aca="false">ROUND(+S1585+V1585-AA1585+AB1585,2)</f>
        <v>0</v>
      </c>
      <c r="AD1585" s="164" t="n">
        <f aca="false">+R1585-AC1585</f>
        <v>0</v>
      </c>
      <c r="AE1585" s="138" t="str">
        <f aca="false">+IF(R1585&lt;0,"X","")</f>
        <v/>
      </c>
      <c r="AF1585" s="139" t="str">
        <f aca="false">+IF(AC1585&lt;0,"X","")</f>
        <v/>
      </c>
      <c r="AG1585" s="139" t="str">
        <f aca="false">+IF(AD1585&lt;0,"X","")</f>
        <v/>
      </c>
      <c r="AH1585" s="139" t="str">
        <f aca="false">+IF(AB1585&lt;AM1585,"X",IF(AB1585&gt;AN1585,"X",""))</f>
        <v/>
      </c>
      <c r="AI1585" s="139" t="str">
        <f aca="false">+IF(AC1585&lt;AO1585,"X","")</f>
        <v/>
      </c>
      <c r="AJ1585" s="139" t="str">
        <f aca="false">+IF(AC1585&gt;AP1585,"X","")</f>
        <v/>
      </c>
      <c r="AK1585" s="139" t="str">
        <f aca="false">+IF(ABS(+H1585+AB1585-ROUND(H1585+AB1585,2))&gt;0.001,"X","")</f>
        <v/>
      </c>
      <c r="AL1585" s="139"/>
      <c r="AM1585" s="122" t="n">
        <f aca="false">+IF($B1585=1992,0,+IF($B1585+$E1585-1&lt;=ej,0,MAX(ROUND(+$F1585*($R1585-$AQ1585)*0.97-0.03,2),0)))</f>
        <v>0</v>
      </c>
      <c r="AN1585" s="122" t="n">
        <f aca="false">+IF($B1585+$E1585-1&lt;ej,0,ROUND(+$F1585*$R1585*1.03+0.03,2))</f>
        <v>0</v>
      </c>
      <c r="AO1585" s="122" t="n">
        <f aca="false">+IF($R1585=0,0,IF($E1585=0,0,+IF($B1585+$E1585-1&lt;=ej,MIN($R1585-1,MAX($R1585-$AQ1585,0)),MAX(ROUND(+$F1585*($R1585-$AQ1585)*(ej-$B1585+1)*0.97-0.03,2),0))))</f>
        <v>0</v>
      </c>
      <c r="AP1585" s="122" t="n">
        <f aca="false">+IF($R1585=0,0,+IF($E1585=0,0,+IF($B1585=1992,MIN(+$R1585-0.01,+$R1585-$AQ1585*0.01),MIN($R1585-0.01,$R1585-$AQ1585*0.01,ROUND(+$F1585*$R1585*(ej-$B1585+1)*1.03+0.03,2)))))</f>
        <v>0</v>
      </c>
      <c r="AQ1585" s="141"/>
    </row>
    <row r="1586" customFormat="false" ht="12.75" hidden="false" customHeight="false" outlineLevel="0" collapsed="false">
      <c r="A1586" s="155" t="n">
        <v>460</v>
      </c>
      <c r="B1586" s="156" t="n">
        <v>2002</v>
      </c>
      <c r="C1586" s="157"/>
      <c r="D1586" s="158" t="n">
        <v>5</v>
      </c>
      <c r="E1586" s="158" t="n">
        <v>0</v>
      </c>
      <c r="F1586" s="159" t="n">
        <f aca="false">IF(E1586=0,0,ROUND(1/E1586,4))</f>
        <v>0</v>
      </c>
      <c r="G1586" s="160"/>
      <c r="H1586" s="161"/>
      <c r="I1586" s="162" t="n">
        <f aca="false">ROUND(+SUMIF(totaltas,CONCATENATE(+IF($B1586&gt;=2002,+$A1586*100000000+$E1586*1000000+$B1586*100+$D1586,+$A1586*100000000+$E1586*1000000+$B1586*100+12),LEFT(I$11,2)),altasvo),2)</f>
        <v>0</v>
      </c>
      <c r="J1586" s="162" t="n">
        <f aca="false">ROUND(+SUMIF(totaltas,CONCATENATE(+IF($B1586&gt;=2002,+$A1586*100000000+$E1586*1000000+$B1586*100+$D1586,+$A1586*100000000+$E1586*1000000+$B1586*100+12),LEFT(J$11,2)),altasvo),2)</f>
        <v>0</v>
      </c>
      <c r="K1586" s="163" t="n">
        <f aca="false">ROUND(+SUMIF(totaltas,CONCATENATE(+IF($B1586&gt;=2002,+$A1586*100000000+$E1586*1000000+$B1586*100+$D1586,+$A1586*100000000+$E1586*1000000+$B1586*100+12),LEFT(K$11,2)),altasvo),2)</f>
        <v>0</v>
      </c>
      <c r="L1586" s="164" t="n">
        <f aca="false">+SUM(H1586:K1586)</f>
        <v>0</v>
      </c>
      <c r="M1586" s="165" t="n">
        <f aca="false">ROUND(+SUMIF(totbajas,CONCATENATE(+IF($B1586&gt;=2002,+$A1586*100000000+$E1586*1000000+$B1586*100+$D1586,+$A1586*100000000+$E1586*1000000+$B1586*100+12),LEFT(M$11,2)),bajasvo),2)</f>
        <v>0</v>
      </c>
      <c r="N1586" s="162" t="n">
        <f aca="false">ROUND(+SUMIF(totbajas,CONCATENATE(+IF($B1586&gt;=2002,+$A1586*100000000+$E1586*1000000+$B1586*100+$D1586,+$A1586*100000000+$E1586*1000000+$B1586*100+12),LEFT(N$11,2)),bajasvo),2)</f>
        <v>0</v>
      </c>
      <c r="O1586" s="162" t="n">
        <f aca="false">ROUND(+SUMIF(totbajas,CONCATENATE(+IF($B1586&gt;=2002,+$A1586*100000000+$E1586*1000000+$B1586*100+$D1586,+$A1586*100000000+$E1586*1000000+$B1586*100+12),LEFT(O$11,2)),bajasvo),2)</f>
        <v>0</v>
      </c>
      <c r="P1586" s="163" t="n">
        <f aca="false">ROUND(+SUMIF(totbajas,CONCATENATE(+IF($B1586&gt;=2002,+$A1586*100000000+$E1586*1000000+$B1586*100+$D1586,+$A1586*100000000+$E1586*1000000+$B1586*100+12),LEFT(P$11,2)),bajasvo),2)</f>
        <v>0</v>
      </c>
      <c r="Q1586" s="164" t="n">
        <f aca="false">+SUM(M1586:P1586)</f>
        <v>0</v>
      </c>
      <c r="R1586" s="166" t="n">
        <f aca="false">ROUND(+G1586+L1586-Q1586,2)</f>
        <v>0</v>
      </c>
      <c r="S1586" s="160"/>
      <c r="T1586" s="165" t="n">
        <f aca="false">ROUND(+SUMIF(totaltas,CONCATENATE(+IF($B1586&gt;=2002,+$A1586*100000000+$E1586*1000000+$B1586*100+$D1586,+$A1586*100000000+$E1586*1000000+$B1586*100+12),LEFT(T$11,2)),altasaa),2)</f>
        <v>0</v>
      </c>
      <c r="U1586" s="163" t="n">
        <f aca="false">ROUND(+SUMIF(totaltas,CONCATENATE(+IF($B1586&gt;=2002,+$A1586*100000000+$E1586*1000000+$B1586*100+$D1586,+$A1586*100000000+$E1586*1000000+$B1586*100+12),LEFT(U$11,2)),altasaa),2)</f>
        <v>0</v>
      </c>
      <c r="V1586" s="164" t="n">
        <f aca="false">+SUM(T1586:U1586)</f>
        <v>0</v>
      </c>
      <c r="W1586" s="165" t="n">
        <f aca="false">ROUND(+SUMIF(totbajas,CONCATENATE(+IF($B1586&gt;=2002,+$A1586*100000000+$E1586*1000000+$B1586*100+$D1586,+$A1586*100000000+$E1586*1000000+$B1586*100+12),LEFT(W$11,2)),bajasaa),2)</f>
        <v>0</v>
      </c>
      <c r="X1586" s="162" t="n">
        <f aca="false">ROUND(+SUMIF(totbajas,CONCATENATE(+IF($B1586&gt;=2002,+$A1586*100000000+$E1586*1000000+$B1586*100+$D1586,+$A1586*100000000+$E1586*1000000+$B1586*100+12),LEFT(X$11,2)),bajasaa),2)</f>
        <v>0</v>
      </c>
      <c r="Y1586" s="162" t="n">
        <f aca="false">ROUND(+SUMIF(totbajas,CONCATENATE(+IF($B1586&gt;=2002,+$A1586*100000000+$E1586*1000000+$B1586*100+$D1586,+$A1586*100000000+$E1586*1000000+$B1586*100+12),LEFT(Y$11,2)),bajasaa),2)</f>
        <v>0</v>
      </c>
      <c r="Z1586" s="163" t="n">
        <f aca="false">ROUND(+SUMIF(totbajas,CONCATENATE(+IF($B1586&gt;=2002,+$A1586*100000000+$E1586*1000000+$B1586*100+$D1586,+$A1586*100000000+$E1586*1000000+$B1586*100+12),LEFT(Z$11,2)),bajasaa),2)</f>
        <v>0</v>
      </c>
      <c r="AA1586" s="164" t="n">
        <f aca="false">+SUM(W1586:Z1586)</f>
        <v>0</v>
      </c>
      <c r="AB1586" s="137"/>
      <c r="AC1586" s="166" t="n">
        <f aca="false">ROUND(+S1586+V1586-AA1586+AB1586,2)</f>
        <v>0</v>
      </c>
      <c r="AD1586" s="164" t="n">
        <f aca="false">+R1586-AC1586</f>
        <v>0</v>
      </c>
      <c r="AE1586" s="138" t="str">
        <f aca="false">+IF(R1586&lt;0,"X","")</f>
        <v/>
      </c>
      <c r="AF1586" s="139" t="str">
        <f aca="false">+IF(AC1586&lt;0,"X","")</f>
        <v/>
      </c>
      <c r="AG1586" s="139" t="str">
        <f aca="false">+IF(AD1586&lt;0,"X","")</f>
        <v/>
      </c>
      <c r="AH1586" s="139" t="str">
        <f aca="false">+IF(AB1586&lt;AM1586,"X",IF(AB1586&gt;AN1586,"X",""))</f>
        <v/>
      </c>
      <c r="AI1586" s="139" t="str">
        <f aca="false">+IF(AC1586&lt;AO1586,"X","")</f>
        <v/>
      </c>
      <c r="AJ1586" s="139" t="str">
        <f aca="false">+IF(AC1586&gt;AP1586,"X","")</f>
        <v/>
      </c>
      <c r="AK1586" s="139" t="str">
        <f aca="false">+IF(ABS(+H1586+AB1586-ROUND(H1586+AB1586,2))&gt;0.001,"X","")</f>
        <v/>
      </c>
      <c r="AL1586" s="139"/>
      <c r="AM1586" s="122" t="n">
        <f aca="false">+IF($B1586=1992,0,+IF($B1586+$E1586-1&lt;=ej,0,MAX(ROUND(+$F1586*($R1586-$AQ1586)*0.97-0.03,2),0)))</f>
        <v>0</v>
      </c>
      <c r="AN1586" s="122" t="n">
        <f aca="false">+IF($B1586+$E1586-1&lt;ej,0,ROUND(+$F1586*$R1586*1.03+0.03,2))</f>
        <v>0</v>
      </c>
      <c r="AO1586" s="122" t="n">
        <f aca="false">+IF($R1586=0,0,IF($E1586=0,0,+IF($B1586+$E1586-1&lt;=ej,MIN($R1586-1,MAX($R1586-$AQ1586,0)),MAX(ROUND(+$F1586*($R1586-$AQ1586)*(ej-$B1586+1)*0.97-0.03,2),0))))</f>
        <v>0</v>
      </c>
      <c r="AP1586" s="122" t="n">
        <f aca="false">+IF($R1586=0,0,+IF($E1586=0,0,+IF($B1586=1992,MIN(+$R1586-0.01,+$R1586-$AQ1586*0.01),MIN($R1586-0.01,$R1586-$AQ1586*0.01,ROUND(+$F1586*$R1586*(ej-$B1586+1)*1.03+0.03,2)))))</f>
        <v>0</v>
      </c>
      <c r="AQ1586" s="141"/>
    </row>
    <row r="1587" customFormat="false" ht="12.75" hidden="false" customHeight="false" outlineLevel="0" collapsed="false">
      <c r="A1587" s="155" t="n">
        <v>460</v>
      </c>
      <c r="B1587" s="156" t="n">
        <v>2002</v>
      </c>
      <c r="C1587" s="157"/>
      <c r="D1587" s="158" t="n">
        <v>6</v>
      </c>
      <c r="E1587" s="158" t="n">
        <v>0</v>
      </c>
      <c r="F1587" s="159" t="n">
        <f aca="false">IF(E1587=0,0,ROUND(1/E1587,4))</f>
        <v>0</v>
      </c>
      <c r="G1587" s="160"/>
      <c r="H1587" s="161"/>
      <c r="I1587" s="162" t="n">
        <f aca="false">ROUND(+SUMIF(totaltas,CONCATENATE(+IF($B1587&gt;=2002,+$A1587*100000000+$E1587*1000000+$B1587*100+$D1587,+$A1587*100000000+$E1587*1000000+$B1587*100+12),LEFT(I$11,2)),altasvo),2)</f>
        <v>0</v>
      </c>
      <c r="J1587" s="162" t="n">
        <f aca="false">ROUND(+SUMIF(totaltas,CONCATENATE(+IF($B1587&gt;=2002,+$A1587*100000000+$E1587*1000000+$B1587*100+$D1587,+$A1587*100000000+$E1587*1000000+$B1587*100+12),LEFT(J$11,2)),altasvo),2)</f>
        <v>0</v>
      </c>
      <c r="K1587" s="163" t="n">
        <f aca="false">ROUND(+SUMIF(totaltas,CONCATENATE(+IF($B1587&gt;=2002,+$A1587*100000000+$E1587*1000000+$B1587*100+$D1587,+$A1587*100000000+$E1587*1000000+$B1587*100+12),LEFT(K$11,2)),altasvo),2)</f>
        <v>0</v>
      </c>
      <c r="L1587" s="164" t="n">
        <f aca="false">+SUM(H1587:K1587)</f>
        <v>0</v>
      </c>
      <c r="M1587" s="165" t="n">
        <f aca="false">ROUND(+SUMIF(totbajas,CONCATENATE(+IF($B1587&gt;=2002,+$A1587*100000000+$E1587*1000000+$B1587*100+$D1587,+$A1587*100000000+$E1587*1000000+$B1587*100+12),LEFT(M$11,2)),bajasvo),2)</f>
        <v>0</v>
      </c>
      <c r="N1587" s="162" t="n">
        <f aca="false">ROUND(+SUMIF(totbajas,CONCATENATE(+IF($B1587&gt;=2002,+$A1587*100000000+$E1587*1000000+$B1587*100+$D1587,+$A1587*100000000+$E1587*1000000+$B1587*100+12),LEFT(N$11,2)),bajasvo),2)</f>
        <v>0</v>
      </c>
      <c r="O1587" s="162" t="n">
        <f aca="false">ROUND(+SUMIF(totbajas,CONCATENATE(+IF($B1587&gt;=2002,+$A1587*100000000+$E1587*1000000+$B1587*100+$D1587,+$A1587*100000000+$E1587*1000000+$B1587*100+12),LEFT(O$11,2)),bajasvo),2)</f>
        <v>0</v>
      </c>
      <c r="P1587" s="163" t="n">
        <f aca="false">ROUND(+SUMIF(totbajas,CONCATENATE(+IF($B1587&gt;=2002,+$A1587*100000000+$E1587*1000000+$B1587*100+$D1587,+$A1587*100000000+$E1587*1000000+$B1587*100+12),LEFT(P$11,2)),bajasvo),2)</f>
        <v>0</v>
      </c>
      <c r="Q1587" s="164" t="n">
        <f aca="false">+SUM(M1587:P1587)</f>
        <v>0</v>
      </c>
      <c r="R1587" s="166" t="n">
        <f aca="false">ROUND(+G1587+L1587-Q1587,2)</f>
        <v>0</v>
      </c>
      <c r="S1587" s="160"/>
      <c r="T1587" s="165" t="n">
        <f aca="false">ROUND(+SUMIF(totaltas,CONCATENATE(+IF($B1587&gt;=2002,+$A1587*100000000+$E1587*1000000+$B1587*100+$D1587,+$A1587*100000000+$E1587*1000000+$B1587*100+12),LEFT(T$11,2)),altasaa),2)</f>
        <v>0</v>
      </c>
      <c r="U1587" s="163" t="n">
        <f aca="false">ROUND(+SUMIF(totaltas,CONCATENATE(+IF($B1587&gt;=2002,+$A1587*100000000+$E1587*1000000+$B1587*100+$D1587,+$A1587*100000000+$E1587*1000000+$B1587*100+12),LEFT(U$11,2)),altasaa),2)</f>
        <v>0</v>
      </c>
      <c r="V1587" s="164" t="n">
        <f aca="false">+SUM(T1587:U1587)</f>
        <v>0</v>
      </c>
      <c r="W1587" s="165" t="n">
        <f aca="false">ROUND(+SUMIF(totbajas,CONCATENATE(+IF($B1587&gt;=2002,+$A1587*100000000+$E1587*1000000+$B1587*100+$D1587,+$A1587*100000000+$E1587*1000000+$B1587*100+12),LEFT(W$11,2)),bajasaa),2)</f>
        <v>0</v>
      </c>
      <c r="X1587" s="162" t="n">
        <f aca="false">ROUND(+SUMIF(totbajas,CONCATENATE(+IF($B1587&gt;=2002,+$A1587*100000000+$E1587*1000000+$B1587*100+$D1587,+$A1587*100000000+$E1587*1000000+$B1587*100+12),LEFT(X$11,2)),bajasaa),2)</f>
        <v>0</v>
      </c>
      <c r="Y1587" s="162" t="n">
        <f aca="false">ROUND(+SUMIF(totbajas,CONCATENATE(+IF($B1587&gt;=2002,+$A1587*100000000+$E1587*1000000+$B1587*100+$D1587,+$A1587*100000000+$E1587*1000000+$B1587*100+12),LEFT(Y$11,2)),bajasaa),2)</f>
        <v>0</v>
      </c>
      <c r="Z1587" s="163" t="n">
        <f aca="false">ROUND(+SUMIF(totbajas,CONCATENATE(+IF($B1587&gt;=2002,+$A1587*100000000+$E1587*1000000+$B1587*100+$D1587,+$A1587*100000000+$E1587*1000000+$B1587*100+12),LEFT(Z$11,2)),bajasaa),2)</f>
        <v>0</v>
      </c>
      <c r="AA1587" s="164" t="n">
        <f aca="false">+SUM(W1587:Z1587)</f>
        <v>0</v>
      </c>
      <c r="AB1587" s="137"/>
      <c r="AC1587" s="166" t="n">
        <f aca="false">ROUND(+S1587+V1587-AA1587+AB1587,2)</f>
        <v>0</v>
      </c>
      <c r="AD1587" s="164" t="n">
        <f aca="false">+R1587-AC1587</f>
        <v>0</v>
      </c>
      <c r="AE1587" s="138" t="str">
        <f aca="false">+IF(R1587&lt;0,"X","")</f>
        <v/>
      </c>
      <c r="AF1587" s="139" t="str">
        <f aca="false">+IF(AC1587&lt;0,"X","")</f>
        <v/>
      </c>
      <c r="AG1587" s="139" t="str">
        <f aca="false">+IF(AD1587&lt;0,"X","")</f>
        <v/>
      </c>
      <c r="AH1587" s="139" t="str">
        <f aca="false">+IF(AB1587&lt;AM1587,"X",IF(AB1587&gt;AN1587,"X",""))</f>
        <v/>
      </c>
      <c r="AI1587" s="139" t="str">
        <f aca="false">+IF(AC1587&lt;AO1587,"X","")</f>
        <v/>
      </c>
      <c r="AJ1587" s="139" t="str">
        <f aca="false">+IF(AC1587&gt;AP1587,"X","")</f>
        <v/>
      </c>
      <c r="AK1587" s="139" t="str">
        <f aca="false">+IF(ABS(+H1587+AB1587-ROUND(H1587+AB1587,2))&gt;0.001,"X","")</f>
        <v/>
      </c>
      <c r="AL1587" s="139"/>
      <c r="AM1587" s="122" t="n">
        <f aca="false">+IF($B1587=1992,0,+IF($B1587+$E1587-1&lt;=ej,0,MAX(ROUND(+$F1587*($R1587-$AQ1587)*0.97-0.03,2),0)))</f>
        <v>0</v>
      </c>
      <c r="AN1587" s="122" t="n">
        <f aca="false">+IF($B1587+$E1587-1&lt;ej,0,ROUND(+$F1587*$R1587*1.03+0.03,2))</f>
        <v>0</v>
      </c>
      <c r="AO1587" s="122" t="n">
        <f aca="false">+IF($R1587=0,0,IF($E1587=0,0,+IF($B1587+$E1587-1&lt;=ej,MIN($R1587-1,MAX($R1587-$AQ1587,0)),MAX(ROUND(+$F1587*($R1587-$AQ1587)*(ej-$B1587+1)*0.97-0.03,2),0))))</f>
        <v>0</v>
      </c>
      <c r="AP1587" s="122" t="n">
        <f aca="false">+IF($R1587=0,0,+IF($E1587=0,0,+IF($B1587=1992,MIN(+$R1587-0.01,+$R1587-$AQ1587*0.01),MIN($R1587-0.01,$R1587-$AQ1587*0.01,ROUND(+$F1587*$R1587*(ej-$B1587+1)*1.03+0.03,2)))))</f>
        <v>0</v>
      </c>
      <c r="AQ1587" s="141"/>
    </row>
    <row r="1588" customFormat="false" ht="12.75" hidden="false" customHeight="false" outlineLevel="0" collapsed="false">
      <c r="A1588" s="155" t="n">
        <v>460</v>
      </c>
      <c r="B1588" s="156" t="n">
        <v>2002</v>
      </c>
      <c r="C1588" s="157"/>
      <c r="D1588" s="158" t="n">
        <v>7</v>
      </c>
      <c r="E1588" s="158" t="n">
        <v>0</v>
      </c>
      <c r="F1588" s="159" t="n">
        <f aca="false">IF(E1588=0,0,ROUND(1/E1588,4))</f>
        <v>0</v>
      </c>
      <c r="G1588" s="160"/>
      <c r="H1588" s="161"/>
      <c r="I1588" s="162" t="n">
        <f aca="false">ROUND(+SUMIF(totaltas,CONCATENATE(+IF($B1588&gt;=2002,+$A1588*100000000+$E1588*1000000+$B1588*100+$D1588,+$A1588*100000000+$E1588*1000000+$B1588*100+12),LEFT(I$11,2)),altasvo),2)</f>
        <v>0</v>
      </c>
      <c r="J1588" s="162" t="n">
        <f aca="false">ROUND(+SUMIF(totaltas,CONCATENATE(+IF($B1588&gt;=2002,+$A1588*100000000+$E1588*1000000+$B1588*100+$D1588,+$A1588*100000000+$E1588*1000000+$B1588*100+12),LEFT(J$11,2)),altasvo),2)</f>
        <v>0</v>
      </c>
      <c r="K1588" s="163" t="n">
        <f aca="false">ROUND(+SUMIF(totaltas,CONCATENATE(+IF($B1588&gt;=2002,+$A1588*100000000+$E1588*1000000+$B1588*100+$D1588,+$A1588*100000000+$E1588*1000000+$B1588*100+12),LEFT(K$11,2)),altasvo),2)</f>
        <v>0</v>
      </c>
      <c r="L1588" s="164" t="n">
        <f aca="false">+SUM(H1588:K1588)</f>
        <v>0</v>
      </c>
      <c r="M1588" s="165" t="n">
        <f aca="false">ROUND(+SUMIF(totbajas,CONCATENATE(+IF($B1588&gt;=2002,+$A1588*100000000+$E1588*1000000+$B1588*100+$D1588,+$A1588*100000000+$E1588*1000000+$B1588*100+12),LEFT(M$11,2)),bajasvo),2)</f>
        <v>0</v>
      </c>
      <c r="N1588" s="162" t="n">
        <f aca="false">ROUND(+SUMIF(totbajas,CONCATENATE(+IF($B1588&gt;=2002,+$A1588*100000000+$E1588*1000000+$B1588*100+$D1588,+$A1588*100000000+$E1588*1000000+$B1588*100+12),LEFT(N$11,2)),bajasvo),2)</f>
        <v>0</v>
      </c>
      <c r="O1588" s="162" t="n">
        <f aca="false">ROUND(+SUMIF(totbajas,CONCATENATE(+IF($B1588&gt;=2002,+$A1588*100000000+$E1588*1000000+$B1588*100+$D1588,+$A1588*100000000+$E1588*1000000+$B1588*100+12),LEFT(O$11,2)),bajasvo),2)</f>
        <v>0</v>
      </c>
      <c r="P1588" s="163" t="n">
        <f aca="false">ROUND(+SUMIF(totbajas,CONCATENATE(+IF($B1588&gt;=2002,+$A1588*100000000+$E1588*1000000+$B1588*100+$D1588,+$A1588*100000000+$E1588*1000000+$B1588*100+12),LEFT(P$11,2)),bajasvo),2)</f>
        <v>0</v>
      </c>
      <c r="Q1588" s="164" t="n">
        <f aca="false">+SUM(M1588:P1588)</f>
        <v>0</v>
      </c>
      <c r="R1588" s="166" t="n">
        <f aca="false">ROUND(+G1588+L1588-Q1588,2)</f>
        <v>0</v>
      </c>
      <c r="S1588" s="160"/>
      <c r="T1588" s="165" t="n">
        <f aca="false">ROUND(+SUMIF(totaltas,CONCATENATE(+IF($B1588&gt;=2002,+$A1588*100000000+$E1588*1000000+$B1588*100+$D1588,+$A1588*100000000+$E1588*1000000+$B1588*100+12),LEFT(T$11,2)),altasaa),2)</f>
        <v>0</v>
      </c>
      <c r="U1588" s="163" t="n">
        <f aca="false">ROUND(+SUMIF(totaltas,CONCATENATE(+IF($B1588&gt;=2002,+$A1588*100000000+$E1588*1000000+$B1588*100+$D1588,+$A1588*100000000+$E1588*1000000+$B1588*100+12),LEFT(U$11,2)),altasaa),2)</f>
        <v>0</v>
      </c>
      <c r="V1588" s="164" t="n">
        <f aca="false">+SUM(T1588:U1588)</f>
        <v>0</v>
      </c>
      <c r="W1588" s="165" t="n">
        <f aca="false">ROUND(+SUMIF(totbajas,CONCATENATE(+IF($B1588&gt;=2002,+$A1588*100000000+$E1588*1000000+$B1588*100+$D1588,+$A1588*100000000+$E1588*1000000+$B1588*100+12),LEFT(W$11,2)),bajasaa),2)</f>
        <v>0</v>
      </c>
      <c r="X1588" s="162" t="n">
        <f aca="false">ROUND(+SUMIF(totbajas,CONCATENATE(+IF($B1588&gt;=2002,+$A1588*100000000+$E1588*1000000+$B1588*100+$D1588,+$A1588*100000000+$E1588*1000000+$B1588*100+12),LEFT(X$11,2)),bajasaa),2)</f>
        <v>0</v>
      </c>
      <c r="Y1588" s="162" t="n">
        <f aca="false">ROUND(+SUMIF(totbajas,CONCATENATE(+IF($B1588&gt;=2002,+$A1588*100000000+$E1588*1000000+$B1588*100+$D1588,+$A1588*100000000+$E1588*1000000+$B1588*100+12),LEFT(Y$11,2)),bajasaa),2)</f>
        <v>0</v>
      </c>
      <c r="Z1588" s="163" t="n">
        <f aca="false">ROUND(+SUMIF(totbajas,CONCATENATE(+IF($B1588&gt;=2002,+$A1588*100000000+$E1588*1000000+$B1588*100+$D1588,+$A1588*100000000+$E1588*1000000+$B1588*100+12),LEFT(Z$11,2)),bajasaa),2)</f>
        <v>0</v>
      </c>
      <c r="AA1588" s="164" t="n">
        <f aca="false">+SUM(W1588:Z1588)</f>
        <v>0</v>
      </c>
      <c r="AB1588" s="137"/>
      <c r="AC1588" s="166" t="n">
        <f aca="false">ROUND(+S1588+V1588-AA1588+AB1588,2)</f>
        <v>0</v>
      </c>
      <c r="AD1588" s="164" t="n">
        <f aca="false">+R1588-AC1588</f>
        <v>0</v>
      </c>
      <c r="AE1588" s="138" t="str">
        <f aca="false">+IF(R1588&lt;0,"X","")</f>
        <v/>
      </c>
      <c r="AF1588" s="139" t="str">
        <f aca="false">+IF(AC1588&lt;0,"X","")</f>
        <v/>
      </c>
      <c r="AG1588" s="139" t="str">
        <f aca="false">+IF(AD1588&lt;0,"X","")</f>
        <v/>
      </c>
      <c r="AH1588" s="139" t="str">
        <f aca="false">+IF(AB1588&lt;AM1588,"X",IF(AB1588&gt;AN1588,"X",""))</f>
        <v/>
      </c>
      <c r="AI1588" s="139" t="str">
        <f aca="false">+IF(AC1588&lt;AO1588,"X","")</f>
        <v/>
      </c>
      <c r="AJ1588" s="139" t="str">
        <f aca="false">+IF(AC1588&gt;AP1588,"X","")</f>
        <v/>
      </c>
      <c r="AK1588" s="139" t="str">
        <f aca="false">+IF(ABS(+H1588+AB1588-ROUND(H1588+AB1588,2))&gt;0.001,"X","")</f>
        <v/>
      </c>
      <c r="AL1588" s="139"/>
      <c r="AM1588" s="122" t="n">
        <f aca="false">+IF($B1588=1992,0,+IF($B1588+$E1588-1&lt;=ej,0,MAX(ROUND(+$F1588*($R1588-$AQ1588)*0.97-0.03,2),0)))</f>
        <v>0</v>
      </c>
      <c r="AN1588" s="122" t="n">
        <f aca="false">+IF($B1588+$E1588-1&lt;ej,0,ROUND(+$F1588*$R1588*1.03+0.03,2))</f>
        <v>0</v>
      </c>
      <c r="AO1588" s="122" t="n">
        <f aca="false">+IF($R1588=0,0,IF($E1588=0,0,+IF($B1588+$E1588-1&lt;=ej,MIN($R1588-1,MAX($R1588-$AQ1588,0)),MAX(ROUND(+$F1588*($R1588-$AQ1588)*(ej-$B1588+1)*0.97-0.03,2),0))))</f>
        <v>0</v>
      </c>
      <c r="AP1588" s="122" t="n">
        <f aca="false">+IF($R1588=0,0,+IF($E1588=0,0,+IF($B1588=1992,MIN(+$R1588-0.01,+$R1588-$AQ1588*0.01),MIN($R1588-0.01,$R1588-$AQ1588*0.01,ROUND(+$F1588*$R1588*(ej-$B1588+1)*1.03+0.03,2)))))</f>
        <v>0</v>
      </c>
      <c r="AQ1588" s="141"/>
    </row>
    <row r="1589" customFormat="false" ht="12.75" hidden="false" customHeight="false" outlineLevel="0" collapsed="false">
      <c r="A1589" s="155" t="n">
        <v>460</v>
      </c>
      <c r="B1589" s="156" t="n">
        <v>2002</v>
      </c>
      <c r="C1589" s="157"/>
      <c r="D1589" s="158" t="n">
        <v>8</v>
      </c>
      <c r="E1589" s="158" t="n">
        <v>0</v>
      </c>
      <c r="F1589" s="159" t="n">
        <f aca="false">IF(E1589=0,0,ROUND(1/E1589,4))</f>
        <v>0</v>
      </c>
      <c r="G1589" s="160"/>
      <c r="H1589" s="161"/>
      <c r="I1589" s="162" t="n">
        <f aca="false">ROUND(+SUMIF(totaltas,CONCATENATE(+IF($B1589&gt;=2002,+$A1589*100000000+$E1589*1000000+$B1589*100+$D1589,+$A1589*100000000+$E1589*1000000+$B1589*100+12),LEFT(I$11,2)),altasvo),2)</f>
        <v>0</v>
      </c>
      <c r="J1589" s="162" t="n">
        <f aca="false">ROUND(+SUMIF(totaltas,CONCATENATE(+IF($B1589&gt;=2002,+$A1589*100000000+$E1589*1000000+$B1589*100+$D1589,+$A1589*100000000+$E1589*1000000+$B1589*100+12),LEFT(J$11,2)),altasvo),2)</f>
        <v>0</v>
      </c>
      <c r="K1589" s="163" t="n">
        <f aca="false">ROUND(+SUMIF(totaltas,CONCATENATE(+IF($B1589&gt;=2002,+$A1589*100000000+$E1589*1000000+$B1589*100+$D1589,+$A1589*100000000+$E1589*1000000+$B1589*100+12),LEFT(K$11,2)),altasvo),2)</f>
        <v>0</v>
      </c>
      <c r="L1589" s="164" t="n">
        <f aca="false">+SUM(H1589:K1589)</f>
        <v>0</v>
      </c>
      <c r="M1589" s="165" t="n">
        <f aca="false">ROUND(+SUMIF(totbajas,CONCATENATE(+IF($B1589&gt;=2002,+$A1589*100000000+$E1589*1000000+$B1589*100+$D1589,+$A1589*100000000+$E1589*1000000+$B1589*100+12),LEFT(M$11,2)),bajasvo),2)</f>
        <v>0</v>
      </c>
      <c r="N1589" s="162" t="n">
        <f aca="false">ROUND(+SUMIF(totbajas,CONCATENATE(+IF($B1589&gt;=2002,+$A1589*100000000+$E1589*1000000+$B1589*100+$D1589,+$A1589*100000000+$E1589*1000000+$B1589*100+12),LEFT(N$11,2)),bajasvo),2)</f>
        <v>0</v>
      </c>
      <c r="O1589" s="162" t="n">
        <f aca="false">ROUND(+SUMIF(totbajas,CONCATENATE(+IF($B1589&gt;=2002,+$A1589*100000000+$E1589*1000000+$B1589*100+$D1589,+$A1589*100000000+$E1589*1000000+$B1589*100+12),LEFT(O$11,2)),bajasvo),2)</f>
        <v>0</v>
      </c>
      <c r="P1589" s="163" t="n">
        <f aca="false">ROUND(+SUMIF(totbajas,CONCATENATE(+IF($B1589&gt;=2002,+$A1589*100000000+$E1589*1000000+$B1589*100+$D1589,+$A1589*100000000+$E1589*1000000+$B1589*100+12),LEFT(P$11,2)),bajasvo),2)</f>
        <v>0</v>
      </c>
      <c r="Q1589" s="164" t="n">
        <f aca="false">+SUM(M1589:P1589)</f>
        <v>0</v>
      </c>
      <c r="R1589" s="166" t="n">
        <f aca="false">ROUND(+G1589+L1589-Q1589,2)</f>
        <v>0</v>
      </c>
      <c r="S1589" s="160"/>
      <c r="T1589" s="165" t="n">
        <f aca="false">ROUND(+SUMIF(totaltas,CONCATENATE(+IF($B1589&gt;=2002,+$A1589*100000000+$E1589*1000000+$B1589*100+$D1589,+$A1589*100000000+$E1589*1000000+$B1589*100+12),LEFT(T$11,2)),altasaa),2)</f>
        <v>0</v>
      </c>
      <c r="U1589" s="163" t="n">
        <f aca="false">ROUND(+SUMIF(totaltas,CONCATENATE(+IF($B1589&gt;=2002,+$A1589*100000000+$E1589*1000000+$B1589*100+$D1589,+$A1589*100000000+$E1589*1000000+$B1589*100+12),LEFT(U$11,2)),altasaa),2)</f>
        <v>0</v>
      </c>
      <c r="V1589" s="164" t="n">
        <f aca="false">+SUM(T1589:U1589)</f>
        <v>0</v>
      </c>
      <c r="W1589" s="165" t="n">
        <f aca="false">ROUND(+SUMIF(totbajas,CONCATENATE(+IF($B1589&gt;=2002,+$A1589*100000000+$E1589*1000000+$B1589*100+$D1589,+$A1589*100000000+$E1589*1000000+$B1589*100+12),LEFT(W$11,2)),bajasaa),2)</f>
        <v>0</v>
      </c>
      <c r="X1589" s="162" t="n">
        <f aca="false">ROUND(+SUMIF(totbajas,CONCATENATE(+IF($B1589&gt;=2002,+$A1589*100000000+$E1589*1000000+$B1589*100+$D1589,+$A1589*100000000+$E1589*1000000+$B1589*100+12),LEFT(X$11,2)),bajasaa),2)</f>
        <v>0</v>
      </c>
      <c r="Y1589" s="162" t="n">
        <f aca="false">ROUND(+SUMIF(totbajas,CONCATENATE(+IF($B1589&gt;=2002,+$A1589*100000000+$E1589*1000000+$B1589*100+$D1589,+$A1589*100000000+$E1589*1000000+$B1589*100+12),LEFT(Y$11,2)),bajasaa),2)</f>
        <v>0</v>
      </c>
      <c r="Z1589" s="163" t="n">
        <f aca="false">ROUND(+SUMIF(totbajas,CONCATENATE(+IF($B1589&gt;=2002,+$A1589*100000000+$E1589*1000000+$B1589*100+$D1589,+$A1589*100000000+$E1589*1000000+$B1589*100+12),LEFT(Z$11,2)),bajasaa),2)</f>
        <v>0</v>
      </c>
      <c r="AA1589" s="164" t="n">
        <f aca="false">+SUM(W1589:Z1589)</f>
        <v>0</v>
      </c>
      <c r="AB1589" s="137"/>
      <c r="AC1589" s="166" t="n">
        <f aca="false">ROUND(+S1589+V1589-AA1589+AB1589,2)</f>
        <v>0</v>
      </c>
      <c r="AD1589" s="164" t="n">
        <f aca="false">+R1589-AC1589</f>
        <v>0</v>
      </c>
      <c r="AE1589" s="138" t="str">
        <f aca="false">+IF(R1589&lt;0,"X","")</f>
        <v/>
      </c>
      <c r="AF1589" s="139" t="str">
        <f aca="false">+IF(AC1589&lt;0,"X","")</f>
        <v/>
      </c>
      <c r="AG1589" s="139" t="str">
        <f aca="false">+IF(AD1589&lt;0,"X","")</f>
        <v/>
      </c>
      <c r="AH1589" s="139" t="str">
        <f aca="false">+IF(AB1589&lt;AM1589,"X",IF(AB1589&gt;AN1589,"X",""))</f>
        <v/>
      </c>
      <c r="AI1589" s="139" t="str">
        <f aca="false">+IF(AC1589&lt;AO1589,"X","")</f>
        <v/>
      </c>
      <c r="AJ1589" s="139" t="str">
        <f aca="false">+IF(AC1589&gt;AP1589,"X","")</f>
        <v/>
      </c>
      <c r="AK1589" s="139" t="str">
        <f aca="false">+IF(ABS(+H1589+AB1589-ROUND(H1589+AB1589,2))&gt;0.001,"X","")</f>
        <v/>
      </c>
      <c r="AL1589" s="139"/>
      <c r="AM1589" s="122" t="n">
        <f aca="false">+IF($B1589=1992,0,+IF($B1589+$E1589-1&lt;=ej,0,MAX(ROUND(+$F1589*($R1589-$AQ1589)*0.97-0.03,2),0)))</f>
        <v>0</v>
      </c>
      <c r="AN1589" s="122" t="n">
        <f aca="false">+IF($B1589+$E1589-1&lt;ej,0,ROUND(+$F1589*$R1589*1.03+0.03,2))</f>
        <v>0</v>
      </c>
      <c r="AO1589" s="122" t="n">
        <f aca="false">+IF($R1589=0,0,IF($E1589=0,0,+IF($B1589+$E1589-1&lt;=ej,MIN($R1589-1,MAX($R1589-$AQ1589,0)),MAX(ROUND(+$F1589*($R1589-$AQ1589)*(ej-$B1589+1)*0.97-0.03,2),0))))</f>
        <v>0</v>
      </c>
      <c r="AP1589" s="122" t="n">
        <f aca="false">+IF($R1589=0,0,+IF($E1589=0,0,+IF($B1589=1992,MIN(+$R1589-0.01,+$R1589-$AQ1589*0.01),MIN($R1589-0.01,$R1589-$AQ1589*0.01,ROUND(+$F1589*$R1589*(ej-$B1589+1)*1.03+0.03,2)))))</f>
        <v>0</v>
      </c>
      <c r="AQ1589" s="141"/>
    </row>
    <row r="1590" customFormat="false" ht="12.75" hidden="false" customHeight="false" outlineLevel="0" collapsed="false">
      <c r="A1590" s="155" t="n">
        <v>460</v>
      </c>
      <c r="B1590" s="156" t="n">
        <v>2002</v>
      </c>
      <c r="C1590" s="157"/>
      <c r="D1590" s="158" t="n">
        <v>9</v>
      </c>
      <c r="E1590" s="158" t="n">
        <v>0</v>
      </c>
      <c r="F1590" s="159" t="n">
        <f aca="false">IF(E1590=0,0,ROUND(1/E1590,4))</f>
        <v>0</v>
      </c>
      <c r="G1590" s="160"/>
      <c r="H1590" s="161"/>
      <c r="I1590" s="162" t="n">
        <f aca="false">ROUND(+SUMIF(totaltas,CONCATENATE(+IF($B1590&gt;=2002,+$A1590*100000000+$E1590*1000000+$B1590*100+$D1590,+$A1590*100000000+$E1590*1000000+$B1590*100+12),LEFT(I$11,2)),altasvo),2)</f>
        <v>0</v>
      </c>
      <c r="J1590" s="162" t="n">
        <f aca="false">ROUND(+SUMIF(totaltas,CONCATENATE(+IF($B1590&gt;=2002,+$A1590*100000000+$E1590*1000000+$B1590*100+$D1590,+$A1590*100000000+$E1590*1000000+$B1590*100+12),LEFT(J$11,2)),altasvo),2)</f>
        <v>0</v>
      </c>
      <c r="K1590" s="163" t="n">
        <f aca="false">ROUND(+SUMIF(totaltas,CONCATENATE(+IF($B1590&gt;=2002,+$A1590*100000000+$E1590*1000000+$B1590*100+$D1590,+$A1590*100000000+$E1590*1000000+$B1590*100+12),LEFT(K$11,2)),altasvo),2)</f>
        <v>0</v>
      </c>
      <c r="L1590" s="164" t="n">
        <f aca="false">+SUM(H1590:K1590)</f>
        <v>0</v>
      </c>
      <c r="M1590" s="165" t="n">
        <f aca="false">ROUND(+SUMIF(totbajas,CONCATENATE(+IF($B1590&gt;=2002,+$A1590*100000000+$E1590*1000000+$B1590*100+$D1590,+$A1590*100000000+$E1590*1000000+$B1590*100+12),LEFT(M$11,2)),bajasvo),2)</f>
        <v>0</v>
      </c>
      <c r="N1590" s="162" t="n">
        <f aca="false">ROUND(+SUMIF(totbajas,CONCATENATE(+IF($B1590&gt;=2002,+$A1590*100000000+$E1590*1000000+$B1590*100+$D1590,+$A1590*100000000+$E1590*1000000+$B1590*100+12),LEFT(N$11,2)),bajasvo),2)</f>
        <v>0</v>
      </c>
      <c r="O1590" s="162" t="n">
        <f aca="false">ROUND(+SUMIF(totbajas,CONCATENATE(+IF($B1590&gt;=2002,+$A1590*100000000+$E1590*1000000+$B1590*100+$D1590,+$A1590*100000000+$E1590*1000000+$B1590*100+12),LEFT(O$11,2)),bajasvo),2)</f>
        <v>0</v>
      </c>
      <c r="P1590" s="163" t="n">
        <f aca="false">ROUND(+SUMIF(totbajas,CONCATENATE(+IF($B1590&gt;=2002,+$A1590*100000000+$E1590*1000000+$B1590*100+$D1590,+$A1590*100000000+$E1590*1000000+$B1590*100+12),LEFT(P$11,2)),bajasvo),2)</f>
        <v>0</v>
      </c>
      <c r="Q1590" s="164" t="n">
        <f aca="false">+SUM(M1590:P1590)</f>
        <v>0</v>
      </c>
      <c r="R1590" s="166" t="n">
        <f aca="false">ROUND(+G1590+L1590-Q1590,2)</f>
        <v>0</v>
      </c>
      <c r="S1590" s="160"/>
      <c r="T1590" s="165" t="n">
        <f aca="false">ROUND(+SUMIF(totaltas,CONCATENATE(+IF($B1590&gt;=2002,+$A1590*100000000+$E1590*1000000+$B1590*100+$D1590,+$A1590*100000000+$E1590*1000000+$B1590*100+12),LEFT(T$11,2)),altasaa),2)</f>
        <v>0</v>
      </c>
      <c r="U1590" s="163" t="n">
        <f aca="false">ROUND(+SUMIF(totaltas,CONCATENATE(+IF($B1590&gt;=2002,+$A1590*100000000+$E1590*1000000+$B1590*100+$D1590,+$A1590*100000000+$E1590*1000000+$B1590*100+12),LEFT(U$11,2)),altasaa),2)</f>
        <v>0</v>
      </c>
      <c r="V1590" s="164" t="n">
        <f aca="false">+SUM(T1590:U1590)</f>
        <v>0</v>
      </c>
      <c r="W1590" s="165" t="n">
        <f aca="false">ROUND(+SUMIF(totbajas,CONCATENATE(+IF($B1590&gt;=2002,+$A1590*100000000+$E1590*1000000+$B1590*100+$D1590,+$A1590*100000000+$E1590*1000000+$B1590*100+12),LEFT(W$11,2)),bajasaa),2)</f>
        <v>0</v>
      </c>
      <c r="X1590" s="162" t="n">
        <f aca="false">ROUND(+SUMIF(totbajas,CONCATENATE(+IF($B1590&gt;=2002,+$A1590*100000000+$E1590*1000000+$B1590*100+$D1590,+$A1590*100000000+$E1590*1000000+$B1590*100+12),LEFT(X$11,2)),bajasaa),2)</f>
        <v>0</v>
      </c>
      <c r="Y1590" s="162" t="n">
        <f aca="false">ROUND(+SUMIF(totbajas,CONCATENATE(+IF($B1590&gt;=2002,+$A1590*100000000+$E1590*1000000+$B1590*100+$D1590,+$A1590*100000000+$E1590*1000000+$B1590*100+12),LEFT(Y$11,2)),bajasaa),2)</f>
        <v>0</v>
      </c>
      <c r="Z1590" s="163" t="n">
        <f aca="false">ROUND(+SUMIF(totbajas,CONCATENATE(+IF($B1590&gt;=2002,+$A1590*100000000+$E1590*1000000+$B1590*100+$D1590,+$A1590*100000000+$E1590*1000000+$B1590*100+12),LEFT(Z$11,2)),bajasaa),2)</f>
        <v>0</v>
      </c>
      <c r="AA1590" s="164" t="n">
        <f aca="false">+SUM(W1590:Z1590)</f>
        <v>0</v>
      </c>
      <c r="AB1590" s="137"/>
      <c r="AC1590" s="166" t="n">
        <f aca="false">ROUND(+S1590+V1590-AA1590+AB1590,2)</f>
        <v>0</v>
      </c>
      <c r="AD1590" s="164" t="n">
        <f aca="false">+R1590-AC1590</f>
        <v>0</v>
      </c>
      <c r="AE1590" s="138" t="str">
        <f aca="false">+IF(R1590&lt;0,"X","")</f>
        <v/>
      </c>
      <c r="AF1590" s="139" t="str">
        <f aca="false">+IF(AC1590&lt;0,"X","")</f>
        <v/>
      </c>
      <c r="AG1590" s="139" t="str">
        <f aca="false">+IF(AD1590&lt;0,"X","")</f>
        <v/>
      </c>
      <c r="AH1590" s="139" t="str">
        <f aca="false">+IF(AB1590&lt;AM1590,"X",IF(AB1590&gt;AN1590,"X",""))</f>
        <v/>
      </c>
      <c r="AI1590" s="139" t="str">
        <f aca="false">+IF(AC1590&lt;AO1590,"X","")</f>
        <v/>
      </c>
      <c r="AJ1590" s="139" t="str">
        <f aca="false">+IF(AC1590&gt;AP1590,"X","")</f>
        <v/>
      </c>
      <c r="AK1590" s="139" t="str">
        <f aca="false">+IF(ABS(+H1590+AB1590-ROUND(H1590+AB1590,2))&gt;0.001,"X","")</f>
        <v/>
      </c>
      <c r="AL1590" s="139"/>
      <c r="AM1590" s="122" t="n">
        <f aca="false">+IF($B1590=1992,0,+IF($B1590+$E1590-1&lt;=ej,0,MAX(ROUND(+$F1590*($R1590-$AQ1590)*0.97-0.03,2),0)))</f>
        <v>0</v>
      </c>
      <c r="AN1590" s="122" t="n">
        <f aca="false">+IF($B1590+$E1590-1&lt;ej,0,ROUND(+$F1590*$R1590*1.03+0.03,2))</f>
        <v>0</v>
      </c>
      <c r="AO1590" s="122" t="n">
        <f aca="false">+IF($R1590=0,0,IF($E1590=0,0,+IF($B1590+$E1590-1&lt;=ej,MIN($R1590-1,MAX($R1590-$AQ1590,0)),MAX(ROUND(+$F1590*($R1590-$AQ1590)*(ej-$B1590+1)*0.97-0.03,2),0))))</f>
        <v>0</v>
      </c>
      <c r="AP1590" s="122" t="n">
        <f aca="false">+IF($R1590=0,0,+IF($E1590=0,0,+IF($B1590=1992,MIN(+$R1590-0.01,+$R1590-$AQ1590*0.01),MIN($R1590-0.01,$R1590-$AQ1590*0.01,ROUND(+$F1590*$R1590*(ej-$B1590+1)*1.03+0.03,2)))))</f>
        <v>0</v>
      </c>
      <c r="AQ1590" s="141"/>
    </row>
    <row r="1591" customFormat="false" ht="12.75" hidden="false" customHeight="false" outlineLevel="0" collapsed="false">
      <c r="A1591" s="155" t="n">
        <v>460</v>
      </c>
      <c r="B1591" s="156" t="n">
        <v>2002</v>
      </c>
      <c r="C1591" s="157"/>
      <c r="D1591" s="158" t="n">
        <v>10</v>
      </c>
      <c r="E1591" s="158" t="n">
        <v>0</v>
      </c>
      <c r="F1591" s="159" t="n">
        <f aca="false">IF(E1591=0,0,ROUND(1/E1591,4))</f>
        <v>0</v>
      </c>
      <c r="G1591" s="160"/>
      <c r="H1591" s="161"/>
      <c r="I1591" s="162" t="n">
        <f aca="false">ROUND(+SUMIF(totaltas,CONCATENATE(+IF($B1591&gt;=2002,+$A1591*100000000+$E1591*1000000+$B1591*100+$D1591,+$A1591*100000000+$E1591*1000000+$B1591*100+12),LEFT(I$11,2)),altasvo),2)</f>
        <v>0</v>
      </c>
      <c r="J1591" s="162" t="n">
        <f aca="false">ROUND(+SUMIF(totaltas,CONCATENATE(+IF($B1591&gt;=2002,+$A1591*100000000+$E1591*1000000+$B1591*100+$D1591,+$A1591*100000000+$E1591*1000000+$B1591*100+12),LEFT(J$11,2)),altasvo),2)</f>
        <v>0</v>
      </c>
      <c r="K1591" s="163" t="n">
        <f aca="false">ROUND(+SUMIF(totaltas,CONCATENATE(+IF($B1591&gt;=2002,+$A1591*100000000+$E1591*1000000+$B1591*100+$D1591,+$A1591*100000000+$E1591*1000000+$B1591*100+12),LEFT(K$11,2)),altasvo),2)</f>
        <v>0</v>
      </c>
      <c r="L1591" s="164" t="n">
        <f aca="false">+SUM(H1591:K1591)</f>
        <v>0</v>
      </c>
      <c r="M1591" s="165" t="n">
        <f aca="false">ROUND(+SUMIF(totbajas,CONCATENATE(+IF($B1591&gt;=2002,+$A1591*100000000+$E1591*1000000+$B1591*100+$D1591,+$A1591*100000000+$E1591*1000000+$B1591*100+12),LEFT(M$11,2)),bajasvo),2)</f>
        <v>0</v>
      </c>
      <c r="N1591" s="162" t="n">
        <f aca="false">ROUND(+SUMIF(totbajas,CONCATENATE(+IF($B1591&gt;=2002,+$A1591*100000000+$E1591*1000000+$B1591*100+$D1591,+$A1591*100000000+$E1591*1000000+$B1591*100+12),LEFT(N$11,2)),bajasvo),2)</f>
        <v>0</v>
      </c>
      <c r="O1591" s="162" t="n">
        <f aca="false">ROUND(+SUMIF(totbajas,CONCATENATE(+IF($B1591&gt;=2002,+$A1591*100000000+$E1591*1000000+$B1591*100+$D1591,+$A1591*100000000+$E1591*1000000+$B1591*100+12),LEFT(O$11,2)),bajasvo),2)</f>
        <v>0</v>
      </c>
      <c r="P1591" s="163" t="n">
        <f aca="false">ROUND(+SUMIF(totbajas,CONCATENATE(+IF($B1591&gt;=2002,+$A1591*100000000+$E1591*1000000+$B1591*100+$D1591,+$A1591*100000000+$E1591*1000000+$B1591*100+12),LEFT(P$11,2)),bajasvo),2)</f>
        <v>0</v>
      </c>
      <c r="Q1591" s="164" t="n">
        <f aca="false">+SUM(M1591:P1591)</f>
        <v>0</v>
      </c>
      <c r="R1591" s="166" t="n">
        <f aca="false">ROUND(+G1591+L1591-Q1591,2)</f>
        <v>0</v>
      </c>
      <c r="S1591" s="160"/>
      <c r="T1591" s="165" t="n">
        <f aca="false">ROUND(+SUMIF(totaltas,CONCATENATE(+IF($B1591&gt;=2002,+$A1591*100000000+$E1591*1000000+$B1591*100+$D1591,+$A1591*100000000+$E1591*1000000+$B1591*100+12),LEFT(T$11,2)),altasaa),2)</f>
        <v>0</v>
      </c>
      <c r="U1591" s="163" t="n">
        <f aca="false">ROUND(+SUMIF(totaltas,CONCATENATE(+IF($B1591&gt;=2002,+$A1591*100000000+$E1591*1000000+$B1591*100+$D1591,+$A1591*100000000+$E1591*1000000+$B1591*100+12),LEFT(U$11,2)),altasaa),2)</f>
        <v>0</v>
      </c>
      <c r="V1591" s="164" t="n">
        <f aca="false">+SUM(T1591:U1591)</f>
        <v>0</v>
      </c>
      <c r="W1591" s="165" t="n">
        <f aca="false">ROUND(+SUMIF(totbajas,CONCATENATE(+IF($B1591&gt;=2002,+$A1591*100000000+$E1591*1000000+$B1591*100+$D1591,+$A1591*100000000+$E1591*1000000+$B1591*100+12),LEFT(W$11,2)),bajasaa),2)</f>
        <v>0</v>
      </c>
      <c r="X1591" s="162" t="n">
        <f aca="false">ROUND(+SUMIF(totbajas,CONCATENATE(+IF($B1591&gt;=2002,+$A1591*100000000+$E1591*1000000+$B1591*100+$D1591,+$A1591*100000000+$E1591*1000000+$B1591*100+12),LEFT(X$11,2)),bajasaa),2)</f>
        <v>0</v>
      </c>
      <c r="Y1591" s="162" t="n">
        <f aca="false">ROUND(+SUMIF(totbajas,CONCATENATE(+IF($B1591&gt;=2002,+$A1591*100000000+$E1591*1000000+$B1591*100+$D1591,+$A1591*100000000+$E1591*1000000+$B1591*100+12),LEFT(Y$11,2)),bajasaa),2)</f>
        <v>0</v>
      </c>
      <c r="Z1591" s="163" t="n">
        <f aca="false">ROUND(+SUMIF(totbajas,CONCATENATE(+IF($B1591&gt;=2002,+$A1591*100000000+$E1591*1000000+$B1591*100+$D1591,+$A1591*100000000+$E1591*1000000+$B1591*100+12),LEFT(Z$11,2)),bajasaa),2)</f>
        <v>0</v>
      </c>
      <c r="AA1591" s="164" t="n">
        <f aca="false">+SUM(W1591:Z1591)</f>
        <v>0</v>
      </c>
      <c r="AB1591" s="137"/>
      <c r="AC1591" s="166" t="n">
        <f aca="false">ROUND(+S1591+V1591-AA1591+AB1591,2)</f>
        <v>0</v>
      </c>
      <c r="AD1591" s="164" t="n">
        <f aca="false">+R1591-AC1591</f>
        <v>0</v>
      </c>
      <c r="AE1591" s="138" t="str">
        <f aca="false">+IF(R1591&lt;0,"X","")</f>
        <v/>
      </c>
      <c r="AF1591" s="139" t="str">
        <f aca="false">+IF(AC1591&lt;0,"X","")</f>
        <v/>
      </c>
      <c r="AG1591" s="139" t="str">
        <f aca="false">+IF(AD1591&lt;0,"X","")</f>
        <v/>
      </c>
      <c r="AH1591" s="139" t="str">
        <f aca="false">+IF(AB1591&lt;AM1591,"X",IF(AB1591&gt;AN1591,"X",""))</f>
        <v/>
      </c>
      <c r="AI1591" s="139" t="str">
        <f aca="false">+IF(AC1591&lt;AO1591,"X","")</f>
        <v/>
      </c>
      <c r="AJ1591" s="139" t="str">
        <f aca="false">+IF(AC1591&gt;AP1591,"X","")</f>
        <v/>
      </c>
      <c r="AK1591" s="139" t="str">
        <f aca="false">+IF(ABS(+H1591+AB1591-ROUND(H1591+AB1591,2))&gt;0.001,"X","")</f>
        <v/>
      </c>
      <c r="AL1591" s="139"/>
      <c r="AM1591" s="122" t="n">
        <f aca="false">+IF($B1591=1992,0,+IF($B1591+$E1591-1&lt;=ej,0,MAX(ROUND(+$F1591*($R1591-$AQ1591)*0.97-0.03,2),0)))</f>
        <v>0</v>
      </c>
      <c r="AN1591" s="122" t="n">
        <f aca="false">+IF($B1591+$E1591-1&lt;ej,0,ROUND(+$F1591*$R1591*1.03+0.03,2))</f>
        <v>0</v>
      </c>
      <c r="AO1591" s="122" t="n">
        <f aca="false">+IF($R1591=0,0,IF($E1591=0,0,+IF($B1591+$E1591-1&lt;=ej,MIN($R1591-1,MAX($R1591-$AQ1591,0)),MAX(ROUND(+$F1591*($R1591-$AQ1591)*(ej-$B1591+1)*0.97-0.03,2),0))))</f>
        <v>0</v>
      </c>
      <c r="AP1591" s="122" t="n">
        <f aca="false">+IF($R1591=0,0,+IF($E1591=0,0,+IF($B1591=1992,MIN(+$R1591-0.01,+$R1591-$AQ1591*0.01),MIN($R1591-0.01,$R1591-$AQ1591*0.01,ROUND(+$F1591*$R1591*(ej-$B1591+1)*1.03+0.03,2)))))</f>
        <v>0</v>
      </c>
      <c r="AQ1591" s="141"/>
    </row>
    <row r="1592" customFormat="false" ht="12.75" hidden="false" customHeight="false" outlineLevel="0" collapsed="false">
      <c r="A1592" s="155" t="n">
        <v>460</v>
      </c>
      <c r="B1592" s="156" t="n">
        <v>2002</v>
      </c>
      <c r="C1592" s="157"/>
      <c r="D1592" s="158" t="n">
        <v>11</v>
      </c>
      <c r="E1592" s="158" t="n">
        <v>0</v>
      </c>
      <c r="F1592" s="159" t="n">
        <f aca="false">IF(E1592=0,0,ROUND(1/E1592,4))</f>
        <v>0</v>
      </c>
      <c r="G1592" s="160"/>
      <c r="H1592" s="161"/>
      <c r="I1592" s="162" t="n">
        <f aca="false">ROUND(+SUMIF(totaltas,CONCATENATE(+IF($B1592&gt;=2002,+$A1592*100000000+$E1592*1000000+$B1592*100+$D1592,+$A1592*100000000+$E1592*1000000+$B1592*100+12),LEFT(I$11,2)),altasvo),2)</f>
        <v>0</v>
      </c>
      <c r="J1592" s="162" t="n">
        <f aca="false">ROUND(+SUMIF(totaltas,CONCATENATE(+IF($B1592&gt;=2002,+$A1592*100000000+$E1592*1000000+$B1592*100+$D1592,+$A1592*100000000+$E1592*1000000+$B1592*100+12),LEFT(J$11,2)),altasvo),2)</f>
        <v>0</v>
      </c>
      <c r="K1592" s="163" t="n">
        <f aca="false">ROUND(+SUMIF(totaltas,CONCATENATE(+IF($B1592&gt;=2002,+$A1592*100000000+$E1592*1000000+$B1592*100+$D1592,+$A1592*100000000+$E1592*1000000+$B1592*100+12),LEFT(K$11,2)),altasvo),2)</f>
        <v>0</v>
      </c>
      <c r="L1592" s="164" t="n">
        <f aca="false">+SUM(H1592:K1592)</f>
        <v>0</v>
      </c>
      <c r="M1592" s="165" t="n">
        <f aca="false">ROUND(+SUMIF(totbajas,CONCATENATE(+IF($B1592&gt;=2002,+$A1592*100000000+$E1592*1000000+$B1592*100+$D1592,+$A1592*100000000+$E1592*1000000+$B1592*100+12),LEFT(M$11,2)),bajasvo),2)</f>
        <v>0</v>
      </c>
      <c r="N1592" s="162" t="n">
        <f aca="false">ROUND(+SUMIF(totbajas,CONCATENATE(+IF($B1592&gt;=2002,+$A1592*100000000+$E1592*1000000+$B1592*100+$D1592,+$A1592*100000000+$E1592*1000000+$B1592*100+12),LEFT(N$11,2)),bajasvo),2)</f>
        <v>0</v>
      </c>
      <c r="O1592" s="162" t="n">
        <f aca="false">ROUND(+SUMIF(totbajas,CONCATENATE(+IF($B1592&gt;=2002,+$A1592*100000000+$E1592*1000000+$B1592*100+$D1592,+$A1592*100000000+$E1592*1000000+$B1592*100+12),LEFT(O$11,2)),bajasvo),2)</f>
        <v>0</v>
      </c>
      <c r="P1592" s="163" t="n">
        <f aca="false">ROUND(+SUMIF(totbajas,CONCATENATE(+IF($B1592&gt;=2002,+$A1592*100000000+$E1592*1000000+$B1592*100+$D1592,+$A1592*100000000+$E1592*1000000+$B1592*100+12),LEFT(P$11,2)),bajasvo),2)</f>
        <v>0</v>
      </c>
      <c r="Q1592" s="164" t="n">
        <f aca="false">+SUM(M1592:P1592)</f>
        <v>0</v>
      </c>
      <c r="R1592" s="166" t="n">
        <f aca="false">ROUND(+G1592+L1592-Q1592,2)</f>
        <v>0</v>
      </c>
      <c r="S1592" s="160"/>
      <c r="T1592" s="165" t="n">
        <f aca="false">ROUND(+SUMIF(totaltas,CONCATENATE(+IF($B1592&gt;=2002,+$A1592*100000000+$E1592*1000000+$B1592*100+$D1592,+$A1592*100000000+$E1592*1000000+$B1592*100+12),LEFT(T$11,2)),altasaa),2)</f>
        <v>0</v>
      </c>
      <c r="U1592" s="163" t="n">
        <f aca="false">ROUND(+SUMIF(totaltas,CONCATENATE(+IF($B1592&gt;=2002,+$A1592*100000000+$E1592*1000000+$B1592*100+$D1592,+$A1592*100000000+$E1592*1000000+$B1592*100+12),LEFT(U$11,2)),altasaa),2)</f>
        <v>0</v>
      </c>
      <c r="V1592" s="164" t="n">
        <f aca="false">+SUM(T1592:U1592)</f>
        <v>0</v>
      </c>
      <c r="W1592" s="165" t="n">
        <f aca="false">ROUND(+SUMIF(totbajas,CONCATENATE(+IF($B1592&gt;=2002,+$A1592*100000000+$E1592*1000000+$B1592*100+$D1592,+$A1592*100000000+$E1592*1000000+$B1592*100+12),LEFT(W$11,2)),bajasaa),2)</f>
        <v>0</v>
      </c>
      <c r="X1592" s="162" t="n">
        <f aca="false">ROUND(+SUMIF(totbajas,CONCATENATE(+IF($B1592&gt;=2002,+$A1592*100000000+$E1592*1000000+$B1592*100+$D1592,+$A1592*100000000+$E1592*1000000+$B1592*100+12),LEFT(X$11,2)),bajasaa),2)</f>
        <v>0</v>
      </c>
      <c r="Y1592" s="162" t="n">
        <f aca="false">ROUND(+SUMIF(totbajas,CONCATENATE(+IF($B1592&gt;=2002,+$A1592*100000000+$E1592*1000000+$B1592*100+$D1592,+$A1592*100000000+$E1592*1000000+$B1592*100+12),LEFT(Y$11,2)),bajasaa),2)</f>
        <v>0</v>
      </c>
      <c r="Z1592" s="163" t="n">
        <f aca="false">ROUND(+SUMIF(totbajas,CONCATENATE(+IF($B1592&gt;=2002,+$A1592*100000000+$E1592*1000000+$B1592*100+$D1592,+$A1592*100000000+$E1592*1000000+$B1592*100+12),LEFT(Z$11,2)),bajasaa),2)</f>
        <v>0</v>
      </c>
      <c r="AA1592" s="164" t="n">
        <f aca="false">+SUM(W1592:Z1592)</f>
        <v>0</v>
      </c>
      <c r="AB1592" s="137"/>
      <c r="AC1592" s="166" t="n">
        <f aca="false">ROUND(+S1592+V1592-AA1592+AB1592,2)</f>
        <v>0</v>
      </c>
      <c r="AD1592" s="164" t="n">
        <f aca="false">+R1592-AC1592</f>
        <v>0</v>
      </c>
      <c r="AE1592" s="138" t="str">
        <f aca="false">+IF(R1592&lt;0,"X","")</f>
        <v/>
      </c>
      <c r="AF1592" s="139" t="str">
        <f aca="false">+IF(AC1592&lt;0,"X","")</f>
        <v/>
      </c>
      <c r="AG1592" s="139" t="str">
        <f aca="false">+IF(AD1592&lt;0,"X","")</f>
        <v/>
      </c>
      <c r="AH1592" s="139" t="str">
        <f aca="false">+IF(AB1592&lt;AM1592,"X",IF(AB1592&gt;AN1592,"X",""))</f>
        <v/>
      </c>
      <c r="AI1592" s="139" t="str">
        <f aca="false">+IF(AC1592&lt;AO1592,"X","")</f>
        <v/>
      </c>
      <c r="AJ1592" s="139" t="str">
        <f aca="false">+IF(AC1592&gt;AP1592,"X","")</f>
        <v/>
      </c>
      <c r="AK1592" s="139" t="str">
        <f aca="false">+IF(ABS(+H1592+AB1592-ROUND(H1592+AB1592,2))&gt;0.001,"X","")</f>
        <v/>
      </c>
      <c r="AL1592" s="139"/>
      <c r="AM1592" s="122" t="n">
        <f aca="false">+IF($B1592=1992,0,+IF($B1592+$E1592-1&lt;=ej,0,MAX(ROUND(+$F1592*($R1592-$AQ1592)*0.97-0.03,2),0)))</f>
        <v>0</v>
      </c>
      <c r="AN1592" s="122" t="n">
        <f aca="false">+IF($B1592+$E1592-1&lt;ej,0,ROUND(+$F1592*$R1592*1.03+0.03,2))</f>
        <v>0</v>
      </c>
      <c r="AO1592" s="122" t="n">
        <f aca="false">+IF($R1592=0,0,IF($E1592=0,0,+IF($B1592+$E1592-1&lt;=ej,MIN($R1592-1,MAX($R1592-$AQ1592,0)),MAX(ROUND(+$F1592*($R1592-$AQ1592)*(ej-$B1592+1)*0.97-0.03,2),0))))</f>
        <v>0</v>
      </c>
      <c r="AP1592" s="122" t="n">
        <f aca="false">+IF($R1592=0,0,+IF($E1592=0,0,+IF($B1592=1992,MIN(+$R1592-0.01,+$R1592-$AQ1592*0.01),MIN($R1592-0.01,$R1592-$AQ1592*0.01,ROUND(+$F1592*$R1592*(ej-$B1592+1)*1.03+0.03,2)))))</f>
        <v>0</v>
      </c>
      <c r="AQ1592" s="141"/>
    </row>
    <row r="1593" customFormat="false" ht="12.75" hidden="false" customHeight="false" outlineLevel="0" collapsed="false">
      <c r="A1593" s="155" t="n">
        <v>460</v>
      </c>
      <c r="B1593" s="156" t="n">
        <v>2002</v>
      </c>
      <c r="C1593" s="157"/>
      <c r="D1593" s="158" t="n">
        <v>12</v>
      </c>
      <c r="E1593" s="158" t="n">
        <v>0</v>
      </c>
      <c r="F1593" s="159" t="n">
        <f aca="false">IF(E1593=0,0,ROUND(1/E1593,4))</f>
        <v>0</v>
      </c>
      <c r="G1593" s="160"/>
      <c r="H1593" s="161"/>
      <c r="I1593" s="162" t="n">
        <f aca="false">ROUND(+SUMIF(totaltas,CONCATENATE(+IF($B1593&gt;=2002,+$A1593*100000000+$E1593*1000000+$B1593*100+$D1593,+$A1593*100000000+$E1593*1000000+$B1593*100+12),LEFT(I$11,2)),altasvo),2)</f>
        <v>0</v>
      </c>
      <c r="J1593" s="162" t="n">
        <f aca="false">ROUND(+SUMIF(totaltas,CONCATENATE(+IF($B1593&gt;=2002,+$A1593*100000000+$E1593*1000000+$B1593*100+$D1593,+$A1593*100000000+$E1593*1000000+$B1593*100+12),LEFT(J$11,2)),altasvo),2)</f>
        <v>0</v>
      </c>
      <c r="K1593" s="163" t="n">
        <f aca="false">ROUND(+SUMIF(totaltas,CONCATENATE(+IF($B1593&gt;=2002,+$A1593*100000000+$E1593*1000000+$B1593*100+$D1593,+$A1593*100000000+$E1593*1000000+$B1593*100+12),LEFT(K$11,2)),altasvo),2)</f>
        <v>0</v>
      </c>
      <c r="L1593" s="164" t="n">
        <f aca="false">+SUM(H1593:K1593)</f>
        <v>0</v>
      </c>
      <c r="M1593" s="165" t="n">
        <f aca="false">ROUND(+SUMIF(totbajas,CONCATENATE(+IF($B1593&gt;=2002,+$A1593*100000000+$E1593*1000000+$B1593*100+$D1593,+$A1593*100000000+$E1593*1000000+$B1593*100+12),LEFT(M$11,2)),bajasvo),2)</f>
        <v>0</v>
      </c>
      <c r="N1593" s="162" t="n">
        <f aca="false">ROUND(+SUMIF(totbajas,CONCATENATE(+IF($B1593&gt;=2002,+$A1593*100000000+$E1593*1000000+$B1593*100+$D1593,+$A1593*100000000+$E1593*1000000+$B1593*100+12),LEFT(N$11,2)),bajasvo),2)</f>
        <v>0</v>
      </c>
      <c r="O1593" s="162" t="n">
        <f aca="false">ROUND(+SUMIF(totbajas,CONCATENATE(+IF($B1593&gt;=2002,+$A1593*100000000+$E1593*1000000+$B1593*100+$D1593,+$A1593*100000000+$E1593*1000000+$B1593*100+12),LEFT(O$11,2)),bajasvo),2)</f>
        <v>0</v>
      </c>
      <c r="P1593" s="163" t="n">
        <f aca="false">ROUND(+SUMIF(totbajas,CONCATENATE(+IF($B1593&gt;=2002,+$A1593*100000000+$E1593*1000000+$B1593*100+$D1593,+$A1593*100000000+$E1593*1000000+$B1593*100+12),LEFT(P$11,2)),bajasvo),2)</f>
        <v>0</v>
      </c>
      <c r="Q1593" s="164" t="n">
        <f aca="false">+SUM(M1593:P1593)</f>
        <v>0</v>
      </c>
      <c r="R1593" s="166" t="n">
        <f aca="false">ROUND(+G1593+L1593-Q1593,2)</f>
        <v>0</v>
      </c>
      <c r="S1593" s="160"/>
      <c r="T1593" s="165" t="n">
        <f aca="false">ROUND(+SUMIF(totaltas,CONCATENATE(+IF($B1593&gt;=2002,+$A1593*100000000+$E1593*1000000+$B1593*100+$D1593,+$A1593*100000000+$E1593*1000000+$B1593*100+12),LEFT(T$11,2)),altasaa),2)</f>
        <v>0</v>
      </c>
      <c r="U1593" s="163" t="n">
        <f aca="false">ROUND(+SUMIF(totaltas,CONCATENATE(+IF($B1593&gt;=2002,+$A1593*100000000+$E1593*1000000+$B1593*100+$D1593,+$A1593*100000000+$E1593*1000000+$B1593*100+12),LEFT(U$11,2)),altasaa),2)</f>
        <v>0</v>
      </c>
      <c r="V1593" s="164" t="n">
        <f aca="false">+SUM(T1593:U1593)</f>
        <v>0</v>
      </c>
      <c r="W1593" s="165" t="n">
        <f aca="false">ROUND(+SUMIF(totbajas,CONCATENATE(+IF($B1593&gt;=2002,+$A1593*100000000+$E1593*1000000+$B1593*100+$D1593,+$A1593*100000000+$E1593*1000000+$B1593*100+12),LEFT(W$11,2)),bajasaa),2)</f>
        <v>0</v>
      </c>
      <c r="X1593" s="162" t="n">
        <f aca="false">ROUND(+SUMIF(totbajas,CONCATENATE(+IF($B1593&gt;=2002,+$A1593*100000000+$E1593*1000000+$B1593*100+$D1593,+$A1593*100000000+$E1593*1000000+$B1593*100+12),LEFT(X$11,2)),bajasaa),2)</f>
        <v>0</v>
      </c>
      <c r="Y1593" s="162" t="n">
        <f aca="false">ROUND(+SUMIF(totbajas,CONCATENATE(+IF($B1593&gt;=2002,+$A1593*100000000+$E1593*1000000+$B1593*100+$D1593,+$A1593*100000000+$E1593*1000000+$B1593*100+12),LEFT(Y$11,2)),bajasaa),2)</f>
        <v>0</v>
      </c>
      <c r="Z1593" s="163" t="n">
        <f aca="false">ROUND(+SUMIF(totbajas,CONCATENATE(+IF($B1593&gt;=2002,+$A1593*100000000+$E1593*1000000+$B1593*100+$D1593,+$A1593*100000000+$E1593*1000000+$B1593*100+12),LEFT(Z$11,2)),bajasaa),2)</f>
        <v>0</v>
      </c>
      <c r="AA1593" s="164" t="n">
        <f aca="false">+SUM(W1593:Z1593)</f>
        <v>0</v>
      </c>
      <c r="AB1593" s="137"/>
      <c r="AC1593" s="166" t="n">
        <f aca="false">ROUND(+S1593+V1593-AA1593+AB1593,2)</f>
        <v>0</v>
      </c>
      <c r="AD1593" s="164" t="n">
        <f aca="false">+R1593-AC1593</f>
        <v>0</v>
      </c>
      <c r="AE1593" s="138" t="str">
        <f aca="false">+IF(R1593&lt;0,"X","")</f>
        <v/>
      </c>
      <c r="AF1593" s="139" t="str">
        <f aca="false">+IF(AC1593&lt;0,"X","")</f>
        <v/>
      </c>
      <c r="AG1593" s="139" t="str">
        <f aca="false">+IF(AD1593&lt;0,"X","")</f>
        <v/>
      </c>
      <c r="AH1593" s="139" t="str">
        <f aca="false">+IF(AB1593&lt;AM1593,"X",IF(AB1593&gt;AN1593,"X",""))</f>
        <v/>
      </c>
      <c r="AI1593" s="139" t="str">
        <f aca="false">+IF(AC1593&lt;AO1593,"X","")</f>
        <v/>
      </c>
      <c r="AJ1593" s="139" t="str">
        <f aca="false">+IF(AC1593&gt;AP1593,"X","")</f>
        <v/>
      </c>
      <c r="AK1593" s="139" t="str">
        <f aca="false">+IF(ABS(+H1593+AB1593-ROUND(H1593+AB1593,2))&gt;0.001,"X","")</f>
        <v/>
      </c>
      <c r="AL1593" s="139"/>
      <c r="AM1593" s="122" t="n">
        <f aca="false">+IF($B1593=1992,0,+IF($B1593+$E1593-1&lt;=ej,0,MAX(ROUND(+$F1593*($R1593-$AQ1593)*0.97-0.03,2),0)))</f>
        <v>0</v>
      </c>
      <c r="AN1593" s="122" t="n">
        <f aca="false">+IF($B1593+$E1593-1&lt;ej,0,ROUND(+$F1593*$R1593*1.03+0.03,2))</f>
        <v>0</v>
      </c>
      <c r="AO1593" s="122" t="n">
        <f aca="false">+IF($R1593=0,0,IF($E1593=0,0,+IF($B1593+$E1593-1&lt;=ej,MIN($R1593-1,MAX($R1593-$AQ1593,0)),MAX(ROUND(+$F1593*($R1593-$AQ1593)*(ej-$B1593+1)*0.97-0.03,2),0))))</f>
        <v>0</v>
      </c>
      <c r="AP1593" s="122" t="n">
        <f aca="false">+IF($R1593=0,0,+IF($E1593=0,0,+IF($B1593=1992,MIN(+$R1593-0.01,+$R1593-$AQ1593*0.01),MIN($R1593-0.01,$R1593-$AQ1593*0.01,ROUND(+$F1593*$R1593*(ej-$B1593+1)*1.03+0.03,2)))))</f>
        <v>0</v>
      </c>
      <c r="AQ1593" s="141"/>
    </row>
    <row r="1594" customFormat="false" ht="12.75" hidden="false" customHeight="false" outlineLevel="0" collapsed="false">
      <c r="A1594" s="167" t="n">
        <v>460</v>
      </c>
      <c r="B1594" s="168" t="n">
        <v>2003</v>
      </c>
      <c r="C1594" s="169"/>
      <c r="D1594" s="170" t="n">
        <v>1</v>
      </c>
      <c r="E1594" s="170" t="n">
        <v>0</v>
      </c>
      <c r="F1594" s="171" t="n">
        <f aca="false">IF(E1594=0,0,ROUND(1/E1594,4))</f>
        <v>0</v>
      </c>
      <c r="G1594" s="172"/>
      <c r="H1594" s="173"/>
      <c r="I1594" s="174" t="n">
        <f aca="false">ROUND(+SUMIF(totaltas,CONCATENATE(+IF($B1594&gt;=2002,+$A1594*100000000+$E1594*1000000+$B1594*100+$D1594,+$A1594*100000000+$E1594*1000000+$B1594*100+12),LEFT(I$11,2)),altasvo),2)</f>
        <v>0</v>
      </c>
      <c r="J1594" s="174" t="n">
        <f aca="false">ROUND(+SUMIF(totaltas,CONCATENATE(+IF($B1594&gt;=2002,+$A1594*100000000+$E1594*1000000+$B1594*100+$D1594,+$A1594*100000000+$E1594*1000000+$B1594*100+12),LEFT(J$11,2)),altasvo),2)</f>
        <v>0</v>
      </c>
      <c r="K1594" s="175" t="n">
        <f aca="false">ROUND(+SUMIF(totaltas,CONCATENATE(+IF($B1594&gt;=2002,+$A1594*100000000+$E1594*1000000+$B1594*100+$D1594,+$A1594*100000000+$E1594*1000000+$B1594*100+12),LEFT(K$11,2)),altasvo),2)</f>
        <v>0</v>
      </c>
      <c r="L1594" s="176" t="n">
        <f aca="false">+SUM(H1594:K1594)</f>
        <v>0</v>
      </c>
      <c r="M1594" s="177" t="n">
        <f aca="false">ROUND(+SUMIF(totbajas,CONCATENATE(+IF($B1594&gt;=2002,+$A1594*100000000+$E1594*1000000+$B1594*100+$D1594,+$A1594*100000000+$E1594*1000000+$B1594*100+12),LEFT(M$11,2)),bajasvo),2)</f>
        <v>0</v>
      </c>
      <c r="N1594" s="174" t="n">
        <f aca="false">ROUND(+SUMIF(totbajas,CONCATENATE(+IF($B1594&gt;=2002,+$A1594*100000000+$E1594*1000000+$B1594*100+$D1594,+$A1594*100000000+$E1594*1000000+$B1594*100+12),LEFT(N$11,2)),bajasvo),2)</f>
        <v>0</v>
      </c>
      <c r="O1594" s="174" t="n">
        <f aca="false">ROUND(+SUMIF(totbajas,CONCATENATE(+IF($B1594&gt;=2002,+$A1594*100000000+$E1594*1000000+$B1594*100+$D1594,+$A1594*100000000+$E1594*1000000+$B1594*100+12),LEFT(O$11,2)),bajasvo),2)</f>
        <v>0</v>
      </c>
      <c r="P1594" s="175" t="n">
        <f aca="false">ROUND(+SUMIF(totbajas,CONCATENATE(+IF($B1594&gt;=2002,+$A1594*100000000+$E1594*1000000+$B1594*100+$D1594,+$A1594*100000000+$E1594*1000000+$B1594*100+12),LEFT(P$11,2)),bajasvo),2)</f>
        <v>0</v>
      </c>
      <c r="Q1594" s="176" t="n">
        <f aca="false">+SUM(M1594:P1594)</f>
        <v>0</v>
      </c>
      <c r="R1594" s="178" t="n">
        <f aca="false">ROUND(+G1594+L1594-Q1594,2)</f>
        <v>0</v>
      </c>
      <c r="S1594" s="172"/>
      <c r="T1594" s="177" t="n">
        <f aca="false">ROUND(+SUMIF(totaltas,CONCATENATE(+IF($B1594&gt;=2002,+$A1594*100000000+$E1594*1000000+$B1594*100+$D1594,+$A1594*100000000+$E1594*1000000+$B1594*100+12),LEFT(T$11,2)),altasaa),2)</f>
        <v>0</v>
      </c>
      <c r="U1594" s="175" t="n">
        <f aca="false">ROUND(+SUMIF(totaltas,CONCATENATE(+IF($B1594&gt;=2002,+$A1594*100000000+$E1594*1000000+$B1594*100+$D1594,+$A1594*100000000+$E1594*1000000+$B1594*100+12),LEFT(U$11,2)),altasaa),2)</f>
        <v>0</v>
      </c>
      <c r="V1594" s="176" t="n">
        <f aca="false">+SUM(T1594:U1594)</f>
        <v>0</v>
      </c>
      <c r="W1594" s="177" t="n">
        <f aca="false">ROUND(+SUMIF(totbajas,CONCATENATE(+IF($B1594&gt;=2002,+$A1594*100000000+$E1594*1000000+$B1594*100+$D1594,+$A1594*100000000+$E1594*1000000+$B1594*100+12),LEFT(W$11,2)),bajasaa),2)</f>
        <v>0</v>
      </c>
      <c r="X1594" s="174" t="n">
        <f aca="false">ROUND(+SUMIF(totbajas,CONCATENATE(+IF($B1594&gt;=2002,+$A1594*100000000+$E1594*1000000+$B1594*100+$D1594,+$A1594*100000000+$E1594*1000000+$B1594*100+12),LEFT(X$11,2)),bajasaa),2)</f>
        <v>0</v>
      </c>
      <c r="Y1594" s="174" t="n">
        <f aca="false">ROUND(+SUMIF(totbajas,CONCATENATE(+IF($B1594&gt;=2002,+$A1594*100000000+$E1594*1000000+$B1594*100+$D1594,+$A1594*100000000+$E1594*1000000+$B1594*100+12),LEFT(Y$11,2)),bajasaa),2)</f>
        <v>0</v>
      </c>
      <c r="Z1594" s="175" t="n">
        <f aca="false">ROUND(+SUMIF(totbajas,CONCATENATE(+IF($B1594&gt;=2002,+$A1594*100000000+$E1594*1000000+$B1594*100+$D1594,+$A1594*100000000+$E1594*1000000+$B1594*100+12),LEFT(Z$11,2)),bajasaa),2)</f>
        <v>0</v>
      </c>
      <c r="AA1594" s="176" t="n">
        <f aca="false">+SUM(W1594:Z1594)</f>
        <v>0</v>
      </c>
      <c r="AB1594" s="137"/>
      <c r="AC1594" s="178" t="n">
        <f aca="false">ROUND(+S1594+V1594-AA1594+AB1594,2)</f>
        <v>0</v>
      </c>
      <c r="AD1594" s="176" t="n">
        <f aca="false">+R1594-AC1594</f>
        <v>0</v>
      </c>
      <c r="AE1594" s="138" t="str">
        <f aca="false">+IF(R1594&lt;0,"X","")</f>
        <v/>
      </c>
      <c r="AF1594" s="139" t="str">
        <f aca="false">+IF(AC1594&lt;0,"X","")</f>
        <v/>
      </c>
      <c r="AG1594" s="139" t="str">
        <f aca="false">+IF(AD1594&lt;0,"X","")</f>
        <v/>
      </c>
      <c r="AH1594" s="139" t="str">
        <f aca="false">+IF(AB1594&lt;AM1594,"X",IF(AB1594&gt;AN1594,"X",""))</f>
        <v/>
      </c>
      <c r="AI1594" s="139" t="str">
        <f aca="false">+IF(AC1594&lt;AO1594,"X","")</f>
        <v/>
      </c>
      <c r="AJ1594" s="139" t="str">
        <f aca="false">+IF(AC1594&gt;AP1594,"X","")</f>
        <v/>
      </c>
      <c r="AK1594" s="139" t="str">
        <f aca="false">+IF(ABS(+H1594+AB1594-ROUND(H1594+AB1594,2))&gt;0.001,"X","")</f>
        <v/>
      </c>
      <c r="AL1594" s="139"/>
      <c r="AM1594" s="122" t="n">
        <f aca="false">+IF($B1594=1992,0,+IF($B1594+$E1594-1&lt;=ej,0,MAX(ROUND(+$F1594*($R1594-$AQ1594)*0.97-0.03,2),0)))</f>
        <v>0</v>
      </c>
      <c r="AN1594" s="122" t="n">
        <f aca="false">+IF($B1594+$E1594-1&lt;ej,0,ROUND(+$F1594*$R1594*1.03+0.03,2))</f>
        <v>0</v>
      </c>
      <c r="AO1594" s="122" t="n">
        <f aca="false">+IF($R1594=0,0,IF($E1594=0,0,+IF($B1594+$E1594-1&lt;=ej,MIN($R1594-1,MAX($R1594-$AQ1594,0)),MAX(ROUND(+$F1594*($R1594-$AQ1594)*(ej-$B1594+1)*0.97-0.03,2),0))))</f>
        <v>0</v>
      </c>
      <c r="AP1594" s="122" t="n">
        <f aca="false">+IF($R1594=0,0,+IF($E1594=0,0,+IF($B1594=1992,MIN(+$R1594-0.01,+$R1594-$AQ1594*0.01),MIN($R1594-0.01,$R1594-$AQ1594*0.01,ROUND(+$F1594*$R1594*(ej-$B1594+1)*1.03+0.03,2)))))</f>
        <v>0</v>
      </c>
      <c r="AQ1594" s="141"/>
    </row>
    <row r="1595" customFormat="false" ht="12.75" hidden="false" customHeight="false" outlineLevel="0" collapsed="false">
      <c r="A1595" s="167" t="n">
        <v>460</v>
      </c>
      <c r="B1595" s="168" t="n">
        <v>2003</v>
      </c>
      <c r="C1595" s="169"/>
      <c r="D1595" s="170" t="n">
        <v>2</v>
      </c>
      <c r="E1595" s="170" t="n">
        <v>0</v>
      </c>
      <c r="F1595" s="171" t="n">
        <f aca="false">IF(E1595=0,0,ROUND(1/E1595,4))</f>
        <v>0</v>
      </c>
      <c r="G1595" s="172"/>
      <c r="H1595" s="173"/>
      <c r="I1595" s="174" t="n">
        <f aca="false">ROUND(+SUMIF(totaltas,CONCATENATE(+IF($B1595&gt;=2002,+$A1595*100000000+$E1595*1000000+$B1595*100+$D1595,+$A1595*100000000+$E1595*1000000+$B1595*100+12),LEFT(I$11,2)),altasvo),2)</f>
        <v>0</v>
      </c>
      <c r="J1595" s="174" t="n">
        <f aca="false">ROUND(+SUMIF(totaltas,CONCATENATE(+IF($B1595&gt;=2002,+$A1595*100000000+$E1595*1000000+$B1595*100+$D1595,+$A1595*100000000+$E1595*1000000+$B1595*100+12),LEFT(J$11,2)),altasvo),2)</f>
        <v>0</v>
      </c>
      <c r="K1595" s="175" t="n">
        <f aca="false">ROUND(+SUMIF(totaltas,CONCATENATE(+IF($B1595&gt;=2002,+$A1595*100000000+$E1595*1000000+$B1595*100+$D1595,+$A1595*100000000+$E1595*1000000+$B1595*100+12),LEFT(K$11,2)),altasvo),2)</f>
        <v>0</v>
      </c>
      <c r="L1595" s="176" t="n">
        <f aca="false">+SUM(H1595:K1595)</f>
        <v>0</v>
      </c>
      <c r="M1595" s="177" t="n">
        <f aca="false">ROUND(+SUMIF(totbajas,CONCATENATE(+IF($B1595&gt;=2002,+$A1595*100000000+$E1595*1000000+$B1595*100+$D1595,+$A1595*100000000+$E1595*1000000+$B1595*100+12),LEFT(M$11,2)),bajasvo),2)</f>
        <v>0</v>
      </c>
      <c r="N1595" s="174" t="n">
        <f aca="false">ROUND(+SUMIF(totbajas,CONCATENATE(+IF($B1595&gt;=2002,+$A1595*100000000+$E1595*1000000+$B1595*100+$D1595,+$A1595*100000000+$E1595*1000000+$B1595*100+12),LEFT(N$11,2)),bajasvo),2)</f>
        <v>0</v>
      </c>
      <c r="O1595" s="174" t="n">
        <f aca="false">ROUND(+SUMIF(totbajas,CONCATENATE(+IF($B1595&gt;=2002,+$A1595*100000000+$E1595*1000000+$B1595*100+$D1595,+$A1595*100000000+$E1595*1000000+$B1595*100+12),LEFT(O$11,2)),bajasvo),2)</f>
        <v>0</v>
      </c>
      <c r="P1595" s="175" t="n">
        <f aca="false">ROUND(+SUMIF(totbajas,CONCATENATE(+IF($B1595&gt;=2002,+$A1595*100000000+$E1595*1000000+$B1595*100+$D1595,+$A1595*100000000+$E1595*1000000+$B1595*100+12),LEFT(P$11,2)),bajasvo),2)</f>
        <v>0</v>
      </c>
      <c r="Q1595" s="176" t="n">
        <f aca="false">+SUM(M1595:P1595)</f>
        <v>0</v>
      </c>
      <c r="R1595" s="178" t="n">
        <f aca="false">ROUND(+G1595+L1595-Q1595,2)</f>
        <v>0</v>
      </c>
      <c r="S1595" s="172"/>
      <c r="T1595" s="177" t="n">
        <f aca="false">ROUND(+SUMIF(totaltas,CONCATENATE(+IF($B1595&gt;=2002,+$A1595*100000000+$E1595*1000000+$B1595*100+$D1595,+$A1595*100000000+$E1595*1000000+$B1595*100+12),LEFT(T$11,2)),altasaa),2)</f>
        <v>0</v>
      </c>
      <c r="U1595" s="175" t="n">
        <f aca="false">ROUND(+SUMIF(totaltas,CONCATENATE(+IF($B1595&gt;=2002,+$A1595*100000000+$E1595*1000000+$B1595*100+$D1595,+$A1595*100000000+$E1595*1000000+$B1595*100+12),LEFT(U$11,2)),altasaa),2)</f>
        <v>0</v>
      </c>
      <c r="V1595" s="176" t="n">
        <f aca="false">+SUM(T1595:U1595)</f>
        <v>0</v>
      </c>
      <c r="W1595" s="177" t="n">
        <f aca="false">ROUND(+SUMIF(totbajas,CONCATENATE(+IF($B1595&gt;=2002,+$A1595*100000000+$E1595*1000000+$B1595*100+$D1595,+$A1595*100000000+$E1595*1000000+$B1595*100+12),LEFT(W$11,2)),bajasaa),2)</f>
        <v>0</v>
      </c>
      <c r="X1595" s="174" t="n">
        <f aca="false">ROUND(+SUMIF(totbajas,CONCATENATE(+IF($B1595&gt;=2002,+$A1595*100000000+$E1595*1000000+$B1595*100+$D1595,+$A1595*100000000+$E1595*1000000+$B1595*100+12),LEFT(X$11,2)),bajasaa),2)</f>
        <v>0</v>
      </c>
      <c r="Y1595" s="174" t="n">
        <f aca="false">ROUND(+SUMIF(totbajas,CONCATENATE(+IF($B1595&gt;=2002,+$A1595*100000000+$E1595*1000000+$B1595*100+$D1595,+$A1595*100000000+$E1595*1000000+$B1595*100+12),LEFT(Y$11,2)),bajasaa),2)</f>
        <v>0</v>
      </c>
      <c r="Z1595" s="175" t="n">
        <f aca="false">ROUND(+SUMIF(totbajas,CONCATENATE(+IF($B1595&gt;=2002,+$A1595*100000000+$E1595*1000000+$B1595*100+$D1595,+$A1595*100000000+$E1595*1000000+$B1595*100+12),LEFT(Z$11,2)),bajasaa),2)</f>
        <v>0</v>
      </c>
      <c r="AA1595" s="176" t="n">
        <f aca="false">+SUM(W1595:Z1595)</f>
        <v>0</v>
      </c>
      <c r="AB1595" s="137"/>
      <c r="AC1595" s="178" t="n">
        <f aca="false">ROUND(+S1595+V1595-AA1595+AB1595,2)</f>
        <v>0</v>
      </c>
      <c r="AD1595" s="176" t="n">
        <f aca="false">+R1595-AC1595</f>
        <v>0</v>
      </c>
      <c r="AE1595" s="138" t="str">
        <f aca="false">+IF(R1595&lt;0,"X","")</f>
        <v/>
      </c>
      <c r="AF1595" s="139" t="str">
        <f aca="false">+IF(AC1595&lt;0,"X","")</f>
        <v/>
      </c>
      <c r="AG1595" s="139" t="str">
        <f aca="false">+IF(AD1595&lt;0,"X","")</f>
        <v/>
      </c>
      <c r="AH1595" s="139" t="str">
        <f aca="false">+IF(AB1595&lt;AM1595,"X",IF(AB1595&gt;AN1595,"X",""))</f>
        <v/>
      </c>
      <c r="AI1595" s="139" t="str">
        <f aca="false">+IF(AC1595&lt;AO1595,"X","")</f>
        <v/>
      </c>
      <c r="AJ1595" s="139" t="str">
        <f aca="false">+IF(AC1595&gt;AP1595,"X","")</f>
        <v/>
      </c>
      <c r="AK1595" s="139" t="str">
        <f aca="false">+IF(ABS(+H1595+AB1595-ROUND(H1595+AB1595,2))&gt;0.001,"X","")</f>
        <v/>
      </c>
      <c r="AL1595" s="139"/>
      <c r="AM1595" s="122" t="n">
        <f aca="false">+IF($B1595=1992,0,+IF($B1595+$E1595-1&lt;=ej,0,MAX(ROUND(+$F1595*($R1595-$AQ1595)*0.97-0.03,2),0)))</f>
        <v>0</v>
      </c>
      <c r="AN1595" s="122" t="n">
        <f aca="false">+IF($B1595+$E1595-1&lt;ej,0,ROUND(+$F1595*$R1595*1.03+0.03,2))</f>
        <v>0</v>
      </c>
      <c r="AO1595" s="122" t="n">
        <f aca="false">+IF($R1595=0,0,IF($E1595=0,0,+IF($B1595+$E1595-1&lt;=ej,MIN($R1595-1,MAX($R1595-$AQ1595,0)),MAX(ROUND(+$F1595*($R1595-$AQ1595)*(ej-$B1595+1)*0.97-0.03,2),0))))</f>
        <v>0</v>
      </c>
      <c r="AP1595" s="122" t="n">
        <f aca="false">+IF($R1595=0,0,+IF($E1595=0,0,+IF($B1595=1992,MIN(+$R1595-0.01,+$R1595-$AQ1595*0.01),MIN($R1595-0.01,$R1595-$AQ1595*0.01,ROUND(+$F1595*$R1595*(ej-$B1595+1)*1.03+0.03,2)))))</f>
        <v>0</v>
      </c>
      <c r="AQ1595" s="141"/>
    </row>
    <row r="1596" customFormat="false" ht="12.75" hidden="false" customHeight="false" outlineLevel="0" collapsed="false">
      <c r="A1596" s="167" t="n">
        <v>460</v>
      </c>
      <c r="B1596" s="168" t="n">
        <v>2003</v>
      </c>
      <c r="C1596" s="169"/>
      <c r="D1596" s="170" t="n">
        <v>3</v>
      </c>
      <c r="E1596" s="170" t="n">
        <v>0</v>
      </c>
      <c r="F1596" s="171" t="n">
        <f aca="false">IF(E1596=0,0,ROUND(1/E1596,4))</f>
        <v>0</v>
      </c>
      <c r="G1596" s="172"/>
      <c r="H1596" s="173"/>
      <c r="I1596" s="174" t="n">
        <f aca="false">ROUND(+SUMIF(totaltas,CONCATENATE(+IF($B1596&gt;=2002,+$A1596*100000000+$E1596*1000000+$B1596*100+$D1596,+$A1596*100000000+$E1596*1000000+$B1596*100+12),LEFT(I$11,2)),altasvo),2)</f>
        <v>0</v>
      </c>
      <c r="J1596" s="174" t="n">
        <f aca="false">ROUND(+SUMIF(totaltas,CONCATENATE(+IF($B1596&gt;=2002,+$A1596*100000000+$E1596*1000000+$B1596*100+$D1596,+$A1596*100000000+$E1596*1000000+$B1596*100+12),LEFT(J$11,2)),altasvo),2)</f>
        <v>0</v>
      </c>
      <c r="K1596" s="175" t="n">
        <f aca="false">ROUND(+SUMIF(totaltas,CONCATENATE(+IF($B1596&gt;=2002,+$A1596*100000000+$E1596*1000000+$B1596*100+$D1596,+$A1596*100000000+$E1596*1000000+$B1596*100+12),LEFT(K$11,2)),altasvo),2)</f>
        <v>0</v>
      </c>
      <c r="L1596" s="176" t="n">
        <f aca="false">+SUM(H1596:K1596)</f>
        <v>0</v>
      </c>
      <c r="M1596" s="177" t="n">
        <f aca="false">ROUND(+SUMIF(totbajas,CONCATENATE(+IF($B1596&gt;=2002,+$A1596*100000000+$E1596*1000000+$B1596*100+$D1596,+$A1596*100000000+$E1596*1000000+$B1596*100+12),LEFT(M$11,2)),bajasvo),2)</f>
        <v>0</v>
      </c>
      <c r="N1596" s="174" t="n">
        <f aca="false">ROUND(+SUMIF(totbajas,CONCATENATE(+IF($B1596&gt;=2002,+$A1596*100000000+$E1596*1000000+$B1596*100+$D1596,+$A1596*100000000+$E1596*1000000+$B1596*100+12),LEFT(N$11,2)),bajasvo),2)</f>
        <v>0</v>
      </c>
      <c r="O1596" s="174" t="n">
        <f aca="false">ROUND(+SUMIF(totbajas,CONCATENATE(+IF($B1596&gt;=2002,+$A1596*100000000+$E1596*1000000+$B1596*100+$D1596,+$A1596*100000000+$E1596*1000000+$B1596*100+12),LEFT(O$11,2)),bajasvo),2)</f>
        <v>0</v>
      </c>
      <c r="P1596" s="175" t="n">
        <f aca="false">ROUND(+SUMIF(totbajas,CONCATENATE(+IF($B1596&gt;=2002,+$A1596*100000000+$E1596*1000000+$B1596*100+$D1596,+$A1596*100000000+$E1596*1000000+$B1596*100+12),LEFT(P$11,2)),bajasvo),2)</f>
        <v>0</v>
      </c>
      <c r="Q1596" s="176" t="n">
        <f aca="false">+SUM(M1596:P1596)</f>
        <v>0</v>
      </c>
      <c r="R1596" s="178" t="n">
        <f aca="false">ROUND(+G1596+L1596-Q1596,2)</f>
        <v>0</v>
      </c>
      <c r="S1596" s="172"/>
      <c r="T1596" s="177" t="n">
        <f aca="false">ROUND(+SUMIF(totaltas,CONCATENATE(+IF($B1596&gt;=2002,+$A1596*100000000+$E1596*1000000+$B1596*100+$D1596,+$A1596*100000000+$E1596*1000000+$B1596*100+12),LEFT(T$11,2)),altasaa),2)</f>
        <v>0</v>
      </c>
      <c r="U1596" s="175" t="n">
        <f aca="false">ROUND(+SUMIF(totaltas,CONCATENATE(+IF($B1596&gt;=2002,+$A1596*100000000+$E1596*1000000+$B1596*100+$D1596,+$A1596*100000000+$E1596*1000000+$B1596*100+12),LEFT(U$11,2)),altasaa),2)</f>
        <v>0</v>
      </c>
      <c r="V1596" s="176" t="n">
        <f aca="false">+SUM(T1596:U1596)</f>
        <v>0</v>
      </c>
      <c r="W1596" s="177" t="n">
        <f aca="false">ROUND(+SUMIF(totbajas,CONCATENATE(+IF($B1596&gt;=2002,+$A1596*100000000+$E1596*1000000+$B1596*100+$D1596,+$A1596*100000000+$E1596*1000000+$B1596*100+12),LEFT(W$11,2)),bajasaa),2)</f>
        <v>0</v>
      </c>
      <c r="X1596" s="174" t="n">
        <f aca="false">ROUND(+SUMIF(totbajas,CONCATENATE(+IF($B1596&gt;=2002,+$A1596*100000000+$E1596*1000000+$B1596*100+$D1596,+$A1596*100000000+$E1596*1000000+$B1596*100+12),LEFT(X$11,2)),bajasaa),2)</f>
        <v>0</v>
      </c>
      <c r="Y1596" s="174" t="n">
        <f aca="false">ROUND(+SUMIF(totbajas,CONCATENATE(+IF($B1596&gt;=2002,+$A1596*100000000+$E1596*1000000+$B1596*100+$D1596,+$A1596*100000000+$E1596*1000000+$B1596*100+12),LEFT(Y$11,2)),bajasaa),2)</f>
        <v>0</v>
      </c>
      <c r="Z1596" s="175" t="n">
        <f aca="false">ROUND(+SUMIF(totbajas,CONCATENATE(+IF($B1596&gt;=2002,+$A1596*100000000+$E1596*1000000+$B1596*100+$D1596,+$A1596*100000000+$E1596*1000000+$B1596*100+12),LEFT(Z$11,2)),bajasaa),2)</f>
        <v>0</v>
      </c>
      <c r="AA1596" s="176" t="n">
        <f aca="false">+SUM(W1596:Z1596)</f>
        <v>0</v>
      </c>
      <c r="AB1596" s="137"/>
      <c r="AC1596" s="178" t="n">
        <f aca="false">ROUND(+S1596+V1596-AA1596+AB1596,2)</f>
        <v>0</v>
      </c>
      <c r="AD1596" s="176" t="n">
        <f aca="false">+R1596-AC1596</f>
        <v>0</v>
      </c>
      <c r="AE1596" s="138" t="str">
        <f aca="false">+IF(R1596&lt;0,"X","")</f>
        <v/>
      </c>
      <c r="AF1596" s="139" t="str">
        <f aca="false">+IF(AC1596&lt;0,"X","")</f>
        <v/>
      </c>
      <c r="AG1596" s="139" t="str">
        <f aca="false">+IF(AD1596&lt;0,"X","")</f>
        <v/>
      </c>
      <c r="AH1596" s="139" t="str">
        <f aca="false">+IF(AB1596&lt;AM1596,"X",IF(AB1596&gt;AN1596,"X",""))</f>
        <v/>
      </c>
      <c r="AI1596" s="139" t="str">
        <f aca="false">+IF(AC1596&lt;AO1596,"X","")</f>
        <v/>
      </c>
      <c r="AJ1596" s="139" t="str">
        <f aca="false">+IF(AC1596&gt;AP1596,"X","")</f>
        <v/>
      </c>
      <c r="AK1596" s="139" t="str">
        <f aca="false">+IF(ABS(+H1596+AB1596-ROUND(H1596+AB1596,2))&gt;0.001,"X","")</f>
        <v/>
      </c>
      <c r="AL1596" s="139"/>
      <c r="AM1596" s="122" t="n">
        <f aca="false">+IF($B1596=1992,0,+IF($B1596+$E1596-1&lt;=ej,0,MAX(ROUND(+$F1596*($R1596-$AQ1596)*0.97-0.03,2),0)))</f>
        <v>0</v>
      </c>
      <c r="AN1596" s="122" t="n">
        <f aca="false">+IF($B1596+$E1596-1&lt;ej,0,ROUND(+$F1596*$R1596*1.03+0.03,2))</f>
        <v>0</v>
      </c>
      <c r="AO1596" s="122" t="n">
        <f aca="false">+IF($R1596=0,0,IF($E1596=0,0,+IF($B1596+$E1596-1&lt;=ej,MIN($R1596-1,MAX($R1596-$AQ1596,0)),MAX(ROUND(+$F1596*($R1596-$AQ1596)*(ej-$B1596+1)*0.97-0.03,2),0))))</f>
        <v>0</v>
      </c>
      <c r="AP1596" s="122" t="n">
        <f aca="false">+IF($R1596=0,0,+IF($E1596=0,0,+IF($B1596=1992,MIN(+$R1596-0.01,+$R1596-$AQ1596*0.01),MIN($R1596-0.01,$R1596-$AQ1596*0.01,ROUND(+$F1596*$R1596*(ej-$B1596+1)*1.03+0.03,2)))))</f>
        <v>0</v>
      </c>
      <c r="AQ1596" s="141"/>
    </row>
    <row r="1597" customFormat="false" ht="12.75" hidden="false" customHeight="false" outlineLevel="0" collapsed="false">
      <c r="A1597" s="167" t="n">
        <v>460</v>
      </c>
      <c r="B1597" s="168" t="n">
        <v>2003</v>
      </c>
      <c r="C1597" s="169"/>
      <c r="D1597" s="170" t="n">
        <v>4</v>
      </c>
      <c r="E1597" s="170" t="n">
        <v>0</v>
      </c>
      <c r="F1597" s="171" t="n">
        <f aca="false">IF(E1597=0,0,ROUND(1/E1597,4))</f>
        <v>0</v>
      </c>
      <c r="G1597" s="172"/>
      <c r="H1597" s="173"/>
      <c r="I1597" s="174" t="n">
        <f aca="false">ROUND(+SUMIF(totaltas,CONCATENATE(+IF($B1597&gt;=2002,+$A1597*100000000+$E1597*1000000+$B1597*100+$D1597,+$A1597*100000000+$E1597*1000000+$B1597*100+12),LEFT(I$11,2)),altasvo),2)</f>
        <v>0</v>
      </c>
      <c r="J1597" s="174" t="n">
        <f aca="false">ROUND(+SUMIF(totaltas,CONCATENATE(+IF($B1597&gt;=2002,+$A1597*100000000+$E1597*1000000+$B1597*100+$D1597,+$A1597*100000000+$E1597*1000000+$B1597*100+12),LEFT(J$11,2)),altasvo),2)</f>
        <v>0</v>
      </c>
      <c r="K1597" s="175" t="n">
        <f aca="false">ROUND(+SUMIF(totaltas,CONCATENATE(+IF($B1597&gt;=2002,+$A1597*100000000+$E1597*1000000+$B1597*100+$D1597,+$A1597*100000000+$E1597*1000000+$B1597*100+12),LEFT(K$11,2)),altasvo),2)</f>
        <v>0</v>
      </c>
      <c r="L1597" s="176" t="n">
        <f aca="false">+SUM(H1597:K1597)</f>
        <v>0</v>
      </c>
      <c r="M1597" s="177" t="n">
        <f aca="false">ROUND(+SUMIF(totbajas,CONCATENATE(+IF($B1597&gt;=2002,+$A1597*100000000+$E1597*1000000+$B1597*100+$D1597,+$A1597*100000000+$E1597*1000000+$B1597*100+12),LEFT(M$11,2)),bajasvo),2)</f>
        <v>0</v>
      </c>
      <c r="N1597" s="174" t="n">
        <f aca="false">ROUND(+SUMIF(totbajas,CONCATENATE(+IF($B1597&gt;=2002,+$A1597*100000000+$E1597*1000000+$B1597*100+$D1597,+$A1597*100000000+$E1597*1000000+$B1597*100+12),LEFT(N$11,2)),bajasvo),2)</f>
        <v>0</v>
      </c>
      <c r="O1597" s="174" t="n">
        <f aca="false">ROUND(+SUMIF(totbajas,CONCATENATE(+IF($B1597&gt;=2002,+$A1597*100000000+$E1597*1000000+$B1597*100+$D1597,+$A1597*100000000+$E1597*1000000+$B1597*100+12),LEFT(O$11,2)),bajasvo),2)</f>
        <v>0</v>
      </c>
      <c r="P1597" s="175" t="n">
        <f aca="false">ROUND(+SUMIF(totbajas,CONCATENATE(+IF($B1597&gt;=2002,+$A1597*100000000+$E1597*1000000+$B1597*100+$D1597,+$A1597*100000000+$E1597*1000000+$B1597*100+12),LEFT(P$11,2)),bajasvo),2)</f>
        <v>0</v>
      </c>
      <c r="Q1597" s="176" t="n">
        <f aca="false">+SUM(M1597:P1597)</f>
        <v>0</v>
      </c>
      <c r="R1597" s="178" t="n">
        <f aca="false">ROUND(+G1597+L1597-Q1597,2)</f>
        <v>0</v>
      </c>
      <c r="S1597" s="172"/>
      <c r="T1597" s="177" t="n">
        <f aca="false">ROUND(+SUMIF(totaltas,CONCATENATE(+IF($B1597&gt;=2002,+$A1597*100000000+$E1597*1000000+$B1597*100+$D1597,+$A1597*100000000+$E1597*1000000+$B1597*100+12),LEFT(T$11,2)),altasaa),2)</f>
        <v>0</v>
      </c>
      <c r="U1597" s="175" t="n">
        <f aca="false">ROUND(+SUMIF(totaltas,CONCATENATE(+IF($B1597&gt;=2002,+$A1597*100000000+$E1597*1000000+$B1597*100+$D1597,+$A1597*100000000+$E1597*1000000+$B1597*100+12),LEFT(U$11,2)),altasaa),2)</f>
        <v>0</v>
      </c>
      <c r="V1597" s="176" t="n">
        <f aca="false">+SUM(T1597:U1597)</f>
        <v>0</v>
      </c>
      <c r="W1597" s="177" t="n">
        <f aca="false">ROUND(+SUMIF(totbajas,CONCATENATE(+IF($B1597&gt;=2002,+$A1597*100000000+$E1597*1000000+$B1597*100+$D1597,+$A1597*100000000+$E1597*1000000+$B1597*100+12),LEFT(W$11,2)),bajasaa),2)</f>
        <v>0</v>
      </c>
      <c r="X1597" s="174" t="n">
        <f aca="false">ROUND(+SUMIF(totbajas,CONCATENATE(+IF($B1597&gt;=2002,+$A1597*100000000+$E1597*1000000+$B1597*100+$D1597,+$A1597*100000000+$E1597*1000000+$B1597*100+12),LEFT(X$11,2)),bajasaa),2)</f>
        <v>0</v>
      </c>
      <c r="Y1597" s="174" t="n">
        <f aca="false">ROUND(+SUMIF(totbajas,CONCATENATE(+IF($B1597&gt;=2002,+$A1597*100000000+$E1597*1000000+$B1597*100+$D1597,+$A1597*100000000+$E1597*1000000+$B1597*100+12),LEFT(Y$11,2)),bajasaa),2)</f>
        <v>0</v>
      </c>
      <c r="Z1597" s="175" t="n">
        <f aca="false">ROUND(+SUMIF(totbajas,CONCATENATE(+IF($B1597&gt;=2002,+$A1597*100000000+$E1597*1000000+$B1597*100+$D1597,+$A1597*100000000+$E1597*1000000+$B1597*100+12),LEFT(Z$11,2)),bajasaa),2)</f>
        <v>0</v>
      </c>
      <c r="AA1597" s="176" t="n">
        <f aca="false">+SUM(W1597:Z1597)</f>
        <v>0</v>
      </c>
      <c r="AB1597" s="137"/>
      <c r="AC1597" s="178" t="n">
        <f aca="false">ROUND(+S1597+V1597-AA1597+AB1597,2)</f>
        <v>0</v>
      </c>
      <c r="AD1597" s="176" t="n">
        <f aca="false">+R1597-AC1597</f>
        <v>0</v>
      </c>
      <c r="AE1597" s="138" t="str">
        <f aca="false">+IF(R1597&lt;0,"X","")</f>
        <v/>
      </c>
      <c r="AF1597" s="139" t="str">
        <f aca="false">+IF(AC1597&lt;0,"X","")</f>
        <v/>
      </c>
      <c r="AG1597" s="139" t="str">
        <f aca="false">+IF(AD1597&lt;0,"X","")</f>
        <v/>
      </c>
      <c r="AH1597" s="139" t="str">
        <f aca="false">+IF(AB1597&lt;AM1597,"X",IF(AB1597&gt;AN1597,"X",""))</f>
        <v/>
      </c>
      <c r="AI1597" s="139" t="str">
        <f aca="false">+IF(AC1597&lt;AO1597,"X","")</f>
        <v/>
      </c>
      <c r="AJ1597" s="139" t="str">
        <f aca="false">+IF(AC1597&gt;AP1597,"X","")</f>
        <v/>
      </c>
      <c r="AK1597" s="139" t="str">
        <f aca="false">+IF(ABS(+H1597+AB1597-ROUND(H1597+AB1597,2))&gt;0.001,"X","")</f>
        <v/>
      </c>
      <c r="AL1597" s="139"/>
      <c r="AM1597" s="122" t="n">
        <f aca="false">+IF($B1597=1992,0,+IF($B1597+$E1597-1&lt;=ej,0,MAX(ROUND(+$F1597*($R1597-$AQ1597)*0.97-0.03,2),0)))</f>
        <v>0</v>
      </c>
      <c r="AN1597" s="122" t="n">
        <f aca="false">+IF($B1597+$E1597-1&lt;ej,0,ROUND(+$F1597*$R1597*1.03+0.03,2))</f>
        <v>0</v>
      </c>
      <c r="AO1597" s="122" t="n">
        <f aca="false">+IF($R1597=0,0,IF($E1597=0,0,+IF($B1597+$E1597-1&lt;=ej,MIN($R1597-1,MAX($R1597-$AQ1597,0)),MAX(ROUND(+$F1597*($R1597-$AQ1597)*(ej-$B1597+1)*0.97-0.03,2),0))))</f>
        <v>0</v>
      </c>
      <c r="AP1597" s="122" t="n">
        <f aca="false">+IF($R1597=0,0,+IF($E1597=0,0,+IF($B1597=1992,MIN(+$R1597-0.01,+$R1597-$AQ1597*0.01),MIN($R1597-0.01,$R1597-$AQ1597*0.01,ROUND(+$F1597*$R1597*(ej-$B1597+1)*1.03+0.03,2)))))</f>
        <v>0</v>
      </c>
      <c r="AQ1597" s="141"/>
    </row>
    <row r="1598" customFormat="false" ht="12.75" hidden="false" customHeight="false" outlineLevel="0" collapsed="false">
      <c r="A1598" s="167" t="n">
        <v>460</v>
      </c>
      <c r="B1598" s="168" t="n">
        <v>2003</v>
      </c>
      <c r="C1598" s="169"/>
      <c r="D1598" s="170" t="n">
        <v>5</v>
      </c>
      <c r="E1598" s="170" t="n">
        <v>0</v>
      </c>
      <c r="F1598" s="171" t="n">
        <f aca="false">IF(E1598=0,0,ROUND(1/E1598,4))</f>
        <v>0</v>
      </c>
      <c r="G1598" s="172"/>
      <c r="H1598" s="173"/>
      <c r="I1598" s="174" t="n">
        <f aca="false">ROUND(+SUMIF(totaltas,CONCATENATE(+IF($B1598&gt;=2002,+$A1598*100000000+$E1598*1000000+$B1598*100+$D1598,+$A1598*100000000+$E1598*1000000+$B1598*100+12),LEFT(I$11,2)),altasvo),2)</f>
        <v>0</v>
      </c>
      <c r="J1598" s="174" t="n">
        <f aca="false">ROUND(+SUMIF(totaltas,CONCATENATE(+IF($B1598&gt;=2002,+$A1598*100000000+$E1598*1000000+$B1598*100+$D1598,+$A1598*100000000+$E1598*1000000+$B1598*100+12),LEFT(J$11,2)),altasvo),2)</f>
        <v>0</v>
      </c>
      <c r="K1598" s="175" t="n">
        <f aca="false">ROUND(+SUMIF(totaltas,CONCATENATE(+IF($B1598&gt;=2002,+$A1598*100000000+$E1598*1000000+$B1598*100+$D1598,+$A1598*100000000+$E1598*1000000+$B1598*100+12),LEFT(K$11,2)),altasvo),2)</f>
        <v>0</v>
      </c>
      <c r="L1598" s="176" t="n">
        <f aca="false">+SUM(H1598:K1598)</f>
        <v>0</v>
      </c>
      <c r="M1598" s="177" t="n">
        <f aca="false">ROUND(+SUMIF(totbajas,CONCATENATE(+IF($B1598&gt;=2002,+$A1598*100000000+$E1598*1000000+$B1598*100+$D1598,+$A1598*100000000+$E1598*1000000+$B1598*100+12),LEFT(M$11,2)),bajasvo),2)</f>
        <v>0</v>
      </c>
      <c r="N1598" s="174" t="n">
        <f aca="false">ROUND(+SUMIF(totbajas,CONCATENATE(+IF($B1598&gt;=2002,+$A1598*100000000+$E1598*1000000+$B1598*100+$D1598,+$A1598*100000000+$E1598*1000000+$B1598*100+12),LEFT(N$11,2)),bajasvo),2)</f>
        <v>0</v>
      </c>
      <c r="O1598" s="174" t="n">
        <f aca="false">ROUND(+SUMIF(totbajas,CONCATENATE(+IF($B1598&gt;=2002,+$A1598*100000000+$E1598*1000000+$B1598*100+$D1598,+$A1598*100000000+$E1598*1000000+$B1598*100+12),LEFT(O$11,2)),bajasvo),2)</f>
        <v>0</v>
      </c>
      <c r="P1598" s="175" t="n">
        <f aca="false">ROUND(+SUMIF(totbajas,CONCATENATE(+IF($B1598&gt;=2002,+$A1598*100000000+$E1598*1000000+$B1598*100+$D1598,+$A1598*100000000+$E1598*1000000+$B1598*100+12),LEFT(P$11,2)),bajasvo),2)</f>
        <v>0</v>
      </c>
      <c r="Q1598" s="176" t="n">
        <f aca="false">+SUM(M1598:P1598)</f>
        <v>0</v>
      </c>
      <c r="R1598" s="178" t="n">
        <f aca="false">ROUND(+G1598+L1598-Q1598,2)</f>
        <v>0</v>
      </c>
      <c r="S1598" s="172"/>
      <c r="T1598" s="177" t="n">
        <f aca="false">ROUND(+SUMIF(totaltas,CONCATENATE(+IF($B1598&gt;=2002,+$A1598*100000000+$E1598*1000000+$B1598*100+$D1598,+$A1598*100000000+$E1598*1000000+$B1598*100+12),LEFT(T$11,2)),altasaa),2)</f>
        <v>0</v>
      </c>
      <c r="U1598" s="175" t="n">
        <f aca="false">ROUND(+SUMIF(totaltas,CONCATENATE(+IF($B1598&gt;=2002,+$A1598*100000000+$E1598*1000000+$B1598*100+$D1598,+$A1598*100000000+$E1598*1000000+$B1598*100+12),LEFT(U$11,2)),altasaa),2)</f>
        <v>0</v>
      </c>
      <c r="V1598" s="176" t="n">
        <f aca="false">+SUM(T1598:U1598)</f>
        <v>0</v>
      </c>
      <c r="W1598" s="177" t="n">
        <f aca="false">ROUND(+SUMIF(totbajas,CONCATENATE(+IF($B1598&gt;=2002,+$A1598*100000000+$E1598*1000000+$B1598*100+$D1598,+$A1598*100000000+$E1598*1000000+$B1598*100+12),LEFT(W$11,2)),bajasaa),2)</f>
        <v>0</v>
      </c>
      <c r="X1598" s="174" t="n">
        <f aca="false">ROUND(+SUMIF(totbajas,CONCATENATE(+IF($B1598&gt;=2002,+$A1598*100000000+$E1598*1000000+$B1598*100+$D1598,+$A1598*100000000+$E1598*1000000+$B1598*100+12),LEFT(X$11,2)),bajasaa),2)</f>
        <v>0</v>
      </c>
      <c r="Y1598" s="174" t="n">
        <f aca="false">ROUND(+SUMIF(totbajas,CONCATENATE(+IF($B1598&gt;=2002,+$A1598*100000000+$E1598*1000000+$B1598*100+$D1598,+$A1598*100000000+$E1598*1000000+$B1598*100+12),LEFT(Y$11,2)),bajasaa),2)</f>
        <v>0</v>
      </c>
      <c r="Z1598" s="175" t="n">
        <f aca="false">ROUND(+SUMIF(totbajas,CONCATENATE(+IF($B1598&gt;=2002,+$A1598*100000000+$E1598*1000000+$B1598*100+$D1598,+$A1598*100000000+$E1598*1000000+$B1598*100+12),LEFT(Z$11,2)),bajasaa),2)</f>
        <v>0</v>
      </c>
      <c r="AA1598" s="176" t="n">
        <f aca="false">+SUM(W1598:Z1598)</f>
        <v>0</v>
      </c>
      <c r="AB1598" s="137"/>
      <c r="AC1598" s="178" t="n">
        <f aca="false">ROUND(+S1598+V1598-AA1598+AB1598,2)</f>
        <v>0</v>
      </c>
      <c r="AD1598" s="176" t="n">
        <f aca="false">+R1598-AC1598</f>
        <v>0</v>
      </c>
      <c r="AE1598" s="138" t="str">
        <f aca="false">+IF(R1598&lt;0,"X","")</f>
        <v/>
      </c>
      <c r="AF1598" s="139" t="str">
        <f aca="false">+IF(AC1598&lt;0,"X","")</f>
        <v/>
      </c>
      <c r="AG1598" s="139" t="str">
        <f aca="false">+IF(AD1598&lt;0,"X","")</f>
        <v/>
      </c>
      <c r="AH1598" s="139" t="str">
        <f aca="false">+IF(AB1598&lt;AM1598,"X",IF(AB1598&gt;AN1598,"X",""))</f>
        <v/>
      </c>
      <c r="AI1598" s="139" t="str">
        <f aca="false">+IF(AC1598&lt;AO1598,"X","")</f>
        <v/>
      </c>
      <c r="AJ1598" s="139" t="str">
        <f aca="false">+IF(AC1598&gt;AP1598,"X","")</f>
        <v/>
      </c>
      <c r="AK1598" s="139" t="str">
        <f aca="false">+IF(ABS(+H1598+AB1598-ROUND(H1598+AB1598,2))&gt;0.001,"X","")</f>
        <v/>
      </c>
      <c r="AL1598" s="139"/>
      <c r="AM1598" s="122" t="n">
        <f aca="false">+IF($B1598=1992,0,+IF($B1598+$E1598-1&lt;=ej,0,MAX(ROUND(+$F1598*($R1598-$AQ1598)*0.97-0.03,2),0)))</f>
        <v>0</v>
      </c>
      <c r="AN1598" s="122" t="n">
        <f aca="false">+IF($B1598+$E1598-1&lt;ej,0,ROUND(+$F1598*$R1598*1.03+0.03,2))</f>
        <v>0</v>
      </c>
      <c r="AO1598" s="122" t="n">
        <f aca="false">+IF($R1598=0,0,IF($E1598=0,0,+IF($B1598+$E1598-1&lt;=ej,MIN($R1598-1,MAX($R1598-$AQ1598,0)),MAX(ROUND(+$F1598*($R1598-$AQ1598)*(ej-$B1598+1)*0.97-0.03,2),0))))</f>
        <v>0</v>
      </c>
      <c r="AP1598" s="122" t="n">
        <f aca="false">+IF($R1598=0,0,+IF($E1598=0,0,+IF($B1598=1992,MIN(+$R1598-0.01,+$R1598-$AQ1598*0.01),MIN($R1598-0.01,$R1598-$AQ1598*0.01,ROUND(+$F1598*$R1598*(ej-$B1598+1)*1.03+0.03,2)))))</f>
        <v>0</v>
      </c>
      <c r="AQ1598" s="141"/>
    </row>
    <row r="1599" customFormat="false" ht="12.75" hidden="false" customHeight="false" outlineLevel="0" collapsed="false">
      <c r="A1599" s="167" t="n">
        <v>460</v>
      </c>
      <c r="B1599" s="168" t="n">
        <v>2003</v>
      </c>
      <c r="C1599" s="169"/>
      <c r="D1599" s="170" t="n">
        <v>6</v>
      </c>
      <c r="E1599" s="170" t="n">
        <v>0</v>
      </c>
      <c r="F1599" s="171" t="n">
        <f aca="false">IF(E1599=0,0,ROUND(1/E1599,4))</f>
        <v>0</v>
      </c>
      <c r="G1599" s="172"/>
      <c r="H1599" s="173"/>
      <c r="I1599" s="174" t="n">
        <f aca="false">ROUND(+SUMIF(totaltas,CONCATENATE(+IF($B1599&gt;=2002,+$A1599*100000000+$E1599*1000000+$B1599*100+$D1599,+$A1599*100000000+$E1599*1000000+$B1599*100+12),LEFT(I$11,2)),altasvo),2)</f>
        <v>0</v>
      </c>
      <c r="J1599" s="174" t="n">
        <f aca="false">ROUND(+SUMIF(totaltas,CONCATENATE(+IF($B1599&gt;=2002,+$A1599*100000000+$E1599*1000000+$B1599*100+$D1599,+$A1599*100000000+$E1599*1000000+$B1599*100+12),LEFT(J$11,2)),altasvo),2)</f>
        <v>0</v>
      </c>
      <c r="K1599" s="175" t="n">
        <f aca="false">ROUND(+SUMIF(totaltas,CONCATENATE(+IF($B1599&gt;=2002,+$A1599*100000000+$E1599*1000000+$B1599*100+$D1599,+$A1599*100000000+$E1599*1000000+$B1599*100+12),LEFT(K$11,2)),altasvo),2)</f>
        <v>0</v>
      </c>
      <c r="L1599" s="176" t="n">
        <f aca="false">+SUM(H1599:K1599)</f>
        <v>0</v>
      </c>
      <c r="M1599" s="177" t="n">
        <f aca="false">ROUND(+SUMIF(totbajas,CONCATENATE(+IF($B1599&gt;=2002,+$A1599*100000000+$E1599*1000000+$B1599*100+$D1599,+$A1599*100000000+$E1599*1000000+$B1599*100+12),LEFT(M$11,2)),bajasvo),2)</f>
        <v>0</v>
      </c>
      <c r="N1599" s="174" t="n">
        <f aca="false">ROUND(+SUMIF(totbajas,CONCATENATE(+IF($B1599&gt;=2002,+$A1599*100000000+$E1599*1000000+$B1599*100+$D1599,+$A1599*100000000+$E1599*1000000+$B1599*100+12),LEFT(N$11,2)),bajasvo),2)</f>
        <v>0</v>
      </c>
      <c r="O1599" s="174" t="n">
        <f aca="false">ROUND(+SUMIF(totbajas,CONCATENATE(+IF($B1599&gt;=2002,+$A1599*100000000+$E1599*1000000+$B1599*100+$D1599,+$A1599*100000000+$E1599*1000000+$B1599*100+12),LEFT(O$11,2)),bajasvo),2)</f>
        <v>0</v>
      </c>
      <c r="P1599" s="175" t="n">
        <f aca="false">ROUND(+SUMIF(totbajas,CONCATENATE(+IF($B1599&gt;=2002,+$A1599*100000000+$E1599*1000000+$B1599*100+$D1599,+$A1599*100000000+$E1599*1000000+$B1599*100+12),LEFT(P$11,2)),bajasvo),2)</f>
        <v>0</v>
      </c>
      <c r="Q1599" s="176" t="n">
        <f aca="false">+SUM(M1599:P1599)</f>
        <v>0</v>
      </c>
      <c r="R1599" s="178" t="n">
        <f aca="false">ROUND(+G1599+L1599-Q1599,2)</f>
        <v>0</v>
      </c>
      <c r="S1599" s="172"/>
      <c r="T1599" s="177" t="n">
        <f aca="false">ROUND(+SUMIF(totaltas,CONCATENATE(+IF($B1599&gt;=2002,+$A1599*100000000+$E1599*1000000+$B1599*100+$D1599,+$A1599*100000000+$E1599*1000000+$B1599*100+12),LEFT(T$11,2)),altasaa),2)</f>
        <v>0</v>
      </c>
      <c r="U1599" s="175" t="n">
        <f aca="false">ROUND(+SUMIF(totaltas,CONCATENATE(+IF($B1599&gt;=2002,+$A1599*100000000+$E1599*1000000+$B1599*100+$D1599,+$A1599*100000000+$E1599*1000000+$B1599*100+12),LEFT(U$11,2)),altasaa),2)</f>
        <v>0</v>
      </c>
      <c r="V1599" s="176" t="n">
        <f aca="false">+SUM(T1599:U1599)</f>
        <v>0</v>
      </c>
      <c r="W1599" s="177" t="n">
        <f aca="false">ROUND(+SUMIF(totbajas,CONCATENATE(+IF($B1599&gt;=2002,+$A1599*100000000+$E1599*1000000+$B1599*100+$D1599,+$A1599*100000000+$E1599*1000000+$B1599*100+12),LEFT(W$11,2)),bajasaa),2)</f>
        <v>0</v>
      </c>
      <c r="X1599" s="174" t="n">
        <f aca="false">ROUND(+SUMIF(totbajas,CONCATENATE(+IF($B1599&gt;=2002,+$A1599*100000000+$E1599*1000000+$B1599*100+$D1599,+$A1599*100000000+$E1599*1000000+$B1599*100+12),LEFT(X$11,2)),bajasaa),2)</f>
        <v>0</v>
      </c>
      <c r="Y1599" s="174" t="n">
        <f aca="false">ROUND(+SUMIF(totbajas,CONCATENATE(+IF($B1599&gt;=2002,+$A1599*100000000+$E1599*1000000+$B1599*100+$D1599,+$A1599*100000000+$E1599*1000000+$B1599*100+12),LEFT(Y$11,2)),bajasaa),2)</f>
        <v>0</v>
      </c>
      <c r="Z1599" s="175" t="n">
        <f aca="false">ROUND(+SUMIF(totbajas,CONCATENATE(+IF($B1599&gt;=2002,+$A1599*100000000+$E1599*1000000+$B1599*100+$D1599,+$A1599*100000000+$E1599*1000000+$B1599*100+12),LEFT(Z$11,2)),bajasaa),2)</f>
        <v>0</v>
      </c>
      <c r="AA1599" s="176" t="n">
        <f aca="false">+SUM(W1599:Z1599)</f>
        <v>0</v>
      </c>
      <c r="AB1599" s="137"/>
      <c r="AC1599" s="178" t="n">
        <f aca="false">ROUND(+S1599+V1599-AA1599+AB1599,2)</f>
        <v>0</v>
      </c>
      <c r="AD1599" s="176" t="n">
        <f aca="false">+R1599-AC1599</f>
        <v>0</v>
      </c>
      <c r="AE1599" s="138" t="str">
        <f aca="false">+IF(R1599&lt;0,"X","")</f>
        <v/>
      </c>
      <c r="AF1599" s="139" t="str">
        <f aca="false">+IF(AC1599&lt;0,"X","")</f>
        <v/>
      </c>
      <c r="AG1599" s="139" t="str">
        <f aca="false">+IF(AD1599&lt;0,"X","")</f>
        <v/>
      </c>
      <c r="AH1599" s="139" t="str">
        <f aca="false">+IF(AB1599&lt;AM1599,"X",IF(AB1599&gt;AN1599,"X",""))</f>
        <v/>
      </c>
      <c r="AI1599" s="139" t="str">
        <f aca="false">+IF(AC1599&lt;AO1599,"X","")</f>
        <v/>
      </c>
      <c r="AJ1599" s="139" t="str">
        <f aca="false">+IF(AC1599&gt;AP1599,"X","")</f>
        <v/>
      </c>
      <c r="AK1599" s="139" t="str">
        <f aca="false">+IF(ABS(+H1599+AB1599-ROUND(H1599+AB1599,2))&gt;0.001,"X","")</f>
        <v/>
      </c>
      <c r="AL1599" s="139"/>
      <c r="AM1599" s="122" t="n">
        <f aca="false">+IF($B1599=1992,0,+IF($B1599+$E1599-1&lt;=ej,0,MAX(ROUND(+$F1599*($R1599-$AQ1599)*0.97-0.03,2),0)))</f>
        <v>0</v>
      </c>
      <c r="AN1599" s="122" t="n">
        <f aca="false">+IF($B1599+$E1599-1&lt;ej,0,ROUND(+$F1599*$R1599*1.03+0.03,2))</f>
        <v>0</v>
      </c>
      <c r="AO1599" s="122" t="n">
        <f aca="false">+IF($R1599=0,0,IF($E1599=0,0,+IF($B1599+$E1599-1&lt;=ej,MIN($R1599-1,MAX($R1599-$AQ1599,0)),MAX(ROUND(+$F1599*($R1599-$AQ1599)*(ej-$B1599+1)*0.97-0.03,2),0))))</f>
        <v>0</v>
      </c>
      <c r="AP1599" s="122" t="n">
        <f aca="false">+IF($R1599=0,0,+IF($E1599=0,0,+IF($B1599=1992,MIN(+$R1599-0.01,+$R1599-$AQ1599*0.01),MIN($R1599-0.01,$R1599-$AQ1599*0.01,ROUND(+$F1599*$R1599*(ej-$B1599+1)*1.03+0.03,2)))))</f>
        <v>0</v>
      </c>
      <c r="AQ1599" s="141"/>
    </row>
    <row r="1600" customFormat="false" ht="12.75" hidden="false" customHeight="false" outlineLevel="0" collapsed="false">
      <c r="A1600" s="167" t="n">
        <v>460</v>
      </c>
      <c r="B1600" s="168" t="n">
        <v>2003</v>
      </c>
      <c r="C1600" s="169"/>
      <c r="D1600" s="170" t="n">
        <v>7</v>
      </c>
      <c r="E1600" s="170" t="n">
        <v>0</v>
      </c>
      <c r="F1600" s="171" t="n">
        <f aca="false">IF(E1600=0,0,ROUND(1/E1600,4))</f>
        <v>0</v>
      </c>
      <c r="G1600" s="172"/>
      <c r="H1600" s="173"/>
      <c r="I1600" s="174" t="n">
        <f aca="false">ROUND(+SUMIF(totaltas,CONCATENATE(+IF($B1600&gt;=2002,+$A1600*100000000+$E1600*1000000+$B1600*100+$D1600,+$A1600*100000000+$E1600*1000000+$B1600*100+12),LEFT(I$11,2)),altasvo),2)</f>
        <v>0</v>
      </c>
      <c r="J1600" s="174" t="n">
        <f aca="false">ROUND(+SUMIF(totaltas,CONCATENATE(+IF($B1600&gt;=2002,+$A1600*100000000+$E1600*1000000+$B1600*100+$D1600,+$A1600*100000000+$E1600*1000000+$B1600*100+12),LEFT(J$11,2)),altasvo),2)</f>
        <v>0</v>
      </c>
      <c r="K1600" s="175" t="n">
        <f aca="false">ROUND(+SUMIF(totaltas,CONCATENATE(+IF($B1600&gt;=2002,+$A1600*100000000+$E1600*1000000+$B1600*100+$D1600,+$A1600*100000000+$E1600*1000000+$B1600*100+12),LEFT(K$11,2)),altasvo),2)</f>
        <v>0</v>
      </c>
      <c r="L1600" s="176" t="n">
        <f aca="false">+SUM(H1600:K1600)</f>
        <v>0</v>
      </c>
      <c r="M1600" s="177" t="n">
        <f aca="false">ROUND(+SUMIF(totbajas,CONCATENATE(+IF($B1600&gt;=2002,+$A1600*100000000+$E1600*1000000+$B1600*100+$D1600,+$A1600*100000000+$E1600*1000000+$B1600*100+12),LEFT(M$11,2)),bajasvo),2)</f>
        <v>0</v>
      </c>
      <c r="N1600" s="174" t="n">
        <f aca="false">ROUND(+SUMIF(totbajas,CONCATENATE(+IF($B1600&gt;=2002,+$A1600*100000000+$E1600*1000000+$B1600*100+$D1600,+$A1600*100000000+$E1600*1000000+$B1600*100+12),LEFT(N$11,2)),bajasvo),2)</f>
        <v>0</v>
      </c>
      <c r="O1600" s="174" t="n">
        <f aca="false">ROUND(+SUMIF(totbajas,CONCATENATE(+IF($B1600&gt;=2002,+$A1600*100000000+$E1600*1000000+$B1600*100+$D1600,+$A1600*100000000+$E1600*1000000+$B1600*100+12),LEFT(O$11,2)),bajasvo),2)</f>
        <v>0</v>
      </c>
      <c r="P1600" s="175" t="n">
        <f aca="false">ROUND(+SUMIF(totbajas,CONCATENATE(+IF($B1600&gt;=2002,+$A1600*100000000+$E1600*1000000+$B1600*100+$D1600,+$A1600*100000000+$E1600*1000000+$B1600*100+12),LEFT(P$11,2)),bajasvo),2)</f>
        <v>0</v>
      </c>
      <c r="Q1600" s="176" t="n">
        <f aca="false">+SUM(M1600:P1600)</f>
        <v>0</v>
      </c>
      <c r="R1600" s="178" t="n">
        <f aca="false">ROUND(+G1600+L1600-Q1600,2)</f>
        <v>0</v>
      </c>
      <c r="S1600" s="172"/>
      <c r="T1600" s="177" t="n">
        <f aca="false">ROUND(+SUMIF(totaltas,CONCATENATE(+IF($B1600&gt;=2002,+$A1600*100000000+$E1600*1000000+$B1600*100+$D1600,+$A1600*100000000+$E1600*1000000+$B1600*100+12),LEFT(T$11,2)),altasaa),2)</f>
        <v>0</v>
      </c>
      <c r="U1600" s="175" t="n">
        <f aca="false">ROUND(+SUMIF(totaltas,CONCATENATE(+IF($B1600&gt;=2002,+$A1600*100000000+$E1600*1000000+$B1600*100+$D1600,+$A1600*100000000+$E1600*1000000+$B1600*100+12),LEFT(U$11,2)),altasaa),2)</f>
        <v>0</v>
      </c>
      <c r="V1600" s="176" t="n">
        <f aca="false">+SUM(T1600:U1600)</f>
        <v>0</v>
      </c>
      <c r="W1600" s="177" t="n">
        <f aca="false">ROUND(+SUMIF(totbajas,CONCATENATE(+IF($B1600&gt;=2002,+$A1600*100000000+$E1600*1000000+$B1600*100+$D1600,+$A1600*100000000+$E1600*1000000+$B1600*100+12),LEFT(W$11,2)),bajasaa),2)</f>
        <v>0</v>
      </c>
      <c r="X1600" s="174" t="n">
        <f aca="false">ROUND(+SUMIF(totbajas,CONCATENATE(+IF($B1600&gt;=2002,+$A1600*100000000+$E1600*1000000+$B1600*100+$D1600,+$A1600*100000000+$E1600*1000000+$B1600*100+12),LEFT(X$11,2)),bajasaa),2)</f>
        <v>0</v>
      </c>
      <c r="Y1600" s="174" t="n">
        <f aca="false">ROUND(+SUMIF(totbajas,CONCATENATE(+IF($B1600&gt;=2002,+$A1600*100000000+$E1600*1000000+$B1600*100+$D1600,+$A1600*100000000+$E1600*1000000+$B1600*100+12),LEFT(Y$11,2)),bajasaa),2)</f>
        <v>0</v>
      </c>
      <c r="Z1600" s="175" t="n">
        <f aca="false">ROUND(+SUMIF(totbajas,CONCATENATE(+IF($B1600&gt;=2002,+$A1600*100000000+$E1600*1000000+$B1600*100+$D1600,+$A1600*100000000+$E1600*1000000+$B1600*100+12),LEFT(Z$11,2)),bajasaa),2)</f>
        <v>0</v>
      </c>
      <c r="AA1600" s="176" t="n">
        <f aca="false">+SUM(W1600:Z1600)</f>
        <v>0</v>
      </c>
      <c r="AB1600" s="137"/>
      <c r="AC1600" s="178" t="n">
        <f aca="false">ROUND(+S1600+V1600-AA1600+AB1600,2)</f>
        <v>0</v>
      </c>
      <c r="AD1600" s="176" t="n">
        <f aca="false">+R1600-AC1600</f>
        <v>0</v>
      </c>
      <c r="AE1600" s="138" t="str">
        <f aca="false">+IF(R1600&lt;0,"X","")</f>
        <v/>
      </c>
      <c r="AF1600" s="139" t="str">
        <f aca="false">+IF(AC1600&lt;0,"X","")</f>
        <v/>
      </c>
      <c r="AG1600" s="139" t="str">
        <f aca="false">+IF(AD1600&lt;0,"X","")</f>
        <v/>
      </c>
      <c r="AH1600" s="139" t="str">
        <f aca="false">+IF(AB1600&lt;AM1600,"X",IF(AB1600&gt;AN1600,"X",""))</f>
        <v/>
      </c>
      <c r="AI1600" s="139" t="str">
        <f aca="false">+IF(AC1600&lt;AO1600,"X","")</f>
        <v/>
      </c>
      <c r="AJ1600" s="139" t="str">
        <f aca="false">+IF(AC1600&gt;AP1600,"X","")</f>
        <v/>
      </c>
      <c r="AK1600" s="139" t="str">
        <f aca="false">+IF(ABS(+H1600+AB1600-ROUND(H1600+AB1600,2))&gt;0.001,"X","")</f>
        <v/>
      </c>
      <c r="AL1600" s="139"/>
      <c r="AM1600" s="122" t="n">
        <f aca="false">+IF($B1600=1992,0,+IF($B1600+$E1600-1&lt;=ej,0,MAX(ROUND(+$F1600*($R1600-$AQ1600)*0.97-0.03,2),0)))</f>
        <v>0</v>
      </c>
      <c r="AN1600" s="122" t="n">
        <f aca="false">+IF($B1600+$E1600-1&lt;ej,0,ROUND(+$F1600*$R1600*1.03+0.03,2))</f>
        <v>0</v>
      </c>
      <c r="AO1600" s="122" t="n">
        <f aca="false">+IF($R1600=0,0,IF($E1600=0,0,+IF($B1600+$E1600-1&lt;=ej,MIN($R1600-1,MAX($R1600-$AQ1600,0)),MAX(ROUND(+$F1600*($R1600-$AQ1600)*(ej-$B1600+1)*0.97-0.03,2),0))))</f>
        <v>0</v>
      </c>
      <c r="AP1600" s="122" t="n">
        <f aca="false">+IF($R1600=0,0,+IF($E1600=0,0,+IF($B1600=1992,MIN(+$R1600-0.01,+$R1600-$AQ1600*0.01),MIN($R1600-0.01,$R1600-$AQ1600*0.01,ROUND(+$F1600*$R1600*(ej-$B1600+1)*1.03+0.03,2)))))</f>
        <v>0</v>
      </c>
      <c r="AQ1600" s="141"/>
    </row>
    <row r="1601" customFormat="false" ht="12.75" hidden="false" customHeight="false" outlineLevel="0" collapsed="false">
      <c r="A1601" s="167" t="n">
        <v>460</v>
      </c>
      <c r="B1601" s="168" t="n">
        <v>2003</v>
      </c>
      <c r="C1601" s="169"/>
      <c r="D1601" s="170" t="n">
        <v>8</v>
      </c>
      <c r="E1601" s="170" t="n">
        <v>0</v>
      </c>
      <c r="F1601" s="171" t="n">
        <f aca="false">IF(E1601=0,0,ROUND(1/E1601,4))</f>
        <v>0</v>
      </c>
      <c r="G1601" s="172"/>
      <c r="H1601" s="173"/>
      <c r="I1601" s="174" t="n">
        <f aca="false">ROUND(+SUMIF(totaltas,CONCATENATE(+IF($B1601&gt;=2002,+$A1601*100000000+$E1601*1000000+$B1601*100+$D1601,+$A1601*100000000+$E1601*1000000+$B1601*100+12),LEFT(I$11,2)),altasvo),2)</f>
        <v>0</v>
      </c>
      <c r="J1601" s="174" t="n">
        <f aca="false">ROUND(+SUMIF(totaltas,CONCATENATE(+IF($B1601&gt;=2002,+$A1601*100000000+$E1601*1000000+$B1601*100+$D1601,+$A1601*100000000+$E1601*1000000+$B1601*100+12),LEFT(J$11,2)),altasvo),2)</f>
        <v>0</v>
      </c>
      <c r="K1601" s="175" t="n">
        <f aca="false">ROUND(+SUMIF(totaltas,CONCATENATE(+IF($B1601&gt;=2002,+$A1601*100000000+$E1601*1000000+$B1601*100+$D1601,+$A1601*100000000+$E1601*1000000+$B1601*100+12),LEFT(K$11,2)),altasvo),2)</f>
        <v>0</v>
      </c>
      <c r="L1601" s="176" t="n">
        <f aca="false">+SUM(H1601:K1601)</f>
        <v>0</v>
      </c>
      <c r="M1601" s="177" t="n">
        <f aca="false">ROUND(+SUMIF(totbajas,CONCATENATE(+IF($B1601&gt;=2002,+$A1601*100000000+$E1601*1000000+$B1601*100+$D1601,+$A1601*100000000+$E1601*1000000+$B1601*100+12),LEFT(M$11,2)),bajasvo),2)</f>
        <v>0</v>
      </c>
      <c r="N1601" s="174" t="n">
        <f aca="false">ROUND(+SUMIF(totbajas,CONCATENATE(+IF($B1601&gt;=2002,+$A1601*100000000+$E1601*1000000+$B1601*100+$D1601,+$A1601*100000000+$E1601*1000000+$B1601*100+12),LEFT(N$11,2)),bajasvo),2)</f>
        <v>0</v>
      </c>
      <c r="O1601" s="174" t="n">
        <f aca="false">ROUND(+SUMIF(totbajas,CONCATENATE(+IF($B1601&gt;=2002,+$A1601*100000000+$E1601*1000000+$B1601*100+$D1601,+$A1601*100000000+$E1601*1000000+$B1601*100+12),LEFT(O$11,2)),bajasvo),2)</f>
        <v>0</v>
      </c>
      <c r="P1601" s="175" t="n">
        <f aca="false">ROUND(+SUMIF(totbajas,CONCATENATE(+IF($B1601&gt;=2002,+$A1601*100000000+$E1601*1000000+$B1601*100+$D1601,+$A1601*100000000+$E1601*1000000+$B1601*100+12),LEFT(P$11,2)),bajasvo),2)</f>
        <v>0</v>
      </c>
      <c r="Q1601" s="176" t="n">
        <f aca="false">+SUM(M1601:P1601)</f>
        <v>0</v>
      </c>
      <c r="R1601" s="178" t="n">
        <f aca="false">ROUND(+G1601+L1601-Q1601,2)</f>
        <v>0</v>
      </c>
      <c r="S1601" s="172"/>
      <c r="T1601" s="177" t="n">
        <f aca="false">ROUND(+SUMIF(totaltas,CONCATENATE(+IF($B1601&gt;=2002,+$A1601*100000000+$E1601*1000000+$B1601*100+$D1601,+$A1601*100000000+$E1601*1000000+$B1601*100+12),LEFT(T$11,2)),altasaa),2)</f>
        <v>0</v>
      </c>
      <c r="U1601" s="175" t="n">
        <f aca="false">ROUND(+SUMIF(totaltas,CONCATENATE(+IF($B1601&gt;=2002,+$A1601*100000000+$E1601*1000000+$B1601*100+$D1601,+$A1601*100000000+$E1601*1000000+$B1601*100+12),LEFT(U$11,2)),altasaa),2)</f>
        <v>0</v>
      </c>
      <c r="V1601" s="176" t="n">
        <f aca="false">+SUM(T1601:U1601)</f>
        <v>0</v>
      </c>
      <c r="W1601" s="177" t="n">
        <f aca="false">ROUND(+SUMIF(totbajas,CONCATENATE(+IF($B1601&gt;=2002,+$A1601*100000000+$E1601*1000000+$B1601*100+$D1601,+$A1601*100000000+$E1601*1000000+$B1601*100+12),LEFT(W$11,2)),bajasaa),2)</f>
        <v>0</v>
      </c>
      <c r="X1601" s="174" t="n">
        <f aca="false">ROUND(+SUMIF(totbajas,CONCATENATE(+IF($B1601&gt;=2002,+$A1601*100000000+$E1601*1000000+$B1601*100+$D1601,+$A1601*100000000+$E1601*1000000+$B1601*100+12),LEFT(X$11,2)),bajasaa),2)</f>
        <v>0</v>
      </c>
      <c r="Y1601" s="174" t="n">
        <f aca="false">ROUND(+SUMIF(totbajas,CONCATENATE(+IF($B1601&gt;=2002,+$A1601*100000000+$E1601*1000000+$B1601*100+$D1601,+$A1601*100000000+$E1601*1000000+$B1601*100+12),LEFT(Y$11,2)),bajasaa),2)</f>
        <v>0</v>
      </c>
      <c r="Z1601" s="175" t="n">
        <f aca="false">ROUND(+SUMIF(totbajas,CONCATENATE(+IF($B1601&gt;=2002,+$A1601*100000000+$E1601*1000000+$B1601*100+$D1601,+$A1601*100000000+$E1601*1000000+$B1601*100+12),LEFT(Z$11,2)),bajasaa),2)</f>
        <v>0</v>
      </c>
      <c r="AA1601" s="176" t="n">
        <f aca="false">+SUM(W1601:Z1601)</f>
        <v>0</v>
      </c>
      <c r="AB1601" s="137"/>
      <c r="AC1601" s="178" t="n">
        <f aca="false">ROUND(+S1601+V1601-AA1601+AB1601,2)</f>
        <v>0</v>
      </c>
      <c r="AD1601" s="176" t="n">
        <f aca="false">+R1601-AC1601</f>
        <v>0</v>
      </c>
      <c r="AE1601" s="138" t="str">
        <f aca="false">+IF(R1601&lt;0,"X","")</f>
        <v/>
      </c>
      <c r="AF1601" s="139" t="str">
        <f aca="false">+IF(AC1601&lt;0,"X","")</f>
        <v/>
      </c>
      <c r="AG1601" s="139" t="str">
        <f aca="false">+IF(AD1601&lt;0,"X","")</f>
        <v/>
      </c>
      <c r="AH1601" s="139" t="str">
        <f aca="false">+IF(AB1601&lt;AM1601,"X",IF(AB1601&gt;AN1601,"X",""))</f>
        <v/>
      </c>
      <c r="AI1601" s="139" t="str">
        <f aca="false">+IF(AC1601&lt;AO1601,"X","")</f>
        <v/>
      </c>
      <c r="AJ1601" s="139" t="str">
        <f aca="false">+IF(AC1601&gt;AP1601,"X","")</f>
        <v/>
      </c>
      <c r="AK1601" s="139" t="str">
        <f aca="false">+IF(ABS(+H1601+AB1601-ROUND(H1601+AB1601,2))&gt;0.001,"X","")</f>
        <v/>
      </c>
      <c r="AL1601" s="139"/>
      <c r="AM1601" s="122" t="n">
        <f aca="false">+IF($B1601=1992,0,+IF($B1601+$E1601-1&lt;=ej,0,MAX(ROUND(+$F1601*($R1601-$AQ1601)*0.97-0.03,2),0)))</f>
        <v>0</v>
      </c>
      <c r="AN1601" s="122" t="n">
        <f aca="false">+IF($B1601+$E1601-1&lt;ej,0,ROUND(+$F1601*$R1601*1.03+0.03,2))</f>
        <v>0</v>
      </c>
      <c r="AO1601" s="122" t="n">
        <f aca="false">+IF($R1601=0,0,IF($E1601=0,0,+IF($B1601+$E1601-1&lt;=ej,MIN($R1601-1,MAX($R1601-$AQ1601,0)),MAX(ROUND(+$F1601*($R1601-$AQ1601)*(ej-$B1601+1)*0.97-0.03,2),0))))</f>
        <v>0</v>
      </c>
      <c r="AP1601" s="122" t="n">
        <f aca="false">+IF($R1601=0,0,+IF($E1601=0,0,+IF($B1601=1992,MIN(+$R1601-0.01,+$R1601-$AQ1601*0.01),MIN($R1601-0.01,$R1601-$AQ1601*0.01,ROUND(+$F1601*$R1601*(ej-$B1601+1)*1.03+0.03,2)))))</f>
        <v>0</v>
      </c>
      <c r="AQ1601" s="141"/>
    </row>
    <row r="1602" customFormat="false" ht="12.75" hidden="false" customHeight="false" outlineLevel="0" collapsed="false">
      <c r="A1602" s="167" t="n">
        <v>460</v>
      </c>
      <c r="B1602" s="168" t="n">
        <v>2003</v>
      </c>
      <c r="C1602" s="169"/>
      <c r="D1602" s="170" t="n">
        <v>9</v>
      </c>
      <c r="E1602" s="170" t="n">
        <v>0</v>
      </c>
      <c r="F1602" s="171" t="n">
        <f aca="false">IF(E1602=0,0,ROUND(1/E1602,4))</f>
        <v>0</v>
      </c>
      <c r="G1602" s="172"/>
      <c r="H1602" s="173"/>
      <c r="I1602" s="174" t="n">
        <f aca="false">ROUND(+SUMIF(totaltas,CONCATENATE(+IF($B1602&gt;=2002,+$A1602*100000000+$E1602*1000000+$B1602*100+$D1602,+$A1602*100000000+$E1602*1000000+$B1602*100+12),LEFT(I$11,2)),altasvo),2)</f>
        <v>0</v>
      </c>
      <c r="J1602" s="174" t="n">
        <f aca="false">ROUND(+SUMIF(totaltas,CONCATENATE(+IF($B1602&gt;=2002,+$A1602*100000000+$E1602*1000000+$B1602*100+$D1602,+$A1602*100000000+$E1602*1000000+$B1602*100+12),LEFT(J$11,2)),altasvo),2)</f>
        <v>0</v>
      </c>
      <c r="K1602" s="175" t="n">
        <f aca="false">ROUND(+SUMIF(totaltas,CONCATENATE(+IF($B1602&gt;=2002,+$A1602*100000000+$E1602*1000000+$B1602*100+$D1602,+$A1602*100000000+$E1602*1000000+$B1602*100+12),LEFT(K$11,2)),altasvo),2)</f>
        <v>0</v>
      </c>
      <c r="L1602" s="176" t="n">
        <f aca="false">+SUM(H1602:K1602)</f>
        <v>0</v>
      </c>
      <c r="M1602" s="177" t="n">
        <f aca="false">ROUND(+SUMIF(totbajas,CONCATENATE(+IF($B1602&gt;=2002,+$A1602*100000000+$E1602*1000000+$B1602*100+$D1602,+$A1602*100000000+$E1602*1000000+$B1602*100+12),LEFT(M$11,2)),bajasvo),2)</f>
        <v>0</v>
      </c>
      <c r="N1602" s="174" t="n">
        <f aca="false">ROUND(+SUMIF(totbajas,CONCATENATE(+IF($B1602&gt;=2002,+$A1602*100000000+$E1602*1000000+$B1602*100+$D1602,+$A1602*100000000+$E1602*1000000+$B1602*100+12),LEFT(N$11,2)),bajasvo),2)</f>
        <v>0</v>
      </c>
      <c r="O1602" s="174" t="n">
        <f aca="false">ROUND(+SUMIF(totbajas,CONCATENATE(+IF($B1602&gt;=2002,+$A1602*100000000+$E1602*1000000+$B1602*100+$D1602,+$A1602*100000000+$E1602*1000000+$B1602*100+12),LEFT(O$11,2)),bajasvo),2)</f>
        <v>0</v>
      </c>
      <c r="P1602" s="175" t="n">
        <f aca="false">ROUND(+SUMIF(totbajas,CONCATENATE(+IF($B1602&gt;=2002,+$A1602*100000000+$E1602*1000000+$B1602*100+$D1602,+$A1602*100000000+$E1602*1000000+$B1602*100+12),LEFT(P$11,2)),bajasvo),2)</f>
        <v>0</v>
      </c>
      <c r="Q1602" s="176" t="n">
        <f aca="false">+SUM(M1602:P1602)</f>
        <v>0</v>
      </c>
      <c r="R1602" s="178" t="n">
        <f aca="false">ROUND(+G1602+L1602-Q1602,2)</f>
        <v>0</v>
      </c>
      <c r="S1602" s="172"/>
      <c r="T1602" s="177" t="n">
        <f aca="false">ROUND(+SUMIF(totaltas,CONCATENATE(+IF($B1602&gt;=2002,+$A1602*100000000+$E1602*1000000+$B1602*100+$D1602,+$A1602*100000000+$E1602*1000000+$B1602*100+12),LEFT(T$11,2)),altasaa),2)</f>
        <v>0</v>
      </c>
      <c r="U1602" s="175" t="n">
        <f aca="false">ROUND(+SUMIF(totaltas,CONCATENATE(+IF($B1602&gt;=2002,+$A1602*100000000+$E1602*1000000+$B1602*100+$D1602,+$A1602*100000000+$E1602*1000000+$B1602*100+12),LEFT(U$11,2)),altasaa),2)</f>
        <v>0</v>
      </c>
      <c r="V1602" s="176" t="n">
        <f aca="false">+SUM(T1602:U1602)</f>
        <v>0</v>
      </c>
      <c r="W1602" s="177" t="n">
        <f aca="false">ROUND(+SUMIF(totbajas,CONCATENATE(+IF($B1602&gt;=2002,+$A1602*100000000+$E1602*1000000+$B1602*100+$D1602,+$A1602*100000000+$E1602*1000000+$B1602*100+12),LEFT(W$11,2)),bajasaa),2)</f>
        <v>0</v>
      </c>
      <c r="X1602" s="174" t="n">
        <f aca="false">ROUND(+SUMIF(totbajas,CONCATENATE(+IF($B1602&gt;=2002,+$A1602*100000000+$E1602*1000000+$B1602*100+$D1602,+$A1602*100000000+$E1602*1000000+$B1602*100+12),LEFT(X$11,2)),bajasaa),2)</f>
        <v>0</v>
      </c>
      <c r="Y1602" s="174" t="n">
        <f aca="false">ROUND(+SUMIF(totbajas,CONCATENATE(+IF($B1602&gt;=2002,+$A1602*100000000+$E1602*1000000+$B1602*100+$D1602,+$A1602*100000000+$E1602*1000000+$B1602*100+12),LEFT(Y$11,2)),bajasaa),2)</f>
        <v>0</v>
      </c>
      <c r="Z1602" s="175" t="n">
        <f aca="false">ROUND(+SUMIF(totbajas,CONCATENATE(+IF($B1602&gt;=2002,+$A1602*100000000+$E1602*1000000+$B1602*100+$D1602,+$A1602*100000000+$E1602*1000000+$B1602*100+12),LEFT(Z$11,2)),bajasaa),2)</f>
        <v>0</v>
      </c>
      <c r="AA1602" s="176" t="n">
        <f aca="false">+SUM(W1602:Z1602)</f>
        <v>0</v>
      </c>
      <c r="AB1602" s="137"/>
      <c r="AC1602" s="178" t="n">
        <f aca="false">ROUND(+S1602+V1602-AA1602+AB1602,2)</f>
        <v>0</v>
      </c>
      <c r="AD1602" s="176" t="n">
        <f aca="false">+R1602-AC1602</f>
        <v>0</v>
      </c>
      <c r="AE1602" s="138" t="str">
        <f aca="false">+IF(R1602&lt;0,"X","")</f>
        <v/>
      </c>
      <c r="AF1602" s="139" t="str">
        <f aca="false">+IF(AC1602&lt;0,"X","")</f>
        <v/>
      </c>
      <c r="AG1602" s="139" t="str">
        <f aca="false">+IF(AD1602&lt;0,"X","")</f>
        <v/>
      </c>
      <c r="AH1602" s="139" t="str">
        <f aca="false">+IF(AB1602&lt;AM1602,"X",IF(AB1602&gt;AN1602,"X",""))</f>
        <v/>
      </c>
      <c r="AI1602" s="139" t="str">
        <f aca="false">+IF(AC1602&lt;AO1602,"X","")</f>
        <v/>
      </c>
      <c r="AJ1602" s="139" t="str">
        <f aca="false">+IF(AC1602&gt;AP1602,"X","")</f>
        <v/>
      </c>
      <c r="AK1602" s="139" t="str">
        <f aca="false">+IF(ABS(+H1602+AB1602-ROUND(H1602+AB1602,2))&gt;0.001,"X","")</f>
        <v/>
      </c>
      <c r="AL1602" s="139"/>
      <c r="AM1602" s="122" t="n">
        <f aca="false">+IF($B1602=1992,0,+IF($B1602+$E1602-1&lt;=ej,0,MAX(ROUND(+$F1602*($R1602-$AQ1602)*0.97-0.03,2),0)))</f>
        <v>0</v>
      </c>
      <c r="AN1602" s="122" t="n">
        <f aca="false">+IF($B1602+$E1602-1&lt;ej,0,ROUND(+$F1602*$R1602*1.03+0.03,2))</f>
        <v>0</v>
      </c>
      <c r="AO1602" s="122" t="n">
        <f aca="false">+IF($R1602=0,0,IF($E1602=0,0,+IF($B1602+$E1602-1&lt;=ej,MIN($R1602-1,MAX($R1602-$AQ1602,0)),MAX(ROUND(+$F1602*($R1602-$AQ1602)*(ej-$B1602+1)*0.97-0.03,2),0))))</f>
        <v>0</v>
      </c>
      <c r="AP1602" s="122" t="n">
        <f aca="false">+IF($R1602=0,0,+IF($E1602=0,0,+IF($B1602=1992,MIN(+$R1602-0.01,+$R1602-$AQ1602*0.01),MIN($R1602-0.01,$R1602-$AQ1602*0.01,ROUND(+$F1602*$R1602*(ej-$B1602+1)*1.03+0.03,2)))))</f>
        <v>0</v>
      </c>
      <c r="AQ1602" s="141"/>
    </row>
    <row r="1603" customFormat="false" ht="12.75" hidden="false" customHeight="false" outlineLevel="0" collapsed="false">
      <c r="A1603" s="167" t="n">
        <v>460</v>
      </c>
      <c r="B1603" s="168" t="n">
        <v>2003</v>
      </c>
      <c r="C1603" s="169"/>
      <c r="D1603" s="170" t="n">
        <v>10</v>
      </c>
      <c r="E1603" s="170" t="n">
        <v>0</v>
      </c>
      <c r="F1603" s="171" t="n">
        <f aca="false">IF(E1603=0,0,ROUND(1/E1603,4))</f>
        <v>0</v>
      </c>
      <c r="G1603" s="172"/>
      <c r="H1603" s="173"/>
      <c r="I1603" s="174" t="n">
        <f aca="false">ROUND(+SUMIF(totaltas,CONCATENATE(+IF($B1603&gt;=2002,+$A1603*100000000+$E1603*1000000+$B1603*100+$D1603,+$A1603*100000000+$E1603*1000000+$B1603*100+12),LEFT(I$11,2)),altasvo),2)</f>
        <v>0</v>
      </c>
      <c r="J1603" s="174" t="n">
        <f aca="false">ROUND(+SUMIF(totaltas,CONCATENATE(+IF($B1603&gt;=2002,+$A1603*100000000+$E1603*1000000+$B1603*100+$D1603,+$A1603*100000000+$E1603*1000000+$B1603*100+12),LEFT(J$11,2)),altasvo),2)</f>
        <v>0</v>
      </c>
      <c r="K1603" s="175" t="n">
        <f aca="false">ROUND(+SUMIF(totaltas,CONCATENATE(+IF($B1603&gt;=2002,+$A1603*100000000+$E1603*1000000+$B1603*100+$D1603,+$A1603*100000000+$E1603*1000000+$B1603*100+12),LEFT(K$11,2)),altasvo),2)</f>
        <v>0</v>
      </c>
      <c r="L1603" s="176" t="n">
        <f aca="false">+SUM(H1603:K1603)</f>
        <v>0</v>
      </c>
      <c r="M1603" s="177" t="n">
        <f aca="false">ROUND(+SUMIF(totbajas,CONCATENATE(+IF($B1603&gt;=2002,+$A1603*100000000+$E1603*1000000+$B1603*100+$D1603,+$A1603*100000000+$E1603*1000000+$B1603*100+12),LEFT(M$11,2)),bajasvo),2)</f>
        <v>0</v>
      </c>
      <c r="N1603" s="174" t="n">
        <f aca="false">ROUND(+SUMIF(totbajas,CONCATENATE(+IF($B1603&gt;=2002,+$A1603*100000000+$E1603*1000000+$B1603*100+$D1603,+$A1603*100000000+$E1603*1000000+$B1603*100+12),LEFT(N$11,2)),bajasvo),2)</f>
        <v>0</v>
      </c>
      <c r="O1603" s="174" t="n">
        <f aca="false">ROUND(+SUMIF(totbajas,CONCATENATE(+IF($B1603&gt;=2002,+$A1603*100000000+$E1603*1000000+$B1603*100+$D1603,+$A1603*100000000+$E1603*1000000+$B1603*100+12),LEFT(O$11,2)),bajasvo),2)</f>
        <v>0</v>
      </c>
      <c r="P1603" s="175" t="n">
        <f aca="false">ROUND(+SUMIF(totbajas,CONCATENATE(+IF($B1603&gt;=2002,+$A1603*100000000+$E1603*1000000+$B1603*100+$D1603,+$A1603*100000000+$E1603*1000000+$B1603*100+12),LEFT(P$11,2)),bajasvo),2)</f>
        <v>0</v>
      </c>
      <c r="Q1603" s="176" t="n">
        <f aca="false">+SUM(M1603:P1603)</f>
        <v>0</v>
      </c>
      <c r="R1603" s="178" t="n">
        <f aca="false">ROUND(+G1603+L1603-Q1603,2)</f>
        <v>0</v>
      </c>
      <c r="S1603" s="172"/>
      <c r="T1603" s="177" t="n">
        <f aca="false">ROUND(+SUMIF(totaltas,CONCATENATE(+IF($B1603&gt;=2002,+$A1603*100000000+$E1603*1000000+$B1603*100+$D1603,+$A1603*100000000+$E1603*1000000+$B1603*100+12),LEFT(T$11,2)),altasaa),2)</f>
        <v>0</v>
      </c>
      <c r="U1603" s="175" t="n">
        <f aca="false">ROUND(+SUMIF(totaltas,CONCATENATE(+IF($B1603&gt;=2002,+$A1603*100000000+$E1603*1000000+$B1603*100+$D1603,+$A1603*100000000+$E1603*1000000+$B1603*100+12),LEFT(U$11,2)),altasaa),2)</f>
        <v>0</v>
      </c>
      <c r="V1603" s="176" t="n">
        <f aca="false">+SUM(T1603:U1603)</f>
        <v>0</v>
      </c>
      <c r="W1603" s="177" t="n">
        <f aca="false">ROUND(+SUMIF(totbajas,CONCATENATE(+IF($B1603&gt;=2002,+$A1603*100000000+$E1603*1000000+$B1603*100+$D1603,+$A1603*100000000+$E1603*1000000+$B1603*100+12),LEFT(W$11,2)),bajasaa),2)</f>
        <v>0</v>
      </c>
      <c r="X1603" s="174" t="n">
        <f aca="false">ROUND(+SUMIF(totbajas,CONCATENATE(+IF($B1603&gt;=2002,+$A1603*100000000+$E1603*1000000+$B1603*100+$D1603,+$A1603*100000000+$E1603*1000000+$B1603*100+12),LEFT(X$11,2)),bajasaa),2)</f>
        <v>0</v>
      </c>
      <c r="Y1603" s="174" t="n">
        <f aca="false">ROUND(+SUMIF(totbajas,CONCATENATE(+IF($B1603&gt;=2002,+$A1603*100000000+$E1603*1000000+$B1603*100+$D1603,+$A1603*100000000+$E1603*1000000+$B1603*100+12),LEFT(Y$11,2)),bajasaa),2)</f>
        <v>0</v>
      </c>
      <c r="Z1603" s="175" t="n">
        <f aca="false">ROUND(+SUMIF(totbajas,CONCATENATE(+IF($B1603&gt;=2002,+$A1603*100000000+$E1603*1000000+$B1603*100+$D1603,+$A1603*100000000+$E1603*1000000+$B1603*100+12),LEFT(Z$11,2)),bajasaa),2)</f>
        <v>0</v>
      </c>
      <c r="AA1603" s="176" t="n">
        <f aca="false">+SUM(W1603:Z1603)</f>
        <v>0</v>
      </c>
      <c r="AB1603" s="137"/>
      <c r="AC1603" s="178" t="n">
        <f aca="false">ROUND(+S1603+V1603-AA1603+AB1603,2)</f>
        <v>0</v>
      </c>
      <c r="AD1603" s="176" t="n">
        <f aca="false">+R1603-AC1603</f>
        <v>0</v>
      </c>
      <c r="AE1603" s="138" t="str">
        <f aca="false">+IF(R1603&lt;0,"X","")</f>
        <v/>
      </c>
      <c r="AF1603" s="139" t="str">
        <f aca="false">+IF(AC1603&lt;0,"X","")</f>
        <v/>
      </c>
      <c r="AG1603" s="139" t="str">
        <f aca="false">+IF(AD1603&lt;0,"X","")</f>
        <v/>
      </c>
      <c r="AH1603" s="139" t="str">
        <f aca="false">+IF(AB1603&lt;AM1603,"X",IF(AB1603&gt;AN1603,"X",""))</f>
        <v/>
      </c>
      <c r="AI1603" s="139" t="str">
        <f aca="false">+IF(AC1603&lt;AO1603,"X","")</f>
        <v/>
      </c>
      <c r="AJ1603" s="139" t="str">
        <f aca="false">+IF(AC1603&gt;AP1603,"X","")</f>
        <v/>
      </c>
      <c r="AK1603" s="139" t="str">
        <f aca="false">+IF(ABS(+H1603+AB1603-ROUND(H1603+AB1603,2))&gt;0.001,"X","")</f>
        <v/>
      </c>
      <c r="AL1603" s="139"/>
      <c r="AM1603" s="122" t="n">
        <f aca="false">+IF($B1603=1992,0,+IF($B1603+$E1603-1&lt;=ej,0,MAX(ROUND(+$F1603*($R1603-$AQ1603)*0.97-0.03,2),0)))</f>
        <v>0</v>
      </c>
      <c r="AN1603" s="122" t="n">
        <f aca="false">+IF($B1603+$E1603-1&lt;ej,0,ROUND(+$F1603*$R1603*1.03+0.03,2))</f>
        <v>0</v>
      </c>
      <c r="AO1603" s="122" t="n">
        <f aca="false">+IF($R1603=0,0,IF($E1603=0,0,+IF($B1603+$E1603-1&lt;=ej,MIN($R1603-1,MAX($R1603-$AQ1603,0)),MAX(ROUND(+$F1603*($R1603-$AQ1603)*(ej-$B1603+1)*0.97-0.03,2),0))))</f>
        <v>0</v>
      </c>
      <c r="AP1603" s="122" t="n">
        <f aca="false">+IF($R1603=0,0,+IF($E1603=0,0,+IF($B1603=1992,MIN(+$R1603-0.01,+$R1603-$AQ1603*0.01),MIN($R1603-0.01,$R1603-$AQ1603*0.01,ROUND(+$F1603*$R1603*(ej-$B1603+1)*1.03+0.03,2)))))</f>
        <v>0</v>
      </c>
      <c r="AQ1603" s="141"/>
    </row>
    <row r="1604" customFormat="false" ht="12.75" hidden="false" customHeight="false" outlineLevel="0" collapsed="false">
      <c r="A1604" s="167" t="n">
        <v>460</v>
      </c>
      <c r="B1604" s="168" t="n">
        <v>2003</v>
      </c>
      <c r="C1604" s="169"/>
      <c r="D1604" s="170" t="n">
        <v>11</v>
      </c>
      <c r="E1604" s="170" t="n">
        <v>0</v>
      </c>
      <c r="F1604" s="171" t="n">
        <f aca="false">IF(E1604=0,0,ROUND(1/E1604,4))</f>
        <v>0</v>
      </c>
      <c r="G1604" s="172"/>
      <c r="H1604" s="173"/>
      <c r="I1604" s="174" t="n">
        <f aca="false">ROUND(+SUMIF(totaltas,CONCATENATE(+IF($B1604&gt;=2002,+$A1604*100000000+$E1604*1000000+$B1604*100+$D1604,+$A1604*100000000+$E1604*1000000+$B1604*100+12),LEFT(I$11,2)),altasvo),2)</f>
        <v>0</v>
      </c>
      <c r="J1604" s="174" t="n">
        <f aca="false">ROUND(+SUMIF(totaltas,CONCATENATE(+IF($B1604&gt;=2002,+$A1604*100000000+$E1604*1000000+$B1604*100+$D1604,+$A1604*100000000+$E1604*1000000+$B1604*100+12),LEFT(J$11,2)),altasvo),2)</f>
        <v>0</v>
      </c>
      <c r="K1604" s="175" t="n">
        <f aca="false">ROUND(+SUMIF(totaltas,CONCATENATE(+IF($B1604&gt;=2002,+$A1604*100000000+$E1604*1000000+$B1604*100+$D1604,+$A1604*100000000+$E1604*1000000+$B1604*100+12),LEFT(K$11,2)),altasvo),2)</f>
        <v>0</v>
      </c>
      <c r="L1604" s="176" t="n">
        <f aca="false">+SUM(H1604:K1604)</f>
        <v>0</v>
      </c>
      <c r="M1604" s="177" t="n">
        <f aca="false">ROUND(+SUMIF(totbajas,CONCATENATE(+IF($B1604&gt;=2002,+$A1604*100000000+$E1604*1000000+$B1604*100+$D1604,+$A1604*100000000+$E1604*1000000+$B1604*100+12),LEFT(M$11,2)),bajasvo),2)</f>
        <v>0</v>
      </c>
      <c r="N1604" s="174" t="n">
        <f aca="false">ROUND(+SUMIF(totbajas,CONCATENATE(+IF($B1604&gt;=2002,+$A1604*100000000+$E1604*1000000+$B1604*100+$D1604,+$A1604*100000000+$E1604*1000000+$B1604*100+12),LEFT(N$11,2)),bajasvo),2)</f>
        <v>0</v>
      </c>
      <c r="O1604" s="174" t="n">
        <f aca="false">ROUND(+SUMIF(totbajas,CONCATENATE(+IF($B1604&gt;=2002,+$A1604*100000000+$E1604*1000000+$B1604*100+$D1604,+$A1604*100000000+$E1604*1000000+$B1604*100+12),LEFT(O$11,2)),bajasvo),2)</f>
        <v>0</v>
      </c>
      <c r="P1604" s="175" t="n">
        <f aca="false">ROUND(+SUMIF(totbajas,CONCATENATE(+IF($B1604&gt;=2002,+$A1604*100000000+$E1604*1000000+$B1604*100+$D1604,+$A1604*100000000+$E1604*1000000+$B1604*100+12),LEFT(P$11,2)),bajasvo),2)</f>
        <v>0</v>
      </c>
      <c r="Q1604" s="176" t="n">
        <f aca="false">+SUM(M1604:P1604)</f>
        <v>0</v>
      </c>
      <c r="R1604" s="178" t="n">
        <f aca="false">ROUND(+G1604+L1604-Q1604,2)</f>
        <v>0</v>
      </c>
      <c r="S1604" s="172"/>
      <c r="T1604" s="177" t="n">
        <f aca="false">ROUND(+SUMIF(totaltas,CONCATENATE(+IF($B1604&gt;=2002,+$A1604*100000000+$E1604*1000000+$B1604*100+$D1604,+$A1604*100000000+$E1604*1000000+$B1604*100+12),LEFT(T$11,2)),altasaa),2)</f>
        <v>0</v>
      </c>
      <c r="U1604" s="175" t="n">
        <f aca="false">ROUND(+SUMIF(totaltas,CONCATENATE(+IF($B1604&gt;=2002,+$A1604*100000000+$E1604*1000000+$B1604*100+$D1604,+$A1604*100000000+$E1604*1000000+$B1604*100+12),LEFT(U$11,2)),altasaa),2)</f>
        <v>0</v>
      </c>
      <c r="V1604" s="176" t="n">
        <f aca="false">+SUM(T1604:U1604)</f>
        <v>0</v>
      </c>
      <c r="W1604" s="177" t="n">
        <f aca="false">ROUND(+SUMIF(totbajas,CONCATENATE(+IF($B1604&gt;=2002,+$A1604*100000000+$E1604*1000000+$B1604*100+$D1604,+$A1604*100000000+$E1604*1000000+$B1604*100+12),LEFT(W$11,2)),bajasaa),2)</f>
        <v>0</v>
      </c>
      <c r="X1604" s="174" t="n">
        <f aca="false">ROUND(+SUMIF(totbajas,CONCATENATE(+IF($B1604&gt;=2002,+$A1604*100000000+$E1604*1000000+$B1604*100+$D1604,+$A1604*100000000+$E1604*1000000+$B1604*100+12),LEFT(X$11,2)),bajasaa),2)</f>
        <v>0</v>
      </c>
      <c r="Y1604" s="174" t="n">
        <f aca="false">ROUND(+SUMIF(totbajas,CONCATENATE(+IF($B1604&gt;=2002,+$A1604*100000000+$E1604*1000000+$B1604*100+$D1604,+$A1604*100000000+$E1604*1000000+$B1604*100+12),LEFT(Y$11,2)),bajasaa),2)</f>
        <v>0</v>
      </c>
      <c r="Z1604" s="175" t="n">
        <f aca="false">ROUND(+SUMIF(totbajas,CONCATENATE(+IF($B1604&gt;=2002,+$A1604*100000000+$E1604*1000000+$B1604*100+$D1604,+$A1604*100000000+$E1604*1000000+$B1604*100+12),LEFT(Z$11,2)),bajasaa),2)</f>
        <v>0</v>
      </c>
      <c r="AA1604" s="176" t="n">
        <f aca="false">+SUM(W1604:Z1604)</f>
        <v>0</v>
      </c>
      <c r="AB1604" s="137"/>
      <c r="AC1604" s="178" t="n">
        <f aca="false">ROUND(+S1604+V1604-AA1604+AB1604,2)</f>
        <v>0</v>
      </c>
      <c r="AD1604" s="176" t="n">
        <f aca="false">+R1604-AC1604</f>
        <v>0</v>
      </c>
      <c r="AE1604" s="138" t="str">
        <f aca="false">+IF(R1604&lt;0,"X","")</f>
        <v/>
      </c>
      <c r="AF1604" s="139" t="str">
        <f aca="false">+IF(AC1604&lt;0,"X","")</f>
        <v/>
      </c>
      <c r="AG1604" s="139" t="str">
        <f aca="false">+IF(AD1604&lt;0,"X","")</f>
        <v/>
      </c>
      <c r="AH1604" s="139" t="str">
        <f aca="false">+IF(AB1604&lt;AM1604,"X",IF(AB1604&gt;AN1604,"X",""))</f>
        <v/>
      </c>
      <c r="AI1604" s="139" t="str">
        <f aca="false">+IF(AC1604&lt;AO1604,"X","")</f>
        <v/>
      </c>
      <c r="AJ1604" s="139" t="str">
        <f aca="false">+IF(AC1604&gt;AP1604,"X","")</f>
        <v/>
      </c>
      <c r="AK1604" s="139" t="str">
        <f aca="false">+IF(ABS(+H1604+AB1604-ROUND(H1604+AB1604,2))&gt;0.001,"X","")</f>
        <v/>
      </c>
      <c r="AL1604" s="139"/>
      <c r="AM1604" s="122" t="n">
        <f aca="false">+IF($B1604=1992,0,+IF($B1604+$E1604-1&lt;=ej,0,MAX(ROUND(+$F1604*($R1604-$AQ1604)*0.97-0.03,2),0)))</f>
        <v>0</v>
      </c>
      <c r="AN1604" s="122" t="n">
        <f aca="false">+IF($B1604+$E1604-1&lt;ej,0,ROUND(+$F1604*$R1604*1.03+0.03,2))</f>
        <v>0</v>
      </c>
      <c r="AO1604" s="122" t="n">
        <f aca="false">+IF($R1604=0,0,IF($E1604=0,0,+IF($B1604+$E1604-1&lt;=ej,MIN($R1604-1,MAX($R1604-$AQ1604,0)),MAX(ROUND(+$F1604*($R1604-$AQ1604)*(ej-$B1604+1)*0.97-0.03,2),0))))</f>
        <v>0</v>
      </c>
      <c r="AP1604" s="122" t="n">
        <f aca="false">+IF($R1604=0,0,+IF($E1604=0,0,+IF($B1604=1992,MIN(+$R1604-0.01,+$R1604-$AQ1604*0.01),MIN($R1604-0.01,$R1604-$AQ1604*0.01,ROUND(+$F1604*$R1604*(ej-$B1604+1)*1.03+0.03,2)))))</f>
        <v>0</v>
      </c>
      <c r="AQ1604" s="141"/>
    </row>
    <row r="1605" customFormat="false" ht="12.75" hidden="false" customHeight="false" outlineLevel="0" collapsed="false">
      <c r="A1605" s="167" t="n">
        <v>460</v>
      </c>
      <c r="B1605" s="168" t="n">
        <v>2003</v>
      </c>
      <c r="C1605" s="169"/>
      <c r="D1605" s="170" t="n">
        <v>12</v>
      </c>
      <c r="E1605" s="170" t="n">
        <v>0</v>
      </c>
      <c r="F1605" s="171" t="n">
        <f aca="false">IF(E1605=0,0,ROUND(1/E1605,4))</f>
        <v>0</v>
      </c>
      <c r="G1605" s="172"/>
      <c r="H1605" s="173"/>
      <c r="I1605" s="174" t="n">
        <f aca="false">ROUND(+SUMIF(totaltas,CONCATENATE(+IF($B1605&gt;=2002,+$A1605*100000000+$E1605*1000000+$B1605*100+$D1605,+$A1605*100000000+$E1605*1000000+$B1605*100+12),LEFT(I$11,2)),altasvo),2)</f>
        <v>0</v>
      </c>
      <c r="J1605" s="174" t="n">
        <f aca="false">ROUND(+SUMIF(totaltas,CONCATENATE(+IF($B1605&gt;=2002,+$A1605*100000000+$E1605*1000000+$B1605*100+$D1605,+$A1605*100000000+$E1605*1000000+$B1605*100+12),LEFT(J$11,2)),altasvo),2)</f>
        <v>0</v>
      </c>
      <c r="K1605" s="175" t="n">
        <f aca="false">ROUND(+SUMIF(totaltas,CONCATENATE(+IF($B1605&gt;=2002,+$A1605*100000000+$E1605*1000000+$B1605*100+$D1605,+$A1605*100000000+$E1605*1000000+$B1605*100+12),LEFT(K$11,2)),altasvo),2)</f>
        <v>0</v>
      </c>
      <c r="L1605" s="176" t="n">
        <f aca="false">+SUM(H1605:K1605)</f>
        <v>0</v>
      </c>
      <c r="M1605" s="177" t="n">
        <f aca="false">ROUND(+SUMIF(totbajas,CONCATENATE(+IF($B1605&gt;=2002,+$A1605*100000000+$E1605*1000000+$B1605*100+$D1605,+$A1605*100000000+$E1605*1000000+$B1605*100+12),LEFT(M$11,2)),bajasvo),2)</f>
        <v>0</v>
      </c>
      <c r="N1605" s="174" t="n">
        <f aca="false">ROUND(+SUMIF(totbajas,CONCATENATE(+IF($B1605&gt;=2002,+$A1605*100000000+$E1605*1000000+$B1605*100+$D1605,+$A1605*100000000+$E1605*1000000+$B1605*100+12),LEFT(N$11,2)),bajasvo),2)</f>
        <v>0</v>
      </c>
      <c r="O1605" s="174" t="n">
        <f aca="false">ROUND(+SUMIF(totbajas,CONCATENATE(+IF($B1605&gt;=2002,+$A1605*100000000+$E1605*1000000+$B1605*100+$D1605,+$A1605*100000000+$E1605*1000000+$B1605*100+12),LEFT(O$11,2)),bajasvo),2)</f>
        <v>0</v>
      </c>
      <c r="P1605" s="175" t="n">
        <f aca="false">ROUND(+SUMIF(totbajas,CONCATENATE(+IF($B1605&gt;=2002,+$A1605*100000000+$E1605*1000000+$B1605*100+$D1605,+$A1605*100000000+$E1605*1000000+$B1605*100+12),LEFT(P$11,2)),bajasvo),2)</f>
        <v>0</v>
      </c>
      <c r="Q1605" s="176" t="n">
        <f aca="false">+SUM(M1605:P1605)</f>
        <v>0</v>
      </c>
      <c r="R1605" s="178" t="n">
        <f aca="false">ROUND(+G1605+L1605-Q1605,2)</f>
        <v>0</v>
      </c>
      <c r="S1605" s="172"/>
      <c r="T1605" s="177" t="n">
        <f aca="false">ROUND(+SUMIF(totaltas,CONCATENATE(+IF($B1605&gt;=2002,+$A1605*100000000+$E1605*1000000+$B1605*100+$D1605,+$A1605*100000000+$E1605*1000000+$B1605*100+12),LEFT(T$11,2)),altasaa),2)</f>
        <v>0</v>
      </c>
      <c r="U1605" s="175" t="n">
        <f aca="false">ROUND(+SUMIF(totaltas,CONCATENATE(+IF($B1605&gt;=2002,+$A1605*100000000+$E1605*1000000+$B1605*100+$D1605,+$A1605*100000000+$E1605*1000000+$B1605*100+12),LEFT(U$11,2)),altasaa),2)</f>
        <v>0</v>
      </c>
      <c r="V1605" s="176" t="n">
        <f aca="false">+SUM(T1605:U1605)</f>
        <v>0</v>
      </c>
      <c r="W1605" s="177" t="n">
        <f aca="false">ROUND(+SUMIF(totbajas,CONCATENATE(+IF($B1605&gt;=2002,+$A1605*100000000+$E1605*1000000+$B1605*100+$D1605,+$A1605*100000000+$E1605*1000000+$B1605*100+12),LEFT(W$11,2)),bajasaa),2)</f>
        <v>0</v>
      </c>
      <c r="X1605" s="174" t="n">
        <f aca="false">ROUND(+SUMIF(totbajas,CONCATENATE(+IF($B1605&gt;=2002,+$A1605*100000000+$E1605*1000000+$B1605*100+$D1605,+$A1605*100000000+$E1605*1000000+$B1605*100+12),LEFT(X$11,2)),bajasaa),2)</f>
        <v>0</v>
      </c>
      <c r="Y1605" s="174" t="n">
        <f aca="false">ROUND(+SUMIF(totbajas,CONCATENATE(+IF($B1605&gt;=2002,+$A1605*100000000+$E1605*1000000+$B1605*100+$D1605,+$A1605*100000000+$E1605*1000000+$B1605*100+12),LEFT(Y$11,2)),bajasaa),2)</f>
        <v>0</v>
      </c>
      <c r="Z1605" s="175" t="n">
        <f aca="false">ROUND(+SUMIF(totbajas,CONCATENATE(+IF($B1605&gt;=2002,+$A1605*100000000+$E1605*1000000+$B1605*100+$D1605,+$A1605*100000000+$E1605*1000000+$B1605*100+12),LEFT(Z$11,2)),bajasaa),2)</f>
        <v>0</v>
      </c>
      <c r="AA1605" s="176" t="n">
        <f aca="false">+SUM(W1605:Z1605)</f>
        <v>0</v>
      </c>
      <c r="AB1605" s="137"/>
      <c r="AC1605" s="178" t="n">
        <f aca="false">ROUND(+S1605+V1605-AA1605+AB1605,2)</f>
        <v>0</v>
      </c>
      <c r="AD1605" s="176" t="n">
        <f aca="false">+R1605-AC1605</f>
        <v>0</v>
      </c>
      <c r="AE1605" s="138" t="str">
        <f aca="false">+IF(R1605&lt;0,"X","")</f>
        <v/>
      </c>
      <c r="AF1605" s="139" t="str">
        <f aca="false">+IF(AC1605&lt;0,"X","")</f>
        <v/>
      </c>
      <c r="AG1605" s="139" t="str">
        <f aca="false">+IF(AD1605&lt;0,"X","")</f>
        <v/>
      </c>
      <c r="AH1605" s="139" t="str">
        <f aca="false">+IF(AB1605&lt;AM1605,"X",IF(AB1605&gt;AN1605,"X",""))</f>
        <v/>
      </c>
      <c r="AI1605" s="139" t="str">
        <f aca="false">+IF(AC1605&lt;AO1605,"X","")</f>
        <v/>
      </c>
      <c r="AJ1605" s="139" t="str">
        <f aca="false">+IF(AC1605&gt;AP1605,"X","")</f>
        <v/>
      </c>
      <c r="AK1605" s="139" t="str">
        <f aca="false">+IF(ABS(+H1605+AB1605-ROUND(H1605+AB1605,2))&gt;0.001,"X","")</f>
        <v/>
      </c>
      <c r="AL1605" s="139"/>
      <c r="AM1605" s="122" t="n">
        <f aca="false">+IF($B1605=1992,0,+IF($B1605+$E1605-1&lt;=ej,0,MAX(ROUND(+$F1605*($R1605-$AQ1605)*0.97-0.03,2),0)))</f>
        <v>0</v>
      </c>
      <c r="AN1605" s="122" t="n">
        <f aca="false">+IF($B1605+$E1605-1&lt;ej,0,ROUND(+$F1605*$R1605*1.03+0.03,2))</f>
        <v>0</v>
      </c>
      <c r="AO1605" s="122" t="n">
        <f aca="false">+IF($R1605=0,0,IF($E1605=0,0,+IF($B1605+$E1605-1&lt;=ej,MIN($R1605-1,MAX($R1605-$AQ1605,0)),MAX(ROUND(+$F1605*($R1605-$AQ1605)*(ej-$B1605+1)*0.97-0.03,2),0))))</f>
        <v>0</v>
      </c>
      <c r="AP1605" s="122" t="n">
        <f aca="false">+IF($R1605=0,0,+IF($E1605=0,0,+IF($B1605=1992,MIN(+$R1605-0.01,+$R1605-$AQ1605*0.01),MIN($R1605-0.01,$R1605-$AQ1605*0.01,ROUND(+$F1605*$R1605*(ej-$B1605+1)*1.03+0.03,2)))))</f>
        <v>0</v>
      </c>
      <c r="AQ1605" s="141"/>
    </row>
    <row r="1606" customFormat="false" ht="12.75" hidden="false" customHeight="false" outlineLevel="0" collapsed="false">
      <c r="A1606" s="179" t="n">
        <v>460</v>
      </c>
      <c r="B1606" s="180" t="n">
        <v>2004</v>
      </c>
      <c r="C1606" s="181"/>
      <c r="D1606" s="182" t="n">
        <v>12</v>
      </c>
      <c r="E1606" s="182" t="n">
        <v>0</v>
      </c>
      <c r="F1606" s="183" t="n">
        <f aca="false">IF(E1606=0,0,ROUND(1/E1606,4))</f>
        <v>0</v>
      </c>
      <c r="G1606" s="184"/>
      <c r="H1606" s="185"/>
      <c r="I1606" s="186" t="n">
        <f aca="false">ROUND(+SUMIF(totaltas,CONCATENATE(+IF($B1606&gt;=2002,+$A1606*100000000+$E1606*1000000+$B1606*100+$D1606,+$A1606*100000000+$E1606*1000000+$B1606*100+12),LEFT(I$11,2)),altasvo),2)</f>
        <v>0</v>
      </c>
      <c r="J1606" s="186" t="n">
        <f aca="false">ROUND(+SUMIF(totaltas,CONCATENATE(+IF($B1606&gt;=2002,+$A1606*100000000+$E1606*1000000+$B1606*100+$D1606,+$A1606*100000000+$E1606*1000000+$B1606*100+12),LEFT(J$11,2)),altasvo),2)</f>
        <v>0</v>
      </c>
      <c r="K1606" s="187" t="n">
        <f aca="false">ROUND(+SUMIF(totaltas,CONCATENATE(+IF($B1606&gt;=2002,+$A1606*100000000+$E1606*1000000+$B1606*100+$D1606,+$A1606*100000000+$E1606*1000000+$B1606*100+12),LEFT(K$11,2)),altasvo),2)</f>
        <v>0</v>
      </c>
      <c r="L1606" s="188" t="n">
        <f aca="false">+SUM(H1606:K1606)</f>
        <v>0</v>
      </c>
      <c r="M1606" s="189" t="n">
        <f aca="false">ROUND(+SUMIF(totbajas,CONCATENATE(+IF($B1606&gt;=2002,+$A1606*100000000+$E1606*1000000+$B1606*100+$D1606,+$A1606*100000000+$E1606*1000000+$B1606*100+12),LEFT(M$11,2)),bajasvo),2)</f>
        <v>0</v>
      </c>
      <c r="N1606" s="186" t="n">
        <f aca="false">ROUND(+SUMIF(totbajas,CONCATENATE(+IF($B1606&gt;=2002,+$A1606*100000000+$E1606*1000000+$B1606*100+$D1606,+$A1606*100000000+$E1606*1000000+$B1606*100+12),LEFT(N$11,2)),bajasvo),2)</f>
        <v>0</v>
      </c>
      <c r="O1606" s="186" t="n">
        <f aca="false">ROUND(+SUMIF(totbajas,CONCATENATE(+IF($B1606&gt;=2002,+$A1606*100000000+$E1606*1000000+$B1606*100+$D1606,+$A1606*100000000+$E1606*1000000+$B1606*100+12),LEFT(O$11,2)),bajasvo),2)</f>
        <v>0</v>
      </c>
      <c r="P1606" s="187" t="n">
        <f aca="false">ROUND(+SUMIF(totbajas,CONCATENATE(+IF($B1606&gt;=2002,+$A1606*100000000+$E1606*1000000+$B1606*100+$D1606,+$A1606*100000000+$E1606*1000000+$B1606*100+12),LEFT(P$11,2)),bajasvo),2)</f>
        <v>0</v>
      </c>
      <c r="Q1606" s="188" t="n">
        <f aca="false">+SUM(M1606:P1606)</f>
        <v>0</v>
      </c>
      <c r="R1606" s="190" t="n">
        <f aca="false">ROUND(+G1606+L1606-Q1606,2)</f>
        <v>0</v>
      </c>
      <c r="S1606" s="184"/>
      <c r="T1606" s="189" t="n">
        <f aca="false">ROUND(+SUMIF(totaltas,CONCATENATE(+IF($B1606&gt;=2002,+$A1606*100000000+$E1606*1000000+$B1606*100+$D1606,+$A1606*100000000+$E1606*1000000+$B1606*100+12),LEFT(T$11,2)),altasaa),2)</f>
        <v>0</v>
      </c>
      <c r="U1606" s="187" t="n">
        <f aca="false">ROUND(+SUMIF(totaltas,CONCATENATE(+IF($B1606&gt;=2002,+$A1606*100000000+$E1606*1000000+$B1606*100+$D1606,+$A1606*100000000+$E1606*1000000+$B1606*100+12),LEFT(U$11,2)),altasaa),2)</f>
        <v>0</v>
      </c>
      <c r="V1606" s="188" t="n">
        <f aca="false">+SUM(T1606:U1606)</f>
        <v>0</v>
      </c>
      <c r="W1606" s="189" t="n">
        <f aca="false">ROUND(+SUMIF(totbajas,CONCATENATE(+IF($B1606&gt;=2002,+$A1606*100000000+$E1606*1000000+$B1606*100+$D1606,+$A1606*100000000+$E1606*1000000+$B1606*100+12),LEFT(W$11,2)),bajasaa),2)</f>
        <v>0</v>
      </c>
      <c r="X1606" s="186" t="n">
        <f aca="false">ROUND(+SUMIF(totbajas,CONCATENATE(+IF($B1606&gt;=2002,+$A1606*100000000+$E1606*1000000+$B1606*100+$D1606,+$A1606*100000000+$E1606*1000000+$B1606*100+12),LEFT(X$11,2)),bajasaa),2)</f>
        <v>0</v>
      </c>
      <c r="Y1606" s="186" t="n">
        <f aca="false">ROUND(+SUMIF(totbajas,CONCATENATE(+IF($B1606&gt;=2002,+$A1606*100000000+$E1606*1000000+$B1606*100+$D1606,+$A1606*100000000+$E1606*1000000+$B1606*100+12),LEFT(Y$11,2)),bajasaa),2)</f>
        <v>0</v>
      </c>
      <c r="Z1606" s="187" t="n">
        <f aca="false">ROUND(+SUMIF(totbajas,CONCATENATE(+IF($B1606&gt;=2002,+$A1606*100000000+$E1606*1000000+$B1606*100+$D1606,+$A1606*100000000+$E1606*1000000+$B1606*100+12),LEFT(Z$11,2)),bajasaa),2)</f>
        <v>0</v>
      </c>
      <c r="AA1606" s="188" t="n">
        <f aca="false">+SUM(W1606:Z1606)</f>
        <v>0</v>
      </c>
      <c r="AB1606" s="137"/>
      <c r="AC1606" s="190" t="n">
        <f aca="false">ROUND(+S1606+V1606-AA1606+AB1606,2)</f>
        <v>0</v>
      </c>
      <c r="AD1606" s="188" t="n">
        <f aca="false">+R1606-AC1606</f>
        <v>0</v>
      </c>
      <c r="AE1606" s="138" t="str">
        <f aca="false">+IF(R1606&lt;0,"X","")</f>
        <v/>
      </c>
      <c r="AF1606" s="139" t="str">
        <f aca="false">+IF(AC1606&lt;0,"X","")</f>
        <v/>
      </c>
      <c r="AG1606" s="139" t="str">
        <f aca="false">+IF(AD1606&lt;0,"X","")</f>
        <v/>
      </c>
      <c r="AH1606" s="139" t="str">
        <f aca="false">+IF(AB1606&lt;AM1606,"X",IF(AB1606&gt;AN1606,"X",""))</f>
        <v/>
      </c>
      <c r="AI1606" s="139" t="str">
        <f aca="false">+IF(AC1606&lt;AO1606,"X","")</f>
        <v/>
      </c>
      <c r="AJ1606" s="139" t="str">
        <f aca="false">+IF(AC1606&gt;AP1606,"X","")</f>
        <v/>
      </c>
      <c r="AK1606" s="139" t="str">
        <f aca="false">+IF(ABS(+H1606+AB1606-ROUND(H1606+AB1606,2))&gt;0.001,"X","")</f>
        <v/>
      </c>
      <c r="AL1606" s="139"/>
      <c r="AM1606" s="122" t="n">
        <f aca="false">+IF($B1606=1992,0,+IF($B1606+$E1606-1&lt;=ej,0,MAX(ROUND(+$F1606*($R1606-$AQ1606)*0.97-0.03,2),0)))</f>
        <v>0</v>
      </c>
      <c r="AN1606" s="122" t="n">
        <f aca="false">+IF($B1606+$E1606-1&lt;ej,0,ROUND(+$F1606*$R1606*1.03+0.03,2))</f>
        <v>0</v>
      </c>
      <c r="AO1606" s="122" t="n">
        <f aca="false">+IF($R1606=0,0,IF($E1606=0,0,+IF($B1606+$E1606-1&lt;=ej,MIN($R1606-1,MAX($R1606-$AQ1606,0)),MAX(ROUND(+$F1606*($R1606-$AQ1606)*(ej-$B1606+1)*0.97-0.03,2),0))))</f>
        <v>0</v>
      </c>
      <c r="AP1606" s="122" t="n">
        <f aca="false">+IF($R1606=0,0,+IF($E1606=0,0,+IF($B1606=1992,MIN(+$R1606-0.01,+$R1606-$AQ1606*0.01),MIN($R1606-0.01,$R1606-$AQ1606*0.01,ROUND(+$F1606*$R1606*(ej-$B1606+1)*1.03+0.03,2)))))</f>
        <v>0</v>
      </c>
      <c r="AQ1606" s="141"/>
    </row>
    <row r="1607" customFormat="false" ht="12.75" hidden="false" customHeight="false" outlineLevel="0" collapsed="false">
      <c r="A1607" s="179" t="n">
        <v>460</v>
      </c>
      <c r="B1607" s="180" t="n">
        <v>2005</v>
      </c>
      <c r="C1607" s="181"/>
      <c r="D1607" s="182" t="n">
        <v>12</v>
      </c>
      <c r="E1607" s="182" t="n">
        <v>0</v>
      </c>
      <c r="F1607" s="183" t="n">
        <f aca="false">IF(E1607=0,0,ROUND(1/E1607,4))</f>
        <v>0</v>
      </c>
      <c r="G1607" s="184"/>
      <c r="H1607" s="192"/>
      <c r="I1607" s="186" t="n">
        <f aca="false">ROUND(+SUMIF(totaltas,CONCATENATE(+IF($B1607&gt;=2002,+$A1607*100000000+$E1607*1000000+$B1607*100+$D1607,+$A1607*100000000+$E1607*1000000+$B1607*100+12),LEFT(I$11,2)),altasvo),2)</f>
        <v>0</v>
      </c>
      <c r="J1607" s="186" t="n">
        <f aca="false">ROUND(+SUMIF(totaltas,CONCATENATE(+IF($B1607&gt;=2002,+$A1607*100000000+$E1607*1000000+$B1607*100+$D1607,+$A1607*100000000+$E1607*1000000+$B1607*100+12),LEFT(J$11,2)),altasvo),2)</f>
        <v>0</v>
      </c>
      <c r="K1607" s="187" t="n">
        <f aca="false">ROUND(+SUMIF(totaltas,CONCATENATE(+IF($B1607&gt;=2002,+$A1607*100000000+$E1607*1000000+$B1607*100+$D1607,+$A1607*100000000+$E1607*1000000+$B1607*100+12),LEFT(K$11,2)),altasvo),2)</f>
        <v>0</v>
      </c>
      <c r="L1607" s="188" t="n">
        <f aca="false">+SUM(H1607:K1607)</f>
        <v>0</v>
      </c>
      <c r="M1607" s="189" t="n">
        <f aca="false">ROUND(+SUMIF(totbajas,CONCATENATE(+IF($B1607&gt;=2002,+$A1607*100000000+$E1607*1000000+$B1607*100+$D1607,+$A1607*100000000+$E1607*1000000+$B1607*100+12),LEFT(M$11,2)),bajasvo),2)</f>
        <v>0</v>
      </c>
      <c r="N1607" s="186" t="n">
        <f aca="false">ROUND(+SUMIF(totbajas,CONCATENATE(+IF($B1607&gt;=2002,+$A1607*100000000+$E1607*1000000+$B1607*100+$D1607,+$A1607*100000000+$E1607*1000000+$B1607*100+12),LEFT(N$11,2)),bajasvo),2)</f>
        <v>0</v>
      </c>
      <c r="O1607" s="186" t="n">
        <f aca="false">ROUND(+SUMIF(totbajas,CONCATENATE(+IF($B1607&gt;=2002,+$A1607*100000000+$E1607*1000000+$B1607*100+$D1607,+$A1607*100000000+$E1607*1000000+$B1607*100+12),LEFT(O$11,2)),bajasvo),2)</f>
        <v>0</v>
      </c>
      <c r="P1607" s="187" t="n">
        <f aca="false">ROUND(+SUMIF(totbajas,CONCATENATE(+IF($B1607&gt;=2002,+$A1607*100000000+$E1607*1000000+$B1607*100+$D1607,+$A1607*100000000+$E1607*1000000+$B1607*100+12),LEFT(P$11,2)),bajasvo),2)</f>
        <v>0</v>
      </c>
      <c r="Q1607" s="188" t="n">
        <f aca="false">+SUM(M1607:P1607)</f>
        <v>0</v>
      </c>
      <c r="R1607" s="190" t="n">
        <f aca="false">ROUND(+G1607+L1607-Q1607,2)</f>
        <v>0</v>
      </c>
      <c r="S1607" s="184"/>
      <c r="T1607" s="189" t="n">
        <f aca="false">ROUND(+SUMIF(totaltas,CONCATENATE(+IF($B1607&gt;=2002,+$A1607*100000000+$E1607*1000000+$B1607*100+$D1607,+$A1607*100000000+$E1607*1000000+$B1607*100+12),LEFT(T$11,2)),altasaa),2)</f>
        <v>0</v>
      </c>
      <c r="U1607" s="187" t="n">
        <f aca="false">ROUND(+SUMIF(totaltas,CONCATENATE(+IF($B1607&gt;=2002,+$A1607*100000000+$E1607*1000000+$B1607*100+$D1607,+$A1607*100000000+$E1607*1000000+$B1607*100+12),LEFT(U$11,2)),altasaa),2)</f>
        <v>0</v>
      </c>
      <c r="V1607" s="188" t="n">
        <f aca="false">+SUM(T1607:U1607)</f>
        <v>0</v>
      </c>
      <c r="W1607" s="189" t="n">
        <f aca="false">ROUND(+SUMIF(totbajas,CONCATENATE(+IF($B1607&gt;=2002,+$A1607*100000000+$E1607*1000000+$B1607*100+$D1607,+$A1607*100000000+$E1607*1000000+$B1607*100+12),LEFT(W$11,2)),bajasaa),2)</f>
        <v>0</v>
      </c>
      <c r="X1607" s="186" t="n">
        <f aca="false">ROUND(+SUMIF(totbajas,CONCATENATE(+IF($B1607&gt;=2002,+$A1607*100000000+$E1607*1000000+$B1607*100+$D1607,+$A1607*100000000+$E1607*1000000+$B1607*100+12),LEFT(X$11,2)),bajasaa),2)</f>
        <v>0</v>
      </c>
      <c r="Y1607" s="186" t="n">
        <f aca="false">ROUND(+SUMIF(totbajas,CONCATENATE(+IF($B1607&gt;=2002,+$A1607*100000000+$E1607*1000000+$B1607*100+$D1607,+$A1607*100000000+$E1607*1000000+$B1607*100+12),LEFT(Y$11,2)),bajasaa),2)</f>
        <v>0</v>
      </c>
      <c r="Z1607" s="187" t="n">
        <f aca="false">ROUND(+SUMIF(totbajas,CONCATENATE(+IF($B1607&gt;=2002,+$A1607*100000000+$E1607*1000000+$B1607*100+$D1607,+$A1607*100000000+$E1607*1000000+$B1607*100+12),LEFT(Z$11,2)),bajasaa),2)</f>
        <v>0</v>
      </c>
      <c r="AA1607" s="188" t="n">
        <f aca="false">+SUM(W1607:Z1607)</f>
        <v>0</v>
      </c>
      <c r="AB1607" s="137"/>
      <c r="AC1607" s="190" t="n">
        <f aca="false">ROUND(+S1607+V1607-AA1607+AB1607,2)</f>
        <v>0</v>
      </c>
      <c r="AD1607" s="188" t="n">
        <f aca="false">+R1607-AC1607</f>
        <v>0</v>
      </c>
      <c r="AE1607" s="138" t="str">
        <f aca="false">+IF(R1607&lt;0,"X","")</f>
        <v/>
      </c>
      <c r="AF1607" s="139" t="str">
        <f aca="false">+IF(AC1607&lt;0,"X","")</f>
        <v/>
      </c>
      <c r="AG1607" s="139" t="str">
        <f aca="false">+IF(AD1607&lt;0,"X","")</f>
        <v/>
      </c>
      <c r="AH1607" s="139" t="str">
        <f aca="false">+IF(AB1607&lt;AM1607,"X",IF(AB1607&gt;AN1607,"X",""))</f>
        <v/>
      </c>
      <c r="AI1607" s="139" t="str">
        <f aca="false">+IF(AC1607&lt;AO1607,"X","")</f>
        <v/>
      </c>
      <c r="AJ1607" s="139" t="str">
        <f aca="false">+IF(AC1607&gt;AP1607,"X","")</f>
        <v/>
      </c>
      <c r="AK1607" s="139" t="str">
        <f aca="false">+IF(ABS(+H1607+AB1607-ROUND(H1607+AB1607,2))&gt;0.001,"X","")</f>
        <v/>
      </c>
      <c r="AL1607" s="139"/>
      <c r="AM1607" s="122" t="n">
        <f aca="false">+IF($B1607=1992,0,+IF($B1607+$E1607-1&lt;=ej,0,MAX(ROUND(+$F1607*($R1607-$AQ1607)*0.97-0.03,2),0)))</f>
        <v>0</v>
      </c>
      <c r="AN1607" s="122" t="n">
        <f aca="false">+IF($B1607+$E1607-1&lt;ej,0,ROUND(+$F1607*$R1607*1.03+0.03,2))</f>
        <v>0</v>
      </c>
      <c r="AO1607" s="122" t="n">
        <f aca="false">+IF($R1607=0,0,IF($E1607=0,0,+IF($B1607+$E1607-1&lt;=ej,MIN($R1607-1,MAX($R1607-$AQ1607,0)),MAX(ROUND(+$F1607*($R1607-$AQ1607)*(ej-$B1607+1)*0.97-0.03,2),0))))</f>
        <v>0</v>
      </c>
      <c r="AP1607" s="122" t="n">
        <f aca="false">+IF($R1607=0,0,+IF($E1607=0,0,+IF($B1607=1992,MIN(+$R1607-0.01,+$R1607-$AQ1607*0.01),MIN($R1607-0.01,$R1607-$AQ1607*0.01,ROUND(+$F1607*$R1607*(ej-$B1607+1)*1.03+0.03,2)))))</f>
        <v>0</v>
      </c>
      <c r="AQ1607" s="141"/>
    </row>
    <row r="1608" customFormat="false" ht="12.75" hidden="false" customHeight="false" outlineLevel="0" collapsed="false">
      <c r="A1608" s="179" t="n">
        <v>460</v>
      </c>
      <c r="B1608" s="180" t="n">
        <v>2006</v>
      </c>
      <c r="C1608" s="181"/>
      <c r="D1608" s="182" t="n">
        <v>12</v>
      </c>
      <c r="E1608" s="182" t="n">
        <v>0</v>
      </c>
      <c r="F1608" s="183" t="n">
        <f aca="false">IF(E1608=0,0,ROUND(1/E1608,4))</f>
        <v>0</v>
      </c>
      <c r="G1608" s="184"/>
      <c r="H1608" s="185"/>
      <c r="I1608" s="186" t="n">
        <f aca="false">ROUND(+SUMIF(totaltas,CONCATENATE(+IF($B1608&gt;=2002,+$A1608*100000000+$E1608*1000000+$B1608*100+$D1608,+$A1608*100000000+$E1608*1000000+$B1608*100+12),LEFT(I$11,2)),altasvo),2)</f>
        <v>0</v>
      </c>
      <c r="J1608" s="186" t="n">
        <f aca="false">ROUND(+SUMIF(totaltas,CONCATENATE(+IF($B1608&gt;=2002,+$A1608*100000000+$E1608*1000000+$B1608*100+$D1608,+$A1608*100000000+$E1608*1000000+$B1608*100+12),LEFT(J$11,2)),altasvo),2)</f>
        <v>0</v>
      </c>
      <c r="K1608" s="187" t="n">
        <f aca="false">ROUND(+SUMIF(totaltas,CONCATENATE(+IF($B1608&gt;=2002,+$A1608*100000000+$E1608*1000000+$B1608*100+$D1608,+$A1608*100000000+$E1608*1000000+$B1608*100+12),LEFT(K$11,2)),altasvo),2)</f>
        <v>0</v>
      </c>
      <c r="L1608" s="188" t="n">
        <f aca="false">+SUM(H1608:K1608)</f>
        <v>0</v>
      </c>
      <c r="M1608" s="189" t="n">
        <f aca="false">ROUND(+SUMIF(totbajas,CONCATENATE(+IF($B1608&gt;=2002,+$A1608*100000000+$E1608*1000000+$B1608*100+$D1608,+$A1608*100000000+$E1608*1000000+$B1608*100+12),LEFT(M$11,2)),bajasvo),2)</f>
        <v>0</v>
      </c>
      <c r="N1608" s="186" t="n">
        <f aca="false">ROUND(+SUMIF(totbajas,CONCATENATE(+IF($B1608&gt;=2002,+$A1608*100000000+$E1608*1000000+$B1608*100+$D1608,+$A1608*100000000+$E1608*1000000+$B1608*100+12),LEFT(N$11,2)),bajasvo),2)</f>
        <v>0</v>
      </c>
      <c r="O1608" s="186" t="n">
        <f aca="false">ROUND(+SUMIF(totbajas,CONCATENATE(+IF($B1608&gt;=2002,+$A1608*100000000+$E1608*1000000+$B1608*100+$D1608,+$A1608*100000000+$E1608*1000000+$B1608*100+12),LEFT(O$11,2)),bajasvo),2)</f>
        <v>0</v>
      </c>
      <c r="P1608" s="187" t="n">
        <f aca="false">ROUND(+SUMIF(totbajas,CONCATENATE(+IF($B1608&gt;=2002,+$A1608*100000000+$E1608*1000000+$B1608*100+$D1608,+$A1608*100000000+$E1608*1000000+$B1608*100+12),LEFT(P$11,2)),bajasvo),2)</f>
        <v>0</v>
      </c>
      <c r="Q1608" s="188" t="n">
        <f aca="false">+SUM(M1608:P1608)</f>
        <v>0</v>
      </c>
      <c r="R1608" s="190" t="n">
        <f aca="false">ROUND(+G1608+L1608-Q1608,2)</f>
        <v>0</v>
      </c>
      <c r="S1608" s="184"/>
      <c r="T1608" s="189" t="n">
        <f aca="false">ROUND(+SUMIF(totaltas,CONCATENATE(+IF($B1608&gt;=2002,+$A1608*100000000+$E1608*1000000+$B1608*100+$D1608,+$A1608*100000000+$E1608*1000000+$B1608*100+12),LEFT(T$11,2)),altasaa),2)</f>
        <v>0</v>
      </c>
      <c r="U1608" s="187" t="n">
        <f aca="false">ROUND(+SUMIF(totaltas,CONCATENATE(+IF($B1608&gt;=2002,+$A1608*100000000+$E1608*1000000+$B1608*100+$D1608,+$A1608*100000000+$E1608*1000000+$B1608*100+12),LEFT(U$11,2)),altasaa),2)</f>
        <v>0</v>
      </c>
      <c r="V1608" s="188" t="n">
        <f aca="false">+SUM(T1608:U1608)</f>
        <v>0</v>
      </c>
      <c r="W1608" s="189" t="n">
        <f aca="false">ROUND(+SUMIF(totbajas,CONCATENATE(+IF($B1608&gt;=2002,+$A1608*100000000+$E1608*1000000+$B1608*100+$D1608,+$A1608*100000000+$E1608*1000000+$B1608*100+12),LEFT(W$11,2)),bajasaa),2)</f>
        <v>0</v>
      </c>
      <c r="X1608" s="186" t="n">
        <f aca="false">ROUND(+SUMIF(totbajas,CONCATENATE(+IF($B1608&gt;=2002,+$A1608*100000000+$E1608*1000000+$B1608*100+$D1608,+$A1608*100000000+$E1608*1000000+$B1608*100+12),LEFT(X$11,2)),bajasaa),2)</f>
        <v>0</v>
      </c>
      <c r="Y1608" s="186" t="n">
        <f aca="false">ROUND(+SUMIF(totbajas,CONCATENATE(+IF($B1608&gt;=2002,+$A1608*100000000+$E1608*1000000+$B1608*100+$D1608,+$A1608*100000000+$E1608*1000000+$B1608*100+12),LEFT(Y$11,2)),bajasaa),2)</f>
        <v>0</v>
      </c>
      <c r="Z1608" s="187" t="n">
        <f aca="false">ROUND(+SUMIF(totbajas,CONCATENATE(+IF($B1608&gt;=2002,+$A1608*100000000+$E1608*1000000+$B1608*100+$D1608,+$A1608*100000000+$E1608*1000000+$B1608*100+12),LEFT(Z$11,2)),bajasaa),2)</f>
        <v>0</v>
      </c>
      <c r="AA1608" s="188" t="n">
        <f aca="false">+SUM(W1608:Z1608)</f>
        <v>0</v>
      </c>
      <c r="AB1608" s="137"/>
      <c r="AC1608" s="190" t="n">
        <f aca="false">ROUND(+S1608+V1608-AA1608+AB1608,2)</f>
        <v>0</v>
      </c>
      <c r="AD1608" s="188" t="n">
        <f aca="false">+R1608-AC1608</f>
        <v>0</v>
      </c>
      <c r="AE1608" s="138" t="str">
        <f aca="false">+IF(R1608&lt;0,"X","")</f>
        <v/>
      </c>
      <c r="AF1608" s="139" t="str">
        <f aca="false">+IF(AC1608&lt;0,"X","")</f>
        <v/>
      </c>
      <c r="AG1608" s="139" t="str">
        <f aca="false">+IF(AD1608&lt;0,"X","")</f>
        <v/>
      </c>
      <c r="AH1608" s="139" t="str">
        <f aca="false">+IF(AB1608&lt;AM1608,"X",IF(AB1608&gt;AN1608,"X",""))</f>
        <v/>
      </c>
      <c r="AI1608" s="139" t="str">
        <f aca="false">+IF(AC1608&lt;AO1608,"X","")</f>
        <v/>
      </c>
      <c r="AJ1608" s="139" t="str">
        <f aca="false">+IF(AC1608&gt;AP1608,"X","")</f>
        <v/>
      </c>
      <c r="AK1608" s="139" t="str">
        <f aca="false">+IF(ABS(+H1608+AB1608-ROUND(H1608+AB1608,2))&gt;0.001,"X","")</f>
        <v/>
      </c>
      <c r="AL1608" s="139"/>
      <c r="AM1608" s="122" t="n">
        <f aca="false">+IF($B1608=1992,0,+IF($B1608+$E1608-1&lt;=ej,0,MAX(ROUND(+$F1608*($R1608-$AQ1608)*0.97-0.03,2),0)))</f>
        <v>0</v>
      </c>
      <c r="AN1608" s="122" t="n">
        <f aca="false">+IF($B1608+$E1608-1&lt;ej,0,ROUND(+$F1608*$R1608*1.03+0.03,2))</f>
        <v>0</v>
      </c>
      <c r="AO1608" s="122" t="n">
        <f aca="false">+IF($R1608=0,0,IF($E1608=0,0,+IF($B1608+$E1608-1&lt;=ej,MIN($R1608-1,MAX($R1608-$AQ1608,0)),MAX(ROUND(+$F1608*($R1608-$AQ1608)*(ej-$B1608+1)*0.97-0.03,2),0))))</f>
        <v>0</v>
      </c>
      <c r="AP1608" s="122" t="n">
        <f aca="false">+IF($R1608=0,0,+IF($E1608=0,0,+IF($B1608=1992,MIN(+$R1608-0.01,+$R1608-$AQ1608*0.01),MIN($R1608-0.01,$R1608-$AQ1608*0.01,ROUND(+$F1608*$R1608*(ej-$B1608+1)*1.03+0.03,2)))))</f>
        <v>0</v>
      </c>
      <c r="AQ1608" s="141"/>
    </row>
    <row r="1609" customFormat="false" ht="12.75" hidden="false" customHeight="false" outlineLevel="0" collapsed="false">
      <c r="A1609" s="179" t="n">
        <v>460</v>
      </c>
      <c r="B1609" s="180" t="n">
        <v>2007</v>
      </c>
      <c r="C1609" s="181"/>
      <c r="D1609" s="182" t="n">
        <v>12</v>
      </c>
      <c r="E1609" s="182" t="n">
        <v>0</v>
      </c>
      <c r="F1609" s="183" t="n">
        <f aca="false">IF(E1609=0,0,ROUND(1/E1609,4))</f>
        <v>0</v>
      </c>
      <c r="G1609" s="184"/>
      <c r="H1609" s="192"/>
      <c r="I1609" s="186" t="n">
        <f aca="false">ROUND(+SUMIF(totaltas,CONCATENATE(+IF($B1609&gt;=2002,+$A1609*100000000+$E1609*1000000+$B1609*100+$D1609,+$A1609*100000000+$E1609*1000000+$B1609*100+12),LEFT(I$11,2)),altasvo),2)</f>
        <v>0</v>
      </c>
      <c r="J1609" s="186" t="n">
        <f aca="false">ROUND(+SUMIF(totaltas,CONCATENATE(+IF($B1609&gt;=2002,+$A1609*100000000+$E1609*1000000+$B1609*100+$D1609,+$A1609*100000000+$E1609*1000000+$B1609*100+12),LEFT(J$11,2)),altasvo),2)</f>
        <v>0</v>
      </c>
      <c r="K1609" s="187" t="n">
        <f aca="false">ROUND(+SUMIF(totaltas,CONCATENATE(+IF($B1609&gt;=2002,+$A1609*100000000+$E1609*1000000+$B1609*100+$D1609,+$A1609*100000000+$E1609*1000000+$B1609*100+12),LEFT(K$11,2)),altasvo),2)</f>
        <v>0</v>
      </c>
      <c r="L1609" s="188" t="n">
        <f aca="false">+SUM(H1609:K1609)</f>
        <v>0</v>
      </c>
      <c r="M1609" s="189" t="n">
        <f aca="false">ROUND(+SUMIF(totbajas,CONCATENATE(+IF($B1609&gt;=2002,+$A1609*100000000+$E1609*1000000+$B1609*100+$D1609,+$A1609*100000000+$E1609*1000000+$B1609*100+12),LEFT(M$11,2)),bajasvo),2)</f>
        <v>0</v>
      </c>
      <c r="N1609" s="186" t="n">
        <f aca="false">ROUND(+SUMIF(totbajas,CONCATENATE(+IF($B1609&gt;=2002,+$A1609*100000000+$E1609*1000000+$B1609*100+$D1609,+$A1609*100000000+$E1609*1000000+$B1609*100+12),LEFT(N$11,2)),bajasvo),2)</f>
        <v>0</v>
      </c>
      <c r="O1609" s="186" t="n">
        <f aca="false">ROUND(+SUMIF(totbajas,CONCATENATE(+IF($B1609&gt;=2002,+$A1609*100000000+$E1609*1000000+$B1609*100+$D1609,+$A1609*100000000+$E1609*1000000+$B1609*100+12),LEFT(O$11,2)),bajasvo),2)</f>
        <v>0</v>
      </c>
      <c r="P1609" s="187" t="n">
        <f aca="false">ROUND(+SUMIF(totbajas,CONCATENATE(+IF($B1609&gt;=2002,+$A1609*100000000+$E1609*1000000+$B1609*100+$D1609,+$A1609*100000000+$E1609*1000000+$B1609*100+12),LEFT(P$11,2)),bajasvo),2)</f>
        <v>0</v>
      </c>
      <c r="Q1609" s="188" t="n">
        <f aca="false">+SUM(M1609:P1609)</f>
        <v>0</v>
      </c>
      <c r="R1609" s="190" t="n">
        <f aca="false">ROUND(+G1609+L1609-Q1609,2)</f>
        <v>0</v>
      </c>
      <c r="S1609" s="184"/>
      <c r="T1609" s="189" t="n">
        <f aca="false">ROUND(+SUMIF(totaltas,CONCATENATE(+IF($B1609&gt;=2002,+$A1609*100000000+$E1609*1000000+$B1609*100+$D1609,+$A1609*100000000+$E1609*1000000+$B1609*100+12),LEFT(T$11,2)),altasaa),2)</f>
        <v>0</v>
      </c>
      <c r="U1609" s="187" t="n">
        <f aca="false">ROUND(+SUMIF(totaltas,CONCATENATE(+IF($B1609&gt;=2002,+$A1609*100000000+$E1609*1000000+$B1609*100+$D1609,+$A1609*100000000+$E1609*1000000+$B1609*100+12),LEFT(U$11,2)),altasaa),2)</f>
        <v>0</v>
      </c>
      <c r="V1609" s="188" t="n">
        <f aca="false">+SUM(T1609:U1609)</f>
        <v>0</v>
      </c>
      <c r="W1609" s="189" t="n">
        <f aca="false">ROUND(+SUMIF(totbajas,CONCATENATE(+IF($B1609&gt;=2002,+$A1609*100000000+$E1609*1000000+$B1609*100+$D1609,+$A1609*100000000+$E1609*1000000+$B1609*100+12),LEFT(W$11,2)),bajasaa),2)</f>
        <v>0</v>
      </c>
      <c r="X1609" s="186" t="n">
        <f aca="false">ROUND(+SUMIF(totbajas,CONCATENATE(+IF($B1609&gt;=2002,+$A1609*100000000+$E1609*1000000+$B1609*100+$D1609,+$A1609*100000000+$E1609*1000000+$B1609*100+12),LEFT(X$11,2)),bajasaa),2)</f>
        <v>0</v>
      </c>
      <c r="Y1609" s="186" t="n">
        <f aca="false">ROUND(+SUMIF(totbajas,CONCATENATE(+IF($B1609&gt;=2002,+$A1609*100000000+$E1609*1000000+$B1609*100+$D1609,+$A1609*100000000+$E1609*1000000+$B1609*100+12),LEFT(Y$11,2)),bajasaa),2)</f>
        <v>0</v>
      </c>
      <c r="Z1609" s="187" t="n">
        <f aca="false">ROUND(+SUMIF(totbajas,CONCATENATE(+IF($B1609&gt;=2002,+$A1609*100000000+$E1609*1000000+$B1609*100+$D1609,+$A1609*100000000+$E1609*1000000+$B1609*100+12),LEFT(Z$11,2)),bajasaa),2)</f>
        <v>0</v>
      </c>
      <c r="AA1609" s="188" t="n">
        <f aca="false">+SUM(W1609:Z1609)</f>
        <v>0</v>
      </c>
      <c r="AB1609" s="137"/>
      <c r="AC1609" s="190" t="n">
        <f aca="false">ROUND(+S1609+V1609-AA1609+AB1609,2)</f>
        <v>0</v>
      </c>
      <c r="AD1609" s="188" t="n">
        <f aca="false">+R1609-AC1609</f>
        <v>0</v>
      </c>
      <c r="AE1609" s="138" t="str">
        <f aca="false">+IF(R1609&lt;0,"X","")</f>
        <v/>
      </c>
      <c r="AF1609" s="139" t="str">
        <f aca="false">+IF(AC1609&lt;0,"X","")</f>
        <v/>
      </c>
      <c r="AG1609" s="139" t="str">
        <f aca="false">+IF(AD1609&lt;0,"X","")</f>
        <v/>
      </c>
      <c r="AH1609" s="139" t="str">
        <f aca="false">+IF(AB1609&lt;AM1609,"X",IF(AB1609&gt;AN1609,"X",""))</f>
        <v/>
      </c>
      <c r="AI1609" s="139" t="str">
        <f aca="false">+IF(AC1609&lt;AO1609,"X","")</f>
        <v/>
      </c>
      <c r="AJ1609" s="139" t="str">
        <f aca="false">+IF(AC1609&gt;AP1609,"X","")</f>
        <v/>
      </c>
      <c r="AK1609" s="139" t="str">
        <f aca="false">+IF(ABS(+H1609+AB1609-ROUND(H1609+AB1609,2))&gt;0.001,"X","")</f>
        <v/>
      </c>
      <c r="AL1609" s="139"/>
      <c r="AM1609" s="122" t="n">
        <f aca="false">+IF($B1609=1992,0,+IF($B1609+$E1609-1&lt;=ej,0,MAX(ROUND(+$F1609*($R1609-$AQ1609)*0.97-0.03,2),0)))</f>
        <v>0</v>
      </c>
      <c r="AN1609" s="122" t="n">
        <f aca="false">+IF($B1609+$E1609-1&lt;ej,0,ROUND(+$F1609*$R1609*1.03+0.03,2))</f>
        <v>0</v>
      </c>
      <c r="AO1609" s="122" t="n">
        <f aca="false">+IF($R1609=0,0,IF($E1609=0,0,+IF($B1609+$E1609-1&lt;=ej,MIN($R1609-1,MAX($R1609-$AQ1609,0)),MAX(ROUND(+$F1609*($R1609-$AQ1609)*(ej-$B1609+1)*0.97-0.03,2),0))))</f>
        <v>0</v>
      </c>
      <c r="AP1609" s="122" t="n">
        <f aca="false">+IF($R1609=0,0,+IF($E1609=0,0,+IF($B1609=1992,MIN(+$R1609-0.01,+$R1609-$AQ1609*0.01),MIN($R1609-0.01,$R1609-$AQ1609*0.01,ROUND(+$F1609*$R1609*(ej-$B1609+1)*1.03+0.03,2)))))</f>
        <v>0</v>
      </c>
      <c r="AQ1609" s="141"/>
    </row>
    <row r="1610" customFormat="false" ht="12.75" hidden="false" customHeight="false" outlineLevel="0" collapsed="false">
      <c r="A1610" s="179" t="n">
        <v>460</v>
      </c>
      <c r="B1610" s="180" t="n">
        <v>2008</v>
      </c>
      <c r="C1610" s="181"/>
      <c r="D1610" s="182" t="n">
        <v>12</v>
      </c>
      <c r="E1610" s="182" t="n">
        <v>0</v>
      </c>
      <c r="F1610" s="183" t="n">
        <f aca="false">IF(E1610=0,0,ROUND(1/E1610,4))</f>
        <v>0</v>
      </c>
      <c r="G1610" s="184"/>
      <c r="H1610" s="192"/>
      <c r="I1610" s="186" t="n">
        <f aca="false">ROUND(+SUMIF(totaltas,CONCATENATE(+IF($B1610&gt;=2002,+$A1610*100000000+$E1610*1000000+$B1610*100+$D1610,+$A1610*100000000+$E1610*1000000+$B1610*100+12),LEFT(I$11,2)),altasvo),2)</f>
        <v>0</v>
      </c>
      <c r="J1610" s="186" t="n">
        <f aca="false">ROUND(+SUMIF(totaltas,CONCATENATE(+IF($B1610&gt;=2002,+$A1610*100000000+$E1610*1000000+$B1610*100+$D1610,+$A1610*100000000+$E1610*1000000+$B1610*100+12),LEFT(J$11,2)),altasvo),2)</f>
        <v>0</v>
      </c>
      <c r="K1610" s="187" t="n">
        <f aca="false">ROUND(+SUMIF(totaltas,CONCATENATE(+IF($B1610&gt;=2002,+$A1610*100000000+$E1610*1000000+$B1610*100+$D1610,+$A1610*100000000+$E1610*1000000+$B1610*100+12),LEFT(K$11,2)),altasvo),2)</f>
        <v>0</v>
      </c>
      <c r="L1610" s="188" t="n">
        <f aca="false">+SUM(H1610:K1610)</f>
        <v>0</v>
      </c>
      <c r="M1610" s="189" t="n">
        <f aca="false">ROUND(+SUMIF(totbajas,CONCATENATE(+IF($B1610&gt;=2002,+$A1610*100000000+$E1610*1000000+$B1610*100+$D1610,+$A1610*100000000+$E1610*1000000+$B1610*100+12),LEFT(M$11,2)),bajasvo),2)</f>
        <v>0</v>
      </c>
      <c r="N1610" s="186" t="n">
        <f aca="false">ROUND(+SUMIF(totbajas,CONCATENATE(+IF($B1610&gt;=2002,+$A1610*100000000+$E1610*1000000+$B1610*100+$D1610,+$A1610*100000000+$E1610*1000000+$B1610*100+12),LEFT(N$11,2)),bajasvo),2)</f>
        <v>0</v>
      </c>
      <c r="O1610" s="186" t="n">
        <f aca="false">ROUND(+SUMIF(totbajas,CONCATENATE(+IF($B1610&gt;=2002,+$A1610*100000000+$E1610*1000000+$B1610*100+$D1610,+$A1610*100000000+$E1610*1000000+$B1610*100+12),LEFT(O$11,2)),bajasvo),2)</f>
        <v>0</v>
      </c>
      <c r="P1610" s="187" t="n">
        <f aca="false">ROUND(+SUMIF(totbajas,CONCATENATE(+IF($B1610&gt;=2002,+$A1610*100000000+$E1610*1000000+$B1610*100+$D1610,+$A1610*100000000+$E1610*1000000+$B1610*100+12),LEFT(P$11,2)),bajasvo),2)</f>
        <v>0</v>
      </c>
      <c r="Q1610" s="188" t="n">
        <f aca="false">+SUM(M1610:P1610)</f>
        <v>0</v>
      </c>
      <c r="R1610" s="190" t="n">
        <f aca="false">ROUND(+G1610+L1610-Q1610,2)</f>
        <v>0</v>
      </c>
      <c r="S1610" s="184"/>
      <c r="T1610" s="189" t="n">
        <f aca="false">ROUND(+SUMIF(totaltas,CONCATENATE(+IF($B1610&gt;=2002,+$A1610*100000000+$E1610*1000000+$B1610*100+$D1610,+$A1610*100000000+$E1610*1000000+$B1610*100+12),LEFT(T$11,2)),altasaa),2)</f>
        <v>0</v>
      </c>
      <c r="U1610" s="187" t="n">
        <f aca="false">ROUND(+SUMIF(totaltas,CONCATENATE(+IF($B1610&gt;=2002,+$A1610*100000000+$E1610*1000000+$B1610*100+$D1610,+$A1610*100000000+$E1610*1000000+$B1610*100+12),LEFT(U$11,2)),altasaa),2)</f>
        <v>0</v>
      </c>
      <c r="V1610" s="188" t="n">
        <f aca="false">+SUM(T1610:U1610)</f>
        <v>0</v>
      </c>
      <c r="W1610" s="189" t="n">
        <f aca="false">ROUND(+SUMIF(totbajas,CONCATENATE(+IF($B1610&gt;=2002,+$A1610*100000000+$E1610*1000000+$B1610*100+$D1610,+$A1610*100000000+$E1610*1000000+$B1610*100+12),LEFT(W$11,2)),bajasaa),2)</f>
        <v>0</v>
      </c>
      <c r="X1610" s="186" t="n">
        <f aca="false">ROUND(+SUMIF(totbajas,CONCATENATE(+IF($B1610&gt;=2002,+$A1610*100000000+$E1610*1000000+$B1610*100+$D1610,+$A1610*100000000+$E1610*1000000+$B1610*100+12),LEFT(X$11,2)),bajasaa),2)</f>
        <v>0</v>
      </c>
      <c r="Y1610" s="186" t="n">
        <f aca="false">ROUND(+SUMIF(totbajas,CONCATENATE(+IF($B1610&gt;=2002,+$A1610*100000000+$E1610*1000000+$B1610*100+$D1610,+$A1610*100000000+$E1610*1000000+$B1610*100+12),LEFT(Y$11,2)),bajasaa),2)</f>
        <v>0</v>
      </c>
      <c r="Z1610" s="187" t="n">
        <f aca="false">ROUND(+SUMIF(totbajas,CONCATENATE(+IF($B1610&gt;=2002,+$A1610*100000000+$E1610*1000000+$B1610*100+$D1610,+$A1610*100000000+$E1610*1000000+$B1610*100+12),LEFT(Z$11,2)),bajasaa),2)</f>
        <v>0</v>
      </c>
      <c r="AA1610" s="188" t="n">
        <f aca="false">+SUM(W1610:Z1610)</f>
        <v>0</v>
      </c>
      <c r="AB1610" s="137"/>
      <c r="AC1610" s="190" t="n">
        <f aca="false">ROUND(+S1610+V1610-AA1610+AB1610,2)</f>
        <v>0</v>
      </c>
      <c r="AD1610" s="188" t="n">
        <f aca="false">+R1610-AC1610</f>
        <v>0</v>
      </c>
      <c r="AE1610" s="138" t="str">
        <f aca="false">+IF(R1610&lt;0,"X","")</f>
        <v/>
      </c>
      <c r="AF1610" s="139" t="str">
        <f aca="false">+IF(AC1610&lt;0,"X","")</f>
        <v/>
      </c>
      <c r="AG1610" s="139" t="str">
        <f aca="false">+IF(AD1610&lt;0,"X","")</f>
        <v/>
      </c>
      <c r="AH1610" s="139" t="str">
        <f aca="false">+IF(AB1610&lt;AM1610,"X",IF(AB1610&gt;AN1610,"X",""))</f>
        <v/>
      </c>
      <c r="AI1610" s="139" t="str">
        <f aca="false">+IF(AC1610&lt;AO1610,"X","")</f>
        <v/>
      </c>
      <c r="AJ1610" s="139" t="str">
        <f aca="false">+IF(AC1610&gt;AP1610,"X","")</f>
        <v/>
      </c>
      <c r="AK1610" s="139" t="str">
        <f aca="false">+IF(ABS(+H1610+AB1610-ROUND(H1610+AB1610,2))&gt;0.001,"X","")</f>
        <v/>
      </c>
      <c r="AL1610" s="139"/>
      <c r="AM1610" s="122" t="n">
        <f aca="false">+IF($B1610=1992,0,+IF($B1610+$E1610-1&lt;=ej,0,MAX(ROUND(+$F1610*($R1610-$AQ1610)*0.97-0.03,2),0)))</f>
        <v>0</v>
      </c>
      <c r="AN1610" s="122" t="n">
        <f aca="false">+IF($B1610+$E1610-1&lt;ej,0,ROUND(+$F1610*$R1610*1.03+0.03,2))</f>
        <v>0</v>
      </c>
      <c r="AO1610" s="122" t="n">
        <f aca="false">+IF($R1610=0,0,IF($E1610=0,0,+IF($B1610+$E1610-1&lt;=ej,MIN($R1610-1,MAX($R1610-$AQ1610,0)),MAX(ROUND(+$F1610*($R1610-$AQ1610)*(ej-$B1610+1)*0.97-0.03,2),0))))</f>
        <v>0</v>
      </c>
      <c r="AP1610" s="122" t="n">
        <f aca="false">+IF($R1610=0,0,+IF($E1610=0,0,+IF($B1610=1992,MIN(+$R1610-0.01,+$R1610-$AQ1610*0.01),MIN($R1610-0.01,$R1610-$AQ1610*0.01,ROUND(+$F1610*$R1610*(ej-$B1610+1)*1.03+0.03,2)))))</f>
        <v>0</v>
      </c>
      <c r="AQ1610" s="141"/>
    </row>
    <row r="1611" customFormat="false" ht="12.75" hidden="false" customHeight="false" outlineLevel="0" collapsed="false">
      <c r="A1611" s="179" t="n">
        <v>460</v>
      </c>
      <c r="B1611" s="180" t="n">
        <v>2009</v>
      </c>
      <c r="C1611" s="181"/>
      <c r="D1611" s="182" t="n">
        <v>12</v>
      </c>
      <c r="E1611" s="182" t="n">
        <v>0</v>
      </c>
      <c r="F1611" s="183" t="n">
        <f aca="false">IF(E1611=0,0,ROUND(1/E1611,4))</f>
        <v>0</v>
      </c>
      <c r="G1611" s="184"/>
      <c r="H1611" s="192"/>
      <c r="I1611" s="186" t="n">
        <f aca="false">ROUND(+SUMIF(totaltas,CONCATENATE(+IF($B1611&gt;=2002,+$A1611*100000000+$E1611*1000000+$B1611*100+$D1611,+$A1611*100000000+$E1611*1000000+$B1611*100+12),LEFT(I$11,2)),altasvo),2)</f>
        <v>0</v>
      </c>
      <c r="J1611" s="186" t="n">
        <f aca="false">ROUND(+SUMIF(totaltas,CONCATENATE(+IF($B1611&gt;=2002,+$A1611*100000000+$E1611*1000000+$B1611*100+$D1611,+$A1611*100000000+$E1611*1000000+$B1611*100+12),LEFT(J$11,2)),altasvo),2)</f>
        <v>0</v>
      </c>
      <c r="K1611" s="187" t="n">
        <f aca="false">ROUND(+SUMIF(totaltas,CONCATENATE(+IF($B1611&gt;=2002,+$A1611*100000000+$E1611*1000000+$B1611*100+$D1611,+$A1611*100000000+$E1611*1000000+$B1611*100+12),LEFT(K$11,2)),altasvo),2)</f>
        <v>0</v>
      </c>
      <c r="L1611" s="188" t="n">
        <f aca="false">+SUM(H1611:K1611)</f>
        <v>0</v>
      </c>
      <c r="M1611" s="189" t="n">
        <f aca="false">ROUND(+SUMIF(totbajas,CONCATENATE(+IF($B1611&gt;=2002,+$A1611*100000000+$E1611*1000000+$B1611*100+$D1611,+$A1611*100000000+$E1611*1000000+$B1611*100+12),LEFT(M$11,2)),bajasvo),2)</f>
        <v>0</v>
      </c>
      <c r="N1611" s="186" t="n">
        <f aca="false">ROUND(+SUMIF(totbajas,CONCATENATE(+IF($B1611&gt;=2002,+$A1611*100000000+$E1611*1000000+$B1611*100+$D1611,+$A1611*100000000+$E1611*1000000+$B1611*100+12),LEFT(N$11,2)),bajasvo),2)</f>
        <v>0</v>
      </c>
      <c r="O1611" s="186" t="n">
        <f aca="false">ROUND(+SUMIF(totbajas,CONCATENATE(+IF($B1611&gt;=2002,+$A1611*100000000+$E1611*1000000+$B1611*100+$D1611,+$A1611*100000000+$E1611*1000000+$B1611*100+12),LEFT(O$11,2)),bajasvo),2)</f>
        <v>0</v>
      </c>
      <c r="P1611" s="187" t="n">
        <f aca="false">ROUND(+SUMIF(totbajas,CONCATENATE(+IF($B1611&gt;=2002,+$A1611*100000000+$E1611*1000000+$B1611*100+$D1611,+$A1611*100000000+$E1611*1000000+$B1611*100+12),LEFT(P$11,2)),bajasvo),2)</f>
        <v>0</v>
      </c>
      <c r="Q1611" s="188" t="n">
        <f aca="false">+SUM(M1611:P1611)</f>
        <v>0</v>
      </c>
      <c r="R1611" s="190" t="n">
        <f aca="false">ROUND(+G1611+L1611-Q1611,2)</f>
        <v>0</v>
      </c>
      <c r="S1611" s="184"/>
      <c r="T1611" s="189" t="n">
        <f aca="false">ROUND(+SUMIF(totaltas,CONCATENATE(+IF($B1611&gt;=2002,+$A1611*100000000+$E1611*1000000+$B1611*100+$D1611,+$A1611*100000000+$E1611*1000000+$B1611*100+12),LEFT(T$11,2)),altasaa),2)</f>
        <v>0</v>
      </c>
      <c r="U1611" s="187" t="n">
        <f aca="false">ROUND(+SUMIF(totaltas,CONCATENATE(+IF($B1611&gt;=2002,+$A1611*100000000+$E1611*1000000+$B1611*100+$D1611,+$A1611*100000000+$E1611*1000000+$B1611*100+12),LEFT(U$11,2)),altasaa),2)</f>
        <v>0</v>
      </c>
      <c r="V1611" s="188" t="n">
        <f aca="false">+SUM(T1611:U1611)</f>
        <v>0</v>
      </c>
      <c r="W1611" s="189" t="n">
        <f aca="false">ROUND(+SUMIF(totbajas,CONCATENATE(+IF($B1611&gt;=2002,+$A1611*100000000+$E1611*1000000+$B1611*100+$D1611,+$A1611*100000000+$E1611*1000000+$B1611*100+12),LEFT(W$11,2)),bajasaa),2)</f>
        <v>0</v>
      </c>
      <c r="X1611" s="186" t="n">
        <f aca="false">ROUND(+SUMIF(totbajas,CONCATENATE(+IF($B1611&gt;=2002,+$A1611*100000000+$E1611*1000000+$B1611*100+$D1611,+$A1611*100000000+$E1611*1000000+$B1611*100+12),LEFT(X$11,2)),bajasaa),2)</f>
        <v>0</v>
      </c>
      <c r="Y1611" s="186" t="n">
        <f aca="false">ROUND(+SUMIF(totbajas,CONCATENATE(+IF($B1611&gt;=2002,+$A1611*100000000+$E1611*1000000+$B1611*100+$D1611,+$A1611*100000000+$E1611*1000000+$B1611*100+12),LEFT(Y$11,2)),bajasaa),2)</f>
        <v>0</v>
      </c>
      <c r="Z1611" s="187" t="n">
        <f aca="false">ROUND(+SUMIF(totbajas,CONCATENATE(+IF($B1611&gt;=2002,+$A1611*100000000+$E1611*1000000+$B1611*100+$D1611,+$A1611*100000000+$E1611*1000000+$B1611*100+12),LEFT(Z$11,2)),bajasaa),2)</f>
        <v>0</v>
      </c>
      <c r="AA1611" s="188" t="n">
        <f aca="false">+SUM(W1611:Z1611)</f>
        <v>0</v>
      </c>
      <c r="AB1611" s="137"/>
      <c r="AC1611" s="190" t="n">
        <f aca="false">ROUND(+S1611+V1611-AA1611+AB1611,2)</f>
        <v>0</v>
      </c>
      <c r="AD1611" s="188" t="n">
        <f aca="false">+R1611-AC1611</f>
        <v>0</v>
      </c>
      <c r="AE1611" s="138" t="str">
        <f aca="false">+IF(R1611&lt;0,"X","")</f>
        <v/>
      </c>
      <c r="AF1611" s="139" t="str">
        <f aca="false">+IF(AC1611&lt;0,"X","")</f>
        <v/>
      </c>
      <c r="AG1611" s="139" t="str">
        <f aca="false">+IF(AD1611&lt;0,"X","")</f>
        <v/>
      </c>
      <c r="AH1611" s="139" t="str">
        <f aca="false">+IF(AB1611&lt;AM1611,"X",IF(AB1611&gt;AN1611,"X",""))</f>
        <v/>
      </c>
      <c r="AI1611" s="139" t="str">
        <f aca="false">+IF(AC1611&lt;AO1611,"X","")</f>
        <v/>
      </c>
      <c r="AJ1611" s="139" t="str">
        <f aca="false">+IF(AC1611&gt;AP1611,"X","")</f>
        <v/>
      </c>
      <c r="AK1611" s="139" t="str">
        <f aca="false">+IF(ABS(+H1611+AB1611-ROUND(H1611+AB1611,2))&gt;0.001,"X","")</f>
        <v/>
      </c>
      <c r="AL1611" s="139"/>
      <c r="AM1611" s="122" t="n">
        <f aca="false">+IF($B1611=1992,0,+IF($B1611+$E1611-1&lt;=ej,0,MAX(ROUND(+$F1611*($R1611-$AQ1611)*0.97-0.03,2),0)))</f>
        <v>0</v>
      </c>
      <c r="AN1611" s="122" t="n">
        <f aca="false">+IF($B1611+$E1611-1&lt;ej,0,ROUND(+$F1611*$R1611*1.03+0.03,2))</f>
        <v>0</v>
      </c>
      <c r="AO1611" s="122" t="n">
        <f aca="false">+IF($R1611=0,0,IF($E1611=0,0,+IF($B1611+$E1611-1&lt;=ej,MIN($R1611-1,MAX($R1611-$AQ1611,0)),MAX(ROUND(+$F1611*($R1611-$AQ1611)*(ej-$B1611+1)*0.97-0.03,2),0))))</f>
        <v>0</v>
      </c>
      <c r="AP1611" s="122" t="n">
        <f aca="false">+IF($R1611=0,0,+IF($E1611=0,0,+IF($B1611=1992,MIN(+$R1611-0.01,+$R1611-$AQ1611*0.01),MIN($R1611-0.01,$R1611-$AQ1611*0.01,ROUND(+$F1611*$R1611*(ej-$B1611+1)*1.03+0.03,2)))))</f>
        <v>0</v>
      </c>
      <c r="AQ1611" s="141"/>
    </row>
    <row r="1612" customFormat="false" ht="12.75" hidden="false" customHeight="false" outlineLevel="0" collapsed="false">
      <c r="A1612" s="193" t="n">
        <v>470</v>
      </c>
      <c r="B1612" s="194" t="n">
        <v>1992</v>
      </c>
      <c r="C1612" s="195"/>
      <c r="D1612" s="196" t="s">
        <v>94</v>
      </c>
      <c r="E1612" s="122" t="n">
        <v>10</v>
      </c>
      <c r="F1612" s="197" t="n">
        <f aca="false">IF(E1612=0,0,ROUND(1/E1612,4))</f>
        <v>0.1</v>
      </c>
      <c r="G1612" s="198"/>
      <c r="H1612" s="199"/>
      <c r="I1612" s="67" t="n">
        <f aca="false">ROUND(+SUMIF(totaltas,CONCATENATE(+IF($B1612&gt;=2002,+$A1612*100000000+$E1612*1000000+$B1612*100+$D1612,+$A1612*100000000+$E1612*1000000+$B1612*100+12),LEFT(I$11,2)),altasvo),2)</f>
        <v>0</v>
      </c>
      <c r="J1612" s="67" t="n">
        <f aca="false">ROUND(+SUMIF(totaltas,CONCATENATE(+IF($B1612&gt;=2002,+$A1612*100000000+$E1612*1000000+$B1612*100+$D1612,+$A1612*100000000+$E1612*1000000+$B1612*100+12),LEFT(J$11,2)),altasvo),2)</f>
        <v>0</v>
      </c>
      <c r="K1612" s="54" t="n">
        <f aca="false">ROUND(+SUMIF(totaltas,CONCATENATE(+IF($B1612&gt;=2002,+$A1612*100000000+$E1612*1000000+$B1612*100+$D1612,+$A1612*100000000+$E1612*1000000+$B1612*100+12),LEFT(K$11,2)),altasvo),2)</f>
        <v>0</v>
      </c>
      <c r="L1612" s="200" t="n">
        <f aca="false">+SUM(H1612:K1612)</f>
        <v>0</v>
      </c>
      <c r="M1612" s="75" t="n">
        <f aca="false">ROUND(+SUMIF(totbajas,CONCATENATE(+IF($B1612&gt;=2002,+$A1612*100000000+$E1612*1000000+$B1612*100+$D1612,+$A1612*100000000+$E1612*1000000+$B1612*100+12),LEFT(M$11,2)),bajasvo),2)</f>
        <v>0</v>
      </c>
      <c r="N1612" s="67" t="n">
        <f aca="false">ROUND(+SUMIF(totbajas,CONCATENATE(+IF($B1612&gt;=2002,+$A1612*100000000+$E1612*1000000+$B1612*100+$D1612,+$A1612*100000000+$E1612*1000000+$B1612*100+12),LEFT(N$11,2)),bajasvo),2)</f>
        <v>0</v>
      </c>
      <c r="O1612" s="67" t="n">
        <f aca="false">ROUND(+SUMIF(totbajas,CONCATENATE(+IF($B1612&gt;=2002,+$A1612*100000000+$E1612*1000000+$B1612*100+$D1612,+$A1612*100000000+$E1612*1000000+$B1612*100+12),LEFT(O$11,2)),bajasvo),2)</f>
        <v>0</v>
      </c>
      <c r="P1612" s="54" t="n">
        <f aca="false">ROUND(+SUMIF(totbajas,CONCATENATE(+IF($B1612&gt;=2002,+$A1612*100000000+$E1612*1000000+$B1612*100+$D1612,+$A1612*100000000+$E1612*1000000+$B1612*100+12),LEFT(P$11,2)),bajasvo),2)</f>
        <v>0</v>
      </c>
      <c r="Q1612" s="200" t="n">
        <f aca="false">+SUM(M1612:P1612)</f>
        <v>0</v>
      </c>
      <c r="R1612" s="55" t="n">
        <f aca="false">ROUND(+G1612+L1612-Q1612,2)</f>
        <v>0</v>
      </c>
      <c r="S1612" s="198"/>
      <c r="T1612" s="75" t="n">
        <f aca="false">ROUND(+SUMIF(totaltas,CONCATENATE(+IF($B1612&gt;=2002,+$A1612*100000000+$E1612*1000000+$B1612*100+$D1612,+$A1612*100000000+$E1612*1000000+$B1612*100+12),LEFT(T$11,2)),altasaa),2)</f>
        <v>0</v>
      </c>
      <c r="U1612" s="54" t="n">
        <f aca="false">ROUND(+SUMIF(totaltas,CONCATENATE(+IF($B1612&gt;=2002,+$A1612*100000000+$E1612*1000000+$B1612*100+$D1612,+$A1612*100000000+$E1612*1000000+$B1612*100+12),LEFT(U$11,2)),altasaa),2)</f>
        <v>0</v>
      </c>
      <c r="V1612" s="200" t="n">
        <f aca="false">+SUM(T1612:U1612)</f>
        <v>0</v>
      </c>
      <c r="W1612" s="75" t="n">
        <f aca="false">ROUND(+SUMIF(totbajas,CONCATENATE(+IF($B1612&gt;=2002,+$A1612*100000000+$E1612*1000000+$B1612*100+$D1612,+$A1612*100000000+$E1612*1000000+$B1612*100+12),LEFT(W$11,2)),bajasaa),2)</f>
        <v>0</v>
      </c>
      <c r="X1612" s="67" t="n">
        <f aca="false">ROUND(+SUMIF(totbajas,CONCATENATE(+IF($B1612&gt;=2002,+$A1612*100000000+$E1612*1000000+$B1612*100+$D1612,+$A1612*100000000+$E1612*1000000+$B1612*100+12),LEFT(X$11,2)),bajasaa),2)</f>
        <v>0</v>
      </c>
      <c r="Y1612" s="67" t="n">
        <f aca="false">ROUND(+SUMIF(totbajas,CONCATENATE(+IF($B1612&gt;=2002,+$A1612*100000000+$E1612*1000000+$B1612*100+$D1612,+$A1612*100000000+$E1612*1000000+$B1612*100+12),LEFT(Y$11,2)),bajasaa),2)</f>
        <v>0</v>
      </c>
      <c r="Z1612" s="54" t="n">
        <f aca="false">ROUND(+SUMIF(totbajas,CONCATENATE(+IF($B1612&gt;=2002,+$A1612*100000000+$E1612*1000000+$B1612*100+$D1612,+$A1612*100000000+$E1612*1000000+$B1612*100+12),LEFT(Z$11,2)),bajasaa),2)</f>
        <v>0</v>
      </c>
      <c r="AA1612" s="200" t="n">
        <f aca="false">+SUM(W1612:Z1612)</f>
        <v>0</v>
      </c>
      <c r="AB1612" s="137"/>
      <c r="AC1612" s="55" t="n">
        <f aca="false">ROUND(+S1612+V1612-AA1612+AB1612,2)</f>
        <v>0</v>
      </c>
      <c r="AD1612" s="200" t="n">
        <f aca="false">+R1612-AC1612</f>
        <v>0</v>
      </c>
      <c r="AE1612" s="138" t="str">
        <f aca="false">+IF(R1612&lt;0,"X","")</f>
        <v/>
      </c>
      <c r="AF1612" s="139" t="str">
        <f aca="false">+IF(AC1612&lt;0,"X","")</f>
        <v/>
      </c>
      <c r="AG1612" s="139" t="str">
        <f aca="false">+IF(AD1612&lt;0,"X","")</f>
        <v/>
      </c>
      <c r="AH1612" s="139" t="str">
        <f aca="false">+IF(AB1612&lt;AM1612,"X",IF(AB1612&gt;AN1612,"X",""))</f>
        <v/>
      </c>
      <c r="AI1612" s="139" t="str">
        <f aca="false">+IF(AC1612&lt;AO1612,"X","")</f>
        <v/>
      </c>
      <c r="AJ1612" s="139" t="str">
        <f aca="false">+IF(AC1612&gt;AP1612,"X","")</f>
        <v/>
      </c>
      <c r="AK1612" s="139" t="str">
        <f aca="false">+IF(ABS(+H1612+AB1612-ROUND(H1612+AB1612,2))&gt;0.001,"X","")</f>
        <v/>
      </c>
      <c r="AL1612" s="139"/>
      <c r="AM1612" s="122" t="n">
        <f aca="false">+IF($B1612=1992,0,+IF($B1612+$E1612-1&lt;=ej,0,MAX(ROUND(+$F1612*($R1612-$AQ1612)*0.97-0.03,2),0)))</f>
        <v>0</v>
      </c>
      <c r="AN1612" s="122" t="n">
        <f aca="false">+IF($B1612+$E1612-1&lt;ej,0,ROUND(+$F1612*$R1612*1.03+0.03,2))</f>
        <v>0</v>
      </c>
      <c r="AO1612" s="122" t="n">
        <f aca="false">+IF($R1612=0,0,IF($E1612=0,0,+IF($B1612+$E1612-1&lt;=ej,MIN($R1612-1,MAX($R1612-$AQ1612,0)),MAX(ROUND(+$F1612*($R1612-$AQ1612)*(ej-$B1612+1)*0.97-0.03,2),0))))</f>
        <v>0</v>
      </c>
      <c r="AP1612" s="122" t="n">
        <f aca="false">+IF($R1612=0,0,+IF($E1612=0,0,+IF($B1612=1992,MIN(+$R1612-0.01,+$R1612-$AQ1612*0.01),MIN($R1612-0.01,$R1612-$AQ1612*0.01,ROUND(+$F1612*$R1612*(ej-$B1612+1)*1.03+0.03,2)))))</f>
        <v>0</v>
      </c>
      <c r="AQ1612" s="141"/>
    </row>
    <row r="1613" customFormat="false" ht="12.75" hidden="false" customHeight="false" outlineLevel="0" collapsed="false">
      <c r="A1613" s="193" t="n">
        <v>470</v>
      </c>
      <c r="B1613" s="194" t="n">
        <v>1993</v>
      </c>
      <c r="C1613" s="195"/>
      <c r="D1613" s="196" t="s">
        <v>94</v>
      </c>
      <c r="E1613" s="122" t="n">
        <v>10</v>
      </c>
      <c r="F1613" s="197" t="n">
        <f aca="false">IF(E1613=0,0,ROUND(1/E1613,4))</f>
        <v>0.1</v>
      </c>
      <c r="G1613" s="198"/>
      <c r="H1613" s="199"/>
      <c r="I1613" s="67" t="n">
        <f aca="false">ROUND(+SUMIF(totaltas,CONCATENATE(+IF($B1613&gt;=2002,+$A1613*100000000+$E1613*1000000+$B1613*100+$D1613,+$A1613*100000000+$E1613*1000000+$B1613*100+12),LEFT(I$11,2)),altasvo),2)</f>
        <v>0</v>
      </c>
      <c r="J1613" s="67" t="n">
        <f aca="false">ROUND(+SUMIF(totaltas,CONCATENATE(+IF($B1613&gt;=2002,+$A1613*100000000+$E1613*1000000+$B1613*100+$D1613,+$A1613*100000000+$E1613*1000000+$B1613*100+12),LEFT(J$11,2)),altasvo),2)</f>
        <v>0</v>
      </c>
      <c r="K1613" s="54" t="n">
        <f aca="false">ROUND(+SUMIF(totaltas,CONCATENATE(+IF($B1613&gt;=2002,+$A1613*100000000+$E1613*1000000+$B1613*100+$D1613,+$A1613*100000000+$E1613*1000000+$B1613*100+12),LEFT(K$11,2)),altasvo),2)</f>
        <v>0</v>
      </c>
      <c r="L1613" s="200" t="n">
        <f aca="false">+SUM(H1613:K1613)</f>
        <v>0</v>
      </c>
      <c r="M1613" s="75" t="n">
        <f aca="false">ROUND(+SUMIF(totbajas,CONCATENATE(+IF($B1613&gt;=2002,+$A1613*100000000+$E1613*1000000+$B1613*100+$D1613,+$A1613*100000000+$E1613*1000000+$B1613*100+12),LEFT(M$11,2)),bajasvo),2)</f>
        <v>0</v>
      </c>
      <c r="N1613" s="67" t="n">
        <f aca="false">ROUND(+SUMIF(totbajas,CONCATENATE(+IF($B1613&gt;=2002,+$A1613*100000000+$E1613*1000000+$B1613*100+$D1613,+$A1613*100000000+$E1613*1000000+$B1613*100+12),LEFT(N$11,2)),bajasvo),2)</f>
        <v>0</v>
      </c>
      <c r="O1613" s="67" t="n">
        <f aca="false">ROUND(+SUMIF(totbajas,CONCATENATE(+IF($B1613&gt;=2002,+$A1613*100000000+$E1613*1000000+$B1613*100+$D1613,+$A1613*100000000+$E1613*1000000+$B1613*100+12),LEFT(O$11,2)),bajasvo),2)</f>
        <v>0</v>
      </c>
      <c r="P1613" s="54" t="n">
        <f aca="false">ROUND(+SUMIF(totbajas,CONCATENATE(+IF($B1613&gt;=2002,+$A1613*100000000+$E1613*1000000+$B1613*100+$D1613,+$A1613*100000000+$E1613*1000000+$B1613*100+12),LEFT(P$11,2)),bajasvo),2)</f>
        <v>0</v>
      </c>
      <c r="Q1613" s="200" t="n">
        <f aca="false">+SUM(M1613:P1613)</f>
        <v>0</v>
      </c>
      <c r="R1613" s="55" t="n">
        <f aca="false">ROUND(+G1613+L1613-Q1613,2)</f>
        <v>0</v>
      </c>
      <c r="S1613" s="198"/>
      <c r="T1613" s="75" t="n">
        <f aca="false">ROUND(+SUMIF(totaltas,CONCATENATE(+IF($B1613&gt;=2002,+$A1613*100000000+$E1613*1000000+$B1613*100+$D1613,+$A1613*100000000+$E1613*1000000+$B1613*100+12),LEFT(T$11,2)),altasaa),2)</f>
        <v>0</v>
      </c>
      <c r="U1613" s="54" t="n">
        <f aca="false">ROUND(+SUMIF(totaltas,CONCATENATE(+IF($B1613&gt;=2002,+$A1613*100000000+$E1613*1000000+$B1613*100+$D1613,+$A1613*100000000+$E1613*1000000+$B1613*100+12),LEFT(U$11,2)),altasaa),2)</f>
        <v>0</v>
      </c>
      <c r="V1613" s="200" t="n">
        <f aca="false">+SUM(T1613:U1613)</f>
        <v>0</v>
      </c>
      <c r="W1613" s="75" t="n">
        <f aca="false">ROUND(+SUMIF(totbajas,CONCATENATE(+IF($B1613&gt;=2002,+$A1613*100000000+$E1613*1000000+$B1613*100+$D1613,+$A1613*100000000+$E1613*1000000+$B1613*100+12),LEFT(W$11,2)),bajasaa),2)</f>
        <v>0</v>
      </c>
      <c r="X1613" s="67" t="n">
        <f aca="false">ROUND(+SUMIF(totbajas,CONCATENATE(+IF($B1613&gt;=2002,+$A1613*100000000+$E1613*1000000+$B1613*100+$D1613,+$A1613*100000000+$E1613*1000000+$B1613*100+12),LEFT(X$11,2)),bajasaa),2)</f>
        <v>0</v>
      </c>
      <c r="Y1613" s="67" t="n">
        <f aca="false">ROUND(+SUMIF(totbajas,CONCATENATE(+IF($B1613&gt;=2002,+$A1613*100000000+$E1613*1000000+$B1613*100+$D1613,+$A1613*100000000+$E1613*1000000+$B1613*100+12),LEFT(Y$11,2)),bajasaa),2)</f>
        <v>0</v>
      </c>
      <c r="Z1613" s="54" t="n">
        <f aca="false">ROUND(+SUMIF(totbajas,CONCATENATE(+IF($B1613&gt;=2002,+$A1613*100000000+$E1613*1000000+$B1613*100+$D1613,+$A1613*100000000+$E1613*1000000+$B1613*100+12),LEFT(Z$11,2)),bajasaa),2)</f>
        <v>0</v>
      </c>
      <c r="AA1613" s="200" t="n">
        <f aca="false">+SUM(W1613:Z1613)</f>
        <v>0</v>
      </c>
      <c r="AB1613" s="137"/>
      <c r="AC1613" s="55" t="n">
        <f aca="false">ROUND(+S1613+V1613-AA1613+AB1613,2)</f>
        <v>0</v>
      </c>
      <c r="AD1613" s="200" t="n">
        <f aca="false">+R1613-AC1613</f>
        <v>0</v>
      </c>
      <c r="AE1613" s="138" t="str">
        <f aca="false">+IF(R1613&lt;0,"X","")</f>
        <v/>
      </c>
      <c r="AF1613" s="139" t="str">
        <f aca="false">+IF(AC1613&lt;0,"X","")</f>
        <v/>
      </c>
      <c r="AG1613" s="139" t="str">
        <f aca="false">+IF(AD1613&lt;0,"X","")</f>
        <v/>
      </c>
      <c r="AH1613" s="139" t="str">
        <f aca="false">+IF(AB1613&lt;AM1613,"X",IF(AB1613&gt;AN1613,"X",""))</f>
        <v/>
      </c>
      <c r="AI1613" s="139" t="str">
        <f aca="false">+IF(AC1613&lt;AO1613,"X","")</f>
        <v/>
      </c>
      <c r="AJ1613" s="139" t="str">
        <f aca="false">+IF(AC1613&gt;AP1613,"X","")</f>
        <v/>
      </c>
      <c r="AK1613" s="139" t="str">
        <f aca="false">+IF(ABS(+H1613+AB1613-ROUND(H1613+AB1613,2))&gt;0.001,"X","")</f>
        <v/>
      </c>
      <c r="AL1613" s="139"/>
      <c r="AM1613" s="122" t="n">
        <f aca="false">+IF($B1613=1992,0,+IF($B1613+$E1613-1&lt;=ej,0,MAX(ROUND(+$F1613*($R1613-$AQ1613)*0.97-0.03,2),0)))</f>
        <v>0</v>
      </c>
      <c r="AN1613" s="122" t="n">
        <f aca="false">+IF($B1613+$E1613-1&lt;ej,0,ROUND(+$F1613*$R1613*1.03+0.03,2))</f>
        <v>0</v>
      </c>
      <c r="AO1613" s="122" t="n">
        <f aca="false">+IF($R1613=0,0,IF($E1613=0,0,+IF($B1613+$E1613-1&lt;=ej,MIN($R1613-1,MAX($R1613-$AQ1613,0)),MAX(ROUND(+$F1613*($R1613-$AQ1613)*(ej-$B1613+1)*0.97-0.03,2),0))))</f>
        <v>0</v>
      </c>
      <c r="AP1613" s="122" t="n">
        <f aca="false">+IF($R1613=0,0,+IF($E1613=0,0,+IF($B1613=1992,MIN(+$R1613-0.01,+$R1613-$AQ1613*0.01),MIN($R1613-0.01,$R1613-$AQ1613*0.01,ROUND(+$F1613*$R1613*(ej-$B1613+1)*1.03+0.03,2)))))</f>
        <v>0</v>
      </c>
      <c r="AQ1613" s="141"/>
    </row>
    <row r="1614" customFormat="false" ht="12.75" hidden="false" customHeight="false" outlineLevel="0" collapsed="false">
      <c r="A1614" s="193" t="n">
        <v>470</v>
      </c>
      <c r="B1614" s="194" t="n">
        <v>1994</v>
      </c>
      <c r="C1614" s="195"/>
      <c r="D1614" s="196" t="s">
        <v>94</v>
      </c>
      <c r="E1614" s="122" t="n">
        <v>10</v>
      </c>
      <c r="F1614" s="197" t="n">
        <f aca="false">IF(E1614=0,0,ROUND(1/E1614,4))</f>
        <v>0.1</v>
      </c>
      <c r="G1614" s="198"/>
      <c r="H1614" s="199"/>
      <c r="I1614" s="67" t="n">
        <f aca="false">ROUND(+SUMIF(totaltas,CONCATENATE(+IF($B1614&gt;=2002,+$A1614*100000000+$E1614*1000000+$B1614*100+$D1614,+$A1614*100000000+$E1614*1000000+$B1614*100+12),LEFT(I$11,2)),altasvo),2)</f>
        <v>0</v>
      </c>
      <c r="J1614" s="67" t="n">
        <f aca="false">ROUND(+SUMIF(totaltas,CONCATENATE(+IF($B1614&gt;=2002,+$A1614*100000000+$E1614*1000000+$B1614*100+$D1614,+$A1614*100000000+$E1614*1000000+$B1614*100+12),LEFT(J$11,2)),altasvo),2)</f>
        <v>0</v>
      </c>
      <c r="K1614" s="54" t="n">
        <f aca="false">ROUND(+SUMIF(totaltas,CONCATENATE(+IF($B1614&gt;=2002,+$A1614*100000000+$E1614*1000000+$B1614*100+$D1614,+$A1614*100000000+$E1614*1000000+$B1614*100+12),LEFT(K$11,2)),altasvo),2)</f>
        <v>0</v>
      </c>
      <c r="L1614" s="200" t="n">
        <f aca="false">+SUM(H1614:K1614)</f>
        <v>0</v>
      </c>
      <c r="M1614" s="75" t="n">
        <f aca="false">ROUND(+SUMIF(totbajas,CONCATENATE(+IF($B1614&gt;=2002,+$A1614*100000000+$E1614*1000000+$B1614*100+$D1614,+$A1614*100000000+$E1614*1000000+$B1614*100+12),LEFT(M$11,2)),bajasvo),2)</f>
        <v>0</v>
      </c>
      <c r="N1614" s="67" t="n">
        <f aca="false">ROUND(+SUMIF(totbajas,CONCATENATE(+IF($B1614&gt;=2002,+$A1614*100000000+$E1614*1000000+$B1614*100+$D1614,+$A1614*100000000+$E1614*1000000+$B1614*100+12),LEFT(N$11,2)),bajasvo),2)</f>
        <v>0</v>
      </c>
      <c r="O1614" s="67" t="n">
        <f aca="false">ROUND(+SUMIF(totbajas,CONCATENATE(+IF($B1614&gt;=2002,+$A1614*100000000+$E1614*1000000+$B1614*100+$D1614,+$A1614*100000000+$E1614*1000000+$B1614*100+12),LEFT(O$11,2)),bajasvo),2)</f>
        <v>0</v>
      </c>
      <c r="P1614" s="54" t="n">
        <f aca="false">ROUND(+SUMIF(totbajas,CONCATENATE(+IF($B1614&gt;=2002,+$A1614*100000000+$E1614*1000000+$B1614*100+$D1614,+$A1614*100000000+$E1614*1000000+$B1614*100+12),LEFT(P$11,2)),bajasvo),2)</f>
        <v>0</v>
      </c>
      <c r="Q1614" s="200" t="n">
        <f aca="false">+SUM(M1614:P1614)</f>
        <v>0</v>
      </c>
      <c r="R1614" s="55" t="n">
        <f aca="false">ROUND(+G1614+L1614-Q1614,2)</f>
        <v>0</v>
      </c>
      <c r="S1614" s="198"/>
      <c r="T1614" s="75" t="n">
        <f aca="false">ROUND(+SUMIF(totaltas,CONCATENATE(+IF($B1614&gt;=2002,+$A1614*100000000+$E1614*1000000+$B1614*100+$D1614,+$A1614*100000000+$E1614*1000000+$B1614*100+12),LEFT(T$11,2)),altasaa),2)</f>
        <v>0</v>
      </c>
      <c r="U1614" s="54" t="n">
        <f aca="false">ROUND(+SUMIF(totaltas,CONCATENATE(+IF($B1614&gt;=2002,+$A1614*100000000+$E1614*1000000+$B1614*100+$D1614,+$A1614*100000000+$E1614*1000000+$B1614*100+12),LEFT(U$11,2)),altasaa),2)</f>
        <v>0</v>
      </c>
      <c r="V1614" s="200" t="n">
        <f aca="false">+SUM(T1614:U1614)</f>
        <v>0</v>
      </c>
      <c r="W1614" s="75" t="n">
        <f aca="false">ROUND(+SUMIF(totbajas,CONCATENATE(+IF($B1614&gt;=2002,+$A1614*100000000+$E1614*1000000+$B1614*100+$D1614,+$A1614*100000000+$E1614*1000000+$B1614*100+12),LEFT(W$11,2)),bajasaa),2)</f>
        <v>0</v>
      </c>
      <c r="X1614" s="67" t="n">
        <f aca="false">ROUND(+SUMIF(totbajas,CONCATENATE(+IF($B1614&gt;=2002,+$A1614*100000000+$E1614*1000000+$B1614*100+$D1614,+$A1614*100000000+$E1614*1000000+$B1614*100+12),LEFT(X$11,2)),bajasaa),2)</f>
        <v>0</v>
      </c>
      <c r="Y1614" s="67" t="n">
        <f aca="false">ROUND(+SUMIF(totbajas,CONCATENATE(+IF($B1614&gt;=2002,+$A1614*100000000+$E1614*1000000+$B1614*100+$D1614,+$A1614*100000000+$E1614*1000000+$B1614*100+12),LEFT(Y$11,2)),bajasaa),2)</f>
        <v>0</v>
      </c>
      <c r="Z1614" s="54" t="n">
        <f aca="false">ROUND(+SUMIF(totbajas,CONCATENATE(+IF($B1614&gt;=2002,+$A1614*100000000+$E1614*1000000+$B1614*100+$D1614,+$A1614*100000000+$E1614*1000000+$B1614*100+12),LEFT(Z$11,2)),bajasaa),2)</f>
        <v>0</v>
      </c>
      <c r="AA1614" s="200" t="n">
        <f aca="false">+SUM(W1614:Z1614)</f>
        <v>0</v>
      </c>
      <c r="AB1614" s="137"/>
      <c r="AC1614" s="55" t="n">
        <f aca="false">ROUND(+S1614+V1614-AA1614+AB1614,2)</f>
        <v>0</v>
      </c>
      <c r="AD1614" s="200" t="n">
        <f aca="false">+R1614-AC1614</f>
        <v>0</v>
      </c>
      <c r="AE1614" s="138" t="str">
        <f aca="false">+IF(R1614&lt;0,"X","")</f>
        <v/>
      </c>
      <c r="AF1614" s="139" t="str">
        <f aca="false">+IF(AC1614&lt;0,"X","")</f>
        <v/>
      </c>
      <c r="AG1614" s="139" t="str">
        <f aca="false">+IF(AD1614&lt;0,"X","")</f>
        <v/>
      </c>
      <c r="AH1614" s="139" t="str">
        <f aca="false">+IF(AB1614&lt;AM1614,"X",IF(AB1614&gt;AN1614,"X",""))</f>
        <v/>
      </c>
      <c r="AI1614" s="139" t="str">
        <f aca="false">+IF(AC1614&lt;AO1614,"X","")</f>
        <v/>
      </c>
      <c r="AJ1614" s="139" t="str">
        <f aca="false">+IF(AC1614&gt;AP1614,"X","")</f>
        <v/>
      </c>
      <c r="AK1614" s="139" t="str">
        <f aca="false">+IF(ABS(+H1614+AB1614-ROUND(H1614+AB1614,2))&gt;0.001,"X","")</f>
        <v/>
      </c>
      <c r="AL1614" s="139"/>
      <c r="AM1614" s="122" t="n">
        <f aca="false">+IF($B1614=1992,0,+IF($B1614+$E1614-1&lt;=ej,0,MAX(ROUND(+$F1614*($R1614-$AQ1614)*0.97-0.03,2),0)))</f>
        <v>0</v>
      </c>
      <c r="AN1614" s="122" t="n">
        <f aca="false">+IF($B1614+$E1614-1&lt;ej,0,ROUND(+$F1614*$R1614*1.03+0.03,2))</f>
        <v>0</v>
      </c>
      <c r="AO1614" s="122" t="n">
        <f aca="false">+IF($R1614=0,0,IF($E1614=0,0,+IF($B1614+$E1614-1&lt;=ej,MIN($R1614-1,MAX($R1614-$AQ1614,0)),MAX(ROUND(+$F1614*($R1614-$AQ1614)*(ej-$B1614+1)*0.97-0.03,2),0))))</f>
        <v>0</v>
      </c>
      <c r="AP1614" s="122" t="n">
        <f aca="false">+IF($R1614=0,0,+IF($E1614=0,0,+IF($B1614=1992,MIN(+$R1614-0.01,+$R1614-$AQ1614*0.01),MIN($R1614-0.01,$R1614-$AQ1614*0.01,ROUND(+$F1614*$R1614*(ej-$B1614+1)*1.03+0.03,2)))))</f>
        <v>0</v>
      </c>
      <c r="AQ1614" s="141"/>
    </row>
    <row r="1615" customFormat="false" ht="12.75" hidden="false" customHeight="false" outlineLevel="0" collapsed="false">
      <c r="A1615" s="193" t="n">
        <v>470</v>
      </c>
      <c r="B1615" s="194" t="n">
        <v>1995</v>
      </c>
      <c r="C1615" s="195"/>
      <c r="D1615" s="196" t="s">
        <v>94</v>
      </c>
      <c r="E1615" s="122" t="n">
        <v>10</v>
      </c>
      <c r="F1615" s="197" t="n">
        <f aca="false">IF(E1615=0,0,ROUND(1/E1615,4))</f>
        <v>0.1</v>
      </c>
      <c r="G1615" s="198"/>
      <c r="H1615" s="199"/>
      <c r="I1615" s="67" t="n">
        <f aca="false">ROUND(+SUMIF(totaltas,CONCATENATE(+IF($B1615&gt;=2002,+$A1615*100000000+$E1615*1000000+$B1615*100+$D1615,+$A1615*100000000+$E1615*1000000+$B1615*100+12),LEFT(I$11,2)),altasvo),2)</f>
        <v>0</v>
      </c>
      <c r="J1615" s="67" t="n">
        <f aca="false">ROUND(+SUMIF(totaltas,CONCATENATE(+IF($B1615&gt;=2002,+$A1615*100000000+$E1615*1000000+$B1615*100+$D1615,+$A1615*100000000+$E1615*1000000+$B1615*100+12),LEFT(J$11,2)),altasvo),2)</f>
        <v>0</v>
      </c>
      <c r="K1615" s="54" t="n">
        <f aca="false">ROUND(+SUMIF(totaltas,CONCATENATE(+IF($B1615&gt;=2002,+$A1615*100000000+$E1615*1000000+$B1615*100+$D1615,+$A1615*100000000+$E1615*1000000+$B1615*100+12),LEFT(K$11,2)),altasvo),2)</f>
        <v>0</v>
      </c>
      <c r="L1615" s="200" t="n">
        <f aca="false">+SUM(H1615:K1615)</f>
        <v>0</v>
      </c>
      <c r="M1615" s="75" t="n">
        <f aca="false">ROUND(+SUMIF(totbajas,CONCATENATE(+IF($B1615&gt;=2002,+$A1615*100000000+$E1615*1000000+$B1615*100+$D1615,+$A1615*100000000+$E1615*1000000+$B1615*100+12),LEFT(M$11,2)),bajasvo),2)</f>
        <v>0</v>
      </c>
      <c r="N1615" s="67" t="n">
        <f aca="false">ROUND(+SUMIF(totbajas,CONCATENATE(+IF($B1615&gt;=2002,+$A1615*100000000+$E1615*1000000+$B1615*100+$D1615,+$A1615*100000000+$E1615*1000000+$B1615*100+12),LEFT(N$11,2)),bajasvo),2)</f>
        <v>0</v>
      </c>
      <c r="O1615" s="67" t="n">
        <f aca="false">ROUND(+SUMIF(totbajas,CONCATENATE(+IF($B1615&gt;=2002,+$A1615*100000000+$E1615*1000000+$B1615*100+$D1615,+$A1615*100000000+$E1615*1000000+$B1615*100+12),LEFT(O$11,2)),bajasvo),2)</f>
        <v>0</v>
      </c>
      <c r="P1615" s="54" t="n">
        <f aca="false">ROUND(+SUMIF(totbajas,CONCATENATE(+IF($B1615&gt;=2002,+$A1615*100000000+$E1615*1000000+$B1615*100+$D1615,+$A1615*100000000+$E1615*1000000+$B1615*100+12),LEFT(P$11,2)),bajasvo),2)</f>
        <v>0</v>
      </c>
      <c r="Q1615" s="200" t="n">
        <f aca="false">+SUM(M1615:P1615)</f>
        <v>0</v>
      </c>
      <c r="R1615" s="55" t="n">
        <f aca="false">ROUND(+G1615+L1615-Q1615,2)</f>
        <v>0</v>
      </c>
      <c r="S1615" s="198"/>
      <c r="T1615" s="75" t="n">
        <f aca="false">ROUND(+SUMIF(totaltas,CONCATENATE(+IF($B1615&gt;=2002,+$A1615*100000000+$E1615*1000000+$B1615*100+$D1615,+$A1615*100000000+$E1615*1000000+$B1615*100+12),LEFT(T$11,2)),altasaa),2)</f>
        <v>0</v>
      </c>
      <c r="U1615" s="54" t="n">
        <f aca="false">ROUND(+SUMIF(totaltas,CONCATENATE(+IF($B1615&gt;=2002,+$A1615*100000000+$E1615*1000000+$B1615*100+$D1615,+$A1615*100000000+$E1615*1000000+$B1615*100+12),LEFT(U$11,2)),altasaa),2)</f>
        <v>0</v>
      </c>
      <c r="V1615" s="200" t="n">
        <f aca="false">+SUM(T1615:U1615)</f>
        <v>0</v>
      </c>
      <c r="W1615" s="75" t="n">
        <f aca="false">ROUND(+SUMIF(totbajas,CONCATENATE(+IF($B1615&gt;=2002,+$A1615*100000000+$E1615*1000000+$B1615*100+$D1615,+$A1615*100000000+$E1615*1000000+$B1615*100+12),LEFT(W$11,2)),bajasaa),2)</f>
        <v>0</v>
      </c>
      <c r="X1615" s="67" t="n">
        <f aca="false">ROUND(+SUMIF(totbajas,CONCATENATE(+IF($B1615&gt;=2002,+$A1615*100000000+$E1615*1000000+$B1615*100+$D1615,+$A1615*100000000+$E1615*1000000+$B1615*100+12),LEFT(X$11,2)),bajasaa),2)</f>
        <v>0</v>
      </c>
      <c r="Y1615" s="67" t="n">
        <f aca="false">ROUND(+SUMIF(totbajas,CONCATENATE(+IF($B1615&gt;=2002,+$A1615*100000000+$E1615*1000000+$B1615*100+$D1615,+$A1615*100000000+$E1615*1000000+$B1615*100+12),LEFT(Y$11,2)),bajasaa),2)</f>
        <v>0</v>
      </c>
      <c r="Z1615" s="54" t="n">
        <f aca="false">ROUND(+SUMIF(totbajas,CONCATENATE(+IF($B1615&gt;=2002,+$A1615*100000000+$E1615*1000000+$B1615*100+$D1615,+$A1615*100000000+$E1615*1000000+$B1615*100+12),LEFT(Z$11,2)),bajasaa),2)</f>
        <v>0</v>
      </c>
      <c r="AA1615" s="200" t="n">
        <f aca="false">+SUM(W1615:Z1615)</f>
        <v>0</v>
      </c>
      <c r="AB1615" s="137"/>
      <c r="AC1615" s="55" t="n">
        <f aca="false">ROUND(+S1615+V1615-AA1615+AB1615,2)</f>
        <v>0</v>
      </c>
      <c r="AD1615" s="200" t="n">
        <f aca="false">+R1615-AC1615</f>
        <v>0</v>
      </c>
      <c r="AE1615" s="138" t="str">
        <f aca="false">+IF(R1615&lt;0,"X","")</f>
        <v/>
      </c>
      <c r="AF1615" s="139" t="str">
        <f aca="false">+IF(AC1615&lt;0,"X","")</f>
        <v/>
      </c>
      <c r="AG1615" s="139" t="str">
        <f aca="false">+IF(AD1615&lt;0,"X","")</f>
        <v/>
      </c>
      <c r="AH1615" s="139" t="str">
        <f aca="false">+IF(AB1615&lt;AM1615,"X",IF(AB1615&gt;AN1615,"X",""))</f>
        <v/>
      </c>
      <c r="AI1615" s="139" t="str">
        <f aca="false">+IF(AC1615&lt;AO1615,"X","")</f>
        <v/>
      </c>
      <c r="AJ1615" s="139" t="str">
        <f aca="false">+IF(AC1615&gt;AP1615,"X","")</f>
        <v/>
      </c>
      <c r="AK1615" s="139" t="str">
        <f aca="false">+IF(ABS(+H1615+AB1615-ROUND(H1615+AB1615,2))&gt;0.001,"X","")</f>
        <v/>
      </c>
      <c r="AL1615" s="139"/>
      <c r="AM1615" s="122" t="n">
        <f aca="false">+IF($B1615=1992,0,+IF($B1615+$E1615-1&lt;=ej,0,MAX(ROUND(+$F1615*($R1615-$AQ1615)*0.97-0.03,2),0)))</f>
        <v>0</v>
      </c>
      <c r="AN1615" s="122" t="n">
        <f aca="false">+IF($B1615+$E1615-1&lt;ej,0,ROUND(+$F1615*$R1615*1.03+0.03,2))</f>
        <v>0</v>
      </c>
      <c r="AO1615" s="122" t="n">
        <f aca="false">+IF($R1615=0,0,IF($E1615=0,0,+IF($B1615+$E1615-1&lt;=ej,MIN($R1615-1,MAX($R1615-$AQ1615,0)),MAX(ROUND(+$F1615*($R1615-$AQ1615)*(ej-$B1615+1)*0.97-0.03,2),0))))</f>
        <v>0</v>
      </c>
      <c r="AP1615" s="122" t="n">
        <f aca="false">+IF($R1615=0,0,+IF($E1615=0,0,+IF($B1615=1992,MIN(+$R1615-0.01,+$R1615-$AQ1615*0.01),MIN($R1615-0.01,$R1615-$AQ1615*0.01,ROUND(+$F1615*$R1615*(ej-$B1615+1)*1.03+0.03,2)))))</f>
        <v>0</v>
      </c>
      <c r="AQ1615" s="141"/>
    </row>
    <row r="1616" customFormat="false" ht="12.75" hidden="false" customHeight="false" outlineLevel="0" collapsed="false">
      <c r="A1616" s="193" t="n">
        <v>470</v>
      </c>
      <c r="B1616" s="194" t="n">
        <v>1996</v>
      </c>
      <c r="C1616" s="195"/>
      <c r="D1616" s="196" t="s">
        <v>94</v>
      </c>
      <c r="E1616" s="122" t="n">
        <v>10</v>
      </c>
      <c r="F1616" s="197" t="n">
        <f aca="false">IF(E1616=0,0,ROUND(1/E1616,4))</f>
        <v>0.1</v>
      </c>
      <c r="G1616" s="198"/>
      <c r="H1616" s="199"/>
      <c r="I1616" s="67" t="n">
        <f aca="false">ROUND(+SUMIF(totaltas,CONCATENATE(+IF($B1616&gt;=2002,+$A1616*100000000+$E1616*1000000+$B1616*100+$D1616,+$A1616*100000000+$E1616*1000000+$B1616*100+12),LEFT(I$11,2)),altasvo),2)</f>
        <v>0</v>
      </c>
      <c r="J1616" s="67" t="n">
        <f aca="false">ROUND(+SUMIF(totaltas,CONCATENATE(+IF($B1616&gt;=2002,+$A1616*100000000+$E1616*1000000+$B1616*100+$D1616,+$A1616*100000000+$E1616*1000000+$B1616*100+12),LEFT(J$11,2)),altasvo),2)</f>
        <v>0</v>
      </c>
      <c r="K1616" s="54" t="n">
        <f aca="false">ROUND(+SUMIF(totaltas,CONCATENATE(+IF($B1616&gt;=2002,+$A1616*100000000+$E1616*1000000+$B1616*100+$D1616,+$A1616*100000000+$E1616*1000000+$B1616*100+12),LEFT(K$11,2)),altasvo),2)</f>
        <v>0</v>
      </c>
      <c r="L1616" s="200" t="n">
        <f aca="false">+SUM(H1616:K1616)</f>
        <v>0</v>
      </c>
      <c r="M1616" s="75" t="n">
        <f aca="false">ROUND(+SUMIF(totbajas,CONCATENATE(+IF($B1616&gt;=2002,+$A1616*100000000+$E1616*1000000+$B1616*100+$D1616,+$A1616*100000000+$E1616*1000000+$B1616*100+12),LEFT(M$11,2)),bajasvo),2)</f>
        <v>0</v>
      </c>
      <c r="N1616" s="67" t="n">
        <f aca="false">ROUND(+SUMIF(totbajas,CONCATENATE(+IF($B1616&gt;=2002,+$A1616*100000000+$E1616*1000000+$B1616*100+$D1616,+$A1616*100000000+$E1616*1000000+$B1616*100+12),LEFT(N$11,2)),bajasvo),2)</f>
        <v>0</v>
      </c>
      <c r="O1616" s="67" t="n">
        <f aca="false">ROUND(+SUMIF(totbajas,CONCATENATE(+IF($B1616&gt;=2002,+$A1616*100000000+$E1616*1000000+$B1616*100+$D1616,+$A1616*100000000+$E1616*1000000+$B1616*100+12),LEFT(O$11,2)),bajasvo),2)</f>
        <v>0</v>
      </c>
      <c r="P1616" s="54" t="n">
        <f aca="false">ROUND(+SUMIF(totbajas,CONCATENATE(+IF($B1616&gt;=2002,+$A1616*100000000+$E1616*1000000+$B1616*100+$D1616,+$A1616*100000000+$E1616*1000000+$B1616*100+12),LEFT(P$11,2)),bajasvo),2)</f>
        <v>0</v>
      </c>
      <c r="Q1616" s="200" t="n">
        <f aca="false">+SUM(M1616:P1616)</f>
        <v>0</v>
      </c>
      <c r="R1616" s="55" t="n">
        <f aca="false">ROUND(+G1616+L1616-Q1616,2)</f>
        <v>0</v>
      </c>
      <c r="S1616" s="198"/>
      <c r="T1616" s="75" t="n">
        <f aca="false">ROUND(+SUMIF(totaltas,CONCATENATE(+IF($B1616&gt;=2002,+$A1616*100000000+$E1616*1000000+$B1616*100+$D1616,+$A1616*100000000+$E1616*1000000+$B1616*100+12),LEFT(T$11,2)),altasaa),2)</f>
        <v>0</v>
      </c>
      <c r="U1616" s="54" t="n">
        <f aca="false">ROUND(+SUMIF(totaltas,CONCATENATE(+IF($B1616&gt;=2002,+$A1616*100000000+$E1616*1000000+$B1616*100+$D1616,+$A1616*100000000+$E1616*1000000+$B1616*100+12),LEFT(U$11,2)),altasaa),2)</f>
        <v>0</v>
      </c>
      <c r="V1616" s="200" t="n">
        <f aca="false">+SUM(T1616:U1616)</f>
        <v>0</v>
      </c>
      <c r="W1616" s="75" t="n">
        <f aca="false">ROUND(+SUMIF(totbajas,CONCATENATE(+IF($B1616&gt;=2002,+$A1616*100000000+$E1616*1000000+$B1616*100+$D1616,+$A1616*100000000+$E1616*1000000+$B1616*100+12),LEFT(W$11,2)),bajasaa),2)</f>
        <v>0</v>
      </c>
      <c r="X1616" s="67" t="n">
        <f aca="false">ROUND(+SUMIF(totbajas,CONCATENATE(+IF($B1616&gt;=2002,+$A1616*100000000+$E1616*1000000+$B1616*100+$D1616,+$A1616*100000000+$E1616*1000000+$B1616*100+12),LEFT(X$11,2)),bajasaa),2)</f>
        <v>0</v>
      </c>
      <c r="Y1616" s="67" t="n">
        <f aca="false">ROUND(+SUMIF(totbajas,CONCATENATE(+IF($B1616&gt;=2002,+$A1616*100000000+$E1616*1000000+$B1616*100+$D1616,+$A1616*100000000+$E1616*1000000+$B1616*100+12),LEFT(Y$11,2)),bajasaa),2)</f>
        <v>0</v>
      </c>
      <c r="Z1616" s="54" t="n">
        <f aca="false">ROUND(+SUMIF(totbajas,CONCATENATE(+IF($B1616&gt;=2002,+$A1616*100000000+$E1616*1000000+$B1616*100+$D1616,+$A1616*100000000+$E1616*1000000+$B1616*100+12),LEFT(Z$11,2)),bajasaa),2)</f>
        <v>0</v>
      </c>
      <c r="AA1616" s="200" t="n">
        <f aca="false">+SUM(W1616:Z1616)</f>
        <v>0</v>
      </c>
      <c r="AB1616" s="137"/>
      <c r="AC1616" s="55" t="n">
        <f aca="false">ROUND(+S1616+V1616-AA1616+AB1616,2)</f>
        <v>0</v>
      </c>
      <c r="AD1616" s="200" t="n">
        <f aca="false">+R1616-AC1616</f>
        <v>0</v>
      </c>
      <c r="AE1616" s="138" t="str">
        <f aca="false">+IF(R1616&lt;0,"X","")</f>
        <v/>
      </c>
      <c r="AF1616" s="139" t="str">
        <f aca="false">+IF(AC1616&lt;0,"X","")</f>
        <v/>
      </c>
      <c r="AG1616" s="139" t="str">
        <f aca="false">+IF(AD1616&lt;0,"X","")</f>
        <v/>
      </c>
      <c r="AH1616" s="139" t="str">
        <f aca="false">+IF(AB1616&lt;AM1616,"X",IF(AB1616&gt;AN1616,"X",""))</f>
        <v/>
      </c>
      <c r="AI1616" s="139" t="str">
        <f aca="false">+IF(AC1616&lt;AO1616,"X","")</f>
        <v/>
      </c>
      <c r="AJ1616" s="139" t="str">
        <f aca="false">+IF(AC1616&gt;AP1616,"X","")</f>
        <v/>
      </c>
      <c r="AK1616" s="139" t="str">
        <f aca="false">+IF(ABS(+H1616+AB1616-ROUND(H1616+AB1616,2))&gt;0.001,"X","")</f>
        <v/>
      </c>
      <c r="AL1616" s="139"/>
      <c r="AM1616" s="122" t="n">
        <f aca="false">+IF($B1616=1992,0,+IF($B1616+$E1616-1&lt;=ej,0,MAX(ROUND(+$F1616*($R1616-$AQ1616)*0.97-0.03,2),0)))</f>
        <v>0</v>
      </c>
      <c r="AN1616" s="122" t="n">
        <f aca="false">+IF($B1616+$E1616-1&lt;ej,0,ROUND(+$F1616*$R1616*1.03+0.03,2))</f>
        <v>0</v>
      </c>
      <c r="AO1616" s="122" t="n">
        <f aca="false">+IF($R1616=0,0,IF($E1616=0,0,+IF($B1616+$E1616-1&lt;=ej,MIN($R1616-1,MAX($R1616-$AQ1616,0)),MAX(ROUND(+$F1616*($R1616-$AQ1616)*(ej-$B1616+1)*0.97-0.03,2),0))))</f>
        <v>0</v>
      </c>
      <c r="AP1616" s="122" t="n">
        <f aca="false">+IF($R1616=0,0,+IF($E1616=0,0,+IF($B1616=1992,MIN(+$R1616-0.01,+$R1616-$AQ1616*0.01),MIN($R1616-0.01,$R1616-$AQ1616*0.01,ROUND(+$F1616*$R1616*(ej-$B1616+1)*1.03+0.03,2)))))</f>
        <v>0</v>
      </c>
      <c r="AQ1616" s="141"/>
    </row>
    <row r="1617" customFormat="false" ht="12.75" hidden="false" customHeight="false" outlineLevel="0" collapsed="false">
      <c r="A1617" s="193" t="n">
        <v>470</v>
      </c>
      <c r="B1617" s="194" t="n">
        <v>1997</v>
      </c>
      <c r="C1617" s="195"/>
      <c r="D1617" s="196" t="s">
        <v>94</v>
      </c>
      <c r="E1617" s="122" t="n">
        <v>10</v>
      </c>
      <c r="F1617" s="197" t="n">
        <f aca="false">IF(E1617=0,0,ROUND(1/E1617,4))</f>
        <v>0.1</v>
      </c>
      <c r="G1617" s="198"/>
      <c r="H1617" s="199"/>
      <c r="I1617" s="67" t="n">
        <f aca="false">ROUND(+SUMIF(totaltas,CONCATENATE(+IF($B1617&gt;=2002,+$A1617*100000000+$E1617*1000000+$B1617*100+$D1617,+$A1617*100000000+$E1617*1000000+$B1617*100+12),LEFT(I$11,2)),altasvo),2)</f>
        <v>0</v>
      </c>
      <c r="J1617" s="67" t="n">
        <f aca="false">ROUND(+SUMIF(totaltas,CONCATENATE(+IF($B1617&gt;=2002,+$A1617*100000000+$E1617*1000000+$B1617*100+$D1617,+$A1617*100000000+$E1617*1000000+$B1617*100+12),LEFT(J$11,2)),altasvo),2)</f>
        <v>0</v>
      </c>
      <c r="K1617" s="54" t="n">
        <f aca="false">ROUND(+SUMIF(totaltas,CONCATENATE(+IF($B1617&gt;=2002,+$A1617*100000000+$E1617*1000000+$B1617*100+$D1617,+$A1617*100000000+$E1617*1000000+$B1617*100+12),LEFT(K$11,2)),altasvo),2)</f>
        <v>0</v>
      </c>
      <c r="L1617" s="200" t="n">
        <f aca="false">+SUM(H1617:K1617)</f>
        <v>0</v>
      </c>
      <c r="M1617" s="75" t="n">
        <f aca="false">ROUND(+SUMIF(totbajas,CONCATENATE(+IF($B1617&gt;=2002,+$A1617*100000000+$E1617*1000000+$B1617*100+$D1617,+$A1617*100000000+$E1617*1000000+$B1617*100+12),LEFT(M$11,2)),bajasvo),2)</f>
        <v>0</v>
      </c>
      <c r="N1617" s="67" t="n">
        <f aca="false">ROUND(+SUMIF(totbajas,CONCATENATE(+IF($B1617&gt;=2002,+$A1617*100000000+$E1617*1000000+$B1617*100+$D1617,+$A1617*100000000+$E1617*1000000+$B1617*100+12),LEFT(N$11,2)),bajasvo),2)</f>
        <v>0</v>
      </c>
      <c r="O1617" s="67" t="n">
        <f aca="false">ROUND(+SUMIF(totbajas,CONCATENATE(+IF($B1617&gt;=2002,+$A1617*100000000+$E1617*1000000+$B1617*100+$D1617,+$A1617*100000000+$E1617*1000000+$B1617*100+12),LEFT(O$11,2)),bajasvo),2)</f>
        <v>0</v>
      </c>
      <c r="P1617" s="54" t="n">
        <f aca="false">ROUND(+SUMIF(totbajas,CONCATENATE(+IF($B1617&gt;=2002,+$A1617*100000000+$E1617*1000000+$B1617*100+$D1617,+$A1617*100000000+$E1617*1000000+$B1617*100+12),LEFT(P$11,2)),bajasvo),2)</f>
        <v>0</v>
      </c>
      <c r="Q1617" s="200" t="n">
        <f aca="false">+SUM(M1617:P1617)</f>
        <v>0</v>
      </c>
      <c r="R1617" s="55" t="n">
        <f aca="false">ROUND(+G1617+L1617-Q1617,2)</f>
        <v>0</v>
      </c>
      <c r="S1617" s="198"/>
      <c r="T1617" s="75" t="n">
        <f aca="false">ROUND(+SUMIF(totaltas,CONCATENATE(+IF($B1617&gt;=2002,+$A1617*100000000+$E1617*1000000+$B1617*100+$D1617,+$A1617*100000000+$E1617*1000000+$B1617*100+12),LEFT(T$11,2)),altasaa),2)</f>
        <v>0</v>
      </c>
      <c r="U1617" s="54" t="n">
        <f aca="false">ROUND(+SUMIF(totaltas,CONCATENATE(+IF($B1617&gt;=2002,+$A1617*100000000+$E1617*1000000+$B1617*100+$D1617,+$A1617*100000000+$E1617*1000000+$B1617*100+12),LEFT(U$11,2)),altasaa),2)</f>
        <v>0</v>
      </c>
      <c r="V1617" s="200" t="n">
        <f aca="false">+SUM(T1617:U1617)</f>
        <v>0</v>
      </c>
      <c r="W1617" s="75" t="n">
        <f aca="false">ROUND(+SUMIF(totbajas,CONCATENATE(+IF($B1617&gt;=2002,+$A1617*100000000+$E1617*1000000+$B1617*100+$D1617,+$A1617*100000000+$E1617*1000000+$B1617*100+12),LEFT(W$11,2)),bajasaa),2)</f>
        <v>0</v>
      </c>
      <c r="X1617" s="67" t="n">
        <f aca="false">ROUND(+SUMIF(totbajas,CONCATENATE(+IF($B1617&gt;=2002,+$A1617*100000000+$E1617*1000000+$B1617*100+$D1617,+$A1617*100000000+$E1617*1000000+$B1617*100+12),LEFT(X$11,2)),bajasaa),2)</f>
        <v>0</v>
      </c>
      <c r="Y1617" s="67" t="n">
        <f aca="false">ROUND(+SUMIF(totbajas,CONCATENATE(+IF($B1617&gt;=2002,+$A1617*100000000+$E1617*1000000+$B1617*100+$D1617,+$A1617*100000000+$E1617*1000000+$B1617*100+12),LEFT(Y$11,2)),bajasaa),2)</f>
        <v>0</v>
      </c>
      <c r="Z1617" s="54" t="n">
        <f aca="false">ROUND(+SUMIF(totbajas,CONCATENATE(+IF($B1617&gt;=2002,+$A1617*100000000+$E1617*1000000+$B1617*100+$D1617,+$A1617*100000000+$E1617*1000000+$B1617*100+12),LEFT(Z$11,2)),bajasaa),2)</f>
        <v>0</v>
      </c>
      <c r="AA1617" s="200" t="n">
        <f aca="false">+SUM(W1617:Z1617)</f>
        <v>0</v>
      </c>
      <c r="AB1617" s="137"/>
      <c r="AC1617" s="55" t="n">
        <f aca="false">ROUND(+S1617+V1617-AA1617+AB1617,2)</f>
        <v>0</v>
      </c>
      <c r="AD1617" s="200" t="n">
        <f aca="false">+R1617-AC1617</f>
        <v>0</v>
      </c>
      <c r="AE1617" s="138" t="str">
        <f aca="false">+IF(R1617&lt;0,"X","")</f>
        <v/>
      </c>
      <c r="AF1617" s="139" t="str">
        <f aca="false">+IF(AC1617&lt;0,"X","")</f>
        <v/>
      </c>
      <c r="AG1617" s="139" t="str">
        <f aca="false">+IF(AD1617&lt;0,"X","")</f>
        <v/>
      </c>
      <c r="AH1617" s="139" t="str">
        <f aca="false">+IF(AB1617&lt;AM1617,"X",IF(AB1617&gt;AN1617,"X",""))</f>
        <v/>
      </c>
      <c r="AI1617" s="139" t="str">
        <f aca="false">+IF(AC1617&lt;AO1617,"X","")</f>
        <v/>
      </c>
      <c r="AJ1617" s="139" t="str">
        <f aca="false">+IF(AC1617&gt;AP1617,"X","")</f>
        <v/>
      </c>
      <c r="AK1617" s="139" t="str">
        <f aca="false">+IF(ABS(+H1617+AB1617-ROUND(H1617+AB1617,2))&gt;0.001,"X","")</f>
        <v/>
      </c>
      <c r="AL1617" s="139"/>
      <c r="AM1617" s="122" t="n">
        <f aca="false">+IF($B1617=1992,0,+IF($B1617+$E1617-1&lt;=ej,0,MAX(ROUND(+$F1617*($R1617-$AQ1617)*0.97-0.03,2),0)))</f>
        <v>0</v>
      </c>
      <c r="AN1617" s="122" t="n">
        <f aca="false">+IF($B1617+$E1617-1&lt;ej,0,ROUND(+$F1617*$R1617*1.03+0.03,2))</f>
        <v>0</v>
      </c>
      <c r="AO1617" s="122" t="n">
        <f aca="false">+IF($R1617=0,0,IF($E1617=0,0,+IF($B1617+$E1617-1&lt;=ej,MIN($R1617-1,MAX($R1617-$AQ1617,0)),MAX(ROUND(+$F1617*($R1617-$AQ1617)*(ej-$B1617+1)*0.97-0.03,2),0))))</f>
        <v>0</v>
      </c>
      <c r="AP1617" s="122" t="n">
        <f aca="false">+IF($R1617=0,0,+IF($E1617=0,0,+IF($B1617=1992,MIN(+$R1617-0.01,+$R1617-$AQ1617*0.01),MIN($R1617-0.01,$R1617-$AQ1617*0.01,ROUND(+$F1617*$R1617*(ej-$B1617+1)*1.03+0.03,2)))))</f>
        <v>0</v>
      </c>
      <c r="AQ1617" s="141"/>
    </row>
    <row r="1618" customFormat="false" ht="12.75" hidden="false" customHeight="false" outlineLevel="0" collapsed="false">
      <c r="A1618" s="193" t="n">
        <v>470</v>
      </c>
      <c r="B1618" s="194" t="n">
        <v>1998</v>
      </c>
      <c r="C1618" s="195"/>
      <c r="D1618" s="196" t="s">
        <v>94</v>
      </c>
      <c r="E1618" s="122" t="n">
        <v>10</v>
      </c>
      <c r="F1618" s="197" t="n">
        <f aca="false">IF(E1618=0,0,ROUND(1/E1618,4))</f>
        <v>0.1</v>
      </c>
      <c r="G1618" s="198"/>
      <c r="H1618" s="199"/>
      <c r="I1618" s="67" t="n">
        <f aca="false">ROUND(+SUMIF(totaltas,CONCATENATE(+IF($B1618&gt;=2002,+$A1618*100000000+$E1618*1000000+$B1618*100+$D1618,+$A1618*100000000+$E1618*1000000+$B1618*100+12),LEFT(I$11,2)),altasvo),2)</f>
        <v>0</v>
      </c>
      <c r="J1618" s="67" t="n">
        <f aca="false">ROUND(+SUMIF(totaltas,CONCATENATE(+IF($B1618&gt;=2002,+$A1618*100000000+$E1618*1000000+$B1618*100+$D1618,+$A1618*100000000+$E1618*1000000+$B1618*100+12),LEFT(J$11,2)),altasvo),2)</f>
        <v>0</v>
      </c>
      <c r="K1618" s="54" t="n">
        <f aca="false">ROUND(+SUMIF(totaltas,CONCATENATE(+IF($B1618&gt;=2002,+$A1618*100000000+$E1618*1000000+$B1618*100+$D1618,+$A1618*100000000+$E1618*1000000+$B1618*100+12),LEFT(K$11,2)),altasvo),2)</f>
        <v>0</v>
      </c>
      <c r="L1618" s="200" t="n">
        <f aca="false">+SUM(H1618:K1618)</f>
        <v>0</v>
      </c>
      <c r="M1618" s="75" t="n">
        <f aca="false">ROUND(+SUMIF(totbajas,CONCATENATE(+IF($B1618&gt;=2002,+$A1618*100000000+$E1618*1000000+$B1618*100+$D1618,+$A1618*100000000+$E1618*1000000+$B1618*100+12),LEFT(M$11,2)),bajasvo),2)</f>
        <v>0</v>
      </c>
      <c r="N1618" s="67" t="n">
        <f aca="false">ROUND(+SUMIF(totbajas,CONCATENATE(+IF($B1618&gt;=2002,+$A1618*100000000+$E1618*1000000+$B1618*100+$D1618,+$A1618*100000000+$E1618*1000000+$B1618*100+12),LEFT(N$11,2)),bajasvo),2)</f>
        <v>0</v>
      </c>
      <c r="O1618" s="67" t="n">
        <f aca="false">ROUND(+SUMIF(totbajas,CONCATENATE(+IF($B1618&gt;=2002,+$A1618*100000000+$E1618*1000000+$B1618*100+$D1618,+$A1618*100000000+$E1618*1000000+$B1618*100+12),LEFT(O$11,2)),bajasvo),2)</f>
        <v>0</v>
      </c>
      <c r="P1618" s="54" t="n">
        <f aca="false">ROUND(+SUMIF(totbajas,CONCATENATE(+IF($B1618&gt;=2002,+$A1618*100000000+$E1618*1000000+$B1618*100+$D1618,+$A1618*100000000+$E1618*1000000+$B1618*100+12),LEFT(P$11,2)),bajasvo),2)</f>
        <v>0</v>
      </c>
      <c r="Q1618" s="200" t="n">
        <f aca="false">+SUM(M1618:P1618)</f>
        <v>0</v>
      </c>
      <c r="R1618" s="55" t="n">
        <f aca="false">ROUND(+G1618+L1618-Q1618,2)</f>
        <v>0</v>
      </c>
      <c r="S1618" s="198"/>
      <c r="T1618" s="75" t="n">
        <f aca="false">ROUND(+SUMIF(totaltas,CONCATENATE(+IF($B1618&gt;=2002,+$A1618*100000000+$E1618*1000000+$B1618*100+$D1618,+$A1618*100000000+$E1618*1000000+$B1618*100+12),LEFT(T$11,2)),altasaa),2)</f>
        <v>0</v>
      </c>
      <c r="U1618" s="54" t="n">
        <f aca="false">ROUND(+SUMIF(totaltas,CONCATENATE(+IF($B1618&gt;=2002,+$A1618*100000000+$E1618*1000000+$B1618*100+$D1618,+$A1618*100000000+$E1618*1000000+$B1618*100+12),LEFT(U$11,2)),altasaa),2)</f>
        <v>0</v>
      </c>
      <c r="V1618" s="200" t="n">
        <f aca="false">+SUM(T1618:U1618)</f>
        <v>0</v>
      </c>
      <c r="W1618" s="75" t="n">
        <f aca="false">ROUND(+SUMIF(totbajas,CONCATENATE(+IF($B1618&gt;=2002,+$A1618*100000000+$E1618*1000000+$B1618*100+$D1618,+$A1618*100000000+$E1618*1000000+$B1618*100+12),LEFT(W$11,2)),bajasaa),2)</f>
        <v>0</v>
      </c>
      <c r="X1618" s="67" t="n">
        <f aca="false">ROUND(+SUMIF(totbajas,CONCATENATE(+IF($B1618&gt;=2002,+$A1618*100000000+$E1618*1000000+$B1618*100+$D1618,+$A1618*100000000+$E1618*1000000+$B1618*100+12),LEFT(X$11,2)),bajasaa),2)</f>
        <v>0</v>
      </c>
      <c r="Y1618" s="67" t="n">
        <f aca="false">ROUND(+SUMIF(totbajas,CONCATENATE(+IF($B1618&gt;=2002,+$A1618*100000000+$E1618*1000000+$B1618*100+$D1618,+$A1618*100000000+$E1618*1000000+$B1618*100+12),LEFT(Y$11,2)),bajasaa),2)</f>
        <v>0</v>
      </c>
      <c r="Z1618" s="54" t="n">
        <f aca="false">ROUND(+SUMIF(totbajas,CONCATENATE(+IF($B1618&gt;=2002,+$A1618*100000000+$E1618*1000000+$B1618*100+$D1618,+$A1618*100000000+$E1618*1000000+$B1618*100+12),LEFT(Z$11,2)),bajasaa),2)</f>
        <v>0</v>
      </c>
      <c r="AA1618" s="200" t="n">
        <f aca="false">+SUM(W1618:Z1618)</f>
        <v>0</v>
      </c>
      <c r="AB1618" s="137"/>
      <c r="AC1618" s="55" t="n">
        <f aca="false">ROUND(+S1618+V1618-AA1618+AB1618,2)</f>
        <v>0</v>
      </c>
      <c r="AD1618" s="200" t="n">
        <f aca="false">+R1618-AC1618</f>
        <v>0</v>
      </c>
      <c r="AE1618" s="138" t="str">
        <f aca="false">+IF(R1618&lt;0,"X","")</f>
        <v/>
      </c>
      <c r="AF1618" s="139" t="str">
        <f aca="false">+IF(AC1618&lt;0,"X","")</f>
        <v/>
      </c>
      <c r="AG1618" s="139" t="str">
        <f aca="false">+IF(AD1618&lt;0,"X","")</f>
        <v/>
      </c>
      <c r="AH1618" s="139" t="str">
        <f aca="false">+IF(AB1618&lt;AM1618,"X",IF(AB1618&gt;AN1618,"X",""))</f>
        <v/>
      </c>
      <c r="AI1618" s="139" t="str">
        <f aca="false">+IF(AC1618&lt;AO1618,"X","")</f>
        <v/>
      </c>
      <c r="AJ1618" s="139" t="str">
        <f aca="false">+IF(AC1618&gt;AP1618,"X","")</f>
        <v/>
      </c>
      <c r="AK1618" s="139" t="str">
        <f aca="false">+IF(ABS(+H1618+AB1618-ROUND(H1618+AB1618,2))&gt;0.001,"X","")</f>
        <v/>
      </c>
      <c r="AL1618" s="139"/>
      <c r="AM1618" s="122" t="n">
        <f aca="false">+IF($B1618=1992,0,+IF($B1618+$E1618-1&lt;=ej,0,MAX(ROUND(+$F1618*($R1618-$AQ1618)*0.97-0.03,2),0)))</f>
        <v>0</v>
      </c>
      <c r="AN1618" s="122" t="n">
        <f aca="false">+IF($B1618+$E1618-1&lt;ej,0,ROUND(+$F1618*$R1618*1.03+0.03,2))</f>
        <v>0</v>
      </c>
      <c r="AO1618" s="122" t="n">
        <f aca="false">+IF($R1618=0,0,IF($E1618=0,0,+IF($B1618+$E1618-1&lt;=ej,MIN($R1618-1,MAX($R1618-$AQ1618,0)),MAX(ROUND(+$F1618*($R1618-$AQ1618)*(ej-$B1618+1)*0.97-0.03,2),0))))</f>
        <v>0</v>
      </c>
      <c r="AP1618" s="122" t="n">
        <f aca="false">+IF($R1618=0,0,+IF($E1618=0,0,+IF($B1618=1992,MIN(+$R1618-0.01,+$R1618-$AQ1618*0.01),MIN($R1618-0.01,$R1618-$AQ1618*0.01,ROUND(+$F1618*$R1618*(ej-$B1618+1)*1.03+0.03,2)))))</f>
        <v>0</v>
      </c>
      <c r="AQ1618" s="141"/>
    </row>
    <row r="1619" customFormat="false" ht="12.75" hidden="false" customHeight="false" outlineLevel="0" collapsed="false">
      <c r="A1619" s="193" t="n">
        <v>470</v>
      </c>
      <c r="B1619" s="194" t="n">
        <v>1999</v>
      </c>
      <c r="C1619" s="195"/>
      <c r="D1619" s="196" t="s">
        <v>94</v>
      </c>
      <c r="E1619" s="122" t="n">
        <v>10</v>
      </c>
      <c r="F1619" s="197" t="n">
        <f aca="false">IF(E1619=0,0,ROUND(1/E1619,4))</f>
        <v>0.1</v>
      </c>
      <c r="G1619" s="198"/>
      <c r="H1619" s="199"/>
      <c r="I1619" s="67" t="n">
        <f aca="false">ROUND(+SUMIF(totaltas,CONCATENATE(+IF($B1619&gt;=2002,+$A1619*100000000+$E1619*1000000+$B1619*100+$D1619,+$A1619*100000000+$E1619*1000000+$B1619*100+12),LEFT(I$11,2)),altasvo),2)</f>
        <v>0</v>
      </c>
      <c r="J1619" s="67" t="n">
        <f aca="false">ROUND(+SUMIF(totaltas,CONCATENATE(+IF($B1619&gt;=2002,+$A1619*100000000+$E1619*1000000+$B1619*100+$D1619,+$A1619*100000000+$E1619*1000000+$B1619*100+12),LEFT(J$11,2)),altasvo),2)</f>
        <v>0</v>
      </c>
      <c r="K1619" s="54" t="n">
        <f aca="false">ROUND(+SUMIF(totaltas,CONCATENATE(+IF($B1619&gt;=2002,+$A1619*100000000+$E1619*1000000+$B1619*100+$D1619,+$A1619*100000000+$E1619*1000000+$B1619*100+12),LEFT(K$11,2)),altasvo),2)</f>
        <v>0</v>
      </c>
      <c r="L1619" s="200" t="n">
        <f aca="false">+SUM(H1619:K1619)</f>
        <v>0</v>
      </c>
      <c r="M1619" s="75" t="n">
        <f aca="false">ROUND(+SUMIF(totbajas,CONCATENATE(+IF($B1619&gt;=2002,+$A1619*100000000+$E1619*1000000+$B1619*100+$D1619,+$A1619*100000000+$E1619*1000000+$B1619*100+12),LEFT(M$11,2)),bajasvo),2)</f>
        <v>0</v>
      </c>
      <c r="N1619" s="67" t="n">
        <f aca="false">ROUND(+SUMIF(totbajas,CONCATENATE(+IF($B1619&gt;=2002,+$A1619*100000000+$E1619*1000000+$B1619*100+$D1619,+$A1619*100000000+$E1619*1000000+$B1619*100+12),LEFT(N$11,2)),bajasvo),2)</f>
        <v>0</v>
      </c>
      <c r="O1619" s="67" t="n">
        <f aca="false">ROUND(+SUMIF(totbajas,CONCATENATE(+IF($B1619&gt;=2002,+$A1619*100000000+$E1619*1000000+$B1619*100+$D1619,+$A1619*100000000+$E1619*1000000+$B1619*100+12),LEFT(O$11,2)),bajasvo),2)</f>
        <v>0</v>
      </c>
      <c r="P1619" s="54" t="n">
        <f aca="false">ROUND(+SUMIF(totbajas,CONCATENATE(+IF($B1619&gt;=2002,+$A1619*100000000+$E1619*1000000+$B1619*100+$D1619,+$A1619*100000000+$E1619*1000000+$B1619*100+12),LEFT(P$11,2)),bajasvo),2)</f>
        <v>0</v>
      </c>
      <c r="Q1619" s="200" t="n">
        <f aca="false">+SUM(M1619:P1619)</f>
        <v>0</v>
      </c>
      <c r="R1619" s="55" t="n">
        <f aca="false">ROUND(+G1619+L1619-Q1619,2)</f>
        <v>0</v>
      </c>
      <c r="S1619" s="198"/>
      <c r="T1619" s="75" t="n">
        <f aca="false">ROUND(+SUMIF(totaltas,CONCATENATE(+IF($B1619&gt;=2002,+$A1619*100000000+$E1619*1000000+$B1619*100+$D1619,+$A1619*100000000+$E1619*1000000+$B1619*100+12),LEFT(T$11,2)),altasaa),2)</f>
        <v>0</v>
      </c>
      <c r="U1619" s="54" t="n">
        <f aca="false">ROUND(+SUMIF(totaltas,CONCATENATE(+IF($B1619&gt;=2002,+$A1619*100000000+$E1619*1000000+$B1619*100+$D1619,+$A1619*100000000+$E1619*1000000+$B1619*100+12),LEFT(U$11,2)),altasaa),2)</f>
        <v>0</v>
      </c>
      <c r="V1619" s="200" t="n">
        <f aca="false">+SUM(T1619:U1619)</f>
        <v>0</v>
      </c>
      <c r="W1619" s="75" t="n">
        <f aca="false">ROUND(+SUMIF(totbajas,CONCATENATE(+IF($B1619&gt;=2002,+$A1619*100000000+$E1619*1000000+$B1619*100+$D1619,+$A1619*100000000+$E1619*1000000+$B1619*100+12),LEFT(W$11,2)),bajasaa),2)</f>
        <v>0</v>
      </c>
      <c r="X1619" s="67" t="n">
        <f aca="false">ROUND(+SUMIF(totbajas,CONCATENATE(+IF($B1619&gt;=2002,+$A1619*100000000+$E1619*1000000+$B1619*100+$D1619,+$A1619*100000000+$E1619*1000000+$B1619*100+12),LEFT(X$11,2)),bajasaa),2)</f>
        <v>0</v>
      </c>
      <c r="Y1619" s="67" t="n">
        <f aca="false">ROUND(+SUMIF(totbajas,CONCATENATE(+IF($B1619&gt;=2002,+$A1619*100000000+$E1619*1000000+$B1619*100+$D1619,+$A1619*100000000+$E1619*1000000+$B1619*100+12),LEFT(Y$11,2)),bajasaa),2)</f>
        <v>0</v>
      </c>
      <c r="Z1619" s="54" t="n">
        <f aca="false">ROUND(+SUMIF(totbajas,CONCATENATE(+IF($B1619&gt;=2002,+$A1619*100000000+$E1619*1000000+$B1619*100+$D1619,+$A1619*100000000+$E1619*1000000+$B1619*100+12),LEFT(Z$11,2)),bajasaa),2)</f>
        <v>0</v>
      </c>
      <c r="AA1619" s="200" t="n">
        <f aca="false">+SUM(W1619:Z1619)</f>
        <v>0</v>
      </c>
      <c r="AB1619" s="137"/>
      <c r="AC1619" s="55" t="n">
        <f aca="false">ROUND(+S1619+V1619-AA1619+AB1619,2)</f>
        <v>0</v>
      </c>
      <c r="AD1619" s="200" t="n">
        <f aca="false">+R1619-AC1619</f>
        <v>0</v>
      </c>
      <c r="AE1619" s="138" t="str">
        <f aca="false">+IF(R1619&lt;0,"X","")</f>
        <v/>
      </c>
      <c r="AF1619" s="139" t="str">
        <f aca="false">+IF(AC1619&lt;0,"X","")</f>
        <v/>
      </c>
      <c r="AG1619" s="139" t="str">
        <f aca="false">+IF(AD1619&lt;0,"X","")</f>
        <v/>
      </c>
      <c r="AH1619" s="139" t="str">
        <f aca="false">+IF(AB1619&lt;AM1619,"X",IF(AB1619&gt;AN1619,"X",""))</f>
        <v/>
      </c>
      <c r="AI1619" s="139" t="str">
        <f aca="false">+IF(AC1619&lt;AO1619,"X","")</f>
        <v/>
      </c>
      <c r="AJ1619" s="139" t="str">
        <f aca="false">+IF(AC1619&gt;AP1619,"X","")</f>
        <v/>
      </c>
      <c r="AK1619" s="139" t="str">
        <f aca="false">+IF(ABS(+H1619+AB1619-ROUND(H1619+AB1619,2))&gt;0.001,"X","")</f>
        <v/>
      </c>
      <c r="AL1619" s="139"/>
      <c r="AM1619" s="122" t="n">
        <f aca="false">+IF($B1619=1992,0,+IF($B1619+$E1619-1&lt;=ej,0,MAX(ROUND(+$F1619*($R1619-$AQ1619)*0.97-0.03,2),0)))</f>
        <v>0</v>
      </c>
      <c r="AN1619" s="122" t="n">
        <f aca="false">+IF($B1619+$E1619-1&lt;ej,0,ROUND(+$F1619*$R1619*1.03+0.03,2))</f>
        <v>0</v>
      </c>
      <c r="AO1619" s="122" t="n">
        <f aca="false">+IF($R1619=0,0,IF($E1619=0,0,+IF($B1619+$E1619-1&lt;=ej,MIN($R1619-1,MAX($R1619-$AQ1619,0)),MAX(ROUND(+$F1619*($R1619-$AQ1619)*(ej-$B1619+1)*0.97-0.03,2),0))))</f>
        <v>0</v>
      </c>
      <c r="AP1619" s="122" t="n">
        <f aca="false">+IF($R1619=0,0,+IF($E1619=0,0,+IF($B1619=1992,MIN(+$R1619-0.01,+$R1619-$AQ1619*0.01),MIN($R1619-0.01,$R1619-$AQ1619*0.01,ROUND(+$F1619*$R1619*(ej-$B1619+1)*1.03+0.03,2)))))</f>
        <v>0</v>
      </c>
      <c r="AQ1619" s="141"/>
    </row>
    <row r="1620" customFormat="false" ht="12.75" hidden="false" customHeight="false" outlineLevel="0" collapsed="false">
      <c r="A1620" s="193" t="n">
        <v>470</v>
      </c>
      <c r="B1620" s="194" t="n">
        <v>2000</v>
      </c>
      <c r="C1620" s="195"/>
      <c r="D1620" s="196" t="s">
        <v>94</v>
      </c>
      <c r="E1620" s="122" t="n">
        <v>10</v>
      </c>
      <c r="F1620" s="197" t="n">
        <f aca="false">IF(E1620=0,0,ROUND(1/E1620,4))</f>
        <v>0.1</v>
      </c>
      <c r="G1620" s="198"/>
      <c r="H1620" s="199"/>
      <c r="I1620" s="67" t="n">
        <f aca="false">ROUND(+SUMIF(totaltas,CONCATENATE(+IF($B1620&gt;=2002,+$A1620*100000000+$E1620*1000000+$B1620*100+$D1620,+$A1620*100000000+$E1620*1000000+$B1620*100+12),LEFT(I$11,2)),altasvo),2)</f>
        <v>0</v>
      </c>
      <c r="J1620" s="67" t="n">
        <f aca="false">ROUND(+SUMIF(totaltas,CONCATENATE(+IF($B1620&gt;=2002,+$A1620*100000000+$E1620*1000000+$B1620*100+$D1620,+$A1620*100000000+$E1620*1000000+$B1620*100+12),LEFT(J$11,2)),altasvo),2)</f>
        <v>0</v>
      </c>
      <c r="K1620" s="54" t="n">
        <f aca="false">ROUND(+SUMIF(totaltas,CONCATENATE(+IF($B1620&gt;=2002,+$A1620*100000000+$E1620*1000000+$B1620*100+$D1620,+$A1620*100000000+$E1620*1000000+$B1620*100+12),LEFT(K$11,2)),altasvo),2)</f>
        <v>0</v>
      </c>
      <c r="L1620" s="200" t="n">
        <f aca="false">+SUM(H1620:K1620)</f>
        <v>0</v>
      </c>
      <c r="M1620" s="75" t="n">
        <f aca="false">ROUND(+SUMIF(totbajas,CONCATENATE(+IF($B1620&gt;=2002,+$A1620*100000000+$E1620*1000000+$B1620*100+$D1620,+$A1620*100000000+$E1620*1000000+$B1620*100+12),LEFT(M$11,2)),bajasvo),2)</f>
        <v>0</v>
      </c>
      <c r="N1620" s="67" t="n">
        <f aca="false">ROUND(+SUMIF(totbajas,CONCATENATE(+IF($B1620&gt;=2002,+$A1620*100000000+$E1620*1000000+$B1620*100+$D1620,+$A1620*100000000+$E1620*1000000+$B1620*100+12),LEFT(N$11,2)),bajasvo),2)</f>
        <v>0</v>
      </c>
      <c r="O1620" s="67" t="n">
        <f aca="false">ROUND(+SUMIF(totbajas,CONCATENATE(+IF($B1620&gt;=2002,+$A1620*100000000+$E1620*1000000+$B1620*100+$D1620,+$A1620*100000000+$E1620*1000000+$B1620*100+12),LEFT(O$11,2)),bajasvo),2)</f>
        <v>0</v>
      </c>
      <c r="P1620" s="54" t="n">
        <f aca="false">ROUND(+SUMIF(totbajas,CONCATENATE(+IF($B1620&gt;=2002,+$A1620*100000000+$E1620*1000000+$B1620*100+$D1620,+$A1620*100000000+$E1620*1000000+$B1620*100+12),LEFT(P$11,2)),bajasvo),2)</f>
        <v>0</v>
      </c>
      <c r="Q1620" s="200" t="n">
        <f aca="false">+SUM(M1620:P1620)</f>
        <v>0</v>
      </c>
      <c r="R1620" s="55" t="n">
        <f aca="false">ROUND(+G1620+L1620-Q1620,2)</f>
        <v>0</v>
      </c>
      <c r="S1620" s="198"/>
      <c r="T1620" s="75" t="n">
        <f aca="false">ROUND(+SUMIF(totaltas,CONCATENATE(+IF($B1620&gt;=2002,+$A1620*100000000+$E1620*1000000+$B1620*100+$D1620,+$A1620*100000000+$E1620*1000000+$B1620*100+12),LEFT(T$11,2)),altasaa),2)</f>
        <v>0</v>
      </c>
      <c r="U1620" s="54" t="n">
        <f aca="false">ROUND(+SUMIF(totaltas,CONCATENATE(+IF($B1620&gt;=2002,+$A1620*100000000+$E1620*1000000+$B1620*100+$D1620,+$A1620*100000000+$E1620*1000000+$B1620*100+12),LEFT(U$11,2)),altasaa),2)</f>
        <v>0</v>
      </c>
      <c r="V1620" s="200" t="n">
        <f aca="false">+SUM(T1620:U1620)</f>
        <v>0</v>
      </c>
      <c r="W1620" s="75" t="n">
        <f aca="false">ROUND(+SUMIF(totbajas,CONCATENATE(+IF($B1620&gt;=2002,+$A1620*100000000+$E1620*1000000+$B1620*100+$D1620,+$A1620*100000000+$E1620*1000000+$B1620*100+12),LEFT(W$11,2)),bajasaa),2)</f>
        <v>0</v>
      </c>
      <c r="X1620" s="67" t="n">
        <f aca="false">ROUND(+SUMIF(totbajas,CONCATENATE(+IF($B1620&gt;=2002,+$A1620*100000000+$E1620*1000000+$B1620*100+$D1620,+$A1620*100000000+$E1620*1000000+$B1620*100+12),LEFT(X$11,2)),bajasaa),2)</f>
        <v>0</v>
      </c>
      <c r="Y1620" s="67" t="n">
        <f aca="false">ROUND(+SUMIF(totbajas,CONCATENATE(+IF($B1620&gt;=2002,+$A1620*100000000+$E1620*1000000+$B1620*100+$D1620,+$A1620*100000000+$E1620*1000000+$B1620*100+12),LEFT(Y$11,2)),bajasaa),2)</f>
        <v>0</v>
      </c>
      <c r="Z1620" s="54" t="n">
        <f aca="false">ROUND(+SUMIF(totbajas,CONCATENATE(+IF($B1620&gt;=2002,+$A1620*100000000+$E1620*1000000+$B1620*100+$D1620,+$A1620*100000000+$E1620*1000000+$B1620*100+12),LEFT(Z$11,2)),bajasaa),2)</f>
        <v>0</v>
      </c>
      <c r="AA1620" s="200" t="n">
        <f aca="false">+SUM(W1620:Z1620)</f>
        <v>0</v>
      </c>
      <c r="AB1620" s="137"/>
      <c r="AC1620" s="55" t="n">
        <f aca="false">ROUND(+S1620+V1620-AA1620+AB1620,2)</f>
        <v>0</v>
      </c>
      <c r="AD1620" s="200" t="n">
        <f aca="false">+R1620-AC1620</f>
        <v>0</v>
      </c>
      <c r="AE1620" s="138" t="str">
        <f aca="false">+IF(R1620&lt;0,"X","")</f>
        <v/>
      </c>
      <c r="AF1620" s="139" t="str">
        <f aca="false">+IF(AC1620&lt;0,"X","")</f>
        <v/>
      </c>
      <c r="AG1620" s="139" t="str">
        <f aca="false">+IF(AD1620&lt;0,"X","")</f>
        <v/>
      </c>
      <c r="AH1620" s="139" t="str">
        <f aca="false">+IF(AB1620&lt;AM1620,"X",IF(AB1620&gt;AN1620,"X",""))</f>
        <v/>
      </c>
      <c r="AI1620" s="139" t="str">
        <f aca="false">+IF(AC1620&lt;AO1620,"X","")</f>
        <v/>
      </c>
      <c r="AJ1620" s="139" t="str">
        <f aca="false">+IF(AC1620&gt;AP1620,"X","")</f>
        <v/>
      </c>
      <c r="AK1620" s="139" t="str">
        <f aca="false">+IF(ABS(+H1620+AB1620-ROUND(H1620+AB1620,2))&gt;0.001,"X","")</f>
        <v/>
      </c>
      <c r="AL1620" s="139"/>
      <c r="AM1620" s="122" t="n">
        <f aca="false">+IF($B1620=1992,0,+IF($B1620+$E1620-1&lt;=ej,0,MAX(ROUND(+$F1620*($R1620-$AQ1620)*0.97-0.03,2),0)))</f>
        <v>0</v>
      </c>
      <c r="AN1620" s="122" t="n">
        <f aca="false">+IF($B1620+$E1620-1&lt;ej,0,ROUND(+$F1620*$R1620*1.03+0.03,2))</f>
        <v>0.03</v>
      </c>
      <c r="AO1620" s="122" t="n">
        <f aca="false">+IF($R1620=0,0,IF($E1620=0,0,+IF($B1620+$E1620-1&lt;=ej,MIN($R1620-1,MAX($R1620-$AQ1620,0)),MAX(ROUND(+$F1620*($R1620-$AQ1620)*(ej-$B1620+1)*0.97-0.03,2),0))))</f>
        <v>0</v>
      </c>
      <c r="AP1620" s="122" t="n">
        <f aca="false">+IF($R1620=0,0,+IF($E1620=0,0,+IF($B1620=1992,MIN(+$R1620-0.01,+$R1620-$AQ1620*0.01),MIN($R1620-0.01,$R1620-$AQ1620*0.01,ROUND(+$F1620*$R1620*(ej-$B1620+1)*1.03+0.03,2)))))</f>
        <v>0</v>
      </c>
      <c r="AQ1620" s="141"/>
    </row>
    <row r="1621" customFormat="false" ht="12.75" hidden="false" customHeight="false" outlineLevel="0" collapsed="false">
      <c r="A1621" s="193" t="n">
        <v>470</v>
      </c>
      <c r="B1621" s="194" t="n">
        <v>2001</v>
      </c>
      <c r="C1621" s="195"/>
      <c r="D1621" s="196" t="s">
        <v>94</v>
      </c>
      <c r="E1621" s="122" t="n">
        <v>10</v>
      </c>
      <c r="F1621" s="197" t="n">
        <f aca="false">IF(E1621=0,0,ROUND(1/E1621,4))</f>
        <v>0.1</v>
      </c>
      <c r="G1621" s="198"/>
      <c r="H1621" s="199"/>
      <c r="I1621" s="67" t="n">
        <f aca="false">ROUND(+SUMIF(totaltas,CONCATENATE(+IF($B1621&gt;=2002,+$A1621*100000000+$E1621*1000000+$B1621*100+$D1621,+$A1621*100000000+$E1621*1000000+$B1621*100+12),LEFT(I$11,2)),altasvo),2)</f>
        <v>0</v>
      </c>
      <c r="J1621" s="67" t="n">
        <f aca="false">ROUND(+SUMIF(totaltas,CONCATENATE(+IF($B1621&gt;=2002,+$A1621*100000000+$E1621*1000000+$B1621*100+$D1621,+$A1621*100000000+$E1621*1000000+$B1621*100+12),LEFT(J$11,2)),altasvo),2)</f>
        <v>0</v>
      </c>
      <c r="K1621" s="54" t="n">
        <f aca="false">ROUND(+SUMIF(totaltas,CONCATENATE(+IF($B1621&gt;=2002,+$A1621*100000000+$E1621*1000000+$B1621*100+$D1621,+$A1621*100000000+$E1621*1000000+$B1621*100+12),LEFT(K$11,2)),altasvo),2)</f>
        <v>0</v>
      </c>
      <c r="L1621" s="200" t="n">
        <f aca="false">+SUM(H1621:K1621)</f>
        <v>0</v>
      </c>
      <c r="M1621" s="75" t="n">
        <f aca="false">ROUND(+SUMIF(totbajas,CONCATENATE(+IF($B1621&gt;=2002,+$A1621*100000000+$E1621*1000000+$B1621*100+$D1621,+$A1621*100000000+$E1621*1000000+$B1621*100+12),LEFT(M$11,2)),bajasvo),2)</f>
        <v>0</v>
      </c>
      <c r="N1621" s="67" t="n">
        <f aca="false">ROUND(+SUMIF(totbajas,CONCATENATE(+IF($B1621&gt;=2002,+$A1621*100000000+$E1621*1000000+$B1621*100+$D1621,+$A1621*100000000+$E1621*1000000+$B1621*100+12),LEFT(N$11,2)),bajasvo),2)</f>
        <v>0</v>
      </c>
      <c r="O1621" s="67" t="n">
        <f aca="false">ROUND(+SUMIF(totbajas,CONCATENATE(+IF($B1621&gt;=2002,+$A1621*100000000+$E1621*1000000+$B1621*100+$D1621,+$A1621*100000000+$E1621*1000000+$B1621*100+12),LEFT(O$11,2)),bajasvo),2)</f>
        <v>0</v>
      </c>
      <c r="P1621" s="54" t="n">
        <f aca="false">ROUND(+SUMIF(totbajas,CONCATENATE(+IF($B1621&gt;=2002,+$A1621*100000000+$E1621*1000000+$B1621*100+$D1621,+$A1621*100000000+$E1621*1000000+$B1621*100+12),LEFT(P$11,2)),bajasvo),2)</f>
        <v>0</v>
      </c>
      <c r="Q1621" s="200" t="n">
        <f aca="false">+SUM(M1621:P1621)</f>
        <v>0</v>
      </c>
      <c r="R1621" s="55" t="n">
        <f aca="false">ROUND(+G1621+L1621-Q1621,2)</f>
        <v>0</v>
      </c>
      <c r="S1621" s="198"/>
      <c r="T1621" s="75" t="n">
        <f aca="false">ROUND(+SUMIF(totaltas,CONCATENATE(+IF($B1621&gt;=2002,+$A1621*100000000+$E1621*1000000+$B1621*100+$D1621,+$A1621*100000000+$E1621*1000000+$B1621*100+12),LEFT(T$11,2)),altasaa),2)</f>
        <v>0</v>
      </c>
      <c r="U1621" s="54" t="n">
        <f aca="false">ROUND(+SUMIF(totaltas,CONCATENATE(+IF($B1621&gt;=2002,+$A1621*100000000+$E1621*1000000+$B1621*100+$D1621,+$A1621*100000000+$E1621*1000000+$B1621*100+12),LEFT(U$11,2)),altasaa),2)</f>
        <v>0</v>
      </c>
      <c r="V1621" s="200" t="n">
        <f aca="false">+SUM(T1621:U1621)</f>
        <v>0</v>
      </c>
      <c r="W1621" s="75" t="n">
        <f aca="false">ROUND(+SUMIF(totbajas,CONCATENATE(+IF($B1621&gt;=2002,+$A1621*100000000+$E1621*1000000+$B1621*100+$D1621,+$A1621*100000000+$E1621*1000000+$B1621*100+12),LEFT(W$11,2)),bajasaa),2)</f>
        <v>0</v>
      </c>
      <c r="X1621" s="67" t="n">
        <f aca="false">ROUND(+SUMIF(totbajas,CONCATENATE(+IF($B1621&gt;=2002,+$A1621*100000000+$E1621*1000000+$B1621*100+$D1621,+$A1621*100000000+$E1621*1000000+$B1621*100+12),LEFT(X$11,2)),bajasaa),2)</f>
        <v>0</v>
      </c>
      <c r="Y1621" s="67" t="n">
        <f aca="false">ROUND(+SUMIF(totbajas,CONCATENATE(+IF($B1621&gt;=2002,+$A1621*100000000+$E1621*1000000+$B1621*100+$D1621,+$A1621*100000000+$E1621*1000000+$B1621*100+12),LEFT(Y$11,2)),bajasaa),2)</f>
        <v>0</v>
      </c>
      <c r="Z1621" s="54" t="n">
        <f aca="false">ROUND(+SUMIF(totbajas,CONCATENATE(+IF($B1621&gt;=2002,+$A1621*100000000+$E1621*1000000+$B1621*100+$D1621,+$A1621*100000000+$E1621*1000000+$B1621*100+12),LEFT(Z$11,2)),bajasaa),2)</f>
        <v>0</v>
      </c>
      <c r="AA1621" s="200" t="n">
        <f aca="false">+SUM(W1621:Z1621)</f>
        <v>0</v>
      </c>
      <c r="AB1621" s="137"/>
      <c r="AC1621" s="55" t="n">
        <f aca="false">ROUND(+S1621+V1621-AA1621+AB1621,2)</f>
        <v>0</v>
      </c>
      <c r="AD1621" s="200" t="n">
        <f aca="false">+R1621-AC1621</f>
        <v>0</v>
      </c>
      <c r="AE1621" s="138" t="str">
        <f aca="false">+IF(R1621&lt;0,"X","")</f>
        <v/>
      </c>
      <c r="AF1621" s="139" t="str">
        <f aca="false">+IF(AC1621&lt;0,"X","")</f>
        <v/>
      </c>
      <c r="AG1621" s="139" t="str">
        <f aca="false">+IF(AD1621&lt;0,"X","")</f>
        <v/>
      </c>
      <c r="AH1621" s="139" t="str">
        <f aca="false">+IF(AB1621&lt;AM1621,"X",IF(AB1621&gt;AN1621,"X",""))</f>
        <v/>
      </c>
      <c r="AI1621" s="139" t="str">
        <f aca="false">+IF(AC1621&lt;AO1621,"X","")</f>
        <v/>
      </c>
      <c r="AJ1621" s="139" t="str">
        <f aca="false">+IF(AC1621&gt;AP1621,"X","")</f>
        <v/>
      </c>
      <c r="AK1621" s="139" t="str">
        <f aca="false">+IF(ABS(+H1621+AB1621-ROUND(H1621+AB1621,2))&gt;0.001,"X","")</f>
        <v/>
      </c>
      <c r="AL1621" s="139"/>
      <c r="AM1621" s="122" t="n">
        <f aca="false">+IF($B1621=1992,0,+IF($B1621+$E1621-1&lt;=ej,0,MAX(ROUND(+$F1621*($R1621-$AQ1621)*0.97-0.03,2),0)))</f>
        <v>0</v>
      </c>
      <c r="AN1621" s="122" t="n">
        <f aca="false">+IF($B1621+$E1621-1&lt;ej,0,ROUND(+$F1621*$R1621*1.03+0.03,2))</f>
        <v>0.03</v>
      </c>
      <c r="AO1621" s="122" t="n">
        <f aca="false">+IF($R1621=0,0,IF($E1621=0,0,+IF($B1621+$E1621-1&lt;=ej,MIN($R1621-1,MAX($R1621-$AQ1621,0)),MAX(ROUND(+$F1621*($R1621-$AQ1621)*(ej-$B1621+1)*0.97-0.03,2),0))))</f>
        <v>0</v>
      </c>
      <c r="AP1621" s="122" t="n">
        <f aca="false">+IF($R1621=0,0,+IF($E1621=0,0,+IF($B1621=1992,MIN(+$R1621-0.01,+$R1621-$AQ1621*0.01),MIN($R1621-0.01,$R1621-$AQ1621*0.01,ROUND(+$F1621*$R1621*(ej-$B1621+1)*1.03+0.03,2)))))</f>
        <v>0</v>
      </c>
      <c r="AQ1621" s="141"/>
    </row>
    <row r="1622" customFormat="false" ht="12.75" hidden="false" customHeight="false" outlineLevel="0" collapsed="false">
      <c r="A1622" s="155" t="n">
        <v>470</v>
      </c>
      <c r="B1622" s="156" t="n">
        <v>2002</v>
      </c>
      <c r="C1622" s="157"/>
      <c r="D1622" s="158" t="n">
        <v>1</v>
      </c>
      <c r="E1622" s="158" t="n">
        <v>10</v>
      </c>
      <c r="F1622" s="159" t="n">
        <f aca="false">IF(E1622=0,0,ROUND(1/E1622,4))</f>
        <v>0.1</v>
      </c>
      <c r="G1622" s="160"/>
      <c r="H1622" s="161"/>
      <c r="I1622" s="162" t="n">
        <f aca="false">ROUND(+SUMIF(totaltas,CONCATENATE(+IF($B1622&gt;=2002,+$A1622*100000000+$E1622*1000000+$B1622*100+$D1622,+$A1622*100000000+$E1622*1000000+$B1622*100+12),LEFT(I$11,2)),altasvo),2)</f>
        <v>0</v>
      </c>
      <c r="J1622" s="162" t="n">
        <f aca="false">ROUND(+SUMIF(totaltas,CONCATENATE(+IF($B1622&gt;=2002,+$A1622*100000000+$E1622*1000000+$B1622*100+$D1622,+$A1622*100000000+$E1622*1000000+$B1622*100+12),LEFT(J$11,2)),altasvo),2)</f>
        <v>0</v>
      </c>
      <c r="K1622" s="163" t="n">
        <f aca="false">ROUND(+SUMIF(totaltas,CONCATENATE(+IF($B1622&gt;=2002,+$A1622*100000000+$E1622*1000000+$B1622*100+$D1622,+$A1622*100000000+$E1622*1000000+$B1622*100+12),LEFT(K$11,2)),altasvo),2)</f>
        <v>0</v>
      </c>
      <c r="L1622" s="164" t="n">
        <f aca="false">+SUM(H1622:K1622)</f>
        <v>0</v>
      </c>
      <c r="M1622" s="165" t="n">
        <f aca="false">ROUND(+SUMIF(totbajas,CONCATENATE(+IF($B1622&gt;=2002,+$A1622*100000000+$E1622*1000000+$B1622*100+$D1622,+$A1622*100000000+$E1622*1000000+$B1622*100+12),LEFT(M$11,2)),bajasvo),2)</f>
        <v>0</v>
      </c>
      <c r="N1622" s="162" t="n">
        <f aca="false">ROUND(+SUMIF(totbajas,CONCATENATE(+IF($B1622&gt;=2002,+$A1622*100000000+$E1622*1000000+$B1622*100+$D1622,+$A1622*100000000+$E1622*1000000+$B1622*100+12),LEFT(N$11,2)),bajasvo),2)</f>
        <v>0</v>
      </c>
      <c r="O1622" s="162" t="n">
        <f aca="false">ROUND(+SUMIF(totbajas,CONCATENATE(+IF($B1622&gt;=2002,+$A1622*100000000+$E1622*1000000+$B1622*100+$D1622,+$A1622*100000000+$E1622*1000000+$B1622*100+12),LEFT(O$11,2)),bajasvo),2)</f>
        <v>0</v>
      </c>
      <c r="P1622" s="163" t="n">
        <f aca="false">ROUND(+SUMIF(totbajas,CONCATENATE(+IF($B1622&gt;=2002,+$A1622*100000000+$E1622*1000000+$B1622*100+$D1622,+$A1622*100000000+$E1622*1000000+$B1622*100+12),LEFT(P$11,2)),bajasvo),2)</f>
        <v>0</v>
      </c>
      <c r="Q1622" s="164" t="n">
        <f aca="false">+SUM(M1622:P1622)</f>
        <v>0</v>
      </c>
      <c r="R1622" s="166" t="n">
        <f aca="false">ROUND(+G1622+L1622-Q1622,2)</f>
        <v>0</v>
      </c>
      <c r="S1622" s="160"/>
      <c r="T1622" s="165" t="n">
        <f aca="false">ROUND(+SUMIF(totaltas,CONCATENATE(+IF($B1622&gt;=2002,+$A1622*100000000+$E1622*1000000+$B1622*100+$D1622,+$A1622*100000000+$E1622*1000000+$B1622*100+12),LEFT(T$11,2)),altasaa),2)</f>
        <v>0</v>
      </c>
      <c r="U1622" s="163" t="n">
        <f aca="false">ROUND(+SUMIF(totaltas,CONCATENATE(+IF($B1622&gt;=2002,+$A1622*100000000+$E1622*1000000+$B1622*100+$D1622,+$A1622*100000000+$E1622*1000000+$B1622*100+12),LEFT(U$11,2)),altasaa),2)</f>
        <v>0</v>
      </c>
      <c r="V1622" s="164" t="n">
        <f aca="false">+SUM(T1622:U1622)</f>
        <v>0</v>
      </c>
      <c r="W1622" s="165" t="n">
        <f aca="false">ROUND(+SUMIF(totbajas,CONCATENATE(+IF($B1622&gt;=2002,+$A1622*100000000+$E1622*1000000+$B1622*100+$D1622,+$A1622*100000000+$E1622*1000000+$B1622*100+12),LEFT(W$11,2)),bajasaa),2)</f>
        <v>0</v>
      </c>
      <c r="X1622" s="162" t="n">
        <f aca="false">ROUND(+SUMIF(totbajas,CONCATENATE(+IF($B1622&gt;=2002,+$A1622*100000000+$E1622*1000000+$B1622*100+$D1622,+$A1622*100000000+$E1622*1000000+$B1622*100+12),LEFT(X$11,2)),bajasaa),2)</f>
        <v>0</v>
      </c>
      <c r="Y1622" s="162" t="n">
        <f aca="false">ROUND(+SUMIF(totbajas,CONCATENATE(+IF($B1622&gt;=2002,+$A1622*100000000+$E1622*1000000+$B1622*100+$D1622,+$A1622*100000000+$E1622*1000000+$B1622*100+12),LEFT(Y$11,2)),bajasaa),2)</f>
        <v>0</v>
      </c>
      <c r="Z1622" s="163" t="n">
        <f aca="false">ROUND(+SUMIF(totbajas,CONCATENATE(+IF($B1622&gt;=2002,+$A1622*100000000+$E1622*1000000+$B1622*100+$D1622,+$A1622*100000000+$E1622*1000000+$B1622*100+12),LEFT(Z$11,2)),bajasaa),2)</f>
        <v>0</v>
      </c>
      <c r="AA1622" s="164" t="n">
        <f aca="false">+SUM(W1622:Z1622)</f>
        <v>0</v>
      </c>
      <c r="AB1622" s="137"/>
      <c r="AC1622" s="166" t="n">
        <f aca="false">ROUND(+S1622+V1622-AA1622+AB1622,2)</f>
        <v>0</v>
      </c>
      <c r="AD1622" s="164" t="n">
        <f aca="false">+R1622-AC1622</f>
        <v>0</v>
      </c>
      <c r="AE1622" s="138" t="str">
        <f aca="false">+IF(R1622&lt;0,"X","")</f>
        <v/>
      </c>
      <c r="AF1622" s="139" t="str">
        <f aca="false">+IF(AC1622&lt;0,"X","")</f>
        <v/>
      </c>
      <c r="AG1622" s="139" t="str">
        <f aca="false">+IF(AD1622&lt;0,"X","")</f>
        <v/>
      </c>
      <c r="AH1622" s="139" t="str">
        <f aca="false">+IF(AB1622&lt;AM1622,"X",IF(AB1622&gt;AN1622,"X",""))</f>
        <v/>
      </c>
      <c r="AI1622" s="139" t="str">
        <f aca="false">+IF(AC1622&lt;AO1622,"X","")</f>
        <v/>
      </c>
      <c r="AJ1622" s="139" t="str">
        <f aca="false">+IF(AC1622&gt;AP1622,"X","")</f>
        <v/>
      </c>
      <c r="AK1622" s="139" t="str">
        <f aca="false">+IF(ABS(+H1622+AB1622-ROUND(H1622+AB1622,2))&gt;0.001,"X","")</f>
        <v/>
      </c>
      <c r="AL1622" s="139"/>
      <c r="AM1622" s="122" t="n">
        <f aca="false">+IF($B1622=1992,0,+IF($B1622+$E1622-1&lt;=ej,0,MAX(ROUND(+$F1622*($R1622-$AQ1622)*0.97-0.03,2),0)))</f>
        <v>0</v>
      </c>
      <c r="AN1622" s="122" t="n">
        <f aca="false">+IF($B1622+$E1622-1&lt;ej,0,ROUND(+$F1622*$R1622*1.03+0.03,2))</f>
        <v>0.03</v>
      </c>
      <c r="AO1622" s="122" t="n">
        <f aca="false">+IF($R1622=0,0,IF($E1622=0,0,+IF($B1622+$E1622-1&lt;=ej,MIN($R1622-1,MAX($R1622-$AQ1622,0)),MAX(ROUND(+$F1622*($R1622-$AQ1622)*(ej-$B1622+1)*0.97-0.03,2),0))))</f>
        <v>0</v>
      </c>
      <c r="AP1622" s="122" t="n">
        <f aca="false">+IF($R1622=0,0,+IF($E1622=0,0,+IF($B1622=1992,MIN(+$R1622-0.01,+$R1622-$AQ1622*0.01),MIN($R1622-0.01,$R1622-$AQ1622*0.01,ROUND(+$F1622*$R1622*(ej-$B1622+1)*1.03+0.03,2)))))</f>
        <v>0</v>
      </c>
      <c r="AQ1622" s="141"/>
    </row>
    <row r="1623" customFormat="false" ht="12.75" hidden="false" customHeight="false" outlineLevel="0" collapsed="false">
      <c r="A1623" s="155" t="n">
        <v>470</v>
      </c>
      <c r="B1623" s="156" t="n">
        <v>2002</v>
      </c>
      <c r="C1623" s="157"/>
      <c r="D1623" s="158" t="n">
        <v>2</v>
      </c>
      <c r="E1623" s="158" t="n">
        <v>10</v>
      </c>
      <c r="F1623" s="159" t="n">
        <f aca="false">IF(E1623=0,0,ROUND(1/E1623,4))</f>
        <v>0.1</v>
      </c>
      <c r="G1623" s="160"/>
      <c r="H1623" s="161"/>
      <c r="I1623" s="162" t="n">
        <f aca="false">ROUND(+SUMIF(totaltas,CONCATENATE(+IF($B1623&gt;=2002,+$A1623*100000000+$E1623*1000000+$B1623*100+$D1623,+$A1623*100000000+$E1623*1000000+$B1623*100+12),LEFT(I$11,2)),altasvo),2)</f>
        <v>0</v>
      </c>
      <c r="J1623" s="162" t="n">
        <f aca="false">ROUND(+SUMIF(totaltas,CONCATENATE(+IF($B1623&gt;=2002,+$A1623*100000000+$E1623*1000000+$B1623*100+$D1623,+$A1623*100000000+$E1623*1000000+$B1623*100+12),LEFT(J$11,2)),altasvo),2)</f>
        <v>0</v>
      </c>
      <c r="K1623" s="163" t="n">
        <f aca="false">ROUND(+SUMIF(totaltas,CONCATENATE(+IF($B1623&gt;=2002,+$A1623*100000000+$E1623*1000000+$B1623*100+$D1623,+$A1623*100000000+$E1623*1000000+$B1623*100+12),LEFT(K$11,2)),altasvo),2)</f>
        <v>0</v>
      </c>
      <c r="L1623" s="164" t="n">
        <f aca="false">+SUM(H1623:K1623)</f>
        <v>0</v>
      </c>
      <c r="M1623" s="165" t="n">
        <f aca="false">ROUND(+SUMIF(totbajas,CONCATENATE(+IF($B1623&gt;=2002,+$A1623*100000000+$E1623*1000000+$B1623*100+$D1623,+$A1623*100000000+$E1623*1000000+$B1623*100+12),LEFT(M$11,2)),bajasvo),2)</f>
        <v>0</v>
      </c>
      <c r="N1623" s="162" t="n">
        <f aca="false">ROUND(+SUMIF(totbajas,CONCATENATE(+IF($B1623&gt;=2002,+$A1623*100000000+$E1623*1000000+$B1623*100+$D1623,+$A1623*100000000+$E1623*1000000+$B1623*100+12),LEFT(N$11,2)),bajasvo),2)</f>
        <v>0</v>
      </c>
      <c r="O1623" s="162" t="n">
        <f aca="false">ROUND(+SUMIF(totbajas,CONCATENATE(+IF($B1623&gt;=2002,+$A1623*100000000+$E1623*1000000+$B1623*100+$D1623,+$A1623*100000000+$E1623*1000000+$B1623*100+12),LEFT(O$11,2)),bajasvo),2)</f>
        <v>0</v>
      </c>
      <c r="P1623" s="163" t="n">
        <f aca="false">ROUND(+SUMIF(totbajas,CONCATENATE(+IF($B1623&gt;=2002,+$A1623*100000000+$E1623*1000000+$B1623*100+$D1623,+$A1623*100000000+$E1623*1000000+$B1623*100+12),LEFT(P$11,2)),bajasvo),2)</f>
        <v>0</v>
      </c>
      <c r="Q1623" s="164" t="n">
        <f aca="false">+SUM(M1623:P1623)</f>
        <v>0</v>
      </c>
      <c r="R1623" s="166" t="n">
        <f aca="false">ROUND(+G1623+L1623-Q1623,2)</f>
        <v>0</v>
      </c>
      <c r="S1623" s="160"/>
      <c r="T1623" s="165" t="n">
        <f aca="false">ROUND(+SUMIF(totaltas,CONCATENATE(+IF($B1623&gt;=2002,+$A1623*100000000+$E1623*1000000+$B1623*100+$D1623,+$A1623*100000000+$E1623*1000000+$B1623*100+12),LEFT(T$11,2)),altasaa),2)</f>
        <v>0</v>
      </c>
      <c r="U1623" s="163" t="n">
        <f aca="false">ROUND(+SUMIF(totaltas,CONCATENATE(+IF($B1623&gt;=2002,+$A1623*100000000+$E1623*1000000+$B1623*100+$D1623,+$A1623*100000000+$E1623*1000000+$B1623*100+12),LEFT(U$11,2)),altasaa),2)</f>
        <v>0</v>
      </c>
      <c r="V1623" s="164" t="n">
        <f aca="false">+SUM(T1623:U1623)</f>
        <v>0</v>
      </c>
      <c r="W1623" s="165" t="n">
        <f aca="false">ROUND(+SUMIF(totbajas,CONCATENATE(+IF($B1623&gt;=2002,+$A1623*100000000+$E1623*1000000+$B1623*100+$D1623,+$A1623*100000000+$E1623*1000000+$B1623*100+12),LEFT(W$11,2)),bajasaa),2)</f>
        <v>0</v>
      </c>
      <c r="X1623" s="162" t="n">
        <f aca="false">ROUND(+SUMIF(totbajas,CONCATENATE(+IF($B1623&gt;=2002,+$A1623*100000000+$E1623*1000000+$B1623*100+$D1623,+$A1623*100000000+$E1623*1000000+$B1623*100+12),LEFT(X$11,2)),bajasaa),2)</f>
        <v>0</v>
      </c>
      <c r="Y1623" s="162" t="n">
        <f aca="false">ROUND(+SUMIF(totbajas,CONCATENATE(+IF($B1623&gt;=2002,+$A1623*100000000+$E1623*1000000+$B1623*100+$D1623,+$A1623*100000000+$E1623*1000000+$B1623*100+12),LEFT(Y$11,2)),bajasaa),2)</f>
        <v>0</v>
      </c>
      <c r="Z1623" s="163" t="n">
        <f aca="false">ROUND(+SUMIF(totbajas,CONCATENATE(+IF($B1623&gt;=2002,+$A1623*100000000+$E1623*1000000+$B1623*100+$D1623,+$A1623*100000000+$E1623*1000000+$B1623*100+12),LEFT(Z$11,2)),bajasaa),2)</f>
        <v>0</v>
      </c>
      <c r="AA1623" s="164" t="n">
        <f aca="false">+SUM(W1623:Z1623)</f>
        <v>0</v>
      </c>
      <c r="AB1623" s="137"/>
      <c r="AC1623" s="166" t="n">
        <f aca="false">ROUND(+S1623+V1623-AA1623+AB1623,2)</f>
        <v>0</v>
      </c>
      <c r="AD1623" s="164" t="n">
        <f aca="false">+R1623-AC1623</f>
        <v>0</v>
      </c>
      <c r="AE1623" s="138" t="str">
        <f aca="false">+IF(R1623&lt;0,"X","")</f>
        <v/>
      </c>
      <c r="AF1623" s="139" t="str">
        <f aca="false">+IF(AC1623&lt;0,"X","")</f>
        <v/>
      </c>
      <c r="AG1623" s="139" t="str">
        <f aca="false">+IF(AD1623&lt;0,"X","")</f>
        <v/>
      </c>
      <c r="AH1623" s="139" t="str">
        <f aca="false">+IF(AB1623&lt;AM1623,"X",IF(AB1623&gt;AN1623,"X",""))</f>
        <v/>
      </c>
      <c r="AI1623" s="139" t="str">
        <f aca="false">+IF(AC1623&lt;AO1623,"X","")</f>
        <v/>
      </c>
      <c r="AJ1623" s="139" t="str">
        <f aca="false">+IF(AC1623&gt;AP1623,"X","")</f>
        <v/>
      </c>
      <c r="AK1623" s="139" t="str">
        <f aca="false">+IF(ABS(+H1623+AB1623-ROUND(H1623+AB1623,2))&gt;0.001,"X","")</f>
        <v/>
      </c>
      <c r="AL1623" s="139"/>
      <c r="AM1623" s="122" t="n">
        <f aca="false">+IF($B1623=1992,0,+IF($B1623+$E1623-1&lt;=ej,0,MAX(ROUND(+$F1623*($R1623-$AQ1623)*0.97-0.03,2),0)))</f>
        <v>0</v>
      </c>
      <c r="AN1623" s="122" t="n">
        <f aca="false">+IF($B1623+$E1623-1&lt;ej,0,ROUND(+$F1623*$R1623*1.03+0.03,2))</f>
        <v>0.03</v>
      </c>
      <c r="AO1623" s="122" t="n">
        <f aca="false">+IF($R1623=0,0,IF($E1623=0,0,+IF($B1623+$E1623-1&lt;=ej,MIN($R1623-1,MAX($R1623-$AQ1623,0)),MAX(ROUND(+$F1623*($R1623-$AQ1623)*(ej-$B1623+1)*0.97-0.03,2),0))))</f>
        <v>0</v>
      </c>
      <c r="AP1623" s="122" t="n">
        <f aca="false">+IF($R1623=0,0,+IF($E1623=0,0,+IF($B1623=1992,MIN(+$R1623-0.01,+$R1623-$AQ1623*0.01),MIN($R1623-0.01,$R1623-$AQ1623*0.01,ROUND(+$F1623*$R1623*(ej-$B1623+1)*1.03+0.03,2)))))</f>
        <v>0</v>
      </c>
      <c r="AQ1623" s="141"/>
    </row>
    <row r="1624" customFormat="false" ht="12.75" hidden="false" customHeight="false" outlineLevel="0" collapsed="false">
      <c r="A1624" s="155" t="n">
        <v>470</v>
      </c>
      <c r="B1624" s="156" t="n">
        <v>2002</v>
      </c>
      <c r="C1624" s="157"/>
      <c r="D1624" s="158" t="n">
        <v>3</v>
      </c>
      <c r="E1624" s="158" t="n">
        <v>10</v>
      </c>
      <c r="F1624" s="159" t="n">
        <f aca="false">IF(E1624=0,0,ROUND(1/E1624,4))</f>
        <v>0.1</v>
      </c>
      <c r="G1624" s="160"/>
      <c r="H1624" s="161"/>
      <c r="I1624" s="162" t="n">
        <f aca="false">ROUND(+SUMIF(totaltas,CONCATENATE(+IF($B1624&gt;=2002,+$A1624*100000000+$E1624*1000000+$B1624*100+$D1624,+$A1624*100000000+$E1624*1000000+$B1624*100+12),LEFT(I$11,2)),altasvo),2)</f>
        <v>0</v>
      </c>
      <c r="J1624" s="162" t="n">
        <f aca="false">ROUND(+SUMIF(totaltas,CONCATENATE(+IF($B1624&gt;=2002,+$A1624*100000000+$E1624*1000000+$B1624*100+$D1624,+$A1624*100000000+$E1624*1000000+$B1624*100+12),LEFT(J$11,2)),altasvo),2)</f>
        <v>0</v>
      </c>
      <c r="K1624" s="163" t="n">
        <f aca="false">ROUND(+SUMIF(totaltas,CONCATENATE(+IF($B1624&gt;=2002,+$A1624*100000000+$E1624*1000000+$B1624*100+$D1624,+$A1624*100000000+$E1624*1000000+$B1624*100+12),LEFT(K$11,2)),altasvo),2)</f>
        <v>0</v>
      </c>
      <c r="L1624" s="164" t="n">
        <f aca="false">+SUM(H1624:K1624)</f>
        <v>0</v>
      </c>
      <c r="M1624" s="165" t="n">
        <f aca="false">ROUND(+SUMIF(totbajas,CONCATENATE(+IF($B1624&gt;=2002,+$A1624*100000000+$E1624*1000000+$B1624*100+$D1624,+$A1624*100000000+$E1624*1000000+$B1624*100+12),LEFT(M$11,2)),bajasvo),2)</f>
        <v>0</v>
      </c>
      <c r="N1624" s="162" t="n">
        <f aca="false">ROUND(+SUMIF(totbajas,CONCATENATE(+IF($B1624&gt;=2002,+$A1624*100000000+$E1624*1000000+$B1624*100+$D1624,+$A1624*100000000+$E1624*1000000+$B1624*100+12),LEFT(N$11,2)),bajasvo),2)</f>
        <v>0</v>
      </c>
      <c r="O1624" s="162" t="n">
        <f aca="false">ROUND(+SUMIF(totbajas,CONCATENATE(+IF($B1624&gt;=2002,+$A1624*100000000+$E1624*1000000+$B1624*100+$D1624,+$A1624*100000000+$E1624*1000000+$B1624*100+12),LEFT(O$11,2)),bajasvo),2)</f>
        <v>0</v>
      </c>
      <c r="P1624" s="163" t="n">
        <f aca="false">ROUND(+SUMIF(totbajas,CONCATENATE(+IF($B1624&gt;=2002,+$A1624*100000000+$E1624*1000000+$B1624*100+$D1624,+$A1624*100000000+$E1624*1000000+$B1624*100+12),LEFT(P$11,2)),bajasvo),2)</f>
        <v>0</v>
      </c>
      <c r="Q1624" s="164" t="n">
        <f aca="false">+SUM(M1624:P1624)</f>
        <v>0</v>
      </c>
      <c r="R1624" s="166" t="n">
        <f aca="false">ROUND(+G1624+L1624-Q1624,2)</f>
        <v>0</v>
      </c>
      <c r="S1624" s="160"/>
      <c r="T1624" s="165" t="n">
        <f aca="false">ROUND(+SUMIF(totaltas,CONCATENATE(+IF($B1624&gt;=2002,+$A1624*100000000+$E1624*1000000+$B1624*100+$D1624,+$A1624*100000000+$E1624*1000000+$B1624*100+12),LEFT(T$11,2)),altasaa),2)</f>
        <v>0</v>
      </c>
      <c r="U1624" s="163" t="n">
        <f aca="false">ROUND(+SUMIF(totaltas,CONCATENATE(+IF($B1624&gt;=2002,+$A1624*100000000+$E1624*1000000+$B1624*100+$D1624,+$A1624*100000000+$E1624*1000000+$B1624*100+12),LEFT(U$11,2)),altasaa),2)</f>
        <v>0</v>
      </c>
      <c r="V1624" s="164" t="n">
        <f aca="false">+SUM(T1624:U1624)</f>
        <v>0</v>
      </c>
      <c r="W1624" s="165" t="n">
        <f aca="false">ROUND(+SUMIF(totbajas,CONCATENATE(+IF($B1624&gt;=2002,+$A1624*100000000+$E1624*1000000+$B1624*100+$D1624,+$A1624*100000000+$E1624*1000000+$B1624*100+12),LEFT(W$11,2)),bajasaa),2)</f>
        <v>0</v>
      </c>
      <c r="X1624" s="162" t="n">
        <f aca="false">ROUND(+SUMIF(totbajas,CONCATENATE(+IF($B1624&gt;=2002,+$A1624*100000000+$E1624*1000000+$B1624*100+$D1624,+$A1624*100000000+$E1624*1000000+$B1624*100+12),LEFT(X$11,2)),bajasaa),2)</f>
        <v>0</v>
      </c>
      <c r="Y1624" s="162" t="n">
        <f aca="false">ROUND(+SUMIF(totbajas,CONCATENATE(+IF($B1624&gt;=2002,+$A1624*100000000+$E1624*1000000+$B1624*100+$D1624,+$A1624*100000000+$E1624*1000000+$B1624*100+12),LEFT(Y$11,2)),bajasaa),2)</f>
        <v>0</v>
      </c>
      <c r="Z1624" s="163" t="n">
        <f aca="false">ROUND(+SUMIF(totbajas,CONCATENATE(+IF($B1624&gt;=2002,+$A1624*100000000+$E1624*1000000+$B1624*100+$D1624,+$A1624*100000000+$E1624*1000000+$B1624*100+12),LEFT(Z$11,2)),bajasaa),2)</f>
        <v>0</v>
      </c>
      <c r="AA1624" s="164" t="n">
        <f aca="false">+SUM(W1624:Z1624)</f>
        <v>0</v>
      </c>
      <c r="AB1624" s="137"/>
      <c r="AC1624" s="166" t="n">
        <f aca="false">ROUND(+S1624+V1624-AA1624+AB1624,2)</f>
        <v>0</v>
      </c>
      <c r="AD1624" s="164" t="n">
        <f aca="false">+R1624-AC1624</f>
        <v>0</v>
      </c>
      <c r="AE1624" s="138" t="str">
        <f aca="false">+IF(R1624&lt;0,"X","")</f>
        <v/>
      </c>
      <c r="AF1624" s="139" t="str">
        <f aca="false">+IF(AC1624&lt;0,"X","")</f>
        <v/>
      </c>
      <c r="AG1624" s="139" t="str">
        <f aca="false">+IF(AD1624&lt;0,"X","")</f>
        <v/>
      </c>
      <c r="AH1624" s="139" t="str">
        <f aca="false">+IF(AB1624&lt;AM1624,"X",IF(AB1624&gt;AN1624,"X",""))</f>
        <v/>
      </c>
      <c r="AI1624" s="139" t="str">
        <f aca="false">+IF(AC1624&lt;AO1624,"X","")</f>
        <v/>
      </c>
      <c r="AJ1624" s="139" t="str">
        <f aca="false">+IF(AC1624&gt;AP1624,"X","")</f>
        <v/>
      </c>
      <c r="AK1624" s="139" t="str">
        <f aca="false">+IF(ABS(+H1624+AB1624-ROUND(H1624+AB1624,2))&gt;0.001,"X","")</f>
        <v/>
      </c>
      <c r="AL1624" s="139"/>
      <c r="AM1624" s="122" t="n">
        <f aca="false">+IF($B1624=1992,0,+IF($B1624+$E1624-1&lt;=ej,0,MAX(ROUND(+$F1624*($R1624-$AQ1624)*0.97-0.03,2),0)))</f>
        <v>0</v>
      </c>
      <c r="AN1624" s="122" t="n">
        <f aca="false">+IF($B1624+$E1624-1&lt;ej,0,ROUND(+$F1624*$R1624*1.03+0.03,2))</f>
        <v>0.03</v>
      </c>
      <c r="AO1624" s="122" t="n">
        <f aca="false">+IF($R1624=0,0,IF($E1624=0,0,+IF($B1624+$E1624-1&lt;=ej,MIN($R1624-1,MAX($R1624-$AQ1624,0)),MAX(ROUND(+$F1624*($R1624-$AQ1624)*(ej-$B1624+1)*0.97-0.03,2),0))))</f>
        <v>0</v>
      </c>
      <c r="AP1624" s="122" t="n">
        <f aca="false">+IF($R1624=0,0,+IF($E1624=0,0,+IF($B1624=1992,MIN(+$R1624-0.01,+$R1624-$AQ1624*0.01),MIN($R1624-0.01,$R1624-$AQ1624*0.01,ROUND(+$F1624*$R1624*(ej-$B1624+1)*1.03+0.03,2)))))</f>
        <v>0</v>
      </c>
      <c r="AQ1624" s="141"/>
    </row>
    <row r="1625" customFormat="false" ht="12.75" hidden="false" customHeight="false" outlineLevel="0" collapsed="false">
      <c r="A1625" s="155" t="n">
        <v>470</v>
      </c>
      <c r="B1625" s="156" t="n">
        <v>2002</v>
      </c>
      <c r="C1625" s="157"/>
      <c r="D1625" s="158" t="n">
        <v>4</v>
      </c>
      <c r="E1625" s="158" t="n">
        <v>10</v>
      </c>
      <c r="F1625" s="159" t="n">
        <f aca="false">IF(E1625=0,0,ROUND(1/E1625,4))</f>
        <v>0.1</v>
      </c>
      <c r="G1625" s="160"/>
      <c r="H1625" s="161"/>
      <c r="I1625" s="162" t="n">
        <f aca="false">ROUND(+SUMIF(totaltas,CONCATENATE(+IF($B1625&gt;=2002,+$A1625*100000000+$E1625*1000000+$B1625*100+$D1625,+$A1625*100000000+$E1625*1000000+$B1625*100+12),LEFT(I$11,2)),altasvo),2)</f>
        <v>0</v>
      </c>
      <c r="J1625" s="162" t="n">
        <f aca="false">ROUND(+SUMIF(totaltas,CONCATENATE(+IF($B1625&gt;=2002,+$A1625*100000000+$E1625*1000000+$B1625*100+$D1625,+$A1625*100000000+$E1625*1000000+$B1625*100+12),LEFT(J$11,2)),altasvo),2)</f>
        <v>0</v>
      </c>
      <c r="K1625" s="163" t="n">
        <f aca="false">ROUND(+SUMIF(totaltas,CONCATENATE(+IF($B1625&gt;=2002,+$A1625*100000000+$E1625*1000000+$B1625*100+$D1625,+$A1625*100000000+$E1625*1000000+$B1625*100+12),LEFT(K$11,2)),altasvo),2)</f>
        <v>0</v>
      </c>
      <c r="L1625" s="164" t="n">
        <f aca="false">+SUM(H1625:K1625)</f>
        <v>0</v>
      </c>
      <c r="M1625" s="165" t="n">
        <f aca="false">ROUND(+SUMIF(totbajas,CONCATENATE(+IF($B1625&gt;=2002,+$A1625*100000000+$E1625*1000000+$B1625*100+$D1625,+$A1625*100000000+$E1625*1000000+$B1625*100+12),LEFT(M$11,2)),bajasvo),2)</f>
        <v>0</v>
      </c>
      <c r="N1625" s="162" t="n">
        <f aca="false">ROUND(+SUMIF(totbajas,CONCATENATE(+IF($B1625&gt;=2002,+$A1625*100000000+$E1625*1000000+$B1625*100+$D1625,+$A1625*100000000+$E1625*1000000+$B1625*100+12),LEFT(N$11,2)),bajasvo),2)</f>
        <v>0</v>
      </c>
      <c r="O1625" s="162" t="n">
        <f aca="false">ROUND(+SUMIF(totbajas,CONCATENATE(+IF($B1625&gt;=2002,+$A1625*100000000+$E1625*1000000+$B1625*100+$D1625,+$A1625*100000000+$E1625*1000000+$B1625*100+12),LEFT(O$11,2)),bajasvo),2)</f>
        <v>0</v>
      </c>
      <c r="P1625" s="163" t="n">
        <f aca="false">ROUND(+SUMIF(totbajas,CONCATENATE(+IF($B1625&gt;=2002,+$A1625*100000000+$E1625*1000000+$B1625*100+$D1625,+$A1625*100000000+$E1625*1000000+$B1625*100+12),LEFT(P$11,2)),bajasvo),2)</f>
        <v>0</v>
      </c>
      <c r="Q1625" s="164" t="n">
        <f aca="false">+SUM(M1625:P1625)</f>
        <v>0</v>
      </c>
      <c r="R1625" s="166" t="n">
        <f aca="false">ROUND(+G1625+L1625-Q1625,2)</f>
        <v>0</v>
      </c>
      <c r="S1625" s="160"/>
      <c r="T1625" s="165" t="n">
        <f aca="false">ROUND(+SUMIF(totaltas,CONCATENATE(+IF($B1625&gt;=2002,+$A1625*100000000+$E1625*1000000+$B1625*100+$D1625,+$A1625*100000000+$E1625*1000000+$B1625*100+12),LEFT(T$11,2)),altasaa),2)</f>
        <v>0</v>
      </c>
      <c r="U1625" s="163" t="n">
        <f aca="false">ROUND(+SUMIF(totaltas,CONCATENATE(+IF($B1625&gt;=2002,+$A1625*100000000+$E1625*1000000+$B1625*100+$D1625,+$A1625*100000000+$E1625*1000000+$B1625*100+12),LEFT(U$11,2)),altasaa),2)</f>
        <v>0</v>
      </c>
      <c r="V1625" s="164" t="n">
        <f aca="false">+SUM(T1625:U1625)</f>
        <v>0</v>
      </c>
      <c r="W1625" s="165" t="n">
        <f aca="false">ROUND(+SUMIF(totbajas,CONCATENATE(+IF($B1625&gt;=2002,+$A1625*100000000+$E1625*1000000+$B1625*100+$D1625,+$A1625*100000000+$E1625*1000000+$B1625*100+12),LEFT(W$11,2)),bajasaa),2)</f>
        <v>0</v>
      </c>
      <c r="X1625" s="162" t="n">
        <f aca="false">ROUND(+SUMIF(totbajas,CONCATENATE(+IF($B1625&gt;=2002,+$A1625*100000000+$E1625*1000000+$B1625*100+$D1625,+$A1625*100000000+$E1625*1000000+$B1625*100+12),LEFT(X$11,2)),bajasaa),2)</f>
        <v>0</v>
      </c>
      <c r="Y1625" s="162" t="n">
        <f aca="false">ROUND(+SUMIF(totbajas,CONCATENATE(+IF($B1625&gt;=2002,+$A1625*100000000+$E1625*1000000+$B1625*100+$D1625,+$A1625*100000000+$E1625*1000000+$B1625*100+12),LEFT(Y$11,2)),bajasaa),2)</f>
        <v>0</v>
      </c>
      <c r="Z1625" s="163" t="n">
        <f aca="false">ROUND(+SUMIF(totbajas,CONCATENATE(+IF($B1625&gt;=2002,+$A1625*100000000+$E1625*1000000+$B1625*100+$D1625,+$A1625*100000000+$E1625*1000000+$B1625*100+12),LEFT(Z$11,2)),bajasaa),2)</f>
        <v>0</v>
      </c>
      <c r="AA1625" s="164" t="n">
        <f aca="false">+SUM(W1625:Z1625)</f>
        <v>0</v>
      </c>
      <c r="AB1625" s="137"/>
      <c r="AC1625" s="166" t="n">
        <f aca="false">ROUND(+S1625+V1625-AA1625+AB1625,2)</f>
        <v>0</v>
      </c>
      <c r="AD1625" s="164" t="n">
        <f aca="false">+R1625-AC1625</f>
        <v>0</v>
      </c>
      <c r="AE1625" s="138" t="str">
        <f aca="false">+IF(R1625&lt;0,"X","")</f>
        <v/>
      </c>
      <c r="AF1625" s="139" t="str">
        <f aca="false">+IF(AC1625&lt;0,"X","")</f>
        <v/>
      </c>
      <c r="AG1625" s="139" t="str">
        <f aca="false">+IF(AD1625&lt;0,"X","")</f>
        <v/>
      </c>
      <c r="AH1625" s="139" t="str">
        <f aca="false">+IF(AB1625&lt;AM1625,"X",IF(AB1625&gt;AN1625,"X",""))</f>
        <v/>
      </c>
      <c r="AI1625" s="139" t="str">
        <f aca="false">+IF(AC1625&lt;AO1625,"X","")</f>
        <v/>
      </c>
      <c r="AJ1625" s="139" t="str">
        <f aca="false">+IF(AC1625&gt;AP1625,"X","")</f>
        <v/>
      </c>
      <c r="AK1625" s="139" t="str">
        <f aca="false">+IF(ABS(+H1625+AB1625-ROUND(H1625+AB1625,2))&gt;0.001,"X","")</f>
        <v/>
      </c>
      <c r="AL1625" s="139"/>
      <c r="AM1625" s="122" t="n">
        <f aca="false">+IF($B1625=1992,0,+IF($B1625+$E1625-1&lt;=ej,0,MAX(ROUND(+$F1625*($R1625-$AQ1625)*0.97-0.03,2),0)))</f>
        <v>0</v>
      </c>
      <c r="AN1625" s="122" t="n">
        <f aca="false">+IF($B1625+$E1625-1&lt;ej,0,ROUND(+$F1625*$R1625*1.03+0.03,2))</f>
        <v>0.03</v>
      </c>
      <c r="AO1625" s="122" t="n">
        <f aca="false">+IF($R1625=0,0,IF($E1625=0,0,+IF($B1625+$E1625-1&lt;=ej,MIN($R1625-1,MAX($R1625-$AQ1625,0)),MAX(ROUND(+$F1625*($R1625-$AQ1625)*(ej-$B1625+1)*0.97-0.03,2),0))))</f>
        <v>0</v>
      </c>
      <c r="AP1625" s="122" t="n">
        <f aca="false">+IF($R1625=0,0,+IF($E1625=0,0,+IF($B1625=1992,MIN(+$R1625-0.01,+$R1625-$AQ1625*0.01),MIN($R1625-0.01,$R1625-$AQ1625*0.01,ROUND(+$F1625*$R1625*(ej-$B1625+1)*1.03+0.03,2)))))</f>
        <v>0</v>
      </c>
      <c r="AQ1625" s="141"/>
    </row>
    <row r="1626" customFormat="false" ht="12.75" hidden="false" customHeight="false" outlineLevel="0" collapsed="false">
      <c r="A1626" s="155" t="n">
        <v>470</v>
      </c>
      <c r="B1626" s="156" t="n">
        <v>2002</v>
      </c>
      <c r="C1626" s="157"/>
      <c r="D1626" s="158" t="n">
        <v>5</v>
      </c>
      <c r="E1626" s="158" t="n">
        <v>10</v>
      </c>
      <c r="F1626" s="159" t="n">
        <f aca="false">IF(E1626=0,0,ROUND(1/E1626,4))</f>
        <v>0.1</v>
      </c>
      <c r="G1626" s="160"/>
      <c r="H1626" s="161"/>
      <c r="I1626" s="162" t="n">
        <f aca="false">ROUND(+SUMIF(totaltas,CONCATENATE(+IF($B1626&gt;=2002,+$A1626*100000000+$E1626*1000000+$B1626*100+$D1626,+$A1626*100000000+$E1626*1000000+$B1626*100+12),LEFT(I$11,2)),altasvo),2)</f>
        <v>0</v>
      </c>
      <c r="J1626" s="162" t="n">
        <f aca="false">ROUND(+SUMIF(totaltas,CONCATENATE(+IF($B1626&gt;=2002,+$A1626*100000000+$E1626*1000000+$B1626*100+$D1626,+$A1626*100000000+$E1626*1000000+$B1626*100+12),LEFT(J$11,2)),altasvo),2)</f>
        <v>0</v>
      </c>
      <c r="K1626" s="163" t="n">
        <f aca="false">ROUND(+SUMIF(totaltas,CONCATENATE(+IF($B1626&gt;=2002,+$A1626*100000000+$E1626*1000000+$B1626*100+$D1626,+$A1626*100000000+$E1626*1000000+$B1626*100+12),LEFT(K$11,2)),altasvo),2)</f>
        <v>0</v>
      </c>
      <c r="L1626" s="164" t="n">
        <f aca="false">+SUM(H1626:K1626)</f>
        <v>0</v>
      </c>
      <c r="M1626" s="165" t="n">
        <f aca="false">ROUND(+SUMIF(totbajas,CONCATENATE(+IF($B1626&gt;=2002,+$A1626*100000000+$E1626*1000000+$B1626*100+$D1626,+$A1626*100000000+$E1626*1000000+$B1626*100+12),LEFT(M$11,2)),bajasvo),2)</f>
        <v>0</v>
      </c>
      <c r="N1626" s="162" t="n">
        <f aca="false">ROUND(+SUMIF(totbajas,CONCATENATE(+IF($B1626&gt;=2002,+$A1626*100000000+$E1626*1000000+$B1626*100+$D1626,+$A1626*100000000+$E1626*1000000+$B1626*100+12),LEFT(N$11,2)),bajasvo),2)</f>
        <v>0</v>
      </c>
      <c r="O1626" s="162" t="n">
        <f aca="false">ROUND(+SUMIF(totbajas,CONCATENATE(+IF($B1626&gt;=2002,+$A1626*100000000+$E1626*1000000+$B1626*100+$D1626,+$A1626*100000000+$E1626*1000000+$B1626*100+12),LEFT(O$11,2)),bajasvo),2)</f>
        <v>0</v>
      </c>
      <c r="P1626" s="163" t="n">
        <f aca="false">ROUND(+SUMIF(totbajas,CONCATENATE(+IF($B1626&gt;=2002,+$A1626*100000000+$E1626*1000000+$B1626*100+$D1626,+$A1626*100000000+$E1626*1000000+$B1626*100+12),LEFT(P$11,2)),bajasvo),2)</f>
        <v>0</v>
      </c>
      <c r="Q1626" s="164" t="n">
        <f aca="false">+SUM(M1626:P1626)</f>
        <v>0</v>
      </c>
      <c r="R1626" s="166" t="n">
        <f aca="false">ROUND(+G1626+L1626-Q1626,2)</f>
        <v>0</v>
      </c>
      <c r="S1626" s="160"/>
      <c r="T1626" s="165" t="n">
        <f aca="false">ROUND(+SUMIF(totaltas,CONCATENATE(+IF($B1626&gt;=2002,+$A1626*100000000+$E1626*1000000+$B1626*100+$D1626,+$A1626*100000000+$E1626*1000000+$B1626*100+12),LEFT(T$11,2)),altasaa),2)</f>
        <v>0</v>
      </c>
      <c r="U1626" s="163" t="n">
        <f aca="false">ROUND(+SUMIF(totaltas,CONCATENATE(+IF($B1626&gt;=2002,+$A1626*100000000+$E1626*1000000+$B1626*100+$D1626,+$A1626*100000000+$E1626*1000000+$B1626*100+12),LEFT(U$11,2)),altasaa),2)</f>
        <v>0</v>
      </c>
      <c r="V1626" s="164" t="n">
        <f aca="false">+SUM(T1626:U1626)</f>
        <v>0</v>
      </c>
      <c r="W1626" s="165" t="n">
        <f aca="false">ROUND(+SUMIF(totbajas,CONCATENATE(+IF($B1626&gt;=2002,+$A1626*100000000+$E1626*1000000+$B1626*100+$D1626,+$A1626*100000000+$E1626*1000000+$B1626*100+12),LEFT(W$11,2)),bajasaa),2)</f>
        <v>0</v>
      </c>
      <c r="X1626" s="162" t="n">
        <f aca="false">ROUND(+SUMIF(totbajas,CONCATENATE(+IF($B1626&gt;=2002,+$A1626*100000000+$E1626*1000000+$B1626*100+$D1626,+$A1626*100000000+$E1626*1000000+$B1626*100+12),LEFT(X$11,2)),bajasaa),2)</f>
        <v>0</v>
      </c>
      <c r="Y1626" s="162" t="n">
        <f aca="false">ROUND(+SUMIF(totbajas,CONCATENATE(+IF($B1626&gt;=2002,+$A1626*100000000+$E1626*1000000+$B1626*100+$D1626,+$A1626*100000000+$E1626*1000000+$B1626*100+12),LEFT(Y$11,2)),bajasaa),2)</f>
        <v>0</v>
      </c>
      <c r="Z1626" s="163" t="n">
        <f aca="false">ROUND(+SUMIF(totbajas,CONCATENATE(+IF($B1626&gt;=2002,+$A1626*100000000+$E1626*1000000+$B1626*100+$D1626,+$A1626*100000000+$E1626*1000000+$B1626*100+12),LEFT(Z$11,2)),bajasaa),2)</f>
        <v>0</v>
      </c>
      <c r="AA1626" s="164" t="n">
        <f aca="false">+SUM(W1626:Z1626)</f>
        <v>0</v>
      </c>
      <c r="AB1626" s="137"/>
      <c r="AC1626" s="166" t="n">
        <f aca="false">ROUND(+S1626+V1626-AA1626+AB1626,2)</f>
        <v>0</v>
      </c>
      <c r="AD1626" s="164" t="n">
        <f aca="false">+R1626-AC1626</f>
        <v>0</v>
      </c>
      <c r="AE1626" s="138" t="str">
        <f aca="false">+IF(R1626&lt;0,"X","")</f>
        <v/>
      </c>
      <c r="AF1626" s="139" t="str">
        <f aca="false">+IF(AC1626&lt;0,"X","")</f>
        <v/>
      </c>
      <c r="AG1626" s="139" t="str">
        <f aca="false">+IF(AD1626&lt;0,"X","")</f>
        <v/>
      </c>
      <c r="AH1626" s="139" t="str">
        <f aca="false">+IF(AB1626&lt;AM1626,"X",IF(AB1626&gt;AN1626,"X",""))</f>
        <v/>
      </c>
      <c r="AI1626" s="139" t="str">
        <f aca="false">+IF(AC1626&lt;AO1626,"X","")</f>
        <v/>
      </c>
      <c r="AJ1626" s="139" t="str">
        <f aca="false">+IF(AC1626&gt;AP1626,"X","")</f>
        <v/>
      </c>
      <c r="AK1626" s="139" t="str">
        <f aca="false">+IF(ABS(+H1626+AB1626-ROUND(H1626+AB1626,2))&gt;0.001,"X","")</f>
        <v/>
      </c>
      <c r="AL1626" s="139"/>
      <c r="AM1626" s="122" t="n">
        <f aca="false">+IF($B1626=1992,0,+IF($B1626+$E1626-1&lt;=ej,0,MAX(ROUND(+$F1626*($R1626-$AQ1626)*0.97-0.03,2),0)))</f>
        <v>0</v>
      </c>
      <c r="AN1626" s="122" t="n">
        <f aca="false">+IF($B1626+$E1626-1&lt;ej,0,ROUND(+$F1626*$R1626*1.03+0.03,2))</f>
        <v>0.03</v>
      </c>
      <c r="AO1626" s="122" t="n">
        <f aca="false">+IF($R1626=0,0,IF($E1626=0,0,+IF($B1626+$E1626-1&lt;=ej,MIN($R1626-1,MAX($R1626-$AQ1626,0)),MAX(ROUND(+$F1626*($R1626-$AQ1626)*(ej-$B1626+1)*0.97-0.03,2),0))))</f>
        <v>0</v>
      </c>
      <c r="AP1626" s="122" t="n">
        <f aca="false">+IF($R1626=0,0,+IF($E1626=0,0,+IF($B1626=1992,MIN(+$R1626-0.01,+$R1626-$AQ1626*0.01),MIN($R1626-0.01,$R1626-$AQ1626*0.01,ROUND(+$F1626*$R1626*(ej-$B1626+1)*1.03+0.03,2)))))</f>
        <v>0</v>
      </c>
      <c r="AQ1626" s="141"/>
    </row>
    <row r="1627" customFormat="false" ht="12.75" hidden="false" customHeight="false" outlineLevel="0" collapsed="false">
      <c r="A1627" s="155" t="n">
        <v>470</v>
      </c>
      <c r="B1627" s="156" t="n">
        <v>2002</v>
      </c>
      <c r="C1627" s="157"/>
      <c r="D1627" s="158" t="n">
        <v>6</v>
      </c>
      <c r="E1627" s="158" t="n">
        <v>10</v>
      </c>
      <c r="F1627" s="159" t="n">
        <f aca="false">IF(E1627=0,0,ROUND(1/E1627,4))</f>
        <v>0.1</v>
      </c>
      <c r="G1627" s="160"/>
      <c r="H1627" s="161"/>
      <c r="I1627" s="162" t="n">
        <f aca="false">ROUND(+SUMIF(totaltas,CONCATENATE(+IF($B1627&gt;=2002,+$A1627*100000000+$E1627*1000000+$B1627*100+$D1627,+$A1627*100000000+$E1627*1000000+$B1627*100+12),LEFT(I$11,2)),altasvo),2)</f>
        <v>0</v>
      </c>
      <c r="J1627" s="162" t="n">
        <f aca="false">ROUND(+SUMIF(totaltas,CONCATENATE(+IF($B1627&gt;=2002,+$A1627*100000000+$E1627*1000000+$B1627*100+$D1627,+$A1627*100000000+$E1627*1000000+$B1627*100+12),LEFT(J$11,2)),altasvo),2)</f>
        <v>0</v>
      </c>
      <c r="K1627" s="163" t="n">
        <f aca="false">ROUND(+SUMIF(totaltas,CONCATENATE(+IF($B1627&gt;=2002,+$A1627*100000000+$E1627*1000000+$B1627*100+$D1627,+$A1627*100000000+$E1627*1000000+$B1627*100+12),LEFT(K$11,2)),altasvo),2)</f>
        <v>0</v>
      </c>
      <c r="L1627" s="164" t="n">
        <f aca="false">+SUM(H1627:K1627)</f>
        <v>0</v>
      </c>
      <c r="M1627" s="165" t="n">
        <f aca="false">ROUND(+SUMIF(totbajas,CONCATENATE(+IF($B1627&gt;=2002,+$A1627*100000000+$E1627*1000000+$B1627*100+$D1627,+$A1627*100000000+$E1627*1000000+$B1627*100+12),LEFT(M$11,2)),bajasvo),2)</f>
        <v>0</v>
      </c>
      <c r="N1627" s="162" t="n">
        <f aca="false">ROUND(+SUMIF(totbajas,CONCATENATE(+IF($B1627&gt;=2002,+$A1627*100000000+$E1627*1000000+$B1627*100+$D1627,+$A1627*100000000+$E1627*1000000+$B1627*100+12),LEFT(N$11,2)),bajasvo),2)</f>
        <v>0</v>
      </c>
      <c r="O1627" s="162" t="n">
        <f aca="false">ROUND(+SUMIF(totbajas,CONCATENATE(+IF($B1627&gt;=2002,+$A1627*100000000+$E1627*1000000+$B1627*100+$D1627,+$A1627*100000000+$E1627*1000000+$B1627*100+12),LEFT(O$11,2)),bajasvo),2)</f>
        <v>0</v>
      </c>
      <c r="P1627" s="163" t="n">
        <f aca="false">ROUND(+SUMIF(totbajas,CONCATENATE(+IF($B1627&gt;=2002,+$A1627*100000000+$E1627*1000000+$B1627*100+$D1627,+$A1627*100000000+$E1627*1000000+$B1627*100+12),LEFT(P$11,2)),bajasvo),2)</f>
        <v>0</v>
      </c>
      <c r="Q1627" s="164" t="n">
        <f aca="false">+SUM(M1627:P1627)</f>
        <v>0</v>
      </c>
      <c r="R1627" s="166" t="n">
        <f aca="false">ROUND(+G1627+L1627-Q1627,2)</f>
        <v>0</v>
      </c>
      <c r="S1627" s="160"/>
      <c r="T1627" s="165" t="n">
        <f aca="false">ROUND(+SUMIF(totaltas,CONCATENATE(+IF($B1627&gt;=2002,+$A1627*100000000+$E1627*1000000+$B1627*100+$D1627,+$A1627*100000000+$E1627*1000000+$B1627*100+12),LEFT(T$11,2)),altasaa),2)</f>
        <v>0</v>
      </c>
      <c r="U1627" s="163" t="n">
        <f aca="false">ROUND(+SUMIF(totaltas,CONCATENATE(+IF($B1627&gt;=2002,+$A1627*100000000+$E1627*1000000+$B1627*100+$D1627,+$A1627*100000000+$E1627*1000000+$B1627*100+12),LEFT(U$11,2)),altasaa),2)</f>
        <v>0</v>
      </c>
      <c r="V1627" s="164" t="n">
        <f aca="false">+SUM(T1627:U1627)</f>
        <v>0</v>
      </c>
      <c r="W1627" s="165" t="n">
        <f aca="false">ROUND(+SUMIF(totbajas,CONCATENATE(+IF($B1627&gt;=2002,+$A1627*100000000+$E1627*1000000+$B1627*100+$D1627,+$A1627*100000000+$E1627*1000000+$B1627*100+12),LEFT(W$11,2)),bajasaa),2)</f>
        <v>0</v>
      </c>
      <c r="X1627" s="162" t="n">
        <f aca="false">ROUND(+SUMIF(totbajas,CONCATENATE(+IF($B1627&gt;=2002,+$A1627*100000000+$E1627*1000000+$B1627*100+$D1627,+$A1627*100000000+$E1627*1000000+$B1627*100+12),LEFT(X$11,2)),bajasaa),2)</f>
        <v>0</v>
      </c>
      <c r="Y1627" s="162" t="n">
        <f aca="false">ROUND(+SUMIF(totbajas,CONCATENATE(+IF($B1627&gt;=2002,+$A1627*100000000+$E1627*1000000+$B1627*100+$D1627,+$A1627*100000000+$E1627*1000000+$B1627*100+12),LEFT(Y$11,2)),bajasaa),2)</f>
        <v>0</v>
      </c>
      <c r="Z1627" s="163" t="n">
        <f aca="false">ROUND(+SUMIF(totbajas,CONCATENATE(+IF($B1627&gt;=2002,+$A1627*100000000+$E1627*1000000+$B1627*100+$D1627,+$A1627*100000000+$E1627*1000000+$B1627*100+12),LEFT(Z$11,2)),bajasaa),2)</f>
        <v>0</v>
      </c>
      <c r="AA1627" s="164" t="n">
        <f aca="false">+SUM(W1627:Z1627)</f>
        <v>0</v>
      </c>
      <c r="AB1627" s="137"/>
      <c r="AC1627" s="166" t="n">
        <f aca="false">ROUND(+S1627+V1627-AA1627+AB1627,2)</f>
        <v>0</v>
      </c>
      <c r="AD1627" s="164" t="n">
        <f aca="false">+R1627-AC1627</f>
        <v>0</v>
      </c>
      <c r="AE1627" s="138" t="str">
        <f aca="false">+IF(R1627&lt;0,"X","")</f>
        <v/>
      </c>
      <c r="AF1627" s="139" t="str">
        <f aca="false">+IF(AC1627&lt;0,"X","")</f>
        <v/>
      </c>
      <c r="AG1627" s="139" t="str">
        <f aca="false">+IF(AD1627&lt;0,"X","")</f>
        <v/>
      </c>
      <c r="AH1627" s="139" t="str">
        <f aca="false">+IF(AB1627&lt;AM1627,"X",IF(AB1627&gt;AN1627,"X",""))</f>
        <v/>
      </c>
      <c r="AI1627" s="139" t="str">
        <f aca="false">+IF(AC1627&lt;AO1627,"X","")</f>
        <v/>
      </c>
      <c r="AJ1627" s="139" t="str">
        <f aca="false">+IF(AC1627&gt;AP1627,"X","")</f>
        <v/>
      </c>
      <c r="AK1627" s="139" t="str">
        <f aca="false">+IF(ABS(+H1627+AB1627-ROUND(H1627+AB1627,2))&gt;0.001,"X","")</f>
        <v/>
      </c>
      <c r="AL1627" s="139"/>
      <c r="AM1627" s="122" t="n">
        <f aca="false">+IF($B1627=1992,0,+IF($B1627+$E1627-1&lt;=ej,0,MAX(ROUND(+$F1627*($R1627-$AQ1627)*0.97-0.03,2),0)))</f>
        <v>0</v>
      </c>
      <c r="AN1627" s="122" t="n">
        <f aca="false">+IF($B1627+$E1627-1&lt;ej,0,ROUND(+$F1627*$R1627*1.03+0.03,2))</f>
        <v>0.03</v>
      </c>
      <c r="AO1627" s="122" t="n">
        <f aca="false">+IF($R1627=0,0,IF($E1627=0,0,+IF($B1627+$E1627-1&lt;=ej,MIN($R1627-1,MAX($R1627-$AQ1627,0)),MAX(ROUND(+$F1627*($R1627-$AQ1627)*(ej-$B1627+1)*0.97-0.03,2),0))))</f>
        <v>0</v>
      </c>
      <c r="AP1627" s="122" t="n">
        <f aca="false">+IF($R1627=0,0,+IF($E1627=0,0,+IF($B1627=1992,MIN(+$R1627-0.01,+$R1627-$AQ1627*0.01),MIN($R1627-0.01,$R1627-$AQ1627*0.01,ROUND(+$F1627*$R1627*(ej-$B1627+1)*1.03+0.03,2)))))</f>
        <v>0</v>
      </c>
      <c r="AQ1627" s="141"/>
    </row>
    <row r="1628" customFormat="false" ht="12.75" hidden="false" customHeight="false" outlineLevel="0" collapsed="false">
      <c r="A1628" s="155" t="n">
        <v>470</v>
      </c>
      <c r="B1628" s="156" t="n">
        <v>2002</v>
      </c>
      <c r="C1628" s="157"/>
      <c r="D1628" s="158" t="n">
        <v>7</v>
      </c>
      <c r="E1628" s="158" t="n">
        <v>10</v>
      </c>
      <c r="F1628" s="159" t="n">
        <f aca="false">IF(E1628=0,0,ROUND(1/E1628,4))</f>
        <v>0.1</v>
      </c>
      <c r="G1628" s="160"/>
      <c r="H1628" s="161"/>
      <c r="I1628" s="162" t="n">
        <f aca="false">ROUND(+SUMIF(totaltas,CONCATENATE(+IF($B1628&gt;=2002,+$A1628*100000000+$E1628*1000000+$B1628*100+$D1628,+$A1628*100000000+$E1628*1000000+$B1628*100+12),LEFT(I$11,2)),altasvo),2)</f>
        <v>0</v>
      </c>
      <c r="J1628" s="162" t="n">
        <f aca="false">ROUND(+SUMIF(totaltas,CONCATENATE(+IF($B1628&gt;=2002,+$A1628*100000000+$E1628*1000000+$B1628*100+$D1628,+$A1628*100000000+$E1628*1000000+$B1628*100+12),LEFT(J$11,2)),altasvo),2)</f>
        <v>0</v>
      </c>
      <c r="K1628" s="163" t="n">
        <f aca="false">ROUND(+SUMIF(totaltas,CONCATENATE(+IF($B1628&gt;=2002,+$A1628*100000000+$E1628*1000000+$B1628*100+$D1628,+$A1628*100000000+$E1628*1000000+$B1628*100+12),LEFT(K$11,2)),altasvo),2)</f>
        <v>0</v>
      </c>
      <c r="L1628" s="164" t="n">
        <f aca="false">+SUM(H1628:K1628)</f>
        <v>0</v>
      </c>
      <c r="M1628" s="165" t="n">
        <f aca="false">ROUND(+SUMIF(totbajas,CONCATENATE(+IF($B1628&gt;=2002,+$A1628*100000000+$E1628*1000000+$B1628*100+$D1628,+$A1628*100000000+$E1628*1000000+$B1628*100+12),LEFT(M$11,2)),bajasvo),2)</f>
        <v>0</v>
      </c>
      <c r="N1628" s="162" t="n">
        <f aca="false">ROUND(+SUMIF(totbajas,CONCATENATE(+IF($B1628&gt;=2002,+$A1628*100000000+$E1628*1000000+$B1628*100+$D1628,+$A1628*100000000+$E1628*1000000+$B1628*100+12),LEFT(N$11,2)),bajasvo),2)</f>
        <v>0</v>
      </c>
      <c r="O1628" s="162" t="n">
        <f aca="false">ROUND(+SUMIF(totbajas,CONCATENATE(+IF($B1628&gt;=2002,+$A1628*100000000+$E1628*1000000+$B1628*100+$D1628,+$A1628*100000000+$E1628*1000000+$B1628*100+12),LEFT(O$11,2)),bajasvo),2)</f>
        <v>0</v>
      </c>
      <c r="P1628" s="163" t="n">
        <f aca="false">ROUND(+SUMIF(totbajas,CONCATENATE(+IF($B1628&gt;=2002,+$A1628*100000000+$E1628*1000000+$B1628*100+$D1628,+$A1628*100000000+$E1628*1000000+$B1628*100+12),LEFT(P$11,2)),bajasvo),2)</f>
        <v>0</v>
      </c>
      <c r="Q1628" s="164" t="n">
        <f aca="false">+SUM(M1628:P1628)</f>
        <v>0</v>
      </c>
      <c r="R1628" s="166" t="n">
        <f aca="false">ROUND(+G1628+L1628-Q1628,2)</f>
        <v>0</v>
      </c>
      <c r="S1628" s="160"/>
      <c r="T1628" s="165" t="n">
        <f aca="false">ROUND(+SUMIF(totaltas,CONCATENATE(+IF($B1628&gt;=2002,+$A1628*100000000+$E1628*1000000+$B1628*100+$D1628,+$A1628*100000000+$E1628*1000000+$B1628*100+12),LEFT(T$11,2)),altasaa),2)</f>
        <v>0</v>
      </c>
      <c r="U1628" s="163" t="n">
        <f aca="false">ROUND(+SUMIF(totaltas,CONCATENATE(+IF($B1628&gt;=2002,+$A1628*100000000+$E1628*1000000+$B1628*100+$D1628,+$A1628*100000000+$E1628*1000000+$B1628*100+12),LEFT(U$11,2)),altasaa),2)</f>
        <v>0</v>
      </c>
      <c r="V1628" s="164" t="n">
        <f aca="false">+SUM(T1628:U1628)</f>
        <v>0</v>
      </c>
      <c r="W1628" s="165" t="n">
        <f aca="false">ROUND(+SUMIF(totbajas,CONCATENATE(+IF($B1628&gt;=2002,+$A1628*100000000+$E1628*1000000+$B1628*100+$D1628,+$A1628*100000000+$E1628*1000000+$B1628*100+12),LEFT(W$11,2)),bajasaa),2)</f>
        <v>0</v>
      </c>
      <c r="X1628" s="162" t="n">
        <f aca="false">ROUND(+SUMIF(totbajas,CONCATENATE(+IF($B1628&gt;=2002,+$A1628*100000000+$E1628*1000000+$B1628*100+$D1628,+$A1628*100000000+$E1628*1000000+$B1628*100+12),LEFT(X$11,2)),bajasaa),2)</f>
        <v>0</v>
      </c>
      <c r="Y1628" s="162" t="n">
        <f aca="false">ROUND(+SUMIF(totbajas,CONCATENATE(+IF($B1628&gt;=2002,+$A1628*100000000+$E1628*1000000+$B1628*100+$D1628,+$A1628*100000000+$E1628*1000000+$B1628*100+12),LEFT(Y$11,2)),bajasaa),2)</f>
        <v>0</v>
      </c>
      <c r="Z1628" s="163" t="n">
        <f aca="false">ROUND(+SUMIF(totbajas,CONCATENATE(+IF($B1628&gt;=2002,+$A1628*100000000+$E1628*1000000+$B1628*100+$D1628,+$A1628*100000000+$E1628*1000000+$B1628*100+12),LEFT(Z$11,2)),bajasaa),2)</f>
        <v>0</v>
      </c>
      <c r="AA1628" s="164" t="n">
        <f aca="false">+SUM(W1628:Z1628)</f>
        <v>0</v>
      </c>
      <c r="AB1628" s="137"/>
      <c r="AC1628" s="166" t="n">
        <f aca="false">ROUND(+S1628+V1628-AA1628+AB1628,2)</f>
        <v>0</v>
      </c>
      <c r="AD1628" s="164" t="n">
        <f aca="false">+R1628-AC1628</f>
        <v>0</v>
      </c>
      <c r="AE1628" s="138" t="str">
        <f aca="false">+IF(R1628&lt;0,"X","")</f>
        <v/>
      </c>
      <c r="AF1628" s="139" t="str">
        <f aca="false">+IF(AC1628&lt;0,"X","")</f>
        <v/>
      </c>
      <c r="AG1628" s="139" t="str">
        <f aca="false">+IF(AD1628&lt;0,"X","")</f>
        <v/>
      </c>
      <c r="AH1628" s="139" t="str">
        <f aca="false">+IF(AB1628&lt;AM1628,"X",IF(AB1628&gt;AN1628,"X",""))</f>
        <v/>
      </c>
      <c r="AI1628" s="139" t="str">
        <f aca="false">+IF(AC1628&lt;AO1628,"X","")</f>
        <v/>
      </c>
      <c r="AJ1628" s="139" t="str">
        <f aca="false">+IF(AC1628&gt;AP1628,"X","")</f>
        <v/>
      </c>
      <c r="AK1628" s="139" t="str">
        <f aca="false">+IF(ABS(+H1628+AB1628-ROUND(H1628+AB1628,2))&gt;0.001,"X","")</f>
        <v/>
      </c>
      <c r="AL1628" s="139"/>
      <c r="AM1628" s="122" t="n">
        <f aca="false">+IF($B1628=1992,0,+IF($B1628+$E1628-1&lt;=ej,0,MAX(ROUND(+$F1628*($R1628-$AQ1628)*0.97-0.03,2),0)))</f>
        <v>0</v>
      </c>
      <c r="AN1628" s="122" t="n">
        <f aca="false">+IF($B1628+$E1628-1&lt;ej,0,ROUND(+$F1628*$R1628*1.03+0.03,2))</f>
        <v>0.03</v>
      </c>
      <c r="AO1628" s="122" t="n">
        <f aca="false">+IF($R1628=0,0,IF($E1628=0,0,+IF($B1628+$E1628-1&lt;=ej,MIN($R1628-1,MAX($R1628-$AQ1628,0)),MAX(ROUND(+$F1628*($R1628-$AQ1628)*(ej-$B1628+1)*0.97-0.03,2),0))))</f>
        <v>0</v>
      </c>
      <c r="AP1628" s="122" t="n">
        <f aca="false">+IF($R1628=0,0,+IF($E1628=0,0,+IF($B1628=1992,MIN(+$R1628-0.01,+$R1628-$AQ1628*0.01),MIN($R1628-0.01,$R1628-$AQ1628*0.01,ROUND(+$F1628*$R1628*(ej-$B1628+1)*1.03+0.03,2)))))</f>
        <v>0</v>
      </c>
      <c r="AQ1628" s="141"/>
    </row>
    <row r="1629" customFormat="false" ht="12.75" hidden="false" customHeight="false" outlineLevel="0" collapsed="false">
      <c r="A1629" s="155" t="n">
        <v>470</v>
      </c>
      <c r="B1629" s="156" t="n">
        <v>2002</v>
      </c>
      <c r="C1629" s="157"/>
      <c r="D1629" s="158" t="n">
        <v>8</v>
      </c>
      <c r="E1629" s="158" t="n">
        <v>10</v>
      </c>
      <c r="F1629" s="159" t="n">
        <f aca="false">IF(E1629=0,0,ROUND(1/E1629,4))</f>
        <v>0.1</v>
      </c>
      <c r="G1629" s="160"/>
      <c r="H1629" s="161"/>
      <c r="I1629" s="162" t="n">
        <f aca="false">ROUND(+SUMIF(totaltas,CONCATENATE(+IF($B1629&gt;=2002,+$A1629*100000000+$E1629*1000000+$B1629*100+$D1629,+$A1629*100000000+$E1629*1000000+$B1629*100+12),LEFT(I$11,2)),altasvo),2)</f>
        <v>0</v>
      </c>
      <c r="J1629" s="162" t="n">
        <f aca="false">ROUND(+SUMIF(totaltas,CONCATENATE(+IF($B1629&gt;=2002,+$A1629*100000000+$E1629*1000000+$B1629*100+$D1629,+$A1629*100000000+$E1629*1000000+$B1629*100+12),LEFT(J$11,2)),altasvo),2)</f>
        <v>0</v>
      </c>
      <c r="K1629" s="163" t="n">
        <f aca="false">ROUND(+SUMIF(totaltas,CONCATENATE(+IF($B1629&gt;=2002,+$A1629*100000000+$E1629*1000000+$B1629*100+$D1629,+$A1629*100000000+$E1629*1000000+$B1629*100+12),LEFT(K$11,2)),altasvo),2)</f>
        <v>0</v>
      </c>
      <c r="L1629" s="164" t="n">
        <f aca="false">+SUM(H1629:K1629)</f>
        <v>0</v>
      </c>
      <c r="M1629" s="165" t="n">
        <f aca="false">ROUND(+SUMIF(totbajas,CONCATENATE(+IF($B1629&gt;=2002,+$A1629*100000000+$E1629*1000000+$B1629*100+$D1629,+$A1629*100000000+$E1629*1000000+$B1629*100+12),LEFT(M$11,2)),bajasvo),2)</f>
        <v>0</v>
      </c>
      <c r="N1629" s="162" t="n">
        <f aca="false">ROUND(+SUMIF(totbajas,CONCATENATE(+IF($B1629&gt;=2002,+$A1629*100000000+$E1629*1000000+$B1629*100+$D1629,+$A1629*100000000+$E1629*1000000+$B1629*100+12),LEFT(N$11,2)),bajasvo),2)</f>
        <v>0</v>
      </c>
      <c r="O1629" s="162" t="n">
        <f aca="false">ROUND(+SUMIF(totbajas,CONCATENATE(+IF($B1629&gt;=2002,+$A1629*100000000+$E1629*1000000+$B1629*100+$D1629,+$A1629*100000000+$E1629*1000000+$B1629*100+12),LEFT(O$11,2)),bajasvo),2)</f>
        <v>0</v>
      </c>
      <c r="P1629" s="163" t="n">
        <f aca="false">ROUND(+SUMIF(totbajas,CONCATENATE(+IF($B1629&gt;=2002,+$A1629*100000000+$E1629*1000000+$B1629*100+$D1629,+$A1629*100000000+$E1629*1000000+$B1629*100+12),LEFT(P$11,2)),bajasvo),2)</f>
        <v>0</v>
      </c>
      <c r="Q1629" s="164" t="n">
        <f aca="false">+SUM(M1629:P1629)</f>
        <v>0</v>
      </c>
      <c r="R1629" s="166" t="n">
        <f aca="false">ROUND(+G1629+L1629-Q1629,2)</f>
        <v>0</v>
      </c>
      <c r="S1629" s="160"/>
      <c r="T1629" s="165" t="n">
        <f aca="false">ROUND(+SUMIF(totaltas,CONCATENATE(+IF($B1629&gt;=2002,+$A1629*100000000+$E1629*1000000+$B1629*100+$D1629,+$A1629*100000000+$E1629*1000000+$B1629*100+12),LEFT(T$11,2)),altasaa),2)</f>
        <v>0</v>
      </c>
      <c r="U1629" s="163" t="n">
        <f aca="false">ROUND(+SUMIF(totaltas,CONCATENATE(+IF($B1629&gt;=2002,+$A1629*100000000+$E1629*1000000+$B1629*100+$D1629,+$A1629*100000000+$E1629*1000000+$B1629*100+12),LEFT(U$11,2)),altasaa),2)</f>
        <v>0</v>
      </c>
      <c r="V1629" s="164" t="n">
        <f aca="false">+SUM(T1629:U1629)</f>
        <v>0</v>
      </c>
      <c r="W1629" s="165" t="n">
        <f aca="false">ROUND(+SUMIF(totbajas,CONCATENATE(+IF($B1629&gt;=2002,+$A1629*100000000+$E1629*1000000+$B1629*100+$D1629,+$A1629*100000000+$E1629*1000000+$B1629*100+12),LEFT(W$11,2)),bajasaa),2)</f>
        <v>0</v>
      </c>
      <c r="X1629" s="162" t="n">
        <f aca="false">ROUND(+SUMIF(totbajas,CONCATENATE(+IF($B1629&gt;=2002,+$A1629*100000000+$E1629*1000000+$B1629*100+$D1629,+$A1629*100000000+$E1629*1000000+$B1629*100+12),LEFT(X$11,2)),bajasaa),2)</f>
        <v>0</v>
      </c>
      <c r="Y1629" s="162" t="n">
        <f aca="false">ROUND(+SUMIF(totbajas,CONCATENATE(+IF($B1629&gt;=2002,+$A1629*100000000+$E1629*1000000+$B1629*100+$D1629,+$A1629*100000000+$E1629*1000000+$B1629*100+12),LEFT(Y$11,2)),bajasaa),2)</f>
        <v>0</v>
      </c>
      <c r="Z1629" s="163" t="n">
        <f aca="false">ROUND(+SUMIF(totbajas,CONCATENATE(+IF($B1629&gt;=2002,+$A1629*100000000+$E1629*1000000+$B1629*100+$D1629,+$A1629*100000000+$E1629*1000000+$B1629*100+12),LEFT(Z$11,2)),bajasaa),2)</f>
        <v>0</v>
      </c>
      <c r="AA1629" s="164" t="n">
        <f aca="false">+SUM(W1629:Z1629)</f>
        <v>0</v>
      </c>
      <c r="AB1629" s="137"/>
      <c r="AC1629" s="166" t="n">
        <f aca="false">ROUND(+S1629+V1629-AA1629+AB1629,2)</f>
        <v>0</v>
      </c>
      <c r="AD1629" s="164" t="n">
        <f aca="false">+R1629-AC1629</f>
        <v>0</v>
      </c>
      <c r="AE1629" s="138" t="str">
        <f aca="false">+IF(R1629&lt;0,"X","")</f>
        <v/>
      </c>
      <c r="AF1629" s="139" t="str">
        <f aca="false">+IF(AC1629&lt;0,"X","")</f>
        <v/>
      </c>
      <c r="AG1629" s="139" t="str">
        <f aca="false">+IF(AD1629&lt;0,"X","")</f>
        <v/>
      </c>
      <c r="AH1629" s="139" t="str">
        <f aca="false">+IF(AB1629&lt;AM1629,"X",IF(AB1629&gt;AN1629,"X",""))</f>
        <v/>
      </c>
      <c r="AI1629" s="139" t="str">
        <f aca="false">+IF(AC1629&lt;AO1629,"X","")</f>
        <v/>
      </c>
      <c r="AJ1629" s="139" t="str">
        <f aca="false">+IF(AC1629&gt;AP1629,"X","")</f>
        <v/>
      </c>
      <c r="AK1629" s="139" t="str">
        <f aca="false">+IF(ABS(+H1629+AB1629-ROUND(H1629+AB1629,2))&gt;0.001,"X","")</f>
        <v/>
      </c>
      <c r="AL1629" s="139"/>
      <c r="AM1629" s="122" t="n">
        <f aca="false">+IF($B1629=1992,0,+IF($B1629+$E1629-1&lt;=ej,0,MAX(ROUND(+$F1629*($R1629-$AQ1629)*0.97-0.03,2),0)))</f>
        <v>0</v>
      </c>
      <c r="AN1629" s="122" t="n">
        <f aca="false">+IF($B1629+$E1629-1&lt;ej,0,ROUND(+$F1629*$R1629*1.03+0.03,2))</f>
        <v>0.03</v>
      </c>
      <c r="AO1629" s="122" t="n">
        <f aca="false">+IF($R1629=0,0,IF($E1629=0,0,+IF($B1629+$E1629-1&lt;=ej,MIN($R1629-1,MAX($R1629-$AQ1629,0)),MAX(ROUND(+$F1629*($R1629-$AQ1629)*(ej-$B1629+1)*0.97-0.03,2),0))))</f>
        <v>0</v>
      </c>
      <c r="AP1629" s="122" t="n">
        <f aca="false">+IF($R1629=0,0,+IF($E1629=0,0,+IF($B1629=1992,MIN(+$R1629-0.01,+$R1629-$AQ1629*0.01),MIN($R1629-0.01,$R1629-$AQ1629*0.01,ROUND(+$F1629*$R1629*(ej-$B1629+1)*1.03+0.03,2)))))</f>
        <v>0</v>
      </c>
      <c r="AQ1629" s="141"/>
    </row>
    <row r="1630" customFormat="false" ht="12.75" hidden="false" customHeight="false" outlineLevel="0" collapsed="false">
      <c r="A1630" s="155" t="n">
        <v>470</v>
      </c>
      <c r="B1630" s="156" t="n">
        <v>2002</v>
      </c>
      <c r="C1630" s="157"/>
      <c r="D1630" s="158" t="n">
        <v>9</v>
      </c>
      <c r="E1630" s="158" t="n">
        <v>10</v>
      </c>
      <c r="F1630" s="159" t="n">
        <f aca="false">IF(E1630=0,0,ROUND(1/E1630,4))</f>
        <v>0.1</v>
      </c>
      <c r="G1630" s="160"/>
      <c r="H1630" s="161"/>
      <c r="I1630" s="162" t="n">
        <f aca="false">ROUND(+SUMIF(totaltas,CONCATENATE(+IF($B1630&gt;=2002,+$A1630*100000000+$E1630*1000000+$B1630*100+$D1630,+$A1630*100000000+$E1630*1000000+$B1630*100+12),LEFT(I$11,2)),altasvo),2)</f>
        <v>0</v>
      </c>
      <c r="J1630" s="162" t="n">
        <f aca="false">ROUND(+SUMIF(totaltas,CONCATENATE(+IF($B1630&gt;=2002,+$A1630*100000000+$E1630*1000000+$B1630*100+$D1630,+$A1630*100000000+$E1630*1000000+$B1630*100+12),LEFT(J$11,2)),altasvo),2)</f>
        <v>0</v>
      </c>
      <c r="K1630" s="163" t="n">
        <f aca="false">ROUND(+SUMIF(totaltas,CONCATENATE(+IF($B1630&gt;=2002,+$A1630*100000000+$E1630*1000000+$B1630*100+$D1630,+$A1630*100000000+$E1630*1000000+$B1630*100+12),LEFT(K$11,2)),altasvo),2)</f>
        <v>0</v>
      </c>
      <c r="L1630" s="164" t="n">
        <f aca="false">+SUM(H1630:K1630)</f>
        <v>0</v>
      </c>
      <c r="M1630" s="165" t="n">
        <f aca="false">ROUND(+SUMIF(totbajas,CONCATENATE(+IF($B1630&gt;=2002,+$A1630*100000000+$E1630*1000000+$B1630*100+$D1630,+$A1630*100000000+$E1630*1000000+$B1630*100+12),LEFT(M$11,2)),bajasvo),2)</f>
        <v>0</v>
      </c>
      <c r="N1630" s="162" t="n">
        <f aca="false">ROUND(+SUMIF(totbajas,CONCATENATE(+IF($B1630&gt;=2002,+$A1630*100000000+$E1630*1000000+$B1630*100+$D1630,+$A1630*100000000+$E1630*1000000+$B1630*100+12),LEFT(N$11,2)),bajasvo),2)</f>
        <v>0</v>
      </c>
      <c r="O1630" s="162" t="n">
        <f aca="false">ROUND(+SUMIF(totbajas,CONCATENATE(+IF($B1630&gt;=2002,+$A1630*100000000+$E1630*1000000+$B1630*100+$D1630,+$A1630*100000000+$E1630*1000000+$B1630*100+12),LEFT(O$11,2)),bajasvo),2)</f>
        <v>0</v>
      </c>
      <c r="P1630" s="163" t="n">
        <f aca="false">ROUND(+SUMIF(totbajas,CONCATENATE(+IF($B1630&gt;=2002,+$A1630*100000000+$E1630*1000000+$B1630*100+$D1630,+$A1630*100000000+$E1630*1000000+$B1630*100+12),LEFT(P$11,2)),bajasvo),2)</f>
        <v>0</v>
      </c>
      <c r="Q1630" s="164" t="n">
        <f aca="false">+SUM(M1630:P1630)</f>
        <v>0</v>
      </c>
      <c r="R1630" s="166" t="n">
        <f aca="false">ROUND(+G1630+L1630-Q1630,2)</f>
        <v>0</v>
      </c>
      <c r="S1630" s="160"/>
      <c r="T1630" s="165" t="n">
        <f aca="false">ROUND(+SUMIF(totaltas,CONCATENATE(+IF($B1630&gt;=2002,+$A1630*100000000+$E1630*1000000+$B1630*100+$D1630,+$A1630*100000000+$E1630*1000000+$B1630*100+12),LEFT(T$11,2)),altasaa),2)</f>
        <v>0</v>
      </c>
      <c r="U1630" s="163" t="n">
        <f aca="false">ROUND(+SUMIF(totaltas,CONCATENATE(+IF($B1630&gt;=2002,+$A1630*100000000+$E1630*1000000+$B1630*100+$D1630,+$A1630*100000000+$E1630*1000000+$B1630*100+12),LEFT(U$11,2)),altasaa),2)</f>
        <v>0</v>
      </c>
      <c r="V1630" s="164" t="n">
        <f aca="false">+SUM(T1630:U1630)</f>
        <v>0</v>
      </c>
      <c r="W1630" s="165" t="n">
        <f aca="false">ROUND(+SUMIF(totbajas,CONCATENATE(+IF($B1630&gt;=2002,+$A1630*100000000+$E1630*1000000+$B1630*100+$D1630,+$A1630*100000000+$E1630*1000000+$B1630*100+12),LEFT(W$11,2)),bajasaa),2)</f>
        <v>0</v>
      </c>
      <c r="X1630" s="162" t="n">
        <f aca="false">ROUND(+SUMIF(totbajas,CONCATENATE(+IF($B1630&gt;=2002,+$A1630*100000000+$E1630*1000000+$B1630*100+$D1630,+$A1630*100000000+$E1630*1000000+$B1630*100+12),LEFT(X$11,2)),bajasaa),2)</f>
        <v>0</v>
      </c>
      <c r="Y1630" s="162" t="n">
        <f aca="false">ROUND(+SUMIF(totbajas,CONCATENATE(+IF($B1630&gt;=2002,+$A1630*100000000+$E1630*1000000+$B1630*100+$D1630,+$A1630*100000000+$E1630*1000000+$B1630*100+12),LEFT(Y$11,2)),bajasaa),2)</f>
        <v>0</v>
      </c>
      <c r="Z1630" s="163" t="n">
        <f aca="false">ROUND(+SUMIF(totbajas,CONCATENATE(+IF($B1630&gt;=2002,+$A1630*100000000+$E1630*1000000+$B1630*100+$D1630,+$A1630*100000000+$E1630*1000000+$B1630*100+12),LEFT(Z$11,2)),bajasaa),2)</f>
        <v>0</v>
      </c>
      <c r="AA1630" s="164" t="n">
        <f aca="false">+SUM(W1630:Z1630)</f>
        <v>0</v>
      </c>
      <c r="AB1630" s="137"/>
      <c r="AC1630" s="166" t="n">
        <f aca="false">ROUND(+S1630+V1630-AA1630+AB1630,2)</f>
        <v>0</v>
      </c>
      <c r="AD1630" s="164" t="n">
        <f aca="false">+R1630-AC1630</f>
        <v>0</v>
      </c>
      <c r="AE1630" s="138" t="str">
        <f aca="false">+IF(R1630&lt;0,"X","")</f>
        <v/>
      </c>
      <c r="AF1630" s="139" t="str">
        <f aca="false">+IF(AC1630&lt;0,"X","")</f>
        <v/>
      </c>
      <c r="AG1630" s="139" t="str">
        <f aca="false">+IF(AD1630&lt;0,"X","")</f>
        <v/>
      </c>
      <c r="AH1630" s="139" t="str">
        <f aca="false">+IF(AB1630&lt;AM1630,"X",IF(AB1630&gt;AN1630,"X",""))</f>
        <v/>
      </c>
      <c r="AI1630" s="139" t="str">
        <f aca="false">+IF(AC1630&lt;AO1630,"X","")</f>
        <v/>
      </c>
      <c r="AJ1630" s="139" t="str">
        <f aca="false">+IF(AC1630&gt;AP1630,"X","")</f>
        <v/>
      </c>
      <c r="AK1630" s="139" t="str">
        <f aca="false">+IF(ABS(+H1630+AB1630-ROUND(H1630+AB1630,2))&gt;0.001,"X","")</f>
        <v/>
      </c>
      <c r="AL1630" s="139"/>
      <c r="AM1630" s="122" t="n">
        <f aca="false">+IF($B1630=1992,0,+IF($B1630+$E1630-1&lt;=ej,0,MAX(ROUND(+$F1630*($R1630-$AQ1630)*0.97-0.03,2),0)))</f>
        <v>0</v>
      </c>
      <c r="AN1630" s="122" t="n">
        <f aca="false">+IF($B1630+$E1630-1&lt;ej,0,ROUND(+$F1630*$R1630*1.03+0.03,2))</f>
        <v>0.03</v>
      </c>
      <c r="AO1630" s="122" t="n">
        <f aca="false">+IF($R1630=0,0,IF($E1630=0,0,+IF($B1630+$E1630-1&lt;=ej,MIN($R1630-1,MAX($R1630-$AQ1630,0)),MAX(ROUND(+$F1630*($R1630-$AQ1630)*(ej-$B1630+1)*0.97-0.03,2),0))))</f>
        <v>0</v>
      </c>
      <c r="AP1630" s="122" t="n">
        <f aca="false">+IF($R1630=0,0,+IF($E1630=0,0,+IF($B1630=1992,MIN(+$R1630-0.01,+$R1630-$AQ1630*0.01),MIN($R1630-0.01,$R1630-$AQ1630*0.01,ROUND(+$F1630*$R1630*(ej-$B1630+1)*1.03+0.03,2)))))</f>
        <v>0</v>
      </c>
      <c r="AQ1630" s="141"/>
    </row>
    <row r="1631" customFormat="false" ht="12.75" hidden="false" customHeight="false" outlineLevel="0" collapsed="false">
      <c r="A1631" s="155" t="n">
        <v>470</v>
      </c>
      <c r="B1631" s="156" t="n">
        <v>2002</v>
      </c>
      <c r="C1631" s="157"/>
      <c r="D1631" s="158" t="n">
        <v>10</v>
      </c>
      <c r="E1631" s="158" t="n">
        <v>10</v>
      </c>
      <c r="F1631" s="159" t="n">
        <f aca="false">IF(E1631=0,0,ROUND(1/E1631,4))</f>
        <v>0.1</v>
      </c>
      <c r="G1631" s="160"/>
      <c r="H1631" s="161"/>
      <c r="I1631" s="162" t="n">
        <f aca="false">ROUND(+SUMIF(totaltas,CONCATENATE(+IF($B1631&gt;=2002,+$A1631*100000000+$E1631*1000000+$B1631*100+$D1631,+$A1631*100000000+$E1631*1000000+$B1631*100+12),LEFT(I$11,2)),altasvo),2)</f>
        <v>0</v>
      </c>
      <c r="J1631" s="162" t="n">
        <f aca="false">ROUND(+SUMIF(totaltas,CONCATENATE(+IF($B1631&gt;=2002,+$A1631*100000000+$E1631*1000000+$B1631*100+$D1631,+$A1631*100000000+$E1631*1000000+$B1631*100+12),LEFT(J$11,2)),altasvo),2)</f>
        <v>0</v>
      </c>
      <c r="K1631" s="163" t="n">
        <f aca="false">ROUND(+SUMIF(totaltas,CONCATENATE(+IF($B1631&gt;=2002,+$A1631*100000000+$E1631*1000000+$B1631*100+$D1631,+$A1631*100000000+$E1631*1000000+$B1631*100+12),LEFT(K$11,2)),altasvo),2)</f>
        <v>0</v>
      </c>
      <c r="L1631" s="164" t="n">
        <f aca="false">+SUM(H1631:K1631)</f>
        <v>0</v>
      </c>
      <c r="M1631" s="165" t="n">
        <f aca="false">ROUND(+SUMIF(totbajas,CONCATENATE(+IF($B1631&gt;=2002,+$A1631*100000000+$E1631*1000000+$B1631*100+$D1631,+$A1631*100000000+$E1631*1000000+$B1631*100+12),LEFT(M$11,2)),bajasvo),2)</f>
        <v>0</v>
      </c>
      <c r="N1631" s="162" t="n">
        <f aca="false">ROUND(+SUMIF(totbajas,CONCATENATE(+IF($B1631&gt;=2002,+$A1631*100000000+$E1631*1000000+$B1631*100+$D1631,+$A1631*100000000+$E1631*1000000+$B1631*100+12),LEFT(N$11,2)),bajasvo),2)</f>
        <v>0</v>
      </c>
      <c r="O1631" s="162" t="n">
        <f aca="false">ROUND(+SUMIF(totbajas,CONCATENATE(+IF($B1631&gt;=2002,+$A1631*100000000+$E1631*1000000+$B1631*100+$D1631,+$A1631*100000000+$E1631*1000000+$B1631*100+12),LEFT(O$11,2)),bajasvo),2)</f>
        <v>0</v>
      </c>
      <c r="P1631" s="163" t="n">
        <f aca="false">ROUND(+SUMIF(totbajas,CONCATENATE(+IF($B1631&gt;=2002,+$A1631*100000000+$E1631*1000000+$B1631*100+$D1631,+$A1631*100000000+$E1631*1000000+$B1631*100+12),LEFT(P$11,2)),bajasvo),2)</f>
        <v>0</v>
      </c>
      <c r="Q1631" s="164" t="n">
        <f aca="false">+SUM(M1631:P1631)</f>
        <v>0</v>
      </c>
      <c r="R1631" s="166" t="n">
        <f aca="false">ROUND(+G1631+L1631-Q1631,2)</f>
        <v>0</v>
      </c>
      <c r="S1631" s="160"/>
      <c r="T1631" s="165" t="n">
        <f aca="false">ROUND(+SUMIF(totaltas,CONCATENATE(+IF($B1631&gt;=2002,+$A1631*100000000+$E1631*1000000+$B1631*100+$D1631,+$A1631*100000000+$E1631*1000000+$B1631*100+12),LEFT(T$11,2)),altasaa),2)</f>
        <v>0</v>
      </c>
      <c r="U1631" s="163" t="n">
        <f aca="false">ROUND(+SUMIF(totaltas,CONCATENATE(+IF($B1631&gt;=2002,+$A1631*100000000+$E1631*1000000+$B1631*100+$D1631,+$A1631*100000000+$E1631*1000000+$B1631*100+12),LEFT(U$11,2)),altasaa),2)</f>
        <v>0</v>
      </c>
      <c r="V1631" s="164" t="n">
        <f aca="false">+SUM(T1631:U1631)</f>
        <v>0</v>
      </c>
      <c r="W1631" s="165" t="n">
        <f aca="false">ROUND(+SUMIF(totbajas,CONCATENATE(+IF($B1631&gt;=2002,+$A1631*100000000+$E1631*1000000+$B1631*100+$D1631,+$A1631*100000000+$E1631*1000000+$B1631*100+12),LEFT(W$11,2)),bajasaa),2)</f>
        <v>0</v>
      </c>
      <c r="X1631" s="162" t="n">
        <f aca="false">ROUND(+SUMIF(totbajas,CONCATENATE(+IF($B1631&gt;=2002,+$A1631*100000000+$E1631*1000000+$B1631*100+$D1631,+$A1631*100000000+$E1631*1000000+$B1631*100+12),LEFT(X$11,2)),bajasaa),2)</f>
        <v>0</v>
      </c>
      <c r="Y1631" s="162" t="n">
        <f aca="false">ROUND(+SUMIF(totbajas,CONCATENATE(+IF($B1631&gt;=2002,+$A1631*100000000+$E1631*1000000+$B1631*100+$D1631,+$A1631*100000000+$E1631*1000000+$B1631*100+12),LEFT(Y$11,2)),bajasaa),2)</f>
        <v>0</v>
      </c>
      <c r="Z1631" s="163" t="n">
        <f aca="false">ROUND(+SUMIF(totbajas,CONCATENATE(+IF($B1631&gt;=2002,+$A1631*100000000+$E1631*1000000+$B1631*100+$D1631,+$A1631*100000000+$E1631*1000000+$B1631*100+12),LEFT(Z$11,2)),bajasaa),2)</f>
        <v>0</v>
      </c>
      <c r="AA1631" s="164" t="n">
        <f aca="false">+SUM(W1631:Z1631)</f>
        <v>0</v>
      </c>
      <c r="AB1631" s="137"/>
      <c r="AC1631" s="166" t="n">
        <f aca="false">ROUND(+S1631+V1631-AA1631+AB1631,2)</f>
        <v>0</v>
      </c>
      <c r="AD1631" s="164" t="n">
        <f aca="false">+R1631-AC1631</f>
        <v>0</v>
      </c>
      <c r="AE1631" s="138" t="str">
        <f aca="false">+IF(R1631&lt;0,"X","")</f>
        <v/>
      </c>
      <c r="AF1631" s="139" t="str">
        <f aca="false">+IF(AC1631&lt;0,"X","")</f>
        <v/>
      </c>
      <c r="AG1631" s="139" t="str">
        <f aca="false">+IF(AD1631&lt;0,"X","")</f>
        <v/>
      </c>
      <c r="AH1631" s="139" t="str">
        <f aca="false">+IF(AB1631&lt;AM1631,"X",IF(AB1631&gt;AN1631,"X",""))</f>
        <v/>
      </c>
      <c r="AI1631" s="139" t="str">
        <f aca="false">+IF(AC1631&lt;AO1631,"X","")</f>
        <v/>
      </c>
      <c r="AJ1631" s="139" t="str">
        <f aca="false">+IF(AC1631&gt;AP1631,"X","")</f>
        <v/>
      </c>
      <c r="AK1631" s="139" t="str">
        <f aca="false">+IF(ABS(+H1631+AB1631-ROUND(H1631+AB1631,2))&gt;0.001,"X","")</f>
        <v/>
      </c>
      <c r="AL1631" s="139"/>
      <c r="AM1631" s="122" t="n">
        <f aca="false">+IF($B1631=1992,0,+IF($B1631+$E1631-1&lt;=ej,0,MAX(ROUND(+$F1631*($R1631-$AQ1631)*0.97-0.03,2),0)))</f>
        <v>0</v>
      </c>
      <c r="AN1631" s="122" t="n">
        <f aca="false">+IF($B1631+$E1631-1&lt;ej,0,ROUND(+$F1631*$R1631*1.03+0.03,2))</f>
        <v>0.03</v>
      </c>
      <c r="AO1631" s="122" t="n">
        <f aca="false">+IF($R1631=0,0,IF($E1631=0,0,+IF($B1631+$E1631-1&lt;=ej,MIN($R1631-1,MAX($R1631-$AQ1631,0)),MAX(ROUND(+$F1631*($R1631-$AQ1631)*(ej-$B1631+1)*0.97-0.03,2),0))))</f>
        <v>0</v>
      </c>
      <c r="AP1631" s="122" t="n">
        <f aca="false">+IF($R1631=0,0,+IF($E1631=0,0,+IF($B1631=1992,MIN(+$R1631-0.01,+$R1631-$AQ1631*0.01),MIN($R1631-0.01,$R1631-$AQ1631*0.01,ROUND(+$F1631*$R1631*(ej-$B1631+1)*1.03+0.03,2)))))</f>
        <v>0</v>
      </c>
      <c r="AQ1631" s="141"/>
    </row>
    <row r="1632" customFormat="false" ht="12.75" hidden="false" customHeight="false" outlineLevel="0" collapsed="false">
      <c r="A1632" s="155" t="n">
        <v>470</v>
      </c>
      <c r="B1632" s="156" t="n">
        <v>2002</v>
      </c>
      <c r="C1632" s="157"/>
      <c r="D1632" s="158" t="n">
        <v>11</v>
      </c>
      <c r="E1632" s="158" t="n">
        <v>10</v>
      </c>
      <c r="F1632" s="159" t="n">
        <f aca="false">IF(E1632=0,0,ROUND(1/E1632,4))</f>
        <v>0.1</v>
      </c>
      <c r="G1632" s="160"/>
      <c r="H1632" s="161"/>
      <c r="I1632" s="162" t="n">
        <f aca="false">ROUND(+SUMIF(totaltas,CONCATENATE(+IF($B1632&gt;=2002,+$A1632*100000000+$E1632*1000000+$B1632*100+$D1632,+$A1632*100000000+$E1632*1000000+$B1632*100+12),LEFT(I$11,2)),altasvo),2)</f>
        <v>0</v>
      </c>
      <c r="J1632" s="162" t="n">
        <f aca="false">ROUND(+SUMIF(totaltas,CONCATENATE(+IF($B1632&gt;=2002,+$A1632*100000000+$E1632*1000000+$B1632*100+$D1632,+$A1632*100000000+$E1632*1000000+$B1632*100+12),LEFT(J$11,2)),altasvo),2)</f>
        <v>0</v>
      </c>
      <c r="K1632" s="163" t="n">
        <f aca="false">ROUND(+SUMIF(totaltas,CONCATENATE(+IF($B1632&gt;=2002,+$A1632*100000000+$E1632*1000000+$B1632*100+$D1632,+$A1632*100000000+$E1632*1000000+$B1632*100+12),LEFT(K$11,2)),altasvo),2)</f>
        <v>0</v>
      </c>
      <c r="L1632" s="164" t="n">
        <f aca="false">+SUM(H1632:K1632)</f>
        <v>0</v>
      </c>
      <c r="M1632" s="165" t="n">
        <f aca="false">ROUND(+SUMIF(totbajas,CONCATENATE(+IF($B1632&gt;=2002,+$A1632*100000000+$E1632*1000000+$B1632*100+$D1632,+$A1632*100000000+$E1632*1000000+$B1632*100+12),LEFT(M$11,2)),bajasvo),2)</f>
        <v>0</v>
      </c>
      <c r="N1632" s="162" t="n">
        <f aca="false">ROUND(+SUMIF(totbajas,CONCATENATE(+IF($B1632&gt;=2002,+$A1632*100000000+$E1632*1000000+$B1632*100+$D1632,+$A1632*100000000+$E1632*1000000+$B1632*100+12),LEFT(N$11,2)),bajasvo),2)</f>
        <v>0</v>
      </c>
      <c r="O1632" s="162" t="n">
        <f aca="false">ROUND(+SUMIF(totbajas,CONCATENATE(+IF($B1632&gt;=2002,+$A1632*100000000+$E1632*1000000+$B1632*100+$D1632,+$A1632*100000000+$E1632*1000000+$B1632*100+12),LEFT(O$11,2)),bajasvo),2)</f>
        <v>0</v>
      </c>
      <c r="P1632" s="163" t="n">
        <f aca="false">ROUND(+SUMIF(totbajas,CONCATENATE(+IF($B1632&gt;=2002,+$A1632*100000000+$E1632*1000000+$B1632*100+$D1632,+$A1632*100000000+$E1632*1000000+$B1632*100+12),LEFT(P$11,2)),bajasvo),2)</f>
        <v>0</v>
      </c>
      <c r="Q1632" s="164" t="n">
        <f aca="false">+SUM(M1632:P1632)</f>
        <v>0</v>
      </c>
      <c r="R1632" s="166" t="n">
        <f aca="false">ROUND(+G1632+L1632-Q1632,2)</f>
        <v>0</v>
      </c>
      <c r="S1632" s="160"/>
      <c r="T1632" s="165" t="n">
        <f aca="false">ROUND(+SUMIF(totaltas,CONCATENATE(+IF($B1632&gt;=2002,+$A1632*100000000+$E1632*1000000+$B1632*100+$D1632,+$A1632*100000000+$E1632*1000000+$B1632*100+12),LEFT(T$11,2)),altasaa),2)</f>
        <v>0</v>
      </c>
      <c r="U1632" s="163" t="n">
        <f aca="false">ROUND(+SUMIF(totaltas,CONCATENATE(+IF($B1632&gt;=2002,+$A1632*100000000+$E1632*1000000+$B1632*100+$D1632,+$A1632*100000000+$E1632*1000000+$B1632*100+12),LEFT(U$11,2)),altasaa),2)</f>
        <v>0</v>
      </c>
      <c r="V1632" s="164" t="n">
        <f aca="false">+SUM(T1632:U1632)</f>
        <v>0</v>
      </c>
      <c r="W1632" s="165" t="n">
        <f aca="false">ROUND(+SUMIF(totbajas,CONCATENATE(+IF($B1632&gt;=2002,+$A1632*100000000+$E1632*1000000+$B1632*100+$D1632,+$A1632*100000000+$E1632*1000000+$B1632*100+12),LEFT(W$11,2)),bajasaa),2)</f>
        <v>0</v>
      </c>
      <c r="X1632" s="162" t="n">
        <f aca="false">ROUND(+SUMIF(totbajas,CONCATENATE(+IF($B1632&gt;=2002,+$A1632*100000000+$E1632*1000000+$B1632*100+$D1632,+$A1632*100000000+$E1632*1000000+$B1632*100+12),LEFT(X$11,2)),bajasaa),2)</f>
        <v>0</v>
      </c>
      <c r="Y1632" s="162" t="n">
        <f aca="false">ROUND(+SUMIF(totbajas,CONCATENATE(+IF($B1632&gt;=2002,+$A1632*100000000+$E1632*1000000+$B1632*100+$D1632,+$A1632*100000000+$E1632*1000000+$B1632*100+12),LEFT(Y$11,2)),bajasaa),2)</f>
        <v>0</v>
      </c>
      <c r="Z1632" s="163" t="n">
        <f aca="false">ROUND(+SUMIF(totbajas,CONCATENATE(+IF($B1632&gt;=2002,+$A1632*100000000+$E1632*1000000+$B1632*100+$D1632,+$A1632*100000000+$E1632*1000000+$B1632*100+12),LEFT(Z$11,2)),bajasaa),2)</f>
        <v>0</v>
      </c>
      <c r="AA1632" s="164" t="n">
        <f aca="false">+SUM(W1632:Z1632)</f>
        <v>0</v>
      </c>
      <c r="AB1632" s="137"/>
      <c r="AC1632" s="166" t="n">
        <f aca="false">ROUND(+S1632+V1632-AA1632+AB1632,2)</f>
        <v>0</v>
      </c>
      <c r="AD1632" s="164" t="n">
        <f aca="false">+R1632-AC1632</f>
        <v>0</v>
      </c>
      <c r="AE1632" s="138" t="str">
        <f aca="false">+IF(R1632&lt;0,"X","")</f>
        <v/>
      </c>
      <c r="AF1632" s="139" t="str">
        <f aca="false">+IF(AC1632&lt;0,"X","")</f>
        <v/>
      </c>
      <c r="AG1632" s="139" t="str">
        <f aca="false">+IF(AD1632&lt;0,"X","")</f>
        <v/>
      </c>
      <c r="AH1632" s="139" t="str">
        <f aca="false">+IF(AB1632&lt;AM1632,"X",IF(AB1632&gt;AN1632,"X",""))</f>
        <v/>
      </c>
      <c r="AI1632" s="139" t="str">
        <f aca="false">+IF(AC1632&lt;AO1632,"X","")</f>
        <v/>
      </c>
      <c r="AJ1632" s="139" t="str">
        <f aca="false">+IF(AC1632&gt;AP1632,"X","")</f>
        <v/>
      </c>
      <c r="AK1632" s="139" t="str">
        <f aca="false">+IF(ABS(+H1632+AB1632-ROUND(H1632+AB1632,2))&gt;0.001,"X","")</f>
        <v/>
      </c>
      <c r="AL1632" s="139"/>
      <c r="AM1632" s="122" t="n">
        <f aca="false">+IF($B1632=1992,0,+IF($B1632+$E1632-1&lt;=ej,0,MAX(ROUND(+$F1632*($R1632-$AQ1632)*0.97-0.03,2),0)))</f>
        <v>0</v>
      </c>
      <c r="AN1632" s="122" t="n">
        <f aca="false">+IF($B1632+$E1632-1&lt;ej,0,ROUND(+$F1632*$R1632*1.03+0.03,2))</f>
        <v>0.03</v>
      </c>
      <c r="AO1632" s="122" t="n">
        <f aca="false">+IF($R1632=0,0,IF($E1632=0,0,+IF($B1632+$E1632-1&lt;=ej,MIN($R1632-1,MAX($R1632-$AQ1632,0)),MAX(ROUND(+$F1632*($R1632-$AQ1632)*(ej-$B1632+1)*0.97-0.03,2),0))))</f>
        <v>0</v>
      </c>
      <c r="AP1632" s="122" t="n">
        <f aca="false">+IF($R1632=0,0,+IF($E1632=0,0,+IF($B1632=1992,MIN(+$R1632-0.01,+$R1632-$AQ1632*0.01),MIN($R1632-0.01,$R1632-$AQ1632*0.01,ROUND(+$F1632*$R1632*(ej-$B1632+1)*1.03+0.03,2)))))</f>
        <v>0</v>
      </c>
      <c r="AQ1632" s="141"/>
    </row>
    <row r="1633" customFormat="false" ht="12.75" hidden="false" customHeight="false" outlineLevel="0" collapsed="false">
      <c r="A1633" s="155" t="n">
        <v>470</v>
      </c>
      <c r="B1633" s="156" t="n">
        <v>2002</v>
      </c>
      <c r="C1633" s="157"/>
      <c r="D1633" s="158" t="n">
        <v>12</v>
      </c>
      <c r="E1633" s="158" t="n">
        <v>10</v>
      </c>
      <c r="F1633" s="159" t="n">
        <f aca="false">IF(E1633=0,0,ROUND(1/E1633,4))</f>
        <v>0.1</v>
      </c>
      <c r="G1633" s="160"/>
      <c r="H1633" s="161"/>
      <c r="I1633" s="162" t="n">
        <f aca="false">ROUND(+SUMIF(totaltas,CONCATENATE(+IF($B1633&gt;=2002,+$A1633*100000000+$E1633*1000000+$B1633*100+$D1633,+$A1633*100000000+$E1633*1000000+$B1633*100+12),LEFT(I$11,2)),altasvo),2)</f>
        <v>0</v>
      </c>
      <c r="J1633" s="162" t="n">
        <f aca="false">ROUND(+SUMIF(totaltas,CONCATENATE(+IF($B1633&gt;=2002,+$A1633*100000000+$E1633*1000000+$B1633*100+$D1633,+$A1633*100000000+$E1633*1000000+$B1633*100+12),LEFT(J$11,2)),altasvo),2)</f>
        <v>0</v>
      </c>
      <c r="K1633" s="163" t="n">
        <f aca="false">ROUND(+SUMIF(totaltas,CONCATENATE(+IF($B1633&gt;=2002,+$A1633*100000000+$E1633*1000000+$B1633*100+$D1633,+$A1633*100000000+$E1633*1000000+$B1633*100+12),LEFT(K$11,2)),altasvo),2)</f>
        <v>0</v>
      </c>
      <c r="L1633" s="164" t="n">
        <f aca="false">+SUM(H1633:K1633)</f>
        <v>0</v>
      </c>
      <c r="M1633" s="165" t="n">
        <f aca="false">ROUND(+SUMIF(totbajas,CONCATENATE(+IF($B1633&gt;=2002,+$A1633*100000000+$E1633*1000000+$B1633*100+$D1633,+$A1633*100000000+$E1633*1000000+$B1633*100+12),LEFT(M$11,2)),bajasvo),2)</f>
        <v>0</v>
      </c>
      <c r="N1633" s="162" t="n">
        <f aca="false">ROUND(+SUMIF(totbajas,CONCATENATE(+IF($B1633&gt;=2002,+$A1633*100000000+$E1633*1000000+$B1633*100+$D1633,+$A1633*100000000+$E1633*1000000+$B1633*100+12),LEFT(N$11,2)),bajasvo),2)</f>
        <v>0</v>
      </c>
      <c r="O1633" s="162" t="n">
        <f aca="false">ROUND(+SUMIF(totbajas,CONCATENATE(+IF($B1633&gt;=2002,+$A1633*100000000+$E1633*1000000+$B1633*100+$D1633,+$A1633*100000000+$E1633*1000000+$B1633*100+12),LEFT(O$11,2)),bajasvo),2)</f>
        <v>0</v>
      </c>
      <c r="P1633" s="163" t="n">
        <f aca="false">ROUND(+SUMIF(totbajas,CONCATENATE(+IF($B1633&gt;=2002,+$A1633*100000000+$E1633*1000000+$B1633*100+$D1633,+$A1633*100000000+$E1633*1000000+$B1633*100+12),LEFT(P$11,2)),bajasvo),2)</f>
        <v>0</v>
      </c>
      <c r="Q1633" s="164" t="n">
        <f aca="false">+SUM(M1633:P1633)</f>
        <v>0</v>
      </c>
      <c r="R1633" s="166" t="n">
        <f aca="false">ROUND(+G1633+L1633-Q1633,2)</f>
        <v>0</v>
      </c>
      <c r="S1633" s="160"/>
      <c r="T1633" s="165" t="n">
        <f aca="false">ROUND(+SUMIF(totaltas,CONCATENATE(+IF($B1633&gt;=2002,+$A1633*100000000+$E1633*1000000+$B1633*100+$D1633,+$A1633*100000000+$E1633*1000000+$B1633*100+12),LEFT(T$11,2)),altasaa),2)</f>
        <v>0</v>
      </c>
      <c r="U1633" s="163" t="n">
        <f aca="false">ROUND(+SUMIF(totaltas,CONCATENATE(+IF($B1633&gt;=2002,+$A1633*100000000+$E1633*1000000+$B1633*100+$D1633,+$A1633*100000000+$E1633*1000000+$B1633*100+12),LEFT(U$11,2)),altasaa),2)</f>
        <v>0</v>
      </c>
      <c r="V1633" s="164" t="n">
        <f aca="false">+SUM(T1633:U1633)</f>
        <v>0</v>
      </c>
      <c r="W1633" s="165" t="n">
        <f aca="false">ROUND(+SUMIF(totbajas,CONCATENATE(+IF($B1633&gt;=2002,+$A1633*100000000+$E1633*1000000+$B1633*100+$D1633,+$A1633*100000000+$E1633*1000000+$B1633*100+12),LEFT(W$11,2)),bajasaa),2)</f>
        <v>0</v>
      </c>
      <c r="X1633" s="162" t="n">
        <f aca="false">ROUND(+SUMIF(totbajas,CONCATENATE(+IF($B1633&gt;=2002,+$A1633*100000000+$E1633*1000000+$B1633*100+$D1633,+$A1633*100000000+$E1633*1000000+$B1633*100+12),LEFT(X$11,2)),bajasaa),2)</f>
        <v>0</v>
      </c>
      <c r="Y1633" s="162" t="n">
        <f aca="false">ROUND(+SUMIF(totbajas,CONCATENATE(+IF($B1633&gt;=2002,+$A1633*100000000+$E1633*1000000+$B1633*100+$D1633,+$A1633*100000000+$E1633*1000000+$B1633*100+12),LEFT(Y$11,2)),bajasaa),2)</f>
        <v>0</v>
      </c>
      <c r="Z1633" s="163" t="n">
        <f aca="false">ROUND(+SUMIF(totbajas,CONCATENATE(+IF($B1633&gt;=2002,+$A1633*100000000+$E1633*1000000+$B1633*100+$D1633,+$A1633*100000000+$E1633*1000000+$B1633*100+12),LEFT(Z$11,2)),bajasaa),2)</f>
        <v>0</v>
      </c>
      <c r="AA1633" s="164" t="n">
        <f aca="false">+SUM(W1633:Z1633)</f>
        <v>0</v>
      </c>
      <c r="AB1633" s="137"/>
      <c r="AC1633" s="166" t="n">
        <f aca="false">ROUND(+S1633+V1633-AA1633+AB1633,2)</f>
        <v>0</v>
      </c>
      <c r="AD1633" s="164" t="n">
        <f aca="false">+R1633-AC1633</f>
        <v>0</v>
      </c>
      <c r="AE1633" s="138" t="str">
        <f aca="false">+IF(R1633&lt;0,"X","")</f>
        <v/>
      </c>
      <c r="AF1633" s="139" t="str">
        <f aca="false">+IF(AC1633&lt;0,"X","")</f>
        <v/>
      </c>
      <c r="AG1633" s="139" t="str">
        <f aca="false">+IF(AD1633&lt;0,"X","")</f>
        <v/>
      </c>
      <c r="AH1633" s="139" t="str">
        <f aca="false">+IF(AB1633&lt;AM1633,"X",IF(AB1633&gt;AN1633,"X",""))</f>
        <v/>
      </c>
      <c r="AI1633" s="139" t="str">
        <f aca="false">+IF(AC1633&lt;AO1633,"X","")</f>
        <v/>
      </c>
      <c r="AJ1633" s="139" t="str">
        <f aca="false">+IF(AC1633&gt;AP1633,"X","")</f>
        <v/>
      </c>
      <c r="AK1633" s="139" t="str">
        <f aca="false">+IF(ABS(+H1633+AB1633-ROUND(H1633+AB1633,2))&gt;0.001,"X","")</f>
        <v/>
      </c>
      <c r="AL1633" s="139"/>
      <c r="AM1633" s="122" t="n">
        <f aca="false">+IF($B1633=1992,0,+IF($B1633+$E1633-1&lt;=ej,0,MAX(ROUND(+$F1633*($R1633-$AQ1633)*0.97-0.03,2),0)))</f>
        <v>0</v>
      </c>
      <c r="AN1633" s="122" t="n">
        <f aca="false">+IF($B1633+$E1633-1&lt;ej,0,ROUND(+$F1633*$R1633*1.03+0.03,2))</f>
        <v>0.03</v>
      </c>
      <c r="AO1633" s="122" t="n">
        <f aca="false">+IF($R1633=0,0,IF($E1633=0,0,+IF($B1633+$E1633-1&lt;=ej,MIN($R1633-1,MAX($R1633-$AQ1633,0)),MAX(ROUND(+$F1633*($R1633-$AQ1633)*(ej-$B1633+1)*0.97-0.03,2),0))))</f>
        <v>0</v>
      </c>
      <c r="AP1633" s="122" t="n">
        <f aca="false">+IF($R1633=0,0,+IF($E1633=0,0,+IF($B1633=1992,MIN(+$R1633-0.01,+$R1633-$AQ1633*0.01),MIN($R1633-0.01,$R1633-$AQ1633*0.01,ROUND(+$F1633*$R1633*(ej-$B1633+1)*1.03+0.03,2)))))</f>
        <v>0</v>
      </c>
      <c r="AQ1633" s="141"/>
    </row>
    <row r="1634" customFormat="false" ht="12.75" hidden="false" customHeight="false" outlineLevel="0" collapsed="false">
      <c r="A1634" s="167" t="n">
        <v>470</v>
      </c>
      <c r="B1634" s="168" t="n">
        <v>2003</v>
      </c>
      <c r="C1634" s="169"/>
      <c r="D1634" s="170" t="n">
        <v>1</v>
      </c>
      <c r="E1634" s="170" t="n">
        <v>10</v>
      </c>
      <c r="F1634" s="171" t="n">
        <f aca="false">IF(E1634=0,0,ROUND(1/E1634,4))</f>
        <v>0.1</v>
      </c>
      <c r="G1634" s="172"/>
      <c r="H1634" s="173"/>
      <c r="I1634" s="174" t="n">
        <f aca="false">ROUND(+SUMIF(totaltas,CONCATENATE(+IF($B1634&gt;=2002,+$A1634*100000000+$E1634*1000000+$B1634*100+$D1634,+$A1634*100000000+$E1634*1000000+$B1634*100+12),LEFT(I$11,2)),altasvo),2)</f>
        <v>0</v>
      </c>
      <c r="J1634" s="174" t="n">
        <f aca="false">ROUND(+SUMIF(totaltas,CONCATENATE(+IF($B1634&gt;=2002,+$A1634*100000000+$E1634*1000000+$B1634*100+$D1634,+$A1634*100000000+$E1634*1000000+$B1634*100+12),LEFT(J$11,2)),altasvo),2)</f>
        <v>0</v>
      </c>
      <c r="K1634" s="175" t="n">
        <f aca="false">ROUND(+SUMIF(totaltas,CONCATENATE(+IF($B1634&gt;=2002,+$A1634*100000000+$E1634*1000000+$B1634*100+$D1634,+$A1634*100000000+$E1634*1000000+$B1634*100+12),LEFT(K$11,2)),altasvo),2)</f>
        <v>0</v>
      </c>
      <c r="L1634" s="176" t="n">
        <f aca="false">+SUM(H1634:K1634)</f>
        <v>0</v>
      </c>
      <c r="M1634" s="177" t="n">
        <f aca="false">ROUND(+SUMIF(totbajas,CONCATENATE(+IF($B1634&gt;=2002,+$A1634*100000000+$E1634*1000000+$B1634*100+$D1634,+$A1634*100000000+$E1634*1000000+$B1634*100+12),LEFT(M$11,2)),bajasvo),2)</f>
        <v>0</v>
      </c>
      <c r="N1634" s="174" t="n">
        <f aca="false">ROUND(+SUMIF(totbajas,CONCATENATE(+IF($B1634&gt;=2002,+$A1634*100000000+$E1634*1000000+$B1634*100+$D1634,+$A1634*100000000+$E1634*1000000+$B1634*100+12),LEFT(N$11,2)),bajasvo),2)</f>
        <v>0</v>
      </c>
      <c r="O1634" s="174" t="n">
        <f aca="false">ROUND(+SUMIF(totbajas,CONCATENATE(+IF($B1634&gt;=2002,+$A1634*100000000+$E1634*1000000+$B1634*100+$D1634,+$A1634*100000000+$E1634*1000000+$B1634*100+12),LEFT(O$11,2)),bajasvo),2)</f>
        <v>0</v>
      </c>
      <c r="P1634" s="175" t="n">
        <f aca="false">ROUND(+SUMIF(totbajas,CONCATENATE(+IF($B1634&gt;=2002,+$A1634*100000000+$E1634*1000000+$B1634*100+$D1634,+$A1634*100000000+$E1634*1000000+$B1634*100+12),LEFT(P$11,2)),bajasvo),2)</f>
        <v>0</v>
      </c>
      <c r="Q1634" s="176" t="n">
        <f aca="false">+SUM(M1634:P1634)</f>
        <v>0</v>
      </c>
      <c r="R1634" s="178" t="n">
        <f aca="false">ROUND(+G1634+L1634-Q1634,2)</f>
        <v>0</v>
      </c>
      <c r="S1634" s="172"/>
      <c r="T1634" s="177" t="n">
        <f aca="false">ROUND(+SUMIF(totaltas,CONCATENATE(+IF($B1634&gt;=2002,+$A1634*100000000+$E1634*1000000+$B1634*100+$D1634,+$A1634*100000000+$E1634*1000000+$B1634*100+12),LEFT(T$11,2)),altasaa),2)</f>
        <v>0</v>
      </c>
      <c r="U1634" s="175" t="n">
        <f aca="false">ROUND(+SUMIF(totaltas,CONCATENATE(+IF($B1634&gt;=2002,+$A1634*100000000+$E1634*1000000+$B1634*100+$D1634,+$A1634*100000000+$E1634*1000000+$B1634*100+12),LEFT(U$11,2)),altasaa),2)</f>
        <v>0</v>
      </c>
      <c r="V1634" s="176" t="n">
        <f aca="false">+SUM(T1634:U1634)</f>
        <v>0</v>
      </c>
      <c r="W1634" s="177" t="n">
        <f aca="false">ROUND(+SUMIF(totbajas,CONCATENATE(+IF($B1634&gt;=2002,+$A1634*100000000+$E1634*1000000+$B1634*100+$D1634,+$A1634*100000000+$E1634*1000000+$B1634*100+12),LEFT(W$11,2)),bajasaa),2)</f>
        <v>0</v>
      </c>
      <c r="X1634" s="174" t="n">
        <f aca="false">ROUND(+SUMIF(totbajas,CONCATENATE(+IF($B1634&gt;=2002,+$A1634*100000000+$E1634*1000000+$B1634*100+$D1634,+$A1634*100000000+$E1634*1000000+$B1634*100+12),LEFT(X$11,2)),bajasaa),2)</f>
        <v>0</v>
      </c>
      <c r="Y1634" s="174" t="n">
        <f aca="false">ROUND(+SUMIF(totbajas,CONCATENATE(+IF($B1634&gt;=2002,+$A1634*100000000+$E1634*1000000+$B1634*100+$D1634,+$A1634*100000000+$E1634*1000000+$B1634*100+12),LEFT(Y$11,2)),bajasaa),2)</f>
        <v>0</v>
      </c>
      <c r="Z1634" s="175" t="n">
        <f aca="false">ROUND(+SUMIF(totbajas,CONCATENATE(+IF($B1634&gt;=2002,+$A1634*100000000+$E1634*1000000+$B1634*100+$D1634,+$A1634*100000000+$E1634*1000000+$B1634*100+12),LEFT(Z$11,2)),bajasaa),2)</f>
        <v>0</v>
      </c>
      <c r="AA1634" s="176" t="n">
        <f aca="false">+SUM(W1634:Z1634)</f>
        <v>0</v>
      </c>
      <c r="AB1634" s="137"/>
      <c r="AC1634" s="178" t="n">
        <f aca="false">ROUND(+S1634+V1634-AA1634+AB1634,2)</f>
        <v>0</v>
      </c>
      <c r="AD1634" s="176" t="n">
        <f aca="false">+R1634-AC1634</f>
        <v>0</v>
      </c>
      <c r="AE1634" s="138" t="str">
        <f aca="false">+IF(R1634&lt;0,"X","")</f>
        <v/>
      </c>
      <c r="AF1634" s="139" t="str">
        <f aca="false">+IF(AC1634&lt;0,"X","")</f>
        <v/>
      </c>
      <c r="AG1634" s="139" t="str">
        <f aca="false">+IF(AD1634&lt;0,"X","")</f>
        <v/>
      </c>
      <c r="AH1634" s="139" t="str">
        <f aca="false">+IF(AB1634&lt;AM1634,"X",IF(AB1634&gt;AN1634,"X",""))</f>
        <v/>
      </c>
      <c r="AI1634" s="139" t="str">
        <f aca="false">+IF(AC1634&lt;AO1634,"X","")</f>
        <v/>
      </c>
      <c r="AJ1634" s="139" t="str">
        <f aca="false">+IF(AC1634&gt;AP1634,"X","")</f>
        <v/>
      </c>
      <c r="AK1634" s="139" t="str">
        <f aca="false">+IF(ABS(+H1634+AB1634-ROUND(H1634+AB1634,2))&gt;0.001,"X","")</f>
        <v/>
      </c>
      <c r="AL1634" s="139"/>
      <c r="AM1634" s="122" t="n">
        <f aca="false">+IF($B1634=1992,0,+IF($B1634+$E1634-1&lt;=ej,0,MAX(ROUND(+$F1634*($R1634-$AQ1634)*0.97-0.03,2),0)))</f>
        <v>0</v>
      </c>
      <c r="AN1634" s="122" t="n">
        <f aca="false">+IF($B1634+$E1634-1&lt;ej,0,ROUND(+$F1634*$R1634*1.03+0.03,2))</f>
        <v>0.03</v>
      </c>
      <c r="AO1634" s="122" t="n">
        <f aca="false">+IF($R1634=0,0,IF($E1634=0,0,+IF($B1634+$E1634-1&lt;=ej,MIN($R1634-1,MAX($R1634-$AQ1634,0)),MAX(ROUND(+$F1634*($R1634-$AQ1634)*(ej-$B1634+1)*0.97-0.03,2),0))))</f>
        <v>0</v>
      </c>
      <c r="AP1634" s="122" t="n">
        <f aca="false">+IF($R1634=0,0,+IF($E1634=0,0,+IF($B1634=1992,MIN(+$R1634-0.01,+$R1634-$AQ1634*0.01),MIN($R1634-0.01,$R1634-$AQ1634*0.01,ROUND(+$F1634*$R1634*(ej-$B1634+1)*1.03+0.03,2)))))</f>
        <v>0</v>
      </c>
      <c r="AQ1634" s="141"/>
    </row>
    <row r="1635" customFormat="false" ht="12.75" hidden="false" customHeight="false" outlineLevel="0" collapsed="false">
      <c r="A1635" s="167" t="n">
        <v>470</v>
      </c>
      <c r="B1635" s="168" t="n">
        <v>2003</v>
      </c>
      <c r="C1635" s="169"/>
      <c r="D1635" s="170" t="n">
        <v>2</v>
      </c>
      <c r="E1635" s="170" t="n">
        <v>10</v>
      </c>
      <c r="F1635" s="171" t="n">
        <f aca="false">IF(E1635=0,0,ROUND(1/E1635,4))</f>
        <v>0.1</v>
      </c>
      <c r="G1635" s="172"/>
      <c r="H1635" s="173"/>
      <c r="I1635" s="174" t="n">
        <f aca="false">ROUND(+SUMIF(totaltas,CONCATENATE(+IF($B1635&gt;=2002,+$A1635*100000000+$E1635*1000000+$B1635*100+$D1635,+$A1635*100000000+$E1635*1000000+$B1635*100+12),LEFT(I$11,2)),altasvo),2)</f>
        <v>0</v>
      </c>
      <c r="J1635" s="174" t="n">
        <f aca="false">ROUND(+SUMIF(totaltas,CONCATENATE(+IF($B1635&gt;=2002,+$A1635*100000000+$E1635*1000000+$B1635*100+$D1635,+$A1635*100000000+$E1635*1000000+$B1635*100+12),LEFT(J$11,2)),altasvo),2)</f>
        <v>0</v>
      </c>
      <c r="K1635" s="175" t="n">
        <f aca="false">ROUND(+SUMIF(totaltas,CONCATENATE(+IF($B1635&gt;=2002,+$A1635*100000000+$E1635*1000000+$B1635*100+$D1635,+$A1635*100000000+$E1635*1000000+$B1635*100+12),LEFT(K$11,2)),altasvo),2)</f>
        <v>0</v>
      </c>
      <c r="L1635" s="176" t="n">
        <f aca="false">+SUM(H1635:K1635)</f>
        <v>0</v>
      </c>
      <c r="M1635" s="177" t="n">
        <f aca="false">ROUND(+SUMIF(totbajas,CONCATENATE(+IF($B1635&gt;=2002,+$A1635*100000000+$E1635*1000000+$B1635*100+$D1635,+$A1635*100000000+$E1635*1000000+$B1635*100+12),LEFT(M$11,2)),bajasvo),2)</f>
        <v>0</v>
      </c>
      <c r="N1635" s="174" t="n">
        <f aca="false">ROUND(+SUMIF(totbajas,CONCATENATE(+IF($B1635&gt;=2002,+$A1635*100000000+$E1635*1000000+$B1635*100+$D1635,+$A1635*100000000+$E1635*1000000+$B1635*100+12),LEFT(N$11,2)),bajasvo),2)</f>
        <v>0</v>
      </c>
      <c r="O1635" s="174" t="n">
        <f aca="false">ROUND(+SUMIF(totbajas,CONCATENATE(+IF($B1635&gt;=2002,+$A1635*100000000+$E1635*1000000+$B1635*100+$D1635,+$A1635*100000000+$E1635*1000000+$B1635*100+12),LEFT(O$11,2)),bajasvo),2)</f>
        <v>0</v>
      </c>
      <c r="P1635" s="175" t="n">
        <f aca="false">ROUND(+SUMIF(totbajas,CONCATENATE(+IF($B1635&gt;=2002,+$A1635*100000000+$E1635*1000000+$B1635*100+$D1635,+$A1635*100000000+$E1635*1000000+$B1635*100+12),LEFT(P$11,2)),bajasvo),2)</f>
        <v>0</v>
      </c>
      <c r="Q1635" s="176" t="n">
        <f aca="false">+SUM(M1635:P1635)</f>
        <v>0</v>
      </c>
      <c r="R1635" s="178" t="n">
        <f aca="false">ROUND(+G1635+L1635-Q1635,2)</f>
        <v>0</v>
      </c>
      <c r="S1635" s="172"/>
      <c r="T1635" s="177" t="n">
        <f aca="false">ROUND(+SUMIF(totaltas,CONCATENATE(+IF($B1635&gt;=2002,+$A1635*100000000+$E1635*1000000+$B1635*100+$D1635,+$A1635*100000000+$E1635*1000000+$B1635*100+12),LEFT(T$11,2)),altasaa),2)</f>
        <v>0</v>
      </c>
      <c r="U1635" s="175" t="n">
        <f aca="false">ROUND(+SUMIF(totaltas,CONCATENATE(+IF($B1635&gt;=2002,+$A1635*100000000+$E1635*1000000+$B1635*100+$D1635,+$A1635*100000000+$E1635*1000000+$B1635*100+12),LEFT(U$11,2)),altasaa),2)</f>
        <v>0</v>
      </c>
      <c r="V1635" s="176" t="n">
        <f aca="false">+SUM(T1635:U1635)</f>
        <v>0</v>
      </c>
      <c r="W1635" s="177" t="n">
        <f aca="false">ROUND(+SUMIF(totbajas,CONCATENATE(+IF($B1635&gt;=2002,+$A1635*100000000+$E1635*1000000+$B1635*100+$D1635,+$A1635*100000000+$E1635*1000000+$B1635*100+12),LEFT(W$11,2)),bajasaa),2)</f>
        <v>0</v>
      </c>
      <c r="X1635" s="174" t="n">
        <f aca="false">ROUND(+SUMIF(totbajas,CONCATENATE(+IF($B1635&gt;=2002,+$A1635*100000000+$E1635*1000000+$B1635*100+$D1635,+$A1635*100000000+$E1635*1000000+$B1635*100+12),LEFT(X$11,2)),bajasaa),2)</f>
        <v>0</v>
      </c>
      <c r="Y1635" s="174" t="n">
        <f aca="false">ROUND(+SUMIF(totbajas,CONCATENATE(+IF($B1635&gt;=2002,+$A1635*100000000+$E1635*1000000+$B1635*100+$D1635,+$A1635*100000000+$E1635*1000000+$B1635*100+12),LEFT(Y$11,2)),bajasaa),2)</f>
        <v>0</v>
      </c>
      <c r="Z1635" s="175" t="n">
        <f aca="false">ROUND(+SUMIF(totbajas,CONCATENATE(+IF($B1635&gt;=2002,+$A1635*100000000+$E1635*1000000+$B1635*100+$D1635,+$A1635*100000000+$E1635*1000000+$B1635*100+12),LEFT(Z$11,2)),bajasaa),2)</f>
        <v>0</v>
      </c>
      <c r="AA1635" s="176" t="n">
        <f aca="false">+SUM(W1635:Z1635)</f>
        <v>0</v>
      </c>
      <c r="AB1635" s="137"/>
      <c r="AC1635" s="178" t="n">
        <f aca="false">ROUND(+S1635+V1635-AA1635+AB1635,2)</f>
        <v>0</v>
      </c>
      <c r="AD1635" s="176" t="n">
        <f aca="false">+R1635-AC1635</f>
        <v>0</v>
      </c>
      <c r="AE1635" s="138" t="str">
        <f aca="false">+IF(R1635&lt;0,"X","")</f>
        <v/>
      </c>
      <c r="AF1635" s="139" t="str">
        <f aca="false">+IF(AC1635&lt;0,"X","")</f>
        <v/>
      </c>
      <c r="AG1635" s="139" t="str">
        <f aca="false">+IF(AD1635&lt;0,"X","")</f>
        <v/>
      </c>
      <c r="AH1635" s="139" t="str">
        <f aca="false">+IF(AB1635&lt;AM1635,"X",IF(AB1635&gt;AN1635,"X",""))</f>
        <v/>
      </c>
      <c r="AI1635" s="139" t="str">
        <f aca="false">+IF(AC1635&lt;AO1635,"X","")</f>
        <v/>
      </c>
      <c r="AJ1635" s="139" t="str">
        <f aca="false">+IF(AC1635&gt;AP1635,"X","")</f>
        <v/>
      </c>
      <c r="AK1635" s="139" t="str">
        <f aca="false">+IF(ABS(+H1635+AB1635-ROUND(H1635+AB1635,2))&gt;0.001,"X","")</f>
        <v/>
      </c>
      <c r="AL1635" s="139"/>
      <c r="AM1635" s="122" t="n">
        <f aca="false">+IF($B1635=1992,0,+IF($B1635+$E1635-1&lt;=ej,0,MAX(ROUND(+$F1635*($R1635-$AQ1635)*0.97-0.03,2),0)))</f>
        <v>0</v>
      </c>
      <c r="AN1635" s="122" t="n">
        <f aca="false">+IF($B1635+$E1635-1&lt;ej,0,ROUND(+$F1635*$R1635*1.03+0.03,2))</f>
        <v>0.03</v>
      </c>
      <c r="AO1635" s="122" t="n">
        <f aca="false">+IF($R1635=0,0,IF($E1635=0,0,+IF($B1635+$E1635-1&lt;=ej,MIN($R1635-1,MAX($R1635-$AQ1635,0)),MAX(ROUND(+$F1635*($R1635-$AQ1635)*(ej-$B1635+1)*0.97-0.03,2),0))))</f>
        <v>0</v>
      </c>
      <c r="AP1635" s="122" t="n">
        <f aca="false">+IF($R1635=0,0,+IF($E1635=0,0,+IF($B1635=1992,MIN(+$R1635-0.01,+$R1635-$AQ1635*0.01),MIN($R1635-0.01,$R1635-$AQ1635*0.01,ROUND(+$F1635*$R1635*(ej-$B1635+1)*1.03+0.03,2)))))</f>
        <v>0</v>
      </c>
      <c r="AQ1635" s="141"/>
    </row>
    <row r="1636" customFormat="false" ht="12.75" hidden="false" customHeight="false" outlineLevel="0" collapsed="false">
      <c r="A1636" s="167" t="n">
        <v>470</v>
      </c>
      <c r="B1636" s="168" t="n">
        <v>2003</v>
      </c>
      <c r="C1636" s="169"/>
      <c r="D1636" s="170" t="n">
        <v>3</v>
      </c>
      <c r="E1636" s="170" t="n">
        <v>10</v>
      </c>
      <c r="F1636" s="171" t="n">
        <f aca="false">IF(E1636=0,0,ROUND(1/E1636,4))</f>
        <v>0.1</v>
      </c>
      <c r="G1636" s="172"/>
      <c r="H1636" s="173"/>
      <c r="I1636" s="174" t="n">
        <f aca="false">ROUND(+SUMIF(totaltas,CONCATENATE(+IF($B1636&gt;=2002,+$A1636*100000000+$E1636*1000000+$B1636*100+$D1636,+$A1636*100000000+$E1636*1000000+$B1636*100+12),LEFT(I$11,2)),altasvo),2)</f>
        <v>0</v>
      </c>
      <c r="J1636" s="174" t="n">
        <f aca="false">ROUND(+SUMIF(totaltas,CONCATENATE(+IF($B1636&gt;=2002,+$A1636*100000000+$E1636*1000000+$B1636*100+$D1636,+$A1636*100000000+$E1636*1000000+$B1636*100+12),LEFT(J$11,2)),altasvo),2)</f>
        <v>0</v>
      </c>
      <c r="K1636" s="175" t="n">
        <f aca="false">ROUND(+SUMIF(totaltas,CONCATENATE(+IF($B1636&gt;=2002,+$A1636*100000000+$E1636*1000000+$B1636*100+$D1636,+$A1636*100000000+$E1636*1000000+$B1636*100+12),LEFT(K$11,2)),altasvo),2)</f>
        <v>0</v>
      </c>
      <c r="L1636" s="176" t="n">
        <f aca="false">+SUM(H1636:K1636)</f>
        <v>0</v>
      </c>
      <c r="M1636" s="177" t="n">
        <f aca="false">ROUND(+SUMIF(totbajas,CONCATENATE(+IF($B1636&gt;=2002,+$A1636*100000000+$E1636*1000000+$B1636*100+$D1636,+$A1636*100000000+$E1636*1000000+$B1636*100+12),LEFT(M$11,2)),bajasvo),2)</f>
        <v>0</v>
      </c>
      <c r="N1636" s="174" t="n">
        <f aca="false">ROUND(+SUMIF(totbajas,CONCATENATE(+IF($B1636&gt;=2002,+$A1636*100000000+$E1636*1000000+$B1636*100+$D1636,+$A1636*100000000+$E1636*1000000+$B1636*100+12),LEFT(N$11,2)),bajasvo),2)</f>
        <v>0</v>
      </c>
      <c r="O1636" s="174" t="n">
        <f aca="false">ROUND(+SUMIF(totbajas,CONCATENATE(+IF($B1636&gt;=2002,+$A1636*100000000+$E1636*1000000+$B1636*100+$D1636,+$A1636*100000000+$E1636*1000000+$B1636*100+12),LEFT(O$11,2)),bajasvo),2)</f>
        <v>0</v>
      </c>
      <c r="P1636" s="175" t="n">
        <f aca="false">ROUND(+SUMIF(totbajas,CONCATENATE(+IF($B1636&gt;=2002,+$A1636*100000000+$E1636*1000000+$B1636*100+$D1636,+$A1636*100000000+$E1636*1000000+$B1636*100+12),LEFT(P$11,2)),bajasvo),2)</f>
        <v>0</v>
      </c>
      <c r="Q1636" s="176" t="n">
        <f aca="false">+SUM(M1636:P1636)</f>
        <v>0</v>
      </c>
      <c r="R1636" s="178" t="n">
        <f aca="false">ROUND(+G1636+L1636-Q1636,2)</f>
        <v>0</v>
      </c>
      <c r="S1636" s="172"/>
      <c r="T1636" s="177" t="n">
        <f aca="false">ROUND(+SUMIF(totaltas,CONCATENATE(+IF($B1636&gt;=2002,+$A1636*100000000+$E1636*1000000+$B1636*100+$D1636,+$A1636*100000000+$E1636*1000000+$B1636*100+12),LEFT(T$11,2)),altasaa),2)</f>
        <v>0</v>
      </c>
      <c r="U1636" s="175" t="n">
        <f aca="false">ROUND(+SUMIF(totaltas,CONCATENATE(+IF($B1636&gt;=2002,+$A1636*100000000+$E1636*1000000+$B1636*100+$D1636,+$A1636*100000000+$E1636*1000000+$B1636*100+12),LEFT(U$11,2)),altasaa),2)</f>
        <v>0</v>
      </c>
      <c r="V1636" s="176" t="n">
        <f aca="false">+SUM(T1636:U1636)</f>
        <v>0</v>
      </c>
      <c r="W1636" s="177" t="n">
        <f aca="false">ROUND(+SUMIF(totbajas,CONCATENATE(+IF($B1636&gt;=2002,+$A1636*100000000+$E1636*1000000+$B1636*100+$D1636,+$A1636*100000000+$E1636*1000000+$B1636*100+12),LEFT(W$11,2)),bajasaa),2)</f>
        <v>0</v>
      </c>
      <c r="X1636" s="174" t="n">
        <f aca="false">ROUND(+SUMIF(totbajas,CONCATENATE(+IF($B1636&gt;=2002,+$A1636*100000000+$E1636*1000000+$B1636*100+$D1636,+$A1636*100000000+$E1636*1000000+$B1636*100+12),LEFT(X$11,2)),bajasaa),2)</f>
        <v>0</v>
      </c>
      <c r="Y1636" s="174" t="n">
        <f aca="false">ROUND(+SUMIF(totbajas,CONCATENATE(+IF($B1636&gt;=2002,+$A1636*100000000+$E1636*1000000+$B1636*100+$D1636,+$A1636*100000000+$E1636*1000000+$B1636*100+12),LEFT(Y$11,2)),bajasaa),2)</f>
        <v>0</v>
      </c>
      <c r="Z1636" s="175" t="n">
        <f aca="false">ROUND(+SUMIF(totbajas,CONCATENATE(+IF($B1636&gt;=2002,+$A1636*100000000+$E1636*1000000+$B1636*100+$D1636,+$A1636*100000000+$E1636*1000000+$B1636*100+12),LEFT(Z$11,2)),bajasaa),2)</f>
        <v>0</v>
      </c>
      <c r="AA1636" s="176" t="n">
        <f aca="false">+SUM(W1636:Z1636)</f>
        <v>0</v>
      </c>
      <c r="AB1636" s="137"/>
      <c r="AC1636" s="178" t="n">
        <f aca="false">ROUND(+S1636+V1636-AA1636+AB1636,2)</f>
        <v>0</v>
      </c>
      <c r="AD1636" s="176" t="n">
        <f aca="false">+R1636-AC1636</f>
        <v>0</v>
      </c>
      <c r="AE1636" s="138" t="str">
        <f aca="false">+IF(R1636&lt;0,"X","")</f>
        <v/>
      </c>
      <c r="AF1636" s="139" t="str">
        <f aca="false">+IF(AC1636&lt;0,"X","")</f>
        <v/>
      </c>
      <c r="AG1636" s="139" t="str">
        <f aca="false">+IF(AD1636&lt;0,"X","")</f>
        <v/>
      </c>
      <c r="AH1636" s="139" t="str">
        <f aca="false">+IF(AB1636&lt;AM1636,"X",IF(AB1636&gt;AN1636,"X",""))</f>
        <v/>
      </c>
      <c r="AI1636" s="139" t="str">
        <f aca="false">+IF(AC1636&lt;AO1636,"X","")</f>
        <v/>
      </c>
      <c r="AJ1636" s="139" t="str">
        <f aca="false">+IF(AC1636&gt;AP1636,"X","")</f>
        <v/>
      </c>
      <c r="AK1636" s="139" t="str">
        <f aca="false">+IF(ABS(+H1636+AB1636-ROUND(H1636+AB1636,2))&gt;0.001,"X","")</f>
        <v/>
      </c>
      <c r="AL1636" s="139"/>
      <c r="AM1636" s="122" t="n">
        <f aca="false">+IF($B1636=1992,0,+IF($B1636+$E1636-1&lt;=ej,0,MAX(ROUND(+$F1636*($R1636-$AQ1636)*0.97-0.03,2),0)))</f>
        <v>0</v>
      </c>
      <c r="AN1636" s="122" t="n">
        <f aca="false">+IF($B1636+$E1636-1&lt;ej,0,ROUND(+$F1636*$R1636*1.03+0.03,2))</f>
        <v>0.03</v>
      </c>
      <c r="AO1636" s="122" t="n">
        <f aca="false">+IF($R1636=0,0,IF($E1636=0,0,+IF($B1636+$E1636-1&lt;=ej,MIN($R1636-1,MAX($R1636-$AQ1636,0)),MAX(ROUND(+$F1636*($R1636-$AQ1636)*(ej-$B1636+1)*0.97-0.03,2),0))))</f>
        <v>0</v>
      </c>
      <c r="AP1636" s="122" t="n">
        <f aca="false">+IF($R1636=0,0,+IF($E1636=0,0,+IF($B1636=1992,MIN(+$R1636-0.01,+$R1636-$AQ1636*0.01),MIN($R1636-0.01,$R1636-$AQ1636*0.01,ROUND(+$F1636*$R1636*(ej-$B1636+1)*1.03+0.03,2)))))</f>
        <v>0</v>
      </c>
      <c r="AQ1636" s="141"/>
    </row>
    <row r="1637" customFormat="false" ht="12.75" hidden="false" customHeight="false" outlineLevel="0" collapsed="false">
      <c r="A1637" s="167" t="n">
        <v>470</v>
      </c>
      <c r="B1637" s="168" t="n">
        <v>2003</v>
      </c>
      <c r="C1637" s="169"/>
      <c r="D1637" s="170" t="n">
        <v>4</v>
      </c>
      <c r="E1637" s="170" t="n">
        <v>10</v>
      </c>
      <c r="F1637" s="171" t="n">
        <f aca="false">IF(E1637=0,0,ROUND(1/E1637,4))</f>
        <v>0.1</v>
      </c>
      <c r="G1637" s="172"/>
      <c r="H1637" s="173"/>
      <c r="I1637" s="174" t="n">
        <f aca="false">ROUND(+SUMIF(totaltas,CONCATENATE(+IF($B1637&gt;=2002,+$A1637*100000000+$E1637*1000000+$B1637*100+$D1637,+$A1637*100000000+$E1637*1000000+$B1637*100+12),LEFT(I$11,2)),altasvo),2)</f>
        <v>0</v>
      </c>
      <c r="J1637" s="174" t="n">
        <f aca="false">ROUND(+SUMIF(totaltas,CONCATENATE(+IF($B1637&gt;=2002,+$A1637*100000000+$E1637*1000000+$B1637*100+$D1637,+$A1637*100000000+$E1637*1000000+$B1637*100+12),LEFT(J$11,2)),altasvo),2)</f>
        <v>0</v>
      </c>
      <c r="K1637" s="175" t="n">
        <f aca="false">ROUND(+SUMIF(totaltas,CONCATENATE(+IF($B1637&gt;=2002,+$A1637*100000000+$E1637*1000000+$B1637*100+$D1637,+$A1637*100000000+$E1637*1000000+$B1637*100+12),LEFT(K$11,2)),altasvo),2)</f>
        <v>0</v>
      </c>
      <c r="L1637" s="176" t="n">
        <f aca="false">+SUM(H1637:K1637)</f>
        <v>0</v>
      </c>
      <c r="M1637" s="177" t="n">
        <f aca="false">ROUND(+SUMIF(totbajas,CONCATENATE(+IF($B1637&gt;=2002,+$A1637*100000000+$E1637*1000000+$B1637*100+$D1637,+$A1637*100000000+$E1637*1000000+$B1637*100+12),LEFT(M$11,2)),bajasvo),2)</f>
        <v>0</v>
      </c>
      <c r="N1637" s="174" t="n">
        <f aca="false">ROUND(+SUMIF(totbajas,CONCATENATE(+IF($B1637&gt;=2002,+$A1637*100000000+$E1637*1000000+$B1637*100+$D1637,+$A1637*100000000+$E1637*1000000+$B1637*100+12),LEFT(N$11,2)),bajasvo),2)</f>
        <v>0</v>
      </c>
      <c r="O1637" s="174" t="n">
        <f aca="false">ROUND(+SUMIF(totbajas,CONCATENATE(+IF($B1637&gt;=2002,+$A1637*100000000+$E1637*1000000+$B1637*100+$D1637,+$A1637*100000000+$E1637*1000000+$B1637*100+12),LEFT(O$11,2)),bajasvo),2)</f>
        <v>0</v>
      </c>
      <c r="P1637" s="175" t="n">
        <f aca="false">ROUND(+SUMIF(totbajas,CONCATENATE(+IF($B1637&gt;=2002,+$A1637*100000000+$E1637*1000000+$B1637*100+$D1637,+$A1637*100000000+$E1637*1000000+$B1637*100+12),LEFT(P$11,2)),bajasvo),2)</f>
        <v>0</v>
      </c>
      <c r="Q1637" s="176" t="n">
        <f aca="false">+SUM(M1637:P1637)</f>
        <v>0</v>
      </c>
      <c r="R1637" s="178" t="n">
        <f aca="false">ROUND(+G1637+L1637-Q1637,2)</f>
        <v>0</v>
      </c>
      <c r="S1637" s="172"/>
      <c r="T1637" s="177" t="n">
        <f aca="false">ROUND(+SUMIF(totaltas,CONCATENATE(+IF($B1637&gt;=2002,+$A1637*100000000+$E1637*1000000+$B1637*100+$D1637,+$A1637*100000000+$E1637*1000000+$B1637*100+12),LEFT(T$11,2)),altasaa),2)</f>
        <v>0</v>
      </c>
      <c r="U1637" s="175" t="n">
        <f aca="false">ROUND(+SUMIF(totaltas,CONCATENATE(+IF($B1637&gt;=2002,+$A1637*100000000+$E1637*1000000+$B1637*100+$D1637,+$A1637*100000000+$E1637*1000000+$B1637*100+12),LEFT(U$11,2)),altasaa),2)</f>
        <v>0</v>
      </c>
      <c r="V1637" s="176" t="n">
        <f aca="false">+SUM(T1637:U1637)</f>
        <v>0</v>
      </c>
      <c r="W1637" s="177" t="n">
        <f aca="false">ROUND(+SUMIF(totbajas,CONCATENATE(+IF($B1637&gt;=2002,+$A1637*100000000+$E1637*1000000+$B1637*100+$D1637,+$A1637*100000000+$E1637*1000000+$B1637*100+12),LEFT(W$11,2)),bajasaa),2)</f>
        <v>0</v>
      </c>
      <c r="X1637" s="174" t="n">
        <f aca="false">ROUND(+SUMIF(totbajas,CONCATENATE(+IF($B1637&gt;=2002,+$A1637*100000000+$E1637*1000000+$B1637*100+$D1637,+$A1637*100000000+$E1637*1000000+$B1637*100+12),LEFT(X$11,2)),bajasaa),2)</f>
        <v>0</v>
      </c>
      <c r="Y1637" s="174" t="n">
        <f aca="false">ROUND(+SUMIF(totbajas,CONCATENATE(+IF($B1637&gt;=2002,+$A1637*100000000+$E1637*1000000+$B1637*100+$D1637,+$A1637*100000000+$E1637*1000000+$B1637*100+12),LEFT(Y$11,2)),bajasaa),2)</f>
        <v>0</v>
      </c>
      <c r="Z1637" s="175" t="n">
        <f aca="false">ROUND(+SUMIF(totbajas,CONCATENATE(+IF($B1637&gt;=2002,+$A1637*100000000+$E1637*1000000+$B1637*100+$D1637,+$A1637*100000000+$E1637*1000000+$B1637*100+12),LEFT(Z$11,2)),bajasaa),2)</f>
        <v>0</v>
      </c>
      <c r="AA1637" s="176" t="n">
        <f aca="false">+SUM(W1637:Z1637)</f>
        <v>0</v>
      </c>
      <c r="AB1637" s="137"/>
      <c r="AC1637" s="178" t="n">
        <f aca="false">ROUND(+S1637+V1637-AA1637+AB1637,2)</f>
        <v>0</v>
      </c>
      <c r="AD1637" s="176" t="n">
        <f aca="false">+R1637-AC1637</f>
        <v>0</v>
      </c>
      <c r="AE1637" s="138" t="str">
        <f aca="false">+IF(R1637&lt;0,"X","")</f>
        <v/>
      </c>
      <c r="AF1637" s="139" t="str">
        <f aca="false">+IF(AC1637&lt;0,"X","")</f>
        <v/>
      </c>
      <c r="AG1637" s="139" t="str">
        <f aca="false">+IF(AD1637&lt;0,"X","")</f>
        <v/>
      </c>
      <c r="AH1637" s="139" t="str">
        <f aca="false">+IF(AB1637&lt;AM1637,"X",IF(AB1637&gt;AN1637,"X",""))</f>
        <v/>
      </c>
      <c r="AI1637" s="139" t="str">
        <f aca="false">+IF(AC1637&lt;AO1637,"X","")</f>
        <v/>
      </c>
      <c r="AJ1637" s="139" t="str">
        <f aca="false">+IF(AC1637&gt;AP1637,"X","")</f>
        <v/>
      </c>
      <c r="AK1637" s="139" t="str">
        <f aca="false">+IF(ABS(+H1637+AB1637-ROUND(H1637+AB1637,2))&gt;0.001,"X","")</f>
        <v/>
      </c>
      <c r="AL1637" s="139"/>
      <c r="AM1637" s="122" t="n">
        <f aca="false">+IF($B1637=1992,0,+IF($B1637+$E1637-1&lt;=ej,0,MAX(ROUND(+$F1637*($R1637-$AQ1637)*0.97-0.03,2),0)))</f>
        <v>0</v>
      </c>
      <c r="AN1637" s="122" t="n">
        <f aca="false">+IF($B1637+$E1637-1&lt;ej,0,ROUND(+$F1637*$R1637*1.03+0.03,2))</f>
        <v>0.03</v>
      </c>
      <c r="AO1637" s="122" t="n">
        <f aca="false">+IF($R1637=0,0,IF($E1637=0,0,+IF($B1637+$E1637-1&lt;=ej,MIN($R1637-1,MAX($R1637-$AQ1637,0)),MAX(ROUND(+$F1637*($R1637-$AQ1637)*(ej-$B1637+1)*0.97-0.03,2),0))))</f>
        <v>0</v>
      </c>
      <c r="AP1637" s="122" t="n">
        <f aca="false">+IF($R1637=0,0,+IF($E1637=0,0,+IF($B1637=1992,MIN(+$R1637-0.01,+$R1637-$AQ1637*0.01),MIN($R1637-0.01,$R1637-$AQ1637*0.01,ROUND(+$F1637*$R1637*(ej-$B1637+1)*1.03+0.03,2)))))</f>
        <v>0</v>
      </c>
      <c r="AQ1637" s="141"/>
    </row>
    <row r="1638" customFormat="false" ht="12.75" hidden="false" customHeight="false" outlineLevel="0" collapsed="false">
      <c r="A1638" s="167" t="n">
        <v>470</v>
      </c>
      <c r="B1638" s="168" t="n">
        <v>2003</v>
      </c>
      <c r="C1638" s="169"/>
      <c r="D1638" s="170" t="n">
        <v>5</v>
      </c>
      <c r="E1638" s="170" t="n">
        <v>10</v>
      </c>
      <c r="F1638" s="171" t="n">
        <f aca="false">IF(E1638=0,0,ROUND(1/E1638,4))</f>
        <v>0.1</v>
      </c>
      <c r="G1638" s="172"/>
      <c r="H1638" s="173"/>
      <c r="I1638" s="174" t="n">
        <f aca="false">ROUND(+SUMIF(totaltas,CONCATENATE(+IF($B1638&gt;=2002,+$A1638*100000000+$E1638*1000000+$B1638*100+$D1638,+$A1638*100000000+$E1638*1000000+$B1638*100+12),LEFT(I$11,2)),altasvo),2)</f>
        <v>0</v>
      </c>
      <c r="J1638" s="174" t="n">
        <f aca="false">ROUND(+SUMIF(totaltas,CONCATENATE(+IF($B1638&gt;=2002,+$A1638*100000000+$E1638*1000000+$B1638*100+$D1638,+$A1638*100000000+$E1638*1000000+$B1638*100+12),LEFT(J$11,2)),altasvo),2)</f>
        <v>0</v>
      </c>
      <c r="K1638" s="175" t="n">
        <f aca="false">ROUND(+SUMIF(totaltas,CONCATENATE(+IF($B1638&gt;=2002,+$A1638*100000000+$E1638*1000000+$B1638*100+$D1638,+$A1638*100000000+$E1638*1000000+$B1638*100+12),LEFT(K$11,2)),altasvo),2)</f>
        <v>0</v>
      </c>
      <c r="L1638" s="176" t="n">
        <f aca="false">+SUM(H1638:K1638)</f>
        <v>0</v>
      </c>
      <c r="M1638" s="177" t="n">
        <f aca="false">ROUND(+SUMIF(totbajas,CONCATENATE(+IF($B1638&gt;=2002,+$A1638*100000000+$E1638*1000000+$B1638*100+$D1638,+$A1638*100000000+$E1638*1000000+$B1638*100+12),LEFT(M$11,2)),bajasvo),2)</f>
        <v>0</v>
      </c>
      <c r="N1638" s="174" t="n">
        <f aca="false">ROUND(+SUMIF(totbajas,CONCATENATE(+IF($B1638&gt;=2002,+$A1638*100000000+$E1638*1000000+$B1638*100+$D1638,+$A1638*100000000+$E1638*1000000+$B1638*100+12),LEFT(N$11,2)),bajasvo),2)</f>
        <v>0</v>
      </c>
      <c r="O1638" s="174" t="n">
        <f aca="false">ROUND(+SUMIF(totbajas,CONCATENATE(+IF($B1638&gt;=2002,+$A1638*100000000+$E1638*1000000+$B1638*100+$D1638,+$A1638*100000000+$E1638*1000000+$B1638*100+12),LEFT(O$11,2)),bajasvo),2)</f>
        <v>0</v>
      </c>
      <c r="P1638" s="175" t="n">
        <f aca="false">ROUND(+SUMIF(totbajas,CONCATENATE(+IF($B1638&gt;=2002,+$A1638*100000000+$E1638*1000000+$B1638*100+$D1638,+$A1638*100000000+$E1638*1000000+$B1638*100+12),LEFT(P$11,2)),bajasvo),2)</f>
        <v>0</v>
      </c>
      <c r="Q1638" s="176" t="n">
        <f aca="false">+SUM(M1638:P1638)</f>
        <v>0</v>
      </c>
      <c r="R1638" s="178" t="n">
        <f aca="false">ROUND(+G1638+L1638-Q1638,2)</f>
        <v>0</v>
      </c>
      <c r="S1638" s="172"/>
      <c r="T1638" s="177" t="n">
        <f aca="false">ROUND(+SUMIF(totaltas,CONCATENATE(+IF($B1638&gt;=2002,+$A1638*100000000+$E1638*1000000+$B1638*100+$D1638,+$A1638*100000000+$E1638*1000000+$B1638*100+12),LEFT(T$11,2)),altasaa),2)</f>
        <v>0</v>
      </c>
      <c r="U1638" s="175" t="n">
        <f aca="false">ROUND(+SUMIF(totaltas,CONCATENATE(+IF($B1638&gt;=2002,+$A1638*100000000+$E1638*1000000+$B1638*100+$D1638,+$A1638*100000000+$E1638*1000000+$B1638*100+12),LEFT(U$11,2)),altasaa),2)</f>
        <v>0</v>
      </c>
      <c r="V1638" s="176" t="n">
        <f aca="false">+SUM(T1638:U1638)</f>
        <v>0</v>
      </c>
      <c r="W1638" s="177" t="n">
        <f aca="false">ROUND(+SUMIF(totbajas,CONCATENATE(+IF($B1638&gt;=2002,+$A1638*100000000+$E1638*1000000+$B1638*100+$D1638,+$A1638*100000000+$E1638*1000000+$B1638*100+12),LEFT(W$11,2)),bajasaa),2)</f>
        <v>0</v>
      </c>
      <c r="X1638" s="174" t="n">
        <f aca="false">ROUND(+SUMIF(totbajas,CONCATENATE(+IF($B1638&gt;=2002,+$A1638*100000000+$E1638*1000000+$B1638*100+$D1638,+$A1638*100000000+$E1638*1000000+$B1638*100+12),LEFT(X$11,2)),bajasaa),2)</f>
        <v>0</v>
      </c>
      <c r="Y1638" s="174" t="n">
        <f aca="false">ROUND(+SUMIF(totbajas,CONCATENATE(+IF($B1638&gt;=2002,+$A1638*100000000+$E1638*1000000+$B1638*100+$D1638,+$A1638*100000000+$E1638*1000000+$B1638*100+12),LEFT(Y$11,2)),bajasaa),2)</f>
        <v>0</v>
      </c>
      <c r="Z1638" s="175" t="n">
        <f aca="false">ROUND(+SUMIF(totbajas,CONCATENATE(+IF($B1638&gt;=2002,+$A1638*100000000+$E1638*1000000+$B1638*100+$D1638,+$A1638*100000000+$E1638*1000000+$B1638*100+12),LEFT(Z$11,2)),bajasaa),2)</f>
        <v>0</v>
      </c>
      <c r="AA1638" s="176" t="n">
        <f aca="false">+SUM(W1638:Z1638)</f>
        <v>0</v>
      </c>
      <c r="AB1638" s="137"/>
      <c r="AC1638" s="178" t="n">
        <f aca="false">ROUND(+S1638+V1638-AA1638+AB1638,2)</f>
        <v>0</v>
      </c>
      <c r="AD1638" s="176" t="n">
        <f aca="false">+R1638-AC1638</f>
        <v>0</v>
      </c>
      <c r="AE1638" s="138" t="str">
        <f aca="false">+IF(R1638&lt;0,"X","")</f>
        <v/>
      </c>
      <c r="AF1638" s="139" t="str">
        <f aca="false">+IF(AC1638&lt;0,"X","")</f>
        <v/>
      </c>
      <c r="AG1638" s="139" t="str">
        <f aca="false">+IF(AD1638&lt;0,"X","")</f>
        <v/>
      </c>
      <c r="AH1638" s="139" t="str">
        <f aca="false">+IF(AB1638&lt;AM1638,"X",IF(AB1638&gt;AN1638,"X",""))</f>
        <v/>
      </c>
      <c r="AI1638" s="139" t="str">
        <f aca="false">+IF(AC1638&lt;AO1638,"X","")</f>
        <v/>
      </c>
      <c r="AJ1638" s="139" t="str">
        <f aca="false">+IF(AC1638&gt;AP1638,"X","")</f>
        <v/>
      </c>
      <c r="AK1638" s="139" t="str">
        <f aca="false">+IF(ABS(+H1638+AB1638-ROUND(H1638+AB1638,2))&gt;0.001,"X","")</f>
        <v/>
      </c>
      <c r="AL1638" s="139"/>
      <c r="AM1638" s="122" t="n">
        <f aca="false">+IF($B1638=1992,0,+IF($B1638+$E1638-1&lt;=ej,0,MAX(ROUND(+$F1638*($R1638-$AQ1638)*0.97-0.03,2),0)))</f>
        <v>0</v>
      </c>
      <c r="AN1638" s="122" t="n">
        <f aca="false">+IF($B1638+$E1638-1&lt;ej,0,ROUND(+$F1638*$R1638*1.03+0.03,2))</f>
        <v>0.03</v>
      </c>
      <c r="AO1638" s="122" t="n">
        <f aca="false">+IF($R1638=0,0,IF($E1638=0,0,+IF($B1638+$E1638-1&lt;=ej,MIN($R1638-1,MAX($R1638-$AQ1638,0)),MAX(ROUND(+$F1638*($R1638-$AQ1638)*(ej-$B1638+1)*0.97-0.03,2),0))))</f>
        <v>0</v>
      </c>
      <c r="AP1638" s="122" t="n">
        <f aca="false">+IF($R1638=0,0,+IF($E1638=0,0,+IF($B1638=1992,MIN(+$R1638-0.01,+$R1638-$AQ1638*0.01),MIN($R1638-0.01,$R1638-$AQ1638*0.01,ROUND(+$F1638*$R1638*(ej-$B1638+1)*1.03+0.03,2)))))</f>
        <v>0</v>
      </c>
      <c r="AQ1638" s="141"/>
    </row>
    <row r="1639" customFormat="false" ht="12.75" hidden="false" customHeight="false" outlineLevel="0" collapsed="false">
      <c r="A1639" s="167" t="n">
        <v>470</v>
      </c>
      <c r="B1639" s="168" t="n">
        <v>2003</v>
      </c>
      <c r="C1639" s="169"/>
      <c r="D1639" s="170" t="n">
        <v>6</v>
      </c>
      <c r="E1639" s="170" t="n">
        <v>10</v>
      </c>
      <c r="F1639" s="171" t="n">
        <f aca="false">IF(E1639=0,0,ROUND(1/E1639,4))</f>
        <v>0.1</v>
      </c>
      <c r="G1639" s="172"/>
      <c r="H1639" s="173"/>
      <c r="I1639" s="174" t="n">
        <f aca="false">ROUND(+SUMIF(totaltas,CONCATENATE(+IF($B1639&gt;=2002,+$A1639*100000000+$E1639*1000000+$B1639*100+$D1639,+$A1639*100000000+$E1639*1000000+$B1639*100+12),LEFT(I$11,2)),altasvo),2)</f>
        <v>0</v>
      </c>
      <c r="J1639" s="174" t="n">
        <f aca="false">ROUND(+SUMIF(totaltas,CONCATENATE(+IF($B1639&gt;=2002,+$A1639*100000000+$E1639*1000000+$B1639*100+$D1639,+$A1639*100000000+$E1639*1000000+$B1639*100+12),LEFT(J$11,2)),altasvo),2)</f>
        <v>0</v>
      </c>
      <c r="K1639" s="175" t="n">
        <f aca="false">ROUND(+SUMIF(totaltas,CONCATENATE(+IF($B1639&gt;=2002,+$A1639*100000000+$E1639*1000000+$B1639*100+$D1639,+$A1639*100000000+$E1639*1000000+$B1639*100+12),LEFT(K$11,2)),altasvo),2)</f>
        <v>0</v>
      </c>
      <c r="L1639" s="176" t="n">
        <f aca="false">+SUM(H1639:K1639)</f>
        <v>0</v>
      </c>
      <c r="M1639" s="177" t="n">
        <f aca="false">ROUND(+SUMIF(totbajas,CONCATENATE(+IF($B1639&gt;=2002,+$A1639*100000000+$E1639*1000000+$B1639*100+$D1639,+$A1639*100000000+$E1639*1000000+$B1639*100+12),LEFT(M$11,2)),bajasvo),2)</f>
        <v>0</v>
      </c>
      <c r="N1639" s="174" t="n">
        <f aca="false">ROUND(+SUMIF(totbajas,CONCATENATE(+IF($B1639&gt;=2002,+$A1639*100000000+$E1639*1000000+$B1639*100+$D1639,+$A1639*100000000+$E1639*1000000+$B1639*100+12),LEFT(N$11,2)),bajasvo),2)</f>
        <v>0</v>
      </c>
      <c r="O1639" s="174" t="n">
        <f aca="false">ROUND(+SUMIF(totbajas,CONCATENATE(+IF($B1639&gt;=2002,+$A1639*100000000+$E1639*1000000+$B1639*100+$D1639,+$A1639*100000000+$E1639*1000000+$B1639*100+12),LEFT(O$11,2)),bajasvo),2)</f>
        <v>0</v>
      </c>
      <c r="P1639" s="175" t="n">
        <f aca="false">ROUND(+SUMIF(totbajas,CONCATENATE(+IF($B1639&gt;=2002,+$A1639*100000000+$E1639*1000000+$B1639*100+$D1639,+$A1639*100000000+$E1639*1000000+$B1639*100+12),LEFT(P$11,2)),bajasvo),2)</f>
        <v>0</v>
      </c>
      <c r="Q1639" s="176" t="n">
        <f aca="false">+SUM(M1639:P1639)</f>
        <v>0</v>
      </c>
      <c r="R1639" s="178" t="n">
        <f aca="false">ROUND(+G1639+L1639-Q1639,2)</f>
        <v>0</v>
      </c>
      <c r="S1639" s="172"/>
      <c r="T1639" s="177" t="n">
        <f aca="false">ROUND(+SUMIF(totaltas,CONCATENATE(+IF($B1639&gt;=2002,+$A1639*100000000+$E1639*1000000+$B1639*100+$D1639,+$A1639*100000000+$E1639*1000000+$B1639*100+12),LEFT(T$11,2)),altasaa),2)</f>
        <v>0</v>
      </c>
      <c r="U1639" s="175" t="n">
        <f aca="false">ROUND(+SUMIF(totaltas,CONCATENATE(+IF($B1639&gt;=2002,+$A1639*100000000+$E1639*1000000+$B1639*100+$D1639,+$A1639*100000000+$E1639*1000000+$B1639*100+12),LEFT(U$11,2)),altasaa),2)</f>
        <v>0</v>
      </c>
      <c r="V1639" s="176" t="n">
        <f aca="false">+SUM(T1639:U1639)</f>
        <v>0</v>
      </c>
      <c r="W1639" s="177" t="n">
        <f aca="false">ROUND(+SUMIF(totbajas,CONCATENATE(+IF($B1639&gt;=2002,+$A1639*100000000+$E1639*1000000+$B1639*100+$D1639,+$A1639*100000000+$E1639*1000000+$B1639*100+12),LEFT(W$11,2)),bajasaa),2)</f>
        <v>0</v>
      </c>
      <c r="X1639" s="174" t="n">
        <f aca="false">ROUND(+SUMIF(totbajas,CONCATENATE(+IF($B1639&gt;=2002,+$A1639*100000000+$E1639*1000000+$B1639*100+$D1639,+$A1639*100000000+$E1639*1000000+$B1639*100+12),LEFT(X$11,2)),bajasaa),2)</f>
        <v>0</v>
      </c>
      <c r="Y1639" s="174" t="n">
        <f aca="false">ROUND(+SUMIF(totbajas,CONCATENATE(+IF($B1639&gt;=2002,+$A1639*100000000+$E1639*1000000+$B1639*100+$D1639,+$A1639*100000000+$E1639*1000000+$B1639*100+12),LEFT(Y$11,2)),bajasaa),2)</f>
        <v>0</v>
      </c>
      <c r="Z1639" s="175" t="n">
        <f aca="false">ROUND(+SUMIF(totbajas,CONCATENATE(+IF($B1639&gt;=2002,+$A1639*100000000+$E1639*1000000+$B1639*100+$D1639,+$A1639*100000000+$E1639*1000000+$B1639*100+12),LEFT(Z$11,2)),bajasaa),2)</f>
        <v>0</v>
      </c>
      <c r="AA1639" s="176" t="n">
        <f aca="false">+SUM(W1639:Z1639)</f>
        <v>0</v>
      </c>
      <c r="AB1639" s="137"/>
      <c r="AC1639" s="178" t="n">
        <f aca="false">ROUND(+S1639+V1639-AA1639+AB1639,2)</f>
        <v>0</v>
      </c>
      <c r="AD1639" s="176" t="n">
        <f aca="false">+R1639-AC1639</f>
        <v>0</v>
      </c>
      <c r="AE1639" s="138" t="str">
        <f aca="false">+IF(R1639&lt;0,"X","")</f>
        <v/>
      </c>
      <c r="AF1639" s="139" t="str">
        <f aca="false">+IF(AC1639&lt;0,"X","")</f>
        <v/>
      </c>
      <c r="AG1639" s="139" t="str">
        <f aca="false">+IF(AD1639&lt;0,"X","")</f>
        <v/>
      </c>
      <c r="AH1639" s="139" t="str">
        <f aca="false">+IF(AB1639&lt;AM1639,"X",IF(AB1639&gt;AN1639,"X",""))</f>
        <v/>
      </c>
      <c r="AI1639" s="139" t="str">
        <f aca="false">+IF(AC1639&lt;AO1639,"X","")</f>
        <v/>
      </c>
      <c r="AJ1639" s="139" t="str">
        <f aca="false">+IF(AC1639&gt;AP1639,"X","")</f>
        <v/>
      </c>
      <c r="AK1639" s="139" t="str">
        <f aca="false">+IF(ABS(+H1639+AB1639-ROUND(H1639+AB1639,2))&gt;0.001,"X","")</f>
        <v/>
      </c>
      <c r="AL1639" s="139"/>
      <c r="AM1639" s="122" t="n">
        <f aca="false">+IF($B1639=1992,0,+IF($B1639+$E1639-1&lt;=ej,0,MAX(ROUND(+$F1639*($R1639-$AQ1639)*0.97-0.03,2),0)))</f>
        <v>0</v>
      </c>
      <c r="AN1639" s="122" t="n">
        <f aca="false">+IF($B1639+$E1639-1&lt;ej,0,ROUND(+$F1639*$R1639*1.03+0.03,2))</f>
        <v>0.03</v>
      </c>
      <c r="AO1639" s="122" t="n">
        <f aca="false">+IF($R1639=0,0,IF($E1639=0,0,+IF($B1639+$E1639-1&lt;=ej,MIN($R1639-1,MAX($R1639-$AQ1639,0)),MAX(ROUND(+$F1639*($R1639-$AQ1639)*(ej-$B1639+1)*0.97-0.03,2),0))))</f>
        <v>0</v>
      </c>
      <c r="AP1639" s="122" t="n">
        <f aca="false">+IF($R1639=0,0,+IF($E1639=0,0,+IF($B1639=1992,MIN(+$R1639-0.01,+$R1639-$AQ1639*0.01),MIN($R1639-0.01,$R1639-$AQ1639*0.01,ROUND(+$F1639*$R1639*(ej-$B1639+1)*1.03+0.03,2)))))</f>
        <v>0</v>
      </c>
      <c r="AQ1639" s="141"/>
    </row>
    <row r="1640" customFormat="false" ht="12.75" hidden="false" customHeight="false" outlineLevel="0" collapsed="false">
      <c r="A1640" s="167" t="n">
        <v>470</v>
      </c>
      <c r="B1640" s="168" t="n">
        <v>2003</v>
      </c>
      <c r="C1640" s="169"/>
      <c r="D1640" s="170" t="n">
        <v>7</v>
      </c>
      <c r="E1640" s="170" t="n">
        <v>10</v>
      </c>
      <c r="F1640" s="171" t="n">
        <f aca="false">IF(E1640=0,0,ROUND(1/E1640,4))</f>
        <v>0.1</v>
      </c>
      <c r="G1640" s="172"/>
      <c r="H1640" s="173"/>
      <c r="I1640" s="174" t="n">
        <f aca="false">ROUND(+SUMIF(totaltas,CONCATENATE(+IF($B1640&gt;=2002,+$A1640*100000000+$E1640*1000000+$B1640*100+$D1640,+$A1640*100000000+$E1640*1000000+$B1640*100+12),LEFT(I$11,2)),altasvo),2)</f>
        <v>0</v>
      </c>
      <c r="J1640" s="174" t="n">
        <f aca="false">ROUND(+SUMIF(totaltas,CONCATENATE(+IF($B1640&gt;=2002,+$A1640*100000000+$E1640*1000000+$B1640*100+$D1640,+$A1640*100000000+$E1640*1000000+$B1640*100+12),LEFT(J$11,2)),altasvo),2)</f>
        <v>0</v>
      </c>
      <c r="K1640" s="175" t="n">
        <f aca="false">ROUND(+SUMIF(totaltas,CONCATENATE(+IF($B1640&gt;=2002,+$A1640*100000000+$E1640*1000000+$B1640*100+$D1640,+$A1640*100000000+$E1640*1000000+$B1640*100+12),LEFT(K$11,2)),altasvo),2)</f>
        <v>0</v>
      </c>
      <c r="L1640" s="176" t="n">
        <f aca="false">+SUM(H1640:K1640)</f>
        <v>0</v>
      </c>
      <c r="M1640" s="177" t="n">
        <f aca="false">ROUND(+SUMIF(totbajas,CONCATENATE(+IF($B1640&gt;=2002,+$A1640*100000000+$E1640*1000000+$B1640*100+$D1640,+$A1640*100000000+$E1640*1000000+$B1640*100+12),LEFT(M$11,2)),bajasvo),2)</f>
        <v>0</v>
      </c>
      <c r="N1640" s="174" t="n">
        <f aca="false">ROUND(+SUMIF(totbajas,CONCATENATE(+IF($B1640&gt;=2002,+$A1640*100000000+$E1640*1000000+$B1640*100+$D1640,+$A1640*100000000+$E1640*1000000+$B1640*100+12),LEFT(N$11,2)),bajasvo),2)</f>
        <v>0</v>
      </c>
      <c r="O1640" s="174" t="n">
        <f aca="false">ROUND(+SUMIF(totbajas,CONCATENATE(+IF($B1640&gt;=2002,+$A1640*100000000+$E1640*1000000+$B1640*100+$D1640,+$A1640*100000000+$E1640*1000000+$B1640*100+12),LEFT(O$11,2)),bajasvo),2)</f>
        <v>0</v>
      </c>
      <c r="P1640" s="175" t="n">
        <f aca="false">ROUND(+SUMIF(totbajas,CONCATENATE(+IF($B1640&gt;=2002,+$A1640*100000000+$E1640*1000000+$B1640*100+$D1640,+$A1640*100000000+$E1640*1000000+$B1640*100+12),LEFT(P$11,2)),bajasvo),2)</f>
        <v>0</v>
      </c>
      <c r="Q1640" s="176" t="n">
        <f aca="false">+SUM(M1640:P1640)</f>
        <v>0</v>
      </c>
      <c r="R1640" s="178" t="n">
        <f aca="false">ROUND(+G1640+L1640-Q1640,2)</f>
        <v>0</v>
      </c>
      <c r="S1640" s="172"/>
      <c r="T1640" s="177" t="n">
        <f aca="false">ROUND(+SUMIF(totaltas,CONCATENATE(+IF($B1640&gt;=2002,+$A1640*100000000+$E1640*1000000+$B1640*100+$D1640,+$A1640*100000000+$E1640*1000000+$B1640*100+12),LEFT(T$11,2)),altasaa),2)</f>
        <v>0</v>
      </c>
      <c r="U1640" s="175" t="n">
        <f aca="false">ROUND(+SUMIF(totaltas,CONCATENATE(+IF($B1640&gt;=2002,+$A1640*100000000+$E1640*1000000+$B1640*100+$D1640,+$A1640*100000000+$E1640*1000000+$B1640*100+12),LEFT(U$11,2)),altasaa),2)</f>
        <v>0</v>
      </c>
      <c r="V1640" s="176" t="n">
        <f aca="false">+SUM(T1640:U1640)</f>
        <v>0</v>
      </c>
      <c r="W1640" s="177" t="n">
        <f aca="false">ROUND(+SUMIF(totbajas,CONCATENATE(+IF($B1640&gt;=2002,+$A1640*100000000+$E1640*1000000+$B1640*100+$D1640,+$A1640*100000000+$E1640*1000000+$B1640*100+12),LEFT(W$11,2)),bajasaa),2)</f>
        <v>0</v>
      </c>
      <c r="X1640" s="174" t="n">
        <f aca="false">ROUND(+SUMIF(totbajas,CONCATENATE(+IF($B1640&gt;=2002,+$A1640*100000000+$E1640*1000000+$B1640*100+$D1640,+$A1640*100000000+$E1640*1000000+$B1640*100+12),LEFT(X$11,2)),bajasaa),2)</f>
        <v>0</v>
      </c>
      <c r="Y1640" s="174" t="n">
        <f aca="false">ROUND(+SUMIF(totbajas,CONCATENATE(+IF($B1640&gt;=2002,+$A1640*100000000+$E1640*1000000+$B1640*100+$D1640,+$A1640*100000000+$E1640*1000000+$B1640*100+12),LEFT(Y$11,2)),bajasaa),2)</f>
        <v>0</v>
      </c>
      <c r="Z1640" s="175" t="n">
        <f aca="false">ROUND(+SUMIF(totbajas,CONCATENATE(+IF($B1640&gt;=2002,+$A1640*100000000+$E1640*1000000+$B1640*100+$D1640,+$A1640*100000000+$E1640*1000000+$B1640*100+12),LEFT(Z$11,2)),bajasaa),2)</f>
        <v>0</v>
      </c>
      <c r="AA1640" s="176" t="n">
        <f aca="false">+SUM(W1640:Z1640)</f>
        <v>0</v>
      </c>
      <c r="AB1640" s="137"/>
      <c r="AC1640" s="178" t="n">
        <f aca="false">ROUND(+S1640+V1640-AA1640+AB1640,2)</f>
        <v>0</v>
      </c>
      <c r="AD1640" s="176" t="n">
        <f aca="false">+R1640-AC1640</f>
        <v>0</v>
      </c>
      <c r="AE1640" s="138" t="str">
        <f aca="false">+IF(R1640&lt;0,"X","")</f>
        <v/>
      </c>
      <c r="AF1640" s="139" t="str">
        <f aca="false">+IF(AC1640&lt;0,"X","")</f>
        <v/>
      </c>
      <c r="AG1640" s="139" t="str">
        <f aca="false">+IF(AD1640&lt;0,"X","")</f>
        <v/>
      </c>
      <c r="AH1640" s="139" t="str">
        <f aca="false">+IF(AB1640&lt;AM1640,"X",IF(AB1640&gt;AN1640,"X",""))</f>
        <v/>
      </c>
      <c r="AI1640" s="139" t="str">
        <f aca="false">+IF(AC1640&lt;AO1640,"X","")</f>
        <v/>
      </c>
      <c r="AJ1640" s="139" t="str">
        <f aca="false">+IF(AC1640&gt;AP1640,"X","")</f>
        <v/>
      </c>
      <c r="AK1640" s="139" t="str">
        <f aca="false">+IF(ABS(+H1640+AB1640-ROUND(H1640+AB1640,2))&gt;0.001,"X","")</f>
        <v/>
      </c>
      <c r="AL1640" s="139"/>
      <c r="AM1640" s="122" t="n">
        <f aca="false">+IF($B1640=1992,0,+IF($B1640+$E1640-1&lt;=ej,0,MAX(ROUND(+$F1640*($R1640-$AQ1640)*0.97-0.03,2),0)))</f>
        <v>0</v>
      </c>
      <c r="AN1640" s="122" t="n">
        <f aca="false">+IF($B1640+$E1640-1&lt;ej,0,ROUND(+$F1640*$R1640*1.03+0.03,2))</f>
        <v>0.03</v>
      </c>
      <c r="AO1640" s="122" t="n">
        <f aca="false">+IF($R1640=0,0,IF($E1640=0,0,+IF($B1640+$E1640-1&lt;=ej,MIN($R1640-1,MAX($R1640-$AQ1640,0)),MAX(ROUND(+$F1640*($R1640-$AQ1640)*(ej-$B1640+1)*0.97-0.03,2),0))))</f>
        <v>0</v>
      </c>
      <c r="AP1640" s="122" t="n">
        <f aca="false">+IF($R1640=0,0,+IF($E1640=0,0,+IF($B1640=1992,MIN(+$R1640-0.01,+$R1640-$AQ1640*0.01),MIN($R1640-0.01,$R1640-$AQ1640*0.01,ROUND(+$F1640*$R1640*(ej-$B1640+1)*1.03+0.03,2)))))</f>
        <v>0</v>
      </c>
      <c r="AQ1640" s="141"/>
    </row>
    <row r="1641" customFormat="false" ht="12.75" hidden="false" customHeight="false" outlineLevel="0" collapsed="false">
      <c r="A1641" s="167" t="n">
        <v>470</v>
      </c>
      <c r="B1641" s="168" t="n">
        <v>2003</v>
      </c>
      <c r="C1641" s="169"/>
      <c r="D1641" s="170" t="n">
        <v>8</v>
      </c>
      <c r="E1641" s="170" t="n">
        <v>10</v>
      </c>
      <c r="F1641" s="171" t="n">
        <f aca="false">IF(E1641=0,0,ROUND(1/E1641,4))</f>
        <v>0.1</v>
      </c>
      <c r="G1641" s="172"/>
      <c r="H1641" s="173"/>
      <c r="I1641" s="174" t="n">
        <f aca="false">ROUND(+SUMIF(totaltas,CONCATENATE(+IF($B1641&gt;=2002,+$A1641*100000000+$E1641*1000000+$B1641*100+$D1641,+$A1641*100000000+$E1641*1000000+$B1641*100+12),LEFT(I$11,2)),altasvo),2)</f>
        <v>0</v>
      </c>
      <c r="J1641" s="174" t="n">
        <f aca="false">ROUND(+SUMIF(totaltas,CONCATENATE(+IF($B1641&gt;=2002,+$A1641*100000000+$E1641*1000000+$B1641*100+$D1641,+$A1641*100000000+$E1641*1000000+$B1641*100+12),LEFT(J$11,2)),altasvo),2)</f>
        <v>0</v>
      </c>
      <c r="K1641" s="175" t="n">
        <f aca="false">ROUND(+SUMIF(totaltas,CONCATENATE(+IF($B1641&gt;=2002,+$A1641*100000000+$E1641*1000000+$B1641*100+$D1641,+$A1641*100000000+$E1641*1000000+$B1641*100+12),LEFT(K$11,2)),altasvo),2)</f>
        <v>0</v>
      </c>
      <c r="L1641" s="176" t="n">
        <f aca="false">+SUM(H1641:K1641)</f>
        <v>0</v>
      </c>
      <c r="M1641" s="177" t="n">
        <f aca="false">ROUND(+SUMIF(totbajas,CONCATENATE(+IF($B1641&gt;=2002,+$A1641*100000000+$E1641*1000000+$B1641*100+$D1641,+$A1641*100000000+$E1641*1000000+$B1641*100+12),LEFT(M$11,2)),bajasvo),2)</f>
        <v>0</v>
      </c>
      <c r="N1641" s="174" t="n">
        <f aca="false">ROUND(+SUMIF(totbajas,CONCATENATE(+IF($B1641&gt;=2002,+$A1641*100000000+$E1641*1000000+$B1641*100+$D1641,+$A1641*100000000+$E1641*1000000+$B1641*100+12),LEFT(N$11,2)),bajasvo),2)</f>
        <v>0</v>
      </c>
      <c r="O1641" s="174" t="n">
        <f aca="false">ROUND(+SUMIF(totbajas,CONCATENATE(+IF($B1641&gt;=2002,+$A1641*100000000+$E1641*1000000+$B1641*100+$D1641,+$A1641*100000000+$E1641*1000000+$B1641*100+12),LEFT(O$11,2)),bajasvo),2)</f>
        <v>0</v>
      </c>
      <c r="P1641" s="175" t="n">
        <f aca="false">ROUND(+SUMIF(totbajas,CONCATENATE(+IF($B1641&gt;=2002,+$A1641*100000000+$E1641*1000000+$B1641*100+$D1641,+$A1641*100000000+$E1641*1000000+$B1641*100+12),LEFT(P$11,2)),bajasvo),2)</f>
        <v>0</v>
      </c>
      <c r="Q1641" s="176" t="n">
        <f aca="false">+SUM(M1641:P1641)</f>
        <v>0</v>
      </c>
      <c r="R1641" s="178" t="n">
        <f aca="false">ROUND(+G1641+L1641-Q1641,2)</f>
        <v>0</v>
      </c>
      <c r="S1641" s="172"/>
      <c r="T1641" s="177" t="n">
        <f aca="false">ROUND(+SUMIF(totaltas,CONCATENATE(+IF($B1641&gt;=2002,+$A1641*100000000+$E1641*1000000+$B1641*100+$D1641,+$A1641*100000000+$E1641*1000000+$B1641*100+12),LEFT(T$11,2)),altasaa),2)</f>
        <v>0</v>
      </c>
      <c r="U1641" s="175" t="n">
        <f aca="false">ROUND(+SUMIF(totaltas,CONCATENATE(+IF($B1641&gt;=2002,+$A1641*100000000+$E1641*1000000+$B1641*100+$D1641,+$A1641*100000000+$E1641*1000000+$B1641*100+12),LEFT(U$11,2)),altasaa),2)</f>
        <v>0</v>
      </c>
      <c r="V1641" s="176" t="n">
        <f aca="false">+SUM(T1641:U1641)</f>
        <v>0</v>
      </c>
      <c r="W1641" s="177" t="n">
        <f aca="false">ROUND(+SUMIF(totbajas,CONCATENATE(+IF($B1641&gt;=2002,+$A1641*100000000+$E1641*1000000+$B1641*100+$D1641,+$A1641*100000000+$E1641*1000000+$B1641*100+12),LEFT(W$11,2)),bajasaa),2)</f>
        <v>0</v>
      </c>
      <c r="X1641" s="174" t="n">
        <f aca="false">ROUND(+SUMIF(totbajas,CONCATENATE(+IF($B1641&gt;=2002,+$A1641*100000000+$E1641*1000000+$B1641*100+$D1641,+$A1641*100000000+$E1641*1000000+$B1641*100+12),LEFT(X$11,2)),bajasaa),2)</f>
        <v>0</v>
      </c>
      <c r="Y1641" s="174" t="n">
        <f aca="false">ROUND(+SUMIF(totbajas,CONCATENATE(+IF($B1641&gt;=2002,+$A1641*100000000+$E1641*1000000+$B1641*100+$D1641,+$A1641*100000000+$E1641*1000000+$B1641*100+12),LEFT(Y$11,2)),bajasaa),2)</f>
        <v>0</v>
      </c>
      <c r="Z1641" s="175" t="n">
        <f aca="false">ROUND(+SUMIF(totbajas,CONCATENATE(+IF($B1641&gt;=2002,+$A1641*100000000+$E1641*1000000+$B1641*100+$D1641,+$A1641*100000000+$E1641*1000000+$B1641*100+12),LEFT(Z$11,2)),bajasaa),2)</f>
        <v>0</v>
      </c>
      <c r="AA1641" s="176" t="n">
        <f aca="false">+SUM(W1641:Z1641)</f>
        <v>0</v>
      </c>
      <c r="AB1641" s="137"/>
      <c r="AC1641" s="178" t="n">
        <f aca="false">ROUND(+S1641+V1641-AA1641+AB1641,2)</f>
        <v>0</v>
      </c>
      <c r="AD1641" s="176" t="n">
        <f aca="false">+R1641-AC1641</f>
        <v>0</v>
      </c>
      <c r="AE1641" s="138" t="str">
        <f aca="false">+IF(R1641&lt;0,"X","")</f>
        <v/>
      </c>
      <c r="AF1641" s="139" t="str">
        <f aca="false">+IF(AC1641&lt;0,"X","")</f>
        <v/>
      </c>
      <c r="AG1641" s="139" t="str">
        <f aca="false">+IF(AD1641&lt;0,"X","")</f>
        <v/>
      </c>
      <c r="AH1641" s="139" t="str">
        <f aca="false">+IF(AB1641&lt;AM1641,"X",IF(AB1641&gt;AN1641,"X",""))</f>
        <v/>
      </c>
      <c r="AI1641" s="139" t="str">
        <f aca="false">+IF(AC1641&lt;AO1641,"X","")</f>
        <v/>
      </c>
      <c r="AJ1641" s="139" t="str">
        <f aca="false">+IF(AC1641&gt;AP1641,"X","")</f>
        <v/>
      </c>
      <c r="AK1641" s="139" t="str">
        <f aca="false">+IF(ABS(+H1641+AB1641-ROUND(H1641+AB1641,2))&gt;0.001,"X","")</f>
        <v/>
      </c>
      <c r="AL1641" s="139"/>
      <c r="AM1641" s="122" t="n">
        <f aca="false">+IF($B1641=1992,0,+IF($B1641+$E1641-1&lt;=ej,0,MAX(ROUND(+$F1641*($R1641-$AQ1641)*0.97-0.03,2),0)))</f>
        <v>0</v>
      </c>
      <c r="AN1641" s="122" t="n">
        <f aca="false">+IF($B1641+$E1641-1&lt;ej,0,ROUND(+$F1641*$R1641*1.03+0.03,2))</f>
        <v>0.03</v>
      </c>
      <c r="AO1641" s="122" t="n">
        <f aca="false">+IF($R1641=0,0,IF($E1641=0,0,+IF($B1641+$E1641-1&lt;=ej,MIN($R1641-1,MAX($R1641-$AQ1641,0)),MAX(ROUND(+$F1641*($R1641-$AQ1641)*(ej-$B1641+1)*0.97-0.03,2),0))))</f>
        <v>0</v>
      </c>
      <c r="AP1641" s="122" t="n">
        <f aca="false">+IF($R1641=0,0,+IF($E1641=0,0,+IF($B1641=1992,MIN(+$R1641-0.01,+$R1641-$AQ1641*0.01),MIN($R1641-0.01,$R1641-$AQ1641*0.01,ROUND(+$F1641*$R1641*(ej-$B1641+1)*1.03+0.03,2)))))</f>
        <v>0</v>
      </c>
      <c r="AQ1641" s="141"/>
    </row>
    <row r="1642" customFormat="false" ht="12.75" hidden="false" customHeight="false" outlineLevel="0" collapsed="false">
      <c r="A1642" s="167" t="n">
        <v>470</v>
      </c>
      <c r="B1642" s="168" t="n">
        <v>2003</v>
      </c>
      <c r="C1642" s="169"/>
      <c r="D1642" s="170" t="n">
        <v>9</v>
      </c>
      <c r="E1642" s="170" t="n">
        <v>10</v>
      </c>
      <c r="F1642" s="171" t="n">
        <f aca="false">IF(E1642=0,0,ROUND(1/E1642,4))</f>
        <v>0.1</v>
      </c>
      <c r="G1642" s="172"/>
      <c r="H1642" s="173"/>
      <c r="I1642" s="174" t="n">
        <f aca="false">ROUND(+SUMIF(totaltas,CONCATENATE(+IF($B1642&gt;=2002,+$A1642*100000000+$E1642*1000000+$B1642*100+$D1642,+$A1642*100000000+$E1642*1000000+$B1642*100+12),LEFT(I$11,2)),altasvo),2)</f>
        <v>0</v>
      </c>
      <c r="J1642" s="174" t="n">
        <f aca="false">ROUND(+SUMIF(totaltas,CONCATENATE(+IF($B1642&gt;=2002,+$A1642*100000000+$E1642*1000000+$B1642*100+$D1642,+$A1642*100000000+$E1642*1000000+$B1642*100+12),LEFT(J$11,2)),altasvo),2)</f>
        <v>0</v>
      </c>
      <c r="K1642" s="175" t="n">
        <f aca="false">ROUND(+SUMIF(totaltas,CONCATENATE(+IF($B1642&gt;=2002,+$A1642*100000000+$E1642*1000000+$B1642*100+$D1642,+$A1642*100000000+$E1642*1000000+$B1642*100+12),LEFT(K$11,2)),altasvo),2)</f>
        <v>0</v>
      </c>
      <c r="L1642" s="176" t="n">
        <f aca="false">+SUM(H1642:K1642)</f>
        <v>0</v>
      </c>
      <c r="M1642" s="177" t="n">
        <f aca="false">ROUND(+SUMIF(totbajas,CONCATENATE(+IF($B1642&gt;=2002,+$A1642*100000000+$E1642*1000000+$B1642*100+$D1642,+$A1642*100000000+$E1642*1000000+$B1642*100+12),LEFT(M$11,2)),bajasvo),2)</f>
        <v>0</v>
      </c>
      <c r="N1642" s="174" t="n">
        <f aca="false">ROUND(+SUMIF(totbajas,CONCATENATE(+IF($B1642&gt;=2002,+$A1642*100000000+$E1642*1000000+$B1642*100+$D1642,+$A1642*100000000+$E1642*1000000+$B1642*100+12),LEFT(N$11,2)),bajasvo),2)</f>
        <v>0</v>
      </c>
      <c r="O1642" s="174" t="n">
        <f aca="false">ROUND(+SUMIF(totbajas,CONCATENATE(+IF($B1642&gt;=2002,+$A1642*100000000+$E1642*1000000+$B1642*100+$D1642,+$A1642*100000000+$E1642*1000000+$B1642*100+12),LEFT(O$11,2)),bajasvo),2)</f>
        <v>0</v>
      </c>
      <c r="P1642" s="175" t="n">
        <f aca="false">ROUND(+SUMIF(totbajas,CONCATENATE(+IF($B1642&gt;=2002,+$A1642*100000000+$E1642*1000000+$B1642*100+$D1642,+$A1642*100000000+$E1642*1000000+$B1642*100+12),LEFT(P$11,2)),bajasvo),2)</f>
        <v>0</v>
      </c>
      <c r="Q1642" s="176" t="n">
        <f aca="false">+SUM(M1642:P1642)</f>
        <v>0</v>
      </c>
      <c r="R1642" s="178" t="n">
        <f aca="false">ROUND(+G1642+L1642-Q1642,2)</f>
        <v>0</v>
      </c>
      <c r="S1642" s="172"/>
      <c r="T1642" s="177" t="n">
        <f aca="false">ROUND(+SUMIF(totaltas,CONCATENATE(+IF($B1642&gt;=2002,+$A1642*100000000+$E1642*1000000+$B1642*100+$D1642,+$A1642*100000000+$E1642*1000000+$B1642*100+12),LEFT(T$11,2)),altasaa),2)</f>
        <v>0</v>
      </c>
      <c r="U1642" s="175" t="n">
        <f aca="false">ROUND(+SUMIF(totaltas,CONCATENATE(+IF($B1642&gt;=2002,+$A1642*100000000+$E1642*1000000+$B1642*100+$D1642,+$A1642*100000000+$E1642*1000000+$B1642*100+12),LEFT(U$11,2)),altasaa),2)</f>
        <v>0</v>
      </c>
      <c r="V1642" s="176" t="n">
        <f aca="false">+SUM(T1642:U1642)</f>
        <v>0</v>
      </c>
      <c r="W1642" s="177" t="n">
        <f aca="false">ROUND(+SUMIF(totbajas,CONCATENATE(+IF($B1642&gt;=2002,+$A1642*100000000+$E1642*1000000+$B1642*100+$D1642,+$A1642*100000000+$E1642*1000000+$B1642*100+12),LEFT(W$11,2)),bajasaa),2)</f>
        <v>0</v>
      </c>
      <c r="X1642" s="174" t="n">
        <f aca="false">ROUND(+SUMIF(totbajas,CONCATENATE(+IF($B1642&gt;=2002,+$A1642*100000000+$E1642*1000000+$B1642*100+$D1642,+$A1642*100000000+$E1642*1000000+$B1642*100+12),LEFT(X$11,2)),bajasaa),2)</f>
        <v>0</v>
      </c>
      <c r="Y1642" s="174" t="n">
        <f aca="false">ROUND(+SUMIF(totbajas,CONCATENATE(+IF($B1642&gt;=2002,+$A1642*100000000+$E1642*1000000+$B1642*100+$D1642,+$A1642*100000000+$E1642*1000000+$B1642*100+12),LEFT(Y$11,2)),bajasaa),2)</f>
        <v>0</v>
      </c>
      <c r="Z1642" s="175" t="n">
        <f aca="false">ROUND(+SUMIF(totbajas,CONCATENATE(+IF($B1642&gt;=2002,+$A1642*100000000+$E1642*1000000+$B1642*100+$D1642,+$A1642*100000000+$E1642*1000000+$B1642*100+12),LEFT(Z$11,2)),bajasaa),2)</f>
        <v>0</v>
      </c>
      <c r="AA1642" s="176" t="n">
        <f aca="false">+SUM(W1642:Z1642)</f>
        <v>0</v>
      </c>
      <c r="AB1642" s="137"/>
      <c r="AC1642" s="178" t="n">
        <f aca="false">ROUND(+S1642+V1642-AA1642+AB1642,2)</f>
        <v>0</v>
      </c>
      <c r="AD1642" s="176" t="n">
        <f aca="false">+R1642-AC1642</f>
        <v>0</v>
      </c>
      <c r="AE1642" s="138" t="str">
        <f aca="false">+IF(R1642&lt;0,"X","")</f>
        <v/>
      </c>
      <c r="AF1642" s="139" t="str">
        <f aca="false">+IF(AC1642&lt;0,"X","")</f>
        <v/>
      </c>
      <c r="AG1642" s="139" t="str">
        <f aca="false">+IF(AD1642&lt;0,"X","")</f>
        <v/>
      </c>
      <c r="AH1642" s="139" t="str">
        <f aca="false">+IF(AB1642&lt;AM1642,"X",IF(AB1642&gt;AN1642,"X",""))</f>
        <v/>
      </c>
      <c r="AI1642" s="139" t="str">
        <f aca="false">+IF(AC1642&lt;AO1642,"X","")</f>
        <v/>
      </c>
      <c r="AJ1642" s="139" t="str">
        <f aca="false">+IF(AC1642&gt;AP1642,"X","")</f>
        <v/>
      </c>
      <c r="AK1642" s="139" t="str">
        <f aca="false">+IF(ABS(+H1642+AB1642-ROUND(H1642+AB1642,2))&gt;0.001,"X","")</f>
        <v/>
      </c>
      <c r="AL1642" s="139"/>
      <c r="AM1642" s="122" t="n">
        <f aca="false">+IF($B1642=1992,0,+IF($B1642+$E1642-1&lt;=ej,0,MAX(ROUND(+$F1642*($R1642-$AQ1642)*0.97-0.03,2),0)))</f>
        <v>0</v>
      </c>
      <c r="AN1642" s="122" t="n">
        <f aca="false">+IF($B1642+$E1642-1&lt;ej,0,ROUND(+$F1642*$R1642*1.03+0.03,2))</f>
        <v>0.03</v>
      </c>
      <c r="AO1642" s="122" t="n">
        <f aca="false">+IF($R1642=0,0,IF($E1642=0,0,+IF($B1642+$E1642-1&lt;=ej,MIN($R1642-1,MAX($R1642-$AQ1642,0)),MAX(ROUND(+$F1642*($R1642-$AQ1642)*(ej-$B1642+1)*0.97-0.03,2),0))))</f>
        <v>0</v>
      </c>
      <c r="AP1642" s="122" t="n">
        <f aca="false">+IF($R1642=0,0,+IF($E1642=0,0,+IF($B1642=1992,MIN(+$R1642-0.01,+$R1642-$AQ1642*0.01),MIN($R1642-0.01,$R1642-$AQ1642*0.01,ROUND(+$F1642*$R1642*(ej-$B1642+1)*1.03+0.03,2)))))</f>
        <v>0</v>
      </c>
      <c r="AQ1642" s="141"/>
    </row>
    <row r="1643" customFormat="false" ht="12.75" hidden="false" customHeight="false" outlineLevel="0" collapsed="false">
      <c r="A1643" s="167" t="n">
        <v>470</v>
      </c>
      <c r="B1643" s="168" t="n">
        <v>2003</v>
      </c>
      <c r="C1643" s="169"/>
      <c r="D1643" s="170" t="n">
        <v>10</v>
      </c>
      <c r="E1643" s="170" t="n">
        <v>10</v>
      </c>
      <c r="F1643" s="171" t="n">
        <f aca="false">IF(E1643=0,0,ROUND(1/E1643,4))</f>
        <v>0.1</v>
      </c>
      <c r="G1643" s="172"/>
      <c r="H1643" s="173"/>
      <c r="I1643" s="174" t="n">
        <f aca="false">ROUND(+SUMIF(totaltas,CONCATENATE(+IF($B1643&gt;=2002,+$A1643*100000000+$E1643*1000000+$B1643*100+$D1643,+$A1643*100000000+$E1643*1000000+$B1643*100+12),LEFT(I$11,2)),altasvo),2)</f>
        <v>0</v>
      </c>
      <c r="J1643" s="174" t="n">
        <f aca="false">ROUND(+SUMIF(totaltas,CONCATENATE(+IF($B1643&gt;=2002,+$A1643*100000000+$E1643*1000000+$B1643*100+$D1643,+$A1643*100000000+$E1643*1000000+$B1643*100+12),LEFT(J$11,2)),altasvo),2)</f>
        <v>0</v>
      </c>
      <c r="K1643" s="175" t="n">
        <f aca="false">ROUND(+SUMIF(totaltas,CONCATENATE(+IF($B1643&gt;=2002,+$A1643*100000000+$E1643*1000000+$B1643*100+$D1643,+$A1643*100000000+$E1643*1000000+$B1643*100+12),LEFT(K$11,2)),altasvo),2)</f>
        <v>0</v>
      </c>
      <c r="L1643" s="176" t="n">
        <f aca="false">+SUM(H1643:K1643)</f>
        <v>0</v>
      </c>
      <c r="M1643" s="177" t="n">
        <f aca="false">ROUND(+SUMIF(totbajas,CONCATENATE(+IF($B1643&gt;=2002,+$A1643*100000000+$E1643*1000000+$B1643*100+$D1643,+$A1643*100000000+$E1643*1000000+$B1643*100+12),LEFT(M$11,2)),bajasvo),2)</f>
        <v>0</v>
      </c>
      <c r="N1643" s="174" t="n">
        <f aca="false">ROUND(+SUMIF(totbajas,CONCATENATE(+IF($B1643&gt;=2002,+$A1643*100000000+$E1643*1000000+$B1643*100+$D1643,+$A1643*100000000+$E1643*1000000+$B1643*100+12),LEFT(N$11,2)),bajasvo),2)</f>
        <v>0</v>
      </c>
      <c r="O1643" s="174" t="n">
        <f aca="false">ROUND(+SUMIF(totbajas,CONCATENATE(+IF($B1643&gt;=2002,+$A1643*100000000+$E1643*1000000+$B1643*100+$D1643,+$A1643*100000000+$E1643*1000000+$B1643*100+12),LEFT(O$11,2)),bajasvo),2)</f>
        <v>0</v>
      </c>
      <c r="P1643" s="175" t="n">
        <f aca="false">ROUND(+SUMIF(totbajas,CONCATENATE(+IF($B1643&gt;=2002,+$A1643*100000000+$E1643*1000000+$B1643*100+$D1643,+$A1643*100000000+$E1643*1000000+$B1643*100+12),LEFT(P$11,2)),bajasvo),2)</f>
        <v>0</v>
      </c>
      <c r="Q1643" s="176" t="n">
        <f aca="false">+SUM(M1643:P1643)</f>
        <v>0</v>
      </c>
      <c r="R1643" s="178" t="n">
        <f aca="false">ROUND(+G1643+L1643-Q1643,2)</f>
        <v>0</v>
      </c>
      <c r="S1643" s="172"/>
      <c r="T1643" s="177" t="n">
        <f aca="false">ROUND(+SUMIF(totaltas,CONCATENATE(+IF($B1643&gt;=2002,+$A1643*100000000+$E1643*1000000+$B1643*100+$D1643,+$A1643*100000000+$E1643*1000000+$B1643*100+12),LEFT(T$11,2)),altasaa),2)</f>
        <v>0</v>
      </c>
      <c r="U1643" s="175" t="n">
        <f aca="false">ROUND(+SUMIF(totaltas,CONCATENATE(+IF($B1643&gt;=2002,+$A1643*100000000+$E1643*1000000+$B1643*100+$D1643,+$A1643*100000000+$E1643*1000000+$B1643*100+12),LEFT(U$11,2)),altasaa),2)</f>
        <v>0</v>
      </c>
      <c r="V1643" s="176" t="n">
        <f aca="false">+SUM(T1643:U1643)</f>
        <v>0</v>
      </c>
      <c r="W1643" s="177" t="n">
        <f aca="false">ROUND(+SUMIF(totbajas,CONCATENATE(+IF($B1643&gt;=2002,+$A1643*100000000+$E1643*1000000+$B1643*100+$D1643,+$A1643*100000000+$E1643*1000000+$B1643*100+12),LEFT(W$11,2)),bajasaa),2)</f>
        <v>0</v>
      </c>
      <c r="X1643" s="174" t="n">
        <f aca="false">ROUND(+SUMIF(totbajas,CONCATENATE(+IF($B1643&gt;=2002,+$A1643*100000000+$E1643*1000000+$B1643*100+$D1643,+$A1643*100000000+$E1643*1000000+$B1643*100+12),LEFT(X$11,2)),bajasaa),2)</f>
        <v>0</v>
      </c>
      <c r="Y1643" s="174" t="n">
        <f aca="false">ROUND(+SUMIF(totbajas,CONCATENATE(+IF($B1643&gt;=2002,+$A1643*100000000+$E1643*1000000+$B1643*100+$D1643,+$A1643*100000000+$E1643*1000000+$B1643*100+12),LEFT(Y$11,2)),bajasaa),2)</f>
        <v>0</v>
      </c>
      <c r="Z1643" s="175" t="n">
        <f aca="false">ROUND(+SUMIF(totbajas,CONCATENATE(+IF($B1643&gt;=2002,+$A1643*100000000+$E1643*1000000+$B1643*100+$D1643,+$A1643*100000000+$E1643*1000000+$B1643*100+12),LEFT(Z$11,2)),bajasaa),2)</f>
        <v>0</v>
      </c>
      <c r="AA1643" s="176" t="n">
        <f aca="false">+SUM(W1643:Z1643)</f>
        <v>0</v>
      </c>
      <c r="AB1643" s="137"/>
      <c r="AC1643" s="178" t="n">
        <f aca="false">ROUND(+S1643+V1643-AA1643+AB1643,2)</f>
        <v>0</v>
      </c>
      <c r="AD1643" s="176" t="n">
        <f aca="false">+R1643-AC1643</f>
        <v>0</v>
      </c>
      <c r="AE1643" s="138" t="str">
        <f aca="false">+IF(R1643&lt;0,"X","")</f>
        <v/>
      </c>
      <c r="AF1643" s="139" t="str">
        <f aca="false">+IF(AC1643&lt;0,"X","")</f>
        <v/>
      </c>
      <c r="AG1643" s="139" t="str">
        <f aca="false">+IF(AD1643&lt;0,"X","")</f>
        <v/>
      </c>
      <c r="AH1643" s="139" t="str">
        <f aca="false">+IF(AB1643&lt;AM1643,"X",IF(AB1643&gt;AN1643,"X",""))</f>
        <v/>
      </c>
      <c r="AI1643" s="139" t="str">
        <f aca="false">+IF(AC1643&lt;AO1643,"X","")</f>
        <v/>
      </c>
      <c r="AJ1643" s="139" t="str">
        <f aca="false">+IF(AC1643&gt;AP1643,"X","")</f>
        <v/>
      </c>
      <c r="AK1643" s="139" t="str">
        <f aca="false">+IF(ABS(+H1643+AB1643-ROUND(H1643+AB1643,2))&gt;0.001,"X","")</f>
        <v/>
      </c>
      <c r="AL1643" s="139"/>
      <c r="AM1643" s="122" t="n">
        <f aca="false">+IF($B1643=1992,0,+IF($B1643+$E1643-1&lt;=ej,0,MAX(ROUND(+$F1643*($R1643-$AQ1643)*0.97-0.03,2),0)))</f>
        <v>0</v>
      </c>
      <c r="AN1643" s="122" t="n">
        <f aca="false">+IF($B1643+$E1643-1&lt;ej,0,ROUND(+$F1643*$R1643*1.03+0.03,2))</f>
        <v>0.03</v>
      </c>
      <c r="AO1643" s="122" t="n">
        <f aca="false">+IF($R1643=0,0,IF($E1643=0,0,+IF($B1643+$E1643-1&lt;=ej,MIN($R1643-1,MAX($R1643-$AQ1643,0)),MAX(ROUND(+$F1643*($R1643-$AQ1643)*(ej-$B1643+1)*0.97-0.03,2),0))))</f>
        <v>0</v>
      </c>
      <c r="AP1643" s="122" t="n">
        <f aca="false">+IF($R1643=0,0,+IF($E1643=0,0,+IF($B1643=1992,MIN(+$R1643-0.01,+$R1643-$AQ1643*0.01),MIN($R1643-0.01,$R1643-$AQ1643*0.01,ROUND(+$F1643*$R1643*(ej-$B1643+1)*1.03+0.03,2)))))</f>
        <v>0</v>
      </c>
      <c r="AQ1643" s="141"/>
    </row>
    <row r="1644" customFormat="false" ht="12.75" hidden="false" customHeight="false" outlineLevel="0" collapsed="false">
      <c r="A1644" s="167" t="n">
        <v>470</v>
      </c>
      <c r="B1644" s="168" t="n">
        <v>2003</v>
      </c>
      <c r="C1644" s="169"/>
      <c r="D1644" s="170" t="n">
        <v>11</v>
      </c>
      <c r="E1644" s="170" t="n">
        <v>10</v>
      </c>
      <c r="F1644" s="171" t="n">
        <f aca="false">IF(E1644=0,0,ROUND(1/E1644,4))</f>
        <v>0.1</v>
      </c>
      <c r="G1644" s="172"/>
      <c r="H1644" s="173"/>
      <c r="I1644" s="174" t="n">
        <f aca="false">ROUND(+SUMIF(totaltas,CONCATENATE(+IF($B1644&gt;=2002,+$A1644*100000000+$E1644*1000000+$B1644*100+$D1644,+$A1644*100000000+$E1644*1000000+$B1644*100+12),LEFT(I$11,2)),altasvo),2)</f>
        <v>0</v>
      </c>
      <c r="J1644" s="174" t="n">
        <f aca="false">ROUND(+SUMIF(totaltas,CONCATENATE(+IF($B1644&gt;=2002,+$A1644*100000000+$E1644*1000000+$B1644*100+$D1644,+$A1644*100000000+$E1644*1000000+$B1644*100+12),LEFT(J$11,2)),altasvo),2)</f>
        <v>0</v>
      </c>
      <c r="K1644" s="175" t="n">
        <f aca="false">ROUND(+SUMIF(totaltas,CONCATENATE(+IF($B1644&gt;=2002,+$A1644*100000000+$E1644*1000000+$B1644*100+$D1644,+$A1644*100000000+$E1644*1000000+$B1644*100+12),LEFT(K$11,2)),altasvo),2)</f>
        <v>0</v>
      </c>
      <c r="L1644" s="176" t="n">
        <f aca="false">+SUM(H1644:K1644)</f>
        <v>0</v>
      </c>
      <c r="M1644" s="177" t="n">
        <f aca="false">ROUND(+SUMIF(totbajas,CONCATENATE(+IF($B1644&gt;=2002,+$A1644*100000000+$E1644*1000000+$B1644*100+$D1644,+$A1644*100000000+$E1644*1000000+$B1644*100+12),LEFT(M$11,2)),bajasvo),2)</f>
        <v>0</v>
      </c>
      <c r="N1644" s="174" t="n">
        <f aca="false">ROUND(+SUMIF(totbajas,CONCATENATE(+IF($B1644&gt;=2002,+$A1644*100000000+$E1644*1000000+$B1644*100+$D1644,+$A1644*100000000+$E1644*1000000+$B1644*100+12),LEFT(N$11,2)),bajasvo),2)</f>
        <v>0</v>
      </c>
      <c r="O1644" s="174" t="n">
        <f aca="false">ROUND(+SUMIF(totbajas,CONCATENATE(+IF($B1644&gt;=2002,+$A1644*100000000+$E1644*1000000+$B1644*100+$D1644,+$A1644*100000000+$E1644*1000000+$B1644*100+12),LEFT(O$11,2)),bajasvo),2)</f>
        <v>0</v>
      </c>
      <c r="P1644" s="175" t="n">
        <f aca="false">ROUND(+SUMIF(totbajas,CONCATENATE(+IF($B1644&gt;=2002,+$A1644*100000000+$E1644*1000000+$B1644*100+$D1644,+$A1644*100000000+$E1644*1000000+$B1644*100+12),LEFT(P$11,2)),bajasvo),2)</f>
        <v>0</v>
      </c>
      <c r="Q1644" s="176" t="n">
        <f aca="false">+SUM(M1644:P1644)</f>
        <v>0</v>
      </c>
      <c r="R1644" s="178" t="n">
        <f aca="false">ROUND(+G1644+L1644-Q1644,2)</f>
        <v>0</v>
      </c>
      <c r="S1644" s="172"/>
      <c r="T1644" s="177" t="n">
        <f aca="false">ROUND(+SUMIF(totaltas,CONCATENATE(+IF($B1644&gt;=2002,+$A1644*100000000+$E1644*1000000+$B1644*100+$D1644,+$A1644*100000000+$E1644*1000000+$B1644*100+12),LEFT(T$11,2)),altasaa),2)</f>
        <v>0</v>
      </c>
      <c r="U1644" s="175" t="n">
        <f aca="false">ROUND(+SUMIF(totaltas,CONCATENATE(+IF($B1644&gt;=2002,+$A1644*100000000+$E1644*1000000+$B1644*100+$D1644,+$A1644*100000000+$E1644*1000000+$B1644*100+12),LEFT(U$11,2)),altasaa),2)</f>
        <v>0</v>
      </c>
      <c r="V1644" s="176" t="n">
        <f aca="false">+SUM(T1644:U1644)</f>
        <v>0</v>
      </c>
      <c r="W1644" s="177" t="n">
        <f aca="false">ROUND(+SUMIF(totbajas,CONCATENATE(+IF($B1644&gt;=2002,+$A1644*100000000+$E1644*1000000+$B1644*100+$D1644,+$A1644*100000000+$E1644*1000000+$B1644*100+12),LEFT(W$11,2)),bajasaa),2)</f>
        <v>0</v>
      </c>
      <c r="X1644" s="174" t="n">
        <f aca="false">ROUND(+SUMIF(totbajas,CONCATENATE(+IF($B1644&gt;=2002,+$A1644*100000000+$E1644*1000000+$B1644*100+$D1644,+$A1644*100000000+$E1644*1000000+$B1644*100+12),LEFT(X$11,2)),bajasaa),2)</f>
        <v>0</v>
      </c>
      <c r="Y1644" s="174" t="n">
        <f aca="false">ROUND(+SUMIF(totbajas,CONCATENATE(+IF($B1644&gt;=2002,+$A1644*100000000+$E1644*1000000+$B1644*100+$D1644,+$A1644*100000000+$E1644*1000000+$B1644*100+12),LEFT(Y$11,2)),bajasaa),2)</f>
        <v>0</v>
      </c>
      <c r="Z1644" s="175" t="n">
        <f aca="false">ROUND(+SUMIF(totbajas,CONCATENATE(+IF($B1644&gt;=2002,+$A1644*100000000+$E1644*1000000+$B1644*100+$D1644,+$A1644*100000000+$E1644*1000000+$B1644*100+12),LEFT(Z$11,2)),bajasaa),2)</f>
        <v>0</v>
      </c>
      <c r="AA1644" s="176" t="n">
        <f aca="false">+SUM(W1644:Z1644)</f>
        <v>0</v>
      </c>
      <c r="AB1644" s="137"/>
      <c r="AC1644" s="178" t="n">
        <f aca="false">ROUND(+S1644+V1644-AA1644+AB1644,2)</f>
        <v>0</v>
      </c>
      <c r="AD1644" s="176" t="n">
        <f aca="false">+R1644-AC1644</f>
        <v>0</v>
      </c>
      <c r="AE1644" s="138" t="str">
        <f aca="false">+IF(R1644&lt;0,"X","")</f>
        <v/>
      </c>
      <c r="AF1644" s="139" t="str">
        <f aca="false">+IF(AC1644&lt;0,"X","")</f>
        <v/>
      </c>
      <c r="AG1644" s="139" t="str">
        <f aca="false">+IF(AD1644&lt;0,"X","")</f>
        <v/>
      </c>
      <c r="AH1644" s="139" t="str">
        <f aca="false">+IF(AB1644&lt;AM1644,"X",IF(AB1644&gt;AN1644,"X",""))</f>
        <v/>
      </c>
      <c r="AI1644" s="139" t="str">
        <f aca="false">+IF(AC1644&lt;AO1644,"X","")</f>
        <v/>
      </c>
      <c r="AJ1644" s="139" t="str">
        <f aca="false">+IF(AC1644&gt;AP1644,"X","")</f>
        <v/>
      </c>
      <c r="AK1644" s="139" t="str">
        <f aca="false">+IF(ABS(+H1644+AB1644-ROUND(H1644+AB1644,2))&gt;0.001,"X","")</f>
        <v/>
      </c>
      <c r="AL1644" s="139"/>
      <c r="AM1644" s="122" t="n">
        <f aca="false">+IF($B1644=1992,0,+IF($B1644+$E1644-1&lt;=ej,0,MAX(ROUND(+$F1644*($R1644-$AQ1644)*0.97-0.03,2),0)))</f>
        <v>0</v>
      </c>
      <c r="AN1644" s="122" t="n">
        <f aca="false">+IF($B1644+$E1644-1&lt;ej,0,ROUND(+$F1644*$R1644*1.03+0.03,2))</f>
        <v>0.03</v>
      </c>
      <c r="AO1644" s="122" t="n">
        <f aca="false">+IF($R1644=0,0,IF($E1644=0,0,+IF($B1644+$E1644-1&lt;=ej,MIN($R1644-1,MAX($R1644-$AQ1644,0)),MAX(ROUND(+$F1644*($R1644-$AQ1644)*(ej-$B1644+1)*0.97-0.03,2),0))))</f>
        <v>0</v>
      </c>
      <c r="AP1644" s="122" t="n">
        <f aca="false">+IF($R1644=0,0,+IF($E1644=0,0,+IF($B1644=1992,MIN(+$R1644-0.01,+$R1644-$AQ1644*0.01),MIN($R1644-0.01,$R1644-$AQ1644*0.01,ROUND(+$F1644*$R1644*(ej-$B1644+1)*1.03+0.03,2)))))</f>
        <v>0</v>
      </c>
      <c r="AQ1644" s="141"/>
    </row>
    <row r="1645" customFormat="false" ht="12.75" hidden="false" customHeight="false" outlineLevel="0" collapsed="false">
      <c r="A1645" s="167" t="n">
        <v>470</v>
      </c>
      <c r="B1645" s="168" t="n">
        <v>2003</v>
      </c>
      <c r="C1645" s="169"/>
      <c r="D1645" s="170" t="n">
        <v>12</v>
      </c>
      <c r="E1645" s="170" t="n">
        <v>10</v>
      </c>
      <c r="F1645" s="171" t="n">
        <f aca="false">IF(E1645=0,0,ROUND(1/E1645,4))</f>
        <v>0.1</v>
      </c>
      <c r="G1645" s="172"/>
      <c r="H1645" s="173"/>
      <c r="I1645" s="174" t="n">
        <f aca="false">ROUND(+SUMIF(totaltas,CONCATENATE(+IF($B1645&gt;=2002,+$A1645*100000000+$E1645*1000000+$B1645*100+$D1645,+$A1645*100000000+$E1645*1000000+$B1645*100+12),LEFT(I$11,2)),altasvo),2)</f>
        <v>0</v>
      </c>
      <c r="J1645" s="174" t="n">
        <f aca="false">ROUND(+SUMIF(totaltas,CONCATENATE(+IF($B1645&gt;=2002,+$A1645*100000000+$E1645*1000000+$B1645*100+$D1645,+$A1645*100000000+$E1645*1000000+$B1645*100+12),LEFT(J$11,2)),altasvo),2)</f>
        <v>0</v>
      </c>
      <c r="K1645" s="175" t="n">
        <f aca="false">ROUND(+SUMIF(totaltas,CONCATENATE(+IF($B1645&gt;=2002,+$A1645*100000000+$E1645*1000000+$B1645*100+$D1645,+$A1645*100000000+$E1645*1000000+$B1645*100+12),LEFT(K$11,2)),altasvo),2)</f>
        <v>0</v>
      </c>
      <c r="L1645" s="176" t="n">
        <f aca="false">+SUM(H1645:K1645)</f>
        <v>0</v>
      </c>
      <c r="M1645" s="177" t="n">
        <f aca="false">ROUND(+SUMIF(totbajas,CONCATENATE(+IF($B1645&gt;=2002,+$A1645*100000000+$E1645*1000000+$B1645*100+$D1645,+$A1645*100000000+$E1645*1000000+$B1645*100+12),LEFT(M$11,2)),bajasvo),2)</f>
        <v>0</v>
      </c>
      <c r="N1645" s="174" t="n">
        <f aca="false">ROUND(+SUMIF(totbajas,CONCATENATE(+IF($B1645&gt;=2002,+$A1645*100000000+$E1645*1000000+$B1645*100+$D1645,+$A1645*100000000+$E1645*1000000+$B1645*100+12),LEFT(N$11,2)),bajasvo),2)</f>
        <v>0</v>
      </c>
      <c r="O1645" s="174" t="n">
        <f aca="false">ROUND(+SUMIF(totbajas,CONCATENATE(+IF($B1645&gt;=2002,+$A1645*100000000+$E1645*1000000+$B1645*100+$D1645,+$A1645*100000000+$E1645*1000000+$B1645*100+12),LEFT(O$11,2)),bajasvo),2)</f>
        <v>0</v>
      </c>
      <c r="P1645" s="175" t="n">
        <f aca="false">ROUND(+SUMIF(totbajas,CONCATENATE(+IF($B1645&gt;=2002,+$A1645*100000000+$E1645*1000000+$B1645*100+$D1645,+$A1645*100000000+$E1645*1000000+$B1645*100+12),LEFT(P$11,2)),bajasvo),2)</f>
        <v>0</v>
      </c>
      <c r="Q1645" s="176" t="n">
        <f aca="false">+SUM(M1645:P1645)</f>
        <v>0</v>
      </c>
      <c r="R1645" s="178" t="n">
        <f aca="false">ROUND(+G1645+L1645-Q1645,2)</f>
        <v>0</v>
      </c>
      <c r="S1645" s="172"/>
      <c r="T1645" s="177" t="n">
        <f aca="false">ROUND(+SUMIF(totaltas,CONCATENATE(+IF($B1645&gt;=2002,+$A1645*100000000+$E1645*1000000+$B1645*100+$D1645,+$A1645*100000000+$E1645*1000000+$B1645*100+12),LEFT(T$11,2)),altasaa),2)</f>
        <v>0</v>
      </c>
      <c r="U1645" s="175" t="n">
        <f aca="false">ROUND(+SUMIF(totaltas,CONCATENATE(+IF($B1645&gt;=2002,+$A1645*100000000+$E1645*1000000+$B1645*100+$D1645,+$A1645*100000000+$E1645*1000000+$B1645*100+12),LEFT(U$11,2)),altasaa),2)</f>
        <v>0</v>
      </c>
      <c r="V1645" s="176" t="n">
        <f aca="false">+SUM(T1645:U1645)</f>
        <v>0</v>
      </c>
      <c r="W1645" s="177" t="n">
        <f aca="false">ROUND(+SUMIF(totbajas,CONCATENATE(+IF($B1645&gt;=2002,+$A1645*100000000+$E1645*1000000+$B1645*100+$D1645,+$A1645*100000000+$E1645*1000000+$B1645*100+12),LEFT(W$11,2)),bajasaa),2)</f>
        <v>0</v>
      </c>
      <c r="X1645" s="174" t="n">
        <f aca="false">ROUND(+SUMIF(totbajas,CONCATENATE(+IF($B1645&gt;=2002,+$A1645*100000000+$E1645*1000000+$B1645*100+$D1645,+$A1645*100000000+$E1645*1000000+$B1645*100+12),LEFT(X$11,2)),bajasaa),2)</f>
        <v>0</v>
      </c>
      <c r="Y1645" s="174" t="n">
        <f aca="false">ROUND(+SUMIF(totbajas,CONCATENATE(+IF($B1645&gt;=2002,+$A1645*100000000+$E1645*1000000+$B1645*100+$D1645,+$A1645*100000000+$E1645*1000000+$B1645*100+12),LEFT(Y$11,2)),bajasaa),2)</f>
        <v>0</v>
      </c>
      <c r="Z1645" s="175" t="n">
        <f aca="false">ROUND(+SUMIF(totbajas,CONCATENATE(+IF($B1645&gt;=2002,+$A1645*100000000+$E1645*1000000+$B1645*100+$D1645,+$A1645*100000000+$E1645*1000000+$B1645*100+12),LEFT(Z$11,2)),bajasaa),2)</f>
        <v>0</v>
      </c>
      <c r="AA1645" s="176" t="n">
        <f aca="false">+SUM(W1645:Z1645)</f>
        <v>0</v>
      </c>
      <c r="AB1645" s="137"/>
      <c r="AC1645" s="178" t="n">
        <f aca="false">ROUND(+S1645+V1645-AA1645+AB1645,2)</f>
        <v>0</v>
      </c>
      <c r="AD1645" s="176" t="n">
        <f aca="false">+R1645-AC1645</f>
        <v>0</v>
      </c>
      <c r="AE1645" s="138" t="str">
        <f aca="false">+IF(R1645&lt;0,"X","")</f>
        <v/>
      </c>
      <c r="AF1645" s="139" t="str">
        <f aca="false">+IF(AC1645&lt;0,"X","")</f>
        <v/>
      </c>
      <c r="AG1645" s="139" t="str">
        <f aca="false">+IF(AD1645&lt;0,"X","")</f>
        <v/>
      </c>
      <c r="AH1645" s="139" t="str">
        <f aca="false">+IF(AB1645&lt;AM1645,"X",IF(AB1645&gt;AN1645,"X",""))</f>
        <v/>
      </c>
      <c r="AI1645" s="139" t="str">
        <f aca="false">+IF(AC1645&lt;AO1645,"X","")</f>
        <v/>
      </c>
      <c r="AJ1645" s="139" t="str">
        <f aca="false">+IF(AC1645&gt;AP1645,"X","")</f>
        <v/>
      </c>
      <c r="AK1645" s="139" t="str">
        <f aca="false">+IF(ABS(+H1645+AB1645-ROUND(H1645+AB1645,2))&gt;0.001,"X","")</f>
        <v/>
      </c>
      <c r="AL1645" s="139"/>
      <c r="AM1645" s="122" t="n">
        <f aca="false">+IF($B1645=1992,0,+IF($B1645+$E1645-1&lt;=ej,0,MAX(ROUND(+$F1645*($R1645-$AQ1645)*0.97-0.03,2),0)))</f>
        <v>0</v>
      </c>
      <c r="AN1645" s="122" t="n">
        <f aca="false">+IF($B1645+$E1645-1&lt;ej,0,ROUND(+$F1645*$R1645*1.03+0.03,2))</f>
        <v>0.03</v>
      </c>
      <c r="AO1645" s="122" t="n">
        <f aca="false">+IF($R1645=0,0,IF($E1645=0,0,+IF($B1645+$E1645-1&lt;=ej,MIN($R1645-1,MAX($R1645-$AQ1645,0)),MAX(ROUND(+$F1645*($R1645-$AQ1645)*(ej-$B1645+1)*0.97-0.03,2),0))))</f>
        <v>0</v>
      </c>
      <c r="AP1645" s="122" t="n">
        <f aca="false">+IF($R1645=0,0,+IF($E1645=0,0,+IF($B1645=1992,MIN(+$R1645-0.01,+$R1645-$AQ1645*0.01),MIN($R1645-0.01,$R1645-$AQ1645*0.01,ROUND(+$F1645*$R1645*(ej-$B1645+1)*1.03+0.03,2)))))</f>
        <v>0</v>
      </c>
      <c r="AQ1645" s="141"/>
    </row>
    <row r="1646" customFormat="false" ht="12.75" hidden="false" customHeight="false" outlineLevel="0" collapsed="false">
      <c r="A1646" s="179" t="n">
        <v>470</v>
      </c>
      <c r="B1646" s="180" t="n">
        <v>2004</v>
      </c>
      <c r="C1646" s="181"/>
      <c r="D1646" s="182" t="n">
        <v>12</v>
      </c>
      <c r="E1646" s="182" t="n">
        <v>10</v>
      </c>
      <c r="F1646" s="183" t="n">
        <f aca="false">IF(E1646=0,0,ROUND(1/E1646,4))</f>
        <v>0.1</v>
      </c>
      <c r="G1646" s="184"/>
      <c r="H1646" s="185"/>
      <c r="I1646" s="186" t="n">
        <f aca="false">ROUND(+SUMIF(totaltas,CONCATENATE(+IF($B1646&gt;=2002,+$A1646*100000000+$E1646*1000000+$B1646*100+$D1646,+$A1646*100000000+$E1646*1000000+$B1646*100+12),LEFT(I$11,2)),altasvo),2)</f>
        <v>0</v>
      </c>
      <c r="J1646" s="186" t="n">
        <f aca="false">ROUND(+SUMIF(totaltas,CONCATENATE(+IF($B1646&gt;=2002,+$A1646*100000000+$E1646*1000000+$B1646*100+$D1646,+$A1646*100000000+$E1646*1000000+$B1646*100+12),LEFT(J$11,2)),altasvo),2)</f>
        <v>0</v>
      </c>
      <c r="K1646" s="187" t="n">
        <f aca="false">ROUND(+SUMIF(totaltas,CONCATENATE(+IF($B1646&gt;=2002,+$A1646*100000000+$E1646*1000000+$B1646*100+$D1646,+$A1646*100000000+$E1646*1000000+$B1646*100+12),LEFT(K$11,2)),altasvo),2)</f>
        <v>0</v>
      </c>
      <c r="L1646" s="188" t="n">
        <f aca="false">+SUM(H1646:K1646)</f>
        <v>0</v>
      </c>
      <c r="M1646" s="189" t="n">
        <f aca="false">ROUND(+SUMIF(totbajas,CONCATENATE(+IF($B1646&gt;=2002,+$A1646*100000000+$E1646*1000000+$B1646*100+$D1646,+$A1646*100000000+$E1646*1000000+$B1646*100+12),LEFT(M$11,2)),bajasvo),2)</f>
        <v>0</v>
      </c>
      <c r="N1646" s="186" t="n">
        <f aca="false">ROUND(+SUMIF(totbajas,CONCATENATE(+IF($B1646&gt;=2002,+$A1646*100000000+$E1646*1000000+$B1646*100+$D1646,+$A1646*100000000+$E1646*1000000+$B1646*100+12),LEFT(N$11,2)),bajasvo),2)</f>
        <v>0</v>
      </c>
      <c r="O1646" s="186" t="n">
        <f aca="false">ROUND(+SUMIF(totbajas,CONCATENATE(+IF($B1646&gt;=2002,+$A1646*100000000+$E1646*1000000+$B1646*100+$D1646,+$A1646*100000000+$E1646*1000000+$B1646*100+12),LEFT(O$11,2)),bajasvo),2)</f>
        <v>0</v>
      </c>
      <c r="P1646" s="187" t="n">
        <f aca="false">ROUND(+SUMIF(totbajas,CONCATENATE(+IF($B1646&gt;=2002,+$A1646*100000000+$E1646*1000000+$B1646*100+$D1646,+$A1646*100000000+$E1646*1000000+$B1646*100+12),LEFT(P$11,2)),bajasvo),2)</f>
        <v>0</v>
      </c>
      <c r="Q1646" s="188" t="n">
        <f aca="false">+SUM(M1646:P1646)</f>
        <v>0</v>
      </c>
      <c r="R1646" s="190" t="n">
        <f aca="false">ROUND(+G1646+L1646-Q1646,2)</f>
        <v>0</v>
      </c>
      <c r="S1646" s="184"/>
      <c r="T1646" s="189" t="n">
        <f aca="false">ROUND(+SUMIF(totaltas,CONCATENATE(+IF($B1646&gt;=2002,+$A1646*100000000+$E1646*1000000+$B1646*100+$D1646,+$A1646*100000000+$E1646*1000000+$B1646*100+12),LEFT(T$11,2)),altasaa),2)</f>
        <v>0</v>
      </c>
      <c r="U1646" s="187" t="n">
        <f aca="false">ROUND(+SUMIF(totaltas,CONCATENATE(+IF($B1646&gt;=2002,+$A1646*100000000+$E1646*1000000+$B1646*100+$D1646,+$A1646*100000000+$E1646*1000000+$B1646*100+12),LEFT(U$11,2)),altasaa),2)</f>
        <v>0</v>
      </c>
      <c r="V1646" s="188" t="n">
        <f aca="false">+SUM(T1646:U1646)</f>
        <v>0</v>
      </c>
      <c r="W1646" s="189" t="n">
        <f aca="false">ROUND(+SUMIF(totbajas,CONCATENATE(+IF($B1646&gt;=2002,+$A1646*100000000+$E1646*1000000+$B1646*100+$D1646,+$A1646*100000000+$E1646*1000000+$B1646*100+12),LEFT(W$11,2)),bajasaa),2)</f>
        <v>0</v>
      </c>
      <c r="X1646" s="186" t="n">
        <f aca="false">ROUND(+SUMIF(totbajas,CONCATENATE(+IF($B1646&gt;=2002,+$A1646*100000000+$E1646*1000000+$B1646*100+$D1646,+$A1646*100000000+$E1646*1000000+$B1646*100+12),LEFT(X$11,2)),bajasaa),2)</f>
        <v>0</v>
      </c>
      <c r="Y1646" s="186" t="n">
        <f aca="false">ROUND(+SUMIF(totbajas,CONCATENATE(+IF($B1646&gt;=2002,+$A1646*100000000+$E1646*1000000+$B1646*100+$D1646,+$A1646*100000000+$E1646*1000000+$B1646*100+12),LEFT(Y$11,2)),bajasaa),2)</f>
        <v>0</v>
      </c>
      <c r="Z1646" s="187" t="n">
        <f aca="false">ROUND(+SUMIF(totbajas,CONCATENATE(+IF($B1646&gt;=2002,+$A1646*100000000+$E1646*1000000+$B1646*100+$D1646,+$A1646*100000000+$E1646*1000000+$B1646*100+12),LEFT(Z$11,2)),bajasaa),2)</f>
        <v>0</v>
      </c>
      <c r="AA1646" s="188" t="n">
        <f aca="false">+SUM(W1646:Z1646)</f>
        <v>0</v>
      </c>
      <c r="AB1646" s="137"/>
      <c r="AC1646" s="190" t="n">
        <f aca="false">ROUND(+S1646+V1646-AA1646+AB1646,2)</f>
        <v>0</v>
      </c>
      <c r="AD1646" s="188" t="n">
        <f aca="false">+R1646-AC1646</f>
        <v>0</v>
      </c>
      <c r="AE1646" s="138" t="str">
        <f aca="false">+IF(R1646&lt;0,"X","")</f>
        <v/>
      </c>
      <c r="AF1646" s="139" t="str">
        <f aca="false">+IF(AC1646&lt;0,"X","")</f>
        <v/>
      </c>
      <c r="AG1646" s="139" t="str">
        <f aca="false">+IF(AD1646&lt;0,"X","")</f>
        <v/>
      </c>
      <c r="AH1646" s="139" t="str">
        <f aca="false">+IF(AB1646&lt;AM1646,"X",IF(AB1646&gt;AN1646,"X",""))</f>
        <v/>
      </c>
      <c r="AI1646" s="139" t="str">
        <f aca="false">+IF(AC1646&lt;AO1646,"X","")</f>
        <v/>
      </c>
      <c r="AJ1646" s="139" t="str">
        <f aca="false">+IF(AC1646&gt;AP1646,"X","")</f>
        <v/>
      </c>
      <c r="AK1646" s="139" t="str">
        <f aca="false">+IF(ABS(+H1646+AB1646-ROUND(H1646+AB1646,2))&gt;0.001,"X","")</f>
        <v/>
      </c>
      <c r="AL1646" s="139"/>
      <c r="AM1646" s="122" t="n">
        <f aca="false">+IF($B1646=1992,0,+IF($B1646+$E1646-1&lt;=ej,0,MAX(ROUND(+$F1646*($R1646-$AQ1646)*0.97-0.03,2),0)))</f>
        <v>0</v>
      </c>
      <c r="AN1646" s="122" t="n">
        <f aca="false">+IF($B1646+$E1646-1&lt;ej,0,ROUND(+$F1646*$R1646*1.03+0.03,2))</f>
        <v>0.03</v>
      </c>
      <c r="AO1646" s="122" t="n">
        <f aca="false">+IF($R1646=0,0,IF($E1646=0,0,+IF($B1646+$E1646-1&lt;=ej,MIN($R1646-1,MAX($R1646-$AQ1646,0)),MAX(ROUND(+$F1646*($R1646-$AQ1646)*(ej-$B1646+1)*0.97-0.03,2),0))))</f>
        <v>0</v>
      </c>
      <c r="AP1646" s="122" t="n">
        <f aca="false">+IF($R1646=0,0,+IF($E1646=0,0,+IF($B1646=1992,MIN(+$R1646-0.01,+$R1646-$AQ1646*0.01),MIN($R1646-0.01,$R1646-$AQ1646*0.01,ROUND(+$F1646*$R1646*(ej-$B1646+1)*1.03+0.03,2)))))</f>
        <v>0</v>
      </c>
      <c r="AQ1646" s="141"/>
    </row>
    <row r="1647" customFormat="false" ht="12.75" hidden="false" customHeight="false" outlineLevel="0" collapsed="false">
      <c r="A1647" s="179" t="n">
        <v>470</v>
      </c>
      <c r="B1647" s="180" t="n">
        <v>2005</v>
      </c>
      <c r="C1647" s="181"/>
      <c r="D1647" s="182" t="n">
        <v>12</v>
      </c>
      <c r="E1647" s="182" t="n">
        <v>10</v>
      </c>
      <c r="F1647" s="183" t="n">
        <f aca="false">IF(E1647=0,0,ROUND(1/E1647,4))</f>
        <v>0.1</v>
      </c>
      <c r="G1647" s="184"/>
      <c r="H1647" s="192"/>
      <c r="I1647" s="186" t="n">
        <f aca="false">ROUND(+SUMIF(totaltas,CONCATENATE(+IF($B1647&gt;=2002,+$A1647*100000000+$E1647*1000000+$B1647*100+$D1647,+$A1647*100000000+$E1647*1000000+$B1647*100+12),LEFT(I$11,2)),altasvo),2)</f>
        <v>0</v>
      </c>
      <c r="J1647" s="186" t="n">
        <f aca="false">ROUND(+SUMIF(totaltas,CONCATENATE(+IF($B1647&gt;=2002,+$A1647*100000000+$E1647*1000000+$B1647*100+$D1647,+$A1647*100000000+$E1647*1000000+$B1647*100+12),LEFT(J$11,2)),altasvo),2)</f>
        <v>0</v>
      </c>
      <c r="K1647" s="187" t="n">
        <f aca="false">ROUND(+SUMIF(totaltas,CONCATENATE(+IF($B1647&gt;=2002,+$A1647*100000000+$E1647*1000000+$B1647*100+$D1647,+$A1647*100000000+$E1647*1000000+$B1647*100+12),LEFT(K$11,2)),altasvo),2)</f>
        <v>0</v>
      </c>
      <c r="L1647" s="188" t="n">
        <f aca="false">+SUM(H1647:K1647)</f>
        <v>0</v>
      </c>
      <c r="M1647" s="189" t="n">
        <f aca="false">ROUND(+SUMIF(totbajas,CONCATENATE(+IF($B1647&gt;=2002,+$A1647*100000000+$E1647*1000000+$B1647*100+$D1647,+$A1647*100000000+$E1647*1000000+$B1647*100+12),LEFT(M$11,2)),bajasvo),2)</f>
        <v>0</v>
      </c>
      <c r="N1647" s="186" t="n">
        <f aca="false">ROUND(+SUMIF(totbajas,CONCATENATE(+IF($B1647&gt;=2002,+$A1647*100000000+$E1647*1000000+$B1647*100+$D1647,+$A1647*100000000+$E1647*1000000+$B1647*100+12),LEFT(N$11,2)),bajasvo),2)</f>
        <v>0</v>
      </c>
      <c r="O1647" s="186" t="n">
        <f aca="false">ROUND(+SUMIF(totbajas,CONCATENATE(+IF($B1647&gt;=2002,+$A1647*100000000+$E1647*1000000+$B1647*100+$D1647,+$A1647*100000000+$E1647*1000000+$B1647*100+12),LEFT(O$11,2)),bajasvo),2)</f>
        <v>0</v>
      </c>
      <c r="P1647" s="187" t="n">
        <f aca="false">ROUND(+SUMIF(totbajas,CONCATENATE(+IF($B1647&gt;=2002,+$A1647*100000000+$E1647*1000000+$B1647*100+$D1647,+$A1647*100000000+$E1647*1000000+$B1647*100+12),LEFT(P$11,2)),bajasvo),2)</f>
        <v>0</v>
      </c>
      <c r="Q1647" s="188" t="n">
        <f aca="false">+SUM(M1647:P1647)</f>
        <v>0</v>
      </c>
      <c r="R1647" s="190" t="n">
        <f aca="false">ROUND(+G1647+L1647-Q1647,2)</f>
        <v>0</v>
      </c>
      <c r="S1647" s="184"/>
      <c r="T1647" s="189" t="n">
        <f aca="false">ROUND(+SUMIF(totaltas,CONCATENATE(+IF($B1647&gt;=2002,+$A1647*100000000+$E1647*1000000+$B1647*100+$D1647,+$A1647*100000000+$E1647*1000000+$B1647*100+12),LEFT(T$11,2)),altasaa),2)</f>
        <v>0</v>
      </c>
      <c r="U1647" s="187" t="n">
        <f aca="false">ROUND(+SUMIF(totaltas,CONCATENATE(+IF($B1647&gt;=2002,+$A1647*100000000+$E1647*1000000+$B1647*100+$D1647,+$A1647*100000000+$E1647*1000000+$B1647*100+12),LEFT(U$11,2)),altasaa),2)</f>
        <v>0</v>
      </c>
      <c r="V1647" s="188" t="n">
        <f aca="false">+SUM(T1647:U1647)</f>
        <v>0</v>
      </c>
      <c r="W1647" s="189" t="n">
        <f aca="false">ROUND(+SUMIF(totbajas,CONCATENATE(+IF($B1647&gt;=2002,+$A1647*100000000+$E1647*1000000+$B1647*100+$D1647,+$A1647*100000000+$E1647*1000000+$B1647*100+12),LEFT(W$11,2)),bajasaa),2)</f>
        <v>0</v>
      </c>
      <c r="X1647" s="186" t="n">
        <f aca="false">ROUND(+SUMIF(totbajas,CONCATENATE(+IF($B1647&gt;=2002,+$A1647*100000000+$E1647*1000000+$B1647*100+$D1647,+$A1647*100000000+$E1647*1000000+$B1647*100+12),LEFT(X$11,2)),bajasaa),2)</f>
        <v>0</v>
      </c>
      <c r="Y1647" s="186" t="n">
        <f aca="false">ROUND(+SUMIF(totbajas,CONCATENATE(+IF($B1647&gt;=2002,+$A1647*100000000+$E1647*1000000+$B1647*100+$D1647,+$A1647*100000000+$E1647*1000000+$B1647*100+12),LEFT(Y$11,2)),bajasaa),2)</f>
        <v>0</v>
      </c>
      <c r="Z1647" s="187" t="n">
        <f aca="false">ROUND(+SUMIF(totbajas,CONCATENATE(+IF($B1647&gt;=2002,+$A1647*100000000+$E1647*1000000+$B1647*100+$D1647,+$A1647*100000000+$E1647*1000000+$B1647*100+12),LEFT(Z$11,2)),bajasaa),2)</f>
        <v>0</v>
      </c>
      <c r="AA1647" s="188" t="n">
        <f aca="false">+SUM(W1647:Z1647)</f>
        <v>0</v>
      </c>
      <c r="AB1647" s="137"/>
      <c r="AC1647" s="190" t="n">
        <f aca="false">ROUND(+S1647+V1647-AA1647+AB1647,2)</f>
        <v>0</v>
      </c>
      <c r="AD1647" s="188" t="n">
        <f aca="false">+R1647-AC1647</f>
        <v>0</v>
      </c>
      <c r="AE1647" s="138" t="str">
        <f aca="false">+IF(R1647&lt;0,"X","")</f>
        <v/>
      </c>
      <c r="AF1647" s="139" t="str">
        <f aca="false">+IF(AC1647&lt;0,"X","")</f>
        <v/>
      </c>
      <c r="AG1647" s="139" t="str">
        <f aca="false">+IF(AD1647&lt;0,"X","")</f>
        <v/>
      </c>
      <c r="AH1647" s="139" t="str">
        <f aca="false">+IF(AB1647&lt;AM1647,"X",IF(AB1647&gt;AN1647,"X",""))</f>
        <v/>
      </c>
      <c r="AI1647" s="139" t="str">
        <f aca="false">+IF(AC1647&lt;AO1647,"X","")</f>
        <v/>
      </c>
      <c r="AJ1647" s="139" t="str">
        <f aca="false">+IF(AC1647&gt;AP1647,"X","")</f>
        <v/>
      </c>
      <c r="AK1647" s="139" t="str">
        <f aca="false">+IF(ABS(+H1647+AB1647-ROUND(H1647+AB1647,2))&gt;0.001,"X","")</f>
        <v/>
      </c>
      <c r="AL1647" s="139"/>
      <c r="AM1647" s="122" t="n">
        <f aca="false">+IF($B1647=1992,0,+IF($B1647+$E1647-1&lt;=ej,0,MAX(ROUND(+$F1647*($R1647-$AQ1647)*0.97-0.03,2),0)))</f>
        <v>0</v>
      </c>
      <c r="AN1647" s="122" t="n">
        <f aca="false">+IF($B1647+$E1647-1&lt;ej,0,ROUND(+$F1647*$R1647*1.03+0.03,2))</f>
        <v>0.03</v>
      </c>
      <c r="AO1647" s="122" t="n">
        <f aca="false">+IF($R1647=0,0,IF($E1647=0,0,+IF($B1647+$E1647-1&lt;=ej,MIN($R1647-1,MAX($R1647-$AQ1647,0)),MAX(ROUND(+$F1647*($R1647-$AQ1647)*(ej-$B1647+1)*0.97-0.03,2),0))))</f>
        <v>0</v>
      </c>
      <c r="AP1647" s="122" t="n">
        <f aca="false">+IF($R1647=0,0,+IF($E1647=0,0,+IF($B1647=1992,MIN(+$R1647-0.01,+$R1647-$AQ1647*0.01),MIN($R1647-0.01,$R1647-$AQ1647*0.01,ROUND(+$F1647*$R1647*(ej-$B1647+1)*1.03+0.03,2)))))</f>
        <v>0</v>
      </c>
      <c r="AQ1647" s="141"/>
    </row>
    <row r="1648" customFormat="false" ht="12.75" hidden="false" customHeight="false" outlineLevel="0" collapsed="false">
      <c r="A1648" s="179" t="n">
        <v>470</v>
      </c>
      <c r="B1648" s="180" t="n">
        <v>2006</v>
      </c>
      <c r="C1648" s="181"/>
      <c r="D1648" s="182" t="n">
        <v>12</v>
      </c>
      <c r="E1648" s="182" t="n">
        <v>10</v>
      </c>
      <c r="F1648" s="183" t="n">
        <f aca="false">IF(E1648=0,0,ROUND(1/E1648,4))</f>
        <v>0.1</v>
      </c>
      <c r="G1648" s="184"/>
      <c r="H1648" s="185"/>
      <c r="I1648" s="186" t="n">
        <f aca="false">ROUND(+SUMIF(totaltas,CONCATENATE(+IF($B1648&gt;=2002,+$A1648*100000000+$E1648*1000000+$B1648*100+$D1648,+$A1648*100000000+$E1648*1000000+$B1648*100+12),LEFT(I$11,2)),altasvo),2)</f>
        <v>0</v>
      </c>
      <c r="J1648" s="186" t="n">
        <f aca="false">ROUND(+SUMIF(totaltas,CONCATENATE(+IF($B1648&gt;=2002,+$A1648*100000000+$E1648*1000000+$B1648*100+$D1648,+$A1648*100000000+$E1648*1000000+$B1648*100+12),LEFT(J$11,2)),altasvo),2)</f>
        <v>0</v>
      </c>
      <c r="K1648" s="187" t="n">
        <f aca="false">ROUND(+SUMIF(totaltas,CONCATENATE(+IF($B1648&gt;=2002,+$A1648*100000000+$E1648*1000000+$B1648*100+$D1648,+$A1648*100000000+$E1648*1000000+$B1648*100+12),LEFT(K$11,2)),altasvo),2)</f>
        <v>0</v>
      </c>
      <c r="L1648" s="188" t="n">
        <f aca="false">+SUM(H1648:K1648)</f>
        <v>0</v>
      </c>
      <c r="M1648" s="189" t="n">
        <f aca="false">ROUND(+SUMIF(totbajas,CONCATENATE(+IF($B1648&gt;=2002,+$A1648*100000000+$E1648*1000000+$B1648*100+$D1648,+$A1648*100000000+$E1648*1000000+$B1648*100+12),LEFT(M$11,2)),bajasvo),2)</f>
        <v>0</v>
      </c>
      <c r="N1648" s="186" t="n">
        <f aca="false">ROUND(+SUMIF(totbajas,CONCATENATE(+IF($B1648&gt;=2002,+$A1648*100000000+$E1648*1000000+$B1648*100+$D1648,+$A1648*100000000+$E1648*1000000+$B1648*100+12),LEFT(N$11,2)),bajasvo),2)</f>
        <v>0</v>
      </c>
      <c r="O1648" s="186" t="n">
        <f aca="false">ROUND(+SUMIF(totbajas,CONCATENATE(+IF($B1648&gt;=2002,+$A1648*100000000+$E1648*1000000+$B1648*100+$D1648,+$A1648*100000000+$E1648*1000000+$B1648*100+12),LEFT(O$11,2)),bajasvo),2)</f>
        <v>0</v>
      </c>
      <c r="P1648" s="187" t="n">
        <f aca="false">ROUND(+SUMIF(totbajas,CONCATENATE(+IF($B1648&gt;=2002,+$A1648*100000000+$E1648*1000000+$B1648*100+$D1648,+$A1648*100000000+$E1648*1000000+$B1648*100+12),LEFT(P$11,2)),bajasvo),2)</f>
        <v>0</v>
      </c>
      <c r="Q1648" s="188" t="n">
        <f aca="false">+SUM(M1648:P1648)</f>
        <v>0</v>
      </c>
      <c r="R1648" s="190" t="n">
        <f aca="false">ROUND(+G1648+L1648-Q1648,2)</f>
        <v>0</v>
      </c>
      <c r="S1648" s="184"/>
      <c r="T1648" s="189" t="n">
        <f aca="false">ROUND(+SUMIF(totaltas,CONCATENATE(+IF($B1648&gt;=2002,+$A1648*100000000+$E1648*1000000+$B1648*100+$D1648,+$A1648*100000000+$E1648*1000000+$B1648*100+12),LEFT(T$11,2)),altasaa),2)</f>
        <v>0</v>
      </c>
      <c r="U1648" s="187" t="n">
        <f aca="false">ROUND(+SUMIF(totaltas,CONCATENATE(+IF($B1648&gt;=2002,+$A1648*100000000+$E1648*1000000+$B1648*100+$D1648,+$A1648*100000000+$E1648*1000000+$B1648*100+12),LEFT(U$11,2)),altasaa),2)</f>
        <v>0</v>
      </c>
      <c r="V1648" s="188" t="n">
        <f aca="false">+SUM(T1648:U1648)</f>
        <v>0</v>
      </c>
      <c r="W1648" s="189" t="n">
        <f aca="false">ROUND(+SUMIF(totbajas,CONCATENATE(+IF($B1648&gt;=2002,+$A1648*100000000+$E1648*1000000+$B1648*100+$D1648,+$A1648*100000000+$E1648*1000000+$B1648*100+12),LEFT(W$11,2)),bajasaa),2)</f>
        <v>0</v>
      </c>
      <c r="X1648" s="186" t="n">
        <f aca="false">ROUND(+SUMIF(totbajas,CONCATENATE(+IF($B1648&gt;=2002,+$A1648*100000000+$E1648*1000000+$B1648*100+$D1648,+$A1648*100000000+$E1648*1000000+$B1648*100+12),LEFT(X$11,2)),bajasaa),2)</f>
        <v>0</v>
      </c>
      <c r="Y1648" s="186" t="n">
        <f aca="false">ROUND(+SUMIF(totbajas,CONCATENATE(+IF($B1648&gt;=2002,+$A1648*100000000+$E1648*1000000+$B1648*100+$D1648,+$A1648*100000000+$E1648*1000000+$B1648*100+12),LEFT(Y$11,2)),bajasaa),2)</f>
        <v>0</v>
      </c>
      <c r="Z1648" s="187" t="n">
        <f aca="false">ROUND(+SUMIF(totbajas,CONCATENATE(+IF($B1648&gt;=2002,+$A1648*100000000+$E1648*1000000+$B1648*100+$D1648,+$A1648*100000000+$E1648*1000000+$B1648*100+12),LEFT(Z$11,2)),bajasaa),2)</f>
        <v>0</v>
      </c>
      <c r="AA1648" s="188" t="n">
        <f aca="false">+SUM(W1648:Z1648)</f>
        <v>0</v>
      </c>
      <c r="AB1648" s="137"/>
      <c r="AC1648" s="190" t="n">
        <f aca="false">ROUND(+S1648+V1648-AA1648+AB1648,2)</f>
        <v>0</v>
      </c>
      <c r="AD1648" s="188" t="n">
        <f aca="false">+R1648-AC1648</f>
        <v>0</v>
      </c>
      <c r="AE1648" s="138" t="str">
        <f aca="false">+IF(R1648&lt;0,"X","")</f>
        <v/>
      </c>
      <c r="AF1648" s="139" t="str">
        <f aca="false">+IF(AC1648&lt;0,"X","")</f>
        <v/>
      </c>
      <c r="AG1648" s="139" t="str">
        <f aca="false">+IF(AD1648&lt;0,"X","")</f>
        <v/>
      </c>
      <c r="AH1648" s="139" t="str">
        <f aca="false">+IF(AB1648&lt;AM1648,"X",IF(AB1648&gt;AN1648,"X",""))</f>
        <v/>
      </c>
      <c r="AI1648" s="139" t="str">
        <f aca="false">+IF(AC1648&lt;AO1648,"X","")</f>
        <v/>
      </c>
      <c r="AJ1648" s="139" t="str">
        <f aca="false">+IF(AC1648&gt;AP1648,"X","")</f>
        <v/>
      </c>
      <c r="AK1648" s="139" t="str">
        <f aca="false">+IF(ABS(+H1648+AB1648-ROUND(H1648+AB1648,2))&gt;0.001,"X","")</f>
        <v/>
      </c>
      <c r="AL1648" s="139"/>
      <c r="AM1648" s="122" t="n">
        <f aca="false">+IF($B1648=1992,0,+IF($B1648+$E1648-1&lt;=ej,0,MAX(ROUND(+$F1648*($R1648-$AQ1648)*0.97-0.03,2),0)))</f>
        <v>0</v>
      </c>
      <c r="AN1648" s="122" t="n">
        <f aca="false">+IF($B1648+$E1648-1&lt;ej,0,ROUND(+$F1648*$R1648*1.03+0.03,2))</f>
        <v>0.03</v>
      </c>
      <c r="AO1648" s="122" t="n">
        <f aca="false">+IF($R1648=0,0,IF($E1648=0,0,+IF($B1648+$E1648-1&lt;=ej,MIN($R1648-1,MAX($R1648-$AQ1648,0)),MAX(ROUND(+$F1648*($R1648-$AQ1648)*(ej-$B1648+1)*0.97-0.03,2),0))))</f>
        <v>0</v>
      </c>
      <c r="AP1648" s="122" t="n">
        <f aca="false">+IF($R1648=0,0,+IF($E1648=0,0,+IF($B1648=1992,MIN(+$R1648-0.01,+$R1648-$AQ1648*0.01),MIN($R1648-0.01,$R1648-$AQ1648*0.01,ROUND(+$F1648*$R1648*(ej-$B1648+1)*1.03+0.03,2)))))</f>
        <v>0</v>
      </c>
      <c r="AQ1648" s="141"/>
    </row>
    <row r="1649" customFormat="false" ht="12.75" hidden="false" customHeight="false" outlineLevel="0" collapsed="false">
      <c r="A1649" s="179" t="n">
        <v>470</v>
      </c>
      <c r="B1649" s="180" t="n">
        <v>2007</v>
      </c>
      <c r="C1649" s="181"/>
      <c r="D1649" s="182" t="n">
        <v>12</v>
      </c>
      <c r="E1649" s="182" t="n">
        <v>10</v>
      </c>
      <c r="F1649" s="183" t="n">
        <f aca="false">IF(E1649=0,0,ROUND(1/E1649,4))</f>
        <v>0.1</v>
      </c>
      <c r="G1649" s="184"/>
      <c r="H1649" s="192"/>
      <c r="I1649" s="186" t="n">
        <f aca="false">ROUND(+SUMIF(totaltas,CONCATENATE(+IF($B1649&gt;=2002,+$A1649*100000000+$E1649*1000000+$B1649*100+$D1649,+$A1649*100000000+$E1649*1000000+$B1649*100+12),LEFT(I$11,2)),altasvo),2)</f>
        <v>0</v>
      </c>
      <c r="J1649" s="186" t="n">
        <f aca="false">ROUND(+SUMIF(totaltas,CONCATENATE(+IF($B1649&gt;=2002,+$A1649*100000000+$E1649*1000000+$B1649*100+$D1649,+$A1649*100000000+$E1649*1000000+$B1649*100+12),LEFT(J$11,2)),altasvo),2)</f>
        <v>0</v>
      </c>
      <c r="K1649" s="187" t="n">
        <f aca="false">ROUND(+SUMIF(totaltas,CONCATENATE(+IF($B1649&gt;=2002,+$A1649*100000000+$E1649*1000000+$B1649*100+$D1649,+$A1649*100000000+$E1649*1000000+$B1649*100+12),LEFT(K$11,2)),altasvo),2)</f>
        <v>0</v>
      </c>
      <c r="L1649" s="188" t="n">
        <f aca="false">+SUM(H1649:K1649)</f>
        <v>0</v>
      </c>
      <c r="M1649" s="189" t="n">
        <f aca="false">ROUND(+SUMIF(totbajas,CONCATENATE(+IF($B1649&gt;=2002,+$A1649*100000000+$E1649*1000000+$B1649*100+$D1649,+$A1649*100000000+$E1649*1000000+$B1649*100+12),LEFT(M$11,2)),bajasvo),2)</f>
        <v>0</v>
      </c>
      <c r="N1649" s="186" t="n">
        <f aca="false">ROUND(+SUMIF(totbajas,CONCATENATE(+IF($B1649&gt;=2002,+$A1649*100000000+$E1649*1000000+$B1649*100+$D1649,+$A1649*100000000+$E1649*1000000+$B1649*100+12),LEFT(N$11,2)),bajasvo),2)</f>
        <v>0</v>
      </c>
      <c r="O1649" s="186" t="n">
        <f aca="false">ROUND(+SUMIF(totbajas,CONCATENATE(+IF($B1649&gt;=2002,+$A1649*100000000+$E1649*1000000+$B1649*100+$D1649,+$A1649*100000000+$E1649*1000000+$B1649*100+12),LEFT(O$11,2)),bajasvo),2)</f>
        <v>0</v>
      </c>
      <c r="P1649" s="187" t="n">
        <f aca="false">ROUND(+SUMIF(totbajas,CONCATENATE(+IF($B1649&gt;=2002,+$A1649*100000000+$E1649*1000000+$B1649*100+$D1649,+$A1649*100000000+$E1649*1000000+$B1649*100+12),LEFT(P$11,2)),bajasvo),2)</f>
        <v>0</v>
      </c>
      <c r="Q1649" s="188" t="n">
        <f aca="false">+SUM(M1649:P1649)</f>
        <v>0</v>
      </c>
      <c r="R1649" s="190" t="n">
        <f aca="false">ROUND(+G1649+L1649-Q1649,2)</f>
        <v>0</v>
      </c>
      <c r="S1649" s="184"/>
      <c r="T1649" s="189" t="n">
        <f aca="false">ROUND(+SUMIF(totaltas,CONCATENATE(+IF($B1649&gt;=2002,+$A1649*100000000+$E1649*1000000+$B1649*100+$D1649,+$A1649*100000000+$E1649*1000000+$B1649*100+12),LEFT(T$11,2)),altasaa),2)</f>
        <v>0</v>
      </c>
      <c r="U1649" s="187" t="n">
        <f aca="false">ROUND(+SUMIF(totaltas,CONCATENATE(+IF($B1649&gt;=2002,+$A1649*100000000+$E1649*1000000+$B1649*100+$D1649,+$A1649*100000000+$E1649*1000000+$B1649*100+12),LEFT(U$11,2)),altasaa),2)</f>
        <v>0</v>
      </c>
      <c r="V1649" s="188" t="n">
        <f aca="false">+SUM(T1649:U1649)</f>
        <v>0</v>
      </c>
      <c r="W1649" s="189" t="n">
        <f aca="false">ROUND(+SUMIF(totbajas,CONCATENATE(+IF($B1649&gt;=2002,+$A1649*100000000+$E1649*1000000+$B1649*100+$D1649,+$A1649*100000000+$E1649*1000000+$B1649*100+12),LEFT(W$11,2)),bajasaa),2)</f>
        <v>0</v>
      </c>
      <c r="X1649" s="186" t="n">
        <f aca="false">ROUND(+SUMIF(totbajas,CONCATENATE(+IF($B1649&gt;=2002,+$A1649*100000000+$E1649*1000000+$B1649*100+$D1649,+$A1649*100000000+$E1649*1000000+$B1649*100+12),LEFT(X$11,2)),bajasaa),2)</f>
        <v>0</v>
      </c>
      <c r="Y1649" s="186" t="n">
        <f aca="false">ROUND(+SUMIF(totbajas,CONCATENATE(+IF($B1649&gt;=2002,+$A1649*100000000+$E1649*1000000+$B1649*100+$D1649,+$A1649*100000000+$E1649*1000000+$B1649*100+12),LEFT(Y$11,2)),bajasaa),2)</f>
        <v>0</v>
      </c>
      <c r="Z1649" s="187" t="n">
        <f aca="false">ROUND(+SUMIF(totbajas,CONCATENATE(+IF($B1649&gt;=2002,+$A1649*100000000+$E1649*1000000+$B1649*100+$D1649,+$A1649*100000000+$E1649*1000000+$B1649*100+12),LEFT(Z$11,2)),bajasaa),2)</f>
        <v>0</v>
      </c>
      <c r="AA1649" s="188" t="n">
        <f aca="false">+SUM(W1649:Z1649)</f>
        <v>0</v>
      </c>
      <c r="AB1649" s="137"/>
      <c r="AC1649" s="190" t="n">
        <f aca="false">ROUND(+S1649+V1649-AA1649+AB1649,2)</f>
        <v>0</v>
      </c>
      <c r="AD1649" s="188" t="n">
        <f aca="false">+R1649-AC1649</f>
        <v>0</v>
      </c>
      <c r="AE1649" s="138" t="str">
        <f aca="false">+IF(R1649&lt;0,"X","")</f>
        <v/>
      </c>
      <c r="AF1649" s="139" t="str">
        <f aca="false">+IF(AC1649&lt;0,"X","")</f>
        <v/>
      </c>
      <c r="AG1649" s="139" t="str">
        <f aca="false">+IF(AD1649&lt;0,"X","")</f>
        <v/>
      </c>
      <c r="AH1649" s="139" t="str">
        <f aca="false">+IF(AB1649&lt;AM1649,"X",IF(AB1649&gt;AN1649,"X",""))</f>
        <v/>
      </c>
      <c r="AI1649" s="139" t="str">
        <f aca="false">+IF(AC1649&lt;AO1649,"X","")</f>
        <v/>
      </c>
      <c r="AJ1649" s="139" t="str">
        <f aca="false">+IF(AC1649&gt;AP1649,"X","")</f>
        <v/>
      </c>
      <c r="AK1649" s="139" t="str">
        <f aca="false">+IF(ABS(+H1649+AB1649-ROUND(H1649+AB1649,2))&gt;0.001,"X","")</f>
        <v/>
      </c>
      <c r="AL1649" s="139"/>
      <c r="AM1649" s="122" t="n">
        <f aca="false">+IF($B1649=1992,0,+IF($B1649+$E1649-1&lt;=ej,0,MAX(ROUND(+$F1649*($R1649-$AQ1649)*0.97-0.03,2),0)))</f>
        <v>0</v>
      </c>
      <c r="AN1649" s="122" t="n">
        <f aca="false">+IF($B1649+$E1649-1&lt;ej,0,ROUND(+$F1649*$R1649*1.03+0.03,2))</f>
        <v>0.03</v>
      </c>
      <c r="AO1649" s="122" t="n">
        <f aca="false">+IF($R1649=0,0,IF($E1649=0,0,+IF($B1649+$E1649-1&lt;=ej,MIN($R1649-1,MAX($R1649-$AQ1649,0)),MAX(ROUND(+$F1649*($R1649-$AQ1649)*(ej-$B1649+1)*0.97-0.03,2),0))))</f>
        <v>0</v>
      </c>
      <c r="AP1649" s="122" t="n">
        <f aca="false">+IF($R1649=0,0,+IF($E1649=0,0,+IF($B1649=1992,MIN(+$R1649-0.01,+$R1649-$AQ1649*0.01),MIN($R1649-0.01,$R1649-$AQ1649*0.01,ROUND(+$F1649*$R1649*(ej-$B1649+1)*1.03+0.03,2)))))</f>
        <v>0</v>
      </c>
      <c r="AQ1649" s="141"/>
    </row>
    <row r="1650" customFormat="false" ht="12.75" hidden="false" customHeight="false" outlineLevel="0" collapsed="false">
      <c r="A1650" s="179" t="n">
        <v>470</v>
      </c>
      <c r="B1650" s="180" t="n">
        <v>2008</v>
      </c>
      <c r="C1650" s="181"/>
      <c r="D1650" s="182" t="n">
        <v>12</v>
      </c>
      <c r="E1650" s="182" t="n">
        <v>10</v>
      </c>
      <c r="F1650" s="183" t="n">
        <f aca="false">IF(E1650=0,0,ROUND(1/E1650,4))</f>
        <v>0.1</v>
      </c>
      <c r="G1650" s="184"/>
      <c r="H1650" s="192"/>
      <c r="I1650" s="186" t="n">
        <f aca="false">ROUND(+SUMIF(totaltas,CONCATENATE(+IF($B1650&gt;=2002,+$A1650*100000000+$E1650*1000000+$B1650*100+$D1650,+$A1650*100000000+$E1650*1000000+$B1650*100+12),LEFT(I$11,2)),altasvo),2)</f>
        <v>0</v>
      </c>
      <c r="J1650" s="186" t="n">
        <f aca="false">ROUND(+SUMIF(totaltas,CONCATENATE(+IF($B1650&gt;=2002,+$A1650*100000000+$E1650*1000000+$B1650*100+$D1650,+$A1650*100000000+$E1650*1000000+$B1650*100+12),LEFT(J$11,2)),altasvo),2)</f>
        <v>0</v>
      </c>
      <c r="K1650" s="187" t="n">
        <f aca="false">ROUND(+SUMIF(totaltas,CONCATENATE(+IF($B1650&gt;=2002,+$A1650*100000000+$E1650*1000000+$B1650*100+$D1650,+$A1650*100000000+$E1650*1000000+$B1650*100+12),LEFT(K$11,2)),altasvo),2)</f>
        <v>0</v>
      </c>
      <c r="L1650" s="188" t="n">
        <f aca="false">+SUM(H1650:K1650)</f>
        <v>0</v>
      </c>
      <c r="M1650" s="189" t="n">
        <f aca="false">ROUND(+SUMIF(totbajas,CONCATENATE(+IF($B1650&gt;=2002,+$A1650*100000000+$E1650*1000000+$B1650*100+$D1650,+$A1650*100000000+$E1650*1000000+$B1650*100+12),LEFT(M$11,2)),bajasvo),2)</f>
        <v>0</v>
      </c>
      <c r="N1650" s="186" t="n">
        <f aca="false">ROUND(+SUMIF(totbajas,CONCATENATE(+IF($B1650&gt;=2002,+$A1650*100000000+$E1650*1000000+$B1650*100+$D1650,+$A1650*100000000+$E1650*1000000+$B1650*100+12),LEFT(N$11,2)),bajasvo),2)</f>
        <v>0</v>
      </c>
      <c r="O1650" s="186" t="n">
        <f aca="false">ROUND(+SUMIF(totbajas,CONCATENATE(+IF($B1650&gt;=2002,+$A1650*100000000+$E1650*1000000+$B1650*100+$D1650,+$A1650*100000000+$E1650*1000000+$B1650*100+12),LEFT(O$11,2)),bajasvo),2)</f>
        <v>0</v>
      </c>
      <c r="P1650" s="187" t="n">
        <f aca="false">ROUND(+SUMIF(totbajas,CONCATENATE(+IF($B1650&gt;=2002,+$A1650*100000000+$E1650*1000000+$B1650*100+$D1650,+$A1650*100000000+$E1650*1000000+$B1650*100+12),LEFT(P$11,2)),bajasvo),2)</f>
        <v>0</v>
      </c>
      <c r="Q1650" s="188" t="n">
        <f aca="false">+SUM(M1650:P1650)</f>
        <v>0</v>
      </c>
      <c r="R1650" s="190" t="n">
        <f aca="false">ROUND(+G1650+L1650-Q1650,2)</f>
        <v>0</v>
      </c>
      <c r="S1650" s="184"/>
      <c r="T1650" s="189" t="n">
        <f aca="false">ROUND(+SUMIF(totaltas,CONCATENATE(+IF($B1650&gt;=2002,+$A1650*100000000+$E1650*1000000+$B1650*100+$D1650,+$A1650*100000000+$E1650*1000000+$B1650*100+12),LEFT(T$11,2)),altasaa),2)</f>
        <v>0</v>
      </c>
      <c r="U1650" s="187" t="n">
        <f aca="false">ROUND(+SUMIF(totaltas,CONCATENATE(+IF($B1650&gt;=2002,+$A1650*100000000+$E1650*1000000+$B1650*100+$D1650,+$A1650*100000000+$E1650*1000000+$B1650*100+12),LEFT(U$11,2)),altasaa),2)</f>
        <v>0</v>
      </c>
      <c r="V1650" s="188" t="n">
        <f aca="false">+SUM(T1650:U1650)</f>
        <v>0</v>
      </c>
      <c r="W1650" s="189" t="n">
        <f aca="false">ROUND(+SUMIF(totbajas,CONCATENATE(+IF($B1650&gt;=2002,+$A1650*100000000+$E1650*1000000+$B1650*100+$D1650,+$A1650*100000000+$E1650*1000000+$B1650*100+12),LEFT(W$11,2)),bajasaa),2)</f>
        <v>0</v>
      </c>
      <c r="X1650" s="186" t="n">
        <f aca="false">ROUND(+SUMIF(totbajas,CONCATENATE(+IF($B1650&gt;=2002,+$A1650*100000000+$E1650*1000000+$B1650*100+$D1650,+$A1650*100000000+$E1650*1000000+$B1650*100+12),LEFT(X$11,2)),bajasaa),2)</f>
        <v>0</v>
      </c>
      <c r="Y1650" s="186" t="n">
        <f aca="false">ROUND(+SUMIF(totbajas,CONCATENATE(+IF($B1650&gt;=2002,+$A1650*100000000+$E1650*1000000+$B1650*100+$D1650,+$A1650*100000000+$E1650*1000000+$B1650*100+12),LEFT(Y$11,2)),bajasaa),2)</f>
        <v>0</v>
      </c>
      <c r="Z1650" s="187" t="n">
        <f aca="false">ROUND(+SUMIF(totbajas,CONCATENATE(+IF($B1650&gt;=2002,+$A1650*100000000+$E1650*1000000+$B1650*100+$D1650,+$A1650*100000000+$E1650*1000000+$B1650*100+12),LEFT(Z$11,2)),bajasaa),2)</f>
        <v>0</v>
      </c>
      <c r="AA1650" s="188" t="n">
        <f aca="false">+SUM(W1650:Z1650)</f>
        <v>0</v>
      </c>
      <c r="AB1650" s="137"/>
      <c r="AC1650" s="190" t="n">
        <f aca="false">ROUND(+S1650+V1650-AA1650+AB1650,2)</f>
        <v>0</v>
      </c>
      <c r="AD1650" s="188" t="n">
        <f aca="false">+R1650-AC1650</f>
        <v>0</v>
      </c>
      <c r="AE1650" s="138" t="str">
        <f aca="false">+IF(R1650&lt;0,"X","")</f>
        <v/>
      </c>
      <c r="AF1650" s="139" t="str">
        <f aca="false">+IF(AC1650&lt;0,"X","")</f>
        <v/>
      </c>
      <c r="AG1650" s="139" t="str">
        <f aca="false">+IF(AD1650&lt;0,"X","")</f>
        <v/>
      </c>
      <c r="AH1650" s="139" t="str">
        <f aca="false">+IF(AB1650&lt;AM1650,"X",IF(AB1650&gt;AN1650,"X",""))</f>
        <v/>
      </c>
      <c r="AI1650" s="139" t="str">
        <f aca="false">+IF(AC1650&lt;AO1650,"X","")</f>
        <v/>
      </c>
      <c r="AJ1650" s="139" t="str">
        <f aca="false">+IF(AC1650&gt;AP1650,"X","")</f>
        <v/>
      </c>
      <c r="AK1650" s="139" t="str">
        <f aca="false">+IF(ABS(+H1650+AB1650-ROUND(H1650+AB1650,2))&gt;0.001,"X","")</f>
        <v/>
      </c>
      <c r="AL1650" s="139"/>
      <c r="AM1650" s="122" t="n">
        <f aca="false">+IF($B1650=1992,0,+IF($B1650+$E1650-1&lt;=ej,0,MAX(ROUND(+$F1650*($R1650-$AQ1650)*0.97-0.03,2),0)))</f>
        <v>0</v>
      </c>
      <c r="AN1650" s="122" t="n">
        <f aca="false">+IF($B1650+$E1650-1&lt;ej,0,ROUND(+$F1650*$R1650*1.03+0.03,2))</f>
        <v>0.03</v>
      </c>
      <c r="AO1650" s="122" t="n">
        <f aca="false">+IF($R1650=0,0,IF($E1650=0,0,+IF($B1650+$E1650-1&lt;=ej,MIN($R1650-1,MAX($R1650-$AQ1650,0)),MAX(ROUND(+$F1650*($R1650-$AQ1650)*(ej-$B1650+1)*0.97-0.03,2),0))))</f>
        <v>0</v>
      </c>
      <c r="AP1650" s="122" t="n">
        <f aca="false">+IF($R1650=0,0,+IF($E1650=0,0,+IF($B1650=1992,MIN(+$R1650-0.01,+$R1650-$AQ1650*0.01),MIN($R1650-0.01,$R1650-$AQ1650*0.01,ROUND(+$F1650*$R1650*(ej-$B1650+1)*1.03+0.03,2)))))</f>
        <v>0</v>
      </c>
      <c r="AQ1650" s="141"/>
    </row>
    <row r="1651" customFormat="false" ht="12.75" hidden="false" customHeight="false" outlineLevel="0" collapsed="false">
      <c r="A1651" s="179" t="n">
        <v>470</v>
      </c>
      <c r="B1651" s="180" t="n">
        <v>2009</v>
      </c>
      <c r="C1651" s="181"/>
      <c r="D1651" s="182" t="n">
        <v>12</v>
      </c>
      <c r="E1651" s="182" t="n">
        <v>10</v>
      </c>
      <c r="F1651" s="183" t="n">
        <f aca="false">IF(E1651=0,0,ROUND(1/E1651,4))</f>
        <v>0.1</v>
      </c>
      <c r="G1651" s="184"/>
      <c r="H1651" s="192"/>
      <c r="I1651" s="186" t="n">
        <f aca="false">ROUND(+SUMIF(totaltas,CONCATENATE(+IF($B1651&gt;=2002,+$A1651*100000000+$E1651*1000000+$B1651*100+$D1651,+$A1651*100000000+$E1651*1000000+$B1651*100+12),LEFT(I$11,2)),altasvo),2)</f>
        <v>0</v>
      </c>
      <c r="J1651" s="186" t="n">
        <f aca="false">ROUND(+SUMIF(totaltas,CONCATENATE(+IF($B1651&gt;=2002,+$A1651*100000000+$E1651*1000000+$B1651*100+$D1651,+$A1651*100000000+$E1651*1000000+$B1651*100+12),LEFT(J$11,2)),altasvo),2)</f>
        <v>0</v>
      </c>
      <c r="K1651" s="187" t="n">
        <f aca="false">ROUND(+SUMIF(totaltas,CONCATENATE(+IF($B1651&gt;=2002,+$A1651*100000000+$E1651*1000000+$B1651*100+$D1651,+$A1651*100000000+$E1651*1000000+$B1651*100+12),LEFT(K$11,2)),altasvo),2)</f>
        <v>0</v>
      </c>
      <c r="L1651" s="188" t="n">
        <f aca="false">+SUM(H1651:K1651)</f>
        <v>0</v>
      </c>
      <c r="M1651" s="189" t="n">
        <f aca="false">ROUND(+SUMIF(totbajas,CONCATENATE(+IF($B1651&gt;=2002,+$A1651*100000000+$E1651*1000000+$B1651*100+$D1651,+$A1651*100000000+$E1651*1000000+$B1651*100+12),LEFT(M$11,2)),bajasvo),2)</f>
        <v>0</v>
      </c>
      <c r="N1651" s="186" t="n">
        <f aca="false">ROUND(+SUMIF(totbajas,CONCATENATE(+IF($B1651&gt;=2002,+$A1651*100000000+$E1651*1000000+$B1651*100+$D1651,+$A1651*100000000+$E1651*1000000+$B1651*100+12),LEFT(N$11,2)),bajasvo),2)</f>
        <v>0</v>
      </c>
      <c r="O1651" s="186" t="n">
        <f aca="false">ROUND(+SUMIF(totbajas,CONCATENATE(+IF($B1651&gt;=2002,+$A1651*100000000+$E1651*1000000+$B1651*100+$D1651,+$A1651*100000000+$E1651*1000000+$B1651*100+12),LEFT(O$11,2)),bajasvo),2)</f>
        <v>0</v>
      </c>
      <c r="P1651" s="187" t="n">
        <f aca="false">ROUND(+SUMIF(totbajas,CONCATENATE(+IF($B1651&gt;=2002,+$A1651*100000000+$E1651*1000000+$B1651*100+$D1651,+$A1651*100000000+$E1651*1000000+$B1651*100+12),LEFT(P$11,2)),bajasvo),2)</f>
        <v>0</v>
      </c>
      <c r="Q1651" s="188" t="n">
        <f aca="false">+SUM(M1651:P1651)</f>
        <v>0</v>
      </c>
      <c r="R1651" s="190" t="n">
        <f aca="false">ROUND(+G1651+L1651-Q1651,2)</f>
        <v>0</v>
      </c>
      <c r="S1651" s="184"/>
      <c r="T1651" s="189" t="n">
        <f aca="false">ROUND(+SUMIF(totaltas,CONCATENATE(+IF($B1651&gt;=2002,+$A1651*100000000+$E1651*1000000+$B1651*100+$D1651,+$A1651*100000000+$E1651*1000000+$B1651*100+12),LEFT(T$11,2)),altasaa),2)</f>
        <v>0</v>
      </c>
      <c r="U1651" s="187" t="n">
        <f aca="false">ROUND(+SUMIF(totaltas,CONCATENATE(+IF($B1651&gt;=2002,+$A1651*100000000+$E1651*1000000+$B1651*100+$D1651,+$A1651*100000000+$E1651*1000000+$B1651*100+12),LEFT(U$11,2)),altasaa),2)</f>
        <v>0</v>
      </c>
      <c r="V1651" s="188" t="n">
        <f aca="false">+SUM(T1651:U1651)</f>
        <v>0</v>
      </c>
      <c r="W1651" s="189" t="n">
        <f aca="false">ROUND(+SUMIF(totbajas,CONCATENATE(+IF($B1651&gt;=2002,+$A1651*100000000+$E1651*1000000+$B1651*100+$D1651,+$A1651*100000000+$E1651*1000000+$B1651*100+12),LEFT(W$11,2)),bajasaa),2)</f>
        <v>0</v>
      </c>
      <c r="X1651" s="186" t="n">
        <f aca="false">ROUND(+SUMIF(totbajas,CONCATENATE(+IF($B1651&gt;=2002,+$A1651*100000000+$E1651*1000000+$B1651*100+$D1651,+$A1651*100000000+$E1651*1000000+$B1651*100+12),LEFT(X$11,2)),bajasaa),2)</f>
        <v>0</v>
      </c>
      <c r="Y1651" s="186" t="n">
        <f aca="false">ROUND(+SUMIF(totbajas,CONCATENATE(+IF($B1651&gt;=2002,+$A1651*100000000+$E1651*1000000+$B1651*100+$D1651,+$A1651*100000000+$E1651*1000000+$B1651*100+12),LEFT(Y$11,2)),bajasaa),2)</f>
        <v>0</v>
      </c>
      <c r="Z1651" s="187" t="n">
        <f aca="false">ROUND(+SUMIF(totbajas,CONCATENATE(+IF($B1651&gt;=2002,+$A1651*100000000+$E1651*1000000+$B1651*100+$D1651,+$A1651*100000000+$E1651*1000000+$B1651*100+12),LEFT(Z$11,2)),bajasaa),2)</f>
        <v>0</v>
      </c>
      <c r="AA1651" s="188" t="n">
        <f aca="false">+SUM(W1651:Z1651)</f>
        <v>0</v>
      </c>
      <c r="AB1651" s="137"/>
      <c r="AC1651" s="190" t="n">
        <f aca="false">ROUND(+S1651+V1651-AA1651+AB1651,2)</f>
        <v>0</v>
      </c>
      <c r="AD1651" s="188" t="n">
        <f aca="false">+R1651-AC1651</f>
        <v>0</v>
      </c>
      <c r="AE1651" s="138" t="str">
        <f aca="false">+IF(R1651&lt;0,"X","")</f>
        <v/>
      </c>
      <c r="AF1651" s="139" t="str">
        <f aca="false">+IF(AC1651&lt;0,"X","")</f>
        <v/>
      </c>
      <c r="AG1651" s="139" t="str">
        <f aca="false">+IF(AD1651&lt;0,"X","")</f>
        <v/>
      </c>
      <c r="AH1651" s="139" t="str">
        <f aca="false">+IF(AB1651&lt;AM1651,"X",IF(AB1651&gt;AN1651,"X",""))</f>
        <v/>
      </c>
      <c r="AI1651" s="139" t="str">
        <f aca="false">+IF(AC1651&lt;AO1651,"X","")</f>
        <v/>
      </c>
      <c r="AJ1651" s="139" t="str">
        <f aca="false">+IF(AC1651&gt;AP1651,"X","")</f>
        <v/>
      </c>
      <c r="AK1651" s="139" t="str">
        <f aca="false">+IF(ABS(+H1651+AB1651-ROUND(H1651+AB1651,2))&gt;0.001,"X","")</f>
        <v/>
      </c>
      <c r="AL1651" s="139"/>
      <c r="AM1651" s="122" t="n">
        <f aca="false">+IF($B1651=1992,0,+IF($B1651+$E1651-1&lt;=ej,0,MAX(ROUND(+$F1651*($R1651-$AQ1651)*0.97-0.03,2),0)))</f>
        <v>0</v>
      </c>
      <c r="AN1651" s="122" t="n">
        <f aca="false">+IF($B1651+$E1651-1&lt;ej,0,ROUND(+$F1651*$R1651*1.03+0.03,2))</f>
        <v>0.03</v>
      </c>
      <c r="AO1651" s="122" t="n">
        <f aca="false">+IF($R1651=0,0,IF($E1651=0,0,+IF($B1651+$E1651-1&lt;=ej,MIN($R1651-1,MAX($R1651-$AQ1651,0)),MAX(ROUND(+$F1651*($R1651-$AQ1651)*(ej-$B1651+1)*0.97-0.03,2),0))))</f>
        <v>0</v>
      </c>
      <c r="AP1651" s="122" t="n">
        <f aca="false">+IF($R1651=0,0,+IF($E1651=0,0,+IF($B1651=1992,MIN(+$R1651-0.01,+$R1651-$AQ1651*0.01),MIN($R1651-0.01,$R1651-$AQ1651*0.01,ROUND(+$F1651*$R1651*(ej-$B1651+1)*1.03+0.03,2)))))</f>
        <v>0</v>
      </c>
      <c r="AQ1651" s="141"/>
    </row>
    <row r="1652" customFormat="false" ht="12.75" hidden="false" customHeight="false" outlineLevel="0" collapsed="false">
      <c r="A1652" s="142" t="n">
        <v>470</v>
      </c>
      <c r="B1652" s="143" t="n">
        <v>1992</v>
      </c>
      <c r="C1652" s="144"/>
      <c r="D1652" s="145" t="s">
        <v>94</v>
      </c>
      <c r="E1652" s="146" t="n">
        <v>6</v>
      </c>
      <c r="F1652" s="147" t="n">
        <f aca="false">IF(E1652=0,0,ROUND(1/E1652,4))</f>
        <v>0.1667</v>
      </c>
      <c r="G1652" s="148"/>
      <c r="H1652" s="149"/>
      <c r="I1652" s="150" t="n">
        <f aca="false">ROUND(+SUMIF(totaltas,CONCATENATE(+IF($B1652&gt;=2002,+$A1652*100000000+$E1652*1000000+$B1652*100+$D1652,+$A1652*100000000+$E1652*1000000+$B1652*100+12),LEFT(I$11,2)),altasvo),2)</f>
        <v>0</v>
      </c>
      <c r="J1652" s="150" t="n">
        <f aca="false">ROUND(+SUMIF(totaltas,CONCATENATE(+IF($B1652&gt;=2002,+$A1652*100000000+$E1652*1000000+$B1652*100+$D1652,+$A1652*100000000+$E1652*1000000+$B1652*100+12),LEFT(J$11,2)),altasvo),2)</f>
        <v>0</v>
      </c>
      <c r="K1652" s="151" t="n">
        <f aca="false">ROUND(+SUMIF(totaltas,CONCATENATE(+IF($B1652&gt;=2002,+$A1652*100000000+$E1652*1000000+$B1652*100+$D1652,+$A1652*100000000+$E1652*1000000+$B1652*100+12),LEFT(K$11,2)),altasvo),2)</f>
        <v>0</v>
      </c>
      <c r="L1652" s="152" t="n">
        <f aca="false">+SUM(H1652:K1652)</f>
        <v>0</v>
      </c>
      <c r="M1652" s="153" t="n">
        <f aca="false">ROUND(+SUMIF(totbajas,CONCATENATE(+IF($B1652&gt;=2002,+$A1652*100000000+$E1652*1000000+$B1652*100+$D1652,+$A1652*100000000+$E1652*1000000+$B1652*100+12),LEFT(M$11,2)),bajasvo),2)</f>
        <v>0</v>
      </c>
      <c r="N1652" s="150" t="n">
        <f aca="false">ROUND(+SUMIF(totbajas,CONCATENATE(+IF($B1652&gt;=2002,+$A1652*100000000+$E1652*1000000+$B1652*100+$D1652,+$A1652*100000000+$E1652*1000000+$B1652*100+12),LEFT(N$11,2)),bajasvo),2)</f>
        <v>0</v>
      </c>
      <c r="O1652" s="150" t="n">
        <f aca="false">ROUND(+SUMIF(totbajas,CONCATENATE(+IF($B1652&gt;=2002,+$A1652*100000000+$E1652*1000000+$B1652*100+$D1652,+$A1652*100000000+$E1652*1000000+$B1652*100+12),LEFT(O$11,2)),bajasvo),2)</f>
        <v>0</v>
      </c>
      <c r="P1652" s="151" t="n">
        <f aca="false">ROUND(+SUMIF(totbajas,CONCATENATE(+IF($B1652&gt;=2002,+$A1652*100000000+$E1652*1000000+$B1652*100+$D1652,+$A1652*100000000+$E1652*1000000+$B1652*100+12),LEFT(P$11,2)),bajasvo),2)</f>
        <v>0</v>
      </c>
      <c r="Q1652" s="152" t="n">
        <f aca="false">+SUM(M1652:P1652)</f>
        <v>0</v>
      </c>
      <c r="R1652" s="154" t="n">
        <f aca="false">ROUND(+G1652+L1652-Q1652,2)</f>
        <v>0</v>
      </c>
      <c r="S1652" s="148"/>
      <c r="T1652" s="153" t="n">
        <f aca="false">ROUND(+SUMIF(totaltas,CONCATENATE(+IF($B1652&gt;=2002,+$A1652*100000000+$E1652*1000000+$B1652*100+$D1652,+$A1652*100000000+$E1652*1000000+$B1652*100+12),LEFT(T$11,2)),altasaa),2)</f>
        <v>0</v>
      </c>
      <c r="U1652" s="151" t="n">
        <f aca="false">ROUND(+SUMIF(totaltas,CONCATENATE(+IF($B1652&gt;=2002,+$A1652*100000000+$E1652*1000000+$B1652*100+$D1652,+$A1652*100000000+$E1652*1000000+$B1652*100+12),LEFT(U$11,2)),altasaa),2)</f>
        <v>0</v>
      </c>
      <c r="V1652" s="152" t="n">
        <f aca="false">+SUM(T1652:U1652)</f>
        <v>0</v>
      </c>
      <c r="W1652" s="153" t="n">
        <f aca="false">ROUND(+SUMIF(totbajas,CONCATENATE(+IF($B1652&gt;=2002,+$A1652*100000000+$E1652*1000000+$B1652*100+$D1652,+$A1652*100000000+$E1652*1000000+$B1652*100+12),LEFT(W$11,2)),bajasaa),2)</f>
        <v>0</v>
      </c>
      <c r="X1652" s="150" t="n">
        <f aca="false">ROUND(+SUMIF(totbajas,CONCATENATE(+IF($B1652&gt;=2002,+$A1652*100000000+$E1652*1000000+$B1652*100+$D1652,+$A1652*100000000+$E1652*1000000+$B1652*100+12),LEFT(X$11,2)),bajasaa),2)</f>
        <v>0</v>
      </c>
      <c r="Y1652" s="150" t="n">
        <f aca="false">ROUND(+SUMIF(totbajas,CONCATENATE(+IF($B1652&gt;=2002,+$A1652*100000000+$E1652*1000000+$B1652*100+$D1652,+$A1652*100000000+$E1652*1000000+$B1652*100+12),LEFT(Y$11,2)),bajasaa),2)</f>
        <v>0</v>
      </c>
      <c r="Z1652" s="151" t="n">
        <f aca="false">ROUND(+SUMIF(totbajas,CONCATENATE(+IF($B1652&gt;=2002,+$A1652*100000000+$E1652*1000000+$B1652*100+$D1652,+$A1652*100000000+$E1652*1000000+$B1652*100+12),LEFT(Z$11,2)),bajasaa),2)</f>
        <v>0</v>
      </c>
      <c r="AA1652" s="152" t="n">
        <f aca="false">+SUM(W1652:Z1652)</f>
        <v>0</v>
      </c>
      <c r="AB1652" s="137"/>
      <c r="AC1652" s="154" t="n">
        <f aca="false">ROUND(+S1652+V1652-AA1652+AB1652,2)</f>
        <v>0</v>
      </c>
      <c r="AD1652" s="152" t="n">
        <f aca="false">+R1652-AC1652</f>
        <v>0</v>
      </c>
      <c r="AE1652" s="138" t="str">
        <f aca="false">+IF(R1652&lt;0,"X","")</f>
        <v/>
      </c>
      <c r="AF1652" s="139" t="str">
        <f aca="false">+IF(AC1652&lt;0,"X","")</f>
        <v/>
      </c>
      <c r="AG1652" s="139" t="str">
        <f aca="false">+IF(AD1652&lt;0,"X","")</f>
        <v/>
      </c>
      <c r="AH1652" s="139" t="str">
        <f aca="false">+IF(AB1652&lt;AM1652,"X",IF(AB1652&gt;AN1652,"X",""))</f>
        <v/>
      </c>
      <c r="AI1652" s="139" t="str">
        <f aca="false">+IF(AC1652&lt;AO1652,"X","")</f>
        <v/>
      </c>
      <c r="AJ1652" s="139" t="str">
        <f aca="false">+IF(AC1652&gt;AP1652,"X","")</f>
        <v/>
      </c>
      <c r="AK1652" s="139" t="str">
        <f aca="false">+IF(ABS(+H1652+AB1652-ROUND(H1652+AB1652,2))&gt;0.001,"X","")</f>
        <v/>
      </c>
      <c r="AL1652" s="139"/>
      <c r="AM1652" s="122" t="n">
        <f aca="false">+IF($B1652=1992,0,+IF($B1652+$E1652-1&lt;=ej,0,MAX(ROUND(+$F1652*($R1652-$AQ1652)*0.97-0.03,2),0)))</f>
        <v>0</v>
      </c>
      <c r="AN1652" s="122" t="n">
        <f aca="false">+IF($B1652+$E1652-1&lt;ej,0,ROUND(+$F1652*$R1652*1.03+0.03,2))</f>
        <v>0</v>
      </c>
      <c r="AO1652" s="122" t="n">
        <f aca="false">+IF($R1652=0,0,IF($E1652=0,0,+IF($B1652+$E1652-1&lt;=ej,MIN($R1652-1,MAX($R1652-$AQ1652,0)),MAX(ROUND(+$F1652*($R1652-$AQ1652)*(ej-$B1652+1)*0.97-0.03,2),0))))</f>
        <v>0</v>
      </c>
      <c r="AP1652" s="122" t="n">
        <f aca="false">+IF($R1652=0,0,+IF($E1652=0,0,+IF($B1652=1992,MIN(+$R1652-0.01,+$R1652-$AQ1652*0.01),MIN($R1652-0.01,$R1652-$AQ1652*0.01,ROUND(+$F1652*$R1652*(ej-$B1652+1)*1.03+0.03,2)))))</f>
        <v>0</v>
      </c>
      <c r="AQ1652" s="141"/>
    </row>
    <row r="1653" customFormat="false" ht="12.75" hidden="false" customHeight="false" outlineLevel="0" collapsed="false">
      <c r="A1653" s="142" t="n">
        <v>470</v>
      </c>
      <c r="B1653" s="143" t="n">
        <v>1993</v>
      </c>
      <c r="C1653" s="144"/>
      <c r="D1653" s="145" t="s">
        <v>94</v>
      </c>
      <c r="E1653" s="146" t="n">
        <v>6</v>
      </c>
      <c r="F1653" s="147" t="n">
        <f aca="false">IF(E1653=0,0,ROUND(1/E1653,4))</f>
        <v>0.1667</v>
      </c>
      <c r="G1653" s="148"/>
      <c r="H1653" s="149"/>
      <c r="I1653" s="150" t="n">
        <f aca="false">ROUND(+SUMIF(totaltas,CONCATENATE(+IF($B1653&gt;=2002,+$A1653*100000000+$E1653*1000000+$B1653*100+$D1653,+$A1653*100000000+$E1653*1000000+$B1653*100+12),LEFT(I$11,2)),altasvo),2)</f>
        <v>0</v>
      </c>
      <c r="J1653" s="150" t="n">
        <f aca="false">ROUND(+SUMIF(totaltas,CONCATENATE(+IF($B1653&gt;=2002,+$A1653*100000000+$E1653*1000000+$B1653*100+$D1653,+$A1653*100000000+$E1653*1000000+$B1653*100+12),LEFT(J$11,2)),altasvo),2)</f>
        <v>0</v>
      </c>
      <c r="K1653" s="151" t="n">
        <f aca="false">ROUND(+SUMIF(totaltas,CONCATENATE(+IF($B1653&gt;=2002,+$A1653*100000000+$E1653*1000000+$B1653*100+$D1653,+$A1653*100000000+$E1653*1000000+$B1653*100+12),LEFT(K$11,2)),altasvo),2)</f>
        <v>0</v>
      </c>
      <c r="L1653" s="152" t="n">
        <f aca="false">+SUM(H1653:K1653)</f>
        <v>0</v>
      </c>
      <c r="M1653" s="153" t="n">
        <f aca="false">ROUND(+SUMIF(totbajas,CONCATENATE(+IF($B1653&gt;=2002,+$A1653*100000000+$E1653*1000000+$B1653*100+$D1653,+$A1653*100000000+$E1653*1000000+$B1653*100+12),LEFT(M$11,2)),bajasvo),2)</f>
        <v>0</v>
      </c>
      <c r="N1653" s="150" t="n">
        <f aca="false">ROUND(+SUMIF(totbajas,CONCATENATE(+IF($B1653&gt;=2002,+$A1653*100000000+$E1653*1000000+$B1653*100+$D1653,+$A1653*100000000+$E1653*1000000+$B1653*100+12),LEFT(N$11,2)),bajasvo),2)</f>
        <v>0</v>
      </c>
      <c r="O1653" s="150" t="n">
        <f aca="false">ROUND(+SUMIF(totbajas,CONCATENATE(+IF($B1653&gt;=2002,+$A1653*100000000+$E1653*1000000+$B1653*100+$D1653,+$A1653*100000000+$E1653*1000000+$B1653*100+12),LEFT(O$11,2)),bajasvo),2)</f>
        <v>0</v>
      </c>
      <c r="P1653" s="151" t="n">
        <f aca="false">ROUND(+SUMIF(totbajas,CONCATENATE(+IF($B1653&gt;=2002,+$A1653*100000000+$E1653*1000000+$B1653*100+$D1653,+$A1653*100000000+$E1653*1000000+$B1653*100+12),LEFT(P$11,2)),bajasvo),2)</f>
        <v>0</v>
      </c>
      <c r="Q1653" s="152" t="n">
        <f aca="false">+SUM(M1653:P1653)</f>
        <v>0</v>
      </c>
      <c r="R1653" s="154" t="n">
        <f aca="false">ROUND(+G1653+L1653-Q1653,2)</f>
        <v>0</v>
      </c>
      <c r="S1653" s="148"/>
      <c r="T1653" s="153" t="n">
        <f aca="false">ROUND(+SUMIF(totaltas,CONCATENATE(+IF($B1653&gt;=2002,+$A1653*100000000+$E1653*1000000+$B1653*100+$D1653,+$A1653*100000000+$E1653*1000000+$B1653*100+12),LEFT(T$11,2)),altasaa),2)</f>
        <v>0</v>
      </c>
      <c r="U1653" s="151" t="n">
        <f aca="false">ROUND(+SUMIF(totaltas,CONCATENATE(+IF($B1653&gt;=2002,+$A1653*100000000+$E1653*1000000+$B1653*100+$D1653,+$A1653*100000000+$E1653*1000000+$B1653*100+12),LEFT(U$11,2)),altasaa),2)</f>
        <v>0</v>
      </c>
      <c r="V1653" s="152" t="n">
        <f aca="false">+SUM(T1653:U1653)</f>
        <v>0</v>
      </c>
      <c r="W1653" s="153" t="n">
        <f aca="false">ROUND(+SUMIF(totbajas,CONCATENATE(+IF($B1653&gt;=2002,+$A1653*100000000+$E1653*1000000+$B1653*100+$D1653,+$A1653*100000000+$E1653*1000000+$B1653*100+12),LEFT(W$11,2)),bajasaa),2)</f>
        <v>0</v>
      </c>
      <c r="X1653" s="150" t="n">
        <f aca="false">ROUND(+SUMIF(totbajas,CONCATENATE(+IF($B1653&gt;=2002,+$A1653*100000000+$E1653*1000000+$B1653*100+$D1653,+$A1653*100000000+$E1653*1000000+$B1653*100+12),LEFT(X$11,2)),bajasaa),2)</f>
        <v>0</v>
      </c>
      <c r="Y1653" s="150" t="n">
        <f aca="false">ROUND(+SUMIF(totbajas,CONCATENATE(+IF($B1653&gt;=2002,+$A1653*100000000+$E1653*1000000+$B1653*100+$D1653,+$A1653*100000000+$E1653*1000000+$B1653*100+12),LEFT(Y$11,2)),bajasaa),2)</f>
        <v>0</v>
      </c>
      <c r="Z1653" s="151" t="n">
        <f aca="false">ROUND(+SUMIF(totbajas,CONCATENATE(+IF($B1653&gt;=2002,+$A1653*100000000+$E1653*1000000+$B1653*100+$D1653,+$A1653*100000000+$E1653*1000000+$B1653*100+12),LEFT(Z$11,2)),bajasaa),2)</f>
        <v>0</v>
      </c>
      <c r="AA1653" s="152" t="n">
        <f aca="false">+SUM(W1653:Z1653)</f>
        <v>0</v>
      </c>
      <c r="AB1653" s="137"/>
      <c r="AC1653" s="154" t="n">
        <f aca="false">ROUND(+S1653+V1653-AA1653+AB1653,2)</f>
        <v>0</v>
      </c>
      <c r="AD1653" s="152" t="n">
        <f aca="false">+R1653-AC1653</f>
        <v>0</v>
      </c>
      <c r="AE1653" s="138" t="str">
        <f aca="false">+IF(R1653&lt;0,"X","")</f>
        <v/>
      </c>
      <c r="AF1653" s="139" t="str">
        <f aca="false">+IF(AC1653&lt;0,"X","")</f>
        <v/>
      </c>
      <c r="AG1653" s="139" t="str">
        <f aca="false">+IF(AD1653&lt;0,"X","")</f>
        <v/>
      </c>
      <c r="AH1653" s="139" t="str">
        <f aca="false">+IF(AB1653&lt;AM1653,"X",IF(AB1653&gt;AN1653,"X",""))</f>
        <v/>
      </c>
      <c r="AI1653" s="139" t="str">
        <f aca="false">+IF(AC1653&lt;AO1653,"X","")</f>
        <v/>
      </c>
      <c r="AJ1653" s="139" t="str">
        <f aca="false">+IF(AC1653&gt;AP1653,"X","")</f>
        <v/>
      </c>
      <c r="AK1653" s="139" t="str">
        <f aca="false">+IF(ABS(+H1653+AB1653-ROUND(H1653+AB1653,2))&gt;0.001,"X","")</f>
        <v/>
      </c>
      <c r="AL1653" s="139"/>
      <c r="AM1653" s="122" t="n">
        <f aca="false">+IF($B1653=1992,0,+IF($B1653+$E1653-1&lt;=ej,0,MAX(ROUND(+$F1653*($R1653-$AQ1653)*0.97-0.03,2),0)))</f>
        <v>0</v>
      </c>
      <c r="AN1653" s="122" t="n">
        <f aca="false">+IF($B1653+$E1653-1&lt;ej,0,ROUND(+$F1653*$R1653*1.03+0.03,2))</f>
        <v>0</v>
      </c>
      <c r="AO1653" s="122" t="n">
        <f aca="false">+IF($R1653=0,0,IF($E1653=0,0,+IF($B1653+$E1653-1&lt;=ej,MIN($R1653-1,MAX($R1653-$AQ1653,0)),MAX(ROUND(+$F1653*($R1653-$AQ1653)*(ej-$B1653+1)*0.97-0.03,2),0))))</f>
        <v>0</v>
      </c>
      <c r="AP1653" s="122" t="n">
        <f aca="false">+IF($R1653=0,0,+IF($E1653=0,0,+IF($B1653=1992,MIN(+$R1653-0.01,+$R1653-$AQ1653*0.01),MIN($R1653-0.01,$R1653-$AQ1653*0.01,ROUND(+$F1653*$R1653*(ej-$B1653+1)*1.03+0.03,2)))))</f>
        <v>0</v>
      </c>
      <c r="AQ1653" s="141"/>
    </row>
    <row r="1654" customFormat="false" ht="12.75" hidden="false" customHeight="false" outlineLevel="0" collapsed="false">
      <c r="A1654" s="142" t="n">
        <v>470</v>
      </c>
      <c r="B1654" s="143" t="n">
        <v>1994</v>
      </c>
      <c r="C1654" s="144"/>
      <c r="D1654" s="145" t="s">
        <v>94</v>
      </c>
      <c r="E1654" s="146" t="n">
        <v>6</v>
      </c>
      <c r="F1654" s="147" t="n">
        <f aca="false">IF(E1654=0,0,ROUND(1/E1654,4))</f>
        <v>0.1667</v>
      </c>
      <c r="G1654" s="148"/>
      <c r="H1654" s="149"/>
      <c r="I1654" s="150" t="n">
        <f aca="false">ROUND(+SUMIF(totaltas,CONCATENATE(+IF($B1654&gt;=2002,+$A1654*100000000+$E1654*1000000+$B1654*100+$D1654,+$A1654*100000000+$E1654*1000000+$B1654*100+12),LEFT(I$11,2)),altasvo),2)</f>
        <v>0</v>
      </c>
      <c r="J1654" s="150" t="n">
        <f aca="false">ROUND(+SUMIF(totaltas,CONCATENATE(+IF($B1654&gt;=2002,+$A1654*100000000+$E1654*1000000+$B1654*100+$D1654,+$A1654*100000000+$E1654*1000000+$B1654*100+12),LEFT(J$11,2)),altasvo),2)</f>
        <v>0</v>
      </c>
      <c r="K1654" s="151" t="n">
        <f aca="false">ROUND(+SUMIF(totaltas,CONCATENATE(+IF($B1654&gt;=2002,+$A1654*100000000+$E1654*1000000+$B1654*100+$D1654,+$A1654*100000000+$E1654*1000000+$B1654*100+12),LEFT(K$11,2)),altasvo),2)</f>
        <v>0</v>
      </c>
      <c r="L1654" s="152" t="n">
        <f aca="false">+SUM(H1654:K1654)</f>
        <v>0</v>
      </c>
      <c r="M1654" s="153" t="n">
        <f aca="false">ROUND(+SUMIF(totbajas,CONCATENATE(+IF($B1654&gt;=2002,+$A1654*100000000+$E1654*1000000+$B1654*100+$D1654,+$A1654*100000000+$E1654*1000000+$B1654*100+12),LEFT(M$11,2)),bajasvo),2)</f>
        <v>0</v>
      </c>
      <c r="N1654" s="150" t="n">
        <f aca="false">ROUND(+SUMIF(totbajas,CONCATENATE(+IF($B1654&gt;=2002,+$A1654*100000000+$E1654*1000000+$B1654*100+$D1654,+$A1654*100000000+$E1654*1000000+$B1654*100+12),LEFT(N$11,2)),bajasvo),2)</f>
        <v>0</v>
      </c>
      <c r="O1654" s="150" t="n">
        <f aca="false">ROUND(+SUMIF(totbajas,CONCATENATE(+IF($B1654&gt;=2002,+$A1654*100000000+$E1654*1000000+$B1654*100+$D1654,+$A1654*100000000+$E1654*1000000+$B1654*100+12),LEFT(O$11,2)),bajasvo),2)</f>
        <v>0</v>
      </c>
      <c r="P1654" s="151" t="n">
        <f aca="false">ROUND(+SUMIF(totbajas,CONCATENATE(+IF($B1654&gt;=2002,+$A1654*100000000+$E1654*1000000+$B1654*100+$D1654,+$A1654*100000000+$E1654*1000000+$B1654*100+12),LEFT(P$11,2)),bajasvo),2)</f>
        <v>0</v>
      </c>
      <c r="Q1654" s="152" t="n">
        <f aca="false">+SUM(M1654:P1654)</f>
        <v>0</v>
      </c>
      <c r="R1654" s="154" t="n">
        <f aca="false">ROUND(+G1654+L1654-Q1654,2)</f>
        <v>0</v>
      </c>
      <c r="S1654" s="148"/>
      <c r="T1654" s="153" t="n">
        <f aca="false">ROUND(+SUMIF(totaltas,CONCATENATE(+IF($B1654&gt;=2002,+$A1654*100000000+$E1654*1000000+$B1654*100+$D1654,+$A1654*100000000+$E1654*1000000+$B1654*100+12),LEFT(T$11,2)),altasaa),2)</f>
        <v>0</v>
      </c>
      <c r="U1654" s="151" t="n">
        <f aca="false">ROUND(+SUMIF(totaltas,CONCATENATE(+IF($B1654&gt;=2002,+$A1654*100000000+$E1654*1000000+$B1654*100+$D1654,+$A1654*100000000+$E1654*1000000+$B1654*100+12),LEFT(U$11,2)),altasaa),2)</f>
        <v>0</v>
      </c>
      <c r="V1654" s="152" t="n">
        <f aca="false">+SUM(T1654:U1654)</f>
        <v>0</v>
      </c>
      <c r="W1654" s="153" t="n">
        <f aca="false">ROUND(+SUMIF(totbajas,CONCATENATE(+IF($B1654&gt;=2002,+$A1654*100000000+$E1654*1000000+$B1654*100+$D1654,+$A1654*100000000+$E1654*1000000+$B1654*100+12),LEFT(W$11,2)),bajasaa),2)</f>
        <v>0</v>
      </c>
      <c r="X1654" s="150" t="n">
        <f aca="false">ROUND(+SUMIF(totbajas,CONCATENATE(+IF($B1654&gt;=2002,+$A1654*100000000+$E1654*1000000+$B1654*100+$D1654,+$A1654*100000000+$E1654*1000000+$B1654*100+12),LEFT(X$11,2)),bajasaa),2)</f>
        <v>0</v>
      </c>
      <c r="Y1654" s="150" t="n">
        <f aca="false">ROUND(+SUMIF(totbajas,CONCATENATE(+IF($B1654&gt;=2002,+$A1654*100000000+$E1654*1000000+$B1654*100+$D1654,+$A1654*100000000+$E1654*1000000+$B1654*100+12),LEFT(Y$11,2)),bajasaa),2)</f>
        <v>0</v>
      </c>
      <c r="Z1654" s="151" t="n">
        <f aca="false">ROUND(+SUMIF(totbajas,CONCATENATE(+IF($B1654&gt;=2002,+$A1654*100000000+$E1654*1000000+$B1654*100+$D1654,+$A1654*100000000+$E1654*1000000+$B1654*100+12),LEFT(Z$11,2)),bajasaa),2)</f>
        <v>0</v>
      </c>
      <c r="AA1654" s="152" t="n">
        <f aca="false">+SUM(W1654:Z1654)</f>
        <v>0</v>
      </c>
      <c r="AB1654" s="137"/>
      <c r="AC1654" s="154" t="n">
        <f aca="false">ROUND(+S1654+V1654-AA1654+AB1654,2)</f>
        <v>0</v>
      </c>
      <c r="AD1654" s="152" t="n">
        <f aca="false">+R1654-AC1654</f>
        <v>0</v>
      </c>
      <c r="AE1654" s="138" t="str">
        <f aca="false">+IF(R1654&lt;0,"X","")</f>
        <v/>
      </c>
      <c r="AF1654" s="139" t="str">
        <f aca="false">+IF(AC1654&lt;0,"X","")</f>
        <v/>
      </c>
      <c r="AG1654" s="139" t="str">
        <f aca="false">+IF(AD1654&lt;0,"X","")</f>
        <v/>
      </c>
      <c r="AH1654" s="139" t="str">
        <f aca="false">+IF(AB1654&lt;AM1654,"X",IF(AB1654&gt;AN1654,"X",""))</f>
        <v/>
      </c>
      <c r="AI1654" s="139" t="str">
        <f aca="false">+IF(AC1654&lt;AO1654,"X","")</f>
        <v/>
      </c>
      <c r="AJ1654" s="139" t="str">
        <f aca="false">+IF(AC1654&gt;AP1654,"X","")</f>
        <v/>
      </c>
      <c r="AK1654" s="139" t="str">
        <f aca="false">+IF(ABS(+H1654+AB1654-ROUND(H1654+AB1654,2))&gt;0.001,"X","")</f>
        <v/>
      </c>
      <c r="AL1654" s="139"/>
      <c r="AM1654" s="122" t="n">
        <f aca="false">+IF($B1654=1992,0,+IF($B1654+$E1654-1&lt;=ej,0,MAX(ROUND(+$F1654*($R1654-$AQ1654)*0.97-0.03,2),0)))</f>
        <v>0</v>
      </c>
      <c r="AN1654" s="122" t="n">
        <f aca="false">+IF($B1654+$E1654-1&lt;ej,0,ROUND(+$F1654*$R1654*1.03+0.03,2))</f>
        <v>0</v>
      </c>
      <c r="AO1654" s="122" t="n">
        <f aca="false">+IF($R1654=0,0,IF($E1654=0,0,+IF($B1654+$E1654-1&lt;=ej,MIN($R1654-1,MAX($R1654-$AQ1654,0)),MAX(ROUND(+$F1654*($R1654-$AQ1654)*(ej-$B1654+1)*0.97-0.03,2),0))))</f>
        <v>0</v>
      </c>
      <c r="AP1654" s="122" t="n">
        <f aca="false">+IF($R1654=0,0,+IF($E1654=0,0,+IF($B1654=1992,MIN(+$R1654-0.01,+$R1654-$AQ1654*0.01),MIN($R1654-0.01,$R1654-$AQ1654*0.01,ROUND(+$F1654*$R1654*(ej-$B1654+1)*1.03+0.03,2)))))</f>
        <v>0</v>
      </c>
      <c r="AQ1654" s="141"/>
    </row>
    <row r="1655" customFormat="false" ht="12.75" hidden="false" customHeight="false" outlineLevel="0" collapsed="false">
      <c r="A1655" s="142" t="n">
        <v>470</v>
      </c>
      <c r="B1655" s="143" t="n">
        <v>1995</v>
      </c>
      <c r="C1655" s="144"/>
      <c r="D1655" s="145" t="s">
        <v>94</v>
      </c>
      <c r="E1655" s="146" t="n">
        <v>6</v>
      </c>
      <c r="F1655" s="147" t="n">
        <f aca="false">IF(E1655=0,0,ROUND(1/E1655,4))</f>
        <v>0.1667</v>
      </c>
      <c r="G1655" s="148"/>
      <c r="H1655" s="149"/>
      <c r="I1655" s="150" t="n">
        <f aca="false">ROUND(+SUMIF(totaltas,CONCATENATE(+IF($B1655&gt;=2002,+$A1655*100000000+$E1655*1000000+$B1655*100+$D1655,+$A1655*100000000+$E1655*1000000+$B1655*100+12),LEFT(I$11,2)),altasvo),2)</f>
        <v>0</v>
      </c>
      <c r="J1655" s="150" t="n">
        <f aca="false">ROUND(+SUMIF(totaltas,CONCATENATE(+IF($B1655&gt;=2002,+$A1655*100000000+$E1655*1000000+$B1655*100+$D1655,+$A1655*100000000+$E1655*1000000+$B1655*100+12),LEFT(J$11,2)),altasvo),2)</f>
        <v>0</v>
      </c>
      <c r="K1655" s="151" t="n">
        <f aca="false">ROUND(+SUMIF(totaltas,CONCATENATE(+IF($B1655&gt;=2002,+$A1655*100000000+$E1655*1000000+$B1655*100+$D1655,+$A1655*100000000+$E1655*1000000+$B1655*100+12),LEFT(K$11,2)),altasvo),2)</f>
        <v>0</v>
      </c>
      <c r="L1655" s="152" t="n">
        <f aca="false">+SUM(H1655:K1655)</f>
        <v>0</v>
      </c>
      <c r="M1655" s="153" t="n">
        <f aca="false">ROUND(+SUMIF(totbajas,CONCATENATE(+IF($B1655&gt;=2002,+$A1655*100000000+$E1655*1000000+$B1655*100+$D1655,+$A1655*100000000+$E1655*1000000+$B1655*100+12),LEFT(M$11,2)),bajasvo),2)</f>
        <v>0</v>
      </c>
      <c r="N1655" s="150" t="n">
        <f aca="false">ROUND(+SUMIF(totbajas,CONCATENATE(+IF($B1655&gt;=2002,+$A1655*100000000+$E1655*1000000+$B1655*100+$D1655,+$A1655*100000000+$E1655*1000000+$B1655*100+12),LEFT(N$11,2)),bajasvo),2)</f>
        <v>0</v>
      </c>
      <c r="O1655" s="150" t="n">
        <f aca="false">ROUND(+SUMIF(totbajas,CONCATENATE(+IF($B1655&gt;=2002,+$A1655*100000000+$E1655*1000000+$B1655*100+$D1655,+$A1655*100000000+$E1655*1000000+$B1655*100+12),LEFT(O$11,2)),bajasvo),2)</f>
        <v>0</v>
      </c>
      <c r="P1655" s="151" t="n">
        <f aca="false">ROUND(+SUMIF(totbajas,CONCATENATE(+IF($B1655&gt;=2002,+$A1655*100000000+$E1655*1000000+$B1655*100+$D1655,+$A1655*100000000+$E1655*1000000+$B1655*100+12),LEFT(P$11,2)),bajasvo),2)</f>
        <v>0</v>
      </c>
      <c r="Q1655" s="152" t="n">
        <f aca="false">+SUM(M1655:P1655)</f>
        <v>0</v>
      </c>
      <c r="R1655" s="154" t="n">
        <f aca="false">ROUND(+G1655+L1655-Q1655,2)</f>
        <v>0</v>
      </c>
      <c r="S1655" s="148"/>
      <c r="T1655" s="153" t="n">
        <f aca="false">ROUND(+SUMIF(totaltas,CONCATENATE(+IF($B1655&gt;=2002,+$A1655*100000000+$E1655*1000000+$B1655*100+$D1655,+$A1655*100000000+$E1655*1000000+$B1655*100+12),LEFT(T$11,2)),altasaa),2)</f>
        <v>0</v>
      </c>
      <c r="U1655" s="151" t="n">
        <f aca="false">ROUND(+SUMIF(totaltas,CONCATENATE(+IF($B1655&gt;=2002,+$A1655*100000000+$E1655*1000000+$B1655*100+$D1655,+$A1655*100000000+$E1655*1000000+$B1655*100+12),LEFT(U$11,2)),altasaa),2)</f>
        <v>0</v>
      </c>
      <c r="V1655" s="152" t="n">
        <f aca="false">+SUM(T1655:U1655)</f>
        <v>0</v>
      </c>
      <c r="W1655" s="153" t="n">
        <f aca="false">ROUND(+SUMIF(totbajas,CONCATENATE(+IF($B1655&gt;=2002,+$A1655*100000000+$E1655*1000000+$B1655*100+$D1655,+$A1655*100000000+$E1655*1000000+$B1655*100+12),LEFT(W$11,2)),bajasaa),2)</f>
        <v>0</v>
      </c>
      <c r="X1655" s="150" t="n">
        <f aca="false">ROUND(+SUMIF(totbajas,CONCATENATE(+IF($B1655&gt;=2002,+$A1655*100000000+$E1655*1000000+$B1655*100+$D1655,+$A1655*100000000+$E1655*1000000+$B1655*100+12),LEFT(X$11,2)),bajasaa),2)</f>
        <v>0</v>
      </c>
      <c r="Y1655" s="150" t="n">
        <f aca="false">ROUND(+SUMIF(totbajas,CONCATENATE(+IF($B1655&gt;=2002,+$A1655*100000000+$E1655*1000000+$B1655*100+$D1655,+$A1655*100000000+$E1655*1000000+$B1655*100+12),LEFT(Y$11,2)),bajasaa),2)</f>
        <v>0</v>
      </c>
      <c r="Z1655" s="151" t="n">
        <f aca="false">ROUND(+SUMIF(totbajas,CONCATENATE(+IF($B1655&gt;=2002,+$A1655*100000000+$E1655*1000000+$B1655*100+$D1655,+$A1655*100000000+$E1655*1000000+$B1655*100+12),LEFT(Z$11,2)),bajasaa),2)</f>
        <v>0</v>
      </c>
      <c r="AA1655" s="152" t="n">
        <f aca="false">+SUM(W1655:Z1655)</f>
        <v>0</v>
      </c>
      <c r="AB1655" s="137"/>
      <c r="AC1655" s="154" t="n">
        <f aca="false">ROUND(+S1655+V1655-AA1655+AB1655,2)</f>
        <v>0</v>
      </c>
      <c r="AD1655" s="152" t="n">
        <f aca="false">+R1655-AC1655</f>
        <v>0</v>
      </c>
      <c r="AE1655" s="138" t="str">
        <f aca="false">+IF(R1655&lt;0,"X","")</f>
        <v/>
      </c>
      <c r="AF1655" s="139" t="str">
        <f aca="false">+IF(AC1655&lt;0,"X","")</f>
        <v/>
      </c>
      <c r="AG1655" s="139" t="str">
        <f aca="false">+IF(AD1655&lt;0,"X","")</f>
        <v/>
      </c>
      <c r="AH1655" s="139" t="str">
        <f aca="false">+IF(AB1655&lt;AM1655,"X",IF(AB1655&gt;AN1655,"X",""))</f>
        <v/>
      </c>
      <c r="AI1655" s="139" t="str">
        <f aca="false">+IF(AC1655&lt;AO1655,"X","")</f>
        <v/>
      </c>
      <c r="AJ1655" s="139" t="str">
        <f aca="false">+IF(AC1655&gt;AP1655,"X","")</f>
        <v/>
      </c>
      <c r="AK1655" s="139" t="str">
        <f aca="false">+IF(ABS(+H1655+AB1655-ROUND(H1655+AB1655,2))&gt;0.001,"X","")</f>
        <v/>
      </c>
      <c r="AL1655" s="139"/>
      <c r="AM1655" s="122" t="n">
        <f aca="false">+IF($B1655=1992,0,+IF($B1655+$E1655-1&lt;=ej,0,MAX(ROUND(+$F1655*($R1655-$AQ1655)*0.97-0.03,2),0)))</f>
        <v>0</v>
      </c>
      <c r="AN1655" s="122" t="n">
        <f aca="false">+IF($B1655+$E1655-1&lt;ej,0,ROUND(+$F1655*$R1655*1.03+0.03,2))</f>
        <v>0</v>
      </c>
      <c r="AO1655" s="122" t="n">
        <f aca="false">+IF($R1655=0,0,IF($E1655=0,0,+IF($B1655+$E1655-1&lt;=ej,MIN($R1655-1,MAX($R1655-$AQ1655,0)),MAX(ROUND(+$F1655*($R1655-$AQ1655)*(ej-$B1655+1)*0.97-0.03,2),0))))</f>
        <v>0</v>
      </c>
      <c r="AP1655" s="122" t="n">
        <f aca="false">+IF($R1655=0,0,+IF($E1655=0,0,+IF($B1655=1992,MIN(+$R1655-0.01,+$R1655-$AQ1655*0.01),MIN($R1655-0.01,$R1655-$AQ1655*0.01,ROUND(+$F1655*$R1655*(ej-$B1655+1)*1.03+0.03,2)))))</f>
        <v>0</v>
      </c>
      <c r="AQ1655" s="141"/>
    </row>
    <row r="1656" customFormat="false" ht="12.75" hidden="false" customHeight="false" outlineLevel="0" collapsed="false">
      <c r="A1656" s="142" t="n">
        <v>470</v>
      </c>
      <c r="B1656" s="143" t="n">
        <v>1996</v>
      </c>
      <c r="C1656" s="144"/>
      <c r="D1656" s="145" t="s">
        <v>94</v>
      </c>
      <c r="E1656" s="146" t="n">
        <v>6</v>
      </c>
      <c r="F1656" s="147" t="n">
        <f aca="false">IF(E1656=0,0,ROUND(1/E1656,4))</f>
        <v>0.1667</v>
      </c>
      <c r="G1656" s="148"/>
      <c r="H1656" s="149"/>
      <c r="I1656" s="150" t="n">
        <f aca="false">ROUND(+SUMIF(totaltas,CONCATENATE(+IF($B1656&gt;=2002,+$A1656*100000000+$E1656*1000000+$B1656*100+$D1656,+$A1656*100000000+$E1656*1000000+$B1656*100+12),LEFT(I$11,2)),altasvo),2)</f>
        <v>0</v>
      </c>
      <c r="J1656" s="150" t="n">
        <f aca="false">ROUND(+SUMIF(totaltas,CONCATENATE(+IF($B1656&gt;=2002,+$A1656*100000000+$E1656*1000000+$B1656*100+$D1656,+$A1656*100000000+$E1656*1000000+$B1656*100+12),LEFT(J$11,2)),altasvo),2)</f>
        <v>0</v>
      </c>
      <c r="K1656" s="151" t="n">
        <f aca="false">ROUND(+SUMIF(totaltas,CONCATENATE(+IF($B1656&gt;=2002,+$A1656*100000000+$E1656*1000000+$B1656*100+$D1656,+$A1656*100000000+$E1656*1000000+$B1656*100+12),LEFT(K$11,2)),altasvo),2)</f>
        <v>0</v>
      </c>
      <c r="L1656" s="152" t="n">
        <f aca="false">+SUM(H1656:K1656)</f>
        <v>0</v>
      </c>
      <c r="M1656" s="153" t="n">
        <f aca="false">ROUND(+SUMIF(totbajas,CONCATENATE(+IF($B1656&gt;=2002,+$A1656*100000000+$E1656*1000000+$B1656*100+$D1656,+$A1656*100000000+$E1656*1000000+$B1656*100+12),LEFT(M$11,2)),bajasvo),2)</f>
        <v>0</v>
      </c>
      <c r="N1656" s="150" t="n">
        <f aca="false">ROUND(+SUMIF(totbajas,CONCATENATE(+IF($B1656&gt;=2002,+$A1656*100000000+$E1656*1000000+$B1656*100+$D1656,+$A1656*100000000+$E1656*1000000+$B1656*100+12),LEFT(N$11,2)),bajasvo),2)</f>
        <v>0</v>
      </c>
      <c r="O1656" s="150" t="n">
        <f aca="false">ROUND(+SUMIF(totbajas,CONCATENATE(+IF($B1656&gt;=2002,+$A1656*100000000+$E1656*1000000+$B1656*100+$D1656,+$A1656*100000000+$E1656*1000000+$B1656*100+12),LEFT(O$11,2)),bajasvo),2)</f>
        <v>0</v>
      </c>
      <c r="P1656" s="151" t="n">
        <f aca="false">ROUND(+SUMIF(totbajas,CONCATENATE(+IF($B1656&gt;=2002,+$A1656*100000000+$E1656*1000000+$B1656*100+$D1656,+$A1656*100000000+$E1656*1000000+$B1656*100+12),LEFT(P$11,2)),bajasvo),2)</f>
        <v>0</v>
      </c>
      <c r="Q1656" s="152" t="n">
        <f aca="false">+SUM(M1656:P1656)</f>
        <v>0</v>
      </c>
      <c r="R1656" s="154" t="n">
        <f aca="false">ROUND(+G1656+L1656-Q1656,2)</f>
        <v>0</v>
      </c>
      <c r="S1656" s="148"/>
      <c r="T1656" s="153" t="n">
        <f aca="false">ROUND(+SUMIF(totaltas,CONCATENATE(+IF($B1656&gt;=2002,+$A1656*100000000+$E1656*1000000+$B1656*100+$D1656,+$A1656*100000000+$E1656*1000000+$B1656*100+12),LEFT(T$11,2)),altasaa),2)</f>
        <v>0</v>
      </c>
      <c r="U1656" s="151" t="n">
        <f aca="false">ROUND(+SUMIF(totaltas,CONCATENATE(+IF($B1656&gt;=2002,+$A1656*100000000+$E1656*1000000+$B1656*100+$D1656,+$A1656*100000000+$E1656*1000000+$B1656*100+12),LEFT(U$11,2)),altasaa),2)</f>
        <v>0</v>
      </c>
      <c r="V1656" s="152" t="n">
        <f aca="false">+SUM(T1656:U1656)</f>
        <v>0</v>
      </c>
      <c r="W1656" s="153" t="n">
        <f aca="false">ROUND(+SUMIF(totbajas,CONCATENATE(+IF($B1656&gt;=2002,+$A1656*100000000+$E1656*1000000+$B1656*100+$D1656,+$A1656*100000000+$E1656*1000000+$B1656*100+12),LEFT(W$11,2)),bajasaa),2)</f>
        <v>0</v>
      </c>
      <c r="X1656" s="150" t="n">
        <f aca="false">ROUND(+SUMIF(totbajas,CONCATENATE(+IF($B1656&gt;=2002,+$A1656*100000000+$E1656*1000000+$B1656*100+$D1656,+$A1656*100000000+$E1656*1000000+$B1656*100+12),LEFT(X$11,2)),bajasaa),2)</f>
        <v>0</v>
      </c>
      <c r="Y1656" s="150" t="n">
        <f aca="false">ROUND(+SUMIF(totbajas,CONCATENATE(+IF($B1656&gt;=2002,+$A1656*100000000+$E1656*1000000+$B1656*100+$D1656,+$A1656*100000000+$E1656*1000000+$B1656*100+12),LEFT(Y$11,2)),bajasaa),2)</f>
        <v>0</v>
      </c>
      <c r="Z1656" s="151" t="n">
        <f aca="false">ROUND(+SUMIF(totbajas,CONCATENATE(+IF($B1656&gt;=2002,+$A1656*100000000+$E1656*1000000+$B1656*100+$D1656,+$A1656*100000000+$E1656*1000000+$B1656*100+12),LEFT(Z$11,2)),bajasaa),2)</f>
        <v>0</v>
      </c>
      <c r="AA1656" s="152" t="n">
        <f aca="false">+SUM(W1656:Z1656)</f>
        <v>0</v>
      </c>
      <c r="AB1656" s="137"/>
      <c r="AC1656" s="154" t="n">
        <f aca="false">ROUND(+S1656+V1656-AA1656+AB1656,2)</f>
        <v>0</v>
      </c>
      <c r="AD1656" s="152" t="n">
        <f aca="false">+R1656-AC1656</f>
        <v>0</v>
      </c>
      <c r="AE1656" s="138" t="str">
        <f aca="false">+IF(R1656&lt;0,"X","")</f>
        <v/>
      </c>
      <c r="AF1656" s="139" t="str">
        <f aca="false">+IF(AC1656&lt;0,"X","")</f>
        <v/>
      </c>
      <c r="AG1656" s="139" t="str">
        <f aca="false">+IF(AD1656&lt;0,"X","")</f>
        <v/>
      </c>
      <c r="AH1656" s="139" t="str">
        <f aca="false">+IF(AB1656&lt;AM1656,"X",IF(AB1656&gt;AN1656,"X",""))</f>
        <v/>
      </c>
      <c r="AI1656" s="139" t="str">
        <f aca="false">+IF(AC1656&lt;AO1656,"X","")</f>
        <v/>
      </c>
      <c r="AJ1656" s="139" t="str">
        <f aca="false">+IF(AC1656&gt;AP1656,"X","")</f>
        <v/>
      </c>
      <c r="AK1656" s="139" t="str">
        <f aca="false">+IF(ABS(+H1656+AB1656-ROUND(H1656+AB1656,2))&gt;0.001,"X","")</f>
        <v/>
      </c>
      <c r="AL1656" s="139"/>
      <c r="AM1656" s="122" t="n">
        <f aca="false">+IF($B1656=1992,0,+IF($B1656+$E1656-1&lt;=ej,0,MAX(ROUND(+$F1656*($R1656-$AQ1656)*0.97-0.03,2),0)))</f>
        <v>0</v>
      </c>
      <c r="AN1656" s="122" t="n">
        <f aca="false">+IF($B1656+$E1656-1&lt;ej,0,ROUND(+$F1656*$R1656*1.03+0.03,2))</f>
        <v>0</v>
      </c>
      <c r="AO1656" s="122" t="n">
        <f aca="false">+IF($R1656=0,0,IF($E1656=0,0,+IF($B1656+$E1656-1&lt;=ej,MIN($R1656-1,MAX($R1656-$AQ1656,0)),MAX(ROUND(+$F1656*($R1656-$AQ1656)*(ej-$B1656+1)*0.97-0.03,2),0))))</f>
        <v>0</v>
      </c>
      <c r="AP1656" s="122" t="n">
        <f aca="false">+IF($R1656=0,0,+IF($E1656=0,0,+IF($B1656=1992,MIN(+$R1656-0.01,+$R1656-$AQ1656*0.01),MIN($R1656-0.01,$R1656-$AQ1656*0.01,ROUND(+$F1656*$R1656*(ej-$B1656+1)*1.03+0.03,2)))))</f>
        <v>0</v>
      </c>
      <c r="AQ1656" s="141"/>
    </row>
    <row r="1657" customFormat="false" ht="12.75" hidden="false" customHeight="false" outlineLevel="0" collapsed="false">
      <c r="A1657" s="142" t="n">
        <v>470</v>
      </c>
      <c r="B1657" s="143" t="n">
        <v>1997</v>
      </c>
      <c r="C1657" s="144"/>
      <c r="D1657" s="145" t="s">
        <v>94</v>
      </c>
      <c r="E1657" s="146" t="n">
        <v>6</v>
      </c>
      <c r="F1657" s="147" t="n">
        <f aca="false">IF(E1657=0,0,ROUND(1/E1657,4))</f>
        <v>0.1667</v>
      </c>
      <c r="G1657" s="148"/>
      <c r="H1657" s="149"/>
      <c r="I1657" s="150" t="n">
        <f aca="false">ROUND(+SUMIF(totaltas,CONCATENATE(+IF($B1657&gt;=2002,+$A1657*100000000+$E1657*1000000+$B1657*100+$D1657,+$A1657*100000000+$E1657*1000000+$B1657*100+12),LEFT(I$11,2)),altasvo),2)</f>
        <v>0</v>
      </c>
      <c r="J1657" s="150" t="n">
        <f aca="false">ROUND(+SUMIF(totaltas,CONCATENATE(+IF($B1657&gt;=2002,+$A1657*100000000+$E1657*1000000+$B1657*100+$D1657,+$A1657*100000000+$E1657*1000000+$B1657*100+12),LEFT(J$11,2)),altasvo),2)</f>
        <v>0</v>
      </c>
      <c r="K1657" s="151" t="n">
        <f aca="false">ROUND(+SUMIF(totaltas,CONCATENATE(+IF($B1657&gt;=2002,+$A1657*100000000+$E1657*1000000+$B1657*100+$D1657,+$A1657*100000000+$E1657*1000000+$B1657*100+12),LEFT(K$11,2)),altasvo),2)</f>
        <v>0</v>
      </c>
      <c r="L1657" s="152" t="n">
        <f aca="false">+SUM(H1657:K1657)</f>
        <v>0</v>
      </c>
      <c r="M1657" s="153" t="n">
        <f aca="false">ROUND(+SUMIF(totbajas,CONCATENATE(+IF($B1657&gt;=2002,+$A1657*100000000+$E1657*1000000+$B1657*100+$D1657,+$A1657*100000000+$E1657*1000000+$B1657*100+12),LEFT(M$11,2)),bajasvo),2)</f>
        <v>0</v>
      </c>
      <c r="N1657" s="150" t="n">
        <f aca="false">ROUND(+SUMIF(totbajas,CONCATENATE(+IF($B1657&gt;=2002,+$A1657*100000000+$E1657*1000000+$B1657*100+$D1657,+$A1657*100000000+$E1657*1000000+$B1657*100+12),LEFT(N$11,2)),bajasvo),2)</f>
        <v>0</v>
      </c>
      <c r="O1657" s="150" t="n">
        <f aca="false">ROUND(+SUMIF(totbajas,CONCATENATE(+IF($B1657&gt;=2002,+$A1657*100000000+$E1657*1000000+$B1657*100+$D1657,+$A1657*100000000+$E1657*1000000+$B1657*100+12),LEFT(O$11,2)),bajasvo),2)</f>
        <v>0</v>
      </c>
      <c r="P1657" s="151" t="n">
        <f aca="false">ROUND(+SUMIF(totbajas,CONCATENATE(+IF($B1657&gt;=2002,+$A1657*100000000+$E1657*1000000+$B1657*100+$D1657,+$A1657*100000000+$E1657*1000000+$B1657*100+12),LEFT(P$11,2)),bajasvo),2)</f>
        <v>0</v>
      </c>
      <c r="Q1657" s="152" t="n">
        <f aca="false">+SUM(M1657:P1657)</f>
        <v>0</v>
      </c>
      <c r="R1657" s="154" t="n">
        <f aca="false">ROUND(+G1657+L1657-Q1657,2)</f>
        <v>0</v>
      </c>
      <c r="S1657" s="148"/>
      <c r="T1657" s="153" t="n">
        <f aca="false">ROUND(+SUMIF(totaltas,CONCATENATE(+IF($B1657&gt;=2002,+$A1657*100000000+$E1657*1000000+$B1657*100+$D1657,+$A1657*100000000+$E1657*1000000+$B1657*100+12),LEFT(T$11,2)),altasaa),2)</f>
        <v>0</v>
      </c>
      <c r="U1657" s="151" t="n">
        <f aca="false">ROUND(+SUMIF(totaltas,CONCATENATE(+IF($B1657&gt;=2002,+$A1657*100000000+$E1657*1000000+$B1657*100+$D1657,+$A1657*100000000+$E1657*1000000+$B1657*100+12),LEFT(U$11,2)),altasaa),2)</f>
        <v>0</v>
      </c>
      <c r="V1657" s="152" t="n">
        <f aca="false">+SUM(T1657:U1657)</f>
        <v>0</v>
      </c>
      <c r="W1657" s="153" t="n">
        <f aca="false">ROUND(+SUMIF(totbajas,CONCATENATE(+IF($B1657&gt;=2002,+$A1657*100000000+$E1657*1000000+$B1657*100+$D1657,+$A1657*100000000+$E1657*1000000+$B1657*100+12),LEFT(W$11,2)),bajasaa),2)</f>
        <v>0</v>
      </c>
      <c r="X1657" s="150" t="n">
        <f aca="false">ROUND(+SUMIF(totbajas,CONCATENATE(+IF($B1657&gt;=2002,+$A1657*100000000+$E1657*1000000+$B1657*100+$D1657,+$A1657*100000000+$E1657*1000000+$B1657*100+12),LEFT(X$11,2)),bajasaa),2)</f>
        <v>0</v>
      </c>
      <c r="Y1657" s="150" t="n">
        <f aca="false">ROUND(+SUMIF(totbajas,CONCATENATE(+IF($B1657&gt;=2002,+$A1657*100000000+$E1657*1000000+$B1657*100+$D1657,+$A1657*100000000+$E1657*1000000+$B1657*100+12),LEFT(Y$11,2)),bajasaa),2)</f>
        <v>0</v>
      </c>
      <c r="Z1657" s="151" t="n">
        <f aca="false">ROUND(+SUMIF(totbajas,CONCATENATE(+IF($B1657&gt;=2002,+$A1657*100000000+$E1657*1000000+$B1657*100+$D1657,+$A1657*100000000+$E1657*1000000+$B1657*100+12),LEFT(Z$11,2)),bajasaa),2)</f>
        <v>0</v>
      </c>
      <c r="AA1657" s="152" t="n">
        <f aca="false">+SUM(W1657:Z1657)</f>
        <v>0</v>
      </c>
      <c r="AB1657" s="137"/>
      <c r="AC1657" s="154" t="n">
        <f aca="false">ROUND(+S1657+V1657-AA1657+AB1657,2)</f>
        <v>0</v>
      </c>
      <c r="AD1657" s="152" t="n">
        <f aca="false">+R1657-AC1657</f>
        <v>0</v>
      </c>
      <c r="AE1657" s="138" t="str">
        <f aca="false">+IF(R1657&lt;0,"X","")</f>
        <v/>
      </c>
      <c r="AF1657" s="139" t="str">
        <f aca="false">+IF(AC1657&lt;0,"X","")</f>
        <v/>
      </c>
      <c r="AG1657" s="139" t="str">
        <f aca="false">+IF(AD1657&lt;0,"X","")</f>
        <v/>
      </c>
      <c r="AH1657" s="139" t="str">
        <f aca="false">+IF(AB1657&lt;AM1657,"X",IF(AB1657&gt;AN1657,"X",""))</f>
        <v/>
      </c>
      <c r="AI1657" s="139" t="str">
        <f aca="false">+IF(AC1657&lt;AO1657,"X","")</f>
        <v/>
      </c>
      <c r="AJ1657" s="139" t="str">
        <f aca="false">+IF(AC1657&gt;AP1657,"X","")</f>
        <v/>
      </c>
      <c r="AK1657" s="139" t="str">
        <f aca="false">+IF(ABS(+H1657+AB1657-ROUND(H1657+AB1657,2))&gt;0.001,"X","")</f>
        <v/>
      </c>
      <c r="AL1657" s="139"/>
      <c r="AM1657" s="122" t="n">
        <f aca="false">+IF($B1657=1992,0,+IF($B1657+$E1657-1&lt;=ej,0,MAX(ROUND(+$F1657*($R1657-$AQ1657)*0.97-0.03,2),0)))</f>
        <v>0</v>
      </c>
      <c r="AN1657" s="122" t="n">
        <f aca="false">+IF($B1657+$E1657-1&lt;ej,0,ROUND(+$F1657*$R1657*1.03+0.03,2))</f>
        <v>0</v>
      </c>
      <c r="AO1657" s="122" t="n">
        <f aca="false">+IF($R1657=0,0,IF($E1657=0,0,+IF($B1657+$E1657-1&lt;=ej,MIN($R1657-1,MAX($R1657-$AQ1657,0)),MAX(ROUND(+$F1657*($R1657-$AQ1657)*(ej-$B1657+1)*0.97-0.03,2),0))))</f>
        <v>0</v>
      </c>
      <c r="AP1657" s="122" t="n">
        <f aca="false">+IF($R1657=0,0,+IF($E1657=0,0,+IF($B1657=1992,MIN(+$R1657-0.01,+$R1657-$AQ1657*0.01),MIN($R1657-0.01,$R1657-$AQ1657*0.01,ROUND(+$F1657*$R1657*(ej-$B1657+1)*1.03+0.03,2)))))</f>
        <v>0</v>
      </c>
      <c r="AQ1657" s="141"/>
    </row>
    <row r="1658" customFormat="false" ht="12.75" hidden="false" customHeight="false" outlineLevel="0" collapsed="false">
      <c r="A1658" s="142" t="n">
        <v>470</v>
      </c>
      <c r="B1658" s="143" t="n">
        <v>1998</v>
      </c>
      <c r="C1658" s="144"/>
      <c r="D1658" s="145" t="s">
        <v>94</v>
      </c>
      <c r="E1658" s="146" t="n">
        <v>6</v>
      </c>
      <c r="F1658" s="147" t="n">
        <f aca="false">IF(E1658=0,0,ROUND(1/E1658,4))</f>
        <v>0.1667</v>
      </c>
      <c r="G1658" s="148"/>
      <c r="H1658" s="149"/>
      <c r="I1658" s="150" t="n">
        <f aca="false">ROUND(+SUMIF(totaltas,CONCATENATE(+IF($B1658&gt;=2002,+$A1658*100000000+$E1658*1000000+$B1658*100+$D1658,+$A1658*100000000+$E1658*1000000+$B1658*100+12),LEFT(I$11,2)),altasvo),2)</f>
        <v>0</v>
      </c>
      <c r="J1658" s="150" t="n">
        <f aca="false">ROUND(+SUMIF(totaltas,CONCATENATE(+IF($B1658&gt;=2002,+$A1658*100000000+$E1658*1000000+$B1658*100+$D1658,+$A1658*100000000+$E1658*1000000+$B1658*100+12),LEFT(J$11,2)),altasvo),2)</f>
        <v>0</v>
      </c>
      <c r="K1658" s="151" t="n">
        <f aca="false">ROUND(+SUMIF(totaltas,CONCATENATE(+IF($B1658&gt;=2002,+$A1658*100000000+$E1658*1000000+$B1658*100+$D1658,+$A1658*100000000+$E1658*1000000+$B1658*100+12),LEFT(K$11,2)),altasvo),2)</f>
        <v>0</v>
      </c>
      <c r="L1658" s="152" t="n">
        <f aca="false">+SUM(H1658:K1658)</f>
        <v>0</v>
      </c>
      <c r="M1658" s="153" t="n">
        <f aca="false">ROUND(+SUMIF(totbajas,CONCATENATE(+IF($B1658&gt;=2002,+$A1658*100000000+$E1658*1000000+$B1658*100+$D1658,+$A1658*100000000+$E1658*1000000+$B1658*100+12),LEFT(M$11,2)),bajasvo),2)</f>
        <v>0</v>
      </c>
      <c r="N1658" s="150" t="n">
        <f aca="false">ROUND(+SUMIF(totbajas,CONCATENATE(+IF($B1658&gt;=2002,+$A1658*100000000+$E1658*1000000+$B1658*100+$D1658,+$A1658*100000000+$E1658*1000000+$B1658*100+12),LEFT(N$11,2)),bajasvo),2)</f>
        <v>0</v>
      </c>
      <c r="O1658" s="150" t="n">
        <f aca="false">ROUND(+SUMIF(totbajas,CONCATENATE(+IF($B1658&gt;=2002,+$A1658*100000000+$E1658*1000000+$B1658*100+$D1658,+$A1658*100000000+$E1658*1000000+$B1658*100+12),LEFT(O$11,2)),bajasvo),2)</f>
        <v>0</v>
      </c>
      <c r="P1658" s="151" t="n">
        <f aca="false">ROUND(+SUMIF(totbajas,CONCATENATE(+IF($B1658&gt;=2002,+$A1658*100000000+$E1658*1000000+$B1658*100+$D1658,+$A1658*100000000+$E1658*1000000+$B1658*100+12),LEFT(P$11,2)),bajasvo),2)</f>
        <v>0</v>
      </c>
      <c r="Q1658" s="152" t="n">
        <f aca="false">+SUM(M1658:P1658)</f>
        <v>0</v>
      </c>
      <c r="R1658" s="154" t="n">
        <f aca="false">ROUND(+G1658+L1658-Q1658,2)</f>
        <v>0</v>
      </c>
      <c r="S1658" s="148"/>
      <c r="T1658" s="153" t="n">
        <f aca="false">ROUND(+SUMIF(totaltas,CONCATENATE(+IF($B1658&gt;=2002,+$A1658*100000000+$E1658*1000000+$B1658*100+$D1658,+$A1658*100000000+$E1658*1000000+$B1658*100+12),LEFT(T$11,2)),altasaa),2)</f>
        <v>0</v>
      </c>
      <c r="U1658" s="151" t="n">
        <f aca="false">ROUND(+SUMIF(totaltas,CONCATENATE(+IF($B1658&gt;=2002,+$A1658*100000000+$E1658*1000000+$B1658*100+$D1658,+$A1658*100000000+$E1658*1000000+$B1658*100+12),LEFT(U$11,2)),altasaa),2)</f>
        <v>0</v>
      </c>
      <c r="V1658" s="152" t="n">
        <f aca="false">+SUM(T1658:U1658)</f>
        <v>0</v>
      </c>
      <c r="W1658" s="153" t="n">
        <f aca="false">ROUND(+SUMIF(totbajas,CONCATENATE(+IF($B1658&gt;=2002,+$A1658*100000000+$E1658*1000000+$B1658*100+$D1658,+$A1658*100000000+$E1658*1000000+$B1658*100+12),LEFT(W$11,2)),bajasaa),2)</f>
        <v>0</v>
      </c>
      <c r="X1658" s="150" t="n">
        <f aca="false">ROUND(+SUMIF(totbajas,CONCATENATE(+IF($B1658&gt;=2002,+$A1658*100000000+$E1658*1000000+$B1658*100+$D1658,+$A1658*100000000+$E1658*1000000+$B1658*100+12),LEFT(X$11,2)),bajasaa),2)</f>
        <v>0</v>
      </c>
      <c r="Y1658" s="150" t="n">
        <f aca="false">ROUND(+SUMIF(totbajas,CONCATENATE(+IF($B1658&gt;=2002,+$A1658*100000000+$E1658*1000000+$B1658*100+$D1658,+$A1658*100000000+$E1658*1000000+$B1658*100+12),LEFT(Y$11,2)),bajasaa),2)</f>
        <v>0</v>
      </c>
      <c r="Z1658" s="151" t="n">
        <f aca="false">ROUND(+SUMIF(totbajas,CONCATENATE(+IF($B1658&gt;=2002,+$A1658*100000000+$E1658*1000000+$B1658*100+$D1658,+$A1658*100000000+$E1658*1000000+$B1658*100+12),LEFT(Z$11,2)),bajasaa),2)</f>
        <v>0</v>
      </c>
      <c r="AA1658" s="152" t="n">
        <f aca="false">+SUM(W1658:Z1658)</f>
        <v>0</v>
      </c>
      <c r="AB1658" s="137"/>
      <c r="AC1658" s="154" t="n">
        <f aca="false">ROUND(+S1658+V1658-AA1658+AB1658,2)</f>
        <v>0</v>
      </c>
      <c r="AD1658" s="152" t="n">
        <f aca="false">+R1658-AC1658</f>
        <v>0</v>
      </c>
      <c r="AE1658" s="138" t="str">
        <f aca="false">+IF(R1658&lt;0,"X","")</f>
        <v/>
      </c>
      <c r="AF1658" s="139" t="str">
        <f aca="false">+IF(AC1658&lt;0,"X","")</f>
        <v/>
      </c>
      <c r="AG1658" s="139" t="str">
        <f aca="false">+IF(AD1658&lt;0,"X","")</f>
        <v/>
      </c>
      <c r="AH1658" s="139" t="str">
        <f aca="false">+IF(AB1658&lt;AM1658,"X",IF(AB1658&gt;AN1658,"X",""))</f>
        <v/>
      </c>
      <c r="AI1658" s="139" t="str">
        <f aca="false">+IF(AC1658&lt;AO1658,"X","")</f>
        <v/>
      </c>
      <c r="AJ1658" s="139" t="str">
        <f aca="false">+IF(AC1658&gt;AP1658,"X","")</f>
        <v/>
      </c>
      <c r="AK1658" s="139" t="str">
        <f aca="false">+IF(ABS(+H1658+AB1658-ROUND(H1658+AB1658,2))&gt;0.001,"X","")</f>
        <v/>
      </c>
      <c r="AL1658" s="139"/>
      <c r="AM1658" s="122" t="n">
        <f aca="false">+IF($B1658=1992,0,+IF($B1658+$E1658-1&lt;=ej,0,MAX(ROUND(+$F1658*($R1658-$AQ1658)*0.97-0.03,2),0)))</f>
        <v>0</v>
      </c>
      <c r="AN1658" s="122" t="n">
        <f aca="false">+IF($B1658+$E1658-1&lt;ej,0,ROUND(+$F1658*$R1658*1.03+0.03,2))</f>
        <v>0</v>
      </c>
      <c r="AO1658" s="122" t="n">
        <f aca="false">+IF($R1658=0,0,IF($E1658=0,0,+IF($B1658+$E1658-1&lt;=ej,MIN($R1658-1,MAX($R1658-$AQ1658,0)),MAX(ROUND(+$F1658*($R1658-$AQ1658)*(ej-$B1658+1)*0.97-0.03,2),0))))</f>
        <v>0</v>
      </c>
      <c r="AP1658" s="122" t="n">
        <f aca="false">+IF($R1658=0,0,+IF($E1658=0,0,+IF($B1658=1992,MIN(+$R1658-0.01,+$R1658-$AQ1658*0.01),MIN($R1658-0.01,$R1658-$AQ1658*0.01,ROUND(+$F1658*$R1658*(ej-$B1658+1)*1.03+0.03,2)))))</f>
        <v>0</v>
      </c>
      <c r="AQ1658" s="141"/>
    </row>
    <row r="1659" customFormat="false" ht="12.75" hidden="false" customHeight="false" outlineLevel="0" collapsed="false">
      <c r="A1659" s="142" t="n">
        <v>470</v>
      </c>
      <c r="B1659" s="143" t="n">
        <v>1999</v>
      </c>
      <c r="C1659" s="144"/>
      <c r="D1659" s="145" t="s">
        <v>94</v>
      </c>
      <c r="E1659" s="146" t="n">
        <v>6</v>
      </c>
      <c r="F1659" s="147" t="n">
        <f aca="false">IF(E1659=0,0,ROUND(1/E1659,4))</f>
        <v>0.1667</v>
      </c>
      <c r="G1659" s="148"/>
      <c r="H1659" s="149"/>
      <c r="I1659" s="150" t="n">
        <f aca="false">ROUND(+SUMIF(totaltas,CONCATENATE(+IF($B1659&gt;=2002,+$A1659*100000000+$E1659*1000000+$B1659*100+$D1659,+$A1659*100000000+$E1659*1000000+$B1659*100+12),LEFT(I$11,2)),altasvo),2)</f>
        <v>0</v>
      </c>
      <c r="J1659" s="150" t="n">
        <f aca="false">ROUND(+SUMIF(totaltas,CONCATENATE(+IF($B1659&gt;=2002,+$A1659*100000000+$E1659*1000000+$B1659*100+$D1659,+$A1659*100000000+$E1659*1000000+$B1659*100+12),LEFT(J$11,2)),altasvo),2)</f>
        <v>0</v>
      </c>
      <c r="K1659" s="151" t="n">
        <f aca="false">ROUND(+SUMIF(totaltas,CONCATENATE(+IF($B1659&gt;=2002,+$A1659*100000000+$E1659*1000000+$B1659*100+$D1659,+$A1659*100000000+$E1659*1000000+$B1659*100+12),LEFT(K$11,2)),altasvo),2)</f>
        <v>0</v>
      </c>
      <c r="L1659" s="152" t="n">
        <f aca="false">+SUM(H1659:K1659)</f>
        <v>0</v>
      </c>
      <c r="M1659" s="153" t="n">
        <f aca="false">ROUND(+SUMIF(totbajas,CONCATENATE(+IF($B1659&gt;=2002,+$A1659*100000000+$E1659*1000000+$B1659*100+$D1659,+$A1659*100000000+$E1659*1000000+$B1659*100+12),LEFT(M$11,2)),bajasvo),2)</f>
        <v>0</v>
      </c>
      <c r="N1659" s="150" t="n">
        <f aca="false">ROUND(+SUMIF(totbajas,CONCATENATE(+IF($B1659&gt;=2002,+$A1659*100000000+$E1659*1000000+$B1659*100+$D1659,+$A1659*100000000+$E1659*1000000+$B1659*100+12),LEFT(N$11,2)),bajasvo),2)</f>
        <v>0</v>
      </c>
      <c r="O1659" s="150" t="n">
        <f aca="false">ROUND(+SUMIF(totbajas,CONCATENATE(+IF($B1659&gt;=2002,+$A1659*100000000+$E1659*1000000+$B1659*100+$D1659,+$A1659*100000000+$E1659*1000000+$B1659*100+12),LEFT(O$11,2)),bajasvo),2)</f>
        <v>0</v>
      </c>
      <c r="P1659" s="151" t="n">
        <f aca="false">ROUND(+SUMIF(totbajas,CONCATENATE(+IF($B1659&gt;=2002,+$A1659*100000000+$E1659*1000000+$B1659*100+$D1659,+$A1659*100000000+$E1659*1000000+$B1659*100+12),LEFT(P$11,2)),bajasvo),2)</f>
        <v>0</v>
      </c>
      <c r="Q1659" s="152" t="n">
        <f aca="false">+SUM(M1659:P1659)</f>
        <v>0</v>
      </c>
      <c r="R1659" s="154" t="n">
        <f aca="false">ROUND(+G1659+L1659-Q1659,2)</f>
        <v>0</v>
      </c>
      <c r="S1659" s="148"/>
      <c r="T1659" s="153" t="n">
        <f aca="false">ROUND(+SUMIF(totaltas,CONCATENATE(+IF($B1659&gt;=2002,+$A1659*100000000+$E1659*1000000+$B1659*100+$D1659,+$A1659*100000000+$E1659*1000000+$B1659*100+12),LEFT(T$11,2)),altasaa),2)</f>
        <v>0</v>
      </c>
      <c r="U1659" s="151" t="n">
        <f aca="false">ROUND(+SUMIF(totaltas,CONCATENATE(+IF($B1659&gt;=2002,+$A1659*100000000+$E1659*1000000+$B1659*100+$D1659,+$A1659*100000000+$E1659*1000000+$B1659*100+12),LEFT(U$11,2)),altasaa),2)</f>
        <v>0</v>
      </c>
      <c r="V1659" s="152" t="n">
        <f aca="false">+SUM(T1659:U1659)</f>
        <v>0</v>
      </c>
      <c r="W1659" s="153" t="n">
        <f aca="false">ROUND(+SUMIF(totbajas,CONCATENATE(+IF($B1659&gt;=2002,+$A1659*100000000+$E1659*1000000+$B1659*100+$D1659,+$A1659*100000000+$E1659*1000000+$B1659*100+12),LEFT(W$11,2)),bajasaa),2)</f>
        <v>0</v>
      </c>
      <c r="X1659" s="150" t="n">
        <f aca="false">ROUND(+SUMIF(totbajas,CONCATENATE(+IF($B1659&gt;=2002,+$A1659*100000000+$E1659*1000000+$B1659*100+$D1659,+$A1659*100000000+$E1659*1000000+$B1659*100+12),LEFT(X$11,2)),bajasaa),2)</f>
        <v>0</v>
      </c>
      <c r="Y1659" s="150" t="n">
        <f aca="false">ROUND(+SUMIF(totbajas,CONCATENATE(+IF($B1659&gt;=2002,+$A1659*100000000+$E1659*1000000+$B1659*100+$D1659,+$A1659*100000000+$E1659*1000000+$B1659*100+12),LEFT(Y$11,2)),bajasaa),2)</f>
        <v>0</v>
      </c>
      <c r="Z1659" s="151" t="n">
        <f aca="false">ROUND(+SUMIF(totbajas,CONCATENATE(+IF($B1659&gt;=2002,+$A1659*100000000+$E1659*1000000+$B1659*100+$D1659,+$A1659*100000000+$E1659*1000000+$B1659*100+12),LEFT(Z$11,2)),bajasaa),2)</f>
        <v>0</v>
      </c>
      <c r="AA1659" s="152" t="n">
        <f aca="false">+SUM(W1659:Z1659)</f>
        <v>0</v>
      </c>
      <c r="AB1659" s="137"/>
      <c r="AC1659" s="154" t="n">
        <f aca="false">ROUND(+S1659+V1659-AA1659+AB1659,2)</f>
        <v>0</v>
      </c>
      <c r="AD1659" s="152" t="n">
        <f aca="false">+R1659-AC1659</f>
        <v>0</v>
      </c>
      <c r="AE1659" s="138" t="str">
        <f aca="false">+IF(R1659&lt;0,"X","")</f>
        <v/>
      </c>
      <c r="AF1659" s="139" t="str">
        <f aca="false">+IF(AC1659&lt;0,"X","")</f>
        <v/>
      </c>
      <c r="AG1659" s="139" t="str">
        <f aca="false">+IF(AD1659&lt;0,"X","")</f>
        <v/>
      </c>
      <c r="AH1659" s="139" t="str">
        <f aca="false">+IF(AB1659&lt;AM1659,"X",IF(AB1659&gt;AN1659,"X",""))</f>
        <v/>
      </c>
      <c r="AI1659" s="139" t="str">
        <f aca="false">+IF(AC1659&lt;AO1659,"X","")</f>
        <v/>
      </c>
      <c r="AJ1659" s="139" t="str">
        <f aca="false">+IF(AC1659&gt;AP1659,"X","")</f>
        <v/>
      </c>
      <c r="AK1659" s="139" t="str">
        <f aca="false">+IF(ABS(+H1659+AB1659-ROUND(H1659+AB1659,2))&gt;0.001,"X","")</f>
        <v/>
      </c>
      <c r="AL1659" s="139"/>
      <c r="AM1659" s="122" t="n">
        <f aca="false">+IF($B1659=1992,0,+IF($B1659+$E1659-1&lt;=ej,0,MAX(ROUND(+$F1659*($R1659-$AQ1659)*0.97-0.03,2),0)))</f>
        <v>0</v>
      </c>
      <c r="AN1659" s="122" t="n">
        <f aca="false">+IF($B1659+$E1659-1&lt;ej,0,ROUND(+$F1659*$R1659*1.03+0.03,2))</f>
        <v>0</v>
      </c>
      <c r="AO1659" s="122" t="n">
        <f aca="false">+IF($R1659=0,0,IF($E1659=0,0,+IF($B1659+$E1659-1&lt;=ej,MIN($R1659-1,MAX($R1659-$AQ1659,0)),MAX(ROUND(+$F1659*($R1659-$AQ1659)*(ej-$B1659+1)*0.97-0.03,2),0))))</f>
        <v>0</v>
      </c>
      <c r="AP1659" s="122" t="n">
        <f aca="false">+IF($R1659=0,0,+IF($E1659=0,0,+IF($B1659=1992,MIN(+$R1659-0.01,+$R1659-$AQ1659*0.01),MIN($R1659-0.01,$R1659-$AQ1659*0.01,ROUND(+$F1659*$R1659*(ej-$B1659+1)*1.03+0.03,2)))))</f>
        <v>0</v>
      </c>
      <c r="AQ1659" s="141"/>
    </row>
    <row r="1660" customFormat="false" ht="12.75" hidden="false" customHeight="false" outlineLevel="0" collapsed="false">
      <c r="A1660" s="142" t="n">
        <v>470</v>
      </c>
      <c r="B1660" s="143" t="n">
        <v>2000</v>
      </c>
      <c r="C1660" s="144"/>
      <c r="D1660" s="145" t="s">
        <v>94</v>
      </c>
      <c r="E1660" s="146" t="n">
        <v>6</v>
      </c>
      <c r="F1660" s="147" t="n">
        <f aca="false">IF(E1660=0,0,ROUND(1/E1660,4))</f>
        <v>0.1667</v>
      </c>
      <c r="G1660" s="148"/>
      <c r="H1660" s="149"/>
      <c r="I1660" s="150" t="n">
        <f aca="false">ROUND(+SUMIF(totaltas,CONCATENATE(+IF($B1660&gt;=2002,+$A1660*100000000+$E1660*1000000+$B1660*100+$D1660,+$A1660*100000000+$E1660*1000000+$B1660*100+12),LEFT(I$11,2)),altasvo),2)</f>
        <v>0</v>
      </c>
      <c r="J1660" s="150" t="n">
        <f aca="false">ROUND(+SUMIF(totaltas,CONCATENATE(+IF($B1660&gt;=2002,+$A1660*100000000+$E1660*1000000+$B1660*100+$D1660,+$A1660*100000000+$E1660*1000000+$B1660*100+12),LEFT(J$11,2)),altasvo),2)</f>
        <v>0</v>
      </c>
      <c r="K1660" s="151" t="n">
        <f aca="false">ROUND(+SUMIF(totaltas,CONCATENATE(+IF($B1660&gt;=2002,+$A1660*100000000+$E1660*1000000+$B1660*100+$D1660,+$A1660*100000000+$E1660*1000000+$B1660*100+12),LEFT(K$11,2)),altasvo),2)</f>
        <v>0</v>
      </c>
      <c r="L1660" s="152" t="n">
        <f aca="false">+SUM(H1660:K1660)</f>
        <v>0</v>
      </c>
      <c r="M1660" s="153" t="n">
        <f aca="false">ROUND(+SUMIF(totbajas,CONCATENATE(+IF($B1660&gt;=2002,+$A1660*100000000+$E1660*1000000+$B1660*100+$D1660,+$A1660*100000000+$E1660*1000000+$B1660*100+12),LEFT(M$11,2)),bajasvo),2)</f>
        <v>0</v>
      </c>
      <c r="N1660" s="150" t="n">
        <f aca="false">ROUND(+SUMIF(totbajas,CONCATENATE(+IF($B1660&gt;=2002,+$A1660*100000000+$E1660*1000000+$B1660*100+$D1660,+$A1660*100000000+$E1660*1000000+$B1660*100+12),LEFT(N$11,2)),bajasvo),2)</f>
        <v>0</v>
      </c>
      <c r="O1660" s="150" t="n">
        <f aca="false">ROUND(+SUMIF(totbajas,CONCATENATE(+IF($B1660&gt;=2002,+$A1660*100000000+$E1660*1000000+$B1660*100+$D1660,+$A1660*100000000+$E1660*1000000+$B1660*100+12),LEFT(O$11,2)),bajasvo),2)</f>
        <v>0</v>
      </c>
      <c r="P1660" s="151" t="n">
        <f aca="false">ROUND(+SUMIF(totbajas,CONCATENATE(+IF($B1660&gt;=2002,+$A1660*100000000+$E1660*1000000+$B1660*100+$D1660,+$A1660*100000000+$E1660*1000000+$B1660*100+12),LEFT(P$11,2)),bajasvo),2)</f>
        <v>0</v>
      </c>
      <c r="Q1660" s="152" t="n">
        <f aca="false">+SUM(M1660:P1660)</f>
        <v>0</v>
      </c>
      <c r="R1660" s="154" t="n">
        <f aca="false">ROUND(+G1660+L1660-Q1660,2)</f>
        <v>0</v>
      </c>
      <c r="S1660" s="148"/>
      <c r="T1660" s="153" t="n">
        <f aca="false">ROUND(+SUMIF(totaltas,CONCATENATE(+IF($B1660&gt;=2002,+$A1660*100000000+$E1660*1000000+$B1660*100+$D1660,+$A1660*100000000+$E1660*1000000+$B1660*100+12),LEFT(T$11,2)),altasaa),2)</f>
        <v>0</v>
      </c>
      <c r="U1660" s="151" t="n">
        <f aca="false">ROUND(+SUMIF(totaltas,CONCATENATE(+IF($B1660&gt;=2002,+$A1660*100000000+$E1660*1000000+$B1660*100+$D1660,+$A1660*100000000+$E1660*1000000+$B1660*100+12),LEFT(U$11,2)),altasaa),2)</f>
        <v>0</v>
      </c>
      <c r="V1660" s="152" t="n">
        <f aca="false">+SUM(T1660:U1660)</f>
        <v>0</v>
      </c>
      <c r="W1660" s="153" t="n">
        <f aca="false">ROUND(+SUMIF(totbajas,CONCATENATE(+IF($B1660&gt;=2002,+$A1660*100000000+$E1660*1000000+$B1660*100+$D1660,+$A1660*100000000+$E1660*1000000+$B1660*100+12),LEFT(W$11,2)),bajasaa),2)</f>
        <v>0</v>
      </c>
      <c r="X1660" s="150" t="n">
        <f aca="false">ROUND(+SUMIF(totbajas,CONCATENATE(+IF($B1660&gt;=2002,+$A1660*100000000+$E1660*1000000+$B1660*100+$D1660,+$A1660*100000000+$E1660*1000000+$B1660*100+12),LEFT(X$11,2)),bajasaa),2)</f>
        <v>0</v>
      </c>
      <c r="Y1660" s="150" t="n">
        <f aca="false">ROUND(+SUMIF(totbajas,CONCATENATE(+IF($B1660&gt;=2002,+$A1660*100000000+$E1660*1000000+$B1660*100+$D1660,+$A1660*100000000+$E1660*1000000+$B1660*100+12),LEFT(Y$11,2)),bajasaa),2)</f>
        <v>0</v>
      </c>
      <c r="Z1660" s="151" t="n">
        <f aca="false">ROUND(+SUMIF(totbajas,CONCATENATE(+IF($B1660&gt;=2002,+$A1660*100000000+$E1660*1000000+$B1660*100+$D1660,+$A1660*100000000+$E1660*1000000+$B1660*100+12),LEFT(Z$11,2)),bajasaa),2)</f>
        <v>0</v>
      </c>
      <c r="AA1660" s="152" t="n">
        <f aca="false">+SUM(W1660:Z1660)</f>
        <v>0</v>
      </c>
      <c r="AB1660" s="137"/>
      <c r="AC1660" s="154" t="n">
        <f aca="false">ROUND(+S1660+V1660-AA1660+AB1660,2)</f>
        <v>0</v>
      </c>
      <c r="AD1660" s="152" t="n">
        <f aca="false">+R1660-AC1660</f>
        <v>0</v>
      </c>
      <c r="AE1660" s="138" t="str">
        <f aca="false">+IF(R1660&lt;0,"X","")</f>
        <v/>
      </c>
      <c r="AF1660" s="139" t="str">
        <f aca="false">+IF(AC1660&lt;0,"X","")</f>
        <v/>
      </c>
      <c r="AG1660" s="139" t="str">
        <f aca="false">+IF(AD1660&lt;0,"X","")</f>
        <v/>
      </c>
      <c r="AH1660" s="139" t="str">
        <f aca="false">+IF(AB1660&lt;AM1660,"X",IF(AB1660&gt;AN1660,"X",""))</f>
        <v/>
      </c>
      <c r="AI1660" s="139" t="str">
        <f aca="false">+IF(AC1660&lt;AO1660,"X","")</f>
        <v/>
      </c>
      <c r="AJ1660" s="139" t="str">
        <f aca="false">+IF(AC1660&gt;AP1660,"X","")</f>
        <v/>
      </c>
      <c r="AK1660" s="139" t="str">
        <f aca="false">+IF(ABS(+H1660+AB1660-ROUND(H1660+AB1660,2))&gt;0.001,"X","")</f>
        <v/>
      </c>
      <c r="AL1660" s="139"/>
      <c r="AM1660" s="122" t="n">
        <f aca="false">+IF($B1660=1992,0,+IF($B1660+$E1660-1&lt;=ej,0,MAX(ROUND(+$F1660*($R1660-$AQ1660)*0.97-0.03,2),0)))</f>
        <v>0</v>
      </c>
      <c r="AN1660" s="122" t="n">
        <f aca="false">+IF($B1660+$E1660-1&lt;ej,0,ROUND(+$F1660*$R1660*1.03+0.03,2))</f>
        <v>0</v>
      </c>
      <c r="AO1660" s="122" t="n">
        <f aca="false">+IF($R1660=0,0,IF($E1660=0,0,+IF($B1660+$E1660-1&lt;=ej,MIN($R1660-1,MAX($R1660-$AQ1660,0)),MAX(ROUND(+$F1660*($R1660-$AQ1660)*(ej-$B1660+1)*0.97-0.03,2),0))))</f>
        <v>0</v>
      </c>
      <c r="AP1660" s="122" t="n">
        <f aca="false">+IF($R1660=0,0,+IF($E1660=0,0,+IF($B1660=1992,MIN(+$R1660-0.01,+$R1660-$AQ1660*0.01),MIN($R1660-0.01,$R1660-$AQ1660*0.01,ROUND(+$F1660*$R1660*(ej-$B1660+1)*1.03+0.03,2)))))</f>
        <v>0</v>
      </c>
      <c r="AQ1660" s="141"/>
    </row>
    <row r="1661" customFormat="false" ht="12.75" hidden="false" customHeight="false" outlineLevel="0" collapsed="false">
      <c r="A1661" s="142" t="n">
        <v>470</v>
      </c>
      <c r="B1661" s="143" t="n">
        <v>2001</v>
      </c>
      <c r="C1661" s="144"/>
      <c r="D1661" s="145" t="s">
        <v>94</v>
      </c>
      <c r="E1661" s="146" t="n">
        <v>6</v>
      </c>
      <c r="F1661" s="147" t="n">
        <f aca="false">IF(E1661=0,0,ROUND(1/E1661,4))</f>
        <v>0.1667</v>
      </c>
      <c r="G1661" s="148"/>
      <c r="H1661" s="149"/>
      <c r="I1661" s="150" t="n">
        <f aca="false">ROUND(+SUMIF(totaltas,CONCATENATE(+IF($B1661&gt;=2002,+$A1661*100000000+$E1661*1000000+$B1661*100+$D1661,+$A1661*100000000+$E1661*1000000+$B1661*100+12),LEFT(I$11,2)),altasvo),2)</f>
        <v>0</v>
      </c>
      <c r="J1661" s="150" t="n">
        <f aca="false">ROUND(+SUMIF(totaltas,CONCATENATE(+IF($B1661&gt;=2002,+$A1661*100000000+$E1661*1000000+$B1661*100+$D1661,+$A1661*100000000+$E1661*1000000+$B1661*100+12),LEFT(J$11,2)),altasvo),2)</f>
        <v>0</v>
      </c>
      <c r="K1661" s="151" t="n">
        <f aca="false">ROUND(+SUMIF(totaltas,CONCATENATE(+IF($B1661&gt;=2002,+$A1661*100000000+$E1661*1000000+$B1661*100+$D1661,+$A1661*100000000+$E1661*1000000+$B1661*100+12),LEFT(K$11,2)),altasvo),2)</f>
        <v>0</v>
      </c>
      <c r="L1661" s="152" t="n">
        <f aca="false">+SUM(H1661:K1661)</f>
        <v>0</v>
      </c>
      <c r="M1661" s="153" t="n">
        <f aca="false">ROUND(+SUMIF(totbajas,CONCATENATE(+IF($B1661&gt;=2002,+$A1661*100000000+$E1661*1000000+$B1661*100+$D1661,+$A1661*100000000+$E1661*1000000+$B1661*100+12),LEFT(M$11,2)),bajasvo),2)</f>
        <v>0</v>
      </c>
      <c r="N1661" s="150" t="n">
        <f aca="false">ROUND(+SUMIF(totbajas,CONCATENATE(+IF($B1661&gt;=2002,+$A1661*100000000+$E1661*1000000+$B1661*100+$D1661,+$A1661*100000000+$E1661*1000000+$B1661*100+12),LEFT(N$11,2)),bajasvo),2)</f>
        <v>0</v>
      </c>
      <c r="O1661" s="150" t="n">
        <f aca="false">ROUND(+SUMIF(totbajas,CONCATENATE(+IF($B1661&gt;=2002,+$A1661*100000000+$E1661*1000000+$B1661*100+$D1661,+$A1661*100000000+$E1661*1000000+$B1661*100+12),LEFT(O$11,2)),bajasvo),2)</f>
        <v>0</v>
      </c>
      <c r="P1661" s="151" t="n">
        <f aca="false">ROUND(+SUMIF(totbajas,CONCATENATE(+IF($B1661&gt;=2002,+$A1661*100000000+$E1661*1000000+$B1661*100+$D1661,+$A1661*100000000+$E1661*1000000+$B1661*100+12),LEFT(P$11,2)),bajasvo),2)</f>
        <v>0</v>
      </c>
      <c r="Q1661" s="152" t="n">
        <f aca="false">+SUM(M1661:P1661)</f>
        <v>0</v>
      </c>
      <c r="R1661" s="154" t="n">
        <f aca="false">ROUND(+G1661+L1661-Q1661,2)</f>
        <v>0</v>
      </c>
      <c r="S1661" s="148"/>
      <c r="T1661" s="153" t="n">
        <f aca="false">ROUND(+SUMIF(totaltas,CONCATENATE(+IF($B1661&gt;=2002,+$A1661*100000000+$E1661*1000000+$B1661*100+$D1661,+$A1661*100000000+$E1661*1000000+$B1661*100+12),LEFT(T$11,2)),altasaa),2)</f>
        <v>0</v>
      </c>
      <c r="U1661" s="151" t="n">
        <f aca="false">ROUND(+SUMIF(totaltas,CONCATENATE(+IF($B1661&gt;=2002,+$A1661*100000000+$E1661*1000000+$B1661*100+$D1661,+$A1661*100000000+$E1661*1000000+$B1661*100+12),LEFT(U$11,2)),altasaa),2)</f>
        <v>0</v>
      </c>
      <c r="V1661" s="152" t="n">
        <f aca="false">+SUM(T1661:U1661)</f>
        <v>0</v>
      </c>
      <c r="W1661" s="153" t="n">
        <f aca="false">ROUND(+SUMIF(totbajas,CONCATENATE(+IF($B1661&gt;=2002,+$A1661*100000000+$E1661*1000000+$B1661*100+$D1661,+$A1661*100000000+$E1661*1000000+$B1661*100+12),LEFT(W$11,2)),bajasaa),2)</f>
        <v>0</v>
      </c>
      <c r="X1661" s="150" t="n">
        <f aca="false">ROUND(+SUMIF(totbajas,CONCATENATE(+IF($B1661&gt;=2002,+$A1661*100000000+$E1661*1000000+$B1661*100+$D1661,+$A1661*100000000+$E1661*1000000+$B1661*100+12),LEFT(X$11,2)),bajasaa),2)</f>
        <v>0</v>
      </c>
      <c r="Y1661" s="150" t="n">
        <f aca="false">ROUND(+SUMIF(totbajas,CONCATENATE(+IF($B1661&gt;=2002,+$A1661*100000000+$E1661*1000000+$B1661*100+$D1661,+$A1661*100000000+$E1661*1000000+$B1661*100+12),LEFT(Y$11,2)),bajasaa),2)</f>
        <v>0</v>
      </c>
      <c r="Z1661" s="151" t="n">
        <f aca="false">ROUND(+SUMIF(totbajas,CONCATENATE(+IF($B1661&gt;=2002,+$A1661*100000000+$E1661*1000000+$B1661*100+$D1661,+$A1661*100000000+$E1661*1000000+$B1661*100+12),LEFT(Z$11,2)),bajasaa),2)</f>
        <v>0</v>
      </c>
      <c r="AA1661" s="152" t="n">
        <f aca="false">+SUM(W1661:Z1661)</f>
        <v>0</v>
      </c>
      <c r="AB1661" s="137"/>
      <c r="AC1661" s="154" t="n">
        <f aca="false">ROUND(+S1661+V1661-AA1661+AB1661,2)</f>
        <v>0</v>
      </c>
      <c r="AD1661" s="152" t="n">
        <f aca="false">+R1661-AC1661</f>
        <v>0</v>
      </c>
      <c r="AE1661" s="138" t="str">
        <f aca="false">+IF(R1661&lt;0,"X","")</f>
        <v/>
      </c>
      <c r="AF1661" s="139" t="str">
        <f aca="false">+IF(AC1661&lt;0,"X","")</f>
        <v/>
      </c>
      <c r="AG1661" s="139" t="str">
        <f aca="false">+IF(AD1661&lt;0,"X","")</f>
        <v/>
      </c>
      <c r="AH1661" s="139" t="str">
        <f aca="false">+IF(AB1661&lt;AM1661,"X",IF(AB1661&gt;AN1661,"X",""))</f>
        <v/>
      </c>
      <c r="AI1661" s="139" t="str">
        <f aca="false">+IF(AC1661&lt;AO1661,"X","")</f>
        <v/>
      </c>
      <c r="AJ1661" s="139" t="str">
        <f aca="false">+IF(AC1661&gt;AP1661,"X","")</f>
        <v/>
      </c>
      <c r="AK1661" s="139" t="str">
        <f aca="false">+IF(ABS(+H1661+AB1661-ROUND(H1661+AB1661,2))&gt;0.001,"X","")</f>
        <v/>
      </c>
      <c r="AL1661" s="139"/>
      <c r="AM1661" s="122" t="n">
        <f aca="false">+IF($B1661=1992,0,+IF($B1661+$E1661-1&lt;=ej,0,MAX(ROUND(+$F1661*($R1661-$AQ1661)*0.97-0.03,2),0)))</f>
        <v>0</v>
      </c>
      <c r="AN1661" s="122" t="n">
        <f aca="false">+IF($B1661+$E1661-1&lt;ej,0,ROUND(+$F1661*$R1661*1.03+0.03,2))</f>
        <v>0</v>
      </c>
      <c r="AO1661" s="122" t="n">
        <f aca="false">+IF($R1661=0,0,IF($E1661=0,0,+IF($B1661+$E1661-1&lt;=ej,MIN($R1661-1,MAX($R1661-$AQ1661,0)),MAX(ROUND(+$F1661*($R1661-$AQ1661)*(ej-$B1661+1)*0.97-0.03,2),0))))</f>
        <v>0</v>
      </c>
      <c r="AP1661" s="122" t="n">
        <f aca="false">+IF($R1661=0,0,+IF($E1661=0,0,+IF($B1661=1992,MIN(+$R1661-0.01,+$R1661-$AQ1661*0.01),MIN($R1661-0.01,$R1661-$AQ1661*0.01,ROUND(+$F1661*$R1661*(ej-$B1661+1)*1.03+0.03,2)))))</f>
        <v>0</v>
      </c>
      <c r="AQ1661" s="141"/>
    </row>
    <row r="1662" customFormat="false" ht="12.75" hidden="false" customHeight="false" outlineLevel="0" collapsed="false">
      <c r="A1662" s="155" t="n">
        <v>470</v>
      </c>
      <c r="B1662" s="156" t="n">
        <v>2002</v>
      </c>
      <c r="C1662" s="157"/>
      <c r="D1662" s="158" t="n">
        <v>1</v>
      </c>
      <c r="E1662" s="158" t="n">
        <v>6</v>
      </c>
      <c r="F1662" s="159" t="n">
        <f aca="false">IF(E1662=0,0,ROUND(1/E1662,4))</f>
        <v>0.1667</v>
      </c>
      <c r="G1662" s="160"/>
      <c r="H1662" s="161"/>
      <c r="I1662" s="162" t="n">
        <f aca="false">ROUND(+SUMIF(totaltas,CONCATENATE(+IF($B1662&gt;=2002,+$A1662*100000000+$E1662*1000000+$B1662*100+$D1662,+$A1662*100000000+$E1662*1000000+$B1662*100+12),LEFT(I$11,2)),altasvo),2)</f>
        <v>0</v>
      </c>
      <c r="J1662" s="162" t="n">
        <f aca="false">ROUND(+SUMIF(totaltas,CONCATENATE(+IF($B1662&gt;=2002,+$A1662*100000000+$E1662*1000000+$B1662*100+$D1662,+$A1662*100000000+$E1662*1000000+$B1662*100+12),LEFT(J$11,2)),altasvo),2)</f>
        <v>0</v>
      </c>
      <c r="K1662" s="163" t="n">
        <f aca="false">ROUND(+SUMIF(totaltas,CONCATENATE(+IF($B1662&gt;=2002,+$A1662*100000000+$E1662*1000000+$B1662*100+$D1662,+$A1662*100000000+$E1662*1000000+$B1662*100+12),LEFT(K$11,2)),altasvo),2)</f>
        <v>0</v>
      </c>
      <c r="L1662" s="164" t="n">
        <f aca="false">+SUM(H1662:K1662)</f>
        <v>0</v>
      </c>
      <c r="M1662" s="165" t="n">
        <f aca="false">ROUND(+SUMIF(totbajas,CONCATENATE(+IF($B1662&gt;=2002,+$A1662*100000000+$E1662*1000000+$B1662*100+$D1662,+$A1662*100000000+$E1662*1000000+$B1662*100+12),LEFT(M$11,2)),bajasvo),2)</f>
        <v>0</v>
      </c>
      <c r="N1662" s="162" t="n">
        <f aca="false">ROUND(+SUMIF(totbajas,CONCATENATE(+IF($B1662&gt;=2002,+$A1662*100000000+$E1662*1000000+$B1662*100+$D1662,+$A1662*100000000+$E1662*1000000+$B1662*100+12),LEFT(N$11,2)),bajasvo),2)</f>
        <v>0</v>
      </c>
      <c r="O1662" s="162" t="n">
        <f aca="false">ROUND(+SUMIF(totbajas,CONCATENATE(+IF($B1662&gt;=2002,+$A1662*100000000+$E1662*1000000+$B1662*100+$D1662,+$A1662*100000000+$E1662*1000000+$B1662*100+12),LEFT(O$11,2)),bajasvo),2)</f>
        <v>0</v>
      </c>
      <c r="P1662" s="163" t="n">
        <f aca="false">ROUND(+SUMIF(totbajas,CONCATENATE(+IF($B1662&gt;=2002,+$A1662*100000000+$E1662*1000000+$B1662*100+$D1662,+$A1662*100000000+$E1662*1000000+$B1662*100+12),LEFT(P$11,2)),bajasvo),2)</f>
        <v>0</v>
      </c>
      <c r="Q1662" s="164" t="n">
        <f aca="false">+SUM(M1662:P1662)</f>
        <v>0</v>
      </c>
      <c r="R1662" s="166" t="n">
        <f aca="false">ROUND(+G1662+L1662-Q1662,2)</f>
        <v>0</v>
      </c>
      <c r="S1662" s="160"/>
      <c r="T1662" s="165" t="n">
        <f aca="false">ROUND(+SUMIF(totaltas,CONCATENATE(+IF($B1662&gt;=2002,+$A1662*100000000+$E1662*1000000+$B1662*100+$D1662,+$A1662*100000000+$E1662*1000000+$B1662*100+12),LEFT(T$11,2)),altasaa),2)</f>
        <v>0</v>
      </c>
      <c r="U1662" s="163" t="n">
        <f aca="false">ROUND(+SUMIF(totaltas,CONCATENATE(+IF($B1662&gt;=2002,+$A1662*100000000+$E1662*1000000+$B1662*100+$D1662,+$A1662*100000000+$E1662*1000000+$B1662*100+12),LEFT(U$11,2)),altasaa),2)</f>
        <v>0</v>
      </c>
      <c r="V1662" s="164" t="n">
        <f aca="false">+SUM(T1662:U1662)</f>
        <v>0</v>
      </c>
      <c r="W1662" s="165" t="n">
        <f aca="false">ROUND(+SUMIF(totbajas,CONCATENATE(+IF($B1662&gt;=2002,+$A1662*100000000+$E1662*1000000+$B1662*100+$D1662,+$A1662*100000000+$E1662*1000000+$B1662*100+12),LEFT(W$11,2)),bajasaa),2)</f>
        <v>0</v>
      </c>
      <c r="X1662" s="162" t="n">
        <f aca="false">ROUND(+SUMIF(totbajas,CONCATENATE(+IF($B1662&gt;=2002,+$A1662*100000000+$E1662*1000000+$B1662*100+$D1662,+$A1662*100000000+$E1662*1000000+$B1662*100+12),LEFT(X$11,2)),bajasaa),2)</f>
        <v>0</v>
      </c>
      <c r="Y1662" s="162" t="n">
        <f aca="false">ROUND(+SUMIF(totbajas,CONCATENATE(+IF($B1662&gt;=2002,+$A1662*100000000+$E1662*1000000+$B1662*100+$D1662,+$A1662*100000000+$E1662*1000000+$B1662*100+12),LEFT(Y$11,2)),bajasaa),2)</f>
        <v>0</v>
      </c>
      <c r="Z1662" s="163" t="n">
        <f aca="false">ROUND(+SUMIF(totbajas,CONCATENATE(+IF($B1662&gt;=2002,+$A1662*100000000+$E1662*1000000+$B1662*100+$D1662,+$A1662*100000000+$E1662*1000000+$B1662*100+12),LEFT(Z$11,2)),bajasaa),2)</f>
        <v>0</v>
      </c>
      <c r="AA1662" s="164" t="n">
        <f aca="false">+SUM(W1662:Z1662)</f>
        <v>0</v>
      </c>
      <c r="AB1662" s="137"/>
      <c r="AC1662" s="166" t="n">
        <f aca="false">ROUND(+S1662+V1662-AA1662+AB1662,2)</f>
        <v>0</v>
      </c>
      <c r="AD1662" s="164" t="n">
        <f aca="false">+R1662-AC1662</f>
        <v>0</v>
      </c>
      <c r="AE1662" s="138" t="str">
        <f aca="false">+IF(R1662&lt;0,"X","")</f>
        <v/>
      </c>
      <c r="AF1662" s="139" t="str">
        <f aca="false">+IF(AC1662&lt;0,"X","")</f>
        <v/>
      </c>
      <c r="AG1662" s="139" t="str">
        <f aca="false">+IF(AD1662&lt;0,"X","")</f>
        <v/>
      </c>
      <c r="AH1662" s="139" t="str">
        <f aca="false">+IF(AB1662&lt;AM1662,"X",IF(AB1662&gt;AN1662,"X",""))</f>
        <v/>
      </c>
      <c r="AI1662" s="139" t="str">
        <f aca="false">+IF(AC1662&lt;AO1662,"X","")</f>
        <v/>
      </c>
      <c r="AJ1662" s="139" t="str">
        <f aca="false">+IF(AC1662&gt;AP1662,"X","")</f>
        <v/>
      </c>
      <c r="AK1662" s="139" t="str">
        <f aca="false">+IF(ABS(+H1662+AB1662-ROUND(H1662+AB1662,2))&gt;0.001,"X","")</f>
        <v/>
      </c>
      <c r="AL1662" s="139"/>
      <c r="AM1662" s="122" t="n">
        <f aca="false">+IF($B1662=1992,0,+IF($B1662+$E1662-1&lt;=ej,0,MAX(ROUND(+$F1662*($R1662-$AQ1662)*0.97-0.03,2),0)))</f>
        <v>0</v>
      </c>
      <c r="AN1662" s="122" t="n">
        <f aca="false">+IF($B1662+$E1662-1&lt;ej,0,ROUND(+$F1662*$R1662*1.03+0.03,2))</f>
        <v>0</v>
      </c>
      <c r="AO1662" s="122" t="n">
        <f aca="false">+IF($R1662=0,0,IF($E1662=0,0,+IF($B1662+$E1662-1&lt;=ej,MIN($R1662-1,MAX($R1662-$AQ1662,0)),MAX(ROUND(+$F1662*($R1662-$AQ1662)*(ej-$B1662+1)*0.97-0.03,2),0))))</f>
        <v>0</v>
      </c>
      <c r="AP1662" s="122" t="n">
        <f aca="false">+IF($R1662=0,0,+IF($E1662=0,0,+IF($B1662=1992,MIN(+$R1662-0.01,+$R1662-$AQ1662*0.01),MIN($R1662-0.01,$R1662-$AQ1662*0.01,ROUND(+$F1662*$R1662*(ej-$B1662+1)*1.03+0.03,2)))))</f>
        <v>0</v>
      </c>
      <c r="AQ1662" s="141"/>
    </row>
    <row r="1663" customFormat="false" ht="12.75" hidden="false" customHeight="false" outlineLevel="0" collapsed="false">
      <c r="A1663" s="155" t="n">
        <v>470</v>
      </c>
      <c r="B1663" s="156" t="n">
        <v>2002</v>
      </c>
      <c r="C1663" s="157"/>
      <c r="D1663" s="158" t="n">
        <v>2</v>
      </c>
      <c r="E1663" s="158" t="n">
        <v>6</v>
      </c>
      <c r="F1663" s="159" t="n">
        <f aca="false">IF(E1663=0,0,ROUND(1/E1663,4))</f>
        <v>0.1667</v>
      </c>
      <c r="G1663" s="160"/>
      <c r="H1663" s="161"/>
      <c r="I1663" s="162" t="n">
        <f aca="false">ROUND(+SUMIF(totaltas,CONCATENATE(+IF($B1663&gt;=2002,+$A1663*100000000+$E1663*1000000+$B1663*100+$D1663,+$A1663*100000000+$E1663*1000000+$B1663*100+12),LEFT(I$11,2)),altasvo),2)</f>
        <v>0</v>
      </c>
      <c r="J1663" s="162" t="n">
        <f aca="false">ROUND(+SUMIF(totaltas,CONCATENATE(+IF($B1663&gt;=2002,+$A1663*100000000+$E1663*1000000+$B1663*100+$D1663,+$A1663*100000000+$E1663*1000000+$B1663*100+12),LEFT(J$11,2)),altasvo),2)</f>
        <v>0</v>
      </c>
      <c r="K1663" s="163" t="n">
        <f aca="false">ROUND(+SUMIF(totaltas,CONCATENATE(+IF($B1663&gt;=2002,+$A1663*100000000+$E1663*1000000+$B1663*100+$D1663,+$A1663*100000000+$E1663*1000000+$B1663*100+12),LEFT(K$11,2)),altasvo),2)</f>
        <v>0</v>
      </c>
      <c r="L1663" s="164" t="n">
        <f aca="false">+SUM(H1663:K1663)</f>
        <v>0</v>
      </c>
      <c r="M1663" s="165" t="n">
        <f aca="false">ROUND(+SUMIF(totbajas,CONCATENATE(+IF($B1663&gt;=2002,+$A1663*100000000+$E1663*1000000+$B1663*100+$D1663,+$A1663*100000000+$E1663*1000000+$B1663*100+12),LEFT(M$11,2)),bajasvo),2)</f>
        <v>0</v>
      </c>
      <c r="N1663" s="162" t="n">
        <f aca="false">ROUND(+SUMIF(totbajas,CONCATENATE(+IF($B1663&gt;=2002,+$A1663*100000000+$E1663*1000000+$B1663*100+$D1663,+$A1663*100000000+$E1663*1000000+$B1663*100+12),LEFT(N$11,2)),bajasvo),2)</f>
        <v>0</v>
      </c>
      <c r="O1663" s="162" t="n">
        <f aca="false">ROUND(+SUMIF(totbajas,CONCATENATE(+IF($B1663&gt;=2002,+$A1663*100000000+$E1663*1000000+$B1663*100+$D1663,+$A1663*100000000+$E1663*1000000+$B1663*100+12),LEFT(O$11,2)),bajasvo),2)</f>
        <v>0</v>
      </c>
      <c r="P1663" s="163" t="n">
        <f aca="false">ROUND(+SUMIF(totbajas,CONCATENATE(+IF($B1663&gt;=2002,+$A1663*100000000+$E1663*1000000+$B1663*100+$D1663,+$A1663*100000000+$E1663*1000000+$B1663*100+12),LEFT(P$11,2)),bajasvo),2)</f>
        <v>0</v>
      </c>
      <c r="Q1663" s="164" t="n">
        <f aca="false">+SUM(M1663:P1663)</f>
        <v>0</v>
      </c>
      <c r="R1663" s="166" t="n">
        <f aca="false">ROUND(+G1663+L1663-Q1663,2)</f>
        <v>0</v>
      </c>
      <c r="S1663" s="160"/>
      <c r="T1663" s="165" t="n">
        <f aca="false">ROUND(+SUMIF(totaltas,CONCATENATE(+IF($B1663&gt;=2002,+$A1663*100000000+$E1663*1000000+$B1663*100+$D1663,+$A1663*100000000+$E1663*1000000+$B1663*100+12),LEFT(T$11,2)),altasaa),2)</f>
        <v>0</v>
      </c>
      <c r="U1663" s="163" t="n">
        <f aca="false">ROUND(+SUMIF(totaltas,CONCATENATE(+IF($B1663&gt;=2002,+$A1663*100000000+$E1663*1000000+$B1663*100+$D1663,+$A1663*100000000+$E1663*1000000+$B1663*100+12),LEFT(U$11,2)),altasaa),2)</f>
        <v>0</v>
      </c>
      <c r="V1663" s="164" t="n">
        <f aca="false">+SUM(T1663:U1663)</f>
        <v>0</v>
      </c>
      <c r="W1663" s="165" t="n">
        <f aca="false">ROUND(+SUMIF(totbajas,CONCATENATE(+IF($B1663&gt;=2002,+$A1663*100000000+$E1663*1000000+$B1663*100+$D1663,+$A1663*100000000+$E1663*1000000+$B1663*100+12),LEFT(W$11,2)),bajasaa),2)</f>
        <v>0</v>
      </c>
      <c r="X1663" s="162" t="n">
        <f aca="false">ROUND(+SUMIF(totbajas,CONCATENATE(+IF($B1663&gt;=2002,+$A1663*100000000+$E1663*1000000+$B1663*100+$D1663,+$A1663*100000000+$E1663*1000000+$B1663*100+12),LEFT(X$11,2)),bajasaa),2)</f>
        <v>0</v>
      </c>
      <c r="Y1663" s="162" t="n">
        <f aca="false">ROUND(+SUMIF(totbajas,CONCATENATE(+IF($B1663&gt;=2002,+$A1663*100000000+$E1663*1000000+$B1663*100+$D1663,+$A1663*100000000+$E1663*1000000+$B1663*100+12),LEFT(Y$11,2)),bajasaa),2)</f>
        <v>0</v>
      </c>
      <c r="Z1663" s="163" t="n">
        <f aca="false">ROUND(+SUMIF(totbajas,CONCATENATE(+IF($B1663&gt;=2002,+$A1663*100000000+$E1663*1000000+$B1663*100+$D1663,+$A1663*100000000+$E1663*1000000+$B1663*100+12),LEFT(Z$11,2)),bajasaa),2)</f>
        <v>0</v>
      </c>
      <c r="AA1663" s="164" t="n">
        <f aca="false">+SUM(W1663:Z1663)</f>
        <v>0</v>
      </c>
      <c r="AB1663" s="137"/>
      <c r="AC1663" s="166" t="n">
        <f aca="false">ROUND(+S1663+V1663-AA1663+AB1663,2)</f>
        <v>0</v>
      </c>
      <c r="AD1663" s="164" t="n">
        <f aca="false">+R1663-AC1663</f>
        <v>0</v>
      </c>
      <c r="AE1663" s="138" t="str">
        <f aca="false">+IF(R1663&lt;0,"X","")</f>
        <v/>
      </c>
      <c r="AF1663" s="139" t="str">
        <f aca="false">+IF(AC1663&lt;0,"X","")</f>
        <v/>
      </c>
      <c r="AG1663" s="139" t="str">
        <f aca="false">+IF(AD1663&lt;0,"X","")</f>
        <v/>
      </c>
      <c r="AH1663" s="139" t="str">
        <f aca="false">+IF(AB1663&lt;AM1663,"X",IF(AB1663&gt;AN1663,"X",""))</f>
        <v/>
      </c>
      <c r="AI1663" s="139" t="str">
        <f aca="false">+IF(AC1663&lt;AO1663,"X","")</f>
        <v/>
      </c>
      <c r="AJ1663" s="139" t="str">
        <f aca="false">+IF(AC1663&gt;AP1663,"X","")</f>
        <v/>
      </c>
      <c r="AK1663" s="139" t="str">
        <f aca="false">+IF(ABS(+H1663+AB1663-ROUND(H1663+AB1663,2))&gt;0.001,"X","")</f>
        <v/>
      </c>
      <c r="AL1663" s="139"/>
      <c r="AM1663" s="122" t="n">
        <f aca="false">+IF($B1663=1992,0,+IF($B1663+$E1663-1&lt;=ej,0,MAX(ROUND(+$F1663*($R1663-$AQ1663)*0.97-0.03,2),0)))</f>
        <v>0</v>
      </c>
      <c r="AN1663" s="122" t="n">
        <f aca="false">+IF($B1663+$E1663-1&lt;ej,0,ROUND(+$F1663*$R1663*1.03+0.03,2))</f>
        <v>0</v>
      </c>
      <c r="AO1663" s="122" t="n">
        <f aca="false">+IF($R1663=0,0,IF($E1663=0,0,+IF($B1663+$E1663-1&lt;=ej,MIN($R1663-1,MAX($R1663-$AQ1663,0)),MAX(ROUND(+$F1663*($R1663-$AQ1663)*(ej-$B1663+1)*0.97-0.03,2),0))))</f>
        <v>0</v>
      </c>
      <c r="AP1663" s="122" t="n">
        <f aca="false">+IF($R1663=0,0,+IF($E1663=0,0,+IF($B1663=1992,MIN(+$R1663-0.01,+$R1663-$AQ1663*0.01),MIN($R1663-0.01,$R1663-$AQ1663*0.01,ROUND(+$F1663*$R1663*(ej-$B1663+1)*1.03+0.03,2)))))</f>
        <v>0</v>
      </c>
      <c r="AQ1663" s="141"/>
    </row>
    <row r="1664" customFormat="false" ht="12.75" hidden="false" customHeight="false" outlineLevel="0" collapsed="false">
      <c r="A1664" s="155" t="n">
        <v>470</v>
      </c>
      <c r="B1664" s="156" t="n">
        <v>2002</v>
      </c>
      <c r="C1664" s="157"/>
      <c r="D1664" s="158" t="n">
        <v>3</v>
      </c>
      <c r="E1664" s="158" t="n">
        <v>6</v>
      </c>
      <c r="F1664" s="159" t="n">
        <f aca="false">IF(E1664=0,0,ROUND(1/E1664,4))</f>
        <v>0.1667</v>
      </c>
      <c r="G1664" s="160"/>
      <c r="H1664" s="161"/>
      <c r="I1664" s="162" t="n">
        <f aca="false">ROUND(+SUMIF(totaltas,CONCATENATE(+IF($B1664&gt;=2002,+$A1664*100000000+$E1664*1000000+$B1664*100+$D1664,+$A1664*100000000+$E1664*1000000+$B1664*100+12),LEFT(I$11,2)),altasvo),2)</f>
        <v>0</v>
      </c>
      <c r="J1664" s="162" t="n">
        <f aca="false">ROUND(+SUMIF(totaltas,CONCATENATE(+IF($B1664&gt;=2002,+$A1664*100000000+$E1664*1000000+$B1664*100+$D1664,+$A1664*100000000+$E1664*1000000+$B1664*100+12),LEFT(J$11,2)),altasvo),2)</f>
        <v>0</v>
      </c>
      <c r="K1664" s="163" t="n">
        <f aca="false">ROUND(+SUMIF(totaltas,CONCATENATE(+IF($B1664&gt;=2002,+$A1664*100000000+$E1664*1000000+$B1664*100+$D1664,+$A1664*100000000+$E1664*1000000+$B1664*100+12),LEFT(K$11,2)),altasvo),2)</f>
        <v>0</v>
      </c>
      <c r="L1664" s="164" t="n">
        <f aca="false">+SUM(H1664:K1664)</f>
        <v>0</v>
      </c>
      <c r="M1664" s="165" t="n">
        <f aca="false">ROUND(+SUMIF(totbajas,CONCATENATE(+IF($B1664&gt;=2002,+$A1664*100000000+$E1664*1000000+$B1664*100+$D1664,+$A1664*100000000+$E1664*1000000+$B1664*100+12),LEFT(M$11,2)),bajasvo),2)</f>
        <v>0</v>
      </c>
      <c r="N1664" s="162" t="n">
        <f aca="false">ROUND(+SUMIF(totbajas,CONCATENATE(+IF($B1664&gt;=2002,+$A1664*100000000+$E1664*1000000+$B1664*100+$D1664,+$A1664*100000000+$E1664*1000000+$B1664*100+12),LEFT(N$11,2)),bajasvo),2)</f>
        <v>0</v>
      </c>
      <c r="O1664" s="162" t="n">
        <f aca="false">ROUND(+SUMIF(totbajas,CONCATENATE(+IF($B1664&gt;=2002,+$A1664*100000000+$E1664*1000000+$B1664*100+$D1664,+$A1664*100000000+$E1664*1000000+$B1664*100+12),LEFT(O$11,2)),bajasvo),2)</f>
        <v>0</v>
      </c>
      <c r="P1664" s="163" t="n">
        <f aca="false">ROUND(+SUMIF(totbajas,CONCATENATE(+IF($B1664&gt;=2002,+$A1664*100000000+$E1664*1000000+$B1664*100+$D1664,+$A1664*100000000+$E1664*1000000+$B1664*100+12),LEFT(P$11,2)),bajasvo),2)</f>
        <v>0</v>
      </c>
      <c r="Q1664" s="164" t="n">
        <f aca="false">+SUM(M1664:P1664)</f>
        <v>0</v>
      </c>
      <c r="R1664" s="166" t="n">
        <f aca="false">ROUND(+G1664+L1664-Q1664,2)</f>
        <v>0</v>
      </c>
      <c r="S1664" s="160"/>
      <c r="T1664" s="165" t="n">
        <f aca="false">ROUND(+SUMIF(totaltas,CONCATENATE(+IF($B1664&gt;=2002,+$A1664*100000000+$E1664*1000000+$B1664*100+$D1664,+$A1664*100000000+$E1664*1000000+$B1664*100+12),LEFT(T$11,2)),altasaa),2)</f>
        <v>0</v>
      </c>
      <c r="U1664" s="163" t="n">
        <f aca="false">ROUND(+SUMIF(totaltas,CONCATENATE(+IF($B1664&gt;=2002,+$A1664*100000000+$E1664*1000000+$B1664*100+$D1664,+$A1664*100000000+$E1664*1000000+$B1664*100+12),LEFT(U$11,2)),altasaa),2)</f>
        <v>0</v>
      </c>
      <c r="V1664" s="164" t="n">
        <f aca="false">+SUM(T1664:U1664)</f>
        <v>0</v>
      </c>
      <c r="W1664" s="165" t="n">
        <f aca="false">ROUND(+SUMIF(totbajas,CONCATENATE(+IF($B1664&gt;=2002,+$A1664*100000000+$E1664*1000000+$B1664*100+$D1664,+$A1664*100000000+$E1664*1000000+$B1664*100+12),LEFT(W$11,2)),bajasaa),2)</f>
        <v>0</v>
      </c>
      <c r="X1664" s="162" t="n">
        <f aca="false">ROUND(+SUMIF(totbajas,CONCATENATE(+IF($B1664&gt;=2002,+$A1664*100000000+$E1664*1000000+$B1664*100+$D1664,+$A1664*100000000+$E1664*1000000+$B1664*100+12),LEFT(X$11,2)),bajasaa),2)</f>
        <v>0</v>
      </c>
      <c r="Y1664" s="162" t="n">
        <f aca="false">ROUND(+SUMIF(totbajas,CONCATENATE(+IF($B1664&gt;=2002,+$A1664*100000000+$E1664*1000000+$B1664*100+$D1664,+$A1664*100000000+$E1664*1000000+$B1664*100+12),LEFT(Y$11,2)),bajasaa),2)</f>
        <v>0</v>
      </c>
      <c r="Z1664" s="163" t="n">
        <f aca="false">ROUND(+SUMIF(totbajas,CONCATENATE(+IF($B1664&gt;=2002,+$A1664*100000000+$E1664*1000000+$B1664*100+$D1664,+$A1664*100000000+$E1664*1000000+$B1664*100+12),LEFT(Z$11,2)),bajasaa),2)</f>
        <v>0</v>
      </c>
      <c r="AA1664" s="164" t="n">
        <f aca="false">+SUM(W1664:Z1664)</f>
        <v>0</v>
      </c>
      <c r="AB1664" s="137"/>
      <c r="AC1664" s="166" t="n">
        <f aca="false">ROUND(+S1664+V1664-AA1664+AB1664,2)</f>
        <v>0</v>
      </c>
      <c r="AD1664" s="164" t="n">
        <f aca="false">+R1664-AC1664</f>
        <v>0</v>
      </c>
      <c r="AE1664" s="138" t="str">
        <f aca="false">+IF(R1664&lt;0,"X","")</f>
        <v/>
      </c>
      <c r="AF1664" s="139" t="str">
        <f aca="false">+IF(AC1664&lt;0,"X","")</f>
        <v/>
      </c>
      <c r="AG1664" s="139" t="str">
        <f aca="false">+IF(AD1664&lt;0,"X","")</f>
        <v/>
      </c>
      <c r="AH1664" s="139" t="str">
        <f aca="false">+IF(AB1664&lt;AM1664,"X",IF(AB1664&gt;AN1664,"X",""))</f>
        <v/>
      </c>
      <c r="AI1664" s="139" t="str">
        <f aca="false">+IF(AC1664&lt;AO1664,"X","")</f>
        <v/>
      </c>
      <c r="AJ1664" s="139" t="str">
        <f aca="false">+IF(AC1664&gt;AP1664,"X","")</f>
        <v/>
      </c>
      <c r="AK1664" s="139" t="str">
        <f aca="false">+IF(ABS(+H1664+AB1664-ROUND(H1664+AB1664,2))&gt;0.001,"X","")</f>
        <v/>
      </c>
      <c r="AL1664" s="139"/>
      <c r="AM1664" s="122" t="n">
        <f aca="false">+IF($B1664=1992,0,+IF($B1664+$E1664-1&lt;=ej,0,MAX(ROUND(+$F1664*($R1664-$AQ1664)*0.97-0.03,2),0)))</f>
        <v>0</v>
      </c>
      <c r="AN1664" s="122" t="n">
        <f aca="false">+IF($B1664+$E1664-1&lt;ej,0,ROUND(+$F1664*$R1664*1.03+0.03,2))</f>
        <v>0</v>
      </c>
      <c r="AO1664" s="122" t="n">
        <f aca="false">+IF($R1664=0,0,IF($E1664=0,0,+IF($B1664+$E1664-1&lt;=ej,MIN($R1664-1,MAX($R1664-$AQ1664,0)),MAX(ROUND(+$F1664*($R1664-$AQ1664)*(ej-$B1664+1)*0.97-0.03,2),0))))</f>
        <v>0</v>
      </c>
      <c r="AP1664" s="122" t="n">
        <f aca="false">+IF($R1664=0,0,+IF($E1664=0,0,+IF($B1664=1992,MIN(+$R1664-0.01,+$R1664-$AQ1664*0.01),MIN($R1664-0.01,$R1664-$AQ1664*0.01,ROUND(+$F1664*$R1664*(ej-$B1664+1)*1.03+0.03,2)))))</f>
        <v>0</v>
      </c>
      <c r="AQ1664" s="141"/>
    </row>
    <row r="1665" customFormat="false" ht="12.75" hidden="false" customHeight="false" outlineLevel="0" collapsed="false">
      <c r="A1665" s="155" t="n">
        <v>470</v>
      </c>
      <c r="B1665" s="156" t="n">
        <v>2002</v>
      </c>
      <c r="C1665" s="157"/>
      <c r="D1665" s="158" t="n">
        <v>4</v>
      </c>
      <c r="E1665" s="158" t="n">
        <v>6</v>
      </c>
      <c r="F1665" s="159" t="n">
        <f aca="false">IF(E1665=0,0,ROUND(1/E1665,4))</f>
        <v>0.1667</v>
      </c>
      <c r="G1665" s="160"/>
      <c r="H1665" s="161"/>
      <c r="I1665" s="162" t="n">
        <f aca="false">ROUND(+SUMIF(totaltas,CONCATENATE(+IF($B1665&gt;=2002,+$A1665*100000000+$E1665*1000000+$B1665*100+$D1665,+$A1665*100000000+$E1665*1000000+$B1665*100+12),LEFT(I$11,2)),altasvo),2)</f>
        <v>0</v>
      </c>
      <c r="J1665" s="162" t="n">
        <f aca="false">ROUND(+SUMIF(totaltas,CONCATENATE(+IF($B1665&gt;=2002,+$A1665*100000000+$E1665*1000000+$B1665*100+$D1665,+$A1665*100000000+$E1665*1000000+$B1665*100+12),LEFT(J$11,2)),altasvo),2)</f>
        <v>0</v>
      </c>
      <c r="K1665" s="163" t="n">
        <f aca="false">ROUND(+SUMIF(totaltas,CONCATENATE(+IF($B1665&gt;=2002,+$A1665*100000000+$E1665*1000000+$B1665*100+$D1665,+$A1665*100000000+$E1665*1000000+$B1665*100+12),LEFT(K$11,2)),altasvo),2)</f>
        <v>0</v>
      </c>
      <c r="L1665" s="164" t="n">
        <f aca="false">+SUM(H1665:K1665)</f>
        <v>0</v>
      </c>
      <c r="M1665" s="165" t="n">
        <f aca="false">ROUND(+SUMIF(totbajas,CONCATENATE(+IF($B1665&gt;=2002,+$A1665*100000000+$E1665*1000000+$B1665*100+$D1665,+$A1665*100000000+$E1665*1000000+$B1665*100+12),LEFT(M$11,2)),bajasvo),2)</f>
        <v>0</v>
      </c>
      <c r="N1665" s="162" t="n">
        <f aca="false">ROUND(+SUMIF(totbajas,CONCATENATE(+IF($B1665&gt;=2002,+$A1665*100000000+$E1665*1000000+$B1665*100+$D1665,+$A1665*100000000+$E1665*1000000+$B1665*100+12),LEFT(N$11,2)),bajasvo),2)</f>
        <v>0</v>
      </c>
      <c r="O1665" s="162" t="n">
        <f aca="false">ROUND(+SUMIF(totbajas,CONCATENATE(+IF($B1665&gt;=2002,+$A1665*100000000+$E1665*1000000+$B1665*100+$D1665,+$A1665*100000000+$E1665*1000000+$B1665*100+12),LEFT(O$11,2)),bajasvo),2)</f>
        <v>0</v>
      </c>
      <c r="P1665" s="163" t="n">
        <f aca="false">ROUND(+SUMIF(totbajas,CONCATENATE(+IF($B1665&gt;=2002,+$A1665*100000000+$E1665*1000000+$B1665*100+$D1665,+$A1665*100000000+$E1665*1000000+$B1665*100+12),LEFT(P$11,2)),bajasvo),2)</f>
        <v>0</v>
      </c>
      <c r="Q1665" s="164" t="n">
        <f aca="false">+SUM(M1665:P1665)</f>
        <v>0</v>
      </c>
      <c r="R1665" s="166" t="n">
        <f aca="false">ROUND(+G1665+L1665-Q1665,2)</f>
        <v>0</v>
      </c>
      <c r="S1665" s="160"/>
      <c r="T1665" s="165" t="n">
        <f aca="false">ROUND(+SUMIF(totaltas,CONCATENATE(+IF($B1665&gt;=2002,+$A1665*100000000+$E1665*1000000+$B1665*100+$D1665,+$A1665*100000000+$E1665*1000000+$B1665*100+12),LEFT(T$11,2)),altasaa),2)</f>
        <v>0</v>
      </c>
      <c r="U1665" s="163" t="n">
        <f aca="false">ROUND(+SUMIF(totaltas,CONCATENATE(+IF($B1665&gt;=2002,+$A1665*100000000+$E1665*1000000+$B1665*100+$D1665,+$A1665*100000000+$E1665*1000000+$B1665*100+12),LEFT(U$11,2)),altasaa),2)</f>
        <v>0</v>
      </c>
      <c r="V1665" s="164" t="n">
        <f aca="false">+SUM(T1665:U1665)</f>
        <v>0</v>
      </c>
      <c r="W1665" s="165" t="n">
        <f aca="false">ROUND(+SUMIF(totbajas,CONCATENATE(+IF($B1665&gt;=2002,+$A1665*100000000+$E1665*1000000+$B1665*100+$D1665,+$A1665*100000000+$E1665*1000000+$B1665*100+12),LEFT(W$11,2)),bajasaa),2)</f>
        <v>0</v>
      </c>
      <c r="X1665" s="162" t="n">
        <f aca="false">ROUND(+SUMIF(totbajas,CONCATENATE(+IF($B1665&gt;=2002,+$A1665*100000000+$E1665*1000000+$B1665*100+$D1665,+$A1665*100000000+$E1665*1000000+$B1665*100+12),LEFT(X$11,2)),bajasaa),2)</f>
        <v>0</v>
      </c>
      <c r="Y1665" s="162" t="n">
        <f aca="false">ROUND(+SUMIF(totbajas,CONCATENATE(+IF($B1665&gt;=2002,+$A1665*100000000+$E1665*1000000+$B1665*100+$D1665,+$A1665*100000000+$E1665*1000000+$B1665*100+12),LEFT(Y$11,2)),bajasaa),2)</f>
        <v>0</v>
      </c>
      <c r="Z1665" s="163" t="n">
        <f aca="false">ROUND(+SUMIF(totbajas,CONCATENATE(+IF($B1665&gt;=2002,+$A1665*100000000+$E1665*1000000+$B1665*100+$D1665,+$A1665*100000000+$E1665*1000000+$B1665*100+12),LEFT(Z$11,2)),bajasaa),2)</f>
        <v>0</v>
      </c>
      <c r="AA1665" s="164" t="n">
        <f aca="false">+SUM(W1665:Z1665)</f>
        <v>0</v>
      </c>
      <c r="AB1665" s="137"/>
      <c r="AC1665" s="166" t="n">
        <f aca="false">ROUND(+S1665+V1665-AA1665+AB1665,2)</f>
        <v>0</v>
      </c>
      <c r="AD1665" s="164" t="n">
        <f aca="false">+R1665-AC1665</f>
        <v>0</v>
      </c>
      <c r="AE1665" s="138" t="str">
        <f aca="false">+IF(R1665&lt;0,"X","")</f>
        <v/>
      </c>
      <c r="AF1665" s="139" t="str">
        <f aca="false">+IF(AC1665&lt;0,"X","")</f>
        <v/>
      </c>
      <c r="AG1665" s="139" t="str">
        <f aca="false">+IF(AD1665&lt;0,"X","")</f>
        <v/>
      </c>
      <c r="AH1665" s="139" t="str">
        <f aca="false">+IF(AB1665&lt;AM1665,"X",IF(AB1665&gt;AN1665,"X",""))</f>
        <v/>
      </c>
      <c r="AI1665" s="139" t="str">
        <f aca="false">+IF(AC1665&lt;AO1665,"X","")</f>
        <v/>
      </c>
      <c r="AJ1665" s="139" t="str">
        <f aca="false">+IF(AC1665&gt;AP1665,"X","")</f>
        <v/>
      </c>
      <c r="AK1665" s="139" t="str">
        <f aca="false">+IF(ABS(+H1665+AB1665-ROUND(H1665+AB1665,2))&gt;0.001,"X","")</f>
        <v/>
      </c>
      <c r="AL1665" s="139"/>
      <c r="AM1665" s="122" t="n">
        <f aca="false">+IF($B1665=1992,0,+IF($B1665+$E1665-1&lt;=ej,0,MAX(ROUND(+$F1665*($R1665-$AQ1665)*0.97-0.03,2),0)))</f>
        <v>0</v>
      </c>
      <c r="AN1665" s="122" t="n">
        <f aca="false">+IF($B1665+$E1665-1&lt;ej,0,ROUND(+$F1665*$R1665*1.03+0.03,2))</f>
        <v>0</v>
      </c>
      <c r="AO1665" s="122" t="n">
        <f aca="false">+IF($R1665=0,0,IF($E1665=0,0,+IF($B1665+$E1665-1&lt;=ej,MIN($R1665-1,MAX($R1665-$AQ1665,0)),MAX(ROUND(+$F1665*($R1665-$AQ1665)*(ej-$B1665+1)*0.97-0.03,2),0))))</f>
        <v>0</v>
      </c>
      <c r="AP1665" s="122" t="n">
        <f aca="false">+IF($R1665=0,0,+IF($E1665=0,0,+IF($B1665=1992,MIN(+$R1665-0.01,+$R1665-$AQ1665*0.01),MIN($R1665-0.01,$R1665-$AQ1665*0.01,ROUND(+$F1665*$R1665*(ej-$B1665+1)*1.03+0.03,2)))))</f>
        <v>0</v>
      </c>
      <c r="AQ1665" s="141"/>
    </row>
    <row r="1666" customFormat="false" ht="12.75" hidden="false" customHeight="false" outlineLevel="0" collapsed="false">
      <c r="A1666" s="155" t="n">
        <v>470</v>
      </c>
      <c r="B1666" s="156" t="n">
        <v>2002</v>
      </c>
      <c r="C1666" s="157"/>
      <c r="D1666" s="158" t="n">
        <v>5</v>
      </c>
      <c r="E1666" s="158" t="n">
        <v>6</v>
      </c>
      <c r="F1666" s="159" t="n">
        <f aca="false">IF(E1666=0,0,ROUND(1/E1666,4))</f>
        <v>0.1667</v>
      </c>
      <c r="G1666" s="160"/>
      <c r="H1666" s="161"/>
      <c r="I1666" s="162" t="n">
        <f aca="false">ROUND(+SUMIF(totaltas,CONCATENATE(+IF($B1666&gt;=2002,+$A1666*100000000+$E1666*1000000+$B1666*100+$D1666,+$A1666*100000000+$E1666*1000000+$B1666*100+12),LEFT(I$11,2)),altasvo),2)</f>
        <v>0</v>
      </c>
      <c r="J1666" s="162" t="n">
        <f aca="false">ROUND(+SUMIF(totaltas,CONCATENATE(+IF($B1666&gt;=2002,+$A1666*100000000+$E1666*1000000+$B1666*100+$D1666,+$A1666*100000000+$E1666*1000000+$B1666*100+12),LEFT(J$11,2)),altasvo),2)</f>
        <v>0</v>
      </c>
      <c r="K1666" s="163" t="n">
        <f aca="false">ROUND(+SUMIF(totaltas,CONCATENATE(+IF($B1666&gt;=2002,+$A1666*100000000+$E1666*1000000+$B1666*100+$D1666,+$A1666*100000000+$E1666*1000000+$B1666*100+12),LEFT(K$11,2)),altasvo),2)</f>
        <v>0</v>
      </c>
      <c r="L1666" s="164" t="n">
        <f aca="false">+SUM(H1666:K1666)</f>
        <v>0</v>
      </c>
      <c r="M1666" s="165" t="n">
        <f aca="false">ROUND(+SUMIF(totbajas,CONCATENATE(+IF($B1666&gt;=2002,+$A1666*100000000+$E1666*1000000+$B1666*100+$D1666,+$A1666*100000000+$E1666*1000000+$B1666*100+12),LEFT(M$11,2)),bajasvo),2)</f>
        <v>0</v>
      </c>
      <c r="N1666" s="162" t="n">
        <f aca="false">ROUND(+SUMIF(totbajas,CONCATENATE(+IF($B1666&gt;=2002,+$A1666*100000000+$E1666*1000000+$B1666*100+$D1666,+$A1666*100000000+$E1666*1000000+$B1666*100+12),LEFT(N$11,2)),bajasvo),2)</f>
        <v>0</v>
      </c>
      <c r="O1666" s="162" t="n">
        <f aca="false">ROUND(+SUMIF(totbajas,CONCATENATE(+IF($B1666&gt;=2002,+$A1666*100000000+$E1666*1000000+$B1666*100+$D1666,+$A1666*100000000+$E1666*1000000+$B1666*100+12),LEFT(O$11,2)),bajasvo),2)</f>
        <v>0</v>
      </c>
      <c r="P1666" s="163" t="n">
        <f aca="false">ROUND(+SUMIF(totbajas,CONCATENATE(+IF($B1666&gt;=2002,+$A1666*100000000+$E1666*1000000+$B1666*100+$D1666,+$A1666*100000000+$E1666*1000000+$B1666*100+12),LEFT(P$11,2)),bajasvo),2)</f>
        <v>0</v>
      </c>
      <c r="Q1666" s="164" t="n">
        <f aca="false">+SUM(M1666:P1666)</f>
        <v>0</v>
      </c>
      <c r="R1666" s="166" t="n">
        <f aca="false">ROUND(+G1666+L1666-Q1666,2)</f>
        <v>0</v>
      </c>
      <c r="S1666" s="160"/>
      <c r="T1666" s="165" t="n">
        <f aca="false">ROUND(+SUMIF(totaltas,CONCATENATE(+IF($B1666&gt;=2002,+$A1666*100000000+$E1666*1000000+$B1666*100+$D1666,+$A1666*100000000+$E1666*1000000+$B1666*100+12),LEFT(T$11,2)),altasaa),2)</f>
        <v>0</v>
      </c>
      <c r="U1666" s="163" t="n">
        <f aca="false">ROUND(+SUMIF(totaltas,CONCATENATE(+IF($B1666&gt;=2002,+$A1666*100000000+$E1666*1000000+$B1666*100+$D1666,+$A1666*100000000+$E1666*1000000+$B1666*100+12),LEFT(U$11,2)),altasaa),2)</f>
        <v>0</v>
      </c>
      <c r="V1666" s="164" t="n">
        <f aca="false">+SUM(T1666:U1666)</f>
        <v>0</v>
      </c>
      <c r="W1666" s="165" t="n">
        <f aca="false">ROUND(+SUMIF(totbajas,CONCATENATE(+IF($B1666&gt;=2002,+$A1666*100000000+$E1666*1000000+$B1666*100+$D1666,+$A1666*100000000+$E1666*1000000+$B1666*100+12),LEFT(W$11,2)),bajasaa),2)</f>
        <v>0</v>
      </c>
      <c r="X1666" s="162" t="n">
        <f aca="false">ROUND(+SUMIF(totbajas,CONCATENATE(+IF($B1666&gt;=2002,+$A1666*100000000+$E1666*1000000+$B1666*100+$D1666,+$A1666*100000000+$E1666*1000000+$B1666*100+12),LEFT(X$11,2)),bajasaa),2)</f>
        <v>0</v>
      </c>
      <c r="Y1666" s="162" t="n">
        <f aca="false">ROUND(+SUMIF(totbajas,CONCATENATE(+IF($B1666&gt;=2002,+$A1666*100000000+$E1666*1000000+$B1666*100+$D1666,+$A1666*100000000+$E1666*1000000+$B1666*100+12),LEFT(Y$11,2)),bajasaa),2)</f>
        <v>0</v>
      </c>
      <c r="Z1666" s="163" t="n">
        <f aca="false">ROUND(+SUMIF(totbajas,CONCATENATE(+IF($B1666&gt;=2002,+$A1666*100000000+$E1666*1000000+$B1666*100+$D1666,+$A1666*100000000+$E1666*1000000+$B1666*100+12),LEFT(Z$11,2)),bajasaa),2)</f>
        <v>0</v>
      </c>
      <c r="AA1666" s="164" t="n">
        <f aca="false">+SUM(W1666:Z1666)</f>
        <v>0</v>
      </c>
      <c r="AB1666" s="137"/>
      <c r="AC1666" s="166" t="n">
        <f aca="false">ROUND(+S1666+V1666-AA1666+AB1666,2)</f>
        <v>0</v>
      </c>
      <c r="AD1666" s="164" t="n">
        <f aca="false">+R1666-AC1666</f>
        <v>0</v>
      </c>
      <c r="AE1666" s="138" t="str">
        <f aca="false">+IF(R1666&lt;0,"X","")</f>
        <v/>
      </c>
      <c r="AF1666" s="139" t="str">
        <f aca="false">+IF(AC1666&lt;0,"X","")</f>
        <v/>
      </c>
      <c r="AG1666" s="139" t="str">
        <f aca="false">+IF(AD1666&lt;0,"X","")</f>
        <v/>
      </c>
      <c r="AH1666" s="139" t="str">
        <f aca="false">+IF(AB1666&lt;AM1666,"X",IF(AB1666&gt;AN1666,"X",""))</f>
        <v/>
      </c>
      <c r="AI1666" s="139" t="str">
        <f aca="false">+IF(AC1666&lt;AO1666,"X","")</f>
        <v/>
      </c>
      <c r="AJ1666" s="139" t="str">
        <f aca="false">+IF(AC1666&gt;AP1666,"X","")</f>
        <v/>
      </c>
      <c r="AK1666" s="139" t="str">
        <f aca="false">+IF(ABS(+H1666+AB1666-ROUND(H1666+AB1666,2))&gt;0.001,"X","")</f>
        <v/>
      </c>
      <c r="AL1666" s="139"/>
      <c r="AM1666" s="122" t="n">
        <f aca="false">+IF($B1666=1992,0,+IF($B1666+$E1666-1&lt;=ej,0,MAX(ROUND(+$F1666*($R1666-$AQ1666)*0.97-0.03,2),0)))</f>
        <v>0</v>
      </c>
      <c r="AN1666" s="122" t="n">
        <f aca="false">+IF($B1666+$E1666-1&lt;ej,0,ROUND(+$F1666*$R1666*1.03+0.03,2))</f>
        <v>0</v>
      </c>
      <c r="AO1666" s="122" t="n">
        <f aca="false">+IF($R1666=0,0,IF($E1666=0,0,+IF($B1666+$E1666-1&lt;=ej,MIN($R1666-1,MAX($R1666-$AQ1666,0)),MAX(ROUND(+$F1666*($R1666-$AQ1666)*(ej-$B1666+1)*0.97-0.03,2),0))))</f>
        <v>0</v>
      </c>
      <c r="AP1666" s="122" t="n">
        <f aca="false">+IF($R1666=0,0,+IF($E1666=0,0,+IF($B1666=1992,MIN(+$R1666-0.01,+$R1666-$AQ1666*0.01),MIN($R1666-0.01,$R1666-$AQ1666*0.01,ROUND(+$F1666*$R1666*(ej-$B1666+1)*1.03+0.03,2)))))</f>
        <v>0</v>
      </c>
      <c r="AQ1666" s="141"/>
    </row>
    <row r="1667" customFormat="false" ht="12.75" hidden="false" customHeight="false" outlineLevel="0" collapsed="false">
      <c r="A1667" s="155" t="n">
        <v>470</v>
      </c>
      <c r="B1667" s="156" t="n">
        <v>2002</v>
      </c>
      <c r="C1667" s="157"/>
      <c r="D1667" s="158" t="n">
        <v>6</v>
      </c>
      <c r="E1667" s="158" t="n">
        <v>6</v>
      </c>
      <c r="F1667" s="159" t="n">
        <f aca="false">IF(E1667=0,0,ROUND(1/E1667,4))</f>
        <v>0.1667</v>
      </c>
      <c r="G1667" s="160"/>
      <c r="H1667" s="161"/>
      <c r="I1667" s="162" t="n">
        <f aca="false">ROUND(+SUMIF(totaltas,CONCATENATE(+IF($B1667&gt;=2002,+$A1667*100000000+$E1667*1000000+$B1667*100+$D1667,+$A1667*100000000+$E1667*1000000+$B1667*100+12),LEFT(I$11,2)),altasvo),2)</f>
        <v>0</v>
      </c>
      <c r="J1667" s="162" t="n">
        <f aca="false">ROUND(+SUMIF(totaltas,CONCATENATE(+IF($B1667&gt;=2002,+$A1667*100000000+$E1667*1000000+$B1667*100+$D1667,+$A1667*100000000+$E1667*1000000+$B1667*100+12),LEFT(J$11,2)),altasvo),2)</f>
        <v>0</v>
      </c>
      <c r="K1667" s="163" t="n">
        <f aca="false">ROUND(+SUMIF(totaltas,CONCATENATE(+IF($B1667&gt;=2002,+$A1667*100000000+$E1667*1000000+$B1667*100+$D1667,+$A1667*100000000+$E1667*1000000+$B1667*100+12),LEFT(K$11,2)),altasvo),2)</f>
        <v>0</v>
      </c>
      <c r="L1667" s="164" t="n">
        <f aca="false">+SUM(H1667:K1667)</f>
        <v>0</v>
      </c>
      <c r="M1667" s="165" t="n">
        <f aca="false">ROUND(+SUMIF(totbajas,CONCATENATE(+IF($B1667&gt;=2002,+$A1667*100000000+$E1667*1000000+$B1667*100+$D1667,+$A1667*100000000+$E1667*1000000+$B1667*100+12),LEFT(M$11,2)),bajasvo),2)</f>
        <v>0</v>
      </c>
      <c r="N1667" s="162" t="n">
        <f aca="false">ROUND(+SUMIF(totbajas,CONCATENATE(+IF($B1667&gt;=2002,+$A1667*100000000+$E1667*1000000+$B1667*100+$D1667,+$A1667*100000000+$E1667*1000000+$B1667*100+12),LEFT(N$11,2)),bajasvo),2)</f>
        <v>0</v>
      </c>
      <c r="O1667" s="162" t="n">
        <f aca="false">ROUND(+SUMIF(totbajas,CONCATENATE(+IF($B1667&gt;=2002,+$A1667*100000000+$E1667*1000000+$B1667*100+$D1667,+$A1667*100000000+$E1667*1000000+$B1667*100+12),LEFT(O$11,2)),bajasvo),2)</f>
        <v>0</v>
      </c>
      <c r="P1667" s="163" t="n">
        <f aca="false">ROUND(+SUMIF(totbajas,CONCATENATE(+IF($B1667&gt;=2002,+$A1667*100000000+$E1667*1000000+$B1667*100+$D1667,+$A1667*100000000+$E1667*1000000+$B1667*100+12),LEFT(P$11,2)),bajasvo),2)</f>
        <v>0</v>
      </c>
      <c r="Q1667" s="164" t="n">
        <f aca="false">+SUM(M1667:P1667)</f>
        <v>0</v>
      </c>
      <c r="R1667" s="166" t="n">
        <f aca="false">ROUND(+G1667+L1667-Q1667,2)</f>
        <v>0</v>
      </c>
      <c r="S1667" s="160"/>
      <c r="T1667" s="165" t="n">
        <f aca="false">ROUND(+SUMIF(totaltas,CONCATENATE(+IF($B1667&gt;=2002,+$A1667*100000000+$E1667*1000000+$B1667*100+$D1667,+$A1667*100000000+$E1667*1000000+$B1667*100+12),LEFT(T$11,2)),altasaa),2)</f>
        <v>0</v>
      </c>
      <c r="U1667" s="163" t="n">
        <f aca="false">ROUND(+SUMIF(totaltas,CONCATENATE(+IF($B1667&gt;=2002,+$A1667*100000000+$E1667*1000000+$B1667*100+$D1667,+$A1667*100000000+$E1667*1000000+$B1667*100+12),LEFT(U$11,2)),altasaa),2)</f>
        <v>0</v>
      </c>
      <c r="V1667" s="164" t="n">
        <f aca="false">+SUM(T1667:U1667)</f>
        <v>0</v>
      </c>
      <c r="W1667" s="165" t="n">
        <f aca="false">ROUND(+SUMIF(totbajas,CONCATENATE(+IF($B1667&gt;=2002,+$A1667*100000000+$E1667*1000000+$B1667*100+$D1667,+$A1667*100000000+$E1667*1000000+$B1667*100+12),LEFT(W$11,2)),bajasaa),2)</f>
        <v>0</v>
      </c>
      <c r="X1667" s="162" t="n">
        <f aca="false">ROUND(+SUMIF(totbajas,CONCATENATE(+IF($B1667&gt;=2002,+$A1667*100000000+$E1667*1000000+$B1667*100+$D1667,+$A1667*100000000+$E1667*1000000+$B1667*100+12),LEFT(X$11,2)),bajasaa),2)</f>
        <v>0</v>
      </c>
      <c r="Y1667" s="162" t="n">
        <f aca="false">ROUND(+SUMIF(totbajas,CONCATENATE(+IF($B1667&gt;=2002,+$A1667*100000000+$E1667*1000000+$B1667*100+$D1667,+$A1667*100000000+$E1667*1000000+$B1667*100+12),LEFT(Y$11,2)),bajasaa),2)</f>
        <v>0</v>
      </c>
      <c r="Z1667" s="163" t="n">
        <f aca="false">ROUND(+SUMIF(totbajas,CONCATENATE(+IF($B1667&gt;=2002,+$A1667*100000000+$E1667*1000000+$B1667*100+$D1667,+$A1667*100000000+$E1667*1000000+$B1667*100+12),LEFT(Z$11,2)),bajasaa),2)</f>
        <v>0</v>
      </c>
      <c r="AA1667" s="164" t="n">
        <f aca="false">+SUM(W1667:Z1667)</f>
        <v>0</v>
      </c>
      <c r="AB1667" s="137"/>
      <c r="AC1667" s="166" t="n">
        <f aca="false">ROUND(+S1667+V1667-AA1667+AB1667,2)</f>
        <v>0</v>
      </c>
      <c r="AD1667" s="164" t="n">
        <f aca="false">+R1667-AC1667</f>
        <v>0</v>
      </c>
      <c r="AE1667" s="138" t="str">
        <f aca="false">+IF(R1667&lt;0,"X","")</f>
        <v/>
      </c>
      <c r="AF1667" s="139" t="str">
        <f aca="false">+IF(AC1667&lt;0,"X","")</f>
        <v/>
      </c>
      <c r="AG1667" s="139" t="str">
        <f aca="false">+IF(AD1667&lt;0,"X","")</f>
        <v/>
      </c>
      <c r="AH1667" s="139" t="str">
        <f aca="false">+IF(AB1667&lt;AM1667,"X",IF(AB1667&gt;AN1667,"X",""))</f>
        <v/>
      </c>
      <c r="AI1667" s="139" t="str">
        <f aca="false">+IF(AC1667&lt;AO1667,"X","")</f>
        <v/>
      </c>
      <c r="AJ1667" s="139" t="str">
        <f aca="false">+IF(AC1667&gt;AP1667,"X","")</f>
        <v/>
      </c>
      <c r="AK1667" s="139" t="str">
        <f aca="false">+IF(ABS(+H1667+AB1667-ROUND(H1667+AB1667,2))&gt;0.001,"X","")</f>
        <v/>
      </c>
      <c r="AL1667" s="139"/>
      <c r="AM1667" s="122" t="n">
        <f aca="false">+IF($B1667=1992,0,+IF($B1667+$E1667-1&lt;=ej,0,MAX(ROUND(+$F1667*($R1667-$AQ1667)*0.97-0.03,2),0)))</f>
        <v>0</v>
      </c>
      <c r="AN1667" s="122" t="n">
        <f aca="false">+IF($B1667+$E1667-1&lt;ej,0,ROUND(+$F1667*$R1667*1.03+0.03,2))</f>
        <v>0</v>
      </c>
      <c r="AO1667" s="122" t="n">
        <f aca="false">+IF($R1667=0,0,IF($E1667=0,0,+IF($B1667+$E1667-1&lt;=ej,MIN($R1667-1,MAX($R1667-$AQ1667,0)),MAX(ROUND(+$F1667*($R1667-$AQ1667)*(ej-$B1667+1)*0.97-0.03,2),0))))</f>
        <v>0</v>
      </c>
      <c r="AP1667" s="122" t="n">
        <f aca="false">+IF($R1667=0,0,+IF($E1667=0,0,+IF($B1667=1992,MIN(+$R1667-0.01,+$R1667-$AQ1667*0.01),MIN($R1667-0.01,$R1667-$AQ1667*0.01,ROUND(+$F1667*$R1667*(ej-$B1667+1)*1.03+0.03,2)))))</f>
        <v>0</v>
      </c>
      <c r="AQ1667" s="141"/>
    </row>
    <row r="1668" customFormat="false" ht="12.75" hidden="false" customHeight="false" outlineLevel="0" collapsed="false">
      <c r="A1668" s="155" t="n">
        <v>470</v>
      </c>
      <c r="B1668" s="156" t="n">
        <v>2002</v>
      </c>
      <c r="C1668" s="157"/>
      <c r="D1668" s="158" t="n">
        <v>7</v>
      </c>
      <c r="E1668" s="158" t="n">
        <v>6</v>
      </c>
      <c r="F1668" s="159" t="n">
        <f aca="false">IF(E1668=0,0,ROUND(1/E1668,4))</f>
        <v>0.1667</v>
      </c>
      <c r="G1668" s="160"/>
      <c r="H1668" s="161"/>
      <c r="I1668" s="162" t="n">
        <f aca="false">ROUND(+SUMIF(totaltas,CONCATENATE(+IF($B1668&gt;=2002,+$A1668*100000000+$E1668*1000000+$B1668*100+$D1668,+$A1668*100000000+$E1668*1000000+$B1668*100+12),LEFT(I$11,2)),altasvo),2)</f>
        <v>0</v>
      </c>
      <c r="J1668" s="162" t="n">
        <f aca="false">ROUND(+SUMIF(totaltas,CONCATENATE(+IF($B1668&gt;=2002,+$A1668*100000000+$E1668*1000000+$B1668*100+$D1668,+$A1668*100000000+$E1668*1000000+$B1668*100+12),LEFT(J$11,2)),altasvo),2)</f>
        <v>0</v>
      </c>
      <c r="K1668" s="163" t="n">
        <f aca="false">ROUND(+SUMIF(totaltas,CONCATENATE(+IF($B1668&gt;=2002,+$A1668*100000000+$E1668*1000000+$B1668*100+$D1668,+$A1668*100000000+$E1668*1000000+$B1668*100+12),LEFT(K$11,2)),altasvo),2)</f>
        <v>0</v>
      </c>
      <c r="L1668" s="164" t="n">
        <f aca="false">+SUM(H1668:K1668)</f>
        <v>0</v>
      </c>
      <c r="M1668" s="165" t="n">
        <f aca="false">ROUND(+SUMIF(totbajas,CONCATENATE(+IF($B1668&gt;=2002,+$A1668*100000000+$E1668*1000000+$B1668*100+$D1668,+$A1668*100000000+$E1668*1000000+$B1668*100+12),LEFT(M$11,2)),bajasvo),2)</f>
        <v>0</v>
      </c>
      <c r="N1668" s="162" t="n">
        <f aca="false">ROUND(+SUMIF(totbajas,CONCATENATE(+IF($B1668&gt;=2002,+$A1668*100000000+$E1668*1000000+$B1668*100+$D1668,+$A1668*100000000+$E1668*1000000+$B1668*100+12),LEFT(N$11,2)),bajasvo),2)</f>
        <v>0</v>
      </c>
      <c r="O1668" s="162" t="n">
        <f aca="false">ROUND(+SUMIF(totbajas,CONCATENATE(+IF($B1668&gt;=2002,+$A1668*100000000+$E1668*1000000+$B1668*100+$D1668,+$A1668*100000000+$E1668*1000000+$B1668*100+12),LEFT(O$11,2)),bajasvo),2)</f>
        <v>0</v>
      </c>
      <c r="P1668" s="163" t="n">
        <f aca="false">ROUND(+SUMIF(totbajas,CONCATENATE(+IF($B1668&gt;=2002,+$A1668*100000000+$E1668*1000000+$B1668*100+$D1668,+$A1668*100000000+$E1668*1000000+$B1668*100+12),LEFT(P$11,2)),bajasvo),2)</f>
        <v>0</v>
      </c>
      <c r="Q1668" s="164" t="n">
        <f aca="false">+SUM(M1668:P1668)</f>
        <v>0</v>
      </c>
      <c r="R1668" s="166" t="n">
        <f aca="false">ROUND(+G1668+L1668-Q1668,2)</f>
        <v>0</v>
      </c>
      <c r="S1668" s="160"/>
      <c r="T1668" s="165" t="n">
        <f aca="false">ROUND(+SUMIF(totaltas,CONCATENATE(+IF($B1668&gt;=2002,+$A1668*100000000+$E1668*1000000+$B1668*100+$D1668,+$A1668*100000000+$E1668*1000000+$B1668*100+12),LEFT(T$11,2)),altasaa),2)</f>
        <v>0</v>
      </c>
      <c r="U1668" s="163" t="n">
        <f aca="false">ROUND(+SUMIF(totaltas,CONCATENATE(+IF($B1668&gt;=2002,+$A1668*100000000+$E1668*1000000+$B1668*100+$D1668,+$A1668*100000000+$E1668*1000000+$B1668*100+12),LEFT(U$11,2)),altasaa),2)</f>
        <v>0</v>
      </c>
      <c r="V1668" s="164" t="n">
        <f aca="false">+SUM(T1668:U1668)</f>
        <v>0</v>
      </c>
      <c r="W1668" s="165" t="n">
        <f aca="false">ROUND(+SUMIF(totbajas,CONCATENATE(+IF($B1668&gt;=2002,+$A1668*100000000+$E1668*1000000+$B1668*100+$D1668,+$A1668*100000000+$E1668*1000000+$B1668*100+12),LEFT(W$11,2)),bajasaa),2)</f>
        <v>0</v>
      </c>
      <c r="X1668" s="162" t="n">
        <f aca="false">ROUND(+SUMIF(totbajas,CONCATENATE(+IF($B1668&gt;=2002,+$A1668*100000000+$E1668*1000000+$B1668*100+$D1668,+$A1668*100000000+$E1668*1000000+$B1668*100+12),LEFT(X$11,2)),bajasaa),2)</f>
        <v>0</v>
      </c>
      <c r="Y1668" s="162" t="n">
        <f aca="false">ROUND(+SUMIF(totbajas,CONCATENATE(+IF($B1668&gt;=2002,+$A1668*100000000+$E1668*1000000+$B1668*100+$D1668,+$A1668*100000000+$E1668*1000000+$B1668*100+12),LEFT(Y$11,2)),bajasaa),2)</f>
        <v>0</v>
      </c>
      <c r="Z1668" s="163" t="n">
        <f aca="false">ROUND(+SUMIF(totbajas,CONCATENATE(+IF($B1668&gt;=2002,+$A1668*100000000+$E1668*1000000+$B1668*100+$D1668,+$A1668*100000000+$E1668*1000000+$B1668*100+12),LEFT(Z$11,2)),bajasaa),2)</f>
        <v>0</v>
      </c>
      <c r="AA1668" s="164" t="n">
        <f aca="false">+SUM(W1668:Z1668)</f>
        <v>0</v>
      </c>
      <c r="AB1668" s="137"/>
      <c r="AC1668" s="166" t="n">
        <f aca="false">ROUND(+S1668+V1668-AA1668+AB1668,2)</f>
        <v>0</v>
      </c>
      <c r="AD1668" s="164" t="n">
        <f aca="false">+R1668-AC1668</f>
        <v>0</v>
      </c>
      <c r="AE1668" s="138" t="str">
        <f aca="false">+IF(R1668&lt;0,"X","")</f>
        <v/>
      </c>
      <c r="AF1668" s="139" t="str">
        <f aca="false">+IF(AC1668&lt;0,"X","")</f>
        <v/>
      </c>
      <c r="AG1668" s="139" t="str">
        <f aca="false">+IF(AD1668&lt;0,"X","")</f>
        <v/>
      </c>
      <c r="AH1668" s="139" t="str">
        <f aca="false">+IF(AB1668&lt;AM1668,"X",IF(AB1668&gt;AN1668,"X",""))</f>
        <v/>
      </c>
      <c r="AI1668" s="139" t="str">
        <f aca="false">+IF(AC1668&lt;AO1668,"X","")</f>
        <v/>
      </c>
      <c r="AJ1668" s="139" t="str">
        <f aca="false">+IF(AC1668&gt;AP1668,"X","")</f>
        <v/>
      </c>
      <c r="AK1668" s="139" t="str">
        <f aca="false">+IF(ABS(+H1668+AB1668-ROUND(H1668+AB1668,2))&gt;0.001,"X","")</f>
        <v/>
      </c>
      <c r="AL1668" s="139"/>
      <c r="AM1668" s="122" t="n">
        <f aca="false">+IF($B1668=1992,0,+IF($B1668+$E1668-1&lt;=ej,0,MAX(ROUND(+$F1668*($R1668-$AQ1668)*0.97-0.03,2),0)))</f>
        <v>0</v>
      </c>
      <c r="AN1668" s="122" t="n">
        <f aca="false">+IF($B1668+$E1668-1&lt;ej,0,ROUND(+$F1668*$R1668*1.03+0.03,2))</f>
        <v>0</v>
      </c>
      <c r="AO1668" s="122" t="n">
        <f aca="false">+IF($R1668=0,0,IF($E1668=0,0,+IF($B1668+$E1668-1&lt;=ej,MIN($R1668-1,MAX($R1668-$AQ1668,0)),MAX(ROUND(+$F1668*($R1668-$AQ1668)*(ej-$B1668+1)*0.97-0.03,2),0))))</f>
        <v>0</v>
      </c>
      <c r="AP1668" s="122" t="n">
        <f aca="false">+IF($R1668=0,0,+IF($E1668=0,0,+IF($B1668=1992,MIN(+$R1668-0.01,+$R1668-$AQ1668*0.01),MIN($R1668-0.01,$R1668-$AQ1668*0.01,ROUND(+$F1668*$R1668*(ej-$B1668+1)*1.03+0.03,2)))))</f>
        <v>0</v>
      </c>
      <c r="AQ1668" s="141"/>
    </row>
    <row r="1669" customFormat="false" ht="12.75" hidden="false" customHeight="false" outlineLevel="0" collapsed="false">
      <c r="A1669" s="155" t="n">
        <v>470</v>
      </c>
      <c r="B1669" s="156" t="n">
        <v>2002</v>
      </c>
      <c r="C1669" s="157"/>
      <c r="D1669" s="158" t="n">
        <v>8</v>
      </c>
      <c r="E1669" s="158" t="n">
        <v>6</v>
      </c>
      <c r="F1669" s="159" t="n">
        <f aca="false">IF(E1669=0,0,ROUND(1/E1669,4))</f>
        <v>0.1667</v>
      </c>
      <c r="G1669" s="160"/>
      <c r="H1669" s="161"/>
      <c r="I1669" s="162" t="n">
        <f aca="false">ROUND(+SUMIF(totaltas,CONCATENATE(+IF($B1669&gt;=2002,+$A1669*100000000+$E1669*1000000+$B1669*100+$D1669,+$A1669*100000000+$E1669*1000000+$B1669*100+12),LEFT(I$11,2)),altasvo),2)</f>
        <v>0</v>
      </c>
      <c r="J1669" s="162" t="n">
        <f aca="false">ROUND(+SUMIF(totaltas,CONCATENATE(+IF($B1669&gt;=2002,+$A1669*100000000+$E1669*1000000+$B1669*100+$D1669,+$A1669*100000000+$E1669*1000000+$B1669*100+12),LEFT(J$11,2)),altasvo),2)</f>
        <v>0</v>
      </c>
      <c r="K1669" s="163" t="n">
        <f aca="false">ROUND(+SUMIF(totaltas,CONCATENATE(+IF($B1669&gt;=2002,+$A1669*100000000+$E1669*1000000+$B1669*100+$D1669,+$A1669*100000000+$E1669*1000000+$B1669*100+12),LEFT(K$11,2)),altasvo),2)</f>
        <v>0</v>
      </c>
      <c r="L1669" s="164" t="n">
        <f aca="false">+SUM(H1669:K1669)</f>
        <v>0</v>
      </c>
      <c r="M1669" s="165" t="n">
        <f aca="false">ROUND(+SUMIF(totbajas,CONCATENATE(+IF($B1669&gt;=2002,+$A1669*100000000+$E1669*1000000+$B1669*100+$D1669,+$A1669*100000000+$E1669*1000000+$B1669*100+12),LEFT(M$11,2)),bajasvo),2)</f>
        <v>0</v>
      </c>
      <c r="N1669" s="162" t="n">
        <f aca="false">ROUND(+SUMIF(totbajas,CONCATENATE(+IF($B1669&gt;=2002,+$A1669*100000000+$E1669*1000000+$B1669*100+$D1669,+$A1669*100000000+$E1669*1000000+$B1669*100+12),LEFT(N$11,2)),bajasvo),2)</f>
        <v>0</v>
      </c>
      <c r="O1669" s="162" t="n">
        <f aca="false">ROUND(+SUMIF(totbajas,CONCATENATE(+IF($B1669&gt;=2002,+$A1669*100000000+$E1669*1000000+$B1669*100+$D1669,+$A1669*100000000+$E1669*1000000+$B1669*100+12),LEFT(O$11,2)),bajasvo),2)</f>
        <v>0</v>
      </c>
      <c r="P1669" s="163" t="n">
        <f aca="false">ROUND(+SUMIF(totbajas,CONCATENATE(+IF($B1669&gt;=2002,+$A1669*100000000+$E1669*1000000+$B1669*100+$D1669,+$A1669*100000000+$E1669*1000000+$B1669*100+12),LEFT(P$11,2)),bajasvo),2)</f>
        <v>0</v>
      </c>
      <c r="Q1669" s="164" t="n">
        <f aca="false">+SUM(M1669:P1669)</f>
        <v>0</v>
      </c>
      <c r="R1669" s="166" t="n">
        <f aca="false">ROUND(+G1669+L1669-Q1669,2)</f>
        <v>0</v>
      </c>
      <c r="S1669" s="160"/>
      <c r="T1669" s="165" t="n">
        <f aca="false">ROUND(+SUMIF(totaltas,CONCATENATE(+IF($B1669&gt;=2002,+$A1669*100000000+$E1669*1000000+$B1669*100+$D1669,+$A1669*100000000+$E1669*1000000+$B1669*100+12),LEFT(T$11,2)),altasaa),2)</f>
        <v>0</v>
      </c>
      <c r="U1669" s="163" t="n">
        <f aca="false">ROUND(+SUMIF(totaltas,CONCATENATE(+IF($B1669&gt;=2002,+$A1669*100000000+$E1669*1000000+$B1669*100+$D1669,+$A1669*100000000+$E1669*1000000+$B1669*100+12),LEFT(U$11,2)),altasaa),2)</f>
        <v>0</v>
      </c>
      <c r="V1669" s="164" t="n">
        <f aca="false">+SUM(T1669:U1669)</f>
        <v>0</v>
      </c>
      <c r="W1669" s="165" t="n">
        <f aca="false">ROUND(+SUMIF(totbajas,CONCATENATE(+IF($B1669&gt;=2002,+$A1669*100000000+$E1669*1000000+$B1669*100+$D1669,+$A1669*100000000+$E1669*1000000+$B1669*100+12),LEFT(W$11,2)),bajasaa),2)</f>
        <v>0</v>
      </c>
      <c r="X1669" s="162" t="n">
        <f aca="false">ROUND(+SUMIF(totbajas,CONCATENATE(+IF($B1669&gt;=2002,+$A1669*100000000+$E1669*1000000+$B1669*100+$D1669,+$A1669*100000000+$E1669*1000000+$B1669*100+12),LEFT(X$11,2)),bajasaa),2)</f>
        <v>0</v>
      </c>
      <c r="Y1669" s="162" t="n">
        <f aca="false">ROUND(+SUMIF(totbajas,CONCATENATE(+IF($B1669&gt;=2002,+$A1669*100000000+$E1669*1000000+$B1669*100+$D1669,+$A1669*100000000+$E1669*1000000+$B1669*100+12),LEFT(Y$11,2)),bajasaa),2)</f>
        <v>0</v>
      </c>
      <c r="Z1669" s="163" t="n">
        <f aca="false">ROUND(+SUMIF(totbajas,CONCATENATE(+IF($B1669&gt;=2002,+$A1669*100000000+$E1669*1000000+$B1669*100+$D1669,+$A1669*100000000+$E1669*1000000+$B1669*100+12),LEFT(Z$11,2)),bajasaa),2)</f>
        <v>0</v>
      </c>
      <c r="AA1669" s="164" t="n">
        <f aca="false">+SUM(W1669:Z1669)</f>
        <v>0</v>
      </c>
      <c r="AB1669" s="137"/>
      <c r="AC1669" s="166" t="n">
        <f aca="false">ROUND(+S1669+V1669-AA1669+AB1669,2)</f>
        <v>0</v>
      </c>
      <c r="AD1669" s="164" t="n">
        <f aca="false">+R1669-AC1669</f>
        <v>0</v>
      </c>
      <c r="AE1669" s="138" t="str">
        <f aca="false">+IF(R1669&lt;0,"X","")</f>
        <v/>
      </c>
      <c r="AF1669" s="139" t="str">
        <f aca="false">+IF(AC1669&lt;0,"X","")</f>
        <v/>
      </c>
      <c r="AG1669" s="139" t="str">
        <f aca="false">+IF(AD1669&lt;0,"X","")</f>
        <v/>
      </c>
      <c r="AH1669" s="139" t="str">
        <f aca="false">+IF(AB1669&lt;AM1669,"X",IF(AB1669&gt;AN1669,"X",""))</f>
        <v/>
      </c>
      <c r="AI1669" s="139" t="str">
        <f aca="false">+IF(AC1669&lt;AO1669,"X","")</f>
        <v/>
      </c>
      <c r="AJ1669" s="139" t="str">
        <f aca="false">+IF(AC1669&gt;AP1669,"X","")</f>
        <v/>
      </c>
      <c r="AK1669" s="139" t="str">
        <f aca="false">+IF(ABS(+H1669+AB1669-ROUND(H1669+AB1669,2))&gt;0.001,"X","")</f>
        <v/>
      </c>
      <c r="AL1669" s="139"/>
      <c r="AM1669" s="122" t="n">
        <f aca="false">+IF($B1669=1992,0,+IF($B1669+$E1669-1&lt;=ej,0,MAX(ROUND(+$F1669*($R1669-$AQ1669)*0.97-0.03,2),0)))</f>
        <v>0</v>
      </c>
      <c r="AN1669" s="122" t="n">
        <f aca="false">+IF($B1669+$E1669-1&lt;ej,0,ROUND(+$F1669*$R1669*1.03+0.03,2))</f>
        <v>0</v>
      </c>
      <c r="AO1669" s="122" t="n">
        <f aca="false">+IF($R1669=0,0,IF($E1669=0,0,+IF($B1669+$E1669-1&lt;=ej,MIN($R1669-1,MAX($R1669-$AQ1669,0)),MAX(ROUND(+$F1669*($R1669-$AQ1669)*(ej-$B1669+1)*0.97-0.03,2),0))))</f>
        <v>0</v>
      </c>
      <c r="AP1669" s="122" t="n">
        <f aca="false">+IF($R1669=0,0,+IF($E1669=0,0,+IF($B1669=1992,MIN(+$R1669-0.01,+$R1669-$AQ1669*0.01),MIN($R1669-0.01,$R1669-$AQ1669*0.01,ROUND(+$F1669*$R1669*(ej-$B1669+1)*1.03+0.03,2)))))</f>
        <v>0</v>
      </c>
      <c r="AQ1669" s="141"/>
    </row>
    <row r="1670" customFormat="false" ht="12.75" hidden="false" customHeight="false" outlineLevel="0" collapsed="false">
      <c r="A1670" s="155" t="n">
        <v>470</v>
      </c>
      <c r="B1670" s="156" t="n">
        <v>2002</v>
      </c>
      <c r="C1670" s="157"/>
      <c r="D1670" s="158" t="n">
        <v>9</v>
      </c>
      <c r="E1670" s="158" t="n">
        <v>6</v>
      </c>
      <c r="F1670" s="159" t="n">
        <f aca="false">IF(E1670=0,0,ROUND(1/E1670,4))</f>
        <v>0.1667</v>
      </c>
      <c r="G1670" s="160"/>
      <c r="H1670" s="161"/>
      <c r="I1670" s="162" t="n">
        <f aca="false">ROUND(+SUMIF(totaltas,CONCATENATE(+IF($B1670&gt;=2002,+$A1670*100000000+$E1670*1000000+$B1670*100+$D1670,+$A1670*100000000+$E1670*1000000+$B1670*100+12),LEFT(I$11,2)),altasvo),2)</f>
        <v>0</v>
      </c>
      <c r="J1670" s="162" t="n">
        <f aca="false">ROUND(+SUMIF(totaltas,CONCATENATE(+IF($B1670&gt;=2002,+$A1670*100000000+$E1670*1000000+$B1670*100+$D1670,+$A1670*100000000+$E1670*1000000+$B1670*100+12),LEFT(J$11,2)),altasvo),2)</f>
        <v>0</v>
      </c>
      <c r="K1670" s="163" t="n">
        <f aca="false">ROUND(+SUMIF(totaltas,CONCATENATE(+IF($B1670&gt;=2002,+$A1670*100000000+$E1670*1000000+$B1670*100+$D1670,+$A1670*100000000+$E1670*1000000+$B1670*100+12),LEFT(K$11,2)),altasvo),2)</f>
        <v>0</v>
      </c>
      <c r="L1670" s="164" t="n">
        <f aca="false">+SUM(H1670:K1670)</f>
        <v>0</v>
      </c>
      <c r="M1670" s="165" t="n">
        <f aca="false">ROUND(+SUMIF(totbajas,CONCATENATE(+IF($B1670&gt;=2002,+$A1670*100000000+$E1670*1000000+$B1670*100+$D1670,+$A1670*100000000+$E1670*1000000+$B1670*100+12),LEFT(M$11,2)),bajasvo),2)</f>
        <v>0</v>
      </c>
      <c r="N1670" s="162" t="n">
        <f aca="false">ROUND(+SUMIF(totbajas,CONCATENATE(+IF($B1670&gt;=2002,+$A1670*100000000+$E1670*1000000+$B1670*100+$D1670,+$A1670*100000000+$E1670*1000000+$B1670*100+12),LEFT(N$11,2)),bajasvo),2)</f>
        <v>0</v>
      </c>
      <c r="O1670" s="162" t="n">
        <f aca="false">ROUND(+SUMIF(totbajas,CONCATENATE(+IF($B1670&gt;=2002,+$A1670*100000000+$E1670*1000000+$B1670*100+$D1670,+$A1670*100000000+$E1670*1000000+$B1670*100+12),LEFT(O$11,2)),bajasvo),2)</f>
        <v>0</v>
      </c>
      <c r="P1670" s="163" t="n">
        <f aca="false">ROUND(+SUMIF(totbajas,CONCATENATE(+IF($B1670&gt;=2002,+$A1670*100000000+$E1670*1000000+$B1670*100+$D1670,+$A1670*100000000+$E1670*1000000+$B1670*100+12),LEFT(P$11,2)),bajasvo),2)</f>
        <v>0</v>
      </c>
      <c r="Q1670" s="164" t="n">
        <f aca="false">+SUM(M1670:P1670)</f>
        <v>0</v>
      </c>
      <c r="R1670" s="166" t="n">
        <f aca="false">ROUND(+G1670+L1670-Q1670,2)</f>
        <v>0</v>
      </c>
      <c r="S1670" s="160"/>
      <c r="T1670" s="165" t="n">
        <f aca="false">ROUND(+SUMIF(totaltas,CONCATENATE(+IF($B1670&gt;=2002,+$A1670*100000000+$E1670*1000000+$B1670*100+$D1670,+$A1670*100000000+$E1670*1000000+$B1670*100+12),LEFT(T$11,2)),altasaa),2)</f>
        <v>0</v>
      </c>
      <c r="U1670" s="163" t="n">
        <f aca="false">ROUND(+SUMIF(totaltas,CONCATENATE(+IF($B1670&gt;=2002,+$A1670*100000000+$E1670*1000000+$B1670*100+$D1670,+$A1670*100000000+$E1670*1000000+$B1670*100+12),LEFT(U$11,2)),altasaa),2)</f>
        <v>0</v>
      </c>
      <c r="V1670" s="164" t="n">
        <f aca="false">+SUM(T1670:U1670)</f>
        <v>0</v>
      </c>
      <c r="W1670" s="165" t="n">
        <f aca="false">ROUND(+SUMIF(totbajas,CONCATENATE(+IF($B1670&gt;=2002,+$A1670*100000000+$E1670*1000000+$B1670*100+$D1670,+$A1670*100000000+$E1670*1000000+$B1670*100+12),LEFT(W$11,2)),bajasaa),2)</f>
        <v>0</v>
      </c>
      <c r="X1670" s="162" t="n">
        <f aca="false">ROUND(+SUMIF(totbajas,CONCATENATE(+IF($B1670&gt;=2002,+$A1670*100000000+$E1670*1000000+$B1670*100+$D1670,+$A1670*100000000+$E1670*1000000+$B1670*100+12),LEFT(X$11,2)),bajasaa),2)</f>
        <v>0</v>
      </c>
      <c r="Y1670" s="162" t="n">
        <f aca="false">ROUND(+SUMIF(totbajas,CONCATENATE(+IF($B1670&gt;=2002,+$A1670*100000000+$E1670*1000000+$B1670*100+$D1670,+$A1670*100000000+$E1670*1000000+$B1670*100+12),LEFT(Y$11,2)),bajasaa),2)</f>
        <v>0</v>
      </c>
      <c r="Z1670" s="163" t="n">
        <f aca="false">ROUND(+SUMIF(totbajas,CONCATENATE(+IF($B1670&gt;=2002,+$A1670*100000000+$E1670*1000000+$B1670*100+$D1670,+$A1670*100000000+$E1670*1000000+$B1670*100+12),LEFT(Z$11,2)),bajasaa),2)</f>
        <v>0</v>
      </c>
      <c r="AA1670" s="164" t="n">
        <f aca="false">+SUM(W1670:Z1670)</f>
        <v>0</v>
      </c>
      <c r="AB1670" s="137"/>
      <c r="AC1670" s="166" t="n">
        <f aca="false">ROUND(+S1670+V1670-AA1670+AB1670,2)</f>
        <v>0</v>
      </c>
      <c r="AD1670" s="164" t="n">
        <f aca="false">+R1670-AC1670</f>
        <v>0</v>
      </c>
      <c r="AE1670" s="138" t="str">
        <f aca="false">+IF(R1670&lt;0,"X","")</f>
        <v/>
      </c>
      <c r="AF1670" s="139" t="str">
        <f aca="false">+IF(AC1670&lt;0,"X","")</f>
        <v/>
      </c>
      <c r="AG1670" s="139" t="str">
        <f aca="false">+IF(AD1670&lt;0,"X","")</f>
        <v/>
      </c>
      <c r="AH1670" s="139" t="str">
        <f aca="false">+IF(AB1670&lt;AM1670,"X",IF(AB1670&gt;AN1670,"X",""))</f>
        <v/>
      </c>
      <c r="AI1670" s="139" t="str">
        <f aca="false">+IF(AC1670&lt;AO1670,"X","")</f>
        <v/>
      </c>
      <c r="AJ1670" s="139" t="str">
        <f aca="false">+IF(AC1670&gt;AP1670,"X","")</f>
        <v/>
      </c>
      <c r="AK1670" s="139" t="str">
        <f aca="false">+IF(ABS(+H1670+AB1670-ROUND(H1670+AB1670,2))&gt;0.001,"X","")</f>
        <v/>
      </c>
      <c r="AL1670" s="139"/>
      <c r="AM1670" s="122" t="n">
        <f aca="false">+IF($B1670=1992,0,+IF($B1670+$E1670-1&lt;=ej,0,MAX(ROUND(+$F1670*($R1670-$AQ1670)*0.97-0.03,2),0)))</f>
        <v>0</v>
      </c>
      <c r="AN1670" s="122" t="n">
        <f aca="false">+IF($B1670+$E1670-1&lt;ej,0,ROUND(+$F1670*$R1670*1.03+0.03,2))</f>
        <v>0</v>
      </c>
      <c r="AO1670" s="122" t="n">
        <f aca="false">+IF($R1670=0,0,IF($E1670=0,0,+IF($B1670+$E1670-1&lt;=ej,MIN($R1670-1,MAX($R1670-$AQ1670,0)),MAX(ROUND(+$F1670*($R1670-$AQ1670)*(ej-$B1670+1)*0.97-0.03,2),0))))</f>
        <v>0</v>
      </c>
      <c r="AP1670" s="122" t="n">
        <f aca="false">+IF($R1670=0,0,+IF($E1670=0,0,+IF($B1670=1992,MIN(+$R1670-0.01,+$R1670-$AQ1670*0.01),MIN($R1670-0.01,$R1670-$AQ1670*0.01,ROUND(+$F1670*$R1670*(ej-$B1670+1)*1.03+0.03,2)))))</f>
        <v>0</v>
      </c>
      <c r="AQ1670" s="141"/>
    </row>
    <row r="1671" customFormat="false" ht="12.75" hidden="false" customHeight="false" outlineLevel="0" collapsed="false">
      <c r="A1671" s="155" t="n">
        <v>470</v>
      </c>
      <c r="B1671" s="156" t="n">
        <v>2002</v>
      </c>
      <c r="C1671" s="157"/>
      <c r="D1671" s="158" t="n">
        <v>10</v>
      </c>
      <c r="E1671" s="158" t="n">
        <v>6</v>
      </c>
      <c r="F1671" s="159" t="n">
        <f aca="false">IF(E1671=0,0,ROUND(1/E1671,4))</f>
        <v>0.1667</v>
      </c>
      <c r="G1671" s="160"/>
      <c r="H1671" s="161"/>
      <c r="I1671" s="162" t="n">
        <f aca="false">ROUND(+SUMIF(totaltas,CONCATENATE(+IF($B1671&gt;=2002,+$A1671*100000000+$E1671*1000000+$B1671*100+$D1671,+$A1671*100000000+$E1671*1000000+$B1671*100+12),LEFT(I$11,2)),altasvo),2)</f>
        <v>0</v>
      </c>
      <c r="J1671" s="162" t="n">
        <f aca="false">ROUND(+SUMIF(totaltas,CONCATENATE(+IF($B1671&gt;=2002,+$A1671*100000000+$E1671*1000000+$B1671*100+$D1671,+$A1671*100000000+$E1671*1000000+$B1671*100+12),LEFT(J$11,2)),altasvo),2)</f>
        <v>0</v>
      </c>
      <c r="K1671" s="163" t="n">
        <f aca="false">ROUND(+SUMIF(totaltas,CONCATENATE(+IF($B1671&gt;=2002,+$A1671*100000000+$E1671*1000000+$B1671*100+$D1671,+$A1671*100000000+$E1671*1000000+$B1671*100+12),LEFT(K$11,2)),altasvo),2)</f>
        <v>0</v>
      </c>
      <c r="L1671" s="164" t="n">
        <f aca="false">+SUM(H1671:K1671)</f>
        <v>0</v>
      </c>
      <c r="M1671" s="165" t="n">
        <f aca="false">ROUND(+SUMIF(totbajas,CONCATENATE(+IF($B1671&gt;=2002,+$A1671*100000000+$E1671*1000000+$B1671*100+$D1671,+$A1671*100000000+$E1671*1000000+$B1671*100+12),LEFT(M$11,2)),bajasvo),2)</f>
        <v>0</v>
      </c>
      <c r="N1671" s="162" t="n">
        <f aca="false">ROUND(+SUMIF(totbajas,CONCATENATE(+IF($B1671&gt;=2002,+$A1671*100000000+$E1671*1000000+$B1671*100+$D1671,+$A1671*100000000+$E1671*1000000+$B1671*100+12),LEFT(N$11,2)),bajasvo),2)</f>
        <v>0</v>
      </c>
      <c r="O1671" s="162" t="n">
        <f aca="false">ROUND(+SUMIF(totbajas,CONCATENATE(+IF($B1671&gt;=2002,+$A1671*100000000+$E1671*1000000+$B1671*100+$D1671,+$A1671*100000000+$E1671*1000000+$B1671*100+12),LEFT(O$11,2)),bajasvo),2)</f>
        <v>0</v>
      </c>
      <c r="P1671" s="163" t="n">
        <f aca="false">ROUND(+SUMIF(totbajas,CONCATENATE(+IF($B1671&gt;=2002,+$A1671*100000000+$E1671*1000000+$B1671*100+$D1671,+$A1671*100000000+$E1671*1000000+$B1671*100+12),LEFT(P$11,2)),bajasvo),2)</f>
        <v>0</v>
      </c>
      <c r="Q1671" s="164" t="n">
        <f aca="false">+SUM(M1671:P1671)</f>
        <v>0</v>
      </c>
      <c r="R1671" s="166" t="n">
        <f aca="false">ROUND(+G1671+L1671-Q1671,2)</f>
        <v>0</v>
      </c>
      <c r="S1671" s="160"/>
      <c r="T1671" s="165" t="n">
        <f aca="false">ROUND(+SUMIF(totaltas,CONCATENATE(+IF($B1671&gt;=2002,+$A1671*100000000+$E1671*1000000+$B1671*100+$D1671,+$A1671*100000000+$E1671*1000000+$B1671*100+12),LEFT(T$11,2)),altasaa),2)</f>
        <v>0</v>
      </c>
      <c r="U1671" s="163" t="n">
        <f aca="false">ROUND(+SUMIF(totaltas,CONCATENATE(+IF($B1671&gt;=2002,+$A1671*100000000+$E1671*1000000+$B1671*100+$D1671,+$A1671*100000000+$E1671*1000000+$B1671*100+12),LEFT(U$11,2)),altasaa),2)</f>
        <v>0</v>
      </c>
      <c r="V1671" s="164" t="n">
        <f aca="false">+SUM(T1671:U1671)</f>
        <v>0</v>
      </c>
      <c r="W1671" s="165" t="n">
        <f aca="false">ROUND(+SUMIF(totbajas,CONCATENATE(+IF($B1671&gt;=2002,+$A1671*100000000+$E1671*1000000+$B1671*100+$D1671,+$A1671*100000000+$E1671*1000000+$B1671*100+12),LEFT(W$11,2)),bajasaa),2)</f>
        <v>0</v>
      </c>
      <c r="X1671" s="162" t="n">
        <f aca="false">ROUND(+SUMIF(totbajas,CONCATENATE(+IF($B1671&gt;=2002,+$A1671*100000000+$E1671*1000000+$B1671*100+$D1671,+$A1671*100000000+$E1671*1000000+$B1671*100+12),LEFT(X$11,2)),bajasaa),2)</f>
        <v>0</v>
      </c>
      <c r="Y1671" s="162" t="n">
        <f aca="false">ROUND(+SUMIF(totbajas,CONCATENATE(+IF($B1671&gt;=2002,+$A1671*100000000+$E1671*1000000+$B1671*100+$D1671,+$A1671*100000000+$E1671*1000000+$B1671*100+12),LEFT(Y$11,2)),bajasaa),2)</f>
        <v>0</v>
      </c>
      <c r="Z1671" s="163" t="n">
        <f aca="false">ROUND(+SUMIF(totbajas,CONCATENATE(+IF($B1671&gt;=2002,+$A1671*100000000+$E1671*1000000+$B1671*100+$D1671,+$A1671*100000000+$E1671*1000000+$B1671*100+12),LEFT(Z$11,2)),bajasaa),2)</f>
        <v>0</v>
      </c>
      <c r="AA1671" s="164" t="n">
        <f aca="false">+SUM(W1671:Z1671)</f>
        <v>0</v>
      </c>
      <c r="AB1671" s="137"/>
      <c r="AC1671" s="166" t="n">
        <f aca="false">ROUND(+S1671+V1671-AA1671+AB1671,2)</f>
        <v>0</v>
      </c>
      <c r="AD1671" s="164" t="n">
        <f aca="false">+R1671-AC1671</f>
        <v>0</v>
      </c>
      <c r="AE1671" s="138" t="str">
        <f aca="false">+IF(R1671&lt;0,"X","")</f>
        <v/>
      </c>
      <c r="AF1671" s="139" t="str">
        <f aca="false">+IF(AC1671&lt;0,"X","")</f>
        <v/>
      </c>
      <c r="AG1671" s="139" t="str">
        <f aca="false">+IF(AD1671&lt;0,"X","")</f>
        <v/>
      </c>
      <c r="AH1671" s="139" t="str">
        <f aca="false">+IF(AB1671&lt;AM1671,"X",IF(AB1671&gt;AN1671,"X",""))</f>
        <v/>
      </c>
      <c r="AI1671" s="139" t="str">
        <f aca="false">+IF(AC1671&lt;AO1671,"X","")</f>
        <v/>
      </c>
      <c r="AJ1671" s="139" t="str">
        <f aca="false">+IF(AC1671&gt;AP1671,"X","")</f>
        <v/>
      </c>
      <c r="AK1671" s="139" t="str">
        <f aca="false">+IF(ABS(+H1671+AB1671-ROUND(H1671+AB1671,2))&gt;0.001,"X","")</f>
        <v/>
      </c>
      <c r="AL1671" s="139"/>
      <c r="AM1671" s="122" t="n">
        <f aca="false">+IF($B1671=1992,0,+IF($B1671+$E1671-1&lt;=ej,0,MAX(ROUND(+$F1671*($R1671-$AQ1671)*0.97-0.03,2),0)))</f>
        <v>0</v>
      </c>
      <c r="AN1671" s="122" t="n">
        <f aca="false">+IF($B1671+$E1671-1&lt;ej,0,ROUND(+$F1671*$R1671*1.03+0.03,2))</f>
        <v>0</v>
      </c>
      <c r="AO1671" s="122" t="n">
        <f aca="false">+IF($R1671=0,0,IF($E1671=0,0,+IF($B1671+$E1671-1&lt;=ej,MIN($R1671-1,MAX($R1671-$AQ1671,0)),MAX(ROUND(+$F1671*($R1671-$AQ1671)*(ej-$B1671+1)*0.97-0.03,2),0))))</f>
        <v>0</v>
      </c>
      <c r="AP1671" s="122" t="n">
        <f aca="false">+IF($R1671=0,0,+IF($E1671=0,0,+IF($B1671=1992,MIN(+$R1671-0.01,+$R1671-$AQ1671*0.01),MIN($R1671-0.01,$R1671-$AQ1671*0.01,ROUND(+$F1671*$R1671*(ej-$B1671+1)*1.03+0.03,2)))))</f>
        <v>0</v>
      </c>
      <c r="AQ1671" s="141"/>
    </row>
    <row r="1672" customFormat="false" ht="12.75" hidden="false" customHeight="false" outlineLevel="0" collapsed="false">
      <c r="A1672" s="155" t="n">
        <v>470</v>
      </c>
      <c r="B1672" s="156" t="n">
        <v>2002</v>
      </c>
      <c r="C1672" s="157"/>
      <c r="D1672" s="158" t="n">
        <v>11</v>
      </c>
      <c r="E1672" s="158" t="n">
        <v>6</v>
      </c>
      <c r="F1672" s="159" t="n">
        <f aca="false">IF(E1672=0,0,ROUND(1/E1672,4))</f>
        <v>0.1667</v>
      </c>
      <c r="G1672" s="160"/>
      <c r="H1672" s="161"/>
      <c r="I1672" s="162" t="n">
        <f aca="false">ROUND(+SUMIF(totaltas,CONCATENATE(+IF($B1672&gt;=2002,+$A1672*100000000+$E1672*1000000+$B1672*100+$D1672,+$A1672*100000000+$E1672*1000000+$B1672*100+12),LEFT(I$11,2)),altasvo),2)</f>
        <v>0</v>
      </c>
      <c r="J1672" s="162" t="n">
        <f aca="false">ROUND(+SUMIF(totaltas,CONCATENATE(+IF($B1672&gt;=2002,+$A1672*100000000+$E1672*1000000+$B1672*100+$D1672,+$A1672*100000000+$E1672*1000000+$B1672*100+12),LEFT(J$11,2)),altasvo),2)</f>
        <v>0</v>
      </c>
      <c r="K1672" s="163" t="n">
        <f aca="false">ROUND(+SUMIF(totaltas,CONCATENATE(+IF($B1672&gt;=2002,+$A1672*100000000+$E1672*1000000+$B1672*100+$D1672,+$A1672*100000000+$E1672*1000000+$B1672*100+12),LEFT(K$11,2)),altasvo),2)</f>
        <v>0</v>
      </c>
      <c r="L1672" s="164" t="n">
        <f aca="false">+SUM(H1672:K1672)</f>
        <v>0</v>
      </c>
      <c r="M1672" s="165" t="n">
        <f aca="false">ROUND(+SUMIF(totbajas,CONCATENATE(+IF($B1672&gt;=2002,+$A1672*100000000+$E1672*1000000+$B1672*100+$D1672,+$A1672*100000000+$E1672*1000000+$B1672*100+12),LEFT(M$11,2)),bajasvo),2)</f>
        <v>0</v>
      </c>
      <c r="N1672" s="162" t="n">
        <f aca="false">ROUND(+SUMIF(totbajas,CONCATENATE(+IF($B1672&gt;=2002,+$A1672*100000000+$E1672*1000000+$B1672*100+$D1672,+$A1672*100000000+$E1672*1000000+$B1672*100+12),LEFT(N$11,2)),bajasvo),2)</f>
        <v>0</v>
      </c>
      <c r="O1672" s="162" t="n">
        <f aca="false">ROUND(+SUMIF(totbajas,CONCATENATE(+IF($B1672&gt;=2002,+$A1672*100000000+$E1672*1000000+$B1672*100+$D1672,+$A1672*100000000+$E1672*1000000+$B1672*100+12),LEFT(O$11,2)),bajasvo),2)</f>
        <v>0</v>
      </c>
      <c r="P1672" s="163" t="n">
        <f aca="false">ROUND(+SUMIF(totbajas,CONCATENATE(+IF($B1672&gt;=2002,+$A1672*100000000+$E1672*1000000+$B1672*100+$D1672,+$A1672*100000000+$E1672*1000000+$B1672*100+12),LEFT(P$11,2)),bajasvo),2)</f>
        <v>0</v>
      </c>
      <c r="Q1672" s="164" t="n">
        <f aca="false">+SUM(M1672:P1672)</f>
        <v>0</v>
      </c>
      <c r="R1672" s="166" t="n">
        <f aca="false">ROUND(+G1672+L1672-Q1672,2)</f>
        <v>0</v>
      </c>
      <c r="S1672" s="160"/>
      <c r="T1672" s="165" t="n">
        <f aca="false">ROUND(+SUMIF(totaltas,CONCATENATE(+IF($B1672&gt;=2002,+$A1672*100000000+$E1672*1000000+$B1672*100+$D1672,+$A1672*100000000+$E1672*1000000+$B1672*100+12),LEFT(T$11,2)),altasaa),2)</f>
        <v>0</v>
      </c>
      <c r="U1672" s="163" t="n">
        <f aca="false">ROUND(+SUMIF(totaltas,CONCATENATE(+IF($B1672&gt;=2002,+$A1672*100000000+$E1672*1000000+$B1672*100+$D1672,+$A1672*100000000+$E1672*1000000+$B1672*100+12),LEFT(U$11,2)),altasaa),2)</f>
        <v>0</v>
      </c>
      <c r="V1672" s="164" t="n">
        <f aca="false">+SUM(T1672:U1672)</f>
        <v>0</v>
      </c>
      <c r="W1672" s="165" t="n">
        <f aca="false">ROUND(+SUMIF(totbajas,CONCATENATE(+IF($B1672&gt;=2002,+$A1672*100000000+$E1672*1000000+$B1672*100+$D1672,+$A1672*100000000+$E1672*1000000+$B1672*100+12),LEFT(W$11,2)),bajasaa),2)</f>
        <v>0</v>
      </c>
      <c r="X1672" s="162" t="n">
        <f aca="false">ROUND(+SUMIF(totbajas,CONCATENATE(+IF($B1672&gt;=2002,+$A1672*100000000+$E1672*1000000+$B1672*100+$D1672,+$A1672*100000000+$E1672*1000000+$B1672*100+12),LEFT(X$11,2)),bajasaa),2)</f>
        <v>0</v>
      </c>
      <c r="Y1672" s="162" t="n">
        <f aca="false">ROUND(+SUMIF(totbajas,CONCATENATE(+IF($B1672&gt;=2002,+$A1672*100000000+$E1672*1000000+$B1672*100+$D1672,+$A1672*100000000+$E1672*1000000+$B1672*100+12),LEFT(Y$11,2)),bajasaa),2)</f>
        <v>0</v>
      </c>
      <c r="Z1672" s="163" t="n">
        <f aca="false">ROUND(+SUMIF(totbajas,CONCATENATE(+IF($B1672&gt;=2002,+$A1672*100000000+$E1672*1000000+$B1672*100+$D1672,+$A1672*100000000+$E1672*1000000+$B1672*100+12),LEFT(Z$11,2)),bajasaa),2)</f>
        <v>0</v>
      </c>
      <c r="AA1672" s="164" t="n">
        <f aca="false">+SUM(W1672:Z1672)</f>
        <v>0</v>
      </c>
      <c r="AB1672" s="137"/>
      <c r="AC1672" s="166" t="n">
        <f aca="false">ROUND(+S1672+V1672-AA1672+AB1672,2)</f>
        <v>0</v>
      </c>
      <c r="AD1672" s="164" t="n">
        <f aca="false">+R1672-AC1672</f>
        <v>0</v>
      </c>
      <c r="AE1672" s="138" t="str">
        <f aca="false">+IF(R1672&lt;0,"X","")</f>
        <v/>
      </c>
      <c r="AF1672" s="139" t="str">
        <f aca="false">+IF(AC1672&lt;0,"X","")</f>
        <v/>
      </c>
      <c r="AG1672" s="139" t="str">
        <f aca="false">+IF(AD1672&lt;0,"X","")</f>
        <v/>
      </c>
      <c r="AH1672" s="139" t="str">
        <f aca="false">+IF(AB1672&lt;AM1672,"X",IF(AB1672&gt;AN1672,"X",""))</f>
        <v/>
      </c>
      <c r="AI1672" s="139" t="str">
        <f aca="false">+IF(AC1672&lt;AO1672,"X","")</f>
        <v/>
      </c>
      <c r="AJ1672" s="139" t="str">
        <f aca="false">+IF(AC1672&gt;AP1672,"X","")</f>
        <v/>
      </c>
      <c r="AK1672" s="139" t="str">
        <f aca="false">+IF(ABS(+H1672+AB1672-ROUND(H1672+AB1672,2))&gt;0.001,"X","")</f>
        <v/>
      </c>
      <c r="AL1672" s="139"/>
      <c r="AM1672" s="122" t="n">
        <f aca="false">+IF($B1672=1992,0,+IF($B1672+$E1672-1&lt;=ej,0,MAX(ROUND(+$F1672*($R1672-$AQ1672)*0.97-0.03,2),0)))</f>
        <v>0</v>
      </c>
      <c r="AN1672" s="122" t="n">
        <f aca="false">+IF($B1672+$E1672-1&lt;ej,0,ROUND(+$F1672*$R1672*1.03+0.03,2))</f>
        <v>0</v>
      </c>
      <c r="AO1672" s="122" t="n">
        <f aca="false">+IF($R1672=0,0,IF($E1672=0,0,+IF($B1672+$E1672-1&lt;=ej,MIN($R1672-1,MAX($R1672-$AQ1672,0)),MAX(ROUND(+$F1672*($R1672-$AQ1672)*(ej-$B1672+1)*0.97-0.03,2),0))))</f>
        <v>0</v>
      </c>
      <c r="AP1672" s="122" t="n">
        <f aca="false">+IF($R1672=0,0,+IF($E1672=0,0,+IF($B1672=1992,MIN(+$R1672-0.01,+$R1672-$AQ1672*0.01),MIN($R1672-0.01,$R1672-$AQ1672*0.01,ROUND(+$F1672*$R1672*(ej-$B1672+1)*1.03+0.03,2)))))</f>
        <v>0</v>
      </c>
      <c r="AQ1672" s="141"/>
    </row>
    <row r="1673" customFormat="false" ht="12.75" hidden="false" customHeight="false" outlineLevel="0" collapsed="false">
      <c r="A1673" s="155" t="n">
        <v>470</v>
      </c>
      <c r="B1673" s="156" t="n">
        <v>2002</v>
      </c>
      <c r="C1673" s="157"/>
      <c r="D1673" s="158" t="n">
        <v>12</v>
      </c>
      <c r="E1673" s="158" t="n">
        <v>6</v>
      </c>
      <c r="F1673" s="159" t="n">
        <f aca="false">IF(E1673=0,0,ROUND(1/E1673,4))</f>
        <v>0.1667</v>
      </c>
      <c r="G1673" s="160"/>
      <c r="H1673" s="161"/>
      <c r="I1673" s="162" t="n">
        <f aca="false">ROUND(+SUMIF(totaltas,CONCATENATE(+IF($B1673&gt;=2002,+$A1673*100000000+$E1673*1000000+$B1673*100+$D1673,+$A1673*100000000+$E1673*1000000+$B1673*100+12),LEFT(I$11,2)),altasvo),2)</f>
        <v>0</v>
      </c>
      <c r="J1673" s="162" t="n">
        <f aca="false">ROUND(+SUMIF(totaltas,CONCATENATE(+IF($B1673&gt;=2002,+$A1673*100000000+$E1673*1000000+$B1673*100+$D1673,+$A1673*100000000+$E1673*1000000+$B1673*100+12),LEFT(J$11,2)),altasvo),2)</f>
        <v>0</v>
      </c>
      <c r="K1673" s="163" t="n">
        <f aca="false">ROUND(+SUMIF(totaltas,CONCATENATE(+IF($B1673&gt;=2002,+$A1673*100000000+$E1673*1000000+$B1673*100+$D1673,+$A1673*100000000+$E1673*1000000+$B1673*100+12),LEFT(K$11,2)),altasvo),2)</f>
        <v>0</v>
      </c>
      <c r="L1673" s="164" t="n">
        <f aca="false">+SUM(H1673:K1673)</f>
        <v>0</v>
      </c>
      <c r="M1673" s="165" t="n">
        <f aca="false">ROUND(+SUMIF(totbajas,CONCATENATE(+IF($B1673&gt;=2002,+$A1673*100000000+$E1673*1000000+$B1673*100+$D1673,+$A1673*100000000+$E1673*1000000+$B1673*100+12),LEFT(M$11,2)),bajasvo),2)</f>
        <v>0</v>
      </c>
      <c r="N1673" s="162" t="n">
        <f aca="false">ROUND(+SUMIF(totbajas,CONCATENATE(+IF($B1673&gt;=2002,+$A1673*100000000+$E1673*1000000+$B1673*100+$D1673,+$A1673*100000000+$E1673*1000000+$B1673*100+12),LEFT(N$11,2)),bajasvo),2)</f>
        <v>0</v>
      </c>
      <c r="O1673" s="162" t="n">
        <f aca="false">ROUND(+SUMIF(totbajas,CONCATENATE(+IF($B1673&gt;=2002,+$A1673*100000000+$E1673*1000000+$B1673*100+$D1673,+$A1673*100000000+$E1673*1000000+$B1673*100+12),LEFT(O$11,2)),bajasvo),2)</f>
        <v>0</v>
      </c>
      <c r="P1673" s="163" t="n">
        <f aca="false">ROUND(+SUMIF(totbajas,CONCATENATE(+IF($B1673&gt;=2002,+$A1673*100000000+$E1673*1000000+$B1673*100+$D1673,+$A1673*100000000+$E1673*1000000+$B1673*100+12),LEFT(P$11,2)),bajasvo),2)</f>
        <v>0</v>
      </c>
      <c r="Q1673" s="164" t="n">
        <f aca="false">+SUM(M1673:P1673)</f>
        <v>0</v>
      </c>
      <c r="R1673" s="166" t="n">
        <f aca="false">ROUND(+G1673+L1673-Q1673,2)</f>
        <v>0</v>
      </c>
      <c r="S1673" s="160"/>
      <c r="T1673" s="165" t="n">
        <f aca="false">ROUND(+SUMIF(totaltas,CONCATENATE(+IF($B1673&gt;=2002,+$A1673*100000000+$E1673*1000000+$B1673*100+$D1673,+$A1673*100000000+$E1673*1000000+$B1673*100+12),LEFT(T$11,2)),altasaa),2)</f>
        <v>0</v>
      </c>
      <c r="U1673" s="163" t="n">
        <f aca="false">ROUND(+SUMIF(totaltas,CONCATENATE(+IF($B1673&gt;=2002,+$A1673*100000000+$E1673*1000000+$B1673*100+$D1673,+$A1673*100000000+$E1673*1000000+$B1673*100+12),LEFT(U$11,2)),altasaa),2)</f>
        <v>0</v>
      </c>
      <c r="V1673" s="164" t="n">
        <f aca="false">+SUM(T1673:U1673)</f>
        <v>0</v>
      </c>
      <c r="W1673" s="165" t="n">
        <f aca="false">ROUND(+SUMIF(totbajas,CONCATENATE(+IF($B1673&gt;=2002,+$A1673*100000000+$E1673*1000000+$B1673*100+$D1673,+$A1673*100000000+$E1673*1000000+$B1673*100+12),LEFT(W$11,2)),bajasaa),2)</f>
        <v>0</v>
      </c>
      <c r="X1673" s="162" t="n">
        <f aca="false">ROUND(+SUMIF(totbajas,CONCATENATE(+IF($B1673&gt;=2002,+$A1673*100000000+$E1673*1000000+$B1673*100+$D1673,+$A1673*100000000+$E1673*1000000+$B1673*100+12),LEFT(X$11,2)),bajasaa),2)</f>
        <v>0</v>
      </c>
      <c r="Y1673" s="162" t="n">
        <f aca="false">ROUND(+SUMIF(totbajas,CONCATENATE(+IF($B1673&gt;=2002,+$A1673*100000000+$E1673*1000000+$B1673*100+$D1673,+$A1673*100000000+$E1673*1000000+$B1673*100+12),LEFT(Y$11,2)),bajasaa),2)</f>
        <v>0</v>
      </c>
      <c r="Z1673" s="163" t="n">
        <f aca="false">ROUND(+SUMIF(totbajas,CONCATENATE(+IF($B1673&gt;=2002,+$A1673*100000000+$E1673*1000000+$B1673*100+$D1673,+$A1673*100000000+$E1673*1000000+$B1673*100+12),LEFT(Z$11,2)),bajasaa),2)</f>
        <v>0</v>
      </c>
      <c r="AA1673" s="164" t="n">
        <f aca="false">+SUM(W1673:Z1673)</f>
        <v>0</v>
      </c>
      <c r="AB1673" s="137"/>
      <c r="AC1673" s="166" t="n">
        <f aca="false">ROUND(+S1673+V1673-AA1673+AB1673,2)</f>
        <v>0</v>
      </c>
      <c r="AD1673" s="164" t="n">
        <f aca="false">+R1673-AC1673</f>
        <v>0</v>
      </c>
      <c r="AE1673" s="138" t="str">
        <f aca="false">+IF(R1673&lt;0,"X","")</f>
        <v/>
      </c>
      <c r="AF1673" s="139" t="str">
        <f aca="false">+IF(AC1673&lt;0,"X","")</f>
        <v/>
      </c>
      <c r="AG1673" s="139" t="str">
        <f aca="false">+IF(AD1673&lt;0,"X","")</f>
        <v/>
      </c>
      <c r="AH1673" s="139" t="str">
        <f aca="false">+IF(AB1673&lt;AM1673,"X",IF(AB1673&gt;AN1673,"X",""))</f>
        <v/>
      </c>
      <c r="AI1673" s="139" t="str">
        <f aca="false">+IF(AC1673&lt;AO1673,"X","")</f>
        <v/>
      </c>
      <c r="AJ1673" s="139" t="str">
        <f aca="false">+IF(AC1673&gt;AP1673,"X","")</f>
        <v/>
      </c>
      <c r="AK1673" s="139" t="str">
        <f aca="false">+IF(ABS(+H1673+AB1673-ROUND(H1673+AB1673,2))&gt;0.001,"X","")</f>
        <v/>
      </c>
      <c r="AL1673" s="139"/>
      <c r="AM1673" s="122" t="n">
        <f aca="false">+IF($B1673=1992,0,+IF($B1673+$E1673-1&lt;=ej,0,MAX(ROUND(+$F1673*($R1673-$AQ1673)*0.97-0.03,2),0)))</f>
        <v>0</v>
      </c>
      <c r="AN1673" s="122" t="n">
        <f aca="false">+IF($B1673+$E1673-1&lt;ej,0,ROUND(+$F1673*$R1673*1.03+0.03,2))</f>
        <v>0</v>
      </c>
      <c r="AO1673" s="122" t="n">
        <f aca="false">+IF($R1673=0,0,IF($E1673=0,0,+IF($B1673+$E1673-1&lt;=ej,MIN($R1673-1,MAX($R1673-$AQ1673,0)),MAX(ROUND(+$F1673*($R1673-$AQ1673)*(ej-$B1673+1)*0.97-0.03,2),0))))</f>
        <v>0</v>
      </c>
      <c r="AP1673" s="122" t="n">
        <f aca="false">+IF($R1673=0,0,+IF($E1673=0,0,+IF($B1673=1992,MIN(+$R1673-0.01,+$R1673-$AQ1673*0.01),MIN($R1673-0.01,$R1673-$AQ1673*0.01,ROUND(+$F1673*$R1673*(ej-$B1673+1)*1.03+0.03,2)))))</f>
        <v>0</v>
      </c>
      <c r="AQ1673" s="141"/>
    </row>
    <row r="1674" customFormat="false" ht="12.75" hidden="false" customHeight="false" outlineLevel="0" collapsed="false">
      <c r="A1674" s="167" t="n">
        <v>470</v>
      </c>
      <c r="B1674" s="168" t="n">
        <v>2003</v>
      </c>
      <c r="C1674" s="169"/>
      <c r="D1674" s="170" t="n">
        <v>1</v>
      </c>
      <c r="E1674" s="170" t="n">
        <v>6</v>
      </c>
      <c r="F1674" s="171" t="n">
        <f aca="false">IF(E1674=0,0,ROUND(1/E1674,4))</f>
        <v>0.1667</v>
      </c>
      <c r="G1674" s="172"/>
      <c r="H1674" s="173"/>
      <c r="I1674" s="174" t="n">
        <f aca="false">ROUND(+SUMIF(totaltas,CONCATENATE(+IF($B1674&gt;=2002,+$A1674*100000000+$E1674*1000000+$B1674*100+$D1674,+$A1674*100000000+$E1674*1000000+$B1674*100+12),LEFT(I$11,2)),altasvo),2)</f>
        <v>0</v>
      </c>
      <c r="J1674" s="174" t="n">
        <f aca="false">ROUND(+SUMIF(totaltas,CONCATENATE(+IF($B1674&gt;=2002,+$A1674*100000000+$E1674*1000000+$B1674*100+$D1674,+$A1674*100000000+$E1674*1000000+$B1674*100+12),LEFT(J$11,2)),altasvo),2)</f>
        <v>0</v>
      </c>
      <c r="K1674" s="175" t="n">
        <f aca="false">ROUND(+SUMIF(totaltas,CONCATENATE(+IF($B1674&gt;=2002,+$A1674*100000000+$E1674*1000000+$B1674*100+$D1674,+$A1674*100000000+$E1674*1000000+$B1674*100+12),LEFT(K$11,2)),altasvo),2)</f>
        <v>0</v>
      </c>
      <c r="L1674" s="176" t="n">
        <f aca="false">+SUM(H1674:K1674)</f>
        <v>0</v>
      </c>
      <c r="M1674" s="177" t="n">
        <f aca="false">ROUND(+SUMIF(totbajas,CONCATENATE(+IF($B1674&gt;=2002,+$A1674*100000000+$E1674*1000000+$B1674*100+$D1674,+$A1674*100000000+$E1674*1000000+$B1674*100+12),LEFT(M$11,2)),bajasvo),2)</f>
        <v>0</v>
      </c>
      <c r="N1674" s="174" t="n">
        <f aca="false">ROUND(+SUMIF(totbajas,CONCATENATE(+IF($B1674&gt;=2002,+$A1674*100000000+$E1674*1000000+$B1674*100+$D1674,+$A1674*100000000+$E1674*1000000+$B1674*100+12),LEFT(N$11,2)),bajasvo),2)</f>
        <v>0</v>
      </c>
      <c r="O1674" s="174" t="n">
        <f aca="false">ROUND(+SUMIF(totbajas,CONCATENATE(+IF($B1674&gt;=2002,+$A1674*100000000+$E1674*1000000+$B1674*100+$D1674,+$A1674*100000000+$E1674*1000000+$B1674*100+12),LEFT(O$11,2)),bajasvo),2)</f>
        <v>0</v>
      </c>
      <c r="P1674" s="175" t="n">
        <f aca="false">ROUND(+SUMIF(totbajas,CONCATENATE(+IF($B1674&gt;=2002,+$A1674*100000000+$E1674*1000000+$B1674*100+$D1674,+$A1674*100000000+$E1674*1000000+$B1674*100+12),LEFT(P$11,2)),bajasvo),2)</f>
        <v>0</v>
      </c>
      <c r="Q1674" s="176" t="n">
        <f aca="false">+SUM(M1674:P1674)</f>
        <v>0</v>
      </c>
      <c r="R1674" s="178" t="n">
        <f aca="false">ROUND(+G1674+L1674-Q1674,2)</f>
        <v>0</v>
      </c>
      <c r="S1674" s="172"/>
      <c r="T1674" s="177" t="n">
        <f aca="false">ROUND(+SUMIF(totaltas,CONCATENATE(+IF($B1674&gt;=2002,+$A1674*100000000+$E1674*1000000+$B1674*100+$D1674,+$A1674*100000000+$E1674*1000000+$B1674*100+12),LEFT(T$11,2)),altasaa),2)</f>
        <v>0</v>
      </c>
      <c r="U1674" s="175" t="n">
        <f aca="false">ROUND(+SUMIF(totaltas,CONCATENATE(+IF($B1674&gt;=2002,+$A1674*100000000+$E1674*1000000+$B1674*100+$D1674,+$A1674*100000000+$E1674*1000000+$B1674*100+12),LEFT(U$11,2)),altasaa),2)</f>
        <v>0</v>
      </c>
      <c r="V1674" s="176" t="n">
        <f aca="false">+SUM(T1674:U1674)</f>
        <v>0</v>
      </c>
      <c r="W1674" s="177" t="n">
        <f aca="false">ROUND(+SUMIF(totbajas,CONCATENATE(+IF($B1674&gt;=2002,+$A1674*100000000+$E1674*1000000+$B1674*100+$D1674,+$A1674*100000000+$E1674*1000000+$B1674*100+12),LEFT(W$11,2)),bajasaa),2)</f>
        <v>0</v>
      </c>
      <c r="X1674" s="174" t="n">
        <f aca="false">ROUND(+SUMIF(totbajas,CONCATENATE(+IF($B1674&gt;=2002,+$A1674*100000000+$E1674*1000000+$B1674*100+$D1674,+$A1674*100000000+$E1674*1000000+$B1674*100+12),LEFT(X$11,2)),bajasaa),2)</f>
        <v>0</v>
      </c>
      <c r="Y1674" s="174" t="n">
        <f aca="false">ROUND(+SUMIF(totbajas,CONCATENATE(+IF($B1674&gt;=2002,+$A1674*100000000+$E1674*1000000+$B1674*100+$D1674,+$A1674*100000000+$E1674*1000000+$B1674*100+12),LEFT(Y$11,2)),bajasaa),2)</f>
        <v>0</v>
      </c>
      <c r="Z1674" s="175" t="n">
        <f aca="false">ROUND(+SUMIF(totbajas,CONCATENATE(+IF($B1674&gt;=2002,+$A1674*100000000+$E1674*1000000+$B1674*100+$D1674,+$A1674*100000000+$E1674*1000000+$B1674*100+12),LEFT(Z$11,2)),bajasaa),2)</f>
        <v>0</v>
      </c>
      <c r="AA1674" s="176" t="n">
        <f aca="false">+SUM(W1674:Z1674)</f>
        <v>0</v>
      </c>
      <c r="AB1674" s="137"/>
      <c r="AC1674" s="178" t="n">
        <f aca="false">ROUND(+S1674+V1674-AA1674+AB1674,2)</f>
        <v>0</v>
      </c>
      <c r="AD1674" s="176" t="n">
        <f aca="false">+R1674-AC1674</f>
        <v>0</v>
      </c>
      <c r="AE1674" s="138" t="str">
        <f aca="false">+IF(R1674&lt;0,"X","")</f>
        <v/>
      </c>
      <c r="AF1674" s="139" t="str">
        <f aca="false">+IF(AC1674&lt;0,"X","")</f>
        <v/>
      </c>
      <c r="AG1674" s="139" t="str">
        <f aca="false">+IF(AD1674&lt;0,"X","")</f>
        <v/>
      </c>
      <c r="AH1674" s="139" t="str">
        <f aca="false">+IF(AB1674&lt;AM1674,"X",IF(AB1674&gt;AN1674,"X",""))</f>
        <v/>
      </c>
      <c r="AI1674" s="139" t="str">
        <f aca="false">+IF(AC1674&lt;AO1674,"X","")</f>
        <v/>
      </c>
      <c r="AJ1674" s="139" t="str">
        <f aca="false">+IF(AC1674&gt;AP1674,"X","")</f>
        <v/>
      </c>
      <c r="AK1674" s="139" t="str">
        <f aca="false">+IF(ABS(+H1674+AB1674-ROUND(H1674+AB1674,2))&gt;0.001,"X","")</f>
        <v/>
      </c>
      <c r="AL1674" s="139"/>
      <c r="AM1674" s="122" t="n">
        <f aca="false">+IF($B1674=1992,0,+IF($B1674+$E1674-1&lt;=ej,0,MAX(ROUND(+$F1674*($R1674-$AQ1674)*0.97-0.03,2),0)))</f>
        <v>0</v>
      </c>
      <c r="AN1674" s="122" t="n">
        <f aca="false">+IF($B1674+$E1674-1&lt;ej,0,ROUND(+$F1674*$R1674*1.03+0.03,2))</f>
        <v>0</v>
      </c>
      <c r="AO1674" s="122" t="n">
        <f aca="false">+IF($R1674=0,0,IF($E1674=0,0,+IF($B1674+$E1674-1&lt;=ej,MIN($R1674-1,MAX($R1674-$AQ1674,0)),MAX(ROUND(+$F1674*($R1674-$AQ1674)*(ej-$B1674+1)*0.97-0.03,2),0))))</f>
        <v>0</v>
      </c>
      <c r="AP1674" s="122" t="n">
        <f aca="false">+IF($R1674=0,0,+IF($E1674=0,0,+IF($B1674=1992,MIN(+$R1674-0.01,+$R1674-$AQ1674*0.01),MIN($R1674-0.01,$R1674-$AQ1674*0.01,ROUND(+$F1674*$R1674*(ej-$B1674+1)*1.03+0.03,2)))))</f>
        <v>0</v>
      </c>
      <c r="AQ1674" s="141"/>
    </row>
    <row r="1675" customFormat="false" ht="12.75" hidden="false" customHeight="false" outlineLevel="0" collapsed="false">
      <c r="A1675" s="167" t="n">
        <v>470</v>
      </c>
      <c r="B1675" s="168" t="n">
        <v>2003</v>
      </c>
      <c r="C1675" s="169"/>
      <c r="D1675" s="170" t="n">
        <v>2</v>
      </c>
      <c r="E1675" s="170" t="n">
        <v>6</v>
      </c>
      <c r="F1675" s="171" t="n">
        <f aca="false">IF(E1675=0,0,ROUND(1/E1675,4))</f>
        <v>0.1667</v>
      </c>
      <c r="G1675" s="172"/>
      <c r="H1675" s="173"/>
      <c r="I1675" s="174" t="n">
        <f aca="false">ROUND(+SUMIF(totaltas,CONCATENATE(+IF($B1675&gt;=2002,+$A1675*100000000+$E1675*1000000+$B1675*100+$D1675,+$A1675*100000000+$E1675*1000000+$B1675*100+12),LEFT(I$11,2)),altasvo),2)</f>
        <v>0</v>
      </c>
      <c r="J1675" s="174" t="n">
        <f aca="false">ROUND(+SUMIF(totaltas,CONCATENATE(+IF($B1675&gt;=2002,+$A1675*100000000+$E1675*1000000+$B1675*100+$D1675,+$A1675*100000000+$E1675*1000000+$B1675*100+12),LEFT(J$11,2)),altasvo),2)</f>
        <v>0</v>
      </c>
      <c r="K1675" s="175" t="n">
        <f aca="false">ROUND(+SUMIF(totaltas,CONCATENATE(+IF($B1675&gt;=2002,+$A1675*100000000+$E1675*1000000+$B1675*100+$D1675,+$A1675*100000000+$E1675*1000000+$B1675*100+12),LEFT(K$11,2)),altasvo),2)</f>
        <v>0</v>
      </c>
      <c r="L1675" s="176" t="n">
        <f aca="false">+SUM(H1675:K1675)</f>
        <v>0</v>
      </c>
      <c r="M1675" s="177" t="n">
        <f aca="false">ROUND(+SUMIF(totbajas,CONCATENATE(+IF($B1675&gt;=2002,+$A1675*100000000+$E1675*1000000+$B1675*100+$D1675,+$A1675*100000000+$E1675*1000000+$B1675*100+12),LEFT(M$11,2)),bajasvo),2)</f>
        <v>0</v>
      </c>
      <c r="N1675" s="174" t="n">
        <f aca="false">ROUND(+SUMIF(totbajas,CONCATENATE(+IF($B1675&gt;=2002,+$A1675*100000000+$E1675*1000000+$B1675*100+$D1675,+$A1675*100000000+$E1675*1000000+$B1675*100+12),LEFT(N$11,2)),bajasvo),2)</f>
        <v>0</v>
      </c>
      <c r="O1675" s="174" t="n">
        <f aca="false">ROUND(+SUMIF(totbajas,CONCATENATE(+IF($B1675&gt;=2002,+$A1675*100000000+$E1675*1000000+$B1675*100+$D1675,+$A1675*100000000+$E1675*1000000+$B1675*100+12),LEFT(O$11,2)),bajasvo),2)</f>
        <v>0</v>
      </c>
      <c r="P1675" s="175" t="n">
        <f aca="false">ROUND(+SUMIF(totbajas,CONCATENATE(+IF($B1675&gt;=2002,+$A1675*100000000+$E1675*1000000+$B1675*100+$D1675,+$A1675*100000000+$E1675*1000000+$B1675*100+12),LEFT(P$11,2)),bajasvo),2)</f>
        <v>0</v>
      </c>
      <c r="Q1675" s="176" t="n">
        <f aca="false">+SUM(M1675:P1675)</f>
        <v>0</v>
      </c>
      <c r="R1675" s="178" t="n">
        <f aca="false">ROUND(+G1675+L1675-Q1675,2)</f>
        <v>0</v>
      </c>
      <c r="S1675" s="172"/>
      <c r="T1675" s="177" t="n">
        <f aca="false">ROUND(+SUMIF(totaltas,CONCATENATE(+IF($B1675&gt;=2002,+$A1675*100000000+$E1675*1000000+$B1675*100+$D1675,+$A1675*100000000+$E1675*1000000+$B1675*100+12),LEFT(T$11,2)),altasaa),2)</f>
        <v>0</v>
      </c>
      <c r="U1675" s="175" t="n">
        <f aca="false">ROUND(+SUMIF(totaltas,CONCATENATE(+IF($B1675&gt;=2002,+$A1675*100000000+$E1675*1000000+$B1675*100+$D1675,+$A1675*100000000+$E1675*1000000+$B1675*100+12),LEFT(U$11,2)),altasaa),2)</f>
        <v>0</v>
      </c>
      <c r="V1675" s="176" t="n">
        <f aca="false">+SUM(T1675:U1675)</f>
        <v>0</v>
      </c>
      <c r="W1675" s="177" t="n">
        <f aca="false">ROUND(+SUMIF(totbajas,CONCATENATE(+IF($B1675&gt;=2002,+$A1675*100000000+$E1675*1000000+$B1675*100+$D1675,+$A1675*100000000+$E1675*1000000+$B1675*100+12),LEFT(W$11,2)),bajasaa),2)</f>
        <v>0</v>
      </c>
      <c r="X1675" s="174" t="n">
        <f aca="false">ROUND(+SUMIF(totbajas,CONCATENATE(+IF($B1675&gt;=2002,+$A1675*100000000+$E1675*1000000+$B1675*100+$D1675,+$A1675*100000000+$E1675*1000000+$B1675*100+12),LEFT(X$11,2)),bajasaa),2)</f>
        <v>0</v>
      </c>
      <c r="Y1675" s="174" t="n">
        <f aca="false">ROUND(+SUMIF(totbajas,CONCATENATE(+IF($B1675&gt;=2002,+$A1675*100000000+$E1675*1000000+$B1675*100+$D1675,+$A1675*100000000+$E1675*1000000+$B1675*100+12),LEFT(Y$11,2)),bajasaa),2)</f>
        <v>0</v>
      </c>
      <c r="Z1675" s="175" t="n">
        <f aca="false">ROUND(+SUMIF(totbajas,CONCATENATE(+IF($B1675&gt;=2002,+$A1675*100000000+$E1675*1000000+$B1675*100+$D1675,+$A1675*100000000+$E1675*1000000+$B1675*100+12),LEFT(Z$11,2)),bajasaa),2)</f>
        <v>0</v>
      </c>
      <c r="AA1675" s="176" t="n">
        <f aca="false">+SUM(W1675:Z1675)</f>
        <v>0</v>
      </c>
      <c r="AB1675" s="137"/>
      <c r="AC1675" s="178" t="n">
        <f aca="false">ROUND(+S1675+V1675-AA1675+AB1675,2)</f>
        <v>0</v>
      </c>
      <c r="AD1675" s="176" t="n">
        <f aca="false">+R1675-AC1675</f>
        <v>0</v>
      </c>
      <c r="AE1675" s="138" t="str">
        <f aca="false">+IF(R1675&lt;0,"X","")</f>
        <v/>
      </c>
      <c r="AF1675" s="139" t="str">
        <f aca="false">+IF(AC1675&lt;0,"X","")</f>
        <v/>
      </c>
      <c r="AG1675" s="139" t="str">
        <f aca="false">+IF(AD1675&lt;0,"X","")</f>
        <v/>
      </c>
      <c r="AH1675" s="139" t="str">
        <f aca="false">+IF(AB1675&lt;AM1675,"X",IF(AB1675&gt;AN1675,"X",""))</f>
        <v/>
      </c>
      <c r="AI1675" s="139" t="str">
        <f aca="false">+IF(AC1675&lt;AO1675,"X","")</f>
        <v/>
      </c>
      <c r="AJ1675" s="139" t="str">
        <f aca="false">+IF(AC1675&gt;AP1675,"X","")</f>
        <v/>
      </c>
      <c r="AK1675" s="139" t="str">
        <f aca="false">+IF(ABS(+H1675+AB1675-ROUND(H1675+AB1675,2))&gt;0.001,"X","")</f>
        <v/>
      </c>
      <c r="AL1675" s="139"/>
      <c r="AM1675" s="122" t="n">
        <f aca="false">+IF($B1675=1992,0,+IF($B1675+$E1675-1&lt;=ej,0,MAX(ROUND(+$F1675*($R1675-$AQ1675)*0.97-0.03,2),0)))</f>
        <v>0</v>
      </c>
      <c r="AN1675" s="122" t="n">
        <f aca="false">+IF($B1675+$E1675-1&lt;ej,0,ROUND(+$F1675*$R1675*1.03+0.03,2))</f>
        <v>0</v>
      </c>
      <c r="AO1675" s="122" t="n">
        <f aca="false">+IF($R1675=0,0,IF($E1675=0,0,+IF($B1675+$E1675-1&lt;=ej,MIN($R1675-1,MAX($R1675-$AQ1675,0)),MAX(ROUND(+$F1675*($R1675-$AQ1675)*(ej-$B1675+1)*0.97-0.03,2),0))))</f>
        <v>0</v>
      </c>
      <c r="AP1675" s="122" t="n">
        <f aca="false">+IF($R1675=0,0,+IF($E1675=0,0,+IF($B1675=1992,MIN(+$R1675-0.01,+$R1675-$AQ1675*0.01),MIN($R1675-0.01,$R1675-$AQ1675*0.01,ROUND(+$F1675*$R1675*(ej-$B1675+1)*1.03+0.03,2)))))</f>
        <v>0</v>
      </c>
      <c r="AQ1675" s="141"/>
    </row>
    <row r="1676" customFormat="false" ht="12.75" hidden="false" customHeight="false" outlineLevel="0" collapsed="false">
      <c r="A1676" s="167" t="n">
        <v>470</v>
      </c>
      <c r="B1676" s="168" t="n">
        <v>2003</v>
      </c>
      <c r="C1676" s="169"/>
      <c r="D1676" s="170" t="n">
        <v>3</v>
      </c>
      <c r="E1676" s="170" t="n">
        <v>6</v>
      </c>
      <c r="F1676" s="171" t="n">
        <f aca="false">IF(E1676=0,0,ROUND(1/E1676,4))</f>
        <v>0.1667</v>
      </c>
      <c r="G1676" s="172"/>
      <c r="H1676" s="173"/>
      <c r="I1676" s="174" t="n">
        <f aca="false">ROUND(+SUMIF(totaltas,CONCATENATE(+IF($B1676&gt;=2002,+$A1676*100000000+$E1676*1000000+$B1676*100+$D1676,+$A1676*100000000+$E1676*1000000+$B1676*100+12),LEFT(I$11,2)),altasvo),2)</f>
        <v>0</v>
      </c>
      <c r="J1676" s="174" t="n">
        <f aca="false">ROUND(+SUMIF(totaltas,CONCATENATE(+IF($B1676&gt;=2002,+$A1676*100000000+$E1676*1000000+$B1676*100+$D1676,+$A1676*100000000+$E1676*1000000+$B1676*100+12),LEFT(J$11,2)),altasvo),2)</f>
        <v>0</v>
      </c>
      <c r="K1676" s="175" t="n">
        <f aca="false">ROUND(+SUMIF(totaltas,CONCATENATE(+IF($B1676&gt;=2002,+$A1676*100000000+$E1676*1000000+$B1676*100+$D1676,+$A1676*100000000+$E1676*1000000+$B1676*100+12),LEFT(K$11,2)),altasvo),2)</f>
        <v>0</v>
      </c>
      <c r="L1676" s="176" t="n">
        <f aca="false">+SUM(H1676:K1676)</f>
        <v>0</v>
      </c>
      <c r="M1676" s="177" t="n">
        <f aca="false">ROUND(+SUMIF(totbajas,CONCATENATE(+IF($B1676&gt;=2002,+$A1676*100000000+$E1676*1000000+$B1676*100+$D1676,+$A1676*100000000+$E1676*1000000+$B1676*100+12),LEFT(M$11,2)),bajasvo),2)</f>
        <v>0</v>
      </c>
      <c r="N1676" s="174" t="n">
        <f aca="false">ROUND(+SUMIF(totbajas,CONCATENATE(+IF($B1676&gt;=2002,+$A1676*100000000+$E1676*1000000+$B1676*100+$D1676,+$A1676*100000000+$E1676*1000000+$B1676*100+12),LEFT(N$11,2)),bajasvo),2)</f>
        <v>0</v>
      </c>
      <c r="O1676" s="174" t="n">
        <f aca="false">ROUND(+SUMIF(totbajas,CONCATENATE(+IF($B1676&gt;=2002,+$A1676*100000000+$E1676*1000000+$B1676*100+$D1676,+$A1676*100000000+$E1676*1000000+$B1676*100+12),LEFT(O$11,2)),bajasvo),2)</f>
        <v>0</v>
      </c>
      <c r="P1676" s="175" t="n">
        <f aca="false">ROUND(+SUMIF(totbajas,CONCATENATE(+IF($B1676&gt;=2002,+$A1676*100000000+$E1676*1000000+$B1676*100+$D1676,+$A1676*100000000+$E1676*1000000+$B1676*100+12),LEFT(P$11,2)),bajasvo),2)</f>
        <v>0</v>
      </c>
      <c r="Q1676" s="176" t="n">
        <f aca="false">+SUM(M1676:P1676)</f>
        <v>0</v>
      </c>
      <c r="R1676" s="178" t="n">
        <f aca="false">ROUND(+G1676+L1676-Q1676,2)</f>
        <v>0</v>
      </c>
      <c r="S1676" s="172"/>
      <c r="T1676" s="177" t="n">
        <f aca="false">ROUND(+SUMIF(totaltas,CONCATENATE(+IF($B1676&gt;=2002,+$A1676*100000000+$E1676*1000000+$B1676*100+$D1676,+$A1676*100000000+$E1676*1000000+$B1676*100+12),LEFT(T$11,2)),altasaa),2)</f>
        <v>0</v>
      </c>
      <c r="U1676" s="175" t="n">
        <f aca="false">ROUND(+SUMIF(totaltas,CONCATENATE(+IF($B1676&gt;=2002,+$A1676*100000000+$E1676*1000000+$B1676*100+$D1676,+$A1676*100000000+$E1676*1000000+$B1676*100+12),LEFT(U$11,2)),altasaa),2)</f>
        <v>0</v>
      </c>
      <c r="V1676" s="176" t="n">
        <f aca="false">+SUM(T1676:U1676)</f>
        <v>0</v>
      </c>
      <c r="W1676" s="177" t="n">
        <f aca="false">ROUND(+SUMIF(totbajas,CONCATENATE(+IF($B1676&gt;=2002,+$A1676*100000000+$E1676*1000000+$B1676*100+$D1676,+$A1676*100000000+$E1676*1000000+$B1676*100+12),LEFT(W$11,2)),bajasaa),2)</f>
        <v>0</v>
      </c>
      <c r="X1676" s="174" t="n">
        <f aca="false">ROUND(+SUMIF(totbajas,CONCATENATE(+IF($B1676&gt;=2002,+$A1676*100000000+$E1676*1000000+$B1676*100+$D1676,+$A1676*100000000+$E1676*1000000+$B1676*100+12),LEFT(X$11,2)),bajasaa),2)</f>
        <v>0</v>
      </c>
      <c r="Y1676" s="174" t="n">
        <f aca="false">ROUND(+SUMIF(totbajas,CONCATENATE(+IF($B1676&gt;=2002,+$A1676*100000000+$E1676*1000000+$B1676*100+$D1676,+$A1676*100000000+$E1676*1000000+$B1676*100+12),LEFT(Y$11,2)),bajasaa),2)</f>
        <v>0</v>
      </c>
      <c r="Z1676" s="175" t="n">
        <f aca="false">ROUND(+SUMIF(totbajas,CONCATENATE(+IF($B1676&gt;=2002,+$A1676*100000000+$E1676*1000000+$B1676*100+$D1676,+$A1676*100000000+$E1676*1000000+$B1676*100+12),LEFT(Z$11,2)),bajasaa),2)</f>
        <v>0</v>
      </c>
      <c r="AA1676" s="176" t="n">
        <f aca="false">+SUM(W1676:Z1676)</f>
        <v>0</v>
      </c>
      <c r="AB1676" s="137"/>
      <c r="AC1676" s="178" t="n">
        <f aca="false">ROUND(+S1676+V1676-AA1676+AB1676,2)</f>
        <v>0</v>
      </c>
      <c r="AD1676" s="176" t="n">
        <f aca="false">+R1676-AC1676</f>
        <v>0</v>
      </c>
      <c r="AE1676" s="138" t="str">
        <f aca="false">+IF(R1676&lt;0,"X","")</f>
        <v/>
      </c>
      <c r="AF1676" s="139" t="str">
        <f aca="false">+IF(AC1676&lt;0,"X","")</f>
        <v/>
      </c>
      <c r="AG1676" s="139" t="str">
        <f aca="false">+IF(AD1676&lt;0,"X","")</f>
        <v/>
      </c>
      <c r="AH1676" s="139" t="str">
        <f aca="false">+IF(AB1676&lt;AM1676,"X",IF(AB1676&gt;AN1676,"X",""))</f>
        <v/>
      </c>
      <c r="AI1676" s="139" t="str">
        <f aca="false">+IF(AC1676&lt;AO1676,"X","")</f>
        <v/>
      </c>
      <c r="AJ1676" s="139" t="str">
        <f aca="false">+IF(AC1676&gt;AP1676,"X","")</f>
        <v/>
      </c>
      <c r="AK1676" s="139" t="str">
        <f aca="false">+IF(ABS(+H1676+AB1676-ROUND(H1676+AB1676,2))&gt;0.001,"X","")</f>
        <v/>
      </c>
      <c r="AL1676" s="139"/>
      <c r="AM1676" s="122" t="n">
        <f aca="false">+IF($B1676=1992,0,+IF($B1676+$E1676-1&lt;=ej,0,MAX(ROUND(+$F1676*($R1676-$AQ1676)*0.97-0.03,2),0)))</f>
        <v>0</v>
      </c>
      <c r="AN1676" s="122" t="n">
        <f aca="false">+IF($B1676+$E1676-1&lt;ej,0,ROUND(+$F1676*$R1676*1.03+0.03,2))</f>
        <v>0</v>
      </c>
      <c r="AO1676" s="122" t="n">
        <f aca="false">+IF($R1676=0,0,IF($E1676=0,0,+IF($B1676+$E1676-1&lt;=ej,MIN($R1676-1,MAX($R1676-$AQ1676,0)),MAX(ROUND(+$F1676*($R1676-$AQ1676)*(ej-$B1676+1)*0.97-0.03,2),0))))</f>
        <v>0</v>
      </c>
      <c r="AP1676" s="122" t="n">
        <f aca="false">+IF($R1676=0,0,+IF($E1676=0,0,+IF($B1676=1992,MIN(+$R1676-0.01,+$R1676-$AQ1676*0.01),MIN($R1676-0.01,$R1676-$AQ1676*0.01,ROUND(+$F1676*$R1676*(ej-$B1676+1)*1.03+0.03,2)))))</f>
        <v>0</v>
      </c>
      <c r="AQ1676" s="141"/>
    </row>
    <row r="1677" customFormat="false" ht="12.75" hidden="false" customHeight="false" outlineLevel="0" collapsed="false">
      <c r="A1677" s="167" t="n">
        <v>470</v>
      </c>
      <c r="B1677" s="168" t="n">
        <v>2003</v>
      </c>
      <c r="C1677" s="169"/>
      <c r="D1677" s="170" t="n">
        <v>4</v>
      </c>
      <c r="E1677" s="170" t="n">
        <v>6</v>
      </c>
      <c r="F1677" s="171" t="n">
        <f aca="false">IF(E1677=0,0,ROUND(1/E1677,4))</f>
        <v>0.1667</v>
      </c>
      <c r="G1677" s="172"/>
      <c r="H1677" s="173"/>
      <c r="I1677" s="174" t="n">
        <f aca="false">ROUND(+SUMIF(totaltas,CONCATENATE(+IF($B1677&gt;=2002,+$A1677*100000000+$E1677*1000000+$B1677*100+$D1677,+$A1677*100000000+$E1677*1000000+$B1677*100+12),LEFT(I$11,2)),altasvo),2)</f>
        <v>0</v>
      </c>
      <c r="J1677" s="174" t="n">
        <f aca="false">ROUND(+SUMIF(totaltas,CONCATENATE(+IF($B1677&gt;=2002,+$A1677*100000000+$E1677*1000000+$B1677*100+$D1677,+$A1677*100000000+$E1677*1000000+$B1677*100+12),LEFT(J$11,2)),altasvo),2)</f>
        <v>0</v>
      </c>
      <c r="K1677" s="175" t="n">
        <f aca="false">ROUND(+SUMIF(totaltas,CONCATENATE(+IF($B1677&gt;=2002,+$A1677*100000000+$E1677*1000000+$B1677*100+$D1677,+$A1677*100000000+$E1677*1000000+$B1677*100+12),LEFT(K$11,2)),altasvo),2)</f>
        <v>0</v>
      </c>
      <c r="L1677" s="176" t="n">
        <f aca="false">+SUM(H1677:K1677)</f>
        <v>0</v>
      </c>
      <c r="M1677" s="177" t="n">
        <f aca="false">ROUND(+SUMIF(totbajas,CONCATENATE(+IF($B1677&gt;=2002,+$A1677*100000000+$E1677*1000000+$B1677*100+$D1677,+$A1677*100000000+$E1677*1000000+$B1677*100+12),LEFT(M$11,2)),bajasvo),2)</f>
        <v>0</v>
      </c>
      <c r="N1677" s="174" t="n">
        <f aca="false">ROUND(+SUMIF(totbajas,CONCATENATE(+IF($B1677&gt;=2002,+$A1677*100000000+$E1677*1000000+$B1677*100+$D1677,+$A1677*100000000+$E1677*1000000+$B1677*100+12),LEFT(N$11,2)),bajasvo),2)</f>
        <v>0</v>
      </c>
      <c r="O1677" s="174" t="n">
        <f aca="false">ROUND(+SUMIF(totbajas,CONCATENATE(+IF($B1677&gt;=2002,+$A1677*100000000+$E1677*1000000+$B1677*100+$D1677,+$A1677*100000000+$E1677*1000000+$B1677*100+12),LEFT(O$11,2)),bajasvo),2)</f>
        <v>0</v>
      </c>
      <c r="P1677" s="175" t="n">
        <f aca="false">ROUND(+SUMIF(totbajas,CONCATENATE(+IF($B1677&gt;=2002,+$A1677*100000000+$E1677*1000000+$B1677*100+$D1677,+$A1677*100000000+$E1677*1000000+$B1677*100+12),LEFT(P$11,2)),bajasvo),2)</f>
        <v>0</v>
      </c>
      <c r="Q1677" s="176" t="n">
        <f aca="false">+SUM(M1677:P1677)</f>
        <v>0</v>
      </c>
      <c r="R1677" s="178" t="n">
        <f aca="false">ROUND(+G1677+L1677-Q1677,2)</f>
        <v>0</v>
      </c>
      <c r="S1677" s="172"/>
      <c r="T1677" s="177" t="n">
        <f aca="false">ROUND(+SUMIF(totaltas,CONCATENATE(+IF($B1677&gt;=2002,+$A1677*100000000+$E1677*1000000+$B1677*100+$D1677,+$A1677*100000000+$E1677*1000000+$B1677*100+12),LEFT(T$11,2)),altasaa),2)</f>
        <v>0</v>
      </c>
      <c r="U1677" s="175" t="n">
        <f aca="false">ROUND(+SUMIF(totaltas,CONCATENATE(+IF($B1677&gt;=2002,+$A1677*100000000+$E1677*1000000+$B1677*100+$D1677,+$A1677*100000000+$E1677*1000000+$B1677*100+12),LEFT(U$11,2)),altasaa),2)</f>
        <v>0</v>
      </c>
      <c r="V1677" s="176" t="n">
        <f aca="false">+SUM(T1677:U1677)</f>
        <v>0</v>
      </c>
      <c r="W1677" s="177" t="n">
        <f aca="false">ROUND(+SUMIF(totbajas,CONCATENATE(+IF($B1677&gt;=2002,+$A1677*100000000+$E1677*1000000+$B1677*100+$D1677,+$A1677*100000000+$E1677*1000000+$B1677*100+12),LEFT(W$11,2)),bajasaa),2)</f>
        <v>0</v>
      </c>
      <c r="X1677" s="174" t="n">
        <f aca="false">ROUND(+SUMIF(totbajas,CONCATENATE(+IF($B1677&gt;=2002,+$A1677*100000000+$E1677*1000000+$B1677*100+$D1677,+$A1677*100000000+$E1677*1000000+$B1677*100+12),LEFT(X$11,2)),bajasaa),2)</f>
        <v>0</v>
      </c>
      <c r="Y1677" s="174" t="n">
        <f aca="false">ROUND(+SUMIF(totbajas,CONCATENATE(+IF($B1677&gt;=2002,+$A1677*100000000+$E1677*1000000+$B1677*100+$D1677,+$A1677*100000000+$E1677*1000000+$B1677*100+12),LEFT(Y$11,2)),bajasaa),2)</f>
        <v>0</v>
      </c>
      <c r="Z1677" s="175" t="n">
        <f aca="false">ROUND(+SUMIF(totbajas,CONCATENATE(+IF($B1677&gt;=2002,+$A1677*100000000+$E1677*1000000+$B1677*100+$D1677,+$A1677*100000000+$E1677*1000000+$B1677*100+12),LEFT(Z$11,2)),bajasaa),2)</f>
        <v>0</v>
      </c>
      <c r="AA1677" s="176" t="n">
        <f aca="false">+SUM(W1677:Z1677)</f>
        <v>0</v>
      </c>
      <c r="AB1677" s="137"/>
      <c r="AC1677" s="178" t="n">
        <f aca="false">ROUND(+S1677+V1677-AA1677+AB1677,2)</f>
        <v>0</v>
      </c>
      <c r="AD1677" s="176" t="n">
        <f aca="false">+R1677-AC1677</f>
        <v>0</v>
      </c>
      <c r="AE1677" s="138" t="str">
        <f aca="false">+IF(R1677&lt;0,"X","")</f>
        <v/>
      </c>
      <c r="AF1677" s="139" t="str">
        <f aca="false">+IF(AC1677&lt;0,"X","")</f>
        <v/>
      </c>
      <c r="AG1677" s="139" t="str">
        <f aca="false">+IF(AD1677&lt;0,"X","")</f>
        <v/>
      </c>
      <c r="AH1677" s="139" t="str">
        <f aca="false">+IF(AB1677&lt;AM1677,"X",IF(AB1677&gt;AN1677,"X",""))</f>
        <v/>
      </c>
      <c r="AI1677" s="139" t="str">
        <f aca="false">+IF(AC1677&lt;AO1677,"X","")</f>
        <v/>
      </c>
      <c r="AJ1677" s="139" t="str">
        <f aca="false">+IF(AC1677&gt;AP1677,"X","")</f>
        <v/>
      </c>
      <c r="AK1677" s="139" t="str">
        <f aca="false">+IF(ABS(+H1677+AB1677-ROUND(H1677+AB1677,2))&gt;0.001,"X","")</f>
        <v/>
      </c>
      <c r="AL1677" s="139"/>
      <c r="AM1677" s="122" t="n">
        <f aca="false">+IF($B1677=1992,0,+IF($B1677+$E1677-1&lt;=ej,0,MAX(ROUND(+$F1677*($R1677-$AQ1677)*0.97-0.03,2),0)))</f>
        <v>0</v>
      </c>
      <c r="AN1677" s="122" t="n">
        <f aca="false">+IF($B1677+$E1677-1&lt;ej,0,ROUND(+$F1677*$R1677*1.03+0.03,2))</f>
        <v>0</v>
      </c>
      <c r="AO1677" s="122" t="n">
        <f aca="false">+IF($R1677=0,0,IF($E1677=0,0,+IF($B1677+$E1677-1&lt;=ej,MIN($R1677-1,MAX($R1677-$AQ1677,0)),MAX(ROUND(+$F1677*($R1677-$AQ1677)*(ej-$B1677+1)*0.97-0.03,2),0))))</f>
        <v>0</v>
      </c>
      <c r="AP1677" s="122" t="n">
        <f aca="false">+IF($R1677=0,0,+IF($E1677=0,0,+IF($B1677=1992,MIN(+$R1677-0.01,+$R1677-$AQ1677*0.01),MIN($R1677-0.01,$R1677-$AQ1677*0.01,ROUND(+$F1677*$R1677*(ej-$B1677+1)*1.03+0.03,2)))))</f>
        <v>0</v>
      </c>
      <c r="AQ1677" s="141"/>
    </row>
    <row r="1678" customFormat="false" ht="12.75" hidden="false" customHeight="false" outlineLevel="0" collapsed="false">
      <c r="A1678" s="167" t="n">
        <v>470</v>
      </c>
      <c r="B1678" s="168" t="n">
        <v>2003</v>
      </c>
      <c r="C1678" s="169"/>
      <c r="D1678" s="170" t="n">
        <v>5</v>
      </c>
      <c r="E1678" s="170" t="n">
        <v>6</v>
      </c>
      <c r="F1678" s="171" t="n">
        <f aca="false">IF(E1678=0,0,ROUND(1/E1678,4))</f>
        <v>0.1667</v>
      </c>
      <c r="G1678" s="172"/>
      <c r="H1678" s="173"/>
      <c r="I1678" s="174" t="n">
        <f aca="false">ROUND(+SUMIF(totaltas,CONCATENATE(+IF($B1678&gt;=2002,+$A1678*100000000+$E1678*1000000+$B1678*100+$D1678,+$A1678*100000000+$E1678*1000000+$B1678*100+12),LEFT(I$11,2)),altasvo),2)</f>
        <v>0</v>
      </c>
      <c r="J1678" s="174" t="n">
        <f aca="false">ROUND(+SUMIF(totaltas,CONCATENATE(+IF($B1678&gt;=2002,+$A1678*100000000+$E1678*1000000+$B1678*100+$D1678,+$A1678*100000000+$E1678*1000000+$B1678*100+12),LEFT(J$11,2)),altasvo),2)</f>
        <v>0</v>
      </c>
      <c r="K1678" s="175" t="n">
        <f aca="false">ROUND(+SUMIF(totaltas,CONCATENATE(+IF($B1678&gt;=2002,+$A1678*100000000+$E1678*1000000+$B1678*100+$D1678,+$A1678*100000000+$E1678*1000000+$B1678*100+12),LEFT(K$11,2)),altasvo),2)</f>
        <v>0</v>
      </c>
      <c r="L1678" s="176" t="n">
        <f aca="false">+SUM(H1678:K1678)</f>
        <v>0</v>
      </c>
      <c r="M1678" s="177" t="n">
        <f aca="false">ROUND(+SUMIF(totbajas,CONCATENATE(+IF($B1678&gt;=2002,+$A1678*100000000+$E1678*1000000+$B1678*100+$D1678,+$A1678*100000000+$E1678*1000000+$B1678*100+12),LEFT(M$11,2)),bajasvo),2)</f>
        <v>0</v>
      </c>
      <c r="N1678" s="174" t="n">
        <f aca="false">ROUND(+SUMIF(totbajas,CONCATENATE(+IF($B1678&gt;=2002,+$A1678*100000000+$E1678*1000000+$B1678*100+$D1678,+$A1678*100000000+$E1678*1000000+$B1678*100+12),LEFT(N$11,2)),bajasvo),2)</f>
        <v>0</v>
      </c>
      <c r="O1678" s="174" t="n">
        <f aca="false">ROUND(+SUMIF(totbajas,CONCATENATE(+IF($B1678&gt;=2002,+$A1678*100000000+$E1678*1000000+$B1678*100+$D1678,+$A1678*100000000+$E1678*1000000+$B1678*100+12),LEFT(O$11,2)),bajasvo),2)</f>
        <v>0</v>
      </c>
      <c r="P1678" s="175" t="n">
        <f aca="false">ROUND(+SUMIF(totbajas,CONCATENATE(+IF($B1678&gt;=2002,+$A1678*100000000+$E1678*1000000+$B1678*100+$D1678,+$A1678*100000000+$E1678*1000000+$B1678*100+12),LEFT(P$11,2)),bajasvo),2)</f>
        <v>0</v>
      </c>
      <c r="Q1678" s="176" t="n">
        <f aca="false">+SUM(M1678:P1678)</f>
        <v>0</v>
      </c>
      <c r="R1678" s="178" t="n">
        <f aca="false">ROUND(+G1678+L1678-Q1678,2)</f>
        <v>0</v>
      </c>
      <c r="S1678" s="172"/>
      <c r="T1678" s="177" t="n">
        <f aca="false">ROUND(+SUMIF(totaltas,CONCATENATE(+IF($B1678&gt;=2002,+$A1678*100000000+$E1678*1000000+$B1678*100+$D1678,+$A1678*100000000+$E1678*1000000+$B1678*100+12),LEFT(T$11,2)),altasaa),2)</f>
        <v>0</v>
      </c>
      <c r="U1678" s="175" t="n">
        <f aca="false">ROUND(+SUMIF(totaltas,CONCATENATE(+IF($B1678&gt;=2002,+$A1678*100000000+$E1678*1000000+$B1678*100+$D1678,+$A1678*100000000+$E1678*1000000+$B1678*100+12),LEFT(U$11,2)),altasaa),2)</f>
        <v>0</v>
      </c>
      <c r="V1678" s="176" t="n">
        <f aca="false">+SUM(T1678:U1678)</f>
        <v>0</v>
      </c>
      <c r="W1678" s="177" t="n">
        <f aca="false">ROUND(+SUMIF(totbajas,CONCATENATE(+IF($B1678&gt;=2002,+$A1678*100000000+$E1678*1000000+$B1678*100+$D1678,+$A1678*100000000+$E1678*1000000+$B1678*100+12),LEFT(W$11,2)),bajasaa),2)</f>
        <v>0</v>
      </c>
      <c r="X1678" s="174" t="n">
        <f aca="false">ROUND(+SUMIF(totbajas,CONCATENATE(+IF($B1678&gt;=2002,+$A1678*100000000+$E1678*1000000+$B1678*100+$D1678,+$A1678*100000000+$E1678*1000000+$B1678*100+12),LEFT(X$11,2)),bajasaa),2)</f>
        <v>0</v>
      </c>
      <c r="Y1678" s="174" t="n">
        <f aca="false">ROUND(+SUMIF(totbajas,CONCATENATE(+IF($B1678&gt;=2002,+$A1678*100000000+$E1678*1000000+$B1678*100+$D1678,+$A1678*100000000+$E1678*1000000+$B1678*100+12),LEFT(Y$11,2)),bajasaa),2)</f>
        <v>0</v>
      </c>
      <c r="Z1678" s="175" t="n">
        <f aca="false">ROUND(+SUMIF(totbajas,CONCATENATE(+IF($B1678&gt;=2002,+$A1678*100000000+$E1678*1000000+$B1678*100+$D1678,+$A1678*100000000+$E1678*1000000+$B1678*100+12),LEFT(Z$11,2)),bajasaa),2)</f>
        <v>0</v>
      </c>
      <c r="AA1678" s="176" t="n">
        <f aca="false">+SUM(W1678:Z1678)</f>
        <v>0</v>
      </c>
      <c r="AB1678" s="137"/>
      <c r="AC1678" s="178" t="n">
        <f aca="false">ROUND(+S1678+V1678-AA1678+AB1678,2)</f>
        <v>0</v>
      </c>
      <c r="AD1678" s="176" t="n">
        <f aca="false">+R1678-AC1678</f>
        <v>0</v>
      </c>
      <c r="AE1678" s="138" t="str">
        <f aca="false">+IF(R1678&lt;0,"X","")</f>
        <v/>
      </c>
      <c r="AF1678" s="139" t="str">
        <f aca="false">+IF(AC1678&lt;0,"X","")</f>
        <v/>
      </c>
      <c r="AG1678" s="139" t="str">
        <f aca="false">+IF(AD1678&lt;0,"X","")</f>
        <v/>
      </c>
      <c r="AH1678" s="139" t="str">
        <f aca="false">+IF(AB1678&lt;AM1678,"X",IF(AB1678&gt;AN1678,"X",""))</f>
        <v/>
      </c>
      <c r="AI1678" s="139" t="str">
        <f aca="false">+IF(AC1678&lt;AO1678,"X","")</f>
        <v/>
      </c>
      <c r="AJ1678" s="139" t="str">
        <f aca="false">+IF(AC1678&gt;AP1678,"X","")</f>
        <v/>
      </c>
      <c r="AK1678" s="139" t="str">
        <f aca="false">+IF(ABS(+H1678+AB1678-ROUND(H1678+AB1678,2))&gt;0.001,"X","")</f>
        <v/>
      </c>
      <c r="AL1678" s="139"/>
      <c r="AM1678" s="122" t="n">
        <f aca="false">+IF($B1678=1992,0,+IF($B1678+$E1678-1&lt;=ej,0,MAX(ROUND(+$F1678*($R1678-$AQ1678)*0.97-0.03,2),0)))</f>
        <v>0</v>
      </c>
      <c r="AN1678" s="122" t="n">
        <f aca="false">+IF($B1678+$E1678-1&lt;ej,0,ROUND(+$F1678*$R1678*1.03+0.03,2))</f>
        <v>0</v>
      </c>
      <c r="AO1678" s="122" t="n">
        <f aca="false">+IF($R1678=0,0,IF($E1678=0,0,+IF($B1678+$E1678-1&lt;=ej,MIN($R1678-1,MAX($R1678-$AQ1678,0)),MAX(ROUND(+$F1678*($R1678-$AQ1678)*(ej-$B1678+1)*0.97-0.03,2),0))))</f>
        <v>0</v>
      </c>
      <c r="AP1678" s="122" t="n">
        <f aca="false">+IF($R1678=0,0,+IF($E1678=0,0,+IF($B1678=1992,MIN(+$R1678-0.01,+$R1678-$AQ1678*0.01),MIN($R1678-0.01,$R1678-$AQ1678*0.01,ROUND(+$F1678*$R1678*(ej-$B1678+1)*1.03+0.03,2)))))</f>
        <v>0</v>
      </c>
      <c r="AQ1678" s="141"/>
    </row>
    <row r="1679" customFormat="false" ht="12.75" hidden="false" customHeight="false" outlineLevel="0" collapsed="false">
      <c r="A1679" s="167" t="n">
        <v>470</v>
      </c>
      <c r="B1679" s="168" t="n">
        <v>2003</v>
      </c>
      <c r="C1679" s="169"/>
      <c r="D1679" s="170" t="n">
        <v>6</v>
      </c>
      <c r="E1679" s="170" t="n">
        <v>6</v>
      </c>
      <c r="F1679" s="171" t="n">
        <f aca="false">IF(E1679=0,0,ROUND(1/E1679,4))</f>
        <v>0.1667</v>
      </c>
      <c r="G1679" s="172"/>
      <c r="H1679" s="173"/>
      <c r="I1679" s="174" t="n">
        <f aca="false">ROUND(+SUMIF(totaltas,CONCATENATE(+IF($B1679&gt;=2002,+$A1679*100000000+$E1679*1000000+$B1679*100+$D1679,+$A1679*100000000+$E1679*1000000+$B1679*100+12),LEFT(I$11,2)),altasvo),2)</f>
        <v>0</v>
      </c>
      <c r="J1679" s="174" t="n">
        <f aca="false">ROUND(+SUMIF(totaltas,CONCATENATE(+IF($B1679&gt;=2002,+$A1679*100000000+$E1679*1000000+$B1679*100+$D1679,+$A1679*100000000+$E1679*1000000+$B1679*100+12),LEFT(J$11,2)),altasvo),2)</f>
        <v>0</v>
      </c>
      <c r="K1679" s="175" t="n">
        <f aca="false">ROUND(+SUMIF(totaltas,CONCATENATE(+IF($B1679&gt;=2002,+$A1679*100000000+$E1679*1000000+$B1679*100+$D1679,+$A1679*100000000+$E1679*1000000+$B1679*100+12),LEFT(K$11,2)),altasvo),2)</f>
        <v>0</v>
      </c>
      <c r="L1679" s="176" t="n">
        <f aca="false">+SUM(H1679:K1679)</f>
        <v>0</v>
      </c>
      <c r="M1679" s="177" t="n">
        <f aca="false">ROUND(+SUMIF(totbajas,CONCATENATE(+IF($B1679&gt;=2002,+$A1679*100000000+$E1679*1000000+$B1679*100+$D1679,+$A1679*100000000+$E1679*1000000+$B1679*100+12),LEFT(M$11,2)),bajasvo),2)</f>
        <v>0</v>
      </c>
      <c r="N1679" s="174" t="n">
        <f aca="false">ROUND(+SUMIF(totbajas,CONCATENATE(+IF($B1679&gt;=2002,+$A1679*100000000+$E1679*1000000+$B1679*100+$D1679,+$A1679*100000000+$E1679*1000000+$B1679*100+12),LEFT(N$11,2)),bajasvo),2)</f>
        <v>0</v>
      </c>
      <c r="O1679" s="174" t="n">
        <f aca="false">ROUND(+SUMIF(totbajas,CONCATENATE(+IF($B1679&gt;=2002,+$A1679*100000000+$E1679*1000000+$B1679*100+$D1679,+$A1679*100000000+$E1679*1000000+$B1679*100+12),LEFT(O$11,2)),bajasvo),2)</f>
        <v>0</v>
      </c>
      <c r="P1679" s="175" t="n">
        <f aca="false">ROUND(+SUMIF(totbajas,CONCATENATE(+IF($B1679&gt;=2002,+$A1679*100000000+$E1679*1000000+$B1679*100+$D1679,+$A1679*100000000+$E1679*1000000+$B1679*100+12),LEFT(P$11,2)),bajasvo),2)</f>
        <v>0</v>
      </c>
      <c r="Q1679" s="176" t="n">
        <f aca="false">+SUM(M1679:P1679)</f>
        <v>0</v>
      </c>
      <c r="R1679" s="178" t="n">
        <f aca="false">ROUND(+G1679+L1679-Q1679,2)</f>
        <v>0</v>
      </c>
      <c r="S1679" s="172"/>
      <c r="T1679" s="177" t="n">
        <f aca="false">ROUND(+SUMIF(totaltas,CONCATENATE(+IF($B1679&gt;=2002,+$A1679*100000000+$E1679*1000000+$B1679*100+$D1679,+$A1679*100000000+$E1679*1000000+$B1679*100+12),LEFT(T$11,2)),altasaa),2)</f>
        <v>0</v>
      </c>
      <c r="U1679" s="175" t="n">
        <f aca="false">ROUND(+SUMIF(totaltas,CONCATENATE(+IF($B1679&gt;=2002,+$A1679*100000000+$E1679*1000000+$B1679*100+$D1679,+$A1679*100000000+$E1679*1000000+$B1679*100+12),LEFT(U$11,2)),altasaa),2)</f>
        <v>0</v>
      </c>
      <c r="V1679" s="176" t="n">
        <f aca="false">+SUM(T1679:U1679)</f>
        <v>0</v>
      </c>
      <c r="W1679" s="177" t="n">
        <f aca="false">ROUND(+SUMIF(totbajas,CONCATENATE(+IF($B1679&gt;=2002,+$A1679*100000000+$E1679*1000000+$B1679*100+$D1679,+$A1679*100000000+$E1679*1000000+$B1679*100+12),LEFT(W$11,2)),bajasaa),2)</f>
        <v>0</v>
      </c>
      <c r="X1679" s="174" t="n">
        <f aca="false">ROUND(+SUMIF(totbajas,CONCATENATE(+IF($B1679&gt;=2002,+$A1679*100000000+$E1679*1000000+$B1679*100+$D1679,+$A1679*100000000+$E1679*1000000+$B1679*100+12),LEFT(X$11,2)),bajasaa),2)</f>
        <v>0</v>
      </c>
      <c r="Y1679" s="174" t="n">
        <f aca="false">ROUND(+SUMIF(totbajas,CONCATENATE(+IF($B1679&gt;=2002,+$A1679*100000000+$E1679*1000000+$B1679*100+$D1679,+$A1679*100000000+$E1679*1000000+$B1679*100+12),LEFT(Y$11,2)),bajasaa),2)</f>
        <v>0</v>
      </c>
      <c r="Z1679" s="175" t="n">
        <f aca="false">ROUND(+SUMIF(totbajas,CONCATENATE(+IF($B1679&gt;=2002,+$A1679*100000000+$E1679*1000000+$B1679*100+$D1679,+$A1679*100000000+$E1679*1000000+$B1679*100+12),LEFT(Z$11,2)),bajasaa),2)</f>
        <v>0</v>
      </c>
      <c r="AA1679" s="176" t="n">
        <f aca="false">+SUM(W1679:Z1679)</f>
        <v>0</v>
      </c>
      <c r="AB1679" s="137"/>
      <c r="AC1679" s="178" t="n">
        <f aca="false">ROUND(+S1679+V1679-AA1679+AB1679,2)</f>
        <v>0</v>
      </c>
      <c r="AD1679" s="176" t="n">
        <f aca="false">+R1679-AC1679</f>
        <v>0</v>
      </c>
      <c r="AE1679" s="138" t="str">
        <f aca="false">+IF(R1679&lt;0,"X","")</f>
        <v/>
      </c>
      <c r="AF1679" s="139" t="str">
        <f aca="false">+IF(AC1679&lt;0,"X","")</f>
        <v/>
      </c>
      <c r="AG1679" s="139" t="str">
        <f aca="false">+IF(AD1679&lt;0,"X","")</f>
        <v/>
      </c>
      <c r="AH1679" s="139" t="str">
        <f aca="false">+IF(AB1679&lt;AM1679,"X",IF(AB1679&gt;AN1679,"X",""))</f>
        <v/>
      </c>
      <c r="AI1679" s="139" t="str">
        <f aca="false">+IF(AC1679&lt;AO1679,"X","")</f>
        <v/>
      </c>
      <c r="AJ1679" s="139" t="str">
        <f aca="false">+IF(AC1679&gt;AP1679,"X","")</f>
        <v/>
      </c>
      <c r="AK1679" s="139" t="str">
        <f aca="false">+IF(ABS(+H1679+AB1679-ROUND(H1679+AB1679,2))&gt;0.001,"X","")</f>
        <v/>
      </c>
      <c r="AL1679" s="139"/>
      <c r="AM1679" s="122" t="n">
        <f aca="false">+IF($B1679=1992,0,+IF($B1679+$E1679-1&lt;=ej,0,MAX(ROUND(+$F1679*($R1679-$AQ1679)*0.97-0.03,2),0)))</f>
        <v>0</v>
      </c>
      <c r="AN1679" s="122" t="n">
        <f aca="false">+IF($B1679+$E1679-1&lt;ej,0,ROUND(+$F1679*$R1679*1.03+0.03,2))</f>
        <v>0</v>
      </c>
      <c r="AO1679" s="122" t="n">
        <f aca="false">+IF($R1679=0,0,IF($E1679=0,0,+IF($B1679+$E1679-1&lt;=ej,MIN($R1679-1,MAX($R1679-$AQ1679,0)),MAX(ROUND(+$F1679*($R1679-$AQ1679)*(ej-$B1679+1)*0.97-0.03,2),0))))</f>
        <v>0</v>
      </c>
      <c r="AP1679" s="122" t="n">
        <f aca="false">+IF($R1679=0,0,+IF($E1679=0,0,+IF($B1679=1992,MIN(+$R1679-0.01,+$R1679-$AQ1679*0.01),MIN($R1679-0.01,$R1679-$AQ1679*0.01,ROUND(+$F1679*$R1679*(ej-$B1679+1)*1.03+0.03,2)))))</f>
        <v>0</v>
      </c>
      <c r="AQ1679" s="141"/>
    </row>
    <row r="1680" customFormat="false" ht="12.75" hidden="false" customHeight="false" outlineLevel="0" collapsed="false">
      <c r="A1680" s="167" t="n">
        <v>470</v>
      </c>
      <c r="B1680" s="168" t="n">
        <v>2003</v>
      </c>
      <c r="C1680" s="169"/>
      <c r="D1680" s="170" t="n">
        <v>7</v>
      </c>
      <c r="E1680" s="170" t="n">
        <v>6</v>
      </c>
      <c r="F1680" s="171" t="n">
        <f aca="false">IF(E1680=0,0,ROUND(1/E1680,4))</f>
        <v>0.1667</v>
      </c>
      <c r="G1680" s="172"/>
      <c r="H1680" s="173"/>
      <c r="I1680" s="174" t="n">
        <f aca="false">ROUND(+SUMIF(totaltas,CONCATENATE(+IF($B1680&gt;=2002,+$A1680*100000000+$E1680*1000000+$B1680*100+$D1680,+$A1680*100000000+$E1680*1000000+$B1680*100+12),LEFT(I$11,2)),altasvo),2)</f>
        <v>0</v>
      </c>
      <c r="J1680" s="174" t="n">
        <f aca="false">ROUND(+SUMIF(totaltas,CONCATENATE(+IF($B1680&gt;=2002,+$A1680*100000000+$E1680*1000000+$B1680*100+$D1680,+$A1680*100000000+$E1680*1000000+$B1680*100+12),LEFT(J$11,2)),altasvo),2)</f>
        <v>0</v>
      </c>
      <c r="K1680" s="175" t="n">
        <f aca="false">ROUND(+SUMIF(totaltas,CONCATENATE(+IF($B1680&gt;=2002,+$A1680*100000000+$E1680*1000000+$B1680*100+$D1680,+$A1680*100000000+$E1680*1000000+$B1680*100+12),LEFT(K$11,2)),altasvo),2)</f>
        <v>0</v>
      </c>
      <c r="L1680" s="176" t="n">
        <f aca="false">+SUM(H1680:K1680)</f>
        <v>0</v>
      </c>
      <c r="M1680" s="177" t="n">
        <f aca="false">ROUND(+SUMIF(totbajas,CONCATENATE(+IF($B1680&gt;=2002,+$A1680*100000000+$E1680*1000000+$B1680*100+$D1680,+$A1680*100000000+$E1680*1000000+$B1680*100+12),LEFT(M$11,2)),bajasvo),2)</f>
        <v>0</v>
      </c>
      <c r="N1680" s="174" t="n">
        <f aca="false">ROUND(+SUMIF(totbajas,CONCATENATE(+IF($B1680&gt;=2002,+$A1680*100000000+$E1680*1000000+$B1680*100+$D1680,+$A1680*100000000+$E1680*1000000+$B1680*100+12),LEFT(N$11,2)),bajasvo),2)</f>
        <v>0</v>
      </c>
      <c r="O1680" s="174" t="n">
        <f aca="false">ROUND(+SUMIF(totbajas,CONCATENATE(+IF($B1680&gt;=2002,+$A1680*100000000+$E1680*1000000+$B1680*100+$D1680,+$A1680*100000000+$E1680*1000000+$B1680*100+12),LEFT(O$11,2)),bajasvo),2)</f>
        <v>0</v>
      </c>
      <c r="P1680" s="175" t="n">
        <f aca="false">ROUND(+SUMIF(totbajas,CONCATENATE(+IF($B1680&gt;=2002,+$A1680*100000000+$E1680*1000000+$B1680*100+$D1680,+$A1680*100000000+$E1680*1000000+$B1680*100+12),LEFT(P$11,2)),bajasvo),2)</f>
        <v>0</v>
      </c>
      <c r="Q1680" s="176" t="n">
        <f aca="false">+SUM(M1680:P1680)</f>
        <v>0</v>
      </c>
      <c r="R1680" s="178" t="n">
        <f aca="false">ROUND(+G1680+L1680-Q1680,2)</f>
        <v>0</v>
      </c>
      <c r="S1680" s="172"/>
      <c r="T1680" s="177" t="n">
        <f aca="false">ROUND(+SUMIF(totaltas,CONCATENATE(+IF($B1680&gt;=2002,+$A1680*100000000+$E1680*1000000+$B1680*100+$D1680,+$A1680*100000000+$E1680*1000000+$B1680*100+12),LEFT(T$11,2)),altasaa),2)</f>
        <v>0</v>
      </c>
      <c r="U1680" s="175" t="n">
        <f aca="false">ROUND(+SUMIF(totaltas,CONCATENATE(+IF($B1680&gt;=2002,+$A1680*100000000+$E1680*1000000+$B1680*100+$D1680,+$A1680*100000000+$E1680*1000000+$B1680*100+12),LEFT(U$11,2)),altasaa),2)</f>
        <v>0</v>
      </c>
      <c r="V1680" s="176" t="n">
        <f aca="false">+SUM(T1680:U1680)</f>
        <v>0</v>
      </c>
      <c r="W1680" s="177" t="n">
        <f aca="false">ROUND(+SUMIF(totbajas,CONCATENATE(+IF($B1680&gt;=2002,+$A1680*100000000+$E1680*1000000+$B1680*100+$D1680,+$A1680*100000000+$E1680*1000000+$B1680*100+12),LEFT(W$11,2)),bajasaa),2)</f>
        <v>0</v>
      </c>
      <c r="X1680" s="174" t="n">
        <f aca="false">ROUND(+SUMIF(totbajas,CONCATENATE(+IF($B1680&gt;=2002,+$A1680*100000000+$E1680*1000000+$B1680*100+$D1680,+$A1680*100000000+$E1680*1000000+$B1680*100+12),LEFT(X$11,2)),bajasaa),2)</f>
        <v>0</v>
      </c>
      <c r="Y1680" s="174" t="n">
        <f aca="false">ROUND(+SUMIF(totbajas,CONCATENATE(+IF($B1680&gt;=2002,+$A1680*100000000+$E1680*1000000+$B1680*100+$D1680,+$A1680*100000000+$E1680*1000000+$B1680*100+12),LEFT(Y$11,2)),bajasaa),2)</f>
        <v>0</v>
      </c>
      <c r="Z1680" s="175" t="n">
        <f aca="false">ROUND(+SUMIF(totbajas,CONCATENATE(+IF($B1680&gt;=2002,+$A1680*100000000+$E1680*1000000+$B1680*100+$D1680,+$A1680*100000000+$E1680*1000000+$B1680*100+12),LEFT(Z$11,2)),bajasaa),2)</f>
        <v>0</v>
      </c>
      <c r="AA1680" s="176" t="n">
        <f aca="false">+SUM(W1680:Z1680)</f>
        <v>0</v>
      </c>
      <c r="AB1680" s="137"/>
      <c r="AC1680" s="178" t="n">
        <f aca="false">ROUND(+S1680+V1680-AA1680+AB1680,2)</f>
        <v>0</v>
      </c>
      <c r="AD1680" s="176" t="n">
        <f aca="false">+R1680-AC1680</f>
        <v>0</v>
      </c>
      <c r="AE1680" s="138" t="str">
        <f aca="false">+IF(R1680&lt;0,"X","")</f>
        <v/>
      </c>
      <c r="AF1680" s="139" t="str">
        <f aca="false">+IF(AC1680&lt;0,"X","")</f>
        <v/>
      </c>
      <c r="AG1680" s="139" t="str">
        <f aca="false">+IF(AD1680&lt;0,"X","")</f>
        <v/>
      </c>
      <c r="AH1680" s="139" t="str">
        <f aca="false">+IF(AB1680&lt;AM1680,"X",IF(AB1680&gt;AN1680,"X",""))</f>
        <v/>
      </c>
      <c r="AI1680" s="139" t="str">
        <f aca="false">+IF(AC1680&lt;AO1680,"X","")</f>
        <v/>
      </c>
      <c r="AJ1680" s="139" t="str">
        <f aca="false">+IF(AC1680&gt;AP1680,"X","")</f>
        <v/>
      </c>
      <c r="AK1680" s="139" t="str">
        <f aca="false">+IF(ABS(+H1680+AB1680-ROUND(H1680+AB1680,2))&gt;0.001,"X","")</f>
        <v/>
      </c>
      <c r="AL1680" s="139"/>
      <c r="AM1680" s="122" t="n">
        <f aca="false">+IF($B1680=1992,0,+IF($B1680+$E1680-1&lt;=ej,0,MAX(ROUND(+$F1680*($R1680-$AQ1680)*0.97-0.03,2),0)))</f>
        <v>0</v>
      </c>
      <c r="AN1680" s="122" t="n">
        <f aca="false">+IF($B1680+$E1680-1&lt;ej,0,ROUND(+$F1680*$R1680*1.03+0.03,2))</f>
        <v>0</v>
      </c>
      <c r="AO1680" s="122" t="n">
        <f aca="false">+IF($R1680=0,0,IF($E1680=0,0,+IF($B1680+$E1680-1&lt;=ej,MIN($R1680-1,MAX($R1680-$AQ1680,0)),MAX(ROUND(+$F1680*($R1680-$AQ1680)*(ej-$B1680+1)*0.97-0.03,2),0))))</f>
        <v>0</v>
      </c>
      <c r="AP1680" s="122" t="n">
        <f aca="false">+IF($R1680=0,0,+IF($E1680=0,0,+IF($B1680=1992,MIN(+$R1680-0.01,+$R1680-$AQ1680*0.01),MIN($R1680-0.01,$R1680-$AQ1680*0.01,ROUND(+$F1680*$R1680*(ej-$B1680+1)*1.03+0.03,2)))))</f>
        <v>0</v>
      </c>
      <c r="AQ1680" s="141"/>
    </row>
    <row r="1681" customFormat="false" ht="12.75" hidden="false" customHeight="false" outlineLevel="0" collapsed="false">
      <c r="A1681" s="167" t="n">
        <v>470</v>
      </c>
      <c r="B1681" s="168" t="n">
        <v>2003</v>
      </c>
      <c r="C1681" s="169"/>
      <c r="D1681" s="170" t="n">
        <v>8</v>
      </c>
      <c r="E1681" s="170" t="n">
        <v>6</v>
      </c>
      <c r="F1681" s="171" t="n">
        <f aca="false">IF(E1681=0,0,ROUND(1/E1681,4))</f>
        <v>0.1667</v>
      </c>
      <c r="G1681" s="172"/>
      <c r="H1681" s="173"/>
      <c r="I1681" s="174" t="n">
        <f aca="false">ROUND(+SUMIF(totaltas,CONCATENATE(+IF($B1681&gt;=2002,+$A1681*100000000+$E1681*1000000+$B1681*100+$D1681,+$A1681*100000000+$E1681*1000000+$B1681*100+12),LEFT(I$11,2)),altasvo),2)</f>
        <v>0</v>
      </c>
      <c r="J1681" s="174" t="n">
        <f aca="false">ROUND(+SUMIF(totaltas,CONCATENATE(+IF($B1681&gt;=2002,+$A1681*100000000+$E1681*1000000+$B1681*100+$D1681,+$A1681*100000000+$E1681*1000000+$B1681*100+12),LEFT(J$11,2)),altasvo),2)</f>
        <v>0</v>
      </c>
      <c r="K1681" s="175" t="n">
        <f aca="false">ROUND(+SUMIF(totaltas,CONCATENATE(+IF($B1681&gt;=2002,+$A1681*100000000+$E1681*1000000+$B1681*100+$D1681,+$A1681*100000000+$E1681*1000000+$B1681*100+12),LEFT(K$11,2)),altasvo),2)</f>
        <v>0</v>
      </c>
      <c r="L1681" s="176" t="n">
        <f aca="false">+SUM(H1681:K1681)</f>
        <v>0</v>
      </c>
      <c r="M1681" s="177" t="n">
        <f aca="false">ROUND(+SUMIF(totbajas,CONCATENATE(+IF($B1681&gt;=2002,+$A1681*100000000+$E1681*1000000+$B1681*100+$D1681,+$A1681*100000000+$E1681*1000000+$B1681*100+12),LEFT(M$11,2)),bajasvo),2)</f>
        <v>0</v>
      </c>
      <c r="N1681" s="174" t="n">
        <f aca="false">ROUND(+SUMIF(totbajas,CONCATENATE(+IF($B1681&gt;=2002,+$A1681*100000000+$E1681*1000000+$B1681*100+$D1681,+$A1681*100000000+$E1681*1000000+$B1681*100+12),LEFT(N$11,2)),bajasvo),2)</f>
        <v>0</v>
      </c>
      <c r="O1681" s="174" t="n">
        <f aca="false">ROUND(+SUMIF(totbajas,CONCATENATE(+IF($B1681&gt;=2002,+$A1681*100000000+$E1681*1000000+$B1681*100+$D1681,+$A1681*100000000+$E1681*1000000+$B1681*100+12),LEFT(O$11,2)),bajasvo),2)</f>
        <v>0</v>
      </c>
      <c r="P1681" s="175" t="n">
        <f aca="false">ROUND(+SUMIF(totbajas,CONCATENATE(+IF($B1681&gt;=2002,+$A1681*100000000+$E1681*1000000+$B1681*100+$D1681,+$A1681*100000000+$E1681*1000000+$B1681*100+12),LEFT(P$11,2)),bajasvo),2)</f>
        <v>0</v>
      </c>
      <c r="Q1681" s="176" t="n">
        <f aca="false">+SUM(M1681:P1681)</f>
        <v>0</v>
      </c>
      <c r="R1681" s="178" t="n">
        <f aca="false">ROUND(+G1681+L1681-Q1681,2)</f>
        <v>0</v>
      </c>
      <c r="S1681" s="172"/>
      <c r="T1681" s="177" t="n">
        <f aca="false">ROUND(+SUMIF(totaltas,CONCATENATE(+IF($B1681&gt;=2002,+$A1681*100000000+$E1681*1000000+$B1681*100+$D1681,+$A1681*100000000+$E1681*1000000+$B1681*100+12),LEFT(T$11,2)),altasaa),2)</f>
        <v>0</v>
      </c>
      <c r="U1681" s="175" t="n">
        <f aca="false">ROUND(+SUMIF(totaltas,CONCATENATE(+IF($B1681&gt;=2002,+$A1681*100000000+$E1681*1000000+$B1681*100+$D1681,+$A1681*100000000+$E1681*1000000+$B1681*100+12),LEFT(U$11,2)),altasaa),2)</f>
        <v>0</v>
      </c>
      <c r="V1681" s="176" t="n">
        <f aca="false">+SUM(T1681:U1681)</f>
        <v>0</v>
      </c>
      <c r="W1681" s="177" t="n">
        <f aca="false">ROUND(+SUMIF(totbajas,CONCATENATE(+IF($B1681&gt;=2002,+$A1681*100000000+$E1681*1000000+$B1681*100+$D1681,+$A1681*100000000+$E1681*1000000+$B1681*100+12),LEFT(W$11,2)),bajasaa),2)</f>
        <v>0</v>
      </c>
      <c r="X1681" s="174" t="n">
        <f aca="false">ROUND(+SUMIF(totbajas,CONCATENATE(+IF($B1681&gt;=2002,+$A1681*100000000+$E1681*1000000+$B1681*100+$D1681,+$A1681*100000000+$E1681*1000000+$B1681*100+12),LEFT(X$11,2)),bajasaa),2)</f>
        <v>0</v>
      </c>
      <c r="Y1681" s="174" t="n">
        <f aca="false">ROUND(+SUMIF(totbajas,CONCATENATE(+IF($B1681&gt;=2002,+$A1681*100000000+$E1681*1000000+$B1681*100+$D1681,+$A1681*100000000+$E1681*1000000+$B1681*100+12),LEFT(Y$11,2)),bajasaa),2)</f>
        <v>0</v>
      </c>
      <c r="Z1681" s="175" t="n">
        <f aca="false">ROUND(+SUMIF(totbajas,CONCATENATE(+IF($B1681&gt;=2002,+$A1681*100000000+$E1681*1000000+$B1681*100+$D1681,+$A1681*100000000+$E1681*1000000+$B1681*100+12),LEFT(Z$11,2)),bajasaa),2)</f>
        <v>0</v>
      </c>
      <c r="AA1681" s="176" t="n">
        <f aca="false">+SUM(W1681:Z1681)</f>
        <v>0</v>
      </c>
      <c r="AB1681" s="137"/>
      <c r="AC1681" s="178" t="n">
        <f aca="false">ROUND(+S1681+V1681-AA1681+AB1681,2)</f>
        <v>0</v>
      </c>
      <c r="AD1681" s="176" t="n">
        <f aca="false">+R1681-AC1681</f>
        <v>0</v>
      </c>
      <c r="AE1681" s="138" t="str">
        <f aca="false">+IF(R1681&lt;0,"X","")</f>
        <v/>
      </c>
      <c r="AF1681" s="139" t="str">
        <f aca="false">+IF(AC1681&lt;0,"X","")</f>
        <v/>
      </c>
      <c r="AG1681" s="139" t="str">
        <f aca="false">+IF(AD1681&lt;0,"X","")</f>
        <v/>
      </c>
      <c r="AH1681" s="139" t="str">
        <f aca="false">+IF(AB1681&lt;AM1681,"X",IF(AB1681&gt;AN1681,"X",""))</f>
        <v/>
      </c>
      <c r="AI1681" s="139" t="str">
        <f aca="false">+IF(AC1681&lt;AO1681,"X","")</f>
        <v/>
      </c>
      <c r="AJ1681" s="139" t="str">
        <f aca="false">+IF(AC1681&gt;AP1681,"X","")</f>
        <v/>
      </c>
      <c r="AK1681" s="139" t="str">
        <f aca="false">+IF(ABS(+H1681+AB1681-ROUND(H1681+AB1681,2))&gt;0.001,"X","")</f>
        <v/>
      </c>
      <c r="AL1681" s="139"/>
      <c r="AM1681" s="122" t="n">
        <f aca="false">+IF($B1681=1992,0,+IF($B1681+$E1681-1&lt;=ej,0,MAX(ROUND(+$F1681*($R1681-$AQ1681)*0.97-0.03,2),0)))</f>
        <v>0</v>
      </c>
      <c r="AN1681" s="122" t="n">
        <f aca="false">+IF($B1681+$E1681-1&lt;ej,0,ROUND(+$F1681*$R1681*1.03+0.03,2))</f>
        <v>0</v>
      </c>
      <c r="AO1681" s="122" t="n">
        <f aca="false">+IF($R1681=0,0,IF($E1681=0,0,+IF($B1681+$E1681-1&lt;=ej,MIN($R1681-1,MAX($R1681-$AQ1681,0)),MAX(ROUND(+$F1681*($R1681-$AQ1681)*(ej-$B1681+1)*0.97-0.03,2),0))))</f>
        <v>0</v>
      </c>
      <c r="AP1681" s="122" t="n">
        <f aca="false">+IF($R1681=0,0,+IF($E1681=0,0,+IF($B1681=1992,MIN(+$R1681-0.01,+$R1681-$AQ1681*0.01),MIN($R1681-0.01,$R1681-$AQ1681*0.01,ROUND(+$F1681*$R1681*(ej-$B1681+1)*1.03+0.03,2)))))</f>
        <v>0</v>
      </c>
      <c r="AQ1681" s="141"/>
    </row>
    <row r="1682" customFormat="false" ht="12.75" hidden="false" customHeight="false" outlineLevel="0" collapsed="false">
      <c r="A1682" s="167" t="n">
        <v>470</v>
      </c>
      <c r="B1682" s="168" t="n">
        <v>2003</v>
      </c>
      <c r="C1682" s="169"/>
      <c r="D1682" s="170" t="n">
        <v>9</v>
      </c>
      <c r="E1682" s="170" t="n">
        <v>6</v>
      </c>
      <c r="F1682" s="171" t="n">
        <f aca="false">IF(E1682=0,0,ROUND(1/E1682,4))</f>
        <v>0.1667</v>
      </c>
      <c r="G1682" s="172"/>
      <c r="H1682" s="173"/>
      <c r="I1682" s="174" t="n">
        <f aca="false">ROUND(+SUMIF(totaltas,CONCATENATE(+IF($B1682&gt;=2002,+$A1682*100000000+$E1682*1000000+$B1682*100+$D1682,+$A1682*100000000+$E1682*1000000+$B1682*100+12),LEFT(I$11,2)),altasvo),2)</f>
        <v>0</v>
      </c>
      <c r="J1682" s="174" t="n">
        <f aca="false">ROUND(+SUMIF(totaltas,CONCATENATE(+IF($B1682&gt;=2002,+$A1682*100000000+$E1682*1000000+$B1682*100+$D1682,+$A1682*100000000+$E1682*1000000+$B1682*100+12),LEFT(J$11,2)),altasvo),2)</f>
        <v>0</v>
      </c>
      <c r="K1682" s="175" t="n">
        <f aca="false">ROUND(+SUMIF(totaltas,CONCATENATE(+IF($B1682&gt;=2002,+$A1682*100000000+$E1682*1000000+$B1682*100+$D1682,+$A1682*100000000+$E1682*1000000+$B1682*100+12),LEFT(K$11,2)),altasvo),2)</f>
        <v>0</v>
      </c>
      <c r="L1682" s="176" t="n">
        <f aca="false">+SUM(H1682:K1682)</f>
        <v>0</v>
      </c>
      <c r="M1682" s="177" t="n">
        <f aca="false">ROUND(+SUMIF(totbajas,CONCATENATE(+IF($B1682&gt;=2002,+$A1682*100000000+$E1682*1000000+$B1682*100+$D1682,+$A1682*100000000+$E1682*1000000+$B1682*100+12),LEFT(M$11,2)),bajasvo),2)</f>
        <v>0</v>
      </c>
      <c r="N1682" s="174" t="n">
        <f aca="false">ROUND(+SUMIF(totbajas,CONCATENATE(+IF($B1682&gt;=2002,+$A1682*100000000+$E1682*1000000+$B1682*100+$D1682,+$A1682*100000000+$E1682*1000000+$B1682*100+12),LEFT(N$11,2)),bajasvo),2)</f>
        <v>0</v>
      </c>
      <c r="O1682" s="174" t="n">
        <f aca="false">ROUND(+SUMIF(totbajas,CONCATENATE(+IF($B1682&gt;=2002,+$A1682*100000000+$E1682*1000000+$B1682*100+$D1682,+$A1682*100000000+$E1682*1000000+$B1682*100+12),LEFT(O$11,2)),bajasvo),2)</f>
        <v>0</v>
      </c>
      <c r="P1682" s="175" t="n">
        <f aca="false">ROUND(+SUMIF(totbajas,CONCATENATE(+IF($B1682&gt;=2002,+$A1682*100000000+$E1682*1000000+$B1682*100+$D1682,+$A1682*100000000+$E1682*1000000+$B1682*100+12),LEFT(P$11,2)),bajasvo),2)</f>
        <v>0</v>
      </c>
      <c r="Q1682" s="176" t="n">
        <f aca="false">+SUM(M1682:P1682)</f>
        <v>0</v>
      </c>
      <c r="R1682" s="178" t="n">
        <f aca="false">ROUND(+G1682+L1682-Q1682,2)</f>
        <v>0</v>
      </c>
      <c r="S1682" s="172"/>
      <c r="T1682" s="177" t="n">
        <f aca="false">ROUND(+SUMIF(totaltas,CONCATENATE(+IF($B1682&gt;=2002,+$A1682*100000000+$E1682*1000000+$B1682*100+$D1682,+$A1682*100000000+$E1682*1000000+$B1682*100+12),LEFT(T$11,2)),altasaa),2)</f>
        <v>0</v>
      </c>
      <c r="U1682" s="175" t="n">
        <f aca="false">ROUND(+SUMIF(totaltas,CONCATENATE(+IF($B1682&gt;=2002,+$A1682*100000000+$E1682*1000000+$B1682*100+$D1682,+$A1682*100000000+$E1682*1000000+$B1682*100+12),LEFT(U$11,2)),altasaa),2)</f>
        <v>0</v>
      </c>
      <c r="V1682" s="176" t="n">
        <f aca="false">+SUM(T1682:U1682)</f>
        <v>0</v>
      </c>
      <c r="W1682" s="177" t="n">
        <f aca="false">ROUND(+SUMIF(totbajas,CONCATENATE(+IF($B1682&gt;=2002,+$A1682*100000000+$E1682*1000000+$B1682*100+$D1682,+$A1682*100000000+$E1682*1000000+$B1682*100+12),LEFT(W$11,2)),bajasaa),2)</f>
        <v>0</v>
      </c>
      <c r="X1682" s="174" t="n">
        <f aca="false">ROUND(+SUMIF(totbajas,CONCATENATE(+IF($B1682&gt;=2002,+$A1682*100000000+$E1682*1000000+$B1682*100+$D1682,+$A1682*100000000+$E1682*1000000+$B1682*100+12),LEFT(X$11,2)),bajasaa),2)</f>
        <v>0</v>
      </c>
      <c r="Y1682" s="174" t="n">
        <f aca="false">ROUND(+SUMIF(totbajas,CONCATENATE(+IF($B1682&gt;=2002,+$A1682*100000000+$E1682*1000000+$B1682*100+$D1682,+$A1682*100000000+$E1682*1000000+$B1682*100+12),LEFT(Y$11,2)),bajasaa),2)</f>
        <v>0</v>
      </c>
      <c r="Z1682" s="175" t="n">
        <f aca="false">ROUND(+SUMIF(totbajas,CONCATENATE(+IF($B1682&gt;=2002,+$A1682*100000000+$E1682*1000000+$B1682*100+$D1682,+$A1682*100000000+$E1682*1000000+$B1682*100+12),LEFT(Z$11,2)),bajasaa),2)</f>
        <v>0</v>
      </c>
      <c r="AA1682" s="176" t="n">
        <f aca="false">+SUM(W1682:Z1682)</f>
        <v>0</v>
      </c>
      <c r="AB1682" s="137"/>
      <c r="AC1682" s="178" t="n">
        <f aca="false">ROUND(+S1682+V1682-AA1682+AB1682,2)</f>
        <v>0</v>
      </c>
      <c r="AD1682" s="176" t="n">
        <f aca="false">+R1682-AC1682</f>
        <v>0</v>
      </c>
      <c r="AE1682" s="138" t="str">
        <f aca="false">+IF(R1682&lt;0,"X","")</f>
        <v/>
      </c>
      <c r="AF1682" s="139" t="str">
        <f aca="false">+IF(AC1682&lt;0,"X","")</f>
        <v/>
      </c>
      <c r="AG1682" s="139" t="str">
        <f aca="false">+IF(AD1682&lt;0,"X","")</f>
        <v/>
      </c>
      <c r="AH1682" s="139" t="str">
        <f aca="false">+IF(AB1682&lt;AM1682,"X",IF(AB1682&gt;AN1682,"X",""))</f>
        <v/>
      </c>
      <c r="AI1682" s="139" t="str">
        <f aca="false">+IF(AC1682&lt;AO1682,"X","")</f>
        <v/>
      </c>
      <c r="AJ1682" s="139" t="str">
        <f aca="false">+IF(AC1682&gt;AP1682,"X","")</f>
        <v/>
      </c>
      <c r="AK1682" s="139" t="str">
        <f aca="false">+IF(ABS(+H1682+AB1682-ROUND(H1682+AB1682,2))&gt;0.001,"X","")</f>
        <v/>
      </c>
      <c r="AL1682" s="139"/>
      <c r="AM1682" s="122" t="n">
        <f aca="false">+IF($B1682=1992,0,+IF($B1682+$E1682-1&lt;=ej,0,MAX(ROUND(+$F1682*($R1682-$AQ1682)*0.97-0.03,2),0)))</f>
        <v>0</v>
      </c>
      <c r="AN1682" s="122" t="n">
        <f aca="false">+IF($B1682+$E1682-1&lt;ej,0,ROUND(+$F1682*$R1682*1.03+0.03,2))</f>
        <v>0</v>
      </c>
      <c r="AO1682" s="122" t="n">
        <f aca="false">+IF($R1682=0,0,IF($E1682=0,0,+IF($B1682+$E1682-1&lt;=ej,MIN($R1682-1,MAX($R1682-$AQ1682,0)),MAX(ROUND(+$F1682*($R1682-$AQ1682)*(ej-$B1682+1)*0.97-0.03,2),0))))</f>
        <v>0</v>
      </c>
      <c r="AP1682" s="122" t="n">
        <f aca="false">+IF($R1682=0,0,+IF($E1682=0,0,+IF($B1682=1992,MIN(+$R1682-0.01,+$R1682-$AQ1682*0.01),MIN($R1682-0.01,$R1682-$AQ1682*0.01,ROUND(+$F1682*$R1682*(ej-$B1682+1)*1.03+0.03,2)))))</f>
        <v>0</v>
      </c>
      <c r="AQ1682" s="141"/>
    </row>
    <row r="1683" customFormat="false" ht="12.75" hidden="false" customHeight="false" outlineLevel="0" collapsed="false">
      <c r="A1683" s="167" t="n">
        <v>470</v>
      </c>
      <c r="B1683" s="168" t="n">
        <v>2003</v>
      </c>
      <c r="C1683" s="169"/>
      <c r="D1683" s="170" t="n">
        <v>10</v>
      </c>
      <c r="E1683" s="170" t="n">
        <v>6</v>
      </c>
      <c r="F1683" s="171" t="n">
        <f aca="false">IF(E1683=0,0,ROUND(1/E1683,4))</f>
        <v>0.1667</v>
      </c>
      <c r="G1683" s="172"/>
      <c r="H1683" s="173"/>
      <c r="I1683" s="174" t="n">
        <f aca="false">ROUND(+SUMIF(totaltas,CONCATENATE(+IF($B1683&gt;=2002,+$A1683*100000000+$E1683*1000000+$B1683*100+$D1683,+$A1683*100000000+$E1683*1000000+$B1683*100+12),LEFT(I$11,2)),altasvo),2)</f>
        <v>0</v>
      </c>
      <c r="J1683" s="174" t="n">
        <f aca="false">ROUND(+SUMIF(totaltas,CONCATENATE(+IF($B1683&gt;=2002,+$A1683*100000000+$E1683*1000000+$B1683*100+$D1683,+$A1683*100000000+$E1683*1000000+$B1683*100+12),LEFT(J$11,2)),altasvo),2)</f>
        <v>0</v>
      </c>
      <c r="K1683" s="175" t="n">
        <f aca="false">ROUND(+SUMIF(totaltas,CONCATENATE(+IF($B1683&gt;=2002,+$A1683*100000000+$E1683*1000000+$B1683*100+$D1683,+$A1683*100000000+$E1683*1000000+$B1683*100+12),LEFT(K$11,2)),altasvo),2)</f>
        <v>0</v>
      </c>
      <c r="L1683" s="176" t="n">
        <f aca="false">+SUM(H1683:K1683)</f>
        <v>0</v>
      </c>
      <c r="M1683" s="177" t="n">
        <f aca="false">ROUND(+SUMIF(totbajas,CONCATENATE(+IF($B1683&gt;=2002,+$A1683*100000000+$E1683*1000000+$B1683*100+$D1683,+$A1683*100000000+$E1683*1000000+$B1683*100+12),LEFT(M$11,2)),bajasvo),2)</f>
        <v>0</v>
      </c>
      <c r="N1683" s="174" t="n">
        <f aca="false">ROUND(+SUMIF(totbajas,CONCATENATE(+IF($B1683&gt;=2002,+$A1683*100000000+$E1683*1000000+$B1683*100+$D1683,+$A1683*100000000+$E1683*1000000+$B1683*100+12),LEFT(N$11,2)),bajasvo),2)</f>
        <v>0</v>
      </c>
      <c r="O1683" s="174" t="n">
        <f aca="false">ROUND(+SUMIF(totbajas,CONCATENATE(+IF($B1683&gt;=2002,+$A1683*100000000+$E1683*1000000+$B1683*100+$D1683,+$A1683*100000000+$E1683*1000000+$B1683*100+12),LEFT(O$11,2)),bajasvo),2)</f>
        <v>0</v>
      </c>
      <c r="P1683" s="175" t="n">
        <f aca="false">ROUND(+SUMIF(totbajas,CONCATENATE(+IF($B1683&gt;=2002,+$A1683*100000000+$E1683*1000000+$B1683*100+$D1683,+$A1683*100000000+$E1683*1000000+$B1683*100+12),LEFT(P$11,2)),bajasvo),2)</f>
        <v>0</v>
      </c>
      <c r="Q1683" s="176" t="n">
        <f aca="false">+SUM(M1683:P1683)</f>
        <v>0</v>
      </c>
      <c r="R1683" s="178" t="n">
        <f aca="false">ROUND(+G1683+L1683-Q1683,2)</f>
        <v>0</v>
      </c>
      <c r="S1683" s="172"/>
      <c r="T1683" s="177" t="n">
        <f aca="false">ROUND(+SUMIF(totaltas,CONCATENATE(+IF($B1683&gt;=2002,+$A1683*100000000+$E1683*1000000+$B1683*100+$D1683,+$A1683*100000000+$E1683*1000000+$B1683*100+12),LEFT(T$11,2)),altasaa),2)</f>
        <v>0</v>
      </c>
      <c r="U1683" s="175" t="n">
        <f aca="false">ROUND(+SUMIF(totaltas,CONCATENATE(+IF($B1683&gt;=2002,+$A1683*100000000+$E1683*1000000+$B1683*100+$D1683,+$A1683*100000000+$E1683*1000000+$B1683*100+12),LEFT(U$11,2)),altasaa),2)</f>
        <v>0</v>
      </c>
      <c r="V1683" s="176" t="n">
        <f aca="false">+SUM(T1683:U1683)</f>
        <v>0</v>
      </c>
      <c r="W1683" s="177" t="n">
        <f aca="false">ROUND(+SUMIF(totbajas,CONCATENATE(+IF($B1683&gt;=2002,+$A1683*100000000+$E1683*1000000+$B1683*100+$D1683,+$A1683*100000000+$E1683*1000000+$B1683*100+12),LEFT(W$11,2)),bajasaa),2)</f>
        <v>0</v>
      </c>
      <c r="X1683" s="174" t="n">
        <f aca="false">ROUND(+SUMIF(totbajas,CONCATENATE(+IF($B1683&gt;=2002,+$A1683*100000000+$E1683*1000000+$B1683*100+$D1683,+$A1683*100000000+$E1683*1000000+$B1683*100+12),LEFT(X$11,2)),bajasaa),2)</f>
        <v>0</v>
      </c>
      <c r="Y1683" s="174" t="n">
        <f aca="false">ROUND(+SUMIF(totbajas,CONCATENATE(+IF($B1683&gt;=2002,+$A1683*100000000+$E1683*1000000+$B1683*100+$D1683,+$A1683*100000000+$E1683*1000000+$B1683*100+12),LEFT(Y$11,2)),bajasaa),2)</f>
        <v>0</v>
      </c>
      <c r="Z1683" s="175" t="n">
        <f aca="false">ROUND(+SUMIF(totbajas,CONCATENATE(+IF($B1683&gt;=2002,+$A1683*100000000+$E1683*1000000+$B1683*100+$D1683,+$A1683*100000000+$E1683*1000000+$B1683*100+12),LEFT(Z$11,2)),bajasaa),2)</f>
        <v>0</v>
      </c>
      <c r="AA1683" s="176" t="n">
        <f aca="false">+SUM(W1683:Z1683)</f>
        <v>0</v>
      </c>
      <c r="AB1683" s="137"/>
      <c r="AC1683" s="178" t="n">
        <f aca="false">ROUND(+S1683+V1683-AA1683+AB1683,2)</f>
        <v>0</v>
      </c>
      <c r="AD1683" s="176" t="n">
        <f aca="false">+R1683-AC1683</f>
        <v>0</v>
      </c>
      <c r="AE1683" s="138" t="str">
        <f aca="false">+IF(R1683&lt;0,"X","")</f>
        <v/>
      </c>
      <c r="AF1683" s="139" t="str">
        <f aca="false">+IF(AC1683&lt;0,"X","")</f>
        <v/>
      </c>
      <c r="AG1683" s="139" t="str">
        <f aca="false">+IF(AD1683&lt;0,"X","")</f>
        <v/>
      </c>
      <c r="AH1683" s="139" t="str">
        <f aca="false">+IF(AB1683&lt;AM1683,"X",IF(AB1683&gt;AN1683,"X",""))</f>
        <v/>
      </c>
      <c r="AI1683" s="139" t="str">
        <f aca="false">+IF(AC1683&lt;AO1683,"X","")</f>
        <v/>
      </c>
      <c r="AJ1683" s="139" t="str">
        <f aca="false">+IF(AC1683&gt;AP1683,"X","")</f>
        <v/>
      </c>
      <c r="AK1683" s="139" t="str">
        <f aca="false">+IF(ABS(+H1683+AB1683-ROUND(H1683+AB1683,2))&gt;0.001,"X","")</f>
        <v/>
      </c>
      <c r="AL1683" s="139"/>
      <c r="AM1683" s="122" t="n">
        <f aca="false">+IF($B1683=1992,0,+IF($B1683+$E1683-1&lt;=ej,0,MAX(ROUND(+$F1683*($R1683-$AQ1683)*0.97-0.03,2),0)))</f>
        <v>0</v>
      </c>
      <c r="AN1683" s="122" t="n">
        <f aca="false">+IF($B1683+$E1683-1&lt;ej,0,ROUND(+$F1683*$R1683*1.03+0.03,2))</f>
        <v>0</v>
      </c>
      <c r="AO1683" s="122" t="n">
        <f aca="false">+IF($R1683=0,0,IF($E1683=0,0,+IF($B1683+$E1683-1&lt;=ej,MIN($R1683-1,MAX($R1683-$AQ1683,0)),MAX(ROUND(+$F1683*($R1683-$AQ1683)*(ej-$B1683+1)*0.97-0.03,2),0))))</f>
        <v>0</v>
      </c>
      <c r="AP1683" s="122" t="n">
        <f aca="false">+IF($R1683=0,0,+IF($E1683=0,0,+IF($B1683=1992,MIN(+$R1683-0.01,+$R1683-$AQ1683*0.01),MIN($R1683-0.01,$R1683-$AQ1683*0.01,ROUND(+$F1683*$R1683*(ej-$B1683+1)*1.03+0.03,2)))))</f>
        <v>0</v>
      </c>
      <c r="AQ1683" s="141"/>
    </row>
    <row r="1684" customFormat="false" ht="12.75" hidden="false" customHeight="false" outlineLevel="0" collapsed="false">
      <c r="A1684" s="167" t="n">
        <v>470</v>
      </c>
      <c r="B1684" s="168" t="n">
        <v>2003</v>
      </c>
      <c r="C1684" s="169"/>
      <c r="D1684" s="170" t="n">
        <v>11</v>
      </c>
      <c r="E1684" s="170" t="n">
        <v>6</v>
      </c>
      <c r="F1684" s="171" t="n">
        <f aca="false">IF(E1684=0,0,ROUND(1/E1684,4))</f>
        <v>0.1667</v>
      </c>
      <c r="G1684" s="172"/>
      <c r="H1684" s="173"/>
      <c r="I1684" s="174" t="n">
        <f aca="false">ROUND(+SUMIF(totaltas,CONCATENATE(+IF($B1684&gt;=2002,+$A1684*100000000+$E1684*1000000+$B1684*100+$D1684,+$A1684*100000000+$E1684*1000000+$B1684*100+12),LEFT(I$11,2)),altasvo),2)</f>
        <v>0</v>
      </c>
      <c r="J1684" s="174" t="n">
        <f aca="false">ROUND(+SUMIF(totaltas,CONCATENATE(+IF($B1684&gt;=2002,+$A1684*100000000+$E1684*1000000+$B1684*100+$D1684,+$A1684*100000000+$E1684*1000000+$B1684*100+12),LEFT(J$11,2)),altasvo),2)</f>
        <v>0</v>
      </c>
      <c r="K1684" s="175" t="n">
        <f aca="false">ROUND(+SUMIF(totaltas,CONCATENATE(+IF($B1684&gt;=2002,+$A1684*100000000+$E1684*1000000+$B1684*100+$D1684,+$A1684*100000000+$E1684*1000000+$B1684*100+12),LEFT(K$11,2)),altasvo),2)</f>
        <v>0</v>
      </c>
      <c r="L1684" s="176" t="n">
        <f aca="false">+SUM(H1684:K1684)</f>
        <v>0</v>
      </c>
      <c r="M1684" s="177" t="n">
        <f aca="false">ROUND(+SUMIF(totbajas,CONCATENATE(+IF($B1684&gt;=2002,+$A1684*100000000+$E1684*1000000+$B1684*100+$D1684,+$A1684*100000000+$E1684*1000000+$B1684*100+12),LEFT(M$11,2)),bajasvo),2)</f>
        <v>0</v>
      </c>
      <c r="N1684" s="174" t="n">
        <f aca="false">ROUND(+SUMIF(totbajas,CONCATENATE(+IF($B1684&gt;=2002,+$A1684*100000000+$E1684*1000000+$B1684*100+$D1684,+$A1684*100000000+$E1684*1000000+$B1684*100+12),LEFT(N$11,2)),bajasvo),2)</f>
        <v>0</v>
      </c>
      <c r="O1684" s="174" t="n">
        <f aca="false">ROUND(+SUMIF(totbajas,CONCATENATE(+IF($B1684&gt;=2002,+$A1684*100000000+$E1684*1000000+$B1684*100+$D1684,+$A1684*100000000+$E1684*1000000+$B1684*100+12),LEFT(O$11,2)),bajasvo),2)</f>
        <v>0</v>
      </c>
      <c r="P1684" s="175" t="n">
        <f aca="false">ROUND(+SUMIF(totbajas,CONCATENATE(+IF($B1684&gt;=2002,+$A1684*100000000+$E1684*1000000+$B1684*100+$D1684,+$A1684*100000000+$E1684*1000000+$B1684*100+12),LEFT(P$11,2)),bajasvo),2)</f>
        <v>0</v>
      </c>
      <c r="Q1684" s="176" t="n">
        <f aca="false">+SUM(M1684:P1684)</f>
        <v>0</v>
      </c>
      <c r="R1684" s="178" t="n">
        <f aca="false">ROUND(+G1684+L1684-Q1684,2)</f>
        <v>0</v>
      </c>
      <c r="S1684" s="172"/>
      <c r="T1684" s="177" t="n">
        <f aca="false">ROUND(+SUMIF(totaltas,CONCATENATE(+IF($B1684&gt;=2002,+$A1684*100000000+$E1684*1000000+$B1684*100+$D1684,+$A1684*100000000+$E1684*1000000+$B1684*100+12),LEFT(T$11,2)),altasaa),2)</f>
        <v>0</v>
      </c>
      <c r="U1684" s="175" t="n">
        <f aca="false">ROUND(+SUMIF(totaltas,CONCATENATE(+IF($B1684&gt;=2002,+$A1684*100000000+$E1684*1000000+$B1684*100+$D1684,+$A1684*100000000+$E1684*1000000+$B1684*100+12),LEFT(U$11,2)),altasaa),2)</f>
        <v>0</v>
      </c>
      <c r="V1684" s="176" t="n">
        <f aca="false">+SUM(T1684:U1684)</f>
        <v>0</v>
      </c>
      <c r="W1684" s="177" t="n">
        <f aca="false">ROUND(+SUMIF(totbajas,CONCATENATE(+IF($B1684&gt;=2002,+$A1684*100000000+$E1684*1000000+$B1684*100+$D1684,+$A1684*100000000+$E1684*1000000+$B1684*100+12),LEFT(W$11,2)),bajasaa),2)</f>
        <v>0</v>
      </c>
      <c r="X1684" s="174" t="n">
        <f aca="false">ROUND(+SUMIF(totbajas,CONCATENATE(+IF($B1684&gt;=2002,+$A1684*100000000+$E1684*1000000+$B1684*100+$D1684,+$A1684*100000000+$E1684*1000000+$B1684*100+12),LEFT(X$11,2)),bajasaa),2)</f>
        <v>0</v>
      </c>
      <c r="Y1684" s="174" t="n">
        <f aca="false">ROUND(+SUMIF(totbajas,CONCATENATE(+IF($B1684&gt;=2002,+$A1684*100000000+$E1684*1000000+$B1684*100+$D1684,+$A1684*100000000+$E1684*1000000+$B1684*100+12),LEFT(Y$11,2)),bajasaa),2)</f>
        <v>0</v>
      </c>
      <c r="Z1684" s="175" t="n">
        <f aca="false">ROUND(+SUMIF(totbajas,CONCATENATE(+IF($B1684&gt;=2002,+$A1684*100000000+$E1684*1000000+$B1684*100+$D1684,+$A1684*100000000+$E1684*1000000+$B1684*100+12),LEFT(Z$11,2)),bajasaa),2)</f>
        <v>0</v>
      </c>
      <c r="AA1684" s="176" t="n">
        <f aca="false">+SUM(W1684:Z1684)</f>
        <v>0</v>
      </c>
      <c r="AB1684" s="137"/>
      <c r="AC1684" s="178" t="n">
        <f aca="false">ROUND(+S1684+V1684-AA1684+AB1684,2)</f>
        <v>0</v>
      </c>
      <c r="AD1684" s="176" t="n">
        <f aca="false">+R1684-AC1684</f>
        <v>0</v>
      </c>
      <c r="AE1684" s="138" t="str">
        <f aca="false">+IF(R1684&lt;0,"X","")</f>
        <v/>
      </c>
      <c r="AF1684" s="139" t="str">
        <f aca="false">+IF(AC1684&lt;0,"X","")</f>
        <v/>
      </c>
      <c r="AG1684" s="139" t="str">
        <f aca="false">+IF(AD1684&lt;0,"X","")</f>
        <v/>
      </c>
      <c r="AH1684" s="139" t="str">
        <f aca="false">+IF(AB1684&lt;AM1684,"X",IF(AB1684&gt;AN1684,"X",""))</f>
        <v/>
      </c>
      <c r="AI1684" s="139" t="str">
        <f aca="false">+IF(AC1684&lt;AO1684,"X","")</f>
        <v/>
      </c>
      <c r="AJ1684" s="139" t="str">
        <f aca="false">+IF(AC1684&gt;AP1684,"X","")</f>
        <v/>
      </c>
      <c r="AK1684" s="139" t="str">
        <f aca="false">+IF(ABS(+H1684+AB1684-ROUND(H1684+AB1684,2))&gt;0.001,"X","")</f>
        <v/>
      </c>
      <c r="AL1684" s="139"/>
      <c r="AM1684" s="122" t="n">
        <f aca="false">+IF($B1684=1992,0,+IF($B1684+$E1684-1&lt;=ej,0,MAX(ROUND(+$F1684*($R1684-$AQ1684)*0.97-0.03,2),0)))</f>
        <v>0</v>
      </c>
      <c r="AN1684" s="122" t="n">
        <f aca="false">+IF($B1684+$E1684-1&lt;ej,0,ROUND(+$F1684*$R1684*1.03+0.03,2))</f>
        <v>0</v>
      </c>
      <c r="AO1684" s="122" t="n">
        <f aca="false">+IF($R1684=0,0,IF($E1684=0,0,+IF($B1684+$E1684-1&lt;=ej,MIN($R1684-1,MAX($R1684-$AQ1684,0)),MAX(ROUND(+$F1684*($R1684-$AQ1684)*(ej-$B1684+1)*0.97-0.03,2),0))))</f>
        <v>0</v>
      </c>
      <c r="AP1684" s="122" t="n">
        <f aca="false">+IF($R1684=0,0,+IF($E1684=0,0,+IF($B1684=1992,MIN(+$R1684-0.01,+$R1684-$AQ1684*0.01),MIN($R1684-0.01,$R1684-$AQ1684*0.01,ROUND(+$F1684*$R1684*(ej-$B1684+1)*1.03+0.03,2)))))</f>
        <v>0</v>
      </c>
      <c r="AQ1684" s="141"/>
    </row>
    <row r="1685" customFormat="false" ht="12.75" hidden="false" customHeight="false" outlineLevel="0" collapsed="false">
      <c r="A1685" s="167" t="n">
        <v>470</v>
      </c>
      <c r="B1685" s="168" t="n">
        <v>2003</v>
      </c>
      <c r="C1685" s="169"/>
      <c r="D1685" s="170" t="n">
        <v>12</v>
      </c>
      <c r="E1685" s="170" t="n">
        <v>6</v>
      </c>
      <c r="F1685" s="171" t="n">
        <f aca="false">IF(E1685=0,0,ROUND(1/E1685,4))</f>
        <v>0.1667</v>
      </c>
      <c r="G1685" s="172"/>
      <c r="H1685" s="173"/>
      <c r="I1685" s="174" t="n">
        <f aca="false">ROUND(+SUMIF(totaltas,CONCATENATE(+IF($B1685&gt;=2002,+$A1685*100000000+$E1685*1000000+$B1685*100+$D1685,+$A1685*100000000+$E1685*1000000+$B1685*100+12),LEFT(I$11,2)),altasvo),2)</f>
        <v>0</v>
      </c>
      <c r="J1685" s="174" t="n">
        <f aca="false">ROUND(+SUMIF(totaltas,CONCATENATE(+IF($B1685&gt;=2002,+$A1685*100000000+$E1685*1000000+$B1685*100+$D1685,+$A1685*100000000+$E1685*1000000+$B1685*100+12),LEFT(J$11,2)),altasvo),2)</f>
        <v>0</v>
      </c>
      <c r="K1685" s="175" t="n">
        <f aca="false">ROUND(+SUMIF(totaltas,CONCATENATE(+IF($B1685&gt;=2002,+$A1685*100000000+$E1685*1000000+$B1685*100+$D1685,+$A1685*100000000+$E1685*1000000+$B1685*100+12),LEFT(K$11,2)),altasvo),2)</f>
        <v>0</v>
      </c>
      <c r="L1685" s="176" t="n">
        <f aca="false">+SUM(H1685:K1685)</f>
        <v>0</v>
      </c>
      <c r="M1685" s="177" t="n">
        <f aca="false">ROUND(+SUMIF(totbajas,CONCATENATE(+IF($B1685&gt;=2002,+$A1685*100000000+$E1685*1000000+$B1685*100+$D1685,+$A1685*100000000+$E1685*1000000+$B1685*100+12),LEFT(M$11,2)),bajasvo),2)</f>
        <v>0</v>
      </c>
      <c r="N1685" s="174" t="n">
        <f aca="false">ROUND(+SUMIF(totbajas,CONCATENATE(+IF($B1685&gt;=2002,+$A1685*100000000+$E1685*1000000+$B1685*100+$D1685,+$A1685*100000000+$E1685*1000000+$B1685*100+12),LEFT(N$11,2)),bajasvo),2)</f>
        <v>0</v>
      </c>
      <c r="O1685" s="174" t="n">
        <f aca="false">ROUND(+SUMIF(totbajas,CONCATENATE(+IF($B1685&gt;=2002,+$A1685*100000000+$E1685*1000000+$B1685*100+$D1685,+$A1685*100000000+$E1685*1000000+$B1685*100+12),LEFT(O$11,2)),bajasvo),2)</f>
        <v>0</v>
      </c>
      <c r="P1685" s="175" t="n">
        <f aca="false">ROUND(+SUMIF(totbajas,CONCATENATE(+IF($B1685&gt;=2002,+$A1685*100000000+$E1685*1000000+$B1685*100+$D1685,+$A1685*100000000+$E1685*1000000+$B1685*100+12),LEFT(P$11,2)),bajasvo),2)</f>
        <v>0</v>
      </c>
      <c r="Q1685" s="176" t="n">
        <f aca="false">+SUM(M1685:P1685)</f>
        <v>0</v>
      </c>
      <c r="R1685" s="178" t="n">
        <f aca="false">ROUND(+G1685+L1685-Q1685,2)</f>
        <v>0</v>
      </c>
      <c r="S1685" s="172"/>
      <c r="T1685" s="177" t="n">
        <f aca="false">ROUND(+SUMIF(totaltas,CONCATENATE(+IF($B1685&gt;=2002,+$A1685*100000000+$E1685*1000000+$B1685*100+$D1685,+$A1685*100000000+$E1685*1000000+$B1685*100+12),LEFT(T$11,2)),altasaa),2)</f>
        <v>0</v>
      </c>
      <c r="U1685" s="175" t="n">
        <f aca="false">ROUND(+SUMIF(totaltas,CONCATENATE(+IF($B1685&gt;=2002,+$A1685*100000000+$E1685*1000000+$B1685*100+$D1685,+$A1685*100000000+$E1685*1000000+$B1685*100+12),LEFT(U$11,2)),altasaa),2)</f>
        <v>0</v>
      </c>
      <c r="V1685" s="176" t="n">
        <f aca="false">+SUM(T1685:U1685)</f>
        <v>0</v>
      </c>
      <c r="W1685" s="177" t="n">
        <f aca="false">ROUND(+SUMIF(totbajas,CONCATENATE(+IF($B1685&gt;=2002,+$A1685*100000000+$E1685*1000000+$B1685*100+$D1685,+$A1685*100000000+$E1685*1000000+$B1685*100+12),LEFT(W$11,2)),bajasaa),2)</f>
        <v>0</v>
      </c>
      <c r="X1685" s="174" t="n">
        <f aca="false">ROUND(+SUMIF(totbajas,CONCATENATE(+IF($B1685&gt;=2002,+$A1685*100000000+$E1685*1000000+$B1685*100+$D1685,+$A1685*100000000+$E1685*1000000+$B1685*100+12),LEFT(X$11,2)),bajasaa),2)</f>
        <v>0</v>
      </c>
      <c r="Y1685" s="174" t="n">
        <f aca="false">ROUND(+SUMIF(totbajas,CONCATENATE(+IF($B1685&gt;=2002,+$A1685*100000000+$E1685*1000000+$B1685*100+$D1685,+$A1685*100000000+$E1685*1000000+$B1685*100+12),LEFT(Y$11,2)),bajasaa),2)</f>
        <v>0</v>
      </c>
      <c r="Z1685" s="175" t="n">
        <f aca="false">ROUND(+SUMIF(totbajas,CONCATENATE(+IF($B1685&gt;=2002,+$A1685*100000000+$E1685*1000000+$B1685*100+$D1685,+$A1685*100000000+$E1685*1000000+$B1685*100+12),LEFT(Z$11,2)),bajasaa),2)</f>
        <v>0</v>
      </c>
      <c r="AA1685" s="176" t="n">
        <f aca="false">+SUM(W1685:Z1685)</f>
        <v>0</v>
      </c>
      <c r="AB1685" s="137"/>
      <c r="AC1685" s="178" t="n">
        <f aca="false">ROUND(+S1685+V1685-AA1685+AB1685,2)</f>
        <v>0</v>
      </c>
      <c r="AD1685" s="176" t="n">
        <f aca="false">+R1685-AC1685</f>
        <v>0</v>
      </c>
      <c r="AE1685" s="138" t="str">
        <f aca="false">+IF(R1685&lt;0,"X","")</f>
        <v/>
      </c>
      <c r="AF1685" s="139" t="str">
        <f aca="false">+IF(AC1685&lt;0,"X","")</f>
        <v/>
      </c>
      <c r="AG1685" s="139" t="str">
        <f aca="false">+IF(AD1685&lt;0,"X","")</f>
        <v/>
      </c>
      <c r="AH1685" s="139" t="str">
        <f aca="false">+IF(AB1685&lt;AM1685,"X",IF(AB1685&gt;AN1685,"X",""))</f>
        <v/>
      </c>
      <c r="AI1685" s="139" t="str">
        <f aca="false">+IF(AC1685&lt;AO1685,"X","")</f>
        <v/>
      </c>
      <c r="AJ1685" s="139" t="str">
        <f aca="false">+IF(AC1685&gt;AP1685,"X","")</f>
        <v/>
      </c>
      <c r="AK1685" s="139" t="str">
        <f aca="false">+IF(ABS(+H1685+AB1685-ROUND(H1685+AB1685,2))&gt;0.001,"X","")</f>
        <v/>
      </c>
      <c r="AL1685" s="139"/>
      <c r="AM1685" s="122" t="n">
        <f aca="false">+IF($B1685=1992,0,+IF($B1685+$E1685-1&lt;=ej,0,MAX(ROUND(+$F1685*($R1685-$AQ1685)*0.97-0.03,2),0)))</f>
        <v>0</v>
      </c>
      <c r="AN1685" s="122" t="n">
        <f aca="false">+IF($B1685+$E1685-1&lt;ej,0,ROUND(+$F1685*$R1685*1.03+0.03,2))</f>
        <v>0</v>
      </c>
      <c r="AO1685" s="122" t="n">
        <f aca="false">+IF($R1685=0,0,IF($E1685=0,0,+IF($B1685+$E1685-1&lt;=ej,MIN($R1685-1,MAX($R1685-$AQ1685,0)),MAX(ROUND(+$F1685*($R1685-$AQ1685)*(ej-$B1685+1)*0.97-0.03,2),0))))</f>
        <v>0</v>
      </c>
      <c r="AP1685" s="122" t="n">
        <f aca="false">+IF($R1685=0,0,+IF($E1685=0,0,+IF($B1685=1992,MIN(+$R1685-0.01,+$R1685-$AQ1685*0.01),MIN($R1685-0.01,$R1685-$AQ1685*0.01,ROUND(+$F1685*$R1685*(ej-$B1685+1)*1.03+0.03,2)))))</f>
        <v>0</v>
      </c>
      <c r="AQ1685" s="141"/>
    </row>
    <row r="1686" customFormat="false" ht="12.75" hidden="false" customHeight="false" outlineLevel="0" collapsed="false">
      <c r="A1686" s="179" t="n">
        <v>470</v>
      </c>
      <c r="B1686" s="180" t="n">
        <v>2004</v>
      </c>
      <c r="C1686" s="181"/>
      <c r="D1686" s="182" t="n">
        <v>12</v>
      </c>
      <c r="E1686" s="182" t="n">
        <v>6</v>
      </c>
      <c r="F1686" s="183" t="n">
        <f aca="false">IF(E1686=0,0,ROUND(1/E1686,4))</f>
        <v>0.1667</v>
      </c>
      <c r="G1686" s="184"/>
      <c r="H1686" s="185"/>
      <c r="I1686" s="186" t="n">
        <f aca="false">ROUND(+SUMIF(totaltas,CONCATENATE(+IF($B1686&gt;=2002,+$A1686*100000000+$E1686*1000000+$B1686*100+$D1686,+$A1686*100000000+$E1686*1000000+$B1686*100+12),LEFT(I$11,2)),altasvo),2)</f>
        <v>0</v>
      </c>
      <c r="J1686" s="186" t="n">
        <f aca="false">ROUND(+SUMIF(totaltas,CONCATENATE(+IF($B1686&gt;=2002,+$A1686*100000000+$E1686*1000000+$B1686*100+$D1686,+$A1686*100000000+$E1686*1000000+$B1686*100+12),LEFT(J$11,2)),altasvo),2)</f>
        <v>0</v>
      </c>
      <c r="K1686" s="187" t="n">
        <f aca="false">ROUND(+SUMIF(totaltas,CONCATENATE(+IF($B1686&gt;=2002,+$A1686*100000000+$E1686*1000000+$B1686*100+$D1686,+$A1686*100000000+$E1686*1000000+$B1686*100+12),LEFT(K$11,2)),altasvo),2)</f>
        <v>0</v>
      </c>
      <c r="L1686" s="188" t="n">
        <f aca="false">+SUM(H1686:K1686)</f>
        <v>0</v>
      </c>
      <c r="M1686" s="189" t="n">
        <f aca="false">ROUND(+SUMIF(totbajas,CONCATENATE(+IF($B1686&gt;=2002,+$A1686*100000000+$E1686*1000000+$B1686*100+$D1686,+$A1686*100000000+$E1686*1000000+$B1686*100+12),LEFT(M$11,2)),bajasvo),2)</f>
        <v>0</v>
      </c>
      <c r="N1686" s="186" t="n">
        <f aca="false">ROUND(+SUMIF(totbajas,CONCATENATE(+IF($B1686&gt;=2002,+$A1686*100000000+$E1686*1000000+$B1686*100+$D1686,+$A1686*100000000+$E1686*1000000+$B1686*100+12),LEFT(N$11,2)),bajasvo),2)</f>
        <v>0</v>
      </c>
      <c r="O1686" s="186" t="n">
        <f aca="false">ROUND(+SUMIF(totbajas,CONCATENATE(+IF($B1686&gt;=2002,+$A1686*100000000+$E1686*1000000+$B1686*100+$D1686,+$A1686*100000000+$E1686*1000000+$B1686*100+12),LEFT(O$11,2)),bajasvo),2)</f>
        <v>0</v>
      </c>
      <c r="P1686" s="187" t="n">
        <f aca="false">ROUND(+SUMIF(totbajas,CONCATENATE(+IF($B1686&gt;=2002,+$A1686*100000000+$E1686*1000000+$B1686*100+$D1686,+$A1686*100000000+$E1686*1000000+$B1686*100+12),LEFT(P$11,2)),bajasvo),2)</f>
        <v>0</v>
      </c>
      <c r="Q1686" s="188" t="n">
        <f aca="false">+SUM(M1686:P1686)</f>
        <v>0</v>
      </c>
      <c r="R1686" s="190" t="n">
        <f aca="false">ROUND(+G1686+L1686-Q1686,2)</f>
        <v>0</v>
      </c>
      <c r="S1686" s="184"/>
      <c r="T1686" s="189" t="n">
        <f aca="false">ROUND(+SUMIF(totaltas,CONCATENATE(+IF($B1686&gt;=2002,+$A1686*100000000+$E1686*1000000+$B1686*100+$D1686,+$A1686*100000000+$E1686*1000000+$B1686*100+12),LEFT(T$11,2)),altasaa),2)</f>
        <v>0</v>
      </c>
      <c r="U1686" s="187" t="n">
        <f aca="false">ROUND(+SUMIF(totaltas,CONCATENATE(+IF($B1686&gt;=2002,+$A1686*100000000+$E1686*1000000+$B1686*100+$D1686,+$A1686*100000000+$E1686*1000000+$B1686*100+12),LEFT(U$11,2)),altasaa),2)</f>
        <v>0</v>
      </c>
      <c r="V1686" s="188" t="n">
        <f aca="false">+SUM(T1686:U1686)</f>
        <v>0</v>
      </c>
      <c r="W1686" s="189" t="n">
        <f aca="false">ROUND(+SUMIF(totbajas,CONCATENATE(+IF($B1686&gt;=2002,+$A1686*100000000+$E1686*1000000+$B1686*100+$D1686,+$A1686*100000000+$E1686*1000000+$B1686*100+12),LEFT(W$11,2)),bajasaa),2)</f>
        <v>0</v>
      </c>
      <c r="X1686" s="186" t="n">
        <f aca="false">ROUND(+SUMIF(totbajas,CONCATENATE(+IF($B1686&gt;=2002,+$A1686*100000000+$E1686*1000000+$B1686*100+$D1686,+$A1686*100000000+$E1686*1000000+$B1686*100+12),LEFT(X$11,2)),bajasaa),2)</f>
        <v>0</v>
      </c>
      <c r="Y1686" s="186" t="n">
        <f aca="false">ROUND(+SUMIF(totbajas,CONCATENATE(+IF($B1686&gt;=2002,+$A1686*100000000+$E1686*1000000+$B1686*100+$D1686,+$A1686*100000000+$E1686*1000000+$B1686*100+12),LEFT(Y$11,2)),bajasaa),2)</f>
        <v>0</v>
      </c>
      <c r="Z1686" s="187" t="n">
        <f aca="false">ROUND(+SUMIF(totbajas,CONCATENATE(+IF($B1686&gt;=2002,+$A1686*100000000+$E1686*1000000+$B1686*100+$D1686,+$A1686*100000000+$E1686*1000000+$B1686*100+12),LEFT(Z$11,2)),bajasaa),2)</f>
        <v>0</v>
      </c>
      <c r="AA1686" s="188" t="n">
        <f aca="false">+SUM(W1686:Z1686)</f>
        <v>0</v>
      </c>
      <c r="AB1686" s="137"/>
      <c r="AC1686" s="190" t="n">
        <f aca="false">ROUND(+S1686+V1686-AA1686+AB1686,2)</f>
        <v>0</v>
      </c>
      <c r="AD1686" s="188" t="n">
        <f aca="false">+R1686-AC1686</f>
        <v>0</v>
      </c>
      <c r="AE1686" s="138" t="str">
        <f aca="false">+IF(R1686&lt;0,"X","")</f>
        <v/>
      </c>
      <c r="AF1686" s="139" t="str">
        <f aca="false">+IF(AC1686&lt;0,"X","")</f>
        <v/>
      </c>
      <c r="AG1686" s="139" t="str">
        <f aca="false">+IF(AD1686&lt;0,"X","")</f>
        <v/>
      </c>
      <c r="AH1686" s="139" t="str">
        <f aca="false">+IF(AB1686&lt;AM1686,"X",IF(AB1686&gt;AN1686,"X",""))</f>
        <v/>
      </c>
      <c r="AI1686" s="139" t="str">
        <f aca="false">+IF(AC1686&lt;AO1686,"X","")</f>
        <v/>
      </c>
      <c r="AJ1686" s="139" t="str">
        <f aca="false">+IF(AC1686&gt;AP1686,"X","")</f>
        <v/>
      </c>
      <c r="AK1686" s="139" t="str">
        <f aca="false">+IF(ABS(+H1686+AB1686-ROUND(H1686+AB1686,2))&gt;0.001,"X","")</f>
        <v/>
      </c>
      <c r="AL1686" s="139"/>
      <c r="AM1686" s="122" t="n">
        <f aca="false">+IF($B1686=1992,0,+IF($B1686+$E1686-1&lt;=ej,0,MAX(ROUND(+$F1686*($R1686-$AQ1686)*0.97-0.03,2),0)))</f>
        <v>0</v>
      </c>
      <c r="AN1686" s="122" t="n">
        <f aca="false">+IF($B1686+$E1686-1&lt;ej,0,ROUND(+$F1686*$R1686*1.03+0.03,2))</f>
        <v>0.03</v>
      </c>
      <c r="AO1686" s="122" t="n">
        <f aca="false">+IF($R1686=0,0,IF($E1686=0,0,+IF($B1686+$E1686-1&lt;=ej,MIN($R1686-1,MAX($R1686-$AQ1686,0)),MAX(ROUND(+$F1686*($R1686-$AQ1686)*(ej-$B1686+1)*0.97-0.03,2),0))))</f>
        <v>0</v>
      </c>
      <c r="AP1686" s="122" t="n">
        <f aca="false">+IF($R1686=0,0,+IF($E1686=0,0,+IF($B1686=1992,MIN(+$R1686-0.01,+$R1686-$AQ1686*0.01),MIN($R1686-0.01,$R1686-$AQ1686*0.01,ROUND(+$F1686*$R1686*(ej-$B1686+1)*1.03+0.03,2)))))</f>
        <v>0</v>
      </c>
      <c r="AQ1686" s="141"/>
    </row>
    <row r="1687" customFormat="false" ht="12.75" hidden="false" customHeight="false" outlineLevel="0" collapsed="false">
      <c r="A1687" s="179" t="n">
        <v>470</v>
      </c>
      <c r="B1687" s="180" t="n">
        <v>2005</v>
      </c>
      <c r="C1687" s="181"/>
      <c r="D1687" s="182" t="n">
        <v>12</v>
      </c>
      <c r="E1687" s="182" t="n">
        <v>6</v>
      </c>
      <c r="F1687" s="183" t="n">
        <f aca="false">IF(E1687=0,0,ROUND(1/E1687,4))</f>
        <v>0.1667</v>
      </c>
      <c r="G1687" s="184"/>
      <c r="H1687" s="192"/>
      <c r="I1687" s="186" t="n">
        <f aca="false">ROUND(+SUMIF(totaltas,CONCATENATE(+IF($B1687&gt;=2002,+$A1687*100000000+$E1687*1000000+$B1687*100+$D1687,+$A1687*100000000+$E1687*1000000+$B1687*100+12),LEFT(I$11,2)),altasvo),2)</f>
        <v>0</v>
      </c>
      <c r="J1687" s="186" t="n">
        <f aca="false">ROUND(+SUMIF(totaltas,CONCATENATE(+IF($B1687&gt;=2002,+$A1687*100000000+$E1687*1000000+$B1687*100+$D1687,+$A1687*100000000+$E1687*1000000+$B1687*100+12),LEFT(J$11,2)),altasvo),2)</f>
        <v>0</v>
      </c>
      <c r="K1687" s="187" t="n">
        <f aca="false">ROUND(+SUMIF(totaltas,CONCATENATE(+IF($B1687&gt;=2002,+$A1687*100000000+$E1687*1000000+$B1687*100+$D1687,+$A1687*100000000+$E1687*1000000+$B1687*100+12),LEFT(K$11,2)),altasvo),2)</f>
        <v>0</v>
      </c>
      <c r="L1687" s="188" t="n">
        <f aca="false">+SUM(H1687:K1687)</f>
        <v>0</v>
      </c>
      <c r="M1687" s="189" t="n">
        <f aca="false">ROUND(+SUMIF(totbajas,CONCATENATE(+IF($B1687&gt;=2002,+$A1687*100000000+$E1687*1000000+$B1687*100+$D1687,+$A1687*100000000+$E1687*1000000+$B1687*100+12),LEFT(M$11,2)),bajasvo),2)</f>
        <v>0</v>
      </c>
      <c r="N1687" s="186" t="n">
        <f aca="false">ROUND(+SUMIF(totbajas,CONCATENATE(+IF($B1687&gt;=2002,+$A1687*100000000+$E1687*1000000+$B1687*100+$D1687,+$A1687*100000000+$E1687*1000000+$B1687*100+12),LEFT(N$11,2)),bajasvo),2)</f>
        <v>0</v>
      </c>
      <c r="O1687" s="186" t="n">
        <f aca="false">ROUND(+SUMIF(totbajas,CONCATENATE(+IF($B1687&gt;=2002,+$A1687*100000000+$E1687*1000000+$B1687*100+$D1687,+$A1687*100000000+$E1687*1000000+$B1687*100+12),LEFT(O$11,2)),bajasvo),2)</f>
        <v>0</v>
      </c>
      <c r="P1687" s="187" t="n">
        <f aca="false">ROUND(+SUMIF(totbajas,CONCATENATE(+IF($B1687&gt;=2002,+$A1687*100000000+$E1687*1000000+$B1687*100+$D1687,+$A1687*100000000+$E1687*1000000+$B1687*100+12),LEFT(P$11,2)),bajasvo),2)</f>
        <v>0</v>
      </c>
      <c r="Q1687" s="188" t="n">
        <f aca="false">+SUM(M1687:P1687)</f>
        <v>0</v>
      </c>
      <c r="R1687" s="190" t="n">
        <f aca="false">ROUND(+G1687+L1687-Q1687,2)</f>
        <v>0</v>
      </c>
      <c r="S1687" s="184"/>
      <c r="T1687" s="189" t="n">
        <f aca="false">ROUND(+SUMIF(totaltas,CONCATENATE(+IF($B1687&gt;=2002,+$A1687*100000000+$E1687*1000000+$B1687*100+$D1687,+$A1687*100000000+$E1687*1000000+$B1687*100+12),LEFT(T$11,2)),altasaa),2)</f>
        <v>0</v>
      </c>
      <c r="U1687" s="187" t="n">
        <f aca="false">ROUND(+SUMIF(totaltas,CONCATENATE(+IF($B1687&gt;=2002,+$A1687*100000000+$E1687*1000000+$B1687*100+$D1687,+$A1687*100000000+$E1687*1000000+$B1687*100+12),LEFT(U$11,2)),altasaa),2)</f>
        <v>0</v>
      </c>
      <c r="V1687" s="188" t="n">
        <f aca="false">+SUM(T1687:U1687)</f>
        <v>0</v>
      </c>
      <c r="W1687" s="189" t="n">
        <f aca="false">ROUND(+SUMIF(totbajas,CONCATENATE(+IF($B1687&gt;=2002,+$A1687*100000000+$E1687*1000000+$B1687*100+$D1687,+$A1687*100000000+$E1687*1000000+$B1687*100+12),LEFT(W$11,2)),bajasaa),2)</f>
        <v>0</v>
      </c>
      <c r="X1687" s="186" t="n">
        <f aca="false">ROUND(+SUMIF(totbajas,CONCATENATE(+IF($B1687&gt;=2002,+$A1687*100000000+$E1687*1000000+$B1687*100+$D1687,+$A1687*100000000+$E1687*1000000+$B1687*100+12),LEFT(X$11,2)),bajasaa),2)</f>
        <v>0</v>
      </c>
      <c r="Y1687" s="186" t="n">
        <f aca="false">ROUND(+SUMIF(totbajas,CONCATENATE(+IF($B1687&gt;=2002,+$A1687*100000000+$E1687*1000000+$B1687*100+$D1687,+$A1687*100000000+$E1687*1000000+$B1687*100+12),LEFT(Y$11,2)),bajasaa),2)</f>
        <v>0</v>
      </c>
      <c r="Z1687" s="187" t="n">
        <f aca="false">ROUND(+SUMIF(totbajas,CONCATENATE(+IF($B1687&gt;=2002,+$A1687*100000000+$E1687*1000000+$B1687*100+$D1687,+$A1687*100000000+$E1687*1000000+$B1687*100+12),LEFT(Z$11,2)),bajasaa),2)</f>
        <v>0</v>
      </c>
      <c r="AA1687" s="188" t="n">
        <f aca="false">+SUM(W1687:Z1687)</f>
        <v>0</v>
      </c>
      <c r="AB1687" s="137"/>
      <c r="AC1687" s="190" t="n">
        <f aca="false">ROUND(+S1687+V1687-AA1687+AB1687,2)</f>
        <v>0</v>
      </c>
      <c r="AD1687" s="188" t="n">
        <f aca="false">+R1687-AC1687</f>
        <v>0</v>
      </c>
      <c r="AE1687" s="138" t="str">
        <f aca="false">+IF(R1687&lt;0,"X","")</f>
        <v/>
      </c>
      <c r="AF1687" s="139" t="str">
        <f aca="false">+IF(AC1687&lt;0,"X","")</f>
        <v/>
      </c>
      <c r="AG1687" s="139" t="str">
        <f aca="false">+IF(AD1687&lt;0,"X","")</f>
        <v/>
      </c>
      <c r="AH1687" s="139" t="str">
        <f aca="false">+IF(AB1687&lt;AM1687,"X",IF(AB1687&gt;AN1687,"X",""))</f>
        <v/>
      </c>
      <c r="AI1687" s="139" t="str">
        <f aca="false">+IF(AC1687&lt;AO1687,"X","")</f>
        <v/>
      </c>
      <c r="AJ1687" s="139" t="str">
        <f aca="false">+IF(AC1687&gt;AP1687,"X","")</f>
        <v/>
      </c>
      <c r="AK1687" s="139" t="str">
        <f aca="false">+IF(ABS(+H1687+AB1687-ROUND(H1687+AB1687,2))&gt;0.001,"X","")</f>
        <v/>
      </c>
      <c r="AL1687" s="139"/>
      <c r="AM1687" s="122" t="n">
        <f aca="false">+IF($B1687=1992,0,+IF($B1687+$E1687-1&lt;=ej,0,MAX(ROUND(+$F1687*($R1687-$AQ1687)*0.97-0.03,2),0)))</f>
        <v>0</v>
      </c>
      <c r="AN1687" s="122" t="n">
        <f aca="false">+IF($B1687+$E1687-1&lt;ej,0,ROUND(+$F1687*$R1687*1.03+0.03,2))</f>
        <v>0.03</v>
      </c>
      <c r="AO1687" s="122" t="n">
        <f aca="false">+IF($R1687=0,0,IF($E1687=0,0,+IF($B1687+$E1687-1&lt;=ej,MIN($R1687-1,MAX($R1687-$AQ1687,0)),MAX(ROUND(+$F1687*($R1687-$AQ1687)*(ej-$B1687+1)*0.97-0.03,2),0))))</f>
        <v>0</v>
      </c>
      <c r="AP1687" s="122" t="n">
        <f aca="false">+IF($R1687=0,0,+IF($E1687=0,0,+IF($B1687=1992,MIN(+$R1687-0.01,+$R1687-$AQ1687*0.01),MIN($R1687-0.01,$R1687-$AQ1687*0.01,ROUND(+$F1687*$R1687*(ej-$B1687+1)*1.03+0.03,2)))))</f>
        <v>0</v>
      </c>
      <c r="AQ1687" s="141"/>
    </row>
    <row r="1688" customFormat="false" ht="12.75" hidden="false" customHeight="false" outlineLevel="0" collapsed="false">
      <c r="A1688" s="179" t="n">
        <v>470</v>
      </c>
      <c r="B1688" s="180" t="n">
        <v>2006</v>
      </c>
      <c r="C1688" s="181"/>
      <c r="D1688" s="182" t="n">
        <v>12</v>
      </c>
      <c r="E1688" s="182" t="n">
        <v>6</v>
      </c>
      <c r="F1688" s="183" t="n">
        <f aca="false">IF(E1688=0,0,ROUND(1/E1688,4))</f>
        <v>0.1667</v>
      </c>
      <c r="G1688" s="184"/>
      <c r="H1688" s="185"/>
      <c r="I1688" s="186" t="n">
        <f aca="false">ROUND(+SUMIF(totaltas,CONCATENATE(+IF($B1688&gt;=2002,+$A1688*100000000+$E1688*1000000+$B1688*100+$D1688,+$A1688*100000000+$E1688*1000000+$B1688*100+12),LEFT(I$11,2)),altasvo),2)</f>
        <v>0</v>
      </c>
      <c r="J1688" s="186" t="n">
        <f aca="false">ROUND(+SUMIF(totaltas,CONCATENATE(+IF($B1688&gt;=2002,+$A1688*100000000+$E1688*1000000+$B1688*100+$D1688,+$A1688*100000000+$E1688*1000000+$B1688*100+12),LEFT(J$11,2)),altasvo),2)</f>
        <v>0</v>
      </c>
      <c r="K1688" s="187" t="n">
        <f aca="false">ROUND(+SUMIF(totaltas,CONCATENATE(+IF($B1688&gt;=2002,+$A1688*100000000+$E1688*1000000+$B1688*100+$D1688,+$A1688*100000000+$E1688*1000000+$B1688*100+12),LEFT(K$11,2)),altasvo),2)</f>
        <v>0</v>
      </c>
      <c r="L1688" s="188" t="n">
        <f aca="false">+SUM(H1688:K1688)</f>
        <v>0</v>
      </c>
      <c r="M1688" s="189" t="n">
        <f aca="false">ROUND(+SUMIF(totbajas,CONCATENATE(+IF($B1688&gt;=2002,+$A1688*100000000+$E1688*1000000+$B1688*100+$D1688,+$A1688*100000000+$E1688*1000000+$B1688*100+12),LEFT(M$11,2)),bajasvo),2)</f>
        <v>0</v>
      </c>
      <c r="N1688" s="186" t="n">
        <f aca="false">ROUND(+SUMIF(totbajas,CONCATENATE(+IF($B1688&gt;=2002,+$A1688*100000000+$E1688*1000000+$B1688*100+$D1688,+$A1688*100000000+$E1688*1000000+$B1688*100+12),LEFT(N$11,2)),bajasvo),2)</f>
        <v>0</v>
      </c>
      <c r="O1688" s="186" t="n">
        <f aca="false">ROUND(+SUMIF(totbajas,CONCATENATE(+IF($B1688&gt;=2002,+$A1688*100000000+$E1688*1000000+$B1688*100+$D1688,+$A1688*100000000+$E1688*1000000+$B1688*100+12),LEFT(O$11,2)),bajasvo),2)</f>
        <v>0</v>
      </c>
      <c r="P1688" s="187" t="n">
        <f aca="false">ROUND(+SUMIF(totbajas,CONCATENATE(+IF($B1688&gt;=2002,+$A1688*100000000+$E1688*1000000+$B1688*100+$D1688,+$A1688*100000000+$E1688*1000000+$B1688*100+12),LEFT(P$11,2)),bajasvo),2)</f>
        <v>0</v>
      </c>
      <c r="Q1688" s="188" t="n">
        <f aca="false">+SUM(M1688:P1688)</f>
        <v>0</v>
      </c>
      <c r="R1688" s="190" t="n">
        <f aca="false">ROUND(+G1688+L1688-Q1688,2)</f>
        <v>0</v>
      </c>
      <c r="S1688" s="184"/>
      <c r="T1688" s="189" t="n">
        <f aca="false">ROUND(+SUMIF(totaltas,CONCATENATE(+IF($B1688&gt;=2002,+$A1688*100000000+$E1688*1000000+$B1688*100+$D1688,+$A1688*100000000+$E1688*1000000+$B1688*100+12),LEFT(T$11,2)),altasaa),2)</f>
        <v>0</v>
      </c>
      <c r="U1688" s="187" t="n">
        <f aca="false">ROUND(+SUMIF(totaltas,CONCATENATE(+IF($B1688&gt;=2002,+$A1688*100000000+$E1688*1000000+$B1688*100+$D1688,+$A1688*100000000+$E1688*1000000+$B1688*100+12),LEFT(U$11,2)),altasaa),2)</f>
        <v>0</v>
      </c>
      <c r="V1688" s="188" t="n">
        <f aca="false">+SUM(T1688:U1688)</f>
        <v>0</v>
      </c>
      <c r="W1688" s="189" t="n">
        <f aca="false">ROUND(+SUMIF(totbajas,CONCATENATE(+IF($B1688&gt;=2002,+$A1688*100000000+$E1688*1000000+$B1688*100+$D1688,+$A1688*100000000+$E1688*1000000+$B1688*100+12),LEFT(W$11,2)),bajasaa),2)</f>
        <v>0</v>
      </c>
      <c r="X1688" s="186" t="n">
        <f aca="false">ROUND(+SUMIF(totbajas,CONCATENATE(+IF($B1688&gt;=2002,+$A1688*100000000+$E1688*1000000+$B1688*100+$D1688,+$A1688*100000000+$E1688*1000000+$B1688*100+12),LEFT(X$11,2)),bajasaa),2)</f>
        <v>0</v>
      </c>
      <c r="Y1688" s="186" t="n">
        <f aca="false">ROUND(+SUMIF(totbajas,CONCATENATE(+IF($B1688&gt;=2002,+$A1688*100000000+$E1688*1000000+$B1688*100+$D1688,+$A1688*100000000+$E1688*1000000+$B1688*100+12),LEFT(Y$11,2)),bajasaa),2)</f>
        <v>0</v>
      </c>
      <c r="Z1688" s="187" t="n">
        <f aca="false">ROUND(+SUMIF(totbajas,CONCATENATE(+IF($B1688&gt;=2002,+$A1688*100000000+$E1688*1000000+$B1688*100+$D1688,+$A1688*100000000+$E1688*1000000+$B1688*100+12),LEFT(Z$11,2)),bajasaa),2)</f>
        <v>0</v>
      </c>
      <c r="AA1688" s="188" t="n">
        <f aca="false">+SUM(W1688:Z1688)</f>
        <v>0</v>
      </c>
      <c r="AB1688" s="137"/>
      <c r="AC1688" s="190" t="n">
        <f aca="false">ROUND(+S1688+V1688-AA1688+AB1688,2)</f>
        <v>0</v>
      </c>
      <c r="AD1688" s="188" t="n">
        <f aca="false">+R1688-AC1688</f>
        <v>0</v>
      </c>
      <c r="AE1688" s="138" t="str">
        <f aca="false">+IF(R1688&lt;0,"X","")</f>
        <v/>
      </c>
      <c r="AF1688" s="139" t="str">
        <f aca="false">+IF(AC1688&lt;0,"X","")</f>
        <v/>
      </c>
      <c r="AG1688" s="139" t="str">
        <f aca="false">+IF(AD1688&lt;0,"X","")</f>
        <v/>
      </c>
      <c r="AH1688" s="139" t="str">
        <f aca="false">+IF(AB1688&lt;AM1688,"X",IF(AB1688&gt;AN1688,"X",""))</f>
        <v/>
      </c>
      <c r="AI1688" s="139" t="str">
        <f aca="false">+IF(AC1688&lt;AO1688,"X","")</f>
        <v/>
      </c>
      <c r="AJ1688" s="139" t="str">
        <f aca="false">+IF(AC1688&gt;AP1688,"X","")</f>
        <v/>
      </c>
      <c r="AK1688" s="139" t="str">
        <f aca="false">+IF(ABS(+H1688+AB1688-ROUND(H1688+AB1688,2))&gt;0.001,"X","")</f>
        <v/>
      </c>
      <c r="AL1688" s="139"/>
      <c r="AM1688" s="122" t="n">
        <f aca="false">+IF($B1688=1992,0,+IF($B1688+$E1688-1&lt;=ej,0,MAX(ROUND(+$F1688*($R1688-$AQ1688)*0.97-0.03,2),0)))</f>
        <v>0</v>
      </c>
      <c r="AN1688" s="122" t="n">
        <f aca="false">+IF($B1688+$E1688-1&lt;ej,0,ROUND(+$F1688*$R1688*1.03+0.03,2))</f>
        <v>0.03</v>
      </c>
      <c r="AO1688" s="122" t="n">
        <f aca="false">+IF($R1688=0,0,IF($E1688=0,0,+IF($B1688+$E1688-1&lt;=ej,MIN($R1688-1,MAX($R1688-$AQ1688,0)),MAX(ROUND(+$F1688*($R1688-$AQ1688)*(ej-$B1688+1)*0.97-0.03,2),0))))</f>
        <v>0</v>
      </c>
      <c r="AP1688" s="122" t="n">
        <f aca="false">+IF($R1688=0,0,+IF($E1688=0,0,+IF($B1688=1992,MIN(+$R1688-0.01,+$R1688-$AQ1688*0.01),MIN($R1688-0.01,$R1688-$AQ1688*0.01,ROUND(+$F1688*$R1688*(ej-$B1688+1)*1.03+0.03,2)))))</f>
        <v>0</v>
      </c>
      <c r="AQ1688" s="141"/>
    </row>
    <row r="1689" customFormat="false" ht="12.75" hidden="false" customHeight="false" outlineLevel="0" collapsed="false">
      <c r="A1689" s="179" t="n">
        <v>470</v>
      </c>
      <c r="B1689" s="180" t="n">
        <v>2007</v>
      </c>
      <c r="C1689" s="181"/>
      <c r="D1689" s="182" t="n">
        <v>12</v>
      </c>
      <c r="E1689" s="182" t="n">
        <v>6</v>
      </c>
      <c r="F1689" s="183" t="n">
        <f aca="false">IF(E1689=0,0,ROUND(1/E1689,4))</f>
        <v>0.1667</v>
      </c>
      <c r="G1689" s="184"/>
      <c r="H1689" s="192"/>
      <c r="I1689" s="186" t="n">
        <f aca="false">ROUND(+SUMIF(totaltas,CONCATENATE(+IF($B1689&gt;=2002,+$A1689*100000000+$E1689*1000000+$B1689*100+$D1689,+$A1689*100000000+$E1689*1000000+$B1689*100+12),LEFT(I$11,2)),altasvo),2)</f>
        <v>0</v>
      </c>
      <c r="J1689" s="186" t="n">
        <f aca="false">ROUND(+SUMIF(totaltas,CONCATENATE(+IF($B1689&gt;=2002,+$A1689*100000000+$E1689*1000000+$B1689*100+$D1689,+$A1689*100000000+$E1689*1000000+$B1689*100+12),LEFT(J$11,2)),altasvo),2)</f>
        <v>0</v>
      </c>
      <c r="K1689" s="187" t="n">
        <f aca="false">ROUND(+SUMIF(totaltas,CONCATENATE(+IF($B1689&gt;=2002,+$A1689*100000000+$E1689*1000000+$B1689*100+$D1689,+$A1689*100000000+$E1689*1000000+$B1689*100+12),LEFT(K$11,2)),altasvo),2)</f>
        <v>0</v>
      </c>
      <c r="L1689" s="188" t="n">
        <f aca="false">+SUM(H1689:K1689)</f>
        <v>0</v>
      </c>
      <c r="M1689" s="189" t="n">
        <f aca="false">ROUND(+SUMIF(totbajas,CONCATENATE(+IF($B1689&gt;=2002,+$A1689*100000000+$E1689*1000000+$B1689*100+$D1689,+$A1689*100000000+$E1689*1000000+$B1689*100+12),LEFT(M$11,2)),bajasvo),2)</f>
        <v>0</v>
      </c>
      <c r="N1689" s="186" t="n">
        <f aca="false">ROUND(+SUMIF(totbajas,CONCATENATE(+IF($B1689&gt;=2002,+$A1689*100000000+$E1689*1000000+$B1689*100+$D1689,+$A1689*100000000+$E1689*1000000+$B1689*100+12),LEFT(N$11,2)),bajasvo),2)</f>
        <v>0</v>
      </c>
      <c r="O1689" s="186" t="n">
        <f aca="false">ROUND(+SUMIF(totbajas,CONCATENATE(+IF($B1689&gt;=2002,+$A1689*100000000+$E1689*1000000+$B1689*100+$D1689,+$A1689*100000000+$E1689*1000000+$B1689*100+12),LEFT(O$11,2)),bajasvo),2)</f>
        <v>0</v>
      </c>
      <c r="P1689" s="187" t="n">
        <f aca="false">ROUND(+SUMIF(totbajas,CONCATENATE(+IF($B1689&gt;=2002,+$A1689*100000000+$E1689*1000000+$B1689*100+$D1689,+$A1689*100000000+$E1689*1000000+$B1689*100+12),LEFT(P$11,2)),bajasvo),2)</f>
        <v>0</v>
      </c>
      <c r="Q1689" s="188" t="n">
        <f aca="false">+SUM(M1689:P1689)</f>
        <v>0</v>
      </c>
      <c r="R1689" s="190" t="n">
        <f aca="false">ROUND(+G1689+L1689-Q1689,2)</f>
        <v>0</v>
      </c>
      <c r="S1689" s="184"/>
      <c r="T1689" s="189" t="n">
        <f aca="false">ROUND(+SUMIF(totaltas,CONCATENATE(+IF($B1689&gt;=2002,+$A1689*100000000+$E1689*1000000+$B1689*100+$D1689,+$A1689*100000000+$E1689*1000000+$B1689*100+12),LEFT(T$11,2)),altasaa),2)</f>
        <v>0</v>
      </c>
      <c r="U1689" s="187" t="n">
        <f aca="false">ROUND(+SUMIF(totaltas,CONCATENATE(+IF($B1689&gt;=2002,+$A1689*100000000+$E1689*1000000+$B1689*100+$D1689,+$A1689*100000000+$E1689*1000000+$B1689*100+12),LEFT(U$11,2)),altasaa),2)</f>
        <v>0</v>
      </c>
      <c r="V1689" s="188" t="n">
        <f aca="false">+SUM(T1689:U1689)</f>
        <v>0</v>
      </c>
      <c r="W1689" s="189" t="n">
        <f aca="false">ROUND(+SUMIF(totbajas,CONCATENATE(+IF($B1689&gt;=2002,+$A1689*100000000+$E1689*1000000+$B1689*100+$D1689,+$A1689*100000000+$E1689*1000000+$B1689*100+12),LEFT(W$11,2)),bajasaa),2)</f>
        <v>0</v>
      </c>
      <c r="X1689" s="186" t="n">
        <f aca="false">ROUND(+SUMIF(totbajas,CONCATENATE(+IF($B1689&gt;=2002,+$A1689*100000000+$E1689*1000000+$B1689*100+$D1689,+$A1689*100000000+$E1689*1000000+$B1689*100+12),LEFT(X$11,2)),bajasaa),2)</f>
        <v>0</v>
      </c>
      <c r="Y1689" s="186" t="n">
        <f aca="false">ROUND(+SUMIF(totbajas,CONCATENATE(+IF($B1689&gt;=2002,+$A1689*100000000+$E1689*1000000+$B1689*100+$D1689,+$A1689*100000000+$E1689*1000000+$B1689*100+12),LEFT(Y$11,2)),bajasaa),2)</f>
        <v>0</v>
      </c>
      <c r="Z1689" s="187" t="n">
        <f aca="false">ROUND(+SUMIF(totbajas,CONCATENATE(+IF($B1689&gt;=2002,+$A1689*100000000+$E1689*1000000+$B1689*100+$D1689,+$A1689*100000000+$E1689*1000000+$B1689*100+12),LEFT(Z$11,2)),bajasaa),2)</f>
        <v>0</v>
      </c>
      <c r="AA1689" s="188" t="n">
        <f aca="false">+SUM(W1689:Z1689)</f>
        <v>0</v>
      </c>
      <c r="AB1689" s="137"/>
      <c r="AC1689" s="190" t="n">
        <f aca="false">ROUND(+S1689+V1689-AA1689+AB1689,2)</f>
        <v>0</v>
      </c>
      <c r="AD1689" s="188" t="n">
        <f aca="false">+R1689-AC1689</f>
        <v>0</v>
      </c>
      <c r="AE1689" s="138" t="str">
        <f aca="false">+IF(R1689&lt;0,"X","")</f>
        <v/>
      </c>
      <c r="AF1689" s="139" t="str">
        <f aca="false">+IF(AC1689&lt;0,"X","")</f>
        <v/>
      </c>
      <c r="AG1689" s="139" t="str">
        <f aca="false">+IF(AD1689&lt;0,"X","")</f>
        <v/>
      </c>
      <c r="AH1689" s="139" t="str">
        <f aca="false">+IF(AB1689&lt;AM1689,"X",IF(AB1689&gt;AN1689,"X",""))</f>
        <v/>
      </c>
      <c r="AI1689" s="139" t="str">
        <f aca="false">+IF(AC1689&lt;AO1689,"X","")</f>
        <v/>
      </c>
      <c r="AJ1689" s="139" t="str">
        <f aca="false">+IF(AC1689&gt;AP1689,"X","")</f>
        <v/>
      </c>
      <c r="AK1689" s="139" t="str">
        <f aca="false">+IF(ABS(+H1689+AB1689-ROUND(H1689+AB1689,2))&gt;0.001,"X","")</f>
        <v/>
      </c>
      <c r="AL1689" s="139"/>
      <c r="AM1689" s="122" t="n">
        <f aca="false">+IF($B1689=1992,0,+IF($B1689+$E1689-1&lt;=ej,0,MAX(ROUND(+$F1689*($R1689-$AQ1689)*0.97-0.03,2),0)))</f>
        <v>0</v>
      </c>
      <c r="AN1689" s="122" t="n">
        <f aca="false">+IF($B1689+$E1689-1&lt;ej,0,ROUND(+$F1689*$R1689*1.03+0.03,2))</f>
        <v>0.03</v>
      </c>
      <c r="AO1689" s="122" t="n">
        <f aca="false">+IF($R1689=0,0,IF($E1689=0,0,+IF($B1689+$E1689-1&lt;=ej,MIN($R1689-1,MAX($R1689-$AQ1689,0)),MAX(ROUND(+$F1689*($R1689-$AQ1689)*(ej-$B1689+1)*0.97-0.03,2),0))))</f>
        <v>0</v>
      </c>
      <c r="AP1689" s="122" t="n">
        <f aca="false">+IF($R1689=0,0,+IF($E1689=0,0,+IF($B1689=1992,MIN(+$R1689-0.01,+$R1689-$AQ1689*0.01),MIN($R1689-0.01,$R1689-$AQ1689*0.01,ROUND(+$F1689*$R1689*(ej-$B1689+1)*1.03+0.03,2)))))</f>
        <v>0</v>
      </c>
      <c r="AQ1689" s="141"/>
    </row>
    <row r="1690" customFormat="false" ht="12.75" hidden="false" customHeight="false" outlineLevel="0" collapsed="false">
      <c r="A1690" s="179" t="n">
        <v>470</v>
      </c>
      <c r="B1690" s="180" t="n">
        <v>2008</v>
      </c>
      <c r="C1690" s="181"/>
      <c r="D1690" s="182" t="n">
        <v>12</v>
      </c>
      <c r="E1690" s="182" t="n">
        <v>6</v>
      </c>
      <c r="F1690" s="183" t="n">
        <f aca="false">IF(E1690=0,0,ROUND(1/E1690,4))</f>
        <v>0.1667</v>
      </c>
      <c r="G1690" s="184"/>
      <c r="H1690" s="192"/>
      <c r="I1690" s="186" t="n">
        <f aca="false">ROUND(+SUMIF(totaltas,CONCATENATE(+IF($B1690&gt;=2002,+$A1690*100000000+$E1690*1000000+$B1690*100+$D1690,+$A1690*100000000+$E1690*1000000+$B1690*100+12),LEFT(I$11,2)),altasvo),2)</f>
        <v>0</v>
      </c>
      <c r="J1690" s="186" t="n">
        <f aca="false">ROUND(+SUMIF(totaltas,CONCATENATE(+IF($B1690&gt;=2002,+$A1690*100000000+$E1690*1000000+$B1690*100+$D1690,+$A1690*100000000+$E1690*1000000+$B1690*100+12),LEFT(J$11,2)),altasvo),2)</f>
        <v>0</v>
      </c>
      <c r="K1690" s="187" t="n">
        <f aca="false">ROUND(+SUMIF(totaltas,CONCATENATE(+IF($B1690&gt;=2002,+$A1690*100000000+$E1690*1000000+$B1690*100+$D1690,+$A1690*100000000+$E1690*1000000+$B1690*100+12),LEFT(K$11,2)),altasvo),2)</f>
        <v>0</v>
      </c>
      <c r="L1690" s="188" t="n">
        <f aca="false">+SUM(H1690:K1690)</f>
        <v>0</v>
      </c>
      <c r="M1690" s="189" t="n">
        <f aca="false">ROUND(+SUMIF(totbajas,CONCATENATE(+IF($B1690&gt;=2002,+$A1690*100000000+$E1690*1000000+$B1690*100+$D1690,+$A1690*100000000+$E1690*1000000+$B1690*100+12),LEFT(M$11,2)),bajasvo),2)</f>
        <v>0</v>
      </c>
      <c r="N1690" s="186" t="n">
        <f aca="false">ROUND(+SUMIF(totbajas,CONCATENATE(+IF($B1690&gt;=2002,+$A1690*100000000+$E1690*1000000+$B1690*100+$D1690,+$A1690*100000000+$E1690*1000000+$B1690*100+12),LEFT(N$11,2)),bajasvo),2)</f>
        <v>0</v>
      </c>
      <c r="O1690" s="186" t="n">
        <f aca="false">ROUND(+SUMIF(totbajas,CONCATENATE(+IF($B1690&gt;=2002,+$A1690*100000000+$E1690*1000000+$B1690*100+$D1690,+$A1690*100000000+$E1690*1000000+$B1690*100+12),LEFT(O$11,2)),bajasvo),2)</f>
        <v>0</v>
      </c>
      <c r="P1690" s="187" t="n">
        <f aca="false">ROUND(+SUMIF(totbajas,CONCATENATE(+IF($B1690&gt;=2002,+$A1690*100000000+$E1690*1000000+$B1690*100+$D1690,+$A1690*100000000+$E1690*1000000+$B1690*100+12),LEFT(P$11,2)),bajasvo),2)</f>
        <v>0</v>
      </c>
      <c r="Q1690" s="188" t="n">
        <f aca="false">+SUM(M1690:P1690)</f>
        <v>0</v>
      </c>
      <c r="R1690" s="190" t="n">
        <f aca="false">ROUND(+G1690+L1690-Q1690,2)</f>
        <v>0</v>
      </c>
      <c r="S1690" s="184"/>
      <c r="T1690" s="189" t="n">
        <f aca="false">ROUND(+SUMIF(totaltas,CONCATENATE(+IF($B1690&gt;=2002,+$A1690*100000000+$E1690*1000000+$B1690*100+$D1690,+$A1690*100000000+$E1690*1000000+$B1690*100+12),LEFT(T$11,2)),altasaa),2)</f>
        <v>0</v>
      </c>
      <c r="U1690" s="187" t="n">
        <f aca="false">ROUND(+SUMIF(totaltas,CONCATENATE(+IF($B1690&gt;=2002,+$A1690*100000000+$E1690*1000000+$B1690*100+$D1690,+$A1690*100000000+$E1690*1000000+$B1690*100+12),LEFT(U$11,2)),altasaa),2)</f>
        <v>0</v>
      </c>
      <c r="V1690" s="188" t="n">
        <f aca="false">+SUM(T1690:U1690)</f>
        <v>0</v>
      </c>
      <c r="W1690" s="189" t="n">
        <f aca="false">ROUND(+SUMIF(totbajas,CONCATENATE(+IF($B1690&gt;=2002,+$A1690*100000000+$E1690*1000000+$B1690*100+$D1690,+$A1690*100000000+$E1690*1000000+$B1690*100+12),LEFT(W$11,2)),bajasaa),2)</f>
        <v>0</v>
      </c>
      <c r="X1690" s="186" t="n">
        <f aca="false">ROUND(+SUMIF(totbajas,CONCATENATE(+IF($B1690&gt;=2002,+$A1690*100000000+$E1690*1000000+$B1690*100+$D1690,+$A1690*100000000+$E1690*1000000+$B1690*100+12),LEFT(X$11,2)),bajasaa),2)</f>
        <v>0</v>
      </c>
      <c r="Y1690" s="186" t="n">
        <f aca="false">ROUND(+SUMIF(totbajas,CONCATENATE(+IF($B1690&gt;=2002,+$A1690*100000000+$E1690*1000000+$B1690*100+$D1690,+$A1690*100000000+$E1690*1000000+$B1690*100+12),LEFT(Y$11,2)),bajasaa),2)</f>
        <v>0</v>
      </c>
      <c r="Z1690" s="187" t="n">
        <f aca="false">ROUND(+SUMIF(totbajas,CONCATENATE(+IF($B1690&gt;=2002,+$A1690*100000000+$E1690*1000000+$B1690*100+$D1690,+$A1690*100000000+$E1690*1000000+$B1690*100+12),LEFT(Z$11,2)),bajasaa),2)</f>
        <v>0</v>
      </c>
      <c r="AA1690" s="188" t="n">
        <f aca="false">+SUM(W1690:Z1690)</f>
        <v>0</v>
      </c>
      <c r="AB1690" s="137"/>
      <c r="AC1690" s="190" t="n">
        <f aca="false">ROUND(+S1690+V1690-AA1690+AB1690,2)</f>
        <v>0</v>
      </c>
      <c r="AD1690" s="188" t="n">
        <f aca="false">+R1690-AC1690</f>
        <v>0</v>
      </c>
      <c r="AE1690" s="138" t="str">
        <f aca="false">+IF(R1690&lt;0,"X","")</f>
        <v/>
      </c>
      <c r="AF1690" s="139" t="str">
        <f aca="false">+IF(AC1690&lt;0,"X","")</f>
        <v/>
      </c>
      <c r="AG1690" s="139" t="str">
        <f aca="false">+IF(AD1690&lt;0,"X","")</f>
        <v/>
      </c>
      <c r="AH1690" s="139" t="str">
        <f aca="false">+IF(AB1690&lt;AM1690,"X",IF(AB1690&gt;AN1690,"X",""))</f>
        <v/>
      </c>
      <c r="AI1690" s="139" t="str">
        <f aca="false">+IF(AC1690&lt;AO1690,"X","")</f>
        <v/>
      </c>
      <c r="AJ1690" s="139" t="str">
        <f aca="false">+IF(AC1690&gt;AP1690,"X","")</f>
        <v/>
      </c>
      <c r="AK1690" s="139" t="str">
        <f aca="false">+IF(ABS(+H1690+AB1690-ROUND(H1690+AB1690,2))&gt;0.001,"X","")</f>
        <v/>
      </c>
      <c r="AL1690" s="139"/>
      <c r="AM1690" s="122" t="n">
        <f aca="false">+IF($B1690=1992,0,+IF($B1690+$E1690-1&lt;=ej,0,MAX(ROUND(+$F1690*($R1690-$AQ1690)*0.97-0.03,2),0)))</f>
        <v>0</v>
      </c>
      <c r="AN1690" s="122" t="n">
        <f aca="false">+IF($B1690+$E1690-1&lt;ej,0,ROUND(+$F1690*$R1690*1.03+0.03,2))</f>
        <v>0.03</v>
      </c>
      <c r="AO1690" s="122" t="n">
        <f aca="false">+IF($R1690=0,0,IF($E1690=0,0,+IF($B1690+$E1690-1&lt;=ej,MIN($R1690-1,MAX($R1690-$AQ1690,0)),MAX(ROUND(+$F1690*($R1690-$AQ1690)*(ej-$B1690+1)*0.97-0.03,2),0))))</f>
        <v>0</v>
      </c>
      <c r="AP1690" s="122" t="n">
        <f aca="false">+IF($R1690=0,0,+IF($E1690=0,0,+IF($B1690=1992,MIN(+$R1690-0.01,+$R1690-$AQ1690*0.01),MIN($R1690-0.01,$R1690-$AQ1690*0.01,ROUND(+$F1690*$R1690*(ej-$B1690+1)*1.03+0.03,2)))))</f>
        <v>0</v>
      </c>
      <c r="AQ1690" s="141"/>
    </row>
    <row r="1691" customFormat="false" ht="12.75" hidden="false" customHeight="false" outlineLevel="0" collapsed="false">
      <c r="A1691" s="179" t="n">
        <v>470</v>
      </c>
      <c r="B1691" s="180" t="n">
        <v>2009</v>
      </c>
      <c r="C1691" s="181"/>
      <c r="D1691" s="182" t="n">
        <v>12</v>
      </c>
      <c r="E1691" s="182" t="n">
        <v>6</v>
      </c>
      <c r="F1691" s="183" t="n">
        <f aca="false">IF(E1691=0,0,ROUND(1/E1691,4))</f>
        <v>0.1667</v>
      </c>
      <c r="G1691" s="184"/>
      <c r="H1691" s="192"/>
      <c r="I1691" s="186" t="n">
        <f aca="false">ROUND(+SUMIF(totaltas,CONCATENATE(+IF($B1691&gt;=2002,+$A1691*100000000+$E1691*1000000+$B1691*100+$D1691,+$A1691*100000000+$E1691*1000000+$B1691*100+12),LEFT(I$11,2)),altasvo),2)</f>
        <v>0</v>
      </c>
      <c r="J1691" s="186" t="n">
        <f aca="false">ROUND(+SUMIF(totaltas,CONCATENATE(+IF($B1691&gt;=2002,+$A1691*100000000+$E1691*1000000+$B1691*100+$D1691,+$A1691*100000000+$E1691*1000000+$B1691*100+12),LEFT(J$11,2)),altasvo),2)</f>
        <v>0</v>
      </c>
      <c r="K1691" s="187" t="n">
        <f aca="false">ROUND(+SUMIF(totaltas,CONCATENATE(+IF($B1691&gt;=2002,+$A1691*100000000+$E1691*1000000+$B1691*100+$D1691,+$A1691*100000000+$E1691*1000000+$B1691*100+12),LEFT(K$11,2)),altasvo),2)</f>
        <v>0</v>
      </c>
      <c r="L1691" s="188" t="n">
        <f aca="false">+SUM(H1691:K1691)</f>
        <v>0</v>
      </c>
      <c r="M1691" s="189" t="n">
        <f aca="false">ROUND(+SUMIF(totbajas,CONCATENATE(+IF($B1691&gt;=2002,+$A1691*100000000+$E1691*1000000+$B1691*100+$D1691,+$A1691*100000000+$E1691*1000000+$B1691*100+12),LEFT(M$11,2)),bajasvo),2)</f>
        <v>0</v>
      </c>
      <c r="N1691" s="186" t="n">
        <f aca="false">ROUND(+SUMIF(totbajas,CONCATENATE(+IF($B1691&gt;=2002,+$A1691*100000000+$E1691*1000000+$B1691*100+$D1691,+$A1691*100000000+$E1691*1000000+$B1691*100+12),LEFT(N$11,2)),bajasvo),2)</f>
        <v>0</v>
      </c>
      <c r="O1691" s="186" t="n">
        <f aca="false">ROUND(+SUMIF(totbajas,CONCATENATE(+IF($B1691&gt;=2002,+$A1691*100000000+$E1691*1000000+$B1691*100+$D1691,+$A1691*100000000+$E1691*1000000+$B1691*100+12),LEFT(O$11,2)),bajasvo),2)</f>
        <v>0</v>
      </c>
      <c r="P1691" s="187" t="n">
        <f aca="false">ROUND(+SUMIF(totbajas,CONCATENATE(+IF($B1691&gt;=2002,+$A1691*100000000+$E1691*1000000+$B1691*100+$D1691,+$A1691*100000000+$E1691*1000000+$B1691*100+12),LEFT(P$11,2)),bajasvo),2)</f>
        <v>0</v>
      </c>
      <c r="Q1691" s="188" t="n">
        <f aca="false">+SUM(M1691:P1691)</f>
        <v>0</v>
      </c>
      <c r="R1691" s="190" t="n">
        <f aca="false">ROUND(+G1691+L1691-Q1691,2)</f>
        <v>0</v>
      </c>
      <c r="S1691" s="184"/>
      <c r="T1691" s="189" t="n">
        <f aca="false">ROUND(+SUMIF(totaltas,CONCATENATE(+IF($B1691&gt;=2002,+$A1691*100000000+$E1691*1000000+$B1691*100+$D1691,+$A1691*100000000+$E1691*1000000+$B1691*100+12),LEFT(T$11,2)),altasaa),2)</f>
        <v>0</v>
      </c>
      <c r="U1691" s="187" t="n">
        <f aca="false">ROUND(+SUMIF(totaltas,CONCATENATE(+IF($B1691&gt;=2002,+$A1691*100000000+$E1691*1000000+$B1691*100+$D1691,+$A1691*100000000+$E1691*1000000+$B1691*100+12),LEFT(U$11,2)),altasaa),2)</f>
        <v>0</v>
      </c>
      <c r="V1691" s="188" t="n">
        <f aca="false">+SUM(T1691:U1691)</f>
        <v>0</v>
      </c>
      <c r="W1691" s="189" t="n">
        <f aca="false">ROUND(+SUMIF(totbajas,CONCATENATE(+IF($B1691&gt;=2002,+$A1691*100000000+$E1691*1000000+$B1691*100+$D1691,+$A1691*100000000+$E1691*1000000+$B1691*100+12),LEFT(W$11,2)),bajasaa),2)</f>
        <v>0</v>
      </c>
      <c r="X1691" s="186" t="n">
        <f aca="false">ROUND(+SUMIF(totbajas,CONCATENATE(+IF($B1691&gt;=2002,+$A1691*100000000+$E1691*1000000+$B1691*100+$D1691,+$A1691*100000000+$E1691*1000000+$B1691*100+12),LEFT(X$11,2)),bajasaa),2)</f>
        <v>0</v>
      </c>
      <c r="Y1691" s="186" t="n">
        <f aca="false">ROUND(+SUMIF(totbajas,CONCATENATE(+IF($B1691&gt;=2002,+$A1691*100000000+$E1691*1000000+$B1691*100+$D1691,+$A1691*100000000+$E1691*1000000+$B1691*100+12),LEFT(Y$11,2)),bajasaa),2)</f>
        <v>0</v>
      </c>
      <c r="Z1691" s="187" t="n">
        <f aca="false">ROUND(+SUMIF(totbajas,CONCATENATE(+IF($B1691&gt;=2002,+$A1691*100000000+$E1691*1000000+$B1691*100+$D1691,+$A1691*100000000+$E1691*1000000+$B1691*100+12),LEFT(Z$11,2)),bajasaa),2)</f>
        <v>0</v>
      </c>
      <c r="AA1691" s="188" t="n">
        <f aca="false">+SUM(W1691:Z1691)</f>
        <v>0</v>
      </c>
      <c r="AB1691" s="137"/>
      <c r="AC1691" s="190" t="n">
        <f aca="false">ROUND(+S1691+V1691-AA1691+AB1691,2)</f>
        <v>0</v>
      </c>
      <c r="AD1691" s="188" t="n">
        <f aca="false">+R1691-AC1691</f>
        <v>0</v>
      </c>
      <c r="AE1691" s="138" t="str">
        <f aca="false">+IF(R1691&lt;0,"X","")</f>
        <v/>
      </c>
      <c r="AF1691" s="139" t="str">
        <f aca="false">+IF(AC1691&lt;0,"X","")</f>
        <v/>
      </c>
      <c r="AG1691" s="139" t="str">
        <f aca="false">+IF(AD1691&lt;0,"X","")</f>
        <v/>
      </c>
      <c r="AH1691" s="139" t="str">
        <f aca="false">+IF(AB1691&lt;AM1691,"X",IF(AB1691&gt;AN1691,"X",""))</f>
        <v/>
      </c>
      <c r="AI1691" s="139" t="str">
        <f aca="false">+IF(AC1691&lt;AO1691,"X","")</f>
        <v/>
      </c>
      <c r="AJ1691" s="139" t="str">
        <f aca="false">+IF(AC1691&gt;AP1691,"X","")</f>
        <v/>
      </c>
      <c r="AK1691" s="139" t="str">
        <f aca="false">+IF(ABS(+H1691+AB1691-ROUND(H1691+AB1691,2))&gt;0.001,"X","")</f>
        <v/>
      </c>
      <c r="AL1691" s="139"/>
      <c r="AM1691" s="122" t="n">
        <f aca="false">+IF($B1691=1992,0,+IF($B1691+$E1691-1&lt;=ej,0,MAX(ROUND(+$F1691*($R1691-$AQ1691)*0.97-0.03,2),0)))</f>
        <v>0</v>
      </c>
      <c r="AN1691" s="122" t="n">
        <f aca="false">+IF($B1691+$E1691-1&lt;ej,0,ROUND(+$F1691*$R1691*1.03+0.03,2))</f>
        <v>0.03</v>
      </c>
      <c r="AO1691" s="122" t="n">
        <f aca="false">+IF($R1691=0,0,IF($E1691=0,0,+IF($B1691+$E1691-1&lt;=ej,MIN($R1691-1,MAX($R1691-$AQ1691,0)),MAX(ROUND(+$F1691*($R1691-$AQ1691)*(ej-$B1691+1)*0.97-0.03,2),0))))</f>
        <v>0</v>
      </c>
      <c r="AP1691" s="122" t="n">
        <f aca="false">+IF($R1691=0,0,+IF($E1691=0,0,+IF($B1691=1992,MIN(+$R1691-0.01,+$R1691-$AQ1691*0.01),MIN($R1691-0.01,$R1691-$AQ1691*0.01,ROUND(+$F1691*$R1691*(ej-$B1691+1)*1.03+0.03,2)))))</f>
        <v>0</v>
      </c>
      <c r="AQ1691" s="141"/>
    </row>
    <row r="1692" customFormat="false" ht="12.75" hidden="false" customHeight="false" outlineLevel="0" collapsed="false">
      <c r="A1692" s="193" t="n">
        <v>470</v>
      </c>
      <c r="B1692" s="194" t="n">
        <v>1992</v>
      </c>
      <c r="C1692" s="195"/>
      <c r="D1692" s="196" t="s">
        <v>94</v>
      </c>
      <c r="E1692" s="122" t="n">
        <v>5</v>
      </c>
      <c r="F1692" s="197" t="n">
        <f aca="false">IF(E1692=0,0,ROUND(1/E1692,4))</f>
        <v>0.2</v>
      </c>
      <c r="G1692" s="198"/>
      <c r="H1692" s="199"/>
      <c r="I1692" s="67" t="n">
        <f aca="false">ROUND(+SUMIF(totaltas,CONCATENATE(+IF($B1692&gt;=2002,+$A1692*100000000+$E1692*1000000+$B1692*100+$D1692,+$A1692*100000000+$E1692*1000000+$B1692*100+12),LEFT(I$11,2)),altasvo),2)</f>
        <v>0</v>
      </c>
      <c r="J1692" s="67" t="n">
        <f aca="false">ROUND(+SUMIF(totaltas,CONCATENATE(+IF($B1692&gt;=2002,+$A1692*100000000+$E1692*1000000+$B1692*100+$D1692,+$A1692*100000000+$E1692*1000000+$B1692*100+12),LEFT(J$11,2)),altasvo),2)</f>
        <v>0</v>
      </c>
      <c r="K1692" s="54" t="n">
        <f aca="false">ROUND(+SUMIF(totaltas,CONCATENATE(+IF($B1692&gt;=2002,+$A1692*100000000+$E1692*1000000+$B1692*100+$D1692,+$A1692*100000000+$E1692*1000000+$B1692*100+12),LEFT(K$11,2)),altasvo),2)</f>
        <v>0</v>
      </c>
      <c r="L1692" s="200" t="n">
        <f aca="false">+SUM(H1692:K1692)</f>
        <v>0</v>
      </c>
      <c r="M1692" s="75" t="n">
        <f aca="false">ROUND(+SUMIF(totbajas,CONCATENATE(+IF($B1692&gt;=2002,+$A1692*100000000+$E1692*1000000+$B1692*100+$D1692,+$A1692*100000000+$E1692*1000000+$B1692*100+12),LEFT(M$11,2)),bajasvo),2)</f>
        <v>0</v>
      </c>
      <c r="N1692" s="67" t="n">
        <f aca="false">ROUND(+SUMIF(totbajas,CONCATENATE(+IF($B1692&gt;=2002,+$A1692*100000000+$E1692*1000000+$B1692*100+$D1692,+$A1692*100000000+$E1692*1000000+$B1692*100+12),LEFT(N$11,2)),bajasvo),2)</f>
        <v>0</v>
      </c>
      <c r="O1692" s="67" t="n">
        <f aca="false">ROUND(+SUMIF(totbajas,CONCATENATE(+IF($B1692&gt;=2002,+$A1692*100000000+$E1692*1000000+$B1692*100+$D1692,+$A1692*100000000+$E1692*1000000+$B1692*100+12),LEFT(O$11,2)),bajasvo),2)</f>
        <v>0</v>
      </c>
      <c r="P1692" s="54" t="n">
        <f aca="false">ROUND(+SUMIF(totbajas,CONCATENATE(+IF($B1692&gt;=2002,+$A1692*100000000+$E1692*1000000+$B1692*100+$D1692,+$A1692*100000000+$E1692*1000000+$B1692*100+12),LEFT(P$11,2)),bajasvo),2)</f>
        <v>0</v>
      </c>
      <c r="Q1692" s="200" t="n">
        <f aca="false">+SUM(M1692:P1692)</f>
        <v>0</v>
      </c>
      <c r="R1692" s="55" t="n">
        <f aca="false">ROUND(+G1692+L1692-Q1692,2)</f>
        <v>0</v>
      </c>
      <c r="S1692" s="198"/>
      <c r="T1692" s="75" t="n">
        <f aca="false">ROUND(+SUMIF(totaltas,CONCATENATE(+IF($B1692&gt;=2002,+$A1692*100000000+$E1692*1000000+$B1692*100+$D1692,+$A1692*100000000+$E1692*1000000+$B1692*100+12),LEFT(T$11,2)),altasaa),2)</f>
        <v>0</v>
      </c>
      <c r="U1692" s="54" t="n">
        <f aca="false">ROUND(+SUMIF(totaltas,CONCATENATE(+IF($B1692&gt;=2002,+$A1692*100000000+$E1692*1000000+$B1692*100+$D1692,+$A1692*100000000+$E1692*1000000+$B1692*100+12),LEFT(U$11,2)),altasaa),2)</f>
        <v>0</v>
      </c>
      <c r="V1692" s="200" t="n">
        <f aca="false">+SUM(T1692:U1692)</f>
        <v>0</v>
      </c>
      <c r="W1692" s="75" t="n">
        <f aca="false">ROUND(+SUMIF(totbajas,CONCATENATE(+IF($B1692&gt;=2002,+$A1692*100000000+$E1692*1000000+$B1692*100+$D1692,+$A1692*100000000+$E1692*1000000+$B1692*100+12),LEFT(W$11,2)),bajasaa),2)</f>
        <v>0</v>
      </c>
      <c r="X1692" s="67" t="n">
        <f aca="false">ROUND(+SUMIF(totbajas,CONCATENATE(+IF($B1692&gt;=2002,+$A1692*100000000+$E1692*1000000+$B1692*100+$D1692,+$A1692*100000000+$E1692*1000000+$B1692*100+12),LEFT(X$11,2)),bajasaa),2)</f>
        <v>0</v>
      </c>
      <c r="Y1692" s="67" t="n">
        <f aca="false">ROUND(+SUMIF(totbajas,CONCATENATE(+IF($B1692&gt;=2002,+$A1692*100000000+$E1692*1000000+$B1692*100+$D1692,+$A1692*100000000+$E1692*1000000+$B1692*100+12),LEFT(Y$11,2)),bajasaa),2)</f>
        <v>0</v>
      </c>
      <c r="Z1692" s="54" t="n">
        <f aca="false">ROUND(+SUMIF(totbajas,CONCATENATE(+IF($B1692&gt;=2002,+$A1692*100000000+$E1692*1000000+$B1692*100+$D1692,+$A1692*100000000+$E1692*1000000+$B1692*100+12),LEFT(Z$11,2)),bajasaa),2)</f>
        <v>0</v>
      </c>
      <c r="AA1692" s="200" t="n">
        <f aca="false">+SUM(W1692:Z1692)</f>
        <v>0</v>
      </c>
      <c r="AB1692" s="137"/>
      <c r="AC1692" s="55" t="n">
        <f aca="false">ROUND(+S1692+V1692-AA1692+AB1692,2)</f>
        <v>0</v>
      </c>
      <c r="AD1692" s="200" t="n">
        <f aca="false">+R1692-AC1692</f>
        <v>0</v>
      </c>
      <c r="AE1692" s="138" t="str">
        <f aca="false">+IF(R1692&lt;0,"X","")</f>
        <v/>
      </c>
      <c r="AF1692" s="139" t="str">
        <f aca="false">+IF(AC1692&lt;0,"X","")</f>
        <v/>
      </c>
      <c r="AG1692" s="139" t="str">
        <f aca="false">+IF(AD1692&lt;0,"X","")</f>
        <v/>
      </c>
      <c r="AH1692" s="139" t="str">
        <f aca="false">+IF(AB1692&lt;AM1692,"X",IF(AB1692&gt;AN1692,"X",""))</f>
        <v/>
      </c>
      <c r="AI1692" s="139" t="str">
        <f aca="false">+IF(AC1692&lt;AO1692,"X","")</f>
        <v/>
      </c>
      <c r="AJ1692" s="139" t="str">
        <f aca="false">+IF(AC1692&gt;AP1692,"X","")</f>
        <v/>
      </c>
      <c r="AK1692" s="139" t="str">
        <f aca="false">+IF(ABS(+H1692+AB1692-ROUND(H1692+AB1692,2))&gt;0.001,"X","")</f>
        <v/>
      </c>
      <c r="AL1692" s="139"/>
      <c r="AM1692" s="122" t="n">
        <f aca="false">+IF($B1692=1992,0,+IF($B1692+$E1692-1&lt;=ej,0,MAX(ROUND(+$F1692*($R1692-$AQ1692)*0.97-0.03,2),0)))</f>
        <v>0</v>
      </c>
      <c r="AN1692" s="122" t="n">
        <f aca="false">+IF($B1692+$E1692-1&lt;ej,0,ROUND(+$F1692*$R1692*1.03+0.03,2))</f>
        <v>0</v>
      </c>
      <c r="AO1692" s="122" t="n">
        <f aca="false">+IF($R1692=0,0,IF($E1692=0,0,+IF($B1692+$E1692-1&lt;=ej,MIN($R1692-1,MAX($R1692-$AQ1692,0)),MAX(ROUND(+$F1692*($R1692-$AQ1692)*(ej-$B1692+1)*0.97-0.03,2),0))))</f>
        <v>0</v>
      </c>
      <c r="AP1692" s="122" t="n">
        <f aca="false">+IF($R1692=0,0,+IF($E1692=0,0,+IF($B1692=1992,MIN(+$R1692-0.01,+$R1692-$AQ1692*0.01),MIN($R1692-0.01,$R1692-$AQ1692*0.01,ROUND(+$F1692*$R1692*(ej-$B1692+1)*1.03+0.03,2)))))</f>
        <v>0</v>
      </c>
      <c r="AQ1692" s="141"/>
    </row>
    <row r="1693" customFormat="false" ht="12.75" hidden="false" customHeight="false" outlineLevel="0" collapsed="false">
      <c r="A1693" s="193" t="n">
        <v>470</v>
      </c>
      <c r="B1693" s="194" t="n">
        <v>1993</v>
      </c>
      <c r="C1693" s="195"/>
      <c r="D1693" s="196" t="s">
        <v>94</v>
      </c>
      <c r="E1693" s="122" t="n">
        <v>5</v>
      </c>
      <c r="F1693" s="197" t="n">
        <f aca="false">IF(E1693=0,0,ROUND(1/E1693,4))</f>
        <v>0.2</v>
      </c>
      <c r="G1693" s="198"/>
      <c r="H1693" s="199"/>
      <c r="I1693" s="67" t="n">
        <f aca="false">ROUND(+SUMIF(totaltas,CONCATENATE(+IF($B1693&gt;=2002,+$A1693*100000000+$E1693*1000000+$B1693*100+$D1693,+$A1693*100000000+$E1693*1000000+$B1693*100+12),LEFT(I$11,2)),altasvo),2)</f>
        <v>0</v>
      </c>
      <c r="J1693" s="67" t="n">
        <f aca="false">ROUND(+SUMIF(totaltas,CONCATENATE(+IF($B1693&gt;=2002,+$A1693*100000000+$E1693*1000000+$B1693*100+$D1693,+$A1693*100000000+$E1693*1000000+$B1693*100+12),LEFT(J$11,2)),altasvo),2)</f>
        <v>0</v>
      </c>
      <c r="K1693" s="54" t="n">
        <f aca="false">ROUND(+SUMIF(totaltas,CONCATENATE(+IF($B1693&gt;=2002,+$A1693*100000000+$E1693*1000000+$B1693*100+$D1693,+$A1693*100000000+$E1693*1000000+$B1693*100+12),LEFT(K$11,2)),altasvo),2)</f>
        <v>0</v>
      </c>
      <c r="L1693" s="200" t="n">
        <f aca="false">+SUM(H1693:K1693)</f>
        <v>0</v>
      </c>
      <c r="M1693" s="75" t="n">
        <f aca="false">ROUND(+SUMIF(totbajas,CONCATENATE(+IF($B1693&gt;=2002,+$A1693*100000000+$E1693*1000000+$B1693*100+$D1693,+$A1693*100000000+$E1693*1000000+$B1693*100+12),LEFT(M$11,2)),bajasvo),2)</f>
        <v>0</v>
      </c>
      <c r="N1693" s="67" t="n">
        <f aca="false">ROUND(+SUMIF(totbajas,CONCATENATE(+IF($B1693&gt;=2002,+$A1693*100000000+$E1693*1000000+$B1693*100+$D1693,+$A1693*100000000+$E1693*1000000+$B1693*100+12),LEFT(N$11,2)),bajasvo),2)</f>
        <v>0</v>
      </c>
      <c r="O1693" s="67" t="n">
        <f aca="false">ROUND(+SUMIF(totbajas,CONCATENATE(+IF($B1693&gt;=2002,+$A1693*100000000+$E1693*1000000+$B1693*100+$D1693,+$A1693*100000000+$E1693*1000000+$B1693*100+12),LEFT(O$11,2)),bajasvo),2)</f>
        <v>0</v>
      </c>
      <c r="P1693" s="54" t="n">
        <f aca="false">ROUND(+SUMIF(totbajas,CONCATENATE(+IF($B1693&gt;=2002,+$A1693*100000000+$E1693*1000000+$B1693*100+$D1693,+$A1693*100000000+$E1693*1000000+$B1693*100+12),LEFT(P$11,2)),bajasvo),2)</f>
        <v>0</v>
      </c>
      <c r="Q1693" s="200" t="n">
        <f aca="false">+SUM(M1693:P1693)</f>
        <v>0</v>
      </c>
      <c r="R1693" s="55" t="n">
        <f aca="false">ROUND(+G1693+L1693-Q1693,2)</f>
        <v>0</v>
      </c>
      <c r="S1693" s="198"/>
      <c r="T1693" s="75" t="n">
        <f aca="false">ROUND(+SUMIF(totaltas,CONCATENATE(+IF($B1693&gt;=2002,+$A1693*100000000+$E1693*1000000+$B1693*100+$D1693,+$A1693*100000000+$E1693*1000000+$B1693*100+12),LEFT(T$11,2)),altasaa),2)</f>
        <v>0</v>
      </c>
      <c r="U1693" s="54" t="n">
        <f aca="false">ROUND(+SUMIF(totaltas,CONCATENATE(+IF($B1693&gt;=2002,+$A1693*100000000+$E1693*1000000+$B1693*100+$D1693,+$A1693*100000000+$E1693*1000000+$B1693*100+12),LEFT(U$11,2)),altasaa),2)</f>
        <v>0</v>
      </c>
      <c r="V1693" s="200" t="n">
        <f aca="false">+SUM(T1693:U1693)</f>
        <v>0</v>
      </c>
      <c r="W1693" s="75" t="n">
        <f aca="false">ROUND(+SUMIF(totbajas,CONCATENATE(+IF($B1693&gt;=2002,+$A1693*100000000+$E1693*1000000+$B1693*100+$D1693,+$A1693*100000000+$E1693*1000000+$B1693*100+12),LEFT(W$11,2)),bajasaa),2)</f>
        <v>0</v>
      </c>
      <c r="X1693" s="67" t="n">
        <f aca="false">ROUND(+SUMIF(totbajas,CONCATENATE(+IF($B1693&gt;=2002,+$A1693*100000000+$E1693*1000000+$B1693*100+$D1693,+$A1693*100000000+$E1693*1000000+$B1693*100+12),LEFT(X$11,2)),bajasaa),2)</f>
        <v>0</v>
      </c>
      <c r="Y1693" s="67" t="n">
        <f aca="false">ROUND(+SUMIF(totbajas,CONCATENATE(+IF($B1693&gt;=2002,+$A1693*100000000+$E1693*1000000+$B1693*100+$D1693,+$A1693*100000000+$E1693*1000000+$B1693*100+12),LEFT(Y$11,2)),bajasaa),2)</f>
        <v>0</v>
      </c>
      <c r="Z1693" s="54" t="n">
        <f aca="false">ROUND(+SUMIF(totbajas,CONCATENATE(+IF($B1693&gt;=2002,+$A1693*100000000+$E1693*1000000+$B1693*100+$D1693,+$A1693*100000000+$E1693*1000000+$B1693*100+12),LEFT(Z$11,2)),bajasaa),2)</f>
        <v>0</v>
      </c>
      <c r="AA1693" s="200" t="n">
        <f aca="false">+SUM(W1693:Z1693)</f>
        <v>0</v>
      </c>
      <c r="AB1693" s="137"/>
      <c r="AC1693" s="55" t="n">
        <f aca="false">ROUND(+S1693+V1693-AA1693+AB1693,2)</f>
        <v>0</v>
      </c>
      <c r="AD1693" s="200" t="n">
        <f aca="false">+R1693-AC1693</f>
        <v>0</v>
      </c>
      <c r="AE1693" s="138" t="str">
        <f aca="false">+IF(R1693&lt;0,"X","")</f>
        <v/>
      </c>
      <c r="AF1693" s="139" t="str">
        <f aca="false">+IF(AC1693&lt;0,"X","")</f>
        <v/>
      </c>
      <c r="AG1693" s="139" t="str">
        <f aca="false">+IF(AD1693&lt;0,"X","")</f>
        <v/>
      </c>
      <c r="AH1693" s="139" t="str">
        <f aca="false">+IF(AB1693&lt;AM1693,"X",IF(AB1693&gt;AN1693,"X",""))</f>
        <v/>
      </c>
      <c r="AI1693" s="139" t="str">
        <f aca="false">+IF(AC1693&lt;AO1693,"X","")</f>
        <v/>
      </c>
      <c r="AJ1693" s="139" t="str">
        <f aca="false">+IF(AC1693&gt;AP1693,"X","")</f>
        <v/>
      </c>
      <c r="AK1693" s="139" t="str">
        <f aca="false">+IF(ABS(+H1693+AB1693-ROUND(H1693+AB1693,2))&gt;0.001,"X","")</f>
        <v/>
      </c>
      <c r="AL1693" s="139"/>
      <c r="AM1693" s="122" t="n">
        <f aca="false">+IF($B1693=1992,0,+IF($B1693+$E1693-1&lt;=ej,0,MAX(ROUND(+$F1693*($R1693-$AQ1693)*0.97-0.03,2),0)))</f>
        <v>0</v>
      </c>
      <c r="AN1693" s="122" t="n">
        <f aca="false">+IF($B1693+$E1693-1&lt;ej,0,ROUND(+$F1693*$R1693*1.03+0.03,2))</f>
        <v>0</v>
      </c>
      <c r="AO1693" s="122" t="n">
        <f aca="false">+IF($R1693=0,0,IF($E1693=0,0,+IF($B1693+$E1693-1&lt;=ej,MIN($R1693-1,MAX($R1693-$AQ1693,0)),MAX(ROUND(+$F1693*($R1693-$AQ1693)*(ej-$B1693+1)*0.97-0.03,2),0))))</f>
        <v>0</v>
      </c>
      <c r="AP1693" s="122" t="n">
        <f aca="false">+IF($R1693=0,0,+IF($E1693=0,0,+IF($B1693=1992,MIN(+$R1693-0.01,+$R1693-$AQ1693*0.01),MIN($R1693-0.01,$R1693-$AQ1693*0.01,ROUND(+$F1693*$R1693*(ej-$B1693+1)*1.03+0.03,2)))))</f>
        <v>0</v>
      </c>
      <c r="AQ1693" s="141"/>
    </row>
    <row r="1694" customFormat="false" ht="12.75" hidden="false" customHeight="false" outlineLevel="0" collapsed="false">
      <c r="A1694" s="193" t="n">
        <v>470</v>
      </c>
      <c r="B1694" s="194" t="n">
        <v>1994</v>
      </c>
      <c r="C1694" s="195"/>
      <c r="D1694" s="196" t="s">
        <v>94</v>
      </c>
      <c r="E1694" s="122" t="n">
        <v>5</v>
      </c>
      <c r="F1694" s="197" t="n">
        <f aca="false">IF(E1694=0,0,ROUND(1/E1694,4))</f>
        <v>0.2</v>
      </c>
      <c r="G1694" s="198"/>
      <c r="H1694" s="199"/>
      <c r="I1694" s="67" t="n">
        <f aca="false">ROUND(+SUMIF(totaltas,CONCATENATE(+IF($B1694&gt;=2002,+$A1694*100000000+$E1694*1000000+$B1694*100+$D1694,+$A1694*100000000+$E1694*1000000+$B1694*100+12),LEFT(I$11,2)),altasvo),2)</f>
        <v>0</v>
      </c>
      <c r="J1694" s="67" t="n">
        <f aca="false">ROUND(+SUMIF(totaltas,CONCATENATE(+IF($B1694&gt;=2002,+$A1694*100000000+$E1694*1000000+$B1694*100+$D1694,+$A1694*100000000+$E1694*1000000+$B1694*100+12),LEFT(J$11,2)),altasvo),2)</f>
        <v>0</v>
      </c>
      <c r="K1694" s="54" t="n">
        <f aca="false">ROUND(+SUMIF(totaltas,CONCATENATE(+IF($B1694&gt;=2002,+$A1694*100000000+$E1694*1000000+$B1694*100+$D1694,+$A1694*100000000+$E1694*1000000+$B1694*100+12),LEFT(K$11,2)),altasvo),2)</f>
        <v>0</v>
      </c>
      <c r="L1694" s="200" t="n">
        <f aca="false">+SUM(H1694:K1694)</f>
        <v>0</v>
      </c>
      <c r="M1694" s="75" t="n">
        <f aca="false">ROUND(+SUMIF(totbajas,CONCATENATE(+IF($B1694&gt;=2002,+$A1694*100000000+$E1694*1000000+$B1694*100+$D1694,+$A1694*100000000+$E1694*1000000+$B1694*100+12),LEFT(M$11,2)),bajasvo),2)</f>
        <v>0</v>
      </c>
      <c r="N1694" s="67" t="n">
        <f aca="false">ROUND(+SUMIF(totbajas,CONCATENATE(+IF($B1694&gt;=2002,+$A1694*100000000+$E1694*1000000+$B1694*100+$D1694,+$A1694*100000000+$E1694*1000000+$B1694*100+12),LEFT(N$11,2)),bajasvo),2)</f>
        <v>0</v>
      </c>
      <c r="O1694" s="67" t="n">
        <f aca="false">ROUND(+SUMIF(totbajas,CONCATENATE(+IF($B1694&gt;=2002,+$A1694*100000000+$E1694*1000000+$B1694*100+$D1694,+$A1694*100000000+$E1694*1000000+$B1694*100+12),LEFT(O$11,2)),bajasvo),2)</f>
        <v>0</v>
      </c>
      <c r="P1694" s="54" t="n">
        <f aca="false">ROUND(+SUMIF(totbajas,CONCATENATE(+IF($B1694&gt;=2002,+$A1694*100000000+$E1694*1000000+$B1694*100+$D1694,+$A1694*100000000+$E1694*1000000+$B1694*100+12),LEFT(P$11,2)),bajasvo),2)</f>
        <v>0</v>
      </c>
      <c r="Q1694" s="200" t="n">
        <f aca="false">+SUM(M1694:P1694)</f>
        <v>0</v>
      </c>
      <c r="R1694" s="55" t="n">
        <f aca="false">ROUND(+G1694+L1694-Q1694,2)</f>
        <v>0</v>
      </c>
      <c r="S1694" s="198"/>
      <c r="T1694" s="75" t="n">
        <f aca="false">ROUND(+SUMIF(totaltas,CONCATENATE(+IF($B1694&gt;=2002,+$A1694*100000000+$E1694*1000000+$B1694*100+$D1694,+$A1694*100000000+$E1694*1000000+$B1694*100+12),LEFT(T$11,2)),altasaa),2)</f>
        <v>0</v>
      </c>
      <c r="U1694" s="54" t="n">
        <f aca="false">ROUND(+SUMIF(totaltas,CONCATENATE(+IF($B1694&gt;=2002,+$A1694*100000000+$E1694*1000000+$B1694*100+$D1694,+$A1694*100000000+$E1694*1000000+$B1694*100+12),LEFT(U$11,2)),altasaa),2)</f>
        <v>0</v>
      </c>
      <c r="V1694" s="200" t="n">
        <f aca="false">+SUM(T1694:U1694)</f>
        <v>0</v>
      </c>
      <c r="W1694" s="75" t="n">
        <f aca="false">ROUND(+SUMIF(totbajas,CONCATENATE(+IF($B1694&gt;=2002,+$A1694*100000000+$E1694*1000000+$B1694*100+$D1694,+$A1694*100000000+$E1694*1000000+$B1694*100+12),LEFT(W$11,2)),bajasaa),2)</f>
        <v>0</v>
      </c>
      <c r="X1694" s="67" t="n">
        <f aca="false">ROUND(+SUMIF(totbajas,CONCATENATE(+IF($B1694&gt;=2002,+$A1694*100000000+$E1694*1000000+$B1694*100+$D1694,+$A1694*100000000+$E1694*1000000+$B1694*100+12),LEFT(X$11,2)),bajasaa),2)</f>
        <v>0</v>
      </c>
      <c r="Y1694" s="67" t="n">
        <f aca="false">ROUND(+SUMIF(totbajas,CONCATENATE(+IF($B1694&gt;=2002,+$A1694*100000000+$E1694*1000000+$B1694*100+$D1694,+$A1694*100000000+$E1694*1000000+$B1694*100+12),LEFT(Y$11,2)),bajasaa),2)</f>
        <v>0</v>
      </c>
      <c r="Z1694" s="54" t="n">
        <f aca="false">ROUND(+SUMIF(totbajas,CONCATENATE(+IF($B1694&gt;=2002,+$A1694*100000000+$E1694*1000000+$B1694*100+$D1694,+$A1694*100000000+$E1694*1000000+$B1694*100+12),LEFT(Z$11,2)),bajasaa),2)</f>
        <v>0</v>
      </c>
      <c r="AA1694" s="200" t="n">
        <f aca="false">+SUM(W1694:Z1694)</f>
        <v>0</v>
      </c>
      <c r="AB1694" s="137"/>
      <c r="AC1694" s="55" t="n">
        <f aca="false">ROUND(+S1694+V1694-AA1694+AB1694,2)</f>
        <v>0</v>
      </c>
      <c r="AD1694" s="200" t="n">
        <f aca="false">+R1694-AC1694</f>
        <v>0</v>
      </c>
      <c r="AE1694" s="138" t="str">
        <f aca="false">+IF(R1694&lt;0,"X","")</f>
        <v/>
      </c>
      <c r="AF1694" s="139" t="str">
        <f aca="false">+IF(AC1694&lt;0,"X","")</f>
        <v/>
      </c>
      <c r="AG1694" s="139" t="str">
        <f aca="false">+IF(AD1694&lt;0,"X","")</f>
        <v/>
      </c>
      <c r="AH1694" s="139" t="str">
        <f aca="false">+IF(AB1694&lt;AM1694,"X",IF(AB1694&gt;AN1694,"X",""))</f>
        <v/>
      </c>
      <c r="AI1694" s="139" t="str">
        <f aca="false">+IF(AC1694&lt;AO1694,"X","")</f>
        <v/>
      </c>
      <c r="AJ1694" s="139" t="str">
        <f aca="false">+IF(AC1694&gt;AP1694,"X","")</f>
        <v/>
      </c>
      <c r="AK1694" s="139" t="str">
        <f aca="false">+IF(ABS(+H1694+AB1694-ROUND(H1694+AB1694,2))&gt;0.001,"X","")</f>
        <v/>
      </c>
      <c r="AL1694" s="139"/>
      <c r="AM1694" s="122" t="n">
        <f aca="false">+IF($B1694=1992,0,+IF($B1694+$E1694-1&lt;=ej,0,MAX(ROUND(+$F1694*($R1694-$AQ1694)*0.97-0.03,2),0)))</f>
        <v>0</v>
      </c>
      <c r="AN1694" s="122" t="n">
        <f aca="false">+IF($B1694+$E1694-1&lt;ej,0,ROUND(+$F1694*$R1694*1.03+0.03,2))</f>
        <v>0</v>
      </c>
      <c r="AO1694" s="122" t="n">
        <f aca="false">+IF($R1694=0,0,IF($E1694=0,0,+IF($B1694+$E1694-1&lt;=ej,MIN($R1694-1,MAX($R1694-$AQ1694,0)),MAX(ROUND(+$F1694*($R1694-$AQ1694)*(ej-$B1694+1)*0.97-0.03,2),0))))</f>
        <v>0</v>
      </c>
      <c r="AP1694" s="122" t="n">
        <f aca="false">+IF($R1694=0,0,+IF($E1694=0,0,+IF($B1694=1992,MIN(+$R1694-0.01,+$R1694-$AQ1694*0.01),MIN($R1694-0.01,$R1694-$AQ1694*0.01,ROUND(+$F1694*$R1694*(ej-$B1694+1)*1.03+0.03,2)))))</f>
        <v>0</v>
      </c>
      <c r="AQ1694" s="141"/>
    </row>
    <row r="1695" customFormat="false" ht="12.75" hidden="false" customHeight="false" outlineLevel="0" collapsed="false">
      <c r="A1695" s="193" t="n">
        <v>470</v>
      </c>
      <c r="B1695" s="194" t="n">
        <v>1995</v>
      </c>
      <c r="C1695" s="195"/>
      <c r="D1695" s="196" t="s">
        <v>94</v>
      </c>
      <c r="E1695" s="122" t="n">
        <v>5</v>
      </c>
      <c r="F1695" s="197" t="n">
        <f aca="false">IF(E1695=0,0,ROUND(1/E1695,4))</f>
        <v>0.2</v>
      </c>
      <c r="G1695" s="198"/>
      <c r="H1695" s="199"/>
      <c r="I1695" s="67" t="n">
        <f aca="false">ROUND(+SUMIF(totaltas,CONCATENATE(+IF($B1695&gt;=2002,+$A1695*100000000+$E1695*1000000+$B1695*100+$D1695,+$A1695*100000000+$E1695*1000000+$B1695*100+12),LEFT(I$11,2)),altasvo),2)</f>
        <v>0</v>
      </c>
      <c r="J1695" s="67" t="n">
        <f aca="false">ROUND(+SUMIF(totaltas,CONCATENATE(+IF($B1695&gt;=2002,+$A1695*100000000+$E1695*1000000+$B1695*100+$D1695,+$A1695*100000000+$E1695*1000000+$B1695*100+12),LEFT(J$11,2)),altasvo),2)</f>
        <v>0</v>
      </c>
      <c r="K1695" s="54" t="n">
        <f aca="false">ROUND(+SUMIF(totaltas,CONCATENATE(+IF($B1695&gt;=2002,+$A1695*100000000+$E1695*1000000+$B1695*100+$D1695,+$A1695*100000000+$E1695*1000000+$B1695*100+12),LEFT(K$11,2)),altasvo),2)</f>
        <v>0</v>
      </c>
      <c r="L1695" s="200" t="n">
        <f aca="false">+SUM(H1695:K1695)</f>
        <v>0</v>
      </c>
      <c r="M1695" s="75" t="n">
        <f aca="false">ROUND(+SUMIF(totbajas,CONCATENATE(+IF($B1695&gt;=2002,+$A1695*100000000+$E1695*1000000+$B1695*100+$D1695,+$A1695*100000000+$E1695*1000000+$B1695*100+12),LEFT(M$11,2)),bajasvo),2)</f>
        <v>0</v>
      </c>
      <c r="N1695" s="67" t="n">
        <f aca="false">ROUND(+SUMIF(totbajas,CONCATENATE(+IF($B1695&gt;=2002,+$A1695*100000000+$E1695*1000000+$B1695*100+$D1695,+$A1695*100000000+$E1695*1000000+$B1695*100+12),LEFT(N$11,2)),bajasvo),2)</f>
        <v>0</v>
      </c>
      <c r="O1695" s="67" t="n">
        <f aca="false">ROUND(+SUMIF(totbajas,CONCATENATE(+IF($B1695&gt;=2002,+$A1695*100000000+$E1695*1000000+$B1695*100+$D1695,+$A1695*100000000+$E1695*1000000+$B1695*100+12),LEFT(O$11,2)),bajasvo),2)</f>
        <v>0</v>
      </c>
      <c r="P1695" s="54" t="n">
        <f aca="false">ROUND(+SUMIF(totbajas,CONCATENATE(+IF($B1695&gt;=2002,+$A1695*100000000+$E1695*1000000+$B1695*100+$D1695,+$A1695*100000000+$E1695*1000000+$B1695*100+12),LEFT(P$11,2)),bajasvo),2)</f>
        <v>0</v>
      </c>
      <c r="Q1695" s="200" t="n">
        <f aca="false">+SUM(M1695:P1695)</f>
        <v>0</v>
      </c>
      <c r="R1695" s="55" t="n">
        <f aca="false">ROUND(+G1695+L1695-Q1695,2)</f>
        <v>0</v>
      </c>
      <c r="S1695" s="198"/>
      <c r="T1695" s="75" t="n">
        <f aca="false">ROUND(+SUMIF(totaltas,CONCATENATE(+IF($B1695&gt;=2002,+$A1695*100000000+$E1695*1000000+$B1695*100+$D1695,+$A1695*100000000+$E1695*1000000+$B1695*100+12),LEFT(T$11,2)),altasaa),2)</f>
        <v>0</v>
      </c>
      <c r="U1695" s="54" t="n">
        <f aca="false">ROUND(+SUMIF(totaltas,CONCATENATE(+IF($B1695&gt;=2002,+$A1695*100000000+$E1695*1000000+$B1695*100+$D1695,+$A1695*100000000+$E1695*1000000+$B1695*100+12),LEFT(U$11,2)),altasaa),2)</f>
        <v>0</v>
      </c>
      <c r="V1695" s="200" t="n">
        <f aca="false">+SUM(T1695:U1695)</f>
        <v>0</v>
      </c>
      <c r="W1695" s="75" t="n">
        <f aca="false">ROUND(+SUMIF(totbajas,CONCATENATE(+IF($B1695&gt;=2002,+$A1695*100000000+$E1695*1000000+$B1695*100+$D1695,+$A1695*100000000+$E1695*1000000+$B1695*100+12),LEFT(W$11,2)),bajasaa),2)</f>
        <v>0</v>
      </c>
      <c r="X1695" s="67" t="n">
        <f aca="false">ROUND(+SUMIF(totbajas,CONCATENATE(+IF($B1695&gt;=2002,+$A1695*100000000+$E1695*1000000+$B1695*100+$D1695,+$A1695*100000000+$E1695*1000000+$B1695*100+12),LEFT(X$11,2)),bajasaa),2)</f>
        <v>0</v>
      </c>
      <c r="Y1695" s="67" t="n">
        <f aca="false">ROUND(+SUMIF(totbajas,CONCATENATE(+IF($B1695&gt;=2002,+$A1695*100000000+$E1695*1000000+$B1695*100+$D1695,+$A1695*100000000+$E1695*1000000+$B1695*100+12),LEFT(Y$11,2)),bajasaa),2)</f>
        <v>0</v>
      </c>
      <c r="Z1695" s="54" t="n">
        <f aca="false">ROUND(+SUMIF(totbajas,CONCATENATE(+IF($B1695&gt;=2002,+$A1695*100000000+$E1695*1000000+$B1695*100+$D1695,+$A1695*100000000+$E1695*1000000+$B1695*100+12),LEFT(Z$11,2)),bajasaa),2)</f>
        <v>0</v>
      </c>
      <c r="AA1695" s="200" t="n">
        <f aca="false">+SUM(W1695:Z1695)</f>
        <v>0</v>
      </c>
      <c r="AB1695" s="137"/>
      <c r="AC1695" s="55" t="n">
        <f aca="false">ROUND(+S1695+V1695-AA1695+AB1695,2)</f>
        <v>0</v>
      </c>
      <c r="AD1695" s="200" t="n">
        <f aca="false">+R1695-AC1695</f>
        <v>0</v>
      </c>
      <c r="AE1695" s="138" t="str">
        <f aca="false">+IF(R1695&lt;0,"X","")</f>
        <v/>
      </c>
      <c r="AF1695" s="139" t="str">
        <f aca="false">+IF(AC1695&lt;0,"X","")</f>
        <v/>
      </c>
      <c r="AG1695" s="139" t="str">
        <f aca="false">+IF(AD1695&lt;0,"X","")</f>
        <v/>
      </c>
      <c r="AH1695" s="139" t="str">
        <f aca="false">+IF(AB1695&lt;AM1695,"X",IF(AB1695&gt;AN1695,"X",""))</f>
        <v/>
      </c>
      <c r="AI1695" s="139" t="str">
        <f aca="false">+IF(AC1695&lt;AO1695,"X","")</f>
        <v/>
      </c>
      <c r="AJ1695" s="139" t="str">
        <f aca="false">+IF(AC1695&gt;AP1695,"X","")</f>
        <v/>
      </c>
      <c r="AK1695" s="139" t="str">
        <f aca="false">+IF(ABS(+H1695+AB1695-ROUND(H1695+AB1695,2))&gt;0.001,"X","")</f>
        <v/>
      </c>
      <c r="AL1695" s="139"/>
      <c r="AM1695" s="122" t="n">
        <f aca="false">+IF($B1695=1992,0,+IF($B1695+$E1695-1&lt;=ej,0,MAX(ROUND(+$F1695*($R1695-$AQ1695)*0.97-0.03,2),0)))</f>
        <v>0</v>
      </c>
      <c r="AN1695" s="122" t="n">
        <f aca="false">+IF($B1695+$E1695-1&lt;ej,0,ROUND(+$F1695*$R1695*1.03+0.03,2))</f>
        <v>0</v>
      </c>
      <c r="AO1695" s="122" t="n">
        <f aca="false">+IF($R1695=0,0,IF($E1695=0,0,+IF($B1695+$E1695-1&lt;=ej,MIN($R1695-1,MAX($R1695-$AQ1695,0)),MAX(ROUND(+$F1695*($R1695-$AQ1695)*(ej-$B1695+1)*0.97-0.03,2),0))))</f>
        <v>0</v>
      </c>
      <c r="AP1695" s="122" t="n">
        <f aca="false">+IF($R1695=0,0,+IF($E1695=0,0,+IF($B1695=1992,MIN(+$R1695-0.01,+$R1695-$AQ1695*0.01),MIN($R1695-0.01,$R1695-$AQ1695*0.01,ROUND(+$F1695*$R1695*(ej-$B1695+1)*1.03+0.03,2)))))</f>
        <v>0</v>
      </c>
      <c r="AQ1695" s="141"/>
    </row>
    <row r="1696" customFormat="false" ht="12.75" hidden="false" customHeight="false" outlineLevel="0" collapsed="false">
      <c r="A1696" s="193" t="n">
        <v>470</v>
      </c>
      <c r="B1696" s="194" t="n">
        <v>1996</v>
      </c>
      <c r="C1696" s="195"/>
      <c r="D1696" s="196" t="s">
        <v>94</v>
      </c>
      <c r="E1696" s="122" t="n">
        <v>5</v>
      </c>
      <c r="F1696" s="197" t="n">
        <f aca="false">IF(E1696=0,0,ROUND(1/E1696,4))</f>
        <v>0.2</v>
      </c>
      <c r="G1696" s="198"/>
      <c r="H1696" s="199"/>
      <c r="I1696" s="67" t="n">
        <f aca="false">ROUND(+SUMIF(totaltas,CONCATENATE(+IF($B1696&gt;=2002,+$A1696*100000000+$E1696*1000000+$B1696*100+$D1696,+$A1696*100000000+$E1696*1000000+$B1696*100+12),LEFT(I$11,2)),altasvo),2)</f>
        <v>0</v>
      </c>
      <c r="J1696" s="67" t="n">
        <f aca="false">ROUND(+SUMIF(totaltas,CONCATENATE(+IF($B1696&gt;=2002,+$A1696*100000000+$E1696*1000000+$B1696*100+$D1696,+$A1696*100000000+$E1696*1000000+$B1696*100+12),LEFT(J$11,2)),altasvo),2)</f>
        <v>0</v>
      </c>
      <c r="K1696" s="54" t="n">
        <f aca="false">ROUND(+SUMIF(totaltas,CONCATENATE(+IF($B1696&gt;=2002,+$A1696*100000000+$E1696*1000000+$B1696*100+$D1696,+$A1696*100000000+$E1696*1000000+$B1696*100+12),LEFT(K$11,2)),altasvo),2)</f>
        <v>0</v>
      </c>
      <c r="L1696" s="200" t="n">
        <f aca="false">+SUM(H1696:K1696)</f>
        <v>0</v>
      </c>
      <c r="M1696" s="75" t="n">
        <f aca="false">ROUND(+SUMIF(totbajas,CONCATENATE(+IF($B1696&gt;=2002,+$A1696*100000000+$E1696*1000000+$B1696*100+$D1696,+$A1696*100000000+$E1696*1000000+$B1696*100+12),LEFT(M$11,2)),bajasvo),2)</f>
        <v>0</v>
      </c>
      <c r="N1696" s="67" t="n">
        <f aca="false">ROUND(+SUMIF(totbajas,CONCATENATE(+IF($B1696&gt;=2002,+$A1696*100000000+$E1696*1000000+$B1696*100+$D1696,+$A1696*100000000+$E1696*1000000+$B1696*100+12),LEFT(N$11,2)),bajasvo),2)</f>
        <v>0</v>
      </c>
      <c r="O1696" s="67" t="n">
        <f aca="false">ROUND(+SUMIF(totbajas,CONCATENATE(+IF($B1696&gt;=2002,+$A1696*100000000+$E1696*1000000+$B1696*100+$D1696,+$A1696*100000000+$E1696*1000000+$B1696*100+12),LEFT(O$11,2)),bajasvo),2)</f>
        <v>0</v>
      </c>
      <c r="P1696" s="54" t="n">
        <f aca="false">ROUND(+SUMIF(totbajas,CONCATENATE(+IF($B1696&gt;=2002,+$A1696*100000000+$E1696*1000000+$B1696*100+$D1696,+$A1696*100000000+$E1696*1000000+$B1696*100+12),LEFT(P$11,2)),bajasvo),2)</f>
        <v>0</v>
      </c>
      <c r="Q1696" s="200" t="n">
        <f aca="false">+SUM(M1696:P1696)</f>
        <v>0</v>
      </c>
      <c r="R1696" s="55" t="n">
        <f aca="false">ROUND(+G1696+L1696-Q1696,2)</f>
        <v>0</v>
      </c>
      <c r="S1696" s="198"/>
      <c r="T1696" s="75" t="n">
        <f aca="false">ROUND(+SUMIF(totaltas,CONCATENATE(+IF($B1696&gt;=2002,+$A1696*100000000+$E1696*1000000+$B1696*100+$D1696,+$A1696*100000000+$E1696*1000000+$B1696*100+12),LEFT(T$11,2)),altasaa),2)</f>
        <v>0</v>
      </c>
      <c r="U1696" s="54" t="n">
        <f aca="false">ROUND(+SUMIF(totaltas,CONCATENATE(+IF($B1696&gt;=2002,+$A1696*100000000+$E1696*1000000+$B1696*100+$D1696,+$A1696*100000000+$E1696*1000000+$B1696*100+12),LEFT(U$11,2)),altasaa),2)</f>
        <v>0</v>
      </c>
      <c r="V1696" s="200" t="n">
        <f aca="false">+SUM(T1696:U1696)</f>
        <v>0</v>
      </c>
      <c r="W1696" s="75" t="n">
        <f aca="false">ROUND(+SUMIF(totbajas,CONCATENATE(+IF($B1696&gt;=2002,+$A1696*100000000+$E1696*1000000+$B1696*100+$D1696,+$A1696*100000000+$E1696*1000000+$B1696*100+12),LEFT(W$11,2)),bajasaa),2)</f>
        <v>0</v>
      </c>
      <c r="X1696" s="67" t="n">
        <f aca="false">ROUND(+SUMIF(totbajas,CONCATENATE(+IF($B1696&gt;=2002,+$A1696*100000000+$E1696*1000000+$B1696*100+$D1696,+$A1696*100000000+$E1696*1000000+$B1696*100+12),LEFT(X$11,2)),bajasaa),2)</f>
        <v>0</v>
      </c>
      <c r="Y1696" s="67" t="n">
        <f aca="false">ROUND(+SUMIF(totbajas,CONCATENATE(+IF($B1696&gt;=2002,+$A1696*100000000+$E1696*1000000+$B1696*100+$D1696,+$A1696*100000000+$E1696*1000000+$B1696*100+12),LEFT(Y$11,2)),bajasaa),2)</f>
        <v>0</v>
      </c>
      <c r="Z1696" s="54" t="n">
        <f aca="false">ROUND(+SUMIF(totbajas,CONCATENATE(+IF($B1696&gt;=2002,+$A1696*100000000+$E1696*1000000+$B1696*100+$D1696,+$A1696*100000000+$E1696*1000000+$B1696*100+12),LEFT(Z$11,2)),bajasaa),2)</f>
        <v>0</v>
      </c>
      <c r="AA1696" s="200" t="n">
        <f aca="false">+SUM(W1696:Z1696)</f>
        <v>0</v>
      </c>
      <c r="AB1696" s="137"/>
      <c r="AC1696" s="55" t="n">
        <f aca="false">ROUND(+S1696+V1696-AA1696+AB1696,2)</f>
        <v>0</v>
      </c>
      <c r="AD1696" s="200" t="n">
        <f aca="false">+R1696-AC1696</f>
        <v>0</v>
      </c>
      <c r="AE1696" s="138" t="str">
        <f aca="false">+IF(R1696&lt;0,"X","")</f>
        <v/>
      </c>
      <c r="AF1696" s="139" t="str">
        <f aca="false">+IF(AC1696&lt;0,"X","")</f>
        <v/>
      </c>
      <c r="AG1696" s="139" t="str">
        <f aca="false">+IF(AD1696&lt;0,"X","")</f>
        <v/>
      </c>
      <c r="AH1696" s="139" t="str">
        <f aca="false">+IF(AB1696&lt;AM1696,"X",IF(AB1696&gt;AN1696,"X",""))</f>
        <v/>
      </c>
      <c r="AI1696" s="139" t="str">
        <f aca="false">+IF(AC1696&lt;AO1696,"X","")</f>
        <v/>
      </c>
      <c r="AJ1696" s="139" t="str">
        <f aca="false">+IF(AC1696&gt;AP1696,"X","")</f>
        <v/>
      </c>
      <c r="AK1696" s="139" t="str">
        <f aca="false">+IF(ABS(+H1696+AB1696-ROUND(H1696+AB1696,2))&gt;0.001,"X","")</f>
        <v/>
      </c>
      <c r="AL1696" s="139"/>
      <c r="AM1696" s="122" t="n">
        <f aca="false">+IF($B1696=1992,0,+IF($B1696+$E1696-1&lt;=ej,0,MAX(ROUND(+$F1696*($R1696-$AQ1696)*0.97-0.03,2),0)))</f>
        <v>0</v>
      </c>
      <c r="AN1696" s="122" t="n">
        <f aca="false">+IF($B1696+$E1696-1&lt;ej,0,ROUND(+$F1696*$R1696*1.03+0.03,2))</f>
        <v>0</v>
      </c>
      <c r="AO1696" s="122" t="n">
        <f aca="false">+IF($R1696=0,0,IF($E1696=0,0,+IF($B1696+$E1696-1&lt;=ej,MIN($R1696-1,MAX($R1696-$AQ1696,0)),MAX(ROUND(+$F1696*($R1696-$AQ1696)*(ej-$B1696+1)*0.97-0.03,2),0))))</f>
        <v>0</v>
      </c>
      <c r="AP1696" s="122" t="n">
        <f aca="false">+IF($R1696=0,0,+IF($E1696=0,0,+IF($B1696=1992,MIN(+$R1696-0.01,+$R1696-$AQ1696*0.01),MIN($R1696-0.01,$R1696-$AQ1696*0.01,ROUND(+$F1696*$R1696*(ej-$B1696+1)*1.03+0.03,2)))))</f>
        <v>0</v>
      </c>
      <c r="AQ1696" s="141"/>
    </row>
    <row r="1697" customFormat="false" ht="12.75" hidden="false" customHeight="false" outlineLevel="0" collapsed="false">
      <c r="A1697" s="193" t="n">
        <v>470</v>
      </c>
      <c r="B1697" s="194" t="n">
        <v>1997</v>
      </c>
      <c r="C1697" s="195"/>
      <c r="D1697" s="196" t="s">
        <v>94</v>
      </c>
      <c r="E1697" s="122" t="n">
        <v>5</v>
      </c>
      <c r="F1697" s="197" t="n">
        <f aca="false">IF(E1697=0,0,ROUND(1/E1697,4))</f>
        <v>0.2</v>
      </c>
      <c r="G1697" s="198"/>
      <c r="H1697" s="199"/>
      <c r="I1697" s="67" t="n">
        <f aca="false">ROUND(+SUMIF(totaltas,CONCATENATE(+IF($B1697&gt;=2002,+$A1697*100000000+$E1697*1000000+$B1697*100+$D1697,+$A1697*100000000+$E1697*1000000+$B1697*100+12),LEFT(I$11,2)),altasvo),2)</f>
        <v>0</v>
      </c>
      <c r="J1697" s="67" t="n">
        <f aca="false">ROUND(+SUMIF(totaltas,CONCATENATE(+IF($B1697&gt;=2002,+$A1697*100000000+$E1697*1000000+$B1697*100+$D1697,+$A1697*100000000+$E1697*1000000+$B1697*100+12),LEFT(J$11,2)),altasvo),2)</f>
        <v>0</v>
      </c>
      <c r="K1697" s="54" t="n">
        <f aca="false">ROUND(+SUMIF(totaltas,CONCATENATE(+IF($B1697&gt;=2002,+$A1697*100000000+$E1697*1000000+$B1697*100+$D1697,+$A1697*100000000+$E1697*1000000+$B1697*100+12),LEFT(K$11,2)),altasvo),2)</f>
        <v>0</v>
      </c>
      <c r="L1697" s="200" t="n">
        <f aca="false">+SUM(H1697:K1697)</f>
        <v>0</v>
      </c>
      <c r="M1697" s="75" t="n">
        <f aca="false">ROUND(+SUMIF(totbajas,CONCATENATE(+IF($B1697&gt;=2002,+$A1697*100000000+$E1697*1000000+$B1697*100+$D1697,+$A1697*100000000+$E1697*1000000+$B1697*100+12),LEFT(M$11,2)),bajasvo),2)</f>
        <v>0</v>
      </c>
      <c r="N1697" s="67" t="n">
        <f aca="false">ROUND(+SUMIF(totbajas,CONCATENATE(+IF($B1697&gt;=2002,+$A1697*100000000+$E1697*1000000+$B1697*100+$D1697,+$A1697*100000000+$E1697*1000000+$B1697*100+12),LEFT(N$11,2)),bajasvo),2)</f>
        <v>0</v>
      </c>
      <c r="O1697" s="67" t="n">
        <f aca="false">ROUND(+SUMIF(totbajas,CONCATENATE(+IF($B1697&gt;=2002,+$A1697*100000000+$E1697*1000000+$B1697*100+$D1697,+$A1697*100000000+$E1697*1000000+$B1697*100+12),LEFT(O$11,2)),bajasvo),2)</f>
        <v>0</v>
      </c>
      <c r="P1697" s="54" t="n">
        <f aca="false">ROUND(+SUMIF(totbajas,CONCATENATE(+IF($B1697&gt;=2002,+$A1697*100000000+$E1697*1000000+$B1697*100+$D1697,+$A1697*100000000+$E1697*1000000+$B1697*100+12),LEFT(P$11,2)),bajasvo),2)</f>
        <v>0</v>
      </c>
      <c r="Q1697" s="200" t="n">
        <f aca="false">+SUM(M1697:P1697)</f>
        <v>0</v>
      </c>
      <c r="R1697" s="55" t="n">
        <f aca="false">ROUND(+G1697+L1697-Q1697,2)</f>
        <v>0</v>
      </c>
      <c r="S1697" s="198"/>
      <c r="T1697" s="75" t="n">
        <f aca="false">ROUND(+SUMIF(totaltas,CONCATENATE(+IF($B1697&gt;=2002,+$A1697*100000000+$E1697*1000000+$B1697*100+$D1697,+$A1697*100000000+$E1697*1000000+$B1697*100+12),LEFT(T$11,2)),altasaa),2)</f>
        <v>0</v>
      </c>
      <c r="U1697" s="54" t="n">
        <f aca="false">ROUND(+SUMIF(totaltas,CONCATENATE(+IF($B1697&gt;=2002,+$A1697*100000000+$E1697*1000000+$B1697*100+$D1697,+$A1697*100000000+$E1697*1000000+$B1697*100+12),LEFT(U$11,2)),altasaa),2)</f>
        <v>0</v>
      </c>
      <c r="V1697" s="200" t="n">
        <f aca="false">+SUM(T1697:U1697)</f>
        <v>0</v>
      </c>
      <c r="W1697" s="75" t="n">
        <f aca="false">ROUND(+SUMIF(totbajas,CONCATENATE(+IF($B1697&gt;=2002,+$A1697*100000000+$E1697*1000000+$B1697*100+$D1697,+$A1697*100000000+$E1697*1000000+$B1697*100+12),LEFT(W$11,2)),bajasaa),2)</f>
        <v>0</v>
      </c>
      <c r="X1697" s="67" t="n">
        <f aca="false">ROUND(+SUMIF(totbajas,CONCATENATE(+IF($B1697&gt;=2002,+$A1697*100000000+$E1697*1000000+$B1697*100+$D1697,+$A1697*100000000+$E1697*1000000+$B1697*100+12),LEFT(X$11,2)),bajasaa),2)</f>
        <v>0</v>
      </c>
      <c r="Y1697" s="67" t="n">
        <f aca="false">ROUND(+SUMIF(totbajas,CONCATENATE(+IF($B1697&gt;=2002,+$A1697*100000000+$E1697*1000000+$B1697*100+$D1697,+$A1697*100000000+$E1697*1000000+$B1697*100+12),LEFT(Y$11,2)),bajasaa),2)</f>
        <v>0</v>
      </c>
      <c r="Z1697" s="54" t="n">
        <f aca="false">ROUND(+SUMIF(totbajas,CONCATENATE(+IF($B1697&gt;=2002,+$A1697*100000000+$E1697*1000000+$B1697*100+$D1697,+$A1697*100000000+$E1697*1000000+$B1697*100+12),LEFT(Z$11,2)),bajasaa),2)</f>
        <v>0</v>
      </c>
      <c r="AA1697" s="200" t="n">
        <f aca="false">+SUM(W1697:Z1697)</f>
        <v>0</v>
      </c>
      <c r="AB1697" s="137"/>
      <c r="AC1697" s="55" t="n">
        <f aca="false">ROUND(+S1697+V1697-AA1697+AB1697,2)</f>
        <v>0</v>
      </c>
      <c r="AD1697" s="200" t="n">
        <f aca="false">+R1697-AC1697</f>
        <v>0</v>
      </c>
      <c r="AE1697" s="138" t="str">
        <f aca="false">+IF(R1697&lt;0,"X","")</f>
        <v/>
      </c>
      <c r="AF1697" s="139" t="str">
        <f aca="false">+IF(AC1697&lt;0,"X","")</f>
        <v/>
      </c>
      <c r="AG1697" s="139" t="str">
        <f aca="false">+IF(AD1697&lt;0,"X","")</f>
        <v/>
      </c>
      <c r="AH1697" s="139" t="str">
        <f aca="false">+IF(AB1697&lt;AM1697,"X",IF(AB1697&gt;AN1697,"X",""))</f>
        <v/>
      </c>
      <c r="AI1697" s="139" t="str">
        <f aca="false">+IF(AC1697&lt;AO1697,"X","")</f>
        <v/>
      </c>
      <c r="AJ1697" s="139" t="str">
        <f aca="false">+IF(AC1697&gt;AP1697,"X","")</f>
        <v/>
      </c>
      <c r="AK1697" s="139" t="str">
        <f aca="false">+IF(ABS(+H1697+AB1697-ROUND(H1697+AB1697,2))&gt;0.001,"X","")</f>
        <v/>
      </c>
      <c r="AL1697" s="139"/>
      <c r="AM1697" s="122" t="n">
        <f aca="false">+IF($B1697=1992,0,+IF($B1697+$E1697-1&lt;=ej,0,MAX(ROUND(+$F1697*($R1697-$AQ1697)*0.97-0.03,2),0)))</f>
        <v>0</v>
      </c>
      <c r="AN1697" s="122" t="n">
        <f aca="false">+IF($B1697+$E1697-1&lt;ej,0,ROUND(+$F1697*$R1697*1.03+0.03,2))</f>
        <v>0</v>
      </c>
      <c r="AO1697" s="122" t="n">
        <f aca="false">+IF($R1697=0,0,IF($E1697=0,0,+IF($B1697+$E1697-1&lt;=ej,MIN($R1697-1,MAX($R1697-$AQ1697,0)),MAX(ROUND(+$F1697*($R1697-$AQ1697)*(ej-$B1697+1)*0.97-0.03,2),0))))</f>
        <v>0</v>
      </c>
      <c r="AP1697" s="122" t="n">
        <f aca="false">+IF($R1697=0,0,+IF($E1697=0,0,+IF($B1697=1992,MIN(+$R1697-0.01,+$R1697-$AQ1697*0.01),MIN($R1697-0.01,$R1697-$AQ1697*0.01,ROUND(+$F1697*$R1697*(ej-$B1697+1)*1.03+0.03,2)))))</f>
        <v>0</v>
      </c>
      <c r="AQ1697" s="141"/>
    </row>
    <row r="1698" customFormat="false" ht="12.75" hidden="false" customHeight="false" outlineLevel="0" collapsed="false">
      <c r="A1698" s="193" t="n">
        <v>470</v>
      </c>
      <c r="B1698" s="194" t="n">
        <v>1998</v>
      </c>
      <c r="C1698" s="195"/>
      <c r="D1698" s="196" t="s">
        <v>94</v>
      </c>
      <c r="E1698" s="122" t="n">
        <v>5</v>
      </c>
      <c r="F1698" s="197" t="n">
        <f aca="false">IF(E1698=0,0,ROUND(1/E1698,4))</f>
        <v>0.2</v>
      </c>
      <c r="G1698" s="198"/>
      <c r="H1698" s="199"/>
      <c r="I1698" s="67" t="n">
        <f aca="false">ROUND(+SUMIF(totaltas,CONCATENATE(+IF($B1698&gt;=2002,+$A1698*100000000+$E1698*1000000+$B1698*100+$D1698,+$A1698*100000000+$E1698*1000000+$B1698*100+12),LEFT(I$11,2)),altasvo),2)</f>
        <v>0</v>
      </c>
      <c r="J1698" s="67" t="n">
        <f aca="false">ROUND(+SUMIF(totaltas,CONCATENATE(+IF($B1698&gt;=2002,+$A1698*100000000+$E1698*1000000+$B1698*100+$D1698,+$A1698*100000000+$E1698*1000000+$B1698*100+12),LEFT(J$11,2)),altasvo),2)</f>
        <v>0</v>
      </c>
      <c r="K1698" s="54" t="n">
        <f aca="false">ROUND(+SUMIF(totaltas,CONCATENATE(+IF($B1698&gt;=2002,+$A1698*100000000+$E1698*1000000+$B1698*100+$D1698,+$A1698*100000000+$E1698*1000000+$B1698*100+12),LEFT(K$11,2)),altasvo),2)</f>
        <v>0</v>
      </c>
      <c r="L1698" s="200" t="n">
        <f aca="false">+SUM(H1698:K1698)</f>
        <v>0</v>
      </c>
      <c r="M1698" s="75" t="n">
        <f aca="false">ROUND(+SUMIF(totbajas,CONCATENATE(+IF($B1698&gt;=2002,+$A1698*100000000+$E1698*1000000+$B1698*100+$D1698,+$A1698*100000000+$E1698*1000000+$B1698*100+12),LEFT(M$11,2)),bajasvo),2)</f>
        <v>0</v>
      </c>
      <c r="N1698" s="67" t="n">
        <f aca="false">ROUND(+SUMIF(totbajas,CONCATENATE(+IF($B1698&gt;=2002,+$A1698*100000000+$E1698*1000000+$B1698*100+$D1698,+$A1698*100000000+$E1698*1000000+$B1698*100+12),LEFT(N$11,2)),bajasvo),2)</f>
        <v>0</v>
      </c>
      <c r="O1698" s="67" t="n">
        <f aca="false">ROUND(+SUMIF(totbajas,CONCATENATE(+IF($B1698&gt;=2002,+$A1698*100000000+$E1698*1000000+$B1698*100+$D1698,+$A1698*100000000+$E1698*1000000+$B1698*100+12),LEFT(O$11,2)),bajasvo),2)</f>
        <v>0</v>
      </c>
      <c r="P1698" s="54" t="n">
        <f aca="false">ROUND(+SUMIF(totbajas,CONCATENATE(+IF($B1698&gt;=2002,+$A1698*100000000+$E1698*1000000+$B1698*100+$D1698,+$A1698*100000000+$E1698*1000000+$B1698*100+12),LEFT(P$11,2)),bajasvo),2)</f>
        <v>0</v>
      </c>
      <c r="Q1698" s="200" t="n">
        <f aca="false">+SUM(M1698:P1698)</f>
        <v>0</v>
      </c>
      <c r="R1698" s="55" t="n">
        <f aca="false">ROUND(+G1698+L1698-Q1698,2)</f>
        <v>0</v>
      </c>
      <c r="S1698" s="198"/>
      <c r="T1698" s="75" t="n">
        <f aca="false">ROUND(+SUMIF(totaltas,CONCATENATE(+IF($B1698&gt;=2002,+$A1698*100000000+$E1698*1000000+$B1698*100+$D1698,+$A1698*100000000+$E1698*1000000+$B1698*100+12),LEFT(T$11,2)),altasaa),2)</f>
        <v>0</v>
      </c>
      <c r="U1698" s="54" t="n">
        <f aca="false">ROUND(+SUMIF(totaltas,CONCATENATE(+IF($B1698&gt;=2002,+$A1698*100000000+$E1698*1000000+$B1698*100+$D1698,+$A1698*100000000+$E1698*1000000+$B1698*100+12),LEFT(U$11,2)),altasaa),2)</f>
        <v>0</v>
      </c>
      <c r="V1698" s="200" t="n">
        <f aca="false">+SUM(T1698:U1698)</f>
        <v>0</v>
      </c>
      <c r="W1698" s="75" t="n">
        <f aca="false">ROUND(+SUMIF(totbajas,CONCATENATE(+IF($B1698&gt;=2002,+$A1698*100000000+$E1698*1000000+$B1698*100+$D1698,+$A1698*100000000+$E1698*1000000+$B1698*100+12),LEFT(W$11,2)),bajasaa),2)</f>
        <v>0</v>
      </c>
      <c r="X1698" s="67" t="n">
        <f aca="false">ROUND(+SUMIF(totbajas,CONCATENATE(+IF($B1698&gt;=2002,+$A1698*100000000+$E1698*1000000+$B1698*100+$D1698,+$A1698*100000000+$E1698*1000000+$B1698*100+12),LEFT(X$11,2)),bajasaa),2)</f>
        <v>0</v>
      </c>
      <c r="Y1698" s="67" t="n">
        <f aca="false">ROUND(+SUMIF(totbajas,CONCATENATE(+IF($B1698&gt;=2002,+$A1698*100000000+$E1698*1000000+$B1698*100+$D1698,+$A1698*100000000+$E1698*1000000+$B1698*100+12),LEFT(Y$11,2)),bajasaa),2)</f>
        <v>0</v>
      </c>
      <c r="Z1698" s="54" t="n">
        <f aca="false">ROUND(+SUMIF(totbajas,CONCATENATE(+IF($B1698&gt;=2002,+$A1698*100000000+$E1698*1000000+$B1698*100+$D1698,+$A1698*100000000+$E1698*1000000+$B1698*100+12),LEFT(Z$11,2)),bajasaa),2)</f>
        <v>0</v>
      </c>
      <c r="AA1698" s="200" t="n">
        <f aca="false">+SUM(W1698:Z1698)</f>
        <v>0</v>
      </c>
      <c r="AB1698" s="137"/>
      <c r="AC1698" s="55" t="n">
        <f aca="false">ROUND(+S1698+V1698-AA1698+AB1698,2)</f>
        <v>0</v>
      </c>
      <c r="AD1698" s="200" t="n">
        <f aca="false">+R1698-AC1698</f>
        <v>0</v>
      </c>
      <c r="AE1698" s="138" t="str">
        <f aca="false">+IF(R1698&lt;0,"X","")</f>
        <v/>
      </c>
      <c r="AF1698" s="139" t="str">
        <f aca="false">+IF(AC1698&lt;0,"X","")</f>
        <v/>
      </c>
      <c r="AG1698" s="139" t="str">
        <f aca="false">+IF(AD1698&lt;0,"X","")</f>
        <v/>
      </c>
      <c r="AH1698" s="139" t="str">
        <f aca="false">+IF(AB1698&lt;AM1698,"X",IF(AB1698&gt;AN1698,"X",""))</f>
        <v/>
      </c>
      <c r="AI1698" s="139" t="str">
        <f aca="false">+IF(AC1698&lt;AO1698,"X","")</f>
        <v/>
      </c>
      <c r="AJ1698" s="139" t="str">
        <f aca="false">+IF(AC1698&gt;AP1698,"X","")</f>
        <v/>
      </c>
      <c r="AK1698" s="139" t="str">
        <f aca="false">+IF(ABS(+H1698+AB1698-ROUND(H1698+AB1698,2))&gt;0.001,"X","")</f>
        <v/>
      </c>
      <c r="AL1698" s="139"/>
      <c r="AM1698" s="122" t="n">
        <f aca="false">+IF($B1698=1992,0,+IF($B1698+$E1698-1&lt;=ej,0,MAX(ROUND(+$F1698*($R1698-$AQ1698)*0.97-0.03,2),0)))</f>
        <v>0</v>
      </c>
      <c r="AN1698" s="122" t="n">
        <f aca="false">+IF($B1698+$E1698-1&lt;ej,0,ROUND(+$F1698*$R1698*1.03+0.03,2))</f>
        <v>0</v>
      </c>
      <c r="AO1698" s="122" t="n">
        <f aca="false">+IF($R1698=0,0,IF($E1698=0,0,+IF($B1698+$E1698-1&lt;=ej,MIN($R1698-1,MAX($R1698-$AQ1698,0)),MAX(ROUND(+$F1698*($R1698-$AQ1698)*(ej-$B1698+1)*0.97-0.03,2),0))))</f>
        <v>0</v>
      </c>
      <c r="AP1698" s="122" t="n">
        <f aca="false">+IF($R1698=0,0,+IF($E1698=0,0,+IF($B1698=1992,MIN(+$R1698-0.01,+$R1698-$AQ1698*0.01),MIN($R1698-0.01,$R1698-$AQ1698*0.01,ROUND(+$F1698*$R1698*(ej-$B1698+1)*1.03+0.03,2)))))</f>
        <v>0</v>
      </c>
      <c r="AQ1698" s="141"/>
    </row>
    <row r="1699" customFormat="false" ht="12.75" hidden="false" customHeight="false" outlineLevel="0" collapsed="false">
      <c r="A1699" s="193" t="n">
        <v>470</v>
      </c>
      <c r="B1699" s="194" t="n">
        <v>1999</v>
      </c>
      <c r="C1699" s="195"/>
      <c r="D1699" s="196" t="s">
        <v>94</v>
      </c>
      <c r="E1699" s="122" t="n">
        <v>5</v>
      </c>
      <c r="F1699" s="197" t="n">
        <f aca="false">IF(E1699=0,0,ROUND(1/E1699,4))</f>
        <v>0.2</v>
      </c>
      <c r="G1699" s="198"/>
      <c r="H1699" s="199"/>
      <c r="I1699" s="67" t="n">
        <f aca="false">ROUND(+SUMIF(totaltas,CONCATENATE(+IF($B1699&gt;=2002,+$A1699*100000000+$E1699*1000000+$B1699*100+$D1699,+$A1699*100000000+$E1699*1000000+$B1699*100+12),LEFT(I$11,2)),altasvo),2)</f>
        <v>0</v>
      </c>
      <c r="J1699" s="67" t="n">
        <f aca="false">ROUND(+SUMIF(totaltas,CONCATENATE(+IF($B1699&gt;=2002,+$A1699*100000000+$E1699*1000000+$B1699*100+$D1699,+$A1699*100000000+$E1699*1000000+$B1699*100+12),LEFT(J$11,2)),altasvo),2)</f>
        <v>0</v>
      </c>
      <c r="K1699" s="54" t="n">
        <f aca="false">ROUND(+SUMIF(totaltas,CONCATENATE(+IF($B1699&gt;=2002,+$A1699*100000000+$E1699*1000000+$B1699*100+$D1699,+$A1699*100000000+$E1699*1000000+$B1699*100+12),LEFT(K$11,2)),altasvo),2)</f>
        <v>0</v>
      </c>
      <c r="L1699" s="200" t="n">
        <f aca="false">+SUM(H1699:K1699)</f>
        <v>0</v>
      </c>
      <c r="M1699" s="75" t="n">
        <f aca="false">ROUND(+SUMIF(totbajas,CONCATENATE(+IF($B1699&gt;=2002,+$A1699*100000000+$E1699*1000000+$B1699*100+$D1699,+$A1699*100000000+$E1699*1000000+$B1699*100+12),LEFT(M$11,2)),bajasvo),2)</f>
        <v>0</v>
      </c>
      <c r="N1699" s="67" t="n">
        <f aca="false">ROUND(+SUMIF(totbajas,CONCATENATE(+IF($B1699&gt;=2002,+$A1699*100000000+$E1699*1000000+$B1699*100+$D1699,+$A1699*100000000+$E1699*1000000+$B1699*100+12),LEFT(N$11,2)),bajasvo),2)</f>
        <v>0</v>
      </c>
      <c r="O1699" s="67" t="n">
        <f aca="false">ROUND(+SUMIF(totbajas,CONCATENATE(+IF($B1699&gt;=2002,+$A1699*100000000+$E1699*1000000+$B1699*100+$D1699,+$A1699*100000000+$E1699*1000000+$B1699*100+12),LEFT(O$11,2)),bajasvo),2)</f>
        <v>0</v>
      </c>
      <c r="P1699" s="54" t="n">
        <f aca="false">ROUND(+SUMIF(totbajas,CONCATENATE(+IF($B1699&gt;=2002,+$A1699*100000000+$E1699*1000000+$B1699*100+$D1699,+$A1699*100000000+$E1699*1000000+$B1699*100+12),LEFT(P$11,2)),bajasvo),2)</f>
        <v>0</v>
      </c>
      <c r="Q1699" s="200" t="n">
        <f aca="false">+SUM(M1699:P1699)</f>
        <v>0</v>
      </c>
      <c r="R1699" s="55" t="n">
        <f aca="false">ROUND(+G1699+L1699-Q1699,2)</f>
        <v>0</v>
      </c>
      <c r="S1699" s="198"/>
      <c r="T1699" s="75" t="n">
        <f aca="false">ROUND(+SUMIF(totaltas,CONCATENATE(+IF($B1699&gt;=2002,+$A1699*100000000+$E1699*1000000+$B1699*100+$D1699,+$A1699*100000000+$E1699*1000000+$B1699*100+12),LEFT(T$11,2)),altasaa),2)</f>
        <v>0</v>
      </c>
      <c r="U1699" s="54" t="n">
        <f aca="false">ROUND(+SUMIF(totaltas,CONCATENATE(+IF($B1699&gt;=2002,+$A1699*100000000+$E1699*1000000+$B1699*100+$D1699,+$A1699*100000000+$E1699*1000000+$B1699*100+12),LEFT(U$11,2)),altasaa),2)</f>
        <v>0</v>
      </c>
      <c r="V1699" s="200" t="n">
        <f aca="false">+SUM(T1699:U1699)</f>
        <v>0</v>
      </c>
      <c r="W1699" s="75" t="n">
        <f aca="false">ROUND(+SUMIF(totbajas,CONCATENATE(+IF($B1699&gt;=2002,+$A1699*100000000+$E1699*1000000+$B1699*100+$D1699,+$A1699*100000000+$E1699*1000000+$B1699*100+12),LEFT(W$11,2)),bajasaa),2)</f>
        <v>0</v>
      </c>
      <c r="X1699" s="67" t="n">
        <f aca="false">ROUND(+SUMIF(totbajas,CONCATENATE(+IF($B1699&gt;=2002,+$A1699*100000000+$E1699*1000000+$B1699*100+$D1699,+$A1699*100000000+$E1699*1000000+$B1699*100+12),LEFT(X$11,2)),bajasaa),2)</f>
        <v>0</v>
      </c>
      <c r="Y1699" s="67" t="n">
        <f aca="false">ROUND(+SUMIF(totbajas,CONCATENATE(+IF($B1699&gt;=2002,+$A1699*100000000+$E1699*1000000+$B1699*100+$D1699,+$A1699*100000000+$E1699*1000000+$B1699*100+12),LEFT(Y$11,2)),bajasaa),2)</f>
        <v>0</v>
      </c>
      <c r="Z1699" s="54" t="n">
        <f aca="false">ROUND(+SUMIF(totbajas,CONCATENATE(+IF($B1699&gt;=2002,+$A1699*100000000+$E1699*1000000+$B1699*100+$D1699,+$A1699*100000000+$E1699*1000000+$B1699*100+12),LEFT(Z$11,2)),bajasaa),2)</f>
        <v>0</v>
      </c>
      <c r="AA1699" s="200" t="n">
        <f aca="false">+SUM(W1699:Z1699)</f>
        <v>0</v>
      </c>
      <c r="AB1699" s="137"/>
      <c r="AC1699" s="55" t="n">
        <f aca="false">ROUND(+S1699+V1699-AA1699+AB1699,2)</f>
        <v>0</v>
      </c>
      <c r="AD1699" s="200" t="n">
        <f aca="false">+R1699-AC1699</f>
        <v>0</v>
      </c>
      <c r="AE1699" s="138" t="str">
        <f aca="false">+IF(R1699&lt;0,"X","")</f>
        <v/>
      </c>
      <c r="AF1699" s="139" t="str">
        <f aca="false">+IF(AC1699&lt;0,"X","")</f>
        <v/>
      </c>
      <c r="AG1699" s="139" t="str">
        <f aca="false">+IF(AD1699&lt;0,"X","")</f>
        <v/>
      </c>
      <c r="AH1699" s="139" t="str">
        <f aca="false">+IF(AB1699&lt;AM1699,"X",IF(AB1699&gt;AN1699,"X",""))</f>
        <v/>
      </c>
      <c r="AI1699" s="139" t="str">
        <f aca="false">+IF(AC1699&lt;AO1699,"X","")</f>
        <v/>
      </c>
      <c r="AJ1699" s="139" t="str">
        <f aca="false">+IF(AC1699&gt;AP1699,"X","")</f>
        <v/>
      </c>
      <c r="AK1699" s="139" t="str">
        <f aca="false">+IF(ABS(+H1699+AB1699-ROUND(H1699+AB1699,2))&gt;0.001,"X","")</f>
        <v/>
      </c>
      <c r="AL1699" s="139"/>
      <c r="AM1699" s="122" t="n">
        <f aca="false">+IF($B1699=1992,0,+IF($B1699+$E1699-1&lt;=ej,0,MAX(ROUND(+$F1699*($R1699-$AQ1699)*0.97-0.03,2),0)))</f>
        <v>0</v>
      </c>
      <c r="AN1699" s="122" t="n">
        <f aca="false">+IF($B1699+$E1699-1&lt;ej,0,ROUND(+$F1699*$R1699*1.03+0.03,2))</f>
        <v>0</v>
      </c>
      <c r="AO1699" s="122" t="n">
        <f aca="false">+IF($R1699=0,0,IF($E1699=0,0,+IF($B1699+$E1699-1&lt;=ej,MIN($R1699-1,MAX($R1699-$AQ1699,0)),MAX(ROUND(+$F1699*($R1699-$AQ1699)*(ej-$B1699+1)*0.97-0.03,2),0))))</f>
        <v>0</v>
      </c>
      <c r="AP1699" s="122" t="n">
        <f aca="false">+IF($R1699=0,0,+IF($E1699=0,0,+IF($B1699=1992,MIN(+$R1699-0.01,+$R1699-$AQ1699*0.01),MIN($R1699-0.01,$R1699-$AQ1699*0.01,ROUND(+$F1699*$R1699*(ej-$B1699+1)*1.03+0.03,2)))))</f>
        <v>0</v>
      </c>
      <c r="AQ1699" s="141"/>
    </row>
    <row r="1700" customFormat="false" ht="12.75" hidden="false" customHeight="false" outlineLevel="0" collapsed="false">
      <c r="A1700" s="193" t="n">
        <v>470</v>
      </c>
      <c r="B1700" s="194" t="n">
        <v>2000</v>
      </c>
      <c r="C1700" s="195"/>
      <c r="D1700" s="196" t="s">
        <v>94</v>
      </c>
      <c r="E1700" s="122" t="n">
        <v>5</v>
      </c>
      <c r="F1700" s="197" t="n">
        <f aca="false">IF(E1700=0,0,ROUND(1/E1700,4))</f>
        <v>0.2</v>
      </c>
      <c r="G1700" s="198"/>
      <c r="H1700" s="199"/>
      <c r="I1700" s="67" t="n">
        <f aca="false">ROUND(+SUMIF(totaltas,CONCATENATE(+IF($B1700&gt;=2002,+$A1700*100000000+$E1700*1000000+$B1700*100+$D1700,+$A1700*100000000+$E1700*1000000+$B1700*100+12),LEFT(I$11,2)),altasvo),2)</f>
        <v>0</v>
      </c>
      <c r="J1700" s="67" t="n">
        <f aca="false">ROUND(+SUMIF(totaltas,CONCATENATE(+IF($B1700&gt;=2002,+$A1700*100000000+$E1700*1000000+$B1700*100+$D1700,+$A1700*100000000+$E1700*1000000+$B1700*100+12),LEFT(J$11,2)),altasvo),2)</f>
        <v>0</v>
      </c>
      <c r="K1700" s="54" t="n">
        <f aca="false">ROUND(+SUMIF(totaltas,CONCATENATE(+IF($B1700&gt;=2002,+$A1700*100000000+$E1700*1000000+$B1700*100+$D1700,+$A1700*100000000+$E1700*1000000+$B1700*100+12),LEFT(K$11,2)),altasvo),2)</f>
        <v>0</v>
      </c>
      <c r="L1700" s="200" t="n">
        <f aca="false">+SUM(H1700:K1700)</f>
        <v>0</v>
      </c>
      <c r="M1700" s="75" t="n">
        <f aca="false">ROUND(+SUMIF(totbajas,CONCATENATE(+IF($B1700&gt;=2002,+$A1700*100000000+$E1700*1000000+$B1700*100+$D1700,+$A1700*100000000+$E1700*1000000+$B1700*100+12),LEFT(M$11,2)),bajasvo),2)</f>
        <v>0</v>
      </c>
      <c r="N1700" s="67" t="n">
        <f aca="false">ROUND(+SUMIF(totbajas,CONCATENATE(+IF($B1700&gt;=2002,+$A1700*100000000+$E1700*1000000+$B1700*100+$D1700,+$A1700*100000000+$E1700*1000000+$B1700*100+12),LEFT(N$11,2)),bajasvo),2)</f>
        <v>0</v>
      </c>
      <c r="O1700" s="67" t="n">
        <f aca="false">ROUND(+SUMIF(totbajas,CONCATENATE(+IF($B1700&gt;=2002,+$A1700*100000000+$E1700*1000000+$B1700*100+$D1700,+$A1700*100000000+$E1700*1000000+$B1700*100+12),LEFT(O$11,2)),bajasvo),2)</f>
        <v>0</v>
      </c>
      <c r="P1700" s="54" t="n">
        <f aca="false">ROUND(+SUMIF(totbajas,CONCATENATE(+IF($B1700&gt;=2002,+$A1700*100000000+$E1700*1000000+$B1700*100+$D1700,+$A1700*100000000+$E1700*1000000+$B1700*100+12),LEFT(P$11,2)),bajasvo),2)</f>
        <v>0</v>
      </c>
      <c r="Q1700" s="200" t="n">
        <f aca="false">+SUM(M1700:P1700)</f>
        <v>0</v>
      </c>
      <c r="R1700" s="55" t="n">
        <f aca="false">ROUND(+G1700+L1700-Q1700,2)</f>
        <v>0</v>
      </c>
      <c r="S1700" s="198"/>
      <c r="T1700" s="75" t="n">
        <f aca="false">ROUND(+SUMIF(totaltas,CONCATENATE(+IF($B1700&gt;=2002,+$A1700*100000000+$E1700*1000000+$B1700*100+$D1700,+$A1700*100000000+$E1700*1000000+$B1700*100+12),LEFT(T$11,2)),altasaa),2)</f>
        <v>0</v>
      </c>
      <c r="U1700" s="54" t="n">
        <f aca="false">ROUND(+SUMIF(totaltas,CONCATENATE(+IF($B1700&gt;=2002,+$A1700*100000000+$E1700*1000000+$B1700*100+$D1700,+$A1700*100000000+$E1700*1000000+$B1700*100+12),LEFT(U$11,2)),altasaa),2)</f>
        <v>0</v>
      </c>
      <c r="V1700" s="200" t="n">
        <f aca="false">+SUM(T1700:U1700)</f>
        <v>0</v>
      </c>
      <c r="W1700" s="75" t="n">
        <f aca="false">ROUND(+SUMIF(totbajas,CONCATENATE(+IF($B1700&gt;=2002,+$A1700*100000000+$E1700*1000000+$B1700*100+$D1700,+$A1700*100000000+$E1700*1000000+$B1700*100+12),LEFT(W$11,2)),bajasaa),2)</f>
        <v>0</v>
      </c>
      <c r="X1700" s="67" t="n">
        <f aca="false">ROUND(+SUMIF(totbajas,CONCATENATE(+IF($B1700&gt;=2002,+$A1700*100000000+$E1700*1000000+$B1700*100+$D1700,+$A1700*100000000+$E1700*1000000+$B1700*100+12),LEFT(X$11,2)),bajasaa),2)</f>
        <v>0</v>
      </c>
      <c r="Y1700" s="67" t="n">
        <f aca="false">ROUND(+SUMIF(totbajas,CONCATENATE(+IF($B1700&gt;=2002,+$A1700*100000000+$E1700*1000000+$B1700*100+$D1700,+$A1700*100000000+$E1700*1000000+$B1700*100+12),LEFT(Y$11,2)),bajasaa),2)</f>
        <v>0</v>
      </c>
      <c r="Z1700" s="54" t="n">
        <f aca="false">ROUND(+SUMIF(totbajas,CONCATENATE(+IF($B1700&gt;=2002,+$A1700*100000000+$E1700*1000000+$B1700*100+$D1700,+$A1700*100000000+$E1700*1000000+$B1700*100+12),LEFT(Z$11,2)),bajasaa),2)</f>
        <v>0</v>
      </c>
      <c r="AA1700" s="200" t="n">
        <f aca="false">+SUM(W1700:Z1700)</f>
        <v>0</v>
      </c>
      <c r="AB1700" s="137"/>
      <c r="AC1700" s="55" t="n">
        <f aca="false">ROUND(+S1700+V1700-AA1700+AB1700,2)</f>
        <v>0</v>
      </c>
      <c r="AD1700" s="200" t="n">
        <f aca="false">+R1700-AC1700</f>
        <v>0</v>
      </c>
      <c r="AE1700" s="138" t="str">
        <f aca="false">+IF(R1700&lt;0,"X","")</f>
        <v/>
      </c>
      <c r="AF1700" s="139" t="str">
        <f aca="false">+IF(AC1700&lt;0,"X","")</f>
        <v/>
      </c>
      <c r="AG1700" s="139" t="str">
        <f aca="false">+IF(AD1700&lt;0,"X","")</f>
        <v/>
      </c>
      <c r="AH1700" s="139" t="str">
        <f aca="false">+IF(AB1700&lt;AM1700,"X",IF(AB1700&gt;AN1700,"X",""))</f>
        <v/>
      </c>
      <c r="AI1700" s="139" t="str">
        <f aca="false">+IF(AC1700&lt;AO1700,"X","")</f>
        <v/>
      </c>
      <c r="AJ1700" s="139" t="str">
        <f aca="false">+IF(AC1700&gt;AP1700,"X","")</f>
        <v/>
      </c>
      <c r="AK1700" s="139" t="str">
        <f aca="false">+IF(ABS(+H1700+AB1700-ROUND(H1700+AB1700,2))&gt;0.001,"X","")</f>
        <v/>
      </c>
      <c r="AL1700" s="139"/>
      <c r="AM1700" s="122" t="n">
        <f aca="false">+IF($B1700=1992,0,+IF($B1700+$E1700-1&lt;=ej,0,MAX(ROUND(+$F1700*($R1700-$AQ1700)*0.97-0.03,2),0)))</f>
        <v>0</v>
      </c>
      <c r="AN1700" s="122" t="n">
        <f aca="false">+IF($B1700+$E1700-1&lt;ej,0,ROUND(+$F1700*$R1700*1.03+0.03,2))</f>
        <v>0</v>
      </c>
      <c r="AO1700" s="122" t="n">
        <f aca="false">+IF($R1700=0,0,IF($E1700=0,0,+IF($B1700+$E1700-1&lt;=ej,MIN($R1700-1,MAX($R1700-$AQ1700,0)),MAX(ROUND(+$F1700*($R1700-$AQ1700)*(ej-$B1700+1)*0.97-0.03,2),0))))</f>
        <v>0</v>
      </c>
      <c r="AP1700" s="122" t="n">
        <f aca="false">+IF($R1700=0,0,+IF($E1700=0,0,+IF($B1700=1992,MIN(+$R1700-0.01,+$R1700-$AQ1700*0.01),MIN($R1700-0.01,$R1700-$AQ1700*0.01,ROUND(+$F1700*$R1700*(ej-$B1700+1)*1.03+0.03,2)))))</f>
        <v>0</v>
      </c>
      <c r="AQ1700" s="141"/>
    </row>
    <row r="1701" customFormat="false" ht="12.75" hidden="false" customHeight="false" outlineLevel="0" collapsed="false">
      <c r="A1701" s="193" t="n">
        <v>470</v>
      </c>
      <c r="B1701" s="194" t="n">
        <v>2001</v>
      </c>
      <c r="C1701" s="195"/>
      <c r="D1701" s="196" t="s">
        <v>94</v>
      </c>
      <c r="E1701" s="122" t="n">
        <v>5</v>
      </c>
      <c r="F1701" s="197" t="n">
        <f aca="false">IF(E1701=0,0,ROUND(1/E1701,4))</f>
        <v>0.2</v>
      </c>
      <c r="G1701" s="198"/>
      <c r="H1701" s="199"/>
      <c r="I1701" s="67" t="n">
        <f aca="false">ROUND(+SUMIF(totaltas,CONCATENATE(+IF($B1701&gt;=2002,+$A1701*100000000+$E1701*1000000+$B1701*100+$D1701,+$A1701*100000000+$E1701*1000000+$B1701*100+12),LEFT(I$11,2)),altasvo),2)</f>
        <v>0</v>
      </c>
      <c r="J1701" s="67" t="n">
        <f aca="false">ROUND(+SUMIF(totaltas,CONCATENATE(+IF($B1701&gt;=2002,+$A1701*100000000+$E1701*1000000+$B1701*100+$D1701,+$A1701*100000000+$E1701*1000000+$B1701*100+12),LEFT(J$11,2)),altasvo),2)</f>
        <v>0</v>
      </c>
      <c r="K1701" s="54" t="n">
        <f aca="false">ROUND(+SUMIF(totaltas,CONCATENATE(+IF($B1701&gt;=2002,+$A1701*100000000+$E1701*1000000+$B1701*100+$D1701,+$A1701*100000000+$E1701*1000000+$B1701*100+12),LEFT(K$11,2)),altasvo),2)</f>
        <v>0</v>
      </c>
      <c r="L1701" s="200" t="n">
        <f aca="false">+SUM(H1701:K1701)</f>
        <v>0</v>
      </c>
      <c r="M1701" s="75" t="n">
        <f aca="false">ROUND(+SUMIF(totbajas,CONCATENATE(+IF($B1701&gt;=2002,+$A1701*100000000+$E1701*1000000+$B1701*100+$D1701,+$A1701*100000000+$E1701*1000000+$B1701*100+12),LEFT(M$11,2)),bajasvo),2)</f>
        <v>0</v>
      </c>
      <c r="N1701" s="67" t="n">
        <f aca="false">ROUND(+SUMIF(totbajas,CONCATENATE(+IF($B1701&gt;=2002,+$A1701*100000000+$E1701*1000000+$B1701*100+$D1701,+$A1701*100000000+$E1701*1000000+$B1701*100+12),LEFT(N$11,2)),bajasvo),2)</f>
        <v>0</v>
      </c>
      <c r="O1701" s="67" t="n">
        <f aca="false">ROUND(+SUMIF(totbajas,CONCATENATE(+IF($B1701&gt;=2002,+$A1701*100000000+$E1701*1000000+$B1701*100+$D1701,+$A1701*100000000+$E1701*1000000+$B1701*100+12),LEFT(O$11,2)),bajasvo),2)</f>
        <v>0</v>
      </c>
      <c r="P1701" s="54" t="n">
        <f aca="false">ROUND(+SUMIF(totbajas,CONCATENATE(+IF($B1701&gt;=2002,+$A1701*100000000+$E1701*1000000+$B1701*100+$D1701,+$A1701*100000000+$E1701*1000000+$B1701*100+12),LEFT(P$11,2)),bajasvo),2)</f>
        <v>0</v>
      </c>
      <c r="Q1701" s="200" t="n">
        <f aca="false">+SUM(M1701:P1701)</f>
        <v>0</v>
      </c>
      <c r="R1701" s="55" t="n">
        <f aca="false">ROUND(+G1701+L1701-Q1701,2)</f>
        <v>0</v>
      </c>
      <c r="S1701" s="198"/>
      <c r="T1701" s="75" t="n">
        <f aca="false">ROUND(+SUMIF(totaltas,CONCATENATE(+IF($B1701&gt;=2002,+$A1701*100000000+$E1701*1000000+$B1701*100+$D1701,+$A1701*100000000+$E1701*1000000+$B1701*100+12),LEFT(T$11,2)),altasaa),2)</f>
        <v>0</v>
      </c>
      <c r="U1701" s="54" t="n">
        <f aca="false">ROUND(+SUMIF(totaltas,CONCATENATE(+IF($B1701&gt;=2002,+$A1701*100000000+$E1701*1000000+$B1701*100+$D1701,+$A1701*100000000+$E1701*1000000+$B1701*100+12),LEFT(U$11,2)),altasaa),2)</f>
        <v>0</v>
      </c>
      <c r="V1701" s="200" t="n">
        <f aca="false">+SUM(T1701:U1701)</f>
        <v>0</v>
      </c>
      <c r="W1701" s="75" t="n">
        <f aca="false">ROUND(+SUMIF(totbajas,CONCATENATE(+IF($B1701&gt;=2002,+$A1701*100000000+$E1701*1000000+$B1701*100+$D1701,+$A1701*100000000+$E1701*1000000+$B1701*100+12),LEFT(W$11,2)),bajasaa),2)</f>
        <v>0</v>
      </c>
      <c r="X1701" s="67" t="n">
        <f aca="false">ROUND(+SUMIF(totbajas,CONCATENATE(+IF($B1701&gt;=2002,+$A1701*100000000+$E1701*1000000+$B1701*100+$D1701,+$A1701*100000000+$E1701*1000000+$B1701*100+12),LEFT(X$11,2)),bajasaa),2)</f>
        <v>0</v>
      </c>
      <c r="Y1701" s="67" t="n">
        <f aca="false">ROUND(+SUMIF(totbajas,CONCATENATE(+IF($B1701&gt;=2002,+$A1701*100000000+$E1701*1000000+$B1701*100+$D1701,+$A1701*100000000+$E1701*1000000+$B1701*100+12),LEFT(Y$11,2)),bajasaa),2)</f>
        <v>0</v>
      </c>
      <c r="Z1701" s="54" t="n">
        <f aca="false">ROUND(+SUMIF(totbajas,CONCATENATE(+IF($B1701&gt;=2002,+$A1701*100000000+$E1701*1000000+$B1701*100+$D1701,+$A1701*100000000+$E1701*1000000+$B1701*100+12),LEFT(Z$11,2)),bajasaa),2)</f>
        <v>0</v>
      </c>
      <c r="AA1701" s="200" t="n">
        <f aca="false">+SUM(W1701:Z1701)</f>
        <v>0</v>
      </c>
      <c r="AB1701" s="137"/>
      <c r="AC1701" s="55" t="n">
        <f aca="false">ROUND(+S1701+V1701-AA1701+AB1701,2)</f>
        <v>0</v>
      </c>
      <c r="AD1701" s="200" t="n">
        <f aca="false">+R1701-AC1701</f>
        <v>0</v>
      </c>
      <c r="AE1701" s="138" t="str">
        <f aca="false">+IF(R1701&lt;0,"X","")</f>
        <v/>
      </c>
      <c r="AF1701" s="139" t="str">
        <f aca="false">+IF(AC1701&lt;0,"X","")</f>
        <v/>
      </c>
      <c r="AG1701" s="139" t="str">
        <f aca="false">+IF(AD1701&lt;0,"X","")</f>
        <v/>
      </c>
      <c r="AH1701" s="139" t="str">
        <f aca="false">+IF(AB1701&lt;AM1701,"X",IF(AB1701&gt;AN1701,"X",""))</f>
        <v/>
      </c>
      <c r="AI1701" s="139" t="str">
        <f aca="false">+IF(AC1701&lt;AO1701,"X","")</f>
        <v/>
      </c>
      <c r="AJ1701" s="139" t="str">
        <f aca="false">+IF(AC1701&gt;AP1701,"X","")</f>
        <v/>
      </c>
      <c r="AK1701" s="139" t="str">
        <f aca="false">+IF(ABS(+H1701+AB1701-ROUND(H1701+AB1701,2))&gt;0.001,"X","")</f>
        <v/>
      </c>
      <c r="AL1701" s="139"/>
      <c r="AM1701" s="122" t="n">
        <f aca="false">+IF($B1701=1992,0,+IF($B1701+$E1701-1&lt;=ej,0,MAX(ROUND(+$F1701*($R1701-$AQ1701)*0.97-0.03,2),0)))</f>
        <v>0</v>
      </c>
      <c r="AN1701" s="122" t="n">
        <f aca="false">+IF($B1701+$E1701-1&lt;ej,0,ROUND(+$F1701*$R1701*1.03+0.03,2))</f>
        <v>0</v>
      </c>
      <c r="AO1701" s="122" t="n">
        <f aca="false">+IF($R1701=0,0,IF($E1701=0,0,+IF($B1701+$E1701-1&lt;=ej,MIN($R1701-1,MAX($R1701-$AQ1701,0)),MAX(ROUND(+$F1701*($R1701-$AQ1701)*(ej-$B1701+1)*0.97-0.03,2),0))))</f>
        <v>0</v>
      </c>
      <c r="AP1701" s="122" t="n">
        <f aca="false">+IF($R1701=0,0,+IF($E1701=0,0,+IF($B1701=1992,MIN(+$R1701-0.01,+$R1701-$AQ1701*0.01),MIN($R1701-0.01,$R1701-$AQ1701*0.01,ROUND(+$F1701*$R1701*(ej-$B1701+1)*1.03+0.03,2)))))</f>
        <v>0</v>
      </c>
      <c r="AQ1701" s="141"/>
    </row>
    <row r="1702" customFormat="false" ht="12.75" hidden="false" customHeight="false" outlineLevel="0" collapsed="false">
      <c r="A1702" s="155" t="n">
        <v>470</v>
      </c>
      <c r="B1702" s="156" t="n">
        <v>2002</v>
      </c>
      <c r="C1702" s="157"/>
      <c r="D1702" s="158" t="n">
        <v>1</v>
      </c>
      <c r="E1702" s="158" t="n">
        <v>5</v>
      </c>
      <c r="F1702" s="159" t="n">
        <f aca="false">IF(E1702=0,0,ROUND(1/E1702,4))</f>
        <v>0.2</v>
      </c>
      <c r="G1702" s="160"/>
      <c r="H1702" s="161"/>
      <c r="I1702" s="162" t="n">
        <f aca="false">ROUND(+SUMIF(totaltas,CONCATENATE(+IF($B1702&gt;=2002,+$A1702*100000000+$E1702*1000000+$B1702*100+$D1702,+$A1702*100000000+$E1702*1000000+$B1702*100+12),LEFT(I$11,2)),altasvo),2)</f>
        <v>0</v>
      </c>
      <c r="J1702" s="162" t="n">
        <f aca="false">ROUND(+SUMIF(totaltas,CONCATENATE(+IF($B1702&gt;=2002,+$A1702*100000000+$E1702*1000000+$B1702*100+$D1702,+$A1702*100000000+$E1702*1000000+$B1702*100+12),LEFT(J$11,2)),altasvo),2)</f>
        <v>0</v>
      </c>
      <c r="K1702" s="163" t="n">
        <f aca="false">ROUND(+SUMIF(totaltas,CONCATENATE(+IF($B1702&gt;=2002,+$A1702*100000000+$E1702*1000000+$B1702*100+$D1702,+$A1702*100000000+$E1702*1000000+$B1702*100+12),LEFT(K$11,2)),altasvo),2)</f>
        <v>0</v>
      </c>
      <c r="L1702" s="164" t="n">
        <f aca="false">+SUM(H1702:K1702)</f>
        <v>0</v>
      </c>
      <c r="M1702" s="165" t="n">
        <f aca="false">ROUND(+SUMIF(totbajas,CONCATENATE(+IF($B1702&gt;=2002,+$A1702*100000000+$E1702*1000000+$B1702*100+$D1702,+$A1702*100000000+$E1702*1000000+$B1702*100+12),LEFT(M$11,2)),bajasvo),2)</f>
        <v>0</v>
      </c>
      <c r="N1702" s="162" t="n">
        <f aca="false">ROUND(+SUMIF(totbajas,CONCATENATE(+IF($B1702&gt;=2002,+$A1702*100000000+$E1702*1000000+$B1702*100+$D1702,+$A1702*100000000+$E1702*1000000+$B1702*100+12),LEFT(N$11,2)),bajasvo),2)</f>
        <v>0</v>
      </c>
      <c r="O1702" s="162" t="n">
        <f aca="false">ROUND(+SUMIF(totbajas,CONCATENATE(+IF($B1702&gt;=2002,+$A1702*100000000+$E1702*1000000+$B1702*100+$D1702,+$A1702*100000000+$E1702*1000000+$B1702*100+12),LEFT(O$11,2)),bajasvo),2)</f>
        <v>0</v>
      </c>
      <c r="P1702" s="163" t="n">
        <f aca="false">ROUND(+SUMIF(totbajas,CONCATENATE(+IF($B1702&gt;=2002,+$A1702*100000000+$E1702*1000000+$B1702*100+$D1702,+$A1702*100000000+$E1702*1000000+$B1702*100+12),LEFT(P$11,2)),bajasvo),2)</f>
        <v>0</v>
      </c>
      <c r="Q1702" s="164" t="n">
        <f aca="false">+SUM(M1702:P1702)</f>
        <v>0</v>
      </c>
      <c r="R1702" s="166" t="n">
        <f aca="false">ROUND(+G1702+L1702-Q1702,2)</f>
        <v>0</v>
      </c>
      <c r="S1702" s="160"/>
      <c r="T1702" s="165" t="n">
        <f aca="false">ROUND(+SUMIF(totaltas,CONCATENATE(+IF($B1702&gt;=2002,+$A1702*100000000+$E1702*1000000+$B1702*100+$D1702,+$A1702*100000000+$E1702*1000000+$B1702*100+12),LEFT(T$11,2)),altasaa),2)</f>
        <v>0</v>
      </c>
      <c r="U1702" s="163" t="n">
        <f aca="false">ROUND(+SUMIF(totaltas,CONCATENATE(+IF($B1702&gt;=2002,+$A1702*100000000+$E1702*1000000+$B1702*100+$D1702,+$A1702*100000000+$E1702*1000000+$B1702*100+12),LEFT(U$11,2)),altasaa),2)</f>
        <v>0</v>
      </c>
      <c r="V1702" s="164" t="n">
        <f aca="false">+SUM(T1702:U1702)</f>
        <v>0</v>
      </c>
      <c r="W1702" s="165" t="n">
        <f aca="false">ROUND(+SUMIF(totbajas,CONCATENATE(+IF($B1702&gt;=2002,+$A1702*100000000+$E1702*1000000+$B1702*100+$D1702,+$A1702*100000000+$E1702*1000000+$B1702*100+12),LEFT(W$11,2)),bajasaa),2)</f>
        <v>0</v>
      </c>
      <c r="X1702" s="162" t="n">
        <f aca="false">ROUND(+SUMIF(totbajas,CONCATENATE(+IF($B1702&gt;=2002,+$A1702*100000000+$E1702*1000000+$B1702*100+$D1702,+$A1702*100000000+$E1702*1000000+$B1702*100+12),LEFT(X$11,2)),bajasaa),2)</f>
        <v>0</v>
      </c>
      <c r="Y1702" s="162" t="n">
        <f aca="false">ROUND(+SUMIF(totbajas,CONCATENATE(+IF($B1702&gt;=2002,+$A1702*100000000+$E1702*1000000+$B1702*100+$D1702,+$A1702*100000000+$E1702*1000000+$B1702*100+12),LEFT(Y$11,2)),bajasaa),2)</f>
        <v>0</v>
      </c>
      <c r="Z1702" s="163" t="n">
        <f aca="false">ROUND(+SUMIF(totbajas,CONCATENATE(+IF($B1702&gt;=2002,+$A1702*100000000+$E1702*1000000+$B1702*100+$D1702,+$A1702*100000000+$E1702*1000000+$B1702*100+12),LEFT(Z$11,2)),bajasaa),2)</f>
        <v>0</v>
      </c>
      <c r="AA1702" s="164" t="n">
        <f aca="false">+SUM(W1702:Z1702)</f>
        <v>0</v>
      </c>
      <c r="AB1702" s="137"/>
      <c r="AC1702" s="166" t="n">
        <f aca="false">ROUND(+S1702+V1702-AA1702+AB1702,2)</f>
        <v>0</v>
      </c>
      <c r="AD1702" s="164" t="n">
        <f aca="false">+R1702-AC1702</f>
        <v>0</v>
      </c>
      <c r="AE1702" s="138" t="str">
        <f aca="false">+IF(R1702&lt;0,"X","")</f>
        <v/>
      </c>
      <c r="AF1702" s="139" t="str">
        <f aca="false">+IF(AC1702&lt;0,"X","")</f>
        <v/>
      </c>
      <c r="AG1702" s="139" t="str">
        <f aca="false">+IF(AD1702&lt;0,"X","")</f>
        <v/>
      </c>
      <c r="AH1702" s="139" t="str">
        <f aca="false">+IF(AB1702&lt;AM1702,"X",IF(AB1702&gt;AN1702,"X",""))</f>
        <v/>
      </c>
      <c r="AI1702" s="139" t="str">
        <f aca="false">+IF(AC1702&lt;AO1702,"X","")</f>
        <v/>
      </c>
      <c r="AJ1702" s="139" t="str">
        <f aca="false">+IF(AC1702&gt;AP1702,"X","")</f>
        <v/>
      </c>
      <c r="AK1702" s="139" t="str">
        <f aca="false">+IF(ABS(+H1702+AB1702-ROUND(H1702+AB1702,2))&gt;0.001,"X","")</f>
        <v/>
      </c>
      <c r="AL1702" s="139"/>
      <c r="AM1702" s="122" t="n">
        <f aca="false">+IF($B1702=1992,0,+IF($B1702+$E1702-1&lt;=ej,0,MAX(ROUND(+$F1702*($R1702-$AQ1702)*0.97-0.03,2),0)))</f>
        <v>0</v>
      </c>
      <c r="AN1702" s="122" t="n">
        <f aca="false">+IF($B1702+$E1702-1&lt;ej,0,ROUND(+$F1702*$R1702*1.03+0.03,2))</f>
        <v>0</v>
      </c>
      <c r="AO1702" s="122" t="n">
        <f aca="false">+IF($R1702=0,0,IF($E1702=0,0,+IF($B1702+$E1702-1&lt;=ej,MIN($R1702-1,MAX($R1702-$AQ1702,0)),MAX(ROUND(+$F1702*($R1702-$AQ1702)*(ej-$B1702+1)*0.97-0.03,2),0))))</f>
        <v>0</v>
      </c>
      <c r="AP1702" s="122" t="n">
        <f aca="false">+IF($R1702=0,0,+IF($E1702=0,0,+IF($B1702=1992,MIN(+$R1702-0.01,+$R1702-$AQ1702*0.01),MIN($R1702-0.01,$R1702-$AQ1702*0.01,ROUND(+$F1702*$R1702*(ej-$B1702+1)*1.03+0.03,2)))))</f>
        <v>0</v>
      </c>
      <c r="AQ1702" s="141"/>
    </row>
    <row r="1703" customFormat="false" ht="12.75" hidden="false" customHeight="false" outlineLevel="0" collapsed="false">
      <c r="A1703" s="155" t="n">
        <v>470</v>
      </c>
      <c r="B1703" s="156" t="n">
        <v>2002</v>
      </c>
      <c r="C1703" s="157"/>
      <c r="D1703" s="158" t="n">
        <v>2</v>
      </c>
      <c r="E1703" s="158" t="n">
        <v>5</v>
      </c>
      <c r="F1703" s="159" t="n">
        <f aca="false">IF(E1703=0,0,ROUND(1/E1703,4))</f>
        <v>0.2</v>
      </c>
      <c r="G1703" s="160"/>
      <c r="H1703" s="161"/>
      <c r="I1703" s="162" t="n">
        <f aca="false">ROUND(+SUMIF(totaltas,CONCATENATE(+IF($B1703&gt;=2002,+$A1703*100000000+$E1703*1000000+$B1703*100+$D1703,+$A1703*100000000+$E1703*1000000+$B1703*100+12),LEFT(I$11,2)),altasvo),2)</f>
        <v>0</v>
      </c>
      <c r="J1703" s="162" t="n">
        <f aca="false">ROUND(+SUMIF(totaltas,CONCATENATE(+IF($B1703&gt;=2002,+$A1703*100000000+$E1703*1000000+$B1703*100+$D1703,+$A1703*100000000+$E1703*1000000+$B1703*100+12),LEFT(J$11,2)),altasvo),2)</f>
        <v>0</v>
      </c>
      <c r="K1703" s="163" t="n">
        <f aca="false">ROUND(+SUMIF(totaltas,CONCATENATE(+IF($B1703&gt;=2002,+$A1703*100000000+$E1703*1000000+$B1703*100+$D1703,+$A1703*100000000+$E1703*1000000+$B1703*100+12),LEFT(K$11,2)),altasvo),2)</f>
        <v>0</v>
      </c>
      <c r="L1703" s="164" t="n">
        <f aca="false">+SUM(H1703:K1703)</f>
        <v>0</v>
      </c>
      <c r="M1703" s="165" t="n">
        <f aca="false">ROUND(+SUMIF(totbajas,CONCATENATE(+IF($B1703&gt;=2002,+$A1703*100000000+$E1703*1000000+$B1703*100+$D1703,+$A1703*100000000+$E1703*1000000+$B1703*100+12),LEFT(M$11,2)),bajasvo),2)</f>
        <v>0</v>
      </c>
      <c r="N1703" s="162" t="n">
        <f aca="false">ROUND(+SUMIF(totbajas,CONCATENATE(+IF($B1703&gt;=2002,+$A1703*100000000+$E1703*1000000+$B1703*100+$D1703,+$A1703*100000000+$E1703*1000000+$B1703*100+12),LEFT(N$11,2)),bajasvo),2)</f>
        <v>0</v>
      </c>
      <c r="O1703" s="162" t="n">
        <f aca="false">ROUND(+SUMIF(totbajas,CONCATENATE(+IF($B1703&gt;=2002,+$A1703*100000000+$E1703*1000000+$B1703*100+$D1703,+$A1703*100000000+$E1703*1000000+$B1703*100+12),LEFT(O$11,2)),bajasvo),2)</f>
        <v>0</v>
      </c>
      <c r="P1703" s="163" t="n">
        <f aca="false">ROUND(+SUMIF(totbajas,CONCATENATE(+IF($B1703&gt;=2002,+$A1703*100000000+$E1703*1000000+$B1703*100+$D1703,+$A1703*100000000+$E1703*1000000+$B1703*100+12),LEFT(P$11,2)),bajasvo),2)</f>
        <v>0</v>
      </c>
      <c r="Q1703" s="164" t="n">
        <f aca="false">+SUM(M1703:P1703)</f>
        <v>0</v>
      </c>
      <c r="R1703" s="166" t="n">
        <f aca="false">ROUND(+G1703+L1703-Q1703,2)</f>
        <v>0</v>
      </c>
      <c r="S1703" s="160"/>
      <c r="T1703" s="165" t="n">
        <f aca="false">ROUND(+SUMIF(totaltas,CONCATENATE(+IF($B1703&gt;=2002,+$A1703*100000000+$E1703*1000000+$B1703*100+$D1703,+$A1703*100000000+$E1703*1000000+$B1703*100+12),LEFT(T$11,2)),altasaa),2)</f>
        <v>0</v>
      </c>
      <c r="U1703" s="163" t="n">
        <f aca="false">ROUND(+SUMIF(totaltas,CONCATENATE(+IF($B1703&gt;=2002,+$A1703*100000000+$E1703*1000000+$B1703*100+$D1703,+$A1703*100000000+$E1703*1000000+$B1703*100+12),LEFT(U$11,2)),altasaa),2)</f>
        <v>0</v>
      </c>
      <c r="V1703" s="164" t="n">
        <f aca="false">+SUM(T1703:U1703)</f>
        <v>0</v>
      </c>
      <c r="W1703" s="165" t="n">
        <f aca="false">ROUND(+SUMIF(totbajas,CONCATENATE(+IF($B1703&gt;=2002,+$A1703*100000000+$E1703*1000000+$B1703*100+$D1703,+$A1703*100000000+$E1703*1000000+$B1703*100+12),LEFT(W$11,2)),bajasaa),2)</f>
        <v>0</v>
      </c>
      <c r="X1703" s="162" t="n">
        <f aca="false">ROUND(+SUMIF(totbajas,CONCATENATE(+IF($B1703&gt;=2002,+$A1703*100000000+$E1703*1000000+$B1703*100+$D1703,+$A1703*100000000+$E1703*1000000+$B1703*100+12),LEFT(X$11,2)),bajasaa),2)</f>
        <v>0</v>
      </c>
      <c r="Y1703" s="162" t="n">
        <f aca="false">ROUND(+SUMIF(totbajas,CONCATENATE(+IF($B1703&gt;=2002,+$A1703*100000000+$E1703*1000000+$B1703*100+$D1703,+$A1703*100000000+$E1703*1000000+$B1703*100+12),LEFT(Y$11,2)),bajasaa),2)</f>
        <v>0</v>
      </c>
      <c r="Z1703" s="163" t="n">
        <f aca="false">ROUND(+SUMIF(totbajas,CONCATENATE(+IF($B1703&gt;=2002,+$A1703*100000000+$E1703*1000000+$B1703*100+$D1703,+$A1703*100000000+$E1703*1000000+$B1703*100+12),LEFT(Z$11,2)),bajasaa),2)</f>
        <v>0</v>
      </c>
      <c r="AA1703" s="164" t="n">
        <f aca="false">+SUM(W1703:Z1703)</f>
        <v>0</v>
      </c>
      <c r="AB1703" s="137"/>
      <c r="AC1703" s="166" t="n">
        <f aca="false">ROUND(+S1703+V1703-AA1703+AB1703,2)</f>
        <v>0</v>
      </c>
      <c r="AD1703" s="164" t="n">
        <f aca="false">+R1703-AC1703</f>
        <v>0</v>
      </c>
      <c r="AE1703" s="138" t="str">
        <f aca="false">+IF(R1703&lt;0,"X","")</f>
        <v/>
      </c>
      <c r="AF1703" s="139" t="str">
        <f aca="false">+IF(AC1703&lt;0,"X","")</f>
        <v/>
      </c>
      <c r="AG1703" s="139" t="str">
        <f aca="false">+IF(AD1703&lt;0,"X","")</f>
        <v/>
      </c>
      <c r="AH1703" s="139" t="str">
        <f aca="false">+IF(AB1703&lt;AM1703,"X",IF(AB1703&gt;AN1703,"X",""))</f>
        <v/>
      </c>
      <c r="AI1703" s="139" t="str">
        <f aca="false">+IF(AC1703&lt;AO1703,"X","")</f>
        <v/>
      </c>
      <c r="AJ1703" s="139" t="str">
        <f aca="false">+IF(AC1703&gt;AP1703,"X","")</f>
        <v/>
      </c>
      <c r="AK1703" s="139" t="str">
        <f aca="false">+IF(ABS(+H1703+AB1703-ROUND(H1703+AB1703,2))&gt;0.001,"X","")</f>
        <v/>
      </c>
      <c r="AL1703" s="139"/>
      <c r="AM1703" s="122" t="n">
        <f aca="false">+IF($B1703=1992,0,+IF($B1703+$E1703-1&lt;=ej,0,MAX(ROUND(+$F1703*($R1703-$AQ1703)*0.97-0.03,2),0)))</f>
        <v>0</v>
      </c>
      <c r="AN1703" s="122" t="n">
        <f aca="false">+IF($B1703+$E1703-1&lt;ej,0,ROUND(+$F1703*$R1703*1.03+0.03,2))</f>
        <v>0</v>
      </c>
      <c r="AO1703" s="122" t="n">
        <f aca="false">+IF($R1703=0,0,IF($E1703=0,0,+IF($B1703+$E1703-1&lt;=ej,MIN($R1703-1,MAX($R1703-$AQ1703,0)),MAX(ROUND(+$F1703*($R1703-$AQ1703)*(ej-$B1703+1)*0.97-0.03,2),0))))</f>
        <v>0</v>
      </c>
      <c r="AP1703" s="122" t="n">
        <f aca="false">+IF($R1703=0,0,+IF($E1703=0,0,+IF($B1703=1992,MIN(+$R1703-0.01,+$R1703-$AQ1703*0.01),MIN($R1703-0.01,$R1703-$AQ1703*0.01,ROUND(+$F1703*$R1703*(ej-$B1703+1)*1.03+0.03,2)))))</f>
        <v>0</v>
      </c>
      <c r="AQ1703" s="141"/>
    </row>
    <row r="1704" customFormat="false" ht="12.75" hidden="false" customHeight="false" outlineLevel="0" collapsed="false">
      <c r="A1704" s="155" t="n">
        <v>470</v>
      </c>
      <c r="B1704" s="156" t="n">
        <v>2002</v>
      </c>
      <c r="C1704" s="157"/>
      <c r="D1704" s="158" t="n">
        <v>3</v>
      </c>
      <c r="E1704" s="158" t="n">
        <v>5</v>
      </c>
      <c r="F1704" s="159" t="n">
        <f aca="false">IF(E1704=0,0,ROUND(1/E1704,4))</f>
        <v>0.2</v>
      </c>
      <c r="G1704" s="160"/>
      <c r="H1704" s="161"/>
      <c r="I1704" s="162" t="n">
        <f aca="false">ROUND(+SUMIF(totaltas,CONCATENATE(+IF($B1704&gt;=2002,+$A1704*100000000+$E1704*1000000+$B1704*100+$D1704,+$A1704*100000000+$E1704*1000000+$B1704*100+12),LEFT(I$11,2)),altasvo),2)</f>
        <v>0</v>
      </c>
      <c r="J1704" s="162" t="n">
        <f aca="false">ROUND(+SUMIF(totaltas,CONCATENATE(+IF($B1704&gt;=2002,+$A1704*100000000+$E1704*1000000+$B1704*100+$D1704,+$A1704*100000000+$E1704*1000000+$B1704*100+12),LEFT(J$11,2)),altasvo),2)</f>
        <v>0</v>
      </c>
      <c r="K1704" s="163" t="n">
        <f aca="false">ROUND(+SUMIF(totaltas,CONCATENATE(+IF($B1704&gt;=2002,+$A1704*100000000+$E1704*1000000+$B1704*100+$D1704,+$A1704*100000000+$E1704*1000000+$B1704*100+12),LEFT(K$11,2)),altasvo),2)</f>
        <v>0</v>
      </c>
      <c r="L1704" s="164" t="n">
        <f aca="false">+SUM(H1704:K1704)</f>
        <v>0</v>
      </c>
      <c r="M1704" s="165" t="n">
        <f aca="false">ROUND(+SUMIF(totbajas,CONCATENATE(+IF($B1704&gt;=2002,+$A1704*100000000+$E1704*1000000+$B1704*100+$D1704,+$A1704*100000000+$E1704*1000000+$B1704*100+12),LEFT(M$11,2)),bajasvo),2)</f>
        <v>0</v>
      </c>
      <c r="N1704" s="162" t="n">
        <f aca="false">ROUND(+SUMIF(totbajas,CONCATENATE(+IF($B1704&gt;=2002,+$A1704*100000000+$E1704*1000000+$B1704*100+$D1704,+$A1704*100000000+$E1704*1000000+$B1704*100+12),LEFT(N$11,2)),bajasvo),2)</f>
        <v>0</v>
      </c>
      <c r="O1704" s="162" t="n">
        <f aca="false">ROUND(+SUMIF(totbajas,CONCATENATE(+IF($B1704&gt;=2002,+$A1704*100000000+$E1704*1000000+$B1704*100+$D1704,+$A1704*100000000+$E1704*1000000+$B1704*100+12),LEFT(O$11,2)),bajasvo),2)</f>
        <v>0</v>
      </c>
      <c r="P1704" s="163" t="n">
        <f aca="false">ROUND(+SUMIF(totbajas,CONCATENATE(+IF($B1704&gt;=2002,+$A1704*100000000+$E1704*1000000+$B1704*100+$D1704,+$A1704*100000000+$E1704*1000000+$B1704*100+12),LEFT(P$11,2)),bajasvo),2)</f>
        <v>0</v>
      </c>
      <c r="Q1704" s="164" t="n">
        <f aca="false">+SUM(M1704:P1704)</f>
        <v>0</v>
      </c>
      <c r="R1704" s="166" t="n">
        <f aca="false">ROUND(+G1704+L1704-Q1704,2)</f>
        <v>0</v>
      </c>
      <c r="S1704" s="160"/>
      <c r="T1704" s="165" t="n">
        <f aca="false">ROUND(+SUMIF(totaltas,CONCATENATE(+IF($B1704&gt;=2002,+$A1704*100000000+$E1704*1000000+$B1704*100+$D1704,+$A1704*100000000+$E1704*1000000+$B1704*100+12),LEFT(T$11,2)),altasaa),2)</f>
        <v>0</v>
      </c>
      <c r="U1704" s="163" t="n">
        <f aca="false">ROUND(+SUMIF(totaltas,CONCATENATE(+IF($B1704&gt;=2002,+$A1704*100000000+$E1704*1000000+$B1704*100+$D1704,+$A1704*100000000+$E1704*1000000+$B1704*100+12),LEFT(U$11,2)),altasaa),2)</f>
        <v>0</v>
      </c>
      <c r="V1704" s="164" t="n">
        <f aca="false">+SUM(T1704:U1704)</f>
        <v>0</v>
      </c>
      <c r="W1704" s="165" t="n">
        <f aca="false">ROUND(+SUMIF(totbajas,CONCATENATE(+IF($B1704&gt;=2002,+$A1704*100000000+$E1704*1000000+$B1704*100+$D1704,+$A1704*100000000+$E1704*1000000+$B1704*100+12),LEFT(W$11,2)),bajasaa),2)</f>
        <v>0</v>
      </c>
      <c r="X1704" s="162" t="n">
        <f aca="false">ROUND(+SUMIF(totbajas,CONCATENATE(+IF($B1704&gt;=2002,+$A1704*100000000+$E1704*1000000+$B1704*100+$D1704,+$A1704*100000000+$E1704*1000000+$B1704*100+12),LEFT(X$11,2)),bajasaa),2)</f>
        <v>0</v>
      </c>
      <c r="Y1704" s="162" t="n">
        <f aca="false">ROUND(+SUMIF(totbajas,CONCATENATE(+IF($B1704&gt;=2002,+$A1704*100000000+$E1704*1000000+$B1704*100+$D1704,+$A1704*100000000+$E1704*1000000+$B1704*100+12),LEFT(Y$11,2)),bajasaa),2)</f>
        <v>0</v>
      </c>
      <c r="Z1704" s="163" t="n">
        <f aca="false">ROUND(+SUMIF(totbajas,CONCATENATE(+IF($B1704&gt;=2002,+$A1704*100000000+$E1704*1000000+$B1704*100+$D1704,+$A1704*100000000+$E1704*1000000+$B1704*100+12),LEFT(Z$11,2)),bajasaa),2)</f>
        <v>0</v>
      </c>
      <c r="AA1704" s="164" t="n">
        <f aca="false">+SUM(W1704:Z1704)</f>
        <v>0</v>
      </c>
      <c r="AB1704" s="137"/>
      <c r="AC1704" s="166" t="n">
        <f aca="false">ROUND(+S1704+V1704-AA1704+AB1704,2)</f>
        <v>0</v>
      </c>
      <c r="AD1704" s="164" t="n">
        <f aca="false">+R1704-AC1704</f>
        <v>0</v>
      </c>
      <c r="AE1704" s="138" t="str">
        <f aca="false">+IF(R1704&lt;0,"X","")</f>
        <v/>
      </c>
      <c r="AF1704" s="139" t="str">
        <f aca="false">+IF(AC1704&lt;0,"X","")</f>
        <v/>
      </c>
      <c r="AG1704" s="139" t="str">
        <f aca="false">+IF(AD1704&lt;0,"X","")</f>
        <v/>
      </c>
      <c r="AH1704" s="139" t="str">
        <f aca="false">+IF(AB1704&lt;AM1704,"X",IF(AB1704&gt;AN1704,"X",""))</f>
        <v/>
      </c>
      <c r="AI1704" s="139" t="str">
        <f aca="false">+IF(AC1704&lt;AO1704,"X","")</f>
        <v/>
      </c>
      <c r="AJ1704" s="139" t="str">
        <f aca="false">+IF(AC1704&gt;AP1704,"X","")</f>
        <v/>
      </c>
      <c r="AK1704" s="139" t="str">
        <f aca="false">+IF(ABS(+H1704+AB1704-ROUND(H1704+AB1704,2))&gt;0.001,"X","")</f>
        <v/>
      </c>
      <c r="AL1704" s="139"/>
      <c r="AM1704" s="122" t="n">
        <f aca="false">+IF($B1704=1992,0,+IF($B1704+$E1704-1&lt;=ej,0,MAX(ROUND(+$F1704*($R1704-$AQ1704)*0.97-0.03,2),0)))</f>
        <v>0</v>
      </c>
      <c r="AN1704" s="122" t="n">
        <f aca="false">+IF($B1704+$E1704-1&lt;ej,0,ROUND(+$F1704*$R1704*1.03+0.03,2))</f>
        <v>0</v>
      </c>
      <c r="AO1704" s="122" t="n">
        <f aca="false">+IF($R1704=0,0,IF($E1704=0,0,+IF($B1704+$E1704-1&lt;=ej,MIN($R1704-1,MAX($R1704-$AQ1704,0)),MAX(ROUND(+$F1704*($R1704-$AQ1704)*(ej-$B1704+1)*0.97-0.03,2),0))))</f>
        <v>0</v>
      </c>
      <c r="AP1704" s="122" t="n">
        <f aca="false">+IF($R1704=0,0,+IF($E1704=0,0,+IF($B1704=1992,MIN(+$R1704-0.01,+$R1704-$AQ1704*0.01),MIN($R1704-0.01,$R1704-$AQ1704*0.01,ROUND(+$F1704*$R1704*(ej-$B1704+1)*1.03+0.03,2)))))</f>
        <v>0</v>
      </c>
      <c r="AQ1704" s="141"/>
    </row>
    <row r="1705" customFormat="false" ht="12.75" hidden="false" customHeight="false" outlineLevel="0" collapsed="false">
      <c r="A1705" s="155" t="n">
        <v>470</v>
      </c>
      <c r="B1705" s="156" t="n">
        <v>2002</v>
      </c>
      <c r="C1705" s="157"/>
      <c r="D1705" s="158" t="n">
        <v>4</v>
      </c>
      <c r="E1705" s="158" t="n">
        <v>5</v>
      </c>
      <c r="F1705" s="159" t="n">
        <f aca="false">IF(E1705=0,0,ROUND(1/E1705,4))</f>
        <v>0.2</v>
      </c>
      <c r="G1705" s="160"/>
      <c r="H1705" s="161"/>
      <c r="I1705" s="162" t="n">
        <f aca="false">ROUND(+SUMIF(totaltas,CONCATENATE(+IF($B1705&gt;=2002,+$A1705*100000000+$E1705*1000000+$B1705*100+$D1705,+$A1705*100000000+$E1705*1000000+$B1705*100+12),LEFT(I$11,2)),altasvo),2)</f>
        <v>0</v>
      </c>
      <c r="J1705" s="162" t="n">
        <f aca="false">ROUND(+SUMIF(totaltas,CONCATENATE(+IF($B1705&gt;=2002,+$A1705*100000000+$E1705*1000000+$B1705*100+$D1705,+$A1705*100000000+$E1705*1000000+$B1705*100+12),LEFT(J$11,2)),altasvo),2)</f>
        <v>0</v>
      </c>
      <c r="K1705" s="163" t="n">
        <f aca="false">ROUND(+SUMIF(totaltas,CONCATENATE(+IF($B1705&gt;=2002,+$A1705*100000000+$E1705*1000000+$B1705*100+$D1705,+$A1705*100000000+$E1705*1000000+$B1705*100+12),LEFT(K$11,2)),altasvo),2)</f>
        <v>0</v>
      </c>
      <c r="L1705" s="164" t="n">
        <f aca="false">+SUM(H1705:K1705)</f>
        <v>0</v>
      </c>
      <c r="M1705" s="165" t="n">
        <f aca="false">ROUND(+SUMIF(totbajas,CONCATENATE(+IF($B1705&gt;=2002,+$A1705*100000000+$E1705*1000000+$B1705*100+$D1705,+$A1705*100000000+$E1705*1000000+$B1705*100+12),LEFT(M$11,2)),bajasvo),2)</f>
        <v>0</v>
      </c>
      <c r="N1705" s="162" t="n">
        <f aca="false">ROUND(+SUMIF(totbajas,CONCATENATE(+IF($B1705&gt;=2002,+$A1705*100000000+$E1705*1000000+$B1705*100+$D1705,+$A1705*100000000+$E1705*1000000+$B1705*100+12),LEFT(N$11,2)),bajasvo),2)</f>
        <v>0</v>
      </c>
      <c r="O1705" s="162" t="n">
        <f aca="false">ROUND(+SUMIF(totbajas,CONCATENATE(+IF($B1705&gt;=2002,+$A1705*100000000+$E1705*1000000+$B1705*100+$D1705,+$A1705*100000000+$E1705*1000000+$B1705*100+12),LEFT(O$11,2)),bajasvo),2)</f>
        <v>0</v>
      </c>
      <c r="P1705" s="163" t="n">
        <f aca="false">ROUND(+SUMIF(totbajas,CONCATENATE(+IF($B1705&gt;=2002,+$A1705*100000000+$E1705*1000000+$B1705*100+$D1705,+$A1705*100000000+$E1705*1000000+$B1705*100+12),LEFT(P$11,2)),bajasvo),2)</f>
        <v>0</v>
      </c>
      <c r="Q1705" s="164" t="n">
        <f aca="false">+SUM(M1705:P1705)</f>
        <v>0</v>
      </c>
      <c r="R1705" s="166" t="n">
        <f aca="false">ROUND(+G1705+L1705-Q1705,2)</f>
        <v>0</v>
      </c>
      <c r="S1705" s="160"/>
      <c r="T1705" s="165" t="n">
        <f aca="false">ROUND(+SUMIF(totaltas,CONCATENATE(+IF($B1705&gt;=2002,+$A1705*100000000+$E1705*1000000+$B1705*100+$D1705,+$A1705*100000000+$E1705*1000000+$B1705*100+12),LEFT(T$11,2)),altasaa),2)</f>
        <v>0</v>
      </c>
      <c r="U1705" s="163" t="n">
        <f aca="false">ROUND(+SUMIF(totaltas,CONCATENATE(+IF($B1705&gt;=2002,+$A1705*100000000+$E1705*1000000+$B1705*100+$D1705,+$A1705*100000000+$E1705*1000000+$B1705*100+12),LEFT(U$11,2)),altasaa),2)</f>
        <v>0</v>
      </c>
      <c r="V1705" s="164" t="n">
        <f aca="false">+SUM(T1705:U1705)</f>
        <v>0</v>
      </c>
      <c r="W1705" s="165" t="n">
        <f aca="false">ROUND(+SUMIF(totbajas,CONCATENATE(+IF($B1705&gt;=2002,+$A1705*100000000+$E1705*1000000+$B1705*100+$D1705,+$A1705*100000000+$E1705*1000000+$B1705*100+12),LEFT(W$11,2)),bajasaa),2)</f>
        <v>0</v>
      </c>
      <c r="X1705" s="162" t="n">
        <f aca="false">ROUND(+SUMIF(totbajas,CONCATENATE(+IF($B1705&gt;=2002,+$A1705*100000000+$E1705*1000000+$B1705*100+$D1705,+$A1705*100000000+$E1705*1000000+$B1705*100+12),LEFT(X$11,2)),bajasaa),2)</f>
        <v>0</v>
      </c>
      <c r="Y1705" s="162" t="n">
        <f aca="false">ROUND(+SUMIF(totbajas,CONCATENATE(+IF($B1705&gt;=2002,+$A1705*100000000+$E1705*1000000+$B1705*100+$D1705,+$A1705*100000000+$E1705*1000000+$B1705*100+12),LEFT(Y$11,2)),bajasaa),2)</f>
        <v>0</v>
      </c>
      <c r="Z1705" s="163" t="n">
        <f aca="false">ROUND(+SUMIF(totbajas,CONCATENATE(+IF($B1705&gt;=2002,+$A1705*100000000+$E1705*1000000+$B1705*100+$D1705,+$A1705*100000000+$E1705*1000000+$B1705*100+12),LEFT(Z$11,2)),bajasaa),2)</f>
        <v>0</v>
      </c>
      <c r="AA1705" s="164" t="n">
        <f aca="false">+SUM(W1705:Z1705)</f>
        <v>0</v>
      </c>
      <c r="AB1705" s="137"/>
      <c r="AC1705" s="166" t="n">
        <f aca="false">ROUND(+S1705+V1705-AA1705+AB1705,2)</f>
        <v>0</v>
      </c>
      <c r="AD1705" s="164" t="n">
        <f aca="false">+R1705-AC1705</f>
        <v>0</v>
      </c>
      <c r="AE1705" s="138" t="str">
        <f aca="false">+IF(R1705&lt;0,"X","")</f>
        <v/>
      </c>
      <c r="AF1705" s="139" t="str">
        <f aca="false">+IF(AC1705&lt;0,"X","")</f>
        <v/>
      </c>
      <c r="AG1705" s="139" t="str">
        <f aca="false">+IF(AD1705&lt;0,"X","")</f>
        <v/>
      </c>
      <c r="AH1705" s="139" t="str">
        <f aca="false">+IF(AB1705&lt;AM1705,"X",IF(AB1705&gt;AN1705,"X",""))</f>
        <v/>
      </c>
      <c r="AI1705" s="139" t="str">
        <f aca="false">+IF(AC1705&lt;AO1705,"X","")</f>
        <v/>
      </c>
      <c r="AJ1705" s="139" t="str">
        <f aca="false">+IF(AC1705&gt;AP1705,"X","")</f>
        <v/>
      </c>
      <c r="AK1705" s="139" t="str">
        <f aca="false">+IF(ABS(+H1705+AB1705-ROUND(H1705+AB1705,2))&gt;0.001,"X","")</f>
        <v/>
      </c>
      <c r="AL1705" s="139"/>
      <c r="AM1705" s="122" t="n">
        <f aca="false">+IF($B1705=1992,0,+IF($B1705+$E1705-1&lt;=ej,0,MAX(ROUND(+$F1705*($R1705-$AQ1705)*0.97-0.03,2),0)))</f>
        <v>0</v>
      </c>
      <c r="AN1705" s="122" t="n">
        <f aca="false">+IF($B1705+$E1705-1&lt;ej,0,ROUND(+$F1705*$R1705*1.03+0.03,2))</f>
        <v>0</v>
      </c>
      <c r="AO1705" s="122" t="n">
        <f aca="false">+IF($R1705=0,0,IF($E1705=0,0,+IF($B1705+$E1705-1&lt;=ej,MIN($R1705-1,MAX($R1705-$AQ1705,0)),MAX(ROUND(+$F1705*($R1705-$AQ1705)*(ej-$B1705+1)*0.97-0.03,2),0))))</f>
        <v>0</v>
      </c>
      <c r="AP1705" s="122" t="n">
        <f aca="false">+IF($R1705=0,0,+IF($E1705=0,0,+IF($B1705=1992,MIN(+$R1705-0.01,+$R1705-$AQ1705*0.01),MIN($R1705-0.01,$R1705-$AQ1705*0.01,ROUND(+$F1705*$R1705*(ej-$B1705+1)*1.03+0.03,2)))))</f>
        <v>0</v>
      </c>
      <c r="AQ1705" s="141"/>
    </row>
    <row r="1706" customFormat="false" ht="12.75" hidden="false" customHeight="false" outlineLevel="0" collapsed="false">
      <c r="A1706" s="155" t="n">
        <v>470</v>
      </c>
      <c r="B1706" s="156" t="n">
        <v>2002</v>
      </c>
      <c r="C1706" s="157"/>
      <c r="D1706" s="158" t="n">
        <v>5</v>
      </c>
      <c r="E1706" s="158" t="n">
        <v>5</v>
      </c>
      <c r="F1706" s="159" t="n">
        <f aca="false">IF(E1706=0,0,ROUND(1/E1706,4))</f>
        <v>0.2</v>
      </c>
      <c r="G1706" s="160"/>
      <c r="H1706" s="161"/>
      <c r="I1706" s="162" t="n">
        <f aca="false">ROUND(+SUMIF(totaltas,CONCATENATE(+IF($B1706&gt;=2002,+$A1706*100000000+$E1706*1000000+$B1706*100+$D1706,+$A1706*100000000+$E1706*1000000+$B1706*100+12),LEFT(I$11,2)),altasvo),2)</f>
        <v>0</v>
      </c>
      <c r="J1706" s="162" t="n">
        <f aca="false">ROUND(+SUMIF(totaltas,CONCATENATE(+IF($B1706&gt;=2002,+$A1706*100000000+$E1706*1000000+$B1706*100+$D1706,+$A1706*100000000+$E1706*1000000+$B1706*100+12),LEFT(J$11,2)),altasvo),2)</f>
        <v>0</v>
      </c>
      <c r="K1706" s="163" t="n">
        <f aca="false">ROUND(+SUMIF(totaltas,CONCATENATE(+IF($B1706&gt;=2002,+$A1706*100000000+$E1706*1000000+$B1706*100+$D1706,+$A1706*100000000+$E1706*1000000+$B1706*100+12),LEFT(K$11,2)),altasvo),2)</f>
        <v>0</v>
      </c>
      <c r="L1706" s="164" t="n">
        <f aca="false">+SUM(H1706:K1706)</f>
        <v>0</v>
      </c>
      <c r="M1706" s="165" t="n">
        <f aca="false">ROUND(+SUMIF(totbajas,CONCATENATE(+IF($B1706&gt;=2002,+$A1706*100000000+$E1706*1000000+$B1706*100+$D1706,+$A1706*100000000+$E1706*1000000+$B1706*100+12),LEFT(M$11,2)),bajasvo),2)</f>
        <v>0</v>
      </c>
      <c r="N1706" s="162" t="n">
        <f aca="false">ROUND(+SUMIF(totbajas,CONCATENATE(+IF($B1706&gt;=2002,+$A1706*100000000+$E1706*1000000+$B1706*100+$D1706,+$A1706*100000000+$E1706*1000000+$B1706*100+12),LEFT(N$11,2)),bajasvo),2)</f>
        <v>0</v>
      </c>
      <c r="O1706" s="162" t="n">
        <f aca="false">ROUND(+SUMIF(totbajas,CONCATENATE(+IF($B1706&gt;=2002,+$A1706*100000000+$E1706*1000000+$B1706*100+$D1706,+$A1706*100000000+$E1706*1000000+$B1706*100+12),LEFT(O$11,2)),bajasvo),2)</f>
        <v>0</v>
      </c>
      <c r="P1706" s="163" t="n">
        <f aca="false">ROUND(+SUMIF(totbajas,CONCATENATE(+IF($B1706&gt;=2002,+$A1706*100000000+$E1706*1000000+$B1706*100+$D1706,+$A1706*100000000+$E1706*1000000+$B1706*100+12),LEFT(P$11,2)),bajasvo),2)</f>
        <v>0</v>
      </c>
      <c r="Q1706" s="164" t="n">
        <f aca="false">+SUM(M1706:P1706)</f>
        <v>0</v>
      </c>
      <c r="R1706" s="166" t="n">
        <f aca="false">ROUND(+G1706+L1706-Q1706,2)</f>
        <v>0</v>
      </c>
      <c r="S1706" s="160"/>
      <c r="T1706" s="165" t="n">
        <f aca="false">ROUND(+SUMIF(totaltas,CONCATENATE(+IF($B1706&gt;=2002,+$A1706*100000000+$E1706*1000000+$B1706*100+$D1706,+$A1706*100000000+$E1706*1000000+$B1706*100+12),LEFT(T$11,2)),altasaa),2)</f>
        <v>0</v>
      </c>
      <c r="U1706" s="163" t="n">
        <f aca="false">ROUND(+SUMIF(totaltas,CONCATENATE(+IF($B1706&gt;=2002,+$A1706*100000000+$E1706*1000000+$B1706*100+$D1706,+$A1706*100000000+$E1706*1000000+$B1706*100+12),LEFT(U$11,2)),altasaa),2)</f>
        <v>0</v>
      </c>
      <c r="V1706" s="164" t="n">
        <f aca="false">+SUM(T1706:U1706)</f>
        <v>0</v>
      </c>
      <c r="W1706" s="165" t="n">
        <f aca="false">ROUND(+SUMIF(totbajas,CONCATENATE(+IF($B1706&gt;=2002,+$A1706*100000000+$E1706*1000000+$B1706*100+$D1706,+$A1706*100000000+$E1706*1000000+$B1706*100+12),LEFT(W$11,2)),bajasaa),2)</f>
        <v>0</v>
      </c>
      <c r="X1706" s="162" t="n">
        <f aca="false">ROUND(+SUMIF(totbajas,CONCATENATE(+IF($B1706&gt;=2002,+$A1706*100000000+$E1706*1000000+$B1706*100+$D1706,+$A1706*100000000+$E1706*1000000+$B1706*100+12),LEFT(X$11,2)),bajasaa),2)</f>
        <v>0</v>
      </c>
      <c r="Y1706" s="162" t="n">
        <f aca="false">ROUND(+SUMIF(totbajas,CONCATENATE(+IF($B1706&gt;=2002,+$A1706*100000000+$E1706*1000000+$B1706*100+$D1706,+$A1706*100000000+$E1706*1000000+$B1706*100+12),LEFT(Y$11,2)),bajasaa),2)</f>
        <v>0</v>
      </c>
      <c r="Z1706" s="163" t="n">
        <f aca="false">ROUND(+SUMIF(totbajas,CONCATENATE(+IF($B1706&gt;=2002,+$A1706*100000000+$E1706*1000000+$B1706*100+$D1706,+$A1706*100000000+$E1706*1000000+$B1706*100+12),LEFT(Z$11,2)),bajasaa),2)</f>
        <v>0</v>
      </c>
      <c r="AA1706" s="164" t="n">
        <f aca="false">+SUM(W1706:Z1706)</f>
        <v>0</v>
      </c>
      <c r="AB1706" s="137"/>
      <c r="AC1706" s="166" t="n">
        <f aca="false">ROUND(+S1706+V1706-AA1706+AB1706,2)</f>
        <v>0</v>
      </c>
      <c r="AD1706" s="164" t="n">
        <f aca="false">+R1706-AC1706</f>
        <v>0</v>
      </c>
      <c r="AE1706" s="138" t="str">
        <f aca="false">+IF(R1706&lt;0,"X","")</f>
        <v/>
      </c>
      <c r="AF1706" s="139" t="str">
        <f aca="false">+IF(AC1706&lt;0,"X","")</f>
        <v/>
      </c>
      <c r="AG1706" s="139" t="str">
        <f aca="false">+IF(AD1706&lt;0,"X","")</f>
        <v/>
      </c>
      <c r="AH1706" s="139" t="str">
        <f aca="false">+IF(AB1706&lt;AM1706,"X",IF(AB1706&gt;AN1706,"X",""))</f>
        <v/>
      </c>
      <c r="AI1706" s="139" t="str">
        <f aca="false">+IF(AC1706&lt;AO1706,"X","")</f>
        <v/>
      </c>
      <c r="AJ1706" s="139" t="str">
        <f aca="false">+IF(AC1706&gt;AP1706,"X","")</f>
        <v/>
      </c>
      <c r="AK1706" s="139" t="str">
        <f aca="false">+IF(ABS(+H1706+AB1706-ROUND(H1706+AB1706,2))&gt;0.001,"X","")</f>
        <v/>
      </c>
      <c r="AL1706" s="139"/>
      <c r="AM1706" s="122" t="n">
        <f aca="false">+IF($B1706=1992,0,+IF($B1706+$E1706-1&lt;=ej,0,MAX(ROUND(+$F1706*($R1706-$AQ1706)*0.97-0.03,2),0)))</f>
        <v>0</v>
      </c>
      <c r="AN1706" s="122" t="n">
        <f aca="false">+IF($B1706+$E1706-1&lt;ej,0,ROUND(+$F1706*$R1706*1.03+0.03,2))</f>
        <v>0</v>
      </c>
      <c r="AO1706" s="122" t="n">
        <f aca="false">+IF($R1706=0,0,IF($E1706=0,0,+IF($B1706+$E1706-1&lt;=ej,MIN($R1706-1,MAX($R1706-$AQ1706,0)),MAX(ROUND(+$F1706*($R1706-$AQ1706)*(ej-$B1706+1)*0.97-0.03,2),0))))</f>
        <v>0</v>
      </c>
      <c r="AP1706" s="122" t="n">
        <f aca="false">+IF($R1706=0,0,+IF($E1706=0,0,+IF($B1706=1992,MIN(+$R1706-0.01,+$R1706-$AQ1706*0.01),MIN($R1706-0.01,$R1706-$AQ1706*0.01,ROUND(+$F1706*$R1706*(ej-$B1706+1)*1.03+0.03,2)))))</f>
        <v>0</v>
      </c>
      <c r="AQ1706" s="141"/>
    </row>
    <row r="1707" customFormat="false" ht="12.75" hidden="false" customHeight="false" outlineLevel="0" collapsed="false">
      <c r="A1707" s="155" t="n">
        <v>470</v>
      </c>
      <c r="B1707" s="156" t="n">
        <v>2002</v>
      </c>
      <c r="C1707" s="157"/>
      <c r="D1707" s="158" t="n">
        <v>6</v>
      </c>
      <c r="E1707" s="158" t="n">
        <v>5</v>
      </c>
      <c r="F1707" s="159" t="n">
        <f aca="false">IF(E1707=0,0,ROUND(1/E1707,4))</f>
        <v>0.2</v>
      </c>
      <c r="G1707" s="160"/>
      <c r="H1707" s="161"/>
      <c r="I1707" s="162" t="n">
        <f aca="false">ROUND(+SUMIF(totaltas,CONCATENATE(+IF($B1707&gt;=2002,+$A1707*100000000+$E1707*1000000+$B1707*100+$D1707,+$A1707*100000000+$E1707*1000000+$B1707*100+12),LEFT(I$11,2)),altasvo),2)</f>
        <v>0</v>
      </c>
      <c r="J1707" s="162" t="n">
        <f aca="false">ROUND(+SUMIF(totaltas,CONCATENATE(+IF($B1707&gt;=2002,+$A1707*100000000+$E1707*1000000+$B1707*100+$D1707,+$A1707*100000000+$E1707*1000000+$B1707*100+12),LEFT(J$11,2)),altasvo),2)</f>
        <v>0</v>
      </c>
      <c r="K1707" s="163" t="n">
        <f aca="false">ROUND(+SUMIF(totaltas,CONCATENATE(+IF($B1707&gt;=2002,+$A1707*100000000+$E1707*1000000+$B1707*100+$D1707,+$A1707*100000000+$E1707*1000000+$B1707*100+12),LEFT(K$11,2)),altasvo),2)</f>
        <v>0</v>
      </c>
      <c r="L1707" s="164" t="n">
        <f aca="false">+SUM(H1707:K1707)</f>
        <v>0</v>
      </c>
      <c r="M1707" s="165" t="n">
        <f aca="false">ROUND(+SUMIF(totbajas,CONCATENATE(+IF($B1707&gt;=2002,+$A1707*100000000+$E1707*1000000+$B1707*100+$D1707,+$A1707*100000000+$E1707*1000000+$B1707*100+12),LEFT(M$11,2)),bajasvo),2)</f>
        <v>0</v>
      </c>
      <c r="N1707" s="162" t="n">
        <f aca="false">ROUND(+SUMIF(totbajas,CONCATENATE(+IF($B1707&gt;=2002,+$A1707*100000000+$E1707*1000000+$B1707*100+$D1707,+$A1707*100000000+$E1707*1000000+$B1707*100+12),LEFT(N$11,2)),bajasvo),2)</f>
        <v>0</v>
      </c>
      <c r="O1707" s="162" t="n">
        <f aca="false">ROUND(+SUMIF(totbajas,CONCATENATE(+IF($B1707&gt;=2002,+$A1707*100000000+$E1707*1000000+$B1707*100+$D1707,+$A1707*100000000+$E1707*1000000+$B1707*100+12),LEFT(O$11,2)),bajasvo),2)</f>
        <v>0</v>
      </c>
      <c r="P1707" s="163" t="n">
        <f aca="false">ROUND(+SUMIF(totbajas,CONCATENATE(+IF($B1707&gt;=2002,+$A1707*100000000+$E1707*1000000+$B1707*100+$D1707,+$A1707*100000000+$E1707*1000000+$B1707*100+12),LEFT(P$11,2)),bajasvo),2)</f>
        <v>0</v>
      </c>
      <c r="Q1707" s="164" t="n">
        <f aca="false">+SUM(M1707:P1707)</f>
        <v>0</v>
      </c>
      <c r="R1707" s="166" t="n">
        <f aca="false">ROUND(+G1707+L1707-Q1707,2)</f>
        <v>0</v>
      </c>
      <c r="S1707" s="160"/>
      <c r="T1707" s="165" t="n">
        <f aca="false">ROUND(+SUMIF(totaltas,CONCATENATE(+IF($B1707&gt;=2002,+$A1707*100000000+$E1707*1000000+$B1707*100+$D1707,+$A1707*100000000+$E1707*1000000+$B1707*100+12),LEFT(T$11,2)),altasaa),2)</f>
        <v>0</v>
      </c>
      <c r="U1707" s="163" t="n">
        <f aca="false">ROUND(+SUMIF(totaltas,CONCATENATE(+IF($B1707&gt;=2002,+$A1707*100000000+$E1707*1000000+$B1707*100+$D1707,+$A1707*100000000+$E1707*1000000+$B1707*100+12),LEFT(U$11,2)),altasaa),2)</f>
        <v>0</v>
      </c>
      <c r="V1707" s="164" t="n">
        <f aca="false">+SUM(T1707:U1707)</f>
        <v>0</v>
      </c>
      <c r="W1707" s="165" t="n">
        <f aca="false">ROUND(+SUMIF(totbajas,CONCATENATE(+IF($B1707&gt;=2002,+$A1707*100000000+$E1707*1000000+$B1707*100+$D1707,+$A1707*100000000+$E1707*1000000+$B1707*100+12),LEFT(W$11,2)),bajasaa),2)</f>
        <v>0</v>
      </c>
      <c r="X1707" s="162" t="n">
        <f aca="false">ROUND(+SUMIF(totbajas,CONCATENATE(+IF($B1707&gt;=2002,+$A1707*100000000+$E1707*1000000+$B1707*100+$D1707,+$A1707*100000000+$E1707*1000000+$B1707*100+12),LEFT(X$11,2)),bajasaa),2)</f>
        <v>0</v>
      </c>
      <c r="Y1707" s="162" t="n">
        <f aca="false">ROUND(+SUMIF(totbajas,CONCATENATE(+IF($B1707&gt;=2002,+$A1707*100000000+$E1707*1000000+$B1707*100+$D1707,+$A1707*100000000+$E1707*1000000+$B1707*100+12),LEFT(Y$11,2)),bajasaa),2)</f>
        <v>0</v>
      </c>
      <c r="Z1707" s="163" t="n">
        <f aca="false">ROUND(+SUMIF(totbajas,CONCATENATE(+IF($B1707&gt;=2002,+$A1707*100000000+$E1707*1000000+$B1707*100+$D1707,+$A1707*100000000+$E1707*1000000+$B1707*100+12),LEFT(Z$11,2)),bajasaa),2)</f>
        <v>0</v>
      </c>
      <c r="AA1707" s="164" t="n">
        <f aca="false">+SUM(W1707:Z1707)</f>
        <v>0</v>
      </c>
      <c r="AB1707" s="137"/>
      <c r="AC1707" s="166" t="n">
        <f aca="false">ROUND(+S1707+V1707-AA1707+AB1707,2)</f>
        <v>0</v>
      </c>
      <c r="AD1707" s="164" t="n">
        <f aca="false">+R1707-AC1707</f>
        <v>0</v>
      </c>
      <c r="AE1707" s="138" t="str">
        <f aca="false">+IF(R1707&lt;0,"X","")</f>
        <v/>
      </c>
      <c r="AF1707" s="139" t="str">
        <f aca="false">+IF(AC1707&lt;0,"X","")</f>
        <v/>
      </c>
      <c r="AG1707" s="139" t="str">
        <f aca="false">+IF(AD1707&lt;0,"X","")</f>
        <v/>
      </c>
      <c r="AH1707" s="139" t="str">
        <f aca="false">+IF(AB1707&lt;AM1707,"X",IF(AB1707&gt;AN1707,"X",""))</f>
        <v/>
      </c>
      <c r="AI1707" s="139" t="str">
        <f aca="false">+IF(AC1707&lt;AO1707,"X","")</f>
        <v/>
      </c>
      <c r="AJ1707" s="139" t="str">
        <f aca="false">+IF(AC1707&gt;AP1707,"X","")</f>
        <v/>
      </c>
      <c r="AK1707" s="139" t="str">
        <f aca="false">+IF(ABS(+H1707+AB1707-ROUND(H1707+AB1707,2))&gt;0.001,"X","")</f>
        <v/>
      </c>
      <c r="AL1707" s="139"/>
      <c r="AM1707" s="122" t="n">
        <f aca="false">+IF($B1707=1992,0,+IF($B1707+$E1707-1&lt;=ej,0,MAX(ROUND(+$F1707*($R1707-$AQ1707)*0.97-0.03,2),0)))</f>
        <v>0</v>
      </c>
      <c r="AN1707" s="122" t="n">
        <f aca="false">+IF($B1707+$E1707-1&lt;ej,0,ROUND(+$F1707*$R1707*1.03+0.03,2))</f>
        <v>0</v>
      </c>
      <c r="AO1707" s="122" t="n">
        <f aca="false">+IF($R1707=0,0,IF($E1707=0,0,+IF($B1707+$E1707-1&lt;=ej,MIN($R1707-1,MAX($R1707-$AQ1707,0)),MAX(ROUND(+$F1707*($R1707-$AQ1707)*(ej-$B1707+1)*0.97-0.03,2),0))))</f>
        <v>0</v>
      </c>
      <c r="AP1707" s="122" t="n">
        <f aca="false">+IF($R1707=0,0,+IF($E1707=0,0,+IF($B1707=1992,MIN(+$R1707-0.01,+$R1707-$AQ1707*0.01),MIN($R1707-0.01,$R1707-$AQ1707*0.01,ROUND(+$F1707*$R1707*(ej-$B1707+1)*1.03+0.03,2)))))</f>
        <v>0</v>
      </c>
      <c r="AQ1707" s="141"/>
    </row>
    <row r="1708" customFormat="false" ht="12.75" hidden="false" customHeight="false" outlineLevel="0" collapsed="false">
      <c r="A1708" s="155" t="n">
        <v>470</v>
      </c>
      <c r="B1708" s="156" t="n">
        <v>2002</v>
      </c>
      <c r="C1708" s="157"/>
      <c r="D1708" s="158" t="n">
        <v>7</v>
      </c>
      <c r="E1708" s="158" t="n">
        <v>5</v>
      </c>
      <c r="F1708" s="159" t="n">
        <f aca="false">IF(E1708=0,0,ROUND(1/E1708,4))</f>
        <v>0.2</v>
      </c>
      <c r="G1708" s="160"/>
      <c r="H1708" s="161"/>
      <c r="I1708" s="162" t="n">
        <f aca="false">ROUND(+SUMIF(totaltas,CONCATENATE(+IF($B1708&gt;=2002,+$A1708*100000000+$E1708*1000000+$B1708*100+$D1708,+$A1708*100000000+$E1708*1000000+$B1708*100+12),LEFT(I$11,2)),altasvo),2)</f>
        <v>0</v>
      </c>
      <c r="J1708" s="162" t="n">
        <f aca="false">ROUND(+SUMIF(totaltas,CONCATENATE(+IF($B1708&gt;=2002,+$A1708*100000000+$E1708*1000000+$B1708*100+$D1708,+$A1708*100000000+$E1708*1000000+$B1708*100+12),LEFT(J$11,2)),altasvo),2)</f>
        <v>0</v>
      </c>
      <c r="K1708" s="163" t="n">
        <f aca="false">ROUND(+SUMIF(totaltas,CONCATENATE(+IF($B1708&gt;=2002,+$A1708*100000000+$E1708*1000000+$B1708*100+$D1708,+$A1708*100000000+$E1708*1000000+$B1708*100+12),LEFT(K$11,2)),altasvo),2)</f>
        <v>0</v>
      </c>
      <c r="L1708" s="164" t="n">
        <f aca="false">+SUM(H1708:K1708)</f>
        <v>0</v>
      </c>
      <c r="M1708" s="165" t="n">
        <f aca="false">ROUND(+SUMIF(totbajas,CONCATENATE(+IF($B1708&gt;=2002,+$A1708*100000000+$E1708*1000000+$B1708*100+$D1708,+$A1708*100000000+$E1708*1000000+$B1708*100+12),LEFT(M$11,2)),bajasvo),2)</f>
        <v>0</v>
      </c>
      <c r="N1708" s="162" t="n">
        <f aca="false">ROUND(+SUMIF(totbajas,CONCATENATE(+IF($B1708&gt;=2002,+$A1708*100000000+$E1708*1000000+$B1708*100+$D1708,+$A1708*100000000+$E1708*1000000+$B1708*100+12),LEFT(N$11,2)),bajasvo),2)</f>
        <v>0</v>
      </c>
      <c r="O1708" s="162" t="n">
        <f aca="false">ROUND(+SUMIF(totbajas,CONCATENATE(+IF($B1708&gt;=2002,+$A1708*100000000+$E1708*1000000+$B1708*100+$D1708,+$A1708*100000000+$E1708*1000000+$B1708*100+12),LEFT(O$11,2)),bajasvo),2)</f>
        <v>0</v>
      </c>
      <c r="P1708" s="163" t="n">
        <f aca="false">ROUND(+SUMIF(totbajas,CONCATENATE(+IF($B1708&gt;=2002,+$A1708*100000000+$E1708*1000000+$B1708*100+$D1708,+$A1708*100000000+$E1708*1000000+$B1708*100+12),LEFT(P$11,2)),bajasvo),2)</f>
        <v>0</v>
      </c>
      <c r="Q1708" s="164" t="n">
        <f aca="false">+SUM(M1708:P1708)</f>
        <v>0</v>
      </c>
      <c r="R1708" s="166" t="n">
        <f aca="false">ROUND(+G1708+L1708-Q1708,2)</f>
        <v>0</v>
      </c>
      <c r="S1708" s="160"/>
      <c r="T1708" s="165" t="n">
        <f aca="false">ROUND(+SUMIF(totaltas,CONCATENATE(+IF($B1708&gt;=2002,+$A1708*100000000+$E1708*1000000+$B1708*100+$D1708,+$A1708*100000000+$E1708*1000000+$B1708*100+12),LEFT(T$11,2)),altasaa),2)</f>
        <v>0</v>
      </c>
      <c r="U1708" s="163" t="n">
        <f aca="false">ROUND(+SUMIF(totaltas,CONCATENATE(+IF($B1708&gt;=2002,+$A1708*100000000+$E1708*1000000+$B1708*100+$D1708,+$A1708*100000000+$E1708*1000000+$B1708*100+12),LEFT(U$11,2)),altasaa),2)</f>
        <v>0</v>
      </c>
      <c r="V1708" s="164" t="n">
        <f aca="false">+SUM(T1708:U1708)</f>
        <v>0</v>
      </c>
      <c r="W1708" s="165" t="n">
        <f aca="false">ROUND(+SUMIF(totbajas,CONCATENATE(+IF($B1708&gt;=2002,+$A1708*100000000+$E1708*1000000+$B1708*100+$D1708,+$A1708*100000000+$E1708*1000000+$B1708*100+12),LEFT(W$11,2)),bajasaa),2)</f>
        <v>0</v>
      </c>
      <c r="X1708" s="162" t="n">
        <f aca="false">ROUND(+SUMIF(totbajas,CONCATENATE(+IF($B1708&gt;=2002,+$A1708*100000000+$E1708*1000000+$B1708*100+$D1708,+$A1708*100000000+$E1708*1000000+$B1708*100+12),LEFT(X$11,2)),bajasaa),2)</f>
        <v>0</v>
      </c>
      <c r="Y1708" s="162" t="n">
        <f aca="false">ROUND(+SUMIF(totbajas,CONCATENATE(+IF($B1708&gt;=2002,+$A1708*100000000+$E1708*1000000+$B1708*100+$D1708,+$A1708*100000000+$E1708*1000000+$B1708*100+12),LEFT(Y$11,2)),bajasaa),2)</f>
        <v>0</v>
      </c>
      <c r="Z1708" s="163" t="n">
        <f aca="false">ROUND(+SUMIF(totbajas,CONCATENATE(+IF($B1708&gt;=2002,+$A1708*100000000+$E1708*1000000+$B1708*100+$D1708,+$A1708*100000000+$E1708*1000000+$B1708*100+12),LEFT(Z$11,2)),bajasaa),2)</f>
        <v>0</v>
      </c>
      <c r="AA1708" s="164" t="n">
        <f aca="false">+SUM(W1708:Z1708)</f>
        <v>0</v>
      </c>
      <c r="AB1708" s="137"/>
      <c r="AC1708" s="166" t="n">
        <f aca="false">ROUND(+S1708+V1708-AA1708+AB1708,2)</f>
        <v>0</v>
      </c>
      <c r="AD1708" s="164" t="n">
        <f aca="false">+R1708-AC1708</f>
        <v>0</v>
      </c>
      <c r="AE1708" s="138" t="str">
        <f aca="false">+IF(R1708&lt;0,"X","")</f>
        <v/>
      </c>
      <c r="AF1708" s="139" t="str">
        <f aca="false">+IF(AC1708&lt;0,"X","")</f>
        <v/>
      </c>
      <c r="AG1708" s="139" t="str">
        <f aca="false">+IF(AD1708&lt;0,"X","")</f>
        <v/>
      </c>
      <c r="AH1708" s="139" t="str">
        <f aca="false">+IF(AB1708&lt;AM1708,"X",IF(AB1708&gt;AN1708,"X",""))</f>
        <v/>
      </c>
      <c r="AI1708" s="139" t="str">
        <f aca="false">+IF(AC1708&lt;AO1708,"X","")</f>
        <v/>
      </c>
      <c r="AJ1708" s="139" t="str">
        <f aca="false">+IF(AC1708&gt;AP1708,"X","")</f>
        <v/>
      </c>
      <c r="AK1708" s="139" t="str">
        <f aca="false">+IF(ABS(+H1708+AB1708-ROUND(H1708+AB1708,2))&gt;0.001,"X","")</f>
        <v/>
      </c>
      <c r="AL1708" s="139"/>
      <c r="AM1708" s="122" t="n">
        <f aca="false">+IF($B1708=1992,0,+IF($B1708+$E1708-1&lt;=ej,0,MAX(ROUND(+$F1708*($R1708-$AQ1708)*0.97-0.03,2),0)))</f>
        <v>0</v>
      </c>
      <c r="AN1708" s="122" t="n">
        <f aca="false">+IF($B1708+$E1708-1&lt;ej,0,ROUND(+$F1708*$R1708*1.03+0.03,2))</f>
        <v>0</v>
      </c>
      <c r="AO1708" s="122" t="n">
        <f aca="false">+IF($R1708=0,0,IF($E1708=0,0,+IF($B1708+$E1708-1&lt;=ej,MIN($R1708-1,MAX($R1708-$AQ1708,0)),MAX(ROUND(+$F1708*($R1708-$AQ1708)*(ej-$B1708+1)*0.97-0.03,2),0))))</f>
        <v>0</v>
      </c>
      <c r="AP1708" s="122" t="n">
        <f aca="false">+IF($R1708=0,0,+IF($E1708=0,0,+IF($B1708=1992,MIN(+$R1708-0.01,+$R1708-$AQ1708*0.01),MIN($R1708-0.01,$R1708-$AQ1708*0.01,ROUND(+$F1708*$R1708*(ej-$B1708+1)*1.03+0.03,2)))))</f>
        <v>0</v>
      </c>
      <c r="AQ1708" s="141"/>
    </row>
    <row r="1709" customFormat="false" ht="12.75" hidden="false" customHeight="false" outlineLevel="0" collapsed="false">
      <c r="A1709" s="155" t="n">
        <v>470</v>
      </c>
      <c r="B1709" s="156" t="n">
        <v>2002</v>
      </c>
      <c r="C1709" s="157"/>
      <c r="D1709" s="158" t="n">
        <v>8</v>
      </c>
      <c r="E1709" s="158" t="n">
        <v>5</v>
      </c>
      <c r="F1709" s="159" t="n">
        <f aca="false">IF(E1709=0,0,ROUND(1/E1709,4))</f>
        <v>0.2</v>
      </c>
      <c r="G1709" s="160"/>
      <c r="H1709" s="161"/>
      <c r="I1709" s="162" t="n">
        <f aca="false">ROUND(+SUMIF(totaltas,CONCATENATE(+IF($B1709&gt;=2002,+$A1709*100000000+$E1709*1000000+$B1709*100+$D1709,+$A1709*100000000+$E1709*1000000+$B1709*100+12),LEFT(I$11,2)),altasvo),2)</f>
        <v>0</v>
      </c>
      <c r="J1709" s="162" t="n">
        <f aca="false">ROUND(+SUMIF(totaltas,CONCATENATE(+IF($B1709&gt;=2002,+$A1709*100000000+$E1709*1000000+$B1709*100+$D1709,+$A1709*100000000+$E1709*1000000+$B1709*100+12),LEFT(J$11,2)),altasvo),2)</f>
        <v>0</v>
      </c>
      <c r="K1709" s="163" t="n">
        <f aca="false">ROUND(+SUMIF(totaltas,CONCATENATE(+IF($B1709&gt;=2002,+$A1709*100000000+$E1709*1000000+$B1709*100+$D1709,+$A1709*100000000+$E1709*1000000+$B1709*100+12),LEFT(K$11,2)),altasvo),2)</f>
        <v>0</v>
      </c>
      <c r="L1709" s="164" t="n">
        <f aca="false">+SUM(H1709:K1709)</f>
        <v>0</v>
      </c>
      <c r="M1709" s="165" t="n">
        <f aca="false">ROUND(+SUMIF(totbajas,CONCATENATE(+IF($B1709&gt;=2002,+$A1709*100000000+$E1709*1000000+$B1709*100+$D1709,+$A1709*100000000+$E1709*1000000+$B1709*100+12),LEFT(M$11,2)),bajasvo),2)</f>
        <v>0</v>
      </c>
      <c r="N1709" s="162" t="n">
        <f aca="false">ROUND(+SUMIF(totbajas,CONCATENATE(+IF($B1709&gt;=2002,+$A1709*100000000+$E1709*1000000+$B1709*100+$D1709,+$A1709*100000000+$E1709*1000000+$B1709*100+12),LEFT(N$11,2)),bajasvo),2)</f>
        <v>0</v>
      </c>
      <c r="O1709" s="162" t="n">
        <f aca="false">ROUND(+SUMIF(totbajas,CONCATENATE(+IF($B1709&gt;=2002,+$A1709*100000000+$E1709*1000000+$B1709*100+$D1709,+$A1709*100000000+$E1709*1000000+$B1709*100+12),LEFT(O$11,2)),bajasvo),2)</f>
        <v>0</v>
      </c>
      <c r="P1709" s="163" t="n">
        <f aca="false">ROUND(+SUMIF(totbajas,CONCATENATE(+IF($B1709&gt;=2002,+$A1709*100000000+$E1709*1000000+$B1709*100+$D1709,+$A1709*100000000+$E1709*1000000+$B1709*100+12),LEFT(P$11,2)),bajasvo),2)</f>
        <v>0</v>
      </c>
      <c r="Q1709" s="164" t="n">
        <f aca="false">+SUM(M1709:P1709)</f>
        <v>0</v>
      </c>
      <c r="R1709" s="166" t="n">
        <f aca="false">ROUND(+G1709+L1709-Q1709,2)</f>
        <v>0</v>
      </c>
      <c r="S1709" s="160"/>
      <c r="T1709" s="165" t="n">
        <f aca="false">ROUND(+SUMIF(totaltas,CONCATENATE(+IF($B1709&gt;=2002,+$A1709*100000000+$E1709*1000000+$B1709*100+$D1709,+$A1709*100000000+$E1709*1000000+$B1709*100+12),LEFT(T$11,2)),altasaa),2)</f>
        <v>0</v>
      </c>
      <c r="U1709" s="163" t="n">
        <f aca="false">ROUND(+SUMIF(totaltas,CONCATENATE(+IF($B1709&gt;=2002,+$A1709*100000000+$E1709*1000000+$B1709*100+$D1709,+$A1709*100000000+$E1709*1000000+$B1709*100+12),LEFT(U$11,2)),altasaa),2)</f>
        <v>0</v>
      </c>
      <c r="V1709" s="164" t="n">
        <f aca="false">+SUM(T1709:U1709)</f>
        <v>0</v>
      </c>
      <c r="W1709" s="165" t="n">
        <f aca="false">ROUND(+SUMIF(totbajas,CONCATENATE(+IF($B1709&gt;=2002,+$A1709*100000000+$E1709*1000000+$B1709*100+$D1709,+$A1709*100000000+$E1709*1000000+$B1709*100+12),LEFT(W$11,2)),bajasaa),2)</f>
        <v>0</v>
      </c>
      <c r="X1709" s="162" t="n">
        <f aca="false">ROUND(+SUMIF(totbajas,CONCATENATE(+IF($B1709&gt;=2002,+$A1709*100000000+$E1709*1000000+$B1709*100+$D1709,+$A1709*100000000+$E1709*1000000+$B1709*100+12),LEFT(X$11,2)),bajasaa),2)</f>
        <v>0</v>
      </c>
      <c r="Y1709" s="162" t="n">
        <f aca="false">ROUND(+SUMIF(totbajas,CONCATENATE(+IF($B1709&gt;=2002,+$A1709*100000000+$E1709*1000000+$B1709*100+$D1709,+$A1709*100000000+$E1709*1000000+$B1709*100+12),LEFT(Y$11,2)),bajasaa),2)</f>
        <v>0</v>
      </c>
      <c r="Z1709" s="163" t="n">
        <f aca="false">ROUND(+SUMIF(totbajas,CONCATENATE(+IF($B1709&gt;=2002,+$A1709*100000000+$E1709*1000000+$B1709*100+$D1709,+$A1709*100000000+$E1709*1000000+$B1709*100+12),LEFT(Z$11,2)),bajasaa),2)</f>
        <v>0</v>
      </c>
      <c r="AA1709" s="164" t="n">
        <f aca="false">+SUM(W1709:Z1709)</f>
        <v>0</v>
      </c>
      <c r="AB1709" s="137"/>
      <c r="AC1709" s="166" t="n">
        <f aca="false">ROUND(+S1709+V1709-AA1709+AB1709,2)</f>
        <v>0</v>
      </c>
      <c r="AD1709" s="164" t="n">
        <f aca="false">+R1709-AC1709</f>
        <v>0</v>
      </c>
      <c r="AE1709" s="138" t="str">
        <f aca="false">+IF(R1709&lt;0,"X","")</f>
        <v/>
      </c>
      <c r="AF1709" s="139" t="str">
        <f aca="false">+IF(AC1709&lt;0,"X","")</f>
        <v/>
      </c>
      <c r="AG1709" s="139" t="str">
        <f aca="false">+IF(AD1709&lt;0,"X","")</f>
        <v/>
      </c>
      <c r="AH1709" s="139" t="str">
        <f aca="false">+IF(AB1709&lt;AM1709,"X",IF(AB1709&gt;AN1709,"X",""))</f>
        <v/>
      </c>
      <c r="AI1709" s="139" t="str">
        <f aca="false">+IF(AC1709&lt;AO1709,"X","")</f>
        <v/>
      </c>
      <c r="AJ1709" s="139" t="str">
        <f aca="false">+IF(AC1709&gt;AP1709,"X","")</f>
        <v/>
      </c>
      <c r="AK1709" s="139" t="str">
        <f aca="false">+IF(ABS(+H1709+AB1709-ROUND(H1709+AB1709,2))&gt;0.001,"X","")</f>
        <v/>
      </c>
      <c r="AL1709" s="139"/>
      <c r="AM1709" s="122" t="n">
        <f aca="false">+IF($B1709=1992,0,+IF($B1709+$E1709-1&lt;=ej,0,MAX(ROUND(+$F1709*($R1709-$AQ1709)*0.97-0.03,2),0)))</f>
        <v>0</v>
      </c>
      <c r="AN1709" s="122" t="n">
        <f aca="false">+IF($B1709+$E1709-1&lt;ej,0,ROUND(+$F1709*$R1709*1.03+0.03,2))</f>
        <v>0</v>
      </c>
      <c r="AO1709" s="122" t="n">
        <f aca="false">+IF($R1709=0,0,IF($E1709=0,0,+IF($B1709+$E1709-1&lt;=ej,MIN($R1709-1,MAX($R1709-$AQ1709,0)),MAX(ROUND(+$F1709*($R1709-$AQ1709)*(ej-$B1709+1)*0.97-0.03,2),0))))</f>
        <v>0</v>
      </c>
      <c r="AP1709" s="122" t="n">
        <f aca="false">+IF($R1709=0,0,+IF($E1709=0,0,+IF($B1709=1992,MIN(+$R1709-0.01,+$R1709-$AQ1709*0.01),MIN($R1709-0.01,$R1709-$AQ1709*0.01,ROUND(+$F1709*$R1709*(ej-$B1709+1)*1.03+0.03,2)))))</f>
        <v>0</v>
      </c>
      <c r="AQ1709" s="141"/>
    </row>
    <row r="1710" customFormat="false" ht="12.75" hidden="false" customHeight="false" outlineLevel="0" collapsed="false">
      <c r="A1710" s="155" t="n">
        <v>470</v>
      </c>
      <c r="B1710" s="156" t="n">
        <v>2002</v>
      </c>
      <c r="C1710" s="157"/>
      <c r="D1710" s="158" t="n">
        <v>9</v>
      </c>
      <c r="E1710" s="158" t="n">
        <v>5</v>
      </c>
      <c r="F1710" s="159" t="n">
        <f aca="false">IF(E1710=0,0,ROUND(1/E1710,4))</f>
        <v>0.2</v>
      </c>
      <c r="G1710" s="160"/>
      <c r="H1710" s="161"/>
      <c r="I1710" s="162" t="n">
        <f aca="false">ROUND(+SUMIF(totaltas,CONCATENATE(+IF($B1710&gt;=2002,+$A1710*100000000+$E1710*1000000+$B1710*100+$D1710,+$A1710*100000000+$E1710*1000000+$B1710*100+12),LEFT(I$11,2)),altasvo),2)</f>
        <v>0</v>
      </c>
      <c r="J1710" s="162" t="n">
        <f aca="false">ROUND(+SUMIF(totaltas,CONCATENATE(+IF($B1710&gt;=2002,+$A1710*100000000+$E1710*1000000+$B1710*100+$D1710,+$A1710*100000000+$E1710*1000000+$B1710*100+12),LEFT(J$11,2)),altasvo),2)</f>
        <v>0</v>
      </c>
      <c r="K1710" s="163" t="n">
        <f aca="false">ROUND(+SUMIF(totaltas,CONCATENATE(+IF($B1710&gt;=2002,+$A1710*100000000+$E1710*1000000+$B1710*100+$D1710,+$A1710*100000000+$E1710*1000000+$B1710*100+12),LEFT(K$11,2)),altasvo),2)</f>
        <v>0</v>
      </c>
      <c r="L1710" s="164" t="n">
        <f aca="false">+SUM(H1710:K1710)</f>
        <v>0</v>
      </c>
      <c r="M1710" s="165" t="n">
        <f aca="false">ROUND(+SUMIF(totbajas,CONCATENATE(+IF($B1710&gt;=2002,+$A1710*100000000+$E1710*1000000+$B1710*100+$D1710,+$A1710*100000000+$E1710*1000000+$B1710*100+12),LEFT(M$11,2)),bajasvo),2)</f>
        <v>0</v>
      </c>
      <c r="N1710" s="162" t="n">
        <f aca="false">ROUND(+SUMIF(totbajas,CONCATENATE(+IF($B1710&gt;=2002,+$A1710*100000000+$E1710*1000000+$B1710*100+$D1710,+$A1710*100000000+$E1710*1000000+$B1710*100+12),LEFT(N$11,2)),bajasvo),2)</f>
        <v>0</v>
      </c>
      <c r="O1710" s="162" t="n">
        <f aca="false">ROUND(+SUMIF(totbajas,CONCATENATE(+IF($B1710&gt;=2002,+$A1710*100000000+$E1710*1000000+$B1710*100+$D1710,+$A1710*100000000+$E1710*1000000+$B1710*100+12),LEFT(O$11,2)),bajasvo),2)</f>
        <v>0</v>
      </c>
      <c r="P1710" s="163" t="n">
        <f aca="false">ROUND(+SUMIF(totbajas,CONCATENATE(+IF($B1710&gt;=2002,+$A1710*100000000+$E1710*1000000+$B1710*100+$D1710,+$A1710*100000000+$E1710*1000000+$B1710*100+12),LEFT(P$11,2)),bajasvo),2)</f>
        <v>0</v>
      </c>
      <c r="Q1710" s="164" t="n">
        <f aca="false">+SUM(M1710:P1710)</f>
        <v>0</v>
      </c>
      <c r="R1710" s="166" t="n">
        <f aca="false">ROUND(+G1710+L1710-Q1710,2)</f>
        <v>0</v>
      </c>
      <c r="S1710" s="160"/>
      <c r="T1710" s="165" t="n">
        <f aca="false">ROUND(+SUMIF(totaltas,CONCATENATE(+IF($B1710&gt;=2002,+$A1710*100000000+$E1710*1000000+$B1710*100+$D1710,+$A1710*100000000+$E1710*1000000+$B1710*100+12),LEFT(T$11,2)),altasaa),2)</f>
        <v>0</v>
      </c>
      <c r="U1710" s="163" t="n">
        <f aca="false">ROUND(+SUMIF(totaltas,CONCATENATE(+IF($B1710&gt;=2002,+$A1710*100000000+$E1710*1000000+$B1710*100+$D1710,+$A1710*100000000+$E1710*1000000+$B1710*100+12),LEFT(U$11,2)),altasaa),2)</f>
        <v>0</v>
      </c>
      <c r="V1710" s="164" t="n">
        <f aca="false">+SUM(T1710:U1710)</f>
        <v>0</v>
      </c>
      <c r="W1710" s="165" t="n">
        <f aca="false">ROUND(+SUMIF(totbajas,CONCATENATE(+IF($B1710&gt;=2002,+$A1710*100000000+$E1710*1000000+$B1710*100+$D1710,+$A1710*100000000+$E1710*1000000+$B1710*100+12),LEFT(W$11,2)),bajasaa),2)</f>
        <v>0</v>
      </c>
      <c r="X1710" s="162" t="n">
        <f aca="false">ROUND(+SUMIF(totbajas,CONCATENATE(+IF($B1710&gt;=2002,+$A1710*100000000+$E1710*1000000+$B1710*100+$D1710,+$A1710*100000000+$E1710*1000000+$B1710*100+12),LEFT(X$11,2)),bajasaa),2)</f>
        <v>0</v>
      </c>
      <c r="Y1710" s="162" t="n">
        <f aca="false">ROUND(+SUMIF(totbajas,CONCATENATE(+IF($B1710&gt;=2002,+$A1710*100000000+$E1710*1000000+$B1710*100+$D1710,+$A1710*100000000+$E1710*1000000+$B1710*100+12),LEFT(Y$11,2)),bajasaa),2)</f>
        <v>0</v>
      </c>
      <c r="Z1710" s="163" t="n">
        <f aca="false">ROUND(+SUMIF(totbajas,CONCATENATE(+IF($B1710&gt;=2002,+$A1710*100000000+$E1710*1000000+$B1710*100+$D1710,+$A1710*100000000+$E1710*1000000+$B1710*100+12),LEFT(Z$11,2)),bajasaa),2)</f>
        <v>0</v>
      </c>
      <c r="AA1710" s="164" t="n">
        <f aca="false">+SUM(W1710:Z1710)</f>
        <v>0</v>
      </c>
      <c r="AB1710" s="137"/>
      <c r="AC1710" s="166" t="n">
        <f aca="false">ROUND(+S1710+V1710-AA1710+AB1710,2)</f>
        <v>0</v>
      </c>
      <c r="AD1710" s="164" t="n">
        <f aca="false">+R1710-AC1710</f>
        <v>0</v>
      </c>
      <c r="AE1710" s="138" t="str">
        <f aca="false">+IF(R1710&lt;0,"X","")</f>
        <v/>
      </c>
      <c r="AF1710" s="139" t="str">
        <f aca="false">+IF(AC1710&lt;0,"X","")</f>
        <v/>
      </c>
      <c r="AG1710" s="139" t="str">
        <f aca="false">+IF(AD1710&lt;0,"X","")</f>
        <v/>
      </c>
      <c r="AH1710" s="139" t="str">
        <f aca="false">+IF(AB1710&lt;AM1710,"X",IF(AB1710&gt;AN1710,"X",""))</f>
        <v/>
      </c>
      <c r="AI1710" s="139" t="str">
        <f aca="false">+IF(AC1710&lt;AO1710,"X","")</f>
        <v/>
      </c>
      <c r="AJ1710" s="139" t="str">
        <f aca="false">+IF(AC1710&gt;AP1710,"X","")</f>
        <v/>
      </c>
      <c r="AK1710" s="139" t="str">
        <f aca="false">+IF(ABS(+H1710+AB1710-ROUND(H1710+AB1710,2))&gt;0.001,"X","")</f>
        <v/>
      </c>
      <c r="AL1710" s="139"/>
      <c r="AM1710" s="122" t="n">
        <f aca="false">+IF($B1710=1992,0,+IF($B1710+$E1710-1&lt;=ej,0,MAX(ROUND(+$F1710*($R1710-$AQ1710)*0.97-0.03,2),0)))</f>
        <v>0</v>
      </c>
      <c r="AN1710" s="122" t="n">
        <f aca="false">+IF($B1710+$E1710-1&lt;ej,0,ROUND(+$F1710*$R1710*1.03+0.03,2))</f>
        <v>0</v>
      </c>
      <c r="AO1710" s="122" t="n">
        <f aca="false">+IF($R1710=0,0,IF($E1710=0,0,+IF($B1710+$E1710-1&lt;=ej,MIN($R1710-1,MAX($R1710-$AQ1710,0)),MAX(ROUND(+$F1710*($R1710-$AQ1710)*(ej-$B1710+1)*0.97-0.03,2),0))))</f>
        <v>0</v>
      </c>
      <c r="AP1710" s="122" t="n">
        <f aca="false">+IF($R1710=0,0,+IF($E1710=0,0,+IF($B1710=1992,MIN(+$R1710-0.01,+$R1710-$AQ1710*0.01),MIN($R1710-0.01,$R1710-$AQ1710*0.01,ROUND(+$F1710*$R1710*(ej-$B1710+1)*1.03+0.03,2)))))</f>
        <v>0</v>
      </c>
      <c r="AQ1710" s="141"/>
    </row>
    <row r="1711" customFormat="false" ht="12.75" hidden="false" customHeight="false" outlineLevel="0" collapsed="false">
      <c r="A1711" s="155" t="n">
        <v>470</v>
      </c>
      <c r="B1711" s="156" t="n">
        <v>2002</v>
      </c>
      <c r="C1711" s="157"/>
      <c r="D1711" s="158" t="n">
        <v>10</v>
      </c>
      <c r="E1711" s="158" t="n">
        <v>5</v>
      </c>
      <c r="F1711" s="159" t="n">
        <f aca="false">IF(E1711=0,0,ROUND(1/E1711,4))</f>
        <v>0.2</v>
      </c>
      <c r="G1711" s="160"/>
      <c r="H1711" s="161"/>
      <c r="I1711" s="162" t="n">
        <f aca="false">ROUND(+SUMIF(totaltas,CONCATENATE(+IF($B1711&gt;=2002,+$A1711*100000000+$E1711*1000000+$B1711*100+$D1711,+$A1711*100000000+$E1711*1000000+$B1711*100+12),LEFT(I$11,2)),altasvo),2)</f>
        <v>0</v>
      </c>
      <c r="J1711" s="162" t="n">
        <f aca="false">ROUND(+SUMIF(totaltas,CONCATENATE(+IF($B1711&gt;=2002,+$A1711*100000000+$E1711*1000000+$B1711*100+$D1711,+$A1711*100000000+$E1711*1000000+$B1711*100+12),LEFT(J$11,2)),altasvo),2)</f>
        <v>0</v>
      </c>
      <c r="K1711" s="163" t="n">
        <f aca="false">ROUND(+SUMIF(totaltas,CONCATENATE(+IF($B1711&gt;=2002,+$A1711*100000000+$E1711*1000000+$B1711*100+$D1711,+$A1711*100000000+$E1711*1000000+$B1711*100+12),LEFT(K$11,2)),altasvo),2)</f>
        <v>0</v>
      </c>
      <c r="L1711" s="164" t="n">
        <f aca="false">+SUM(H1711:K1711)</f>
        <v>0</v>
      </c>
      <c r="M1711" s="165" t="n">
        <f aca="false">ROUND(+SUMIF(totbajas,CONCATENATE(+IF($B1711&gt;=2002,+$A1711*100000000+$E1711*1000000+$B1711*100+$D1711,+$A1711*100000000+$E1711*1000000+$B1711*100+12),LEFT(M$11,2)),bajasvo),2)</f>
        <v>0</v>
      </c>
      <c r="N1711" s="162" t="n">
        <f aca="false">ROUND(+SUMIF(totbajas,CONCATENATE(+IF($B1711&gt;=2002,+$A1711*100000000+$E1711*1000000+$B1711*100+$D1711,+$A1711*100000000+$E1711*1000000+$B1711*100+12),LEFT(N$11,2)),bajasvo),2)</f>
        <v>0</v>
      </c>
      <c r="O1711" s="162" t="n">
        <f aca="false">ROUND(+SUMIF(totbajas,CONCATENATE(+IF($B1711&gt;=2002,+$A1711*100000000+$E1711*1000000+$B1711*100+$D1711,+$A1711*100000000+$E1711*1000000+$B1711*100+12),LEFT(O$11,2)),bajasvo),2)</f>
        <v>0</v>
      </c>
      <c r="P1711" s="163" t="n">
        <f aca="false">ROUND(+SUMIF(totbajas,CONCATENATE(+IF($B1711&gt;=2002,+$A1711*100000000+$E1711*1000000+$B1711*100+$D1711,+$A1711*100000000+$E1711*1000000+$B1711*100+12),LEFT(P$11,2)),bajasvo),2)</f>
        <v>0</v>
      </c>
      <c r="Q1711" s="164" t="n">
        <f aca="false">+SUM(M1711:P1711)</f>
        <v>0</v>
      </c>
      <c r="R1711" s="166" t="n">
        <f aca="false">ROUND(+G1711+L1711-Q1711,2)</f>
        <v>0</v>
      </c>
      <c r="S1711" s="160"/>
      <c r="T1711" s="165" t="n">
        <f aca="false">ROUND(+SUMIF(totaltas,CONCATENATE(+IF($B1711&gt;=2002,+$A1711*100000000+$E1711*1000000+$B1711*100+$D1711,+$A1711*100000000+$E1711*1000000+$B1711*100+12),LEFT(T$11,2)),altasaa),2)</f>
        <v>0</v>
      </c>
      <c r="U1711" s="163" t="n">
        <f aca="false">ROUND(+SUMIF(totaltas,CONCATENATE(+IF($B1711&gt;=2002,+$A1711*100000000+$E1711*1000000+$B1711*100+$D1711,+$A1711*100000000+$E1711*1000000+$B1711*100+12),LEFT(U$11,2)),altasaa),2)</f>
        <v>0</v>
      </c>
      <c r="V1711" s="164" t="n">
        <f aca="false">+SUM(T1711:U1711)</f>
        <v>0</v>
      </c>
      <c r="W1711" s="165" t="n">
        <f aca="false">ROUND(+SUMIF(totbajas,CONCATENATE(+IF($B1711&gt;=2002,+$A1711*100000000+$E1711*1000000+$B1711*100+$D1711,+$A1711*100000000+$E1711*1000000+$B1711*100+12),LEFT(W$11,2)),bajasaa),2)</f>
        <v>0</v>
      </c>
      <c r="X1711" s="162" t="n">
        <f aca="false">ROUND(+SUMIF(totbajas,CONCATENATE(+IF($B1711&gt;=2002,+$A1711*100000000+$E1711*1000000+$B1711*100+$D1711,+$A1711*100000000+$E1711*1000000+$B1711*100+12),LEFT(X$11,2)),bajasaa),2)</f>
        <v>0</v>
      </c>
      <c r="Y1711" s="162" t="n">
        <f aca="false">ROUND(+SUMIF(totbajas,CONCATENATE(+IF($B1711&gt;=2002,+$A1711*100000000+$E1711*1000000+$B1711*100+$D1711,+$A1711*100000000+$E1711*1000000+$B1711*100+12),LEFT(Y$11,2)),bajasaa),2)</f>
        <v>0</v>
      </c>
      <c r="Z1711" s="163" t="n">
        <f aca="false">ROUND(+SUMIF(totbajas,CONCATENATE(+IF($B1711&gt;=2002,+$A1711*100000000+$E1711*1000000+$B1711*100+$D1711,+$A1711*100000000+$E1711*1000000+$B1711*100+12),LEFT(Z$11,2)),bajasaa),2)</f>
        <v>0</v>
      </c>
      <c r="AA1711" s="164" t="n">
        <f aca="false">+SUM(W1711:Z1711)</f>
        <v>0</v>
      </c>
      <c r="AB1711" s="137"/>
      <c r="AC1711" s="166" t="n">
        <f aca="false">ROUND(+S1711+V1711-AA1711+AB1711,2)</f>
        <v>0</v>
      </c>
      <c r="AD1711" s="164" t="n">
        <f aca="false">+R1711-AC1711</f>
        <v>0</v>
      </c>
      <c r="AE1711" s="138" t="str">
        <f aca="false">+IF(R1711&lt;0,"X","")</f>
        <v/>
      </c>
      <c r="AF1711" s="139" t="str">
        <f aca="false">+IF(AC1711&lt;0,"X","")</f>
        <v/>
      </c>
      <c r="AG1711" s="139" t="str">
        <f aca="false">+IF(AD1711&lt;0,"X","")</f>
        <v/>
      </c>
      <c r="AH1711" s="139" t="str">
        <f aca="false">+IF(AB1711&lt;AM1711,"X",IF(AB1711&gt;AN1711,"X",""))</f>
        <v/>
      </c>
      <c r="AI1711" s="139" t="str">
        <f aca="false">+IF(AC1711&lt;AO1711,"X","")</f>
        <v/>
      </c>
      <c r="AJ1711" s="139" t="str">
        <f aca="false">+IF(AC1711&gt;AP1711,"X","")</f>
        <v/>
      </c>
      <c r="AK1711" s="139" t="str">
        <f aca="false">+IF(ABS(+H1711+AB1711-ROUND(H1711+AB1711,2))&gt;0.001,"X","")</f>
        <v/>
      </c>
      <c r="AL1711" s="139"/>
      <c r="AM1711" s="122" t="n">
        <f aca="false">+IF($B1711=1992,0,+IF($B1711+$E1711-1&lt;=ej,0,MAX(ROUND(+$F1711*($R1711-$AQ1711)*0.97-0.03,2),0)))</f>
        <v>0</v>
      </c>
      <c r="AN1711" s="122" t="n">
        <f aca="false">+IF($B1711+$E1711-1&lt;ej,0,ROUND(+$F1711*$R1711*1.03+0.03,2))</f>
        <v>0</v>
      </c>
      <c r="AO1711" s="122" t="n">
        <f aca="false">+IF($R1711=0,0,IF($E1711=0,0,+IF($B1711+$E1711-1&lt;=ej,MIN($R1711-1,MAX($R1711-$AQ1711,0)),MAX(ROUND(+$F1711*($R1711-$AQ1711)*(ej-$B1711+1)*0.97-0.03,2),0))))</f>
        <v>0</v>
      </c>
      <c r="AP1711" s="122" t="n">
        <f aca="false">+IF($R1711=0,0,+IF($E1711=0,0,+IF($B1711=1992,MIN(+$R1711-0.01,+$R1711-$AQ1711*0.01),MIN($R1711-0.01,$R1711-$AQ1711*0.01,ROUND(+$F1711*$R1711*(ej-$B1711+1)*1.03+0.03,2)))))</f>
        <v>0</v>
      </c>
      <c r="AQ1711" s="141"/>
    </row>
    <row r="1712" customFormat="false" ht="12.75" hidden="false" customHeight="false" outlineLevel="0" collapsed="false">
      <c r="A1712" s="155" t="n">
        <v>470</v>
      </c>
      <c r="B1712" s="156" t="n">
        <v>2002</v>
      </c>
      <c r="C1712" s="157"/>
      <c r="D1712" s="158" t="n">
        <v>11</v>
      </c>
      <c r="E1712" s="158" t="n">
        <v>5</v>
      </c>
      <c r="F1712" s="159" t="n">
        <f aca="false">IF(E1712=0,0,ROUND(1/E1712,4))</f>
        <v>0.2</v>
      </c>
      <c r="G1712" s="160"/>
      <c r="H1712" s="161"/>
      <c r="I1712" s="162" t="n">
        <f aca="false">ROUND(+SUMIF(totaltas,CONCATENATE(+IF($B1712&gt;=2002,+$A1712*100000000+$E1712*1000000+$B1712*100+$D1712,+$A1712*100000000+$E1712*1000000+$B1712*100+12),LEFT(I$11,2)),altasvo),2)</f>
        <v>0</v>
      </c>
      <c r="J1712" s="162" t="n">
        <f aca="false">ROUND(+SUMIF(totaltas,CONCATENATE(+IF($B1712&gt;=2002,+$A1712*100000000+$E1712*1000000+$B1712*100+$D1712,+$A1712*100000000+$E1712*1000000+$B1712*100+12),LEFT(J$11,2)),altasvo),2)</f>
        <v>0</v>
      </c>
      <c r="K1712" s="163" t="n">
        <f aca="false">ROUND(+SUMIF(totaltas,CONCATENATE(+IF($B1712&gt;=2002,+$A1712*100000000+$E1712*1000000+$B1712*100+$D1712,+$A1712*100000000+$E1712*1000000+$B1712*100+12),LEFT(K$11,2)),altasvo),2)</f>
        <v>0</v>
      </c>
      <c r="L1712" s="164" t="n">
        <f aca="false">+SUM(H1712:K1712)</f>
        <v>0</v>
      </c>
      <c r="M1712" s="165" t="n">
        <f aca="false">ROUND(+SUMIF(totbajas,CONCATENATE(+IF($B1712&gt;=2002,+$A1712*100000000+$E1712*1000000+$B1712*100+$D1712,+$A1712*100000000+$E1712*1000000+$B1712*100+12),LEFT(M$11,2)),bajasvo),2)</f>
        <v>0</v>
      </c>
      <c r="N1712" s="162" t="n">
        <f aca="false">ROUND(+SUMIF(totbajas,CONCATENATE(+IF($B1712&gt;=2002,+$A1712*100000000+$E1712*1000000+$B1712*100+$D1712,+$A1712*100000000+$E1712*1000000+$B1712*100+12),LEFT(N$11,2)),bajasvo),2)</f>
        <v>0</v>
      </c>
      <c r="O1712" s="162" t="n">
        <f aca="false">ROUND(+SUMIF(totbajas,CONCATENATE(+IF($B1712&gt;=2002,+$A1712*100000000+$E1712*1000000+$B1712*100+$D1712,+$A1712*100000000+$E1712*1000000+$B1712*100+12),LEFT(O$11,2)),bajasvo),2)</f>
        <v>0</v>
      </c>
      <c r="P1712" s="163" t="n">
        <f aca="false">ROUND(+SUMIF(totbajas,CONCATENATE(+IF($B1712&gt;=2002,+$A1712*100000000+$E1712*1000000+$B1712*100+$D1712,+$A1712*100000000+$E1712*1000000+$B1712*100+12),LEFT(P$11,2)),bajasvo),2)</f>
        <v>0</v>
      </c>
      <c r="Q1712" s="164" t="n">
        <f aca="false">+SUM(M1712:P1712)</f>
        <v>0</v>
      </c>
      <c r="R1712" s="166" t="n">
        <f aca="false">ROUND(+G1712+L1712-Q1712,2)</f>
        <v>0</v>
      </c>
      <c r="S1712" s="160"/>
      <c r="T1712" s="165" t="n">
        <f aca="false">ROUND(+SUMIF(totaltas,CONCATENATE(+IF($B1712&gt;=2002,+$A1712*100000000+$E1712*1000000+$B1712*100+$D1712,+$A1712*100000000+$E1712*1000000+$B1712*100+12),LEFT(T$11,2)),altasaa),2)</f>
        <v>0</v>
      </c>
      <c r="U1712" s="163" t="n">
        <f aca="false">ROUND(+SUMIF(totaltas,CONCATENATE(+IF($B1712&gt;=2002,+$A1712*100000000+$E1712*1000000+$B1712*100+$D1712,+$A1712*100000000+$E1712*1000000+$B1712*100+12),LEFT(U$11,2)),altasaa),2)</f>
        <v>0</v>
      </c>
      <c r="V1712" s="164" t="n">
        <f aca="false">+SUM(T1712:U1712)</f>
        <v>0</v>
      </c>
      <c r="W1712" s="165" t="n">
        <f aca="false">ROUND(+SUMIF(totbajas,CONCATENATE(+IF($B1712&gt;=2002,+$A1712*100000000+$E1712*1000000+$B1712*100+$D1712,+$A1712*100000000+$E1712*1000000+$B1712*100+12),LEFT(W$11,2)),bajasaa),2)</f>
        <v>0</v>
      </c>
      <c r="X1712" s="162" t="n">
        <f aca="false">ROUND(+SUMIF(totbajas,CONCATENATE(+IF($B1712&gt;=2002,+$A1712*100000000+$E1712*1000000+$B1712*100+$D1712,+$A1712*100000000+$E1712*1000000+$B1712*100+12),LEFT(X$11,2)),bajasaa),2)</f>
        <v>0</v>
      </c>
      <c r="Y1712" s="162" t="n">
        <f aca="false">ROUND(+SUMIF(totbajas,CONCATENATE(+IF($B1712&gt;=2002,+$A1712*100000000+$E1712*1000000+$B1712*100+$D1712,+$A1712*100000000+$E1712*1000000+$B1712*100+12),LEFT(Y$11,2)),bajasaa),2)</f>
        <v>0</v>
      </c>
      <c r="Z1712" s="163" t="n">
        <f aca="false">ROUND(+SUMIF(totbajas,CONCATENATE(+IF($B1712&gt;=2002,+$A1712*100000000+$E1712*1000000+$B1712*100+$D1712,+$A1712*100000000+$E1712*1000000+$B1712*100+12),LEFT(Z$11,2)),bajasaa),2)</f>
        <v>0</v>
      </c>
      <c r="AA1712" s="164" t="n">
        <f aca="false">+SUM(W1712:Z1712)</f>
        <v>0</v>
      </c>
      <c r="AB1712" s="137"/>
      <c r="AC1712" s="166" t="n">
        <f aca="false">ROUND(+S1712+V1712-AA1712+AB1712,2)</f>
        <v>0</v>
      </c>
      <c r="AD1712" s="164" t="n">
        <f aca="false">+R1712-AC1712</f>
        <v>0</v>
      </c>
      <c r="AE1712" s="138" t="str">
        <f aca="false">+IF(R1712&lt;0,"X","")</f>
        <v/>
      </c>
      <c r="AF1712" s="139" t="str">
        <f aca="false">+IF(AC1712&lt;0,"X","")</f>
        <v/>
      </c>
      <c r="AG1712" s="139" t="str">
        <f aca="false">+IF(AD1712&lt;0,"X","")</f>
        <v/>
      </c>
      <c r="AH1712" s="139" t="str">
        <f aca="false">+IF(AB1712&lt;AM1712,"X",IF(AB1712&gt;AN1712,"X",""))</f>
        <v/>
      </c>
      <c r="AI1712" s="139" t="str">
        <f aca="false">+IF(AC1712&lt;AO1712,"X","")</f>
        <v/>
      </c>
      <c r="AJ1712" s="139" t="str">
        <f aca="false">+IF(AC1712&gt;AP1712,"X","")</f>
        <v/>
      </c>
      <c r="AK1712" s="139" t="str">
        <f aca="false">+IF(ABS(+H1712+AB1712-ROUND(H1712+AB1712,2))&gt;0.001,"X","")</f>
        <v/>
      </c>
      <c r="AL1712" s="139"/>
      <c r="AM1712" s="122" t="n">
        <f aca="false">+IF($B1712=1992,0,+IF($B1712+$E1712-1&lt;=ej,0,MAX(ROUND(+$F1712*($R1712-$AQ1712)*0.97-0.03,2),0)))</f>
        <v>0</v>
      </c>
      <c r="AN1712" s="122" t="n">
        <f aca="false">+IF($B1712+$E1712-1&lt;ej,0,ROUND(+$F1712*$R1712*1.03+0.03,2))</f>
        <v>0</v>
      </c>
      <c r="AO1712" s="122" t="n">
        <f aca="false">+IF($R1712=0,0,IF($E1712=0,0,+IF($B1712+$E1712-1&lt;=ej,MIN($R1712-1,MAX($R1712-$AQ1712,0)),MAX(ROUND(+$F1712*($R1712-$AQ1712)*(ej-$B1712+1)*0.97-0.03,2),0))))</f>
        <v>0</v>
      </c>
      <c r="AP1712" s="122" t="n">
        <f aca="false">+IF($R1712=0,0,+IF($E1712=0,0,+IF($B1712=1992,MIN(+$R1712-0.01,+$R1712-$AQ1712*0.01),MIN($R1712-0.01,$R1712-$AQ1712*0.01,ROUND(+$F1712*$R1712*(ej-$B1712+1)*1.03+0.03,2)))))</f>
        <v>0</v>
      </c>
      <c r="AQ1712" s="141"/>
    </row>
    <row r="1713" customFormat="false" ht="12.75" hidden="false" customHeight="false" outlineLevel="0" collapsed="false">
      <c r="A1713" s="155" t="n">
        <v>470</v>
      </c>
      <c r="B1713" s="156" t="n">
        <v>2002</v>
      </c>
      <c r="C1713" s="157"/>
      <c r="D1713" s="158" t="n">
        <v>12</v>
      </c>
      <c r="E1713" s="158" t="n">
        <v>5</v>
      </c>
      <c r="F1713" s="159" t="n">
        <f aca="false">IF(E1713=0,0,ROUND(1/E1713,4))</f>
        <v>0.2</v>
      </c>
      <c r="G1713" s="160"/>
      <c r="H1713" s="161"/>
      <c r="I1713" s="162" t="n">
        <f aca="false">ROUND(+SUMIF(totaltas,CONCATENATE(+IF($B1713&gt;=2002,+$A1713*100000000+$E1713*1000000+$B1713*100+$D1713,+$A1713*100000000+$E1713*1000000+$B1713*100+12),LEFT(I$11,2)),altasvo),2)</f>
        <v>0</v>
      </c>
      <c r="J1713" s="162" t="n">
        <f aca="false">ROUND(+SUMIF(totaltas,CONCATENATE(+IF($B1713&gt;=2002,+$A1713*100000000+$E1713*1000000+$B1713*100+$D1713,+$A1713*100000000+$E1713*1000000+$B1713*100+12),LEFT(J$11,2)),altasvo),2)</f>
        <v>0</v>
      </c>
      <c r="K1713" s="163" t="n">
        <f aca="false">ROUND(+SUMIF(totaltas,CONCATENATE(+IF($B1713&gt;=2002,+$A1713*100000000+$E1713*1000000+$B1713*100+$D1713,+$A1713*100000000+$E1713*1000000+$B1713*100+12),LEFT(K$11,2)),altasvo),2)</f>
        <v>0</v>
      </c>
      <c r="L1713" s="164" t="n">
        <f aca="false">+SUM(H1713:K1713)</f>
        <v>0</v>
      </c>
      <c r="M1713" s="165" t="n">
        <f aca="false">ROUND(+SUMIF(totbajas,CONCATENATE(+IF($B1713&gt;=2002,+$A1713*100000000+$E1713*1000000+$B1713*100+$D1713,+$A1713*100000000+$E1713*1000000+$B1713*100+12),LEFT(M$11,2)),bajasvo),2)</f>
        <v>0</v>
      </c>
      <c r="N1713" s="162" t="n">
        <f aca="false">ROUND(+SUMIF(totbajas,CONCATENATE(+IF($B1713&gt;=2002,+$A1713*100000000+$E1713*1000000+$B1713*100+$D1713,+$A1713*100000000+$E1713*1000000+$B1713*100+12),LEFT(N$11,2)),bajasvo),2)</f>
        <v>0</v>
      </c>
      <c r="O1713" s="162" t="n">
        <f aca="false">ROUND(+SUMIF(totbajas,CONCATENATE(+IF($B1713&gt;=2002,+$A1713*100000000+$E1713*1000000+$B1713*100+$D1713,+$A1713*100000000+$E1713*1000000+$B1713*100+12),LEFT(O$11,2)),bajasvo),2)</f>
        <v>0</v>
      </c>
      <c r="P1713" s="163" t="n">
        <f aca="false">ROUND(+SUMIF(totbajas,CONCATENATE(+IF($B1713&gt;=2002,+$A1713*100000000+$E1713*1000000+$B1713*100+$D1713,+$A1713*100000000+$E1713*1000000+$B1713*100+12),LEFT(P$11,2)),bajasvo),2)</f>
        <v>0</v>
      </c>
      <c r="Q1713" s="164" t="n">
        <f aca="false">+SUM(M1713:P1713)</f>
        <v>0</v>
      </c>
      <c r="R1713" s="166" t="n">
        <f aca="false">ROUND(+G1713+L1713-Q1713,2)</f>
        <v>0</v>
      </c>
      <c r="S1713" s="160"/>
      <c r="T1713" s="165" t="n">
        <f aca="false">ROUND(+SUMIF(totaltas,CONCATENATE(+IF($B1713&gt;=2002,+$A1713*100000000+$E1713*1000000+$B1713*100+$D1713,+$A1713*100000000+$E1713*1000000+$B1713*100+12),LEFT(T$11,2)),altasaa),2)</f>
        <v>0</v>
      </c>
      <c r="U1713" s="163" t="n">
        <f aca="false">ROUND(+SUMIF(totaltas,CONCATENATE(+IF($B1713&gt;=2002,+$A1713*100000000+$E1713*1000000+$B1713*100+$D1713,+$A1713*100000000+$E1713*1000000+$B1713*100+12),LEFT(U$11,2)),altasaa),2)</f>
        <v>0</v>
      </c>
      <c r="V1713" s="164" t="n">
        <f aca="false">+SUM(T1713:U1713)</f>
        <v>0</v>
      </c>
      <c r="W1713" s="165" t="n">
        <f aca="false">ROUND(+SUMIF(totbajas,CONCATENATE(+IF($B1713&gt;=2002,+$A1713*100000000+$E1713*1000000+$B1713*100+$D1713,+$A1713*100000000+$E1713*1000000+$B1713*100+12),LEFT(W$11,2)),bajasaa),2)</f>
        <v>0</v>
      </c>
      <c r="X1713" s="162" t="n">
        <f aca="false">ROUND(+SUMIF(totbajas,CONCATENATE(+IF($B1713&gt;=2002,+$A1713*100000000+$E1713*1000000+$B1713*100+$D1713,+$A1713*100000000+$E1713*1000000+$B1713*100+12),LEFT(X$11,2)),bajasaa),2)</f>
        <v>0</v>
      </c>
      <c r="Y1713" s="162" t="n">
        <f aca="false">ROUND(+SUMIF(totbajas,CONCATENATE(+IF($B1713&gt;=2002,+$A1713*100000000+$E1713*1000000+$B1713*100+$D1713,+$A1713*100000000+$E1713*1000000+$B1713*100+12),LEFT(Y$11,2)),bajasaa),2)</f>
        <v>0</v>
      </c>
      <c r="Z1713" s="163" t="n">
        <f aca="false">ROUND(+SUMIF(totbajas,CONCATENATE(+IF($B1713&gt;=2002,+$A1713*100000000+$E1713*1000000+$B1713*100+$D1713,+$A1713*100000000+$E1713*1000000+$B1713*100+12),LEFT(Z$11,2)),bajasaa),2)</f>
        <v>0</v>
      </c>
      <c r="AA1713" s="164" t="n">
        <f aca="false">+SUM(W1713:Z1713)</f>
        <v>0</v>
      </c>
      <c r="AB1713" s="137"/>
      <c r="AC1713" s="166" t="n">
        <f aca="false">ROUND(+S1713+V1713-AA1713+AB1713,2)</f>
        <v>0</v>
      </c>
      <c r="AD1713" s="164" t="n">
        <f aca="false">+R1713-AC1713</f>
        <v>0</v>
      </c>
      <c r="AE1713" s="138" t="str">
        <f aca="false">+IF(R1713&lt;0,"X","")</f>
        <v/>
      </c>
      <c r="AF1713" s="139" t="str">
        <f aca="false">+IF(AC1713&lt;0,"X","")</f>
        <v/>
      </c>
      <c r="AG1713" s="139" t="str">
        <f aca="false">+IF(AD1713&lt;0,"X","")</f>
        <v/>
      </c>
      <c r="AH1713" s="139" t="str">
        <f aca="false">+IF(AB1713&lt;AM1713,"X",IF(AB1713&gt;AN1713,"X",""))</f>
        <v/>
      </c>
      <c r="AI1713" s="139" t="str">
        <f aca="false">+IF(AC1713&lt;AO1713,"X","")</f>
        <v/>
      </c>
      <c r="AJ1713" s="139" t="str">
        <f aca="false">+IF(AC1713&gt;AP1713,"X","")</f>
        <v/>
      </c>
      <c r="AK1713" s="139" t="str">
        <f aca="false">+IF(ABS(+H1713+AB1713-ROUND(H1713+AB1713,2))&gt;0.001,"X","")</f>
        <v/>
      </c>
      <c r="AL1713" s="139"/>
      <c r="AM1713" s="122" t="n">
        <f aca="false">+IF($B1713=1992,0,+IF($B1713+$E1713-1&lt;=ej,0,MAX(ROUND(+$F1713*($R1713-$AQ1713)*0.97-0.03,2),0)))</f>
        <v>0</v>
      </c>
      <c r="AN1713" s="122" t="n">
        <f aca="false">+IF($B1713+$E1713-1&lt;ej,0,ROUND(+$F1713*$R1713*1.03+0.03,2))</f>
        <v>0</v>
      </c>
      <c r="AO1713" s="122" t="n">
        <f aca="false">+IF($R1713=0,0,IF($E1713=0,0,+IF($B1713+$E1713-1&lt;=ej,MIN($R1713-1,MAX($R1713-$AQ1713,0)),MAX(ROUND(+$F1713*($R1713-$AQ1713)*(ej-$B1713+1)*0.97-0.03,2),0))))</f>
        <v>0</v>
      </c>
      <c r="AP1713" s="122" t="n">
        <f aca="false">+IF($R1713=0,0,+IF($E1713=0,0,+IF($B1713=1992,MIN(+$R1713-0.01,+$R1713-$AQ1713*0.01),MIN($R1713-0.01,$R1713-$AQ1713*0.01,ROUND(+$F1713*$R1713*(ej-$B1713+1)*1.03+0.03,2)))))</f>
        <v>0</v>
      </c>
      <c r="AQ1713" s="141"/>
    </row>
    <row r="1714" customFormat="false" ht="12.75" hidden="false" customHeight="false" outlineLevel="0" collapsed="false">
      <c r="A1714" s="167" t="n">
        <v>470</v>
      </c>
      <c r="B1714" s="168" t="n">
        <v>2003</v>
      </c>
      <c r="C1714" s="169"/>
      <c r="D1714" s="170" t="n">
        <v>1</v>
      </c>
      <c r="E1714" s="170" t="n">
        <v>5</v>
      </c>
      <c r="F1714" s="171" t="n">
        <f aca="false">IF(E1714=0,0,ROUND(1/E1714,4))</f>
        <v>0.2</v>
      </c>
      <c r="G1714" s="172"/>
      <c r="H1714" s="173"/>
      <c r="I1714" s="174" t="n">
        <f aca="false">ROUND(+SUMIF(totaltas,CONCATENATE(+IF($B1714&gt;=2002,+$A1714*100000000+$E1714*1000000+$B1714*100+$D1714,+$A1714*100000000+$E1714*1000000+$B1714*100+12),LEFT(I$11,2)),altasvo),2)</f>
        <v>0</v>
      </c>
      <c r="J1714" s="174" t="n">
        <f aca="false">ROUND(+SUMIF(totaltas,CONCATENATE(+IF($B1714&gt;=2002,+$A1714*100000000+$E1714*1000000+$B1714*100+$D1714,+$A1714*100000000+$E1714*1000000+$B1714*100+12),LEFT(J$11,2)),altasvo),2)</f>
        <v>0</v>
      </c>
      <c r="K1714" s="175" t="n">
        <f aca="false">ROUND(+SUMIF(totaltas,CONCATENATE(+IF($B1714&gt;=2002,+$A1714*100000000+$E1714*1000000+$B1714*100+$D1714,+$A1714*100000000+$E1714*1000000+$B1714*100+12),LEFT(K$11,2)),altasvo),2)</f>
        <v>0</v>
      </c>
      <c r="L1714" s="176" t="n">
        <f aca="false">+SUM(H1714:K1714)</f>
        <v>0</v>
      </c>
      <c r="M1714" s="177" t="n">
        <f aca="false">ROUND(+SUMIF(totbajas,CONCATENATE(+IF($B1714&gt;=2002,+$A1714*100000000+$E1714*1000000+$B1714*100+$D1714,+$A1714*100000000+$E1714*1000000+$B1714*100+12),LEFT(M$11,2)),bajasvo),2)</f>
        <v>0</v>
      </c>
      <c r="N1714" s="174" t="n">
        <f aca="false">ROUND(+SUMIF(totbajas,CONCATENATE(+IF($B1714&gt;=2002,+$A1714*100000000+$E1714*1000000+$B1714*100+$D1714,+$A1714*100000000+$E1714*1000000+$B1714*100+12),LEFT(N$11,2)),bajasvo),2)</f>
        <v>0</v>
      </c>
      <c r="O1714" s="174" t="n">
        <f aca="false">ROUND(+SUMIF(totbajas,CONCATENATE(+IF($B1714&gt;=2002,+$A1714*100000000+$E1714*1000000+$B1714*100+$D1714,+$A1714*100000000+$E1714*1000000+$B1714*100+12),LEFT(O$11,2)),bajasvo),2)</f>
        <v>0</v>
      </c>
      <c r="P1714" s="175" t="n">
        <f aca="false">ROUND(+SUMIF(totbajas,CONCATENATE(+IF($B1714&gt;=2002,+$A1714*100000000+$E1714*1000000+$B1714*100+$D1714,+$A1714*100000000+$E1714*1000000+$B1714*100+12),LEFT(P$11,2)),bajasvo),2)</f>
        <v>0</v>
      </c>
      <c r="Q1714" s="176" t="n">
        <f aca="false">+SUM(M1714:P1714)</f>
        <v>0</v>
      </c>
      <c r="R1714" s="178" t="n">
        <f aca="false">ROUND(+G1714+L1714-Q1714,2)</f>
        <v>0</v>
      </c>
      <c r="S1714" s="172"/>
      <c r="T1714" s="177" t="n">
        <f aca="false">ROUND(+SUMIF(totaltas,CONCATENATE(+IF($B1714&gt;=2002,+$A1714*100000000+$E1714*1000000+$B1714*100+$D1714,+$A1714*100000000+$E1714*1000000+$B1714*100+12),LEFT(T$11,2)),altasaa),2)</f>
        <v>0</v>
      </c>
      <c r="U1714" s="175" t="n">
        <f aca="false">ROUND(+SUMIF(totaltas,CONCATENATE(+IF($B1714&gt;=2002,+$A1714*100000000+$E1714*1000000+$B1714*100+$D1714,+$A1714*100000000+$E1714*1000000+$B1714*100+12),LEFT(U$11,2)),altasaa),2)</f>
        <v>0</v>
      </c>
      <c r="V1714" s="176" t="n">
        <f aca="false">+SUM(T1714:U1714)</f>
        <v>0</v>
      </c>
      <c r="W1714" s="177" t="n">
        <f aca="false">ROUND(+SUMIF(totbajas,CONCATENATE(+IF($B1714&gt;=2002,+$A1714*100000000+$E1714*1000000+$B1714*100+$D1714,+$A1714*100000000+$E1714*1000000+$B1714*100+12),LEFT(W$11,2)),bajasaa),2)</f>
        <v>0</v>
      </c>
      <c r="X1714" s="174" t="n">
        <f aca="false">ROUND(+SUMIF(totbajas,CONCATENATE(+IF($B1714&gt;=2002,+$A1714*100000000+$E1714*1000000+$B1714*100+$D1714,+$A1714*100000000+$E1714*1000000+$B1714*100+12),LEFT(X$11,2)),bajasaa),2)</f>
        <v>0</v>
      </c>
      <c r="Y1714" s="174" t="n">
        <f aca="false">ROUND(+SUMIF(totbajas,CONCATENATE(+IF($B1714&gt;=2002,+$A1714*100000000+$E1714*1000000+$B1714*100+$D1714,+$A1714*100000000+$E1714*1000000+$B1714*100+12),LEFT(Y$11,2)),bajasaa),2)</f>
        <v>0</v>
      </c>
      <c r="Z1714" s="175" t="n">
        <f aca="false">ROUND(+SUMIF(totbajas,CONCATENATE(+IF($B1714&gt;=2002,+$A1714*100000000+$E1714*1000000+$B1714*100+$D1714,+$A1714*100000000+$E1714*1000000+$B1714*100+12),LEFT(Z$11,2)),bajasaa),2)</f>
        <v>0</v>
      </c>
      <c r="AA1714" s="176" t="n">
        <f aca="false">+SUM(W1714:Z1714)</f>
        <v>0</v>
      </c>
      <c r="AB1714" s="137"/>
      <c r="AC1714" s="178" t="n">
        <f aca="false">ROUND(+S1714+V1714-AA1714+AB1714,2)</f>
        <v>0</v>
      </c>
      <c r="AD1714" s="176" t="n">
        <f aca="false">+R1714-AC1714</f>
        <v>0</v>
      </c>
      <c r="AE1714" s="138" t="str">
        <f aca="false">+IF(R1714&lt;0,"X","")</f>
        <v/>
      </c>
      <c r="AF1714" s="139" t="str">
        <f aca="false">+IF(AC1714&lt;0,"X","")</f>
        <v/>
      </c>
      <c r="AG1714" s="139" t="str">
        <f aca="false">+IF(AD1714&lt;0,"X","")</f>
        <v/>
      </c>
      <c r="AH1714" s="139" t="str">
        <f aca="false">+IF(AB1714&lt;AM1714,"X",IF(AB1714&gt;AN1714,"X",""))</f>
        <v/>
      </c>
      <c r="AI1714" s="139" t="str">
        <f aca="false">+IF(AC1714&lt;AO1714,"X","")</f>
        <v/>
      </c>
      <c r="AJ1714" s="139" t="str">
        <f aca="false">+IF(AC1714&gt;AP1714,"X","")</f>
        <v/>
      </c>
      <c r="AK1714" s="139" t="str">
        <f aca="false">+IF(ABS(+H1714+AB1714-ROUND(H1714+AB1714,2))&gt;0.001,"X","")</f>
        <v/>
      </c>
      <c r="AL1714" s="139"/>
      <c r="AM1714" s="122" t="n">
        <f aca="false">+IF($B1714=1992,0,+IF($B1714+$E1714-1&lt;=ej,0,MAX(ROUND(+$F1714*($R1714-$AQ1714)*0.97-0.03,2),0)))</f>
        <v>0</v>
      </c>
      <c r="AN1714" s="122" t="n">
        <f aca="false">+IF($B1714+$E1714-1&lt;ej,0,ROUND(+$F1714*$R1714*1.03+0.03,2))</f>
        <v>0</v>
      </c>
      <c r="AO1714" s="122" t="n">
        <f aca="false">+IF($R1714=0,0,IF($E1714=0,0,+IF($B1714+$E1714-1&lt;=ej,MIN($R1714-1,MAX($R1714-$AQ1714,0)),MAX(ROUND(+$F1714*($R1714-$AQ1714)*(ej-$B1714+1)*0.97-0.03,2),0))))</f>
        <v>0</v>
      </c>
      <c r="AP1714" s="122" t="n">
        <f aca="false">+IF($R1714=0,0,+IF($E1714=0,0,+IF($B1714=1992,MIN(+$R1714-0.01,+$R1714-$AQ1714*0.01),MIN($R1714-0.01,$R1714-$AQ1714*0.01,ROUND(+$F1714*$R1714*(ej-$B1714+1)*1.03+0.03,2)))))</f>
        <v>0</v>
      </c>
      <c r="AQ1714" s="141"/>
    </row>
    <row r="1715" customFormat="false" ht="12.75" hidden="false" customHeight="false" outlineLevel="0" collapsed="false">
      <c r="A1715" s="167" t="n">
        <v>470</v>
      </c>
      <c r="B1715" s="168" t="n">
        <v>2003</v>
      </c>
      <c r="C1715" s="169"/>
      <c r="D1715" s="170" t="n">
        <v>2</v>
      </c>
      <c r="E1715" s="170" t="n">
        <v>5</v>
      </c>
      <c r="F1715" s="171" t="n">
        <f aca="false">IF(E1715=0,0,ROUND(1/E1715,4))</f>
        <v>0.2</v>
      </c>
      <c r="G1715" s="172"/>
      <c r="H1715" s="173"/>
      <c r="I1715" s="174" t="n">
        <f aca="false">ROUND(+SUMIF(totaltas,CONCATENATE(+IF($B1715&gt;=2002,+$A1715*100000000+$E1715*1000000+$B1715*100+$D1715,+$A1715*100000000+$E1715*1000000+$B1715*100+12),LEFT(I$11,2)),altasvo),2)</f>
        <v>0</v>
      </c>
      <c r="J1715" s="174" t="n">
        <f aca="false">ROUND(+SUMIF(totaltas,CONCATENATE(+IF($B1715&gt;=2002,+$A1715*100000000+$E1715*1000000+$B1715*100+$D1715,+$A1715*100000000+$E1715*1000000+$B1715*100+12),LEFT(J$11,2)),altasvo),2)</f>
        <v>0</v>
      </c>
      <c r="K1715" s="175" t="n">
        <f aca="false">ROUND(+SUMIF(totaltas,CONCATENATE(+IF($B1715&gt;=2002,+$A1715*100000000+$E1715*1000000+$B1715*100+$D1715,+$A1715*100000000+$E1715*1000000+$B1715*100+12),LEFT(K$11,2)),altasvo),2)</f>
        <v>0</v>
      </c>
      <c r="L1715" s="176" t="n">
        <f aca="false">+SUM(H1715:K1715)</f>
        <v>0</v>
      </c>
      <c r="M1715" s="177" t="n">
        <f aca="false">ROUND(+SUMIF(totbajas,CONCATENATE(+IF($B1715&gt;=2002,+$A1715*100000000+$E1715*1000000+$B1715*100+$D1715,+$A1715*100000000+$E1715*1000000+$B1715*100+12),LEFT(M$11,2)),bajasvo),2)</f>
        <v>0</v>
      </c>
      <c r="N1715" s="174" t="n">
        <f aca="false">ROUND(+SUMIF(totbajas,CONCATENATE(+IF($B1715&gt;=2002,+$A1715*100000000+$E1715*1000000+$B1715*100+$D1715,+$A1715*100000000+$E1715*1000000+$B1715*100+12),LEFT(N$11,2)),bajasvo),2)</f>
        <v>0</v>
      </c>
      <c r="O1715" s="174" t="n">
        <f aca="false">ROUND(+SUMIF(totbajas,CONCATENATE(+IF($B1715&gt;=2002,+$A1715*100000000+$E1715*1000000+$B1715*100+$D1715,+$A1715*100000000+$E1715*1000000+$B1715*100+12),LEFT(O$11,2)),bajasvo),2)</f>
        <v>0</v>
      </c>
      <c r="P1715" s="175" t="n">
        <f aca="false">ROUND(+SUMIF(totbajas,CONCATENATE(+IF($B1715&gt;=2002,+$A1715*100000000+$E1715*1000000+$B1715*100+$D1715,+$A1715*100000000+$E1715*1000000+$B1715*100+12),LEFT(P$11,2)),bajasvo),2)</f>
        <v>0</v>
      </c>
      <c r="Q1715" s="176" t="n">
        <f aca="false">+SUM(M1715:P1715)</f>
        <v>0</v>
      </c>
      <c r="R1715" s="178" t="n">
        <f aca="false">ROUND(+G1715+L1715-Q1715,2)</f>
        <v>0</v>
      </c>
      <c r="S1715" s="172"/>
      <c r="T1715" s="177" t="n">
        <f aca="false">ROUND(+SUMIF(totaltas,CONCATENATE(+IF($B1715&gt;=2002,+$A1715*100000000+$E1715*1000000+$B1715*100+$D1715,+$A1715*100000000+$E1715*1000000+$B1715*100+12),LEFT(T$11,2)),altasaa),2)</f>
        <v>0</v>
      </c>
      <c r="U1715" s="175" t="n">
        <f aca="false">ROUND(+SUMIF(totaltas,CONCATENATE(+IF($B1715&gt;=2002,+$A1715*100000000+$E1715*1000000+$B1715*100+$D1715,+$A1715*100000000+$E1715*1000000+$B1715*100+12),LEFT(U$11,2)),altasaa),2)</f>
        <v>0</v>
      </c>
      <c r="V1715" s="176" t="n">
        <f aca="false">+SUM(T1715:U1715)</f>
        <v>0</v>
      </c>
      <c r="W1715" s="177" t="n">
        <f aca="false">ROUND(+SUMIF(totbajas,CONCATENATE(+IF($B1715&gt;=2002,+$A1715*100000000+$E1715*1000000+$B1715*100+$D1715,+$A1715*100000000+$E1715*1000000+$B1715*100+12),LEFT(W$11,2)),bajasaa),2)</f>
        <v>0</v>
      </c>
      <c r="X1715" s="174" t="n">
        <f aca="false">ROUND(+SUMIF(totbajas,CONCATENATE(+IF($B1715&gt;=2002,+$A1715*100000000+$E1715*1000000+$B1715*100+$D1715,+$A1715*100000000+$E1715*1000000+$B1715*100+12),LEFT(X$11,2)),bajasaa),2)</f>
        <v>0</v>
      </c>
      <c r="Y1715" s="174" t="n">
        <f aca="false">ROUND(+SUMIF(totbajas,CONCATENATE(+IF($B1715&gt;=2002,+$A1715*100000000+$E1715*1000000+$B1715*100+$D1715,+$A1715*100000000+$E1715*1000000+$B1715*100+12),LEFT(Y$11,2)),bajasaa),2)</f>
        <v>0</v>
      </c>
      <c r="Z1715" s="175" t="n">
        <f aca="false">ROUND(+SUMIF(totbajas,CONCATENATE(+IF($B1715&gt;=2002,+$A1715*100000000+$E1715*1000000+$B1715*100+$D1715,+$A1715*100000000+$E1715*1000000+$B1715*100+12),LEFT(Z$11,2)),bajasaa),2)</f>
        <v>0</v>
      </c>
      <c r="AA1715" s="176" t="n">
        <f aca="false">+SUM(W1715:Z1715)</f>
        <v>0</v>
      </c>
      <c r="AB1715" s="137"/>
      <c r="AC1715" s="178" t="n">
        <f aca="false">ROUND(+S1715+V1715-AA1715+AB1715,2)</f>
        <v>0</v>
      </c>
      <c r="AD1715" s="176" t="n">
        <f aca="false">+R1715-AC1715</f>
        <v>0</v>
      </c>
      <c r="AE1715" s="138" t="str">
        <f aca="false">+IF(R1715&lt;0,"X","")</f>
        <v/>
      </c>
      <c r="AF1715" s="139" t="str">
        <f aca="false">+IF(AC1715&lt;0,"X","")</f>
        <v/>
      </c>
      <c r="AG1715" s="139" t="str">
        <f aca="false">+IF(AD1715&lt;0,"X","")</f>
        <v/>
      </c>
      <c r="AH1715" s="139" t="str">
        <f aca="false">+IF(AB1715&lt;AM1715,"X",IF(AB1715&gt;AN1715,"X",""))</f>
        <v/>
      </c>
      <c r="AI1715" s="139" t="str">
        <f aca="false">+IF(AC1715&lt;AO1715,"X","")</f>
        <v/>
      </c>
      <c r="AJ1715" s="139" t="str">
        <f aca="false">+IF(AC1715&gt;AP1715,"X","")</f>
        <v/>
      </c>
      <c r="AK1715" s="139" t="str">
        <f aca="false">+IF(ABS(+H1715+AB1715-ROUND(H1715+AB1715,2))&gt;0.001,"X","")</f>
        <v/>
      </c>
      <c r="AL1715" s="139"/>
      <c r="AM1715" s="122" t="n">
        <f aca="false">+IF($B1715=1992,0,+IF($B1715+$E1715-1&lt;=ej,0,MAX(ROUND(+$F1715*($R1715-$AQ1715)*0.97-0.03,2),0)))</f>
        <v>0</v>
      </c>
      <c r="AN1715" s="122" t="n">
        <f aca="false">+IF($B1715+$E1715-1&lt;ej,0,ROUND(+$F1715*$R1715*1.03+0.03,2))</f>
        <v>0</v>
      </c>
      <c r="AO1715" s="122" t="n">
        <f aca="false">+IF($R1715=0,0,IF($E1715=0,0,+IF($B1715+$E1715-1&lt;=ej,MIN($R1715-1,MAX($R1715-$AQ1715,0)),MAX(ROUND(+$F1715*($R1715-$AQ1715)*(ej-$B1715+1)*0.97-0.03,2),0))))</f>
        <v>0</v>
      </c>
      <c r="AP1715" s="122" t="n">
        <f aca="false">+IF($R1715=0,0,+IF($E1715=0,0,+IF($B1715=1992,MIN(+$R1715-0.01,+$R1715-$AQ1715*0.01),MIN($R1715-0.01,$R1715-$AQ1715*0.01,ROUND(+$F1715*$R1715*(ej-$B1715+1)*1.03+0.03,2)))))</f>
        <v>0</v>
      </c>
      <c r="AQ1715" s="141"/>
    </row>
    <row r="1716" customFormat="false" ht="12.75" hidden="false" customHeight="false" outlineLevel="0" collapsed="false">
      <c r="A1716" s="167" t="n">
        <v>470</v>
      </c>
      <c r="B1716" s="168" t="n">
        <v>2003</v>
      </c>
      <c r="C1716" s="169"/>
      <c r="D1716" s="170" t="n">
        <v>3</v>
      </c>
      <c r="E1716" s="170" t="n">
        <v>5</v>
      </c>
      <c r="F1716" s="171" t="n">
        <f aca="false">IF(E1716=0,0,ROUND(1/E1716,4))</f>
        <v>0.2</v>
      </c>
      <c r="G1716" s="172"/>
      <c r="H1716" s="173"/>
      <c r="I1716" s="174" t="n">
        <f aca="false">ROUND(+SUMIF(totaltas,CONCATENATE(+IF($B1716&gt;=2002,+$A1716*100000000+$E1716*1000000+$B1716*100+$D1716,+$A1716*100000000+$E1716*1000000+$B1716*100+12),LEFT(I$11,2)),altasvo),2)</f>
        <v>0</v>
      </c>
      <c r="J1716" s="174" t="n">
        <f aca="false">ROUND(+SUMIF(totaltas,CONCATENATE(+IF($B1716&gt;=2002,+$A1716*100000000+$E1716*1000000+$B1716*100+$D1716,+$A1716*100000000+$E1716*1000000+$B1716*100+12),LEFT(J$11,2)),altasvo),2)</f>
        <v>0</v>
      </c>
      <c r="K1716" s="175" t="n">
        <f aca="false">ROUND(+SUMIF(totaltas,CONCATENATE(+IF($B1716&gt;=2002,+$A1716*100000000+$E1716*1000000+$B1716*100+$D1716,+$A1716*100000000+$E1716*1000000+$B1716*100+12),LEFT(K$11,2)),altasvo),2)</f>
        <v>0</v>
      </c>
      <c r="L1716" s="176" t="n">
        <f aca="false">+SUM(H1716:K1716)</f>
        <v>0</v>
      </c>
      <c r="M1716" s="177" t="n">
        <f aca="false">ROUND(+SUMIF(totbajas,CONCATENATE(+IF($B1716&gt;=2002,+$A1716*100000000+$E1716*1000000+$B1716*100+$D1716,+$A1716*100000000+$E1716*1000000+$B1716*100+12),LEFT(M$11,2)),bajasvo),2)</f>
        <v>0</v>
      </c>
      <c r="N1716" s="174" t="n">
        <f aca="false">ROUND(+SUMIF(totbajas,CONCATENATE(+IF($B1716&gt;=2002,+$A1716*100000000+$E1716*1000000+$B1716*100+$D1716,+$A1716*100000000+$E1716*1000000+$B1716*100+12),LEFT(N$11,2)),bajasvo),2)</f>
        <v>0</v>
      </c>
      <c r="O1716" s="174" t="n">
        <f aca="false">ROUND(+SUMIF(totbajas,CONCATENATE(+IF($B1716&gt;=2002,+$A1716*100000000+$E1716*1000000+$B1716*100+$D1716,+$A1716*100000000+$E1716*1000000+$B1716*100+12),LEFT(O$11,2)),bajasvo),2)</f>
        <v>0</v>
      </c>
      <c r="P1716" s="175" t="n">
        <f aca="false">ROUND(+SUMIF(totbajas,CONCATENATE(+IF($B1716&gt;=2002,+$A1716*100000000+$E1716*1000000+$B1716*100+$D1716,+$A1716*100000000+$E1716*1000000+$B1716*100+12),LEFT(P$11,2)),bajasvo),2)</f>
        <v>0</v>
      </c>
      <c r="Q1716" s="176" t="n">
        <f aca="false">+SUM(M1716:P1716)</f>
        <v>0</v>
      </c>
      <c r="R1716" s="178" t="n">
        <f aca="false">ROUND(+G1716+L1716-Q1716,2)</f>
        <v>0</v>
      </c>
      <c r="S1716" s="172"/>
      <c r="T1716" s="177" t="n">
        <f aca="false">ROUND(+SUMIF(totaltas,CONCATENATE(+IF($B1716&gt;=2002,+$A1716*100000000+$E1716*1000000+$B1716*100+$D1716,+$A1716*100000000+$E1716*1000000+$B1716*100+12),LEFT(T$11,2)),altasaa),2)</f>
        <v>0</v>
      </c>
      <c r="U1716" s="175" t="n">
        <f aca="false">ROUND(+SUMIF(totaltas,CONCATENATE(+IF($B1716&gt;=2002,+$A1716*100000000+$E1716*1000000+$B1716*100+$D1716,+$A1716*100000000+$E1716*1000000+$B1716*100+12),LEFT(U$11,2)),altasaa),2)</f>
        <v>0</v>
      </c>
      <c r="V1716" s="176" t="n">
        <f aca="false">+SUM(T1716:U1716)</f>
        <v>0</v>
      </c>
      <c r="W1716" s="177" t="n">
        <f aca="false">ROUND(+SUMIF(totbajas,CONCATENATE(+IF($B1716&gt;=2002,+$A1716*100000000+$E1716*1000000+$B1716*100+$D1716,+$A1716*100000000+$E1716*1000000+$B1716*100+12),LEFT(W$11,2)),bajasaa),2)</f>
        <v>0</v>
      </c>
      <c r="X1716" s="174" t="n">
        <f aca="false">ROUND(+SUMIF(totbajas,CONCATENATE(+IF($B1716&gt;=2002,+$A1716*100000000+$E1716*1000000+$B1716*100+$D1716,+$A1716*100000000+$E1716*1000000+$B1716*100+12),LEFT(X$11,2)),bajasaa),2)</f>
        <v>0</v>
      </c>
      <c r="Y1716" s="174" t="n">
        <f aca="false">ROUND(+SUMIF(totbajas,CONCATENATE(+IF($B1716&gt;=2002,+$A1716*100000000+$E1716*1000000+$B1716*100+$D1716,+$A1716*100000000+$E1716*1000000+$B1716*100+12),LEFT(Y$11,2)),bajasaa),2)</f>
        <v>0</v>
      </c>
      <c r="Z1716" s="175" t="n">
        <f aca="false">ROUND(+SUMIF(totbajas,CONCATENATE(+IF($B1716&gt;=2002,+$A1716*100000000+$E1716*1000000+$B1716*100+$D1716,+$A1716*100000000+$E1716*1000000+$B1716*100+12),LEFT(Z$11,2)),bajasaa),2)</f>
        <v>0</v>
      </c>
      <c r="AA1716" s="176" t="n">
        <f aca="false">+SUM(W1716:Z1716)</f>
        <v>0</v>
      </c>
      <c r="AB1716" s="137"/>
      <c r="AC1716" s="178" t="n">
        <f aca="false">ROUND(+S1716+V1716-AA1716+AB1716,2)</f>
        <v>0</v>
      </c>
      <c r="AD1716" s="176" t="n">
        <f aca="false">+R1716-AC1716</f>
        <v>0</v>
      </c>
      <c r="AE1716" s="138" t="str">
        <f aca="false">+IF(R1716&lt;0,"X","")</f>
        <v/>
      </c>
      <c r="AF1716" s="139" t="str">
        <f aca="false">+IF(AC1716&lt;0,"X","")</f>
        <v/>
      </c>
      <c r="AG1716" s="139" t="str">
        <f aca="false">+IF(AD1716&lt;0,"X","")</f>
        <v/>
      </c>
      <c r="AH1716" s="139" t="str">
        <f aca="false">+IF(AB1716&lt;AM1716,"X",IF(AB1716&gt;AN1716,"X",""))</f>
        <v/>
      </c>
      <c r="AI1716" s="139" t="str">
        <f aca="false">+IF(AC1716&lt;AO1716,"X","")</f>
        <v/>
      </c>
      <c r="AJ1716" s="139" t="str">
        <f aca="false">+IF(AC1716&gt;AP1716,"X","")</f>
        <v/>
      </c>
      <c r="AK1716" s="139" t="str">
        <f aca="false">+IF(ABS(+H1716+AB1716-ROUND(H1716+AB1716,2))&gt;0.001,"X","")</f>
        <v/>
      </c>
      <c r="AL1716" s="139"/>
      <c r="AM1716" s="122" t="n">
        <f aca="false">+IF($B1716=1992,0,+IF($B1716+$E1716-1&lt;=ej,0,MAX(ROUND(+$F1716*($R1716-$AQ1716)*0.97-0.03,2),0)))</f>
        <v>0</v>
      </c>
      <c r="AN1716" s="122" t="n">
        <f aca="false">+IF($B1716+$E1716-1&lt;ej,0,ROUND(+$F1716*$R1716*1.03+0.03,2))</f>
        <v>0</v>
      </c>
      <c r="AO1716" s="122" t="n">
        <f aca="false">+IF($R1716=0,0,IF($E1716=0,0,+IF($B1716+$E1716-1&lt;=ej,MIN($R1716-1,MAX($R1716-$AQ1716,0)),MAX(ROUND(+$F1716*($R1716-$AQ1716)*(ej-$B1716+1)*0.97-0.03,2),0))))</f>
        <v>0</v>
      </c>
      <c r="AP1716" s="122" t="n">
        <f aca="false">+IF($R1716=0,0,+IF($E1716=0,0,+IF($B1716=1992,MIN(+$R1716-0.01,+$R1716-$AQ1716*0.01),MIN($R1716-0.01,$R1716-$AQ1716*0.01,ROUND(+$F1716*$R1716*(ej-$B1716+1)*1.03+0.03,2)))))</f>
        <v>0</v>
      </c>
      <c r="AQ1716" s="141"/>
    </row>
    <row r="1717" customFormat="false" ht="12.75" hidden="false" customHeight="false" outlineLevel="0" collapsed="false">
      <c r="A1717" s="167" t="n">
        <v>470</v>
      </c>
      <c r="B1717" s="168" t="n">
        <v>2003</v>
      </c>
      <c r="C1717" s="169"/>
      <c r="D1717" s="170" t="n">
        <v>4</v>
      </c>
      <c r="E1717" s="170" t="n">
        <v>5</v>
      </c>
      <c r="F1717" s="171" t="n">
        <f aca="false">IF(E1717=0,0,ROUND(1/E1717,4))</f>
        <v>0.2</v>
      </c>
      <c r="G1717" s="172"/>
      <c r="H1717" s="173"/>
      <c r="I1717" s="174" t="n">
        <f aca="false">ROUND(+SUMIF(totaltas,CONCATENATE(+IF($B1717&gt;=2002,+$A1717*100000000+$E1717*1000000+$B1717*100+$D1717,+$A1717*100000000+$E1717*1000000+$B1717*100+12),LEFT(I$11,2)),altasvo),2)</f>
        <v>0</v>
      </c>
      <c r="J1717" s="174" t="n">
        <f aca="false">ROUND(+SUMIF(totaltas,CONCATENATE(+IF($B1717&gt;=2002,+$A1717*100000000+$E1717*1000000+$B1717*100+$D1717,+$A1717*100000000+$E1717*1000000+$B1717*100+12),LEFT(J$11,2)),altasvo),2)</f>
        <v>0</v>
      </c>
      <c r="K1717" s="175" t="n">
        <f aca="false">ROUND(+SUMIF(totaltas,CONCATENATE(+IF($B1717&gt;=2002,+$A1717*100000000+$E1717*1000000+$B1717*100+$D1717,+$A1717*100000000+$E1717*1000000+$B1717*100+12),LEFT(K$11,2)),altasvo),2)</f>
        <v>0</v>
      </c>
      <c r="L1717" s="176" t="n">
        <f aca="false">+SUM(H1717:K1717)</f>
        <v>0</v>
      </c>
      <c r="M1717" s="177" t="n">
        <f aca="false">ROUND(+SUMIF(totbajas,CONCATENATE(+IF($B1717&gt;=2002,+$A1717*100000000+$E1717*1000000+$B1717*100+$D1717,+$A1717*100000000+$E1717*1000000+$B1717*100+12),LEFT(M$11,2)),bajasvo),2)</f>
        <v>0</v>
      </c>
      <c r="N1717" s="174" t="n">
        <f aca="false">ROUND(+SUMIF(totbajas,CONCATENATE(+IF($B1717&gt;=2002,+$A1717*100000000+$E1717*1000000+$B1717*100+$D1717,+$A1717*100000000+$E1717*1000000+$B1717*100+12),LEFT(N$11,2)),bajasvo),2)</f>
        <v>0</v>
      </c>
      <c r="O1717" s="174" t="n">
        <f aca="false">ROUND(+SUMIF(totbajas,CONCATENATE(+IF($B1717&gt;=2002,+$A1717*100000000+$E1717*1000000+$B1717*100+$D1717,+$A1717*100000000+$E1717*1000000+$B1717*100+12),LEFT(O$11,2)),bajasvo),2)</f>
        <v>0</v>
      </c>
      <c r="P1717" s="175" t="n">
        <f aca="false">ROUND(+SUMIF(totbajas,CONCATENATE(+IF($B1717&gt;=2002,+$A1717*100000000+$E1717*1000000+$B1717*100+$D1717,+$A1717*100000000+$E1717*1000000+$B1717*100+12),LEFT(P$11,2)),bajasvo),2)</f>
        <v>0</v>
      </c>
      <c r="Q1717" s="176" t="n">
        <f aca="false">+SUM(M1717:P1717)</f>
        <v>0</v>
      </c>
      <c r="R1717" s="178" t="n">
        <f aca="false">ROUND(+G1717+L1717-Q1717,2)</f>
        <v>0</v>
      </c>
      <c r="S1717" s="172"/>
      <c r="T1717" s="177" t="n">
        <f aca="false">ROUND(+SUMIF(totaltas,CONCATENATE(+IF($B1717&gt;=2002,+$A1717*100000000+$E1717*1000000+$B1717*100+$D1717,+$A1717*100000000+$E1717*1000000+$B1717*100+12),LEFT(T$11,2)),altasaa),2)</f>
        <v>0</v>
      </c>
      <c r="U1717" s="175" t="n">
        <f aca="false">ROUND(+SUMIF(totaltas,CONCATENATE(+IF($B1717&gt;=2002,+$A1717*100000000+$E1717*1000000+$B1717*100+$D1717,+$A1717*100000000+$E1717*1000000+$B1717*100+12),LEFT(U$11,2)),altasaa),2)</f>
        <v>0</v>
      </c>
      <c r="V1717" s="176" t="n">
        <f aca="false">+SUM(T1717:U1717)</f>
        <v>0</v>
      </c>
      <c r="W1717" s="177" t="n">
        <f aca="false">ROUND(+SUMIF(totbajas,CONCATENATE(+IF($B1717&gt;=2002,+$A1717*100000000+$E1717*1000000+$B1717*100+$D1717,+$A1717*100000000+$E1717*1000000+$B1717*100+12),LEFT(W$11,2)),bajasaa),2)</f>
        <v>0</v>
      </c>
      <c r="X1717" s="174" t="n">
        <f aca="false">ROUND(+SUMIF(totbajas,CONCATENATE(+IF($B1717&gt;=2002,+$A1717*100000000+$E1717*1000000+$B1717*100+$D1717,+$A1717*100000000+$E1717*1000000+$B1717*100+12),LEFT(X$11,2)),bajasaa),2)</f>
        <v>0</v>
      </c>
      <c r="Y1717" s="174" t="n">
        <f aca="false">ROUND(+SUMIF(totbajas,CONCATENATE(+IF($B1717&gt;=2002,+$A1717*100000000+$E1717*1000000+$B1717*100+$D1717,+$A1717*100000000+$E1717*1000000+$B1717*100+12),LEFT(Y$11,2)),bajasaa),2)</f>
        <v>0</v>
      </c>
      <c r="Z1717" s="175" t="n">
        <f aca="false">ROUND(+SUMIF(totbajas,CONCATENATE(+IF($B1717&gt;=2002,+$A1717*100000000+$E1717*1000000+$B1717*100+$D1717,+$A1717*100000000+$E1717*1000000+$B1717*100+12),LEFT(Z$11,2)),bajasaa),2)</f>
        <v>0</v>
      </c>
      <c r="AA1717" s="176" t="n">
        <f aca="false">+SUM(W1717:Z1717)</f>
        <v>0</v>
      </c>
      <c r="AB1717" s="137"/>
      <c r="AC1717" s="178" t="n">
        <f aca="false">ROUND(+S1717+V1717-AA1717+AB1717,2)</f>
        <v>0</v>
      </c>
      <c r="AD1717" s="176" t="n">
        <f aca="false">+R1717-AC1717</f>
        <v>0</v>
      </c>
      <c r="AE1717" s="138" t="str">
        <f aca="false">+IF(R1717&lt;0,"X","")</f>
        <v/>
      </c>
      <c r="AF1717" s="139" t="str">
        <f aca="false">+IF(AC1717&lt;0,"X","")</f>
        <v/>
      </c>
      <c r="AG1717" s="139" t="str">
        <f aca="false">+IF(AD1717&lt;0,"X","")</f>
        <v/>
      </c>
      <c r="AH1717" s="139" t="str">
        <f aca="false">+IF(AB1717&lt;AM1717,"X",IF(AB1717&gt;AN1717,"X",""))</f>
        <v/>
      </c>
      <c r="AI1717" s="139" t="str">
        <f aca="false">+IF(AC1717&lt;AO1717,"X","")</f>
        <v/>
      </c>
      <c r="AJ1717" s="139" t="str">
        <f aca="false">+IF(AC1717&gt;AP1717,"X","")</f>
        <v/>
      </c>
      <c r="AK1717" s="139" t="str">
        <f aca="false">+IF(ABS(+H1717+AB1717-ROUND(H1717+AB1717,2))&gt;0.001,"X","")</f>
        <v/>
      </c>
      <c r="AL1717" s="139"/>
      <c r="AM1717" s="122" t="n">
        <f aca="false">+IF($B1717=1992,0,+IF($B1717+$E1717-1&lt;=ej,0,MAX(ROUND(+$F1717*($R1717-$AQ1717)*0.97-0.03,2),0)))</f>
        <v>0</v>
      </c>
      <c r="AN1717" s="122" t="n">
        <f aca="false">+IF($B1717+$E1717-1&lt;ej,0,ROUND(+$F1717*$R1717*1.03+0.03,2))</f>
        <v>0</v>
      </c>
      <c r="AO1717" s="122" t="n">
        <f aca="false">+IF($R1717=0,0,IF($E1717=0,0,+IF($B1717+$E1717-1&lt;=ej,MIN($R1717-1,MAX($R1717-$AQ1717,0)),MAX(ROUND(+$F1717*($R1717-$AQ1717)*(ej-$B1717+1)*0.97-0.03,2),0))))</f>
        <v>0</v>
      </c>
      <c r="AP1717" s="122" t="n">
        <f aca="false">+IF($R1717=0,0,+IF($E1717=0,0,+IF($B1717=1992,MIN(+$R1717-0.01,+$R1717-$AQ1717*0.01),MIN($R1717-0.01,$R1717-$AQ1717*0.01,ROUND(+$F1717*$R1717*(ej-$B1717+1)*1.03+0.03,2)))))</f>
        <v>0</v>
      </c>
      <c r="AQ1717" s="141"/>
    </row>
    <row r="1718" customFormat="false" ht="12.75" hidden="false" customHeight="false" outlineLevel="0" collapsed="false">
      <c r="A1718" s="167" t="n">
        <v>470</v>
      </c>
      <c r="B1718" s="168" t="n">
        <v>2003</v>
      </c>
      <c r="C1718" s="169"/>
      <c r="D1718" s="170" t="n">
        <v>5</v>
      </c>
      <c r="E1718" s="170" t="n">
        <v>5</v>
      </c>
      <c r="F1718" s="171" t="n">
        <f aca="false">IF(E1718=0,0,ROUND(1/E1718,4))</f>
        <v>0.2</v>
      </c>
      <c r="G1718" s="172"/>
      <c r="H1718" s="173"/>
      <c r="I1718" s="174" t="n">
        <f aca="false">ROUND(+SUMIF(totaltas,CONCATENATE(+IF($B1718&gt;=2002,+$A1718*100000000+$E1718*1000000+$B1718*100+$D1718,+$A1718*100000000+$E1718*1000000+$B1718*100+12),LEFT(I$11,2)),altasvo),2)</f>
        <v>0</v>
      </c>
      <c r="J1718" s="174" t="n">
        <f aca="false">ROUND(+SUMIF(totaltas,CONCATENATE(+IF($B1718&gt;=2002,+$A1718*100000000+$E1718*1000000+$B1718*100+$D1718,+$A1718*100000000+$E1718*1000000+$B1718*100+12),LEFT(J$11,2)),altasvo),2)</f>
        <v>0</v>
      </c>
      <c r="K1718" s="175" t="n">
        <f aca="false">ROUND(+SUMIF(totaltas,CONCATENATE(+IF($B1718&gt;=2002,+$A1718*100000000+$E1718*1000000+$B1718*100+$D1718,+$A1718*100000000+$E1718*1000000+$B1718*100+12),LEFT(K$11,2)),altasvo),2)</f>
        <v>0</v>
      </c>
      <c r="L1718" s="176" t="n">
        <f aca="false">+SUM(H1718:K1718)</f>
        <v>0</v>
      </c>
      <c r="M1718" s="177" t="n">
        <f aca="false">ROUND(+SUMIF(totbajas,CONCATENATE(+IF($B1718&gt;=2002,+$A1718*100000000+$E1718*1000000+$B1718*100+$D1718,+$A1718*100000000+$E1718*1000000+$B1718*100+12),LEFT(M$11,2)),bajasvo),2)</f>
        <v>0</v>
      </c>
      <c r="N1718" s="174" t="n">
        <f aca="false">ROUND(+SUMIF(totbajas,CONCATENATE(+IF($B1718&gt;=2002,+$A1718*100000000+$E1718*1000000+$B1718*100+$D1718,+$A1718*100000000+$E1718*1000000+$B1718*100+12),LEFT(N$11,2)),bajasvo),2)</f>
        <v>0</v>
      </c>
      <c r="O1718" s="174" t="n">
        <f aca="false">ROUND(+SUMIF(totbajas,CONCATENATE(+IF($B1718&gt;=2002,+$A1718*100000000+$E1718*1000000+$B1718*100+$D1718,+$A1718*100000000+$E1718*1000000+$B1718*100+12),LEFT(O$11,2)),bajasvo),2)</f>
        <v>0</v>
      </c>
      <c r="P1718" s="175" t="n">
        <f aca="false">ROUND(+SUMIF(totbajas,CONCATENATE(+IF($B1718&gt;=2002,+$A1718*100000000+$E1718*1000000+$B1718*100+$D1718,+$A1718*100000000+$E1718*1000000+$B1718*100+12),LEFT(P$11,2)),bajasvo),2)</f>
        <v>0</v>
      </c>
      <c r="Q1718" s="176" t="n">
        <f aca="false">+SUM(M1718:P1718)</f>
        <v>0</v>
      </c>
      <c r="R1718" s="178" t="n">
        <f aca="false">ROUND(+G1718+L1718-Q1718,2)</f>
        <v>0</v>
      </c>
      <c r="S1718" s="172"/>
      <c r="T1718" s="177" t="n">
        <f aca="false">ROUND(+SUMIF(totaltas,CONCATENATE(+IF($B1718&gt;=2002,+$A1718*100000000+$E1718*1000000+$B1718*100+$D1718,+$A1718*100000000+$E1718*1000000+$B1718*100+12),LEFT(T$11,2)),altasaa),2)</f>
        <v>0</v>
      </c>
      <c r="U1718" s="175" t="n">
        <f aca="false">ROUND(+SUMIF(totaltas,CONCATENATE(+IF($B1718&gt;=2002,+$A1718*100000000+$E1718*1000000+$B1718*100+$D1718,+$A1718*100000000+$E1718*1000000+$B1718*100+12),LEFT(U$11,2)),altasaa),2)</f>
        <v>0</v>
      </c>
      <c r="V1718" s="176" t="n">
        <f aca="false">+SUM(T1718:U1718)</f>
        <v>0</v>
      </c>
      <c r="W1718" s="177" t="n">
        <f aca="false">ROUND(+SUMIF(totbajas,CONCATENATE(+IF($B1718&gt;=2002,+$A1718*100000000+$E1718*1000000+$B1718*100+$D1718,+$A1718*100000000+$E1718*1000000+$B1718*100+12),LEFT(W$11,2)),bajasaa),2)</f>
        <v>0</v>
      </c>
      <c r="X1718" s="174" t="n">
        <f aca="false">ROUND(+SUMIF(totbajas,CONCATENATE(+IF($B1718&gt;=2002,+$A1718*100000000+$E1718*1000000+$B1718*100+$D1718,+$A1718*100000000+$E1718*1000000+$B1718*100+12),LEFT(X$11,2)),bajasaa),2)</f>
        <v>0</v>
      </c>
      <c r="Y1718" s="174" t="n">
        <f aca="false">ROUND(+SUMIF(totbajas,CONCATENATE(+IF($B1718&gt;=2002,+$A1718*100000000+$E1718*1000000+$B1718*100+$D1718,+$A1718*100000000+$E1718*1000000+$B1718*100+12),LEFT(Y$11,2)),bajasaa),2)</f>
        <v>0</v>
      </c>
      <c r="Z1718" s="175" t="n">
        <f aca="false">ROUND(+SUMIF(totbajas,CONCATENATE(+IF($B1718&gt;=2002,+$A1718*100000000+$E1718*1000000+$B1718*100+$D1718,+$A1718*100000000+$E1718*1000000+$B1718*100+12),LEFT(Z$11,2)),bajasaa),2)</f>
        <v>0</v>
      </c>
      <c r="AA1718" s="176" t="n">
        <f aca="false">+SUM(W1718:Z1718)</f>
        <v>0</v>
      </c>
      <c r="AB1718" s="137"/>
      <c r="AC1718" s="178" t="n">
        <f aca="false">ROUND(+S1718+V1718-AA1718+AB1718,2)</f>
        <v>0</v>
      </c>
      <c r="AD1718" s="176" t="n">
        <f aca="false">+R1718-AC1718</f>
        <v>0</v>
      </c>
      <c r="AE1718" s="138" t="str">
        <f aca="false">+IF(R1718&lt;0,"X","")</f>
        <v/>
      </c>
      <c r="AF1718" s="139" t="str">
        <f aca="false">+IF(AC1718&lt;0,"X","")</f>
        <v/>
      </c>
      <c r="AG1718" s="139" t="str">
        <f aca="false">+IF(AD1718&lt;0,"X","")</f>
        <v/>
      </c>
      <c r="AH1718" s="139" t="str">
        <f aca="false">+IF(AB1718&lt;AM1718,"X",IF(AB1718&gt;AN1718,"X",""))</f>
        <v/>
      </c>
      <c r="AI1718" s="139" t="str">
        <f aca="false">+IF(AC1718&lt;AO1718,"X","")</f>
        <v/>
      </c>
      <c r="AJ1718" s="139" t="str">
        <f aca="false">+IF(AC1718&gt;AP1718,"X","")</f>
        <v/>
      </c>
      <c r="AK1718" s="139" t="str">
        <f aca="false">+IF(ABS(+H1718+AB1718-ROUND(H1718+AB1718,2))&gt;0.001,"X","")</f>
        <v/>
      </c>
      <c r="AL1718" s="139"/>
      <c r="AM1718" s="122" t="n">
        <f aca="false">+IF($B1718=1992,0,+IF($B1718+$E1718-1&lt;=ej,0,MAX(ROUND(+$F1718*($R1718-$AQ1718)*0.97-0.03,2),0)))</f>
        <v>0</v>
      </c>
      <c r="AN1718" s="122" t="n">
        <f aca="false">+IF($B1718+$E1718-1&lt;ej,0,ROUND(+$F1718*$R1718*1.03+0.03,2))</f>
        <v>0</v>
      </c>
      <c r="AO1718" s="122" t="n">
        <f aca="false">+IF($R1718=0,0,IF($E1718=0,0,+IF($B1718+$E1718-1&lt;=ej,MIN($R1718-1,MAX($R1718-$AQ1718,0)),MAX(ROUND(+$F1718*($R1718-$AQ1718)*(ej-$B1718+1)*0.97-0.03,2),0))))</f>
        <v>0</v>
      </c>
      <c r="AP1718" s="122" t="n">
        <f aca="false">+IF($R1718=0,0,+IF($E1718=0,0,+IF($B1718=1992,MIN(+$R1718-0.01,+$R1718-$AQ1718*0.01),MIN($R1718-0.01,$R1718-$AQ1718*0.01,ROUND(+$F1718*$R1718*(ej-$B1718+1)*1.03+0.03,2)))))</f>
        <v>0</v>
      </c>
      <c r="AQ1718" s="141"/>
    </row>
    <row r="1719" customFormat="false" ht="12.75" hidden="false" customHeight="false" outlineLevel="0" collapsed="false">
      <c r="A1719" s="167" t="n">
        <v>470</v>
      </c>
      <c r="B1719" s="168" t="n">
        <v>2003</v>
      </c>
      <c r="C1719" s="169"/>
      <c r="D1719" s="170" t="n">
        <v>6</v>
      </c>
      <c r="E1719" s="170" t="n">
        <v>5</v>
      </c>
      <c r="F1719" s="171" t="n">
        <f aca="false">IF(E1719=0,0,ROUND(1/E1719,4))</f>
        <v>0.2</v>
      </c>
      <c r="G1719" s="172"/>
      <c r="H1719" s="173"/>
      <c r="I1719" s="174" t="n">
        <f aca="false">ROUND(+SUMIF(totaltas,CONCATENATE(+IF($B1719&gt;=2002,+$A1719*100000000+$E1719*1000000+$B1719*100+$D1719,+$A1719*100000000+$E1719*1000000+$B1719*100+12),LEFT(I$11,2)),altasvo),2)</f>
        <v>0</v>
      </c>
      <c r="J1719" s="174" t="n">
        <f aca="false">ROUND(+SUMIF(totaltas,CONCATENATE(+IF($B1719&gt;=2002,+$A1719*100000000+$E1719*1000000+$B1719*100+$D1719,+$A1719*100000000+$E1719*1000000+$B1719*100+12),LEFT(J$11,2)),altasvo),2)</f>
        <v>0</v>
      </c>
      <c r="K1719" s="175" t="n">
        <f aca="false">ROUND(+SUMIF(totaltas,CONCATENATE(+IF($B1719&gt;=2002,+$A1719*100000000+$E1719*1000000+$B1719*100+$D1719,+$A1719*100000000+$E1719*1000000+$B1719*100+12),LEFT(K$11,2)),altasvo),2)</f>
        <v>0</v>
      </c>
      <c r="L1719" s="176" t="n">
        <f aca="false">+SUM(H1719:K1719)</f>
        <v>0</v>
      </c>
      <c r="M1719" s="177" t="n">
        <f aca="false">ROUND(+SUMIF(totbajas,CONCATENATE(+IF($B1719&gt;=2002,+$A1719*100000000+$E1719*1000000+$B1719*100+$D1719,+$A1719*100000000+$E1719*1000000+$B1719*100+12),LEFT(M$11,2)),bajasvo),2)</f>
        <v>0</v>
      </c>
      <c r="N1719" s="174" t="n">
        <f aca="false">ROUND(+SUMIF(totbajas,CONCATENATE(+IF($B1719&gt;=2002,+$A1719*100000000+$E1719*1000000+$B1719*100+$D1719,+$A1719*100000000+$E1719*1000000+$B1719*100+12),LEFT(N$11,2)),bajasvo),2)</f>
        <v>0</v>
      </c>
      <c r="O1719" s="174" t="n">
        <f aca="false">ROUND(+SUMIF(totbajas,CONCATENATE(+IF($B1719&gt;=2002,+$A1719*100000000+$E1719*1000000+$B1719*100+$D1719,+$A1719*100000000+$E1719*1000000+$B1719*100+12),LEFT(O$11,2)),bajasvo),2)</f>
        <v>0</v>
      </c>
      <c r="P1719" s="175" t="n">
        <f aca="false">ROUND(+SUMIF(totbajas,CONCATENATE(+IF($B1719&gt;=2002,+$A1719*100000000+$E1719*1000000+$B1719*100+$D1719,+$A1719*100000000+$E1719*1000000+$B1719*100+12),LEFT(P$11,2)),bajasvo),2)</f>
        <v>0</v>
      </c>
      <c r="Q1719" s="176" t="n">
        <f aca="false">+SUM(M1719:P1719)</f>
        <v>0</v>
      </c>
      <c r="R1719" s="178" t="n">
        <f aca="false">ROUND(+G1719+L1719-Q1719,2)</f>
        <v>0</v>
      </c>
      <c r="S1719" s="172"/>
      <c r="T1719" s="177" t="n">
        <f aca="false">ROUND(+SUMIF(totaltas,CONCATENATE(+IF($B1719&gt;=2002,+$A1719*100000000+$E1719*1000000+$B1719*100+$D1719,+$A1719*100000000+$E1719*1000000+$B1719*100+12),LEFT(T$11,2)),altasaa),2)</f>
        <v>0</v>
      </c>
      <c r="U1719" s="175" t="n">
        <f aca="false">ROUND(+SUMIF(totaltas,CONCATENATE(+IF($B1719&gt;=2002,+$A1719*100000000+$E1719*1000000+$B1719*100+$D1719,+$A1719*100000000+$E1719*1000000+$B1719*100+12),LEFT(U$11,2)),altasaa),2)</f>
        <v>0</v>
      </c>
      <c r="V1719" s="176" t="n">
        <f aca="false">+SUM(T1719:U1719)</f>
        <v>0</v>
      </c>
      <c r="W1719" s="177" t="n">
        <f aca="false">ROUND(+SUMIF(totbajas,CONCATENATE(+IF($B1719&gt;=2002,+$A1719*100000000+$E1719*1000000+$B1719*100+$D1719,+$A1719*100000000+$E1719*1000000+$B1719*100+12),LEFT(W$11,2)),bajasaa),2)</f>
        <v>0</v>
      </c>
      <c r="X1719" s="174" t="n">
        <f aca="false">ROUND(+SUMIF(totbajas,CONCATENATE(+IF($B1719&gt;=2002,+$A1719*100000000+$E1719*1000000+$B1719*100+$D1719,+$A1719*100000000+$E1719*1000000+$B1719*100+12),LEFT(X$11,2)),bajasaa),2)</f>
        <v>0</v>
      </c>
      <c r="Y1719" s="174" t="n">
        <f aca="false">ROUND(+SUMIF(totbajas,CONCATENATE(+IF($B1719&gt;=2002,+$A1719*100000000+$E1719*1000000+$B1719*100+$D1719,+$A1719*100000000+$E1719*1000000+$B1719*100+12),LEFT(Y$11,2)),bajasaa),2)</f>
        <v>0</v>
      </c>
      <c r="Z1719" s="175" t="n">
        <f aca="false">ROUND(+SUMIF(totbajas,CONCATENATE(+IF($B1719&gt;=2002,+$A1719*100000000+$E1719*1000000+$B1719*100+$D1719,+$A1719*100000000+$E1719*1000000+$B1719*100+12),LEFT(Z$11,2)),bajasaa),2)</f>
        <v>0</v>
      </c>
      <c r="AA1719" s="176" t="n">
        <f aca="false">+SUM(W1719:Z1719)</f>
        <v>0</v>
      </c>
      <c r="AB1719" s="137"/>
      <c r="AC1719" s="178" t="n">
        <f aca="false">ROUND(+S1719+V1719-AA1719+AB1719,2)</f>
        <v>0</v>
      </c>
      <c r="AD1719" s="176" t="n">
        <f aca="false">+R1719-AC1719</f>
        <v>0</v>
      </c>
      <c r="AE1719" s="138" t="str">
        <f aca="false">+IF(R1719&lt;0,"X","")</f>
        <v/>
      </c>
      <c r="AF1719" s="139" t="str">
        <f aca="false">+IF(AC1719&lt;0,"X","")</f>
        <v/>
      </c>
      <c r="AG1719" s="139" t="str">
        <f aca="false">+IF(AD1719&lt;0,"X","")</f>
        <v/>
      </c>
      <c r="AH1719" s="139" t="str">
        <f aca="false">+IF(AB1719&lt;AM1719,"X",IF(AB1719&gt;AN1719,"X",""))</f>
        <v/>
      </c>
      <c r="AI1719" s="139" t="str">
        <f aca="false">+IF(AC1719&lt;AO1719,"X","")</f>
        <v/>
      </c>
      <c r="AJ1719" s="139" t="str">
        <f aca="false">+IF(AC1719&gt;AP1719,"X","")</f>
        <v/>
      </c>
      <c r="AK1719" s="139" t="str">
        <f aca="false">+IF(ABS(+H1719+AB1719-ROUND(H1719+AB1719,2))&gt;0.001,"X","")</f>
        <v/>
      </c>
      <c r="AL1719" s="139"/>
      <c r="AM1719" s="122" t="n">
        <f aca="false">+IF($B1719=1992,0,+IF($B1719+$E1719-1&lt;=ej,0,MAX(ROUND(+$F1719*($R1719-$AQ1719)*0.97-0.03,2),0)))</f>
        <v>0</v>
      </c>
      <c r="AN1719" s="122" t="n">
        <f aca="false">+IF($B1719+$E1719-1&lt;ej,0,ROUND(+$F1719*$R1719*1.03+0.03,2))</f>
        <v>0</v>
      </c>
      <c r="AO1719" s="122" t="n">
        <f aca="false">+IF($R1719=0,0,IF($E1719=0,0,+IF($B1719+$E1719-1&lt;=ej,MIN($R1719-1,MAX($R1719-$AQ1719,0)),MAX(ROUND(+$F1719*($R1719-$AQ1719)*(ej-$B1719+1)*0.97-0.03,2),0))))</f>
        <v>0</v>
      </c>
      <c r="AP1719" s="122" t="n">
        <f aca="false">+IF($R1719=0,0,+IF($E1719=0,0,+IF($B1719=1992,MIN(+$R1719-0.01,+$R1719-$AQ1719*0.01),MIN($R1719-0.01,$R1719-$AQ1719*0.01,ROUND(+$F1719*$R1719*(ej-$B1719+1)*1.03+0.03,2)))))</f>
        <v>0</v>
      </c>
      <c r="AQ1719" s="141"/>
    </row>
    <row r="1720" customFormat="false" ht="12.75" hidden="false" customHeight="false" outlineLevel="0" collapsed="false">
      <c r="A1720" s="167" t="n">
        <v>470</v>
      </c>
      <c r="B1720" s="168" t="n">
        <v>2003</v>
      </c>
      <c r="C1720" s="169"/>
      <c r="D1720" s="170" t="n">
        <v>7</v>
      </c>
      <c r="E1720" s="170" t="n">
        <v>5</v>
      </c>
      <c r="F1720" s="171" t="n">
        <f aca="false">IF(E1720=0,0,ROUND(1/E1720,4))</f>
        <v>0.2</v>
      </c>
      <c r="G1720" s="172"/>
      <c r="H1720" s="173"/>
      <c r="I1720" s="174" t="n">
        <f aca="false">ROUND(+SUMIF(totaltas,CONCATENATE(+IF($B1720&gt;=2002,+$A1720*100000000+$E1720*1000000+$B1720*100+$D1720,+$A1720*100000000+$E1720*1000000+$B1720*100+12),LEFT(I$11,2)),altasvo),2)</f>
        <v>0</v>
      </c>
      <c r="J1720" s="174" t="n">
        <f aca="false">ROUND(+SUMIF(totaltas,CONCATENATE(+IF($B1720&gt;=2002,+$A1720*100000000+$E1720*1000000+$B1720*100+$D1720,+$A1720*100000000+$E1720*1000000+$B1720*100+12),LEFT(J$11,2)),altasvo),2)</f>
        <v>0</v>
      </c>
      <c r="K1720" s="175" t="n">
        <f aca="false">ROUND(+SUMIF(totaltas,CONCATENATE(+IF($B1720&gt;=2002,+$A1720*100000000+$E1720*1000000+$B1720*100+$D1720,+$A1720*100000000+$E1720*1000000+$B1720*100+12),LEFT(K$11,2)),altasvo),2)</f>
        <v>0</v>
      </c>
      <c r="L1720" s="176" t="n">
        <f aca="false">+SUM(H1720:K1720)</f>
        <v>0</v>
      </c>
      <c r="M1720" s="177" t="n">
        <f aca="false">ROUND(+SUMIF(totbajas,CONCATENATE(+IF($B1720&gt;=2002,+$A1720*100000000+$E1720*1000000+$B1720*100+$D1720,+$A1720*100000000+$E1720*1000000+$B1720*100+12),LEFT(M$11,2)),bajasvo),2)</f>
        <v>0</v>
      </c>
      <c r="N1720" s="174" t="n">
        <f aca="false">ROUND(+SUMIF(totbajas,CONCATENATE(+IF($B1720&gt;=2002,+$A1720*100000000+$E1720*1000000+$B1720*100+$D1720,+$A1720*100000000+$E1720*1000000+$B1720*100+12),LEFT(N$11,2)),bajasvo),2)</f>
        <v>0</v>
      </c>
      <c r="O1720" s="174" t="n">
        <f aca="false">ROUND(+SUMIF(totbajas,CONCATENATE(+IF($B1720&gt;=2002,+$A1720*100000000+$E1720*1000000+$B1720*100+$D1720,+$A1720*100000000+$E1720*1000000+$B1720*100+12),LEFT(O$11,2)),bajasvo),2)</f>
        <v>0</v>
      </c>
      <c r="P1720" s="175" t="n">
        <f aca="false">ROUND(+SUMIF(totbajas,CONCATENATE(+IF($B1720&gt;=2002,+$A1720*100000000+$E1720*1000000+$B1720*100+$D1720,+$A1720*100000000+$E1720*1000000+$B1720*100+12),LEFT(P$11,2)),bajasvo),2)</f>
        <v>0</v>
      </c>
      <c r="Q1720" s="176" t="n">
        <f aca="false">+SUM(M1720:P1720)</f>
        <v>0</v>
      </c>
      <c r="R1720" s="178" t="n">
        <f aca="false">ROUND(+G1720+L1720-Q1720,2)</f>
        <v>0</v>
      </c>
      <c r="S1720" s="172"/>
      <c r="T1720" s="177" t="n">
        <f aca="false">ROUND(+SUMIF(totaltas,CONCATENATE(+IF($B1720&gt;=2002,+$A1720*100000000+$E1720*1000000+$B1720*100+$D1720,+$A1720*100000000+$E1720*1000000+$B1720*100+12),LEFT(T$11,2)),altasaa),2)</f>
        <v>0</v>
      </c>
      <c r="U1720" s="175" t="n">
        <f aca="false">ROUND(+SUMIF(totaltas,CONCATENATE(+IF($B1720&gt;=2002,+$A1720*100000000+$E1720*1000000+$B1720*100+$D1720,+$A1720*100000000+$E1720*1000000+$B1720*100+12),LEFT(U$11,2)),altasaa),2)</f>
        <v>0</v>
      </c>
      <c r="V1720" s="176" t="n">
        <f aca="false">+SUM(T1720:U1720)</f>
        <v>0</v>
      </c>
      <c r="W1720" s="177" t="n">
        <f aca="false">ROUND(+SUMIF(totbajas,CONCATENATE(+IF($B1720&gt;=2002,+$A1720*100000000+$E1720*1000000+$B1720*100+$D1720,+$A1720*100000000+$E1720*1000000+$B1720*100+12),LEFT(W$11,2)),bajasaa),2)</f>
        <v>0</v>
      </c>
      <c r="X1720" s="174" t="n">
        <f aca="false">ROUND(+SUMIF(totbajas,CONCATENATE(+IF($B1720&gt;=2002,+$A1720*100000000+$E1720*1000000+$B1720*100+$D1720,+$A1720*100000000+$E1720*1000000+$B1720*100+12),LEFT(X$11,2)),bajasaa),2)</f>
        <v>0</v>
      </c>
      <c r="Y1720" s="174" t="n">
        <f aca="false">ROUND(+SUMIF(totbajas,CONCATENATE(+IF($B1720&gt;=2002,+$A1720*100000000+$E1720*1000000+$B1720*100+$D1720,+$A1720*100000000+$E1720*1000000+$B1720*100+12),LEFT(Y$11,2)),bajasaa),2)</f>
        <v>0</v>
      </c>
      <c r="Z1720" s="175" t="n">
        <f aca="false">ROUND(+SUMIF(totbajas,CONCATENATE(+IF($B1720&gt;=2002,+$A1720*100000000+$E1720*1000000+$B1720*100+$D1720,+$A1720*100000000+$E1720*1000000+$B1720*100+12),LEFT(Z$11,2)),bajasaa),2)</f>
        <v>0</v>
      </c>
      <c r="AA1720" s="176" t="n">
        <f aca="false">+SUM(W1720:Z1720)</f>
        <v>0</v>
      </c>
      <c r="AB1720" s="137"/>
      <c r="AC1720" s="178" t="n">
        <f aca="false">ROUND(+S1720+V1720-AA1720+AB1720,2)</f>
        <v>0</v>
      </c>
      <c r="AD1720" s="176" t="n">
        <f aca="false">+R1720-AC1720</f>
        <v>0</v>
      </c>
      <c r="AE1720" s="138" t="str">
        <f aca="false">+IF(R1720&lt;0,"X","")</f>
        <v/>
      </c>
      <c r="AF1720" s="139" t="str">
        <f aca="false">+IF(AC1720&lt;0,"X","")</f>
        <v/>
      </c>
      <c r="AG1720" s="139" t="str">
        <f aca="false">+IF(AD1720&lt;0,"X","")</f>
        <v/>
      </c>
      <c r="AH1720" s="139" t="str">
        <f aca="false">+IF(AB1720&lt;AM1720,"X",IF(AB1720&gt;AN1720,"X",""))</f>
        <v/>
      </c>
      <c r="AI1720" s="139" t="str">
        <f aca="false">+IF(AC1720&lt;AO1720,"X","")</f>
        <v/>
      </c>
      <c r="AJ1720" s="139" t="str">
        <f aca="false">+IF(AC1720&gt;AP1720,"X","")</f>
        <v/>
      </c>
      <c r="AK1720" s="139" t="str">
        <f aca="false">+IF(ABS(+H1720+AB1720-ROUND(H1720+AB1720,2))&gt;0.001,"X","")</f>
        <v/>
      </c>
      <c r="AL1720" s="139"/>
      <c r="AM1720" s="122" t="n">
        <f aca="false">+IF($B1720=1992,0,+IF($B1720+$E1720-1&lt;=ej,0,MAX(ROUND(+$F1720*($R1720-$AQ1720)*0.97-0.03,2),0)))</f>
        <v>0</v>
      </c>
      <c r="AN1720" s="122" t="n">
        <f aca="false">+IF($B1720+$E1720-1&lt;ej,0,ROUND(+$F1720*$R1720*1.03+0.03,2))</f>
        <v>0</v>
      </c>
      <c r="AO1720" s="122" t="n">
        <f aca="false">+IF($R1720=0,0,IF($E1720=0,0,+IF($B1720+$E1720-1&lt;=ej,MIN($R1720-1,MAX($R1720-$AQ1720,0)),MAX(ROUND(+$F1720*($R1720-$AQ1720)*(ej-$B1720+1)*0.97-0.03,2),0))))</f>
        <v>0</v>
      </c>
      <c r="AP1720" s="122" t="n">
        <f aca="false">+IF($R1720=0,0,+IF($E1720=0,0,+IF($B1720=1992,MIN(+$R1720-0.01,+$R1720-$AQ1720*0.01),MIN($R1720-0.01,$R1720-$AQ1720*0.01,ROUND(+$F1720*$R1720*(ej-$B1720+1)*1.03+0.03,2)))))</f>
        <v>0</v>
      </c>
      <c r="AQ1720" s="141"/>
    </row>
    <row r="1721" customFormat="false" ht="12.75" hidden="false" customHeight="false" outlineLevel="0" collapsed="false">
      <c r="A1721" s="167" t="n">
        <v>470</v>
      </c>
      <c r="B1721" s="168" t="n">
        <v>2003</v>
      </c>
      <c r="C1721" s="169"/>
      <c r="D1721" s="170" t="n">
        <v>8</v>
      </c>
      <c r="E1721" s="170" t="n">
        <v>5</v>
      </c>
      <c r="F1721" s="171" t="n">
        <f aca="false">IF(E1721=0,0,ROUND(1/E1721,4))</f>
        <v>0.2</v>
      </c>
      <c r="G1721" s="172"/>
      <c r="H1721" s="173"/>
      <c r="I1721" s="174" t="n">
        <f aca="false">ROUND(+SUMIF(totaltas,CONCATENATE(+IF($B1721&gt;=2002,+$A1721*100000000+$E1721*1000000+$B1721*100+$D1721,+$A1721*100000000+$E1721*1000000+$B1721*100+12),LEFT(I$11,2)),altasvo),2)</f>
        <v>0</v>
      </c>
      <c r="J1721" s="174" t="n">
        <f aca="false">ROUND(+SUMIF(totaltas,CONCATENATE(+IF($B1721&gt;=2002,+$A1721*100000000+$E1721*1000000+$B1721*100+$D1721,+$A1721*100000000+$E1721*1000000+$B1721*100+12),LEFT(J$11,2)),altasvo),2)</f>
        <v>0</v>
      </c>
      <c r="K1721" s="175" t="n">
        <f aca="false">ROUND(+SUMIF(totaltas,CONCATENATE(+IF($B1721&gt;=2002,+$A1721*100000000+$E1721*1000000+$B1721*100+$D1721,+$A1721*100000000+$E1721*1000000+$B1721*100+12),LEFT(K$11,2)),altasvo),2)</f>
        <v>0</v>
      </c>
      <c r="L1721" s="176" t="n">
        <f aca="false">+SUM(H1721:K1721)</f>
        <v>0</v>
      </c>
      <c r="M1721" s="177" t="n">
        <f aca="false">ROUND(+SUMIF(totbajas,CONCATENATE(+IF($B1721&gt;=2002,+$A1721*100000000+$E1721*1000000+$B1721*100+$D1721,+$A1721*100000000+$E1721*1000000+$B1721*100+12),LEFT(M$11,2)),bajasvo),2)</f>
        <v>0</v>
      </c>
      <c r="N1721" s="174" t="n">
        <f aca="false">ROUND(+SUMIF(totbajas,CONCATENATE(+IF($B1721&gt;=2002,+$A1721*100000000+$E1721*1000000+$B1721*100+$D1721,+$A1721*100000000+$E1721*1000000+$B1721*100+12),LEFT(N$11,2)),bajasvo),2)</f>
        <v>0</v>
      </c>
      <c r="O1721" s="174" t="n">
        <f aca="false">ROUND(+SUMIF(totbajas,CONCATENATE(+IF($B1721&gt;=2002,+$A1721*100000000+$E1721*1000000+$B1721*100+$D1721,+$A1721*100000000+$E1721*1000000+$B1721*100+12),LEFT(O$11,2)),bajasvo),2)</f>
        <v>0</v>
      </c>
      <c r="P1721" s="175" t="n">
        <f aca="false">ROUND(+SUMIF(totbajas,CONCATENATE(+IF($B1721&gt;=2002,+$A1721*100000000+$E1721*1000000+$B1721*100+$D1721,+$A1721*100000000+$E1721*1000000+$B1721*100+12),LEFT(P$11,2)),bajasvo),2)</f>
        <v>0</v>
      </c>
      <c r="Q1721" s="176" t="n">
        <f aca="false">+SUM(M1721:P1721)</f>
        <v>0</v>
      </c>
      <c r="R1721" s="178" t="n">
        <f aca="false">ROUND(+G1721+L1721-Q1721,2)</f>
        <v>0</v>
      </c>
      <c r="S1721" s="172"/>
      <c r="T1721" s="177" t="n">
        <f aca="false">ROUND(+SUMIF(totaltas,CONCATENATE(+IF($B1721&gt;=2002,+$A1721*100000000+$E1721*1000000+$B1721*100+$D1721,+$A1721*100000000+$E1721*1000000+$B1721*100+12),LEFT(T$11,2)),altasaa),2)</f>
        <v>0</v>
      </c>
      <c r="U1721" s="175" t="n">
        <f aca="false">ROUND(+SUMIF(totaltas,CONCATENATE(+IF($B1721&gt;=2002,+$A1721*100000000+$E1721*1000000+$B1721*100+$D1721,+$A1721*100000000+$E1721*1000000+$B1721*100+12),LEFT(U$11,2)),altasaa),2)</f>
        <v>0</v>
      </c>
      <c r="V1721" s="176" t="n">
        <f aca="false">+SUM(T1721:U1721)</f>
        <v>0</v>
      </c>
      <c r="W1721" s="177" t="n">
        <f aca="false">ROUND(+SUMIF(totbajas,CONCATENATE(+IF($B1721&gt;=2002,+$A1721*100000000+$E1721*1000000+$B1721*100+$D1721,+$A1721*100000000+$E1721*1000000+$B1721*100+12),LEFT(W$11,2)),bajasaa),2)</f>
        <v>0</v>
      </c>
      <c r="X1721" s="174" t="n">
        <f aca="false">ROUND(+SUMIF(totbajas,CONCATENATE(+IF($B1721&gt;=2002,+$A1721*100000000+$E1721*1000000+$B1721*100+$D1721,+$A1721*100000000+$E1721*1000000+$B1721*100+12),LEFT(X$11,2)),bajasaa),2)</f>
        <v>0</v>
      </c>
      <c r="Y1721" s="174" t="n">
        <f aca="false">ROUND(+SUMIF(totbajas,CONCATENATE(+IF($B1721&gt;=2002,+$A1721*100000000+$E1721*1000000+$B1721*100+$D1721,+$A1721*100000000+$E1721*1000000+$B1721*100+12),LEFT(Y$11,2)),bajasaa),2)</f>
        <v>0</v>
      </c>
      <c r="Z1721" s="175" t="n">
        <f aca="false">ROUND(+SUMIF(totbajas,CONCATENATE(+IF($B1721&gt;=2002,+$A1721*100000000+$E1721*1000000+$B1721*100+$D1721,+$A1721*100000000+$E1721*1000000+$B1721*100+12),LEFT(Z$11,2)),bajasaa),2)</f>
        <v>0</v>
      </c>
      <c r="AA1721" s="176" t="n">
        <f aca="false">+SUM(W1721:Z1721)</f>
        <v>0</v>
      </c>
      <c r="AB1721" s="137"/>
      <c r="AC1721" s="178" t="n">
        <f aca="false">ROUND(+S1721+V1721-AA1721+AB1721,2)</f>
        <v>0</v>
      </c>
      <c r="AD1721" s="176" t="n">
        <f aca="false">+R1721-AC1721</f>
        <v>0</v>
      </c>
      <c r="AE1721" s="138" t="str">
        <f aca="false">+IF(R1721&lt;0,"X","")</f>
        <v/>
      </c>
      <c r="AF1721" s="139" t="str">
        <f aca="false">+IF(AC1721&lt;0,"X","")</f>
        <v/>
      </c>
      <c r="AG1721" s="139" t="str">
        <f aca="false">+IF(AD1721&lt;0,"X","")</f>
        <v/>
      </c>
      <c r="AH1721" s="139" t="str">
        <f aca="false">+IF(AB1721&lt;AM1721,"X",IF(AB1721&gt;AN1721,"X",""))</f>
        <v/>
      </c>
      <c r="AI1721" s="139" t="str">
        <f aca="false">+IF(AC1721&lt;AO1721,"X","")</f>
        <v/>
      </c>
      <c r="AJ1721" s="139" t="str">
        <f aca="false">+IF(AC1721&gt;AP1721,"X","")</f>
        <v/>
      </c>
      <c r="AK1721" s="139" t="str">
        <f aca="false">+IF(ABS(+H1721+AB1721-ROUND(H1721+AB1721,2))&gt;0.001,"X","")</f>
        <v/>
      </c>
      <c r="AL1721" s="139"/>
      <c r="AM1721" s="122" t="n">
        <f aca="false">+IF($B1721=1992,0,+IF($B1721+$E1721-1&lt;=ej,0,MAX(ROUND(+$F1721*($R1721-$AQ1721)*0.97-0.03,2),0)))</f>
        <v>0</v>
      </c>
      <c r="AN1721" s="122" t="n">
        <f aca="false">+IF($B1721+$E1721-1&lt;ej,0,ROUND(+$F1721*$R1721*1.03+0.03,2))</f>
        <v>0</v>
      </c>
      <c r="AO1721" s="122" t="n">
        <f aca="false">+IF($R1721=0,0,IF($E1721=0,0,+IF($B1721+$E1721-1&lt;=ej,MIN($R1721-1,MAX($R1721-$AQ1721,0)),MAX(ROUND(+$F1721*($R1721-$AQ1721)*(ej-$B1721+1)*0.97-0.03,2),0))))</f>
        <v>0</v>
      </c>
      <c r="AP1721" s="122" t="n">
        <f aca="false">+IF($R1721=0,0,+IF($E1721=0,0,+IF($B1721=1992,MIN(+$R1721-0.01,+$R1721-$AQ1721*0.01),MIN($R1721-0.01,$R1721-$AQ1721*0.01,ROUND(+$F1721*$R1721*(ej-$B1721+1)*1.03+0.03,2)))))</f>
        <v>0</v>
      </c>
      <c r="AQ1721" s="141"/>
    </row>
    <row r="1722" customFormat="false" ht="12.75" hidden="false" customHeight="false" outlineLevel="0" collapsed="false">
      <c r="A1722" s="167" t="n">
        <v>470</v>
      </c>
      <c r="B1722" s="168" t="n">
        <v>2003</v>
      </c>
      <c r="C1722" s="169"/>
      <c r="D1722" s="170" t="n">
        <v>9</v>
      </c>
      <c r="E1722" s="170" t="n">
        <v>5</v>
      </c>
      <c r="F1722" s="171" t="n">
        <f aca="false">IF(E1722=0,0,ROUND(1/E1722,4))</f>
        <v>0.2</v>
      </c>
      <c r="G1722" s="172"/>
      <c r="H1722" s="173"/>
      <c r="I1722" s="174" t="n">
        <f aca="false">ROUND(+SUMIF(totaltas,CONCATENATE(+IF($B1722&gt;=2002,+$A1722*100000000+$E1722*1000000+$B1722*100+$D1722,+$A1722*100000000+$E1722*1000000+$B1722*100+12),LEFT(I$11,2)),altasvo),2)</f>
        <v>0</v>
      </c>
      <c r="J1722" s="174" t="n">
        <f aca="false">ROUND(+SUMIF(totaltas,CONCATENATE(+IF($B1722&gt;=2002,+$A1722*100000000+$E1722*1000000+$B1722*100+$D1722,+$A1722*100000000+$E1722*1000000+$B1722*100+12),LEFT(J$11,2)),altasvo),2)</f>
        <v>0</v>
      </c>
      <c r="K1722" s="175" t="n">
        <f aca="false">ROUND(+SUMIF(totaltas,CONCATENATE(+IF($B1722&gt;=2002,+$A1722*100000000+$E1722*1000000+$B1722*100+$D1722,+$A1722*100000000+$E1722*1000000+$B1722*100+12),LEFT(K$11,2)),altasvo),2)</f>
        <v>0</v>
      </c>
      <c r="L1722" s="176" t="n">
        <f aca="false">+SUM(H1722:K1722)</f>
        <v>0</v>
      </c>
      <c r="M1722" s="177" t="n">
        <f aca="false">ROUND(+SUMIF(totbajas,CONCATENATE(+IF($B1722&gt;=2002,+$A1722*100000000+$E1722*1000000+$B1722*100+$D1722,+$A1722*100000000+$E1722*1000000+$B1722*100+12),LEFT(M$11,2)),bajasvo),2)</f>
        <v>0</v>
      </c>
      <c r="N1722" s="174" t="n">
        <f aca="false">ROUND(+SUMIF(totbajas,CONCATENATE(+IF($B1722&gt;=2002,+$A1722*100000000+$E1722*1000000+$B1722*100+$D1722,+$A1722*100000000+$E1722*1000000+$B1722*100+12),LEFT(N$11,2)),bajasvo),2)</f>
        <v>0</v>
      </c>
      <c r="O1722" s="174" t="n">
        <f aca="false">ROUND(+SUMIF(totbajas,CONCATENATE(+IF($B1722&gt;=2002,+$A1722*100000000+$E1722*1000000+$B1722*100+$D1722,+$A1722*100000000+$E1722*1000000+$B1722*100+12),LEFT(O$11,2)),bajasvo),2)</f>
        <v>0</v>
      </c>
      <c r="P1722" s="175" t="n">
        <f aca="false">ROUND(+SUMIF(totbajas,CONCATENATE(+IF($B1722&gt;=2002,+$A1722*100000000+$E1722*1000000+$B1722*100+$D1722,+$A1722*100000000+$E1722*1000000+$B1722*100+12),LEFT(P$11,2)),bajasvo),2)</f>
        <v>0</v>
      </c>
      <c r="Q1722" s="176" t="n">
        <f aca="false">+SUM(M1722:P1722)</f>
        <v>0</v>
      </c>
      <c r="R1722" s="178" t="n">
        <f aca="false">ROUND(+G1722+L1722-Q1722,2)</f>
        <v>0</v>
      </c>
      <c r="S1722" s="172"/>
      <c r="T1722" s="177" t="n">
        <f aca="false">ROUND(+SUMIF(totaltas,CONCATENATE(+IF($B1722&gt;=2002,+$A1722*100000000+$E1722*1000000+$B1722*100+$D1722,+$A1722*100000000+$E1722*1000000+$B1722*100+12),LEFT(T$11,2)),altasaa),2)</f>
        <v>0</v>
      </c>
      <c r="U1722" s="175" t="n">
        <f aca="false">ROUND(+SUMIF(totaltas,CONCATENATE(+IF($B1722&gt;=2002,+$A1722*100000000+$E1722*1000000+$B1722*100+$D1722,+$A1722*100000000+$E1722*1000000+$B1722*100+12),LEFT(U$11,2)),altasaa),2)</f>
        <v>0</v>
      </c>
      <c r="V1722" s="176" t="n">
        <f aca="false">+SUM(T1722:U1722)</f>
        <v>0</v>
      </c>
      <c r="W1722" s="177" t="n">
        <f aca="false">ROUND(+SUMIF(totbajas,CONCATENATE(+IF($B1722&gt;=2002,+$A1722*100000000+$E1722*1000000+$B1722*100+$D1722,+$A1722*100000000+$E1722*1000000+$B1722*100+12),LEFT(W$11,2)),bajasaa),2)</f>
        <v>0</v>
      </c>
      <c r="X1722" s="174" t="n">
        <f aca="false">ROUND(+SUMIF(totbajas,CONCATENATE(+IF($B1722&gt;=2002,+$A1722*100000000+$E1722*1000000+$B1722*100+$D1722,+$A1722*100000000+$E1722*1000000+$B1722*100+12),LEFT(X$11,2)),bajasaa),2)</f>
        <v>0</v>
      </c>
      <c r="Y1722" s="174" t="n">
        <f aca="false">ROUND(+SUMIF(totbajas,CONCATENATE(+IF($B1722&gt;=2002,+$A1722*100000000+$E1722*1000000+$B1722*100+$D1722,+$A1722*100000000+$E1722*1000000+$B1722*100+12),LEFT(Y$11,2)),bajasaa),2)</f>
        <v>0</v>
      </c>
      <c r="Z1722" s="175" t="n">
        <f aca="false">ROUND(+SUMIF(totbajas,CONCATENATE(+IF($B1722&gt;=2002,+$A1722*100000000+$E1722*1000000+$B1722*100+$D1722,+$A1722*100000000+$E1722*1000000+$B1722*100+12),LEFT(Z$11,2)),bajasaa),2)</f>
        <v>0</v>
      </c>
      <c r="AA1722" s="176" t="n">
        <f aca="false">+SUM(W1722:Z1722)</f>
        <v>0</v>
      </c>
      <c r="AB1722" s="137"/>
      <c r="AC1722" s="178" t="n">
        <f aca="false">ROUND(+S1722+V1722-AA1722+AB1722,2)</f>
        <v>0</v>
      </c>
      <c r="AD1722" s="176" t="n">
        <f aca="false">+R1722-AC1722</f>
        <v>0</v>
      </c>
      <c r="AE1722" s="138" t="str">
        <f aca="false">+IF(R1722&lt;0,"X","")</f>
        <v/>
      </c>
      <c r="AF1722" s="139" t="str">
        <f aca="false">+IF(AC1722&lt;0,"X","")</f>
        <v/>
      </c>
      <c r="AG1722" s="139" t="str">
        <f aca="false">+IF(AD1722&lt;0,"X","")</f>
        <v/>
      </c>
      <c r="AH1722" s="139" t="str">
        <f aca="false">+IF(AB1722&lt;AM1722,"X",IF(AB1722&gt;AN1722,"X",""))</f>
        <v/>
      </c>
      <c r="AI1722" s="139" t="str">
        <f aca="false">+IF(AC1722&lt;AO1722,"X","")</f>
        <v/>
      </c>
      <c r="AJ1722" s="139" t="str">
        <f aca="false">+IF(AC1722&gt;AP1722,"X","")</f>
        <v/>
      </c>
      <c r="AK1722" s="139" t="str">
        <f aca="false">+IF(ABS(+H1722+AB1722-ROUND(H1722+AB1722,2))&gt;0.001,"X","")</f>
        <v/>
      </c>
      <c r="AL1722" s="139"/>
      <c r="AM1722" s="122" t="n">
        <f aca="false">+IF($B1722=1992,0,+IF($B1722+$E1722-1&lt;=ej,0,MAX(ROUND(+$F1722*($R1722-$AQ1722)*0.97-0.03,2),0)))</f>
        <v>0</v>
      </c>
      <c r="AN1722" s="122" t="n">
        <f aca="false">+IF($B1722+$E1722-1&lt;ej,0,ROUND(+$F1722*$R1722*1.03+0.03,2))</f>
        <v>0</v>
      </c>
      <c r="AO1722" s="122" t="n">
        <f aca="false">+IF($R1722=0,0,IF($E1722=0,0,+IF($B1722+$E1722-1&lt;=ej,MIN($R1722-1,MAX($R1722-$AQ1722,0)),MAX(ROUND(+$F1722*($R1722-$AQ1722)*(ej-$B1722+1)*0.97-0.03,2),0))))</f>
        <v>0</v>
      </c>
      <c r="AP1722" s="122" t="n">
        <f aca="false">+IF($R1722=0,0,+IF($E1722=0,0,+IF($B1722=1992,MIN(+$R1722-0.01,+$R1722-$AQ1722*0.01),MIN($R1722-0.01,$R1722-$AQ1722*0.01,ROUND(+$F1722*$R1722*(ej-$B1722+1)*1.03+0.03,2)))))</f>
        <v>0</v>
      </c>
      <c r="AQ1722" s="141"/>
    </row>
    <row r="1723" customFormat="false" ht="12.75" hidden="false" customHeight="false" outlineLevel="0" collapsed="false">
      <c r="A1723" s="167" t="n">
        <v>470</v>
      </c>
      <c r="B1723" s="168" t="n">
        <v>2003</v>
      </c>
      <c r="C1723" s="169"/>
      <c r="D1723" s="170" t="n">
        <v>10</v>
      </c>
      <c r="E1723" s="170" t="n">
        <v>5</v>
      </c>
      <c r="F1723" s="171" t="n">
        <f aca="false">IF(E1723=0,0,ROUND(1/E1723,4))</f>
        <v>0.2</v>
      </c>
      <c r="G1723" s="172"/>
      <c r="H1723" s="173"/>
      <c r="I1723" s="174" t="n">
        <f aca="false">ROUND(+SUMIF(totaltas,CONCATENATE(+IF($B1723&gt;=2002,+$A1723*100000000+$E1723*1000000+$B1723*100+$D1723,+$A1723*100000000+$E1723*1000000+$B1723*100+12),LEFT(I$11,2)),altasvo),2)</f>
        <v>0</v>
      </c>
      <c r="J1723" s="174" t="n">
        <f aca="false">ROUND(+SUMIF(totaltas,CONCATENATE(+IF($B1723&gt;=2002,+$A1723*100000000+$E1723*1000000+$B1723*100+$D1723,+$A1723*100000000+$E1723*1000000+$B1723*100+12),LEFT(J$11,2)),altasvo),2)</f>
        <v>0</v>
      </c>
      <c r="K1723" s="175" t="n">
        <f aca="false">ROUND(+SUMIF(totaltas,CONCATENATE(+IF($B1723&gt;=2002,+$A1723*100000000+$E1723*1000000+$B1723*100+$D1723,+$A1723*100000000+$E1723*1000000+$B1723*100+12),LEFT(K$11,2)),altasvo),2)</f>
        <v>0</v>
      </c>
      <c r="L1723" s="176" t="n">
        <f aca="false">+SUM(H1723:K1723)</f>
        <v>0</v>
      </c>
      <c r="M1723" s="177" t="n">
        <f aca="false">ROUND(+SUMIF(totbajas,CONCATENATE(+IF($B1723&gt;=2002,+$A1723*100000000+$E1723*1000000+$B1723*100+$D1723,+$A1723*100000000+$E1723*1000000+$B1723*100+12),LEFT(M$11,2)),bajasvo),2)</f>
        <v>0</v>
      </c>
      <c r="N1723" s="174" t="n">
        <f aca="false">ROUND(+SUMIF(totbajas,CONCATENATE(+IF($B1723&gt;=2002,+$A1723*100000000+$E1723*1000000+$B1723*100+$D1723,+$A1723*100000000+$E1723*1000000+$B1723*100+12),LEFT(N$11,2)),bajasvo),2)</f>
        <v>0</v>
      </c>
      <c r="O1723" s="174" t="n">
        <f aca="false">ROUND(+SUMIF(totbajas,CONCATENATE(+IF($B1723&gt;=2002,+$A1723*100000000+$E1723*1000000+$B1723*100+$D1723,+$A1723*100000000+$E1723*1000000+$B1723*100+12),LEFT(O$11,2)),bajasvo),2)</f>
        <v>0</v>
      </c>
      <c r="P1723" s="175" t="n">
        <f aca="false">ROUND(+SUMIF(totbajas,CONCATENATE(+IF($B1723&gt;=2002,+$A1723*100000000+$E1723*1000000+$B1723*100+$D1723,+$A1723*100000000+$E1723*1000000+$B1723*100+12),LEFT(P$11,2)),bajasvo),2)</f>
        <v>0</v>
      </c>
      <c r="Q1723" s="176" t="n">
        <f aca="false">+SUM(M1723:P1723)</f>
        <v>0</v>
      </c>
      <c r="R1723" s="178" t="n">
        <f aca="false">ROUND(+G1723+L1723-Q1723,2)</f>
        <v>0</v>
      </c>
      <c r="S1723" s="172"/>
      <c r="T1723" s="177" t="n">
        <f aca="false">ROUND(+SUMIF(totaltas,CONCATENATE(+IF($B1723&gt;=2002,+$A1723*100000000+$E1723*1000000+$B1723*100+$D1723,+$A1723*100000000+$E1723*1000000+$B1723*100+12),LEFT(T$11,2)),altasaa),2)</f>
        <v>0</v>
      </c>
      <c r="U1723" s="175" t="n">
        <f aca="false">ROUND(+SUMIF(totaltas,CONCATENATE(+IF($B1723&gt;=2002,+$A1723*100000000+$E1723*1000000+$B1723*100+$D1723,+$A1723*100000000+$E1723*1000000+$B1723*100+12),LEFT(U$11,2)),altasaa),2)</f>
        <v>0</v>
      </c>
      <c r="V1723" s="176" t="n">
        <f aca="false">+SUM(T1723:U1723)</f>
        <v>0</v>
      </c>
      <c r="W1723" s="177" t="n">
        <f aca="false">ROUND(+SUMIF(totbajas,CONCATENATE(+IF($B1723&gt;=2002,+$A1723*100000000+$E1723*1000000+$B1723*100+$D1723,+$A1723*100000000+$E1723*1000000+$B1723*100+12),LEFT(W$11,2)),bajasaa),2)</f>
        <v>0</v>
      </c>
      <c r="X1723" s="174" t="n">
        <f aca="false">ROUND(+SUMIF(totbajas,CONCATENATE(+IF($B1723&gt;=2002,+$A1723*100000000+$E1723*1000000+$B1723*100+$D1723,+$A1723*100000000+$E1723*1000000+$B1723*100+12),LEFT(X$11,2)),bajasaa),2)</f>
        <v>0</v>
      </c>
      <c r="Y1723" s="174" t="n">
        <f aca="false">ROUND(+SUMIF(totbajas,CONCATENATE(+IF($B1723&gt;=2002,+$A1723*100000000+$E1723*1000000+$B1723*100+$D1723,+$A1723*100000000+$E1723*1000000+$B1723*100+12),LEFT(Y$11,2)),bajasaa),2)</f>
        <v>0</v>
      </c>
      <c r="Z1723" s="175" t="n">
        <f aca="false">ROUND(+SUMIF(totbajas,CONCATENATE(+IF($B1723&gt;=2002,+$A1723*100000000+$E1723*1000000+$B1723*100+$D1723,+$A1723*100000000+$E1723*1000000+$B1723*100+12),LEFT(Z$11,2)),bajasaa),2)</f>
        <v>0</v>
      </c>
      <c r="AA1723" s="176" t="n">
        <f aca="false">+SUM(W1723:Z1723)</f>
        <v>0</v>
      </c>
      <c r="AB1723" s="137"/>
      <c r="AC1723" s="178" t="n">
        <f aca="false">ROUND(+S1723+V1723-AA1723+AB1723,2)</f>
        <v>0</v>
      </c>
      <c r="AD1723" s="176" t="n">
        <f aca="false">+R1723-AC1723</f>
        <v>0</v>
      </c>
      <c r="AE1723" s="138" t="str">
        <f aca="false">+IF(R1723&lt;0,"X","")</f>
        <v/>
      </c>
      <c r="AF1723" s="139" t="str">
        <f aca="false">+IF(AC1723&lt;0,"X","")</f>
        <v/>
      </c>
      <c r="AG1723" s="139" t="str">
        <f aca="false">+IF(AD1723&lt;0,"X","")</f>
        <v/>
      </c>
      <c r="AH1723" s="139" t="str">
        <f aca="false">+IF(AB1723&lt;AM1723,"X",IF(AB1723&gt;AN1723,"X",""))</f>
        <v/>
      </c>
      <c r="AI1723" s="139" t="str">
        <f aca="false">+IF(AC1723&lt;AO1723,"X","")</f>
        <v/>
      </c>
      <c r="AJ1723" s="139" t="str">
        <f aca="false">+IF(AC1723&gt;AP1723,"X","")</f>
        <v/>
      </c>
      <c r="AK1723" s="139" t="str">
        <f aca="false">+IF(ABS(+H1723+AB1723-ROUND(H1723+AB1723,2))&gt;0.001,"X","")</f>
        <v/>
      </c>
      <c r="AL1723" s="139"/>
      <c r="AM1723" s="122" t="n">
        <f aca="false">+IF($B1723=1992,0,+IF($B1723+$E1723-1&lt;=ej,0,MAX(ROUND(+$F1723*($R1723-$AQ1723)*0.97-0.03,2),0)))</f>
        <v>0</v>
      </c>
      <c r="AN1723" s="122" t="n">
        <f aca="false">+IF($B1723+$E1723-1&lt;ej,0,ROUND(+$F1723*$R1723*1.03+0.03,2))</f>
        <v>0</v>
      </c>
      <c r="AO1723" s="122" t="n">
        <f aca="false">+IF($R1723=0,0,IF($E1723=0,0,+IF($B1723+$E1723-1&lt;=ej,MIN($R1723-1,MAX($R1723-$AQ1723,0)),MAX(ROUND(+$F1723*($R1723-$AQ1723)*(ej-$B1723+1)*0.97-0.03,2),0))))</f>
        <v>0</v>
      </c>
      <c r="AP1723" s="122" t="n">
        <f aca="false">+IF($R1723=0,0,+IF($E1723=0,0,+IF($B1723=1992,MIN(+$R1723-0.01,+$R1723-$AQ1723*0.01),MIN($R1723-0.01,$R1723-$AQ1723*0.01,ROUND(+$F1723*$R1723*(ej-$B1723+1)*1.03+0.03,2)))))</f>
        <v>0</v>
      </c>
      <c r="AQ1723" s="141"/>
    </row>
    <row r="1724" customFormat="false" ht="12.75" hidden="false" customHeight="false" outlineLevel="0" collapsed="false">
      <c r="A1724" s="167" t="n">
        <v>470</v>
      </c>
      <c r="B1724" s="168" t="n">
        <v>2003</v>
      </c>
      <c r="C1724" s="169"/>
      <c r="D1724" s="170" t="n">
        <v>11</v>
      </c>
      <c r="E1724" s="170" t="n">
        <v>5</v>
      </c>
      <c r="F1724" s="171" t="n">
        <f aca="false">IF(E1724=0,0,ROUND(1/E1724,4))</f>
        <v>0.2</v>
      </c>
      <c r="G1724" s="172"/>
      <c r="H1724" s="173"/>
      <c r="I1724" s="174" t="n">
        <f aca="false">ROUND(+SUMIF(totaltas,CONCATENATE(+IF($B1724&gt;=2002,+$A1724*100000000+$E1724*1000000+$B1724*100+$D1724,+$A1724*100000000+$E1724*1000000+$B1724*100+12),LEFT(I$11,2)),altasvo),2)</f>
        <v>0</v>
      </c>
      <c r="J1724" s="174" t="n">
        <f aca="false">ROUND(+SUMIF(totaltas,CONCATENATE(+IF($B1724&gt;=2002,+$A1724*100000000+$E1724*1000000+$B1724*100+$D1724,+$A1724*100000000+$E1724*1000000+$B1724*100+12),LEFT(J$11,2)),altasvo),2)</f>
        <v>0</v>
      </c>
      <c r="K1724" s="175" t="n">
        <f aca="false">ROUND(+SUMIF(totaltas,CONCATENATE(+IF($B1724&gt;=2002,+$A1724*100000000+$E1724*1000000+$B1724*100+$D1724,+$A1724*100000000+$E1724*1000000+$B1724*100+12),LEFT(K$11,2)),altasvo),2)</f>
        <v>0</v>
      </c>
      <c r="L1724" s="176" t="n">
        <f aca="false">+SUM(H1724:K1724)</f>
        <v>0</v>
      </c>
      <c r="M1724" s="177" t="n">
        <f aca="false">ROUND(+SUMIF(totbajas,CONCATENATE(+IF($B1724&gt;=2002,+$A1724*100000000+$E1724*1000000+$B1724*100+$D1724,+$A1724*100000000+$E1724*1000000+$B1724*100+12),LEFT(M$11,2)),bajasvo),2)</f>
        <v>0</v>
      </c>
      <c r="N1724" s="174" t="n">
        <f aca="false">ROUND(+SUMIF(totbajas,CONCATENATE(+IF($B1724&gt;=2002,+$A1724*100000000+$E1724*1000000+$B1724*100+$D1724,+$A1724*100000000+$E1724*1000000+$B1724*100+12),LEFT(N$11,2)),bajasvo),2)</f>
        <v>0</v>
      </c>
      <c r="O1724" s="174" t="n">
        <f aca="false">ROUND(+SUMIF(totbajas,CONCATENATE(+IF($B1724&gt;=2002,+$A1724*100000000+$E1724*1000000+$B1724*100+$D1724,+$A1724*100000000+$E1724*1000000+$B1724*100+12),LEFT(O$11,2)),bajasvo),2)</f>
        <v>0</v>
      </c>
      <c r="P1724" s="175" t="n">
        <f aca="false">ROUND(+SUMIF(totbajas,CONCATENATE(+IF($B1724&gt;=2002,+$A1724*100000000+$E1724*1000000+$B1724*100+$D1724,+$A1724*100000000+$E1724*1000000+$B1724*100+12),LEFT(P$11,2)),bajasvo),2)</f>
        <v>0</v>
      </c>
      <c r="Q1724" s="176" t="n">
        <f aca="false">+SUM(M1724:P1724)</f>
        <v>0</v>
      </c>
      <c r="R1724" s="178" t="n">
        <f aca="false">ROUND(+G1724+L1724-Q1724,2)</f>
        <v>0</v>
      </c>
      <c r="S1724" s="172"/>
      <c r="T1724" s="177" t="n">
        <f aca="false">ROUND(+SUMIF(totaltas,CONCATENATE(+IF($B1724&gt;=2002,+$A1724*100000000+$E1724*1000000+$B1724*100+$D1724,+$A1724*100000000+$E1724*1000000+$B1724*100+12),LEFT(T$11,2)),altasaa),2)</f>
        <v>0</v>
      </c>
      <c r="U1724" s="175" t="n">
        <f aca="false">ROUND(+SUMIF(totaltas,CONCATENATE(+IF($B1724&gt;=2002,+$A1724*100000000+$E1724*1000000+$B1724*100+$D1724,+$A1724*100000000+$E1724*1000000+$B1724*100+12),LEFT(U$11,2)),altasaa),2)</f>
        <v>0</v>
      </c>
      <c r="V1724" s="176" t="n">
        <f aca="false">+SUM(T1724:U1724)</f>
        <v>0</v>
      </c>
      <c r="W1724" s="177" t="n">
        <f aca="false">ROUND(+SUMIF(totbajas,CONCATENATE(+IF($B1724&gt;=2002,+$A1724*100000000+$E1724*1000000+$B1724*100+$D1724,+$A1724*100000000+$E1724*1000000+$B1724*100+12),LEFT(W$11,2)),bajasaa),2)</f>
        <v>0</v>
      </c>
      <c r="X1724" s="174" t="n">
        <f aca="false">ROUND(+SUMIF(totbajas,CONCATENATE(+IF($B1724&gt;=2002,+$A1724*100000000+$E1724*1000000+$B1724*100+$D1724,+$A1724*100000000+$E1724*1000000+$B1724*100+12),LEFT(X$11,2)),bajasaa),2)</f>
        <v>0</v>
      </c>
      <c r="Y1724" s="174" t="n">
        <f aca="false">ROUND(+SUMIF(totbajas,CONCATENATE(+IF($B1724&gt;=2002,+$A1724*100000000+$E1724*1000000+$B1724*100+$D1724,+$A1724*100000000+$E1724*1000000+$B1724*100+12),LEFT(Y$11,2)),bajasaa),2)</f>
        <v>0</v>
      </c>
      <c r="Z1724" s="175" t="n">
        <f aca="false">ROUND(+SUMIF(totbajas,CONCATENATE(+IF($B1724&gt;=2002,+$A1724*100000000+$E1724*1000000+$B1724*100+$D1724,+$A1724*100000000+$E1724*1000000+$B1724*100+12),LEFT(Z$11,2)),bajasaa),2)</f>
        <v>0</v>
      </c>
      <c r="AA1724" s="176" t="n">
        <f aca="false">+SUM(W1724:Z1724)</f>
        <v>0</v>
      </c>
      <c r="AB1724" s="137"/>
      <c r="AC1724" s="178" t="n">
        <f aca="false">ROUND(+S1724+V1724-AA1724+AB1724,2)</f>
        <v>0</v>
      </c>
      <c r="AD1724" s="176" t="n">
        <f aca="false">+R1724-AC1724</f>
        <v>0</v>
      </c>
      <c r="AE1724" s="138" t="str">
        <f aca="false">+IF(R1724&lt;0,"X","")</f>
        <v/>
      </c>
      <c r="AF1724" s="139" t="str">
        <f aca="false">+IF(AC1724&lt;0,"X","")</f>
        <v/>
      </c>
      <c r="AG1724" s="139" t="str">
        <f aca="false">+IF(AD1724&lt;0,"X","")</f>
        <v/>
      </c>
      <c r="AH1724" s="139" t="str">
        <f aca="false">+IF(AB1724&lt;AM1724,"X",IF(AB1724&gt;AN1724,"X",""))</f>
        <v/>
      </c>
      <c r="AI1724" s="139" t="str">
        <f aca="false">+IF(AC1724&lt;AO1724,"X","")</f>
        <v/>
      </c>
      <c r="AJ1724" s="139" t="str">
        <f aca="false">+IF(AC1724&gt;AP1724,"X","")</f>
        <v/>
      </c>
      <c r="AK1724" s="139" t="str">
        <f aca="false">+IF(ABS(+H1724+AB1724-ROUND(H1724+AB1724,2))&gt;0.001,"X","")</f>
        <v/>
      </c>
      <c r="AL1724" s="139"/>
      <c r="AM1724" s="122" t="n">
        <f aca="false">+IF($B1724=1992,0,+IF($B1724+$E1724-1&lt;=ej,0,MAX(ROUND(+$F1724*($R1724-$AQ1724)*0.97-0.03,2),0)))</f>
        <v>0</v>
      </c>
      <c r="AN1724" s="122" t="n">
        <f aca="false">+IF($B1724+$E1724-1&lt;ej,0,ROUND(+$F1724*$R1724*1.03+0.03,2))</f>
        <v>0</v>
      </c>
      <c r="AO1724" s="122" t="n">
        <f aca="false">+IF($R1724=0,0,IF($E1724=0,0,+IF($B1724+$E1724-1&lt;=ej,MIN($R1724-1,MAX($R1724-$AQ1724,0)),MAX(ROUND(+$F1724*($R1724-$AQ1724)*(ej-$B1724+1)*0.97-0.03,2),0))))</f>
        <v>0</v>
      </c>
      <c r="AP1724" s="122" t="n">
        <f aca="false">+IF($R1724=0,0,+IF($E1724=0,0,+IF($B1724=1992,MIN(+$R1724-0.01,+$R1724-$AQ1724*0.01),MIN($R1724-0.01,$R1724-$AQ1724*0.01,ROUND(+$F1724*$R1724*(ej-$B1724+1)*1.03+0.03,2)))))</f>
        <v>0</v>
      </c>
      <c r="AQ1724" s="141"/>
    </row>
    <row r="1725" customFormat="false" ht="12.75" hidden="false" customHeight="false" outlineLevel="0" collapsed="false">
      <c r="A1725" s="167" t="n">
        <v>470</v>
      </c>
      <c r="B1725" s="168" t="n">
        <v>2003</v>
      </c>
      <c r="C1725" s="169"/>
      <c r="D1725" s="170" t="n">
        <v>12</v>
      </c>
      <c r="E1725" s="170" t="n">
        <v>5</v>
      </c>
      <c r="F1725" s="171" t="n">
        <f aca="false">IF(E1725=0,0,ROUND(1/E1725,4))</f>
        <v>0.2</v>
      </c>
      <c r="G1725" s="172"/>
      <c r="H1725" s="173"/>
      <c r="I1725" s="174" t="n">
        <f aca="false">ROUND(+SUMIF(totaltas,CONCATENATE(+IF($B1725&gt;=2002,+$A1725*100000000+$E1725*1000000+$B1725*100+$D1725,+$A1725*100000000+$E1725*1000000+$B1725*100+12),LEFT(I$11,2)),altasvo),2)</f>
        <v>0</v>
      </c>
      <c r="J1725" s="174" t="n">
        <f aca="false">ROUND(+SUMIF(totaltas,CONCATENATE(+IF($B1725&gt;=2002,+$A1725*100000000+$E1725*1000000+$B1725*100+$D1725,+$A1725*100000000+$E1725*1000000+$B1725*100+12),LEFT(J$11,2)),altasvo),2)</f>
        <v>0</v>
      </c>
      <c r="K1725" s="175" t="n">
        <f aca="false">ROUND(+SUMIF(totaltas,CONCATENATE(+IF($B1725&gt;=2002,+$A1725*100000000+$E1725*1000000+$B1725*100+$D1725,+$A1725*100000000+$E1725*1000000+$B1725*100+12),LEFT(K$11,2)),altasvo),2)</f>
        <v>0</v>
      </c>
      <c r="L1725" s="176" t="n">
        <f aca="false">+SUM(H1725:K1725)</f>
        <v>0</v>
      </c>
      <c r="M1725" s="177" t="n">
        <f aca="false">ROUND(+SUMIF(totbajas,CONCATENATE(+IF($B1725&gt;=2002,+$A1725*100000000+$E1725*1000000+$B1725*100+$D1725,+$A1725*100000000+$E1725*1000000+$B1725*100+12),LEFT(M$11,2)),bajasvo),2)</f>
        <v>0</v>
      </c>
      <c r="N1725" s="174" t="n">
        <f aca="false">ROUND(+SUMIF(totbajas,CONCATENATE(+IF($B1725&gt;=2002,+$A1725*100000000+$E1725*1000000+$B1725*100+$D1725,+$A1725*100000000+$E1725*1000000+$B1725*100+12),LEFT(N$11,2)),bajasvo),2)</f>
        <v>0</v>
      </c>
      <c r="O1725" s="174" t="n">
        <f aca="false">ROUND(+SUMIF(totbajas,CONCATENATE(+IF($B1725&gt;=2002,+$A1725*100000000+$E1725*1000000+$B1725*100+$D1725,+$A1725*100000000+$E1725*1000000+$B1725*100+12),LEFT(O$11,2)),bajasvo),2)</f>
        <v>0</v>
      </c>
      <c r="P1725" s="175" t="n">
        <f aca="false">ROUND(+SUMIF(totbajas,CONCATENATE(+IF($B1725&gt;=2002,+$A1725*100000000+$E1725*1000000+$B1725*100+$D1725,+$A1725*100000000+$E1725*1000000+$B1725*100+12),LEFT(P$11,2)),bajasvo),2)</f>
        <v>0</v>
      </c>
      <c r="Q1725" s="176" t="n">
        <f aca="false">+SUM(M1725:P1725)</f>
        <v>0</v>
      </c>
      <c r="R1725" s="178" t="n">
        <f aca="false">ROUND(+G1725+L1725-Q1725,2)</f>
        <v>0</v>
      </c>
      <c r="S1725" s="172"/>
      <c r="T1725" s="177" t="n">
        <f aca="false">ROUND(+SUMIF(totaltas,CONCATENATE(+IF($B1725&gt;=2002,+$A1725*100000000+$E1725*1000000+$B1725*100+$D1725,+$A1725*100000000+$E1725*1000000+$B1725*100+12),LEFT(T$11,2)),altasaa),2)</f>
        <v>0</v>
      </c>
      <c r="U1725" s="175" t="n">
        <f aca="false">ROUND(+SUMIF(totaltas,CONCATENATE(+IF($B1725&gt;=2002,+$A1725*100000000+$E1725*1000000+$B1725*100+$D1725,+$A1725*100000000+$E1725*1000000+$B1725*100+12),LEFT(U$11,2)),altasaa),2)</f>
        <v>0</v>
      </c>
      <c r="V1725" s="176" t="n">
        <f aca="false">+SUM(T1725:U1725)</f>
        <v>0</v>
      </c>
      <c r="W1725" s="177" t="n">
        <f aca="false">ROUND(+SUMIF(totbajas,CONCATENATE(+IF($B1725&gt;=2002,+$A1725*100000000+$E1725*1000000+$B1725*100+$D1725,+$A1725*100000000+$E1725*1000000+$B1725*100+12),LEFT(W$11,2)),bajasaa),2)</f>
        <v>0</v>
      </c>
      <c r="X1725" s="174" t="n">
        <f aca="false">ROUND(+SUMIF(totbajas,CONCATENATE(+IF($B1725&gt;=2002,+$A1725*100000000+$E1725*1000000+$B1725*100+$D1725,+$A1725*100000000+$E1725*1000000+$B1725*100+12),LEFT(X$11,2)),bajasaa),2)</f>
        <v>0</v>
      </c>
      <c r="Y1725" s="174" t="n">
        <f aca="false">ROUND(+SUMIF(totbajas,CONCATENATE(+IF($B1725&gt;=2002,+$A1725*100000000+$E1725*1000000+$B1725*100+$D1725,+$A1725*100000000+$E1725*1000000+$B1725*100+12),LEFT(Y$11,2)),bajasaa),2)</f>
        <v>0</v>
      </c>
      <c r="Z1725" s="175" t="n">
        <f aca="false">ROUND(+SUMIF(totbajas,CONCATENATE(+IF($B1725&gt;=2002,+$A1725*100000000+$E1725*1000000+$B1725*100+$D1725,+$A1725*100000000+$E1725*1000000+$B1725*100+12),LEFT(Z$11,2)),bajasaa),2)</f>
        <v>0</v>
      </c>
      <c r="AA1725" s="176" t="n">
        <f aca="false">+SUM(W1725:Z1725)</f>
        <v>0</v>
      </c>
      <c r="AB1725" s="137"/>
      <c r="AC1725" s="178" t="n">
        <f aca="false">ROUND(+S1725+V1725-AA1725+AB1725,2)</f>
        <v>0</v>
      </c>
      <c r="AD1725" s="176" t="n">
        <f aca="false">+R1725-AC1725</f>
        <v>0</v>
      </c>
      <c r="AE1725" s="138" t="str">
        <f aca="false">+IF(R1725&lt;0,"X","")</f>
        <v/>
      </c>
      <c r="AF1725" s="139" t="str">
        <f aca="false">+IF(AC1725&lt;0,"X","")</f>
        <v/>
      </c>
      <c r="AG1725" s="139" t="str">
        <f aca="false">+IF(AD1725&lt;0,"X","")</f>
        <v/>
      </c>
      <c r="AH1725" s="139" t="str">
        <f aca="false">+IF(AB1725&lt;AM1725,"X",IF(AB1725&gt;AN1725,"X",""))</f>
        <v/>
      </c>
      <c r="AI1725" s="139" t="str">
        <f aca="false">+IF(AC1725&lt;AO1725,"X","")</f>
        <v/>
      </c>
      <c r="AJ1725" s="139" t="str">
        <f aca="false">+IF(AC1725&gt;AP1725,"X","")</f>
        <v/>
      </c>
      <c r="AK1725" s="139" t="str">
        <f aca="false">+IF(ABS(+H1725+AB1725-ROUND(H1725+AB1725,2))&gt;0.001,"X","")</f>
        <v/>
      </c>
      <c r="AL1725" s="139"/>
      <c r="AM1725" s="122" t="n">
        <f aca="false">+IF($B1725=1992,0,+IF($B1725+$E1725-1&lt;=ej,0,MAX(ROUND(+$F1725*($R1725-$AQ1725)*0.97-0.03,2),0)))</f>
        <v>0</v>
      </c>
      <c r="AN1725" s="122" t="n">
        <f aca="false">+IF($B1725+$E1725-1&lt;ej,0,ROUND(+$F1725*$R1725*1.03+0.03,2))</f>
        <v>0</v>
      </c>
      <c r="AO1725" s="122" t="n">
        <f aca="false">+IF($R1725=0,0,IF($E1725=0,0,+IF($B1725+$E1725-1&lt;=ej,MIN($R1725-1,MAX($R1725-$AQ1725,0)),MAX(ROUND(+$F1725*($R1725-$AQ1725)*(ej-$B1725+1)*0.97-0.03,2),0))))</f>
        <v>0</v>
      </c>
      <c r="AP1725" s="122" t="n">
        <f aca="false">+IF($R1725=0,0,+IF($E1725=0,0,+IF($B1725=1992,MIN(+$R1725-0.01,+$R1725-$AQ1725*0.01),MIN($R1725-0.01,$R1725-$AQ1725*0.01,ROUND(+$F1725*$R1725*(ej-$B1725+1)*1.03+0.03,2)))))</f>
        <v>0</v>
      </c>
      <c r="AQ1725" s="141"/>
    </row>
    <row r="1726" customFormat="false" ht="12.75" hidden="false" customHeight="false" outlineLevel="0" collapsed="false">
      <c r="A1726" s="179" t="n">
        <v>470</v>
      </c>
      <c r="B1726" s="180" t="n">
        <v>2004</v>
      </c>
      <c r="C1726" s="181"/>
      <c r="D1726" s="182" t="n">
        <v>12</v>
      </c>
      <c r="E1726" s="182" t="n">
        <v>5</v>
      </c>
      <c r="F1726" s="183" t="n">
        <f aca="false">IF(E1726=0,0,ROUND(1/E1726,4))</f>
        <v>0.2</v>
      </c>
      <c r="G1726" s="184"/>
      <c r="H1726" s="185"/>
      <c r="I1726" s="186" t="n">
        <f aca="false">ROUND(+SUMIF(totaltas,CONCATENATE(+IF($B1726&gt;=2002,+$A1726*100000000+$E1726*1000000+$B1726*100+$D1726,+$A1726*100000000+$E1726*1000000+$B1726*100+12),LEFT(I$11,2)),altasvo),2)</f>
        <v>0</v>
      </c>
      <c r="J1726" s="186" t="n">
        <f aca="false">ROUND(+SUMIF(totaltas,CONCATENATE(+IF($B1726&gt;=2002,+$A1726*100000000+$E1726*1000000+$B1726*100+$D1726,+$A1726*100000000+$E1726*1000000+$B1726*100+12),LEFT(J$11,2)),altasvo),2)</f>
        <v>0</v>
      </c>
      <c r="K1726" s="187" t="n">
        <f aca="false">ROUND(+SUMIF(totaltas,CONCATENATE(+IF($B1726&gt;=2002,+$A1726*100000000+$E1726*1000000+$B1726*100+$D1726,+$A1726*100000000+$E1726*1000000+$B1726*100+12),LEFT(K$11,2)),altasvo),2)</f>
        <v>0</v>
      </c>
      <c r="L1726" s="188" t="n">
        <f aca="false">+SUM(H1726:K1726)</f>
        <v>0</v>
      </c>
      <c r="M1726" s="189" t="n">
        <f aca="false">ROUND(+SUMIF(totbajas,CONCATENATE(+IF($B1726&gt;=2002,+$A1726*100000000+$E1726*1000000+$B1726*100+$D1726,+$A1726*100000000+$E1726*1000000+$B1726*100+12),LEFT(M$11,2)),bajasvo),2)</f>
        <v>0</v>
      </c>
      <c r="N1726" s="186" t="n">
        <f aca="false">ROUND(+SUMIF(totbajas,CONCATENATE(+IF($B1726&gt;=2002,+$A1726*100000000+$E1726*1000000+$B1726*100+$D1726,+$A1726*100000000+$E1726*1000000+$B1726*100+12),LEFT(N$11,2)),bajasvo),2)</f>
        <v>0</v>
      </c>
      <c r="O1726" s="186" t="n">
        <f aca="false">ROUND(+SUMIF(totbajas,CONCATENATE(+IF($B1726&gt;=2002,+$A1726*100000000+$E1726*1000000+$B1726*100+$D1726,+$A1726*100000000+$E1726*1000000+$B1726*100+12),LEFT(O$11,2)),bajasvo),2)</f>
        <v>0</v>
      </c>
      <c r="P1726" s="187" t="n">
        <f aca="false">ROUND(+SUMIF(totbajas,CONCATENATE(+IF($B1726&gt;=2002,+$A1726*100000000+$E1726*1000000+$B1726*100+$D1726,+$A1726*100000000+$E1726*1000000+$B1726*100+12),LEFT(P$11,2)),bajasvo),2)</f>
        <v>0</v>
      </c>
      <c r="Q1726" s="188" t="n">
        <f aca="false">+SUM(M1726:P1726)</f>
        <v>0</v>
      </c>
      <c r="R1726" s="190" t="n">
        <f aca="false">ROUND(+G1726+L1726-Q1726,2)</f>
        <v>0</v>
      </c>
      <c r="S1726" s="184"/>
      <c r="T1726" s="189" t="n">
        <f aca="false">ROUND(+SUMIF(totaltas,CONCATENATE(+IF($B1726&gt;=2002,+$A1726*100000000+$E1726*1000000+$B1726*100+$D1726,+$A1726*100000000+$E1726*1000000+$B1726*100+12),LEFT(T$11,2)),altasaa),2)</f>
        <v>0</v>
      </c>
      <c r="U1726" s="187" t="n">
        <f aca="false">ROUND(+SUMIF(totaltas,CONCATENATE(+IF($B1726&gt;=2002,+$A1726*100000000+$E1726*1000000+$B1726*100+$D1726,+$A1726*100000000+$E1726*1000000+$B1726*100+12),LEFT(U$11,2)),altasaa),2)</f>
        <v>0</v>
      </c>
      <c r="V1726" s="188" t="n">
        <f aca="false">+SUM(T1726:U1726)</f>
        <v>0</v>
      </c>
      <c r="W1726" s="189" t="n">
        <f aca="false">ROUND(+SUMIF(totbajas,CONCATENATE(+IF($B1726&gt;=2002,+$A1726*100000000+$E1726*1000000+$B1726*100+$D1726,+$A1726*100000000+$E1726*1000000+$B1726*100+12),LEFT(W$11,2)),bajasaa),2)</f>
        <v>0</v>
      </c>
      <c r="X1726" s="186" t="n">
        <f aca="false">ROUND(+SUMIF(totbajas,CONCATENATE(+IF($B1726&gt;=2002,+$A1726*100000000+$E1726*1000000+$B1726*100+$D1726,+$A1726*100000000+$E1726*1000000+$B1726*100+12),LEFT(X$11,2)),bajasaa),2)</f>
        <v>0</v>
      </c>
      <c r="Y1726" s="186" t="n">
        <f aca="false">ROUND(+SUMIF(totbajas,CONCATENATE(+IF($B1726&gt;=2002,+$A1726*100000000+$E1726*1000000+$B1726*100+$D1726,+$A1726*100000000+$E1726*1000000+$B1726*100+12),LEFT(Y$11,2)),bajasaa),2)</f>
        <v>0</v>
      </c>
      <c r="Z1726" s="187" t="n">
        <f aca="false">ROUND(+SUMIF(totbajas,CONCATENATE(+IF($B1726&gt;=2002,+$A1726*100000000+$E1726*1000000+$B1726*100+$D1726,+$A1726*100000000+$E1726*1000000+$B1726*100+12),LEFT(Z$11,2)),bajasaa),2)</f>
        <v>0</v>
      </c>
      <c r="AA1726" s="188" t="n">
        <f aca="false">+SUM(W1726:Z1726)</f>
        <v>0</v>
      </c>
      <c r="AB1726" s="137"/>
      <c r="AC1726" s="190" t="n">
        <f aca="false">ROUND(+S1726+V1726-AA1726+AB1726,2)</f>
        <v>0</v>
      </c>
      <c r="AD1726" s="188" t="n">
        <f aca="false">+R1726-AC1726</f>
        <v>0</v>
      </c>
      <c r="AE1726" s="138" t="str">
        <f aca="false">+IF(R1726&lt;0,"X","")</f>
        <v/>
      </c>
      <c r="AF1726" s="139" t="str">
        <f aca="false">+IF(AC1726&lt;0,"X","")</f>
        <v/>
      </c>
      <c r="AG1726" s="139" t="str">
        <f aca="false">+IF(AD1726&lt;0,"X","")</f>
        <v/>
      </c>
      <c r="AH1726" s="139" t="str">
        <f aca="false">+IF(AB1726&lt;AM1726,"X",IF(AB1726&gt;AN1726,"X",""))</f>
        <v/>
      </c>
      <c r="AI1726" s="139" t="str">
        <f aca="false">+IF(AC1726&lt;AO1726,"X","")</f>
        <v/>
      </c>
      <c r="AJ1726" s="139" t="str">
        <f aca="false">+IF(AC1726&gt;AP1726,"X","")</f>
        <v/>
      </c>
      <c r="AK1726" s="139" t="str">
        <f aca="false">+IF(ABS(+H1726+AB1726-ROUND(H1726+AB1726,2))&gt;0.001,"X","")</f>
        <v/>
      </c>
      <c r="AL1726" s="139"/>
      <c r="AM1726" s="122" t="n">
        <f aca="false">+IF($B1726=1992,0,+IF($B1726+$E1726-1&lt;=ej,0,MAX(ROUND(+$F1726*($R1726-$AQ1726)*0.97-0.03,2),0)))</f>
        <v>0</v>
      </c>
      <c r="AN1726" s="122" t="n">
        <f aca="false">+IF($B1726+$E1726-1&lt;ej,0,ROUND(+$F1726*$R1726*1.03+0.03,2))</f>
        <v>0</v>
      </c>
      <c r="AO1726" s="122" t="n">
        <f aca="false">+IF($R1726=0,0,IF($E1726=0,0,+IF($B1726+$E1726-1&lt;=ej,MIN($R1726-1,MAX($R1726-$AQ1726,0)),MAX(ROUND(+$F1726*($R1726-$AQ1726)*(ej-$B1726+1)*0.97-0.03,2),0))))</f>
        <v>0</v>
      </c>
      <c r="AP1726" s="122" t="n">
        <f aca="false">+IF($R1726=0,0,+IF($E1726=0,0,+IF($B1726=1992,MIN(+$R1726-0.01,+$R1726-$AQ1726*0.01),MIN($R1726-0.01,$R1726-$AQ1726*0.01,ROUND(+$F1726*$R1726*(ej-$B1726+1)*1.03+0.03,2)))))</f>
        <v>0</v>
      </c>
      <c r="AQ1726" s="141"/>
    </row>
    <row r="1727" customFormat="false" ht="12.75" hidden="false" customHeight="false" outlineLevel="0" collapsed="false">
      <c r="A1727" s="179" t="n">
        <v>470</v>
      </c>
      <c r="B1727" s="180" t="n">
        <v>2005</v>
      </c>
      <c r="C1727" s="181"/>
      <c r="D1727" s="182" t="n">
        <v>12</v>
      </c>
      <c r="E1727" s="182" t="n">
        <v>5</v>
      </c>
      <c r="F1727" s="183" t="n">
        <f aca="false">IF(E1727=0,0,ROUND(1/E1727,4))</f>
        <v>0.2</v>
      </c>
      <c r="G1727" s="184"/>
      <c r="H1727" s="192"/>
      <c r="I1727" s="186" t="n">
        <f aca="false">ROUND(+SUMIF(totaltas,CONCATENATE(+IF($B1727&gt;=2002,+$A1727*100000000+$E1727*1000000+$B1727*100+$D1727,+$A1727*100000000+$E1727*1000000+$B1727*100+12),LEFT(I$11,2)),altasvo),2)</f>
        <v>0</v>
      </c>
      <c r="J1727" s="186" t="n">
        <f aca="false">ROUND(+SUMIF(totaltas,CONCATENATE(+IF($B1727&gt;=2002,+$A1727*100000000+$E1727*1000000+$B1727*100+$D1727,+$A1727*100000000+$E1727*1000000+$B1727*100+12),LEFT(J$11,2)),altasvo),2)</f>
        <v>0</v>
      </c>
      <c r="K1727" s="187" t="n">
        <f aca="false">ROUND(+SUMIF(totaltas,CONCATENATE(+IF($B1727&gt;=2002,+$A1727*100000000+$E1727*1000000+$B1727*100+$D1727,+$A1727*100000000+$E1727*1000000+$B1727*100+12),LEFT(K$11,2)),altasvo),2)</f>
        <v>0</v>
      </c>
      <c r="L1727" s="188" t="n">
        <f aca="false">+SUM(H1727:K1727)</f>
        <v>0</v>
      </c>
      <c r="M1727" s="189" t="n">
        <f aca="false">ROUND(+SUMIF(totbajas,CONCATENATE(+IF($B1727&gt;=2002,+$A1727*100000000+$E1727*1000000+$B1727*100+$D1727,+$A1727*100000000+$E1727*1000000+$B1727*100+12),LEFT(M$11,2)),bajasvo),2)</f>
        <v>0</v>
      </c>
      <c r="N1727" s="186" t="n">
        <f aca="false">ROUND(+SUMIF(totbajas,CONCATENATE(+IF($B1727&gt;=2002,+$A1727*100000000+$E1727*1000000+$B1727*100+$D1727,+$A1727*100000000+$E1727*1000000+$B1727*100+12),LEFT(N$11,2)),bajasvo),2)</f>
        <v>0</v>
      </c>
      <c r="O1727" s="186" t="n">
        <f aca="false">ROUND(+SUMIF(totbajas,CONCATENATE(+IF($B1727&gt;=2002,+$A1727*100000000+$E1727*1000000+$B1727*100+$D1727,+$A1727*100000000+$E1727*1000000+$B1727*100+12),LEFT(O$11,2)),bajasvo),2)</f>
        <v>0</v>
      </c>
      <c r="P1727" s="187" t="n">
        <f aca="false">ROUND(+SUMIF(totbajas,CONCATENATE(+IF($B1727&gt;=2002,+$A1727*100000000+$E1727*1000000+$B1727*100+$D1727,+$A1727*100000000+$E1727*1000000+$B1727*100+12),LEFT(P$11,2)),bajasvo),2)</f>
        <v>0</v>
      </c>
      <c r="Q1727" s="188" t="n">
        <f aca="false">+SUM(M1727:P1727)</f>
        <v>0</v>
      </c>
      <c r="R1727" s="190" t="n">
        <f aca="false">ROUND(+G1727+L1727-Q1727,2)</f>
        <v>0</v>
      </c>
      <c r="S1727" s="184"/>
      <c r="T1727" s="189" t="n">
        <f aca="false">ROUND(+SUMIF(totaltas,CONCATENATE(+IF($B1727&gt;=2002,+$A1727*100000000+$E1727*1000000+$B1727*100+$D1727,+$A1727*100000000+$E1727*1000000+$B1727*100+12),LEFT(T$11,2)),altasaa),2)</f>
        <v>0</v>
      </c>
      <c r="U1727" s="187" t="n">
        <f aca="false">ROUND(+SUMIF(totaltas,CONCATENATE(+IF($B1727&gt;=2002,+$A1727*100000000+$E1727*1000000+$B1727*100+$D1727,+$A1727*100000000+$E1727*1000000+$B1727*100+12),LEFT(U$11,2)),altasaa),2)</f>
        <v>0</v>
      </c>
      <c r="V1727" s="188" t="n">
        <f aca="false">+SUM(T1727:U1727)</f>
        <v>0</v>
      </c>
      <c r="W1727" s="189" t="n">
        <f aca="false">ROUND(+SUMIF(totbajas,CONCATENATE(+IF($B1727&gt;=2002,+$A1727*100000000+$E1727*1000000+$B1727*100+$D1727,+$A1727*100000000+$E1727*1000000+$B1727*100+12),LEFT(W$11,2)),bajasaa),2)</f>
        <v>0</v>
      </c>
      <c r="X1727" s="186" t="n">
        <f aca="false">ROUND(+SUMIF(totbajas,CONCATENATE(+IF($B1727&gt;=2002,+$A1727*100000000+$E1727*1000000+$B1727*100+$D1727,+$A1727*100000000+$E1727*1000000+$B1727*100+12),LEFT(X$11,2)),bajasaa),2)</f>
        <v>0</v>
      </c>
      <c r="Y1727" s="186" t="n">
        <f aca="false">ROUND(+SUMIF(totbajas,CONCATENATE(+IF($B1727&gt;=2002,+$A1727*100000000+$E1727*1000000+$B1727*100+$D1727,+$A1727*100000000+$E1727*1000000+$B1727*100+12),LEFT(Y$11,2)),bajasaa),2)</f>
        <v>0</v>
      </c>
      <c r="Z1727" s="187" t="n">
        <f aca="false">ROUND(+SUMIF(totbajas,CONCATENATE(+IF($B1727&gt;=2002,+$A1727*100000000+$E1727*1000000+$B1727*100+$D1727,+$A1727*100000000+$E1727*1000000+$B1727*100+12),LEFT(Z$11,2)),bajasaa),2)</f>
        <v>0</v>
      </c>
      <c r="AA1727" s="188" t="n">
        <f aca="false">+SUM(W1727:Z1727)</f>
        <v>0</v>
      </c>
      <c r="AB1727" s="137"/>
      <c r="AC1727" s="190" t="n">
        <f aca="false">ROUND(+S1727+V1727-AA1727+AB1727,2)</f>
        <v>0</v>
      </c>
      <c r="AD1727" s="188" t="n">
        <f aca="false">+R1727-AC1727</f>
        <v>0</v>
      </c>
      <c r="AE1727" s="138" t="str">
        <f aca="false">+IF(R1727&lt;0,"X","")</f>
        <v/>
      </c>
      <c r="AF1727" s="139" t="str">
        <f aca="false">+IF(AC1727&lt;0,"X","")</f>
        <v/>
      </c>
      <c r="AG1727" s="139" t="str">
        <f aca="false">+IF(AD1727&lt;0,"X","")</f>
        <v/>
      </c>
      <c r="AH1727" s="139" t="str">
        <f aca="false">+IF(AB1727&lt;AM1727,"X",IF(AB1727&gt;AN1727,"X",""))</f>
        <v/>
      </c>
      <c r="AI1727" s="139" t="str">
        <f aca="false">+IF(AC1727&lt;AO1727,"X","")</f>
        <v/>
      </c>
      <c r="AJ1727" s="139" t="str">
        <f aca="false">+IF(AC1727&gt;AP1727,"X","")</f>
        <v/>
      </c>
      <c r="AK1727" s="139" t="str">
        <f aca="false">+IF(ABS(+H1727+AB1727-ROUND(H1727+AB1727,2))&gt;0.001,"X","")</f>
        <v/>
      </c>
      <c r="AL1727" s="139"/>
      <c r="AM1727" s="122" t="n">
        <f aca="false">+IF($B1727=1992,0,+IF($B1727+$E1727-1&lt;=ej,0,MAX(ROUND(+$F1727*($R1727-$AQ1727)*0.97-0.03,2),0)))</f>
        <v>0</v>
      </c>
      <c r="AN1727" s="122" t="n">
        <f aca="false">+IF($B1727+$E1727-1&lt;ej,0,ROUND(+$F1727*$R1727*1.03+0.03,2))</f>
        <v>0.03</v>
      </c>
      <c r="AO1727" s="122" t="n">
        <f aca="false">+IF($R1727=0,0,IF($E1727=0,0,+IF($B1727+$E1727-1&lt;=ej,MIN($R1727-1,MAX($R1727-$AQ1727,0)),MAX(ROUND(+$F1727*($R1727-$AQ1727)*(ej-$B1727+1)*0.97-0.03,2),0))))</f>
        <v>0</v>
      </c>
      <c r="AP1727" s="122" t="n">
        <f aca="false">+IF($R1727=0,0,+IF($E1727=0,0,+IF($B1727=1992,MIN(+$R1727-0.01,+$R1727-$AQ1727*0.01),MIN($R1727-0.01,$R1727-$AQ1727*0.01,ROUND(+$F1727*$R1727*(ej-$B1727+1)*1.03+0.03,2)))))</f>
        <v>0</v>
      </c>
      <c r="AQ1727" s="141"/>
    </row>
    <row r="1728" customFormat="false" ht="12.75" hidden="false" customHeight="false" outlineLevel="0" collapsed="false">
      <c r="A1728" s="179" t="n">
        <v>470</v>
      </c>
      <c r="B1728" s="180" t="n">
        <v>2006</v>
      </c>
      <c r="C1728" s="181"/>
      <c r="D1728" s="182" t="n">
        <v>12</v>
      </c>
      <c r="E1728" s="182" t="n">
        <v>5</v>
      </c>
      <c r="F1728" s="183" t="n">
        <f aca="false">IF(E1728=0,0,ROUND(1/E1728,4))</f>
        <v>0.2</v>
      </c>
      <c r="G1728" s="184"/>
      <c r="H1728" s="185"/>
      <c r="I1728" s="186" t="n">
        <f aca="false">ROUND(+SUMIF(totaltas,CONCATENATE(+IF($B1728&gt;=2002,+$A1728*100000000+$E1728*1000000+$B1728*100+$D1728,+$A1728*100000000+$E1728*1000000+$B1728*100+12),LEFT(I$11,2)),altasvo),2)</f>
        <v>0</v>
      </c>
      <c r="J1728" s="186" t="n">
        <f aca="false">ROUND(+SUMIF(totaltas,CONCATENATE(+IF($B1728&gt;=2002,+$A1728*100000000+$E1728*1000000+$B1728*100+$D1728,+$A1728*100000000+$E1728*1000000+$B1728*100+12),LEFT(J$11,2)),altasvo),2)</f>
        <v>0</v>
      </c>
      <c r="K1728" s="187" t="n">
        <f aca="false">ROUND(+SUMIF(totaltas,CONCATENATE(+IF($B1728&gt;=2002,+$A1728*100000000+$E1728*1000000+$B1728*100+$D1728,+$A1728*100000000+$E1728*1000000+$B1728*100+12),LEFT(K$11,2)),altasvo),2)</f>
        <v>0</v>
      </c>
      <c r="L1728" s="188" t="n">
        <f aca="false">+SUM(H1728:K1728)</f>
        <v>0</v>
      </c>
      <c r="M1728" s="189" t="n">
        <f aca="false">ROUND(+SUMIF(totbajas,CONCATENATE(+IF($B1728&gt;=2002,+$A1728*100000000+$E1728*1000000+$B1728*100+$D1728,+$A1728*100000000+$E1728*1000000+$B1728*100+12),LEFT(M$11,2)),bajasvo),2)</f>
        <v>0</v>
      </c>
      <c r="N1728" s="186" t="n">
        <f aca="false">ROUND(+SUMIF(totbajas,CONCATENATE(+IF($B1728&gt;=2002,+$A1728*100000000+$E1728*1000000+$B1728*100+$D1728,+$A1728*100000000+$E1728*1000000+$B1728*100+12),LEFT(N$11,2)),bajasvo),2)</f>
        <v>0</v>
      </c>
      <c r="O1728" s="186" t="n">
        <f aca="false">ROUND(+SUMIF(totbajas,CONCATENATE(+IF($B1728&gt;=2002,+$A1728*100000000+$E1728*1000000+$B1728*100+$D1728,+$A1728*100000000+$E1728*1000000+$B1728*100+12),LEFT(O$11,2)),bajasvo),2)</f>
        <v>0</v>
      </c>
      <c r="P1728" s="187" t="n">
        <f aca="false">ROUND(+SUMIF(totbajas,CONCATENATE(+IF($B1728&gt;=2002,+$A1728*100000000+$E1728*1000000+$B1728*100+$D1728,+$A1728*100000000+$E1728*1000000+$B1728*100+12),LEFT(P$11,2)),bajasvo),2)</f>
        <v>0</v>
      </c>
      <c r="Q1728" s="188" t="n">
        <f aca="false">+SUM(M1728:P1728)</f>
        <v>0</v>
      </c>
      <c r="R1728" s="190" t="n">
        <f aca="false">ROUND(+G1728+L1728-Q1728,2)</f>
        <v>0</v>
      </c>
      <c r="S1728" s="184"/>
      <c r="T1728" s="189" t="n">
        <f aca="false">ROUND(+SUMIF(totaltas,CONCATENATE(+IF($B1728&gt;=2002,+$A1728*100000000+$E1728*1000000+$B1728*100+$D1728,+$A1728*100000000+$E1728*1000000+$B1728*100+12),LEFT(T$11,2)),altasaa),2)</f>
        <v>0</v>
      </c>
      <c r="U1728" s="187" t="n">
        <f aca="false">ROUND(+SUMIF(totaltas,CONCATENATE(+IF($B1728&gt;=2002,+$A1728*100000000+$E1728*1000000+$B1728*100+$D1728,+$A1728*100000000+$E1728*1000000+$B1728*100+12),LEFT(U$11,2)),altasaa),2)</f>
        <v>0</v>
      </c>
      <c r="V1728" s="188" t="n">
        <f aca="false">+SUM(T1728:U1728)</f>
        <v>0</v>
      </c>
      <c r="W1728" s="189" t="n">
        <f aca="false">ROUND(+SUMIF(totbajas,CONCATENATE(+IF($B1728&gt;=2002,+$A1728*100000000+$E1728*1000000+$B1728*100+$D1728,+$A1728*100000000+$E1728*1000000+$B1728*100+12),LEFT(W$11,2)),bajasaa),2)</f>
        <v>0</v>
      </c>
      <c r="X1728" s="186" t="n">
        <f aca="false">ROUND(+SUMIF(totbajas,CONCATENATE(+IF($B1728&gt;=2002,+$A1728*100000000+$E1728*1000000+$B1728*100+$D1728,+$A1728*100000000+$E1728*1000000+$B1728*100+12),LEFT(X$11,2)),bajasaa),2)</f>
        <v>0</v>
      </c>
      <c r="Y1728" s="186" t="n">
        <f aca="false">ROUND(+SUMIF(totbajas,CONCATENATE(+IF($B1728&gt;=2002,+$A1728*100000000+$E1728*1000000+$B1728*100+$D1728,+$A1728*100000000+$E1728*1000000+$B1728*100+12),LEFT(Y$11,2)),bajasaa),2)</f>
        <v>0</v>
      </c>
      <c r="Z1728" s="187" t="n">
        <f aca="false">ROUND(+SUMIF(totbajas,CONCATENATE(+IF($B1728&gt;=2002,+$A1728*100000000+$E1728*1000000+$B1728*100+$D1728,+$A1728*100000000+$E1728*1000000+$B1728*100+12),LEFT(Z$11,2)),bajasaa),2)</f>
        <v>0</v>
      </c>
      <c r="AA1728" s="188" t="n">
        <f aca="false">+SUM(W1728:Z1728)</f>
        <v>0</v>
      </c>
      <c r="AB1728" s="137"/>
      <c r="AC1728" s="190" t="n">
        <f aca="false">ROUND(+S1728+V1728-AA1728+AB1728,2)</f>
        <v>0</v>
      </c>
      <c r="AD1728" s="188" t="n">
        <f aca="false">+R1728-AC1728</f>
        <v>0</v>
      </c>
      <c r="AE1728" s="138" t="str">
        <f aca="false">+IF(R1728&lt;0,"X","")</f>
        <v/>
      </c>
      <c r="AF1728" s="139" t="str">
        <f aca="false">+IF(AC1728&lt;0,"X","")</f>
        <v/>
      </c>
      <c r="AG1728" s="139" t="str">
        <f aca="false">+IF(AD1728&lt;0,"X","")</f>
        <v/>
      </c>
      <c r="AH1728" s="139" t="str">
        <f aca="false">+IF(AB1728&lt;AM1728,"X",IF(AB1728&gt;AN1728,"X",""))</f>
        <v/>
      </c>
      <c r="AI1728" s="139" t="str">
        <f aca="false">+IF(AC1728&lt;AO1728,"X","")</f>
        <v/>
      </c>
      <c r="AJ1728" s="139" t="str">
        <f aca="false">+IF(AC1728&gt;AP1728,"X","")</f>
        <v/>
      </c>
      <c r="AK1728" s="139" t="str">
        <f aca="false">+IF(ABS(+H1728+AB1728-ROUND(H1728+AB1728,2))&gt;0.001,"X","")</f>
        <v/>
      </c>
      <c r="AL1728" s="139"/>
      <c r="AM1728" s="122" t="n">
        <f aca="false">+IF($B1728=1992,0,+IF($B1728+$E1728-1&lt;=ej,0,MAX(ROUND(+$F1728*($R1728-$AQ1728)*0.97-0.03,2),0)))</f>
        <v>0</v>
      </c>
      <c r="AN1728" s="122" t="n">
        <f aca="false">+IF($B1728+$E1728-1&lt;ej,0,ROUND(+$F1728*$R1728*1.03+0.03,2))</f>
        <v>0.03</v>
      </c>
      <c r="AO1728" s="122" t="n">
        <f aca="false">+IF($R1728=0,0,IF($E1728=0,0,+IF($B1728+$E1728-1&lt;=ej,MIN($R1728-1,MAX($R1728-$AQ1728,0)),MAX(ROUND(+$F1728*($R1728-$AQ1728)*(ej-$B1728+1)*0.97-0.03,2),0))))</f>
        <v>0</v>
      </c>
      <c r="AP1728" s="122" t="n">
        <f aca="false">+IF($R1728=0,0,+IF($E1728=0,0,+IF($B1728=1992,MIN(+$R1728-0.01,+$R1728-$AQ1728*0.01),MIN($R1728-0.01,$R1728-$AQ1728*0.01,ROUND(+$F1728*$R1728*(ej-$B1728+1)*1.03+0.03,2)))))</f>
        <v>0</v>
      </c>
      <c r="AQ1728" s="141"/>
    </row>
    <row r="1729" customFormat="false" ht="12.75" hidden="false" customHeight="false" outlineLevel="0" collapsed="false">
      <c r="A1729" s="179" t="n">
        <v>470</v>
      </c>
      <c r="B1729" s="180" t="n">
        <v>2007</v>
      </c>
      <c r="C1729" s="181"/>
      <c r="D1729" s="182" t="n">
        <v>12</v>
      </c>
      <c r="E1729" s="182" t="n">
        <v>5</v>
      </c>
      <c r="F1729" s="183" t="n">
        <f aca="false">IF(E1729=0,0,ROUND(1/E1729,4))</f>
        <v>0.2</v>
      </c>
      <c r="G1729" s="184"/>
      <c r="H1729" s="192"/>
      <c r="I1729" s="186" t="n">
        <f aca="false">ROUND(+SUMIF(totaltas,CONCATENATE(+IF($B1729&gt;=2002,+$A1729*100000000+$E1729*1000000+$B1729*100+$D1729,+$A1729*100000000+$E1729*1000000+$B1729*100+12),LEFT(I$11,2)),altasvo),2)</f>
        <v>0</v>
      </c>
      <c r="J1729" s="186" t="n">
        <f aca="false">ROUND(+SUMIF(totaltas,CONCATENATE(+IF($B1729&gt;=2002,+$A1729*100000000+$E1729*1000000+$B1729*100+$D1729,+$A1729*100000000+$E1729*1000000+$B1729*100+12),LEFT(J$11,2)),altasvo),2)</f>
        <v>0</v>
      </c>
      <c r="K1729" s="187" t="n">
        <f aca="false">ROUND(+SUMIF(totaltas,CONCATENATE(+IF($B1729&gt;=2002,+$A1729*100000000+$E1729*1000000+$B1729*100+$D1729,+$A1729*100000000+$E1729*1000000+$B1729*100+12),LEFT(K$11,2)),altasvo),2)</f>
        <v>0</v>
      </c>
      <c r="L1729" s="188" t="n">
        <f aca="false">+SUM(H1729:K1729)</f>
        <v>0</v>
      </c>
      <c r="M1729" s="189" t="n">
        <f aca="false">ROUND(+SUMIF(totbajas,CONCATENATE(+IF($B1729&gt;=2002,+$A1729*100000000+$E1729*1000000+$B1729*100+$D1729,+$A1729*100000000+$E1729*1000000+$B1729*100+12),LEFT(M$11,2)),bajasvo),2)</f>
        <v>0</v>
      </c>
      <c r="N1729" s="186" t="n">
        <f aca="false">ROUND(+SUMIF(totbajas,CONCATENATE(+IF($B1729&gt;=2002,+$A1729*100000000+$E1729*1000000+$B1729*100+$D1729,+$A1729*100000000+$E1729*1000000+$B1729*100+12),LEFT(N$11,2)),bajasvo),2)</f>
        <v>0</v>
      </c>
      <c r="O1729" s="186" t="n">
        <f aca="false">ROUND(+SUMIF(totbajas,CONCATENATE(+IF($B1729&gt;=2002,+$A1729*100000000+$E1729*1000000+$B1729*100+$D1729,+$A1729*100000000+$E1729*1000000+$B1729*100+12),LEFT(O$11,2)),bajasvo),2)</f>
        <v>0</v>
      </c>
      <c r="P1729" s="187" t="n">
        <f aca="false">ROUND(+SUMIF(totbajas,CONCATENATE(+IF($B1729&gt;=2002,+$A1729*100000000+$E1729*1000000+$B1729*100+$D1729,+$A1729*100000000+$E1729*1000000+$B1729*100+12),LEFT(P$11,2)),bajasvo),2)</f>
        <v>0</v>
      </c>
      <c r="Q1729" s="188" t="n">
        <f aca="false">+SUM(M1729:P1729)</f>
        <v>0</v>
      </c>
      <c r="R1729" s="190" t="n">
        <f aca="false">ROUND(+G1729+L1729-Q1729,2)</f>
        <v>0</v>
      </c>
      <c r="S1729" s="184"/>
      <c r="T1729" s="189" t="n">
        <f aca="false">ROUND(+SUMIF(totaltas,CONCATENATE(+IF($B1729&gt;=2002,+$A1729*100000000+$E1729*1000000+$B1729*100+$D1729,+$A1729*100000000+$E1729*1000000+$B1729*100+12),LEFT(T$11,2)),altasaa),2)</f>
        <v>0</v>
      </c>
      <c r="U1729" s="187" t="n">
        <f aca="false">ROUND(+SUMIF(totaltas,CONCATENATE(+IF($B1729&gt;=2002,+$A1729*100000000+$E1729*1000000+$B1729*100+$D1729,+$A1729*100000000+$E1729*1000000+$B1729*100+12),LEFT(U$11,2)),altasaa),2)</f>
        <v>0</v>
      </c>
      <c r="V1729" s="188" t="n">
        <f aca="false">+SUM(T1729:U1729)</f>
        <v>0</v>
      </c>
      <c r="W1729" s="189" t="n">
        <f aca="false">ROUND(+SUMIF(totbajas,CONCATENATE(+IF($B1729&gt;=2002,+$A1729*100000000+$E1729*1000000+$B1729*100+$D1729,+$A1729*100000000+$E1729*1000000+$B1729*100+12),LEFT(W$11,2)),bajasaa),2)</f>
        <v>0</v>
      </c>
      <c r="X1729" s="186" t="n">
        <f aca="false">ROUND(+SUMIF(totbajas,CONCATENATE(+IF($B1729&gt;=2002,+$A1729*100000000+$E1729*1000000+$B1729*100+$D1729,+$A1729*100000000+$E1729*1000000+$B1729*100+12),LEFT(X$11,2)),bajasaa),2)</f>
        <v>0</v>
      </c>
      <c r="Y1729" s="186" t="n">
        <f aca="false">ROUND(+SUMIF(totbajas,CONCATENATE(+IF($B1729&gt;=2002,+$A1729*100000000+$E1729*1000000+$B1729*100+$D1729,+$A1729*100000000+$E1729*1000000+$B1729*100+12),LEFT(Y$11,2)),bajasaa),2)</f>
        <v>0</v>
      </c>
      <c r="Z1729" s="187" t="n">
        <f aca="false">ROUND(+SUMIF(totbajas,CONCATENATE(+IF($B1729&gt;=2002,+$A1729*100000000+$E1729*1000000+$B1729*100+$D1729,+$A1729*100000000+$E1729*1000000+$B1729*100+12),LEFT(Z$11,2)),bajasaa),2)</f>
        <v>0</v>
      </c>
      <c r="AA1729" s="188" t="n">
        <f aca="false">+SUM(W1729:Z1729)</f>
        <v>0</v>
      </c>
      <c r="AB1729" s="137"/>
      <c r="AC1729" s="190" t="n">
        <f aca="false">ROUND(+S1729+V1729-AA1729+AB1729,2)</f>
        <v>0</v>
      </c>
      <c r="AD1729" s="188" t="n">
        <f aca="false">+R1729-AC1729</f>
        <v>0</v>
      </c>
      <c r="AE1729" s="138" t="str">
        <f aca="false">+IF(R1729&lt;0,"X","")</f>
        <v/>
      </c>
      <c r="AF1729" s="139" t="str">
        <f aca="false">+IF(AC1729&lt;0,"X","")</f>
        <v/>
      </c>
      <c r="AG1729" s="139" t="str">
        <f aca="false">+IF(AD1729&lt;0,"X","")</f>
        <v/>
      </c>
      <c r="AH1729" s="139" t="str">
        <f aca="false">+IF(AB1729&lt;AM1729,"X",IF(AB1729&gt;AN1729,"X",""))</f>
        <v/>
      </c>
      <c r="AI1729" s="139" t="str">
        <f aca="false">+IF(AC1729&lt;AO1729,"X","")</f>
        <v/>
      </c>
      <c r="AJ1729" s="139" t="str">
        <f aca="false">+IF(AC1729&gt;AP1729,"X","")</f>
        <v/>
      </c>
      <c r="AK1729" s="139" t="str">
        <f aca="false">+IF(ABS(+H1729+AB1729-ROUND(H1729+AB1729,2))&gt;0.001,"X","")</f>
        <v/>
      </c>
      <c r="AL1729" s="139"/>
      <c r="AM1729" s="122" t="n">
        <f aca="false">+IF($B1729=1992,0,+IF($B1729+$E1729-1&lt;=ej,0,MAX(ROUND(+$F1729*($R1729-$AQ1729)*0.97-0.03,2),0)))</f>
        <v>0</v>
      </c>
      <c r="AN1729" s="122" t="n">
        <f aca="false">+IF($B1729+$E1729-1&lt;ej,0,ROUND(+$F1729*$R1729*1.03+0.03,2))</f>
        <v>0.03</v>
      </c>
      <c r="AO1729" s="122" t="n">
        <f aca="false">+IF($R1729=0,0,IF($E1729=0,0,+IF($B1729+$E1729-1&lt;=ej,MIN($R1729-1,MAX($R1729-$AQ1729,0)),MAX(ROUND(+$F1729*($R1729-$AQ1729)*(ej-$B1729+1)*0.97-0.03,2),0))))</f>
        <v>0</v>
      </c>
      <c r="AP1729" s="122" t="n">
        <f aca="false">+IF($R1729=0,0,+IF($E1729=0,0,+IF($B1729=1992,MIN(+$R1729-0.01,+$R1729-$AQ1729*0.01),MIN($R1729-0.01,$R1729-$AQ1729*0.01,ROUND(+$F1729*$R1729*(ej-$B1729+1)*1.03+0.03,2)))))</f>
        <v>0</v>
      </c>
      <c r="AQ1729" s="141"/>
    </row>
    <row r="1730" customFormat="false" ht="12.75" hidden="false" customHeight="false" outlineLevel="0" collapsed="false">
      <c r="A1730" s="179" t="n">
        <v>470</v>
      </c>
      <c r="B1730" s="180" t="n">
        <v>2008</v>
      </c>
      <c r="C1730" s="181"/>
      <c r="D1730" s="182" t="n">
        <v>12</v>
      </c>
      <c r="E1730" s="182" t="n">
        <v>5</v>
      </c>
      <c r="F1730" s="183" t="n">
        <f aca="false">IF(E1730=0,0,ROUND(1/E1730,4))</f>
        <v>0.2</v>
      </c>
      <c r="G1730" s="184"/>
      <c r="H1730" s="192"/>
      <c r="I1730" s="186" t="n">
        <f aca="false">ROUND(+SUMIF(totaltas,CONCATENATE(+IF($B1730&gt;=2002,+$A1730*100000000+$E1730*1000000+$B1730*100+$D1730,+$A1730*100000000+$E1730*1000000+$B1730*100+12),LEFT(I$11,2)),altasvo),2)</f>
        <v>0</v>
      </c>
      <c r="J1730" s="186" t="n">
        <f aca="false">ROUND(+SUMIF(totaltas,CONCATENATE(+IF($B1730&gt;=2002,+$A1730*100000000+$E1730*1000000+$B1730*100+$D1730,+$A1730*100000000+$E1730*1000000+$B1730*100+12),LEFT(J$11,2)),altasvo),2)</f>
        <v>0</v>
      </c>
      <c r="K1730" s="187" t="n">
        <f aca="false">ROUND(+SUMIF(totaltas,CONCATENATE(+IF($B1730&gt;=2002,+$A1730*100000000+$E1730*1000000+$B1730*100+$D1730,+$A1730*100000000+$E1730*1000000+$B1730*100+12),LEFT(K$11,2)),altasvo),2)</f>
        <v>0</v>
      </c>
      <c r="L1730" s="188" t="n">
        <f aca="false">+SUM(H1730:K1730)</f>
        <v>0</v>
      </c>
      <c r="M1730" s="189" t="n">
        <f aca="false">ROUND(+SUMIF(totbajas,CONCATENATE(+IF($B1730&gt;=2002,+$A1730*100000000+$E1730*1000000+$B1730*100+$D1730,+$A1730*100000000+$E1730*1000000+$B1730*100+12),LEFT(M$11,2)),bajasvo),2)</f>
        <v>0</v>
      </c>
      <c r="N1730" s="186" t="n">
        <f aca="false">ROUND(+SUMIF(totbajas,CONCATENATE(+IF($B1730&gt;=2002,+$A1730*100000000+$E1730*1000000+$B1730*100+$D1730,+$A1730*100000000+$E1730*1000000+$B1730*100+12),LEFT(N$11,2)),bajasvo),2)</f>
        <v>0</v>
      </c>
      <c r="O1730" s="186" t="n">
        <f aca="false">ROUND(+SUMIF(totbajas,CONCATENATE(+IF($B1730&gt;=2002,+$A1730*100000000+$E1730*1000000+$B1730*100+$D1730,+$A1730*100000000+$E1730*1000000+$B1730*100+12),LEFT(O$11,2)),bajasvo),2)</f>
        <v>0</v>
      </c>
      <c r="P1730" s="187" t="n">
        <f aca="false">ROUND(+SUMIF(totbajas,CONCATENATE(+IF($B1730&gt;=2002,+$A1730*100000000+$E1730*1000000+$B1730*100+$D1730,+$A1730*100000000+$E1730*1000000+$B1730*100+12),LEFT(P$11,2)),bajasvo),2)</f>
        <v>0</v>
      </c>
      <c r="Q1730" s="188" t="n">
        <f aca="false">+SUM(M1730:P1730)</f>
        <v>0</v>
      </c>
      <c r="R1730" s="190" t="n">
        <f aca="false">ROUND(+G1730+L1730-Q1730,2)</f>
        <v>0</v>
      </c>
      <c r="S1730" s="184"/>
      <c r="T1730" s="189" t="n">
        <f aca="false">ROUND(+SUMIF(totaltas,CONCATENATE(+IF($B1730&gt;=2002,+$A1730*100000000+$E1730*1000000+$B1730*100+$D1730,+$A1730*100000000+$E1730*1000000+$B1730*100+12),LEFT(T$11,2)),altasaa),2)</f>
        <v>0</v>
      </c>
      <c r="U1730" s="187" t="n">
        <f aca="false">ROUND(+SUMIF(totaltas,CONCATENATE(+IF($B1730&gt;=2002,+$A1730*100000000+$E1730*1000000+$B1730*100+$D1730,+$A1730*100000000+$E1730*1000000+$B1730*100+12),LEFT(U$11,2)),altasaa),2)</f>
        <v>0</v>
      </c>
      <c r="V1730" s="188" t="n">
        <f aca="false">+SUM(T1730:U1730)</f>
        <v>0</v>
      </c>
      <c r="W1730" s="189" t="n">
        <f aca="false">ROUND(+SUMIF(totbajas,CONCATENATE(+IF($B1730&gt;=2002,+$A1730*100000000+$E1730*1000000+$B1730*100+$D1730,+$A1730*100000000+$E1730*1000000+$B1730*100+12),LEFT(W$11,2)),bajasaa),2)</f>
        <v>0</v>
      </c>
      <c r="X1730" s="186" t="n">
        <f aca="false">ROUND(+SUMIF(totbajas,CONCATENATE(+IF($B1730&gt;=2002,+$A1730*100000000+$E1730*1000000+$B1730*100+$D1730,+$A1730*100000000+$E1730*1000000+$B1730*100+12),LEFT(X$11,2)),bajasaa),2)</f>
        <v>0</v>
      </c>
      <c r="Y1730" s="186" t="n">
        <f aca="false">ROUND(+SUMIF(totbajas,CONCATENATE(+IF($B1730&gt;=2002,+$A1730*100000000+$E1730*1000000+$B1730*100+$D1730,+$A1730*100000000+$E1730*1000000+$B1730*100+12),LEFT(Y$11,2)),bajasaa),2)</f>
        <v>0</v>
      </c>
      <c r="Z1730" s="187" t="n">
        <f aca="false">ROUND(+SUMIF(totbajas,CONCATENATE(+IF($B1730&gt;=2002,+$A1730*100000000+$E1730*1000000+$B1730*100+$D1730,+$A1730*100000000+$E1730*1000000+$B1730*100+12),LEFT(Z$11,2)),bajasaa),2)</f>
        <v>0</v>
      </c>
      <c r="AA1730" s="188" t="n">
        <f aca="false">+SUM(W1730:Z1730)</f>
        <v>0</v>
      </c>
      <c r="AB1730" s="137"/>
      <c r="AC1730" s="190" t="n">
        <f aca="false">ROUND(+S1730+V1730-AA1730+AB1730,2)</f>
        <v>0</v>
      </c>
      <c r="AD1730" s="188" t="n">
        <f aca="false">+R1730-AC1730</f>
        <v>0</v>
      </c>
      <c r="AE1730" s="138" t="str">
        <f aca="false">+IF(R1730&lt;0,"X","")</f>
        <v/>
      </c>
      <c r="AF1730" s="139" t="str">
        <f aca="false">+IF(AC1730&lt;0,"X","")</f>
        <v/>
      </c>
      <c r="AG1730" s="139" t="str">
        <f aca="false">+IF(AD1730&lt;0,"X","")</f>
        <v/>
      </c>
      <c r="AH1730" s="139" t="str">
        <f aca="false">+IF(AB1730&lt;AM1730,"X",IF(AB1730&gt;AN1730,"X",""))</f>
        <v/>
      </c>
      <c r="AI1730" s="139" t="str">
        <f aca="false">+IF(AC1730&lt;AO1730,"X","")</f>
        <v/>
      </c>
      <c r="AJ1730" s="139" t="str">
        <f aca="false">+IF(AC1730&gt;AP1730,"X","")</f>
        <v/>
      </c>
      <c r="AK1730" s="139" t="str">
        <f aca="false">+IF(ABS(+H1730+AB1730-ROUND(H1730+AB1730,2))&gt;0.001,"X","")</f>
        <v/>
      </c>
      <c r="AL1730" s="139"/>
      <c r="AM1730" s="122" t="n">
        <f aca="false">+IF($B1730=1992,0,+IF($B1730+$E1730-1&lt;=ej,0,MAX(ROUND(+$F1730*($R1730-$AQ1730)*0.97-0.03,2),0)))</f>
        <v>0</v>
      </c>
      <c r="AN1730" s="122" t="n">
        <f aca="false">+IF($B1730+$E1730-1&lt;ej,0,ROUND(+$F1730*$R1730*1.03+0.03,2))</f>
        <v>0.03</v>
      </c>
      <c r="AO1730" s="122" t="n">
        <f aca="false">+IF($R1730=0,0,IF($E1730=0,0,+IF($B1730+$E1730-1&lt;=ej,MIN($R1730-1,MAX($R1730-$AQ1730,0)),MAX(ROUND(+$F1730*($R1730-$AQ1730)*(ej-$B1730+1)*0.97-0.03,2),0))))</f>
        <v>0</v>
      </c>
      <c r="AP1730" s="122" t="n">
        <f aca="false">+IF($R1730=0,0,+IF($E1730=0,0,+IF($B1730=1992,MIN(+$R1730-0.01,+$R1730-$AQ1730*0.01),MIN($R1730-0.01,$R1730-$AQ1730*0.01,ROUND(+$F1730*$R1730*(ej-$B1730+1)*1.03+0.03,2)))))</f>
        <v>0</v>
      </c>
      <c r="AQ1730" s="141"/>
    </row>
    <row r="1731" customFormat="false" ht="12.75" hidden="false" customHeight="false" outlineLevel="0" collapsed="false">
      <c r="A1731" s="179" t="n">
        <v>470</v>
      </c>
      <c r="B1731" s="180" t="n">
        <v>2009</v>
      </c>
      <c r="C1731" s="181"/>
      <c r="D1731" s="182" t="n">
        <v>12</v>
      </c>
      <c r="E1731" s="182" t="n">
        <v>5</v>
      </c>
      <c r="F1731" s="183" t="n">
        <f aca="false">IF(E1731=0,0,ROUND(1/E1731,4))</f>
        <v>0.2</v>
      </c>
      <c r="G1731" s="184"/>
      <c r="H1731" s="192"/>
      <c r="I1731" s="186" t="n">
        <f aca="false">ROUND(+SUMIF(totaltas,CONCATENATE(+IF($B1731&gt;=2002,+$A1731*100000000+$E1731*1000000+$B1731*100+$D1731,+$A1731*100000000+$E1731*1000000+$B1731*100+12),LEFT(I$11,2)),altasvo),2)</f>
        <v>0</v>
      </c>
      <c r="J1731" s="186" t="n">
        <f aca="false">ROUND(+SUMIF(totaltas,CONCATENATE(+IF($B1731&gt;=2002,+$A1731*100000000+$E1731*1000000+$B1731*100+$D1731,+$A1731*100000000+$E1731*1000000+$B1731*100+12),LEFT(J$11,2)),altasvo),2)</f>
        <v>0</v>
      </c>
      <c r="K1731" s="187" t="n">
        <f aca="false">ROUND(+SUMIF(totaltas,CONCATENATE(+IF($B1731&gt;=2002,+$A1731*100000000+$E1731*1000000+$B1731*100+$D1731,+$A1731*100000000+$E1731*1000000+$B1731*100+12),LEFT(K$11,2)),altasvo),2)</f>
        <v>0</v>
      </c>
      <c r="L1731" s="188" t="n">
        <f aca="false">+SUM(H1731:K1731)</f>
        <v>0</v>
      </c>
      <c r="M1731" s="189" t="n">
        <f aca="false">ROUND(+SUMIF(totbajas,CONCATENATE(+IF($B1731&gt;=2002,+$A1731*100000000+$E1731*1000000+$B1731*100+$D1731,+$A1731*100000000+$E1731*1000000+$B1731*100+12),LEFT(M$11,2)),bajasvo),2)</f>
        <v>0</v>
      </c>
      <c r="N1731" s="186" t="n">
        <f aca="false">ROUND(+SUMIF(totbajas,CONCATENATE(+IF($B1731&gt;=2002,+$A1731*100000000+$E1731*1000000+$B1731*100+$D1731,+$A1731*100000000+$E1731*1000000+$B1731*100+12),LEFT(N$11,2)),bajasvo),2)</f>
        <v>0</v>
      </c>
      <c r="O1731" s="186" t="n">
        <f aca="false">ROUND(+SUMIF(totbajas,CONCATENATE(+IF($B1731&gt;=2002,+$A1731*100000000+$E1731*1000000+$B1731*100+$D1731,+$A1731*100000000+$E1731*1000000+$B1731*100+12),LEFT(O$11,2)),bajasvo),2)</f>
        <v>0</v>
      </c>
      <c r="P1731" s="187" t="n">
        <f aca="false">ROUND(+SUMIF(totbajas,CONCATENATE(+IF($B1731&gt;=2002,+$A1731*100000000+$E1731*1000000+$B1731*100+$D1731,+$A1731*100000000+$E1731*1000000+$B1731*100+12),LEFT(P$11,2)),bajasvo),2)</f>
        <v>0</v>
      </c>
      <c r="Q1731" s="188" t="n">
        <f aca="false">+SUM(M1731:P1731)</f>
        <v>0</v>
      </c>
      <c r="R1731" s="190" t="n">
        <f aca="false">ROUND(+G1731+L1731-Q1731,2)</f>
        <v>0</v>
      </c>
      <c r="S1731" s="184"/>
      <c r="T1731" s="189" t="n">
        <f aca="false">ROUND(+SUMIF(totaltas,CONCATENATE(+IF($B1731&gt;=2002,+$A1731*100000000+$E1731*1000000+$B1731*100+$D1731,+$A1731*100000000+$E1731*1000000+$B1731*100+12),LEFT(T$11,2)),altasaa),2)</f>
        <v>0</v>
      </c>
      <c r="U1731" s="187" t="n">
        <f aca="false">ROUND(+SUMIF(totaltas,CONCATENATE(+IF($B1731&gt;=2002,+$A1731*100000000+$E1731*1000000+$B1731*100+$D1731,+$A1731*100000000+$E1731*1000000+$B1731*100+12),LEFT(U$11,2)),altasaa),2)</f>
        <v>0</v>
      </c>
      <c r="V1731" s="188" t="n">
        <f aca="false">+SUM(T1731:U1731)</f>
        <v>0</v>
      </c>
      <c r="W1731" s="189" t="n">
        <f aca="false">ROUND(+SUMIF(totbajas,CONCATENATE(+IF($B1731&gt;=2002,+$A1731*100000000+$E1731*1000000+$B1731*100+$D1731,+$A1731*100000000+$E1731*1000000+$B1731*100+12),LEFT(W$11,2)),bajasaa),2)</f>
        <v>0</v>
      </c>
      <c r="X1731" s="186" t="n">
        <f aca="false">ROUND(+SUMIF(totbajas,CONCATENATE(+IF($B1731&gt;=2002,+$A1731*100000000+$E1731*1000000+$B1731*100+$D1731,+$A1731*100000000+$E1731*1000000+$B1731*100+12),LEFT(X$11,2)),bajasaa),2)</f>
        <v>0</v>
      </c>
      <c r="Y1731" s="186" t="n">
        <f aca="false">ROUND(+SUMIF(totbajas,CONCATENATE(+IF($B1731&gt;=2002,+$A1731*100000000+$E1731*1000000+$B1731*100+$D1731,+$A1731*100000000+$E1731*1000000+$B1731*100+12),LEFT(Y$11,2)),bajasaa),2)</f>
        <v>0</v>
      </c>
      <c r="Z1731" s="187" t="n">
        <f aca="false">ROUND(+SUMIF(totbajas,CONCATENATE(+IF($B1731&gt;=2002,+$A1731*100000000+$E1731*1000000+$B1731*100+$D1731,+$A1731*100000000+$E1731*1000000+$B1731*100+12),LEFT(Z$11,2)),bajasaa),2)</f>
        <v>0</v>
      </c>
      <c r="AA1731" s="188" t="n">
        <f aca="false">+SUM(W1731:Z1731)</f>
        <v>0</v>
      </c>
      <c r="AB1731" s="137"/>
      <c r="AC1731" s="190" t="n">
        <f aca="false">ROUND(+S1731+V1731-AA1731+AB1731,2)</f>
        <v>0</v>
      </c>
      <c r="AD1731" s="188" t="n">
        <f aca="false">+R1731-AC1731</f>
        <v>0</v>
      </c>
      <c r="AE1731" s="138" t="str">
        <f aca="false">+IF(R1731&lt;0,"X","")</f>
        <v/>
      </c>
      <c r="AF1731" s="139" t="str">
        <f aca="false">+IF(AC1731&lt;0,"X","")</f>
        <v/>
      </c>
      <c r="AG1731" s="139" t="str">
        <f aca="false">+IF(AD1731&lt;0,"X","")</f>
        <v/>
      </c>
      <c r="AH1731" s="139" t="str">
        <f aca="false">+IF(AB1731&lt;AM1731,"X",IF(AB1731&gt;AN1731,"X",""))</f>
        <v/>
      </c>
      <c r="AI1731" s="139" t="str">
        <f aca="false">+IF(AC1731&lt;AO1731,"X","")</f>
        <v/>
      </c>
      <c r="AJ1731" s="139" t="str">
        <f aca="false">+IF(AC1731&gt;AP1731,"X","")</f>
        <v/>
      </c>
      <c r="AK1731" s="139" t="str">
        <f aca="false">+IF(ABS(+H1731+AB1731-ROUND(H1731+AB1731,2))&gt;0.001,"X","")</f>
        <v/>
      </c>
      <c r="AL1731" s="139"/>
      <c r="AM1731" s="122" t="n">
        <f aca="false">+IF($B1731=1992,0,+IF($B1731+$E1731-1&lt;=ej,0,MAX(ROUND(+$F1731*($R1731-$AQ1731)*0.97-0.03,2),0)))</f>
        <v>0</v>
      </c>
      <c r="AN1731" s="122" t="n">
        <f aca="false">+IF($B1731+$E1731-1&lt;ej,0,ROUND(+$F1731*$R1731*1.03+0.03,2))</f>
        <v>0.03</v>
      </c>
      <c r="AO1731" s="122" t="n">
        <f aca="false">+IF($R1731=0,0,IF($E1731=0,0,+IF($B1731+$E1731-1&lt;=ej,MIN($R1731-1,MAX($R1731-$AQ1731,0)),MAX(ROUND(+$F1731*($R1731-$AQ1731)*(ej-$B1731+1)*0.97-0.03,2),0))))</f>
        <v>0</v>
      </c>
      <c r="AP1731" s="122" t="n">
        <f aca="false">+IF($R1731=0,0,+IF($E1731=0,0,+IF($B1731=1992,MIN(+$R1731-0.01,+$R1731-$AQ1731*0.01),MIN($R1731-0.01,$R1731-$AQ1731*0.01,ROUND(+$F1731*$R1731*(ej-$B1731+1)*1.03+0.03,2)))))</f>
        <v>0</v>
      </c>
      <c r="AQ1731" s="141"/>
    </row>
    <row r="1732" customFormat="false" ht="12.75" hidden="false" customHeight="false" outlineLevel="0" collapsed="false">
      <c r="A1732" s="142" t="n">
        <v>470</v>
      </c>
      <c r="B1732" s="143" t="n">
        <v>1992</v>
      </c>
      <c r="C1732" s="144"/>
      <c r="D1732" s="145" t="s">
        <v>94</v>
      </c>
      <c r="E1732" s="146" t="n">
        <v>4</v>
      </c>
      <c r="F1732" s="147" t="n">
        <f aca="false">IF(E1732=0,0,ROUND(1/E1732,4))</f>
        <v>0.25</v>
      </c>
      <c r="G1732" s="148"/>
      <c r="H1732" s="149"/>
      <c r="I1732" s="150" t="n">
        <f aca="false">ROUND(+SUMIF(totaltas,CONCATENATE(+IF($B1732&gt;=2002,+$A1732*100000000+$E1732*1000000+$B1732*100+$D1732,+$A1732*100000000+$E1732*1000000+$B1732*100+12),LEFT(I$11,2)),altasvo),2)</f>
        <v>0</v>
      </c>
      <c r="J1732" s="150" t="n">
        <f aca="false">ROUND(+SUMIF(totaltas,CONCATENATE(+IF($B1732&gt;=2002,+$A1732*100000000+$E1732*1000000+$B1732*100+$D1732,+$A1732*100000000+$E1732*1000000+$B1732*100+12),LEFT(J$11,2)),altasvo),2)</f>
        <v>0</v>
      </c>
      <c r="K1732" s="151" t="n">
        <f aca="false">ROUND(+SUMIF(totaltas,CONCATENATE(+IF($B1732&gt;=2002,+$A1732*100000000+$E1732*1000000+$B1732*100+$D1732,+$A1732*100000000+$E1732*1000000+$B1732*100+12),LEFT(K$11,2)),altasvo),2)</f>
        <v>0</v>
      </c>
      <c r="L1732" s="152" t="n">
        <f aca="false">+SUM(H1732:K1732)</f>
        <v>0</v>
      </c>
      <c r="M1732" s="153" t="n">
        <f aca="false">ROUND(+SUMIF(totbajas,CONCATENATE(+IF($B1732&gt;=2002,+$A1732*100000000+$E1732*1000000+$B1732*100+$D1732,+$A1732*100000000+$E1732*1000000+$B1732*100+12),LEFT(M$11,2)),bajasvo),2)</f>
        <v>0</v>
      </c>
      <c r="N1732" s="150" t="n">
        <f aca="false">ROUND(+SUMIF(totbajas,CONCATENATE(+IF($B1732&gt;=2002,+$A1732*100000000+$E1732*1000000+$B1732*100+$D1732,+$A1732*100000000+$E1732*1000000+$B1732*100+12),LEFT(N$11,2)),bajasvo),2)</f>
        <v>0</v>
      </c>
      <c r="O1732" s="150" t="n">
        <f aca="false">ROUND(+SUMIF(totbajas,CONCATENATE(+IF($B1732&gt;=2002,+$A1732*100000000+$E1732*1000000+$B1732*100+$D1732,+$A1732*100000000+$E1732*1000000+$B1732*100+12),LEFT(O$11,2)),bajasvo),2)</f>
        <v>0</v>
      </c>
      <c r="P1732" s="151" t="n">
        <f aca="false">ROUND(+SUMIF(totbajas,CONCATENATE(+IF($B1732&gt;=2002,+$A1732*100000000+$E1732*1000000+$B1732*100+$D1732,+$A1732*100000000+$E1732*1000000+$B1732*100+12),LEFT(P$11,2)),bajasvo),2)</f>
        <v>0</v>
      </c>
      <c r="Q1732" s="152" t="n">
        <f aca="false">+SUM(M1732:P1732)</f>
        <v>0</v>
      </c>
      <c r="R1732" s="154" t="n">
        <f aca="false">ROUND(+G1732+L1732-Q1732,2)</f>
        <v>0</v>
      </c>
      <c r="S1732" s="148"/>
      <c r="T1732" s="153" t="n">
        <f aca="false">ROUND(+SUMIF(totaltas,CONCATENATE(+IF($B1732&gt;=2002,+$A1732*100000000+$E1732*1000000+$B1732*100+$D1732,+$A1732*100000000+$E1732*1000000+$B1732*100+12),LEFT(T$11,2)),altasaa),2)</f>
        <v>0</v>
      </c>
      <c r="U1732" s="151" t="n">
        <f aca="false">ROUND(+SUMIF(totaltas,CONCATENATE(+IF($B1732&gt;=2002,+$A1732*100000000+$E1732*1000000+$B1732*100+$D1732,+$A1732*100000000+$E1732*1000000+$B1732*100+12),LEFT(U$11,2)),altasaa),2)</f>
        <v>0</v>
      </c>
      <c r="V1732" s="152" t="n">
        <f aca="false">+SUM(T1732:U1732)</f>
        <v>0</v>
      </c>
      <c r="W1732" s="153" t="n">
        <f aca="false">ROUND(+SUMIF(totbajas,CONCATENATE(+IF($B1732&gt;=2002,+$A1732*100000000+$E1732*1000000+$B1732*100+$D1732,+$A1732*100000000+$E1732*1000000+$B1732*100+12),LEFT(W$11,2)),bajasaa),2)</f>
        <v>0</v>
      </c>
      <c r="X1732" s="150" t="n">
        <f aca="false">ROUND(+SUMIF(totbajas,CONCATENATE(+IF($B1732&gt;=2002,+$A1732*100000000+$E1732*1000000+$B1732*100+$D1732,+$A1732*100000000+$E1732*1000000+$B1732*100+12),LEFT(X$11,2)),bajasaa),2)</f>
        <v>0</v>
      </c>
      <c r="Y1732" s="150" t="n">
        <f aca="false">ROUND(+SUMIF(totbajas,CONCATENATE(+IF($B1732&gt;=2002,+$A1732*100000000+$E1732*1000000+$B1732*100+$D1732,+$A1732*100000000+$E1732*1000000+$B1732*100+12),LEFT(Y$11,2)),bajasaa),2)</f>
        <v>0</v>
      </c>
      <c r="Z1732" s="151" t="n">
        <f aca="false">ROUND(+SUMIF(totbajas,CONCATENATE(+IF($B1732&gt;=2002,+$A1732*100000000+$E1732*1000000+$B1732*100+$D1732,+$A1732*100000000+$E1732*1000000+$B1732*100+12),LEFT(Z$11,2)),bajasaa),2)</f>
        <v>0</v>
      </c>
      <c r="AA1732" s="152" t="n">
        <f aca="false">+SUM(W1732:Z1732)</f>
        <v>0</v>
      </c>
      <c r="AB1732" s="137"/>
      <c r="AC1732" s="154" t="n">
        <f aca="false">ROUND(+S1732+V1732-AA1732+AB1732,2)</f>
        <v>0</v>
      </c>
      <c r="AD1732" s="152" t="n">
        <f aca="false">+R1732-AC1732</f>
        <v>0</v>
      </c>
      <c r="AE1732" s="138" t="str">
        <f aca="false">+IF(R1732&lt;0,"X","")</f>
        <v/>
      </c>
      <c r="AF1732" s="139" t="str">
        <f aca="false">+IF(AC1732&lt;0,"X","")</f>
        <v/>
      </c>
      <c r="AG1732" s="139" t="str">
        <f aca="false">+IF(AD1732&lt;0,"X","")</f>
        <v/>
      </c>
      <c r="AH1732" s="139" t="str">
        <f aca="false">+IF(AB1732&lt;AM1732,"X",IF(AB1732&gt;AN1732,"X",""))</f>
        <v/>
      </c>
      <c r="AI1732" s="139" t="str">
        <f aca="false">+IF(AC1732&lt;AO1732,"X","")</f>
        <v/>
      </c>
      <c r="AJ1732" s="139" t="str">
        <f aca="false">+IF(AC1732&gt;AP1732,"X","")</f>
        <v/>
      </c>
      <c r="AK1732" s="139" t="str">
        <f aca="false">+IF(ABS(+H1732+AB1732-ROUND(H1732+AB1732,2))&gt;0.001,"X","")</f>
        <v/>
      </c>
      <c r="AL1732" s="139"/>
      <c r="AM1732" s="122" t="n">
        <f aca="false">+IF($B1732=1992,0,+IF($B1732+$E1732-1&lt;=ej,0,MAX(ROUND(+$F1732*($R1732-$AQ1732)*0.97-0.03,2),0)))</f>
        <v>0</v>
      </c>
      <c r="AN1732" s="122" t="n">
        <f aca="false">+IF($B1732+$E1732-1&lt;ej,0,ROUND(+$F1732*$R1732*1.03+0.03,2))</f>
        <v>0</v>
      </c>
      <c r="AO1732" s="122" t="n">
        <f aca="false">+IF($R1732=0,0,IF($E1732=0,0,+IF($B1732+$E1732-1&lt;=ej,MIN($R1732-1,MAX($R1732-$AQ1732,0)),MAX(ROUND(+$F1732*($R1732-$AQ1732)*(ej-$B1732+1)*0.97-0.03,2),0))))</f>
        <v>0</v>
      </c>
      <c r="AP1732" s="122" t="n">
        <f aca="false">+IF($R1732=0,0,+IF($E1732=0,0,+IF($B1732=1992,MIN(+$R1732-0.01,+$R1732-$AQ1732*0.01),MIN($R1732-0.01,$R1732-$AQ1732*0.01,ROUND(+$F1732*$R1732*(ej-$B1732+1)*1.03+0.03,2)))))</f>
        <v>0</v>
      </c>
      <c r="AQ1732" s="141"/>
    </row>
    <row r="1733" customFormat="false" ht="12.75" hidden="false" customHeight="false" outlineLevel="0" collapsed="false">
      <c r="A1733" s="142" t="n">
        <v>470</v>
      </c>
      <c r="B1733" s="143" t="n">
        <v>1993</v>
      </c>
      <c r="C1733" s="144"/>
      <c r="D1733" s="145" t="s">
        <v>94</v>
      </c>
      <c r="E1733" s="146" t="n">
        <v>4</v>
      </c>
      <c r="F1733" s="147" t="n">
        <f aca="false">IF(E1733=0,0,ROUND(1/E1733,4))</f>
        <v>0.25</v>
      </c>
      <c r="G1733" s="148"/>
      <c r="H1733" s="149"/>
      <c r="I1733" s="150" t="n">
        <f aca="false">ROUND(+SUMIF(totaltas,CONCATENATE(+IF($B1733&gt;=2002,+$A1733*100000000+$E1733*1000000+$B1733*100+$D1733,+$A1733*100000000+$E1733*1000000+$B1733*100+12),LEFT(I$11,2)),altasvo),2)</f>
        <v>0</v>
      </c>
      <c r="J1733" s="150" t="n">
        <f aca="false">ROUND(+SUMIF(totaltas,CONCATENATE(+IF($B1733&gt;=2002,+$A1733*100000000+$E1733*1000000+$B1733*100+$D1733,+$A1733*100000000+$E1733*1000000+$B1733*100+12),LEFT(J$11,2)),altasvo),2)</f>
        <v>0</v>
      </c>
      <c r="K1733" s="151" t="n">
        <f aca="false">ROUND(+SUMIF(totaltas,CONCATENATE(+IF($B1733&gt;=2002,+$A1733*100000000+$E1733*1000000+$B1733*100+$D1733,+$A1733*100000000+$E1733*1000000+$B1733*100+12),LEFT(K$11,2)),altasvo),2)</f>
        <v>0</v>
      </c>
      <c r="L1733" s="152" t="n">
        <f aca="false">+SUM(H1733:K1733)</f>
        <v>0</v>
      </c>
      <c r="M1733" s="153" t="n">
        <f aca="false">ROUND(+SUMIF(totbajas,CONCATENATE(+IF($B1733&gt;=2002,+$A1733*100000000+$E1733*1000000+$B1733*100+$D1733,+$A1733*100000000+$E1733*1000000+$B1733*100+12),LEFT(M$11,2)),bajasvo),2)</f>
        <v>0</v>
      </c>
      <c r="N1733" s="150" t="n">
        <f aca="false">ROUND(+SUMIF(totbajas,CONCATENATE(+IF($B1733&gt;=2002,+$A1733*100000000+$E1733*1000000+$B1733*100+$D1733,+$A1733*100000000+$E1733*1000000+$B1733*100+12),LEFT(N$11,2)),bajasvo),2)</f>
        <v>0</v>
      </c>
      <c r="O1733" s="150" t="n">
        <f aca="false">ROUND(+SUMIF(totbajas,CONCATENATE(+IF($B1733&gt;=2002,+$A1733*100000000+$E1733*1000000+$B1733*100+$D1733,+$A1733*100000000+$E1733*1000000+$B1733*100+12),LEFT(O$11,2)),bajasvo),2)</f>
        <v>0</v>
      </c>
      <c r="P1733" s="151" t="n">
        <f aca="false">ROUND(+SUMIF(totbajas,CONCATENATE(+IF($B1733&gt;=2002,+$A1733*100000000+$E1733*1000000+$B1733*100+$D1733,+$A1733*100000000+$E1733*1000000+$B1733*100+12),LEFT(P$11,2)),bajasvo),2)</f>
        <v>0</v>
      </c>
      <c r="Q1733" s="152" t="n">
        <f aca="false">+SUM(M1733:P1733)</f>
        <v>0</v>
      </c>
      <c r="R1733" s="154" t="n">
        <f aca="false">ROUND(+G1733+L1733-Q1733,2)</f>
        <v>0</v>
      </c>
      <c r="S1733" s="148"/>
      <c r="T1733" s="153" t="n">
        <f aca="false">ROUND(+SUMIF(totaltas,CONCATENATE(+IF($B1733&gt;=2002,+$A1733*100000000+$E1733*1000000+$B1733*100+$D1733,+$A1733*100000000+$E1733*1000000+$B1733*100+12),LEFT(T$11,2)),altasaa),2)</f>
        <v>0</v>
      </c>
      <c r="U1733" s="151" t="n">
        <f aca="false">ROUND(+SUMIF(totaltas,CONCATENATE(+IF($B1733&gt;=2002,+$A1733*100000000+$E1733*1000000+$B1733*100+$D1733,+$A1733*100000000+$E1733*1000000+$B1733*100+12),LEFT(U$11,2)),altasaa),2)</f>
        <v>0</v>
      </c>
      <c r="V1733" s="152" t="n">
        <f aca="false">+SUM(T1733:U1733)</f>
        <v>0</v>
      </c>
      <c r="W1733" s="153" t="n">
        <f aca="false">ROUND(+SUMIF(totbajas,CONCATENATE(+IF($B1733&gt;=2002,+$A1733*100000000+$E1733*1000000+$B1733*100+$D1733,+$A1733*100000000+$E1733*1000000+$B1733*100+12),LEFT(W$11,2)),bajasaa),2)</f>
        <v>0</v>
      </c>
      <c r="X1733" s="150" t="n">
        <f aca="false">ROUND(+SUMIF(totbajas,CONCATENATE(+IF($B1733&gt;=2002,+$A1733*100000000+$E1733*1000000+$B1733*100+$D1733,+$A1733*100000000+$E1733*1000000+$B1733*100+12),LEFT(X$11,2)),bajasaa),2)</f>
        <v>0</v>
      </c>
      <c r="Y1733" s="150" t="n">
        <f aca="false">ROUND(+SUMIF(totbajas,CONCATENATE(+IF($B1733&gt;=2002,+$A1733*100000000+$E1733*1000000+$B1733*100+$D1733,+$A1733*100000000+$E1733*1000000+$B1733*100+12),LEFT(Y$11,2)),bajasaa),2)</f>
        <v>0</v>
      </c>
      <c r="Z1733" s="151" t="n">
        <f aca="false">ROUND(+SUMIF(totbajas,CONCATENATE(+IF($B1733&gt;=2002,+$A1733*100000000+$E1733*1000000+$B1733*100+$D1733,+$A1733*100000000+$E1733*1000000+$B1733*100+12),LEFT(Z$11,2)),bajasaa),2)</f>
        <v>0</v>
      </c>
      <c r="AA1733" s="152" t="n">
        <f aca="false">+SUM(W1733:Z1733)</f>
        <v>0</v>
      </c>
      <c r="AB1733" s="137"/>
      <c r="AC1733" s="154" t="n">
        <f aca="false">ROUND(+S1733+V1733-AA1733+AB1733,2)</f>
        <v>0</v>
      </c>
      <c r="AD1733" s="152" t="n">
        <f aca="false">+R1733-AC1733</f>
        <v>0</v>
      </c>
      <c r="AE1733" s="138" t="str">
        <f aca="false">+IF(R1733&lt;0,"X","")</f>
        <v/>
      </c>
      <c r="AF1733" s="139" t="str">
        <f aca="false">+IF(AC1733&lt;0,"X","")</f>
        <v/>
      </c>
      <c r="AG1733" s="139" t="str">
        <f aca="false">+IF(AD1733&lt;0,"X","")</f>
        <v/>
      </c>
      <c r="AH1733" s="139" t="str">
        <f aca="false">+IF(AB1733&lt;AM1733,"X",IF(AB1733&gt;AN1733,"X",""))</f>
        <v/>
      </c>
      <c r="AI1733" s="139" t="str">
        <f aca="false">+IF(AC1733&lt;AO1733,"X","")</f>
        <v/>
      </c>
      <c r="AJ1733" s="139" t="str">
        <f aca="false">+IF(AC1733&gt;AP1733,"X","")</f>
        <v/>
      </c>
      <c r="AK1733" s="139" t="str">
        <f aca="false">+IF(ABS(+H1733+AB1733-ROUND(H1733+AB1733,2))&gt;0.001,"X","")</f>
        <v/>
      </c>
      <c r="AL1733" s="139"/>
      <c r="AM1733" s="122" t="n">
        <f aca="false">+IF($B1733=1992,0,+IF($B1733+$E1733-1&lt;=ej,0,MAX(ROUND(+$F1733*($R1733-$AQ1733)*0.97-0.03,2),0)))</f>
        <v>0</v>
      </c>
      <c r="AN1733" s="122" t="n">
        <f aca="false">+IF($B1733+$E1733-1&lt;ej,0,ROUND(+$F1733*$R1733*1.03+0.03,2))</f>
        <v>0</v>
      </c>
      <c r="AO1733" s="122" t="n">
        <f aca="false">+IF($R1733=0,0,IF($E1733=0,0,+IF($B1733+$E1733-1&lt;=ej,MIN($R1733-1,MAX($R1733-$AQ1733,0)),MAX(ROUND(+$F1733*($R1733-$AQ1733)*(ej-$B1733+1)*0.97-0.03,2),0))))</f>
        <v>0</v>
      </c>
      <c r="AP1733" s="122" t="n">
        <f aca="false">+IF($R1733=0,0,+IF($E1733=0,0,+IF($B1733=1992,MIN(+$R1733-0.01,+$R1733-$AQ1733*0.01),MIN($R1733-0.01,$R1733-$AQ1733*0.01,ROUND(+$F1733*$R1733*(ej-$B1733+1)*1.03+0.03,2)))))</f>
        <v>0</v>
      </c>
      <c r="AQ1733" s="141"/>
    </row>
    <row r="1734" customFormat="false" ht="12.75" hidden="false" customHeight="false" outlineLevel="0" collapsed="false">
      <c r="A1734" s="142" t="n">
        <v>470</v>
      </c>
      <c r="B1734" s="143" t="n">
        <v>1994</v>
      </c>
      <c r="C1734" s="144"/>
      <c r="D1734" s="145" t="s">
        <v>94</v>
      </c>
      <c r="E1734" s="146" t="n">
        <v>4</v>
      </c>
      <c r="F1734" s="147" t="n">
        <f aca="false">IF(E1734=0,0,ROUND(1/E1734,4))</f>
        <v>0.25</v>
      </c>
      <c r="G1734" s="148"/>
      <c r="H1734" s="149"/>
      <c r="I1734" s="150" t="n">
        <f aca="false">ROUND(+SUMIF(totaltas,CONCATENATE(+IF($B1734&gt;=2002,+$A1734*100000000+$E1734*1000000+$B1734*100+$D1734,+$A1734*100000000+$E1734*1000000+$B1734*100+12),LEFT(I$11,2)),altasvo),2)</f>
        <v>0</v>
      </c>
      <c r="J1734" s="150" t="n">
        <f aca="false">ROUND(+SUMIF(totaltas,CONCATENATE(+IF($B1734&gt;=2002,+$A1734*100000000+$E1734*1000000+$B1734*100+$D1734,+$A1734*100000000+$E1734*1000000+$B1734*100+12),LEFT(J$11,2)),altasvo),2)</f>
        <v>0</v>
      </c>
      <c r="K1734" s="151" t="n">
        <f aca="false">ROUND(+SUMIF(totaltas,CONCATENATE(+IF($B1734&gt;=2002,+$A1734*100000000+$E1734*1000000+$B1734*100+$D1734,+$A1734*100000000+$E1734*1000000+$B1734*100+12),LEFT(K$11,2)),altasvo),2)</f>
        <v>0</v>
      </c>
      <c r="L1734" s="152" t="n">
        <f aca="false">+SUM(H1734:K1734)</f>
        <v>0</v>
      </c>
      <c r="M1734" s="153" t="n">
        <f aca="false">ROUND(+SUMIF(totbajas,CONCATENATE(+IF($B1734&gt;=2002,+$A1734*100000000+$E1734*1000000+$B1734*100+$D1734,+$A1734*100000000+$E1734*1000000+$B1734*100+12),LEFT(M$11,2)),bajasvo),2)</f>
        <v>0</v>
      </c>
      <c r="N1734" s="150" t="n">
        <f aca="false">ROUND(+SUMIF(totbajas,CONCATENATE(+IF($B1734&gt;=2002,+$A1734*100000000+$E1734*1000000+$B1734*100+$D1734,+$A1734*100000000+$E1734*1000000+$B1734*100+12),LEFT(N$11,2)),bajasvo),2)</f>
        <v>0</v>
      </c>
      <c r="O1734" s="150" t="n">
        <f aca="false">ROUND(+SUMIF(totbajas,CONCATENATE(+IF($B1734&gt;=2002,+$A1734*100000000+$E1734*1000000+$B1734*100+$D1734,+$A1734*100000000+$E1734*1000000+$B1734*100+12),LEFT(O$11,2)),bajasvo),2)</f>
        <v>0</v>
      </c>
      <c r="P1734" s="151" t="n">
        <f aca="false">ROUND(+SUMIF(totbajas,CONCATENATE(+IF($B1734&gt;=2002,+$A1734*100000000+$E1734*1000000+$B1734*100+$D1734,+$A1734*100000000+$E1734*1000000+$B1734*100+12),LEFT(P$11,2)),bajasvo),2)</f>
        <v>0</v>
      </c>
      <c r="Q1734" s="152" t="n">
        <f aca="false">+SUM(M1734:P1734)</f>
        <v>0</v>
      </c>
      <c r="R1734" s="154" t="n">
        <f aca="false">ROUND(+G1734+L1734-Q1734,2)</f>
        <v>0</v>
      </c>
      <c r="S1734" s="148"/>
      <c r="T1734" s="153" t="n">
        <f aca="false">ROUND(+SUMIF(totaltas,CONCATENATE(+IF($B1734&gt;=2002,+$A1734*100000000+$E1734*1000000+$B1734*100+$D1734,+$A1734*100000000+$E1734*1000000+$B1734*100+12),LEFT(T$11,2)),altasaa),2)</f>
        <v>0</v>
      </c>
      <c r="U1734" s="151" t="n">
        <f aca="false">ROUND(+SUMIF(totaltas,CONCATENATE(+IF($B1734&gt;=2002,+$A1734*100000000+$E1734*1000000+$B1734*100+$D1734,+$A1734*100000000+$E1734*1000000+$B1734*100+12),LEFT(U$11,2)),altasaa),2)</f>
        <v>0</v>
      </c>
      <c r="V1734" s="152" t="n">
        <f aca="false">+SUM(T1734:U1734)</f>
        <v>0</v>
      </c>
      <c r="W1734" s="153" t="n">
        <f aca="false">ROUND(+SUMIF(totbajas,CONCATENATE(+IF($B1734&gt;=2002,+$A1734*100000000+$E1734*1000000+$B1734*100+$D1734,+$A1734*100000000+$E1734*1000000+$B1734*100+12),LEFT(W$11,2)),bajasaa),2)</f>
        <v>0</v>
      </c>
      <c r="X1734" s="150" t="n">
        <f aca="false">ROUND(+SUMIF(totbajas,CONCATENATE(+IF($B1734&gt;=2002,+$A1734*100000000+$E1734*1000000+$B1734*100+$D1734,+$A1734*100000000+$E1734*1000000+$B1734*100+12),LEFT(X$11,2)),bajasaa),2)</f>
        <v>0</v>
      </c>
      <c r="Y1734" s="150" t="n">
        <f aca="false">ROUND(+SUMIF(totbajas,CONCATENATE(+IF($B1734&gt;=2002,+$A1734*100000000+$E1734*1000000+$B1734*100+$D1734,+$A1734*100000000+$E1734*1000000+$B1734*100+12),LEFT(Y$11,2)),bajasaa),2)</f>
        <v>0</v>
      </c>
      <c r="Z1734" s="151" t="n">
        <f aca="false">ROUND(+SUMIF(totbajas,CONCATENATE(+IF($B1734&gt;=2002,+$A1734*100000000+$E1734*1000000+$B1734*100+$D1734,+$A1734*100000000+$E1734*1000000+$B1734*100+12),LEFT(Z$11,2)),bajasaa),2)</f>
        <v>0</v>
      </c>
      <c r="AA1734" s="152" t="n">
        <f aca="false">+SUM(W1734:Z1734)</f>
        <v>0</v>
      </c>
      <c r="AB1734" s="137"/>
      <c r="AC1734" s="154" t="n">
        <f aca="false">ROUND(+S1734+V1734-AA1734+AB1734,2)</f>
        <v>0</v>
      </c>
      <c r="AD1734" s="152" t="n">
        <f aca="false">+R1734-AC1734</f>
        <v>0</v>
      </c>
      <c r="AE1734" s="138" t="str">
        <f aca="false">+IF(R1734&lt;0,"X","")</f>
        <v/>
      </c>
      <c r="AF1734" s="139" t="str">
        <f aca="false">+IF(AC1734&lt;0,"X","")</f>
        <v/>
      </c>
      <c r="AG1734" s="139" t="str">
        <f aca="false">+IF(AD1734&lt;0,"X","")</f>
        <v/>
      </c>
      <c r="AH1734" s="139" t="str">
        <f aca="false">+IF(AB1734&lt;AM1734,"X",IF(AB1734&gt;AN1734,"X",""))</f>
        <v/>
      </c>
      <c r="AI1734" s="139" t="str">
        <f aca="false">+IF(AC1734&lt;AO1734,"X","")</f>
        <v/>
      </c>
      <c r="AJ1734" s="139" t="str">
        <f aca="false">+IF(AC1734&gt;AP1734,"X","")</f>
        <v/>
      </c>
      <c r="AK1734" s="139" t="str">
        <f aca="false">+IF(ABS(+H1734+AB1734-ROUND(H1734+AB1734,2))&gt;0.001,"X","")</f>
        <v/>
      </c>
      <c r="AL1734" s="139"/>
      <c r="AM1734" s="122" t="n">
        <f aca="false">+IF($B1734=1992,0,+IF($B1734+$E1734-1&lt;=ej,0,MAX(ROUND(+$F1734*($R1734-$AQ1734)*0.97-0.03,2),0)))</f>
        <v>0</v>
      </c>
      <c r="AN1734" s="122" t="n">
        <f aca="false">+IF($B1734+$E1734-1&lt;ej,0,ROUND(+$F1734*$R1734*1.03+0.03,2))</f>
        <v>0</v>
      </c>
      <c r="AO1734" s="122" t="n">
        <f aca="false">+IF($R1734=0,0,IF($E1734=0,0,+IF($B1734+$E1734-1&lt;=ej,MIN($R1734-1,MAX($R1734-$AQ1734,0)),MAX(ROUND(+$F1734*($R1734-$AQ1734)*(ej-$B1734+1)*0.97-0.03,2),0))))</f>
        <v>0</v>
      </c>
      <c r="AP1734" s="122" t="n">
        <f aca="false">+IF($R1734=0,0,+IF($E1734=0,0,+IF($B1734=1992,MIN(+$R1734-0.01,+$R1734-$AQ1734*0.01),MIN($R1734-0.01,$R1734-$AQ1734*0.01,ROUND(+$F1734*$R1734*(ej-$B1734+1)*1.03+0.03,2)))))</f>
        <v>0</v>
      </c>
      <c r="AQ1734" s="141"/>
    </row>
    <row r="1735" customFormat="false" ht="12.75" hidden="false" customHeight="false" outlineLevel="0" collapsed="false">
      <c r="A1735" s="142" t="n">
        <v>470</v>
      </c>
      <c r="B1735" s="143" t="n">
        <v>1995</v>
      </c>
      <c r="C1735" s="144"/>
      <c r="D1735" s="145" t="s">
        <v>94</v>
      </c>
      <c r="E1735" s="146" t="n">
        <v>4</v>
      </c>
      <c r="F1735" s="147" t="n">
        <f aca="false">IF(E1735=0,0,ROUND(1/E1735,4))</f>
        <v>0.25</v>
      </c>
      <c r="G1735" s="148"/>
      <c r="H1735" s="149"/>
      <c r="I1735" s="150" t="n">
        <f aca="false">ROUND(+SUMIF(totaltas,CONCATENATE(+IF($B1735&gt;=2002,+$A1735*100000000+$E1735*1000000+$B1735*100+$D1735,+$A1735*100000000+$E1735*1000000+$B1735*100+12),LEFT(I$11,2)),altasvo),2)</f>
        <v>0</v>
      </c>
      <c r="J1735" s="150" t="n">
        <f aca="false">ROUND(+SUMIF(totaltas,CONCATENATE(+IF($B1735&gt;=2002,+$A1735*100000000+$E1735*1000000+$B1735*100+$D1735,+$A1735*100000000+$E1735*1000000+$B1735*100+12),LEFT(J$11,2)),altasvo),2)</f>
        <v>0</v>
      </c>
      <c r="K1735" s="151" t="n">
        <f aca="false">ROUND(+SUMIF(totaltas,CONCATENATE(+IF($B1735&gt;=2002,+$A1735*100000000+$E1735*1000000+$B1735*100+$D1735,+$A1735*100000000+$E1735*1000000+$B1735*100+12),LEFT(K$11,2)),altasvo),2)</f>
        <v>0</v>
      </c>
      <c r="L1735" s="152" t="n">
        <f aca="false">+SUM(H1735:K1735)</f>
        <v>0</v>
      </c>
      <c r="M1735" s="153" t="n">
        <f aca="false">ROUND(+SUMIF(totbajas,CONCATENATE(+IF($B1735&gt;=2002,+$A1735*100000000+$E1735*1000000+$B1735*100+$D1735,+$A1735*100000000+$E1735*1000000+$B1735*100+12),LEFT(M$11,2)),bajasvo),2)</f>
        <v>0</v>
      </c>
      <c r="N1735" s="150" t="n">
        <f aca="false">ROUND(+SUMIF(totbajas,CONCATENATE(+IF($B1735&gt;=2002,+$A1735*100000000+$E1735*1000000+$B1735*100+$D1735,+$A1735*100000000+$E1735*1000000+$B1735*100+12),LEFT(N$11,2)),bajasvo),2)</f>
        <v>0</v>
      </c>
      <c r="O1735" s="150" t="n">
        <f aca="false">ROUND(+SUMIF(totbajas,CONCATENATE(+IF($B1735&gt;=2002,+$A1735*100000000+$E1735*1000000+$B1735*100+$D1735,+$A1735*100000000+$E1735*1000000+$B1735*100+12),LEFT(O$11,2)),bajasvo),2)</f>
        <v>0</v>
      </c>
      <c r="P1735" s="151" t="n">
        <f aca="false">ROUND(+SUMIF(totbajas,CONCATENATE(+IF($B1735&gt;=2002,+$A1735*100000000+$E1735*1000000+$B1735*100+$D1735,+$A1735*100000000+$E1735*1000000+$B1735*100+12),LEFT(P$11,2)),bajasvo),2)</f>
        <v>0</v>
      </c>
      <c r="Q1735" s="152" t="n">
        <f aca="false">+SUM(M1735:P1735)</f>
        <v>0</v>
      </c>
      <c r="R1735" s="154" t="n">
        <f aca="false">ROUND(+G1735+L1735-Q1735,2)</f>
        <v>0</v>
      </c>
      <c r="S1735" s="148"/>
      <c r="T1735" s="153" t="n">
        <f aca="false">ROUND(+SUMIF(totaltas,CONCATENATE(+IF($B1735&gt;=2002,+$A1735*100000000+$E1735*1000000+$B1735*100+$D1735,+$A1735*100000000+$E1735*1000000+$B1735*100+12),LEFT(T$11,2)),altasaa),2)</f>
        <v>0</v>
      </c>
      <c r="U1735" s="151" t="n">
        <f aca="false">ROUND(+SUMIF(totaltas,CONCATENATE(+IF($B1735&gt;=2002,+$A1735*100000000+$E1735*1000000+$B1735*100+$D1735,+$A1735*100000000+$E1735*1000000+$B1735*100+12),LEFT(U$11,2)),altasaa),2)</f>
        <v>0</v>
      </c>
      <c r="V1735" s="152" t="n">
        <f aca="false">+SUM(T1735:U1735)</f>
        <v>0</v>
      </c>
      <c r="W1735" s="153" t="n">
        <f aca="false">ROUND(+SUMIF(totbajas,CONCATENATE(+IF($B1735&gt;=2002,+$A1735*100000000+$E1735*1000000+$B1735*100+$D1735,+$A1735*100000000+$E1735*1000000+$B1735*100+12),LEFT(W$11,2)),bajasaa),2)</f>
        <v>0</v>
      </c>
      <c r="X1735" s="150" t="n">
        <f aca="false">ROUND(+SUMIF(totbajas,CONCATENATE(+IF($B1735&gt;=2002,+$A1735*100000000+$E1735*1000000+$B1735*100+$D1735,+$A1735*100000000+$E1735*1000000+$B1735*100+12),LEFT(X$11,2)),bajasaa),2)</f>
        <v>0</v>
      </c>
      <c r="Y1735" s="150" t="n">
        <f aca="false">ROUND(+SUMIF(totbajas,CONCATENATE(+IF($B1735&gt;=2002,+$A1735*100000000+$E1735*1000000+$B1735*100+$D1735,+$A1735*100000000+$E1735*1000000+$B1735*100+12),LEFT(Y$11,2)),bajasaa),2)</f>
        <v>0</v>
      </c>
      <c r="Z1735" s="151" t="n">
        <f aca="false">ROUND(+SUMIF(totbajas,CONCATENATE(+IF($B1735&gt;=2002,+$A1735*100000000+$E1735*1000000+$B1735*100+$D1735,+$A1735*100000000+$E1735*1000000+$B1735*100+12),LEFT(Z$11,2)),bajasaa),2)</f>
        <v>0</v>
      </c>
      <c r="AA1735" s="152" t="n">
        <f aca="false">+SUM(W1735:Z1735)</f>
        <v>0</v>
      </c>
      <c r="AB1735" s="137"/>
      <c r="AC1735" s="154" t="n">
        <f aca="false">ROUND(+S1735+V1735-AA1735+AB1735,2)</f>
        <v>0</v>
      </c>
      <c r="AD1735" s="152" t="n">
        <f aca="false">+R1735-AC1735</f>
        <v>0</v>
      </c>
      <c r="AE1735" s="138" t="str">
        <f aca="false">+IF(R1735&lt;0,"X","")</f>
        <v/>
      </c>
      <c r="AF1735" s="139" t="str">
        <f aca="false">+IF(AC1735&lt;0,"X","")</f>
        <v/>
      </c>
      <c r="AG1735" s="139" t="str">
        <f aca="false">+IF(AD1735&lt;0,"X","")</f>
        <v/>
      </c>
      <c r="AH1735" s="139" t="str">
        <f aca="false">+IF(AB1735&lt;AM1735,"X",IF(AB1735&gt;AN1735,"X",""))</f>
        <v/>
      </c>
      <c r="AI1735" s="139" t="str">
        <f aca="false">+IF(AC1735&lt;AO1735,"X","")</f>
        <v/>
      </c>
      <c r="AJ1735" s="139" t="str">
        <f aca="false">+IF(AC1735&gt;AP1735,"X","")</f>
        <v/>
      </c>
      <c r="AK1735" s="139" t="str">
        <f aca="false">+IF(ABS(+H1735+AB1735-ROUND(H1735+AB1735,2))&gt;0.001,"X","")</f>
        <v/>
      </c>
      <c r="AL1735" s="139"/>
      <c r="AM1735" s="122" t="n">
        <f aca="false">+IF($B1735=1992,0,+IF($B1735+$E1735-1&lt;=ej,0,MAX(ROUND(+$F1735*($R1735-$AQ1735)*0.97-0.03,2),0)))</f>
        <v>0</v>
      </c>
      <c r="AN1735" s="122" t="n">
        <f aca="false">+IF($B1735+$E1735-1&lt;ej,0,ROUND(+$F1735*$R1735*1.03+0.03,2))</f>
        <v>0</v>
      </c>
      <c r="AO1735" s="122" t="n">
        <f aca="false">+IF($R1735=0,0,IF($E1735=0,0,+IF($B1735+$E1735-1&lt;=ej,MIN($R1735-1,MAX($R1735-$AQ1735,0)),MAX(ROUND(+$F1735*($R1735-$AQ1735)*(ej-$B1735+1)*0.97-0.03,2),0))))</f>
        <v>0</v>
      </c>
      <c r="AP1735" s="122" t="n">
        <f aca="false">+IF($R1735=0,0,+IF($E1735=0,0,+IF($B1735=1992,MIN(+$R1735-0.01,+$R1735-$AQ1735*0.01),MIN($R1735-0.01,$R1735-$AQ1735*0.01,ROUND(+$F1735*$R1735*(ej-$B1735+1)*1.03+0.03,2)))))</f>
        <v>0</v>
      </c>
      <c r="AQ1735" s="141"/>
    </row>
    <row r="1736" customFormat="false" ht="12.75" hidden="false" customHeight="false" outlineLevel="0" collapsed="false">
      <c r="A1736" s="142" t="n">
        <v>470</v>
      </c>
      <c r="B1736" s="143" t="n">
        <v>1996</v>
      </c>
      <c r="C1736" s="144"/>
      <c r="D1736" s="145" t="s">
        <v>94</v>
      </c>
      <c r="E1736" s="146" t="n">
        <v>4</v>
      </c>
      <c r="F1736" s="147" t="n">
        <f aca="false">IF(E1736=0,0,ROUND(1/E1736,4))</f>
        <v>0.25</v>
      </c>
      <c r="G1736" s="148"/>
      <c r="H1736" s="149"/>
      <c r="I1736" s="150" t="n">
        <f aca="false">ROUND(+SUMIF(totaltas,CONCATENATE(+IF($B1736&gt;=2002,+$A1736*100000000+$E1736*1000000+$B1736*100+$D1736,+$A1736*100000000+$E1736*1000000+$B1736*100+12),LEFT(I$11,2)),altasvo),2)</f>
        <v>0</v>
      </c>
      <c r="J1736" s="150" t="n">
        <f aca="false">ROUND(+SUMIF(totaltas,CONCATENATE(+IF($B1736&gt;=2002,+$A1736*100000000+$E1736*1000000+$B1736*100+$D1736,+$A1736*100000000+$E1736*1000000+$B1736*100+12),LEFT(J$11,2)),altasvo),2)</f>
        <v>0</v>
      </c>
      <c r="K1736" s="151" t="n">
        <f aca="false">ROUND(+SUMIF(totaltas,CONCATENATE(+IF($B1736&gt;=2002,+$A1736*100000000+$E1736*1000000+$B1736*100+$D1736,+$A1736*100000000+$E1736*1000000+$B1736*100+12),LEFT(K$11,2)),altasvo),2)</f>
        <v>0</v>
      </c>
      <c r="L1736" s="152" t="n">
        <f aca="false">+SUM(H1736:K1736)</f>
        <v>0</v>
      </c>
      <c r="M1736" s="153" t="n">
        <f aca="false">ROUND(+SUMIF(totbajas,CONCATENATE(+IF($B1736&gt;=2002,+$A1736*100000000+$E1736*1000000+$B1736*100+$D1736,+$A1736*100000000+$E1736*1000000+$B1736*100+12),LEFT(M$11,2)),bajasvo),2)</f>
        <v>0</v>
      </c>
      <c r="N1736" s="150" t="n">
        <f aca="false">ROUND(+SUMIF(totbajas,CONCATENATE(+IF($B1736&gt;=2002,+$A1736*100000000+$E1736*1000000+$B1736*100+$D1736,+$A1736*100000000+$E1736*1000000+$B1736*100+12),LEFT(N$11,2)),bajasvo),2)</f>
        <v>0</v>
      </c>
      <c r="O1736" s="150" t="n">
        <f aca="false">ROUND(+SUMIF(totbajas,CONCATENATE(+IF($B1736&gt;=2002,+$A1736*100000000+$E1736*1000000+$B1736*100+$D1736,+$A1736*100000000+$E1736*1000000+$B1736*100+12),LEFT(O$11,2)),bajasvo),2)</f>
        <v>0</v>
      </c>
      <c r="P1736" s="151" t="n">
        <f aca="false">ROUND(+SUMIF(totbajas,CONCATENATE(+IF($B1736&gt;=2002,+$A1736*100000000+$E1736*1000000+$B1736*100+$D1736,+$A1736*100000000+$E1736*1000000+$B1736*100+12),LEFT(P$11,2)),bajasvo),2)</f>
        <v>0</v>
      </c>
      <c r="Q1736" s="152" t="n">
        <f aca="false">+SUM(M1736:P1736)</f>
        <v>0</v>
      </c>
      <c r="R1736" s="154" t="n">
        <f aca="false">ROUND(+G1736+L1736-Q1736,2)</f>
        <v>0</v>
      </c>
      <c r="S1736" s="148"/>
      <c r="T1736" s="153" t="n">
        <f aca="false">ROUND(+SUMIF(totaltas,CONCATENATE(+IF($B1736&gt;=2002,+$A1736*100000000+$E1736*1000000+$B1736*100+$D1736,+$A1736*100000000+$E1736*1000000+$B1736*100+12),LEFT(T$11,2)),altasaa),2)</f>
        <v>0</v>
      </c>
      <c r="U1736" s="151" t="n">
        <f aca="false">ROUND(+SUMIF(totaltas,CONCATENATE(+IF($B1736&gt;=2002,+$A1736*100000000+$E1736*1000000+$B1736*100+$D1736,+$A1736*100000000+$E1736*1000000+$B1736*100+12),LEFT(U$11,2)),altasaa),2)</f>
        <v>0</v>
      </c>
      <c r="V1736" s="152" t="n">
        <f aca="false">+SUM(T1736:U1736)</f>
        <v>0</v>
      </c>
      <c r="W1736" s="153" t="n">
        <f aca="false">ROUND(+SUMIF(totbajas,CONCATENATE(+IF($B1736&gt;=2002,+$A1736*100000000+$E1736*1000000+$B1736*100+$D1736,+$A1736*100000000+$E1736*1000000+$B1736*100+12),LEFT(W$11,2)),bajasaa),2)</f>
        <v>0</v>
      </c>
      <c r="X1736" s="150" t="n">
        <f aca="false">ROUND(+SUMIF(totbajas,CONCATENATE(+IF($B1736&gt;=2002,+$A1736*100000000+$E1736*1000000+$B1736*100+$D1736,+$A1736*100000000+$E1736*1000000+$B1736*100+12),LEFT(X$11,2)),bajasaa),2)</f>
        <v>0</v>
      </c>
      <c r="Y1736" s="150" t="n">
        <f aca="false">ROUND(+SUMIF(totbajas,CONCATENATE(+IF($B1736&gt;=2002,+$A1736*100000000+$E1736*1000000+$B1736*100+$D1736,+$A1736*100000000+$E1736*1000000+$B1736*100+12),LEFT(Y$11,2)),bajasaa),2)</f>
        <v>0</v>
      </c>
      <c r="Z1736" s="151" t="n">
        <f aca="false">ROUND(+SUMIF(totbajas,CONCATENATE(+IF($B1736&gt;=2002,+$A1736*100000000+$E1736*1000000+$B1736*100+$D1736,+$A1736*100000000+$E1736*1000000+$B1736*100+12),LEFT(Z$11,2)),bajasaa),2)</f>
        <v>0</v>
      </c>
      <c r="AA1736" s="152" t="n">
        <f aca="false">+SUM(W1736:Z1736)</f>
        <v>0</v>
      </c>
      <c r="AB1736" s="137"/>
      <c r="AC1736" s="154" t="n">
        <f aca="false">ROUND(+S1736+V1736-AA1736+AB1736,2)</f>
        <v>0</v>
      </c>
      <c r="AD1736" s="152" t="n">
        <f aca="false">+R1736-AC1736</f>
        <v>0</v>
      </c>
      <c r="AE1736" s="138" t="str">
        <f aca="false">+IF(R1736&lt;0,"X","")</f>
        <v/>
      </c>
      <c r="AF1736" s="139" t="str">
        <f aca="false">+IF(AC1736&lt;0,"X","")</f>
        <v/>
      </c>
      <c r="AG1736" s="139" t="str">
        <f aca="false">+IF(AD1736&lt;0,"X","")</f>
        <v/>
      </c>
      <c r="AH1736" s="139" t="str">
        <f aca="false">+IF(AB1736&lt;AM1736,"X",IF(AB1736&gt;AN1736,"X",""))</f>
        <v/>
      </c>
      <c r="AI1736" s="139" t="str">
        <f aca="false">+IF(AC1736&lt;AO1736,"X","")</f>
        <v/>
      </c>
      <c r="AJ1736" s="139" t="str">
        <f aca="false">+IF(AC1736&gt;AP1736,"X","")</f>
        <v/>
      </c>
      <c r="AK1736" s="139" t="str">
        <f aca="false">+IF(ABS(+H1736+AB1736-ROUND(H1736+AB1736,2))&gt;0.001,"X","")</f>
        <v/>
      </c>
      <c r="AL1736" s="139"/>
      <c r="AM1736" s="122" t="n">
        <f aca="false">+IF($B1736=1992,0,+IF($B1736+$E1736-1&lt;=ej,0,MAX(ROUND(+$F1736*($R1736-$AQ1736)*0.97-0.03,2),0)))</f>
        <v>0</v>
      </c>
      <c r="AN1736" s="122" t="n">
        <f aca="false">+IF($B1736+$E1736-1&lt;ej,0,ROUND(+$F1736*$R1736*1.03+0.03,2))</f>
        <v>0</v>
      </c>
      <c r="AO1736" s="122" t="n">
        <f aca="false">+IF($R1736=0,0,IF($E1736=0,0,+IF($B1736+$E1736-1&lt;=ej,MIN($R1736-1,MAX($R1736-$AQ1736,0)),MAX(ROUND(+$F1736*($R1736-$AQ1736)*(ej-$B1736+1)*0.97-0.03,2),0))))</f>
        <v>0</v>
      </c>
      <c r="AP1736" s="122" t="n">
        <f aca="false">+IF($R1736=0,0,+IF($E1736=0,0,+IF($B1736=1992,MIN(+$R1736-0.01,+$R1736-$AQ1736*0.01),MIN($R1736-0.01,$R1736-$AQ1736*0.01,ROUND(+$F1736*$R1736*(ej-$B1736+1)*1.03+0.03,2)))))</f>
        <v>0</v>
      </c>
      <c r="AQ1736" s="141"/>
    </row>
    <row r="1737" customFormat="false" ht="12.75" hidden="false" customHeight="false" outlineLevel="0" collapsed="false">
      <c r="A1737" s="142" t="n">
        <v>470</v>
      </c>
      <c r="B1737" s="143" t="n">
        <v>1997</v>
      </c>
      <c r="C1737" s="144"/>
      <c r="D1737" s="145" t="s">
        <v>94</v>
      </c>
      <c r="E1737" s="146" t="n">
        <v>4</v>
      </c>
      <c r="F1737" s="147" t="n">
        <f aca="false">IF(E1737=0,0,ROUND(1/E1737,4))</f>
        <v>0.25</v>
      </c>
      <c r="G1737" s="148"/>
      <c r="H1737" s="149"/>
      <c r="I1737" s="150" t="n">
        <f aca="false">ROUND(+SUMIF(totaltas,CONCATENATE(+IF($B1737&gt;=2002,+$A1737*100000000+$E1737*1000000+$B1737*100+$D1737,+$A1737*100000000+$E1737*1000000+$B1737*100+12),LEFT(I$11,2)),altasvo),2)</f>
        <v>0</v>
      </c>
      <c r="J1737" s="150" t="n">
        <f aca="false">ROUND(+SUMIF(totaltas,CONCATENATE(+IF($B1737&gt;=2002,+$A1737*100000000+$E1737*1000000+$B1737*100+$D1737,+$A1737*100000000+$E1737*1000000+$B1737*100+12),LEFT(J$11,2)),altasvo),2)</f>
        <v>0</v>
      </c>
      <c r="K1737" s="151" t="n">
        <f aca="false">ROUND(+SUMIF(totaltas,CONCATENATE(+IF($B1737&gt;=2002,+$A1737*100000000+$E1737*1000000+$B1737*100+$D1737,+$A1737*100000000+$E1737*1000000+$B1737*100+12),LEFT(K$11,2)),altasvo),2)</f>
        <v>0</v>
      </c>
      <c r="L1737" s="152" t="n">
        <f aca="false">+SUM(H1737:K1737)</f>
        <v>0</v>
      </c>
      <c r="M1737" s="153" t="n">
        <f aca="false">ROUND(+SUMIF(totbajas,CONCATENATE(+IF($B1737&gt;=2002,+$A1737*100000000+$E1737*1000000+$B1737*100+$D1737,+$A1737*100000000+$E1737*1000000+$B1737*100+12),LEFT(M$11,2)),bajasvo),2)</f>
        <v>0</v>
      </c>
      <c r="N1737" s="150" t="n">
        <f aca="false">ROUND(+SUMIF(totbajas,CONCATENATE(+IF($B1737&gt;=2002,+$A1737*100000000+$E1737*1000000+$B1737*100+$D1737,+$A1737*100000000+$E1737*1000000+$B1737*100+12),LEFT(N$11,2)),bajasvo),2)</f>
        <v>0</v>
      </c>
      <c r="O1737" s="150" t="n">
        <f aca="false">ROUND(+SUMIF(totbajas,CONCATENATE(+IF($B1737&gt;=2002,+$A1737*100000000+$E1737*1000000+$B1737*100+$D1737,+$A1737*100000000+$E1737*1000000+$B1737*100+12),LEFT(O$11,2)),bajasvo),2)</f>
        <v>0</v>
      </c>
      <c r="P1737" s="151" t="n">
        <f aca="false">ROUND(+SUMIF(totbajas,CONCATENATE(+IF($B1737&gt;=2002,+$A1737*100000000+$E1737*1000000+$B1737*100+$D1737,+$A1737*100000000+$E1737*1000000+$B1737*100+12),LEFT(P$11,2)),bajasvo),2)</f>
        <v>0</v>
      </c>
      <c r="Q1737" s="152" t="n">
        <f aca="false">+SUM(M1737:P1737)</f>
        <v>0</v>
      </c>
      <c r="R1737" s="154" t="n">
        <f aca="false">ROUND(+G1737+L1737-Q1737,2)</f>
        <v>0</v>
      </c>
      <c r="S1737" s="148"/>
      <c r="T1737" s="153" t="n">
        <f aca="false">ROUND(+SUMIF(totaltas,CONCATENATE(+IF($B1737&gt;=2002,+$A1737*100000000+$E1737*1000000+$B1737*100+$D1737,+$A1737*100000000+$E1737*1000000+$B1737*100+12),LEFT(T$11,2)),altasaa),2)</f>
        <v>0</v>
      </c>
      <c r="U1737" s="151" t="n">
        <f aca="false">ROUND(+SUMIF(totaltas,CONCATENATE(+IF($B1737&gt;=2002,+$A1737*100000000+$E1737*1000000+$B1737*100+$D1737,+$A1737*100000000+$E1737*1000000+$B1737*100+12),LEFT(U$11,2)),altasaa),2)</f>
        <v>0</v>
      </c>
      <c r="V1737" s="152" t="n">
        <f aca="false">+SUM(T1737:U1737)</f>
        <v>0</v>
      </c>
      <c r="W1737" s="153" t="n">
        <f aca="false">ROUND(+SUMIF(totbajas,CONCATENATE(+IF($B1737&gt;=2002,+$A1737*100000000+$E1737*1000000+$B1737*100+$D1737,+$A1737*100000000+$E1737*1000000+$B1737*100+12),LEFT(W$11,2)),bajasaa),2)</f>
        <v>0</v>
      </c>
      <c r="X1737" s="150" t="n">
        <f aca="false">ROUND(+SUMIF(totbajas,CONCATENATE(+IF($B1737&gt;=2002,+$A1737*100000000+$E1737*1000000+$B1737*100+$D1737,+$A1737*100000000+$E1737*1000000+$B1737*100+12),LEFT(X$11,2)),bajasaa),2)</f>
        <v>0</v>
      </c>
      <c r="Y1737" s="150" t="n">
        <f aca="false">ROUND(+SUMIF(totbajas,CONCATENATE(+IF($B1737&gt;=2002,+$A1737*100000000+$E1737*1000000+$B1737*100+$D1737,+$A1737*100000000+$E1737*1000000+$B1737*100+12),LEFT(Y$11,2)),bajasaa),2)</f>
        <v>0</v>
      </c>
      <c r="Z1737" s="151" t="n">
        <f aca="false">ROUND(+SUMIF(totbajas,CONCATENATE(+IF($B1737&gt;=2002,+$A1737*100000000+$E1737*1000000+$B1737*100+$D1737,+$A1737*100000000+$E1737*1000000+$B1737*100+12),LEFT(Z$11,2)),bajasaa),2)</f>
        <v>0</v>
      </c>
      <c r="AA1737" s="152" t="n">
        <f aca="false">+SUM(W1737:Z1737)</f>
        <v>0</v>
      </c>
      <c r="AB1737" s="137"/>
      <c r="AC1737" s="154" t="n">
        <f aca="false">ROUND(+S1737+V1737-AA1737+AB1737,2)</f>
        <v>0</v>
      </c>
      <c r="AD1737" s="152" t="n">
        <f aca="false">+R1737-AC1737</f>
        <v>0</v>
      </c>
      <c r="AE1737" s="138" t="str">
        <f aca="false">+IF(R1737&lt;0,"X","")</f>
        <v/>
      </c>
      <c r="AF1737" s="139" t="str">
        <f aca="false">+IF(AC1737&lt;0,"X","")</f>
        <v/>
      </c>
      <c r="AG1737" s="139" t="str">
        <f aca="false">+IF(AD1737&lt;0,"X","")</f>
        <v/>
      </c>
      <c r="AH1737" s="139" t="str">
        <f aca="false">+IF(AB1737&lt;AM1737,"X",IF(AB1737&gt;AN1737,"X",""))</f>
        <v/>
      </c>
      <c r="AI1737" s="139" t="str">
        <f aca="false">+IF(AC1737&lt;AO1737,"X","")</f>
        <v/>
      </c>
      <c r="AJ1737" s="139" t="str">
        <f aca="false">+IF(AC1737&gt;AP1737,"X","")</f>
        <v/>
      </c>
      <c r="AK1737" s="139" t="str">
        <f aca="false">+IF(ABS(+H1737+AB1737-ROUND(H1737+AB1737,2))&gt;0.001,"X","")</f>
        <v/>
      </c>
      <c r="AL1737" s="139"/>
      <c r="AM1737" s="122" t="n">
        <f aca="false">+IF($B1737=1992,0,+IF($B1737+$E1737-1&lt;=ej,0,MAX(ROUND(+$F1737*($R1737-$AQ1737)*0.97-0.03,2),0)))</f>
        <v>0</v>
      </c>
      <c r="AN1737" s="122" t="n">
        <f aca="false">+IF($B1737+$E1737-1&lt;ej,0,ROUND(+$F1737*$R1737*1.03+0.03,2))</f>
        <v>0</v>
      </c>
      <c r="AO1737" s="122" t="n">
        <f aca="false">+IF($R1737=0,0,IF($E1737=0,0,+IF($B1737+$E1737-1&lt;=ej,MIN($R1737-1,MAX($R1737-$AQ1737,0)),MAX(ROUND(+$F1737*($R1737-$AQ1737)*(ej-$B1737+1)*0.97-0.03,2),0))))</f>
        <v>0</v>
      </c>
      <c r="AP1737" s="122" t="n">
        <f aca="false">+IF($R1737=0,0,+IF($E1737=0,0,+IF($B1737=1992,MIN(+$R1737-0.01,+$R1737-$AQ1737*0.01),MIN($R1737-0.01,$R1737-$AQ1737*0.01,ROUND(+$F1737*$R1737*(ej-$B1737+1)*1.03+0.03,2)))))</f>
        <v>0</v>
      </c>
      <c r="AQ1737" s="141"/>
    </row>
    <row r="1738" customFormat="false" ht="12.75" hidden="false" customHeight="false" outlineLevel="0" collapsed="false">
      <c r="A1738" s="142" t="n">
        <v>470</v>
      </c>
      <c r="B1738" s="143" t="n">
        <v>1998</v>
      </c>
      <c r="C1738" s="144"/>
      <c r="D1738" s="145" t="s">
        <v>94</v>
      </c>
      <c r="E1738" s="146" t="n">
        <v>4</v>
      </c>
      <c r="F1738" s="147" t="n">
        <f aca="false">IF(E1738=0,0,ROUND(1/E1738,4))</f>
        <v>0.25</v>
      </c>
      <c r="G1738" s="148"/>
      <c r="H1738" s="149"/>
      <c r="I1738" s="150" t="n">
        <f aca="false">ROUND(+SUMIF(totaltas,CONCATENATE(+IF($B1738&gt;=2002,+$A1738*100000000+$E1738*1000000+$B1738*100+$D1738,+$A1738*100000000+$E1738*1000000+$B1738*100+12),LEFT(I$11,2)),altasvo),2)</f>
        <v>0</v>
      </c>
      <c r="J1738" s="150" t="n">
        <f aca="false">ROUND(+SUMIF(totaltas,CONCATENATE(+IF($B1738&gt;=2002,+$A1738*100000000+$E1738*1000000+$B1738*100+$D1738,+$A1738*100000000+$E1738*1000000+$B1738*100+12),LEFT(J$11,2)),altasvo),2)</f>
        <v>0</v>
      </c>
      <c r="K1738" s="151" t="n">
        <f aca="false">ROUND(+SUMIF(totaltas,CONCATENATE(+IF($B1738&gt;=2002,+$A1738*100000000+$E1738*1000000+$B1738*100+$D1738,+$A1738*100000000+$E1738*1000000+$B1738*100+12),LEFT(K$11,2)),altasvo),2)</f>
        <v>0</v>
      </c>
      <c r="L1738" s="152" t="n">
        <f aca="false">+SUM(H1738:K1738)</f>
        <v>0</v>
      </c>
      <c r="M1738" s="153" t="n">
        <f aca="false">ROUND(+SUMIF(totbajas,CONCATENATE(+IF($B1738&gt;=2002,+$A1738*100000000+$E1738*1000000+$B1738*100+$D1738,+$A1738*100000000+$E1738*1000000+$B1738*100+12),LEFT(M$11,2)),bajasvo),2)</f>
        <v>0</v>
      </c>
      <c r="N1738" s="150" t="n">
        <f aca="false">ROUND(+SUMIF(totbajas,CONCATENATE(+IF($B1738&gt;=2002,+$A1738*100000000+$E1738*1000000+$B1738*100+$D1738,+$A1738*100000000+$E1738*1000000+$B1738*100+12),LEFT(N$11,2)),bajasvo),2)</f>
        <v>0</v>
      </c>
      <c r="O1738" s="150" t="n">
        <f aca="false">ROUND(+SUMIF(totbajas,CONCATENATE(+IF($B1738&gt;=2002,+$A1738*100000000+$E1738*1000000+$B1738*100+$D1738,+$A1738*100000000+$E1738*1000000+$B1738*100+12),LEFT(O$11,2)),bajasvo),2)</f>
        <v>0</v>
      </c>
      <c r="P1738" s="151" t="n">
        <f aca="false">ROUND(+SUMIF(totbajas,CONCATENATE(+IF($B1738&gt;=2002,+$A1738*100000000+$E1738*1000000+$B1738*100+$D1738,+$A1738*100000000+$E1738*1000000+$B1738*100+12),LEFT(P$11,2)),bajasvo),2)</f>
        <v>0</v>
      </c>
      <c r="Q1738" s="152" t="n">
        <f aca="false">+SUM(M1738:P1738)</f>
        <v>0</v>
      </c>
      <c r="R1738" s="154" t="n">
        <f aca="false">ROUND(+G1738+L1738-Q1738,2)</f>
        <v>0</v>
      </c>
      <c r="S1738" s="148"/>
      <c r="T1738" s="153" t="n">
        <f aca="false">ROUND(+SUMIF(totaltas,CONCATENATE(+IF($B1738&gt;=2002,+$A1738*100000000+$E1738*1000000+$B1738*100+$D1738,+$A1738*100000000+$E1738*1000000+$B1738*100+12),LEFT(T$11,2)),altasaa),2)</f>
        <v>0</v>
      </c>
      <c r="U1738" s="151" t="n">
        <f aca="false">ROUND(+SUMIF(totaltas,CONCATENATE(+IF($B1738&gt;=2002,+$A1738*100000000+$E1738*1000000+$B1738*100+$D1738,+$A1738*100000000+$E1738*1000000+$B1738*100+12),LEFT(U$11,2)),altasaa),2)</f>
        <v>0</v>
      </c>
      <c r="V1738" s="152" t="n">
        <f aca="false">+SUM(T1738:U1738)</f>
        <v>0</v>
      </c>
      <c r="W1738" s="153" t="n">
        <f aca="false">ROUND(+SUMIF(totbajas,CONCATENATE(+IF($B1738&gt;=2002,+$A1738*100000000+$E1738*1000000+$B1738*100+$D1738,+$A1738*100000000+$E1738*1000000+$B1738*100+12),LEFT(W$11,2)),bajasaa),2)</f>
        <v>0</v>
      </c>
      <c r="X1738" s="150" t="n">
        <f aca="false">ROUND(+SUMIF(totbajas,CONCATENATE(+IF($B1738&gt;=2002,+$A1738*100000000+$E1738*1000000+$B1738*100+$D1738,+$A1738*100000000+$E1738*1000000+$B1738*100+12),LEFT(X$11,2)),bajasaa),2)</f>
        <v>0</v>
      </c>
      <c r="Y1738" s="150" t="n">
        <f aca="false">ROUND(+SUMIF(totbajas,CONCATENATE(+IF($B1738&gt;=2002,+$A1738*100000000+$E1738*1000000+$B1738*100+$D1738,+$A1738*100000000+$E1738*1000000+$B1738*100+12),LEFT(Y$11,2)),bajasaa),2)</f>
        <v>0</v>
      </c>
      <c r="Z1738" s="151" t="n">
        <f aca="false">ROUND(+SUMIF(totbajas,CONCATENATE(+IF($B1738&gt;=2002,+$A1738*100000000+$E1738*1000000+$B1738*100+$D1738,+$A1738*100000000+$E1738*1000000+$B1738*100+12),LEFT(Z$11,2)),bajasaa),2)</f>
        <v>0</v>
      </c>
      <c r="AA1738" s="152" t="n">
        <f aca="false">+SUM(W1738:Z1738)</f>
        <v>0</v>
      </c>
      <c r="AB1738" s="137"/>
      <c r="AC1738" s="154" t="n">
        <f aca="false">ROUND(+S1738+V1738-AA1738+AB1738,2)</f>
        <v>0</v>
      </c>
      <c r="AD1738" s="152" t="n">
        <f aca="false">+R1738-AC1738</f>
        <v>0</v>
      </c>
      <c r="AE1738" s="138" t="str">
        <f aca="false">+IF(R1738&lt;0,"X","")</f>
        <v/>
      </c>
      <c r="AF1738" s="139" t="str">
        <f aca="false">+IF(AC1738&lt;0,"X","")</f>
        <v/>
      </c>
      <c r="AG1738" s="139" t="str">
        <f aca="false">+IF(AD1738&lt;0,"X","")</f>
        <v/>
      </c>
      <c r="AH1738" s="139" t="str">
        <f aca="false">+IF(AB1738&lt;AM1738,"X",IF(AB1738&gt;AN1738,"X",""))</f>
        <v/>
      </c>
      <c r="AI1738" s="139" t="str">
        <f aca="false">+IF(AC1738&lt;AO1738,"X","")</f>
        <v/>
      </c>
      <c r="AJ1738" s="139" t="str">
        <f aca="false">+IF(AC1738&gt;AP1738,"X","")</f>
        <v/>
      </c>
      <c r="AK1738" s="139" t="str">
        <f aca="false">+IF(ABS(+H1738+AB1738-ROUND(H1738+AB1738,2))&gt;0.001,"X","")</f>
        <v/>
      </c>
      <c r="AL1738" s="139"/>
      <c r="AM1738" s="122" t="n">
        <f aca="false">+IF($B1738=1992,0,+IF($B1738+$E1738-1&lt;=ej,0,MAX(ROUND(+$F1738*($R1738-$AQ1738)*0.97-0.03,2),0)))</f>
        <v>0</v>
      </c>
      <c r="AN1738" s="122" t="n">
        <f aca="false">+IF($B1738+$E1738-1&lt;ej,0,ROUND(+$F1738*$R1738*1.03+0.03,2))</f>
        <v>0</v>
      </c>
      <c r="AO1738" s="122" t="n">
        <f aca="false">+IF($R1738=0,0,IF($E1738=0,0,+IF($B1738+$E1738-1&lt;=ej,MIN($R1738-1,MAX($R1738-$AQ1738,0)),MAX(ROUND(+$F1738*($R1738-$AQ1738)*(ej-$B1738+1)*0.97-0.03,2),0))))</f>
        <v>0</v>
      </c>
      <c r="AP1738" s="122" t="n">
        <f aca="false">+IF($R1738=0,0,+IF($E1738=0,0,+IF($B1738=1992,MIN(+$R1738-0.01,+$R1738-$AQ1738*0.01),MIN($R1738-0.01,$R1738-$AQ1738*0.01,ROUND(+$F1738*$R1738*(ej-$B1738+1)*1.03+0.03,2)))))</f>
        <v>0</v>
      </c>
      <c r="AQ1738" s="141"/>
    </row>
    <row r="1739" customFormat="false" ht="12.75" hidden="false" customHeight="false" outlineLevel="0" collapsed="false">
      <c r="A1739" s="142" t="n">
        <v>470</v>
      </c>
      <c r="B1739" s="143" t="n">
        <v>1999</v>
      </c>
      <c r="C1739" s="144"/>
      <c r="D1739" s="145" t="s">
        <v>94</v>
      </c>
      <c r="E1739" s="146" t="n">
        <v>4</v>
      </c>
      <c r="F1739" s="147" t="n">
        <f aca="false">IF(E1739=0,0,ROUND(1/E1739,4))</f>
        <v>0.25</v>
      </c>
      <c r="G1739" s="148"/>
      <c r="H1739" s="149"/>
      <c r="I1739" s="150" t="n">
        <f aca="false">ROUND(+SUMIF(totaltas,CONCATENATE(+IF($B1739&gt;=2002,+$A1739*100000000+$E1739*1000000+$B1739*100+$D1739,+$A1739*100000000+$E1739*1000000+$B1739*100+12),LEFT(I$11,2)),altasvo),2)</f>
        <v>0</v>
      </c>
      <c r="J1739" s="150" t="n">
        <f aca="false">ROUND(+SUMIF(totaltas,CONCATENATE(+IF($B1739&gt;=2002,+$A1739*100000000+$E1739*1000000+$B1739*100+$D1739,+$A1739*100000000+$E1739*1000000+$B1739*100+12),LEFT(J$11,2)),altasvo),2)</f>
        <v>0</v>
      </c>
      <c r="K1739" s="151" t="n">
        <f aca="false">ROUND(+SUMIF(totaltas,CONCATENATE(+IF($B1739&gt;=2002,+$A1739*100000000+$E1739*1000000+$B1739*100+$D1739,+$A1739*100000000+$E1739*1000000+$B1739*100+12),LEFT(K$11,2)),altasvo),2)</f>
        <v>0</v>
      </c>
      <c r="L1739" s="152" t="n">
        <f aca="false">+SUM(H1739:K1739)</f>
        <v>0</v>
      </c>
      <c r="M1739" s="153" t="n">
        <f aca="false">ROUND(+SUMIF(totbajas,CONCATENATE(+IF($B1739&gt;=2002,+$A1739*100000000+$E1739*1000000+$B1739*100+$D1739,+$A1739*100000000+$E1739*1000000+$B1739*100+12),LEFT(M$11,2)),bajasvo),2)</f>
        <v>0</v>
      </c>
      <c r="N1739" s="150" t="n">
        <f aca="false">ROUND(+SUMIF(totbajas,CONCATENATE(+IF($B1739&gt;=2002,+$A1739*100000000+$E1739*1000000+$B1739*100+$D1739,+$A1739*100000000+$E1739*1000000+$B1739*100+12),LEFT(N$11,2)),bajasvo),2)</f>
        <v>0</v>
      </c>
      <c r="O1739" s="150" t="n">
        <f aca="false">ROUND(+SUMIF(totbajas,CONCATENATE(+IF($B1739&gt;=2002,+$A1739*100000000+$E1739*1000000+$B1739*100+$D1739,+$A1739*100000000+$E1739*1000000+$B1739*100+12),LEFT(O$11,2)),bajasvo),2)</f>
        <v>0</v>
      </c>
      <c r="P1739" s="151" t="n">
        <f aca="false">ROUND(+SUMIF(totbajas,CONCATENATE(+IF($B1739&gt;=2002,+$A1739*100000000+$E1739*1000000+$B1739*100+$D1739,+$A1739*100000000+$E1739*1000000+$B1739*100+12),LEFT(P$11,2)),bajasvo),2)</f>
        <v>0</v>
      </c>
      <c r="Q1739" s="152" t="n">
        <f aca="false">+SUM(M1739:P1739)</f>
        <v>0</v>
      </c>
      <c r="R1739" s="154" t="n">
        <f aca="false">ROUND(+G1739+L1739-Q1739,2)</f>
        <v>0</v>
      </c>
      <c r="S1739" s="148"/>
      <c r="T1739" s="153" t="n">
        <f aca="false">ROUND(+SUMIF(totaltas,CONCATENATE(+IF($B1739&gt;=2002,+$A1739*100000000+$E1739*1000000+$B1739*100+$D1739,+$A1739*100000000+$E1739*1000000+$B1739*100+12),LEFT(T$11,2)),altasaa),2)</f>
        <v>0</v>
      </c>
      <c r="U1739" s="151" t="n">
        <f aca="false">ROUND(+SUMIF(totaltas,CONCATENATE(+IF($B1739&gt;=2002,+$A1739*100000000+$E1739*1000000+$B1739*100+$D1739,+$A1739*100000000+$E1739*1000000+$B1739*100+12),LEFT(U$11,2)),altasaa),2)</f>
        <v>0</v>
      </c>
      <c r="V1739" s="152" t="n">
        <f aca="false">+SUM(T1739:U1739)</f>
        <v>0</v>
      </c>
      <c r="W1739" s="153" t="n">
        <f aca="false">ROUND(+SUMIF(totbajas,CONCATENATE(+IF($B1739&gt;=2002,+$A1739*100000000+$E1739*1000000+$B1739*100+$D1739,+$A1739*100000000+$E1739*1000000+$B1739*100+12),LEFT(W$11,2)),bajasaa),2)</f>
        <v>0</v>
      </c>
      <c r="X1739" s="150" t="n">
        <f aca="false">ROUND(+SUMIF(totbajas,CONCATENATE(+IF($B1739&gt;=2002,+$A1739*100000000+$E1739*1000000+$B1739*100+$D1739,+$A1739*100000000+$E1739*1000000+$B1739*100+12),LEFT(X$11,2)),bajasaa),2)</f>
        <v>0</v>
      </c>
      <c r="Y1739" s="150" t="n">
        <f aca="false">ROUND(+SUMIF(totbajas,CONCATENATE(+IF($B1739&gt;=2002,+$A1739*100000000+$E1739*1000000+$B1739*100+$D1739,+$A1739*100000000+$E1739*1000000+$B1739*100+12),LEFT(Y$11,2)),bajasaa),2)</f>
        <v>0</v>
      </c>
      <c r="Z1739" s="151" t="n">
        <f aca="false">ROUND(+SUMIF(totbajas,CONCATENATE(+IF($B1739&gt;=2002,+$A1739*100000000+$E1739*1000000+$B1739*100+$D1739,+$A1739*100000000+$E1739*1000000+$B1739*100+12),LEFT(Z$11,2)),bajasaa),2)</f>
        <v>0</v>
      </c>
      <c r="AA1739" s="152" t="n">
        <f aca="false">+SUM(W1739:Z1739)</f>
        <v>0</v>
      </c>
      <c r="AB1739" s="137"/>
      <c r="AC1739" s="154" t="n">
        <f aca="false">ROUND(+S1739+V1739-AA1739+AB1739,2)</f>
        <v>0</v>
      </c>
      <c r="AD1739" s="152" t="n">
        <f aca="false">+R1739-AC1739</f>
        <v>0</v>
      </c>
      <c r="AE1739" s="138" t="str">
        <f aca="false">+IF(R1739&lt;0,"X","")</f>
        <v/>
      </c>
      <c r="AF1739" s="139" t="str">
        <f aca="false">+IF(AC1739&lt;0,"X","")</f>
        <v/>
      </c>
      <c r="AG1739" s="139" t="str">
        <f aca="false">+IF(AD1739&lt;0,"X","")</f>
        <v/>
      </c>
      <c r="AH1739" s="139" t="str">
        <f aca="false">+IF(AB1739&lt;AM1739,"X",IF(AB1739&gt;AN1739,"X",""))</f>
        <v/>
      </c>
      <c r="AI1739" s="139" t="str">
        <f aca="false">+IF(AC1739&lt;AO1739,"X","")</f>
        <v/>
      </c>
      <c r="AJ1739" s="139" t="str">
        <f aca="false">+IF(AC1739&gt;AP1739,"X","")</f>
        <v/>
      </c>
      <c r="AK1739" s="139" t="str">
        <f aca="false">+IF(ABS(+H1739+AB1739-ROUND(H1739+AB1739,2))&gt;0.001,"X","")</f>
        <v/>
      </c>
      <c r="AL1739" s="139"/>
      <c r="AM1739" s="122" t="n">
        <f aca="false">+IF($B1739=1992,0,+IF($B1739+$E1739-1&lt;=ej,0,MAX(ROUND(+$F1739*($R1739-$AQ1739)*0.97-0.03,2),0)))</f>
        <v>0</v>
      </c>
      <c r="AN1739" s="122" t="n">
        <f aca="false">+IF($B1739+$E1739-1&lt;ej,0,ROUND(+$F1739*$R1739*1.03+0.03,2))</f>
        <v>0</v>
      </c>
      <c r="AO1739" s="122" t="n">
        <f aca="false">+IF($R1739=0,0,IF($E1739=0,0,+IF($B1739+$E1739-1&lt;=ej,MIN($R1739-1,MAX($R1739-$AQ1739,0)),MAX(ROUND(+$F1739*($R1739-$AQ1739)*(ej-$B1739+1)*0.97-0.03,2),0))))</f>
        <v>0</v>
      </c>
      <c r="AP1739" s="122" t="n">
        <f aca="false">+IF($R1739=0,0,+IF($E1739=0,0,+IF($B1739=1992,MIN(+$R1739-0.01,+$R1739-$AQ1739*0.01),MIN($R1739-0.01,$R1739-$AQ1739*0.01,ROUND(+$F1739*$R1739*(ej-$B1739+1)*1.03+0.03,2)))))</f>
        <v>0</v>
      </c>
      <c r="AQ1739" s="141"/>
    </row>
    <row r="1740" customFormat="false" ht="12.75" hidden="false" customHeight="false" outlineLevel="0" collapsed="false">
      <c r="A1740" s="142" t="n">
        <v>470</v>
      </c>
      <c r="B1740" s="143" t="n">
        <v>2000</v>
      </c>
      <c r="C1740" s="144"/>
      <c r="D1740" s="145" t="s">
        <v>94</v>
      </c>
      <c r="E1740" s="146" t="n">
        <v>4</v>
      </c>
      <c r="F1740" s="147" t="n">
        <f aca="false">IF(E1740=0,0,ROUND(1/E1740,4))</f>
        <v>0.25</v>
      </c>
      <c r="G1740" s="148"/>
      <c r="H1740" s="149"/>
      <c r="I1740" s="150" t="n">
        <f aca="false">ROUND(+SUMIF(totaltas,CONCATENATE(+IF($B1740&gt;=2002,+$A1740*100000000+$E1740*1000000+$B1740*100+$D1740,+$A1740*100000000+$E1740*1000000+$B1740*100+12),LEFT(I$11,2)),altasvo),2)</f>
        <v>0</v>
      </c>
      <c r="J1740" s="150" t="n">
        <f aca="false">ROUND(+SUMIF(totaltas,CONCATENATE(+IF($B1740&gt;=2002,+$A1740*100000000+$E1740*1000000+$B1740*100+$D1740,+$A1740*100000000+$E1740*1000000+$B1740*100+12),LEFT(J$11,2)),altasvo),2)</f>
        <v>0</v>
      </c>
      <c r="K1740" s="151" t="n">
        <f aca="false">ROUND(+SUMIF(totaltas,CONCATENATE(+IF($B1740&gt;=2002,+$A1740*100000000+$E1740*1000000+$B1740*100+$D1740,+$A1740*100000000+$E1740*1000000+$B1740*100+12),LEFT(K$11,2)),altasvo),2)</f>
        <v>0</v>
      </c>
      <c r="L1740" s="152" t="n">
        <f aca="false">+SUM(H1740:K1740)</f>
        <v>0</v>
      </c>
      <c r="M1740" s="153" t="n">
        <f aca="false">ROUND(+SUMIF(totbajas,CONCATENATE(+IF($B1740&gt;=2002,+$A1740*100000000+$E1740*1000000+$B1740*100+$D1740,+$A1740*100000000+$E1740*1000000+$B1740*100+12),LEFT(M$11,2)),bajasvo),2)</f>
        <v>0</v>
      </c>
      <c r="N1740" s="150" t="n">
        <f aca="false">ROUND(+SUMIF(totbajas,CONCATENATE(+IF($B1740&gt;=2002,+$A1740*100000000+$E1740*1000000+$B1740*100+$D1740,+$A1740*100000000+$E1740*1000000+$B1740*100+12),LEFT(N$11,2)),bajasvo),2)</f>
        <v>0</v>
      </c>
      <c r="O1740" s="150" t="n">
        <f aca="false">ROUND(+SUMIF(totbajas,CONCATENATE(+IF($B1740&gt;=2002,+$A1740*100000000+$E1740*1000000+$B1740*100+$D1740,+$A1740*100000000+$E1740*1000000+$B1740*100+12),LEFT(O$11,2)),bajasvo),2)</f>
        <v>0</v>
      </c>
      <c r="P1740" s="151" t="n">
        <f aca="false">ROUND(+SUMIF(totbajas,CONCATENATE(+IF($B1740&gt;=2002,+$A1740*100000000+$E1740*1000000+$B1740*100+$D1740,+$A1740*100000000+$E1740*1000000+$B1740*100+12),LEFT(P$11,2)),bajasvo),2)</f>
        <v>0</v>
      </c>
      <c r="Q1740" s="152" t="n">
        <f aca="false">+SUM(M1740:P1740)</f>
        <v>0</v>
      </c>
      <c r="R1740" s="154" t="n">
        <f aca="false">ROUND(+G1740+L1740-Q1740,2)</f>
        <v>0</v>
      </c>
      <c r="S1740" s="148"/>
      <c r="T1740" s="153" t="n">
        <f aca="false">ROUND(+SUMIF(totaltas,CONCATENATE(+IF($B1740&gt;=2002,+$A1740*100000000+$E1740*1000000+$B1740*100+$D1740,+$A1740*100000000+$E1740*1000000+$B1740*100+12),LEFT(T$11,2)),altasaa),2)</f>
        <v>0</v>
      </c>
      <c r="U1740" s="151" t="n">
        <f aca="false">ROUND(+SUMIF(totaltas,CONCATENATE(+IF($B1740&gt;=2002,+$A1740*100000000+$E1740*1000000+$B1740*100+$D1740,+$A1740*100000000+$E1740*1000000+$B1740*100+12),LEFT(U$11,2)),altasaa),2)</f>
        <v>0</v>
      </c>
      <c r="V1740" s="152" t="n">
        <f aca="false">+SUM(T1740:U1740)</f>
        <v>0</v>
      </c>
      <c r="W1740" s="153" t="n">
        <f aca="false">ROUND(+SUMIF(totbajas,CONCATENATE(+IF($B1740&gt;=2002,+$A1740*100000000+$E1740*1000000+$B1740*100+$D1740,+$A1740*100000000+$E1740*1000000+$B1740*100+12),LEFT(W$11,2)),bajasaa),2)</f>
        <v>0</v>
      </c>
      <c r="X1740" s="150" t="n">
        <f aca="false">ROUND(+SUMIF(totbajas,CONCATENATE(+IF($B1740&gt;=2002,+$A1740*100000000+$E1740*1000000+$B1740*100+$D1740,+$A1740*100000000+$E1740*1000000+$B1740*100+12),LEFT(X$11,2)),bajasaa),2)</f>
        <v>0</v>
      </c>
      <c r="Y1740" s="150" t="n">
        <f aca="false">ROUND(+SUMIF(totbajas,CONCATENATE(+IF($B1740&gt;=2002,+$A1740*100000000+$E1740*1000000+$B1740*100+$D1740,+$A1740*100000000+$E1740*1000000+$B1740*100+12),LEFT(Y$11,2)),bajasaa),2)</f>
        <v>0</v>
      </c>
      <c r="Z1740" s="151" t="n">
        <f aca="false">ROUND(+SUMIF(totbajas,CONCATENATE(+IF($B1740&gt;=2002,+$A1740*100000000+$E1740*1000000+$B1740*100+$D1740,+$A1740*100000000+$E1740*1000000+$B1740*100+12),LEFT(Z$11,2)),bajasaa),2)</f>
        <v>0</v>
      </c>
      <c r="AA1740" s="152" t="n">
        <f aca="false">+SUM(W1740:Z1740)</f>
        <v>0</v>
      </c>
      <c r="AB1740" s="137"/>
      <c r="AC1740" s="154" t="n">
        <f aca="false">ROUND(+S1740+V1740-AA1740+AB1740,2)</f>
        <v>0</v>
      </c>
      <c r="AD1740" s="152" t="n">
        <f aca="false">+R1740-AC1740</f>
        <v>0</v>
      </c>
      <c r="AE1740" s="138" t="str">
        <f aca="false">+IF(R1740&lt;0,"X","")</f>
        <v/>
      </c>
      <c r="AF1740" s="139" t="str">
        <f aca="false">+IF(AC1740&lt;0,"X","")</f>
        <v/>
      </c>
      <c r="AG1740" s="139" t="str">
        <f aca="false">+IF(AD1740&lt;0,"X","")</f>
        <v/>
      </c>
      <c r="AH1740" s="139" t="str">
        <f aca="false">+IF(AB1740&lt;AM1740,"X",IF(AB1740&gt;AN1740,"X",""))</f>
        <v/>
      </c>
      <c r="AI1740" s="139" t="str">
        <f aca="false">+IF(AC1740&lt;AO1740,"X","")</f>
        <v/>
      </c>
      <c r="AJ1740" s="139" t="str">
        <f aca="false">+IF(AC1740&gt;AP1740,"X","")</f>
        <v/>
      </c>
      <c r="AK1740" s="139" t="str">
        <f aca="false">+IF(ABS(+H1740+AB1740-ROUND(H1740+AB1740,2))&gt;0.001,"X","")</f>
        <v/>
      </c>
      <c r="AL1740" s="139"/>
      <c r="AM1740" s="122" t="n">
        <f aca="false">+IF($B1740=1992,0,+IF($B1740+$E1740-1&lt;=ej,0,MAX(ROUND(+$F1740*($R1740-$AQ1740)*0.97-0.03,2),0)))</f>
        <v>0</v>
      </c>
      <c r="AN1740" s="122" t="n">
        <f aca="false">+IF($B1740+$E1740-1&lt;ej,0,ROUND(+$F1740*$R1740*1.03+0.03,2))</f>
        <v>0</v>
      </c>
      <c r="AO1740" s="122" t="n">
        <f aca="false">+IF($R1740=0,0,IF($E1740=0,0,+IF($B1740+$E1740-1&lt;=ej,MIN($R1740-1,MAX($R1740-$AQ1740,0)),MAX(ROUND(+$F1740*($R1740-$AQ1740)*(ej-$B1740+1)*0.97-0.03,2),0))))</f>
        <v>0</v>
      </c>
      <c r="AP1740" s="122" t="n">
        <f aca="false">+IF($R1740=0,0,+IF($E1740=0,0,+IF($B1740=1992,MIN(+$R1740-0.01,+$R1740-$AQ1740*0.01),MIN($R1740-0.01,$R1740-$AQ1740*0.01,ROUND(+$F1740*$R1740*(ej-$B1740+1)*1.03+0.03,2)))))</f>
        <v>0</v>
      </c>
      <c r="AQ1740" s="141"/>
    </row>
    <row r="1741" customFormat="false" ht="12.75" hidden="false" customHeight="false" outlineLevel="0" collapsed="false">
      <c r="A1741" s="142" t="n">
        <v>470</v>
      </c>
      <c r="B1741" s="143" t="n">
        <v>2001</v>
      </c>
      <c r="C1741" s="144"/>
      <c r="D1741" s="145" t="s">
        <v>94</v>
      </c>
      <c r="E1741" s="146" t="n">
        <v>4</v>
      </c>
      <c r="F1741" s="147" t="n">
        <f aca="false">IF(E1741=0,0,ROUND(1/E1741,4))</f>
        <v>0.25</v>
      </c>
      <c r="G1741" s="148"/>
      <c r="H1741" s="149"/>
      <c r="I1741" s="150" t="n">
        <f aca="false">ROUND(+SUMIF(totaltas,CONCATENATE(+IF($B1741&gt;=2002,+$A1741*100000000+$E1741*1000000+$B1741*100+$D1741,+$A1741*100000000+$E1741*1000000+$B1741*100+12),LEFT(I$11,2)),altasvo),2)</f>
        <v>0</v>
      </c>
      <c r="J1741" s="150" t="n">
        <f aca="false">ROUND(+SUMIF(totaltas,CONCATENATE(+IF($B1741&gt;=2002,+$A1741*100000000+$E1741*1000000+$B1741*100+$D1741,+$A1741*100000000+$E1741*1000000+$B1741*100+12),LEFT(J$11,2)),altasvo),2)</f>
        <v>0</v>
      </c>
      <c r="K1741" s="151" t="n">
        <f aca="false">ROUND(+SUMIF(totaltas,CONCATENATE(+IF($B1741&gt;=2002,+$A1741*100000000+$E1741*1000000+$B1741*100+$D1741,+$A1741*100000000+$E1741*1000000+$B1741*100+12),LEFT(K$11,2)),altasvo),2)</f>
        <v>0</v>
      </c>
      <c r="L1741" s="152" t="n">
        <f aca="false">+SUM(H1741:K1741)</f>
        <v>0</v>
      </c>
      <c r="M1741" s="153" t="n">
        <f aca="false">ROUND(+SUMIF(totbajas,CONCATENATE(+IF($B1741&gt;=2002,+$A1741*100000000+$E1741*1000000+$B1741*100+$D1741,+$A1741*100000000+$E1741*1000000+$B1741*100+12),LEFT(M$11,2)),bajasvo),2)</f>
        <v>0</v>
      </c>
      <c r="N1741" s="150" t="n">
        <f aca="false">ROUND(+SUMIF(totbajas,CONCATENATE(+IF($B1741&gt;=2002,+$A1741*100000000+$E1741*1000000+$B1741*100+$D1741,+$A1741*100000000+$E1741*1000000+$B1741*100+12),LEFT(N$11,2)),bajasvo),2)</f>
        <v>0</v>
      </c>
      <c r="O1741" s="150" t="n">
        <f aca="false">ROUND(+SUMIF(totbajas,CONCATENATE(+IF($B1741&gt;=2002,+$A1741*100000000+$E1741*1000000+$B1741*100+$D1741,+$A1741*100000000+$E1741*1000000+$B1741*100+12),LEFT(O$11,2)),bajasvo),2)</f>
        <v>0</v>
      </c>
      <c r="P1741" s="151" t="n">
        <f aca="false">ROUND(+SUMIF(totbajas,CONCATENATE(+IF($B1741&gt;=2002,+$A1741*100000000+$E1741*1000000+$B1741*100+$D1741,+$A1741*100000000+$E1741*1000000+$B1741*100+12),LEFT(P$11,2)),bajasvo),2)</f>
        <v>0</v>
      </c>
      <c r="Q1741" s="152" t="n">
        <f aca="false">+SUM(M1741:P1741)</f>
        <v>0</v>
      </c>
      <c r="R1741" s="154" t="n">
        <f aca="false">ROUND(+G1741+L1741-Q1741,2)</f>
        <v>0</v>
      </c>
      <c r="S1741" s="148"/>
      <c r="T1741" s="153" t="n">
        <f aca="false">ROUND(+SUMIF(totaltas,CONCATENATE(+IF($B1741&gt;=2002,+$A1741*100000000+$E1741*1000000+$B1741*100+$D1741,+$A1741*100000000+$E1741*1000000+$B1741*100+12),LEFT(T$11,2)),altasaa),2)</f>
        <v>0</v>
      </c>
      <c r="U1741" s="151" t="n">
        <f aca="false">ROUND(+SUMIF(totaltas,CONCATENATE(+IF($B1741&gt;=2002,+$A1741*100000000+$E1741*1000000+$B1741*100+$D1741,+$A1741*100000000+$E1741*1000000+$B1741*100+12),LEFT(U$11,2)),altasaa),2)</f>
        <v>0</v>
      </c>
      <c r="V1741" s="152" t="n">
        <f aca="false">+SUM(T1741:U1741)</f>
        <v>0</v>
      </c>
      <c r="W1741" s="153" t="n">
        <f aca="false">ROUND(+SUMIF(totbajas,CONCATENATE(+IF($B1741&gt;=2002,+$A1741*100000000+$E1741*1000000+$B1741*100+$D1741,+$A1741*100000000+$E1741*1000000+$B1741*100+12),LEFT(W$11,2)),bajasaa),2)</f>
        <v>0</v>
      </c>
      <c r="X1741" s="150" t="n">
        <f aca="false">ROUND(+SUMIF(totbajas,CONCATENATE(+IF($B1741&gt;=2002,+$A1741*100000000+$E1741*1000000+$B1741*100+$D1741,+$A1741*100000000+$E1741*1000000+$B1741*100+12),LEFT(X$11,2)),bajasaa),2)</f>
        <v>0</v>
      </c>
      <c r="Y1741" s="150" t="n">
        <f aca="false">ROUND(+SUMIF(totbajas,CONCATENATE(+IF($B1741&gt;=2002,+$A1741*100000000+$E1741*1000000+$B1741*100+$D1741,+$A1741*100000000+$E1741*1000000+$B1741*100+12),LEFT(Y$11,2)),bajasaa),2)</f>
        <v>0</v>
      </c>
      <c r="Z1741" s="151" t="n">
        <f aca="false">ROUND(+SUMIF(totbajas,CONCATENATE(+IF($B1741&gt;=2002,+$A1741*100000000+$E1741*1000000+$B1741*100+$D1741,+$A1741*100000000+$E1741*1000000+$B1741*100+12),LEFT(Z$11,2)),bajasaa),2)</f>
        <v>0</v>
      </c>
      <c r="AA1741" s="152" t="n">
        <f aca="false">+SUM(W1741:Z1741)</f>
        <v>0</v>
      </c>
      <c r="AB1741" s="137"/>
      <c r="AC1741" s="154" t="n">
        <f aca="false">ROUND(+S1741+V1741-AA1741+AB1741,2)</f>
        <v>0</v>
      </c>
      <c r="AD1741" s="152" t="n">
        <f aca="false">+R1741-AC1741</f>
        <v>0</v>
      </c>
      <c r="AE1741" s="138" t="str">
        <f aca="false">+IF(R1741&lt;0,"X","")</f>
        <v/>
      </c>
      <c r="AF1741" s="139" t="str">
        <f aca="false">+IF(AC1741&lt;0,"X","")</f>
        <v/>
      </c>
      <c r="AG1741" s="139" t="str">
        <f aca="false">+IF(AD1741&lt;0,"X","")</f>
        <v/>
      </c>
      <c r="AH1741" s="139" t="str">
        <f aca="false">+IF(AB1741&lt;AM1741,"X",IF(AB1741&gt;AN1741,"X",""))</f>
        <v/>
      </c>
      <c r="AI1741" s="139" t="str">
        <f aca="false">+IF(AC1741&lt;AO1741,"X","")</f>
        <v/>
      </c>
      <c r="AJ1741" s="139" t="str">
        <f aca="false">+IF(AC1741&gt;AP1741,"X","")</f>
        <v/>
      </c>
      <c r="AK1741" s="139" t="str">
        <f aca="false">+IF(ABS(+H1741+AB1741-ROUND(H1741+AB1741,2))&gt;0.001,"X","")</f>
        <v/>
      </c>
      <c r="AL1741" s="139"/>
      <c r="AM1741" s="122" t="n">
        <f aca="false">+IF($B1741=1992,0,+IF($B1741+$E1741-1&lt;=ej,0,MAX(ROUND(+$F1741*($R1741-$AQ1741)*0.97-0.03,2),0)))</f>
        <v>0</v>
      </c>
      <c r="AN1741" s="122" t="n">
        <f aca="false">+IF($B1741+$E1741-1&lt;ej,0,ROUND(+$F1741*$R1741*1.03+0.03,2))</f>
        <v>0</v>
      </c>
      <c r="AO1741" s="122" t="n">
        <f aca="false">+IF($R1741=0,0,IF($E1741=0,0,+IF($B1741+$E1741-1&lt;=ej,MIN($R1741-1,MAX($R1741-$AQ1741,0)),MAX(ROUND(+$F1741*($R1741-$AQ1741)*(ej-$B1741+1)*0.97-0.03,2),0))))</f>
        <v>0</v>
      </c>
      <c r="AP1741" s="122" t="n">
        <f aca="false">+IF($R1741=0,0,+IF($E1741=0,0,+IF($B1741=1992,MIN(+$R1741-0.01,+$R1741-$AQ1741*0.01),MIN($R1741-0.01,$R1741-$AQ1741*0.01,ROUND(+$F1741*$R1741*(ej-$B1741+1)*1.03+0.03,2)))))</f>
        <v>0</v>
      </c>
      <c r="AQ1741" s="141"/>
    </row>
    <row r="1742" customFormat="false" ht="12.75" hidden="false" customHeight="false" outlineLevel="0" collapsed="false">
      <c r="A1742" s="155" t="n">
        <v>470</v>
      </c>
      <c r="B1742" s="156" t="n">
        <v>2002</v>
      </c>
      <c r="C1742" s="157"/>
      <c r="D1742" s="158" t="n">
        <v>1</v>
      </c>
      <c r="E1742" s="158" t="n">
        <v>4</v>
      </c>
      <c r="F1742" s="159" t="n">
        <f aca="false">IF(E1742=0,0,ROUND(1/E1742,4))</f>
        <v>0.25</v>
      </c>
      <c r="G1742" s="160"/>
      <c r="H1742" s="161"/>
      <c r="I1742" s="162" t="n">
        <f aca="false">ROUND(+SUMIF(totaltas,CONCATENATE(+IF($B1742&gt;=2002,+$A1742*100000000+$E1742*1000000+$B1742*100+$D1742,+$A1742*100000000+$E1742*1000000+$B1742*100+12),LEFT(I$11,2)),altasvo),2)</f>
        <v>0</v>
      </c>
      <c r="J1742" s="162" t="n">
        <f aca="false">ROUND(+SUMIF(totaltas,CONCATENATE(+IF($B1742&gt;=2002,+$A1742*100000000+$E1742*1000000+$B1742*100+$D1742,+$A1742*100000000+$E1742*1000000+$B1742*100+12),LEFT(J$11,2)),altasvo),2)</f>
        <v>0</v>
      </c>
      <c r="K1742" s="163" t="n">
        <f aca="false">ROUND(+SUMIF(totaltas,CONCATENATE(+IF($B1742&gt;=2002,+$A1742*100000000+$E1742*1000000+$B1742*100+$D1742,+$A1742*100000000+$E1742*1000000+$B1742*100+12),LEFT(K$11,2)),altasvo),2)</f>
        <v>0</v>
      </c>
      <c r="L1742" s="164" t="n">
        <f aca="false">+SUM(H1742:K1742)</f>
        <v>0</v>
      </c>
      <c r="M1742" s="165" t="n">
        <f aca="false">ROUND(+SUMIF(totbajas,CONCATENATE(+IF($B1742&gt;=2002,+$A1742*100000000+$E1742*1000000+$B1742*100+$D1742,+$A1742*100000000+$E1742*1000000+$B1742*100+12),LEFT(M$11,2)),bajasvo),2)</f>
        <v>0</v>
      </c>
      <c r="N1742" s="162" t="n">
        <f aca="false">ROUND(+SUMIF(totbajas,CONCATENATE(+IF($B1742&gt;=2002,+$A1742*100000000+$E1742*1000000+$B1742*100+$D1742,+$A1742*100000000+$E1742*1000000+$B1742*100+12),LEFT(N$11,2)),bajasvo),2)</f>
        <v>0</v>
      </c>
      <c r="O1742" s="162" t="n">
        <f aca="false">ROUND(+SUMIF(totbajas,CONCATENATE(+IF($B1742&gt;=2002,+$A1742*100000000+$E1742*1000000+$B1742*100+$D1742,+$A1742*100000000+$E1742*1000000+$B1742*100+12),LEFT(O$11,2)),bajasvo),2)</f>
        <v>0</v>
      </c>
      <c r="P1742" s="163" t="n">
        <f aca="false">ROUND(+SUMIF(totbajas,CONCATENATE(+IF($B1742&gt;=2002,+$A1742*100000000+$E1742*1000000+$B1742*100+$D1742,+$A1742*100000000+$E1742*1000000+$B1742*100+12),LEFT(P$11,2)),bajasvo),2)</f>
        <v>0</v>
      </c>
      <c r="Q1742" s="164" t="n">
        <f aca="false">+SUM(M1742:P1742)</f>
        <v>0</v>
      </c>
      <c r="R1742" s="166" t="n">
        <f aca="false">ROUND(+G1742+L1742-Q1742,2)</f>
        <v>0</v>
      </c>
      <c r="S1742" s="160"/>
      <c r="T1742" s="165" t="n">
        <f aca="false">ROUND(+SUMIF(totaltas,CONCATENATE(+IF($B1742&gt;=2002,+$A1742*100000000+$E1742*1000000+$B1742*100+$D1742,+$A1742*100000000+$E1742*1000000+$B1742*100+12),LEFT(T$11,2)),altasaa),2)</f>
        <v>0</v>
      </c>
      <c r="U1742" s="163" t="n">
        <f aca="false">ROUND(+SUMIF(totaltas,CONCATENATE(+IF($B1742&gt;=2002,+$A1742*100000000+$E1742*1000000+$B1742*100+$D1742,+$A1742*100000000+$E1742*1000000+$B1742*100+12),LEFT(U$11,2)),altasaa),2)</f>
        <v>0</v>
      </c>
      <c r="V1742" s="164" t="n">
        <f aca="false">+SUM(T1742:U1742)</f>
        <v>0</v>
      </c>
      <c r="W1742" s="165" t="n">
        <f aca="false">ROUND(+SUMIF(totbajas,CONCATENATE(+IF($B1742&gt;=2002,+$A1742*100000000+$E1742*1000000+$B1742*100+$D1742,+$A1742*100000000+$E1742*1000000+$B1742*100+12),LEFT(W$11,2)),bajasaa),2)</f>
        <v>0</v>
      </c>
      <c r="X1742" s="162" t="n">
        <f aca="false">ROUND(+SUMIF(totbajas,CONCATENATE(+IF($B1742&gt;=2002,+$A1742*100000000+$E1742*1000000+$B1742*100+$D1742,+$A1742*100000000+$E1742*1000000+$B1742*100+12),LEFT(X$11,2)),bajasaa),2)</f>
        <v>0</v>
      </c>
      <c r="Y1742" s="162" t="n">
        <f aca="false">ROUND(+SUMIF(totbajas,CONCATENATE(+IF($B1742&gt;=2002,+$A1742*100000000+$E1742*1000000+$B1742*100+$D1742,+$A1742*100000000+$E1742*1000000+$B1742*100+12),LEFT(Y$11,2)),bajasaa),2)</f>
        <v>0</v>
      </c>
      <c r="Z1742" s="163" t="n">
        <f aca="false">ROUND(+SUMIF(totbajas,CONCATENATE(+IF($B1742&gt;=2002,+$A1742*100000000+$E1742*1000000+$B1742*100+$D1742,+$A1742*100000000+$E1742*1000000+$B1742*100+12),LEFT(Z$11,2)),bajasaa),2)</f>
        <v>0</v>
      </c>
      <c r="AA1742" s="164" t="n">
        <f aca="false">+SUM(W1742:Z1742)</f>
        <v>0</v>
      </c>
      <c r="AB1742" s="137"/>
      <c r="AC1742" s="166" t="n">
        <f aca="false">ROUND(+S1742+V1742-AA1742+AB1742,2)</f>
        <v>0</v>
      </c>
      <c r="AD1742" s="164" t="n">
        <f aca="false">+R1742-AC1742</f>
        <v>0</v>
      </c>
      <c r="AE1742" s="138" t="str">
        <f aca="false">+IF(R1742&lt;0,"X","")</f>
        <v/>
      </c>
      <c r="AF1742" s="139" t="str">
        <f aca="false">+IF(AC1742&lt;0,"X","")</f>
        <v/>
      </c>
      <c r="AG1742" s="139" t="str">
        <f aca="false">+IF(AD1742&lt;0,"X","")</f>
        <v/>
      </c>
      <c r="AH1742" s="139" t="str">
        <f aca="false">+IF(AB1742&lt;AM1742,"X",IF(AB1742&gt;AN1742,"X",""))</f>
        <v/>
      </c>
      <c r="AI1742" s="139" t="str">
        <f aca="false">+IF(AC1742&lt;AO1742,"X","")</f>
        <v/>
      </c>
      <c r="AJ1742" s="139" t="str">
        <f aca="false">+IF(AC1742&gt;AP1742,"X","")</f>
        <v/>
      </c>
      <c r="AK1742" s="139" t="str">
        <f aca="false">+IF(ABS(+H1742+AB1742-ROUND(H1742+AB1742,2))&gt;0.001,"X","")</f>
        <v/>
      </c>
      <c r="AL1742" s="139"/>
      <c r="AM1742" s="122" t="n">
        <f aca="false">+IF($B1742=1992,0,+IF($B1742+$E1742-1&lt;=ej,0,MAX(ROUND(+$F1742*($R1742-$AQ1742)*0.97-0.03,2),0)))</f>
        <v>0</v>
      </c>
      <c r="AN1742" s="122" t="n">
        <f aca="false">+IF($B1742+$E1742-1&lt;ej,0,ROUND(+$F1742*$R1742*1.03+0.03,2))</f>
        <v>0</v>
      </c>
      <c r="AO1742" s="122" t="n">
        <f aca="false">+IF($R1742=0,0,IF($E1742=0,0,+IF($B1742+$E1742-1&lt;=ej,MIN($R1742-1,MAX($R1742-$AQ1742,0)),MAX(ROUND(+$F1742*($R1742-$AQ1742)*(ej-$B1742+1)*0.97-0.03,2),0))))</f>
        <v>0</v>
      </c>
      <c r="AP1742" s="122" t="n">
        <f aca="false">+IF($R1742=0,0,+IF($E1742=0,0,+IF($B1742=1992,MIN(+$R1742-0.01,+$R1742-$AQ1742*0.01),MIN($R1742-0.01,$R1742-$AQ1742*0.01,ROUND(+$F1742*$R1742*(ej-$B1742+1)*1.03+0.03,2)))))</f>
        <v>0</v>
      </c>
      <c r="AQ1742" s="141"/>
    </row>
    <row r="1743" customFormat="false" ht="12.75" hidden="false" customHeight="false" outlineLevel="0" collapsed="false">
      <c r="A1743" s="155" t="n">
        <v>470</v>
      </c>
      <c r="B1743" s="156" t="n">
        <v>2002</v>
      </c>
      <c r="C1743" s="157"/>
      <c r="D1743" s="158" t="n">
        <v>2</v>
      </c>
      <c r="E1743" s="158" t="n">
        <v>4</v>
      </c>
      <c r="F1743" s="159" t="n">
        <f aca="false">IF(E1743=0,0,ROUND(1/E1743,4))</f>
        <v>0.25</v>
      </c>
      <c r="G1743" s="160"/>
      <c r="H1743" s="161"/>
      <c r="I1743" s="162" t="n">
        <f aca="false">ROUND(+SUMIF(totaltas,CONCATENATE(+IF($B1743&gt;=2002,+$A1743*100000000+$E1743*1000000+$B1743*100+$D1743,+$A1743*100000000+$E1743*1000000+$B1743*100+12),LEFT(I$11,2)),altasvo),2)</f>
        <v>0</v>
      </c>
      <c r="J1743" s="162" t="n">
        <f aca="false">ROUND(+SUMIF(totaltas,CONCATENATE(+IF($B1743&gt;=2002,+$A1743*100000000+$E1743*1000000+$B1743*100+$D1743,+$A1743*100000000+$E1743*1000000+$B1743*100+12),LEFT(J$11,2)),altasvo),2)</f>
        <v>0</v>
      </c>
      <c r="K1743" s="163" t="n">
        <f aca="false">ROUND(+SUMIF(totaltas,CONCATENATE(+IF($B1743&gt;=2002,+$A1743*100000000+$E1743*1000000+$B1743*100+$D1743,+$A1743*100000000+$E1743*1000000+$B1743*100+12),LEFT(K$11,2)),altasvo),2)</f>
        <v>0</v>
      </c>
      <c r="L1743" s="164" t="n">
        <f aca="false">+SUM(H1743:K1743)</f>
        <v>0</v>
      </c>
      <c r="M1743" s="165" t="n">
        <f aca="false">ROUND(+SUMIF(totbajas,CONCATENATE(+IF($B1743&gt;=2002,+$A1743*100000000+$E1743*1000000+$B1743*100+$D1743,+$A1743*100000000+$E1743*1000000+$B1743*100+12),LEFT(M$11,2)),bajasvo),2)</f>
        <v>0</v>
      </c>
      <c r="N1743" s="162" t="n">
        <f aca="false">ROUND(+SUMIF(totbajas,CONCATENATE(+IF($B1743&gt;=2002,+$A1743*100000000+$E1743*1000000+$B1743*100+$D1743,+$A1743*100000000+$E1743*1000000+$B1743*100+12),LEFT(N$11,2)),bajasvo),2)</f>
        <v>0</v>
      </c>
      <c r="O1743" s="162" t="n">
        <f aca="false">ROUND(+SUMIF(totbajas,CONCATENATE(+IF($B1743&gt;=2002,+$A1743*100000000+$E1743*1000000+$B1743*100+$D1743,+$A1743*100000000+$E1743*1000000+$B1743*100+12),LEFT(O$11,2)),bajasvo),2)</f>
        <v>0</v>
      </c>
      <c r="P1743" s="163" t="n">
        <f aca="false">ROUND(+SUMIF(totbajas,CONCATENATE(+IF($B1743&gt;=2002,+$A1743*100000000+$E1743*1000000+$B1743*100+$D1743,+$A1743*100000000+$E1743*1000000+$B1743*100+12),LEFT(P$11,2)),bajasvo),2)</f>
        <v>0</v>
      </c>
      <c r="Q1743" s="164" t="n">
        <f aca="false">+SUM(M1743:P1743)</f>
        <v>0</v>
      </c>
      <c r="R1743" s="166" t="n">
        <f aca="false">ROUND(+G1743+L1743-Q1743,2)</f>
        <v>0</v>
      </c>
      <c r="S1743" s="160"/>
      <c r="T1743" s="165" t="n">
        <f aca="false">ROUND(+SUMIF(totaltas,CONCATENATE(+IF($B1743&gt;=2002,+$A1743*100000000+$E1743*1000000+$B1743*100+$D1743,+$A1743*100000000+$E1743*1000000+$B1743*100+12),LEFT(T$11,2)),altasaa),2)</f>
        <v>0</v>
      </c>
      <c r="U1743" s="163" t="n">
        <f aca="false">ROUND(+SUMIF(totaltas,CONCATENATE(+IF($B1743&gt;=2002,+$A1743*100000000+$E1743*1000000+$B1743*100+$D1743,+$A1743*100000000+$E1743*1000000+$B1743*100+12),LEFT(U$11,2)),altasaa),2)</f>
        <v>0</v>
      </c>
      <c r="V1743" s="164" t="n">
        <f aca="false">+SUM(T1743:U1743)</f>
        <v>0</v>
      </c>
      <c r="W1743" s="165" t="n">
        <f aca="false">ROUND(+SUMIF(totbajas,CONCATENATE(+IF($B1743&gt;=2002,+$A1743*100000000+$E1743*1000000+$B1743*100+$D1743,+$A1743*100000000+$E1743*1000000+$B1743*100+12),LEFT(W$11,2)),bajasaa),2)</f>
        <v>0</v>
      </c>
      <c r="X1743" s="162" t="n">
        <f aca="false">ROUND(+SUMIF(totbajas,CONCATENATE(+IF($B1743&gt;=2002,+$A1743*100000000+$E1743*1000000+$B1743*100+$D1743,+$A1743*100000000+$E1743*1000000+$B1743*100+12),LEFT(X$11,2)),bajasaa),2)</f>
        <v>0</v>
      </c>
      <c r="Y1743" s="162" t="n">
        <f aca="false">ROUND(+SUMIF(totbajas,CONCATENATE(+IF($B1743&gt;=2002,+$A1743*100000000+$E1743*1000000+$B1743*100+$D1743,+$A1743*100000000+$E1743*1000000+$B1743*100+12),LEFT(Y$11,2)),bajasaa),2)</f>
        <v>0</v>
      </c>
      <c r="Z1743" s="163" t="n">
        <f aca="false">ROUND(+SUMIF(totbajas,CONCATENATE(+IF($B1743&gt;=2002,+$A1743*100000000+$E1743*1000000+$B1743*100+$D1743,+$A1743*100000000+$E1743*1000000+$B1743*100+12),LEFT(Z$11,2)),bajasaa),2)</f>
        <v>0</v>
      </c>
      <c r="AA1743" s="164" t="n">
        <f aca="false">+SUM(W1743:Z1743)</f>
        <v>0</v>
      </c>
      <c r="AB1743" s="137"/>
      <c r="AC1743" s="166" t="n">
        <f aca="false">ROUND(+S1743+V1743-AA1743+AB1743,2)</f>
        <v>0</v>
      </c>
      <c r="AD1743" s="164" t="n">
        <f aca="false">+R1743-AC1743</f>
        <v>0</v>
      </c>
      <c r="AE1743" s="138" t="str">
        <f aca="false">+IF(R1743&lt;0,"X","")</f>
        <v/>
      </c>
      <c r="AF1743" s="139" t="str">
        <f aca="false">+IF(AC1743&lt;0,"X","")</f>
        <v/>
      </c>
      <c r="AG1743" s="139" t="str">
        <f aca="false">+IF(AD1743&lt;0,"X","")</f>
        <v/>
      </c>
      <c r="AH1743" s="139" t="str">
        <f aca="false">+IF(AB1743&lt;AM1743,"X",IF(AB1743&gt;AN1743,"X",""))</f>
        <v/>
      </c>
      <c r="AI1743" s="139" t="str">
        <f aca="false">+IF(AC1743&lt;AO1743,"X","")</f>
        <v/>
      </c>
      <c r="AJ1743" s="139" t="str">
        <f aca="false">+IF(AC1743&gt;AP1743,"X","")</f>
        <v/>
      </c>
      <c r="AK1743" s="139" t="str">
        <f aca="false">+IF(ABS(+H1743+AB1743-ROUND(H1743+AB1743,2))&gt;0.001,"X","")</f>
        <v/>
      </c>
      <c r="AL1743" s="139"/>
      <c r="AM1743" s="122" t="n">
        <f aca="false">+IF($B1743=1992,0,+IF($B1743+$E1743-1&lt;=ej,0,MAX(ROUND(+$F1743*($R1743-$AQ1743)*0.97-0.03,2),0)))</f>
        <v>0</v>
      </c>
      <c r="AN1743" s="122" t="n">
        <f aca="false">+IF($B1743+$E1743-1&lt;ej,0,ROUND(+$F1743*$R1743*1.03+0.03,2))</f>
        <v>0</v>
      </c>
      <c r="AO1743" s="122" t="n">
        <f aca="false">+IF($R1743=0,0,IF($E1743=0,0,+IF($B1743+$E1743-1&lt;=ej,MIN($R1743-1,MAX($R1743-$AQ1743,0)),MAX(ROUND(+$F1743*($R1743-$AQ1743)*(ej-$B1743+1)*0.97-0.03,2),0))))</f>
        <v>0</v>
      </c>
      <c r="AP1743" s="122" t="n">
        <f aca="false">+IF($R1743=0,0,+IF($E1743=0,0,+IF($B1743=1992,MIN(+$R1743-0.01,+$R1743-$AQ1743*0.01),MIN($R1743-0.01,$R1743-$AQ1743*0.01,ROUND(+$F1743*$R1743*(ej-$B1743+1)*1.03+0.03,2)))))</f>
        <v>0</v>
      </c>
      <c r="AQ1743" s="141"/>
    </row>
    <row r="1744" customFormat="false" ht="12.75" hidden="false" customHeight="false" outlineLevel="0" collapsed="false">
      <c r="A1744" s="155" t="n">
        <v>470</v>
      </c>
      <c r="B1744" s="156" t="n">
        <v>2002</v>
      </c>
      <c r="C1744" s="157"/>
      <c r="D1744" s="158" t="n">
        <v>3</v>
      </c>
      <c r="E1744" s="158" t="n">
        <v>4</v>
      </c>
      <c r="F1744" s="159" t="n">
        <f aca="false">IF(E1744=0,0,ROUND(1/E1744,4))</f>
        <v>0.25</v>
      </c>
      <c r="G1744" s="160"/>
      <c r="H1744" s="161"/>
      <c r="I1744" s="162" t="n">
        <f aca="false">ROUND(+SUMIF(totaltas,CONCATENATE(+IF($B1744&gt;=2002,+$A1744*100000000+$E1744*1000000+$B1744*100+$D1744,+$A1744*100000000+$E1744*1000000+$B1744*100+12),LEFT(I$11,2)),altasvo),2)</f>
        <v>0</v>
      </c>
      <c r="J1744" s="162" t="n">
        <f aca="false">ROUND(+SUMIF(totaltas,CONCATENATE(+IF($B1744&gt;=2002,+$A1744*100000000+$E1744*1000000+$B1744*100+$D1744,+$A1744*100000000+$E1744*1000000+$B1744*100+12),LEFT(J$11,2)),altasvo),2)</f>
        <v>0</v>
      </c>
      <c r="K1744" s="163" t="n">
        <f aca="false">ROUND(+SUMIF(totaltas,CONCATENATE(+IF($B1744&gt;=2002,+$A1744*100000000+$E1744*1000000+$B1744*100+$D1744,+$A1744*100000000+$E1744*1000000+$B1744*100+12),LEFT(K$11,2)),altasvo),2)</f>
        <v>0</v>
      </c>
      <c r="L1744" s="164" t="n">
        <f aca="false">+SUM(H1744:K1744)</f>
        <v>0</v>
      </c>
      <c r="M1744" s="165" t="n">
        <f aca="false">ROUND(+SUMIF(totbajas,CONCATENATE(+IF($B1744&gt;=2002,+$A1744*100000000+$E1744*1000000+$B1744*100+$D1744,+$A1744*100000000+$E1744*1000000+$B1744*100+12),LEFT(M$11,2)),bajasvo),2)</f>
        <v>0</v>
      </c>
      <c r="N1744" s="162" t="n">
        <f aca="false">ROUND(+SUMIF(totbajas,CONCATENATE(+IF($B1744&gt;=2002,+$A1744*100000000+$E1744*1000000+$B1744*100+$D1744,+$A1744*100000000+$E1744*1000000+$B1744*100+12),LEFT(N$11,2)),bajasvo),2)</f>
        <v>0</v>
      </c>
      <c r="O1744" s="162" t="n">
        <f aca="false">ROUND(+SUMIF(totbajas,CONCATENATE(+IF($B1744&gt;=2002,+$A1744*100000000+$E1744*1000000+$B1744*100+$D1744,+$A1744*100000000+$E1744*1000000+$B1744*100+12),LEFT(O$11,2)),bajasvo),2)</f>
        <v>0</v>
      </c>
      <c r="P1744" s="163" t="n">
        <f aca="false">ROUND(+SUMIF(totbajas,CONCATENATE(+IF($B1744&gt;=2002,+$A1744*100000000+$E1744*1000000+$B1744*100+$D1744,+$A1744*100000000+$E1744*1000000+$B1744*100+12),LEFT(P$11,2)),bajasvo),2)</f>
        <v>0</v>
      </c>
      <c r="Q1744" s="164" t="n">
        <f aca="false">+SUM(M1744:P1744)</f>
        <v>0</v>
      </c>
      <c r="R1744" s="166" t="n">
        <f aca="false">ROUND(+G1744+L1744-Q1744,2)</f>
        <v>0</v>
      </c>
      <c r="S1744" s="160"/>
      <c r="T1744" s="165" t="n">
        <f aca="false">ROUND(+SUMIF(totaltas,CONCATENATE(+IF($B1744&gt;=2002,+$A1744*100000000+$E1744*1000000+$B1744*100+$D1744,+$A1744*100000000+$E1744*1000000+$B1744*100+12),LEFT(T$11,2)),altasaa),2)</f>
        <v>0</v>
      </c>
      <c r="U1744" s="163" t="n">
        <f aca="false">ROUND(+SUMIF(totaltas,CONCATENATE(+IF($B1744&gt;=2002,+$A1744*100000000+$E1744*1000000+$B1744*100+$D1744,+$A1744*100000000+$E1744*1000000+$B1744*100+12),LEFT(U$11,2)),altasaa),2)</f>
        <v>0</v>
      </c>
      <c r="V1744" s="164" t="n">
        <f aca="false">+SUM(T1744:U1744)</f>
        <v>0</v>
      </c>
      <c r="W1744" s="165" t="n">
        <f aca="false">ROUND(+SUMIF(totbajas,CONCATENATE(+IF($B1744&gt;=2002,+$A1744*100000000+$E1744*1000000+$B1744*100+$D1744,+$A1744*100000000+$E1744*1000000+$B1744*100+12),LEFT(W$11,2)),bajasaa),2)</f>
        <v>0</v>
      </c>
      <c r="X1744" s="162" t="n">
        <f aca="false">ROUND(+SUMIF(totbajas,CONCATENATE(+IF($B1744&gt;=2002,+$A1744*100000000+$E1744*1000000+$B1744*100+$D1744,+$A1744*100000000+$E1744*1000000+$B1744*100+12),LEFT(X$11,2)),bajasaa),2)</f>
        <v>0</v>
      </c>
      <c r="Y1744" s="162" t="n">
        <f aca="false">ROUND(+SUMIF(totbajas,CONCATENATE(+IF($B1744&gt;=2002,+$A1744*100000000+$E1744*1000000+$B1744*100+$D1744,+$A1744*100000000+$E1744*1000000+$B1744*100+12),LEFT(Y$11,2)),bajasaa),2)</f>
        <v>0</v>
      </c>
      <c r="Z1744" s="163" t="n">
        <f aca="false">ROUND(+SUMIF(totbajas,CONCATENATE(+IF($B1744&gt;=2002,+$A1744*100000000+$E1744*1000000+$B1744*100+$D1744,+$A1744*100000000+$E1744*1000000+$B1744*100+12),LEFT(Z$11,2)),bajasaa),2)</f>
        <v>0</v>
      </c>
      <c r="AA1744" s="164" t="n">
        <f aca="false">+SUM(W1744:Z1744)</f>
        <v>0</v>
      </c>
      <c r="AB1744" s="137"/>
      <c r="AC1744" s="166" t="n">
        <f aca="false">ROUND(+S1744+V1744-AA1744+AB1744,2)</f>
        <v>0</v>
      </c>
      <c r="AD1744" s="164" t="n">
        <f aca="false">+R1744-AC1744</f>
        <v>0</v>
      </c>
      <c r="AE1744" s="138" t="str">
        <f aca="false">+IF(R1744&lt;0,"X","")</f>
        <v/>
      </c>
      <c r="AF1744" s="139" t="str">
        <f aca="false">+IF(AC1744&lt;0,"X","")</f>
        <v/>
      </c>
      <c r="AG1744" s="139" t="str">
        <f aca="false">+IF(AD1744&lt;0,"X","")</f>
        <v/>
      </c>
      <c r="AH1744" s="139" t="str">
        <f aca="false">+IF(AB1744&lt;AM1744,"X",IF(AB1744&gt;AN1744,"X",""))</f>
        <v/>
      </c>
      <c r="AI1744" s="139" t="str">
        <f aca="false">+IF(AC1744&lt;AO1744,"X","")</f>
        <v/>
      </c>
      <c r="AJ1744" s="139" t="str">
        <f aca="false">+IF(AC1744&gt;AP1744,"X","")</f>
        <v/>
      </c>
      <c r="AK1744" s="139" t="str">
        <f aca="false">+IF(ABS(+H1744+AB1744-ROUND(H1744+AB1744,2))&gt;0.001,"X","")</f>
        <v/>
      </c>
      <c r="AL1744" s="139"/>
      <c r="AM1744" s="122" t="n">
        <f aca="false">+IF($B1744=1992,0,+IF($B1744+$E1744-1&lt;=ej,0,MAX(ROUND(+$F1744*($R1744-$AQ1744)*0.97-0.03,2),0)))</f>
        <v>0</v>
      </c>
      <c r="AN1744" s="122" t="n">
        <f aca="false">+IF($B1744+$E1744-1&lt;ej,0,ROUND(+$F1744*$R1744*1.03+0.03,2))</f>
        <v>0</v>
      </c>
      <c r="AO1744" s="122" t="n">
        <f aca="false">+IF($R1744=0,0,IF($E1744=0,0,+IF($B1744+$E1744-1&lt;=ej,MIN($R1744-1,MAX($R1744-$AQ1744,0)),MAX(ROUND(+$F1744*($R1744-$AQ1744)*(ej-$B1744+1)*0.97-0.03,2),0))))</f>
        <v>0</v>
      </c>
      <c r="AP1744" s="122" t="n">
        <f aca="false">+IF($R1744=0,0,+IF($E1744=0,0,+IF($B1744=1992,MIN(+$R1744-0.01,+$R1744-$AQ1744*0.01),MIN($R1744-0.01,$R1744-$AQ1744*0.01,ROUND(+$F1744*$R1744*(ej-$B1744+1)*1.03+0.03,2)))))</f>
        <v>0</v>
      </c>
      <c r="AQ1744" s="141"/>
    </row>
    <row r="1745" customFormat="false" ht="12.75" hidden="false" customHeight="false" outlineLevel="0" collapsed="false">
      <c r="A1745" s="155" t="n">
        <v>470</v>
      </c>
      <c r="B1745" s="156" t="n">
        <v>2002</v>
      </c>
      <c r="C1745" s="157"/>
      <c r="D1745" s="158" t="n">
        <v>4</v>
      </c>
      <c r="E1745" s="158" t="n">
        <v>4</v>
      </c>
      <c r="F1745" s="159" t="n">
        <f aca="false">IF(E1745=0,0,ROUND(1/E1745,4))</f>
        <v>0.25</v>
      </c>
      <c r="G1745" s="160"/>
      <c r="H1745" s="161"/>
      <c r="I1745" s="162" t="n">
        <f aca="false">ROUND(+SUMIF(totaltas,CONCATENATE(+IF($B1745&gt;=2002,+$A1745*100000000+$E1745*1000000+$B1745*100+$D1745,+$A1745*100000000+$E1745*1000000+$B1745*100+12),LEFT(I$11,2)),altasvo),2)</f>
        <v>0</v>
      </c>
      <c r="J1745" s="162" t="n">
        <f aca="false">ROUND(+SUMIF(totaltas,CONCATENATE(+IF($B1745&gt;=2002,+$A1745*100000000+$E1745*1000000+$B1745*100+$D1745,+$A1745*100000000+$E1745*1000000+$B1745*100+12),LEFT(J$11,2)),altasvo),2)</f>
        <v>0</v>
      </c>
      <c r="K1745" s="163" t="n">
        <f aca="false">ROUND(+SUMIF(totaltas,CONCATENATE(+IF($B1745&gt;=2002,+$A1745*100000000+$E1745*1000000+$B1745*100+$D1745,+$A1745*100000000+$E1745*1000000+$B1745*100+12),LEFT(K$11,2)),altasvo),2)</f>
        <v>0</v>
      </c>
      <c r="L1745" s="164" t="n">
        <f aca="false">+SUM(H1745:K1745)</f>
        <v>0</v>
      </c>
      <c r="M1745" s="165" t="n">
        <f aca="false">ROUND(+SUMIF(totbajas,CONCATENATE(+IF($B1745&gt;=2002,+$A1745*100000000+$E1745*1000000+$B1745*100+$D1745,+$A1745*100000000+$E1745*1000000+$B1745*100+12),LEFT(M$11,2)),bajasvo),2)</f>
        <v>0</v>
      </c>
      <c r="N1745" s="162" t="n">
        <f aca="false">ROUND(+SUMIF(totbajas,CONCATENATE(+IF($B1745&gt;=2002,+$A1745*100000000+$E1745*1000000+$B1745*100+$D1745,+$A1745*100000000+$E1745*1000000+$B1745*100+12),LEFT(N$11,2)),bajasvo),2)</f>
        <v>0</v>
      </c>
      <c r="O1745" s="162" t="n">
        <f aca="false">ROUND(+SUMIF(totbajas,CONCATENATE(+IF($B1745&gt;=2002,+$A1745*100000000+$E1745*1000000+$B1745*100+$D1745,+$A1745*100000000+$E1745*1000000+$B1745*100+12),LEFT(O$11,2)),bajasvo),2)</f>
        <v>0</v>
      </c>
      <c r="P1745" s="163" t="n">
        <f aca="false">ROUND(+SUMIF(totbajas,CONCATENATE(+IF($B1745&gt;=2002,+$A1745*100000000+$E1745*1000000+$B1745*100+$D1745,+$A1745*100000000+$E1745*1000000+$B1745*100+12),LEFT(P$11,2)),bajasvo),2)</f>
        <v>0</v>
      </c>
      <c r="Q1745" s="164" t="n">
        <f aca="false">+SUM(M1745:P1745)</f>
        <v>0</v>
      </c>
      <c r="R1745" s="166" t="n">
        <f aca="false">ROUND(+G1745+L1745-Q1745,2)</f>
        <v>0</v>
      </c>
      <c r="S1745" s="160"/>
      <c r="T1745" s="165" t="n">
        <f aca="false">ROUND(+SUMIF(totaltas,CONCATENATE(+IF($B1745&gt;=2002,+$A1745*100000000+$E1745*1000000+$B1745*100+$D1745,+$A1745*100000000+$E1745*1000000+$B1745*100+12),LEFT(T$11,2)),altasaa),2)</f>
        <v>0</v>
      </c>
      <c r="U1745" s="163" t="n">
        <f aca="false">ROUND(+SUMIF(totaltas,CONCATENATE(+IF($B1745&gt;=2002,+$A1745*100000000+$E1745*1000000+$B1745*100+$D1745,+$A1745*100000000+$E1745*1000000+$B1745*100+12),LEFT(U$11,2)),altasaa),2)</f>
        <v>0</v>
      </c>
      <c r="V1745" s="164" t="n">
        <f aca="false">+SUM(T1745:U1745)</f>
        <v>0</v>
      </c>
      <c r="W1745" s="165" t="n">
        <f aca="false">ROUND(+SUMIF(totbajas,CONCATENATE(+IF($B1745&gt;=2002,+$A1745*100000000+$E1745*1000000+$B1745*100+$D1745,+$A1745*100000000+$E1745*1000000+$B1745*100+12),LEFT(W$11,2)),bajasaa),2)</f>
        <v>0</v>
      </c>
      <c r="X1745" s="162" t="n">
        <f aca="false">ROUND(+SUMIF(totbajas,CONCATENATE(+IF($B1745&gt;=2002,+$A1745*100000000+$E1745*1000000+$B1745*100+$D1745,+$A1745*100000000+$E1745*1000000+$B1745*100+12),LEFT(X$11,2)),bajasaa),2)</f>
        <v>0</v>
      </c>
      <c r="Y1745" s="162" t="n">
        <f aca="false">ROUND(+SUMIF(totbajas,CONCATENATE(+IF($B1745&gt;=2002,+$A1745*100000000+$E1745*1000000+$B1745*100+$D1745,+$A1745*100000000+$E1745*1000000+$B1745*100+12),LEFT(Y$11,2)),bajasaa),2)</f>
        <v>0</v>
      </c>
      <c r="Z1745" s="163" t="n">
        <f aca="false">ROUND(+SUMIF(totbajas,CONCATENATE(+IF($B1745&gt;=2002,+$A1745*100000000+$E1745*1000000+$B1745*100+$D1745,+$A1745*100000000+$E1745*1000000+$B1745*100+12),LEFT(Z$11,2)),bajasaa),2)</f>
        <v>0</v>
      </c>
      <c r="AA1745" s="164" t="n">
        <f aca="false">+SUM(W1745:Z1745)</f>
        <v>0</v>
      </c>
      <c r="AB1745" s="137"/>
      <c r="AC1745" s="166" t="n">
        <f aca="false">ROUND(+S1745+V1745-AA1745+AB1745,2)</f>
        <v>0</v>
      </c>
      <c r="AD1745" s="164" t="n">
        <f aca="false">+R1745-AC1745</f>
        <v>0</v>
      </c>
      <c r="AE1745" s="138" t="str">
        <f aca="false">+IF(R1745&lt;0,"X","")</f>
        <v/>
      </c>
      <c r="AF1745" s="139" t="str">
        <f aca="false">+IF(AC1745&lt;0,"X","")</f>
        <v/>
      </c>
      <c r="AG1745" s="139" t="str">
        <f aca="false">+IF(AD1745&lt;0,"X","")</f>
        <v/>
      </c>
      <c r="AH1745" s="139" t="str">
        <f aca="false">+IF(AB1745&lt;AM1745,"X",IF(AB1745&gt;AN1745,"X",""))</f>
        <v/>
      </c>
      <c r="AI1745" s="139" t="str">
        <f aca="false">+IF(AC1745&lt;AO1745,"X","")</f>
        <v/>
      </c>
      <c r="AJ1745" s="139" t="str">
        <f aca="false">+IF(AC1745&gt;AP1745,"X","")</f>
        <v/>
      </c>
      <c r="AK1745" s="139" t="str">
        <f aca="false">+IF(ABS(+H1745+AB1745-ROUND(H1745+AB1745,2))&gt;0.001,"X","")</f>
        <v/>
      </c>
      <c r="AL1745" s="139"/>
      <c r="AM1745" s="122" t="n">
        <f aca="false">+IF($B1745=1992,0,+IF($B1745+$E1745-1&lt;=ej,0,MAX(ROUND(+$F1745*($R1745-$AQ1745)*0.97-0.03,2),0)))</f>
        <v>0</v>
      </c>
      <c r="AN1745" s="122" t="n">
        <f aca="false">+IF($B1745+$E1745-1&lt;ej,0,ROUND(+$F1745*$R1745*1.03+0.03,2))</f>
        <v>0</v>
      </c>
      <c r="AO1745" s="122" t="n">
        <f aca="false">+IF($R1745=0,0,IF($E1745=0,0,+IF($B1745+$E1745-1&lt;=ej,MIN($R1745-1,MAX($R1745-$AQ1745,0)),MAX(ROUND(+$F1745*($R1745-$AQ1745)*(ej-$B1745+1)*0.97-0.03,2),0))))</f>
        <v>0</v>
      </c>
      <c r="AP1745" s="122" t="n">
        <f aca="false">+IF($R1745=0,0,+IF($E1745=0,0,+IF($B1745=1992,MIN(+$R1745-0.01,+$R1745-$AQ1745*0.01),MIN($R1745-0.01,$R1745-$AQ1745*0.01,ROUND(+$F1745*$R1745*(ej-$B1745+1)*1.03+0.03,2)))))</f>
        <v>0</v>
      </c>
      <c r="AQ1745" s="141"/>
    </row>
    <row r="1746" customFormat="false" ht="12.75" hidden="false" customHeight="false" outlineLevel="0" collapsed="false">
      <c r="A1746" s="155" t="n">
        <v>470</v>
      </c>
      <c r="B1746" s="156" t="n">
        <v>2002</v>
      </c>
      <c r="C1746" s="157"/>
      <c r="D1746" s="158" t="n">
        <v>5</v>
      </c>
      <c r="E1746" s="158" t="n">
        <v>4</v>
      </c>
      <c r="F1746" s="159" t="n">
        <f aca="false">IF(E1746=0,0,ROUND(1/E1746,4))</f>
        <v>0.25</v>
      </c>
      <c r="G1746" s="160"/>
      <c r="H1746" s="161"/>
      <c r="I1746" s="162" t="n">
        <f aca="false">ROUND(+SUMIF(totaltas,CONCATENATE(+IF($B1746&gt;=2002,+$A1746*100000000+$E1746*1000000+$B1746*100+$D1746,+$A1746*100000000+$E1746*1000000+$B1746*100+12),LEFT(I$11,2)),altasvo),2)</f>
        <v>0</v>
      </c>
      <c r="J1746" s="162" t="n">
        <f aca="false">ROUND(+SUMIF(totaltas,CONCATENATE(+IF($B1746&gt;=2002,+$A1746*100000000+$E1746*1000000+$B1746*100+$D1746,+$A1746*100000000+$E1746*1000000+$B1746*100+12),LEFT(J$11,2)),altasvo),2)</f>
        <v>0</v>
      </c>
      <c r="K1746" s="163" t="n">
        <f aca="false">ROUND(+SUMIF(totaltas,CONCATENATE(+IF($B1746&gt;=2002,+$A1746*100000000+$E1746*1000000+$B1746*100+$D1746,+$A1746*100000000+$E1746*1000000+$B1746*100+12),LEFT(K$11,2)),altasvo),2)</f>
        <v>0</v>
      </c>
      <c r="L1746" s="164" t="n">
        <f aca="false">+SUM(H1746:K1746)</f>
        <v>0</v>
      </c>
      <c r="M1746" s="165" t="n">
        <f aca="false">ROUND(+SUMIF(totbajas,CONCATENATE(+IF($B1746&gt;=2002,+$A1746*100000000+$E1746*1000000+$B1746*100+$D1746,+$A1746*100000000+$E1746*1000000+$B1746*100+12),LEFT(M$11,2)),bajasvo),2)</f>
        <v>0</v>
      </c>
      <c r="N1746" s="162" t="n">
        <f aca="false">ROUND(+SUMIF(totbajas,CONCATENATE(+IF($B1746&gt;=2002,+$A1746*100000000+$E1746*1000000+$B1746*100+$D1746,+$A1746*100000000+$E1746*1000000+$B1746*100+12),LEFT(N$11,2)),bajasvo),2)</f>
        <v>0</v>
      </c>
      <c r="O1746" s="162" t="n">
        <f aca="false">ROUND(+SUMIF(totbajas,CONCATENATE(+IF($B1746&gt;=2002,+$A1746*100000000+$E1746*1000000+$B1746*100+$D1746,+$A1746*100000000+$E1746*1000000+$B1746*100+12),LEFT(O$11,2)),bajasvo),2)</f>
        <v>0</v>
      </c>
      <c r="P1746" s="163" t="n">
        <f aca="false">ROUND(+SUMIF(totbajas,CONCATENATE(+IF($B1746&gt;=2002,+$A1746*100000000+$E1746*1000000+$B1746*100+$D1746,+$A1746*100000000+$E1746*1000000+$B1746*100+12),LEFT(P$11,2)),bajasvo),2)</f>
        <v>0</v>
      </c>
      <c r="Q1746" s="164" t="n">
        <f aca="false">+SUM(M1746:P1746)</f>
        <v>0</v>
      </c>
      <c r="R1746" s="166" t="n">
        <f aca="false">ROUND(+G1746+L1746-Q1746,2)</f>
        <v>0</v>
      </c>
      <c r="S1746" s="160"/>
      <c r="T1746" s="165" t="n">
        <f aca="false">ROUND(+SUMIF(totaltas,CONCATENATE(+IF($B1746&gt;=2002,+$A1746*100000000+$E1746*1000000+$B1746*100+$D1746,+$A1746*100000000+$E1746*1000000+$B1746*100+12),LEFT(T$11,2)),altasaa),2)</f>
        <v>0</v>
      </c>
      <c r="U1746" s="163" t="n">
        <f aca="false">ROUND(+SUMIF(totaltas,CONCATENATE(+IF($B1746&gt;=2002,+$A1746*100000000+$E1746*1000000+$B1746*100+$D1746,+$A1746*100000000+$E1746*1000000+$B1746*100+12),LEFT(U$11,2)),altasaa),2)</f>
        <v>0</v>
      </c>
      <c r="V1746" s="164" t="n">
        <f aca="false">+SUM(T1746:U1746)</f>
        <v>0</v>
      </c>
      <c r="W1746" s="165" t="n">
        <f aca="false">ROUND(+SUMIF(totbajas,CONCATENATE(+IF($B1746&gt;=2002,+$A1746*100000000+$E1746*1000000+$B1746*100+$D1746,+$A1746*100000000+$E1746*1000000+$B1746*100+12),LEFT(W$11,2)),bajasaa),2)</f>
        <v>0</v>
      </c>
      <c r="X1746" s="162" t="n">
        <f aca="false">ROUND(+SUMIF(totbajas,CONCATENATE(+IF($B1746&gt;=2002,+$A1746*100000000+$E1746*1000000+$B1746*100+$D1746,+$A1746*100000000+$E1746*1000000+$B1746*100+12),LEFT(X$11,2)),bajasaa),2)</f>
        <v>0</v>
      </c>
      <c r="Y1746" s="162" t="n">
        <f aca="false">ROUND(+SUMIF(totbajas,CONCATENATE(+IF($B1746&gt;=2002,+$A1746*100000000+$E1746*1000000+$B1746*100+$D1746,+$A1746*100000000+$E1746*1000000+$B1746*100+12),LEFT(Y$11,2)),bajasaa),2)</f>
        <v>0</v>
      </c>
      <c r="Z1746" s="163" t="n">
        <f aca="false">ROUND(+SUMIF(totbajas,CONCATENATE(+IF($B1746&gt;=2002,+$A1746*100000000+$E1746*1000000+$B1746*100+$D1746,+$A1746*100000000+$E1746*1000000+$B1746*100+12),LEFT(Z$11,2)),bajasaa),2)</f>
        <v>0</v>
      </c>
      <c r="AA1746" s="164" t="n">
        <f aca="false">+SUM(W1746:Z1746)</f>
        <v>0</v>
      </c>
      <c r="AB1746" s="137"/>
      <c r="AC1746" s="166" t="n">
        <f aca="false">ROUND(+S1746+V1746-AA1746+AB1746,2)</f>
        <v>0</v>
      </c>
      <c r="AD1746" s="164" t="n">
        <f aca="false">+R1746-AC1746</f>
        <v>0</v>
      </c>
      <c r="AE1746" s="138" t="str">
        <f aca="false">+IF(R1746&lt;0,"X","")</f>
        <v/>
      </c>
      <c r="AF1746" s="139" t="str">
        <f aca="false">+IF(AC1746&lt;0,"X","")</f>
        <v/>
      </c>
      <c r="AG1746" s="139" t="str">
        <f aca="false">+IF(AD1746&lt;0,"X","")</f>
        <v/>
      </c>
      <c r="AH1746" s="139" t="str">
        <f aca="false">+IF(AB1746&lt;AM1746,"X",IF(AB1746&gt;AN1746,"X",""))</f>
        <v/>
      </c>
      <c r="AI1746" s="139" t="str">
        <f aca="false">+IF(AC1746&lt;AO1746,"X","")</f>
        <v/>
      </c>
      <c r="AJ1746" s="139" t="str">
        <f aca="false">+IF(AC1746&gt;AP1746,"X","")</f>
        <v/>
      </c>
      <c r="AK1746" s="139" t="str">
        <f aca="false">+IF(ABS(+H1746+AB1746-ROUND(H1746+AB1746,2))&gt;0.001,"X","")</f>
        <v/>
      </c>
      <c r="AL1746" s="139"/>
      <c r="AM1746" s="122" t="n">
        <f aca="false">+IF($B1746=1992,0,+IF($B1746+$E1746-1&lt;=ej,0,MAX(ROUND(+$F1746*($R1746-$AQ1746)*0.97-0.03,2),0)))</f>
        <v>0</v>
      </c>
      <c r="AN1746" s="122" t="n">
        <f aca="false">+IF($B1746+$E1746-1&lt;ej,0,ROUND(+$F1746*$R1746*1.03+0.03,2))</f>
        <v>0</v>
      </c>
      <c r="AO1746" s="122" t="n">
        <f aca="false">+IF($R1746=0,0,IF($E1746=0,0,+IF($B1746+$E1746-1&lt;=ej,MIN($R1746-1,MAX($R1746-$AQ1746,0)),MAX(ROUND(+$F1746*($R1746-$AQ1746)*(ej-$B1746+1)*0.97-0.03,2),0))))</f>
        <v>0</v>
      </c>
      <c r="AP1746" s="122" t="n">
        <f aca="false">+IF($R1746=0,0,+IF($E1746=0,0,+IF($B1746=1992,MIN(+$R1746-0.01,+$R1746-$AQ1746*0.01),MIN($R1746-0.01,$R1746-$AQ1746*0.01,ROUND(+$F1746*$R1746*(ej-$B1746+1)*1.03+0.03,2)))))</f>
        <v>0</v>
      </c>
      <c r="AQ1746" s="141"/>
    </row>
    <row r="1747" customFormat="false" ht="12.75" hidden="false" customHeight="false" outlineLevel="0" collapsed="false">
      <c r="A1747" s="155" t="n">
        <v>470</v>
      </c>
      <c r="B1747" s="156" t="n">
        <v>2002</v>
      </c>
      <c r="C1747" s="157"/>
      <c r="D1747" s="158" t="n">
        <v>6</v>
      </c>
      <c r="E1747" s="158" t="n">
        <v>4</v>
      </c>
      <c r="F1747" s="159" t="n">
        <f aca="false">IF(E1747=0,0,ROUND(1/E1747,4))</f>
        <v>0.25</v>
      </c>
      <c r="G1747" s="160"/>
      <c r="H1747" s="161"/>
      <c r="I1747" s="162" t="n">
        <f aca="false">ROUND(+SUMIF(totaltas,CONCATENATE(+IF($B1747&gt;=2002,+$A1747*100000000+$E1747*1000000+$B1747*100+$D1747,+$A1747*100000000+$E1747*1000000+$B1747*100+12),LEFT(I$11,2)),altasvo),2)</f>
        <v>0</v>
      </c>
      <c r="J1747" s="162" t="n">
        <f aca="false">ROUND(+SUMIF(totaltas,CONCATENATE(+IF($B1747&gt;=2002,+$A1747*100000000+$E1747*1000000+$B1747*100+$D1747,+$A1747*100000000+$E1747*1000000+$B1747*100+12),LEFT(J$11,2)),altasvo),2)</f>
        <v>0</v>
      </c>
      <c r="K1747" s="163" t="n">
        <f aca="false">ROUND(+SUMIF(totaltas,CONCATENATE(+IF($B1747&gt;=2002,+$A1747*100000000+$E1747*1000000+$B1747*100+$D1747,+$A1747*100000000+$E1747*1000000+$B1747*100+12),LEFT(K$11,2)),altasvo),2)</f>
        <v>0</v>
      </c>
      <c r="L1747" s="164" t="n">
        <f aca="false">+SUM(H1747:K1747)</f>
        <v>0</v>
      </c>
      <c r="M1747" s="165" t="n">
        <f aca="false">ROUND(+SUMIF(totbajas,CONCATENATE(+IF($B1747&gt;=2002,+$A1747*100000000+$E1747*1000000+$B1747*100+$D1747,+$A1747*100000000+$E1747*1000000+$B1747*100+12),LEFT(M$11,2)),bajasvo),2)</f>
        <v>0</v>
      </c>
      <c r="N1747" s="162" t="n">
        <f aca="false">ROUND(+SUMIF(totbajas,CONCATENATE(+IF($B1747&gt;=2002,+$A1747*100000000+$E1747*1000000+$B1747*100+$D1747,+$A1747*100000000+$E1747*1000000+$B1747*100+12),LEFT(N$11,2)),bajasvo),2)</f>
        <v>0</v>
      </c>
      <c r="O1747" s="162" t="n">
        <f aca="false">ROUND(+SUMIF(totbajas,CONCATENATE(+IF($B1747&gt;=2002,+$A1747*100000000+$E1747*1000000+$B1747*100+$D1747,+$A1747*100000000+$E1747*1000000+$B1747*100+12),LEFT(O$11,2)),bajasvo),2)</f>
        <v>0</v>
      </c>
      <c r="P1747" s="163" t="n">
        <f aca="false">ROUND(+SUMIF(totbajas,CONCATENATE(+IF($B1747&gt;=2002,+$A1747*100000000+$E1747*1000000+$B1747*100+$D1747,+$A1747*100000000+$E1747*1000000+$B1747*100+12),LEFT(P$11,2)),bajasvo),2)</f>
        <v>0</v>
      </c>
      <c r="Q1747" s="164" t="n">
        <f aca="false">+SUM(M1747:P1747)</f>
        <v>0</v>
      </c>
      <c r="R1747" s="166" t="n">
        <f aca="false">ROUND(+G1747+L1747-Q1747,2)</f>
        <v>0</v>
      </c>
      <c r="S1747" s="160"/>
      <c r="T1747" s="165" t="n">
        <f aca="false">ROUND(+SUMIF(totaltas,CONCATENATE(+IF($B1747&gt;=2002,+$A1747*100000000+$E1747*1000000+$B1747*100+$D1747,+$A1747*100000000+$E1747*1000000+$B1747*100+12),LEFT(T$11,2)),altasaa),2)</f>
        <v>0</v>
      </c>
      <c r="U1747" s="163" t="n">
        <f aca="false">ROUND(+SUMIF(totaltas,CONCATENATE(+IF($B1747&gt;=2002,+$A1747*100000000+$E1747*1000000+$B1747*100+$D1747,+$A1747*100000000+$E1747*1000000+$B1747*100+12),LEFT(U$11,2)),altasaa),2)</f>
        <v>0</v>
      </c>
      <c r="V1747" s="164" t="n">
        <f aca="false">+SUM(T1747:U1747)</f>
        <v>0</v>
      </c>
      <c r="W1747" s="165" t="n">
        <f aca="false">ROUND(+SUMIF(totbajas,CONCATENATE(+IF($B1747&gt;=2002,+$A1747*100000000+$E1747*1000000+$B1747*100+$D1747,+$A1747*100000000+$E1747*1000000+$B1747*100+12),LEFT(W$11,2)),bajasaa),2)</f>
        <v>0</v>
      </c>
      <c r="X1747" s="162" t="n">
        <f aca="false">ROUND(+SUMIF(totbajas,CONCATENATE(+IF($B1747&gt;=2002,+$A1747*100000000+$E1747*1000000+$B1747*100+$D1747,+$A1747*100000000+$E1747*1000000+$B1747*100+12),LEFT(X$11,2)),bajasaa),2)</f>
        <v>0</v>
      </c>
      <c r="Y1747" s="162" t="n">
        <f aca="false">ROUND(+SUMIF(totbajas,CONCATENATE(+IF($B1747&gt;=2002,+$A1747*100000000+$E1747*1000000+$B1747*100+$D1747,+$A1747*100000000+$E1747*1000000+$B1747*100+12),LEFT(Y$11,2)),bajasaa),2)</f>
        <v>0</v>
      </c>
      <c r="Z1747" s="163" t="n">
        <f aca="false">ROUND(+SUMIF(totbajas,CONCATENATE(+IF($B1747&gt;=2002,+$A1747*100000000+$E1747*1000000+$B1747*100+$D1747,+$A1747*100000000+$E1747*1000000+$B1747*100+12),LEFT(Z$11,2)),bajasaa),2)</f>
        <v>0</v>
      </c>
      <c r="AA1747" s="164" t="n">
        <f aca="false">+SUM(W1747:Z1747)</f>
        <v>0</v>
      </c>
      <c r="AB1747" s="137"/>
      <c r="AC1747" s="166" t="n">
        <f aca="false">ROUND(+S1747+V1747-AA1747+AB1747,2)</f>
        <v>0</v>
      </c>
      <c r="AD1747" s="164" t="n">
        <f aca="false">+R1747-AC1747</f>
        <v>0</v>
      </c>
      <c r="AE1747" s="138" t="str">
        <f aca="false">+IF(R1747&lt;0,"X","")</f>
        <v/>
      </c>
      <c r="AF1747" s="139" t="str">
        <f aca="false">+IF(AC1747&lt;0,"X","")</f>
        <v/>
      </c>
      <c r="AG1747" s="139" t="str">
        <f aca="false">+IF(AD1747&lt;0,"X","")</f>
        <v/>
      </c>
      <c r="AH1747" s="139" t="str">
        <f aca="false">+IF(AB1747&lt;AM1747,"X",IF(AB1747&gt;AN1747,"X",""))</f>
        <v/>
      </c>
      <c r="AI1747" s="139" t="str">
        <f aca="false">+IF(AC1747&lt;AO1747,"X","")</f>
        <v/>
      </c>
      <c r="AJ1747" s="139" t="str">
        <f aca="false">+IF(AC1747&gt;AP1747,"X","")</f>
        <v/>
      </c>
      <c r="AK1747" s="139" t="str">
        <f aca="false">+IF(ABS(+H1747+AB1747-ROUND(H1747+AB1747,2))&gt;0.001,"X","")</f>
        <v/>
      </c>
      <c r="AL1747" s="139"/>
      <c r="AM1747" s="122" t="n">
        <f aca="false">+IF($B1747=1992,0,+IF($B1747+$E1747-1&lt;=ej,0,MAX(ROUND(+$F1747*($R1747-$AQ1747)*0.97-0.03,2),0)))</f>
        <v>0</v>
      </c>
      <c r="AN1747" s="122" t="n">
        <f aca="false">+IF($B1747+$E1747-1&lt;ej,0,ROUND(+$F1747*$R1747*1.03+0.03,2))</f>
        <v>0</v>
      </c>
      <c r="AO1747" s="122" t="n">
        <f aca="false">+IF($R1747=0,0,IF($E1747=0,0,+IF($B1747+$E1747-1&lt;=ej,MIN($R1747-1,MAX($R1747-$AQ1747,0)),MAX(ROUND(+$F1747*($R1747-$AQ1747)*(ej-$B1747+1)*0.97-0.03,2),0))))</f>
        <v>0</v>
      </c>
      <c r="AP1747" s="122" t="n">
        <f aca="false">+IF($R1747=0,0,+IF($E1747=0,0,+IF($B1747=1992,MIN(+$R1747-0.01,+$R1747-$AQ1747*0.01),MIN($R1747-0.01,$R1747-$AQ1747*0.01,ROUND(+$F1747*$R1747*(ej-$B1747+1)*1.03+0.03,2)))))</f>
        <v>0</v>
      </c>
      <c r="AQ1747" s="141"/>
    </row>
    <row r="1748" customFormat="false" ht="12.75" hidden="false" customHeight="false" outlineLevel="0" collapsed="false">
      <c r="A1748" s="155" t="n">
        <v>470</v>
      </c>
      <c r="B1748" s="156" t="n">
        <v>2002</v>
      </c>
      <c r="C1748" s="157"/>
      <c r="D1748" s="158" t="n">
        <v>7</v>
      </c>
      <c r="E1748" s="158" t="n">
        <v>4</v>
      </c>
      <c r="F1748" s="159" t="n">
        <f aca="false">IF(E1748=0,0,ROUND(1/E1748,4))</f>
        <v>0.25</v>
      </c>
      <c r="G1748" s="160"/>
      <c r="H1748" s="161"/>
      <c r="I1748" s="162" t="n">
        <f aca="false">ROUND(+SUMIF(totaltas,CONCATENATE(+IF($B1748&gt;=2002,+$A1748*100000000+$E1748*1000000+$B1748*100+$D1748,+$A1748*100000000+$E1748*1000000+$B1748*100+12),LEFT(I$11,2)),altasvo),2)</f>
        <v>0</v>
      </c>
      <c r="J1748" s="162" t="n">
        <f aca="false">ROUND(+SUMIF(totaltas,CONCATENATE(+IF($B1748&gt;=2002,+$A1748*100000000+$E1748*1000000+$B1748*100+$D1748,+$A1748*100000000+$E1748*1000000+$B1748*100+12),LEFT(J$11,2)),altasvo),2)</f>
        <v>0</v>
      </c>
      <c r="K1748" s="163" t="n">
        <f aca="false">ROUND(+SUMIF(totaltas,CONCATENATE(+IF($B1748&gt;=2002,+$A1748*100000000+$E1748*1000000+$B1748*100+$D1748,+$A1748*100000000+$E1748*1000000+$B1748*100+12),LEFT(K$11,2)),altasvo),2)</f>
        <v>0</v>
      </c>
      <c r="L1748" s="164" t="n">
        <f aca="false">+SUM(H1748:K1748)</f>
        <v>0</v>
      </c>
      <c r="M1748" s="165" t="n">
        <f aca="false">ROUND(+SUMIF(totbajas,CONCATENATE(+IF($B1748&gt;=2002,+$A1748*100000000+$E1748*1000000+$B1748*100+$D1748,+$A1748*100000000+$E1748*1000000+$B1748*100+12),LEFT(M$11,2)),bajasvo),2)</f>
        <v>0</v>
      </c>
      <c r="N1748" s="162" t="n">
        <f aca="false">ROUND(+SUMIF(totbajas,CONCATENATE(+IF($B1748&gt;=2002,+$A1748*100000000+$E1748*1000000+$B1748*100+$D1748,+$A1748*100000000+$E1748*1000000+$B1748*100+12),LEFT(N$11,2)),bajasvo),2)</f>
        <v>0</v>
      </c>
      <c r="O1748" s="162" t="n">
        <f aca="false">ROUND(+SUMIF(totbajas,CONCATENATE(+IF($B1748&gt;=2002,+$A1748*100000000+$E1748*1000000+$B1748*100+$D1748,+$A1748*100000000+$E1748*1000000+$B1748*100+12),LEFT(O$11,2)),bajasvo),2)</f>
        <v>0</v>
      </c>
      <c r="P1748" s="163" t="n">
        <f aca="false">ROUND(+SUMIF(totbajas,CONCATENATE(+IF($B1748&gt;=2002,+$A1748*100000000+$E1748*1000000+$B1748*100+$D1748,+$A1748*100000000+$E1748*1000000+$B1748*100+12),LEFT(P$11,2)),bajasvo),2)</f>
        <v>0</v>
      </c>
      <c r="Q1748" s="164" t="n">
        <f aca="false">+SUM(M1748:P1748)</f>
        <v>0</v>
      </c>
      <c r="R1748" s="166" t="n">
        <f aca="false">ROUND(+G1748+L1748-Q1748,2)</f>
        <v>0</v>
      </c>
      <c r="S1748" s="160"/>
      <c r="T1748" s="165" t="n">
        <f aca="false">ROUND(+SUMIF(totaltas,CONCATENATE(+IF($B1748&gt;=2002,+$A1748*100000000+$E1748*1000000+$B1748*100+$D1748,+$A1748*100000000+$E1748*1000000+$B1748*100+12),LEFT(T$11,2)),altasaa),2)</f>
        <v>0</v>
      </c>
      <c r="U1748" s="163" t="n">
        <f aca="false">ROUND(+SUMIF(totaltas,CONCATENATE(+IF($B1748&gt;=2002,+$A1748*100000000+$E1748*1000000+$B1748*100+$D1748,+$A1748*100000000+$E1748*1000000+$B1748*100+12),LEFT(U$11,2)),altasaa),2)</f>
        <v>0</v>
      </c>
      <c r="V1748" s="164" t="n">
        <f aca="false">+SUM(T1748:U1748)</f>
        <v>0</v>
      </c>
      <c r="W1748" s="165" t="n">
        <f aca="false">ROUND(+SUMIF(totbajas,CONCATENATE(+IF($B1748&gt;=2002,+$A1748*100000000+$E1748*1000000+$B1748*100+$D1748,+$A1748*100000000+$E1748*1000000+$B1748*100+12),LEFT(W$11,2)),bajasaa),2)</f>
        <v>0</v>
      </c>
      <c r="X1748" s="162" t="n">
        <f aca="false">ROUND(+SUMIF(totbajas,CONCATENATE(+IF($B1748&gt;=2002,+$A1748*100000000+$E1748*1000000+$B1748*100+$D1748,+$A1748*100000000+$E1748*1000000+$B1748*100+12),LEFT(X$11,2)),bajasaa),2)</f>
        <v>0</v>
      </c>
      <c r="Y1748" s="162" t="n">
        <f aca="false">ROUND(+SUMIF(totbajas,CONCATENATE(+IF($B1748&gt;=2002,+$A1748*100000000+$E1748*1000000+$B1748*100+$D1748,+$A1748*100000000+$E1748*1000000+$B1748*100+12),LEFT(Y$11,2)),bajasaa),2)</f>
        <v>0</v>
      </c>
      <c r="Z1748" s="163" t="n">
        <f aca="false">ROUND(+SUMIF(totbajas,CONCATENATE(+IF($B1748&gt;=2002,+$A1748*100000000+$E1748*1000000+$B1748*100+$D1748,+$A1748*100000000+$E1748*1000000+$B1748*100+12),LEFT(Z$11,2)),bajasaa),2)</f>
        <v>0</v>
      </c>
      <c r="AA1748" s="164" t="n">
        <f aca="false">+SUM(W1748:Z1748)</f>
        <v>0</v>
      </c>
      <c r="AB1748" s="137"/>
      <c r="AC1748" s="166" t="n">
        <f aca="false">ROUND(+S1748+V1748-AA1748+AB1748,2)</f>
        <v>0</v>
      </c>
      <c r="AD1748" s="164" t="n">
        <f aca="false">+R1748-AC1748</f>
        <v>0</v>
      </c>
      <c r="AE1748" s="138" t="str">
        <f aca="false">+IF(R1748&lt;0,"X","")</f>
        <v/>
      </c>
      <c r="AF1748" s="139" t="str">
        <f aca="false">+IF(AC1748&lt;0,"X","")</f>
        <v/>
      </c>
      <c r="AG1748" s="139" t="str">
        <f aca="false">+IF(AD1748&lt;0,"X","")</f>
        <v/>
      </c>
      <c r="AH1748" s="139" t="str">
        <f aca="false">+IF(AB1748&lt;AM1748,"X",IF(AB1748&gt;AN1748,"X",""))</f>
        <v/>
      </c>
      <c r="AI1748" s="139" t="str">
        <f aca="false">+IF(AC1748&lt;AO1748,"X","")</f>
        <v/>
      </c>
      <c r="AJ1748" s="139" t="str">
        <f aca="false">+IF(AC1748&gt;AP1748,"X","")</f>
        <v/>
      </c>
      <c r="AK1748" s="139" t="str">
        <f aca="false">+IF(ABS(+H1748+AB1748-ROUND(H1748+AB1748,2))&gt;0.001,"X","")</f>
        <v/>
      </c>
      <c r="AL1748" s="139"/>
      <c r="AM1748" s="122" t="n">
        <f aca="false">+IF($B1748=1992,0,+IF($B1748+$E1748-1&lt;=ej,0,MAX(ROUND(+$F1748*($R1748-$AQ1748)*0.97-0.03,2),0)))</f>
        <v>0</v>
      </c>
      <c r="AN1748" s="122" t="n">
        <f aca="false">+IF($B1748+$E1748-1&lt;ej,0,ROUND(+$F1748*$R1748*1.03+0.03,2))</f>
        <v>0</v>
      </c>
      <c r="AO1748" s="122" t="n">
        <f aca="false">+IF($R1748=0,0,IF($E1748=0,0,+IF($B1748+$E1748-1&lt;=ej,MIN($R1748-1,MAX($R1748-$AQ1748,0)),MAX(ROUND(+$F1748*($R1748-$AQ1748)*(ej-$B1748+1)*0.97-0.03,2),0))))</f>
        <v>0</v>
      </c>
      <c r="AP1748" s="122" t="n">
        <f aca="false">+IF($R1748=0,0,+IF($E1748=0,0,+IF($B1748=1992,MIN(+$R1748-0.01,+$R1748-$AQ1748*0.01),MIN($R1748-0.01,$R1748-$AQ1748*0.01,ROUND(+$F1748*$R1748*(ej-$B1748+1)*1.03+0.03,2)))))</f>
        <v>0</v>
      </c>
      <c r="AQ1748" s="141"/>
    </row>
    <row r="1749" customFormat="false" ht="12.75" hidden="false" customHeight="false" outlineLevel="0" collapsed="false">
      <c r="A1749" s="155" t="n">
        <v>470</v>
      </c>
      <c r="B1749" s="156" t="n">
        <v>2002</v>
      </c>
      <c r="C1749" s="157"/>
      <c r="D1749" s="158" t="n">
        <v>8</v>
      </c>
      <c r="E1749" s="158" t="n">
        <v>4</v>
      </c>
      <c r="F1749" s="159" t="n">
        <f aca="false">IF(E1749=0,0,ROUND(1/E1749,4))</f>
        <v>0.25</v>
      </c>
      <c r="G1749" s="160"/>
      <c r="H1749" s="161"/>
      <c r="I1749" s="162" t="n">
        <f aca="false">ROUND(+SUMIF(totaltas,CONCATENATE(+IF($B1749&gt;=2002,+$A1749*100000000+$E1749*1000000+$B1749*100+$D1749,+$A1749*100000000+$E1749*1000000+$B1749*100+12),LEFT(I$11,2)),altasvo),2)</f>
        <v>0</v>
      </c>
      <c r="J1749" s="162" t="n">
        <f aca="false">ROUND(+SUMIF(totaltas,CONCATENATE(+IF($B1749&gt;=2002,+$A1749*100000000+$E1749*1000000+$B1749*100+$D1749,+$A1749*100000000+$E1749*1000000+$B1749*100+12),LEFT(J$11,2)),altasvo),2)</f>
        <v>0</v>
      </c>
      <c r="K1749" s="163" t="n">
        <f aca="false">ROUND(+SUMIF(totaltas,CONCATENATE(+IF($B1749&gt;=2002,+$A1749*100000000+$E1749*1000000+$B1749*100+$D1749,+$A1749*100000000+$E1749*1000000+$B1749*100+12),LEFT(K$11,2)),altasvo),2)</f>
        <v>0</v>
      </c>
      <c r="L1749" s="164" t="n">
        <f aca="false">+SUM(H1749:K1749)</f>
        <v>0</v>
      </c>
      <c r="M1749" s="165" t="n">
        <f aca="false">ROUND(+SUMIF(totbajas,CONCATENATE(+IF($B1749&gt;=2002,+$A1749*100000000+$E1749*1000000+$B1749*100+$D1749,+$A1749*100000000+$E1749*1000000+$B1749*100+12),LEFT(M$11,2)),bajasvo),2)</f>
        <v>0</v>
      </c>
      <c r="N1749" s="162" t="n">
        <f aca="false">ROUND(+SUMIF(totbajas,CONCATENATE(+IF($B1749&gt;=2002,+$A1749*100000000+$E1749*1000000+$B1749*100+$D1749,+$A1749*100000000+$E1749*1000000+$B1749*100+12),LEFT(N$11,2)),bajasvo),2)</f>
        <v>0</v>
      </c>
      <c r="O1749" s="162" t="n">
        <f aca="false">ROUND(+SUMIF(totbajas,CONCATENATE(+IF($B1749&gt;=2002,+$A1749*100000000+$E1749*1000000+$B1749*100+$D1749,+$A1749*100000000+$E1749*1000000+$B1749*100+12),LEFT(O$11,2)),bajasvo),2)</f>
        <v>0</v>
      </c>
      <c r="P1749" s="163" t="n">
        <f aca="false">ROUND(+SUMIF(totbajas,CONCATENATE(+IF($B1749&gt;=2002,+$A1749*100000000+$E1749*1000000+$B1749*100+$D1749,+$A1749*100000000+$E1749*1000000+$B1749*100+12),LEFT(P$11,2)),bajasvo),2)</f>
        <v>0</v>
      </c>
      <c r="Q1749" s="164" t="n">
        <f aca="false">+SUM(M1749:P1749)</f>
        <v>0</v>
      </c>
      <c r="R1749" s="166" t="n">
        <f aca="false">ROUND(+G1749+L1749-Q1749,2)</f>
        <v>0</v>
      </c>
      <c r="S1749" s="160"/>
      <c r="T1749" s="165" t="n">
        <f aca="false">ROUND(+SUMIF(totaltas,CONCATENATE(+IF($B1749&gt;=2002,+$A1749*100000000+$E1749*1000000+$B1749*100+$D1749,+$A1749*100000000+$E1749*1000000+$B1749*100+12),LEFT(T$11,2)),altasaa),2)</f>
        <v>0</v>
      </c>
      <c r="U1749" s="163" t="n">
        <f aca="false">ROUND(+SUMIF(totaltas,CONCATENATE(+IF($B1749&gt;=2002,+$A1749*100000000+$E1749*1000000+$B1749*100+$D1749,+$A1749*100000000+$E1749*1000000+$B1749*100+12),LEFT(U$11,2)),altasaa),2)</f>
        <v>0</v>
      </c>
      <c r="V1749" s="164" t="n">
        <f aca="false">+SUM(T1749:U1749)</f>
        <v>0</v>
      </c>
      <c r="W1749" s="165" t="n">
        <f aca="false">ROUND(+SUMIF(totbajas,CONCATENATE(+IF($B1749&gt;=2002,+$A1749*100000000+$E1749*1000000+$B1749*100+$D1749,+$A1749*100000000+$E1749*1000000+$B1749*100+12),LEFT(W$11,2)),bajasaa),2)</f>
        <v>0</v>
      </c>
      <c r="X1749" s="162" t="n">
        <f aca="false">ROUND(+SUMIF(totbajas,CONCATENATE(+IF($B1749&gt;=2002,+$A1749*100000000+$E1749*1000000+$B1749*100+$D1749,+$A1749*100000000+$E1749*1000000+$B1749*100+12),LEFT(X$11,2)),bajasaa),2)</f>
        <v>0</v>
      </c>
      <c r="Y1749" s="162" t="n">
        <f aca="false">ROUND(+SUMIF(totbajas,CONCATENATE(+IF($B1749&gt;=2002,+$A1749*100000000+$E1749*1000000+$B1749*100+$D1749,+$A1749*100000000+$E1749*1000000+$B1749*100+12),LEFT(Y$11,2)),bajasaa),2)</f>
        <v>0</v>
      </c>
      <c r="Z1749" s="163" t="n">
        <f aca="false">ROUND(+SUMIF(totbajas,CONCATENATE(+IF($B1749&gt;=2002,+$A1749*100000000+$E1749*1000000+$B1749*100+$D1749,+$A1749*100000000+$E1749*1000000+$B1749*100+12),LEFT(Z$11,2)),bajasaa),2)</f>
        <v>0</v>
      </c>
      <c r="AA1749" s="164" t="n">
        <f aca="false">+SUM(W1749:Z1749)</f>
        <v>0</v>
      </c>
      <c r="AB1749" s="137"/>
      <c r="AC1749" s="166" t="n">
        <f aca="false">ROUND(+S1749+V1749-AA1749+AB1749,2)</f>
        <v>0</v>
      </c>
      <c r="AD1749" s="164" t="n">
        <f aca="false">+R1749-AC1749</f>
        <v>0</v>
      </c>
      <c r="AE1749" s="138" t="str">
        <f aca="false">+IF(R1749&lt;0,"X","")</f>
        <v/>
      </c>
      <c r="AF1749" s="139" t="str">
        <f aca="false">+IF(AC1749&lt;0,"X","")</f>
        <v/>
      </c>
      <c r="AG1749" s="139" t="str">
        <f aca="false">+IF(AD1749&lt;0,"X","")</f>
        <v/>
      </c>
      <c r="AH1749" s="139" t="str">
        <f aca="false">+IF(AB1749&lt;AM1749,"X",IF(AB1749&gt;AN1749,"X",""))</f>
        <v/>
      </c>
      <c r="AI1749" s="139" t="str">
        <f aca="false">+IF(AC1749&lt;AO1749,"X","")</f>
        <v/>
      </c>
      <c r="AJ1749" s="139" t="str">
        <f aca="false">+IF(AC1749&gt;AP1749,"X","")</f>
        <v/>
      </c>
      <c r="AK1749" s="139" t="str">
        <f aca="false">+IF(ABS(+H1749+AB1749-ROUND(H1749+AB1749,2))&gt;0.001,"X","")</f>
        <v/>
      </c>
      <c r="AL1749" s="139"/>
      <c r="AM1749" s="122" t="n">
        <f aca="false">+IF($B1749=1992,0,+IF($B1749+$E1749-1&lt;=ej,0,MAX(ROUND(+$F1749*($R1749-$AQ1749)*0.97-0.03,2),0)))</f>
        <v>0</v>
      </c>
      <c r="AN1749" s="122" t="n">
        <f aca="false">+IF($B1749+$E1749-1&lt;ej,0,ROUND(+$F1749*$R1749*1.03+0.03,2))</f>
        <v>0</v>
      </c>
      <c r="AO1749" s="122" t="n">
        <f aca="false">+IF($R1749=0,0,IF($E1749=0,0,+IF($B1749+$E1749-1&lt;=ej,MIN($R1749-1,MAX($R1749-$AQ1749,0)),MAX(ROUND(+$F1749*($R1749-$AQ1749)*(ej-$B1749+1)*0.97-0.03,2),0))))</f>
        <v>0</v>
      </c>
      <c r="AP1749" s="122" t="n">
        <f aca="false">+IF($R1749=0,0,+IF($E1749=0,0,+IF($B1749=1992,MIN(+$R1749-0.01,+$R1749-$AQ1749*0.01),MIN($R1749-0.01,$R1749-$AQ1749*0.01,ROUND(+$F1749*$R1749*(ej-$B1749+1)*1.03+0.03,2)))))</f>
        <v>0</v>
      </c>
      <c r="AQ1749" s="141"/>
    </row>
    <row r="1750" customFormat="false" ht="12.75" hidden="false" customHeight="false" outlineLevel="0" collapsed="false">
      <c r="A1750" s="155" t="n">
        <v>470</v>
      </c>
      <c r="B1750" s="156" t="n">
        <v>2002</v>
      </c>
      <c r="C1750" s="157"/>
      <c r="D1750" s="158" t="n">
        <v>9</v>
      </c>
      <c r="E1750" s="158" t="n">
        <v>4</v>
      </c>
      <c r="F1750" s="159" t="n">
        <f aca="false">IF(E1750=0,0,ROUND(1/E1750,4))</f>
        <v>0.25</v>
      </c>
      <c r="G1750" s="160"/>
      <c r="H1750" s="161"/>
      <c r="I1750" s="162" t="n">
        <f aca="false">ROUND(+SUMIF(totaltas,CONCATENATE(+IF($B1750&gt;=2002,+$A1750*100000000+$E1750*1000000+$B1750*100+$D1750,+$A1750*100000000+$E1750*1000000+$B1750*100+12),LEFT(I$11,2)),altasvo),2)</f>
        <v>0</v>
      </c>
      <c r="J1750" s="162" t="n">
        <f aca="false">ROUND(+SUMIF(totaltas,CONCATENATE(+IF($B1750&gt;=2002,+$A1750*100000000+$E1750*1000000+$B1750*100+$D1750,+$A1750*100000000+$E1750*1000000+$B1750*100+12),LEFT(J$11,2)),altasvo),2)</f>
        <v>0</v>
      </c>
      <c r="K1750" s="163" t="n">
        <f aca="false">ROUND(+SUMIF(totaltas,CONCATENATE(+IF($B1750&gt;=2002,+$A1750*100000000+$E1750*1000000+$B1750*100+$D1750,+$A1750*100000000+$E1750*1000000+$B1750*100+12),LEFT(K$11,2)),altasvo),2)</f>
        <v>0</v>
      </c>
      <c r="L1750" s="164" t="n">
        <f aca="false">+SUM(H1750:K1750)</f>
        <v>0</v>
      </c>
      <c r="M1750" s="165" t="n">
        <f aca="false">ROUND(+SUMIF(totbajas,CONCATENATE(+IF($B1750&gt;=2002,+$A1750*100000000+$E1750*1000000+$B1750*100+$D1750,+$A1750*100000000+$E1750*1000000+$B1750*100+12),LEFT(M$11,2)),bajasvo),2)</f>
        <v>0</v>
      </c>
      <c r="N1750" s="162" t="n">
        <f aca="false">ROUND(+SUMIF(totbajas,CONCATENATE(+IF($B1750&gt;=2002,+$A1750*100000000+$E1750*1000000+$B1750*100+$D1750,+$A1750*100000000+$E1750*1000000+$B1750*100+12),LEFT(N$11,2)),bajasvo),2)</f>
        <v>0</v>
      </c>
      <c r="O1750" s="162" t="n">
        <f aca="false">ROUND(+SUMIF(totbajas,CONCATENATE(+IF($B1750&gt;=2002,+$A1750*100000000+$E1750*1000000+$B1750*100+$D1750,+$A1750*100000000+$E1750*1000000+$B1750*100+12),LEFT(O$11,2)),bajasvo),2)</f>
        <v>0</v>
      </c>
      <c r="P1750" s="163" t="n">
        <f aca="false">ROUND(+SUMIF(totbajas,CONCATENATE(+IF($B1750&gt;=2002,+$A1750*100000000+$E1750*1000000+$B1750*100+$D1750,+$A1750*100000000+$E1750*1000000+$B1750*100+12),LEFT(P$11,2)),bajasvo),2)</f>
        <v>0</v>
      </c>
      <c r="Q1750" s="164" t="n">
        <f aca="false">+SUM(M1750:P1750)</f>
        <v>0</v>
      </c>
      <c r="R1750" s="166" t="n">
        <f aca="false">ROUND(+G1750+L1750-Q1750,2)</f>
        <v>0</v>
      </c>
      <c r="S1750" s="160"/>
      <c r="T1750" s="165" t="n">
        <f aca="false">ROUND(+SUMIF(totaltas,CONCATENATE(+IF($B1750&gt;=2002,+$A1750*100000000+$E1750*1000000+$B1750*100+$D1750,+$A1750*100000000+$E1750*1000000+$B1750*100+12),LEFT(T$11,2)),altasaa),2)</f>
        <v>0</v>
      </c>
      <c r="U1750" s="163" t="n">
        <f aca="false">ROUND(+SUMIF(totaltas,CONCATENATE(+IF($B1750&gt;=2002,+$A1750*100000000+$E1750*1000000+$B1750*100+$D1750,+$A1750*100000000+$E1750*1000000+$B1750*100+12),LEFT(U$11,2)),altasaa),2)</f>
        <v>0</v>
      </c>
      <c r="V1750" s="164" t="n">
        <f aca="false">+SUM(T1750:U1750)</f>
        <v>0</v>
      </c>
      <c r="W1750" s="165" t="n">
        <f aca="false">ROUND(+SUMIF(totbajas,CONCATENATE(+IF($B1750&gt;=2002,+$A1750*100000000+$E1750*1000000+$B1750*100+$D1750,+$A1750*100000000+$E1750*1000000+$B1750*100+12),LEFT(W$11,2)),bajasaa),2)</f>
        <v>0</v>
      </c>
      <c r="X1750" s="162" t="n">
        <f aca="false">ROUND(+SUMIF(totbajas,CONCATENATE(+IF($B1750&gt;=2002,+$A1750*100000000+$E1750*1000000+$B1750*100+$D1750,+$A1750*100000000+$E1750*1000000+$B1750*100+12),LEFT(X$11,2)),bajasaa),2)</f>
        <v>0</v>
      </c>
      <c r="Y1750" s="162" t="n">
        <f aca="false">ROUND(+SUMIF(totbajas,CONCATENATE(+IF($B1750&gt;=2002,+$A1750*100000000+$E1750*1000000+$B1750*100+$D1750,+$A1750*100000000+$E1750*1000000+$B1750*100+12),LEFT(Y$11,2)),bajasaa),2)</f>
        <v>0</v>
      </c>
      <c r="Z1750" s="163" t="n">
        <f aca="false">ROUND(+SUMIF(totbajas,CONCATENATE(+IF($B1750&gt;=2002,+$A1750*100000000+$E1750*1000000+$B1750*100+$D1750,+$A1750*100000000+$E1750*1000000+$B1750*100+12),LEFT(Z$11,2)),bajasaa),2)</f>
        <v>0</v>
      </c>
      <c r="AA1750" s="164" t="n">
        <f aca="false">+SUM(W1750:Z1750)</f>
        <v>0</v>
      </c>
      <c r="AB1750" s="137"/>
      <c r="AC1750" s="166" t="n">
        <f aca="false">ROUND(+S1750+V1750-AA1750+AB1750,2)</f>
        <v>0</v>
      </c>
      <c r="AD1750" s="164" t="n">
        <f aca="false">+R1750-AC1750</f>
        <v>0</v>
      </c>
      <c r="AE1750" s="138" t="str">
        <f aca="false">+IF(R1750&lt;0,"X","")</f>
        <v/>
      </c>
      <c r="AF1750" s="139" t="str">
        <f aca="false">+IF(AC1750&lt;0,"X","")</f>
        <v/>
      </c>
      <c r="AG1750" s="139" t="str">
        <f aca="false">+IF(AD1750&lt;0,"X","")</f>
        <v/>
      </c>
      <c r="AH1750" s="139" t="str">
        <f aca="false">+IF(AB1750&lt;AM1750,"X",IF(AB1750&gt;AN1750,"X",""))</f>
        <v/>
      </c>
      <c r="AI1750" s="139" t="str">
        <f aca="false">+IF(AC1750&lt;AO1750,"X","")</f>
        <v/>
      </c>
      <c r="AJ1750" s="139" t="str">
        <f aca="false">+IF(AC1750&gt;AP1750,"X","")</f>
        <v/>
      </c>
      <c r="AK1750" s="139" t="str">
        <f aca="false">+IF(ABS(+H1750+AB1750-ROUND(H1750+AB1750,2))&gt;0.001,"X","")</f>
        <v/>
      </c>
      <c r="AL1750" s="139"/>
      <c r="AM1750" s="122" t="n">
        <f aca="false">+IF($B1750=1992,0,+IF($B1750+$E1750-1&lt;=ej,0,MAX(ROUND(+$F1750*($R1750-$AQ1750)*0.97-0.03,2),0)))</f>
        <v>0</v>
      </c>
      <c r="AN1750" s="122" t="n">
        <f aca="false">+IF($B1750+$E1750-1&lt;ej,0,ROUND(+$F1750*$R1750*1.03+0.03,2))</f>
        <v>0</v>
      </c>
      <c r="AO1750" s="122" t="n">
        <f aca="false">+IF($R1750=0,0,IF($E1750=0,0,+IF($B1750+$E1750-1&lt;=ej,MIN($R1750-1,MAX($R1750-$AQ1750,0)),MAX(ROUND(+$F1750*($R1750-$AQ1750)*(ej-$B1750+1)*0.97-0.03,2),0))))</f>
        <v>0</v>
      </c>
      <c r="AP1750" s="122" t="n">
        <f aca="false">+IF($R1750=0,0,+IF($E1750=0,0,+IF($B1750=1992,MIN(+$R1750-0.01,+$R1750-$AQ1750*0.01),MIN($R1750-0.01,$R1750-$AQ1750*0.01,ROUND(+$F1750*$R1750*(ej-$B1750+1)*1.03+0.03,2)))))</f>
        <v>0</v>
      </c>
      <c r="AQ1750" s="141"/>
    </row>
    <row r="1751" customFormat="false" ht="12.75" hidden="false" customHeight="false" outlineLevel="0" collapsed="false">
      <c r="A1751" s="155" t="n">
        <v>470</v>
      </c>
      <c r="B1751" s="156" t="n">
        <v>2002</v>
      </c>
      <c r="C1751" s="157"/>
      <c r="D1751" s="158" t="n">
        <v>10</v>
      </c>
      <c r="E1751" s="158" t="n">
        <v>4</v>
      </c>
      <c r="F1751" s="159" t="n">
        <f aca="false">IF(E1751=0,0,ROUND(1/E1751,4))</f>
        <v>0.25</v>
      </c>
      <c r="G1751" s="160"/>
      <c r="H1751" s="161"/>
      <c r="I1751" s="162" t="n">
        <f aca="false">ROUND(+SUMIF(totaltas,CONCATENATE(+IF($B1751&gt;=2002,+$A1751*100000000+$E1751*1000000+$B1751*100+$D1751,+$A1751*100000000+$E1751*1000000+$B1751*100+12),LEFT(I$11,2)),altasvo),2)</f>
        <v>0</v>
      </c>
      <c r="J1751" s="162" t="n">
        <f aca="false">ROUND(+SUMIF(totaltas,CONCATENATE(+IF($B1751&gt;=2002,+$A1751*100000000+$E1751*1000000+$B1751*100+$D1751,+$A1751*100000000+$E1751*1000000+$B1751*100+12),LEFT(J$11,2)),altasvo),2)</f>
        <v>0</v>
      </c>
      <c r="K1751" s="163" t="n">
        <f aca="false">ROUND(+SUMIF(totaltas,CONCATENATE(+IF($B1751&gt;=2002,+$A1751*100000000+$E1751*1000000+$B1751*100+$D1751,+$A1751*100000000+$E1751*1000000+$B1751*100+12),LEFT(K$11,2)),altasvo),2)</f>
        <v>0</v>
      </c>
      <c r="L1751" s="164" t="n">
        <f aca="false">+SUM(H1751:K1751)</f>
        <v>0</v>
      </c>
      <c r="M1751" s="165" t="n">
        <f aca="false">ROUND(+SUMIF(totbajas,CONCATENATE(+IF($B1751&gt;=2002,+$A1751*100000000+$E1751*1000000+$B1751*100+$D1751,+$A1751*100000000+$E1751*1000000+$B1751*100+12),LEFT(M$11,2)),bajasvo),2)</f>
        <v>0</v>
      </c>
      <c r="N1751" s="162" t="n">
        <f aca="false">ROUND(+SUMIF(totbajas,CONCATENATE(+IF($B1751&gt;=2002,+$A1751*100000000+$E1751*1000000+$B1751*100+$D1751,+$A1751*100000000+$E1751*1000000+$B1751*100+12),LEFT(N$11,2)),bajasvo),2)</f>
        <v>0</v>
      </c>
      <c r="O1751" s="162" t="n">
        <f aca="false">ROUND(+SUMIF(totbajas,CONCATENATE(+IF($B1751&gt;=2002,+$A1751*100000000+$E1751*1000000+$B1751*100+$D1751,+$A1751*100000000+$E1751*1000000+$B1751*100+12),LEFT(O$11,2)),bajasvo),2)</f>
        <v>0</v>
      </c>
      <c r="P1751" s="163" t="n">
        <f aca="false">ROUND(+SUMIF(totbajas,CONCATENATE(+IF($B1751&gt;=2002,+$A1751*100000000+$E1751*1000000+$B1751*100+$D1751,+$A1751*100000000+$E1751*1000000+$B1751*100+12),LEFT(P$11,2)),bajasvo),2)</f>
        <v>0</v>
      </c>
      <c r="Q1751" s="164" t="n">
        <f aca="false">+SUM(M1751:P1751)</f>
        <v>0</v>
      </c>
      <c r="R1751" s="166" t="n">
        <f aca="false">ROUND(+G1751+L1751-Q1751,2)</f>
        <v>0</v>
      </c>
      <c r="S1751" s="160"/>
      <c r="T1751" s="165" t="n">
        <f aca="false">ROUND(+SUMIF(totaltas,CONCATENATE(+IF($B1751&gt;=2002,+$A1751*100000000+$E1751*1000000+$B1751*100+$D1751,+$A1751*100000000+$E1751*1000000+$B1751*100+12),LEFT(T$11,2)),altasaa),2)</f>
        <v>0</v>
      </c>
      <c r="U1751" s="163" t="n">
        <f aca="false">ROUND(+SUMIF(totaltas,CONCATENATE(+IF($B1751&gt;=2002,+$A1751*100000000+$E1751*1000000+$B1751*100+$D1751,+$A1751*100000000+$E1751*1000000+$B1751*100+12),LEFT(U$11,2)),altasaa),2)</f>
        <v>0</v>
      </c>
      <c r="V1751" s="164" t="n">
        <f aca="false">+SUM(T1751:U1751)</f>
        <v>0</v>
      </c>
      <c r="W1751" s="165" t="n">
        <f aca="false">ROUND(+SUMIF(totbajas,CONCATENATE(+IF($B1751&gt;=2002,+$A1751*100000000+$E1751*1000000+$B1751*100+$D1751,+$A1751*100000000+$E1751*1000000+$B1751*100+12),LEFT(W$11,2)),bajasaa),2)</f>
        <v>0</v>
      </c>
      <c r="X1751" s="162" t="n">
        <f aca="false">ROUND(+SUMIF(totbajas,CONCATENATE(+IF($B1751&gt;=2002,+$A1751*100000000+$E1751*1000000+$B1751*100+$D1751,+$A1751*100000000+$E1751*1000000+$B1751*100+12),LEFT(X$11,2)),bajasaa),2)</f>
        <v>0</v>
      </c>
      <c r="Y1751" s="162" t="n">
        <f aca="false">ROUND(+SUMIF(totbajas,CONCATENATE(+IF($B1751&gt;=2002,+$A1751*100000000+$E1751*1000000+$B1751*100+$D1751,+$A1751*100000000+$E1751*1000000+$B1751*100+12),LEFT(Y$11,2)),bajasaa),2)</f>
        <v>0</v>
      </c>
      <c r="Z1751" s="163" t="n">
        <f aca="false">ROUND(+SUMIF(totbajas,CONCATENATE(+IF($B1751&gt;=2002,+$A1751*100000000+$E1751*1000000+$B1751*100+$D1751,+$A1751*100000000+$E1751*1000000+$B1751*100+12),LEFT(Z$11,2)),bajasaa),2)</f>
        <v>0</v>
      </c>
      <c r="AA1751" s="164" t="n">
        <f aca="false">+SUM(W1751:Z1751)</f>
        <v>0</v>
      </c>
      <c r="AB1751" s="137"/>
      <c r="AC1751" s="166" t="n">
        <f aca="false">ROUND(+S1751+V1751-AA1751+AB1751,2)</f>
        <v>0</v>
      </c>
      <c r="AD1751" s="164" t="n">
        <f aca="false">+R1751-AC1751</f>
        <v>0</v>
      </c>
      <c r="AE1751" s="138" t="str">
        <f aca="false">+IF(R1751&lt;0,"X","")</f>
        <v/>
      </c>
      <c r="AF1751" s="139" t="str">
        <f aca="false">+IF(AC1751&lt;0,"X","")</f>
        <v/>
      </c>
      <c r="AG1751" s="139" t="str">
        <f aca="false">+IF(AD1751&lt;0,"X","")</f>
        <v/>
      </c>
      <c r="AH1751" s="139" t="str">
        <f aca="false">+IF(AB1751&lt;AM1751,"X",IF(AB1751&gt;AN1751,"X",""))</f>
        <v/>
      </c>
      <c r="AI1751" s="139" t="str">
        <f aca="false">+IF(AC1751&lt;AO1751,"X","")</f>
        <v/>
      </c>
      <c r="AJ1751" s="139" t="str">
        <f aca="false">+IF(AC1751&gt;AP1751,"X","")</f>
        <v/>
      </c>
      <c r="AK1751" s="139" t="str">
        <f aca="false">+IF(ABS(+H1751+AB1751-ROUND(H1751+AB1751,2))&gt;0.001,"X","")</f>
        <v/>
      </c>
      <c r="AL1751" s="139"/>
      <c r="AM1751" s="122" t="n">
        <f aca="false">+IF($B1751=1992,0,+IF($B1751+$E1751-1&lt;=ej,0,MAX(ROUND(+$F1751*($R1751-$AQ1751)*0.97-0.03,2),0)))</f>
        <v>0</v>
      </c>
      <c r="AN1751" s="122" t="n">
        <f aca="false">+IF($B1751+$E1751-1&lt;ej,0,ROUND(+$F1751*$R1751*1.03+0.03,2))</f>
        <v>0</v>
      </c>
      <c r="AO1751" s="122" t="n">
        <f aca="false">+IF($R1751=0,0,IF($E1751=0,0,+IF($B1751+$E1751-1&lt;=ej,MIN($R1751-1,MAX($R1751-$AQ1751,0)),MAX(ROUND(+$F1751*($R1751-$AQ1751)*(ej-$B1751+1)*0.97-0.03,2),0))))</f>
        <v>0</v>
      </c>
      <c r="AP1751" s="122" t="n">
        <f aca="false">+IF($R1751=0,0,+IF($E1751=0,0,+IF($B1751=1992,MIN(+$R1751-0.01,+$R1751-$AQ1751*0.01),MIN($R1751-0.01,$R1751-$AQ1751*0.01,ROUND(+$F1751*$R1751*(ej-$B1751+1)*1.03+0.03,2)))))</f>
        <v>0</v>
      </c>
      <c r="AQ1751" s="141"/>
    </row>
    <row r="1752" customFormat="false" ht="12.75" hidden="false" customHeight="false" outlineLevel="0" collapsed="false">
      <c r="A1752" s="155" t="n">
        <v>470</v>
      </c>
      <c r="B1752" s="156" t="n">
        <v>2002</v>
      </c>
      <c r="C1752" s="157"/>
      <c r="D1752" s="158" t="n">
        <v>11</v>
      </c>
      <c r="E1752" s="158" t="n">
        <v>4</v>
      </c>
      <c r="F1752" s="159" t="n">
        <f aca="false">IF(E1752=0,0,ROUND(1/E1752,4))</f>
        <v>0.25</v>
      </c>
      <c r="G1752" s="160"/>
      <c r="H1752" s="161"/>
      <c r="I1752" s="162" t="n">
        <f aca="false">ROUND(+SUMIF(totaltas,CONCATENATE(+IF($B1752&gt;=2002,+$A1752*100000000+$E1752*1000000+$B1752*100+$D1752,+$A1752*100000000+$E1752*1000000+$B1752*100+12),LEFT(I$11,2)),altasvo),2)</f>
        <v>0</v>
      </c>
      <c r="J1752" s="162" t="n">
        <f aca="false">ROUND(+SUMIF(totaltas,CONCATENATE(+IF($B1752&gt;=2002,+$A1752*100000000+$E1752*1000000+$B1752*100+$D1752,+$A1752*100000000+$E1752*1000000+$B1752*100+12),LEFT(J$11,2)),altasvo),2)</f>
        <v>0</v>
      </c>
      <c r="K1752" s="163" t="n">
        <f aca="false">ROUND(+SUMIF(totaltas,CONCATENATE(+IF($B1752&gt;=2002,+$A1752*100000000+$E1752*1000000+$B1752*100+$D1752,+$A1752*100000000+$E1752*1000000+$B1752*100+12),LEFT(K$11,2)),altasvo),2)</f>
        <v>0</v>
      </c>
      <c r="L1752" s="164" t="n">
        <f aca="false">+SUM(H1752:K1752)</f>
        <v>0</v>
      </c>
      <c r="M1752" s="165" t="n">
        <f aca="false">ROUND(+SUMIF(totbajas,CONCATENATE(+IF($B1752&gt;=2002,+$A1752*100000000+$E1752*1000000+$B1752*100+$D1752,+$A1752*100000000+$E1752*1000000+$B1752*100+12),LEFT(M$11,2)),bajasvo),2)</f>
        <v>0</v>
      </c>
      <c r="N1752" s="162" t="n">
        <f aca="false">ROUND(+SUMIF(totbajas,CONCATENATE(+IF($B1752&gt;=2002,+$A1752*100000000+$E1752*1000000+$B1752*100+$D1752,+$A1752*100000000+$E1752*1000000+$B1752*100+12),LEFT(N$11,2)),bajasvo),2)</f>
        <v>0</v>
      </c>
      <c r="O1752" s="162" t="n">
        <f aca="false">ROUND(+SUMIF(totbajas,CONCATENATE(+IF($B1752&gt;=2002,+$A1752*100000000+$E1752*1000000+$B1752*100+$D1752,+$A1752*100000000+$E1752*1000000+$B1752*100+12),LEFT(O$11,2)),bajasvo),2)</f>
        <v>0</v>
      </c>
      <c r="P1752" s="163" t="n">
        <f aca="false">ROUND(+SUMIF(totbajas,CONCATENATE(+IF($B1752&gt;=2002,+$A1752*100000000+$E1752*1000000+$B1752*100+$D1752,+$A1752*100000000+$E1752*1000000+$B1752*100+12),LEFT(P$11,2)),bajasvo),2)</f>
        <v>0</v>
      </c>
      <c r="Q1752" s="164" t="n">
        <f aca="false">+SUM(M1752:P1752)</f>
        <v>0</v>
      </c>
      <c r="R1752" s="166" t="n">
        <f aca="false">ROUND(+G1752+L1752-Q1752,2)</f>
        <v>0</v>
      </c>
      <c r="S1752" s="160"/>
      <c r="T1752" s="165" t="n">
        <f aca="false">ROUND(+SUMIF(totaltas,CONCATENATE(+IF($B1752&gt;=2002,+$A1752*100000000+$E1752*1000000+$B1752*100+$D1752,+$A1752*100000000+$E1752*1000000+$B1752*100+12),LEFT(T$11,2)),altasaa),2)</f>
        <v>0</v>
      </c>
      <c r="U1752" s="163" t="n">
        <f aca="false">ROUND(+SUMIF(totaltas,CONCATENATE(+IF($B1752&gt;=2002,+$A1752*100000000+$E1752*1000000+$B1752*100+$D1752,+$A1752*100000000+$E1752*1000000+$B1752*100+12),LEFT(U$11,2)),altasaa),2)</f>
        <v>0</v>
      </c>
      <c r="V1752" s="164" t="n">
        <f aca="false">+SUM(T1752:U1752)</f>
        <v>0</v>
      </c>
      <c r="W1752" s="165" t="n">
        <f aca="false">ROUND(+SUMIF(totbajas,CONCATENATE(+IF($B1752&gt;=2002,+$A1752*100000000+$E1752*1000000+$B1752*100+$D1752,+$A1752*100000000+$E1752*1000000+$B1752*100+12),LEFT(W$11,2)),bajasaa),2)</f>
        <v>0</v>
      </c>
      <c r="X1752" s="162" t="n">
        <f aca="false">ROUND(+SUMIF(totbajas,CONCATENATE(+IF($B1752&gt;=2002,+$A1752*100000000+$E1752*1000000+$B1752*100+$D1752,+$A1752*100000000+$E1752*1000000+$B1752*100+12),LEFT(X$11,2)),bajasaa),2)</f>
        <v>0</v>
      </c>
      <c r="Y1752" s="162" t="n">
        <f aca="false">ROUND(+SUMIF(totbajas,CONCATENATE(+IF($B1752&gt;=2002,+$A1752*100000000+$E1752*1000000+$B1752*100+$D1752,+$A1752*100000000+$E1752*1000000+$B1752*100+12),LEFT(Y$11,2)),bajasaa),2)</f>
        <v>0</v>
      </c>
      <c r="Z1752" s="163" t="n">
        <f aca="false">ROUND(+SUMIF(totbajas,CONCATENATE(+IF($B1752&gt;=2002,+$A1752*100000000+$E1752*1000000+$B1752*100+$D1752,+$A1752*100000000+$E1752*1000000+$B1752*100+12),LEFT(Z$11,2)),bajasaa),2)</f>
        <v>0</v>
      </c>
      <c r="AA1752" s="164" t="n">
        <f aca="false">+SUM(W1752:Z1752)</f>
        <v>0</v>
      </c>
      <c r="AB1752" s="137"/>
      <c r="AC1752" s="166" t="n">
        <f aca="false">ROUND(+S1752+V1752-AA1752+AB1752,2)</f>
        <v>0</v>
      </c>
      <c r="AD1752" s="164" t="n">
        <f aca="false">+R1752-AC1752</f>
        <v>0</v>
      </c>
      <c r="AE1752" s="138" t="str">
        <f aca="false">+IF(R1752&lt;0,"X","")</f>
        <v/>
      </c>
      <c r="AF1752" s="139" t="str">
        <f aca="false">+IF(AC1752&lt;0,"X","")</f>
        <v/>
      </c>
      <c r="AG1752" s="139" t="str">
        <f aca="false">+IF(AD1752&lt;0,"X","")</f>
        <v/>
      </c>
      <c r="AH1752" s="139" t="str">
        <f aca="false">+IF(AB1752&lt;AM1752,"X",IF(AB1752&gt;AN1752,"X",""))</f>
        <v/>
      </c>
      <c r="AI1752" s="139" t="str">
        <f aca="false">+IF(AC1752&lt;AO1752,"X","")</f>
        <v/>
      </c>
      <c r="AJ1752" s="139" t="str">
        <f aca="false">+IF(AC1752&gt;AP1752,"X","")</f>
        <v/>
      </c>
      <c r="AK1752" s="139" t="str">
        <f aca="false">+IF(ABS(+H1752+AB1752-ROUND(H1752+AB1752,2))&gt;0.001,"X","")</f>
        <v/>
      </c>
      <c r="AL1752" s="139"/>
      <c r="AM1752" s="122" t="n">
        <f aca="false">+IF($B1752=1992,0,+IF($B1752+$E1752-1&lt;=ej,0,MAX(ROUND(+$F1752*($R1752-$AQ1752)*0.97-0.03,2),0)))</f>
        <v>0</v>
      </c>
      <c r="AN1752" s="122" t="n">
        <f aca="false">+IF($B1752+$E1752-1&lt;ej,0,ROUND(+$F1752*$R1752*1.03+0.03,2))</f>
        <v>0</v>
      </c>
      <c r="AO1752" s="122" t="n">
        <f aca="false">+IF($R1752=0,0,IF($E1752=0,0,+IF($B1752+$E1752-1&lt;=ej,MIN($R1752-1,MAX($R1752-$AQ1752,0)),MAX(ROUND(+$F1752*($R1752-$AQ1752)*(ej-$B1752+1)*0.97-0.03,2),0))))</f>
        <v>0</v>
      </c>
      <c r="AP1752" s="122" t="n">
        <f aca="false">+IF($R1752=0,0,+IF($E1752=0,0,+IF($B1752=1992,MIN(+$R1752-0.01,+$R1752-$AQ1752*0.01),MIN($R1752-0.01,$R1752-$AQ1752*0.01,ROUND(+$F1752*$R1752*(ej-$B1752+1)*1.03+0.03,2)))))</f>
        <v>0</v>
      </c>
      <c r="AQ1752" s="141"/>
    </row>
    <row r="1753" customFormat="false" ht="12.75" hidden="false" customHeight="false" outlineLevel="0" collapsed="false">
      <c r="A1753" s="155" t="n">
        <v>470</v>
      </c>
      <c r="B1753" s="156" t="n">
        <v>2002</v>
      </c>
      <c r="C1753" s="157"/>
      <c r="D1753" s="158" t="n">
        <v>12</v>
      </c>
      <c r="E1753" s="158" t="n">
        <v>4</v>
      </c>
      <c r="F1753" s="159" t="n">
        <f aca="false">IF(E1753=0,0,ROUND(1/E1753,4))</f>
        <v>0.25</v>
      </c>
      <c r="G1753" s="160"/>
      <c r="H1753" s="161"/>
      <c r="I1753" s="162" t="n">
        <f aca="false">ROUND(+SUMIF(totaltas,CONCATENATE(+IF($B1753&gt;=2002,+$A1753*100000000+$E1753*1000000+$B1753*100+$D1753,+$A1753*100000000+$E1753*1000000+$B1753*100+12),LEFT(I$11,2)),altasvo),2)</f>
        <v>0</v>
      </c>
      <c r="J1753" s="162" t="n">
        <f aca="false">ROUND(+SUMIF(totaltas,CONCATENATE(+IF($B1753&gt;=2002,+$A1753*100000000+$E1753*1000000+$B1753*100+$D1753,+$A1753*100000000+$E1753*1000000+$B1753*100+12),LEFT(J$11,2)),altasvo),2)</f>
        <v>0</v>
      </c>
      <c r="K1753" s="163" t="n">
        <f aca="false">ROUND(+SUMIF(totaltas,CONCATENATE(+IF($B1753&gt;=2002,+$A1753*100000000+$E1753*1000000+$B1753*100+$D1753,+$A1753*100000000+$E1753*1000000+$B1753*100+12),LEFT(K$11,2)),altasvo),2)</f>
        <v>0</v>
      </c>
      <c r="L1753" s="164" t="n">
        <f aca="false">+SUM(H1753:K1753)</f>
        <v>0</v>
      </c>
      <c r="M1753" s="165" t="n">
        <f aca="false">ROUND(+SUMIF(totbajas,CONCATENATE(+IF($B1753&gt;=2002,+$A1753*100000000+$E1753*1000000+$B1753*100+$D1753,+$A1753*100000000+$E1753*1000000+$B1753*100+12),LEFT(M$11,2)),bajasvo),2)</f>
        <v>0</v>
      </c>
      <c r="N1753" s="162" t="n">
        <f aca="false">ROUND(+SUMIF(totbajas,CONCATENATE(+IF($B1753&gt;=2002,+$A1753*100000000+$E1753*1000000+$B1753*100+$D1753,+$A1753*100000000+$E1753*1000000+$B1753*100+12),LEFT(N$11,2)),bajasvo),2)</f>
        <v>0</v>
      </c>
      <c r="O1753" s="162" t="n">
        <f aca="false">ROUND(+SUMIF(totbajas,CONCATENATE(+IF($B1753&gt;=2002,+$A1753*100000000+$E1753*1000000+$B1753*100+$D1753,+$A1753*100000000+$E1753*1000000+$B1753*100+12),LEFT(O$11,2)),bajasvo),2)</f>
        <v>0</v>
      </c>
      <c r="P1753" s="163" t="n">
        <f aca="false">ROUND(+SUMIF(totbajas,CONCATENATE(+IF($B1753&gt;=2002,+$A1753*100000000+$E1753*1000000+$B1753*100+$D1753,+$A1753*100000000+$E1753*1000000+$B1753*100+12),LEFT(P$11,2)),bajasvo),2)</f>
        <v>0</v>
      </c>
      <c r="Q1753" s="164" t="n">
        <f aca="false">+SUM(M1753:P1753)</f>
        <v>0</v>
      </c>
      <c r="R1753" s="166" t="n">
        <f aca="false">ROUND(+G1753+L1753-Q1753,2)</f>
        <v>0</v>
      </c>
      <c r="S1753" s="160"/>
      <c r="T1753" s="165" t="n">
        <f aca="false">ROUND(+SUMIF(totaltas,CONCATENATE(+IF($B1753&gt;=2002,+$A1753*100000000+$E1753*1000000+$B1753*100+$D1753,+$A1753*100000000+$E1753*1000000+$B1753*100+12),LEFT(T$11,2)),altasaa),2)</f>
        <v>0</v>
      </c>
      <c r="U1753" s="163" t="n">
        <f aca="false">ROUND(+SUMIF(totaltas,CONCATENATE(+IF($B1753&gt;=2002,+$A1753*100000000+$E1753*1000000+$B1753*100+$D1753,+$A1753*100000000+$E1753*1000000+$B1753*100+12),LEFT(U$11,2)),altasaa),2)</f>
        <v>0</v>
      </c>
      <c r="V1753" s="164" t="n">
        <f aca="false">+SUM(T1753:U1753)</f>
        <v>0</v>
      </c>
      <c r="W1753" s="165" t="n">
        <f aca="false">ROUND(+SUMIF(totbajas,CONCATENATE(+IF($B1753&gt;=2002,+$A1753*100000000+$E1753*1000000+$B1753*100+$D1753,+$A1753*100000000+$E1753*1000000+$B1753*100+12),LEFT(W$11,2)),bajasaa),2)</f>
        <v>0</v>
      </c>
      <c r="X1753" s="162" t="n">
        <f aca="false">ROUND(+SUMIF(totbajas,CONCATENATE(+IF($B1753&gt;=2002,+$A1753*100000000+$E1753*1000000+$B1753*100+$D1753,+$A1753*100000000+$E1753*1000000+$B1753*100+12),LEFT(X$11,2)),bajasaa),2)</f>
        <v>0</v>
      </c>
      <c r="Y1753" s="162" t="n">
        <f aca="false">ROUND(+SUMIF(totbajas,CONCATENATE(+IF($B1753&gt;=2002,+$A1753*100000000+$E1753*1000000+$B1753*100+$D1753,+$A1753*100000000+$E1753*1000000+$B1753*100+12),LEFT(Y$11,2)),bajasaa),2)</f>
        <v>0</v>
      </c>
      <c r="Z1753" s="163" t="n">
        <f aca="false">ROUND(+SUMIF(totbajas,CONCATENATE(+IF($B1753&gt;=2002,+$A1753*100000000+$E1753*1000000+$B1753*100+$D1753,+$A1753*100000000+$E1753*1000000+$B1753*100+12),LEFT(Z$11,2)),bajasaa),2)</f>
        <v>0</v>
      </c>
      <c r="AA1753" s="164" t="n">
        <f aca="false">+SUM(W1753:Z1753)</f>
        <v>0</v>
      </c>
      <c r="AB1753" s="137"/>
      <c r="AC1753" s="166" t="n">
        <f aca="false">ROUND(+S1753+V1753-AA1753+AB1753,2)</f>
        <v>0</v>
      </c>
      <c r="AD1753" s="164" t="n">
        <f aca="false">+R1753-AC1753</f>
        <v>0</v>
      </c>
      <c r="AE1753" s="138" t="str">
        <f aca="false">+IF(R1753&lt;0,"X","")</f>
        <v/>
      </c>
      <c r="AF1753" s="139" t="str">
        <f aca="false">+IF(AC1753&lt;0,"X","")</f>
        <v/>
      </c>
      <c r="AG1753" s="139" t="str">
        <f aca="false">+IF(AD1753&lt;0,"X","")</f>
        <v/>
      </c>
      <c r="AH1753" s="139" t="str">
        <f aca="false">+IF(AB1753&lt;AM1753,"X",IF(AB1753&gt;AN1753,"X",""))</f>
        <v/>
      </c>
      <c r="AI1753" s="139" t="str">
        <f aca="false">+IF(AC1753&lt;AO1753,"X","")</f>
        <v/>
      </c>
      <c r="AJ1753" s="139" t="str">
        <f aca="false">+IF(AC1753&gt;AP1753,"X","")</f>
        <v/>
      </c>
      <c r="AK1753" s="139" t="str">
        <f aca="false">+IF(ABS(+H1753+AB1753-ROUND(H1753+AB1753,2))&gt;0.001,"X","")</f>
        <v/>
      </c>
      <c r="AL1753" s="139"/>
      <c r="AM1753" s="122" t="n">
        <f aca="false">+IF($B1753=1992,0,+IF($B1753+$E1753-1&lt;=ej,0,MAX(ROUND(+$F1753*($R1753-$AQ1753)*0.97-0.03,2),0)))</f>
        <v>0</v>
      </c>
      <c r="AN1753" s="122" t="n">
        <f aca="false">+IF($B1753+$E1753-1&lt;ej,0,ROUND(+$F1753*$R1753*1.03+0.03,2))</f>
        <v>0</v>
      </c>
      <c r="AO1753" s="122" t="n">
        <f aca="false">+IF($R1753=0,0,IF($E1753=0,0,+IF($B1753+$E1753-1&lt;=ej,MIN($R1753-1,MAX($R1753-$AQ1753,0)),MAX(ROUND(+$F1753*($R1753-$AQ1753)*(ej-$B1753+1)*0.97-0.03,2),0))))</f>
        <v>0</v>
      </c>
      <c r="AP1753" s="122" t="n">
        <f aca="false">+IF($R1753=0,0,+IF($E1753=0,0,+IF($B1753=1992,MIN(+$R1753-0.01,+$R1753-$AQ1753*0.01),MIN($R1753-0.01,$R1753-$AQ1753*0.01,ROUND(+$F1753*$R1753*(ej-$B1753+1)*1.03+0.03,2)))))</f>
        <v>0</v>
      </c>
      <c r="AQ1753" s="141"/>
    </row>
    <row r="1754" customFormat="false" ht="12.75" hidden="false" customHeight="false" outlineLevel="0" collapsed="false">
      <c r="A1754" s="167" t="n">
        <v>470</v>
      </c>
      <c r="B1754" s="168" t="n">
        <v>2003</v>
      </c>
      <c r="C1754" s="169"/>
      <c r="D1754" s="170" t="n">
        <v>1</v>
      </c>
      <c r="E1754" s="170" t="n">
        <v>4</v>
      </c>
      <c r="F1754" s="171" t="n">
        <f aca="false">IF(E1754=0,0,ROUND(1/E1754,4))</f>
        <v>0.25</v>
      </c>
      <c r="G1754" s="172"/>
      <c r="H1754" s="173"/>
      <c r="I1754" s="174" t="n">
        <f aca="false">ROUND(+SUMIF(totaltas,CONCATENATE(+IF($B1754&gt;=2002,+$A1754*100000000+$E1754*1000000+$B1754*100+$D1754,+$A1754*100000000+$E1754*1000000+$B1754*100+12),LEFT(I$11,2)),altasvo),2)</f>
        <v>0</v>
      </c>
      <c r="J1754" s="174" t="n">
        <f aca="false">ROUND(+SUMIF(totaltas,CONCATENATE(+IF($B1754&gt;=2002,+$A1754*100000000+$E1754*1000000+$B1754*100+$D1754,+$A1754*100000000+$E1754*1000000+$B1754*100+12),LEFT(J$11,2)),altasvo),2)</f>
        <v>0</v>
      </c>
      <c r="K1754" s="175" t="n">
        <f aca="false">ROUND(+SUMIF(totaltas,CONCATENATE(+IF($B1754&gt;=2002,+$A1754*100000000+$E1754*1000000+$B1754*100+$D1754,+$A1754*100000000+$E1754*1000000+$B1754*100+12),LEFT(K$11,2)),altasvo),2)</f>
        <v>0</v>
      </c>
      <c r="L1754" s="176" t="n">
        <f aca="false">+SUM(H1754:K1754)</f>
        <v>0</v>
      </c>
      <c r="M1754" s="177" t="n">
        <f aca="false">ROUND(+SUMIF(totbajas,CONCATENATE(+IF($B1754&gt;=2002,+$A1754*100000000+$E1754*1000000+$B1754*100+$D1754,+$A1754*100000000+$E1754*1000000+$B1754*100+12),LEFT(M$11,2)),bajasvo),2)</f>
        <v>0</v>
      </c>
      <c r="N1754" s="174" t="n">
        <f aca="false">ROUND(+SUMIF(totbajas,CONCATENATE(+IF($B1754&gt;=2002,+$A1754*100000000+$E1754*1000000+$B1754*100+$D1754,+$A1754*100000000+$E1754*1000000+$B1754*100+12),LEFT(N$11,2)),bajasvo),2)</f>
        <v>0</v>
      </c>
      <c r="O1754" s="174" t="n">
        <f aca="false">ROUND(+SUMIF(totbajas,CONCATENATE(+IF($B1754&gt;=2002,+$A1754*100000000+$E1754*1000000+$B1754*100+$D1754,+$A1754*100000000+$E1754*1000000+$B1754*100+12),LEFT(O$11,2)),bajasvo),2)</f>
        <v>0</v>
      </c>
      <c r="P1754" s="175" t="n">
        <f aca="false">ROUND(+SUMIF(totbajas,CONCATENATE(+IF($B1754&gt;=2002,+$A1754*100000000+$E1754*1000000+$B1754*100+$D1754,+$A1754*100000000+$E1754*1000000+$B1754*100+12),LEFT(P$11,2)),bajasvo),2)</f>
        <v>0</v>
      </c>
      <c r="Q1754" s="176" t="n">
        <f aca="false">+SUM(M1754:P1754)</f>
        <v>0</v>
      </c>
      <c r="R1754" s="178" t="n">
        <f aca="false">ROUND(+G1754+L1754-Q1754,2)</f>
        <v>0</v>
      </c>
      <c r="S1754" s="172"/>
      <c r="T1754" s="177" t="n">
        <f aca="false">ROUND(+SUMIF(totaltas,CONCATENATE(+IF($B1754&gt;=2002,+$A1754*100000000+$E1754*1000000+$B1754*100+$D1754,+$A1754*100000000+$E1754*1000000+$B1754*100+12),LEFT(T$11,2)),altasaa),2)</f>
        <v>0</v>
      </c>
      <c r="U1754" s="175" t="n">
        <f aca="false">ROUND(+SUMIF(totaltas,CONCATENATE(+IF($B1754&gt;=2002,+$A1754*100000000+$E1754*1000000+$B1754*100+$D1754,+$A1754*100000000+$E1754*1000000+$B1754*100+12),LEFT(U$11,2)),altasaa),2)</f>
        <v>0</v>
      </c>
      <c r="V1754" s="176" t="n">
        <f aca="false">+SUM(T1754:U1754)</f>
        <v>0</v>
      </c>
      <c r="W1754" s="177" t="n">
        <f aca="false">ROUND(+SUMIF(totbajas,CONCATENATE(+IF($B1754&gt;=2002,+$A1754*100000000+$E1754*1000000+$B1754*100+$D1754,+$A1754*100000000+$E1754*1000000+$B1754*100+12),LEFT(W$11,2)),bajasaa),2)</f>
        <v>0</v>
      </c>
      <c r="X1754" s="174" t="n">
        <f aca="false">ROUND(+SUMIF(totbajas,CONCATENATE(+IF($B1754&gt;=2002,+$A1754*100000000+$E1754*1000000+$B1754*100+$D1754,+$A1754*100000000+$E1754*1000000+$B1754*100+12),LEFT(X$11,2)),bajasaa),2)</f>
        <v>0</v>
      </c>
      <c r="Y1754" s="174" t="n">
        <f aca="false">ROUND(+SUMIF(totbajas,CONCATENATE(+IF($B1754&gt;=2002,+$A1754*100000000+$E1754*1000000+$B1754*100+$D1754,+$A1754*100000000+$E1754*1000000+$B1754*100+12),LEFT(Y$11,2)),bajasaa),2)</f>
        <v>0</v>
      </c>
      <c r="Z1754" s="175" t="n">
        <f aca="false">ROUND(+SUMIF(totbajas,CONCATENATE(+IF($B1754&gt;=2002,+$A1754*100000000+$E1754*1000000+$B1754*100+$D1754,+$A1754*100000000+$E1754*1000000+$B1754*100+12),LEFT(Z$11,2)),bajasaa),2)</f>
        <v>0</v>
      </c>
      <c r="AA1754" s="176" t="n">
        <f aca="false">+SUM(W1754:Z1754)</f>
        <v>0</v>
      </c>
      <c r="AB1754" s="137"/>
      <c r="AC1754" s="178" t="n">
        <f aca="false">ROUND(+S1754+V1754-AA1754+AB1754,2)</f>
        <v>0</v>
      </c>
      <c r="AD1754" s="176" t="n">
        <f aca="false">+R1754-AC1754</f>
        <v>0</v>
      </c>
      <c r="AE1754" s="138" t="str">
        <f aca="false">+IF(R1754&lt;0,"X","")</f>
        <v/>
      </c>
      <c r="AF1754" s="139" t="str">
        <f aca="false">+IF(AC1754&lt;0,"X","")</f>
        <v/>
      </c>
      <c r="AG1754" s="139" t="str">
        <f aca="false">+IF(AD1754&lt;0,"X","")</f>
        <v/>
      </c>
      <c r="AH1754" s="139" t="str">
        <f aca="false">+IF(AB1754&lt;AM1754,"X",IF(AB1754&gt;AN1754,"X",""))</f>
        <v/>
      </c>
      <c r="AI1754" s="139" t="str">
        <f aca="false">+IF(AC1754&lt;AO1754,"X","")</f>
        <v/>
      </c>
      <c r="AJ1754" s="139" t="str">
        <f aca="false">+IF(AC1754&gt;AP1754,"X","")</f>
        <v/>
      </c>
      <c r="AK1754" s="139" t="str">
        <f aca="false">+IF(ABS(+H1754+AB1754-ROUND(H1754+AB1754,2))&gt;0.001,"X","")</f>
        <v/>
      </c>
      <c r="AL1754" s="139"/>
      <c r="AM1754" s="122" t="n">
        <f aca="false">+IF($B1754=1992,0,+IF($B1754+$E1754-1&lt;=ej,0,MAX(ROUND(+$F1754*($R1754-$AQ1754)*0.97-0.03,2),0)))</f>
        <v>0</v>
      </c>
      <c r="AN1754" s="122" t="n">
        <f aca="false">+IF($B1754+$E1754-1&lt;ej,0,ROUND(+$F1754*$R1754*1.03+0.03,2))</f>
        <v>0</v>
      </c>
      <c r="AO1754" s="122" t="n">
        <f aca="false">+IF($R1754=0,0,IF($E1754=0,0,+IF($B1754+$E1754-1&lt;=ej,MIN($R1754-1,MAX($R1754-$AQ1754,0)),MAX(ROUND(+$F1754*($R1754-$AQ1754)*(ej-$B1754+1)*0.97-0.03,2),0))))</f>
        <v>0</v>
      </c>
      <c r="AP1754" s="122" t="n">
        <f aca="false">+IF($R1754=0,0,+IF($E1754=0,0,+IF($B1754=1992,MIN(+$R1754-0.01,+$R1754-$AQ1754*0.01),MIN($R1754-0.01,$R1754-$AQ1754*0.01,ROUND(+$F1754*$R1754*(ej-$B1754+1)*1.03+0.03,2)))))</f>
        <v>0</v>
      </c>
      <c r="AQ1754" s="141"/>
    </row>
    <row r="1755" customFormat="false" ht="12.75" hidden="false" customHeight="false" outlineLevel="0" collapsed="false">
      <c r="A1755" s="167" t="n">
        <v>470</v>
      </c>
      <c r="B1755" s="168" t="n">
        <v>2003</v>
      </c>
      <c r="C1755" s="169"/>
      <c r="D1755" s="170" t="n">
        <v>2</v>
      </c>
      <c r="E1755" s="170" t="n">
        <v>4</v>
      </c>
      <c r="F1755" s="171" t="n">
        <f aca="false">IF(E1755=0,0,ROUND(1/E1755,4))</f>
        <v>0.25</v>
      </c>
      <c r="G1755" s="172"/>
      <c r="H1755" s="173"/>
      <c r="I1755" s="174" t="n">
        <f aca="false">ROUND(+SUMIF(totaltas,CONCATENATE(+IF($B1755&gt;=2002,+$A1755*100000000+$E1755*1000000+$B1755*100+$D1755,+$A1755*100000000+$E1755*1000000+$B1755*100+12),LEFT(I$11,2)),altasvo),2)</f>
        <v>0</v>
      </c>
      <c r="J1755" s="174" t="n">
        <f aca="false">ROUND(+SUMIF(totaltas,CONCATENATE(+IF($B1755&gt;=2002,+$A1755*100000000+$E1755*1000000+$B1755*100+$D1755,+$A1755*100000000+$E1755*1000000+$B1755*100+12),LEFT(J$11,2)),altasvo),2)</f>
        <v>0</v>
      </c>
      <c r="K1755" s="175" t="n">
        <f aca="false">ROUND(+SUMIF(totaltas,CONCATENATE(+IF($B1755&gt;=2002,+$A1755*100000000+$E1755*1000000+$B1755*100+$D1755,+$A1755*100000000+$E1755*1000000+$B1755*100+12),LEFT(K$11,2)),altasvo),2)</f>
        <v>0</v>
      </c>
      <c r="L1755" s="176" t="n">
        <f aca="false">+SUM(H1755:K1755)</f>
        <v>0</v>
      </c>
      <c r="M1755" s="177" t="n">
        <f aca="false">ROUND(+SUMIF(totbajas,CONCATENATE(+IF($B1755&gt;=2002,+$A1755*100000000+$E1755*1000000+$B1755*100+$D1755,+$A1755*100000000+$E1755*1000000+$B1755*100+12),LEFT(M$11,2)),bajasvo),2)</f>
        <v>0</v>
      </c>
      <c r="N1755" s="174" t="n">
        <f aca="false">ROUND(+SUMIF(totbajas,CONCATENATE(+IF($B1755&gt;=2002,+$A1755*100000000+$E1755*1000000+$B1755*100+$D1755,+$A1755*100000000+$E1755*1000000+$B1755*100+12),LEFT(N$11,2)),bajasvo),2)</f>
        <v>0</v>
      </c>
      <c r="O1755" s="174" t="n">
        <f aca="false">ROUND(+SUMIF(totbajas,CONCATENATE(+IF($B1755&gt;=2002,+$A1755*100000000+$E1755*1000000+$B1755*100+$D1755,+$A1755*100000000+$E1755*1000000+$B1755*100+12),LEFT(O$11,2)),bajasvo),2)</f>
        <v>0</v>
      </c>
      <c r="P1755" s="175" t="n">
        <f aca="false">ROUND(+SUMIF(totbajas,CONCATENATE(+IF($B1755&gt;=2002,+$A1755*100000000+$E1755*1000000+$B1755*100+$D1755,+$A1755*100000000+$E1755*1000000+$B1755*100+12),LEFT(P$11,2)),bajasvo),2)</f>
        <v>0</v>
      </c>
      <c r="Q1755" s="176" t="n">
        <f aca="false">+SUM(M1755:P1755)</f>
        <v>0</v>
      </c>
      <c r="R1755" s="178" t="n">
        <f aca="false">ROUND(+G1755+L1755-Q1755,2)</f>
        <v>0</v>
      </c>
      <c r="S1755" s="172"/>
      <c r="T1755" s="177" t="n">
        <f aca="false">ROUND(+SUMIF(totaltas,CONCATENATE(+IF($B1755&gt;=2002,+$A1755*100000000+$E1755*1000000+$B1755*100+$D1755,+$A1755*100000000+$E1755*1000000+$B1755*100+12),LEFT(T$11,2)),altasaa),2)</f>
        <v>0</v>
      </c>
      <c r="U1755" s="175" t="n">
        <f aca="false">ROUND(+SUMIF(totaltas,CONCATENATE(+IF($B1755&gt;=2002,+$A1755*100000000+$E1755*1000000+$B1755*100+$D1755,+$A1755*100000000+$E1755*1000000+$B1755*100+12),LEFT(U$11,2)),altasaa),2)</f>
        <v>0</v>
      </c>
      <c r="V1755" s="176" t="n">
        <f aca="false">+SUM(T1755:U1755)</f>
        <v>0</v>
      </c>
      <c r="W1755" s="177" t="n">
        <f aca="false">ROUND(+SUMIF(totbajas,CONCATENATE(+IF($B1755&gt;=2002,+$A1755*100000000+$E1755*1000000+$B1755*100+$D1755,+$A1755*100000000+$E1755*1000000+$B1755*100+12),LEFT(W$11,2)),bajasaa),2)</f>
        <v>0</v>
      </c>
      <c r="X1755" s="174" t="n">
        <f aca="false">ROUND(+SUMIF(totbajas,CONCATENATE(+IF($B1755&gt;=2002,+$A1755*100000000+$E1755*1000000+$B1755*100+$D1755,+$A1755*100000000+$E1755*1000000+$B1755*100+12),LEFT(X$11,2)),bajasaa),2)</f>
        <v>0</v>
      </c>
      <c r="Y1755" s="174" t="n">
        <f aca="false">ROUND(+SUMIF(totbajas,CONCATENATE(+IF($B1755&gt;=2002,+$A1755*100000000+$E1755*1000000+$B1755*100+$D1755,+$A1755*100000000+$E1755*1000000+$B1755*100+12),LEFT(Y$11,2)),bajasaa),2)</f>
        <v>0</v>
      </c>
      <c r="Z1755" s="175" t="n">
        <f aca="false">ROUND(+SUMIF(totbajas,CONCATENATE(+IF($B1755&gt;=2002,+$A1755*100000000+$E1755*1000000+$B1755*100+$D1755,+$A1755*100000000+$E1755*1000000+$B1755*100+12),LEFT(Z$11,2)),bajasaa),2)</f>
        <v>0</v>
      </c>
      <c r="AA1755" s="176" t="n">
        <f aca="false">+SUM(W1755:Z1755)</f>
        <v>0</v>
      </c>
      <c r="AB1755" s="137"/>
      <c r="AC1755" s="178" t="n">
        <f aca="false">ROUND(+S1755+V1755-AA1755+AB1755,2)</f>
        <v>0</v>
      </c>
      <c r="AD1755" s="176" t="n">
        <f aca="false">+R1755-AC1755</f>
        <v>0</v>
      </c>
      <c r="AE1755" s="138" t="str">
        <f aca="false">+IF(R1755&lt;0,"X","")</f>
        <v/>
      </c>
      <c r="AF1755" s="139" t="str">
        <f aca="false">+IF(AC1755&lt;0,"X","")</f>
        <v/>
      </c>
      <c r="AG1755" s="139" t="str">
        <f aca="false">+IF(AD1755&lt;0,"X","")</f>
        <v/>
      </c>
      <c r="AH1755" s="139" t="str">
        <f aca="false">+IF(AB1755&lt;AM1755,"X",IF(AB1755&gt;AN1755,"X",""))</f>
        <v/>
      </c>
      <c r="AI1755" s="139" t="str">
        <f aca="false">+IF(AC1755&lt;AO1755,"X","")</f>
        <v/>
      </c>
      <c r="AJ1755" s="139" t="str">
        <f aca="false">+IF(AC1755&gt;AP1755,"X","")</f>
        <v/>
      </c>
      <c r="AK1755" s="139" t="str">
        <f aca="false">+IF(ABS(+H1755+AB1755-ROUND(H1755+AB1755,2))&gt;0.001,"X","")</f>
        <v/>
      </c>
      <c r="AL1755" s="139"/>
      <c r="AM1755" s="122" t="n">
        <f aca="false">+IF($B1755=1992,0,+IF($B1755+$E1755-1&lt;=ej,0,MAX(ROUND(+$F1755*($R1755-$AQ1755)*0.97-0.03,2),0)))</f>
        <v>0</v>
      </c>
      <c r="AN1755" s="122" t="n">
        <f aca="false">+IF($B1755+$E1755-1&lt;ej,0,ROUND(+$F1755*$R1755*1.03+0.03,2))</f>
        <v>0</v>
      </c>
      <c r="AO1755" s="122" t="n">
        <f aca="false">+IF($R1755=0,0,IF($E1755=0,0,+IF($B1755+$E1755-1&lt;=ej,MIN($R1755-1,MAX($R1755-$AQ1755,0)),MAX(ROUND(+$F1755*($R1755-$AQ1755)*(ej-$B1755+1)*0.97-0.03,2),0))))</f>
        <v>0</v>
      </c>
      <c r="AP1755" s="122" t="n">
        <f aca="false">+IF($R1755=0,0,+IF($E1755=0,0,+IF($B1755=1992,MIN(+$R1755-0.01,+$R1755-$AQ1755*0.01),MIN($R1755-0.01,$R1755-$AQ1755*0.01,ROUND(+$F1755*$R1755*(ej-$B1755+1)*1.03+0.03,2)))))</f>
        <v>0</v>
      </c>
      <c r="AQ1755" s="141"/>
    </row>
    <row r="1756" customFormat="false" ht="12.75" hidden="false" customHeight="false" outlineLevel="0" collapsed="false">
      <c r="A1756" s="167" t="n">
        <v>470</v>
      </c>
      <c r="B1756" s="168" t="n">
        <v>2003</v>
      </c>
      <c r="C1756" s="169"/>
      <c r="D1756" s="170" t="n">
        <v>3</v>
      </c>
      <c r="E1756" s="170" t="n">
        <v>4</v>
      </c>
      <c r="F1756" s="171" t="n">
        <f aca="false">IF(E1756=0,0,ROUND(1/E1756,4))</f>
        <v>0.25</v>
      </c>
      <c r="G1756" s="172"/>
      <c r="H1756" s="173"/>
      <c r="I1756" s="174" t="n">
        <f aca="false">ROUND(+SUMIF(totaltas,CONCATENATE(+IF($B1756&gt;=2002,+$A1756*100000000+$E1756*1000000+$B1756*100+$D1756,+$A1756*100000000+$E1756*1000000+$B1756*100+12),LEFT(I$11,2)),altasvo),2)</f>
        <v>0</v>
      </c>
      <c r="J1756" s="174" t="n">
        <f aca="false">ROUND(+SUMIF(totaltas,CONCATENATE(+IF($B1756&gt;=2002,+$A1756*100000000+$E1756*1000000+$B1756*100+$D1756,+$A1756*100000000+$E1756*1000000+$B1756*100+12),LEFT(J$11,2)),altasvo),2)</f>
        <v>0</v>
      </c>
      <c r="K1756" s="175" t="n">
        <f aca="false">ROUND(+SUMIF(totaltas,CONCATENATE(+IF($B1756&gt;=2002,+$A1756*100000000+$E1756*1000000+$B1756*100+$D1756,+$A1756*100000000+$E1756*1000000+$B1756*100+12),LEFT(K$11,2)),altasvo),2)</f>
        <v>0</v>
      </c>
      <c r="L1756" s="176" t="n">
        <f aca="false">+SUM(H1756:K1756)</f>
        <v>0</v>
      </c>
      <c r="M1756" s="177" t="n">
        <f aca="false">ROUND(+SUMIF(totbajas,CONCATENATE(+IF($B1756&gt;=2002,+$A1756*100000000+$E1756*1000000+$B1756*100+$D1756,+$A1756*100000000+$E1756*1000000+$B1756*100+12),LEFT(M$11,2)),bajasvo),2)</f>
        <v>0</v>
      </c>
      <c r="N1756" s="174" t="n">
        <f aca="false">ROUND(+SUMIF(totbajas,CONCATENATE(+IF($B1756&gt;=2002,+$A1756*100000000+$E1756*1000000+$B1756*100+$D1756,+$A1756*100000000+$E1756*1000000+$B1756*100+12),LEFT(N$11,2)),bajasvo),2)</f>
        <v>0</v>
      </c>
      <c r="O1756" s="174" t="n">
        <f aca="false">ROUND(+SUMIF(totbajas,CONCATENATE(+IF($B1756&gt;=2002,+$A1756*100000000+$E1756*1000000+$B1756*100+$D1756,+$A1756*100000000+$E1756*1000000+$B1756*100+12),LEFT(O$11,2)),bajasvo),2)</f>
        <v>0</v>
      </c>
      <c r="P1756" s="175" t="n">
        <f aca="false">ROUND(+SUMIF(totbajas,CONCATENATE(+IF($B1756&gt;=2002,+$A1756*100000000+$E1756*1000000+$B1756*100+$D1756,+$A1756*100000000+$E1756*1000000+$B1756*100+12),LEFT(P$11,2)),bajasvo),2)</f>
        <v>0</v>
      </c>
      <c r="Q1756" s="176" t="n">
        <f aca="false">+SUM(M1756:P1756)</f>
        <v>0</v>
      </c>
      <c r="R1756" s="178" t="n">
        <f aca="false">ROUND(+G1756+L1756-Q1756,2)</f>
        <v>0</v>
      </c>
      <c r="S1756" s="172"/>
      <c r="T1756" s="177" t="n">
        <f aca="false">ROUND(+SUMIF(totaltas,CONCATENATE(+IF($B1756&gt;=2002,+$A1756*100000000+$E1756*1000000+$B1756*100+$D1756,+$A1756*100000000+$E1756*1000000+$B1756*100+12),LEFT(T$11,2)),altasaa),2)</f>
        <v>0</v>
      </c>
      <c r="U1756" s="175" t="n">
        <f aca="false">ROUND(+SUMIF(totaltas,CONCATENATE(+IF($B1756&gt;=2002,+$A1756*100000000+$E1756*1000000+$B1756*100+$D1756,+$A1756*100000000+$E1756*1000000+$B1756*100+12),LEFT(U$11,2)),altasaa),2)</f>
        <v>0</v>
      </c>
      <c r="V1756" s="176" t="n">
        <f aca="false">+SUM(T1756:U1756)</f>
        <v>0</v>
      </c>
      <c r="W1756" s="177" t="n">
        <f aca="false">ROUND(+SUMIF(totbajas,CONCATENATE(+IF($B1756&gt;=2002,+$A1756*100000000+$E1756*1000000+$B1756*100+$D1756,+$A1756*100000000+$E1756*1000000+$B1756*100+12),LEFT(W$11,2)),bajasaa),2)</f>
        <v>0</v>
      </c>
      <c r="X1756" s="174" t="n">
        <f aca="false">ROUND(+SUMIF(totbajas,CONCATENATE(+IF($B1756&gt;=2002,+$A1756*100000000+$E1756*1000000+$B1756*100+$D1756,+$A1756*100000000+$E1756*1000000+$B1756*100+12),LEFT(X$11,2)),bajasaa),2)</f>
        <v>0</v>
      </c>
      <c r="Y1756" s="174" t="n">
        <f aca="false">ROUND(+SUMIF(totbajas,CONCATENATE(+IF($B1756&gt;=2002,+$A1756*100000000+$E1756*1000000+$B1756*100+$D1756,+$A1756*100000000+$E1756*1000000+$B1756*100+12),LEFT(Y$11,2)),bajasaa),2)</f>
        <v>0</v>
      </c>
      <c r="Z1756" s="175" t="n">
        <f aca="false">ROUND(+SUMIF(totbajas,CONCATENATE(+IF($B1756&gt;=2002,+$A1756*100000000+$E1756*1000000+$B1756*100+$D1756,+$A1756*100000000+$E1756*1000000+$B1756*100+12),LEFT(Z$11,2)),bajasaa),2)</f>
        <v>0</v>
      </c>
      <c r="AA1756" s="176" t="n">
        <f aca="false">+SUM(W1756:Z1756)</f>
        <v>0</v>
      </c>
      <c r="AB1756" s="137"/>
      <c r="AC1756" s="178" t="n">
        <f aca="false">ROUND(+S1756+V1756-AA1756+AB1756,2)</f>
        <v>0</v>
      </c>
      <c r="AD1756" s="176" t="n">
        <f aca="false">+R1756-AC1756</f>
        <v>0</v>
      </c>
      <c r="AE1756" s="138" t="str">
        <f aca="false">+IF(R1756&lt;0,"X","")</f>
        <v/>
      </c>
      <c r="AF1756" s="139" t="str">
        <f aca="false">+IF(AC1756&lt;0,"X","")</f>
        <v/>
      </c>
      <c r="AG1756" s="139" t="str">
        <f aca="false">+IF(AD1756&lt;0,"X","")</f>
        <v/>
      </c>
      <c r="AH1756" s="139" t="str">
        <f aca="false">+IF(AB1756&lt;AM1756,"X",IF(AB1756&gt;AN1756,"X",""))</f>
        <v/>
      </c>
      <c r="AI1756" s="139" t="str">
        <f aca="false">+IF(AC1756&lt;AO1756,"X","")</f>
        <v/>
      </c>
      <c r="AJ1756" s="139" t="str">
        <f aca="false">+IF(AC1756&gt;AP1756,"X","")</f>
        <v/>
      </c>
      <c r="AK1756" s="139" t="str">
        <f aca="false">+IF(ABS(+H1756+AB1756-ROUND(H1756+AB1756,2))&gt;0.001,"X","")</f>
        <v/>
      </c>
      <c r="AL1756" s="139"/>
      <c r="AM1756" s="122" t="n">
        <f aca="false">+IF($B1756=1992,0,+IF($B1756+$E1756-1&lt;=ej,0,MAX(ROUND(+$F1756*($R1756-$AQ1756)*0.97-0.03,2),0)))</f>
        <v>0</v>
      </c>
      <c r="AN1756" s="122" t="n">
        <f aca="false">+IF($B1756+$E1756-1&lt;ej,0,ROUND(+$F1756*$R1756*1.03+0.03,2))</f>
        <v>0</v>
      </c>
      <c r="AO1756" s="122" t="n">
        <f aca="false">+IF($R1756=0,0,IF($E1756=0,0,+IF($B1756+$E1756-1&lt;=ej,MIN($R1756-1,MAX($R1756-$AQ1756,0)),MAX(ROUND(+$F1756*($R1756-$AQ1756)*(ej-$B1756+1)*0.97-0.03,2),0))))</f>
        <v>0</v>
      </c>
      <c r="AP1756" s="122" t="n">
        <f aca="false">+IF($R1756=0,0,+IF($E1756=0,0,+IF($B1756=1992,MIN(+$R1756-0.01,+$R1756-$AQ1756*0.01),MIN($R1756-0.01,$R1756-$AQ1756*0.01,ROUND(+$F1756*$R1756*(ej-$B1756+1)*1.03+0.03,2)))))</f>
        <v>0</v>
      </c>
      <c r="AQ1756" s="141"/>
    </row>
    <row r="1757" customFormat="false" ht="12.75" hidden="false" customHeight="false" outlineLevel="0" collapsed="false">
      <c r="A1757" s="167" t="n">
        <v>470</v>
      </c>
      <c r="B1757" s="168" t="n">
        <v>2003</v>
      </c>
      <c r="C1757" s="169"/>
      <c r="D1757" s="170" t="n">
        <v>4</v>
      </c>
      <c r="E1757" s="170" t="n">
        <v>4</v>
      </c>
      <c r="F1757" s="171" t="n">
        <f aca="false">IF(E1757=0,0,ROUND(1/E1757,4))</f>
        <v>0.25</v>
      </c>
      <c r="G1757" s="172"/>
      <c r="H1757" s="173"/>
      <c r="I1757" s="174" t="n">
        <f aca="false">ROUND(+SUMIF(totaltas,CONCATENATE(+IF($B1757&gt;=2002,+$A1757*100000000+$E1757*1000000+$B1757*100+$D1757,+$A1757*100000000+$E1757*1000000+$B1757*100+12),LEFT(I$11,2)),altasvo),2)</f>
        <v>0</v>
      </c>
      <c r="J1757" s="174" t="n">
        <f aca="false">ROUND(+SUMIF(totaltas,CONCATENATE(+IF($B1757&gt;=2002,+$A1757*100000000+$E1757*1000000+$B1757*100+$D1757,+$A1757*100000000+$E1757*1000000+$B1757*100+12),LEFT(J$11,2)),altasvo),2)</f>
        <v>0</v>
      </c>
      <c r="K1757" s="175" t="n">
        <f aca="false">ROUND(+SUMIF(totaltas,CONCATENATE(+IF($B1757&gt;=2002,+$A1757*100000000+$E1757*1000000+$B1757*100+$D1757,+$A1757*100000000+$E1757*1000000+$B1757*100+12),LEFT(K$11,2)),altasvo),2)</f>
        <v>0</v>
      </c>
      <c r="L1757" s="176" t="n">
        <f aca="false">+SUM(H1757:K1757)</f>
        <v>0</v>
      </c>
      <c r="M1757" s="177" t="n">
        <f aca="false">ROUND(+SUMIF(totbajas,CONCATENATE(+IF($B1757&gt;=2002,+$A1757*100000000+$E1757*1000000+$B1757*100+$D1757,+$A1757*100000000+$E1757*1000000+$B1757*100+12),LEFT(M$11,2)),bajasvo),2)</f>
        <v>0</v>
      </c>
      <c r="N1757" s="174" t="n">
        <f aca="false">ROUND(+SUMIF(totbajas,CONCATENATE(+IF($B1757&gt;=2002,+$A1757*100000000+$E1757*1000000+$B1757*100+$D1757,+$A1757*100000000+$E1757*1000000+$B1757*100+12),LEFT(N$11,2)),bajasvo),2)</f>
        <v>0</v>
      </c>
      <c r="O1757" s="174" t="n">
        <f aca="false">ROUND(+SUMIF(totbajas,CONCATENATE(+IF($B1757&gt;=2002,+$A1757*100000000+$E1757*1000000+$B1757*100+$D1757,+$A1757*100000000+$E1757*1000000+$B1757*100+12),LEFT(O$11,2)),bajasvo),2)</f>
        <v>0</v>
      </c>
      <c r="P1757" s="175" t="n">
        <f aca="false">ROUND(+SUMIF(totbajas,CONCATENATE(+IF($B1757&gt;=2002,+$A1757*100000000+$E1757*1000000+$B1757*100+$D1757,+$A1757*100000000+$E1757*1000000+$B1757*100+12),LEFT(P$11,2)),bajasvo),2)</f>
        <v>0</v>
      </c>
      <c r="Q1757" s="176" t="n">
        <f aca="false">+SUM(M1757:P1757)</f>
        <v>0</v>
      </c>
      <c r="R1757" s="178" t="n">
        <f aca="false">ROUND(+G1757+L1757-Q1757,2)</f>
        <v>0</v>
      </c>
      <c r="S1757" s="172"/>
      <c r="T1757" s="177" t="n">
        <f aca="false">ROUND(+SUMIF(totaltas,CONCATENATE(+IF($B1757&gt;=2002,+$A1757*100000000+$E1757*1000000+$B1757*100+$D1757,+$A1757*100000000+$E1757*1000000+$B1757*100+12),LEFT(T$11,2)),altasaa),2)</f>
        <v>0</v>
      </c>
      <c r="U1757" s="175" t="n">
        <f aca="false">ROUND(+SUMIF(totaltas,CONCATENATE(+IF($B1757&gt;=2002,+$A1757*100000000+$E1757*1000000+$B1757*100+$D1757,+$A1757*100000000+$E1757*1000000+$B1757*100+12),LEFT(U$11,2)),altasaa),2)</f>
        <v>0</v>
      </c>
      <c r="V1757" s="176" t="n">
        <f aca="false">+SUM(T1757:U1757)</f>
        <v>0</v>
      </c>
      <c r="W1757" s="177" t="n">
        <f aca="false">ROUND(+SUMIF(totbajas,CONCATENATE(+IF($B1757&gt;=2002,+$A1757*100000000+$E1757*1000000+$B1757*100+$D1757,+$A1757*100000000+$E1757*1000000+$B1757*100+12),LEFT(W$11,2)),bajasaa),2)</f>
        <v>0</v>
      </c>
      <c r="X1757" s="174" t="n">
        <f aca="false">ROUND(+SUMIF(totbajas,CONCATENATE(+IF($B1757&gt;=2002,+$A1757*100000000+$E1757*1000000+$B1757*100+$D1757,+$A1757*100000000+$E1757*1000000+$B1757*100+12),LEFT(X$11,2)),bajasaa),2)</f>
        <v>0</v>
      </c>
      <c r="Y1757" s="174" t="n">
        <f aca="false">ROUND(+SUMIF(totbajas,CONCATENATE(+IF($B1757&gt;=2002,+$A1757*100000000+$E1757*1000000+$B1757*100+$D1757,+$A1757*100000000+$E1757*1000000+$B1757*100+12),LEFT(Y$11,2)),bajasaa),2)</f>
        <v>0</v>
      </c>
      <c r="Z1757" s="175" t="n">
        <f aca="false">ROUND(+SUMIF(totbajas,CONCATENATE(+IF($B1757&gt;=2002,+$A1757*100000000+$E1757*1000000+$B1757*100+$D1757,+$A1757*100000000+$E1757*1000000+$B1757*100+12),LEFT(Z$11,2)),bajasaa),2)</f>
        <v>0</v>
      </c>
      <c r="AA1757" s="176" t="n">
        <f aca="false">+SUM(W1757:Z1757)</f>
        <v>0</v>
      </c>
      <c r="AB1757" s="137"/>
      <c r="AC1757" s="178" t="n">
        <f aca="false">ROUND(+S1757+V1757-AA1757+AB1757,2)</f>
        <v>0</v>
      </c>
      <c r="AD1757" s="176" t="n">
        <f aca="false">+R1757-AC1757</f>
        <v>0</v>
      </c>
      <c r="AE1757" s="138" t="str">
        <f aca="false">+IF(R1757&lt;0,"X","")</f>
        <v/>
      </c>
      <c r="AF1757" s="139" t="str">
        <f aca="false">+IF(AC1757&lt;0,"X","")</f>
        <v/>
      </c>
      <c r="AG1757" s="139" t="str">
        <f aca="false">+IF(AD1757&lt;0,"X","")</f>
        <v/>
      </c>
      <c r="AH1757" s="139" t="str">
        <f aca="false">+IF(AB1757&lt;AM1757,"X",IF(AB1757&gt;AN1757,"X",""))</f>
        <v/>
      </c>
      <c r="AI1757" s="139" t="str">
        <f aca="false">+IF(AC1757&lt;AO1757,"X","")</f>
        <v/>
      </c>
      <c r="AJ1757" s="139" t="str">
        <f aca="false">+IF(AC1757&gt;AP1757,"X","")</f>
        <v/>
      </c>
      <c r="AK1757" s="139" t="str">
        <f aca="false">+IF(ABS(+H1757+AB1757-ROUND(H1757+AB1757,2))&gt;0.001,"X","")</f>
        <v/>
      </c>
      <c r="AL1757" s="139"/>
      <c r="AM1757" s="122" t="n">
        <f aca="false">+IF($B1757=1992,0,+IF($B1757+$E1757-1&lt;=ej,0,MAX(ROUND(+$F1757*($R1757-$AQ1757)*0.97-0.03,2),0)))</f>
        <v>0</v>
      </c>
      <c r="AN1757" s="122" t="n">
        <f aca="false">+IF($B1757+$E1757-1&lt;ej,0,ROUND(+$F1757*$R1757*1.03+0.03,2))</f>
        <v>0</v>
      </c>
      <c r="AO1757" s="122" t="n">
        <f aca="false">+IF($R1757=0,0,IF($E1757=0,0,+IF($B1757+$E1757-1&lt;=ej,MIN($R1757-1,MAX($R1757-$AQ1757,0)),MAX(ROUND(+$F1757*($R1757-$AQ1757)*(ej-$B1757+1)*0.97-0.03,2),0))))</f>
        <v>0</v>
      </c>
      <c r="AP1757" s="122" t="n">
        <f aca="false">+IF($R1757=0,0,+IF($E1757=0,0,+IF($B1757=1992,MIN(+$R1757-0.01,+$R1757-$AQ1757*0.01),MIN($R1757-0.01,$R1757-$AQ1757*0.01,ROUND(+$F1757*$R1757*(ej-$B1757+1)*1.03+0.03,2)))))</f>
        <v>0</v>
      </c>
      <c r="AQ1757" s="141"/>
    </row>
    <row r="1758" customFormat="false" ht="12.75" hidden="false" customHeight="false" outlineLevel="0" collapsed="false">
      <c r="A1758" s="167" t="n">
        <v>470</v>
      </c>
      <c r="B1758" s="168" t="n">
        <v>2003</v>
      </c>
      <c r="C1758" s="169"/>
      <c r="D1758" s="170" t="n">
        <v>5</v>
      </c>
      <c r="E1758" s="170" t="n">
        <v>4</v>
      </c>
      <c r="F1758" s="171" t="n">
        <f aca="false">IF(E1758=0,0,ROUND(1/E1758,4))</f>
        <v>0.25</v>
      </c>
      <c r="G1758" s="172"/>
      <c r="H1758" s="173"/>
      <c r="I1758" s="174" t="n">
        <f aca="false">ROUND(+SUMIF(totaltas,CONCATENATE(+IF($B1758&gt;=2002,+$A1758*100000000+$E1758*1000000+$B1758*100+$D1758,+$A1758*100000000+$E1758*1000000+$B1758*100+12),LEFT(I$11,2)),altasvo),2)</f>
        <v>0</v>
      </c>
      <c r="J1758" s="174" t="n">
        <f aca="false">ROUND(+SUMIF(totaltas,CONCATENATE(+IF($B1758&gt;=2002,+$A1758*100000000+$E1758*1000000+$B1758*100+$D1758,+$A1758*100000000+$E1758*1000000+$B1758*100+12),LEFT(J$11,2)),altasvo),2)</f>
        <v>0</v>
      </c>
      <c r="K1758" s="175" t="n">
        <f aca="false">ROUND(+SUMIF(totaltas,CONCATENATE(+IF($B1758&gt;=2002,+$A1758*100000000+$E1758*1000000+$B1758*100+$D1758,+$A1758*100000000+$E1758*1000000+$B1758*100+12),LEFT(K$11,2)),altasvo),2)</f>
        <v>0</v>
      </c>
      <c r="L1758" s="176" t="n">
        <f aca="false">+SUM(H1758:K1758)</f>
        <v>0</v>
      </c>
      <c r="M1758" s="177" t="n">
        <f aca="false">ROUND(+SUMIF(totbajas,CONCATENATE(+IF($B1758&gt;=2002,+$A1758*100000000+$E1758*1000000+$B1758*100+$D1758,+$A1758*100000000+$E1758*1000000+$B1758*100+12),LEFT(M$11,2)),bajasvo),2)</f>
        <v>0</v>
      </c>
      <c r="N1758" s="174" t="n">
        <f aca="false">ROUND(+SUMIF(totbajas,CONCATENATE(+IF($B1758&gt;=2002,+$A1758*100000000+$E1758*1000000+$B1758*100+$D1758,+$A1758*100000000+$E1758*1000000+$B1758*100+12),LEFT(N$11,2)),bajasvo),2)</f>
        <v>0</v>
      </c>
      <c r="O1758" s="174" t="n">
        <f aca="false">ROUND(+SUMIF(totbajas,CONCATENATE(+IF($B1758&gt;=2002,+$A1758*100000000+$E1758*1000000+$B1758*100+$D1758,+$A1758*100000000+$E1758*1000000+$B1758*100+12),LEFT(O$11,2)),bajasvo),2)</f>
        <v>0</v>
      </c>
      <c r="P1758" s="175" t="n">
        <f aca="false">ROUND(+SUMIF(totbajas,CONCATENATE(+IF($B1758&gt;=2002,+$A1758*100000000+$E1758*1000000+$B1758*100+$D1758,+$A1758*100000000+$E1758*1000000+$B1758*100+12),LEFT(P$11,2)),bajasvo),2)</f>
        <v>0</v>
      </c>
      <c r="Q1758" s="176" t="n">
        <f aca="false">+SUM(M1758:P1758)</f>
        <v>0</v>
      </c>
      <c r="R1758" s="178" t="n">
        <f aca="false">ROUND(+G1758+L1758-Q1758,2)</f>
        <v>0</v>
      </c>
      <c r="S1758" s="172"/>
      <c r="T1758" s="177" t="n">
        <f aca="false">ROUND(+SUMIF(totaltas,CONCATENATE(+IF($B1758&gt;=2002,+$A1758*100000000+$E1758*1000000+$B1758*100+$D1758,+$A1758*100000000+$E1758*1000000+$B1758*100+12),LEFT(T$11,2)),altasaa),2)</f>
        <v>0</v>
      </c>
      <c r="U1758" s="175" t="n">
        <f aca="false">ROUND(+SUMIF(totaltas,CONCATENATE(+IF($B1758&gt;=2002,+$A1758*100000000+$E1758*1000000+$B1758*100+$D1758,+$A1758*100000000+$E1758*1000000+$B1758*100+12),LEFT(U$11,2)),altasaa),2)</f>
        <v>0</v>
      </c>
      <c r="V1758" s="176" t="n">
        <f aca="false">+SUM(T1758:U1758)</f>
        <v>0</v>
      </c>
      <c r="W1758" s="177" t="n">
        <f aca="false">ROUND(+SUMIF(totbajas,CONCATENATE(+IF($B1758&gt;=2002,+$A1758*100000000+$E1758*1000000+$B1758*100+$D1758,+$A1758*100000000+$E1758*1000000+$B1758*100+12),LEFT(W$11,2)),bajasaa),2)</f>
        <v>0</v>
      </c>
      <c r="X1758" s="174" t="n">
        <f aca="false">ROUND(+SUMIF(totbajas,CONCATENATE(+IF($B1758&gt;=2002,+$A1758*100000000+$E1758*1000000+$B1758*100+$D1758,+$A1758*100000000+$E1758*1000000+$B1758*100+12),LEFT(X$11,2)),bajasaa),2)</f>
        <v>0</v>
      </c>
      <c r="Y1758" s="174" t="n">
        <f aca="false">ROUND(+SUMIF(totbajas,CONCATENATE(+IF($B1758&gt;=2002,+$A1758*100000000+$E1758*1000000+$B1758*100+$D1758,+$A1758*100000000+$E1758*1000000+$B1758*100+12),LEFT(Y$11,2)),bajasaa),2)</f>
        <v>0</v>
      </c>
      <c r="Z1758" s="175" t="n">
        <f aca="false">ROUND(+SUMIF(totbajas,CONCATENATE(+IF($B1758&gt;=2002,+$A1758*100000000+$E1758*1000000+$B1758*100+$D1758,+$A1758*100000000+$E1758*1000000+$B1758*100+12),LEFT(Z$11,2)),bajasaa),2)</f>
        <v>0</v>
      </c>
      <c r="AA1758" s="176" t="n">
        <f aca="false">+SUM(W1758:Z1758)</f>
        <v>0</v>
      </c>
      <c r="AB1758" s="137"/>
      <c r="AC1758" s="178" t="n">
        <f aca="false">ROUND(+S1758+V1758-AA1758+AB1758,2)</f>
        <v>0</v>
      </c>
      <c r="AD1758" s="176" t="n">
        <f aca="false">+R1758-AC1758</f>
        <v>0</v>
      </c>
      <c r="AE1758" s="138" t="str">
        <f aca="false">+IF(R1758&lt;0,"X","")</f>
        <v/>
      </c>
      <c r="AF1758" s="139" t="str">
        <f aca="false">+IF(AC1758&lt;0,"X","")</f>
        <v/>
      </c>
      <c r="AG1758" s="139" t="str">
        <f aca="false">+IF(AD1758&lt;0,"X","")</f>
        <v/>
      </c>
      <c r="AH1758" s="139" t="str">
        <f aca="false">+IF(AB1758&lt;AM1758,"X",IF(AB1758&gt;AN1758,"X",""))</f>
        <v/>
      </c>
      <c r="AI1758" s="139" t="str">
        <f aca="false">+IF(AC1758&lt;AO1758,"X","")</f>
        <v/>
      </c>
      <c r="AJ1758" s="139" t="str">
        <f aca="false">+IF(AC1758&gt;AP1758,"X","")</f>
        <v/>
      </c>
      <c r="AK1758" s="139" t="str">
        <f aca="false">+IF(ABS(+H1758+AB1758-ROUND(H1758+AB1758,2))&gt;0.001,"X","")</f>
        <v/>
      </c>
      <c r="AL1758" s="139"/>
      <c r="AM1758" s="122" t="n">
        <f aca="false">+IF($B1758=1992,0,+IF($B1758+$E1758-1&lt;=ej,0,MAX(ROUND(+$F1758*($R1758-$AQ1758)*0.97-0.03,2),0)))</f>
        <v>0</v>
      </c>
      <c r="AN1758" s="122" t="n">
        <f aca="false">+IF($B1758+$E1758-1&lt;ej,0,ROUND(+$F1758*$R1758*1.03+0.03,2))</f>
        <v>0</v>
      </c>
      <c r="AO1758" s="122" t="n">
        <f aca="false">+IF($R1758=0,0,IF($E1758=0,0,+IF($B1758+$E1758-1&lt;=ej,MIN($R1758-1,MAX($R1758-$AQ1758,0)),MAX(ROUND(+$F1758*($R1758-$AQ1758)*(ej-$B1758+1)*0.97-0.03,2),0))))</f>
        <v>0</v>
      </c>
      <c r="AP1758" s="122" t="n">
        <f aca="false">+IF($R1758=0,0,+IF($E1758=0,0,+IF($B1758=1992,MIN(+$R1758-0.01,+$R1758-$AQ1758*0.01),MIN($R1758-0.01,$R1758-$AQ1758*0.01,ROUND(+$F1758*$R1758*(ej-$B1758+1)*1.03+0.03,2)))))</f>
        <v>0</v>
      </c>
      <c r="AQ1758" s="141"/>
    </row>
    <row r="1759" customFormat="false" ht="12.75" hidden="false" customHeight="false" outlineLevel="0" collapsed="false">
      <c r="A1759" s="167" t="n">
        <v>470</v>
      </c>
      <c r="B1759" s="168" t="n">
        <v>2003</v>
      </c>
      <c r="C1759" s="169"/>
      <c r="D1759" s="170" t="n">
        <v>6</v>
      </c>
      <c r="E1759" s="170" t="n">
        <v>4</v>
      </c>
      <c r="F1759" s="171" t="n">
        <f aca="false">IF(E1759=0,0,ROUND(1/E1759,4))</f>
        <v>0.25</v>
      </c>
      <c r="G1759" s="172"/>
      <c r="H1759" s="173"/>
      <c r="I1759" s="174" t="n">
        <f aca="false">ROUND(+SUMIF(totaltas,CONCATENATE(+IF($B1759&gt;=2002,+$A1759*100000000+$E1759*1000000+$B1759*100+$D1759,+$A1759*100000000+$E1759*1000000+$B1759*100+12),LEFT(I$11,2)),altasvo),2)</f>
        <v>0</v>
      </c>
      <c r="J1759" s="174" t="n">
        <f aca="false">ROUND(+SUMIF(totaltas,CONCATENATE(+IF($B1759&gt;=2002,+$A1759*100000000+$E1759*1000000+$B1759*100+$D1759,+$A1759*100000000+$E1759*1000000+$B1759*100+12),LEFT(J$11,2)),altasvo),2)</f>
        <v>0</v>
      </c>
      <c r="K1759" s="175" t="n">
        <f aca="false">ROUND(+SUMIF(totaltas,CONCATENATE(+IF($B1759&gt;=2002,+$A1759*100000000+$E1759*1000000+$B1759*100+$D1759,+$A1759*100000000+$E1759*1000000+$B1759*100+12),LEFT(K$11,2)),altasvo),2)</f>
        <v>0</v>
      </c>
      <c r="L1759" s="176" t="n">
        <f aca="false">+SUM(H1759:K1759)</f>
        <v>0</v>
      </c>
      <c r="M1759" s="177" t="n">
        <f aca="false">ROUND(+SUMIF(totbajas,CONCATENATE(+IF($B1759&gt;=2002,+$A1759*100000000+$E1759*1000000+$B1759*100+$D1759,+$A1759*100000000+$E1759*1000000+$B1759*100+12),LEFT(M$11,2)),bajasvo),2)</f>
        <v>0</v>
      </c>
      <c r="N1759" s="174" t="n">
        <f aca="false">ROUND(+SUMIF(totbajas,CONCATENATE(+IF($B1759&gt;=2002,+$A1759*100000000+$E1759*1000000+$B1759*100+$D1759,+$A1759*100000000+$E1759*1000000+$B1759*100+12),LEFT(N$11,2)),bajasvo),2)</f>
        <v>0</v>
      </c>
      <c r="O1759" s="174" t="n">
        <f aca="false">ROUND(+SUMIF(totbajas,CONCATENATE(+IF($B1759&gt;=2002,+$A1759*100000000+$E1759*1000000+$B1759*100+$D1759,+$A1759*100000000+$E1759*1000000+$B1759*100+12),LEFT(O$11,2)),bajasvo),2)</f>
        <v>0</v>
      </c>
      <c r="P1759" s="175" t="n">
        <f aca="false">ROUND(+SUMIF(totbajas,CONCATENATE(+IF($B1759&gt;=2002,+$A1759*100000000+$E1759*1000000+$B1759*100+$D1759,+$A1759*100000000+$E1759*1000000+$B1759*100+12),LEFT(P$11,2)),bajasvo),2)</f>
        <v>0</v>
      </c>
      <c r="Q1759" s="176" t="n">
        <f aca="false">+SUM(M1759:P1759)</f>
        <v>0</v>
      </c>
      <c r="R1759" s="178" t="n">
        <f aca="false">ROUND(+G1759+L1759-Q1759,2)</f>
        <v>0</v>
      </c>
      <c r="S1759" s="172"/>
      <c r="T1759" s="177" t="n">
        <f aca="false">ROUND(+SUMIF(totaltas,CONCATENATE(+IF($B1759&gt;=2002,+$A1759*100000000+$E1759*1000000+$B1759*100+$D1759,+$A1759*100000000+$E1759*1000000+$B1759*100+12),LEFT(T$11,2)),altasaa),2)</f>
        <v>0</v>
      </c>
      <c r="U1759" s="175" t="n">
        <f aca="false">ROUND(+SUMIF(totaltas,CONCATENATE(+IF($B1759&gt;=2002,+$A1759*100000000+$E1759*1000000+$B1759*100+$D1759,+$A1759*100000000+$E1759*1000000+$B1759*100+12),LEFT(U$11,2)),altasaa),2)</f>
        <v>0</v>
      </c>
      <c r="V1759" s="176" t="n">
        <f aca="false">+SUM(T1759:U1759)</f>
        <v>0</v>
      </c>
      <c r="W1759" s="177" t="n">
        <f aca="false">ROUND(+SUMIF(totbajas,CONCATENATE(+IF($B1759&gt;=2002,+$A1759*100000000+$E1759*1000000+$B1759*100+$D1759,+$A1759*100000000+$E1759*1000000+$B1759*100+12),LEFT(W$11,2)),bajasaa),2)</f>
        <v>0</v>
      </c>
      <c r="X1759" s="174" t="n">
        <f aca="false">ROUND(+SUMIF(totbajas,CONCATENATE(+IF($B1759&gt;=2002,+$A1759*100000000+$E1759*1000000+$B1759*100+$D1759,+$A1759*100000000+$E1759*1000000+$B1759*100+12),LEFT(X$11,2)),bajasaa),2)</f>
        <v>0</v>
      </c>
      <c r="Y1759" s="174" t="n">
        <f aca="false">ROUND(+SUMIF(totbajas,CONCATENATE(+IF($B1759&gt;=2002,+$A1759*100000000+$E1759*1000000+$B1759*100+$D1759,+$A1759*100000000+$E1759*1000000+$B1759*100+12),LEFT(Y$11,2)),bajasaa),2)</f>
        <v>0</v>
      </c>
      <c r="Z1759" s="175" t="n">
        <f aca="false">ROUND(+SUMIF(totbajas,CONCATENATE(+IF($B1759&gt;=2002,+$A1759*100000000+$E1759*1000000+$B1759*100+$D1759,+$A1759*100000000+$E1759*1000000+$B1759*100+12),LEFT(Z$11,2)),bajasaa),2)</f>
        <v>0</v>
      </c>
      <c r="AA1759" s="176" t="n">
        <f aca="false">+SUM(W1759:Z1759)</f>
        <v>0</v>
      </c>
      <c r="AB1759" s="137"/>
      <c r="AC1759" s="178" t="n">
        <f aca="false">ROUND(+S1759+V1759-AA1759+AB1759,2)</f>
        <v>0</v>
      </c>
      <c r="AD1759" s="176" t="n">
        <f aca="false">+R1759-AC1759</f>
        <v>0</v>
      </c>
      <c r="AE1759" s="138" t="str">
        <f aca="false">+IF(R1759&lt;0,"X","")</f>
        <v/>
      </c>
      <c r="AF1759" s="139" t="str">
        <f aca="false">+IF(AC1759&lt;0,"X","")</f>
        <v/>
      </c>
      <c r="AG1759" s="139" t="str">
        <f aca="false">+IF(AD1759&lt;0,"X","")</f>
        <v/>
      </c>
      <c r="AH1759" s="139" t="str">
        <f aca="false">+IF(AB1759&lt;AM1759,"X",IF(AB1759&gt;AN1759,"X",""))</f>
        <v/>
      </c>
      <c r="AI1759" s="139" t="str">
        <f aca="false">+IF(AC1759&lt;AO1759,"X","")</f>
        <v/>
      </c>
      <c r="AJ1759" s="139" t="str">
        <f aca="false">+IF(AC1759&gt;AP1759,"X","")</f>
        <v/>
      </c>
      <c r="AK1759" s="139" t="str">
        <f aca="false">+IF(ABS(+H1759+AB1759-ROUND(H1759+AB1759,2))&gt;0.001,"X","")</f>
        <v/>
      </c>
      <c r="AL1759" s="139"/>
      <c r="AM1759" s="122" t="n">
        <f aca="false">+IF($B1759=1992,0,+IF($B1759+$E1759-1&lt;=ej,0,MAX(ROUND(+$F1759*($R1759-$AQ1759)*0.97-0.03,2),0)))</f>
        <v>0</v>
      </c>
      <c r="AN1759" s="122" t="n">
        <f aca="false">+IF($B1759+$E1759-1&lt;ej,0,ROUND(+$F1759*$R1759*1.03+0.03,2))</f>
        <v>0</v>
      </c>
      <c r="AO1759" s="122" t="n">
        <f aca="false">+IF($R1759=0,0,IF($E1759=0,0,+IF($B1759+$E1759-1&lt;=ej,MIN($R1759-1,MAX($R1759-$AQ1759,0)),MAX(ROUND(+$F1759*($R1759-$AQ1759)*(ej-$B1759+1)*0.97-0.03,2),0))))</f>
        <v>0</v>
      </c>
      <c r="AP1759" s="122" t="n">
        <f aca="false">+IF($R1759=0,0,+IF($E1759=0,0,+IF($B1759=1992,MIN(+$R1759-0.01,+$R1759-$AQ1759*0.01),MIN($R1759-0.01,$R1759-$AQ1759*0.01,ROUND(+$F1759*$R1759*(ej-$B1759+1)*1.03+0.03,2)))))</f>
        <v>0</v>
      </c>
      <c r="AQ1759" s="141"/>
    </row>
    <row r="1760" customFormat="false" ht="12.75" hidden="false" customHeight="false" outlineLevel="0" collapsed="false">
      <c r="A1760" s="167" t="n">
        <v>470</v>
      </c>
      <c r="B1760" s="168" t="n">
        <v>2003</v>
      </c>
      <c r="C1760" s="169"/>
      <c r="D1760" s="170" t="n">
        <v>7</v>
      </c>
      <c r="E1760" s="170" t="n">
        <v>4</v>
      </c>
      <c r="F1760" s="171" t="n">
        <f aca="false">IF(E1760=0,0,ROUND(1/E1760,4))</f>
        <v>0.25</v>
      </c>
      <c r="G1760" s="172"/>
      <c r="H1760" s="173"/>
      <c r="I1760" s="174" t="n">
        <f aca="false">ROUND(+SUMIF(totaltas,CONCATENATE(+IF($B1760&gt;=2002,+$A1760*100000000+$E1760*1000000+$B1760*100+$D1760,+$A1760*100000000+$E1760*1000000+$B1760*100+12),LEFT(I$11,2)),altasvo),2)</f>
        <v>0</v>
      </c>
      <c r="J1760" s="174" t="n">
        <f aca="false">ROUND(+SUMIF(totaltas,CONCATENATE(+IF($B1760&gt;=2002,+$A1760*100000000+$E1760*1000000+$B1760*100+$D1760,+$A1760*100000000+$E1760*1000000+$B1760*100+12),LEFT(J$11,2)),altasvo),2)</f>
        <v>0</v>
      </c>
      <c r="K1760" s="175" t="n">
        <f aca="false">ROUND(+SUMIF(totaltas,CONCATENATE(+IF($B1760&gt;=2002,+$A1760*100000000+$E1760*1000000+$B1760*100+$D1760,+$A1760*100000000+$E1760*1000000+$B1760*100+12),LEFT(K$11,2)),altasvo),2)</f>
        <v>0</v>
      </c>
      <c r="L1760" s="176" t="n">
        <f aca="false">+SUM(H1760:K1760)</f>
        <v>0</v>
      </c>
      <c r="M1760" s="177" t="n">
        <f aca="false">ROUND(+SUMIF(totbajas,CONCATENATE(+IF($B1760&gt;=2002,+$A1760*100000000+$E1760*1000000+$B1760*100+$D1760,+$A1760*100000000+$E1760*1000000+$B1760*100+12),LEFT(M$11,2)),bajasvo),2)</f>
        <v>0</v>
      </c>
      <c r="N1760" s="174" t="n">
        <f aca="false">ROUND(+SUMIF(totbajas,CONCATENATE(+IF($B1760&gt;=2002,+$A1760*100000000+$E1760*1000000+$B1760*100+$D1760,+$A1760*100000000+$E1760*1000000+$B1760*100+12),LEFT(N$11,2)),bajasvo),2)</f>
        <v>0</v>
      </c>
      <c r="O1760" s="174" t="n">
        <f aca="false">ROUND(+SUMIF(totbajas,CONCATENATE(+IF($B1760&gt;=2002,+$A1760*100000000+$E1760*1000000+$B1760*100+$D1760,+$A1760*100000000+$E1760*1000000+$B1760*100+12),LEFT(O$11,2)),bajasvo),2)</f>
        <v>0</v>
      </c>
      <c r="P1760" s="175" t="n">
        <f aca="false">ROUND(+SUMIF(totbajas,CONCATENATE(+IF($B1760&gt;=2002,+$A1760*100000000+$E1760*1000000+$B1760*100+$D1760,+$A1760*100000000+$E1760*1000000+$B1760*100+12),LEFT(P$11,2)),bajasvo),2)</f>
        <v>0</v>
      </c>
      <c r="Q1760" s="176" t="n">
        <f aca="false">+SUM(M1760:P1760)</f>
        <v>0</v>
      </c>
      <c r="R1760" s="178" t="n">
        <f aca="false">ROUND(+G1760+L1760-Q1760,2)</f>
        <v>0</v>
      </c>
      <c r="S1760" s="172"/>
      <c r="T1760" s="177" t="n">
        <f aca="false">ROUND(+SUMIF(totaltas,CONCATENATE(+IF($B1760&gt;=2002,+$A1760*100000000+$E1760*1000000+$B1760*100+$D1760,+$A1760*100000000+$E1760*1000000+$B1760*100+12),LEFT(T$11,2)),altasaa),2)</f>
        <v>0</v>
      </c>
      <c r="U1760" s="175" t="n">
        <f aca="false">ROUND(+SUMIF(totaltas,CONCATENATE(+IF($B1760&gt;=2002,+$A1760*100000000+$E1760*1000000+$B1760*100+$D1760,+$A1760*100000000+$E1760*1000000+$B1760*100+12),LEFT(U$11,2)),altasaa),2)</f>
        <v>0</v>
      </c>
      <c r="V1760" s="176" t="n">
        <f aca="false">+SUM(T1760:U1760)</f>
        <v>0</v>
      </c>
      <c r="W1760" s="177" t="n">
        <f aca="false">ROUND(+SUMIF(totbajas,CONCATENATE(+IF($B1760&gt;=2002,+$A1760*100000000+$E1760*1000000+$B1760*100+$D1760,+$A1760*100000000+$E1760*1000000+$B1760*100+12),LEFT(W$11,2)),bajasaa),2)</f>
        <v>0</v>
      </c>
      <c r="X1760" s="174" t="n">
        <f aca="false">ROUND(+SUMIF(totbajas,CONCATENATE(+IF($B1760&gt;=2002,+$A1760*100000000+$E1760*1000000+$B1760*100+$D1760,+$A1760*100000000+$E1760*1000000+$B1760*100+12),LEFT(X$11,2)),bajasaa),2)</f>
        <v>0</v>
      </c>
      <c r="Y1760" s="174" t="n">
        <f aca="false">ROUND(+SUMIF(totbajas,CONCATENATE(+IF($B1760&gt;=2002,+$A1760*100000000+$E1760*1000000+$B1760*100+$D1760,+$A1760*100000000+$E1760*1000000+$B1760*100+12),LEFT(Y$11,2)),bajasaa),2)</f>
        <v>0</v>
      </c>
      <c r="Z1760" s="175" t="n">
        <f aca="false">ROUND(+SUMIF(totbajas,CONCATENATE(+IF($B1760&gt;=2002,+$A1760*100000000+$E1760*1000000+$B1760*100+$D1760,+$A1760*100000000+$E1760*1000000+$B1760*100+12),LEFT(Z$11,2)),bajasaa),2)</f>
        <v>0</v>
      </c>
      <c r="AA1760" s="176" t="n">
        <f aca="false">+SUM(W1760:Z1760)</f>
        <v>0</v>
      </c>
      <c r="AB1760" s="137"/>
      <c r="AC1760" s="178" t="n">
        <f aca="false">ROUND(+S1760+V1760-AA1760+AB1760,2)</f>
        <v>0</v>
      </c>
      <c r="AD1760" s="176" t="n">
        <f aca="false">+R1760-AC1760</f>
        <v>0</v>
      </c>
      <c r="AE1760" s="138" t="str">
        <f aca="false">+IF(R1760&lt;0,"X","")</f>
        <v/>
      </c>
      <c r="AF1760" s="139" t="str">
        <f aca="false">+IF(AC1760&lt;0,"X","")</f>
        <v/>
      </c>
      <c r="AG1760" s="139" t="str">
        <f aca="false">+IF(AD1760&lt;0,"X","")</f>
        <v/>
      </c>
      <c r="AH1760" s="139" t="str">
        <f aca="false">+IF(AB1760&lt;AM1760,"X",IF(AB1760&gt;AN1760,"X",""))</f>
        <v/>
      </c>
      <c r="AI1760" s="139" t="str">
        <f aca="false">+IF(AC1760&lt;AO1760,"X","")</f>
        <v/>
      </c>
      <c r="AJ1760" s="139" t="str">
        <f aca="false">+IF(AC1760&gt;AP1760,"X","")</f>
        <v/>
      </c>
      <c r="AK1760" s="139" t="str">
        <f aca="false">+IF(ABS(+H1760+AB1760-ROUND(H1760+AB1760,2))&gt;0.001,"X","")</f>
        <v/>
      </c>
      <c r="AL1760" s="139"/>
      <c r="AM1760" s="122" t="n">
        <f aca="false">+IF($B1760=1992,0,+IF($B1760+$E1760-1&lt;=ej,0,MAX(ROUND(+$F1760*($R1760-$AQ1760)*0.97-0.03,2),0)))</f>
        <v>0</v>
      </c>
      <c r="AN1760" s="122" t="n">
        <f aca="false">+IF($B1760+$E1760-1&lt;ej,0,ROUND(+$F1760*$R1760*1.03+0.03,2))</f>
        <v>0</v>
      </c>
      <c r="AO1760" s="122" t="n">
        <f aca="false">+IF($R1760=0,0,IF($E1760=0,0,+IF($B1760+$E1760-1&lt;=ej,MIN($R1760-1,MAX($R1760-$AQ1760,0)),MAX(ROUND(+$F1760*($R1760-$AQ1760)*(ej-$B1760+1)*0.97-0.03,2),0))))</f>
        <v>0</v>
      </c>
      <c r="AP1760" s="122" t="n">
        <f aca="false">+IF($R1760=0,0,+IF($E1760=0,0,+IF($B1760=1992,MIN(+$R1760-0.01,+$R1760-$AQ1760*0.01),MIN($R1760-0.01,$R1760-$AQ1760*0.01,ROUND(+$F1760*$R1760*(ej-$B1760+1)*1.03+0.03,2)))))</f>
        <v>0</v>
      </c>
      <c r="AQ1760" s="141"/>
    </row>
    <row r="1761" customFormat="false" ht="12.75" hidden="false" customHeight="false" outlineLevel="0" collapsed="false">
      <c r="A1761" s="167" t="n">
        <v>470</v>
      </c>
      <c r="B1761" s="168" t="n">
        <v>2003</v>
      </c>
      <c r="C1761" s="169"/>
      <c r="D1761" s="170" t="n">
        <v>8</v>
      </c>
      <c r="E1761" s="170" t="n">
        <v>4</v>
      </c>
      <c r="F1761" s="171" t="n">
        <f aca="false">IF(E1761=0,0,ROUND(1/E1761,4))</f>
        <v>0.25</v>
      </c>
      <c r="G1761" s="172"/>
      <c r="H1761" s="173"/>
      <c r="I1761" s="174" t="n">
        <f aca="false">ROUND(+SUMIF(totaltas,CONCATENATE(+IF($B1761&gt;=2002,+$A1761*100000000+$E1761*1000000+$B1761*100+$D1761,+$A1761*100000000+$E1761*1000000+$B1761*100+12),LEFT(I$11,2)),altasvo),2)</f>
        <v>0</v>
      </c>
      <c r="J1761" s="174" t="n">
        <f aca="false">ROUND(+SUMIF(totaltas,CONCATENATE(+IF($B1761&gt;=2002,+$A1761*100000000+$E1761*1000000+$B1761*100+$D1761,+$A1761*100000000+$E1761*1000000+$B1761*100+12),LEFT(J$11,2)),altasvo),2)</f>
        <v>0</v>
      </c>
      <c r="K1761" s="175" t="n">
        <f aca="false">ROUND(+SUMIF(totaltas,CONCATENATE(+IF($B1761&gt;=2002,+$A1761*100000000+$E1761*1000000+$B1761*100+$D1761,+$A1761*100000000+$E1761*1000000+$B1761*100+12),LEFT(K$11,2)),altasvo),2)</f>
        <v>0</v>
      </c>
      <c r="L1761" s="176" t="n">
        <f aca="false">+SUM(H1761:K1761)</f>
        <v>0</v>
      </c>
      <c r="M1761" s="177" t="n">
        <f aca="false">ROUND(+SUMIF(totbajas,CONCATENATE(+IF($B1761&gt;=2002,+$A1761*100000000+$E1761*1000000+$B1761*100+$D1761,+$A1761*100000000+$E1761*1000000+$B1761*100+12),LEFT(M$11,2)),bajasvo),2)</f>
        <v>0</v>
      </c>
      <c r="N1761" s="174" t="n">
        <f aca="false">ROUND(+SUMIF(totbajas,CONCATENATE(+IF($B1761&gt;=2002,+$A1761*100000000+$E1761*1000000+$B1761*100+$D1761,+$A1761*100000000+$E1761*1000000+$B1761*100+12),LEFT(N$11,2)),bajasvo),2)</f>
        <v>0</v>
      </c>
      <c r="O1761" s="174" t="n">
        <f aca="false">ROUND(+SUMIF(totbajas,CONCATENATE(+IF($B1761&gt;=2002,+$A1761*100000000+$E1761*1000000+$B1761*100+$D1761,+$A1761*100000000+$E1761*1000000+$B1761*100+12),LEFT(O$11,2)),bajasvo),2)</f>
        <v>0</v>
      </c>
      <c r="P1761" s="175" t="n">
        <f aca="false">ROUND(+SUMIF(totbajas,CONCATENATE(+IF($B1761&gt;=2002,+$A1761*100000000+$E1761*1000000+$B1761*100+$D1761,+$A1761*100000000+$E1761*1000000+$B1761*100+12),LEFT(P$11,2)),bajasvo),2)</f>
        <v>0</v>
      </c>
      <c r="Q1761" s="176" t="n">
        <f aca="false">+SUM(M1761:P1761)</f>
        <v>0</v>
      </c>
      <c r="R1761" s="178" t="n">
        <f aca="false">ROUND(+G1761+L1761-Q1761,2)</f>
        <v>0</v>
      </c>
      <c r="S1761" s="172"/>
      <c r="T1761" s="177" t="n">
        <f aca="false">ROUND(+SUMIF(totaltas,CONCATENATE(+IF($B1761&gt;=2002,+$A1761*100000000+$E1761*1000000+$B1761*100+$D1761,+$A1761*100000000+$E1761*1000000+$B1761*100+12),LEFT(T$11,2)),altasaa),2)</f>
        <v>0</v>
      </c>
      <c r="U1761" s="175" t="n">
        <f aca="false">ROUND(+SUMIF(totaltas,CONCATENATE(+IF($B1761&gt;=2002,+$A1761*100000000+$E1761*1000000+$B1761*100+$D1761,+$A1761*100000000+$E1761*1000000+$B1761*100+12),LEFT(U$11,2)),altasaa),2)</f>
        <v>0</v>
      </c>
      <c r="V1761" s="176" t="n">
        <f aca="false">+SUM(T1761:U1761)</f>
        <v>0</v>
      </c>
      <c r="W1761" s="177" t="n">
        <f aca="false">ROUND(+SUMIF(totbajas,CONCATENATE(+IF($B1761&gt;=2002,+$A1761*100000000+$E1761*1000000+$B1761*100+$D1761,+$A1761*100000000+$E1761*1000000+$B1761*100+12),LEFT(W$11,2)),bajasaa),2)</f>
        <v>0</v>
      </c>
      <c r="X1761" s="174" t="n">
        <f aca="false">ROUND(+SUMIF(totbajas,CONCATENATE(+IF($B1761&gt;=2002,+$A1761*100000000+$E1761*1000000+$B1761*100+$D1761,+$A1761*100000000+$E1761*1000000+$B1761*100+12),LEFT(X$11,2)),bajasaa),2)</f>
        <v>0</v>
      </c>
      <c r="Y1761" s="174" t="n">
        <f aca="false">ROUND(+SUMIF(totbajas,CONCATENATE(+IF($B1761&gt;=2002,+$A1761*100000000+$E1761*1000000+$B1761*100+$D1761,+$A1761*100000000+$E1761*1000000+$B1761*100+12),LEFT(Y$11,2)),bajasaa),2)</f>
        <v>0</v>
      </c>
      <c r="Z1761" s="175" t="n">
        <f aca="false">ROUND(+SUMIF(totbajas,CONCATENATE(+IF($B1761&gt;=2002,+$A1761*100000000+$E1761*1000000+$B1761*100+$D1761,+$A1761*100000000+$E1761*1000000+$B1761*100+12),LEFT(Z$11,2)),bajasaa),2)</f>
        <v>0</v>
      </c>
      <c r="AA1761" s="176" t="n">
        <f aca="false">+SUM(W1761:Z1761)</f>
        <v>0</v>
      </c>
      <c r="AB1761" s="137"/>
      <c r="AC1761" s="178" t="n">
        <f aca="false">ROUND(+S1761+V1761-AA1761+AB1761,2)</f>
        <v>0</v>
      </c>
      <c r="AD1761" s="176" t="n">
        <f aca="false">+R1761-AC1761</f>
        <v>0</v>
      </c>
      <c r="AE1761" s="138" t="str">
        <f aca="false">+IF(R1761&lt;0,"X","")</f>
        <v/>
      </c>
      <c r="AF1761" s="139" t="str">
        <f aca="false">+IF(AC1761&lt;0,"X","")</f>
        <v/>
      </c>
      <c r="AG1761" s="139" t="str">
        <f aca="false">+IF(AD1761&lt;0,"X","")</f>
        <v/>
      </c>
      <c r="AH1761" s="139" t="str">
        <f aca="false">+IF(AB1761&lt;AM1761,"X",IF(AB1761&gt;AN1761,"X",""))</f>
        <v/>
      </c>
      <c r="AI1761" s="139" t="str">
        <f aca="false">+IF(AC1761&lt;AO1761,"X","")</f>
        <v/>
      </c>
      <c r="AJ1761" s="139" t="str">
        <f aca="false">+IF(AC1761&gt;AP1761,"X","")</f>
        <v/>
      </c>
      <c r="AK1761" s="139" t="str">
        <f aca="false">+IF(ABS(+H1761+AB1761-ROUND(H1761+AB1761,2))&gt;0.001,"X","")</f>
        <v/>
      </c>
      <c r="AL1761" s="139"/>
      <c r="AM1761" s="122" t="n">
        <f aca="false">+IF($B1761=1992,0,+IF($B1761+$E1761-1&lt;=ej,0,MAX(ROUND(+$F1761*($R1761-$AQ1761)*0.97-0.03,2),0)))</f>
        <v>0</v>
      </c>
      <c r="AN1761" s="122" t="n">
        <f aca="false">+IF($B1761+$E1761-1&lt;ej,0,ROUND(+$F1761*$R1761*1.03+0.03,2))</f>
        <v>0</v>
      </c>
      <c r="AO1761" s="122" t="n">
        <f aca="false">+IF($R1761=0,0,IF($E1761=0,0,+IF($B1761+$E1761-1&lt;=ej,MIN($R1761-1,MAX($R1761-$AQ1761,0)),MAX(ROUND(+$F1761*($R1761-$AQ1761)*(ej-$B1761+1)*0.97-0.03,2),0))))</f>
        <v>0</v>
      </c>
      <c r="AP1761" s="122" t="n">
        <f aca="false">+IF($R1761=0,0,+IF($E1761=0,0,+IF($B1761=1992,MIN(+$R1761-0.01,+$R1761-$AQ1761*0.01),MIN($R1761-0.01,$R1761-$AQ1761*0.01,ROUND(+$F1761*$R1761*(ej-$B1761+1)*1.03+0.03,2)))))</f>
        <v>0</v>
      </c>
      <c r="AQ1761" s="141"/>
    </row>
    <row r="1762" customFormat="false" ht="12.75" hidden="false" customHeight="false" outlineLevel="0" collapsed="false">
      <c r="A1762" s="167" t="n">
        <v>470</v>
      </c>
      <c r="B1762" s="168" t="n">
        <v>2003</v>
      </c>
      <c r="C1762" s="169"/>
      <c r="D1762" s="170" t="n">
        <v>9</v>
      </c>
      <c r="E1762" s="170" t="n">
        <v>4</v>
      </c>
      <c r="F1762" s="171" t="n">
        <f aca="false">IF(E1762=0,0,ROUND(1/E1762,4))</f>
        <v>0.25</v>
      </c>
      <c r="G1762" s="172"/>
      <c r="H1762" s="173"/>
      <c r="I1762" s="174" t="n">
        <f aca="false">ROUND(+SUMIF(totaltas,CONCATENATE(+IF($B1762&gt;=2002,+$A1762*100000000+$E1762*1000000+$B1762*100+$D1762,+$A1762*100000000+$E1762*1000000+$B1762*100+12),LEFT(I$11,2)),altasvo),2)</f>
        <v>0</v>
      </c>
      <c r="J1762" s="174" t="n">
        <f aca="false">ROUND(+SUMIF(totaltas,CONCATENATE(+IF($B1762&gt;=2002,+$A1762*100000000+$E1762*1000000+$B1762*100+$D1762,+$A1762*100000000+$E1762*1000000+$B1762*100+12),LEFT(J$11,2)),altasvo),2)</f>
        <v>0</v>
      </c>
      <c r="K1762" s="175" t="n">
        <f aca="false">ROUND(+SUMIF(totaltas,CONCATENATE(+IF($B1762&gt;=2002,+$A1762*100000000+$E1762*1000000+$B1762*100+$D1762,+$A1762*100000000+$E1762*1000000+$B1762*100+12),LEFT(K$11,2)),altasvo),2)</f>
        <v>0</v>
      </c>
      <c r="L1762" s="176" t="n">
        <f aca="false">+SUM(H1762:K1762)</f>
        <v>0</v>
      </c>
      <c r="M1762" s="177" t="n">
        <f aca="false">ROUND(+SUMIF(totbajas,CONCATENATE(+IF($B1762&gt;=2002,+$A1762*100000000+$E1762*1000000+$B1762*100+$D1762,+$A1762*100000000+$E1762*1000000+$B1762*100+12),LEFT(M$11,2)),bajasvo),2)</f>
        <v>0</v>
      </c>
      <c r="N1762" s="174" t="n">
        <f aca="false">ROUND(+SUMIF(totbajas,CONCATENATE(+IF($B1762&gt;=2002,+$A1762*100000000+$E1762*1000000+$B1762*100+$D1762,+$A1762*100000000+$E1762*1000000+$B1762*100+12),LEFT(N$11,2)),bajasvo),2)</f>
        <v>0</v>
      </c>
      <c r="O1762" s="174" t="n">
        <f aca="false">ROUND(+SUMIF(totbajas,CONCATENATE(+IF($B1762&gt;=2002,+$A1762*100000000+$E1762*1000000+$B1762*100+$D1762,+$A1762*100000000+$E1762*1000000+$B1762*100+12),LEFT(O$11,2)),bajasvo),2)</f>
        <v>0</v>
      </c>
      <c r="P1762" s="175" t="n">
        <f aca="false">ROUND(+SUMIF(totbajas,CONCATENATE(+IF($B1762&gt;=2002,+$A1762*100000000+$E1762*1000000+$B1762*100+$D1762,+$A1762*100000000+$E1762*1000000+$B1762*100+12),LEFT(P$11,2)),bajasvo),2)</f>
        <v>0</v>
      </c>
      <c r="Q1762" s="176" t="n">
        <f aca="false">+SUM(M1762:P1762)</f>
        <v>0</v>
      </c>
      <c r="R1762" s="178" t="n">
        <f aca="false">ROUND(+G1762+L1762-Q1762,2)</f>
        <v>0</v>
      </c>
      <c r="S1762" s="172"/>
      <c r="T1762" s="177" t="n">
        <f aca="false">ROUND(+SUMIF(totaltas,CONCATENATE(+IF($B1762&gt;=2002,+$A1762*100000000+$E1762*1000000+$B1762*100+$D1762,+$A1762*100000000+$E1762*1000000+$B1762*100+12),LEFT(T$11,2)),altasaa),2)</f>
        <v>0</v>
      </c>
      <c r="U1762" s="175" t="n">
        <f aca="false">ROUND(+SUMIF(totaltas,CONCATENATE(+IF($B1762&gt;=2002,+$A1762*100000000+$E1762*1000000+$B1762*100+$D1762,+$A1762*100000000+$E1762*1000000+$B1762*100+12),LEFT(U$11,2)),altasaa),2)</f>
        <v>0</v>
      </c>
      <c r="V1762" s="176" t="n">
        <f aca="false">+SUM(T1762:U1762)</f>
        <v>0</v>
      </c>
      <c r="W1762" s="177" t="n">
        <f aca="false">ROUND(+SUMIF(totbajas,CONCATENATE(+IF($B1762&gt;=2002,+$A1762*100000000+$E1762*1000000+$B1762*100+$D1762,+$A1762*100000000+$E1762*1000000+$B1762*100+12),LEFT(W$11,2)),bajasaa),2)</f>
        <v>0</v>
      </c>
      <c r="X1762" s="174" t="n">
        <f aca="false">ROUND(+SUMIF(totbajas,CONCATENATE(+IF($B1762&gt;=2002,+$A1762*100000000+$E1762*1000000+$B1762*100+$D1762,+$A1762*100000000+$E1762*1000000+$B1762*100+12),LEFT(X$11,2)),bajasaa),2)</f>
        <v>0</v>
      </c>
      <c r="Y1762" s="174" t="n">
        <f aca="false">ROUND(+SUMIF(totbajas,CONCATENATE(+IF($B1762&gt;=2002,+$A1762*100000000+$E1762*1000000+$B1762*100+$D1762,+$A1762*100000000+$E1762*1000000+$B1762*100+12),LEFT(Y$11,2)),bajasaa),2)</f>
        <v>0</v>
      </c>
      <c r="Z1762" s="175" t="n">
        <f aca="false">ROUND(+SUMIF(totbajas,CONCATENATE(+IF($B1762&gt;=2002,+$A1762*100000000+$E1762*1000000+$B1762*100+$D1762,+$A1762*100000000+$E1762*1000000+$B1762*100+12),LEFT(Z$11,2)),bajasaa),2)</f>
        <v>0</v>
      </c>
      <c r="AA1762" s="176" t="n">
        <f aca="false">+SUM(W1762:Z1762)</f>
        <v>0</v>
      </c>
      <c r="AB1762" s="137"/>
      <c r="AC1762" s="178" t="n">
        <f aca="false">ROUND(+S1762+V1762-AA1762+AB1762,2)</f>
        <v>0</v>
      </c>
      <c r="AD1762" s="176" t="n">
        <f aca="false">+R1762-AC1762</f>
        <v>0</v>
      </c>
      <c r="AE1762" s="138" t="str">
        <f aca="false">+IF(R1762&lt;0,"X","")</f>
        <v/>
      </c>
      <c r="AF1762" s="139" t="str">
        <f aca="false">+IF(AC1762&lt;0,"X","")</f>
        <v/>
      </c>
      <c r="AG1762" s="139" t="str">
        <f aca="false">+IF(AD1762&lt;0,"X","")</f>
        <v/>
      </c>
      <c r="AH1762" s="139" t="str">
        <f aca="false">+IF(AB1762&lt;AM1762,"X",IF(AB1762&gt;AN1762,"X",""))</f>
        <v/>
      </c>
      <c r="AI1762" s="139" t="str">
        <f aca="false">+IF(AC1762&lt;AO1762,"X","")</f>
        <v/>
      </c>
      <c r="AJ1762" s="139" t="str">
        <f aca="false">+IF(AC1762&gt;AP1762,"X","")</f>
        <v/>
      </c>
      <c r="AK1762" s="139" t="str">
        <f aca="false">+IF(ABS(+H1762+AB1762-ROUND(H1762+AB1762,2))&gt;0.001,"X","")</f>
        <v/>
      </c>
      <c r="AL1762" s="139"/>
      <c r="AM1762" s="122" t="n">
        <f aca="false">+IF($B1762=1992,0,+IF($B1762+$E1762-1&lt;=ej,0,MAX(ROUND(+$F1762*($R1762-$AQ1762)*0.97-0.03,2),0)))</f>
        <v>0</v>
      </c>
      <c r="AN1762" s="122" t="n">
        <f aca="false">+IF($B1762+$E1762-1&lt;ej,0,ROUND(+$F1762*$R1762*1.03+0.03,2))</f>
        <v>0</v>
      </c>
      <c r="AO1762" s="122" t="n">
        <f aca="false">+IF($R1762=0,0,IF($E1762=0,0,+IF($B1762+$E1762-1&lt;=ej,MIN($R1762-1,MAX($R1762-$AQ1762,0)),MAX(ROUND(+$F1762*($R1762-$AQ1762)*(ej-$B1762+1)*0.97-0.03,2),0))))</f>
        <v>0</v>
      </c>
      <c r="AP1762" s="122" t="n">
        <f aca="false">+IF($R1762=0,0,+IF($E1762=0,0,+IF($B1762=1992,MIN(+$R1762-0.01,+$R1762-$AQ1762*0.01),MIN($R1762-0.01,$R1762-$AQ1762*0.01,ROUND(+$F1762*$R1762*(ej-$B1762+1)*1.03+0.03,2)))))</f>
        <v>0</v>
      </c>
      <c r="AQ1762" s="141"/>
    </row>
    <row r="1763" customFormat="false" ht="12.75" hidden="false" customHeight="false" outlineLevel="0" collapsed="false">
      <c r="A1763" s="167" t="n">
        <v>470</v>
      </c>
      <c r="B1763" s="168" t="n">
        <v>2003</v>
      </c>
      <c r="C1763" s="169"/>
      <c r="D1763" s="170" t="n">
        <v>10</v>
      </c>
      <c r="E1763" s="170" t="n">
        <v>4</v>
      </c>
      <c r="F1763" s="171" t="n">
        <f aca="false">IF(E1763=0,0,ROUND(1/E1763,4))</f>
        <v>0.25</v>
      </c>
      <c r="G1763" s="172"/>
      <c r="H1763" s="173"/>
      <c r="I1763" s="174" t="n">
        <f aca="false">ROUND(+SUMIF(totaltas,CONCATENATE(+IF($B1763&gt;=2002,+$A1763*100000000+$E1763*1000000+$B1763*100+$D1763,+$A1763*100000000+$E1763*1000000+$B1763*100+12),LEFT(I$11,2)),altasvo),2)</f>
        <v>0</v>
      </c>
      <c r="J1763" s="174" t="n">
        <f aca="false">ROUND(+SUMIF(totaltas,CONCATENATE(+IF($B1763&gt;=2002,+$A1763*100000000+$E1763*1000000+$B1763*100+$D1763,+$A1763*100000000+$E1763*1000000+$B1763*100+12),LEFT(J$11,2)),altasvo),2)</f>
        <v>0</v>
      </c>
      <c r="K1763" s="175" t="n">
        <f aca="false">ROUND(+SUMIF(totaltas,CONCATENATE(+IF($B1763&gt;=2002,+$A1763*100000000+$E1763*1000000+$B1763*100+$D1763,+$A1763*100000000+$E1763*1000000+$B1763*100+12),LEFT(K$11,2)),altasvo),2)</f>
        <v>0</v>
      </c>
      <c r="L1763" s="176" t="n">
        <f aca="false">+SUM(H1763:K1763)</f>
        <v>0</v>
      </c>
      <c r="M1763" s="177" t="n">
        <f aca="false">ROUND(+SUMIF(totbajas,CONCATENATE(+IF($B1763&gt;=2002,+$A1763*100000000+$E1763*1000000+$B1763*100+$D1763,+$A1763*100000000+$E1763*1000000+$B1763*100+12),LEFT(M$11,2)),bajasvo),2)</f>
        <v>0</v>
      </c>
      <c r="N1763" s="174" t="n">
        <f aca="false">ROUND(+SUMIF(totbajas,CONCATENATE(+IF($B1763&gt;=2002,+$A1763*100000000+$E1763*1000000+$B1763*100+$D1763,+$A1763*100000000+$E1763*1000000+$B1763*100+12),LEFT(N$11,2)),bajasvo),2)</f>
        <v>0</v>
      </c>
      <c r="O1763" s="174" t="n">
        <f aca="false">ROUND(+SUMIF(totbajas,CONCATENATE(+IF($B1763&gt;=2002,+$A1763*100000000+$E1763*1000000+$B1763*100+$D1763,+$A1763*100000000+$E1763*1000000+$B1763*100+12),LEFT(O$11,2)),bajasvo),2)</f>
        <v>0</v>
      </c>
      <c r="P1763" s="175" t="n">
        <f aca="false">ROUND(+SUMIF(totbajas,CONCATENATE(+IF($B1763&gt;=2002,+$A1763*100000000+$E1763*1000000+$B1763*100+$D1763,+$A1763*100000000+$E1763*1000000+$B1763*100+12),LEFT(P$11,2)),bajasvo),2)</f>
        <v>0</v>
      </c>
      <c r="Q1763" s="176" t="n">
        <f aca="false">+SUM(M1763:P1763)</f>
        <v>0</v>
      </c>
      <c r="R1763" s="178" t="n">
        <f aca="false">ROUND(+G1763+L1763-Q1763,2)</f>
        <v>0</v>
      </c>
      <c r="S1763" s="172"/>
      <c r="T1763" s="177" t="n">
        <f aca="false">ROUND(+SUMIF(totaltas,CONCATENATE(+IF($B1763&gt;=2002,+$A1763*100000000+$E1763*1000000+$B1763*100+$D1763,+$A1763*100000000+$E1763*1000000+$B1763*100+12),LEFT(T$11,2)),altasaa),2)</f>
        <v>0</v>
      </c>
      <c r="U1763" s="175" t="n">
        <f aca="false">ROUND(+SUMIF(totaltas,CONCATENATE(+IF($B1763&gt;=2002,+$A1763*100000000+$E1763*1000000+$B1763*100+$D1763,+$A1763*100000000+$E1763*1000000+$B1763*100+12),LEFT(U$11,2)),altasaa),2)</f>
        <v>0</v>
      </c>
      <c r="V1763" s="176" t="n">
        <f aca="false">+SUM(T1763:U1763)</f>
        <v>0</v>
      </c>
      <c r="W1763" s="177" t="n">
        <f aca="false">ROUND(+SUMIF(totbajas,CONCATENATE(+IF($B1763&gt;=2002,+$A1763*100000000+$E1763*1000000+$B1763*100+$D1763,+$A1763*100000000+$E1763*1000000+$B1763*100+12),LEFT(W$11,2)),bajasaa),2)</f>
        <v>0</v>
      </c>
      <c r="X1763" s="174" t="n">
        <f aca="false">ROUND(+SUMIF(totbajas,CONCATENATE(+IF($B1763&gt;=2002,+$A1763*100000000+$E1763*1000000+$B1763*100+$D1763,+$A1763*100000000+$E1763*1000000+$B1763*100+12),LEFT(X$11,2)),bajasaa),2)</f>
        <v>0</v>
      </c>
      <c r="Y1763" s="174" t="n">
        <f aca="false">ROUND(+SUMIF(totbajas,CONCATENATE(+IF($B1763&gt;=2002,+$A1763*100000000+$E1763*1000000+$B1763*100+$D1763,+$A1763*100000000+$E1763*1000000+$B1763*100+12),LEFT(Y$11,2)),bajasaa),2)</f>
        <v>0</v>
      </c>
      <c r="Z1763" s="175" t="n">
        <f aca="false">ROUND(+SUMIF(totbajas,CONCATENATE(+IF($B1763&gt;=2002,+$A1763*100000000+$E1763*1000000+$B1763*100+$D1763,+$A1763*100000000+$E1763*1000000+$B1763*100+12),LEFT(Z$11,2)),bajasaa),2)</f>
        <v>0</v>
      </c>
      <c r="AA1763" s="176" t="n">
        <f aca="false">+SUM(W1763:Z1763)</f>
        <v>0</v>
      </c>
      <c r="AB1763" s="137"/>
      <c r="AC1763" s="178" t="n">
        <f aca="false">ROUND(+S1763+V1763-AA1763+AB1763,2)</f>
        <v>0</v>
      </c>
      <c r="AD1763" s="176" t="n">
        <f aca="false">+R1763-AC1763</f>
        <v>0</v>
      </c>
      <c r="AE1763" s="138" t="str">
        <f aca="false">+IF(R1763&lt;0,"X","")</f>
        <v/>
      </c>
      <c r="AF1763" s="139" t="str">
        <f aca="false">+IF(AC1763&lt;0,"X","")</f>
        <v/>
      </c>
      <c r="AG1763" s="139" t="str">
        <f aca="false">+IF(AD1763&lt;0,"X","")</f>
        <v/>
      </c>
      <c r="AH1763" s="139" t="str">
        <f aca="false">+IF(AB1763&lt;AM1763,"X",IF(AB1763&gt;AN1763,"X",""))</f>
        <v/>
      </c>
      <c r="AI1763" s="139" t="str">
        <f aca="false">+IF(AC1763&lt;AO1763,"X","")</f>
        <v/>
      </c>
      <c r="AJ1763" s="139" t="str">
        <f aca="false">+IF(AC1763&gt;AP1763,"X","")</f>
        <v/>
      </c>
      <c r="AK1763" s="139" t="str">
        <f aca="false">+IF(ABS(+H1763+AB1763-ROUND(H1763+AB1763,2))&gt;0.001,"X","")</f>
        <v/>
      </c>
      <c r="AL1763" s="139"/>
      <c r="AM1763" s="122" t="n">
        <f aca="false">+IF($B1763=1992,0,+IF($B1763+$E1763-1&lt;=ej,0,MAX(ROUND(+$F1763*($R1763-$AQ1763)*0.97-0.03,2),0)))</f>
        <v>0</v>
      </c>
      <c r="AN1763" s="122" t="n">
        <f aca="false">+IF($B1763+$E1763-1&lt;ej,0,ROUND(+$F1763*$R1763*1.03+0.03,2))</f>
        <v>0</v>
      </c>
      <c r="AO1763" s="122" t="n">
        <f aca="false">+IF($R1763=0,0,IF($E1763=0,0,+IF($B1763+$E1763-1&lt;=ej,MIN($R1763-1,MAX($R1763-$AQ1763,0)),MAX(ROUND(+$F1763*($R1763-$AQ1763)*(ej-$B1763+1)*0.97-0.03,2),0))))</f>
        <v>0</v>
      </c>
      <c r="AP1763" s="122" t="n">
        <f aca="false">+IF($R1763=0,0,+IF($E1763=0,0,+IF($B1763=1992,MIN(+$R1763-0.01,+$R1763-$AQ1763*0.01),MIN($R1763-0.01,$R1763-$AQ1763*0.01,ROUND(+$F1763*$R1763*(ej-$B1763+1)*1.03+0.03,2)))))</f>
        <v>0</v>
      </c>
      <c r="AQ1763" s="141"/>
    </row>
    <row r="1764" customFormat="false" ht="12.75" hidden="false" customHeight="false" outlineLevel="0" collapsed="false">
      <c r="A1764" s="167" t="n">
        <v>470</v>
      </c>
      <c r="B1764" s="168" t="n">
        <v>2003</v>
      </c>
      <c r="C1764" s="169"/>
      <c r="D1764" s="170" t="n">
        <v>11</v>
      </c>
      <c r="E1764" s="170" t="n">
        <v>4</v>
      </c>
      <c r="F1764" s="171" t="n">
        <f aca="false">IF(E1764=0,0,ROUND(1/E1764,4))</f>
        <v>0.25</v>
      </c>
      <c r="G1764" s="172"/>
      <c r="H1764" s="173"/>
      <c r="I1764" s="174" t="n">
        <f aca="false">ROUND(+SUMIF(totaltas,CONCATENATE(+IF($B1764&gt;=2002,+$A1764*100000000+$E1764*1000000+$B1764*100+$D1764,+$A1764*100000000+$E1764*1000000+$B1764*100+12),LEFT(I$11,2)),altasvo),2)</f>
        <v>0</v>
      </c>
      <c r="J1764" s="174" t="n">
        <f aca="false">ROUND(+SUMIF(totaltas,CONCATENATE(+IF($B1764&gt;=2002,+$A1764*100000000+$E1764*1000000+$B1764*100+$D1764,+$A1764*100000000+$E1764*1000000+$B1764*100+12),LEFT(J$11,2)),altasvo),2)</f>
        <v>0</v>
      </c>
      <c r="K1764" s="175" t="n">
        <f aca="false">ROUND(+SUMIF(totaltas,CONCATENATE(+IF($B1764&gt;=2002,+$A1764*100000000+$E1764*1000000+$B1764*100+$D1764,+$A1764*100000000+$E1764*1000000+$B1764*100+12),LEFT(K$11,2)),altasvo),2)</f>
        <v>0</v>
      </c>
      <c r="L1764" s="176" t="n">
        <f aca="false">+SUM(H1764:K1764)</f>
        <v>0</v>
      </c>
      <c r="M1764" s="177" t="n">
        <f aca="false">ROUND(+SUMIF(totbajas,CONCATENATE(+IF($B1764&gt;=2002,+$A1764*100000000+$E1764*1000000+$B1764*100+$D1764,+$A1764*100000000+$E1764*1000000+$B1764*100+12),LEFT(M$11,2)),bajasvo),2)</f>
        <v>0</v>
      </c>
      <c r="N1764" s="174" t="n">
        <f aca="false">ROUND(+SUMIF(totbajas,CONCATENATE(+IF($B1764&gt;=2002,+$A1764*100000000+$E1764*1000000+$B1764*100+$D1764,+$A1764*100000000+$E1764*1000000+$B1764*100+12),LEFT(N$11,2)),bajasvo),2)</f>
        <v>0</v>
      </c>
      <c r="O1764" s="174" t="n">
        <f aca="false">ROUND(+SUMIF(totbajas,CONCATENATE(+IF($B1764&gt;=2002,+$A1764*100000000+$E1764*1000000+$B1764*100+$D1764,+$A1764*100000000+$E1764*1000000+$B1764*100+12),LEFT(O$11,2)),bajasvo),2)</f>
        <v>0</v>
      </c>
      <c r="P1764" s="175" t="n">
        <f aca="false">ROUND(+SUMIF(totbajas,CONCATENATE(+IF($B1764&gt;=2002,+$A1764*100000000+$E1764*1000000+$B1764*100+$D1764,+$A1764*100000000+$E1764*1000000+$B1764*100+12),LEFT(P$11,2)),bajasvo),2)</f>
        <v>0</v>
      </c>
      <c r="Q1764" s="176" t="n">
        <f aca="false">+SUM(M1764:P1764)</f>
        <v>0</v>
      </c>
      <c r="R1764" s="178" t="n">
        <f aca="false">ROUND(+G1764+L1764-Q1764,2)</f>
        <v>0</v>
      </c>
      <c r="S1764" s="172"/>
      <c r="T1764" s="177" t="n">
        <f aca="false">ROUND(+SUMIF(totaltas,CONCATENATE(+IF($B1764&gt;=2002,+$A1764*100000000+$E1764*1000000+$B1764*100+$D1764,+$A1764*100000000+$E1764*1000000+$B1764*100+12),LEFT(T$11,2)),altasaa),2)</f>
        <v>0</v>
      </c>
      <c r="U1764" s="175" t="n">
        <f aca="false">ROUND(+SUMIF(totaltas,CONCATENATE(+IF($B1764&gt;=2002,+$A1764*100000000+$E1764*1000000+$B1764*100+$D1764,+$A1764*100000000+$E1764*1000000+$B1764*100+12),LEFT(U$11,2)),altasaa),2)</f>
        <v>0</v>
      </c>
      <c r="V1764" s="176" t="n">
        <f aca="false">+SUM(T1764:U1764)</f>
        <v>0</v>
      </c>
      <c r="W1764" s="177" t="n">
        <f aca="false">ROUND(+SUMIF(totbajas,CONCATENATE(+IF($B1764&gt;=2002,+$A1764*100000000+$E1764*1000000+$B1764*100+$D1764,+$A1764*100000000+$E1764*1000000+$B1764*100+12),LEFT(W$11,2)),bajasaa),2)</f>
        <v>0</v>
      </c>
      <c r="X1764" s="174" t="n">
        <f aca="false">ROUND(+SUMIF(totbajas,CONCATENATE(+IF($B1764&gt;=2002,+$A1764*100000000+$E1764*1000000+$B1764*100+$D1764,+$A1764*100000000+$E1764*1000000+$B1764*100+12),LEFT(X$11,2)),bajasaa),2)</f>
        <v>0</v>
      </c>
      <c r="Y1764" s="174" t="n">
        <f aca="false">ROUND(+SUMIF(totbajas,CONCATENATE(+IF($B1764&gt;=2002,+$A1764*100000000+$E1764*1000000+$B1764*100+$D1764,+$A1764*100000000+$E1764*1000000+$B1764*100+12),LEFT(Y$11,2)),bajasaa),2)</f>
        <v>0</v>
      </c>
      <c r="Z1764" s="175" t="n">
        <f aca="false">ROUND(+SUMIF(totbajas,CONCATENATE(+IF($B1764&gt;=2002,+$A1764*100000000+$E1764*1000000+$B1764*100+$D1764,+$A1764*100000000+$E1764*1000000+$B1764*100+12),LEFT(Z$11,2)),bajasaa),2)</f>
        <v>0</v>
      </c>
      <c r="AA1764" s="176" t="n">
        <f aca="false">+SUM(W1764:Z1764)</f>
        <v>0</v>
      </c>
      <c r="AB1764" s="137"/>
      <c r="AC1764" s="178" t="n">
        <f aca="false">ROUND(+S1764+V1764-AA1764+AB1764,2)</f>
        <v>0</v>
      </c>
      <c r="AD1764" s="176" t="n">
        <f aca="false">+R1764-AC1764</f>
        <v>0</v>
      </c>
      <c r="AE1764" s="138" t="str">
        <f aca="false">+IF(R1764&lt;0,"X","")</f>
        <v/>
      </c>
      <c r="AF1764" s="139" t="str">
        <f aca="false">+IF(AC1764&lt;0,"X","")</f>
        <v/>
      </c>
      <c r="AG1764" s="139" t="str">
        <f aca="false">+IF(AD1764&lt;0,"X","")</f>
        <v/>
      </c>
      <c r="AH1764" s="139" t="str">
        <f aca="false">+IF(AB1764&lt;AM1764,"X",IF(AB1764&gt;AN1764,"X",""))</f>
        <v/>
      </c>
      <c r="AI1764" s="139" t="str">
        <f aca="false">+IF(AC1764&lt;AO1764,"X","")</f>
        <v/>
      </c>
      <c r="AJ1764" s="139" t="str">
        <f aca="false">+IF(AC1764&gt;AP1764,"X","")</f>
        <v/>
      </c>
      <c r="AK1764" s="139" t="str">
        <f aca="false">+IF(ABS(+H1764+AB1764-ROUND(H1764+AB1764,2))&gt;0.001,"X","")</f>
        <v/>
      </c>
      <c r="AL1764" s="139"/>
      <c r="AM1764" s="122" t="n">
        <f aca="false">+IF($B1764=1992,0,+IF($B1764+$E1764-1&lt;=ej,0,MAX(ROUND(+$F1764*($R1764-$AQ1764)*0.97-0.03,2),0)))</f>
        <v>0</v>
      </c>
      <c r="AN1764" s="122" t="n">
        <f aca="false">+IF($B1764+$E1764-1&lt;ej,0,ROUND(+$F1764*$R1764*1.03+0.03,2))</f>
        <v>0</v>
      </c>
      <c r="AO1764" s="122" t="n">
        <f aca="false">+IF($R1764=0,0,IF($E1764=0,0,+IF($B1764+$E1764-1&lt;=ej,MIN($R1764-1,MAX($R1764-$AQ1764,0)),MAX(ROUND(+$F1764*($R1764-$AQ1764)*(ej-$B1764+1)*0.97-0.03,2),0))))</f>
        <v>0</v>
      </c>
      <c r="AP1764" s="122" t="n">
        <f aca="false">+IF($R1764=0,0,+IF($E1764=0,0,+IF($B1764=1992,MIN(+$R1764-0.01,+$R1764-$AQ1764*0.01),MIN($R1764-0.01,$R1764-$AQ1764*0.01,ROUND(+$F1764*$R1764*(ej-$B1764+1)*1.03+0.03,2)))))</f>
        <v>0</v>
      </c>
      <c r="AQ1764" s="141"/>
    </row>
    <row r="1765" customFormat="false" ht="12.75" hidden="false" customHeight="false" outlineLevel="0" collapsed="false">
      <c r="A1765" s="167" t="n">
        <v>470</v>
      </c>
      <c r="B1765" s="168" t="n">
        <v>2003</v>
      </c>
      <c r="C1765" s="169"/>
      <c r="D1765" s="170" t="n">
        <v>12</v>
      </c>
      <c r="E1765" s="170" t="n">
        <v>4</v>
      </c>
      <c r="F1765" s="171" t="n">
        <f aca="false">IF(E1765=0,0,ROUND(1/E1765,4))</f>
        <v>0.25</v>
      </c>
      <c r="G1765" s="172"/>
      <c r="H1765" s="173"/>
      <c r="I1765" s="174" t="n">
        <f aca="false">ROUND(+SUMIF(totaltas,CONCATENATE(+IF($B1765&gt;=2002,+$A1765*100000000+$E1765*1000000+$B1765*100+$D1765,+$A1765*100000000+$E1765*1000000+$B1765*100+12),LEFT(I$11,2)),altasvo),2)</f>
        <v>0</v>
      </c>
      <c r="J1765" s="174" t="n">
        <f aca="false">ROUND(+SUMIF(totaltas,CONCATENATE(+IF($B1765&gt;=2002,+$A1765*100000000+$E1765*1000000+$B1765*100+$D1765,+$A1765*100000000+$E1765*1000000+$B1765*100+12),LEFT(J$11,2)),altasvo),2)</f>
        <v>0</v>
      </c>
      <c r="K1765" s="175" t="n">
        <f aca="false">ROUND(+SUMIF(totaltas,CONCATENATE(+IF($B1765&gt;=2002,+$A1765*100000000+$E1765*1000000+$B1765*100+$D1765,+$A1765*100000000+$E1765*1000000+$B1765*100+12),LEFT(K$11,2)),altasvo),2)</f>
        <v>0</v>
      </c>
      <c r="L1765" s="176" t="n">
        <f aca="false">+SUM(H1765:K1765)</f>
        <v>0</v>
      </c>
      <c r="M1765" s="177" t="n">
        <f aca="false">ROUND(+SUMIF(totbajas,CONCATENATE(+IF($B1765&gt;=2002,+$A1765*100000000+$E1765*1000000+$B1765*100+$D1765,+$A1765*100000000+$E1765*1000000+$B1765*100+12),LEFT(M$11,2)),bajasvo),2)</f>
        <v>0</v>
      </c>
      <c r="N1765" s="174" t="n">
        <f aca="false">ROUND(+SUMIF(totbajas,CONCATENATE(+IF($B1765&gt;=2002,+$A1765*100000000+$E1765*1000000+$B1765*100+$D1765,+$A1765*100000000+$E1765*1000000+$B1765*100+12),LEFT(N$11,2)),bajasvo),2)</f>
        <v>0</v>
      </c>
      <c r="O1765" s="174" t="n">
        <f aca="false">ROUND(+SUMIF(totbajas,CONCATENATE(+IF($B1765&gt;=2002,+$A1765*100000000+$E1765*1000000+$B1765*100+$D1765,+$A1765*100000000+$E1765*1000000+$B1765*100+12),LEFT(O$11,2)),bajasvo),2)</f>
        <v>0</v>
      </c>
      <c r="P1765" s="175" t="n">
        <f aca="false">ROUND(+SUMIF(totbajas,CONCATENATE(+IF($B1765&gt;=2002,+$A1765*100000000+$E1765*1000000+$B1765*100+$D1765,+$A1765*100000000+$E1765*1000000+$B1765*100+12),LEFT(P$11,2)),bajasvo),2)</f>
        <v>0</v>
      </c>
      <c r="Q1765" s="176" t="n">
        <f aca="false">+SUM(M1765:P1765)</f>
        <v>0</v>
      </c>
      <c r="R1765" s="178" t="n">
        <f aca="false">ROUND(+G1765+L1765-Q1765,2)</f>
        <v>0</v>
      </c>
      <c r="S1765" s="172"/>
      <c r="T1765" s="177" t="n">
        <f aca="false">ROUND(+SUMIF(totaltas,CONCATENATE(+IF($B1765&gt;=2002,+$A1765*100000000+$E1765*1000000+$B1765*100+$D1765,+$A1765*100000000+$E1765*1000000+$B1765*100+12),LEFT(T$11,2)),altasaa),2)</f>
        <v>0</v>
      </c>
      <c r="U1765" s="175" t="n">
        <f aca="false">ROUND(+SUMIF(totaltas,CONCATENATE(+IF($B1765&gt;=2002,+$A1765*100000000+$E1765*1000000+$B1765*100+$D1765,+$A1765*100000000+$E1765*1000000+$B1765*100+12),LEFT(U$11,2)),altasaa),2)</f>
        <v>0</v>
      </c>
      <c r="V1765" s="176" t="n">
        <f aca="false">+SUM(T1765:U1765)</f>
        <v>0</v>
      </c>
      <c r="W1765" s="177" t="n">
        <f aca="false">ROUND(+SUMIF(totbajas,CONCATENATE(+IF($B1765&gt;=2002,+$A1765*100000000+$E1765*1000000+$B1765*100+$D1765,+$A1765*100000000+$E1765*1000000+$B1765*100+12),LEFT(W$11,2)),bajasaa),2)</f>
        <v>0</v>
      </c>
      <c r="X1765" s="174" t="n">
        <f aca="false">ROUND(+SUMIF(totbajas,CONCATENATE(+IF($B1765&gt;=2002,+$A1765*100000000+$E1765*1000000+$B1765*100+$D1765,+$A1765*100000000+$E1765*1000000+$B1765*100+12),LEFT(X$11,2)),bajasaa),2)</f>
        <v>0</v>
      </c>
      <c r="Y1765" s="174" t="n">
        <f aca="false">ROUND(+SUMIF(totbajas,CONCATENATE(+IF($B1765&gt;=2002,+$A1765*100000000+$E1765*1000000+$B1765*100+$D1765,+$A1765*100000000+$E1765*1000000+$B1765*100+12),LEFT(Y$11,2)),bajasaa),2)</f>
        <v>0</v>
      </c>
      <c r="Z1765" s="175" t="n">
        <f aca="false">ROUND(+SUMIF(totbajas,CONCATENATE(+IF($B1765&gt;=2002,+$A1765*100000000+$E1765*1000000+$B1765*100+$D1765,+$A1765*100000000+$E1765*1000000+$B1765*100+12),LEFT(Z$11,2)),bajasaa),2)</f>
        <v>0</v>
      </c>
      <c r="AA1765" s="176" t="n">
        <f aca="false">+SUM(W1765:Z1765)</f>
        <v>0</v>
      </c>
      <c r="AB1765" s="137"/>
      <c r="AC1765" s="178" t="n">
        <f aca="false">ROUND(+S1765+V1765-AA1765+AB1765,2)</f>
        <v>0</v>
      </c>
      <c r="AD1765" s="176" t="n">
        <f aca="false">+R1765-AC1765</f>
        <v>0</v>
      </c>
      <c r="AE1765" s="138" t="str">
        <f aca="false">+IF(R1765&lt;0,"X","")</f>
        <v/>
      </c>
      <c r="AF1765" s="139" t="str">
        <f aca="false">+IF(AC1765&lt;0,"X","")</f>
        <v/>
      </c>
      <c r="AG1765" s="139" t="str">
        <f aca="false">+IF(AD1765&lt;0,"X","")</f>
        <v/>
      </c>
      <c r="AH1765" s="139" t="str">
        <f aca="false">+IF(AB1765&lt;AM1765,"X",IF(AB1765&gt;AN1765,"X",""))</f>
        <v/>
      </c>
      <c r="AI1765" s="139" t="str">
        <f aca="false">+IF(AC1765&lt;AO1765,"X","")</f>
        <v/>
      </c>
      <c r="AJ1765" s="139" t="str">
        <f aca="false">+IF(AC1765&gt;AP1765,"X","")</f>
        <v/>
      </c>
      <c r="AK1765" s="139" t="str">
        <f aca="false">+IF(ABS(+H1765+AB1765-ROUND(H1765+AB1765,2))&gt;0.001,"X","")</f>
        <v/>
      </c>
      <c r="AL1765" s="139"/>
      <c r="AM1765" s="122" t="n">
        <f aca="false">+IF($B1765=1992,0,+IF($B1765+$E1765-1&lt;=ej,0,MAX(ROUND(+$F1765*($R1765-$AQ1765)*0.97-0.03,2),0)))</f>
        <v>0</v>
      </c>
      <c r="AN1765" s="122" t="n">
        <f aca="false">+IF($B1765+$E1765-1&lt;ej,0,ROUND(+$F1765*$R1765*1.03+0.03,2))</f>
        <v>0</v>
      </c>
      <c r="AO1765" s="122" t="n">
        <f aca="false">+IF($R1765=0,0,IF($E1765=0,0,+IF($B1765+$E1765-1&lt;=ej,MIN($R1765-1,MAX($R1765-$AQ1765,0)),MAX(ROUND(+$F1765*($R1765-$AQ1765)*(ej-$B1765+1)*0.97-0.03,2),0))))</f>
        <v>0</v>
      </c>
      <c r="AP1765" s="122" t="n">
        <f aca="false">+IF($R1765=0,0,+IF($E1765=0,0,+IF($B1765=1992,MIN(+$R1765-0.01,+$R1765-$AQ1765*0.01),MIN($R1765-0.01,$R1765-$AQ1765*0.01,ROUND(+$F1765*$R1765*(ej-$B1765+1)*1.03+0.03,2)))))</f>
        <v>0</v>
      </c>
      <c r="AQ1765" s="141"/>
    </row>
    <row r="1766" customFormat="false" ht="12.75" hidden="false" customHeight="false" outlineLevel="0" collapsed="false">
      <c r="A1766" s="179" t="n">
        <v>470</v>
      </c>
      <c r="B1766" s="180" t="n">
        <v>2004</v>
      </c>
      <c r="C1766" s="181"/>
      <c r="D1766" s="182" t="n">
        <v>12</v>
      </c>
      <c r="E1766" s="182" t="n">
        <v>4</v>
      </c>
      <c r="F1766" s="183" t="n">
        <f aca="false">IF(E1766=0,0,ROUND(1/E1766,4))</f>
        <v>0.25</v>
      </c>
      <c r="G1766" s="184"/>
      <c r="H1766" s="185"/>
      <c r="I1766" s="186" t="n">
        <f aca="false">ROUND(+SUMIF(totaltas,CONCATENATE(+IF($B1766&gt;=2002,+$A1766*100000000+$E1766*1000000+$B1766*100+$D1766,+$A1766*100000000+$E1766*1000000+$B1766*100+12),LEFT(I$11,2)),altasvo),2)</f>
        <v>0</v>
      </c>
      <c r="J1766" s="186" t="n">
        <f aca="false">ROUND(+SUMIF(totaltas,CONCATENATE(+IF($B1766&gt;=2002,+$A1766*100000000+$E1766*1000000+$B1766*100+$D1766,+$A1766*100000000+$E1766*1000000+$B1766*100+12),LEFT(J$11,2)),altasvo),2)</f>
        <v>0</v>
      </c>
      <c r="K1766" s="187" t="n">
        <f aca="false">ROUND(+SUMIF(totaltas,CONCATENATE(+IF($B1766&gt;=2002,+$A1766*100000000+$E1766*1000000+$B1766*100+$D1766,+$A1766*100000000+$E1766*1000000+$B1766*100+12),LEFT(K$11,2)),altasvo),2)</f>
        <v>0</v>
      </c>
      <c r="L1766" s="188" t="n">
        <f aca="false">+SUM(H1766:K1766)</f>
        <v>0</v>
      </c>
      <c r="M1766" s="189" t="n">
        <f aca="false">ROUND(+SUMIF(totbajas,CONCATENATE(+IF($B1766&gt;=2002,+$A1766*100000000+$E1766*1000000+$B1766*100+$D1766,+$A1766*100000000+$E1766*1000000+$B1766*100+12),LEFT(M$11,2)),bajasvo),2)</f>
        <v>0</v>
      </c>
      <c r="N1766" s="186" t="n">
        <f aca="false">ROUND(+SUMIF(totbajas,CONCATENATE(+IF($B1766&gt;=2002,+$A1766*100000000+$E1766*1000000+$B1766*100+$D1766,+$A1766*100000000+$E1766*1000000+$B1766*100+12),LEFT(N$11,2)),bajasvo),2)</f>
        <v>0</v>
      </c>
      <c r="O1766" s="186" t="n">
        <f aca="false">ROUND(+SUMIF(totbajas,CONCATENATE(+IF($B1766&gt;=2002,+$A1766*100000000+$E1766*1000000+$B1766*100+$D1766,+$A1766*100000000+$E1766*1000000+$B1766*100+12),LEFT(O$11,2)),bajasvo),2)</f>
        <v>0</v>
      </c>
      <c r="P1766" s="187" t="n">
        <f aca="false">ROUND(+SUMIF(totbajas,CONCATENATE(+IF($B1766&gt;=2002,+$A1766*100000000+$E1766*1000000+$B1766*100+$D1766,+$A1766*100000000+$E1766*1000000+$B1766*100+12),LEFT(P$11,2)),bajasvo),2)</f>
        <v>0</v>
      </c>
      <c r="Q1766" s="188" t="n">
        <f aca="false">+SUM(M1766:P1766)</f>
        <v>0</v>
      </c>
      <c r="R1766" s="190" t="n">
        <f aca="false">ROUND(+G1766+L1766-Q1766,2)</f>
        <v>0</v>
      </c>
      <c r="S1766" s="184"/>
      <c r="T1766" s="189" t="n">
        <f aca="false">ROUND(+SUMIF(totaltas,CONCATENATE(+IF($B1766&gt;=2002,+$A1766*100000000+$E1766*1000000+$B1766*100+$D1766,+$A1766*100000000+$E1766*1000000+$B1766*100+12),LEFT(T$11,2)),altasaa),2)</f>
        <v>0</v>
      </c>
      <c r="U1766" s="187" t="n">
        <f aca="false">ROUND(+SUMIF(totaltas,CONCATENATE(+IF($B1766&gt;=2002,+$A1766*100000000+$E1766*1000000+$B1766*100+$D1766,+$A1766*100000000+$E1766*1000000+$B1766*100+12),LEFT(U$11,2)),altasaa),2)</f>
        <v>0</v>
      </c>
      <c r="V1766" s="188" t="n">
        <f aca="false">+SUM(T1766:U1766)</f>
        <v>0</v>
      </c>
      <c r="W1766" s="189" t="n">
        <f aca="false">ROUND(+SUMIF(totbajas,CONCATENATE(+IF($B1766&gt;=2002,+$A1766*100000000+$E1766*1000000+$B1766*100+$D1766,+$A1766*100000000+$E1766*1000000+$B1766*100+12),LEFT(W$11,2)),bajasaa),2)</f>
        <v>0</v>
      </c>
      <c r="X1766" s="186" t="n">
        <f aca="false">ROUND(+SUMIF(totbajas,CONCATENATE(+IF($B1766&gt;=2002,+$A1766*100000000+$E1766*1000000+$B1766*100+$D1766,+$A1766*100000000+$E1766*1000000+$B1766*100+12),LEFT(X$11,2)),bajasaa),2)</f>
        <v>0</v>
      </c>
      <c r="Y1766" s="186" t="n">
        <f aca="false">ROUND(+SUMIF(totbajas,CONCATENATE(+IF($B1766&gt;=2002,+$A1766*100000000+$E1766*1000000+$B1766*100+$D1766,+$A1766*100000000+$E1766*1000000+$B1766*100+12),LEFT(Y$11,2)),bajasaa),2)</f>
        <v>0</v>
      </c>
      <c r="Z1766" s="187" t="n">
        <f aca="false">ROUND(+SUMIF(totbajas,CONCATENATE(+IF($B1766&gt;=2002,+$A1766*100000000+$E1766*1000000+$B1766*100+$D1766,+$A1766*100000000+$E1766*1000000+$B1766*100+12),LEFT(Z$11,2)),bajasaa),2)</f>
        <v>0</v>
      </c>
      <c r="AA1766" s="188" t="n">
        <f aca="false">+SUM(W1766:Z1766)</f>
        <v>0</v>
      </c>
      <c r="AB1766" s="137"/>
      <c r="AC1766" s="190" t="n">
        <f aca="false">ROUND(+S1766+V1766-AA1766+AB1766,2)</f>
        <v>0</v>
      </c>
      <c r="AD1766" s="188" t="n">
        <f aca="false">+R1766-AC1766</f>
        <v>0</v>
      </c>
      <c r="AE1766" s="138" t="str">
        <f aca="false">+IF(R1766&lt;0,"X","")</f>
        <v/>
      </c>
      <c r="AF1766" s="139" t="str">
        <f aca="false">+IF(AC1766&lt;0,"X","")</f>
        <v/>
      </c>
      <c r="AG1766" s="139" t="str">
        <f aca="false">+IF(AD1766&lt;0,"X","")</f>
        <v/>
      </c>
      <c r="AH1766" s="139" t="str">
        <f aca="false">+IF(AB1766&lt;AM1766,"X",IF(AB1766&gt;AN1766,"X",""))</f>
        <v/>
      </c>
      <c r="AI1766" s="139" t="str">
        <f aca="false">+IF(AC1766&lt;AO1766,"X","")</f>
        <v/>
      </c>
      <c r="AJ1766" s="139" t="str">
        <f aca="false">+IF(AC1766&gt;AP1766,"X","")</f>
        <v/>
      </c>
      <c r="AK1766" s="139" t="str">
        <f aca="false">+IF(ABS(+H1766+AB1766-ROUND(H1766+AB1766,2))&gt;0.001,"X","")</f>
        <v/>
      </c>
      <c r="AL1766" s="139"/>
      <c r="AM1766" s="122" t="n">
        <f aca="false">+IF($B1766=1992,0,+IF($B1766+$E1766-1&lt;=ej,0,MAX(ROUND(+$F1766*($R1766-$AQ1766)*0.97-0.03,2),0)))</f>
        <v>0</v>
      </c>
      <c r="AN1766" s="122" t="n">
        <f aca="false">+IF($B1766+$E1766-1&lt;ej,0,ROUND(+$F1766*$R1766*1.03+0.03,2))</f>
        <v>0</v>
      </c>
      <c r="AO1766" s="122" t="n">
        <f aca="false">+IF($R1766=0,0,IF($E1766=0,0,+IF($B1766+$E1766-1&lt;=ej,MIN($R1766-1,MAX($R1766-$AQ1766,0)),MAX(ROUND(+$F1766*($R1766-$AQ1766)*(ej-$B1766+1)*0.97-0.03,2),0))))</f>
        <v>0</v>
      </c>
      <c r="AP1766" s="122" t="n">
        <f aca="false">+IF($R1766=0,0,+IF($E1766=0,0,+IF($B1766=1992,MIN(+$R1766-0.01,+$R1766-$AQ1766*0.01),MIN($R1766-0.01,$R1766-$AQ1766*0.01,ROUND(+$F1766*$R1766*(ej-$B1766+1)*1.03+0.03,2)))))</f>
        <v>0</v>
      </c>
      <c r="AQ1766" s="141"/>
    </row>
    <row r="1767" customFormat="false" ht="12.75" hidden="false" customHeight="false" outlineLevel="0" collapsed="false">
      <c r="A1767" s="179" t="n">
        <v>470</v>
      </c>
      <c r="B1767" s="180" t="n">
        <v>2005</v>
      </c>
      <c r="C1767" s="181"/>
      <c r="D1767" s="182" t="n">
        <v>12</v>
      </c>
      <c r="E1767" s="182" t="n">
        <v>4</v>
      </c>
      <c r="F1767" s="183" t="n">
        <f aca="false">IF(E1767=0,0,ROUND(1/E1767,4))</f>
        <v>0.25</v>
      </c>
      <c r="G1767" s="184"/>
      <c r="H1767" s="192"/>
      <c r="I1767" s="186" t="n">
        <f aca="false">ROUND(+SUMIF(totaltas,CONCATENATE(+IF($B1767&gt;=2002,+$A1767*100000000+$E1767*1000000+$B1767*100+$D1767,+$A1767*100000000+$E1767*1000000+$B1767*100+12),LEFT(I$11,2)),altasvo),2)</f>
        <v>0</v>
      </c>
      <c r="J1767" s="186" t="n">
        <f aca="false">ROUND(+SUMIF(totaltas,CONCATENATE(+IF($B1767&gt;=2002,+$A1767*100000000+$E1767*1000000+$B1767*100+$D1767,+$A1767*100000000+$E1767*1000000+$B1767*100+12),LEFT(J$11,2)),altasvo),2)</f>
        <v>0</v>
      </c>
      <c r="K1767" s="187" t="n">
        <f aca="false">ROUND(+SUMIF(totaltas,CONCATENATE(+IF($B1767&gt;=2002,+$A1767*100000000+$E1767*1000000+$B1767*100+$D1767,+$A1767*100000000+$E1767*1000000+$B1767*100+12),LEFT(K$11,2)),altasvo),2)</f>
        <v>0</v>
      </c>
      <c r="L1767" s="188" t="n">
        <f aca="false">+SUM(H1767:K1767)</f>
        <v>0</v>
      </c>
      <c r="M1767" s="189" t="n">
        <f aca="false">ROUND(+SUMIF(totbajas,CONCATENATE(+IF($B1767&gt;=2002,+$A1767*100000000+$E1767*1000000+$B1767*100+$D1767,+$A1767*100000000+$E1767*1000000+$B1767*100+12),LEFT(M$11,2)),bajasvo),2)</f>
        <v>0</v>
      </c>
      <c r="N1767" s="186" t="n">
        <f aca="false">ROUND(+SUMIF(totbajas,CONCATENATE(+IF($B1767&gt;=2002,+$A1767*100000000+$E1767*1000000+$B1767*100+$D1767,+$A1767*100000000+$E1767*1000000+$B1767*100+12),LEFT(N$11,2)),bajasvo),2)</f>
        <v>0</v>
      </c>
      <c r="O1767" s="186" t="n">
        <f aca="false">ROUND(+SUMIF(totbajas,CONCATENATE(+IF($B1767&gt;=2002,+$A1767*100000000+$E1767*1000000+$B1767*100+$D1767,+$A1767*100000000+$E1767*1000000+$B1767*100+12),LEFT(O$11,2)),bajasvo),2)</f>
        <v>0</v>
      </c>
      <c r="P1767" s="187" t="n">
        <f aca="false">ROUND(+SUMIF(totbajas,CONCATENATE(+IF($B1767&gt;=2002,+$A1767*100000000+$E1767*1000000+$B1767*100+$D1767,+$A1767*100000000+$E1767*1000000+$B1767*100+12),LEFT(P$11,2)),bajasvo),2)</f>
        <v>0</v>
      </c>
      <c r="Q1767" s="188" t="n">
        <f aca="false">+SUM(M1767:P1767)</f>
        <v>0</v>
      </c>
      <c r="R1767" s="190" t="n">
        <f aca="false">ROUND(+G1767+L1767-Q1767,2)</f>
        <v>0</v>
      </c>
      <c r="S1767" s="184"/>
      <c r="T1767" s="189" t="n">
        <f aca="false">ROUND(+SUMIF(totaltas,CONCATENATE(+IF($B1767&gt;=2002,+$A1767*100000000+$E1767*1000000+$B1767*100+$D1767,+$A1767*100000000+$E1767*1000000+$B1767*100+12),LEFT(T$11,2)),altasaa),2)</f>
        <v>0</v>
      </c>
      <c r="U1767" s="187" t="n">
        <f aca="false">ROUND(+SUMIF(totaltas,CONCATENATE(+IF($B1767&gt;=2002,+$A1767*100000000+$E1767*1000000+$B1767*100+$D1767,+$A1767*100000000+$E1767*1000000+$B1767*100+12),LEFT(U$11,2)),altasaa),2)</f>
        <v>0</v>
      </c>
      <c r="V1767" s="188" t="n">
        <f aca="false">+SUM(T1767:U1767)</f>
        <v>0</v>
      </c>
      <c r="W1767" s="189" t="n">
        <f aca="false">ROUND(+SUMIF(totbajas,CONCATENATE(+IF($B1767&gt;=2002,+$A1767*100000000+$E1767*1000000+$B1767*100+$D1767,+$A1767*100000000+$E1767*1000000+$B1767*100+12),LEFT(W$11,2)),bajasaa),2)</f>
        <v>0</v>
      </c>
      <c r="X1767" s="186" t="n">
        <f aca="false">ROUND(+SUMIF(totbajas,CONCATENATE(+IF($B1767&gt;=2002,+$A1767*100000000+$E1767*1000000+$B1767*100+$D1767,+$A1767*100000000+$E1767*1000000+$B1767*100+12),LEFT(X$11,2)),bajasaa),2)</f>
        <v>0</v>
      </c>
      <c r="Y1767" s="186" t="n">
        <f aca="false">ROUND(+SUMIF(totbajas,CONCATENATE(+IF($B1767&gt;=2002,+$A1767*100000000+$E1767*1000000+$B1767*100+$D1767,+$A1767*100000000+$E1767*1000000+$B1767*100+12),LEFT(Y$11,2)),bajasaa),2)</f>
        <v>0</v>
      </c>
      <c r="Z1767" s="187" t="n">
        <f aca="false">ROUND(+SUMIF(totbajas,CONCATENATE(+IF($B1767&gt;=2002,+$A1767*100000000+$E1767*1000000+$B1767*100+$D1767,+$A1767*100000000+$E1767*1000000+$B1767*100+12),LEFT(Z$11,2)),bajasaa),2)</f>
        <v>0</v>
      </c>
      <c r="AA1767" s="188" t="n">
        <f aca="false">+SUM(W1767:Z1767)</f>
        <v>0</v>
      </c>
      <c r="AB1767" s="137"/>
      <c r="AC1767" s="190" t="n">
        <f aca="false">ROUND(+S1767+V1767-AA1767+AB1767,2)</f>
        <v>0</v>
      </c>
      <c r="AD1767" s="188" t="n">
        <f aca="false">+R1767-AC1767</f>
        <v>0</v>
      </c>
      <c r="AE1767" s="138" t="str">
        <f aca="false">+IF(R1767&lt;0,"X","")</f>
        <v/>
      </c>
      <c r="AF1767" s="139" t="str">
        <f aca="false">+IF(AC1767&lt;0,"X","")</f>
        <v/>
      </c>
      <c r="AG1767" s="139" t="str">
        <f aca="false">+IF(AD1767&lt;0,"X","")</f>
        <v/>
      </c>
      <c r="AH1767" s="139" t="str">
        <f aca="false">+IF(AB1767&lt;AM1767,"X",IF(AB1767&gt;AN1767,"X",""))</f>
        <v/>
      </c>
      <c r="AI1767" s="139" t="str">
        <f aca="false">+IF(AC1767&lt;AO1767,"X","")</f>
        <v/>
      </c>
      <c r="AJ1767" s="139" t="str">
        <f aca="false">+IF(AC1767&gt;AP1767,"X","")</f>
        <v/>
      </c>
      <c r="AK1767" s="139" t="str">
        <f aca="false">+IF(ABS(+H1767+AB1767-ROUND(H1767+AB1767,2))&gt;0.001,"X","")</f>
        <v/>
      </c>
      <c r="AL1767" s="139"/>
      <c r="AM1767" s="122" t="n">
        <f aca="false">+IF($B1767=1992,0,+IF($B1767+$E1767-1&lt;=ej,0,MAX(ROUND(+$F1767*($R1767-$AQ1767)*0.97-0.03,2),0)))</f>
        <v>0</v>
      </c>
      <c r="AN1767" s="122" t="n">
        <f aca="false">+IF($B1767+$E1767-1&lt;ej,0,ROUND(+$F1767*$R1767*1.03+0.03,2))</f>
        <v>0</v>
      </c>
      <c r="AO1767" s="122" t="n">
        <f aca="false">+IF($R1767=0,0,IF($E1767=0,0,+IF($B1767+$E1767-1&lt;=ej,MIN($R1767-1,MAX($R1767-$AQ1767,0)),MAX(ROUND(+$F1767*($R1767-$AQ1767)*(ej-$B1767+1)*0.97-0.03,2),0))))</f>
        <v>0</v>
      </c>
      <c r="AP1767" s="122" t="n">
        <f aca="false">+IF($R1767=0,0,+IF($E1767=0,0,+IF($B1767=1992,MIN(+$R1767-0.01,+$R1767-$AQ1767*0.01),MIN($R1767-0.01,$R1767-$AQ1767*0.01,ROUND(+$F1767*$R1767*(ej-$B1767+1)*1.03+0.03,2)))))</f>
        <v>0</v>
      </c>
      <c r="AQ1767" s="141"/>
    </row>
    <row r="1768" customFormat="false" ht="12.75" hidden="false" customHeight="false" outlineLevel="0" collapsed="false">
      <c r="A1768" s="179" t="n">
        <v>470</v>
      </c>
      <c r="B1768" s="180" t="n">
        <v>2006</v>
      </c>
      <c r="C1768" s="181"/>
      <c r="D1768" s="182" t="n">
        <v>12</v>
      </c>
      <c r="E1768" s="182" t="n">
        <v>4</v>
      </c>
      <c r="F1768" s="183" t="n">
        <f aca="false">IF(E1768=0,0,ROUND(1/E1768,4))</f>
        <v>0.25</v>
      </c>
      <c r="G1768" s="184"/>
      <c r="H1768" s="185"/>
      <c r="I1768" s="186" t="n">
        <f aca="false">ROUND(+SUMIF(totaltas,CONCATENATE(+IF($B1768&gt;=2002,+$A1768*100000000+$E1768*1000000+$B1768*100+$D1768,+$A1768*100000000+$E1768*1000000+$B1768*100+12),LEFT(I$11,2)),altasvo),2)</f>
        <v>0</v>
      </c>
      <c r="J1768" s="186" t="n">
        <f aca="false">ROUND(+SUMIF(totaltas,CONCATENATE(+IF($B1768&gt;=2002,+$A1768*100000000+$E1768*1000000+$B1768*100+$D1768,+$A1768*100000000+$E1768*1000000+$B1768*100+12),LEFT(J$11,2)),altasvo),2)</f>
        <v>0</v>
      </c>
      <c r="K1768" s="187" t="n">
        <f aca="false">ROUND(+SUMIF(totaltas,CONCATENATE(+IF($B1768&gt;=2002,+$A1768*100000000+$E1768*1000000+$B1768*100+$D1768,+$A1768*100000000+$E1768*1000000+$B1768*100+12),LEFT(K$11,2)),altasvo),2)</f>
        <v>0</v>
      </c>
      <c r="L1768" s="188" t="n">
        <f aca="false">+SUM(H1768:K1768)</f>
        <v>0</v>
      </c>
      <c r="M1768" s="189" t="n">
        <f aca="false">ROUND(+SUMIF(totbajas,CONCATENATE(+IF($B1768&gt;=2002,+$A1768*100000000+$E1768*1000000+$B1768*100+$D1768,+$A1768*100000000+$E1768*1000000+$B1768*100+12),LEFT(M$11,2)),bajasvo),2)</f>
        <v>0</v>
      </c>
      <c r="N1768" s="186" t="n">
        <f aca="false">ROUND(+SUMIF(totbajas,CONCATENATE(+IF($B1768&gt;=2002,+$A1768*100000000+$E1768*1000000+$B1768*100+$D1768,+$A1768*100000000+$E1768*1000000+$B1768*100+12),LEFT(N$11,2)),bajasvo),2)</f>
        <v>0</v>
      </c>
      <c r="O1768" s="186" t="n">
        <f aca="false">ROUND(+SUMIF(totbajas,CONCATENATE(+IF($B1768&gt;=2002,+$A1768*100000000+$E1768*1000000+$B1768*100+$D1768,+$A1768*100000000+$E1768*1000000+$B1768*100+12),LEFT(O$11,2)),bajasvo),2)</f>
        <v>0</v>
      </c>
      <c r="P1768" s="187" t="n">
        <f aca="false">ROUND(+SUMIF(totbajas,CONCATENATE(+IF($B1768&gt;=2002,+$A1768*100000000+$E1768*1000000+$B1768*100+$D1768,+$A1768*100000000+$E1768*1000000+$B1768*100+12),LEFT(P$11,2)),bajasvo),2)</f>
        <v>0</v>
      </c>
      <c r="Q1768" s="188" t="n">
        <f aca="false">+SUM(M1768:P1768)</f>
        <v>0</v>
      </c>
      <c r="R1768" s="190" t="n">
        <f aca="false">ROUND(+G1768+L1768-Q1768,2)</f>
        <v>0</v>
      </c>
      <c r="S1768" s="184"/>
      <c r="T1768" s="189" t="n">
        <f aca="false">ROUND(+SUMIF(totaltas,CONCATENATE(+IF($B1768&gt;=2002,+$A1768*100000000+$E1768*1000000+$B1768*100+$D1768,+$A1768*100000000+$E1768*1000000+$B1768*100+12),LEFT(T$11,2)),altasaa),2)</f>
        <v>0</v>
      </c>
      <c r="U1768" s="187" t="n">
        <f aca="false">ROUND(+SUMIF(totaltas,CONCATENATE(+IF($B1768&gt;=2002,+$A1768*100000000+$E1768*1000000+$B1768*100+$D1768,+$A1768*100000000+$E1768*1000000+$B1768*100+12),LEFT(U$11,2)),altasaa),2)</f>
        <v>0</v>
      </c>
      <c r="V1768" s="188" t="n">
        <f aca="false">+SUM(T1768:U1768)</f>
        <v>0</v>
      </c>
      <c r="W1768" s="189" t="n">
        <f aca="false">ROUND(+SUMIF(totbajas,CONCATENATE(+IF($B1768&gt;=2002,+$A1768*100000000+$E1768*1000000+$B1768*100+$D1768,+$A1768*100000000+$E1768*1000000+$B1768*100+12),LEFT(W$11,2)),bajasaa),2)</f>
        <v>0</v>
      </c>
      <c r="X1768" s="186" t="n">
        <f aca="false">ROUND(+SUMIF(totbajas,CONCATENATE(+IF($B1768&gt;=2002,+$A1768*100000000+$E1768*1000000+$B1768*100+$D1768,+$A1768*100000000+$E1768*1000000+$B1768*100+12),LEFT(X$11,2)),bajasaa),2)</f>
        <v>0</v>
      </c>
      <c r="Y1768" s="186" t="n">
        <f aca="false">ROUND(+SUMIF(totbajas,CONCATENATE(+IF($B1768&gt;=2002,+$A1768*100000000+$E1768*1000000+$B1768*100+$D1768,+$A1768*100000000+$E1768*1000000+$B1768*100+12),LEFT(Y$11,2)),bajasaa),2)</f>
        <v>0</v>
      </c>
      <c r="Z1768" s="187" t="n">
        <f aca="false">ROUND(+SUMIF(totbajas,CONCATENATE(+IF($B1768&gt;=2002,+$A1768*100000000+$E1768*1000000+$B1768*100+$D1768,+$A1768*100000000+$E1768*1000000+$B1768*100+12),LEFT(Z$11,2)),bajasaa),2)</f>
        <v>0</v>
      </c>
      <c r="AA1768" s="188" t="n">
        <f aca="false">+SUM(W1768:Z1768)</f>
        <v>0</v>
      </c>
      <c r="AB1768" s="137"/>
      <c r="AC1768" s="190" t="n">
        <f aca="false">ROUND(+S1768+V1768-AA1768+AB1768,2)</f>
        <v>0</v>
      </c>
      <c r="AD1768" s="188" t="n">
        <f aca="false">+R1768-AC1768</f>
        <v>0</v>
      </c>
      <c r="AE1768" s="138" t="str">
        <f aca="false">+IF(R1768&lt;0,"X","")</f>
        <v/>
      </c>
      <c r="AF1768" s="139" t="str">
        <f aca="false">+IF(AC1768&lt;0,"X","")</f>
        <v/>
      </c>
      <c r="AG1768" s="139" t="str">
        <f aca="false">+IF(AD1768&lt;0,"X","")</f>
        <v/>
      </c>
      <c r="AH1768" s="139" t="str">
        <f aca="false">+IF(AB1768&lt;AM1768,"X",IF(AB1768&gt;AN1768,"X",""))</f>
        <v/>
      </c>
      <c r="AI1768" s="139" t="str">
        <f aca="false">+IF(AC1768&lt;AO1768,"X","")</f>
        <v/>
      </c>
      <c r="AJ1768" s="139" t="str">
        <f aca="false">+IF(AC1768&gt;AP1768,"X","")</f>
        <v/>
      </c>
      <c r="AK1768" s="139" t="str">
        <f aca="false">+IF(ABS(+H1768+AB1768-ROUND(H1768+AB1768,2))&gt;0.001,"X","")</f>
        <v/>
      </c>
      <c r="AL1768" s="139"/>
      <c r="AM1768" s="122" t="n">
        <f aca="false">+IF($B1768=1992,0,+IF($B1768+$E1768-1&lt;=ej,0,MAX(ROUND(+$F1768*($R1768-$AQ1768)*0.97-0.03,2),0)))</f>
        <v>0</v>
      </c>
      <c r="AN1768" s="122" t="n">
        <f aca="false">+IF($B1768+$E1768-1&lt;ej,0,ROUND(+$F1768*$R1768*1.03+0.03,2))</f>
        <v>0.03</v>
      </c>
      <c r="AO1768" s="122" t="n">
        <f aca="false">+IF($R1768=0,0,IF($E1768=0,0,+IF($B1768+$E1768-1&lt;=ej,MIN($R1768-1,MAX($R1768-$AQ1768,0)),MAX(ROUND(+$F1768*($R1768-$AQ1768)*(ej-$B1768+1)*0.97-0.03,2),0))))</f>
        <v>0</v>
      </c>
      <c r="AP1768" s="122" t="n">
        <f aca="false">+IF($R1768=0,0,+IF($E1768=0,0,+IF($B1768=1992,MIN(+$R1768-0.01,+$R1768-$AQ1768*0.01),MIN($R1768-0.01,$R1768-$AQ1768*0.01,ROUND(+$F1768*$R1768*(ej-$B1768+1)*1.03+0.03,2)))))</f>
        <v>0</v>
      </c>
      <c r="AQ1768" s="141"/>
    </row>
    <row r="1769" customFormat="false" ht="12.75" hidden="false" customHeight="false" outlineLevel="0" collapsed="false">
      <c r="A1769" s="179" t="n">
        <v>470</v>
      </c>
      <c r="B1769" s="180" t="n">
        <v>2007</v>
      </c>
      <c r="C1769" s="181"/>
      <c r="D1769" s="182" t="n">
        <v>12</v>
      </c>
      <c r="E1769" s="182" t="n">
        <v>4</v>
      </c>
      <c r="F1769" s="183" t="n">
        <f aca="false">IF(E1769=0,0,ROUND(1/E1769,4))</f>
        <v>0.25</v>
      </c>
      <c r="G1769" s="184"/>
      <c r="H1769" s="192"/>
      <c r="I1769" s="186" t="n">
        <f aca="false">ROUND(+SUMIF(totaltas,CONCATENATE(+IF($B1769&gt;=2002,+$A1769*100000000+$E1769*1000000+$B1769*100+$D1769,+$A1769*100000000+$E1769*1000000+$B1769*100+12),LEFT(I$11,2)),altasvo),2)</f>
        <v>0</v>
      </c>
      <c r="J1769" s="186" t="n">
        <f aca="false">ROUND(+SUMIF(totaltas,CONCATENATE(+IF($B1769&gt;=2002,+$A1769*100000000+$E1769*1000000+$B1769*100+$D1769,+$A1769*100000000+$E1769*1000000+$B1769*100+12),LEFT(J$11,2)),altasvo),2)</f>
        <v>0</v>
      </c>
      <c r="K1769" s="187" t="n">
        <f aca="false">ROUND(+SUMIF(totaltas,CONCATENATE(+IF($B1769&gt;=2002,+$A1769*100000000+$E1769*1000000+$B1769*100+$D1769,+$A1769*100000000+$E1769*1000000+$B1769*100+12),LEFT(K$11,2)),altasvo),2)</f>
        <v>0</v>
      </c>
      <c r="L1769" s="188" t="n">
        <f aca="false">+SUM(H1769:K1769)</f>
        <v>0</v>
      </c>
      <c r="M1769" s="189" t="n">
        <f aca="false">ROUND(+SUMIF(totbajas,CONCATENATE(+IF($B1769&gt;=2002,+$A1769*100000000+$E1769*1000000+$B1769*100+$D1769,+$A1769*100000000+$E1769*1000000+$B1769*100+12),LEFT(M$11,2)),bajasvo),2)</f>
        <v>0</v>
      </c>
      <c r="N1769" s="186" t="n">
        <f aca="false">ROUND(+SUMIF(totbajas,CONCATENATE(+IF($B1769&gt;=2002,+$A1769*100000000+$E1769*1000000+$B1769*100+$D1769,+$A1769*100000000+$E1769*1000000+$B1769*100+12),LEFT(N$11,2)),bajasvo),2)</f>
        <v>0</v>
      </c>
      <c r="O1769" s="186" t="n">
        <f aca="false">ROUND(+SUMIF(totbajas,CONCATENATE(+IF($B1769&gt;=2002,+$A1769*100000000+$E1769*1000000+$B1769*100+$D1769,+$A1769*100000000+$E1769*1000000+$B1769*100+12),LEFT(O$11,2)),bajasvo),2)</f>
        <v>0</v>
      </c>
      <c r="P1769" s="187" t="n">
        <f aca="false">ROUND(+SUMIF(totbajas,CONCATENATE(+IF($B1769&gt;=2002,+$A1769*100000000+$E1769*1000000+$B1769*100+$D1769,+$A1769*100000000+$E1769*1000000+$B1769*100+12),LEFT(P$11,2)),bajasvo),2)</f>
        <v>0</v>
      </c>
      <c r="Q1769" s="188" t="n">
        <f aca="false">+SUM(M1769:P1769)</f>
        <v>0</v>
      </c>
      <c r="R1769" s="190" t="n">
        <f aca="false">ROUND(+G1769+L1769-Q1769,2)</f>
        <v>0</v>
      </c>
      <c r="S1769" s="184"/>
      <c r="T1769" s="189" t="n">
        <f aca="false">ROUND(+SUMIF(totaltas,CONCATENATE(+IF($B1769&gt;=2002,+$A1769*100000000+$E1769*1000000+$B1769*100+$D1769,+$A1769*100000000+$E1769*1000000+$B1769*100+12),LEFT(T$11,2)),altasaa),2)</f>
        <v>0</v>
      </c>
      <c r="U1769" s="187" t="n">
        <f aca="false">ROUND(+SUMIF(totaltas,CONCATENATE(+IF($B1769&gt;=2002,+$A1769*100000000+$E1769*1000000+$B1769*100+$D1769,+$A1769*100000000+$E1769*1000000+$B1769*100+12),LEFT(U$11,2)),altasaa),2)</f>
        <v>0</v>
      </c>
      <c r="V1769" s="188" t="n">
        <f aca="false">+SUM(T1769:U1769)</f>
        <v>0</v>
      </c>
      <c r="W1769" s="189" t="n">
        <f aca="false">ROUND(+SUMIF(totbajas,CONCATENATE(+IF($B1769&gt;=2002,+$A1769*100000000+$E1769*1000000+$B1769*100+$D1769,+$A1769*100000000+$E1769*1000000+$B1769*100+12),LEFT(W$11,2)),bajasaa),2)</f>
        <v>0</v>
      </c>
      <c r="X1769" s="186" t="n">
        <f aca="false">ROUND(+SUMIF(totbajas,CONCATENATE(+IF($B1769&gt;=2002,+$A1769*100000000+$E1769*1000000+$B1769*100+$D1769,+$A1769*100000000+$E1769*1000000+$B1769*100+12),LEFT(X$11,2)),bajasaa),2)</f>
        <v>0</v>
      </c>
      <c r="Y1769" s="186" t="n">
        <f aca="false">ROUND(+SUMIF(totbajas,CONCATENATE(+IF($B1769&gt;=2002,+$A1769*100000000+$E1769*1000000+$B1769*100+$D1769,+$A1769*100000000+$E1769*1000000+$B1769*100+12),LEFT(Y$11,2)),bajasaa),2)</f>
        <v>0</v>
      </c>
      <c r="Z1769" s="187" t="n">
        <f aca="false">ROUND(+SUMIF(totbajas,CONCATENATE(+IF($B1769&gt;=2002,+$A1769*100000000+$E1769*1000000+$B1769*100+$D1769,+$A1769*100000000+$E1769*1000000+$B1769*100+12),LEFT(Z$11,2)),bajasaa),2)</f>
        <v>0</v>
      </c>
      <c r="AA1769" s="188" t="n">
        <f aca="false">+SUM(W1769:Z1769)</f>
        <v>0</v>
      </c>
      <c r="AB1769" s="137"/>
      <c r="AC1769" s="190" t="n">
        <f aca="false">ROUND(+S1769+V1769-AA1769+AB1769,2)</f>
        <v>0</v>
      </c>
      <c r="AD1769" s="188" t="n">
        <f aca="false">+R1769-AC1769</f>
        <v>0</v>
      </c>
      <c r="AE1769" s="138" t="str">
        <f aca="false">+IF(R1769&lt;0,"X","")</f>
        <v/>
      </c>
      <c r="AF1769" s="139" t="str">
        <f aca="false">+IF(AC1769&lt;0,"X","")</f>
        <v/>
      </c>
      <c r="AG1769" s="139" t="str">
        <f aca="false">+IF(AD1769&lt;0,"X","")</f>
        <v/>
      </c>
      <c r="AH1769" s="139" t="str">
        <f aca="false">+IF(AB1769&lt;AM1769,"X",IF(AB1769&gt;AN1769,"X",""))</f>
        <v/>
      </c>
      <c r="AI1769" s="139" t="str">
        <f aca="false">+IF(AC1769&lt;AO1769,"X","")</f>
        <v/>
      </c>
      <c r="AJ1769" s="139" t="str">
        <f aca="false">+IF(AC1769&gt;AP1769,"X","")</f>
        <v/>
      </c>
      <c r="AK1769" s="139" t="str">
        <f aca="false">+IF(ABS(+H1769+AB1769-ROUND(H1769+AB1769,2))&gt;0.001,"X","")</f>
        <v/>
      </c>
      <c r="AL1769" s="139"/>
      <c r="AM1769" s="122" t="n">
        <f aca="false">+IF($B1769=1992,0,+IF($B1769+$E1769-1&lt;=ej,0,MAX(ROUND(+$F1769*($R1769-$AQ1769)*0.97-0.03,2),0)))</f>
        <v>0</v>
      </c>
      <c r="AN1769" s="122" t="n">
        <f aca="false">+IF($B1769+$E1769-1&lt;ej,0,ROUND(+$F1769*$R1769*1.03+0.03,2))</f>
        <v>0.03</v>
      </c>
      <c r="AO1769" s="122" t="n">
        <f aca="false">+IF($R1769=0,0,IF($E1769=0,0,+IF($B1769+$E1769-1&lt;=ej,MIN($R1769-1,MAX($R1769-$AQ1769,0)),MAX(ROUND(+$F1769*($R1769-$AQ1769)*(ej-$B1769+1)*0.97-0.03,2),0))))</f>
        <v>0</v>
      </c>
      <c r="AP1769" s="122" t="n">
        <f aca="false">+IF($R1769=0,0,+IF($E1769=0,0,+IF($B1769=1992,MIN(+$R1769-0.01,+$R1769-$AQ1769*0.01),MIN($R1769-0.01,$R1769-$AQ1769*0.01,ROUND(+$F1769*$R1769*(ej-$B1769+1)*1.03+0.03,2)))))</f>
        <v>0</v>
      </c>
      <c r="AQ1769" s="141"/>
    </row>
    <row r="1770" customFormat="false" ht="12.75" hidden="false" customHeight="false" outlineLevel="0" collapsed="false">
      <c r="A1770" s="179" t="n">
        <v>470</v>
      </c>
      <c r="B1770" s="180" t="n">
        <v>2008</v>
      </c>
      <c r="C1770" s="181"/>
      <c r="D1770" s="182" t="n">
        <v>12</v>
      </c>
      <c r="E1770" s="182" t="n">
        <v>4</v>
      </c>
      <c r="F1770" s="183" t="n">
        <f aca="false">IF(E1770=0,0,ROUND(1/E1770,4))</f>
        <v>0.25</v>
      </c>
      <c r="G1770" s="184"/>
      <c r="H1770" s="192"/>
      <c r="I1770" s="186" t="n">
        <f aca="false">ROUND(+SUMIF(totaltas,CONCATENATE(+IF($B1770&gt;=2002,+$A1770*100000000+$E1770*1000000+$B1770*100+$D1770,+$A1770*100000000+$E1770*1000000+$B1770*100+12),LEFT(I$11,2)),altasvo),2)</f>
        <v>0</v>
      </c>
      <c r="J1770" s="186" t="n">
        <f aca="false">ROUND(+SUMIF(totaltas,CONCATENATE(+IF($B1770&gt;=2002,+$A1770*100000000+$E1770*1000000+$B1770*100+$D1770,+$A1770*100000000+$E1770*1000000+$B1770*100+12),LEFT(J$11,2)),altasvo),2)</f>
        <v>0</v>
      </c>
      <c r="K1770" s="187" t="n">
        <f aca="false">ROUND(+SUMIF(totaltas,CONCATENATE(+IF($B1770&gt;=2002,+$A1770*100000000+$E1770*1000000+$B1770*100+$D1770,+$A1770*100000000+$E1770*1000000+$B1770*100+12),LEFT(K$11,2)),altasvo),2)</f>
        <v>0</v>
      </c>
      <c r="L1770" s="188" t="n">
        <f aca="false">+SUM(H1770:K1770)</f>
        <v>0</v>
      </c>
      <c r="M1770" s="189" t="n">
        <f aca="false">ROUND(+SUMIF(totbajas,CONCATENATE(+IF($B1770&gt;=2002,+$A1770*100000000+$E1770*1000000+$B1770*100+$D1770,+$A1770*100000000+$E1770*1000000+$B1770*100+12),LEFT(M$11,2)),bajasvo),2)</f>
        <v>0</v>
      </c>
      <c r="N1770" s="186" t="n">
        <f aca="false">ROUND(+SUMIF(totbajas,CONCATENATE(+IF($B1770&gt;=2002,+$A1770*100000000+$E1770*1000000+$B1770*100+$D1770,+$A1770*100000000+$E1770*1000000+$B1770*100+12),LEFT(N$11,2)),bajasvo),2)</f>
        <v>0</v>
      </c>
      <c r="O1770" s="186" t="n">
        <f aca="false">ROUND(+SUMIF(totbajas,CONCATENATE(+IF($B1770&gt;=2002,+$A1770*100000000+$E1770*1000000+$B1770*100+$D1770,+$A1770*100000000+$E1770*1000000+$B1770*100+12),LEFT(O$11,2)),bajasvo),2)</f>
        <v>0</v>
      </c>
      <c r="P1770" s="187" t="n">
        <f aca="false">ROUND(+SUMIF(totbajas,CONCATENATE(+IF($B1770&gt;=2002,+$A1770*100000000+$E1770*1000000+$B1770*100+$D1770,+$A1770*100000000+$E1770*1000000+$B1770*100+12),LEFT(P$11,2)),bajasvo),2)</f>
        <v>0</v>
      </c>
      <c r="Q1770" s="188" t="n">
        <f aca="false">+SUM(M1770:P1770)</f>
        <v>0</v>
      </c>
      <c r="R1770" s="190" t="n">
        <f aca="false">ROUND(+G1770+L1770-Q1770,2)</f>
        <v>0</v>
      </c>
      <c r="S1770" s="184"/>
      <c r="T1770" s="189" t="n">
        <f aca="false">ROUND(+SUMIF(totaltas,CONCATENATE(+IF($B1770&gt;=2002,+$A1770*100000000+$E1770*1000000+$B1770*100+$D1770,+$A1770*100000000+$E1770*1000000+$B1770*100+12),LEFT(T$11,2)),altasaa),2)</f>
        <v>0</v>
      </c>
      <c r="U1770" s="187" t="n">
        <f aca="false">ROUND(+SUMIF(totaltas,CONCATENATE(+IF($B1770&gt;=2002,+$A1770*100000000+$E1770*1000000+$B1770*100+$D1770,+$A1770*100000000+$E1770*1000000+$B1770*100+12),LEFT(U$11,2)),altasaa),2)</f>
        <v>0</v>
      </c>
      <c r="V1770" s="188" t="n">
        <f aca="false">+SUM(T1770:U1770)</f>
        <v>0</v>
      </c>
      <c r="W1770" s="189" t="n">
        <f aca="false">ROUND(+SUMIF(totbajas,CONCATENATE(+IF($B1770&gt;=2002,+$A1770*100000000+$E1770*1000000+$B1770*100+$D1770,+$A1770*100000000+$E1770*1000000+$B1770*100+12),LEFT(W$11,2)),bajasaa),2)</f>
        <v>0</v>
      </c>
      <c r="X1770" s="186" t="n">
        <f aca="false">ROUND(+SUMIF(totbajas,CONCATENATE(+IF($B1770&gt;=2002,+$A1770*100000000+$E1770*1000000+$B1770*100+$D1770,+$A1770*100000000+$E1770*1000000+$B1770*100+12),LEFT(X$11,2)),bajasaa),2)</f>
        <v>0</v>
      </c>
      <c r="Y1770" s="186" t="n">
        <f aca="false">ROUND(+SUMIF(totbajas,CONCATENATE(+IF($B1770&gt;=2002,+$A1770*100000000+$E1770*1000000+$B1770*100+$D1770,+$A1770*100000000+$E1770*1000000+$B1770*100+12),LEFT(Y$11,2)),bajasaa),2)</f>
        <v>0</v>
      </c>
      <c r="Z1770" s="187" t="n">
        <f aca="false">ROUND(+SUMIF(totbajas,CONCATENATE(+IF($B1770&gt;=2002,+$A1770*100000000+$E1770*1000000+$B1770*100+$D1770,+$A1770*100000000+$E1770*1000000+$B1770*100+12),LEFT(Z$11,2)),bajasaa),2)</f>
        <v>0</v>
      </c>
      <c r="AA1770" s="188" t="n">
        <f aca="false">+SUM(W1770:Z1770)</f>
        <v>0</v>
      </c>
      <c r="AB1770" s="137"/>
      <c r="AC1770" s="190" t="n">
        <f aca="false">ROUND(+S1770+V1770-AA1770+AB1770,2)</f>
        <v>0</v>
      </c>
      <c r="AD1770" s="188" t="n">
        <f aca="false">+R1770-AC1770</f>
        <v>0</v>
      </c>
      <c r="AE1770" s="138" t="str">
        <f aca="false">+IF(R1770&lt;0,"X","")</f>
        <v/>
      </c>
      <c r="AF1770" s="139" t="str">
        <f aca="false">+IF(AC1770&lt;0,"X","")</f>
        <v/>
      </c>
      <c r="AG1770" s="139" t="str">
        <f aca="false">+IF(AD1770&lt;0,"X","")</f>
        <v/>
      </c>
      <c r="AH1770" s="139" t="str">
        <f aca="false">+IF(AB1770&lt;AM1770,"X",IF(AB1770&gt;AN1770,"X",""))</f>
        <v/>
      </c>
      <c r="AI1770" s="139" t="str">
        <f aca="false">+IF(AC1770&lt;AO1770,"X","")</f>
        <v/>
      </c>
      <c r="AJ1770" s="139" t="str">
        <f aca="false">+IF(AC1770&gt;AP1770,"X","")</f>
        <v/>
      </c>
      <c r="AK1770" s="139" t="str">
        <f aca="false">+IF(ABS(+H1770+AB1770-ROUND(H1770+AB1770,2))&gt;0.001,"X","")</f>
        <v/>
      </c>
      <c r="AL1770" s="139"/>
      <c r="AM1770" s="122" t="n">
        <f aca="false">+IF($B1770=1992,0,+IF($B1770+$E1770-1&lt;=ej,0,MAX(ROUND(+$F1770*($R1770-$AQ1770)*0.97-0.03,2),0)))</f>
        <v>0</v>
      </c>
      <c r="AN1770" s="122" t="n">
        <f aca="false">+IF($B1770+$E1770-1&lt;ej,0,ROUND(+$F1770*$R1770*1.03+0.03,2))</f>
        <v>0.03</v>
      </c>
      <c r="AO1770" s="122" t="n">
        <f aca="false">+IF($R1770=0,0,IF($E1770=0,0,+IF($B1770+$E1770-1&lt;=ej,MIN($R1770-1,MAX($R1770-$AQ1770,0)),MAX(ROUND(+$F1770*($R1770-$AQ1770)*(ej-$B1770+1)*0.97-0.03,2),0))))</f>
        <v>0</v>
      </c>
      <c r="AP1770" s="122" t="n">
        <f aca="false">+IF($R1770=0,0,+IF($E1770=0,0,+IF($B1770=1992,MIN(+$R1770-0.01,+$R1770-$AQ1770*0.01),MIN($R1770-0.01,$R1770-$AQ1770*0.01,ROUND(+$F1770*$R1770*(ej-$B1770+1)*1.03+0.03,2)))))</f>
        <v>0</v>
      </c>
      <c r="AQ1770" s="141"/>
    </row>
    <row r="1771" customFormat="false" ht="12.75" hidden="false" customHeight="false" outlineLevel="0" collapsed="false">
      <c r="A1771" s="179" t="n">
        <v>470</v>
      </c>
      <c r="B1771" s="180" t="n">
        <v>2009</v>
      </c>
      <c r="C1771" s="181"/>
      <c r="D1771" s="182" t="n">
        <v>12</v>
      </c>
      <c r="E1771" s="182" t="n">
        <v>4</v>
      </c>
      <c r="F1771" s="183" t="n">
        <f aca="false">IF(E1771=0,0,ROUND(1/E1771,4))</f>
        <v>0.25</v>
      </c>
      <c r="G1771" s="184"/>
      <c r="H1771" s="192"/>
      <c r="I1771" s="186" t="n">
        <f aca="false">ROUND(+SUMIF(totaltas,CONCATENATE(+IF($B1771&gt;=2002,+$A1771*100000000+$E1771*1000000+$B1771*100+$D1771,+$A1771*100000000+$E1771*1000000+$B1771*100+12),LEFT(I$11,2)),altasvo),2)</f>
        <v>0</v>
      </c>
      <c r="J1771" s="186" t="n">
        <f aca="false">ROUND(+SUMIF(totaltas,CONCATENATE(+IF($B1771&gt;=2002,+$A1771*100000000+$E1771*1000000+$B1771*100+$D1771,+$A1771*100000000+$E1771*1000000+$B1771*100+12),LEFT(J$11,2)),altasvo),2)</f>
        <v>0</v>
      </c>
      <c r="K1771" s="187" t="n">
        <f aca="false">ROUND(+SUMIF(totaltas,CONCATENATE(+IF($B1771&gt;=2002,+$A1771*100000000+$E1771*1000000+$B1771*100+$D1771,+$A1771*100000000+$E1771*1000000+$B1771*100+12),LEFT(K$11,2)),altasvo),2)</f>
        <v>0</v>
      </c>
      <c r="L1771" s="188" t="n">
        <f aca="false">+SUM(H1771:K1771)</f>
        <v>0</v>
      </c>
      <c r="M1771" s="189" t="n">
        <f aca="false">ROUND(+SUMIF(totbajas,CONCATENATE(+IF($B1771&gt;=2002,+$A1771*100000000+$E1771*1000000+$B1771*100+$D1771,+$A1771*100000000+$E1771*1000000+$B1771*100+12),LEFT(M$11,2)),bajasvo),2)</f>
        <v>0</v>
      </c>
      <c r="N1771" s="186" t="n">
        <f aca="false">ROUND(+SUMIF(totbajas,CONCATENATE(+IF($B1771&gt;=2002,+$A1771*100000000+$E1771*1000000+$B1771*100+$D1771,+$A1771*100000000+$E1771*1000000+$B1771*100+12),LEFT(N$11,2)),bajasvo),2)</f>
        <v>0</v>
      </c>
      <c r="O1771" s="186" t="n">
        <f aca="false">ROUND(+SUMIF(totbajas,CONCATENATE(+IF($B1771&gt;=2002,+$A1771*100000000+$E1771*1000000+$B1771*100+$D1771,+$A1771*100000000+$E1771*1000000+$B1771*100+12),LEFT(O$11,2)),bajasvo),2)</f>
        <v>0</v>
      </c>
      <c r="P1771" s="187" t="n">
        <f aca="false">ROUND(+SUMIF(totbajas,CONCATENATE(+IF($B1771&gt;=2002,+$A1771*100000000+$E1771*1000000+$B1771*100+$D1771,+$A1771*100000000+$E1771*1000000+$B1771*100+12),LEFT(P$11,2)),bajasvo),2)</f>
        <v>0</v>
      </c>
      <c r="Q1771" s="188" t="n">
        <f aca="false">+SUM(M1771:P1771)</f>
        <v>0</v>
      </c>
      <c r="R1771" s="190" t="n">
        <f aca="false">ROUND(+G1771+L1771-Q1771,2)</f>
        <v>0</v>
      </c>
      <c r="S1771" s="184"/>
      <c r="T1771" s="189" t="n">
        <f aca="false">ROUND(+SUMIF(totaltas,CONCATENATE(+IF($B1771&gt;=2002,+$A1771*100000000+$E1771*1000000+$B1771*100+$D1771,+$A1771*100000000+$E1771*1000000+$B1771*100+12),LEFT(T$11,2)),altasaa),2)</f>
        <v>0</v>
      </c>
      <c r="U1771" s="187" t="n">
        <f aca="false">ROUND(+SUMIF(totaltas,CONCATENATE(+IF($B1771&gt;=2002,+$A1771*100000000+$E1771*1000000+$B1771*100+$D1771,+$A1771*100000000+$E1771*1000000+$B1771*100+12),LEFT(U$11,2)),altasaa),2)</f>
        <v>0</v>
      </c>
      <c r="V1771" s="188" t="n">
        <f aca="false">+SUM(T1771:U1771)</f>
        <v>0</v>
      </c>
      <c r="W1771" s="189" t="n">
        <f aca="false">ROUND(+SUMIF(totbajas,CONCATENATE(+IF($B1771&gt;=2002,+$A1771*100000000+$E1771*1000000+$B1771*100+$D1771,+$A1771*100000000+$E1771*1000000+$B1771*100+12),LEFT(W$11,2)),bajasaa),2)</f>
        <v>0</v>
      </c>
      <c r="X1771" s="186" t="n">
        <f aca="false">ROUND(+SUMIF(totbajas,CONCATENATE(+IF($B1771&gt;=2002,+$A1771*100000000+$E1771*1000000+$B1771*100+$D1771,+$A1771*100000000+$E1771*1000000+$B1771*100+12),LEFT(X$11,2)),bajasaa),2)</f>
        <v>0</v>
      </c>
      <c r="Y1771" s="186" t="n">
        <f aca="false">ROUND(+SUMIF(totbajas,CONCATENATE(+IF($B1771&gt;=2002,+$A1771*100000000+$E1771*1000000+$B1771*100+$D1771,+$A1771*100000000+$E1771*1000000+$B1771*100+12),LEFT(Y$11,2)),bajasaa),2)</f>
        <v>0</v>
      </c>
      <c r="Z1771" s="187" t="n">
        <f aca="false">ROUND(+SUMIF(totbajas,CONCATENATE(+IF($B1771&gt;=2002,+$A1771*100000000+$E1771*1000000+$B1771*100+$D1771,+$A1771*100000000+$E1771*1000000+$B1771*100+12),LEFT(Z$11,2)),bajasaa),2)</f>
        <v>0</v>
      </c>
      <c r="AA1771" s="188" t="n">
        <f aca="false">+SUM(W1771:Z1771)</f>
        <v>0</v>
      </c>
      <c r="AB1771" s="137"/>
      <c r="AC1771" s="190" t="n">
        <f aca="false">ROUND(+S1771+V1771-AA1771+AB1771,2)</f>
        <v>0</v>
      </c>
      <c r="AD1771" s="188" t="n">
        <f aca="false">+R1771-AC1771</f>
        <v>0</v>
      </c>
      <c r="AE1771" s="138" t="str">
        <f aca="false">+IF(R1771&lt;0,"X","")</f>
        <v/>
      </c>
      <c r="AF1771" s="139" t="str">
        <f aca="false">+IF(AC1771&lt;0,"X","")</f>
        <v/>
      </c>
      <c r="AG1771" s="139" t="str">
        <f aca="false">+IF(AD1771&lt;0,"X","")</f>
        <v/>
      </c>
      <c r="AH1771" s="139" t="str">
        <f aca="false">+IF(AB1771&lt;AM1771,"X",IF(AB1771&gt;AN1771,"X",""))</f>
        <v/>
      </c>
      <c r="AI1771" s="139" t="str">
        <f aca="false">+IF(AC1771&lt;AO1771,"X","")</f>
        <v/>
      </c>
      <c r="AJ1771" s="139" t="str">
        <f aca="false">+IF(AC1771&gt;AP1771,"X","")</f>
        <v/>
      </c>
      <c r="AK1771" s="139" t="str">
        <f aca="false">+IF(ABS(+H1771+AB1771-ROUND(H1771+AB1771,2))&gt;0.001,"X","")</f>
        <v/>
      </c>
      <c r="AL1771" s="139"/>
      <c r="AM1771" s="122" t="n">
        <f aca="false">+IF($B1771=1992,0,+IF($B1771+$E1771-1&lt;=ej,0,MAX(ROUND(+$F1771*($R1771-$AQ1771)*0.97-0.03,2),0)))</f>
        <v>0</v>
      </c>
      <c r="AN1771" s="122" t="n">
        <f aca="false">+IF($B1771+$E1771-1&lt;ej,0,ROUND(+$F1771*$R1771*1.03+0.03,2))</f>
        <v>0.03</v>
      </c>
      <c r="AO1771" s="122" t="n">
        <f aca="false">+IF($R1771=0,0,IF($E1771=0,0,+IF($B1771+$E1771-1&lt;=ej,MIN($R1771-1,MAX($R1771-$AQ1771,0)),MAX(ROUND(+$F1771*($R1771-$AQ1771)*(ej-$B1771+1)*0.97-0.03,2),0))))</f>
        <v>0</v>
      </c>
      <c r="AP1771" s="122" t="n">
        <f aca="false">+IF($R1771=0,0,+IF($E1771=0,0,+IF($B1771=1992,MIN(+$R1771-0.01,+$R1771-$AQ1771*0.01),MIN($R1771-0.01,$R1771-$AQ1771*0.01,ROUND(+$F1771*$R1771*(ej-$B1771+1)*1.03+0.03,2)))))</f>
        <v>0</v>
      </c>
      <c r="AQ1771" s="141"/>
    </row>
    <row r="1772" customFormat="false" ht="12.75" hidden="false" customHeight="false" outlineLevel="0" collapsed="false">
      <c r="A1772" s="193" t="n">
        <v>481</v>
      </c>
      <c r="B1772" s="194" t="n">
        <v>1992</v>
      </c>
      <c r="C1772" s="195"/>
      <c r="D1772" s="196" t="s">
        <v>94</v>
      </c>
      <c r="E1772" s="122" t="n">
        <v>5</v>
      </c>
      <c r="F1772" s="197" t="n">
        <f aca="false">IF(E1772=0,0,ROUND(1/E1772,4))</f>
        <v>0.2</v>
      </c>
      <c r="G1772" s="198"/>
      <c r="H1772" s="199"/>
      <c r="I1772" s="67" t="n">
        <f aca="false">ROUND(+SUMIF(totaltas,CONCATENATE(+IF($B1772&gt;=2002,+$A1772*100000000+$E1772*1000000+$B1772*100+$D1772,+$A1772*100000000+$E1772*1000000+$B1772*100+12),LEFT(I$11,2)),altasvo),2)</f>
        <v>0</v>
      </c>
      <c r="J1772" s="67" t="n">
        <f aca="false">ROUND(+SUMIF(totaltas,CONCATENATE(+IF($B1772&gt;=2002,+$A1772*100000000+$E1772*1000000+$B1772*100+$D1772,+$A1772*100000000+$E1772*1000000+$B1772*100+12),LEFT(J$11,2)),altasvo),2)</f>
        <v>0</v>
      </c>
      <c r="K1772" s="54" t="n">
        <f aca="false">ROUND(+SUMIF(totaltas,CONCATENATE(+IF($B1772&gt;=2002,+$A1772*100000000+$E1772*1000000+$B1772*100+$D1772,+$A1772*100000000+$E1772*1000000+$B1772*100+12),LEFT(K$11,2)),altasvo),2)</f>
        <v>0</v>
      </c>
      <c r="L1772" s="200" t="n">
        <f aca="false">+SUM(H1772:K1772)</f>
        <v>0</v>
      </c>
      <c r="M1772" s="75" t="n">
        <f aca="false">ROUND(+SUMIF(totbajas,CONCATENATE(+IF($B1772&gt;=2002,+$A1772*100000000+$E1772*1000000+$B1772*100+$D1772,+$A1772*100000000+$E1772*1000000+$B1772*100+12),LEFT(M$11,2)),bajasvo),2)</f>
        <v>0</v>
      </c>
      <c r="N1772" s="67" t="n">
        <f aca="false">ROUND(+SUMIF(totbajas,CONCATENATE(+IF($B1772&gt;=2002,+$A1772*100000000+$E1772*1000000+$B1772*100+$D1772,+$A1772*100000000+$E1772*1000000+$B1772*100+12),LEFT(N$11,2)),bajasvo),2)</f>
        <v>0</v>
      </c>
      <c r="O1772" s="67" t="n">
        <f aca="false">ROUND(+SUMIF(totbajas,CONCATENATE(+IF($B1772&gt;=2002,+$A1772*100000000+$E1772*1000000+$B1772*100+$D1772,+$A1772*100000000+$E1772*1000000+$B1772*100+12),LEFT(O$11,2)),bajasvo),2)</f>
        <v>0</v>
      </c>
      <c r="P1772" s="54" t="n">
        <f aca="false">ROUND(+SUMIF(totbajas,CONCATENATE(+IF($B1772&gt;=2002,+$A1772*100000000+$E1772*1000000+$B1772*100+$D1772,+$A1772*100000000+$E1772*1000000+$B1772*100+12),LEFT(P$11,2)),bajasvo),2)</f>
        <v>0</v>
      </c>
      <c r="Q1772" s="200" t="n">
        <f aca="false">+SUM(M1772:P1772)</f>
        <v>0</v>
      </c>
      <c r="R1772" s="55" t="n">
        <f aca="false">ROUND(+G1772+L1772-Q1772,2)</f>
        <v>0</v>
      </c>
      <c r="S1772" s="198"/>
      <c r="T1772" s="75" t="n">
        <f aca="false">ROUND(+SUMIF(totaltas,CONCATENATE(+IF($B1772&gt;=2002,+$A1772*100000000+$E1772*1000000+$B1772*100+$D1772,+$A1772*100000000+$E1772*1000000+$B1772*100+12),LEFT(T$11,2)),altasaa),2)</f>
        <v>0</v>
      </c>
      <c r="U1772" s="54" t="n">
        <f aca="false">ROUND(+SUMIF(totaltas,CONCATENATE(+IF($B1772&gt;=2002,+$A1772*100000000+$E1772*1000000+$B1772*100+$D1772,+$A1772*100000000+$E1772*1000000+$B1772*100+12),LEFT(U$11,2)),altasaa),2)</f>
        <v>0</v>
      </c>
      <c r="V1772" s="200" t="n">
        <f aca="false">+SUM(T1772:U1772)</f>
        <v>0</v>
      </c>
      <c r="W1772" s="75" t="n">
        <f aca="false">ROUND(+SUMIF(totbajas,CONCATENATE(+IF($B1772&gt;=2002,+$A1772*100000000+$E1772*1000000+$B1772*100+$D1772,+$A1772*100000000+$E1772*1000000+$B1772*100+12),LEFT(W$11,2)),bajasaa),2)</f>
        <v>0</v>
      </c>
      <c r="X1772" s="67" t="n">
        <f aca="false">ROUND(+SUMIF(totbajas,CONCATENATE(+IF($B1772&gt;=2002,+$A1772*100000000+$E1772*1000000+$B1772*100+$D1772,+$A1772*100000000+$E1772*1000000+$B1772*100+12),LEFT(X$11,2)),bajasaa),2)</f>
        <v>0</v>
      </c>
      <c r="Y1772" s="67" t="n">
        <f aca="false">ROUND(+SUMIF(totbajas,CONCATENATE(+IF($B1772&gt;=2002,+$A1772*100000000+$E1772*1000000+$B1772*100+$D1772,+$A1772*100000000+$E1772*1000000+$B1772*100+12),LEFT(Y$11,2)),bajasaa),2)</f>
        <v>0</v>
      </c>
      <c r="Z1772" s="54" t="n">
        <f aca="false">ROUND(+SUMIF(totbajas,CONCATENATE(+IF($B1772&gt;=2002,+$A1772*100000000+$E1772*1000000+$B1772*100+$D1772,+$A1772*100000000+$E1772*1000000+$B1772*100+12),LEFT(Z$11,2)),bajasaa),2)</f>
        <v>0</v>
      </c>
      <c r="AA1772" s="200" t="n">
        <f aca="false">+SUM(W1772:Z1772)</f>
        <v>0</v>
      </c>
      <c r="AB1772" s="137"/>
      <c r="AC1772" s="55" t="n">
        <f aca="false">ROUND(+S1772+V1772-AA1772+AB1772,2)</f>
        <v>0</v>
      </c>
      <c r="AD1772" s="200" t="n">
        <f aca="false">+R1772-AC1772</f>
        <v>0</v>
      </c>
      <c r="AE1772" s="138" t="str">
        <f aca="false">+IF(R1772&lt;0,"X","")</f>
        <v/>
      </c>
      <c r="AF1772" s="139" t="str">
        <f aca="false">+IF(AC1772&lt;0,"X","")</f>
        <v/>
      </c>
      <c r="AG1772" s="139" t="str">
        <f aca="false">+IF(AD1772&lt;0,"X","")</f>
        <v/>
      </c>
      <c r="AH1772" s="139" t="str">
        <f aca="false">+IF(AB1772&lt;AM1772,"X",IF(AB1772&gt;AN1772,"X",""))</f>
        <v/>
      </c>
      <c r="AI1772" s="139" t="str">
        <f aca="false">+IF(AC1772&lt;AO1772,"X","")</f>
        <v/>
      </c>
      <c r="AJ1772" s="139" t="str">
        <f aca="false">+IF(AC1772&gt;AP1772,"X","")</f>
        <v/>
      </c>
      <c r="AK1772" s="139" t="str">
        <f aca="false">+IF(ABS(+H1772+AB1772-ROUND(H1772+AB1772,2))&gt;0.001,"X","")</f>
        <v/>
      </c>
      <c r="AL1772" s="139"/>
      <c r="AM1772" s="122" t="n">
        <f aca="false">+IF($B1772=1992,0,+IF($B1772+$E1772-1&lt;=ej,0,MAX(ROUND(+$F1772*($R1772-$AQ1772)*0.97-0.03,2),0)))</f>
        <v>0</v>
      </c>
      <c r="AN1772" s="122" t="n">
        <f aca="false">+IF($B1772+$E1772-1&lt;ej,0,ROUND(+$F1772*$R1772*1.03+0.03,2))</f>
        <v>0</v>
      </c>
      <c r="AO1772" s="122" t="n">
        <f aca="false">+IF($R1772=0,0,IF($E1772=0,0,+IF($B1772+$E1772-1&lt;=ej,MIN($R1772-1,MAX($R1772-$AQ1772,0)),MAX(ROUND(+$F1772*($R1772-$AQ1772)*(ej-$B1772+1)*0.97-0.03,2),0))))</f>
        <v>0</v>
      </c>
      <c r="AP1772" s="122" t="n">
        <f aca="false">+IF($R1772=0,0,+IF($E1772=0,0,+IF($B1772=1992,MIN(+$R1772-0.01,+$R1772-$AQ1772*0.01),MIN($R1772-0.01,$R1772-$AQ1772*0.01,ROUND(+$F1772*$R1772*(ej-$B1772+1)*1.03+0.03,2)))))</f>
        <v>0</v>
      </c>
      <c r="AQ1772" s="141"/>
    </row>
    <row r="1773" customFormat="false" ht="12.75" hidden="false" customHeight="false" outlineLevel="0" collapsed="false">
      <c r="A1773" s="193" t="n">
        <v>481</v>
      </c>
      <c r="B1773" s="194" t="n">
        <v>1993</v>
      </c>
      <c r="C1773" s="195"/>
      <c r="D1773" s="196" t="s">
        <v>94</v>
      </c>
      <c r="E1773" s="122" t="n">
        <v>5</v>
      </c>
      <c r="F1773" s="197" t="n">
        <f aca="false">IF(E1773=0,0,ROUND(1/E1773,4))</f>
        <v>0.2</v>
      </c>
      <c r="G1773" s="198"/>
      <c r="H1773" s="199"/>
      <c r="I1773" s="67" t="n">
        <f aca="false">ROUND(+SUMIF(totaltas,CONCATENATE(+IF($B1773&gt;=2002,+$A1773*100000000+$E1773*1000000+$B1773*100+$D1773,+$A1773*100000000+$E1773*1000000+$B1773*100+12),LEFT(I$11,2)),altasvo),2)</f>
        <v>0</v>
      </c>
      <c r="J1773" s="67" t="n">
        <f aca="false">ROUND(+SUMIF(totaltas,CONCATENATE(+IF($B1773&gt;=2002,+$A1773*100000000+$E1773*1000000+$B1773*100+$D1773,+$A1773*100000000+$E1773*1000000+$B1773*100+12),LEFT(J$11,2)),altasvo),2)</f>
        <v>0</v>
      </c>
      <c r="K1773" s="54" t="n">
        <f aca="false">ROUND(+SUMIF(totaltas,CONCATENATE(+IF($B1773&gt;=2002,+$A1773*100000000+$E1773*1000000+$B1773*100+$D1773,+$A1773*100000000+$E1773*1000000+$B1773*100+12),LEFT(K$11,2)),altasvo),2)</f>
        <v>0</v>
      </c>
      <c r="L1773" s="200" t="n">
        <f aca="false">+SUM(H1773:K1773)</f>
        <v>0</v>
      </c>
      <c r="M1773" s="75" t="n">
        <f aca="false">ROUND(+SUMIF(totbajas,CONCATENATE(+IF($B1773&gt;=2002,+$A1773*100000000+$E1773*1000000+$B1773*100+$D1773,+$A1773*100000000+$E1773*1000000+$B1773*100+12),LEFT(M$11,2)),bajasvo),2)</f>
        <v>0</v>
      </c>
      <c r="N1773" s="67" t="n">
        <f aca="false">ROUND(+SUMIF(totbajas,CONCATENATE(+IF($B1773&gt;=2002,+$A1773*100000000+$E1773*1000000+$B1773*100+$D1773,+$A1773*100000000+$E1773*1000000+$B1773*100+12),LEFT(N$11,2)),bajasvo),2)</f>
        <v>0</v>
      </c>
      <c r="O1773" s="67" t="n">
        <f aca="false">ROUND(+SUMIF(totbajas,CONCATENATE(+IF($B1773&gt;=2002,+$A1773*100000000+$E1773*1000000+$B1773*100+$D1773,+$A1773*100000000+$E1773*1000000+$B1773*100+12),LEFT(O$11,2)),bajasvo),2)</f>
        <v>0</v>
      </c>
      <c r="P1773" s="54" t="n">
        <f aca="false">ROUND(+SUMIF(totbajas,CONCATENATE(+IF($B1773&gt;=2002,+$A1773*100000000+$E1773*1000000+$B1773*100+$D1773,+$A1773*100000000+$E1773*1000000+$B1773*100+12),LEFT(P$11,2)),bajasvo),2)</f>
        <v>0</v>
      </c>
      <c r="Q1773" s="200" t="n">
        <f aca="false">+SUM(M1773:P1773)</f>
        <v>0</v>
      </c>
      <c r="R1773" s="55" t="n">
        <f aca="false">ROUND(+G1773+L1773-Q1773,2)</f>
        <v>0</v>
      </c>
      <c r="S1773" s="198"/>
      <c r="T1773" s="75" t="n">
        <f aca="false">ROUND(+SUMIF(totaltas,CONCATENATE(+IF($B1773&gt;=2002,+$A1773*100000000+$E1773*1000000+$B1773*100+$D1773,+$A1773*100000000+$E1773*1000000+$B1773*100+12),LEFT(T$11,2)),altasaa),2)</f>
        <v>0</v>
      </c>
      <c r="U1773" s="54" t="n">
        <f aca="false">ROUND(+SUMIF(totaltas,CONCATENATE(+IF($B1773&gt;=2002,+$A1773*100000000+$E1773*1000000+$B1773*100+$D1773,+$A1773*100000000+$E1773*1000000+$B1773*100+12),LEFT(U$11,2)),altasaa),2)</f>
        <v>0</v>
      </c>
      <c r="V1773" s="200" t="n">
        <f aca="false">+SUM(T1773:U1773)</f>
        <v>0</v>
      </c>
      <c r="W1773" s="75" t="n">
        <f aca="false">ROUND(+SUMIF(totbajas,CONCATENATE(+IF($B1773&gt;=2002,+$A1773*100000000+$E1773*1000000+$B1773*100+$D1773,+$A1773*100000000+$E1773*1000000+$B1773*100+12),LEFT(W$11,2)),bajasaa),2)</f>
        <v>0</v>
      </c>
      <c r="X1773" s="67" t="n">
        <f aca="false">ROUND(+SUMIF(totbajas,CONCATENATE(+IF($B1773&gt;=2002,+$A1773*100000000+$E1773*1000000+$B1773*100+$D1773,+$A1773*100000000+$E1773*1000000+$B1773*100+12),LEFT(X$11,2)),bajasaa),2)</f>
        <v>0</v>
      </c>
      <c r="Y1773" s="67" t="n">
        <f aca="false">ROUND(+SUMIF(totbajas,CONCATENATE(+IF($B1773&gt;=2002,+$A1773*100000000+$E1773*1000000+$B1773*100+$D1773,+$A1773*100000000+$E1773*1000000+$B1773*100+12),LEFT(Y$11,2)),bajasaa),2)</f>
        <v>0</v>
      </c>
      <c r="Z1773" s="54" t="n">
        <f aca="false">ROUND(+SUMIF(totbajas,CONCATENATE(+IF($B1773&gt;=2002,+$A1773*100000000+$E1773*1000000+$B1773*100+$D1773,+$A1773*100000000+$E1773*1000000+$B1773*100+12),LEFT(Z$11,2)),bajasaa),2)</f>
        <v>0</v>
      </c>
      <c r="AA1773" s="200" t="n">
        <f aca="false">+SUM(W1773:Z1773)</f>
        <v>0</v>
      </c>
      <c r="AB1773" s="137"/>
      <c r="AC1773" s="55" t="n">
        <f aca="false">ROUND(+S1773+V1773-AA1773+AB1773,2)</f>
        <v>0</v>
      </c>
      <c r="AD1773" s="200" t="n">
        <f aca="false">+R1773-AC1773</f>
        <v>0</v>
      </c>
      <c r="AE1773" s="138" t="str">
        <f aca="false">+IF(R1773&lt;0,"X","")</f>
        <v/>
      </c>
      <c r="AF1773" s="139" t="str">
        <f aca="false">+IF(AC1773&lt;0,"X","")</f>
        <v/>
      </c>
      <c r="AG1773" s="139" t="str">
        <f aca="false">+IF(AD1773&lt;0,"X","")</f>
        <v/>
      </c>
      <c r="AH1773" s="139" t="str">
        <f aca="false">+IF(AB1773&lt;AM1773,"X",IF(AB1773&gt;AN1773,"X",""))</f>
        <v/>
      </c>
      <c r="AI1773" s="139" t="str">
        <f aca="false">+IF(AC1773&lt;AO1773,"X","")</f>
        <v/>
      </c>
      <c r="AJ1773" s="139" t="str">
        <f aca="false">+IF(AC1773&gt;AP1773,"X","")</f>
        <v/>
      </c>
      <c r="AK1773" s="139" t="str">
        <f aca="false">+IF(ABS(+H1773+AB1773-ROUND(H1773+AB1773,2))&gt;0.001,"X","")</f>
        <v/>
      </c>
      <c r="AL1773" s="139"/>
      <c r="AM1773" s="122" t="n">
        <f aca="false">+IF($B1773=1992,0,+IF($B1773+$E1773-1&lt;=ej,0,MAX(ROUND(+$F1773*($R1773-$AQ1773)*0.97-0.03,2),0)))</f>
        <v>0</v>
      </c>
      <c r="AN1773" s="122" t="n">
        <f aca="false">+IF($B1773+$E1773-1&lt;ej,0,ROUND(+$F1773*$R1773*1.03+0.03,2))</f>
        <v>0</v>
      </c>
      <c r="AO1773" s="122" t="n">
        <f aca="false">+IF($R1773=0,0,IF($E1773=0,0,+IF($B1773+$E1773-1&lt;=ej,MIN($R1773-1,MAX($R1773-$AQ1773,0)),MAX(ROUND(+$F1773*($R1773-$AQ1773)*(ej-$B1773+1)*0.97-0.03,2),0))))</f>
        <v>0</v>
      </c>
      <c r="AP1773" s="122" t="n">
        <f aca="false">+IF($R1773=0,0,+IF($E1773=0,0,+IF($B1773=1992,MIN(+$R1773-0.01,+$R1773-$AQ1773*0.01),MIN($R1773-0.01,$R1773-$AQ1773*0.01,ROUND(+$F1773*$R1773*(ej-$B1773+1)*1.03+0.03,2)))))</f>
        <v>0</v>
      </c>
      <c r="AQ1773" s="141"/>
    </row>
    <row r="1774" customFormat="false" ht="12.75" hidden="false" customHeight="false" outlineLevel="0" collapsed="false">
      <c r="A1774" s="193" t="n">
        <v>481</v>
      </c>
      <c r="B1774" s="194" t="n">
        <v>1994</v>
      </c>
      <c r="C1774" s="195"/>
      <c r="D1774" s="196" t="s">
        <v>94</v>
      </c>
      <c r="E1774" s="122" t="n">
        <v>5</v>
      </c>
      <c r="F1774" s="197" t="n">
        <f aca="false">IF(E1774=0,0,ROUND(1/E1774,4))</f>
        <v>0.2</v>
      </c>
      <c r="G1774" s="198"/>
      <c r="H1774" s="199"/>
      <c r="I1774" s="67" t="n">
        <f aca="false">ROUND(+SUMIF(totaltas,CONCATENATE(+IF($B1774&gt;=2002,+$A1774*100000000+$E1774*1000000+$B1774*100+$D1774,+$A1774*100000000+$E1774*1000000+$B1774*100+12),LEFT(I$11,2)),altasvo),2)</f>
        <v>0</v>
      </c>
      <c r="J1774" s="67" t="n">
        <f aca="false">ROUND(+SUMIF(totaltas,CONCATENATE(+IF($B1774&gt;=2002,+$A1774*100000000+$E1774*1000000+$B1774*100+$D1774,+$A1774*100000000+$E1774*1000000+$B1774*100+12),LEFT(J$11,2)),altasvo),2)</f>
        <v>0</v>
      </c>
      <c r="K1774" s="54" t="n">
        <f aca="false">ROUND(+SUMIF(totaltas,CONCATENATE(+IF($B1774&gt;=2002,+$A1774*100000000+$E1774*1000000+$B1774*100+$D1774,+$A1774*100000000+$E1774*1000000+$B1774*100+12),LEFT(K$11,2)),altasvo),2)</f>
        <v>0</v>
      </c>
      <c r="L1774" s="200" t="n">
        <f aca="false">+SUM(H1774:K1774)</f>
        <v>0</v>
      </c>
      <c r="M1774" s="75" t="n">
        <f aca="false">ROUND(+SUMIF(totbajas,CONCATENATE(+IF($B1774&gt;=2002,+$A1774*100000000+$E1774*1000000+$B1774*100+$D1774,+$A1774*100000000+$E1774*1000000+$B1774*100+12),LEFT(M$11,2)),bajasvo),2)</f>
        <v>0</v>
      </c>
      <c r="N1774" s="67" t="n">
        <f aca="false">ROUND(+SUMIF(totbajas,CONCATENATE(+IF($B1774&gt;=2002,+$A1774*100000000+$E1774*1000000+$B1774*100+$D1774,+$A1774*100000000+$E1774*1000000+$B1774*100+12),LEFT(N$11,2)),bajasvo),2)</f>
        <v>0</v>
      </c>
      <c r="O1774" s="67" t="n">
        <f aca="false">ROUND(+SUMIF(totbajas,CONCATENATE(+IF($B1774&gt;=2002,+$A1774*100000000+$E1774*1000000+$B1774*100+$D1774,+$A1774*100000000+$E1774*1000000+$B1774*100+12),LEFT(O$11,2)),bajasvo),2)</f>
        <v>0</v>
      </c>
      <c r="P1774" s="54" t="n">
        <f aca="false">ROUND(+SUMIF(totbajas,CONCATENATE(+IF($B1774&gt;=2002,+$A1774*100000000+$E1774*1000000+$B1774*100+$D1774,+$A1774*100000000+$E1774*1000000+$B1774*100+12),LEFT(P$11,2)),bajasvo),2)</f>
        <v>0</v>
      </c>
      <c r="Q1774" s="200" t="n">
        <f aca="false">+SUM(M1774:P1774)</f>
        <v>0</v>
      </c>
      <c r="R1774" s="55" t="n">
        <f aca="false">ROUND(+G1774+L1774-Q1774,2)</f>
        <v>0</v>
      </c>
      <c r="S1774" s="198"/>
      <c r="T1774" s="75" t="n">
        <f aca="false">ROUND(+SUMIF(totaltas,CONCATENATE(+IF($B1774&gt;=2002,+$A1774*100000000+$E1774*1000000+$B1774*100+$D1774,+$A1774*100000000+$E1774*1000000+$B1774*100+12),LEFT(T$11,2)),altasaa),2)</f>
        <v>0</v>
      </c>
      <c r="U1774" s="54" t="n">
        <f aca="false">ROUND(+SUMIF(totaltas,CONCATENATE(+IF($B1774&gt;=2002,+$A1774*100000000+$E1774*1000000+$B1774*100+$D1774,+$A1774*100000000+$E1774*1000000+$B1774*100+12),LEFT(U$11,2)),altasaa),2)</f>
        <v>0</v>
      </c>
      <c r="V1774" s="200" t="n">
        <f aca="false">+SUM(T1774:U1774)</f>
        <v>0</v>
      </c>
      <c r="W1774" s="75" t="n">
        <f aca="false">ROUND(+SUMIF(totbajas,CONCATENATE(+IF($B1774&gt;=2002,+$A1774*100000000+$E1774*1000000+$B1774*100+$D1774,+$A1774*100000000+$E1774*1000000+$B1774*100+12),LEFT(W$11,2)),bajasaa),2)</f>
        <v>0</v>
      </c>
      <c r="X1774" s="67" t="n">
        <f aca="false">ROUND(+SUMIF(totbajas,CONCATENATE(+IF($B1774&gt;=2002,+$A1774*100000000+$E1774*1000000+$B1774*100+$D1774,+$A1774*100000000+$E1774*1000000+$B1774*100+12),LEFT(X$11,2)),bajasaa),2)</f>
        <v>0</v>
      </c>
      <c r="Y1774" s="67" t="n">
        <f aca="false">ROUND(+SUMIF(totbajas,CONCATENATE(+IF($B1774&gt;=2002,+$A1774*100000000+$E1774*1000000+$B1774*100+$D1774,+$A1774*100000000+$E1774*1000000+$B1774*100+12),LEFT(Y$11,2)),bajasaa),2)</f>
        <v>0</v>
      </c>
      <c r="Z1774" s="54" t="n">
        <f aca="false">ROUND(+SUMIF(totbajas,CONCATENATE(+IF($B1774&gt;=2002,+$A1774*100000000+$E1774*1000000+$B1774*100+$D1774,+$A1774*100000000+$E1774*1000000+$B1774*100+12),LEFT(Z$11,2)),bajasaa),2)</f>
        <v>0</v>
      </c>
      <c r="AA1774" s="200" t="n">
        <f aca="false">+SUM(W1774:Z1774)</f>
        <v>0</v>
      </c>
      <c r="AB1774" s="137"/>
      <c r="AC1774" s="55" t="n">
        <f aca="false">ROUND(+S1774+V1774-AA1774+AB1774,2)</f>
        <v>0</v>
      </c>
      <c r="AD1774" s="200" t="n">
        <f aca="false">+R1774-AC1774</f>
        <v>0</v>
      </c>
      <c r="AE1774" s="138" t="str">
        <f aca="false">+IF(R1774&lt;0,"X","")</f>
        <v/>
      </c>
      <c r="AF1774" s="139" t="str">
        <f aca="false">+IF(AC1774&lt;0,"X","")</f>
        <v/>
      </c>
      <c r="AG1774" s="139" t="str">
        <f aca="false">+IF(AD1774&lt;0,"X","")</f>
        <v/>
      </c>
      <c r="AH1774" s="139" t="str">
        <f aca="false">+IF(AB1774&lt;AM1774,"X",IF(AB1774&gt;AN1774,"X",""))</f>
        <v/>
      </c>
      <c r="AI1774" s="139" t="str">
        <f aca="false">+IF(AC1774&lt;AO1774,"X","")</f>
        <v/>
      </c>
      <c r="AJ1774" s="139" t="str">
        <f aca="false">+IF(AC1774&gt;AP1774,"X","")</f>
        <v/>
      </c>
      <c r="AK1774" s="139" t="str">
        <f aca="false">+IF(ABS(+H1774+AB1774-ROUND(H1774+AB1774,2))&gt;0.001,"X","")</f>
        <v/>
      </c>
      <c r="AL1774" s="139"/>
      <c r="AM1774" s="122" t="n">
        <f aca="false">+IF($B1774=1992,0,+IF($B1774+$E1774-1&lt;=ej,0,MAX(ROUND(+$F1774*($R1774-$AQ1774)*0.97-0.03,2),0)))</f>
        <v>0</v>
      </c>
      <c r="AN1774" s="122" t="n">
        <f aca="false">+IF($B1774+$E1774-1&lt;ej,0,ROUND(+$F1774*$R1774*1.03+0.03,2))</f>
        <v>0</v>
      </c>
      <c r="AO1774" s="122" t="n">
        <f aca="false">+IF($R1774=0,0,IF($E1774=0,0,+IF($B1774+$E1774-1&lt;=ej,MIN($R1774-1,MAX($R1774-$AQ1774,0)),MAX(ROUND(+$F1774*($R1774-$AQ1774)*(ej-$B1774+1)*0.97-0.03,2),0))))</f>
        <v>0</v>
      </c>
      <c r="AP1774" s="122" t="n">
        <f aca="false">+IF($R1774=0,0,+IF($E1774=0,0,+IF($B1774=1992,MIN(+$R1774-0.01,+$R1774-$AQ1774*0.01),MIN($R1774-0.01,$R1774-$AQ1774*0.01,ROUND(+$F1774*$R1774*(ej-$B1774+1)*1.03+0.03,2)))))</f>
        <v>0</v>
      </c>
      <c r="AQ1774" s="141"/>
    </row>
    <row r="1775" customFormat="false" ht="12.75" hidden="false" customHeight="false" outlineLevel="0" collapsed="false">
      <c r="A1775" s="193" t="n">
        <v>481</v>
      </c>
      <c r="B1775" s="194" t="n">
        <v>1995</v>
      </c>
      <c r="C1775" s="195"/>
      <c r="D1775" s="196" t="s">
        <v>94</v>
      </c>
      <c r="E1775" s="122" t="n">
        <v>5</v>
      </c>
      <c r="F1775" s="197" t="n">
        <f aca="false">IF(E1775=0,0,ROUND(1/E1775,4))</f>
        <v>0.2</v>
      </c>
      <c r="G1775" s="198"/>
      <c r="H1775" s="199"/>
      <c r="I1775" s="67" t="n">
        <f aca="false">ROUND(+SUMIF(totaltas,CONCATENATE(+IF($B1775&gt;=2002,+$A1775*100000000+$E1775*1000000+$B1775*100+$D1775,+$A1775*100000000+$E1775*1000000+$B1775*100+12),LEFT(I$11,2)),altasvo),2)</f>
        <v>0</v>
      </c>
      <c r="J1775" s="67" t="n">
        <f aca="false">ROUND(+SUMIF(totaltas,CONCATENATE(+IF($B1775&gt;=2002,+$A1775*100000000+$E1775*1000000+$B1775*100+$D1775,+$A1775*100000000+$E1775*1000000+$B1775*100+12),LEFT(J$11,2)),altasvo),2)</f>
        <v>0</v>
      </c>
      <c r="K1775" s="54" t="n">
        <f aca="false">ROUND(+SUMIF(totaltas,CONCATENATE(+IF($B1775&gt;=2002,+$A1775*100000000+$E1775*1000000+$B1775*100+$D1775,+$A1775*100000000+$E1775*1000000+$B1775*100+12),LEFT(K$11,2)),altasvo),2)</f>
        <v>0</v>
      </c>
      <c r="L1775" s="200" t="n">
        <f aca="false">+SUM(H1775:K1775)</f>
        <v>0</v>
      </c>
      <c r="M1775" s="75" t="n">
        <f aca="false">ROUND(+SUMIF(totbajas,CONCATENATE(+IF($B1775&gt;=2002,+$A1775*100000000+$E1775*1000000+$B1775*100+$D1775,+$A1775*100000000+$E1775*1000000+$B1775*100+12),LEFT(M$11,2)),bajasvo),2)</f>
        <v>0</v>
      </c>
      <c r="N1775" s="67" t="n">
        <f aca="false">ROUND(+SUMIF(totbajas,CONCATENATE(+IF($B1775&gt;=2002,+$A1775*100000000+$E1775*1000000+$B1775*100+$D1775,+$A1775*100000000+$E1775*1000000+$B1775*100+12),LEFT(N$11,2)),bajasvo),2)</f>
        <v>0</v>
      </c>
      <c r="O1775" s="67" t="n">
        <f aca="false">ROUND(+SUMIF(totbajas,CONCATENATE(+IF($B1775&gt;=2002,+$A1775*100000000+$E1775*1000000+$B1775*100+$D1775,+$A1775*100000000+$E1775*1000000+$B1775*100+12),LEFT(O$11,2)),bajasvo),2)</f>
        <v>0</v>
      </c>
      <c r="P1775" s="54" t="n">
        <f aca="false">ROUND(+SUMIF(totbajas,CONCATENATE(+IF($B1775&gt;=2002,+$A1775*100000000+$E1775*1000000+$B1775*100+$D1775,+$A1775*100000000+$E1775*1000000+$B1775*100+12),LEFT(P$11,2)),bajasvo),2)</f>
        <v>0</v>
      </c>
      <c r="Q1775" s="200" t="n">
        <f aca="false">+SUM(M1775:P1775)</f>
        <v>0</v>
      </c>
      <c r="R1775" s="55" t="n">
        <f aca="false">ROUND(+G1775+L1775-Q1775,2)</f>
        <v>0</v>
      </c>
      <c r="S1775" s="198"/>
      <c r="T1775" s="75" t="n">
        <f aca="false">ROUND(+SUMIF(totaltas,CONCATENATE(+IF($B1775&gt;=2002,+$A1775*100000000+$E1775*1000000+$B1775*100+$D1775,+$A1775*100000000+$E1775*1000000+$B1775*100+12),LEFT(T$11,2)),altasaa),2)</f>
        <v>0</v>
      </c>
      <c r="U1775" s="54" t="n">
        <f aca="false">ROUND(+SUMIF(totaltas,CONCATENATE(+IF($B1775&gt;=2002,+$A1775*100000000+$E1775*1000000+$B1775*100+$D1775,+$A1775*100000000+$E1775*1000000+$B1775*100+12),LEFT(U$11,2)),altasaa),2)</f>
        <v>0</v>
      </c>
      <c r="V1775" s="200" t="n">
        <f aca="false">+SUM(T1775:U1775)</f>
        <v>0</v>
      </c>
      <c r="W1775" s="75" t="n">
        <f aca="false">ROUND(+SUMIF(totbajas,CONCATENATE(+IF($B1775&gt;=2002,+$A1775*100000000+$E1775*1000000+$B1775*100+$D1775,+$A1775*100000000+$E1775*1000000+$B1775*100+12),LEFT(W$11,2)),bajasaa),2)</f>
        <v>0</v>
      </c>
      <c r="X1775" s="67" t="n">
        <f aca="false">ROUND(+SUMIF(totbajas,CONCATENATE(+IF($B1775&gt;=2002,+$A1775*100000000+$E1775*1000000+$B1775*100+$D1775,+$A1775*100000000+$E1775*1000000+$B1775*100+12),LEFT(X$11,2)),bajasaa),2)</f>
        <v>0</v>
      </c>
      <c r="Y1775" s="67" t="n">
        <f aca="false">ROUND(+SUMIF(totbajas,CONCATENATE(+IF($B1775&gt;=2002,+$A1775*100000000+$E1775*1000000+$B1775*100+$D1775,+$A1775*100000000+$E1775*1000000+$B1775*100+12),LEFT(Y$11,2)),bajasaa),2)</f>
        <v>0</v>
      </c>
      <c r="Z1775" s="54" t="n">
        <f aca="false">ROUND(+SUMIF(totbajas,CONCATENATE(+IF($B1775&gt;=2002,+$A1775*100000000+$E1775*1000000+$B1775*100+$D1775,+$A1775*100000000+$E1775*1000000+$B1775*100+12),LEFT(Z$11,2)),bajasaa),2)</f>
        <v>0</v>
      </c>
      <c r="AA1775" s="200" t="n">
        <f aca="false">+SUM(W1775:Z1775)</f>
        <v>0</v>
      </c>
      <c r="AB1775" s="137"/>
      <c r="AC1775" s="55" t="n">
        <f aca="false">ROUND(+S1775+V1775-AA1775+AB1775,2)</f>
        <v>0</v>
      </c>
      <c r="AD1775" s="200" t="n">
        <f aca="false">+R1775-AC1775</f>
        <v>0</v>
      </c>
      <c r="AE1775" s="138" t="str">
        <f aca="false">+IF(R1775&lt;0,"X","")</f>
        <v/>
      </c>
      <c r="AF1775" s="139" t="str">
        <f aca="false">+IF(AC1775&lt;0,"X","")</f>
        <v/>
      </c>
      <c r="AG1775" s="139" t="str">
        <f aca="false">+IF(AD1775&lt;0,"X","")</f>
        <v/>
      </c>
      <c r="AH1775" s="139" t="str">
        <f aca="false">+IF(AB1775&lt;AM1775,"X",IF(AB1775&gt;AN1775,"X",""))</f>
        <v/>
      </c>
      <c r="AI1775" s="139" t="str">
        <f aca="false">+IF(AC1775&lt;AO1775,"X","")</f>
        <v/>
      </c>
      <c r="AJ1775" s="139" t="str">
        <f aca="false">+IF(AC1775&gt;AP1775,"X","")</f>
        <v/>
      </c>
      <c r="AK1775" s="139" t="str">
        <f aca="false">+IF(ABS(+H1775+AB1775-ROUND(H1775+AB1775,2))&gt;0.001,"X","")</f>
        <v/>
      </c>
      <c r="AL1775" s="139"/>
      <c r="AM1775" s="122" t="n">
        <f aca="false">+IF($B1775=1992,0,+IF($B1775+$E1775-1&lt;=ej,0,MAX(ROUND(+$F1775*($R1775-$AQ1775)*0.97-0.03,2),0)))</f>
        <v>0</v>
      </c>
      <c r="AN1775" s="122" t="n">
        <f aca="false">+IF($B1775+$E1775-1&lt;ej,0,ROUND(+$F1775*$R1775*1.03+0.03,2))</f>
        <v>0</v>
      </c>
      <c r="AO1775" s="122" t="n">
        <f aca="false">+IF($R1775=0,0,IF($E1775=0,0,+IF($B1775+$E1775-1&lt;=ej,MIN($R1775-1,MAX($R1775-$AQ1775,0)),MAX(ROUND(+$F1775*($R1775-$AQ1775)*(ej-$B1775+1)*0.97-0.03,2),0))))</f>
        <v>0</v>
      </c>
      <c r="AP1775" s="122" t="n">
        <f aca="false">+IF($R1775=0,0,+IF($E1775=0,0,+IF($B1775=1992,MIN(+$R1775-0.01,+$R1775-$AQ1775*0.01),MIN($R1775-0.01,$R1775-$AQ1775*0.01,ROUND(+$F1775*$R1775*(ej-$B1775+1)*1.03+0.03,2)))))</f>
        <v>0</v>
      </c>
      <c r="AQ1775" s="141"/>
    </row>
    <row r="1776" customFormat="false" ht="12.75" hidden="false" customHeight="false" outlineLevel="0" collapsed="false">
      <c r="A1776" s="193" t="n">
        <v>481</v>
      </c>
      <c r="B1776" s="194" t="n">
        <v>1996</v>
      </c>
      <c r="C1776" s="195"/>
      <c r="D1776" s="196" t="s">
        <v>94</v>
      </c>
      <c r="E1776" s="122" t="n">
        <v>5</v>
      </c>
      <c r="F1776" s="197" t="n">
        <f aca="false">IF(E1776=0,0,ROUND(1/E1776,4))</f>
        <v>0.2</v>
      </c>
      <c r="G1776" s="198"/>
      <c r="H1776" s="199"/>
      <c r="I1776" s="67" t="n">
        <f aca="false">ROUND(+SUMIF(totaltas,CONCATENATE(+IF($B1776&gt;=2002,+$A1776*100000000+$E1776*1000000+$B1776*100+$D1776,+$A1776*100000000+$E1776*1000000+$B1776*100+12),LEFT(I$11,2)),altasvo),2)</f>
        <v>0</v>
      </c>
      <c r="J1776" s="67" t="n">
        <f aca="false">ROUND(+SUMIF(totaltas,CONCATENATE(+IF($B1776&gt;=2002,+$A1776*100000000+$E1776*1000000+$B1776*100+$D1776,+$A1776*100000000+$E1776*1000000+$B1776*100+12),LEFT(J$11,2)),altasvo),2)</f>
        <v>0</v>
      </c>
      <c r="K1776" s="54" t="n">
        <f aca="false">ROUND(+SUMIF(totaltas,CONCATENATE(+IF($B1776&gt;=2002,+$A1776*100000000+$E1776*1000000+$B1776*100+$D1776,+$A1776*100000000+$E1776*1000000+$B1776*100+12),LEFT(K$11,2)),altasvo),2)</f>
        <v>0</v>
      </c>
      <c r="L1776" s="200" t="n">
        <f aca="false">+SUM(H1776:K1776)</f>
        <v>0</v>
      </c>
      <c r="M1776" s="75" t="n">
        <f aca="false">ROUND(+SUMIF(totbajas,CONCATENATE(+IF($B1776&gt;=2002,+$A1776*100000000+$E1776*1000000+$B1776*100+$D1776,+$A1776*100000000+$E1776*1000000+$B1776*100+12),LEFT(M$11,2)),bajasvo),2)</f>
        <v>0</v>
      </c>
      <c r="N1776" s="67" t="n">
        <f aca="false">ROUND(+SUMIF(totbajas,CONCATENATE(+IF($B1776&gt;=2002,+$A1776*100000000+$E1776*1000000+$B1776*100+$D1776,+$A1776*100000000+$E1776*1000000+$B1776*100+12),LEFT(N$11,2)),bajasvo),2)</f>
        <v>0</v>
      </c>
      <c r="O1776" s="67" t="n">
        <f aca="false">ROUND(+SUMIF(totbajas,CONCATENATE(+IF($B1776&gt;=2002,+$A1776*100000000+$E1776*1000000+$B1776*100+$D1776,+$A1776*100000000+$E1776*1000000+$B1776*100+12),LEFT(O$11,2)),bajasvo),2)</f>
        <v>0</v>
      </c>
      <c r="P1776" s="54" t="n">
        <f aca="false">ROUND(+SUMIF(totbajas,CONCATENATE(+IF($B1776&gt;=2002,+$A1776*100000000+$E1776*1000000+$B1776*100+$D1776,+$A1776*100000000+$E1776*1000000+$B1776*100+12),LEFT(P$11,2)),bajasvo),2)</f>
        <v>0</v>
      </c>
      <c r="Q1776" s="200" t="n">
        <f aca="false">+SUM(M1776:P1776)</f>
        <v>0</v>
      </c>
      <c r="R1776" s="55" t="n">
        <f aca="false">ROUND(+G1776+L1776-Q1776,2)</f>
        <v>0</v>
      </c>
      <c r="S1776" s="198"/>
      <c r="T1776" s="75" t="n">
        <f aca="false">ROUND(+SUMIF(totaltas,CONCATENATE(+IF($B1776&gt;=2002,+$A1776*100000000+$E1776*1000000+$B1776*100+$D1776,+$A1776*100000000+$E1776*1000000+$B1776*100+12),LEFT(T$11,2)),altasaa),2)</f>
        <v>0</v>
      </c>
      <c r="U1776" s="54" t="n">
        <f aca="false">ROUND(+SUMIF(totaltas,CONCATENATE(+IF($B1776&gt;=2002,+$A1776*100000000+$E1776*1000000+$B1776*100+$D1776,+$A1776*100000000+$E1776*1000000+$B1776*100+12),LEFT(U$11,2)),altasaa),2)</f>
        <v>0</v>
      </c>
      <c r="V1776" s="200" t="n">
        <f aca="false">+SUM(T1776:U1776)</f>
        <v>0</v>
      </c>
      <c r="W1776" s="75" t="n">
        <f aca="false">ROUND(+SUMIF(totbajas,CONCATENATE(+IF($B1776&gt;=2002,+$A1776*100000000+$E1776*1000000+$B1776*100+$D1776,+$A1776*100000000+$E1776*1000000+$B1776*100+12),LEFT(W$11,2)),bajasaa),2)</f>
        <v>0</v>
      </c>
      <c r="X1776" s="67" t="n">
        <f aca="false">ROUND(+SUMIF(totbajas,CONCATENATE(+IF($B1776&gt;=2002,+$A1776*100000000+$E1776*1000000+$B1776*100+$D1776,+$A1776*100000000+$E1776*1000000+$B1776*100+12),LEFT(X$11,2)),bajasaa),2)</f>
        <v>0</v>
      </c>
      <c r="Y1776" s="67" t="n">
        <f aca="false">ROUND(+SUMIF(totbajas,CONCATENATE(+IF($B1776&gt;=2002,+$A1776*100000000+$E1776*1000000+$B1776*100+$D1776,+$A1776*100000000+$E1776*1000000+$B1776*100+12),LEFT(Y$11,2)),bajasaa),2)</f>
        <v>0</v>
      </c>
      <c r="Z1776" s="54" t="n">
        <f aca="false">ROUND(+SUMIF(totbajas,CONCATENATE(+IF($B1776&gt;=2002,+$A1776*100000000+$E1776*1000000+$B1776*100+$D1776,+$A1776*100000000+$E1776*1000000+$B1776*100+12),LEFT(Z$11,2)),bajasaa),2)</f>
        <v>0</v>
      </c>
      <c r="AA1776" s="200" t="n">
        <f aca="false">+SUM(W1776:Z1776)</f>
        <v>0</v>
      </c>
      <c r="AB1776" s="137"/>
      <c r="AC1776" s="55" t="n">
        <f aca="false">ROUND(+S1776+V1776-AA1776+AB1776,2)</f>
        <v>0</v>
      </c>
      <c r="AD1776" s="200" t="n">
        <f aca="false">+R1776-AC1776</f>
        <v>0</v>
      </c>
      <c r="AE1776" s="138" t="str">
        <f aca="false">+IF(R1776&lt;0,"X","")</f>
        <v/>
      </c>
      <c r="AF1776" s="139" t="str">
        <f aca="false">+IF(AC1776&lt;0,"X","")</f>
        <v/>
      </c>
      <c r="AG1776" s="139" t="str">
        <f aca="false">+IF(AD1776&lt;0,"X","")</f>
        <v/>
      </c>
      <c r="AH1776" s="139" t="str">
        <f aca="false">+IF(AB1776&lt;AM1776,"X",IF(AB1776&gt;AN1776,"X",""))</f>
        <v/>
      </c>
      <c r="AI1776" s="139" t="str">
        <f aca="false">+IF(AC1776&lt;AO1776,"X","")</f>
        <v/>
      </c>
      <c r="AJ1776" s="139" t="str">
        <f aca="false">+IF(AC1776&gt;AP1776,"X","")</f>
        <v/>
      </c>
      <c r="AK1776" s="139" t="str">
        <f aca="false">+IF(ABS(+H1776+AB1776-ROUND(H1776+AB1776,2))&gt;0.001,"X","")</f>
        <v/>
      </c>
      <c r="AL1776" s="139"/>
      <c r="AM1776" s="122" t="n">
        <f aca="false">+IF($B1776=1992,0,+IF($B1776+$E1776-1&lt;=ej,0,MAX(ROUND(+$F1776*($R1776-$AQ1776)*0.97-0.03,2),0)))</f>
        <v>0</v>
      </c>
      <c r="AN1776" s="122" t="n">
        <f aca="false">+IF($B1776+$E1776-1&lt;ej,0,ROUND(+$F1776*$R1776*1.03+0.03,2))</f>
        <v>0</v>
      </c>
      <c r="AO1776" s="122" t="n">
        <f aca="false">+IF($R1776=0,0,IF($E1776=0,0,+IF($B1776+$E1776-1&lt;=ej,MIN($R1776-1,MAX($R1776-$AQ1776,0)),MAX(ROUND(+$F1776*($R1776-$AQ1776)*(ej-$B1776+1)*0.97-0.03,2),0))))</f>
        <v>0</v>
      </c>
      <c r="AP1776" s="122" t="n">
        <f aca="false">+IF($R1776=0,0,+IF($E1776=0,0,+IF($B1776=1992,MIN(+$R1776-0.01,+$R1776-$AQ1776*0.01),MIN($R1776-0.01,$R1776-$AQ1776*0.01,ROUND(+$F1776*$R1776*(ej-$B1776+1)*1.03+0.03,2)))))</f>
        <v>0</v>
      </c>
      <c r="AQ1776" s="141"/>
    </row>
    <row r="1777" customFormat="false" ht="12.75" hidden="false" customHeight="false" outlineLevel="0" collapsed="false">
      <c r="A1777" s="193" t="n">
        <v>481</v>
      </c>
      <c r="B1777" s="194" t="n">
        <v>1997</v>
      </c>
      <c r="C1777" s="195"/>
      <c r="D1777" s="196" t="s">
        <v>94</v>
      </c>
      <c r="E1777" s="122" t="n">
        <v>5</v>
      </c>
      <c r="F1777" s="197" t="n">
        <f aca="false">IF(E1777=0,0,ROUND(1/E1777,4))</f>
        <v>0.2</v>
      </c>
      <c r="G1777" s="198"/>
      <c r="H1777" s="199"/>
      <c r="I1777" s="67" t="n">
        <f aca="false">ROUND(+SUMIF(totaltas,CONCATENATE(+IF($B1777&gt;=2002,+$A1777*100000000+$E1777*1000000+$B1777*100+$D1777,+$A1777*100000000+$E1777*1000000+$B1777*100+12),LEFT(I$11,2)),altasvo),2)</f>
        <v>0</v>
      </c>
      <c r="J1777" s="67" t="n">
        <f aca="false">ROUND(+SUMIF(totaltas,CONCATENATE(+IF($B1777&gt;=2002,+$A1777*100000000+$E1777*1000000+$B1777*100+$D1777,+$A1777*100000000+$E1777*1000000+$B1777*100+12),LEFT(J$11,2)),altasvo),2)</f>
        <v>0</v>
      </c>
      <c r="K1777" s="54" t="n">
        <f aca="false">ROUND(+SUMIF(totaltas,CONCATENATE(+IF($B1777&gt;=2002,+$A1777*100000000+$E1777*1000000+$B1777*100+$D1777,+$A1777*100000000+$E1777*1000000+$B1777*100+12),LEFT(K$11,2)),altasvo),2)</f>
        <v>0</v>
      </c>
      <c r="L1777" s="200" t="n">
        <f aca="false">+SUM(H1777:K1777)</f>
        <v>0</v>
      </c>
      <c r="M1777" s="75" t="n">
        <f aca="false">ROUND(+SUMIF(totbajas,CONCATENATE(+IF($B1777&gt;=2002,+$A1777*100000000+$E1777*1000000+$B1777*100+$D1777,+$A1777*100000000+$E1777*1000000+$B1777*100+12),LEFT(M$11,2)),bajasvo),2)</f>
        <v>0</v>
      </c>
      <c r="N1777" s="67" t="n">
        <f aca="false">ROUND(+SUMIF(totbajas,CONCATENATE(+IF($B1777&gt;=2002,+$A1777*100000000+$E1777*1000000+$B1777*100+$D1777,+$A1777*100000000+$E1777*1000000+$B1777*100+12),LEFT(N$11,2)),bajasvo),2)</f>
        <v>0</v>
      </c>
      <c r="O1777" s="67" t="n">
        <f aca="false">ROUND(+SUMIF(totbajas,CONCATENATE(+IF($B1777&gt;=2002,+$A1777*100000000+$E1777*1000000+$B1777*100+$D1777,+$A1777*100000000+$E1777*1000000+$B1777*100+12),LEFT(O$11,2)),bajasvo),2)</f>
        <v>0</v>
      </c>
      <c r="P1777" s="54" t="n">
        <f aca="false">ROUND(+SUMIF(totbajas,CONCATENATE(+IF($B1777&gt;=2002,+$A1777*100000000+$E1777*1000000+$B1777*100+$D1777,+$A1777*100000000+$E1777*1000000+$B1777*100+12),LEFT(P$11,2)),bajasvo),2)</f>
        <v>0</v>
      </c>
      <c r="Q1777" s="200" t="n">
        <f aca="false">+SUM(M1777:P1777)</f>
        <v>0</v>
      </c>
      <c r="R1777" s="55" t="n">
        <f aca="false">ROUND(+G1777+L1777-Q1777,2)</f>
        <v>0</v>
      </c>
      <c r="S1777" s="198"/>
      <c r="T1777" s="75" t="n">
        <f aca="false">ROUND(+SUMIF(totaltas,CONCATENATE(+IF($B1777&gt;=2002,+$A1777*100000000+$E1777*1000000+$B1777*100+$D1777,+$A1777*100000000+$E1777*1000000+$B1777*100+12),LEFT(T$11,2)),altasaa),2)</f>
        <v>0</v>
      </c>
      <c r="U1777" s="54" t="n">
        <f aca="false">ROUND(+SUMIF(totaltas,CONCATENATE(+IF($B1777&gt;=2002,+$A1777*100000000+$E1777*1000000+$B1777*100+$D1777,+$A1777*100000000+$E1777*1000000+$B1777*100+12),LEFT(U$11,2)),altasaa),2)</f>
        <v>0</v>
      </c>
      <c r="V1777" s="200" t="n">
        <f aca="false">+SUM(T1777:U1777)</f>
        <v>0</v>
      </c>
      <c r="W1777" s="75" t="n">
        <f aca="false">ROUND(+SUMIF(totbajas,CONCATENATE(+IF($B1777&gt;=2002,+$A1777*100000000+$E1777*1000000+$B1777*100+$D1777,+$A1777*100000000+$E1777*1000000+$B1777*100+12),LEFT(W$11,2)),bajasaa),2)</f>
        <v>0</v>
      </c>
      <c r="X1777" s="67" t="n">
        <f aca="false">ROUND(+SUMIF(totbajas,CONCATENATE(+IF($B1777&gt;=2002,+$A1777*100000000+$E1777*1000000+$B1777*100+$D1777,+$A1777*100000000+$E1777*1000000+$B1777*100+12),LEFT(X$11,2)),bajasaa),2)</f>
        <v>0</v>
      </c>
      <c r="Y1777" s="67" t="n">
        <f aca="false">ROUND(+SUMIF(totbajas,CONCATENATE(+IF($B1777&gt;=2002,+$A1777*100000000+$E1777*1000000+$B1777*100+$D1777,+$A1777*100000000+$E1777*1000000+$B1777*100+12),LEFT(Y$11,2)),bajasaa),2)</f>
        <v>0</v>
      </c>
      <c r="Z1777" s="54" t="n">
        <f aca="false">ROUND(+SUMIF(totbajas,CONCATENATE(+IF($B1777&gt;=2002,+$A1777*100000000+$E1777*1000000+$B1777*100+$D1777,+$A1777*100000000+$E1777*1000000+$B1777*100+12),LEFT(Z$11,2)),bajasaa),2)</f>
        <v>0</v>
      </c>
      <c r="AA1777" s="200" t="n">
        <f aca="false">+SUM(W1777:Z1777)</f>
        <v>0</v>
      </c>
      <c r="AB1777" s="137"/>
      <c r="AC1777" s="55" t="n">
        <f aca="false">ROUND(+S1777+V1777-AA1777+AB1777,2)</f>
        <v>0</v>
      </c>
      <c r="AD1777" s="200" t="n">
        <f aca="false">+R1777-AC1777</f>
        <v>0</v>
      </c>
      <c r="AE1777" s="138" t="str">
        <f aca="false">+IF(R1777&lt;0,"X","")</f>
        <v/>
      </c>
      <c r="AF1777" s="139" t="str">
        <f aca="false">+IF(AC1777&lt;0,"X","")</f>
        <v/>
      </c>
      <c r="AG1777" s="139" t="str">
        <f aca="false">+IF(AD1777&lt;0,"X","")</f>
        <v/>
      </c>
      <c r="AH1777" s="139" t="str">
        <f aca="false">+IF(AB1777&lt;AM1777,"X",IF(AB1777&gt;AN1777,"X",""))</f>
        <v/>
      </c>
      <c r="AI1777" s="139" t="str">
        <f aca="false">+IF(AC1777&lt;AO1777,"X","")</f>
        <v/>
      </c>
      <c r="AJ1777" s="139" t="str">
        <f aca="false">+IF(AC1777&gt;AP1777,"X","")</f>
        <v/>
      </c>
      <c r="AK1777" s="139" t="str">
        <f aca="false">+IF(ABS(+H1777+AB1777-ROUND(H1777+AB1777,2))&gt;0.001,"X","")</f>
        <v/>
      </c>
      <c r="AL1777" s="139"/>
      <c r="AM1777" s="122" t="n">
        <f aca="false">+IF($B1777=1992,0,+IF($B1777+$E1777-1&lt;=ej,0,MAX(ROUND(+$F1777*($R1777-$AQ1777)*0.97-0.03,2),0)))</f>
        <v>0</v>
      </c>
      <c r="AN1777" s="122" t="n">
        <f aca="false">+IF($B1777+$E1777-1&lt;ej,0,ROUND(+$F1777*$R1777*1.03+0.03,2))</f>
        <v>0</v>
      </c>
      <c r="AO1777" s="122" t="n">
        <f aca="false">+IF($R1777=0,0,IF($E1777=0,0,+IF($B1777+$E1777-1&lt;=ej,MIN($R1777-1,MAX($R1777-$AQ1777,0)),MAX(ROUND(+$F1777*($R1777-$AQ1777)*(ej-$B1777+1)*0.97-0.03,2),0))))</f>
        <v>0</v>
      </c>
      <c r="AP1777" s="122" t="n">
        <f aca="false">+IF($R1777=0,0,+IF($E1777=0,0,+IF($B1777=1992,MIN(+$R1777-0.01,+$R1777-$AQ1777*0.01),MIN($R1777-0.01,$R1777-$AQ1777*0.01,ROUND(+$F1777*$R1777*(ej-$B1777+1)*1.03+0.03,2)))))</f>
        <v>0</v>
      </c>
      <c r="AQ1777" s="141"/>
    </row>
    <row r="1778" customFormat="false" ht="12.75" hidden="false" customHeight="false" outlineLevel="0" collapsed="false">
      <c r="A1778" s="193" t="n">
        <v>481</v>
      </c>
      <c r="B1778" s="194" t="n">
        <v>1998</v>
      </c>
      <c r="C1778" s="195"/>
      <c r="D1778" s="196" t="s">
        <v>94</v>
      </c>
      <c r="E1778" s="122" t="n">
        <v>5</v>
      </c>
      <c r="F1778" s="197" t="n">
        <f aca="false">IF(E1778=0,0,ROUND(1/E1778,4))</f>
        <v>0.2</v>
      </c>
      <c r="G1778" s="198"/>
      <c r="H1778" s="199"/>
      <c r="I1778" s="67" t="n">
        <f aca="false">ROUND(+SUMIF(totaltas,CONCATENATE(+IF($B1778&gt;=2002,+$A1778*100000000+$E1778*1000000+$B1778*100+$D1778,+$A1778*100000000+$E1778*1000000+$B1778*100+12),LEFT(I$11,2)),altasvo),2)</f>
        <v>0</v>
      </c>
      <c r="J1778" s="67" t="n">
        <f aca="false">ROUND(+SUMIF(totaltas,CONCATENATE(+IF($B1778&gt;=2002,+$A1778*100000000+$E1778*1000000+$B1778*100+$D1778,+$A1778*100000000+$E1778*1000000+$B1778*100+12),LEFT(J$11,2)),altasvo),2)</f>
        <v>0</v>
      </c>
      <c r="K1778" s="54" t="n">
        <f aca="false">ROUND(+SUMIF(totaltas,CONCATENATE(+IF($B1778&gt;=2002,+$A1778*100000000+$E1778*1000000+$B1778*100+$D1778,+$A1778*100000000+$E1778*1000000+$B1778*100+12),LEFT(K$11,2)),altasvo),2)</f>
        <v>0</v>
      </c>
      <c r="L1778" s="200" t="n">
        <f aca="false">+SUM(H1778:K1778)</f>
        <v>0</v>
      </c>
      <c r="M1778" s="75" t="n">
        <f aca="false">ROUND(+SUMIF(totbajas,CONCATENATE(+IF($B1778&gt;=2002,+$A1778*100000000+$E1778*1000000+$B1778*100+$D1778,+$A1778*100000000+$E1778*1000000+$B1778*100+12),LEFT(M$11,2)),bajasvo),2)</f>
        <v>0</v>
      </c>
      <c r="N1778" s="67" t="n">
        <f aca="false">ROUND(+SUMIF(totbajas,CONCATENATE(+IF($B1778&gt;=2002,+$A1778*100000000+$E1778*1000000+$B1778*100+$D1778,+$A1778*100000000+$E1778*1000000+$B1778*100+12),LEFT(N$11,2)),bajasvo),2)</f>
        <v>0</v>
      </c>
      <c r="O1778" s="67" t="n">
        <f aca="false">ROUND(+SUMIF(totbajas,CONCATENATE(+IF($B1778&gt;=2002,+$A1778*100000000+$E1778*1000000+$B1778*100+$D1778,+$A1778*100000000+$E1778*1000000+$B1778*100+12),LEFT(O$11,2)),bajasvo),2)</f>
        <v>0</v>
      </c>
      <c r="P1778" s="54" t="n">
        <f aca="false">ROUND(+SUMIF(totbajas,CONCATENATE(+IF($B1778&gt;=2002,+$A1778*100000000+$E1778*1000000+$B1778*100+$D1778,+$A1778*100000000+$E1778*1000000+$B1778*100+12),LEFT(P$11,2)),bajasvo),2)</f>
        <v>0</v>
      </c>
      <c r="Q1778" s="200" t="n">
        <f aca="false">+SUM(M1778:P1778)</f>
        <v>0</v>
      </c>
      <c r="R1778" s="55" t="n">
        <f aca="false">ROUND(+G1778+L1778-Q1778,2)</f>
        <v>0</v>
      </c>
      <c r="S1778" s="198"/>
      <c r="T1778" s="75" t="n">
        <f aca="false">ROUND(+SUMIF(totaltas,CONCATENATE(+IF($B1778&gt;=2002,+$A1778*100000000+$E1778*1000000+$B1778*100+$D1778,+$A1778*100000000+$E1778*1000000+$B1778*100+12),LEFT(T$11,2)),altasaa),2)</f>
        <v>0</v>
      </c>
      <c r="U1778" s="54" t="n">
        <f aca="false">ROUND(+SUMIF(totaltas,CONCATENATE(+IF($B1778&gt;=2002,+$A1778*100000000+$E1778*1000000+$B1778*100+$D1778,+$A1778*100000000+$E1778*1000000+$B1778*100+12),LEFT(U$11,2)),altasaa),2)</f>
        <v>0</v>
      </c>
      <c r="V1778" s="200" t="n">
        <f aca="false">+SUM(T1778:U1778)</f>
        <v>0</v>
      </c>
      <c r="W1778" s="75" t="n">
        <f aca="false">ROUND(+SUMIF(totbajas,CONCATENATE(+IF($B1778&gt;=2002,+$A1778*100000000+$E1778*1000000+$B1778*100+$D1778,+$A1778*100000000+$E1778*1000000+$B1778*100+12),LEFT(W$11,2)),bajasaa),2)</f>
        <v>0</v>
      </c>
      <c r="X1778" s="67" t="n">
        <f aca="false">ROUND(+SUMIF(totbajas,CONCATENATE(+IF($B1778&gt;=2002,+$A1778*100000000+$E1778*1000000+$B1778*100+$D1778,+$A1778*100000000+$E1778*1000000+$B1778*100+12),LEFT(X$11,2)),bajasaa),2)</f>
        <v>0</v>
      </c>
      <c r="Y1778" s="67" t="n">
        <f aca="false">ROUND(+SUMIF(totbajas,CONCATENATE(+IF($B1778&gt;=2002,+$A1778*100000000+$E1778*1000000+$B1778*100+$D1778,+$A1778*100000000+$E1778*1000000+$B1778*100+12),LEFT(Y$11,2)),bajasaa),2)</f>
        <v>0</v>
      </c>
      <c r="Z1778" s="54" t="n">
        <f aca="false">ROUND(+SUMIF(totbajas,CONCATENATE(+IF($B1778&gt;=2002,+$A1778*100000000+$E1778*1000000+$B1778*100+$D1778,+$A1778*100000000+$E1778*1000000+$B1778*100+12),LEFT(Z$11,2)),bajasaa),2)</f>
        <v>0</v>
      </c>
      <c r="AA1778" s="200" t="n">
        <f aca="false">+SUM(W1778:Z1778)</f>
        <v>0</v>
      </c>
      <c r="AB1778" s="137"/>
      <c r="AC1778" s="55" t="n">
        <f aca="false">ROUND(+S1778+V1778-AA1778+AB1778,2)</f>
        <v>0</v>
      </c>
      <c r="AD1778" s="200" t="n">
        <f aca="false">+R1778-AC1778</f>
        <v>0</v>
      </c>
      <c r="AE1778" s="138" t="str">
        <f aca="false">+IF(R1778&lt;0,"X","")</f>
        <v/>
      </c>
      <c r="AF1778" s="139" t="str">
        <f aca="false">+IF(AC1778&lt;0,"X","")</f>
        <v/>
      </c>
      <c r="AG1778" s="139" t="str">
        <f aca="false">+IF(AD1778&lt;0,"X","")</f>
        <v/>
      </c>
      <c r="AH1778" s="139" t="str">
        <f aca="false">+IF(AB1778&lt;AM1778,"X",IF(AB1778&gt;AN1778,"X",""))</f>
        <v/>
      </c>
      <c r="AI1778" s="139" t="str">
        <f aca="false">+IF(AC1778&lt;AO1778,"X","")</f>
        <v/>
      </c>
      <c r="AJ1778" s="139" t="str">
        <f aca="false">+IF(AC1778&gt;AP1778,"X","")</f>
        <v/>
      </c>
      <c r="AK1778" s="139" t="str">
        <f aca="false">+IF(ABS(+H1778+AB1778-ROUND(H1778+AB1778,2))&gt;0.001,"X","")</f>
        <v/>
      </c>
      <c r="AL1778" s="139"/>
      <c r="AM1778" s="122" t="n">
        <f aca="false">+IF($B1778=1992,0,+IF($B1778+$E1778-1&lt;=ej,0,MAX(ROUND(+$F1778*($R1778-$AQ1778)*0.97-0.03,2),0)))</f>
        <v>0</v>
      </c>
      <c r="AN1778" s="122" t="n">
        <f aca="false">+IF($B1778+$E1778-1&lt;ej,0,ROUND(+$F1778*$R1778*1.03+0.03,2))</f>
        <v>0</v>
      </c>
      <c r="AO1778" s="122" t="n">
        <f aca="false">+IF($R1778=0,0,IF($E1778=0,0,+IF($B1778+$E1778-1&lt;=ej,MIN($R1778-1,MAX($R1778-$AQ1778,0)),MAX(ROUND(+$F1778*($R1778-$AQ1778)*(ej-$B1778+1)*0.97-0.03,2),0))))</f>
        <v>0</v>
      </c>
      <c r="AP1778" s="122" t="n">
        <f aca="false">+IF($R1778=0,0,+IF($E1778=0,0,+IF($B1778=1992,MIN(+$R1778-0.01,+$R1778-$AQ1778*0.01),MIN($R1778-0.01,$R1778-$AQ1778*0.01,ROUND(+$F1778*$R1778*(ej-$B1778+1)*1.03+0.03,2)))))</f>
        <v>0</v>
      </c>
      <c r="AQ1778" s="141"/>
    </row>
    <row r="1779" customFormat="false" ht="12.75" hidden="false" customHeight="false" outlineLevel="0" collapsed="false">
      <c r="A1779" s="193" t="n">
        <v>481</v>
      </c>
      <c r="B1779" s="194" t="n">
        <v>1999</v>
      </c>
      <c r="C1779" s="195"/>
      <c r="D1779" s="196" t="s">
        <v>94</v>
      </c>
      <c r="E1779" s="122" t="n">
        <v>5</v>
      </c>
      <c r="F1779" s="197" t="n">
        <f aca="false">IF(E1779=0,0,ROUND(1/E1779,4))</f>
        <v>0.2</v>
      </c>
      <c r="G1779" s="198"/>
      <c r="H1779" s="199"/>
      <c r="I1779" s="67" t="n">
        <f aca="false">ROUND(+SUMIF(totaltas,CONCATENATE(+IF($B1779&gt;=2002,+$A1779*100000000+$E1779*1000000+$B1779*100+$D1779,+$A1779*100000000+$E1779*1000000+$B1779*100+12),LEFT(I$11,2)),altasvo),2)</f>
        <v>0</v>
      </c>
      <c r="J1779" s="67" t="n">
        <f aca="false">ROUND(+SUMIF(totaltas,CONCATENATE(+IF($B1779&gt;=2002,+$A1779*100000000+$E1779*1000000+$B1779*100+$D1779,+$A1779*100000000+$E1779*1000000+$B1779*100+12),LEFT(J$11,2)),altasvo),2)</f>
        <v>0</v>
      </c>
      <c r="K1779" s="54" t="n">
        <f aca="false">ROUND(+SUMIF(totaltas,CONCATENATE(+IF($B1779&gt;=2002,+$A1779*100000000+$E1779*1000000+$B1779*100+$D1779,+$A1779*100000000+$E1779*1000000+$B1779*100+12),LEFT(K$11,2)),altasvo),2)</f>
        <v>0</v>
      </c>
      <c r="L1779" s="200" t="n">
        <f aca="false">+SUM(H1779:K1779)</f>
        <v>0</v>
      </c>
      <c r="M1779" s="75" t="n">
        <f aca="false">ROUND(+SUMIF(totbajas,CONCATENATE(+IF($B1779&gt;=2002,+$A1779*100000000+$E1779*1000000+$B1779*100+$D1779,+$A1779*100000000+$E1779*1000000+$B1779*100+12),LEFT(M$11,2)),bajasvo),2)</f>
        <v>0</v>
      </c>
      <c r="N1779" s="67" t="n">
        <f aca="false">ROUND(+SUMIF(totbajas,CONCATENATE(+IF($B1779&gt;=2002,+$A1779*100000000+$E1779*1000000+$B1779*100+$D1779,+$A1779*100000000+$E1779*1000000+$B1779*100+12),LEFT(N$11,2)),bajasvo),2)</f>
        <v>0</v>
      </c>
      <c r="O1779" s="67" t="n">
        <f aca="false">ROUND(+SUMIF(totbajas,CONCATENATE(+IF($B1779&gt;=2002,+$A1779*100000000+$E1779*1000000+$B1779*100+$D1779,+$A1779*100000000+$E1779*1000000+$B1779*100+12),LEFT(O$11,2)),bajasvo),2)</f>
        <v>0</v>
      </c>
      <c r="P1779" s="54" t="n">
        <f aca="false">ROUND(+SUMIF(totbajas,CONCATENATE(+IF($B1779&gt;=2002,+$A1779*100000000+$E1779*1000000+$B1779*100+$D1779,+$A1779*100000000+$E1779*1000000+$B1779*100+12),LEFT(P$11,2)),bajasvo),2)</f>
        <v>0</v>
      </c>
      <c r="Q1779" s="200" t="n">
        <f aca="false">+SUM(M1779:P1779)</f>
        <v>0</v>
      </c>
      <c r="R1779" s="55" t="n">
        <f aca="false">ROUND(+G1779+L1779-Q1779,2)</f>
        <v>0</v>
      </c>
      <c r="S1779" s="198"/>
      <c r="T1779" s="75" t="n">
        <f aca="false">ROUND(+SUMIF(totaltas,CONCATENATE(+IF($B1779&gt;=2002,+$A1779*100000000+$E1779*1000000+$B1779*100+$D1779,+$A1779*100000000+$E1779*1000000+$B1779*100+12),LEFT(T$11,2)),altasaa),2)</f>
        <v>0</v>
      </c>
      <c r="U1779" s="54" t="n">
        <f aca="false">ROUND(+SUMIF(totaltas,CONCATENATE(+IF($B1779&gt;=2002,+$A1779*100000000+$E1779*1000000+$B1779*100+$D1779,+$A1779*100000000+$E1779*1000000+$B1779*100+12),LEFT(U$11,2)),altasaa),2)</f>
        <v>0</v>
      </c>
      <c r="V1779" s="200" t="n">
        <f aca="false">+SUM(T1779:U1779)</f>
        <v>0</v>
      </c>
      <c r="W1779" s="75" t="n">
        <f aca="false">ROUND(+SUMIF(totbajas,CONCATENATE(+IF($B1779&gt;=2002,+$A1779*100000000+$E1779*1000000+$B1779*100+$D1779,+$A1779*100000000+$E1779*1000000+$B1779*100+12),LEFT(W$11,2)),bajasaa),2)</f>
        <v>0</v>
      </c>
      <c r="X1779" s="67" t="n">
        <f aca="false">ROUND(+SUMIF(totbajas,CONCATENATE(+IF($B1779&gt;=2002,+$A1779*100000000+$E1779*1000000+$B1779*100+$D1779,+$A1779*100000000+$E1779*1000000+$B1779*100+12),LEFT(X$11,2)),bajasaa),2)</f>
        <v>0</v>
      </c>
      <c r="Y1779" s="67" t="n">
        <f aca="false">ROUND(+SUMIF(totbajas,CONCATENATE(+IF($B1779&gt;=2002,+$A1779*100000000+$E1779*1000000+$B1779*100+$D1779,+$A1779*100000000+$E1779*1000000+$B1779*100+12),LEFT(Y$11,2)),bajasaa),2)</f>
        <v>0</v>
      </c>
      <c r="Z1779" s="54" t="n">
        <f aca="false">ROUND(+SUMIF(totbajas,CONCATENATE(+IF($B1779&gt;=2002,+$A1779*100000000+$E1779*1000000+$B1779*100+$D1779,+$A1779*100000000+$E1779*1000000+$B1779*100+12),LEFT(Z$11,2)),bajasaa),2)</f>
        <v>0</v>
      </c>
      <c r="AA1779" s="200" t="n">
        <f aca="false">+SUM(W1779:Z1779)</f>
        <v>0</v>
      </c>
      <c r="AB1779" s="137"/>
      <c r="AC1779" s="55" t="n">
        <f aca="false">ROUND(+S1779+V1779-AA1779+AB1779,2)</f>
        <v>0</v>
      </c>
      <c r="AD1779" s="200" t="n">
        <f aca="false">+R1779-AC1779</f>
        <v>0</v>
      </c>
      <c r="AE1779" s="138" t="str">
        <f aca="false">+IF(R1779&lt;0,"X","")</f>
        <v/>
      </c>
      <c r="AF1779" s="139" t="str">
        <f aca="false">+IF(AC1779&lt;0,"X","")</f>
        <v/>
      </c>
      <c r="AG1779" s="139" t="str">
        <f aca="false">+IF(AD1779&lt;0,"X","")</f>
        <v/>
      </c>
      <c r="AH1779" s="139" t="str">
        <f aca="false">+IF(AB1779&lt;AM1779,"X",IF(AB1779&gt;AN1779,"X",""))</f>
        <v/>
      </c>
      <c r="AI1779" s="139" t="str">
        <f aca="false">+IF(AC1779&lt;AO1779,"X","")</f>
        <v/>
      </c>
      <c r="AJ1779" s="139" t="str">
        <f aca="false">+IF(AC1779&gt;AP1779,"X","")</f>
        <v/>
      </c>
      <c r="AK1779" s="139" t="str">
        <f aca="false">+IF(ABS(+H1779+AB1779-ROUND(H1779+AB1779,2))&gt;0.001,"X","")</f>
        <v/>
      </c>
      <c r="AL1779" s="139"/>
      <c r="AM1779" s="122" t="n">
        <f aca="false">+IF($B1779=1992,0,+IF($B1779+$E1779-1&lt;=ej,0,MAX(ROUND(+$F1779*($R1779-$AQ1779)*0.97-0.03,2),0)))</f>
        <v>0</v>
      </c>
      <c r="AN1779" s="122" t="n">
        <f aca="false">+IF($B1779+$E1779-1&lt;ej,0,ROUND(+$F1779*$R1779*1.03+0.03,2))</f>
        <v>0</v>
      </c>
      <c r="AO1779" s="122" t="n">
        <f aca="false">+IF($R1779=0,0,IF($E1779=0,0,+IF($B1779+$E1779-1&lt;=ej,MIN($R1779-1,MAX($R1779-$AQ1779,0)),MAX(ROUND(+$F1779*($R1779-$AQ1779)*(ej-$B1779+1)*0.97-0.03,2),0))))</f>
        <v>0</v>
      </c>
      <c r="AP1779" s="122" t="n">
        <f aca="false">+IF($R1779=0,0,+IF($E1779=0,0,+IF($B1779=1992,MIN(+$R1779-0.01,+$R1779-$AQ1779*0.01),MIN($R1779-0.01,$R1779-$AQ1779*0.01,ROUND(+$F1779*$R1779*(ej-$B1779+1)*1.03+0.03,2)))))</f>
        <v>0</v>
      </c>
      <c r="AQ1779" s="141"/>
    </row>
    <row r="1780" customFormat="false" ht="12.75" hidden="false" customHeight="false" outlineLevel="0" collapsed="false">
      <c r="A1780" s="193" t="n">
        <v>481</v>
      </c>
      <c r="B1780" s="194" t="n">
        <v>2000</v>
      </c>
      <c r="C1780" s="195"/>
      <c r="D1780" s="196" t="s">
        <v>94</v>
      </c>
      <c r="E1780" s="122" t="n">
        <v>5</v>
      </c>
      <c r="F1780" s="197" t="n">
        <f aca="false">IF(E1780=0,0,ROUND(1/E1780,4))</f>
        <v>0.2</v>
      </c>
      <c r="G1780" s="198"/>
      <c r="H1780" s="199"/>
      <c r="I1780" s="67" t="n">
        <f aca="false">ROUND(+SUMIF(totaltas,CONCATENATE(+IF($B1780&gt;=2002,+$A1780*100000000+$E1780*1000000+$B1780*100+$D1780,+$A1780*100000000+$E1780*1000000+$B1780*100+12),LEFT(I$11,2)),altasvo),2)</f>
        <v>0</v>
      </c>
      <c r="J1780" s="67" t="n">
        <f aca="false">ROUND(+SUMIF(totaltas,CONCATENATE(+IF($B1780&gt;=2002,+$A1780*100000000+$E1780*1000000+$B1780*100+$D1780,+$A1780*100000000+$E1780*1000000+$B1780*100+12),LEFT(J$11,2)),altasvo),2)</f>
        <v>0</v>
      </c>
      <c r="K1780" s="54" t="n">
        <f aca="false">ROUND(+SUMIF(totaltas,CONCATENATE(+IF($B1780&gt;=2002,+$A1780*100000000+$E1780*1000000+$B1780*100+$D1780,+$A1780*100000000+$E1780*1000000+$B1780*100+12),LEFT(K$11,2)),altasvo),2)</f>
        <v>0</v>
      </c>
      <c r="L1780" s="200" t="n">
        <f aca="false">+SUM(H1780:K1780)</f>
        <v>0</v>
      </c>
      <c r="M1780" s="75" t="n">
        <f aca="false">ROUND(+SUMIF(totbajas,CONCATENATE(+IF($B1780&gt;=2002,+$A1780*100000000+$E1780*1000000+$B1780*100+$D1780,+$A1780*100000000+$E1780*1000000+$B1780*100+12),LEFT(M$11,2)),bajasvo),2)</f>
        <v>0</v>
      </c>
      <c r="N1780" s="67" t="n">
        <f aca="false">ROUND(+SUMIF(totbajas,CONCATENATE(+IF($B1780&gt;=2002,+$A1780*100000000+$E1780*1000000+$B1780*100+$D1780,+$A1780*100000000+$E1780*1000000+$B1780*100+12),LEFT(N$11,2)),bajasvo),2)</f>
        <v>0</v>
      </c>
      <c r="O1780" s="67" t="n">
        <f aca="false">ROUND(+SUMIF(totbajas,CONCATENATE(+IF($B1780&gt;=2002,+$A1780*100000000+$E1780*1000000+$B1780*100+$D1780,+$A1780*100000000+$E1780*1000000+$B1780*100+12),LEFT(O$11,2)),bajasvo),2)</f>
        <v>0</v>
      </c>
      <c r="P1780" s="54" t="n">
        <f aca="false">ROUND(+SUMIF(totbajas,CONCATENATE(+IF($B1780&gt;=2002,+$A1780*100000000+$E1780*1000000+$B1780*100+$D1780,+$A1780*100000000+$E1780*1000000+$B1780*100+12),LEFT(P$11,2)),bajasvo),2)</f>
        <v>0</v>
      </c>
      <c r="Q1780" s="200" t="n">
        <f aca="false">+SUM(M1780:P1780)</f>
        <v>0</v>
      </c>
      <c r="R1780" s="55" t="n">
        <f aca="false">ROUND(+G1780+L1780-Q1780,2)</f>
        <v>0</v>
      </c>
      <c r="S1780" s="198"/>
      <c r="T1780" s="75" t="n">
        <f aca="false">ROUND(+SUMIF(totaltas,CONCATENATE(+IF($B1780&gt;=2002,+$A1780*100000000+$E1780*1000000+$B1780*100+$D1780,+$A1780*100000000+$E1780*1000000+$B1780*100+12),LEFT(T$11,2)),altasaa),2)</f>
        <v>0</v>
      </c>
      <c r="U1780" s="54" t="n">
        <f aca="false">ROUND(+SUMIF(totaltas,CONCATENATE(+IF($B1780&gt;=2002,+$A1780*100000000+$E1780*1000000+$B1780*100+$D1780,+$A1780*100000000+$E1780*1000000+$B1780*100+12),LEFT(U$11,2)),altasaa),2)</f>
        <v>0</v>
      </c>
      <c r="V1780" s="200" t="n">
        <f aca="false">+SUM(T1780:U1780)</f>
        <v>0</v>
      </c>
      <c r="W1780" s="75" t="n">
        <f aca="false">ROUND(+SUMIF(totbajas,CONCATENATE(+IF($B1780&gt;=2002,+$A1780*100000000+$E1780*1000000+$B1780*100+$D1780,+$A1780*100000000+$E1780*1000000+$B1780*100+12),LEFT(W$11,2)),bajasaa),2)</f>
        <v>0</v>
      </c>
      <c r="X1780" s="67" t="n">
        <f aca="false">ROUND(+SUMIF(totbajas,CONCATENATE(+IF($B1780&gt;=2002,+$A1780*100000000+$E1780*1000000+$B1780*100+$D1780,+$A1780*100000000+$E1780*1000000+$B1780*100+12),LEFT(X$11,2)),bajasaa),2)</f>
        <v>0</v>
      </c>
      <c r="Y1780" s="67" t="n">
        <f aca="false">ROUND(+SUMIF(totbajas,CONCATENATE(+IF($B1780&gt;=2002,+$A1780*100000000+$E1780*1000000+$B1780*100+$D1780,+$A1780*100000000+$E1780*1000000+$B1780*100+12),LEFT(Y$11,2)),bajasaa),2)</f>
        <v>0</v>
      </c>
      <c r="Z1780" s="54" t="n">
        <f aca="false">ROUND(+SUMIF(totbajas,CONCATENATE(+IF($B1780&gt;=2002,+$A1780*100000000+$E1780*1000000+$B1780*100+$D1780,+$A1780*100000000+$E1780*1000000+$B1780*100+12),LEFT(Z$11,2)),bajasaa),2)</f>
        <v>0</v>
      </c>
      <c r="AA1780" s="200" t="n">
        <f aca="false">+SUM(W1780:Z1780)</f>
        <v>0</v>
      </c>
      <c r="AB1780" s="137"/>
      <c r="AC1780" s="55" t="n">
        <f aca="false">ROUND(+S1780+V1780-AA1780+AB1780,2)</f>
        <v>0</v>
      </c>
      <c r="AD1780" s="200" t="n">
        <f aca="false">+R1780-AC1780</f>
        <v>0</v>
      </c>
      <c r="AE1780" s="138" t="str">
        <f aca="false">+IF(R1780&lt;0,"X","")</f>
        <v/>
      </c>
      <c r="AF1780" s="139" t="str">
        <f aca="false">+IF(AC1780&lt;0,"X","")</f>
        <v/>
      </c>
      <c r="AG1780" s="139" t="str">
        <f aca="false">+IF(AD1780&lt;0,"X","")</f>
        <v/>
      </c>
      <c r="AH1780" s="139" t="str">
        <f aca="false">+IF(AB1780&lt;AM1780,"X",IF(AB1780&gt;AN1780,"X",""))</f>
        <v/>
      </c>
      <c r="AI1780" s="139" t="str">
        <f aca="false">+IF(AC1780&lt;AO1780,"X","")</f>
        <v/>
      </c>
      <c r="AJ1780" s="139" t="str">
        <f aca="false">+IF(AC1780&gt;AP1780,"X","")</f>
        <v/>
      </c>
      <c r="AK1780" s="139" t="str">
        <f aca="false">+IF(ABS(+H1780+AB1780-ROUND(H1780+AB1780,2))&gt;0.001,"X","")</f>
        <v/>
      </c>
      <c r="AL1780" s="139"/>
      <c r="AM1780" s="122" t="n">
        <f aca="false">+IF($B1780=1992,0,+IF($B1780+$E1780-1&lt;=ej,0,MAX(ROUND(+$F1780*($R1780-$AQ1780)*0.97-0.03,2),0)))</f>
        <v>0</v>
      </c>
      <c r="AN1780" s="122" t="n">
        <f aca="false">+IF($B1780+$E1780-1&lt;ej,0,ROUND(+$F1780*$R1780*1.03+0.03,2))</f>
        <v>0</v>
      </c>
      <c r="AO1780" s="122" t="n">
        <f aca="false">+IF($R1780=0,0,IF($E1780=0,0,+IF($B1780+$E1780-1&lt;=ej,MIN($R1780-1,MAX($R1780-$AQ1780,0)),MAX(ROUND(+$F1780*($R1780-$AQ1780)*(ej-$B1780+1)*0.97-0.03,2),0))))</f>
        <v>0</v>
      </c>
      <c r="AP1780" s="122" t="n">
        <f aca="false">+IF($R1780=0,0,+IF($E1780=0,0,+IF($B1780=1992,MIN(+$R1780-0.01,+$R1780-$AQ1780*0.01),MIN($R1780-0.01,$R1780-$AQ1780*0.01,ROUND(+$F1780*$R1780*(ej-$B1780+1)*1.03+0.03,2)))))</f>
        <v>0</v>
      </c>
      <c r="AQ1780" s="141"/>
    </row>
    <row r="1781" customFormat="false" ht="12.75" hidden="false" customHeight="false" outlineLevel="0" collapsed="false">
      <c r="A1781" s="193" t="n">
        <v>481</v>
      </c>
      <c r="B1781" s="194" t="n">
        <v>2001</v>
      </c>
      <c r="C1781" s="195"/>
      <c r="D1781" s="196" t="s">
        <v>94</v>
      </c>
      <c r="E1781" s="122" t="n">
        <v>5</v>
      </c>
      <c r="F1781" s="197" t="n">
        <f aca="false">IF(E1781=0,0,ROUND(1/E1781,4))</f>
        <v>0.2</v>
      </c>
      <c r="G1781" s="198"/>
      <c r="H1781" s="199"/>
      <c r="I1781" s="67" t="n">
        <f aca="false">ROUND(+SUMIF(totaltas,CONCATENATE(+IF($B1781&gt;=2002,+$A1781*100000000+$E1781*1000000+$B1781*100+$D1781,+$A1781*100000000+$E1781*1000000+$B1781*100+12),LEFT(I$11,2)),altasvo),2)</f>
        <v>0</v>
      </c>
      <c r="J1781" s="67" t="n">
        <f aca="false">ROUND(+SUMIF(totaltas,CONCATENATE(+IF($B1781&gt;=2002,+$A1781*100000000+$E1781*1000000+$B1781*100+$D1781,+$A1781*100000000+$E1781*1000000+$B1781*100+12),LEFT(J$11,2)),altasvo),2)</f>
        <v>0</v>
      </c>
      <c r="K1781" s="54" t="n">
        <f aca="false">ROUND(+SUMIF(totaltas,CONCATENATE(+IF($B1781&gt;=2002,+$A1781*100000000+$E1781*1000000+$B1781*100+$D1781,+$A1781*100000000+$E1781*1000000+$B1781*100+12),LEFT(K$11,2)),altasvo),2)</f>
        <v>0</v>
      </c>
      <c r="L1781" s="200" t="n">
        <f aca="false">+SUM(H1781:K1781)</f>
        <v>0</v>
      </c>
      <c r="M1781" s="75" t="n">
        <f aca="false">ROUND(+SUMIF(totbajas,CONCATENATE(+IF($B1781&gt;=2002,+$A1781*100000000+$E1781*1000000+$B1781*100+$D1781,+$A1781*100000000+$E1781*1000000+$B1781*100+12),LEFT(M$11,2)),bajasvo),2)</f>
        <v>0</v>
      </c>
      <c r="N1781" s="67" t="n">
        <f aca="false">ROUND(+SUMIF(totbajas,CONCATENATE(+IF($B1781&gt;=2002,+$A1781*100000000+$E1781*1000000+$B1781*100+$D1781,+$A1781*100000000+$E1781*1000000+$B1781*100+12),LEFT(N$11,2)),bajasvo),2)</f>
        <v>0</v>
      </c>
      <c r="O1781" s="67" t="n">
        <f aca="false">ROUND(+SUMIF(totbajas,CONCATENATE(+IF($B1781&gt;=2002,+$A1781*100000000+$E1781*1000000+$B1781*100+$D1781,+$A1781*100000000+$E1781*1000000+$B1781*100+12),LEFT(O$11,2)),bajasvo),2)</f>
        <v>0</v>
      </c>
      <c r="P1781" s="54" t="n">
        <f aca="false">ROUND(+SUMIF(totbajas,CONCATENATE(+IF($B1781&gt;=2002,+$A1781*100000000+$E1781*1000000+$B1781*100+$D1781,+$A1781*100000000+$E1781*1000000+$B1781*100+12),LEFT(P$11,2)),bajasvo),2)</f>
        <v>0</v>
      </c>
      <c r="Q1781" s="200" t="n">
        <f aca="false">+SUM(M1781:P1781)</f>
        <v>0</v>
      </c>
      <c r="R1781" s="55" t="n">
        <f aca="false">ROUND(+G1781+L1781-Q1781,2)</f>
        <v>0</v>
      </c>
      <c r="S1781" s="198"/>
      <c r="T1781" s="75" t="n">
        <f aca="false">ROUND(+SUMIF(totaltas,CONCATENATE(+IF($B1781&gt;=2002,+$A1781*100000000+$E1781*1000000+$B1781*100+$D1781,+$A1781*100000000+$E1781*1000000+$B1781*100+12),LEFT(T$11,2)),altasaa),2)</f>
        <v>0</v>
      </c>
      <c r="U1781" s="54" t="n">
        <f aca="false">ROUND(+SUMIF(totaltas,CONCATENATE(+IF($B1781&gt;=2002,+$A1781*100000000+$E1781*1000000+$B1781*100+$D1781,+$A1781*100000000+$E1781*1000000+$B1781*100+12),LEFT(U$11,2)),altasaa),2)</f>
        <v>0</v>
      </c>
      <c r="V1781" s="200" t="n">
        <f aca="false">+SUM(T1781:U1781)</f>
        <v>0</v>
      </c>
      <c r="W1781" s="75" t="n">
        <f aca="false">ROUND(+SUMIF(totbajas,CONCATENATE(+IF($B1781&gt;=2002,+$A1781*100000000+$E1781*1000000+$B1781*100+$D1781,+$A1781*100000000+$E1781*1000000+$B1781*100+12),LEFT(W$11,2)),bajasaa),2)</f>
        <v>0</v>
      </c>
      <c r="X1781" s="67" t="n">
        <f aca="false">ROUND(+SUMIF(totbajas,CONCATENATE(+IF($B1781&gt;=2002,+$A1781*100000000+$E1781*1000000+$B1781*100+$D1781,+$A1781*100000000+$E1781*1000000+$B1781*100+12),LEFT(X$11,2)),bajasaa),2)</f>
        <v>0</v>
      </c>
      <c r="Y1781" s="67" t="n">
        <f aca="false">ROUND(+SUMIF(totbajas,CONCATENATE(+IF($B1781&gt;=2002,+$A1781*100000000+$E1781*1000000+$B1781*100+$D1781,+$A1781*100000000+$E1781*1000000+$B1781*100+12),LEFT(Y$11,2)),bajasaa),2)</f>
        <v>0</v>
      </c>
      <c r="Z1781" s="54" t="n">
        <f aca="false">ROUND(+SUMIF(totbajas,CONCATENATE(+IF($B1781&gt;=2002,+$A1781*100000000+$E1781*1000000+$B1781*100+$D1781,+$A1781*100000000+$E1781*1000000+$B1781*100+12),LEFT(Z$11,2)),bajasaa),2)</f>
        <v>0</v>
      </c>
      <c r="AA1781" s="200" t="n">
        <f aca="false">+SUM(W1781:Z1781)</f>
        <v>0</v>
      </c>
      <c r="AB1781" s="137"/>
      <c r="AC1781" s="55" t="n">
        <f aca="false">ROUND(+S1781+V1781-AA1781+AB1781,2)</f>
        <v>0</v>
      </c>
      <c r="AD1781" s="200" t="n">
        <f aca="false">+R1781-AC1781</f>
        <v>0</v>
      </c>
      <c r="AE1781" s="138" t="str">
        <f aca="false">+IF(R1781&lt;0,"X","")</f>
        <v/>
      </c>
      <c r="AF1781" s="139" t="str">
        <f aca="false">+IF(AC1781&lt;0,"X","")</f>
        <v/>
      </c>
      <c r="AG1781" s="139" t="str">
        <f aca="false">+IF(AD1781&lt;0,"X","")</f>
        <v/>
      </c>
      <c r="AH1781" s="139" t="str">
        <f aca="false">+IF(AB1781&lt;AM1781,"X",IF(AB1781&gt;AN1781,"X",""))</f>
        <v/>
      </c>
      <c r="AI1781" s="139" t="str">
        <f aca="false">+IF(AC1781&lt;AO1781,"X","")</f>
        <v/>
      </c>
      <c r="AJ1781" s="139" t="str">
        <f aca="false">+IF(AC1781&gt;AP1781,"X","")</f>
        <v/>
      </c>
      <c r="AK1781" s="139" t="str">
        <f aca="false">+IF(ABS(+H1781+AB1781-ROUND(H1781+AB1781,2))&gt;0.001,"X","")</f>
        <v/>
      </c>
      <c r="AL1781" s="139"/>
      <c r="AM1781" s="122" t="n">
        <f aca="false">+IF($B1781=1992,0,+IF($B1781+$E1781-1&lt;=ej,0,MAX(ROUND(+$F1781*($R1781-$AQ1781)*0.97-0.03,2),0)))</f>
        <v>0</v>
      </c>
      <c r="AN1781" s="122" t="n">
        <f aca="false">+IF($B1781+$E1781-1&lt;ej,0,ROUND(+$F1781*$R1781*1.03+0.03,2))</f>
        <v>0</v>
      </c>
      <c r="AO1781" s="122" t="n">
        <f aca="false">+IF($R1781=0,0,IF($E1781=0,0,+IF($B1781+$E1781-1&lt;=ej,MIN($R1781-1,MAX($R1781-$AQ1781,0)),MAX(ROUND(+$F1781*($R1781-$AQ1781)*(ej-$B1781+1)*0.97-0.03,2),0))))</f>
        <v>0</v>
      </c>
      <c r="AP1781" s="122" t="n">
        <f aca="false">+IF($R1781=0,0,+IF($E1781=0,0,+IF($B1781=1992,MIN(+$R1781-0.01,+$R1781-$AQ1781*0.01),MIN($R1781-0.01,$R1781-$AQ1781*0.01,ROUND(+$F1781*$R1781*(ej-$B1781+1)*1.03+0.03,2)))))</f>
        <v>0</v>
      </c>
      <c r="AQ1781" s="141"/>
    </row>
    <row r="1782" customFormat="false" ht="12.75" hidden="false" customHeight="false" outlineLevel="0" collapsed="false">
      <c r="A1782" s="155" t="n">
        <v>481</v>
      </c>
      <c r="B1782" s="156" t="n">
        <v>2002</v>
      </c>
      <c r="C1782" s="157"/>
      <c r="D1782" s="158" t="n">
        <v>1</v>
      </c>
      <c r="E1782" s="158" t="n">
        <v>5</v>
      </c>
      <c r="F1782" s="159" t="n">
        <f aca="false">IF(E1782=0,0,ROUND(1/E1782,4))</f>
        <v>0.2</v>
      </c>
      <c r="G1782" s="160"/>
      <c r="H1782" s="161"/>
      <c r="I1782" s="162" t="n">
        <f aca="false">ROUND(+SUMIF(totaltas,CONCATENATE(+IF($B1782&gt;=2002,+$A1782*100000000+$E1782*1000000+$B1782*100+$D1782,+$A1782*100000000+$E1782*1000000+$B1782*100+12),LEFT(I$11,2)),altasvo),2)</f>
        <v>0</v>
      </c>
      <c r="J1782" s="162" t="n">
        <f aca="false">ROUND(+SUMIF(totaltas,CONCATENATE(+IF($B1782&gt;=2002,+$A1782*100000000+$E1782*1000000+$B1782*100+$D1782,+$A1782*100000000+$E1782*1000000+$B1782*100+12),LEFT(J$11,2)),altasvo),2)</f>
        <v>0</v>
      </c>
      <c r="K1782" s="163" t="n">
        <f aca="false">ROUND(+SUMIF(totaltas,CONCATENATE(+IF($B1782&gt;=2002,+$A1782*100000000+$E1782*1000000+$B1782*100+$D1782,+$A1782*100000000+$E1782*1000000+$B1782*100+12),LEFT(K$11,2)),altasvo),2)</f>
        <v>0</v>
      </c>
      <c r="L1782" s="164" t="n">
        <f aca="false">+SUM(H1782:K1782)</f>
        <v>0</v>
      </c>
      <c r="M1782" s="165" t="n">
        <f aca="false">ROUND(+SUMIF(totbajas,CONCATENATE(+IF($B1782&gt;=2002,+$A1782*100000000+$E1782*1000000+$B1782*100+$D1782,+$A1782*100000000+$E1782*1000000+$B1782*100+12),LEFT(M$11,2)),bajasvo),2)</f>
        <v>0</v>
      </c>
      <c r="N1782" s="162" t="n">
        <f aca="false">ROUND(+SUMIF(totbajas,CONCATENATE(+IF($B1782&gt;=2002,+$A1782*100000000+$E1782*1000000+$B1782*100+$D1782,+$A1782*100000000+$E1782*1000000+$B1782*100+12),LEFT(N$11,2)),bajasvo),2)</f>
        <v>0</v>
      </c>
      <c r="O1782" s="162" t="n">
        <f aca="false">ROUND(+SUMIF(totbajas,CONCATENATE(+IF($B1782&gt;=2002,+$A1782*100000000+$E1782*1000000+$B1782*100+$D1782,+$A1782*100000000+$E1782*1000000+$B1782*100+12),LEFT(O$11,2)),bajasvo),2)</f>
        <v>0</v>
      </c>
      <c r="P1782" s="163" t="n">
        <f aca="false">ROUND(+SUMIF(totbajas,CONCATENATE(+IF($B1782&gt;=2002,+$A1782*100000000+$E1782*1000000+$B1782*100+$D1782,+$A1782*100000000+$E1782*1000000+$B1782*100+12),LEFT(P$11,2)),bajasvo),2)</f>
        <v>0</v>
      </c>
      <c r="Q1782" s="164" t="n">
        <f aca="false">+SUM(M1782:P1782)</f>
        <v>0</v>
      </c>
      <c r="R1782" s="166" t="n">
        <f aca="false">ROUND(+G1782+L1782-Q1782,2)</f>
        <v>0</v>
      </c>
      <c r="S1782" s="160"/>
      <c r="T1782" s="165" t="n">
        <f aca="false">ROUND(+SUMIF(totaltas,CONCATENATE(+IF($B1782&gt;=2002,+$A1782*100000000+$E1782*1000000+$B1782*100+$D1782,+$A1782*100000000+$E1782*1000000+$B1782*100+12),LEFT(T$11,2)),altasaa),2)</f>
        <v>0</v>
      </c>
      <c r="U1782" s="163" t="n">
        <f aca="false">ROUND(+SUMIF(totaltas,CONCATENATE(+IF($B1782&gt;=2002,+$A1782*100000000+$E1782*1000000+$B1782*100+$D1782,+$A1782*100000000+$E1782*1000000+$B1782*100+12),LEFT(U$11,2)),altasaa),2)</f>
        <v>0</v>
      </c>
      <c r="V1782" s="164" t="n">
        <f aca="false">+SUM(T1782:U1782)</f>
        <v>0</v>
      </c>
      <c r="W1782" s="165" t="n">
        <f aca="false">ROUND(+SUMIF(totbajas,CONCATENATE(+IF($B1782&gt;=2002,+$A1782*100000000+$E1782*1000000+$B1782*100+$D1782,+$A1782*100000000+$E1782*1000000+$B1782*100+12),LEFT(W$11,2)),bajasaa),2)</f>
        <v>0</v>
      </c>
      <c r="X1782" s="162" t="n">
        <f aca="false">ROUND(+SUMIF(totbajas,CONCATENATE(+IF($B1782&gt;=2002,+$A1782*100000000+$E1782*1000000+$B1782*100+$D1782,+$A1782*100000000+$E1782*1000000+$B1782*100+12),LEFT(X$11,2)),bajasaa),2)</f>
        <v>0</v>
      </c>
      <c r="Y1782" s="162" t="n">
        <f aca="false">ROUND(+SUMIF(totbajas,CONCATENATE(+IF($B1782&gt;=2002,+$A1782*100000000+$E1782*1000000+$B1782*100+$D1782,+$A1782*100000000+$E1782*1000000+$B1782*100+12),LEFT(Y$11,2)),bajasaa),2)</f>
        <v>0</v>
      </c>
      <c r="Z1782" s="163" t="n">
        <f aca="false">ROUND(+SUMIF(totbajas,CONCATENATE(+IF($B1782&gt;=2002,+$A1782*100000000+$E1782*1000000+$B1782*100+$D1782,+$A1782*100000000+$E1782*1000000+$B1782*100+12),LEFT(Z$11,2)),bajasaa),2)</f>
        <v>0</v>
      </c>
      <c r="AA1782" s="164" t="n">
        <f aca="false">+SUM(W1782:Z1782)</f>
        <v>0</v>
      </c>
      <c r="AB1782" s="137"/>
      <c r="AC1782" s="166" t="n">
        <f aca="false">ROUND(+S1782+V1782-AA1782+AB1782,2)</f>
        <v>0</v>
      </c>
      <c r="AD1782" s="164" t="n">
        <f aca="false">+R1782-AC1782</f>
        <v>0</v>
      </c>
      <c r="AE1782" s="138" t="str">
        <f aca="false">+IF(R1782&lt;0,"X","")</f>
        <v/>
      </c>
      <c r="AF1782" s="139" t="str">
        <f aca="false">+IF(AC1782&lt;0,"X","")</f>
        <v/>
      </c>
      <c r="AG1782" s="139" t="str">
        <f aca="false">+IF(AD1782&lt;0,"X","")</f>
        <v/>
      </c>
      <c r="AH1782" s="139" t="str">
        <f aca="false">+IF(AB1782&lt;AM1782,"X",IF(AB1782&gt;AN1782,"X",""))</f>
        <v/>
      </c>
      <c r="AI1782" s="139" t="str">
        <f aca="false">+IF(AC1782&lt;AO1782,"X","")</f>
        <v/>
      </c>
      <c r="AJ1782" s="139" t="str">
        <f aca="false">+IF(AC1782&gt;AP1782,"X","")</f>
        <v/>
      </c>
      <c r="AK1782" s="139" t="str">
        <f aca="false">+IF(ABS(+H1782+AB1782-ROUND(H1782+AB1782,2))&gt;0.001,"X","")</f>
        <v/>
      </c>
      <c r="AL1782" s="139"/>
      <c r="AM1782" s="122" t="n">
        <f aca="false">+IF($B1782=1992,0,+IF($B1782+$E1782-1&lt;=ej,0,MAX(ROUND(+$F1782*($R1782-$AQ1782)*0.97-0.03,2),0)))</f>
        <v>0</v>
      </c>
      <c r="AN1782" s="122" t="n">
        <f aca="false">+IF($B1782+$E1782-1&lt;ej,0,ROUND(+$F1782*$R1782*1.03+0.03,2))</f>
        <v>0</v>
      </c>
      <c r="AO1782" s="122" t="n">
        <f aca="false">+IF($R1782=0,0,IF($E1782=0,0,+IF($B1782+$E1782-1&lt;=ej,MIN($R1782-1,MAX($R1782-$AQ1782,0)),MAX(ROUND(+$F1782*($R1782-$AQ1782)*(ej-$B1782+1)*0.97-0.03,2),0))))</f>
        <v>0</v>
      </c>
      <c r="AP1782" s="122" t="n">
        <f aca="false">+IF($R1782=0,0,+IF($E1782=0,0,+IF($B1782=1992,MIN(+$R1782-0.01,+$R1782-$AQ1782*0.01),MIN($R1782-0.01,$R1782-$AQ1782*0.01,ROUND(+$F1782*$R1782*(ej-$B1782+1)*1.03+0.03,2)))))</f>
        <v>0</v>
      </c>
      <c r="AQ1782" s="141"/>
    </row>
    <row r="1783" customFormat="false" ht="12.75" hidden="false" customHeight="false" outlineLevel="0" collapsed="false">
      <c r="A1783" s="155" t="n">
        <v>481</v>
      </c>
      <c r="B1783" s="156" t="n">
        <v>2002</v>
      </c>
      <c r="C1783" s="157"/>
      <c r="D1783" s="158" t="n">
        <v>2</v>
      </c>
      <c r="E1783" s="158" t="n">
        <v>5</v>
      </c>
      <c r="F1783" s="159" t="n">
        <f aca="false">IF(E1783=0,0,ROUND(1/E1783,4))</f>
        <v>0.2</v>
      </c>
      <c r="G1783" s="160"/>
      <c r="H1783" s="161"/>
      <c r="I1783" s="162" t="n">
        <f aca="false">ROUND(+SUMIF(totaltas,CONCATENATE(+IF($B1783&gt;=2002,+$A1783*100000000+$E1783*1000000+$B1783*100+$D1783,+$A1783*100000000+$E1783*1000000+$B1783*100+12),LEFT(I$11,2)),altasvo),2)</f>
        <v>0</v>
      </c>
      <c r="J1783" s="162" t="n">
        <f aca="false">ROUND(+SUMIF(totaltas,CONCATENATE(+IF($B1783&gt;=2002,+$A1783*100000000+$E1783*1000000+$B1783*100+$D1783,+$A1783*100000000+$E1783*1000000+$B1783*100+12),LEFT(J$11,2)),altasvo),2)</f>
        <v>0</v>
      </c>
      <c r="K1783" s="163" t="n">
        <f aca="false">ROUND(+SUMIF(totaltas,CONCATENATE(+IF($B1783&gt;=2002,+$A1783*100000000+$E1783*1000000+$B1783*100+$D1783,+$A1783*100000000+$E1783*1000000+$B1783*100+12),LEFT(K$11,2)),altasvo),2)</f>
        <v>0</v>
      </c>
      <c r="L1783" s="164" t="n">
        <f aca="false">+SUM(H1783:K1783)</f>
        <v>0</v>
      </c>
      <c r="M1783" s="165" t="n">
        <f aca="false">ROUND(+SUMIF(totbajas,CONCATENATE(+IF($B1783&gt;=2002,+$A1783*100000000+$E1783*1000000+$B1783*100+$D1783,+$A1783*100000000+$E1783*1000000+$B1783*100+12),LEFT(M$11,2)),bajasvo),2)</f>
        <v>0</v>
      </c>
      <c r="N1783" s="162" t="n">
        <f aca="false">ROUND(+SUMIF(totbajas,CONCATENATE(+IF($B1783&gt;=2002,+$A1783*100000000+$E1783*1000000+$B1783*100+$D1783,+$A1783*100000000+$E1783*1000000+$B1783*100+12),LEFT(N$11,2)),bajasvo),2)</f>
        <v>0</v>
      </c>
      <c r="O1783" s="162" t="n">
        <f aca="false">ROUND(+SUMIF(totbajas,CONCATENATE(+IF($B1783&gt;=2002,+$A1783*100000000+$E1783*1000000+$B1783*100+$D1783,+$A1783*100000000+$E1783*1000000+$B1783*100+12),LEFT(O$11,2)),bajasvo),2)</f>
        <v>0</v>
      </c>
      <c r="P1783" s="163" t="n">
        <f aca="false">ROUND(+SUMIF(totbajas,CONCATENATE(+IF($B1783&gt;=2002,+$A1783*100000000+$E1783*1000000+$B1783*100+$D1783,+$A1783*100000000+$E1783*1000000+$B1783*100+12),LEFT(P$11,2)),bajasvo),2)</f>
        <v>0</v>
      </c>
      <c r="Q1783" s="164" t="n">
        <f aca="false">+SUM(M1783:P1783)</f>
        <v>0</v>
      </c>
      <c r="R1783" s="166" t="n">
        <f aca="false">ROUND(+G1783+L1783-Q1783,2)</f>
        <v>0</v>
      </c>
      <c r="S1783" s="160"/>
      <c r="T1783" s="165" t="n">
        <f aca="false">ROUND(+SUMIF(totaltas,CONCATENATE(+IF($B1783&gt;=2002,+$A1783*100000000+$E1783*1000000+$B1783*100+$D1783,+$A1783*100000000+$E1783*1000000+$B1783*100+12),LEFT(T$11,2)),altasaa),2)</f>
        <v>0</v>
      </c>
      <c r="U1783" s="163" t="n">
        <f aca="false">ROUND(+SUMIF(totaltas,CONCATENATE(+IF($B1783&gt;=2002,+$A1783*100000000+$E1783*1000000+$B1783*100+$D1783,+$A1783*100000000+$E1783*1000000+$B1783*100+12),LEFT(U$11,2)),altasaa),2)</f>
        <v>0</v>
      </c>
      <c r="V1783" s="164" t="n">
        <f aca="false">+SUM(T1783:U1783)</f>
        <v>0</v>
      </c>
      <c r="W1783" s="165" t="n">
        <f aca="false">ROUND(+SUMIF(totbajas,CONCATENATE(+IF($B1783&gt;=2002,+$A1783*100000000+$E1783*1000000+$B1783*100+$D1783,+$A1783*100000000+$E1783*1000000+$B1783*100+12),LEFT(W$11,2)),bajasaa),2)</f>
        <v>0</v>
      </c>
      <c r="X1783" s="162" t="n">
        <f aca="false">ROUND(+SUMIF(totbajas,CONCATENATE(+IF($B1783&gt;=2002,+$A1783*100000000+$E1783*1000000+$B1783*100+$D1783,+$A1783*100000000+$E1783*1000000+$B1783*100+12),LEFT(X$11,2)),bajasaa),2)</f>
        <v>0</v>
      </c>
      <c r="Y1783" s="162" t="n">
        <f aca="false">ROUND(+SUMIF(totbajas,CONCATENATE(+IF($B1783&gt;=2002,+$A1783*100000000+$E1783*1000000+$B1783*100+$D1783,+$A1783*100000000+$E1783*1000000+$B1783*100+12),LEFT(Y$11,2)),bajasaa),2)</f>
        <v>0</v>
      </c>
      <c r="Z1783" s="163" t="n">
        <f aca="false">ROUND(+SUMIF(totbajas,CONCATENATE(+IF($B1783&gt;=2002,+$A1783*100000000+$E1783*1000000+$B1783*100+$D1783,+$A1783*100000000+$E1783*1000000+$B1783*100+12),LEFT(Z$11,2)),bajasaa),2)</f>
        <v>0</v>
      </c>
      <c r="AA1783" s="164" t="n">
        <f aca="false">+SUM(W1783:Z1783)</f>
        <v>0</v>
      </c>
      <c r="AB1783" s="137"/>
      <c r="AC1783" s="166" t="n">
        <f aca="false">ROUND(+S1783+V1783-AA1783+AB1783,2)</f>
        <v>0</v>
      </c>
      <c r="AD1783" s="164" t="n">
        <f aca="false">+R1783-AC1783</f>
        <v>0</v>
      </c>
      <c r="AE1783" s="138" t="str">
        <f aca="false">+IF(R1783&lt;0,"X","")</f>
        <v/>
      </c>
      <c r="AF1783" s="139" t="str">
        <f aca="false">+IF(AC1783&lt;0,"X","")</f>
        <v/>
      </c>
      <c r="AG1783" s="139" t="str">
        <f aca="false">+IF(AD1783&lt;0,"X","")</f>
        <v/>
      </c>
      <c r="AH1783" s="139" t="str">
        <f aca="false">+IF(AB1783&lt;AM1783,"X",IF(AB1783&gt;AN1783,"X",""))</f>
        <v/>
      </c>
      <c r="AI1783" s="139" t="str">
        <f aca="false">+IF(AC1783&lt;AO1783,"X","")</f>
        <v/>
      </c>
      <c r="AJ1783" s="139" t="str">
        <f aca="false">+IF(AC1783&gt;AP1783,"X","")</f>
        <v/>
      </c>
      <c r="AK1783" s="139" t="str">
        <f aca="false">+IF(ABS(+H1783+AB1783-ROUND(H1783+AB1783,2))&gt;0.001,"X","")</f>
        <v/>
      </c>
      <c r="AL1783" s="139"/>
      <c r="AM1783" s="122" t="n">
        <f aca="false">+IF($B1783=1992,0,+IF($B1783+$E1783-1&lt;=ej,0,MAX(ROUND(+$F1783*($R1783-$AQ1783)*0.97-0.03,2),0)))</f>
        <v>0</v>
      </c>
      <c r="AN1783" s="122" t="n">
        <f aca="false">+IF($B1783+$E1783-1&lt;ej,0,ROUND(+$F1783*$R1783*1.03+0.03,2))</f>
        <v>0</v>
      </c>
      <c r="AO1783" s="122" t="n">
        <f aca="false">+IF($R1783=0,0,IF($E1783=0,0,+IF($B1783+$E1783-1&lt;=ej,MIN($R1783-1,MAX($R1783-$AQ1783,0)),MAX(ROUND(+$F1783*($R1783-$AQ1783)*(ej-$B1783+1)*0.97-0.03,2),0))))</f>
        <v>0</v>
      </c>
      <c r="AP1783" s="122" t="n">
        <f aca="false">+IF($R1783=0,0,+IF($E1783=0,0,+IF($B1783=1992,MIN(+$R1783-0.01,+$R1783-$AQ1783*0.01),MIN($R1783-0.01,$R1783-$AQ1783*0.01,ROUND(+$F1783*$R1783*(ej-$B1783+1)*1.03+0.03,2)))))</f>
        <v>0</v>
      </c>
      <c r="AQ1783" s="141"/>
    </row>
    <row r="1784" customFormat="false" ht="12.75" hidden="false" customHeight="false" outlineLevel="0" collapsed="false">
      <c r="A1784" s="155" t="n">
        <v>481</v>
      </c>
      <c r="B1784" s="156" t="n">
        <v>2002</v>
      </c>
      <c r="C1784" s="157"/>
      <c r="D1784" s="158" t="n">
        <v>3</v>
      </c>
      <c r="E1784" s="158" t="n">
        <v>5</v>
      </c>
      <c r="F1784" s="159" t="n">
        <f aca="false">IF(E1784=0,0,ROUND(1/E1784,4))</f>
        <v>0.2</v>
      </c>
      <c r="G1784" s="160"/>
      <c r="H1784" s="161"/>
      <c r="I1784" s="162" t="n">
        <f aca="false">ROUND(+SUMIF(totaltas,CONCATENATE(+IF($B1784&gt;=2002,+$A1784*100000000+$E1784*1000000+$B1784*100+$D1784,+$A1784*100000000+$E1784*1000000+$B1784*100+12),LEFT(I$11,2)),altasvo),2)</f>
        <v>0</v>
      </c>
      <c r="J1784" s="162" t="n">
        <f aca="false">ROUND(+SUMIF(totaltas,CONCATENATE(+IF($B1784&gt;=2002,+$A1784*100000000+$E1784*1000000+$B1784*100+$D1784,+$A1784*100000000+$E1784*1000000+$B1784*100+12),LEFT(J$11,2)),altasvo),2)</f>
        <v>0</v>
      </c>
      <c r="K1784" s="163" t="n">
        <f aca="false">ROUND(+SUMIF(totaltas,CONCATENATE(+IF($B1784&gt;=2002,+$A1784*100000000+$E1784*1000000+$B1784*100+$D1784,+$A1784*100000000+$E1784*1000000+$B1784*100+12),LEFT(K$11,2)),altasvo),2)</f>
        <v>0</v>
      </c>
      <c r="L1784" s="164" t="n">
        <f aca="false">+SUM(H1784:K1784)</f>
        <v>0</v>
      </c>
      <c r="M1784" s="165" t="n">
        <f aca="false">ROUND(+SUMIF(totbajas,CONCATENATE(+IF($B1784&gt;=2002,+$A1784*100000000+$E1784*1000000+$B1784*100+$D1784,+$A1784*100000000+$E1784*1000000+$B1784*100+12),LEFT(M$11,2)),bajasvo),2)</f>
        <v>0</v>
      </c>
      <c r="N1784" s="162" t="n">
        <f aca="false">ROUND(+SUMIF(totbajas,CONCATENATE(+IF($B1784&gt;=2002,+$A1784*100000000+$E1784*1000000+$B1784*100+$D1784,+$A1784*100000000+$E1784*1000000+$B1784*100+12),LEFT(N$11,2)),bajasvo),2)</f>
        <v>0</v>
      </c>
      <c r="O1784" s="162" t="n">
        <f aca="false">ROUND(+SUMIF(totbajas,CONCATENATE(+IF($B1784&gt;=2002,+$A1784*100000000+$E1784*1000000+$B1784*100+$D1784,+$A1784*100000000+$E1784*1000000+$B1784*100+12),LEFT(O$11,2)),bajasvo),2)</f>
        <v>0</v>
      </c>
      <c r="P1784" s="163" t="n">
        <f aca="false">ROUND(+SUMIF(totbajas,CONCATENATE(+IF($B1784&gt;=2002,+$A1784*100000000+$E1784*1000000+$B1784*100+$D1784,+$A1784*100000000+$E1784*1000000+$B1784*100+12),LEFT(P$11,2)),bajasvo),2)</f>
        <v>0</v>
      </c>
      <c r="Q1784" s="164" t="n">
        <f aca="false">+SUM(M1784:P1784)</f>
        <v>0</v>
      </c>
      <c r="R1784" s="166" t="n">
        <f aca="false">ROUND(+G1784+L1784-Q1784,2)</f>
        <v>0</v>
      </c>
      <c r="S1784" s="160"/>
      <c r="T1784" s="165" t="n">
        <f aca="false">ROUND(+SUMIF(totaltas,CONCATENATE(+IF($B1784&gt;=2002,+$A1784*100000000+$E1784*1000000+$B1784*100+$D1784,+$A1784*100000000+$E1784*1000000+$B1784*100+12),LEFT(T$11,2)),altasaa),2)</f>
        <v>0</v>
      </c>
      <c r="U1784" s="163" t="n">
        <f aca="false">ROUND(+SUMIF(totaltas,CONCATENATE(+IF($B1784&gt;=2002,+$A1784*100000000+$E1784*1000000+$B1784*100+$D1784,+$A1784*100000000+$E1784*1000000+$B1784*100+12),LEFT(U$11,2)),altasaa),2)</f>
        <v>0</v>
      </c>
      <c r="V1784" s="164" t="n">
        <f aca="false">+SUM(T1784:U1784)</f>
        <v>0</v>
      </c>
      <c r="W1784" s="165" t="n">
        <f aca="false">ROUND(+SUMIF(totbajas,CONCATENATE(+IF($B1784&gt;=2002,+$A1784*100000000+$E1784*1000000+$B1784*100+$D1784,+$A1784*100000000+$E1784*1000000+$B1784*100+12),LEFT(W$11,2)),bajasaa),2)</f>
        <v>0</v>
      </c>
      <c r="X1784" s="162" t="n">
        <f aca="false">ROUND(+SUMIF(totbajas,CONCATENATE(+IF($B1784&gt;=2002,+$A1784*100000000+$E1784*1000000+$B1784*100+$D1784,+$A1784*100000000+$E1784*1000000+$B1784*100+12),LEFT(X$11,2)),bajasaa),2)</f>
        <v>0</v>
      </c>
      <c r="Y1784" s="162" t="n">
        <f aca="false">ROUND(+SUMIF(totbajas,CONCATENATE(+IF($B1784&gt;=2002,+$A1784*100000000+$E1784*1000000+$B1784*100+$D1784,+$A1784*100000000+$E1784*1000000+$B1784*100+12),LEFT(Y$11,2)),bajasaa),2)</f>
        <v>0</v>
      </c>
      <c r="Z1784" s="163" t="n">
        <f aca="false">ROUND(+SUMIF(totbajas,CONCATENATE(+IF($B1784&gt;=2002,+$A1784*100000000+$E1784*1000000+$B1784*100+$D1784,+$A1784*100000000+$E1784*1000000+$B1784*100+12),LEFT(Z$11,2)),bajasaa),2)</f>
        <v>0</v>
      </c>
      <c r="AA1784" s="164" t="n">
        <f aca="false">+SUM(W1784:Z1784)</f>
        <v>0</v>
      </c>
      <c r="AB1784" s="137"/>
      <c r="AC1784" s="166" t="n">
        <f aca="false">ROUND(+S1784+V1784-AA1784+AB1784,2)</f>
        <v>0</v>
      </c>
      <c r="AD1784" s="164" t="n">
        <f aca="false">+R1784-AC1784</f>
        <v>0</v>
      </c>
      <c r="AE1784" s="138" t="str">
        <f aca="false">+IF(R1784&lt;0,"X","")</f>
        <v/>
      </c>
      <c r="AF1784" s="139" t="str">
        <f aca="false">+IF(AC1784&lt;0,"X","")</f>
        <v/>
      </c>
      <c r="AG1784" s="139" t="str">
        <f aca="false">+IF(AD1784&lt;0,"X","")</f>
        <v/>
      </c>
      <c r="AH1784" s="139" t="str">
        <f aca="false">+IF(AB1784&lt;AM1784,"X",IF(AB1784&gt;AN1784,"X",""))</f>
        <v/>
      </c>
      <c r="AI1784" s="139" t="str">
        <f aca="false">+IF(AC1784&lt;AO1784,"X","")</f>
        <v/>
      </c>
      <c r="AJ1784" s="139" t="str">
        <f aca="false">+IF(AC1784&gt;AP1784,"X","")</f>
        <v/>
      </c>
      <c r="AK1784" s="139" t="str">
        <f aca="false">+IF(ABS(+H1784+AB1784-ROUND(H1784+AB1784,2))&gt;0.001,"X","")</f>
        <v/>
      </c>
      <c r="AL1784" s="139"/>
      <c r="AM1784" s="122" t="n">
        <f aca="false">+IF($B1784=1992,0,+IF($B1784+$E1784-1&lt;=ej,0,MAX(ROUND(+$F1784*($R1784-$AQ1784)*0.97-0.03,2),0)))</f>
        <v>0</v>
      </c>
      <c r="AN1784" s="122" t="n">
        <f aca="false">+IF($B1784+$E1784-1&lt;ej,0,ROUND(+$F1784*$R1784*1.03+0.03,2))</f>
        <v>0</v>
      </c>
      <c r="AO1784" s="122" t="n">
        <f aca="false">+IF($R1784=0,0,IF($E1784=0,0,+IF($B1784+$E1784-1&lt;=ej,MIN($R1784-1,MAX($R1784-$AQ1784,0)),MAX(ROUND(+$F1784*($R1784-$AQ1784)*(ej-$B1784+1)*0.97-0.03,2),0))))</f>
        <v>0</v>
      </c>
      <c r="AP1784" s="122" t="n">
        <f aca="false">+IF($R1784=0,0,+IF($E1784=0,0,+IF($B1784=1992,MIN(+$R1784-0.01,+$R1784-$AQ1784*0.01),MIN($R1784-0.01,$R1784-$AQ1784*0.01,ROUND(+$F1784*$R1784*(ej-$B1784+1)*1.03+0.03,2)))))</f>
        <v>0</v>
      </c>
      <c r="AQ1784" s="141"/>
    </row>
    <row r="1785" customFormat="false" ht="12.75" hidden="false" customHeight="false" outlineLevel="0" collapsed="false">
      <c r="A1785" s="155" t="n">
        <v>481</v>
      </c>
      <c r="B1785" s="156" t="n">
        <v>2002</v>
      </c>
      <c r="C1785" s="157"/>
      <c r="D1785" s="158" t="n">
        <v>4</v>
      </c>
      <c r="E1785" s="158" t="n">
        <v>5</v>
      </c>
      <c r="F1785" s="159" t="n">
        <f aca="false">IF(E1785=0,0,ROUND(1/E1785,4))</f>
        <v>0.2</v>
      </c>
      <c r="G1785" s="160"/>
      <c r="H1785" s="161"/>
      <c r="I1785" s="162" t="n">
        <f aca="false">ROUND(+SUMIF(totaltas,CONCATENATE(+IF($B1785&gt;=2002,+$A1785*100000000+$E1785*1000000+$B1785*100+$D1785,+$A1785*100000000+$E1785*1000000+$B1785*100+12),LEFT(I$11,2)),altasvo),2)</f>
        <v>0</v>
      </c>
      <c r="J1785" s="162" t="n">
        <f aca="false">ROUND(+SUMIF(totaltas,CONCATENATE(+IF($B1785&gt;=2002,+$A1785*100000000+$E1785*1000000+$B1785*100+$D1785,+$A1785*100000000+$E1785*1000000+$B1785*100+12),LEFT(J$11,2)),altasvo),2)</f>
        <v>0</v>
      </c>
      <c r="K1785" s="163" t="n">
        <f aca="false">ROUND(+SUMIF(totaltas,CONCATENATE(+IF($B1785&gt;=2002,+$A1785*100000000+$E1785*1000000+$B1785*100+$D1785,+$A1785*100000000+$E1785*1000000+$B1785*100+12),LEFT(K$11,2)),altasvo),2)</f>
        <v>0</v>
      </c>
      <c r="L1785" s="164" t="n">
        <f aca="false">+SUM(H1785:K1785)</f>
        <v>0</v>
      </c>
      <c r="M1785" s="165" t="n">
        <f aca="false">ROUND(+SUMIF(totbajas,CONCATENATE(+IF($B1785&gt;=2002,+$A1785*100000000+$E1785*1000000+$B1785*100+$D1785,+$A1785*100000000+$E1785*1000000+$B1785*100+12),LEFT(M$11,2)),bajasvo),2)</f>
        <v>0</v>
      </c>
      <c r="N1785" s="162" t="n">
        <f aca="false">ROUND(+SUMIF(totbajas,CONCATENATE(+IF($B1785&gt;=2002,+$A1785*100000000+$E1785*1000000+$B1785*100+$D1785,+$A1785*100000000+$E1785*1000000+$B1785*100+12),LEFT(N$11,2)),bajasvo),2)</f>
        <v>0</v>
      </c>
      <c r="O1785" s="162" t="n">
        <f aca="false">ROUND(+SUMIF(totbajas,CONCATENATE(+IF($B1785&gt;=2002,+$A1785*100000000+$E1785*1000000+$B1785*100+$D1785,+$A1785*100000000+$E1785*1000000+$B1785*100+12),LEFT(O$11,2)),bajasvo),2)</f>
        <v>0</v>
      </c>
      <c r="P1785" s="163" t="n">
        <f aca="false">ROUND(+SUMIF(totbajas,CONCATENATE(+IF($B1785&gt;=2002,+$A1785*100000000+$E1785*1000000+$B1785*100+$D1785,+$A1785*100000000+$E1785*1000000+$B1785*100+12),LEFT(P$11,2)),bajasvo),2)</f>
        <v>0</v>
      </c>
      <c r="Q1785" s="164" t="n">
        <f aca="false">+SUM(M1785:P1785)</f>
        <v>0</v>
      </c>
      <c r="R1785" s="166" t="n">
        <f aca="false">ROUND(+G1785+L1785-Q1785,2)</f>
        <v>0</v>
      </c>
      <c r="S1785" s="160"/>
      <c r="T1785" s="165" t="n">
        <f aca="false">ROUND(+SUMIF(totaltas,CONCATENATE(+IF($B1785&gt;=2002,+$A1785*100000000+$E1785*1000000+$B1785*100+$D1785,+$A1785*100000000+$E1785*1000000+$B1785*100+12),LEFT(T$11,2)),altasaa),2)</f>
        <v>0</v>
      </c>
      <c r="U1785" s="163" t="n">
        <f aca="false">ROUND(+SUMIF(totaltas,CONCATENATE(+IF($B1785&gt;=2002,+$A1785*100000000+$E1785*1000000+$B1785*100+$D1785,+$A1785*100000000+$E1785*1000000+$B1785*100+12),LEFT(U$11,2)),altasaa),2)</f>
        <v>0</v>
      </c>
      <c r="V1785" s="164" t="n">
        <f aca="false">+SUM(T1785:U1785)</f>
        <v>0</v>
      </c>
      <c r="W1785" s="165" t="n">
        <f aca="false">ROUND(+SUMIF(totbajas,CONCATENATE(+IF($B1785&gt;=2002,+$A1785*100000000+$E1785*1000000+$B1785*100+$D1785,+$A1785*100000000+$E1785*1000000+$B1785*100+12),LEFT(W$11,2)),bajasaa),2)</f>
        <v>0</v>
      </c>
      <c r="X1785" s="162" t="n">
        <f aca="false">ROUND(+SUMIF(totbajas,CONCATENATE(+IF($B1785&gt;=2002,+$A1785*100000000+$E1785*1000000+$B1785*100+$D1785,+$A1785*100000000+$E1785*1000000+$B1785*100+12),LEFT(X$11,2)),bajasaa),2)</f>
        <v>0</v>
      </c>
      <c r="Y1785" s="162" t="n">
        <f aca="false">ROUND(+SUMIF(totbajas,CONCATENATE(+IF($B1785&gt;=2002,+$A1785*100000000+$E1785*1000000+$B1785*100+$D1785,+$A1785*100000000+$E1785*1000000+$B1785*100+12),LEFT(Y$11,2)),bajasaa),2)</f>
        <v>0</v>
      </c>
      <c r="Z1785" s="163" t="n">
        <f aca="false">ROUND(+SUMIF(totbajas,CONCATENATE(+IF($B1785&gt;=2002,+$A1785*100000000+$E1785*1000000+$B1785*100+$D1785,+$A1785*100000000+$E1785*1000000+$B1785*100+12),LEFT(Z$11,2)),bajasaa),2)</f>
        <v>0</v>
      </c>
      <c r="AA1785" s="164" t="n">
        <f aca="false">+SUM(W1785:Z1785)</f>
        <v>0</v>
      </c>
      <c r="AB1785" s="137"/>
      <c r="AC1785" s="166" t="n">
        <f aca="false">ROUND(+S1785+V1785-AA1785+AB1785,2)</f>
        <v>0</v>
      </c>
      <c r="AD1785" s="164" t="n">
        <f aca="false">+R1785-AC1785</f>
        <v>0</v>
      </c>
      <c r="AE1785" s="138" t="str">
        <f aca="false">+IF(R1785&lt;0,"X","")</f>
        <v/>
      </c>
      <c r="AF1785" s="139" t="str">
        <f aca="false">+IF(AC1785&lt;0,"X","")</f>
        <v/>
      </c>
      <c r="AG1785" s="139" t="str">
        <f aca="false">+IF(AD1785&lt;0,"X","")</f>
        <v/>
      </c>
      <c r="AH1785" s="139" t="str">
        <f aca="false">+IF(AB1785&lt;AM1785,"X",IF(AB1785&gt;AN1785,"X",""))</f>
        <v/>
      </c>
      <c r="AI1785" s="139" t="str">
        <f aca="false">+IF(AC1785&lt;AO1785,"X","")</f>
        <v/>
      </c>
      <c r="AJ1785" s="139" t="str">
        <f aca="false">+IF(AC1785&gt;AP1785,"X","")</f>
        <v/>
      </c>
      <c r="AK1785" s="139" t="str">
        <f aca="false">+IF(ABS(+H1785+AB1785-ROUND(H1785+AB1785,2))&gt;0.001,"X","")</f>
        <v/>
      </c>
      <c r="AL1785" s="139"/>
      <c r="AM1785" s="122" t="n">
        <f aca="false">+IF($B1785=1992,0,+IF($B1785+$E1785-1&lt;=ej,0,MAX(ROUND(+$F1785*($R1785-$AQ1785)*0.97-0.03,2),0)))</f>
        <v>0</v>
      </c>
      <c r="AN1785" s="122" t="n">
        <f aca="false">+IF($B1785+$E1785-1&lt;ej,0,ROUND(+$F1785*$R1785*1.03+0.03,2))</f>
        <v>0</v>
      </c>
      <c r="AO1785" s="122" t="n">
        <f aca="false">+IF($R1785=0,0,IF($E1785=0,0,+IF($B1785+$E1785-1&lt;=ej,MIN($R1785-1,MAX($R1785-$AQ1785,0)),MAX(ROUND(+$F1785*($R1785-$AQ1785)*(ej-$B1785+1)*0.97-0.03,2),0))))</f>
        <v>0</v>
      </c>
      <c r="AP1785" s="122" t="n">
        <f aca="false">+IF($R1785=0,0,+IF($E1785=0,0,+IF($B1785=1992,MIN(+$R1785-0.01,+$R1785-$AQ1785*0.01),MIN($R1785-0.01,$R1785-$AQ1785*0.01,ROUND(+$F1785*$R1785*(ej-$B1785+1)*1.03+0.03,2)))))</f>
        <v>0</v>
      </c>
      <c r="AQ1785" s="141"/>
    </row>
    <row r="1786" customFormat="false" ht="12.75" hidden="false" customHeight="false" outlineLevel="0" collapsed="false">
      <c r="A1786" s="155" t="n">
        <v>481</v>
      </c>
      <c r="B1786" s="156" t="n">
        <v>2002</v>
      </c>
      <c r="C1786" s="157"/>
      <c r="D1786" s="158" t="n">
        <v>5</v>
      </c>
      <c r="E1786" s="158" t="n">
        <v>5</v>
      </c>
      <c r="F1786" s="159" t="n">
        <f aca="false">IF(E1786=0,0,ROUND(1/E1786,4))</f>
        <v>0.2</v>
      </c>
      <c r="G1786" s="160"/>
      <c r="H1786" s="161"/>
      <c r="I1786" s="162" t="n">
        <f aca="false">ROUND(+SUMIF(totaltas,CONCATENATE(+IF($B1786&gt;=2002,+$A1786*100000000+$E1786*1000000+$B1786*100+$D1786,+$A1786*100000000+$E1786*1000000+$B1786*100+12),LEFT(I$11,2)),altasvo),2)</f>
        <v>0</v>
      </c>
      <c r="J1786" s="162" t="n">
        <f aca="false">ROUND(+SUMIF(totaltas,CONCATENATE(+IF($B1786&gt;=2002,+$A1786*100000000+$E1786*1000000+$B1786*100+$D1786,+$A1786*100000000+$E1786*1000000+$B1786*100+12),LEFT(J$11,2)),altasvo),2)</f>
        <v>0</v>
      </c>
      <c r="K1786" s="163" t="n">
        <f aca="false">ROUND(+SUMIF(totaltas,CONCATENATE(+IF($B1786&gt;=2002,+$A1786*100000000+$E1786*1000000+$B1786*100+$D1786,+$A1786*100000000+$E1786*1000000+$B1786*100+12),LEFT(K$11,2)),altasvo),2)</f>
        <v>0</v>
      </c>
      <c r="L1786" s="164" t="n">
        <f aca="false">+SUM(H1786:K1786)</f>
        <v>0</v>
      </c>
      <c r="M1786" s="165" t="n">
        <f aca="false">ROUND(+SUMIF(totbajas,CONCATENATE(+IF($B1786&gt;=2002,+$A1786*100000000+$E1786*1000000+$B1786*100+$D1786,+$A1786*100000000+$E1786*1000000+$B1786*100+12),LEFT(M$11,2)),bajasvo),2)</f>
        <v>0</v>
      </c>
      <c r="N1786" s="162" t="n">
        <f aca="false">ROUND(+SUMIF(totbajas,CONCATENATE(+IF($B1786&gt;=2002,+$A1786*100000000+$E1786*1000000+$B1786*100+$D1786,+$A1786*100000000+$E1786*1000000+$B1786*100+12),LEFT(N$11,2)),bajasvo),2)</f>
        <v>0</v>
      </c>
      <c r="O1786" s="162" t="n">
        <f aca="false">ROUND(+SUMIF(totbajas,CONCATENATE(+IF($B1786&gt;=2002,+$A1786*100000000+$E1786*1000000+$B1786*100+$D1786,+$A1786*100000000+$E1786*1000000+$B1786*100+12),LEFT(O$11,2)),bajasvo),2)</f>
        <v>0</v>
      </c>
      <c r="P1786" s="163" t="n">
        <f aca="false">ROUND(+SUMIF(totbajas,CONCATENATE(+IF($B1786&gt;=2002,+$A1786*100000000+$E1786*1000000+$B1786*100+$D1786,+$A1786*100000000+$E1786*1000000+$B1786*100+12),LEFT(P$11,2)),bajasvo),2)</f>
        <v>0</v>
      </c>
      <c r="Q1786" s="164" t="n">
        <f aca="false">+SUM(M1786:P1786)</f>
        <v>0</v>
      </c>
      <c r="R1786" s="166" t="n">
        <f aca="false">ROUND(+G1786+L1786-Q1786,2)</f>
        <v>0</v>
      </c>
      <c r="S1786" s="160"/>
      <c r="T1786" s="165" t="n">
        <f aca="false">ROUND(+SUMIF(totaltas,CONCATENATE(+IF($B1786&gt;=2002,+$A1786*100000000+$E1786*1000000+$B1786*100+$D1786,+$A1786*100000000+$E1786*1000000+$B1786*100+12),LEFT(T$11,2)),altasaa),2)</f>
        <v>0</v>
      </c>
      <c r="U1786" s="163" t="n">
        <f aca="false">ROUND(+SUMIF(totaltas,CONCATENATE(+IF($B1786&gt;=2002,+$A1786*100000000+$E1786*1000000+$B1786*100+$D1786,+$A1786*100000000+$E1786*1000000+$B1786*100+12),LEFT(U$11,2)),altasaa),2)</f>
        <v>0</v>
      </c>
      <c r="V1786" s="164" t="n">
        <f aca="false">+SUM(T1786:U1786)</f>
        <v>0</v>
      </c>
      <c r="W1786" s="165" t="n">
        <f aca="false">ROUND(+SUMIF(totbajas,CONCATENATE(+IF($B1786&gt;=2002,+$A1786*100000000+$E1786*1000000+$B1786*100+$D1786,+$A1786*100000000+$E1786*1000000+$B1786*100+12),LEFT(W$11,2)),bajasaa),2)</f>
        <v>0</v>
      </c>
      <c r="X1786" s="162" t="n">
        <f aca="false">ROUND(+SUMIF(totbajas,CONCATENATE(+IF($B1786&gt;=2002,+$A1786*100000000+$E1786*1000000+$B1786*100+$D1786,+$A1786*100000000+$E1786*1000000+$B1786*100+12),LEFT(X$11,2)),bajasaa),2)</f>
        <v>0</v>
      </c>
      <c r="Y1786" s="162" t="n">
        <f aca="false">ROUND(+SUMIF(totbajas,CONCATENATE(+IF($B1786&gt;=2002,+$A1786*100000000+$E1786*1000000+$B1786*100+$D1786,+$A1786*100000000+$E1786*1000000+$B1786*100+12),LEFT(Y$11,2)),bajasaa),2)</f>
        <v>0</v>
      </c>
      <c r="Z1786" s="163" t="n">
        <f aca="false">ROUND(+SUMIF(totbajas,CONCATENATE(+IF($B1786&gt;=2002,+$A1786*100000000+$E1786*1000000+$B1786*100+$D1786,+$A1786*100000000+$E1786*1000000+$B1786*100+12),LEFT(Z$11,2)),bajasaa),2)</f>
        <v>0</v>
      </c>
      <c r="AA1786" s="164" t="n">
        <f aca="false">+SUM(W1786:Z1786)</f>
        <v>0</v>
      </c>
      <c r="AB1786" s="137"/>
      <c r="AC1786" s="166" t="n">
        <f aca="false">ROUND(+S1786+V1786-AA1786+AB1786,2)</f>
        <v>0</v>
      </c>
      <c r="AD1786" s="164" t="n">
        <f aca="false">+R1786-AC1786</f>
        <v>0</v>
      </c>
      <c r="AE1786" s="138" t="str">
        <f aca="false">+IF(R1786&lt;0,"X","")</f>
        <v/>
      </c>
      <c r="AF1786" s="139" t="str">
        <f aca="false">+IF(AC1786&lt;0,"X","")</f>
        <v/>
      </c>
      <c r="AG1786" s="139" t="str">
        <f aca="false">+IF(AD1786&lt;0,"X","")</f>
        <v/>
      </c>
      <c r="AH1786" s="139" t="str">
        <f aca="false">+IF(AB1786&lt;AM1786,"X",IF(AB1786&gt;AN1786,"X",""))</f>
        <v/>
      </c>
      <c r="AI1786" s="139" t="str">
        <f aca="false">+IF(AC1786&lt;AO1786,"X","")</f>
        <v/>
      </c>
      <c r="AJ1786" s="139" t="str">
        <f aca="false">+IF(AC1786&gt;AP1786,"X","")</f>
        <v/>
      </c>
      <c r="AK1786" s="139" t="str">
        <f aca="false">+IF(ABS(+H1786+AB1786-ROUND(H1786+AB1786,2))&gt;0.001,"X","")</f>
        <v/>
      </c>
      <c r="AL1786" s="139"/>
      <c r="AM1786" s="122" t="n">
        <f aca="false">+IF($B1786=1992,0,+IF($B1786+$E1786-1&lt;=ej,0,MAX(ROUND(+$F1786*($R1786-$AQ1786)*0.97-0.03,2),0)))</f>
        <v>0</v>
      </c>
      <c r="AN1786" s="122" t="n">
        <f aca="false">+IF($B1786+$E1786-1&lt;ej,0,ROUND(+$F1786*$R1786*1.03+0.03,2))</f>
        <v>0</v>
      </c>
      <c r="AO1786" s="122" t="n">
        <f aca="false">+IF($R1786=0,0,IF($E1786=0,0,+IF($B1786+$E1786-1&lt;=ej,MIN($R1786-1,MAX($R1786-$AQ1786,0)),MAX(ROUND(+$F1786*($R1786-$AQ1786)*(ej-$B1786+1)*0.97-0.03,2),0))))</f>
        <v>0</v>
      </c>
      <c r="AP1786" s="122" t="n">
        <f aca="false">+IF($R1786=0,0,+IF($E1786=0,0,+IF($B1786=1992,MIN(+$R1786-0.01,+$R1786-$AQ1786*0.01),MIN($R1786-0.01,$R1786-$AQ1786*0.01,ROUND(+$F1786*$R1786*(ej-$B1786+1)*1.03+0.03,2)))))</f>
        <v>0</v>
      </c>
      <c r="AQ1786" s="141"/>
    </row>
    <row r="1787" customFormat="false" ht="12.75" hidden="false" customHeight="false" outlineLevel="0" collapsed="false">
      <c r="A1787" s="155" t="n">
        <v>481</v>
      </c>
      <c r="B1787" s="156" t="n">
        <v>2002</v>
      </c>
      <c r="C1787" s="157"/>
      <c r="D1787" s="158" t="n">
        <v>6</v>
      </c>
      <c r="E1787" s="158" t="n">
        <v>5</v>
      </c>
      <c r="F1787" s="159" t="n">
        <f aca="false">IF(E1787=0,0,ROUND(1/E1787,4))</f>
        <v>0.2</v>
      </c>
      <c r="G1787" s="160"/>
      <c r="H1787" s="161"/>
      <c r="I1787" s="162" t="n">
        <f aca="false">ROUND(+SUMIF(totaltas,CONCATENATE(+IF($B1787&gt;=2002,+$A1787*100000000+$E1787*1000000+$B1787*100+$D1787,+$A1787*100000000+$E1787*1000000+$B1787*100+12),LEFT(I$11,2)),altasvo),2)</f>
        <v>0</v>
      </c>
      <c r="J1787" s="162" t="n">
        <f aca="false">ROUND(+SUMIF(totaltas,CONCATENATE(+IF($B1787&gt;=2002,+$A1787*100000000+$E1787*1000000+$B1787*100+$D1787,+$A1787*100000000+$E1787*1000000+$B1787*100+12),LEFT(J$11,2)),altasvo),2)</f>
        <v>0</v>
      </c>
      <c r="K1787" s="163" t="n">
        <f aca="false">ROUND(+SUMIF(totaltas,CONCATENATE(+IF($B1787&gt;=2002,+$A1787*100000000+$E1787*1000000+$B1787*100+$D1787,+$A1787*100000000+$E1787*1000000+$B1787*100+12),LEFT(K$11,2)),altasvo),2)</f>
        <v>0</v>
      </c>
      <c r="L1787" s="164" t="n">
        <f aca="false">+SUM(H1787:K1787)</f>
        <v>0</v>
      </c>
      <c r="M1787" s="165" t="n">
        <f aca="false">ROUND(+SUMIF(totbajas,CONCATENATE(+IF($B1787&gt;=2002,+$A1787*100000000+$E1787*1000000+$B1787*100+$D1787,+$A1787*100000000+$E1787*1000000+$B1787*100+12),LEFT(M$11,2)),bajasvo),2)</f>
        <v>0</v>
      </c>
      <c r="N1787" s="162" t="n">
        <f aca="false">ROUND(+SUMIF(totbajas,CONCATENATE(+IF($B1787&gt;=2002,+$A1787*100000000+$E1787*1000000+$B1787*100+$D1787,+$A1787*100000000+$E1787*1000000+$B1787*100+12),LEFT(N$11,2)),bajasvo),2)</f>
        <v>0</v>
      </c>
      <c r="O1787" s="162" t="n">
        <f aca="false">ROUND(+SUMIF(totbajas,CONCATENATE(+IF($B1787&gt;=2002,+$A1787*100000000+$E1787*1000000+$B1787*100+$D1787,+$A1787*100000000+$E1787*1000000+$B1787*100+12),LEFT(O$11,2)),bajasvo),2)</f>
        <v>0</v>
      </c>
      <c r="P1787" s="163" t="n">
        <f aca="false">ROUND(+SUMIF(totbajas,CONCATENATE(+IF($B1787&gt;=2002,+$A1787*100000000+$E1787*1000000+$B1787*100+$D1787,+$A1787*100000000+$E1787*1000000+$B1787*100+12),LEFT(P$11,2)),bajasvo),2)</f>
        <v>0</v>
      </c>
      <c r="Q1787" s="164" t="n">
        <f aca="false">+SUM(M1787:P1787)</f>
        <v>0</v>
      </c>
      <c r="R1787" s="166" t="n">
        <f aca="false">ROUND(+G1787+L1787-Q1787,2)</f>
        <v>0</v>
      </c>
      <c r="S1787" s="160"/>
      <c r="T1787" s="165" t="n">
        <f aca="false">ROUND(+SUMIF(totaltas,CONCATENATE(+IF($B1787&gt;=2002,+$A1787*100000000+$E1787*1000000+$B1787*100+$D1787,+$A1787*100000000+$E1787*1000000+$B1787*100+12),LEFT(T$11,2)),altasaa),2)</f>
        <v>0</v>
      </c>
      <c r="U1787" s="163" t="n">
        <f aca="false">ROUND(+SUMIF(totaltas,CONCATENATE(+IF($B1787&gt;=2002,+$A1787*100000000+$E1787*1000000+$B1787*100+$D1787,+$A1787*100000000+$E1787*1000000+$B1787*100+12),LEFT(U$11,2)),altasaa),2)</f>
        <v>0</v>
      </c>
      <c r="V1787" s="164" t="n">
        <f aca="false">+SUM(T1787:U1787)</f>
        <v>0</v>
      </c>
      <c r="W1787" s="165" t="n">
        <f aca="false">ROUND(+SUMIF(totbajas,CONCATENATE(+IF($B1787&gt;=2002,+$A1787*100000000+$E1787*1000000+$B1787*100+$D1787,+$A1787*100000000+$E1787*1000000+$B1787*100+12),LEFT(W$11,2)),bajasaa),2)</f>
        <v>0</v>
      </c>
      <c r="X1787" s="162" t="n">
        <f aca="false">ROUND(+SUMIF(totbajas,CONCATENATE(+IF($B1787&gt;=2002,+$A1787*100000000+$E1787*1000000+$B1787*100+$D1787,+$A1787*100000000+$E1787*1000000+$B1787*100+12),LEFT(X$11,2)),bajasaa),2)</f>
        <v>0</v>
      </c>
      <c r="Y1787" s="162" t="n">
        <f aca="false">ROUND(+SUMIF(totbajas,CONCATENATE(+IF($B1787&gt;=2002,+$A1787*100000000+$E1787*1000000+$B1787*100+$D1787,+$A1787*100000000+$E1787*1000000+$B1787*100+12),LEFT(Y$11,2)),bajasaa),2)</f>
        <v>0</v>
      </c>
      <c r="Z1787" s="163" t="n">
        <f aca="false">ROUND(+SUMIF(totbajas,CONCATENATE(+IF($B1787&gt;=2002,+$A1787*100000000+$E1787*1000000+$B1787*100+$D1787,+$A1787*100000000+$E1787*1000000+$B1787*100+12),LEFT(Z$11,2)),bajasaa),2)</f>
        <v>0</v>
      </c>
      <c r="AA1787" s="164" t="n">
        <f aca="false">+SUM(W1787:Z1787)</f>
        <v>0</v>
      </c>
      <c r="AB1787" s="137"/>
      <c r="AC1787" s="166" t="n">
        <f aca="false">ROUND(+S1787+V1787-AA1787+AB1787,2)</f>
        <v>0</v>
      </c>
      <c r="AD1787" s="164" t="n">
        <f aca="false">+R1787-AC1787</f>
        <v>0</v>
      </c>
      <c r="AE1787" s="138" t="str">
        <f aca="false">+IF(R1787&lt;0,"X","")</f>
        <v/>
      </c>
      <c r="AF1787" s="139" t="str">
        <f aca="false">+IF(AC1787&lt;0,"X","")</f>
        <v/>
      </c>
      <c r="AG1787" s="139" t="str">
        <f aca="false">+IF(AD1787&lt;0,"X","")</f>
        <v/>
      </c>
      <c r="AH1787" s="139" t="str">
        <f aca="false">+IF(AB1787&lt;AM1787,"X",IF(AB1787&gt;AN1787,"X",""))</f>
        <v/>
      </c>
      <c r="AI1787" s="139" t="str">
        <f aca="false">+IF(AC1787&lt;AO1787,"X","")</f>
        <v/>
      </c>
      <c r="AJ1787" s="139" t="str">
        <f aca="false">+IF(AC1787&gt;AP1787,"X","")</f>
        <v/>
      </c>
      <c r="AK1787" s="139" t="str">
        <f aca="false">+IF(ABS(+H1787+AB1787-ROUND(H1787+AB1787,2))&gt;0.001,"X","")</f>
        <v/>
      </c>
      <c r="AL1787" s="139"/>
      <c r="AM1787" s="122" t="n">
        <f aca="false">+IF($B1787=1992,0,+IF($B1787+$E1787-1&lt;=ej,0,MAX(ROUND(+$F1787*($R1787-$AQ1787)*0.97-0.03,2),0)))</f>
        <v>0</v>
      </c>
      <c r="AN1787" s="122" t="n">
        <f aca="false">+IF($B1787+$E1787-1&lt;ej,0,ROUND(+$F1787*$R1787*1.03+0.03,2))</f>
        <v>0</v>
      </c>
      <c r="AO1787" s="122" t="n">
        <f aca="false">+IF($R1787=0,0,IF($E1787=0,0,+IF($B1787+$E1787-1&lt;=ej,MIN($R1787-1,MAX($R1787-$AQ1787,0)),MAX(ROUND(+$F1787*($R1787-$AQ1787)*(ej-$B1787+1)*0.97-0.03,2),0))))</f>
        <v>0</v>
      </c>
      <c r="AP1787" s="122" t="n">
        <f aca="false">+IF($R1787=0,0,+IF($E1787=0,0,+IF($B1787=1992,MIN(+$R1787-0.01,+$R1787-$AQ1787*0.01),MIN($R1787-0.01,$R1787-$AQ1787*0.01,ROUND(+$F1787*$R1787*(ej-$B1787+1)*1.03+0.03,2)))))</f>
        <v>0</v>
      </c>
      <c r="AQ1787" s="141"/>
    </row>
    <row r="1788" customFormat="false" ht="12.75" hidden="false" customHeight="false" outlineLevel="0" collapsed="false">
      <c r="A1788" s="155" t="n">
        <v>481</v>
      </c>
      <c r="B1788" s="156" t="n">
        <v>2002</v>
      </c>
      <c r="C1788" s="157"/>
      <c r="D1788" s="158" t="n">
        <v>7</v>
      </c>
      <c r="E1788" s="158" t="n">
        <v>5</v>
      </c>
      <c r="F1788" s="159" t="n">
        <f aca="false">IF(E1788=0,0,ROUND(1/E1788,4))</f>
        <v>0.2</v>
      </c>
      <c r="G1788" s="160"/>
      <c r="H1788" s="161"/>
      <c r="I1788" s="162" t="n">
        <f aca="false">ROUND(+SUMIF(totaltas,CONCATENATE(+IF($B1788&gt;=2002,+$A1788*100000000+$E1788*1000000+$B1788*100+$D1788,+$A1788*100000000+$E1788*1000000+$B1788*100+12),LEFT(I$11,2)),altasvo),2)</f>
        <v>0</v>
      </c>
      <c r="J1788" s="162" t="n">
        <f aca="false">ROUND(+SUMIF(totaltas,CONCATENATE(+IF($B1788&gt;=2002,+$A1788*100000000+$E1788*1000000+$B1788*100+$D1788,+$A1788*100000000+$E1788*1000000+$B1788*100+12),LEFT(J$11,2)),altasvo),2)</f>
        <v>0</v>
      </c>
      <c r="K1788" s="163" t="n">
        <f aca="false">ROUND(+SUMIF(totaltas,CONCATENATE(+IF($B1788&gt;=2002,+$A1788*100000000+$E1788*1000000+$B1788*100+$D1788,+$A1788*100000000+$E1788*1000000+$B1788*100+12),LEFT(K$11,2)),altasvo),2)</f>
        <v>0</v>
      </c>
      <c r="L1788" s="164" t="n">
        <f aca="false">+SUM(H1788:K1788)</f>
        <v>0</v>
      </c>
      <c r="M1788" s="165" t="n">
        <f aca="false">ROUND(+SUMIF(totbajas,CONCATENATE(+IF($B1788&gt;=2002,+$A1788*100000000+$E1788*1000000+$B1788*100+$D1788,+$A1788*100000000+$E1788*1000000+$B1788*100+12),LEFT(M$11,2)),bajasvo),2)</f>
        <v>0</v>
      </c>
      <c r="N1788" s="162" t="n">
        <f aca="false">ROUND(+SUMIF(totbajas,CONCATENATE(+IF($B1788&gt;=2002,+$A1788*100000000+$E1788*1000000+$B1788*100+$D1788,+$A1788*100000000+$E1788*1000000+$B1788*100+12),LEFT(N$11,2)),bajasvo),2)</f>
        <v>0</v>
      </c>
      <c r="O1788" s="162" t="n">
        <f aca="false">ROUND(+SUMIF(totbajas,CONCATENATE(+IF($B1788&gt;=2002,+$A1788*100000000+$E1788*1000000+$B1788*100+$D1788,+$A1788*100000000+$E1788*1000000+$B1788*100+12),LEFT(O$11,2)),bajasvo),2)</f>
        <v>0</v>
      </c>
      <c r="P1788" s="163" t="n">
        <f aca="false">ROUND(+SUMIF(totbajas,CONCATENATE(+IF($B1788&gt;=2002,+$A1788*100000000+$E1788*1000000+$B1788*100+$D1788,+$A1788*100000000+$E1788*1000000+$B1788*100+12),LEFT(P$11,2)),bajasvo),2)</f>
        <v>0</v>
      </c>
      <c r="Q1788" s="164" t="n">
        <f aca="false">+SUM(M1788:P1788)</f>
        <v>0</v>
      </c>
      <c r="R1788" s="166" t="n">
        <f aca="false">ROUND(+G1788+L1788-Q1788,2)</f>
        <v>0</v>
      </c>
      <c r="S1788" s="160"/>
      <c r="T1788" s="165" t="n">
        <f aca="false">ROUND(+SUMIF(totaltas,CONCATENATE(+IF($B1788&gt;=2002,+$A1788*100000000+$E1788*1000000+$B1788*100+$D1788,+$A1788*100000000+$E1788*1000000+$B1788*100+12),LEFT(T$11,2)),altasaa),2)</f>
        <v>0</v>
      </c>
      <c r="U1788" s="163" t="n">
        <f aca="false">ROUND(+SUMIF(totaltas,CONCATENATE(+IF($B1788&gt;=2002,+$A1788*100000000+$E1788*1000000+$B1788*100+$D1788,+$A1788*100000000+$E1788*1000000+$B1788*100+12),LEFT(U$11,2)),altasaa),2)</f>
        <v>0</v>
      </c>
      <c r="V1788" s="164" t="n">
        <f aca="false">+SUM(T1788:U1788)</f>
        <v>0</v>
      </c>
      <c r="W1788" s="165" t="n">
        <f aca="false">ROUND(+SUMIF(totbajas,CONCATENATE(+IF($B1788&gt;=2002,+$A1788*100000000+$E1788*1000000+$B1788*100+$D1788,+$A1788*100000000+$E1788*1000000+$B1788*100+12),LEFT(W$11,2)),bajasaa),2)</f>
        <v>0</v>
      </c>
      <c r="X1788" s="162" t="n">
        <f aca="false">ROUND(+SUMIF(totbajas,CONCATENATE(+IF($B1788&gt;=2002,+$A1788*100000000+$E1788*1000000+$B1788*100+$D1788,+$A1788*100000000+$E1788*1000000+$B1788*100+12),LEFT(X$11,2)),bajasaa),2)</f>
        <v>0</v>
      </c>
      <c r="Y1788" s="162" t="n">
        <f aca="false">ROUND(+SUMIF(totbajas,CONCATENATE(+IF($B1788&gt;=2002,+$A1788*100000000+$E1788*1000000+$B1788*100+$D1788,+$A1788*100000000+$E1788*1000000+$B1788*100+12),LEFT(Y$11,2)),bajasaa),2)</f>
        <v>0</v>
      </c>
      <c r="Z1788" s="163" t="n">
        <f aca="false">ROUND(+SUMIF(totbajas,CONCATENATE(+IF($B1788&gt;=2002,+$A1788*100000000+$E1788*1000000+$B1788*100+$D1788,+$A1788*100000000+$E1788*1000000+$B1788*100+12),LEFT(Z$11,2)),bajasaa),2)</f>
        <v>0</v>
      </c>
      <c r="AA1788" s="164" t="n">
        <f aca="false">+SUM(W1788:Z1788)</f>
        <v>0</v>
      </c>
      <c r="AB1788" s="137"/>
      <c r="AC1788" s="166" t="n">
        <f aca="false">ROUND(+S1788+V1788-AA1788+AB1788,2)</f>
        <v>0</v>
      </c>
      <c r="AD1788" s="164" t="n">
        <f aca="false">+R1788-AC1788</f>
        <v>0</v>
      </c>
      <c r="AE1788" s="138" t="str">
        <f aca="false">+IF(R1788&lt;0,"X","")</f>
        <v/>
      </c>
      <c r="AF1788" s="139" t="str">
        <f aca="false">+IF(AC1788&lt;0,"X","")</f>
        <v/>
      </c>
      <c r="AG1788" s="139" t="str">
        <f aca="false">+IF(AD1788&lt;0,"X","")</f>
        <v/>
      </c>
      <c r="AH1788" s="139" t="str">
        <f aca="false">+IF(AB1788&lt;AM1788,"X",IF(AB1788&gt;AN1788,"X",""))</f>
        <v/>
      </c>
      <c r="AI1788" s="139" t="str">
        <f aca="false">+IF(AC1788&lt;AO1788,"X","")</f>
        <v/>
      </c>
      <c r="AJ1788" s="139" t="str">
        <f aca="false">+IF(AC1788&gt;AP1788,"X","")</f>
        <v/>
      </c>
      <c r="AK1788" s="139" t="str">
        <f aca="false">+IF(ABS(+H1788+AB1788-ROUND(H1788+AB1788,2))&gt;0.001,"X","")</f>
        <v/>
      </c>
      <c r="AL1788" s="139"/>
      <c r="AM1788" s="122" t="n">
        <f aca="false">+IF($B1788=1992,0,+IF($B1788+$E1788-1&lt;=ej,0,MAX(ROUND(+$F1788*($R1788-$AQ1788)*0.97-0.03,2),0)))</f>
        <v>0</v>
      </c>
      <c r="AN1788" s="122" t="n">
        <f aca="false">+IF($B1788+$E1788-1&lt;ej,0,ROUND(+$F1788*$R1788*1.03+0.03,2))</f>
        <v>0</v>
      </c>
      <c r="AO1788" s="122" t="n">
        <f aca="false">+IF($R1788=0,0,IF($E1788=0,0,+IF($B1788+$E1788-1&lt;=ej,MIN($R1788-1,MAX($R1788-$AQ1788,0)),MAX(ROUND(+$F1788*($R1788-$AQ1788)*(ej-$B1788+1)*0.97-0.03,2),0))))</f>
        <v>0</v>
      </c>
      <c r="AP1788" s="122" t="n">
        <f aca="false">+IF($R1788=0,0,+IF($E1788=0,0,+IF($B1788=1992,MIN(+$R1788-0.01,+$R1788-$AQ1788*0.01),MIN($R1788-0.01,$R1788-$AQ1788*0.01,ROUND(+$F1788*$R1788*(ej-$B1788+1)*1.03+0.03,2)))))</f>
        <v>0</v>
      </c>
      <c r="AQ1788" s="141"/>
    </row>
    <row r="1789" customFormat="false" ht="12.75" hidden="false" customHeight="false" outlineLevel="0" collapsed="false">
      <c r="A1789" s="155" t="n">
        <v>481</v>
      </c>
      <c r="B1789" s="156" t="n">
        <v>2002</v>
      </c>
      <c r="C1789" s="157"/>
      <c r="D1789" s="158" t="n">
        <v>8</v>
      </c>
      <c r="E1789" s="158" t="n">
        <v>5</v>
      </c>
      <c r="F1789" s="159" t="n">
        <f aca="false">IF(E1789=0,0,ROUND(1/E1789,4))</f>
        <v>0.2</v>
      </c>
      <c r="G1789" s="160"/>
      <c r="H1789" s="161"/>
      <c r="I1789" s="162" t="n">
        <f aca="false">ROUND(+SUMIF(totaltas,CONCATENATE(+IF($B1789&gt;=2002,+$A1789*100000000+$E1789*1000000+$B1789*100+$D1789,+$A1789*100000000+$E1789*1000000+$B1789*100+12),LEFT(I$11,2)),altasvo),2)</f>
        <v>0</v>
      </c>
      <c r="J1789" s="162" t="n">
        <f aca="false">ROUND(+SUMIF(totaltas,CONCATENATE(+IF($B1789&gt;=2002,+$A1789*100000000+$E1789*1000000+$B1789*100+$D1789,+$A1789*100000000+$E1789*1000000+$B1789*100+12),LEFT(J$11,2)),altasvo),2)</f>
        <v>0</v>
      </c>
      <c r="K1789" s="163" t="n">
        <f aca="false">ROUND(+SUMIF(totaltas,CONCATENATE(+IF($B1789&gt;=2002,+$A1789*100000000+$E1789*1000000+$B1789*100+$D1789,+$A1789*100000000+$E1789*1000000+$B1789*100+12),LEFT(K$11,2)),altasvo),2)</f>
        <v>0</v>
      </c>
      <c r="L1789" s="164" t="n">
        <f aca="false">+SUM(H1789:K1789)</f>
        <v>0</v>
      </c>
      <c r="M1789" s="165" t="n">
        <f aca="false">ROUND(+SUMIF(totbajas,CONCATENATE(+IF($B1789&gt;=2002,+$A1789*100000000+$E1789*1000000+$B1789*100+$D1789,+$A1789*100000000+$E1789*1000000+$B1789*100+12),LEFT(M$11,2)),bajasvo),2)</f>
        <v>0</v>
      </c>
      <c r="N1789" s="162" t="n">
        <f aca="false">ROUND(+SUMIF(totbajas,CONCATENATE(+IF($B1789&gt;=2002,+$A1789*100000000+$E1789*1000000+$B1789*100+$D1789,+$A1789*100000000+$E1789*1000000+$B1789*100+12),LEFT(N$11,2)),bajasvo),2)</f>
        <v>0</v>
      </c>
      <c r="O1789" s="162" t="n">
        <f aca="false">ROUND(+SUMIF(totbajas,CONCATENATE(+IF($B1789&gt;=2002,+$A1789*100000000+$E1789*1000000+$B1789*100+$D1789,+$A1789*100000000+$E1789*1000000+$B1789*100+12),LEFT(O$11,2)),bajasvo),2)</f>
        <v>0</v>
      </c>
      <c r="P1789" s="163" t="n">
        <f aca="false">ROUND(+SUMIF(totbajas,CONCATENATE(+IF($B1789&gt;=2002,+$A1789*100000000+$E1789*1000000+$B1789*100+$D1789,+$A1789*100000000+$E1789*1000000+$B1789*100+12),LEFT(P$11,2)),bajasvo),2)</f>
        <v>0</v>
      </c>
      <c r="Q1789" s="164" t="n">
        <f aca="false">+SUM(M1789:P1789)</f>
        <v>0</v>
      </c>
      <c r="R1789" s="166" t="n">
        <f aca="false">ROUND(+G1789+L1789-Q1789,2)</f>
        <v>0</v>
      </c>
      <c r="S1789" s="160"/>
      <c r="T1789" s="165" t="n">
        <f aca="false">ROUND(+SUMIF(totaltas,CONCATENATE(+IF($B1789&gt;=2002,+$A1789*100000000+$E1789*1000000+$B1789*100+$D1789,+$A1789*100000000+$E1789*1000000+$B1789*100+12),LEFT(T$11,2)),altasaa),2)</f>
        <v>0</v>
      </c>
      <c r="U1789" s="163" t="n">
        <f aca="false">ROUND(+SUMIF(totaltas,CONCATENATE(+IF($B1789&gt;=2002,+$A1789*100000000+$E1789*1000000+$B1789*100+$D1789,+$A1789*100000000+$E1789*1000000+$B1789*100+12),LEFT(U$11,2)),altasaa),2)</f>
        <v>0</v>
      </c>
      <c r="V1789" s="164" t="n">
        <f aca="false">+SUM(T1789:U1789)</f>
        <v>0</v>
      </c>
      <c r="W1789" s="165" t="n">
        <f aca="false">ROUND(+SUMIF(totbajas,CONCATENATE(+IF($B1789&gt;=2002,+$A1789*100000000+$E1789*1000000+$B1789*100+$D1789,+$A1789*100000000+$E1789*1000000+$B1789*100+12),LEFT(W$11,2)),bajasaa),2)</f>
        <v>0</v>
      </c>
      <c r="X1789" s="162" t="n">
        <f aca="false">ROUND(+SUMIF(totbajas,CONCATENATE(+IF($B1789&gt;=2002,+$A1789*100000000+$E1789*1000000+$B1789*100+$D1789,+$A1789*100000000+$E1789*1000000+$B1789*100+12),LEFT(X$11,2)),bajasaa),2)</f>
        <v>0</v>
      </c>
      <c r="Y1789" s="162" t="n">
        <f aca="false">ROUND(+SUMIF(totbajas,CONCATENATE(+IF($B1789&gt;=2002,+$A1789*100000000+$E1789*1000000+$B1789*100+$D1789,+$A1789*100000000+$E1789*1000000+$B1789*100+12),LEFT(Y$11,2)),bajasaa),2)</f>
        <v>0</v>
      </c>
      <c r="Z1789" s="163" t="n">
        <f aca="false">ROUND(+SUMIF(totbajas,CONCATENATE(+IF($B1789&gt;=2002,+$A1789*100000000+$E1789*1000000+$B1789*100+$D1789,+$A1789*100000000+$E1789*1000000+$B1789*100+12),LEFT(Z$11,2)),bajasaa),2)</f>
        <v>0</v>
      </c>
      <c r="AA1789" s="164" t="n">
        <f aca="false">+SUM(W1789:Z1789)</f>
        <v>0</v>
      </c>
      <c r="AB1789" s="137"/>
      <c r="AC1789" s="166" t="n">
        <f aca="false">ROUND(+S1789+V1789-AA1789+AB1789,2)</f>
        <v>0</v>
      </c>
      <c r="AD1789" s="164" t="n">
        <f aca="false">+R1789-AC1789</f>
        <v>0</v>
      </c>
      <c r="AE1789" s="138" t="str">
        <f aca="false">+IF(R1789&lt;0,"X","")</f>
        <v/>
      </c>
      <c r="AF1789" s="139" t="str">
        <f aca="false">+IF(AC1789&lt;0,"X","")</f>
        <v/>
      </c>
      <c r="AG1789" s="139" t="str">
        <f aca="false">+IF(AD1789&lt;0,"X","")</f>
        <v/>
      </c>
      <c r="AH1789" s="139" t="str">
        <f aca="false">+IF(AB1789&lt;AM1789,"X",IF(AB1789&gt;AN1789,"X",""))</f>
        <v/>
      </c>
      <c r="AI1789" s="139" t="str">
        <f aca="false">+IF(AC1789&lt;AO1789,"X","")</f>
        <v/>
      </c>
      <c r="AJ1789" s="139" t="str">
        <f aca="false">+IF(AC1789&gt;AP1789,"X","")</f>
        <v/>
      </c>
      <c r="AK1789" s="139" t="str">
        <f aca="false">+IF(ABS(+H1789+AB1789-ROUND(H1789+AB1789,2))&gt;0.001,"X","")</f>
        <v/>
      </c>
      <c r="AL1789" s="139"/>
      <c r="AM1789" s="122" t="n">
        <f aca="false">+IF($B1789=1992,0,+IF($B1789+$E1789-1&lt;=ej,0,MAX(ROUND(+$F1789*($R1789-$AQ1789)*0.97-0.03,2),0)))</f>
        <v>0</v>
      </c>
      <c r="AN1789" s="122" t="n">
        <f aca="false">+IF($B1789+$E1789-1&lt;ej,0,ROUND(+$F1789*$R1789*1.03+0.03,2))</f>
        <v>0</v>
      </c>
      <c r="AO1789" s="122" t="n">
        <f aca="false">+IF($R1789=0,0,IF($E1789=0,0,+IF($B1789+$E1789-1&lt;=ej,MIN($R1789-1,MAX($R1789-$AQ1789,0)),MAX(ROUND(+$F1789*($R1789-$AQ1789)*(ej-$B1789+1)*0.97-0.03,2),0))))</f>
        <v>0</v>
      </c>
      <c r="AP1789" s="122" t="n">
        <f aca="false">+IF($R1789=0,0,+IF($E1789=0,0,+IF($B1789=1992,MIN(+$R1789-0.01,+$R1789-$AQ1789*0.01),MIN($R1789-0.01,$R1789-$AQ1789*0.01,ROUND(+$F1789*$R1789*(ej-$B1789+1)*1.03+0.03,2)))))</f>
        <v>0</v>
      </c>
      <c r="AQ1789" s="141"/>
    </row>
    <row r="1790" customFormat="false" ht="12.75" hidden="false" customHeight="false" outlineLevel="0" collapsed="false">
      <c r="A1790" s="155" t="n">
        <v>481</v>
      </c>
      <c r="B1790" s="156" t="n">
        <v>2002</v>
      </c>
      <c r="C1790" s="157"/>
      <c r="D1790" s="158" t="n">
        <v>9</v>
      </c>
      <c r="E1790" s="158" t="n">
        <v>5</v>
      </c>
      <c r="F1790" s="159" t="n">
        <f aca="false">IF(E1790=0,0,ROUND(1/E1790,4))</f>
        <v>0.2</v>
      </c>
      <c r="G1790" s="160"/>
      <c r="H1790" s="161"/>
      <c r="I1790" s="162" t="n">
        <f aca="false">ROUND(+SUMIF(totaltas,CONCATENATE(+IF($B1790&gt;=2002,+$A1790*100000000+$E1790*1000000+$B1790*100+$D1790,+$A1790*100000000+$E1790*1000000+$B1790*100+12),LEFT(I$11,2)),altasvo),2)</f>
        <v>0</v>
      </c>
      <c r="J1790" s="162" t="n">
        <f aca="false">ROUND(+SUMIF(totaltas,CONCATENATE(+IF($B1790&gt;=2002,+$A1790*100000000+$E1790*1000000+$B1790*100+$D1790,+$A1790*100000000+$E1790*1000000+$B1790*100+12),LEFT(J$11,2)),altasvo),2)</f>
        <v>0</v>
      </c>
      <c r="K1790" s="163" t="n">
        <f aca="false">ROUND(+SUMIF(totaltas,CONCATENATE(+IF($B1790&gt;=2002,+$A1790*100000000+$E1790*1000000+$B1790*100+$D1790,+$A1790*100000000+$E1790*1000000+$B1790*100+12),LEFT(K$11,2)),altasvo),2)</f>
        <v>0</v>
      </c>
      <c r="L1790" s="164" t="n">
        <f aca="false">+SUM(H1790:K1790)</f>
        <v>0</v>
      </c>
      <c r="M1790" s="165" t="n">
        <f aca="false">ROUND(+SUMIF(totbajas,CONCATENATE(+IF($B1790&gt;=2002,+$A1790*100000000+$E1790*1000000+$B1790*100+$D1790,+$A1790*100000000+$E1790*1000000+$B1790*100+12),LEFT(M$11,2)),bajasvo),2)</f>
        <v>0</v>
      </c>
      <c r="N1790" s="162" t="n">
        <f aca="false">ROUND(+SUMIF(totbajas,CONCATENATE(+IF($B1790&gt;=2002,+$A1790*100000000+$E1790*1000000+$B1790*100+$D1790,+$A1790*100000000+$E1790*1000000+$B1790*100+12),LEFT(N$11,2)),bajasvo),2)</f>
        <v>0</v>
      </c>
      <c r="O1790" s="162" t="n">
        <f aca="false">ROUND(+SUMIF(totbajas,CONCATENATE(+IF($B1790&gt;=2002,+$A1790*100000000+$E1790*1000000+$B1790*100+$D1790,+$A1790*100000000+$E1790*1000000+$B1790*100+12),LEFT(O$11,2)),bajasvo),2)</f>
        <v>0</v>
      </c>
      <c r="P1790" s="163" t="n">
        <f aca="false">ROUND(+SUMIF(totbajas,CONCATENATE(+IF($B1790&gt;=2002,+$A1790*100000000+$E1790*1000000+$B1790*100+$D1790,+$A1790*100000000+$E1790*1000000+$B1790*100+12),LEFT(P$11,2)),bajasvo),2)</f>
        <v>0</v>
      </c>
      <c r="Q1790" s="164" t="n">
        <f aca="false">+SUM(M1790:P1790)</f>
        <v>0</v>
      </c>
      <c r="R1790" s="166" t="n">
        <f aca="false">ROUND(+G1790+L1790-Q1790,2)</f>
        <v>0</v>
      </c>
      <c r="S1790" s="160"/>
      <c r="T1790" s="165" t="n">
        <f aca="false">ROUND(+SUMIF(totaltas,CONCATENATE(+IF($B1790&gt;=2002,+$A1790*100000000+$E1790*1000000+$B1790*100+$D1790,+$A1790*100000000+$E1790*1000000+$B1790*100+12),LEFT(T$11,2)),altasaa),2)</f>
        <v>0</v>
      </c>
      <c r="U1790" s="163" t="n">
        <f aca="false">ROUND(+SUMIF(totaltas,CONCATENATE(+IF($B1790&gt;=2002,+$A1790*100000000+$E1790*1000000+$B1790*100+$D1790,+$A1790*100000000+$E1790*1000000+$B1790*100+12),LEFT(U$11,2)),altasaa),2)</f>
        <v>0</v>
      </c>
      <c r="V1790" s="164" t="n">
        <f aca="false">+SUM(T1790:U1790)</f>
        <v>0</v>
      </c>
      <c r="W1790" s="165" t="n">
        <f aca="false">ROUND(+SUMIF(totbajas,CONCATENATE(+IF($B1790&gt;=2002,+$A1790*100000000+$E1790*1000000+$B1790*100+$D1790,+$A1790*100000000+$E1790*1000000+$B1790*100+12),LEFT(W$11,2)),bajasaa),2)</f>
        <v>0</v>
      </c>
      <c r="X1790" s="162" t="n">
        <f aca="false">ROUND(+SUMIF(totbajas,CONCATENATE(+IF($B1790&gt;=2002,+$A1790*100000000+$E1790*1000000+$B1790*100+$D1790,+$A1790*100000000+$E1790*1000000+$B1790*100+12),LEFT(X$11,2)),bajasaa),2)</f>
        <v>0</v>
      </c>
      <c r="Y1790" s="162" t="n">
        <f aca="false">ROUND(+SUMIF(totbajas,CONCATENATE(+IF($B1790&gt;=2002,+$A1790*100000000+$E1790*1000000+$B1790*100+$D1790,+$A1790*100000000+$E1790*1000000+$B1790*100+12),LEFT(Y$11,2)),bajasaa),2)</f>
        <v>0</v>
      </c>
      <c r="Z1790" s="163" t="n">
        <f aca="false">ROUND(+SUMIF(totbajas,CONCATENATE(+IF($B1790&gt;=2002,+$A1790*100000000+$E1790*1000000+$B1790*100+$D1790,+$A1790*100000000+$E1790*1000000+$B1790*100+12),LEFT(Z$11,2)),bajasaa),2)</f>
        <v>0</v>
      </c>
      <c r="AA1790" s="164" t="n">
        <f aca="false">+SUM(W1790:Z1790)</f>
        <v>0</v>
      </c>
      <c r="AB1790" s="137"/>
      <c r="AC1790" s="166" t="n">
        <f aca="false">ROUND(+S1790+V1790-AA1790+AB1790,2)</f>
        <v>0</v>
      </c>
      <c r="AD1790" s="164" t="n">
        <f aca="false">+R1790-AC1790</f>
        <v>0</v>
      </c>
      <c r="AE1790" s="138" t="str">
        <f aca="false">+IF(R1790&lt;0,"X","")</f>
        <v/>
      </c>
      <c r="AF1790" s="139" t="str">
        <f aca="false">+IF(AC1790&lt;0,"X","")</f>
        <v/>
      </c>
      <c r="AG1790" s="139" t="str">
        <f aca="false">+IF(AD1790&lt;0,"X","")</f>
        <v/>
      </c>
      <c r="AH1790" s="139" t="str">
        <f aca="false">+IF(AB1790&lt;AM1790,"X",IF(AB1790&gt;AN1790,"X",""))</f>
        <v/>
      </c>
      <c r="AI1790" s="139" t="str">
        <f aca="false">+IF(AC1790&lt;AO1790,"X","")</f>
        <v/>
      </c>
      <c r="AJ1790" s="139" t="str">
        <f aca="false">+IF(AC1790&gt;AP1790,"X","")</f>
        <v/>
      </c>
      <c r="AK1790" s="139" t="str">
        <f aca="false">+IF(ABS(+H1790+AB1790-ROUND(H1790+AB1790,2))&gt;0.001,"X","")</f>
        <v/>
      </c>
      <c r="AL1790" s="139"/>
      <c r="AM1790" s="122" t="n">
        <f aca="false">+IF($B1790=1992,0,+IF($B1790+$E1790-1&lt;=ej,0,MAX(ROUND(+$F1790*($R1790-$AQ1790)*0.97-0.03,2),0)))</f>
        <v>0</v>
      </c>
      <c r="AN1790" s="122" t="n">
        <f aca="false">+IF($B1790+$E1790-1&lt;ej,0,ROUND(+$F1790*$R1790*1.03+0.03,2))</f>
        <v>0</v>
      </c>
      <c r="AO1790" s="122" t="n">
        <f aca="false">+IF($R1790=0,0,IF($E1790=0,0,+IF($B1790+$E1790-1&lt;=ej,MIN($R1790-1,MAX($R1790-$AQ1790,0)),MAX(ROUND(+$F1790*($R1790-$AQ1790)*(ej-$B1790+1)*0.97-0.03,2),0))))</f>
        <v>0</v>
      </c>
      <c r="AP1790" s="122" t="n">
        <f aca="false">+IF($R1790=0,0,+IF($E1790=0,0,+IF($B1790=1992,MIN(+$R1790-0.01,+$R1790-$AQ1790*0.01),MIN($R1790-0.01,$R1790-$AQ1790*0.01,ROUND(+$F1790*$R1790*(ej-$B1790+1)*1.03+0.03,2)))))</f>
        <v>0</v>
      </c>
      <c r="AQ1790" s="141"/>
    </row>
    <row r="1791" customFormat="false" ht="12.75" hidden="false" customHeight="false" outlineLevel="0" collapsed="false">
      <c r="A1791" s="155" t="n">
        <v>481</v>
      </c>
      <c r="B1791" s="156" t="n">
        <v>2002</v>
      </c>
      <c r="C1791" s="157"/>
      <c r="D1791" s="158" t="n">
        <v>10</v>
      </c>
      <c r="E1791" s="158" t="n">
        <v>5</v>
      </c>
      <c r="F1791" s="159" t="n">
        <f aca="false">IF(E1791=0,0,ROUND(1/E1791,4))</f>
        <v>0.2</v>
      </c>
      <c r="G1791" s="160"/>
      <c r="H1791" s="161"/>
      <c r="I1791" s="162" t="n">
        <f aca="false">ROUND(+SUMIF(totaltas,CONCATENATE(+IF($B1791&gt;=2002,+$A1791*100000000+$E1791*1000000+$B1791*100+$D1791,+$A1791*100000000+$E1791*1000000+$B1791*100+12),LEFT(I$11,2)),altasvo),2)</f>
        <v>0</v>
      </c>
      <c r="J1791" s="162" t="n">
        <f aca="false">ROUND(+SUMIF(totaltas,CONCATENATE(+IF($B1791&gt;=2002,+$A1791*100000000+$E1791*1000000+$B1791*100+$D1791,+$A1791*100000000+$E1791*1000000+$B1791*100+12),LEFT(J$11,2)),altasvo),2)</f>
        <v>0</v>
      </c>
      <c r="K1791" s="163" t="n">
        <f aca="false">ROUND(+SUMIF(totaltas,CONCATENATE(+IF($B1791&gt;=2002,+$A1791*100000000+$E1791*1000000+$B1791*100+$D1791,+$A1791*100000000+$E1791*1000000+$B1791*100+12),LEFT(K$11,2)),altasvo),2)</f>
        <v>0</v>
      </c>
      <c r="L1791" s="164" t="n">
        <f aca="false">+SUM(H1791:K1791)</f>
        <v>0</v>
      </c>
      <c r="M1791" s="165" t="n">
        <f aca="false">ROUND(+SUMIF(totbajas,CONCATENATE(+IF($B1791&gt;=2002,+$A1791*100000000+$E1791*1000000+$B1791*100+$D1791,+$A1791*100000000+$E1791*1000000+$B1791*100+12),LEFT(M$11,2)),bajasvo),2)</f>
        <v>0</v>
      </c>
      <c r="N1791" s="162" t="n">
        <f aca="false">ROUND(+SUMIF(totbajas,CONCATENATE(+IF($B1791&gt;=2002,+$A1791*100000000+$E1791*1000000+$B1791*100+$D1791,+$A1791*100000000+$E1791*1000000+$B1791*100+12),LEFT(N$11,2)),bajasvo),2)</f>
        <v>0</v>
      </c>
      <c r="O1791" s="162" t="n">
        <f aca="false">ROUND(+SUMIF(totbajas,CONCATENATE(+IF($B1791&gt;=2002,+$A1791*100000000+$E1791*1000000+$B1791*100+$D1791,+$A1791*100000000+$E1791*1000000+$B1791*100+12),LEFT(O$11,2)),bajasvo),2)</f>
        <v>0</v>
      </c>
      <c r="P1791" s="163" t="n">
        <f aca="false">ROUND(+SUMIF(totbajas,CONCATENATE(+IF($B1791&gt;=2002,+$A1791*100000000+$E1791*1000000+$B1791*100+$D1791,+$A1791*100000000+$E1791*1000000+$B1791*100+12),LEFT(P$11,2)),bajasvo),2)</f>
        <v>0</v>
      </c>
      <c r="Q1791" s="164" t="n">
        <f aca="false">+SUM(M1791:P1791)</f>
        <v>0</v>
      </c>
      <c r="R1791" s="166" t="n">
        <f aca="false">ROUND(+G1791+L1791-Q1791,2)</f>
        <v>0</v>
      </c>
      <c r="S1791" s="160"/>
      <c r="T1791" s="165" t="n">
        <f aca="false">ROUND(+SUMIF(totaltas,CONCATENATE(+IF($B1791&gt;=2002,+$A1791*100000000+$E1791*1000000+$B1791*100+$D1791,+$A1791*100000000+$E1791*1000000+$B1791*100+12),LEFT(T$11,2)),altasaa),2)</f>
        <v>0</v>
      </c>
      <c r="U1791" s="163" t="n">
        <f aca="false">ROUND(+SUMIF(totaltas,CONCATENATE(+IF($B1791&gt;=2002,+$A1791*100000000+$E1791*1000000+$B1791*100+$D1791,+$A1791*100000000+$E1791*1000000+$B1791*100+12),LEFT(U$11,2)),altasaa),2)</f>
        <v>0</v>
      </c>
      <c r="V1791" s="164" t="n">
        <f aca="false">+SUM(T1791:U1791)</f>
        <v>0</v>
      </c>
      <c r="W1791" s="165" t="n">
        <f aca="false">ROUND(+SUMIF(totbajas,CONCATENATE(+IF($B1791&gt;=2002,+$A1791*100000000+$E1791*1000000+$B1791*100+$D1791,+$A1791*100000000+$E1791*1000000+$B1791*100+12),LEFT(W$11,2)),bajasaa),2)</f>
        <v>0</v>
      </c>
      <c r="X1791" s="162" t="n">
        <f aca="false">ROUND(+SUMIF(totbajas,CONCATENATE(+IF($B1791&gt;=2002,+$A1791*100000000+$E1791*1000000+$B1791*100+$D1791,+$A1791*100000000+$E1791*1000000+$B1791*100+12),LEFT(X$11,2)),bajasaa),2)</f>
        <v>0</v>
      </c>
      <c r="Y1791" s="162" t="n">
        <f aca="false">ROUND(+SUMIF(totbajas,CONCATENATE(+IF($B1791&gt;=2002,+$A1791*100000000+$E1791*1000000+$B1791*100+$D1791,+$A1791*100000000+$E1791*1000000+$B1791*100+12),LEFT(Y$11,2)),bajasaa),2)</f>
        <v>0</v>
      </c>
      <c r="Z1791" s="163" t="n">
        <f aca="false">ROUND(+SUMIF(totbajas,CONCATENATE(+IF($B1791&gt;=2002,+$A1791*100000000+$E1791*1000000+$B1791*100+$D1791,+$A1791*100000000+$E1791*1000000+$B1791*100+12),LEFT(Z$11,2)),bajasaa),2)</f>
        <v>0</v>
      </c>
      <c r="AA1791" s="164" t="n">
        <f aca="false">+SUM(W1791:Z1791)</f>
        <v>0</v>
      </c>
      <c r="AB1791" s="137"/>
      <c r="AC1791" s="166" t="n">
        <f aca="false">ROUND(+S1791+V1791-AA1791+AB1791,2)</f>
        <v>0</v>
      </c>
      <c r="AD1791" s="164" t="n">
        <f aca="false">+R1791-AC1791</f>
        <v>0</v>
      </c>
      <c r="AE1791" s="138" t="str">
        <f aca="false">+IF(R1791&lt;0,"X","")</f>
        <v/>
      </c>
      <c r="AF1791" s="139" t="str">
        <f aca="false">+IF(AC1791&lt;0,"X","")</f>
        <v/>
      </c>
      <c r="AG1791" s="139" t="str">
        <f aca="false">+IF(AD1791&lt;0,"X","")</f>
        <v/>
      </c>
      <c r="AH1791" s="139" t="str">
        <f aca="false">+IF(AB1791&lt;AM1791,"X",IF(AB1791&gt;AN1791,"X",""))</f>
        <v/>
      </c>
      <c r="AI1791" s="139" t="str">
        <f aca="false">+IF(AC1791&lt;AO1791,"X","")</f>
        <v/>
      </c>
      <c r="AJ1791" s="139" t="str">
        <f aca="false">+IF(AC1791&gt;AP1791,"X","")</f>
        <v/>
      </c>
      <c r="AK1791" s="139" t="str">
        <f aca="false">+IF(ABS(+H1791+AB1791-ROUND(H1791+AB1791,2))&gt;0.001,"X","")</f>
        <v/>
      </c>
      <c r="AL1791" s="139"/>
      <c r="AM1791" s="122" t="n">
        <f aca="false">+IF($B1791=1992,0,+IF($B1791+$E1791-1&lt;=ej,0,MAX(ROUND(+$F1791*($R1791-$AQ1791)*0.97-0.03,2),0)))</f>
        <v>0</v>
      </c>
      <c r="AN1791" s="122" t="n">
        <f aca="false">+IF($B1791+$E1791-1&lt;ej,0,ROUND(+$F1791*$R1791*1.03+0.03,2))</f>
        <v>0</v>
      </c>
      <c r="AO1791" s="122" t="n">
        <f aca="false">+IF($R1791=0,0,IF($E1791=0,0,+IF($B1791+$E1791-1&lt;=ej,MIN($R1791-1,MAX($R1791-$AQ1791,0)),MAX(ROUND(+$F1791*($R1791-$AQ1791)*(ej-$B1791+1)*0.97-0.03,2),0))))</f>
        <v>0</v>
      </c>
      <c r="AP1791" s="122" t="n">
        <f aca="false">+IF($R1791=0,0,+IF($E1791=0,0,+IF($B1791=1992,MIN(+$R1791-0.01,+$R1791-$AQ1791*0.01),MIN($R1791-0.01,$R1791-$AQ1791*0.01,ROUND(+$F1791*$R1791*(ej-$B1791+1)*1.03+0.03,2)))))</f>
        <v>0</v>
      </c>
      <c r="AQ1791" s="141"/>
    </row>
    <row r="1792" customFormat="false" ht="12.75" hidden="false" customHeight="false" outlineLevel="0" collapsed="false">
      <c r="A1792" s="155" t="n">
        <v>481</v>
      </c>
      <c r="B1792" s="156" t="n">
        <v>2002</v>
      </c>
      <c r="C1792" s="157"/>
      <c r="D1792" s="158" t="n">
        <v>11</v>
      </c>
      <c r="E1792" s="158" t="n">
        <v>5</v>
      </c>
      <c r="F1792" s="159" t="n">
        <f aca="false">IF(E1792=0,0,ROUND(1/E1792,4))</f>
        <v>0.2</v>
      </c>
      <c r="G1792" s="160"/>
      <c r="H1792" s="161"/>
      <c r="I1792" s="162" t="n">
        <f aca="false">ROUND(+SUMIF(totaltas,CONCATENATE(+IF($B1792&gt;=2002,+$A1792*100000000+$E1792*1000000+$B1792*100+$D1792,+$A1792*100000000+$E1792*1000000+$B1792*100+12),LEFT(I$11,2)),altasvo),2)</f>
        <v>0</v>
      </c>
      <c r="J1792" s="162" t="n">
        <f aca="false">ROUND(+SUMIF(totaltas,CONCATENATE(+IF($B1792&gt;=2002,+$A1792*100000000+$E1792*1000000+$B1792*100+$D1792,+$A1792*100000000+$E1792*1000000+$B1792*100+12),LEFT(J$11,2)),altasvo),2)</f>
        <v>0</v>
      </c>
      <c r="K1792" s="163" t="n">
        <f aca="false">ROUND(+SUMIF(totaltas,CONCATENATE(+IF($B1792&gt;=2002,+$A1792*100000000+$E1792*1000000+$B1792*100+$D1792,+$A1792*100000000+$E1792*1000000+$B1792*100+12),LEFT(K$11,2)),altasvo),2)</f>
        <v>0</v>
      </c>
      <c r="L1792" s="164" t="n">
        <f aca="false">+SUM(H1792:K1792)</f>
        <v>0</v>
      </c>
      <c r="M1792" s="165" t="n">
        <f aca="false">ROUND(+SUMIF(totbajas,CONCATENATE(+IF($B1792&gt;=2002,+$A1792*100000000+$E1792*1000000+$B1792*100+$D1792,+$A1792*100000000+$E1792*1000000+$B1792*100+12),LEFT(M$11,2)),bajasvo),2)</f>
        <v>0</v>
      </c>
      <c r="N1792" s="162" t="n">
        <f aca="false">ROUND(+SUMIF(totbajas,CONCATENATE(+IF($B1792&gt;=2002,+$A1792*100000000+$E1792*1000000+$B1792*100+$D1792,+$A1792*100000000+$E1792*1000000+$B1792*100+12),LEFT(N$11,2)),bajasvo),2)</f>
        <v>0</v>
      </c>
      <c r="O1792" s="162" t="n">
        <f aca="false">ROUND(+SUMIF(totbajas,CONCATENATE(+IF($B1792&gt;=2002,+$A1792*100000000+$E1792*1000000+$B1792*100+$D1792,+$A1792*100000000+$E1792*1000000+$B1792*100+12),LEFT(O$11,2)),bajasvo),2)</f>
        <v>0</v>
      </c>
      <c r="P1792" s="163" t="n">
        <f aca="false">ROUND(+SUMIF(totbajas,CONCATENATE(+IF($B1792&gt;=2002,+$A1792*100000000+$E1792*1000000+$B1792*100+$D1792,+$A1792*100000000+$E1792*1000000+$B1792*100+12),LEFT(P$11,2)),bajasvo),2)</f>
        <v>0</v>
      </c>
      <c r="Q1792" s="164" t="n">
        <f aca="false">+SUM(M1792:P1792)</f>
        <v>0</v>
      </c>
      <c r="R1792" s="166" t="n">
        <f aca="false">ROUND(+G1792+L1792-Q1792,2)</f>
        <v>0</v>
      </c>
      <c r="S1792" s="160"/>
      <c r="T1792" s="165" t="n">
        <f aca="false">ROUND(+SUMIF(totaltas,CONCATENATE(+IF($B1792&gt;=2002,+$A1792*100000000+$E1792*1000000+$B1792*100+$D1792,+$A1792*100000000+$E1792*1000000+$B1792*100+12),LEFT(T$11,2)),altasaa),2)</f>
        <v>0</v>
      </c>
      <c r="U1792" s="163" t="n">
        <f aca="false">ROUND(+SUMIF(totaltas,CONCATENATE(+IF($B1792&gt;=2002,+$A1792*100000000+$E1792*1000000+$B1792*100+$D1792,+$A1792*100000000+$E1792*1000000+$B1792*100+12),LEFT(U$11,2)),altasaa),2)</f>
        <v>0</v>
      </c>
      <c r="V1792" s="164" t="n">
        <f aca="false">+SUM(T1792:U1792)</f>
        <v>0</v>
      </c>
      <c r="W1792" s="165" t="n">
        <f aca="false">ROUND(+SUMIF(totbajas,CONCATENATE(+IF($B1792&gt;=2002,+$A1792*100000000+$E1792*1000000+$B1792*100+$D1792,+$A1792*100000000+$E1792*1000000+$B1792*100+12),LEFT(W$11,2)),bajasaa),2)</f>
        <v>0</v>
      </c>
      <c r="X1792" s="162" t="n">
        <f aca="false">ROUND(+SUMIF(totbajas,CONCATENATE(+IF($B1792&gt;=2002,+$A1792*100000000+$E1792*1000000+$B1792*100+$D1792,+$A1792*100000000+$E1792*1000000+$B1792*100+12),LEFT(X$11,2)),bajasaa),2)</f>
        <v>0</v>
      </c>
      <c r="Y1792" s="162" t="n">
        <f aca="false">ROUND(+SUMIF(totbajas,CONCATENATE(+IF($B1792&gt;=2002,+$A1792*100000000+$E1792*1000000+$B1792*100+$D1792,+$A1792*100000000+$E1792*1000000+$B1792*100+12),LEFT(Y$11,2)),bajasaa),2)</f>
        <v>0</v>
      </c>
      <c r="Z1792" s="163" t="n">
        <f aca="false">ROUND(+SUMIF(totbajas,CONCATENATE(+IF($B1792&gt;=2002,+$A1792*100000000+$E1792*1000000+$B1792*100+$D1792,+$A1792*100000000+$E1792*1000000+$B1792*100+12),LEFT(Z$11,2)),bajasaa),2)</f>
        <v>0</v>
      </c>
      <c r="AA1792" s="164" t="n">
        <f aca="false">+SUM(W1792:Z1792)</f>
        <v>0</v>
      </c>
      <c r="AB1792" s="137"/>
      <c r="AC1792" s="166" t="n">
        <f aca="false">ROUND(+S1792+V1792-AA1792+AB1792,2)</f>
        <v>0</v>
      </c>
      <c r="AD1792" s="164" t="n">
        <f aca="false">+R1792-AC1792</f>
        <v>0</v>
      </c>
      <c r="AE1792" s="138" t="str">
        <f aca="false">+IF(R1792&lt;0,"X","")</f>
        <v/>
      </c>
      <c r="AF1792" s="139" t="str">
        <f aca="false">+IF(AC1792&lt;0,"X","")</f>
        <v/>
      </c>
      <c r="AG1792" s="139" t="str">
        <f aca="false">+IF(AD1792&lt;0,"X","")</f>
        <v/>
      </c>
      <c r="AH1792" s="139" t="str">
        <f aca="false">+IF(AB1792&lt;AM1792,"X",IF(AB1792&gt;AN1792,"X",""))</f>
        <v/>
      </c>
      <c r="AI1792" s="139" t="str">
        <f aca="false">+IF(AC1792&lt;AO1792,"X","")</f>
        <v/>
      </c>
      <c r="AJ1792" s="139" t="str">
        <f aca="false">+IF(AC1792&gt;AP1792,"X","")</f>
        <v/>
      </c>
      <c r="AK1792" s="139" t="str">
        <f aca="false">+IF(ABS(+H1792+AB1792-ROUND(H1792+AB1792,2))&gt;0.001,"X","")</f>
        <v/>
      </c>
      <c r="AL1792" s="139"/>
      <c r="AM1792" s="122" t="n">
        <f aca="false">+IF($B1792=1992,0,+IF($B1792+$E1792-1&lt;=ej,0,MAX(ROUND(+$F1792*($R1792-$AQ1792)*0.97-0.03,2),0)))</f>
        <v>0</v>
      </c>
      <c r="AN1792" s="122" t="n">
        <f aca="false">+IF($B1792+$E1792-1&lt;ej,0,ROUND(+$F1792*$R1792*1.03+0.03,2))</f>
        <v>0</v>
      </c>
      <c r="AO1792" s="122" t="n">
        <f aca="false">+IF($R1792=0,0,IF($E1792=0,0,+IF($B1792+$E1792-1&lt;=ej,MIN($R1792-1,MAX($R1792-$AQ1792,0)),MAX(ROUND(+$F1792*($R1792-$AQ1792)*(ej-$B1792+1)*0.97-0.03,2),0))))</f>
        <v>0</v>
      </c>
      <c r="AP1792" s="122" t="n">
        <f aca="false">+IF($R1792=0,0,+IF($E1792=0,0,+IF($B1792=1992,MIN(+$R1792-0.01,+$R1792-$AQ1792*0.01),MIN($R1792-0.01,$R1792-$AQ1792*0.01,ROUND(+$F1792*$R1792*(ej-$B1792+1)*1.03+0.03,2)))))</f>
        <v>0</v>
      </c>
      <c r="AQ1792" s="141"/>
    </row>
    <row r="1793" customFormat="false" ht="12.75" hidden="false" customHeight="false" outlineLevel="0" collapsed="false">
      <c r="A1793" s="155" t="n">
        <v>481</v>
      </c>
      <c r="B1793" s="156" t="n">
        <v>2002</v>
      </c>
      <c r="C1793" s="157"/>
      <c r="D1793" s="158" t="n">
        <v>12</v>
      </c>
      <c r="E1793" s="158" t="n">
        <v>5</v>
      </c>
      <c r="F1793" s="159" t="n">
        <f aca="false">IF(E1793=0,0,ROUND(1/E1793,4))</f>
        <v>0.2</v>
      </c>
      <c r="G1793" s="160"/>
      <c r="H1793" s="161"/>
      <c r="I1793" s="162" t="n">
        <f aca="false">ROUND(+SUMIF(totaltas,CONCATENATE(+IF($B1793&gt;=2002,+$A1793*100000000+$E1793*1000000+$B1793*100+$D1793,+$A1793*100000000+$E1793*1000000+$B1793*100+12),LEFT(I$11,2)),altasvo),2)</f>
        <v>0</v>
      </c>
      <c r="J1793" s="162" t="n">
        <f aca="false">ROUND(+SUMIF(totaltas,CONCATENATE(+IF($B1793&gt;=2002,+$A1793*100000000+$E1793*1000000+$B1793*100+$D1793,+$A1793*100000000+$E1793*1000000+$B1793*100+12),LEFT(J$11,2)),altasvo),2)</f>
        <v>0</v>
      </c>
      <c r="K1793" s="163" t="n">
        <f aca="false">ROUND(+SUMIF(totaltas,CONCATENATE(+IF($B1793&gt;=2002,+$A1793*100000000+$E1793*1000000+$B1793*100+$D1793,+$A1793*100000000+$E1793*1000000+$B1793*100+12),LEFT(K$11,2)),altasvo),2)</f>
        <v>0</v>
      </c>
      <c r="L1793" s="164" t="n">
        <f aca="false">+SUM(H1793:K1793)</f>
        <v>0</v>
      </c>
      <c r="M1793" s="165" t="n">
        <f aca="false">ROUND(+SUMIF(totbajas,CONCATENATE(+IF($B1793&gt;=2002,+$A1793*100000000+$E1793*1000000+$B1793*100+$D1793,+$A1793*100000000+$E1793*1000000+$B1793*100+12),LEFT(M$11,2)),bajasvo),2)</f>
        <v>0</v>
      </c>
      <c r="N1793" s="162" t="n">
        <f aca="false">ROUND(+SUMIF(totbajas,CONCATENATE(+IF($B1793&gt;=2002,+$A1793*100000000+$E1793*1000000+$B1793*100+$D1793,+$A1793*100000000+$E1793*1000000+$B1793*100+12),LEFT(N$11,2)),bajasvo),2)</f>
        <v>0</v>
      </c>
      <c r="O1793" s="162" t="n">
        <f aca="false">ROUND(+SUMIF(totbajas,CONCATENATE(+IF($B1793&gt;=2002,+$A1793*100000000+$E1793*1000000+$B1793*100+$D1793,+$A1793*100000000+$E1793*1000000+$B1793*100+12),LEFT(O$11,2)),bajasvo),2)</f>
        <v>0</v>
      </c>
      <c r="P1793" s="163" t="n">
        <f aca="false">ROUND(+SUMIF(totbajas,CONCATENATE(+IF($B1793&gt;=2002,+$A1793*100000000+$E1793*1000000+$B1793*100+$D1793,+$A1793*100000000+$E1793*1000000+$B1793*100+12),LEFT(P$11,2)),bajasvo),2)</f>
        <v>0</v>
      </c>
      <c r="Q1793" s="164" t="n">
        <f aca="false">+SUM(M1793:P1793)</f>
        <v>0</v>
      </c>
      <c r="R1793" s="166" t="n">
        <f aca="false">ROUND(+G1793+L1793-Q1793,2)</f>
        <v>0</v>
      </c>
      <c r="S1793" s="160"/>
      <c r="T1793" s="165" t="n">
        <f aca="false">ROUND(+SUMIF(totaltas,CONCATENATE(+IF($B1793&gt;=2002,+$A1793*100000000+$E1793*1000000+$B1793*100+$D1793,+$A1793*100000000+$E1793*1000000+$B1793*100+12),LEFT(T$11,2)),altasaa),2)</f>
        <v>0</v>
      </c>
      <c r="U1793" s="163" t="n">
        <f aca="false">ROUND(+SUMIF(totaltas,CONCATENATE(+IF($B1793&gt;=2002,+$A1793*100000000+$E1793*1000000+$B1793*100+$D1793,+$A1793*100000000+$E1793*1000000+$B1793*100+12),LEFT(U$11,2)),altasaa),2)</f>
        <v>0</v>
      </c>
      <c r="V1793" s="164" t="n">
        <f aca="false">+SUM(T1793:U1793)</f>
        <v>0</v>
      </c>
      <c r="W1793" s="165" t="n">
        <f aca="false">ROUND(+SUMIF(totbajas,CONCATENATE(+IF($B1793&gt;=2002,+$A1793*100000000+$E1793*1000000+$B1793*100+$D1793,+$A1793*100000000+$E1793*1000000+$B1793*100+12),LEFT(W$11,2)),bajasaa),2)</f>
        <v>0</v>
      </c>
      <c r="X1793" s="162" t="n">
        <f aca="false">ROUND(+SUMIF(totbajas,CONCATENATE(+IF($B1793&gt;=2002,+$A1793*100000000+$E1793*1000000+$B1793*100+$D1793,+$A1793*100000000+$E1793*1000000+$B1793*100+12),LEFT(X$11,2)),bajasaa),2)</f>
        <v>0</v>
      </c>
      <c r="Y1793" s="162" t="n">
        <f aca="false">ROUND(+SUMIF(totbajas,CONCATENATE(+IF($B1793&gt;=2002,+$A1793*100000000+$E1793*1000000+$B1793*100+$D1793,+$A1793*100000000+$E1793*1000000+$B1793*100+12),LEFT(Y$11,2)),bajasaa),2)</f>
        <v>0</v>
      </c>
      <c r="Z1793" s="163" t="n">
        <f aca="false">ROUND(+SUMIF(totbajas,CONCATENATE(+IF($B1793&gt;=2002,+$A1793*100000000+$E1793*1000000+$B1793*100+$D1793,+$A1793*100000000+$E1793*1000000+$B1793*100+12),LEFT(Z$11,2)),bajasaa),2)</f>
        <v>0</v>
      </c>
      <c r="AA1793" s="164" t="n">
        <f aca="false">+SUM(W1793:Z1793)</f>
        <v>0</v>
      </c>
      <c r="AB1793" s="137"/>
      <c r="AC1793" s="166" t="n">
        <f aca="false">ROUND(+S1793+V1793-AA1793+AB1793,2)</f>
        <v>0</v>
      </c>
      <c r="AD1793" s="164" t="n">
        <f aca="false">+R1793-AC1793</f>
        <v>0</v>
      </c>
      <c r="AE1793" s="138" t="str">
        <f aca="false">+IF(R1793&lt;0,"X","")</f>
        <v/>
      </c>
      <c r="AF1793" s="139" t="str">
        <f aca="false">+IF(AC1793&lt;0,"X","")</f>
        <v/>
      </c>
      <c r="AG1793" s="139" t="str">
        <f aca="false">+IF(AD1793&lt;0,"X","")</f>
        <v/>
      </c>
      <c r="AH1793" s="139" t="str">
        <f aca="false">+IF(AB1793&lt;AM1793,"X",IF(AB1793&gt;AN1793,"X",""))</f>
        <v/>
      </c>
      <c r="AI1793" s="139" t="str">
        <f aca="false">+IF(AC1793&lt;AO1793,"X","")</f>
        <v/>
      </c>
      <c r="AJ1793" s="139" t="str">
        <f aca="false">+IF(AC1793&gt;AP1793,"X","")</f>
        <v/>
      </c>
      <c r="AK1793" s="139" t="str">
        <f aca="false">+IF(ABS(+H1793+AB1793-ROUND(H1793+AB1793,2))&gt;0.001,"X","")</f>
        <v/>
      </c>
      <c r="AL1793" s="139"/>
      <c r="AM1793" s="122" t="n">
        <f aca="false">+IF($B1793=1992,0,+IF($B1793+$E1793-1&lt;=ej,0,MAX(ROUND(+$F1793*($R1793-$AQ1793)*0.97-0.03,2),0)))</f>
        <v>0</v>
      </c>
      <c r="AN1793" s="122" t="n">
        <f aca="false">+IF($B1793+$E1793-1&lt;ej,0,ROUND(+$F1793*$R1793*1.03+0.03,2))</f>
        <v>0</v>
      </c>
      <c r="AO1793" s="122" t="n">
        <f aca="false">+IF($R1793=0,0,IF($E1793=0,0,+IF($B1793+$E1793-1&lt;=ej,MIN($R1793-1,MAX($R1793-$AQ1793,0)),MAX(ROUND(+$F1793*($R1793-$AQ1793)*(ej-$B1793+1)*0.97-0.03,2),0))))</f>
        <v>0</v>
      </c>
      <c r="AP1793" s="122" t="n">
        <f aca="false">+IF($R1793=0,0,+IF($E1793=0,0,+IF($B1793=1992,MIN(+$R1793-0.01,+$R1793-$AQ1793*0.01),MIN($R1793-0.01,$R1793-$AQ1793*0.01,ROUND(+$F1793*$R1793*(ej-$B1793+1)*1.03+0.03,2)))))</f>
        <v>0</v>
      </c>
      <c r="AQ1793" s="141"/>
    </row>
    <row r="1794" customFormat="false" ht="12.75" hidden="false" customHeight="false" outlineLevel="0" collapsed="false">
      <c r="A1794" s="167" t="n">
        <v>481</v>
      </c>
      <c r="B1794" s="168" t="n">
        <v>2003</v>
      </c>
      <c r="C1794" s="169"/>
      <c r="D1794" s="170" t="n">
        <v>1</v>
      </c>
      <c r="E1794" s="170" t="n">
        <v>5</v>
      </c>
      <c r="F1794" s="171" t="n">
        <f aca="false">IF(E1794=0,0,ROUND(1/E1794,4))</f>
        <v>0.2</v>
      </c>
      <c r="G1794" s="172"/>
      <c r="H1794" s="173"/>
      <c r="I1794" s="174" t="n">
        <f aca="false">ROUND(+SUMIF(totaltas,CONCATENATE(+IF($B1794&gt;=2002,+$A1794*100000000+$E1794*1000000+$B1794*100+$D1794,+$A1794*100000000+$E1794*1000000+$B1794*100+12),LEFT(I$11,2)),altasvo),2)</f>
        <v>0</v>
      </c>
      <c r="J1794" s="174" t="n">
        <f aca="false">ROUND(+SUMIF(totaltas,CONCATENATE(+IF($B1794&gt;=2002,+$A1794*100000000+$E1794*1000000+$B1794*100+$D1794,+$A1794*100000000+$E1794*1000000+$B1794*100+12),LEFT(J$11,2)),altasvo),2)</f>
        <v>0</v>
      </c>
      <c r="K1794" s="175" t="n">
        <f aca="false">ROUND(+SUMIF(totaltas,CONCATENATE(+IF($B1794&gt;=2002,+$A1794*100000000+$E1794*1000000+$B1794*100+$D1794,+$A1794*100000000+$E1794*1000000+$B1794*100+12),LEFT(K$11,2)),altasvo),2)</f>
        <v>0</v>
      </c>
      <c r="L1794" s="176" t="n">
        <f aca="false">+SUM(H1794:K1794)</f>
        <v>0</v>
      </c>
      <c r="M1794" s="177" t="n">
        <f aca="false">ROUND(+SUMIF(totbajas,CONCATENATE(+IF($B1794&gt;=2002,+$A1794*100000000+$E1794*1000000+$B1794*100+$D1794,+$A1794*100000000+$E1794*1000000+$B1794*100+12),LEFT(M$11,2)),bajasvo),2)</f>
        <v>0</v>
      </c>
      <c r="N1794" s="174" t="n">
        <f aca="false">ROUND(+SUMIF(totbajas,CONCATENATE(+IF($B1794&gt;=2002,+$A1794*100000000+$E1794*1000000+$B1794*100+$D1794,+$A1794*100000000+$E1794*1000000+$B1794*100+12),LEFT(N$11,2)),bajasvo),2)</f>
        <v>0</v>
      </c>
      <c r="O1794" s="174" t="n">
        <f aca="false">ROUND(+SUMIF(totbajas,CONCATENATE(+IF($B1794&gt;=2002,+$A1794*100000000+$E1794*1000000+$B1794*100+$D1794,+$A1794*100000000+$E1794*1000000+$B1794*100+12),LEFT(O$11,2)),bajasvo),2)</f>
        <v>0</v>
      </c>
      <c r="P1794" s="175" t="n">
        <f aca="false">ROUND(+SUMIF(totbajas,CONCATENATE(+IF($B1794&gt;=2002,+$A1794*100000000+$E1794*1000000+$B1794*100+$D1794,+$A1794*100000000+$E1794*1000000+$B1794*100+12),LEFT(P$11,2)),bajasvo),2)</f>
        <v>0</v>
      </c>
      <c r="Q1794" s="176" t="n">
        <f aca="false">+SUM(M1794:P1794)</f>
        <v>0</v>
      </c>
      <c r="R1794" s="178" t="n">
        <f aca="false">ROUND(+G1794+L1794-Q1794,2)</f>
        <v>0</v>
      </c>
      <c r="S1794" s="172"/>
      <c r="T1794" s="177" t="n">
        <f aca="false">ROUND(+SUMIF(totaltas,CONCATENATE(+IF($B1794&gt;=2002,+$A1794*100000000+$E1794*1000000+$B1794*100+$D1794,+$A1794*100000000+$E1794*1000000+$B1794*100+12),LEFT(T$11,2)),altasaa),2)</f>
        <v>0</v>
      </c>
      <c r="U1794" s="175" t="n">
        <f aca="false">ROUND(+SUMIF(totaltas,CONCATENATE(+IF($B1794&gt;=2002,+$A1794*100000000+$E1794*1000000+$B1794*100+$D1794,+$A1794*100000000+$E1794*1000000+$B1794*100+12),LEFT(U$11,2)),altasaa),2)</f>
        <v>0</v>
      </c>
      <c r="V1794" s="176" t="n">
        <f aca="false">+SUM(T1794:U1794)</f>
        <v>0</v>
      </c>
      <c r="W1794" s="177" t="n">
        <f aca="false">ROUND(+SUMIF(totbajas,CONCATENATE(+IF($B1794&gt;=2002,+$A1794*100000000+$E1794*1000000+$B1794*100+$D1794,+$A1794*100000000+$E1794*1000000+$B1794*100+12),LEFT(W$11,2)),bajasaa),2)</f>
        <v>0</v>
      </c>
      <c r="X1794" s="174" t="n">
        <f aca="false">ROUND(+SUMIF(totbajas,CONCATENATE(+IF($B1794&gt;=2002,+$A1794*100000000+$E1794*1000000+$B1794*100+$D1794,+$A1794*100000000+$E1794*1000000+$B1794*100+12),LEFT(X$11,2)),bajasaa),2)</f>
        <v>0</v>
      </c>
      <c r="Y1794" s="174" t="n">
        <f aca="false">ROUND(+SUMIF(totbajas,CONCATENATE(+IF($B1794&gt;=2002,+$A1794*100000000+$E1794*1000000+$B1794*100+$D1794,+$A1794*100000000+$E1794*1000000+$B1794*100+12),LEFT(Y$11,2)),bajasaa),2)</f>
        <v>0</v>
      </c>
      <c r="Z1794" s="175" t="n">
        <f aca="false">ROUND(+SUMIF(totbajas,CONCATENATE(+IF($B1794&gt;=2002,+$A1794*100000000+$E1794*1000000+$B1794*100+$D1794,+$A1794*100000000+$E1794*1000000+$B1794*100+12),LEFT(Z$11,2)),bajasaa),2)</f>
        <v>0</v>
      </c>
      <c r="AA1794" s="176" t="n">
        <f aca="false">+SUM(W1794:Z1794)</f>
        <v>0</v>
      </c>
      <c r="AB1794" s="137"/>
      <c r="AC1794" s="178" t="n">
        <f aca="false">ROUND(+S1794+V1794-AA1794+AB1794,2)</f>
        <v>0</v>
      </c>
      <c r="AD1794" s="176" t="n">
        <f aca="false">+R1794-AC1794</f>
        <v>0</v>
      </c>
      <c r="AE1794" s="138" t="str">
        <f aca="false">+IF(R1794&lt;0,"X","")</f>
        <v/>
      </c>
      <c r="AF1794" s="139" t="str">
        <f aca="false">+IF(AC1794&lt;0,"X","")</f>
        <v/>
      </c>
      <c r="AG1794" s="139" t="str">
        <f aca="false">+IF(AD1794&lt;0,"X","")</f>
        <v/>
      </c>
      <c r="AH1794" s="139" t="str">
        <f aca="false">+IF(AB1794&lt;AM1794,"X",IF(AB1794&gt;AN1794,"X",""))</f>
        <v/>
      </c>
      <c r="AI1794" s="139" t="str">
        <f aca="false">+IF(AC1794&lt;AO1794,"X","")</f>
        <v/>
      </c>
      <c r="AJ1794" s="139" t="str">
        <f aca="false">+IF(AC1794&gt;AP1794,"X","")</f>
        <v/>
      </c>
      <c r="AK1794" s="139" t="str">
        <f aca="false">+IF(ABS(+H1794+AB1794-ROUND(H1794+AB1794,2))&gt;0.001,"X","")</f>
        <v/>
      </c>
      <c r="AL1794" s="139"/>
      <c r="AM1794" s="122" t="n">
        <f aca="false">+IF($B1794=1992,0,+IF($B1794+$E1794-1&lt;=ej,0,MAX(ROUND(+$F1794*($R1794-$AQ1794)*0.97-0.03,2),0)))</f>
        <v>0</v>
      </c>
      <c r="AN1794" s="122" t="n">
        <f aca="false">+IF($B1794+$E1794-1&lt;ej,0,ROUND(+$F1794*$R1794*1.03+0.03,2))</f>
        <v>0</v>
      </c>
      <c r="AO1794" s="122" t="n">
        <f aca="false">+IF($R1794=0,0,IF($E1794=0,0,+IF($B1794+$E1794-1&lt;=ej,MIN($R1794-1,MAX($R1794-$AQ1794,0)),MAX(ROUND(+$F1794*($R1794-$AQ1794)*(ej-$B1794+1)*0.97-0.03,2),0))))</f>
        <v>0</v>
      </c>
      <c r="AP1794" s="122" t="n">
        <f aca="false">+IF($R1794=0,0,+IF($E1794=0,0,+IF($B1794=1992,MIN(+$R1794-0.01,+$R1794-$AQ1794*0.01),MIN($R1794-0.01,$R1794-$AQ1794*0.01,ROUND(+$F1794*$R1794*(ej-$B1794+1)*1.03+0.03,2)))))</f>
        <v>0</v>
      </c>
      <c r="AQ1794" s="141"/>
    </row>
    <row r="1795" customFormat="false" ht="12.75" hidden="false" customHeight="false" outlineLevel="0" collapsed="false">
      <c r="A1795" s="167" t="n">
        <v>481</v>
      </c>
      <c r="B1795" s="168" t="n">
        <v>2003</v>
      </c>
      <c r="C1795" s="169"/>
      <c r="D1795" s="170" t="n">
        <v>2</v>
      </c>
      <c r="E1795" s="170" t="n">
        <v>5</v>
      </c>
      <c r="F1795" s="171" t="n">
        <f aca="false">IF(E1795=0,0,ROUND(1/E1795,4))</f>
        <v>0.2</v>
      </c>
      <c r="G1795" s="172"/>
      <c r="H1795" s="173"/>
      <c r="I1795" s="174" t="n">
        <f aca="false">ROUND(+SUMIF(totaltas,CONCATENATE(+IF($B1795&gt;=2002,+$A1795*100000000+$E1795*1000000+$B1795*100+$D1795,+$A1795*100000000+$E1795*1000000+$B1795*100+12),LEFT(I$11,2)),altasvo),2)</f>
        <v>0</v>
      </c>
      <c r="J1795" s="174" t="n">
        <f aca="false">ROUND(+SUMIF(totaltas,CONCATENATE(+IF($B1795&gt;=2002,+$A1795*100000000+$E1795*1000000+$B1795*100+$D1795,+$A1795*100000000+$E1795*1000000+$B1795*100+12),LEFT(J$11,2)),altasvo),2)</f>
        <v>0</v>
      </c>
      <c r="K1795" s="175" t="n">
        <f aca="false">ROUND(+SUMIF(totaltas,CONCATENATE(+IF($B1795&gt;=2002,+$A1795*100000000+$E1795*1000000+$B1795*100+$D1795,+$A1795*100000000+$E1795*1000000+$B1795*100+12),LEFT(K$11,2)),altasvo),2)</f>
        <v>0</v>
      </c>
      <c r="L1795" s="176" t="n">
        <f aca="false">+SUM(H1795:K1795)</f>
        <v>0</v>
      </c>
      <c r="M1795" s="177" t="n">
        <f aca="false">ROUND(+SUMIF(totbajas,CONCATENATE(+IF($B1795&gt;=2002,+$A1795*100000000+$E1795*1000000+$B1795*100+$D1795,+$A1795*100000000+$E1795*1000000+$B1795*100+12),LEFT(M$11,2)),bajasvo),2)</f>
        <v>0</v>
      </c>
      <c r="N1795" s="174" t="n">
        <f aca="false">ROUND(+SUMIF(totbajas,CONCATENATE(+IF($B1795&gt;=2002,+$A1795*100000000+$E1795*1000000+$B1795*100+$D1795,+$A1795*100000000+$E1795*1000000+$B1795*100+12),LEFT(N$11,2)),bajasvo),2)</f>
        <v>0</v>
      </c>
      <c r="O1795" s="174" t="n">
        <f aca="false">ROUND(+SUMIF(totbajas,CONCATENATE(+IF($B1795&gt;=2002,+$A1795*100000000+$E1795*1000000+$B1795*100+$D1795,+$A1795*100000000+$E1795*1000000+$B1795*100+12),LEFT(O$11,2)),bajasvo),2)</f>
        <v>0</v>
      </c>
      <c r="P1795" s="175" t="n">
        <f aca="false">ROUND(+SUMIF(totbajas,CONCATENATE(+IF($B1795&gt;=2002,+$A1795*100000000+$E1795*1000000+$B1795*100+$D1795,+$A1795*100000000+$E1795*1000000+$B1795*100+12),LEFT(P$11,2)),bajasvo),2)</f>
        <v>0</v>
      </c>
      <c r="Q1795" s="176" t="n">
        <f aca="false">+SUM(M1795:P1795)</f>
        <v>0</v>
      </c>
      <c r="R1795" s="178" t="n">
        <f aca="false">ROUND(+G1795+L1795-Q1795,2)</f>
        <v>0</v>
      </c>
      <c r="S1795" s="172"/>
      <c r="T1795" s="177" t="n">
        <f aca="false">ROUND(+SUMIF(totaltas,CONCATENATE(+IF($B1795&gt;=2002,+$A1795*100000000+$E1795*1000000+$B1795*100+$D1795,+$A1795*100000000+$E1795*1000000+$B1795*100+12),LEFT(T$11,2)),altasaa),2)</f>
        <v>0</v>
      </c>
      <c r="U1795" s="175" t="n">
        <f aca="false">ROUND(+SUMIF(totaltas,CONCATENATE(+IF($B1795&gt;=2002,+$A1795*100000000+$E1795*1000000+$B1795*100+$D1795,+$A1795*100000000+$E1795*1000000+$B1795*100+12),LEFT(U$11,2)),altasaa),2)</f>
        <v>0</v>
      </c>
      <c r="V1795" s="176" t="n">
        <f aca="false">+SUM(T1795:U1795)</f>
        <v>0</v>
      </c>
      <c r="W1795" s="177" t="n">
        <f aca="false">ROUND(+SUMIF(totbajas,CONCATENATE(+IF($B1795&gt;=2002,+$A1795*100000000+$E1795*1000000+$B1795*100+$D1795,+$A1795*100000000+$E1795*1000000+$B1795*100+12),LEFT(W$11,2)),bajasaa),2)</f>
        <v>0</v>
      </c>
      <c r="X1795" s="174" t="n">
        <f aca="false">ROUND(+SUMIF(totbajas,CONCATENATE(+IF($B1795&gt;=2002,+$A1795*100000000+$E1795*1000000+$B1795*100+$D1795,+$A1795*100000000+$E1795*1000000+$B1795*100+12),LEFT(X$11,2)),bajasaa),2)</f>
        <v>0</v>
      </c>
      <c r="Y1795" s="174" t="n">
        <f aca="false">ROUND(+SUMIF(totbajas,CONCATENATE(+IF($B1795&gt;=2002,+$A1795*100000000+$E1795*1000000+$B1795*100+$D1795,+$A1795*100000000+$E1795*1000000+$B1795*100+12),LEFT(Y$11,2)),bajasaa),2)</f>
        <v>0</v>
      </c>
      <c r="Z1795" s="175" t="n">
        <f aca="false">ROUND(+SUMIF(totbajas,CONCATENATE(+IF($B1795&gt;=2002,+$A1795*100000000+$E1795*1000000+$B1795*100+$D1795,+$A1795*100000000+$E1795*1000000+$B1795*100+12),LEFT(Z$11,2)),bajasaa),2)</f>
        <v>0</v>
      </c>
      <c r="AA1795" s="176" t="n">
        <f aca="false">+SUM(W1795:Z1795)</f>
        <v>0</v>
      </c>
      <c r="AB1795" s="137"/>
      <c r="AC1795" s="178" t="n">
        <f aca="false">ROUND(+S1795+V1795-AA1795+AB1795,2)</f>
        <v>0</v>
      </c>
      <c r="AD1795" s="176" t="n">
        <f aca="false">+R1795-AC1795</f>
        <v>0</v>
      </c>
      <c r="AE1795" s="138" t="str">
        <f aca="false">+IF(R1795&lt;0,"X","")</f>
        <v/>
      </c>
      <c r="AF1795" s="139" t="str">
        <f aca="false">+IF(AC1795&lt;0,"X","")</f>
        <v/>
      </c>
      <c r="AG1795" s="139" t="str">
        <f aca="false">+IF(AD1795&lt;0,"X","")</f>
        <v/>
      </c>
      <c r="AH1795" s="139" t="str">
        <f aca="false">+IF(AB1795&lt;AM1795,"X",IF(AB1795&gt;AN1795,"X",""))</f>
        <v/>
      </c>
      <c r="AI1795" s="139" t="str">
        <f aca="false">+IF(AC1795&lt;AO1795,"X","")</f>
        <v/>
      </c>
      <c r="AJ1795" s="139" t="str">
        <f aca="false">+IF(AC1795&gt;AP1795,"X","")</f>
        <v/>
      </c>
      <c r="AK1795" s="139" t="str">
        <f aca="false">+IF(ABS(+H1795+AB1795-ROUND(H1795+AB1795,2))&gt;0.001,"X","")</f>
        <v/>
      </c>
      <c r="AL1795" s="139"/>
      <c r="AM1795" s="122" t="n">
        <f aca="false">+IF($B1795=1992,0,+IF($B1795+$E1795-1&lt;=ej,0,MAX(ROUND(+$F1795*($R1795-$AQ1795)*0.97-0.03,2),0)))</f>
        <v>0</v>
      </c>
      <c r="AN1795" s="122" t="n">
        <f aca="false">+IF($B1795+$E1795-1&lt;ej,0,ROUND(+$F1795*$R1795*1.03+0.03,2))</f>
        <v>0</v>
      </c>
      <c r="AO1795" s="122" t="n">
        <f aca="false">+IF($R1795=0,0,IF($E1795=0,0,+IF($B1795+$E1795-1&lt;=ej,MIN($R1795-1,MAX($R1795-$AQ1795,0)),MAX(ROUND(+$F1795*($R1795-$AQ1795)*(ej-$B1795+1)*0.97-0.03,2),0))))</f>
        <v>0</v>
      </c>
      <c r="AP1795" s="122" t="n">
        <f aca="false">+IF($R1795=0,0,+IF($E1795=0,0,+IF($B1795=1992,MIN(+$R1795-0.01,+$R1795-$AQ1795*0.01),MIN($R1795-0.01,$R1795-$AQ1795*0.01,ROUND(+$F1795*$R1795*(ej-$B1795+1)*1.03+0.03,2)))))</f>
        <v>0</v>
      </c>
      <c r="AQ1795" s="141"/>
    </row>
    <row r="1796" customFormat="false" ht="12.75" hidden="false" customHeight="false" outlineLevel="0" collapsed="false">
      <c r="A1796" s="167" t="n">
        <v>481</v>
      </c>
      <c r="B1796" s="168" t="n">
        <v>2003</v>
      </c>
      <c r="C1796" s="169"/>
      <c r="D1796" s="170" t="n">
        <v>3</v>
      </c>
      <c r="E1796" s="170" t="n">
        <v>5</v>
      </c>
      <c r="F1796" s="171" t="n">
        <f aca="false">IF(E1796=0,0,ROUND(1/E1796,4))</f>
        <v>0.2</v>
      </c>
      <c r="G1796" s="172"/>
      <c r="H1796" s="173"/>
      <c r="I1796" s="174" t="n">
        <f aca="false">ROUND(+SUMIF(totaltas,CONCATENATE(+IF($B1796&gt;=2002,+$A1796*100000000+$E1796*1000000+$B1796*100+$D1796,+$A1796*100000000+$E1796*1000000+$B1796*100+12),LEFT(I$11,2)),altasvo),2)</f>
        <v>0</v>
      </c>
      <c r="J1796" s="174" t="n">
        <f aca="false">ROUND(+SUMIF(totaltas,CONCATENATE(+IF($B1796&gt;=2002,+$A1796*100000000+$E1796*1000000+$B1796*100+$D1796,+$A1796*100000000+$E1796*1000000+$B1796*100+12),LEFT(J$11,2)),altasvo),2)</f>
        <v>0</v>
      </c>
      <c r="K1796" s="175" t="n">
        <f aca="false">ROUND(+SUMIF(totaltas,CONCATENATE(+IF($B1796&gt;=2002,+$A1796*100000000+$E1796*1000000+$B1796*100+$D1796,+$A1796*100000000+$E1796*1000000+$B1796*100+12),LEFT(K$11,2)),altasvo),2)</f>
        <v>0</v>
      </c>
      <c r="L1796" s="176" t="n">
        <f aca="false">+SUM(H1796:K1796)</f>
        <v>0</v>
      </c>
      <c r="M1796" s="177" t="n">
        <f aca="false">ROUND(+SUMIF(totbajas,CONCATENATE(+IF($B1796&gt;=2002,+$A1796*100000000+$E1796*1000000+$B1796*100+$D1796,+$A1796*100000000+$E1796*1000000+$B1796*100+12),LEFT(M$11,2)),bajasvo),2)</f>
        <v>0</v>
      </c>
      <c r="N1796" s="174" t="n">
        <f aca="false">ROUND(+SUMIF(totbajas,CONCATENATE(+IF($B1796&gt;=2002,+$A1796*100000000+$E1796*1000000+$B1796*100+$D1796,+$A1796*100000000+$E1796*1000000+$B1796*100+12),LEFT(N$11,2)),bajasvo),2)</f>
        <v>0</v>
      </c>
      <c r="O1796" s="174" t="n">
        <f aca="false">ROUND(+SUMIF(totbajas,CONCATENATE(+IF($B1796&gt;=2002,+$A1796*100000000+$E1796*1000000+$B1796*100+$D1796,+$A1796*100000000+$E1796*1000000+$B1796*100+12),LEFT(O$11,2)),bajasvo),2)</f>
        <v>0</v>
      </c>
      <c r="P1796" s="175" t="n">
        <f aca="false">ROUND(+SUMIF(totbajas,CONCATENATE(+IF($B1796&gt;=2002,+$A1796*100000000+$E1796*1000000+$B1796*100+$D1796,+$A1796*100000000+$E1796*1000000+$B1796*100+12),LEFT(P$11,2)),bajasvo),2)</f>
        <v>0</v>
      </c>
      <c r="Q1796" s="176" t="n">
        <f aca="false">+SUM(M1796:P1796)</f>
        <v>0</v>
      </c>
      <c r="R1796" s="178" t="n">
        <f aca="false">ROUND(+G1796+L1796-Q1796,2)</f>
        <v>0</v>
      </c>
      <c r="S1796" s="172"/>
      <c r="T1796" s="177" t="n">
        <f aca="false">ROUND(+SUMIF(totaltas,CONCATENATE(+IF($B1796&gt;=2002,+$A1796*100000000+$E1796*1000000+$B1796*100+$D1796,+$A1796*100000000+$E1796*1000000+$B1796*100+12),LEFT(T$11,2)),altasaa),2)</f>
        <v>0</v>
      </c>
      <c r="U1796" s="175" t="n">
        <f aca="false">ROUND(+SUMIF(totaltas,CONCATENATE(+IF($B1796&gt;=2002,+$A1796*100000000+$E1796*1000000+$B1796*100+$D1796,+$A1796*100000000+$E1796*1000000+$B1796*100+12),LEFT(U$11,2)),altasaa),2)</f>
        <v>0</v>
      </c>
      <c r="V1796" s="176" t="n">
        <f aca="false">+SUM(T1796:U1796)</f>
        <v>0</v>
      </c>
      <c r="W1796" s="177" t="n">
        <f aca="false">ROUND(+SUMIF(totbajas,CONCATENATE(+IF($B1796&gt;=2002,+$A1796*100000000+$E1796*1000000+$B1796*100+$D1796,+$A1796*100000000+$E1796*1000000+$B1796*100+12),LEFT(W$11,2)),bajasaa),2)</f>
        <v>0</v>
      </c>
      <c r="X1796" s="174" t="n">
        <f aca="false">ROUND(+SUMIF(totbajas,CONCATENATE(+IF($B1796&gt;=2002,+$A1796*100000000+$E1796*1000000+$B1796*100+$D1796,+$A1796*100000000+$E1796*1000000+$B1796*100+12),LEFT(X$11,2)),bajasaa),2)</f>
        <v>0</v>
      </c>
      <c r="Y1796" s="174" t="n">
        <f aca="false">ROUND(+SUMIF(totbajas,CONCATENATE(+IF($B1796&gt;=2002,+$A1796*100000000+$E1796*1000000+$B1796*100+$D1796,+$A1796*100000000+$E1796*1000000+$B1796*100+12),LEFT(Y$11,2)),bajasaa),2)</f>
        <v>0</v>
      </c>
      <c r="Z1796" s="175" t="n">
        <f aca="false">ROUND(+SUMIF(totbajas,CONCATENATE(+IF($B1796&gt;=2002,+$A1796*100000000+$E1796*1000000+$B1796*100+$D1796,+$A1796*100000000+$E1796*1000000+$B1796*100+12),LEFT(Z$11,2)),bajasaa),2)</f>
        <v>0</v>
      </c>
      <c r="AA1796" s="176" t="n">
        <f aca="false">+SUM(W1796:Z1796)</f>
        <v>0</v>
      </c>
      <c r="AB1796" s="137"/>
      <c r="AC1796" s="178" t="n">
        <f aca="false">ROUND(+S1796+V1796-AA1796+AB1796,2)</f>
        <v>0</v>
      </c>
      <c r="AD1796" s="176" t="n">
        <f aca="false">+R1796-AC1796</f>
        <v>0</v>
      </c>
      <c r="AE1796" s="138" t="str">
        <f aca="false">+IF(R1796&lt;0,"X","")</f>
        <v/>
      </c>
      <c r="AF1796" s="139" t="str">
        <f aca="false">+IF(AC1796&lt;0,"X","")</f>
        <v/>
      </c>
      <c r="AG1796" s="139" t="str">
        <f aca="false">+IF(AD1796&lt;0,"X","")</f>
        <v/>
      </c>
      <c r="AH1796" s="139" t="str">
        <f aca="false">+IF(AB1796&lt;AM1796,"X",IF(AB1796&gt;AN1796,"X",""))</f>
        <v/>
      </c>
      <c r="AI1796" s="139" t="str">
        <f aca="false">+IF(AC1796&lt;AO1796,"X","")</f>
        <v/>
      </c>
      <c r="AJ1796" s="139" t="str">
        <f aca="false">+IF(AC1796&gt;AP1796,"X","")</f>
        <v/>
      </c>
      <c r="AK1796" s="139" t="str">
        <f aca="false">+IF(ABS(+H1796+AB1796-ROUND(H1796+AB1796,2))&gt;0.001,"X","")</f>
        <v/>
      </c>
      <c r="AL1796" s="139"/>
      <c r="AM1796" s="122" t="n">
        <f aca="false">+IF($B1796=1992,0,+IF($B1796+$E1796-1&lt;=ej,0,MAX(ROUND(+$F1796*($R1796-$AQ1796)*0.97-0.03,2),0)))</f>
        <v>0</v>
      </c>
      <c r="AN1796" s="122" t="n">
        <f aca="false">+IF($B1796+$E1796-1&lt;ej,0,ROUND(+$F1796*$R1796*1.03+0.03,2))</f>
        <v>0</v>
      </c>
      <c r="AO1796" s="122" t="n">
        <f aca="false">+IF($R1796=0,0,IF($E1796=0,0,+IF($B1796+$E1796-1&lt;=ej,MIN($R1796-1,MAX($R1796-$AQ1796,0)),MAX(ROUND(+$F1796*($R1796-$AQ1796)*(ej-$B1796+1)*0.97-0.03,2),0))))</f>
        <v>0</v>
      </c>
      <c r="AP1796" s="122" t="n">
        <f aca="false">+IF($R1796=0,0,+IF($E1796=0,0,+IF($B1796=1992,MIN(+$R1796-0.01,+$R1796-$AQ1796*0.01),MIN($R1796-0.01,$R1796-$AQ1796*0.01,ROUND(+$F1796*$R1796*(ej-$B1796+1)*1.03+0.03,2)))))</f>
        <v>0</v>
      </c>
      <c r="AQ1796" s="141"/>
    </row>
    <row r="1797" customFormat="false" ht="12.75" hidden="false" customHeight="false" outlineLevel="0" collapsed="false">
      <c r="A1797" s="167" t="n">
        <v>481</v>
      </c>
      <c r="B1797" s="168" t="n">
        <v>2003</v>
      </c>
      <c r="C1797" s="169"/>
      <c r="D1797" s="170" t="n">
        <v>4</v>
      </c>
      <c r="E1797" s="170" t="n">
        <v>5</v>
      </c>
      <c r="F1797" s="171" t="n">
        <f aca="false">IF(E1797=0,0,ROUND(1/E1797,4))</f>
        <v>0.2</v>
      </c>
      <c r="G1797" s="172"/>
      <c r="H1797" s="173"/>
      <c r="I1797" s="174" t="n">
        <f aca="false">ROUND(+SUMIF(totaltas,CONCATENATE(+IF($B1797&gt;=2002,+$A1797*100000000+$E1797*1000000+$B1797*100+$D1797,+$A1797*100000000+$E1797*1000000+$B1797*100+12),LEFT(I$11,2)),altasvo),2)</f>
        <v>0</v>
      </c>
      <c r="J1797" s="174" t="n">
        <f aca="false">ROUND(+SUMIF(totaltas,CONCATENATE(+IF($B1797&gt;=2002,+$A1797*100000000+$E1797*1000000+$B1797*100+$D1797,+$A1797*100000000+$E1797*1000000+$B1797*100+12),LEFT(J$11,2)),altasvo),2)</f>
        <v>0</v>
      </c>
      <c r="K1797" s="175" t="n">
        <f aca="false">ROUND(+SUMIF(totaltas,CONCATENATE(+IF($B1797&gt;=2002,+$A1797*100000000+$E1797*1000000+$B1797*100+$D1797,+$A1797*100000000+$E1797*1000000+$B1797*100+12),LEFT(K$11,2)),altasvo),2)</f>
        <v>0</v>
      </c>
      <c r="L1797" s="176" t="n">
        <f aca="false">+SUM(H1797:K1797)</f>
        <v>0</v>
      </c>
      <c r="M1797" s="177" t="n">
        <f aca="false">ROUND(+SUMIF(totbajas,CONCATENATE(+IF($B1797&gt;=2002,+$A1797*100000000+$E1797*1000000+$B1797*100+$D1797,+$A1797*100000000+$E1797*1000000+$B1797*100+12),LEFT(M$11,2)),bajasvo),2)</f>
        <v>0</v>
      </c>
      <c r="N1797" s="174" t="n">
        <f aca="false">ROUND(+SUMIF(totbajas,CONCATENATE(+IF($B1797&gt;=2002,+$A1797*100000000+$E1797*1000000+$B1797*100+$D1797,+$A1797*100000000+$E1797*1000000+$B1797*100+12),LEFT(N$11,2)),bajasvo),2)</f>
        <v>0</v>
      </c>
      <c r="O1797" s="174" t="n">
        <f aca="false">ROUND(+SUMIF(totbajas,CONCATENATE(+IF($B1797&gt;=2002,+$A1797*100000000+$E1797*1000000+$B1797*100+$D1797,+$A1797*100000000+$E1797*1000000+$B1797*100+12),LEFT(O$11,2)),bajasvo),2)</f>
        <v>0</v>
      </c>
      <c r="P1797" s="175" t="n">
        <f aca="false">ROUND(+SUMIF(totbajas,CONCATENATE(+IF($B1797&gt;=2002,+$A1797*100000000+$E1797*1000000+$B1797*100+$D1797,+$A1797*100000000+$E1797*1000000+$B1797*100+12),LEFT(P$11,2)),bajasvo),2)</f>
        <v>0</v>
      </c>
      <c r="Q1797" s="176" t="n">
        <f aca="false">+SUM(M1797:P1797)</f>
        <v>0</v>
      </c>
      <c r="R1797" s="178" t="n">
        <f aca="false">ROUND(+G1797+L1797-Q1797,2)</f>
        <v>0</v>
      </c>
      <c r="S1797" s="172"/>
      <c r="T1797" s="177" t="n">
        <f aca="false">ROUND(+SUMIF(totaltas,CONCATENATE(+IF($B1797&gt;=2002,+$A1797*100000000+$E1797*1000000+$B1797*100+$D1797,+$A1797*100000000+$E1797*1000000+$B1797*100+12),LEFT(T$11,2)),altasaa),2)</f>
        <v>0</v>
      </c>
      <c r="U1797" s="175" t="n">
        <f aca="false">ROUND(+SUMIF(totaltas,CONCATENATE(+IF($B1797&gt;=2002,+$A1797*100000000+$E1797*1000000+$B1797*100+$D1797,+$A1797*100000000+$E1797*1000000+$B1797*100+12),LEFT(U$11,2)),altasaa),2)</f>
        <v>0</v>
      </c>
      <c r="V1797" s="176" t="n">
        <f aca="false">+SUM(T1797:U1797)</f>
        <v>0</v>
      </c>
      <c r="W1797" s="177" t="n">
        <f aca="false">ROUND(+SUMIF(totbajas,CONCATENATE(+IF($B1797&gt;=2002,+$A1797*100000000+$E1797*1000000+$B1797*100+$D1797,+$A1797*100000000+$E1797*1000000+$B1797*100+12),LEFT(W$11,2)),bajasaa),2)</f>
        <v>0</v>
      </c>
      <c r="X1797" s="174" t="n">
        <f aca="false">ROUND(+SUMIF(totbajas,CONCATENATE(+IF($B1797&gt;=2002,+$A1797*100000000+$E1797*1000000+$B1797*100+$D1797,+$A1797*100000000+$E1797*1000000+$B1797*100+12),LEFT(X$11,2)),bajasaa),2)</f>
        <v>0</v>
      </c>
      <c r="Y1797" s="174" t="n">
        <f aca="false">ROUND(+SUMIF(totbajas,CONCATENATE(+IF($B1797&gt;=2002,+$A1797*100000000+$E1797*1000000+$B1797*100+$D1797,+$A1797*100000000+$E1797*1000000+$B1797*100+12),LEFT(Y$11,2)),bajasaa),2)</f>
        <v>0</v>
      </c>
      <c r="Z1797" s="175" t="n">
        <f aca="false">ROUND(+SUMIF(totbajas,CONCATENATE(+IF($B1797&gt;=2002,+$A1797*100000000+$E1797*1000000+$B1797*100+$D1797,+$A1797*100000000+$E1797*1000000+$B1797*100+12),LEFT(Z$11,2)),bajasaa),2)</f>
        <v>0</v>
      </c>
      <c r="AA1797" s="176" t="n">
        <f aca="false">+SUM(W1797:Z1797)</f>
        <v>0</v>
      </c>
      <c r="AB1797" s="137"/>
      <c r="AC1797" s="178" t="n">
        <f aca="false">ROUND(+S1797+V1797-AA1797+AB1797,2)</f>
        <v>0</v>
      </c>
      <c r="AD1797" s="176" t="n">
        <f aca="false">+R1797-AC1797</f>
        <v>0</v>
      </c>
      <c r="AE1797" s="138" t="str">
        <f aca="false">+IF(R1797&lt;0,"X","")</f>
        <v/>
      </c>
      <c r="AF1797" s="139" t="str">
        <f aca="false">+IF(AC1797&lt;0,"X","")</f>
        <v/>
      </c>
      <c r="AG1797" s="139" t="str">
        <f aca="false">+IF(AD1797&lt;0,"X","")</f>
        <v/>
      </c>
      <c r="AH1797" s="139" t="str">
        <f aca="false">+IF(AB1797&lt;AM1797,"X",IF(AB1797&gt;AN1797,"X",""))</f>
        <v/>
      </c>
      <c r="AI1797" s="139" t="str">
        <f aca="false">+IF(AC1797&lt;AO1797,"X","")</f>
        <v/>
      </c>
      <c r="AJ1797" s="139" t="str">
        <f aca="false">+IF(AC1797&gt;AP1797,"X","")</f>
        <v/>
      </c>
      <c r="AK1797" s="139" t="str">
        <f aca="false">+IF(ABS(+H1797+AB1797-ROUND(H1797+AB1797,2))&gt;0.001,"X","")</f>
        <v/>
      </c>
      <c r="AL1797" s="139"/>
      <c r="AM1797" s="122" t="n">
        <f aca="false">+IF($B1797=1992,0,+IF($B1797+$E1797-1&lt;=ej,0,MAX(ROUND(+$F1797*($R1797-$AQ1797)*0.97-0.03,2),0)))</f>
        <v>0</v>
      </c>
      <c r="AN1797" s="122" t="n">
        <f aca="false">+IF($B1797+$E1797-1&lt;ej,0,ROUND(+$F1797*$R1797*1.03+0.03,2))</f>
        <v>0</v>
      </c>
      <c r="AO1797" s="122" t="n">
        <f aca="false">+IF($R1797=0,0,IF($E1797=0,0,+IF($B1797+$E1797-1&lt;=ej,MIN($R1797-1,MAX($R1797-$AQ1797,0)),MAX(ROUND(+$F1797*($R1797-$AQ1797)*(ej-$B1797+1)*0.97-0.03,2),0))))</f>
        <v>0</v>
      </c>
      <c r="AP1797" s="122" t="n">
        <f aca="false">+IF($R1797=0,0,+IF($E1797=0,0,+IF($B1797=1992,MIN(+$R1797-0.01,+$R1797-$AQ1797*0.01),MIN($R1797-0.01,$R1797-$AQ1797*0.01,ROUND(+$F1797*$R1797*(ej-$B1797+1)*1.03+0.03,2)))))</f>
        <v>0</v>
      </c>
      <c r="AQ1797" s="141"/>
    </row>
    <row r="1798" customFormat="false" ht="12.75" hidden="false" customHeight="false" outlineLevel="0" collapsed="false">
      <c r="A1798" s="167" t="n">
        <v>481</v>
      </c>
      <c r="B1798" s="168" t="n">
        <v>2003</v>
      </c>
      <c r="C1798" s="169"/>
      <c r="D1798" s="170" t="n">
        <v>5</v>
      </c>
      <c r="E1798" s="170" t="n">
        <v>5</v>
      </c>
      <c r="F1798" s="171" t="n">
        <f aca="false">IF(E1798=0,0,ROUND(1/E1798,4))</f>
        <v>0.2</v>
      </c>
      <c r="G1798" s="172"/>
      <c r="H1798" s="173"/>
      <c r="I1798" s="174" t="n">
        <f aca="false">ROUND(+SUMIF(totaltas,CONCATENATE(+IF($B1798&gt;=2002,+$A1798*100000000+$E1798*1000000+$B1798*100+$D1798,+$A1798*100000000+$E1798*1000000+$B1798*100+12),LEFT(I$11,2)),altasvo),2)</f>
        <v>0</v>
      </c>
      <c r="J1798" s="174" t="n">
        <f aca="false">ROUND(+SUMIF(totaltas,CONCATENATE(+IF($B1798&gt;=2002,+$A1798*100000000+$E1798*1000000+$B1798*100+$D1798,+$A1798*100000000+$E1798*1000000+$B1798*100+12),LEFT(J$11,2)),altasvo),2)</f>
        <v>0</v>
      </c>
      <c r="K1798" s="175" t="n">
        <f aca="false">ROUND(+SUMIF(totaltas,CONCATENATE(+IF($B1798&gt;=2002,+$A1798*100000000+$E1798*1000000+$B1798*100+$D1798,+$A1798*100000000+$E1798*1000000+$B1798*100+12),LEFT(K$11,2)),altasvo),2)</f>
        <v>0</v>
      </c>
      <c r="L1798" s="176" t="n">
        <f aca="false">+SUM(H1798:K1798)</f>
        <v>0</v>
      </c>
      <c r="M1798" s="177" t="n">
        <f aca="false">ROUND(+SUMIF(totbajas,CONCATENATE(+IF($B1798&gt;=2002,+$A1798*100000000+$E1798*1000000+$B1798*100+$D1798,+$A1798*100000000+$E1798*1000000+$B1798*100+12),LEFT(M$11,2)),bajasvo),2)</f>
        <v>0</v>
      </c>
      <c r="N1798" s="174" t="n">
        <f aca="false">ROUND(+SUMIF(totbajas,CONCATENATE(+IF($B1798&gt;=2002,+$A1798*100000000+$E1798*1000000+$B1798*100+$D1798,+$A1798*100000000+$E1798*1000000+$B1798*100+12),LEFT(N$11,2)),bajasvo),2)</f>
        <v>0</v>
      </c>
      <c r="O1798" s="174" t="n">
        <f aca="false">ROUND(+SUMIF(totbajas,CONCATENATE(+IF($B1798&gt;=2002,+$A1798*100000000+$E1798*1000000+$B1798*100+$D1798,+$A1798*100000000+$E1798*1000000+$B1798*100+12),LEFT(O$11,2)),bajasvo),2)</f>
        <v>0</v>
      </c>
      <c r="P1798" s="175" t="n">
        <f aca="false">ROUND(+SUMIF(totbajas,CONCATENATE(+IF($B1798&gt;=2002,+$A1798*100000000+$E1798*1000000+$B1798*100+$D1798,+$A1798*100000000+$E1798*1000000+$B1798*100+12),LEFT(P$11,2)),bajasvo),2)</f>
        <v>0</v>
      </c>
      <c r="Q1798" s="176" t="n">
        <f aca="false">+SUM(M1798:P1798)</f>
        <v>0</v>
      </c>
      <c r="R1798" s="178" t="n">
        <f aca="false">ROUND(+G1798+L1798-Q1798,2)</f>
        <v>0</v>
      </c>
      <c r="S1798" s="172"/>
      <c r="T1798" s="177" t="n">
        <f aca="false">ROUND(+SUMIF(totaltas,CONCATENATE(+IF($B1798&gt;=2002,+$A1798*100000000+$E1798*1000000+$B1798*100+$D1798,+$A1798*100000000+$E1798*1000000+$B1798*100+12),LEFT(T$11,2)),altasaa),2)</f>
        <v>0</v>
      </c>
      <c r="U1798" s="175" t="n">
        <f aca="false">ROUND(+SUMIF(totaltas,CONCATENATE(+IF($B1798&gt;=2002,+$A1798*100000000+$E1798*1000000+$B1798*100+$D1798,+$A1798*100000000+$E1798*1000000+$B1798*100+12),LEFT(U$11,2)),altasaa),2)</f>
        <v>0</v>
      </c>
      <c r="V1798" s="176" t="n">
        <f aca="false">+SUM(T1798:U1798)</f>
        <v>0</v>
      </c>
      <c r="W1798" s="177" t="n">
        <f aca="false">ROUND(+SUMIF(totbajas,CONCATENATE(+IF($B1798&gt;=2002,+$A1798*100000000+$E1798*1000000+$B1798*100+$D1798,+$A1798*100000000+$E1798*1000000+$B1798*100+12),LEFT(W$11,2)),bajasaa),2)</f>
        <v>0</v>
      </c>
      <c r="X1798" s="174" t="n">
        <f aca="false">ROUND(+SUMIF(totbajas,CONCATENATE(+IF($B1798&gt;=2002,+$A1798*100000000+$E1798*1000000+$B1798*100+$D1798,+$A1798*100000000+$E1798*1000000+$B1798*100+12),LEFT(X$11,2)),bajasaa),2)</f>
        <v>0</v>
      </c>
      <c r="Y1798" s="174" t="n">
        <f aca="false">ROUND(+SUMIF(totbajas,CONCATENATE(+IF($B1798&gt;=2002,+$A1798*100000000+$E1798*1000000+$B1798*100+$D1798,+$A1798*100000000+$E1798*1000000+$B1798*100+12),LEFT(Y$11,2)),bajasaa),2)</f>
        <v>0</v>
      </c>
      <c r="Z1798" s="175" t="n">
        <f aca="false">ROUND(+SUMIF(totbajas,CONCATENATE(+IF($B1798&gt;=2002,+$A1798*100000000+$E1798*1000000+$B1798*100+$D1798,+$A1798*100000000+$E1798*1000000+$B1798*100+12),LEFT(Z$11,2)),bajasaa),2)</f>
        <v>0</v>
      </c>
      <c r="AA1798" s="176" t="n">
        <f aca="false">+SUM(W1798:Z1798)</f>
        <v>0</v>
      </c>
      <c r="AB1798" s="137"/>
      <c r="AC1798" s="178" t="n">
        <f aca="false">ROUND(+S1798+V1798-AA1798+AB1798,2)</f>
        <v>0</v>
      </c>
      <c r="AD1798" s="176" t="n">
        <f aca="false">+R1798-AC1798</f>
        <v>0</v>
      </c>
      <c r="AE1798" s="138" t="str">
        <f aca="false">+IF(R1798&lt;0,"X","")</f>
        <v/>
      </c>
      <c r="AF1798" s="139" t="str">
        <f aca="false">+IF(AC1798&lt;0,"X","")</f>
        <v/>
      </c>
      <c r="AG1798" s="139" t="str">
        <f aca="false">+IF(AD1798&lt;0,"X","")</f>
        <v/>
      </c>
      <c r="AH1798" s="139" t="str">
        <f aca="false">+IF(AB1798&lt;AM1798,"X",IF(AB1798&gt;AN1798,"X",""))</f>
        <v/>
      </c>
      <c r="AI1798" s="139" t="str">
        <f aca="false">+IF(AC1798&lt;AO1798,"X","")</f>
        <v/>
      </c>
      <c r="AJ1798" s="139" t="str">
        <f aca="false">+IF(AC1798&gt;AP1798,"X","")</f>
        <v/>
      </c>
      <c r="AK1798" s="139" t="str">
        <f aca="false">+IF(ABS(+H1798+AB1798-ROUND(H1798+AB1798,2))&gt;0.001,"X","")</f>
        <v/>
      </c>
      <c r="AL1798" s="139"/>
      <c r="AM1798" s="122" t="n">
        <f aca="false">+IF($B1798=1992,0,+IF($B1798+$E1798-1&lt;=ej,0,MAX(ROUND(+$F1798*($R1798-$AQ1798)*0.97-0.03,2),0)))</f>
        <v>0</v>
      </c>
      <c r="AN1798" s="122" t="n">
        <f aca="false">+IF($B1798+$E1798-1&lt;ej,0,ROUND(+$F1798*$R1798*1.03+0.03,2))</f>
        <v>0</v>
      </c>
      <c r="AO1798" s="122" t="n">
        <f aca="false">+IF($R1798=0,0,IF($E1798=0,0,+IF($B1798+$E1798-1&lt;=ej,MIN($R1798-1,MAX($R1798-$AQ1798,0)),MAX(ROUND(+$F1798*($R1798-$AQ1798)*(ej-$B1798+1)*0.97-0.03,2),0))))</f>
        <v>0</v>
      </c>
      <c r="AP1798" s="122" t="n">
        <f aca="false">+IF($R1798=0,0,+IF($E1798=0,0,+IF($B1798=1992,MIN(+$R1798-0.01,+$R1798-$AQ1798*0.01),MIN($R1798-0.01,$R1798-$AQ1798*0.01,ROUND(+$F1798*$R1798*(ej-$B1798+1)*1.03+0.03,2)))))</f>
        <v>0</v>
      </c>
      <c r="AQ1798" s="141"/>
    </row>
    <row r="1799" customFormat="false" ht="12.75" hidden="false" customHeight="false" outlineLevel="0" collapsed="false">
      <c r="A1799" s="167" t="n">
        <v>481</v>
      </c>
      <c r="B1799" s="168" t="n">
        <v>2003</v>
      </c>
      <c r="C1799" s="169"/>
      <c r="D1799" s="170" t="n">
        <v>6</v>
      </c>
      <c r="E1799" s="170" t="n">
        <v>5</v>
      </c>
      <c r="F1799" s="171" t="n">
        <f aca="false">IF(E1799=0,0,ROUND(1/E1799,4))</f>
        <v>0.2</v>
      </c>
      <c r="G1799" s="172"/>
      <c r="H1799" s="173"/>
      <c r="I1799" s="174" t="n">
        <f aca="false">ROUND(+SUMIF(totaltas,CONCATENATE(+IF($B1799&gt;=2002,+$A1799*100000000+$E1799*1000000+$B1799*100+$D1799,+$A1799*100000000+$E1799*1000000+$B1799*100+12),LEFT(I$11,2)),altasvo),2)</f>
        <v>0</v>
      </c>
      <c r="J1799" s="174" t="n">
        <f aca="false">ROUND(+SUMIF(totaltas,CONCATENATE(+IF($B1799&gt;=2002,+$A1799*100000000+$E1799*1000000+$B1799*100+$D1799,+$A1799*100000000+$E1799*1000000+$B1799*100+12),LEFT(J$11,2)),altasvo),2)</f>
        <v>0</v>
      </c>
      <c r="K1799" s="175" t="n">
        <f aca="false">ROUND(+SUMIF(totaltas,CONCATENATE(+IF($B1799&gt;=2002,+$A1799*100000000+$E1799*1000000+$B1799*100+$D1799,+$A1799*100000000+$E1799*1000000+$B1799*100+12),LEFT(K$11,2)),altasvo),2)</f>
        <v>0</v>
      </c>
      <c r="L1799" s="176" t="n">
        <f aca="false">+SUM(H1799:K1799)</f>
        <v>0</v>
      </c>
      <c r="M1799" s="177" t="n">
        <f aca="false">ROUND(+SUMIF(totbajas,CONCATENATE(+IF($B1799&gt;=2002,+$A1799*100000000+$E1799*1000000+$B1799*100+$D1799,+$A1799*100000000+$E1799*1000000+$B1799*100+12),LEFT(M$11,2)),bajasvo),2)</f>
        <v>0</v>
      </c>
      <c r="N1799" s="174" t="n">
        <f aca="false">ROUND(+SUMIF(totbajas,CONCATENATE(+IF($B1799&gt;=2002,+$A1799*100000000+$E1799*1000000+$B1799*100+$D1799,+$A1799*100000000+$E1799*1000000+$B1799*100+12),LEFT(N$11,2)),bajasvo),2)</f>
        <v>0</v>
      </c>
      <c r="O1799" s="174" t="n">
        <f aca="false">ROUND(+SUMIF(totbajas,CONCATENATE(+IF($B1799&gt;=2002,+$A1799*100000000+$E1799*1000000+$B1799*100+$D1799,+$A1799*100000000+$E1799*1000000+$B1799*100+12),LEFT(O$11,2)),bajasvo),2)</f>
        <v>0</v>
      </c>
      <c r="P1799" s="175" t="n">
        <f aca="false">ROUND(+SUMIF(totbajas,CONCATENATE(+IF($B1799&gt;=2002,+$A1799*100000000+$E1799*1000000+$B1799*100+$D1799,+$A1799*100000000+$E1799*1000000+$B1799*100+12),LEFT(P$11,2)),bajasvo),2)</f>
        <v>0</v>
      </c>
      <c r="Q1799" s="176" t="n">
        <f aca="false">+SUM(M1799:P1799)</f>
        <v>0</v>
      </c>
      <c r="R1799" s="178" t="n">
        <f aca="false">ROUND(+G1799+L1799-Q1799,2)</f>
        <v>0</v>
      </c>
      <c r="S1799" s="172"/>
      <c r="T1799" s="177" t="n">
        <f aca="false">ROUND(+SUMIF(totaltas,CONCATENATE(+IF($B1799&gt;=2002,+$A1799*100000000+$E1799*1000000+$B1799*100+$D1799,+$A1799*100000000+$E1799*1000000+$B1799*100+12),LEFT(T$11,2)),altasaa),2)</f>
        <v>0</v>
      </c>
      <c r="U1799" s="175" t="n">
        <f aca="false">ROUND(+SUMIF(totaltas,CONCATENATE(+IF($B1799&gt;=2002,+$A1799*100000000+$E1799*1000000+$B1799*100+$D1799,+$A1799*100000000+$E1799*1000000+$B1799*100+12),LEFT(U$11,2)),altasaa),2)</f>
        <v>0</v>
      </c>
      <c r="V1799" s="176" t="n">
        <f aca="false">+SUM(T1799:U1799)</f>
        <v>0</v>
      </c>
      <c r="W1799" s="177" t="n">
        <f aca="false">ROUND(+SUMIF(totbajas,CONCATENATE(+IF($B1799&gt;=2002,+$A1799*100000000+$E1799*1000000+$B1799*100+$D1799,+$A1799*100000000+$E1799*1000000+$B1799*100+12),LEFT(W$11,2)),bajasaa),2)</f>
        <v>0</v>
      </c>
      <c r="X1799" s="174" t="n">
        <f aca="false">ROUND(+SUMIF(totbajas,CONCATENATE(+IF($B1799&gt;=2002,+$A1799*100000000+$E1799*1000000+$B1799*100+$D1799,+$A1799*100000000+$E1799*1000000+$B1799*100+12),LEFT(X$11,2)),bajasaa),2)</f>
        <v>0</v>
      </c>
      <c r="Y1799" s="174" t="n">
        <f aca="false">ROUND(+SUMIF(totbajas,CONCATENATE(+IF($B1799&gt;=2002,+$A1799*100000000+$E1799*1000000+$B1799*100+$D1799,+$A1799*100000000+$E1799*1000000+$B1799*100+12),LEFT(Y$11,2)),bajasaa),2)</f>
        <v>0</v>
      </c>
      <c r="Z1799" s="175" t="n">
        <f aca="false">ROUND(+SUMIF(totbajas,CONCATENATE(+IF($B1799&gt;=2002,+$A1799*100000000+$E1799*1000000+$B1799*100+$D1799,+$A1799*100000000+$E1799*1000000+$B1799*100+12),LEFT(Z$11,2)),bajasaa),2)</f>
        <v>0</v>
      </c>
      <c r="AA1799" s="176" t="n">
        <f aca="false">+SUM(W1799:Z1799)</f>
        <v>0</v>
      </c>
      <c r="AB1799" s="137"/>
      <c r="AC1799" s="178" t="n">
        <f aca="false">ROUND(+S1799+V1799-AA1799+AB1799,2)</f>
        <v>0</v>
      </c>
      <c r="AD1799" s="176" t="n">
        <f aca="false">+R1799-AC1799</f>
        <v>0</v>
      </c>
      <c r="AE1799" s="138" t="str">
        <f aca="false">+IF(R1799&lt;0,"X","")</f>
        <v/>
      </c>
      <c r="AF1799" s="139" t="str">
        <f aca="false">+IF(AC1799&lt;0,"X","")</f>
        <v/>
      </c>
      <c r="AG1799" s="139" t="str">
        <f aca="false">+IF(AD1799&lt;0,"X","")</f>
        <v/>
      </c>
      <c r="AH1799" s="139" t="str">
        <f aca="false">+IF(AB1799&lt;AM1799,"X",IF(AB1799&gt;AN1799,"X",""))</f>
        <v/>
      </c>
      <c r="AI1799" s="139" t="str">
        <f aca="false">+IF(AC1799&lt;AO1799,"X","")</f>
        <v/>
      </c>
      <c r="AJ1799" s="139" t="str">
        <f aca="false">+IF(AC1799&gt;AP1799,"X","")</f>
        <v/>
      </c>
      <c r="AK1799" s="139" t="str">
        <f aca="false">+IF(ABS(+H1799+AB1799-ROUND(H1799+AB1799,2))&gt;0.001,"X","")</f>
        <v/>
      </c>
      <c r="AL1799" s="139"/>
      <c r="AM1799" s="122" t="n">
        <f aca="false">+IF($B1799=1992,0,+IF($B1799+$E1799-1&lt;=ej,0,MAX(ROUND(+$F1799*($R1799-$AQ1799)*0.97-0.03,2),0)))</f>
        <v>0</v>
      </c>
      <c r="AN1799" s="122" t="n">
        <f aca="false">+IF($B1799+$E1799-1&lt;ej,0,ROUND(+$F1799*$R1799*1.03+0.03,2))</f>
        <v>0</v>
      </c>
      <c r="AO1799" s="122" t="n">
        <f aca="false">+IF($R1799=0,0,IF($E1799=0,0,+IF($B1799+$E1799-1&lt;=ej,MIN($R1799-1,MAX($R1799-$AQ1799,0)),MAX(ROUND(+$F1799*($R1799-$AQ1799)*(ej-$B1799+1)*0.97-0.03,2),0))))</f>
        <v>0</v>
      </c>
      <c r="AP1799" s="122" t="n">
        <f aca="false">+IF($R1799=0,0,+IF($E1799=0,0,+IF($B1799=1992,MIN(+$R1799-0.01,+$R1799-$AQ1799*0.01),MIN($R1799-0.01,$R1799-$AQ1799*0.01,ROUND(+$F1799*$R1799*(ej-$B1799+1)*1.03+0.03,2)))))</f>
        <v>0</v>
      </c>
      <c r="AQ1799" s="141"/>
    </row>
    <row r="1800" customFormat="false" ht="12.75" hidden="false" customHeight="false" outlineLevel="0" collapsed="false">
      <c r="A1800" s="167" t="n">
        <v>481</v>
      </c>
      <c r="B1800" s="168" t="n">
        <v>2003</v>
      </c>
      <c r="C1800" s="169"/>
      <c r="D1800" s="170" t="n">
        <v>7</v>
      </c>
      <c r="E1800" s="170" t="n">
        <v>5</v>
      </c>
      <c r="F1800" s="171" t="n">
        <f aca="false">IF(E1800=0,0,ROUND(1/E1800,4))</f>
        <v>0.2</v>
      </c>
      <c r="G1800" s="172"/>
      <c r="H1800" s="173"/>
      <c r="I1800" s="174" t="n">
        <f aca="false">ROUND(+SUMIF(totaltas,CONCATENATE(+IF($B1800&gt;=2002,+$A1800*100000000+$E1800*1000000+$B1800*100+$D1800,+$A1800*100000000+$E1800*1000000+$B1800*100+12),LEFT(I$11,2)),altasvo),2)</f>
        <v>0</v>
      </c>
      <c r="J1800" s="174" t="n">
        <f aca="false">ROUND(+SUMIF(totaltas,CONCATENATE(+IF($B1800&gt;=2002,+$A1800*100000000+$E1800*1000000+$B1800*100+$D1800,+$A1800*100000000+$E1800*1000000+$B1800*100+12),LEFT(J$11,2)),altasvo),2)</f>
        <v>0</v>
      </c>
      <c r="K1800" s="175" t="n">
        <f aca="false">ROUND(+SUMIF(totaltas,CONCATENATE(+IF($B1800&gt;=2002,+$A1800*100000000+$E1800*1000000+$B1800*100+$D1800,+$A1800*100000000+$E1800*1000000+$B1800*100+12),LEFT(K$11,2)),altasvo),2)</f>
        <v>0</v>
      </c>
      <c r="L1800" s="176" t="n">
        <f aca="false">+SUM(H1800:K1800)</f>
        <v>0</v>
      </c>
      <c r="M1800" s="177" t="n">
        <f aca="false">ROUND(+SUMIF(totbajas,CONCATENATE(+IF($B1800&gt;=2002,+$A1800*100000000+$E1800*1000000+$B1800*100+$D1800,+$A1800*100000000+$E1800*1000000+$B1800*100+12),LEFT(M$11,2)),bajasvo),2)</f>
        <v>0</v>
      </c>
      <c r="N1800" s="174" t="n">
        <f aca="false">ROUND(+SUMIF(totbajas,CONCATENATE(+IF($B1800&gt;=2002,+$A1800*100000000+$E1800*1000000+$B1800*100+$D1800,+$A1800*100000000+$E1800*1000000+$B1800*100+12),LEFT(N$11,2)),bajasvo),2)</f>
        <v>0</v>
      </c>
      <c r="O1800" s="174" t="n">
        <f aca="false">ROUND(+SUMIF(totbajas,CONCATENATE(+IF($B1800&gt;=2002,+$A1800*100000000+$E1800*1000000+$B1800*100+$D1800,+$A1800*100000000+$E1800*1000000+$B1800*100+12),LEFT(O$11,2)),bajasvo),2)</f>
        <v>0</v>
      </c>
      <c r="P1800" s="175" t="n">
        <f aca="false">ROUND(+SUMIF(totbajas,CONCATENATE(+IF($B1800&gt;=2002,+$A1800*100000000+$E1800*1000000+$B1800*100+$D1800,+$A1800*100000000+$E1800*1000000+$B1800*100+12),LEFT(P$11,2)),bajasvo),2)</f>
        <v>0</v>
      </c>
      <c r="Q1800" s="176" t="n">
        <f aca="false">+SUM(M1800:P1800)</f>
        <v>0</v>
      </c>
      <c r="R1800" s="178" t="n">
        <f aca="false">ROUND(+G1800+L1800-Q1800,2)</f>
        <v>0</v>
      </c>
      <c r="S1800" s="172"/>
      <c r="T1800" s="177" t="n">
        <f aca="false">ROUND(+SUMIF(totaltas,CONCATENATE(+IF($B1800&gt;=2002,+$A1800*100000000+$E1800*1000000+$B1800*100+$D1800,+$A1800*100000000+$E1800*1000000+$B1800*100+12),LEFT(T$11,2)),altasaa),2)</f>
        <v>0</v>
      </c>
      <c r="U1800" s="175" t="n">
        <f aca="false">ROUND(+SUMIF(totaltas,CONCATENATE(+IF($B1800&gt;=2002,+$A1800*100000000+$E1800*1000000+$B1800*100+$D1800,+$A1800*100000000+$E1800*1000000+$B1800*100+12),LEFT(U$11,2)),altasaa),2)</f>
        <v>0</v>
      </c>
      <c r="V1800" s="176" t="n">
        <f aca="false">+SUM(T1800:U1800)</f>
        <v>0</v>
      </c>
      <c r="W1800" s="177" t="n">
        <f aca="false">ROUND(+SUMIF(totbajas,CONCATENATE(+IF($B1800&gt;=2002,+$A1800*100000000+$E1800*1000000+$B1800*100+$D1800,+$A1800*100000000+$E1800*1000000+$B1800*100+12),LEFT(W$11,2)),bajasaa),2)</f>
        <v>0</v>
      </c>
      <c r="X1800" s="174" t="n">
        <f aca="false">ROUND(+SUMIF(totbajas,CONCATENATE(+IF($B1800&gt;=2002,+$A1800*100000000+$E1800*1000000+$B1800*100+$D1800,+$A1800*100000000+$E1800*1000000+$B1800*100+12),LEFT(X$11,2)),bajasaa),2)</f>
        <v>0</v>
      </c>
      <c r="Y1800" s="174" t="n">
        <f aca="false">ROUND(+SUMIF(totbajas,CONCATENATE(+IF($B1800&gt;=2002,+$A1800*100000000+$E1800*1000000+$B1800*100+$D1800,+$A1800*100000000+$E1800*1000000+$B1800*100+12),LEFT(Y$11,2)),bajasaa),2)</f>
        <v>0</v>
      </c>
      <c r="Z1800" s="175" t="n">
        <f aca="false">ROUND(+SUMIF(totbajas,CONCATENATE(+IF($B1800&gt;=2002,+$A1800*100000000+$E1800*1000000+$B1800*100+$D1800,+$A1800*100000000+$E1800*1000000+$B1800*100+12),LEFT(Z$11,2)),bajasaa),2)</f>
        <v>0</v>
      </c>
      <c r="AA1800" s="176" t="n">
        <f aca="false">+SUM(W1800:Z1800)</f>
        <v>0</v>
      </c>
      <c r="AB1800" s="137"/>
      <c r="AC1800" s="178" t="n">
        <f aca="false">ROUND(+S1800+V1800-AA1800+AB1800,2)</f>
        <v>0</v>
      </c>
      <c r="AD1800" s="176" t="n">
        <f aca="false">+R1800-AC1800</f>
        <v>0</v>
      </c>
      <c r="AE1800" s="138" t="str">
        <f aca="false">+IF(R1800&lt;0,"X","")</f>
        <v/>
      </c>
      <c r="AF1800" s="139" t="str">
        <f aca="false">+IF(AC1800&lt;0,"X","")</f>
        <v/>
      </c>
      <c r="AG1800" s="139" t="str">
        <f aca="false">+IF(AD1800&lt;0,"X","")</f>
        <v/>
      </c>
      <c r="AH1800" s="139" t="str">
        <f aca="false">+IF(AB1800&lt;AM1800,"X",IF(AB1800&gt;AN1800,"X",""))</f>
        <v/>
      </c>
      <c r="AI1800" s="139" t="str">
        <f aca="false">+IF(AC1800&lt;AO1800,"X","")</f>
        <v/>
      </c>
      <c r="AJ1800" s="139" t="str">
        <f aca="false">+IF(AC1800&gt;AP1800,"X","")</f>
        <v/>
      </c>
      <c r="AK1800" s="139" t="str">
        <f aca="false">+IF(ABS(+H1800+AB1800-ROUND(H1800+AB1800,2))&gt;0.001,"X","")</f>
        <v/>
      </c>
      <c r="AL1800" s="139"/>
      <c r="AM1800" s="122" t="n">
        <f aca="false">+IF($B1800=1992,0,+IF($B1800+$E1800-1&lt;=ej,0,MAX(ROUND(+$F1800*($R1800-$AQ1800)*0.97-0.03,2),0)))</f>
        <v>0</v>
      </c>
      <c r="AN1800" s="122" t="n">
        <f aca="false">+IF($B1800+$E1800-1&lt;ej,0,ROUND(+$F1800*$R1800*1.03+0.03,2))</f>
        <v>0</v>
      </c>
      <c r="AO1800" s="122" t="n">
        <f aca="false">+IF($R1800=0,0,IF($E1800=0,0,+IF($B1800+$E1800-1&lt;=ej,MIN($R1800-1,MAX($R1800-$AQ1800,0)),MAX(ROUND(+$F1800*($R1800-$AQ1800)*(ej-$B1800+1)*0.97-0.03,2),0))))</f>
        <v>0</v>
      </c>
      <c r="AP1800" s="122" t="n">
        <f aca="false">+IF($R1800=0,0,+IF($E1800=0,0,+IF($B1800=1992,MIN(+$R1800-0.01,+$R1800-$AQ1800*0.01),MIN($R1800-0.01,$R1800-$AQ1800*0.01,ROUND(+$F1800*$R1800*(ej-$B1800+1)*1.03+0.03,2)))))</f>
        <v>0</v>
      </c>
      <c r="AQ1800" s="141"/>
    </row>
    <row r="1801" customFormat="false" ht="12.75" hidden="false" customHeight="false" outlineLevel="0" collapsed="false">
      <c r="A1801" s="167" t="n">
        <v>481</v>
      </c>
      <c r="B1801" s="168" t="n">
        <v>2003</v>
      </c>
      <c r="C1801" s="169"/>
      <c r="D1801" s="170" t="n">
        <v>8</v>
      </c>
      <c r="E1801" s="170" t="n">
        <v>5</v>
      </c>
      <c r="F1801" s="171" t="n">
        <f aca="false">IF(E1801=0,0,ROUND(1/E1801,4))</f>
        <v>0.2</v>
      </c>
      <c r="G1801" s="172"/>
      <c r="H1801" s="173"/>
      <c r="I1801" s="174" t="n">
        <f aca="false">ROUND(+SUMIF(totaltas,CONCATENATE(+IF($B1801&gt;=2002,+$A1801*100000000+$E1801*1000000+$B1801*100+$D1801,+$A1801*100000000+$E1801*1000000+$B1801*100+12),LEFT(I$11,2)),altasvo),2)</f>
        <v>0</v>
      </c>
      <c r="J1801" s="174" t="n">
        <f aca="false">ROUND(+SUMIF(totaltas,CONCATENATE(+IF($B1801&gt;=2002,+$A1801*100000000+$E1801*1000000+$B1801*100+$D1801,+$A1801*100000000+$E1801*1000000+$B1801*100+12),LEFT(J$11,2)),altasvo),2)</f>
        <v>0</v>
      </c>
      <c r="K1801" s="175" t="n">
        <f aca="false">ROUND(+SUMIF(totaltas,CONCATENATE(+IF($B1801&gt;=2002,+$A1801*100000000+$E1801*1000000+$B1801*100+$D1801,+$A1801*100000000+$E1801*1000000+$B1801*100+12),LEFT(K$11,2)),altasvo),2)</f>
        <v>0</v>
      </c>
      <c r="L1801" s="176" t="n">
        <f aca="false">+SUM(H1801:K1801)</f>
        <v>0</v>
      </c>
      <c r="M1801" s="177" t="n">
        <f aca="false">ROUND(+SUMIF(totbajas,CONCATENATE(+IF($B1801&gt;=2002,+$A1801*100000000+$E1801*1000000+$B1801*100+$D1801,+$A1801*100000000+$E1801*1000000+$B1801*100+12),LEFT(M$11,2)),bajasvo),2)</f>
        <v>0</v>
      </c>
      <c r="N1801" s="174" t="n">
        <f aca="false">ROUND(+SUMIF(totbajas,CONCATENATE(+IF($B1801&gt;=2002,+$A1801*100000000+$E1801*1000000+$B1801*100+$D1801,+$A1801*100000000+$E1801*1000000+$B1801*100+12),LEFT(N$11,2)),bajasvo),2)</f>
        <v>0</v>
      </c>
      <c r="O1801" s="174" t="n">
        <f aca="false">ROUND(+SUMIF(totbajas,CONCATENATE(+IF($B1801&gt;=2002,+$A1801*100000000+$E1801*1000000+$B1801*100+$D1801,+$A1801*100000000+$E1801*1000000+$B1801*100+12),LEFT(O$11,2)),bajasvo),2)</f>
        <v>0</v>
      </c>
      <c r="P1801" s="175" t="n">
        <f aca="false">ROUND(+SUMIF(totbajas,CONCATENATE(+IF($B1801&gt;=2002,+$A1801*100000000+$E1801*1000000+$B1801*100+$D1801,+$A1801*100000000+$E1801*1000000+$B1801*100+12),LEFT(P$11,2)),bajasvo),2)</f>
        <v>0</v>
      </c>
      <c r="Q1801" s="176" t="n">
        <f aca="false">+SUM(M1801:P1801)</f>
        <v>0</v>
      </c>
      <c r="R1801" s="178" t="n">
        <f aca="false">ROUND(+G1801+L1801-Q1801,2)</f>
        <v>0</v>
      </c>
      <c r="S1801" s="172"/>
      <c r="T1801" s="177" t="n">
        <f aca="false">ROUND(+SUMIF(totaltas,CONCATENATE(+IF($B1801&gt;=2002,+$A1801*100000000+$E1801*1000000+$B1801*100+$D1801,+$A1801*100000000+$E1801*1000000+$B1801*100+12),LEFT(T$11,2)),altasaa),2)</f>
        <v>0</v>
      </c>
      <c r="U1801" s="175" t="n">
        <f aca="false">ROUND(+SUMIF(totaltas,CONCATENATE(+IF($B1801&gt;=2002,+$A1801*100000000+$E1801*1000000+$B1801*100+$D1801,+$A1801*100000000+$E1801*1000000+$B1801*100+12),LEFT(U$11,2)),altasaa),2)</f>
        <v>0</v>
      </c>
      <c r="V1801" s="176" t="n">
        <f aca="false">+SUM(T1801:U1801)</f>
        <v>0</v>
      </c>
      <c r="W1801" s="177" t="n">
        <f aca="false">ROUND(+SUMIF(totbajas,CONCATENATE(+IF($B1801&gt;=2002,+$A1801*100000000+$E1801*1000000+$B1801*100+$D1801,+$A1801*100000000+$E1801*1000000+$B1801*100+12),LEFT(W$11,2)),bajasaa),2)</f>
        <v>0</v>
      </c>
      <c r="X1801" s="174" t="n">
        <f aca="false">ROUND(+SUMIF(totbajas,CONCATENATE(+IF($B1801&gt;=2002,+$A1801*100000000+$E1801*1000000+$B1801*100+$D1801,+$A1801*100000000+$E1801*1000000+$B1801*100+12),LEFT(X$11,2)),bajasaa),2)</f>
        <v>0</v>
      </c>
      <c r="Y1801" s="174" t="n">
        <f aca="false">ROUND(+SUMIF(totbajas,CONCATENATE(+IF($B1801&gt;=2002,+$A1801*100000000+$E1801*1000000+$B1801*100+$D1801,+$A1801*100000000+$E1801*1000000+$B1801*100+12),LEFT(Y$11,2)),bajasaa),2)</f>
        <v>0</v>
      </c>
      <c r="Z1801" s="175" t="n">
        <f aca="false">ROUND(+SUMIF(totbajas,CONCATENATE(+IF($B1801&gt;=2002,+$A1801*100000000+$E1801*1000000+$B1801*100+$D1801,+$A1801*100000000+$E1801*1000000+$B1801*100+12),LEFT(Z$11,2)),bajasaa),2)</f>
        <v>0</v>
      </c>
      <c r="AA1801" s="176" t="n">
        <f aca="false">+SUM(W1801:Z1801)</f>
        <v>0</v>
      </c>
      <c r="AB1801" s="137"/>
      <c r="AC1801" s="178" t="n">
        <f aca="false">ROUND(+S1801+V1801-AA1801+AB1801,2)</f>
        <v>0</v>
      </c>
      <c r="AD1801" s="176" t="n">
        <f aca="false">+R1801-AC1801</f>
        <v>0</v>
      </c>
      <c r="AE1801" s="138" t="str">
        <f aca="false">+IF(R1801&lt;0,"X","")</f>
        <v/>
      </c>
      <c r="AF1801" s="139" t="str">
        <f aca="false">+IF(AC1801&lt;0,"X","")</f>
        <v/>
      </c>
      <c r="AG1801" s="139" t="str">
        <f aca="false">+IF(AD1801&lt;0,"X","")</f>
        <v/>
      </c>
      <c r="AH1801" s="139" t="str">
        <f aca="false">+IF(AB1801&lt;AM1801,"X",IF(AB1801&gt;AN1801,"X",""))</f>
        <v/>
      </c>
      <c r="AI1801" s="139" t="str">
        <f aca="false">+IF(AC1801&lt;AO1801,"X","")</f>
        <v/>
      </c>
      <c r="AJ1801" s="139" t="str">
        <f aca="false">+IF(AC1801&gt;AP1801,"X","")</f>
        <v/>
      </c>
      <c r="AK1801" s="139" t="str">
        <f aca="false">+IF(ABS(+H1801+AB1801-ROUND(H1801+AB1801,2))&gt;0.001,"X","")</f>
        <v/>
      </c>
      <c r="AL1801" s="139"/>
      <c r="AM1801" s="122" t="n">
        <f aca="false">+IF($B1801=1992,0,+IF($B1801+$E1801-1&lt;=ej,0,MAX(ROUND(+$F1801*($R1801-$AQ1801)*0.97-0.03,2),0)))</f>
        <v>0</v>
      </c>
      <c r="AN1801" s="122" t="n">
        <f aca="false">+IF($B1801+$E1801-1&lt;ej,0,ROUND(+$F1801*$R1801*1.03+0.03,2))</f>
        <v>0</v>
      </c>
      <c r="AO1801" s="122" t="n">
        <f aca="false">+IF($R1801=0,0,IF($E1801=0,0,+IF($B1801+$E1801-1&lt;=ej,MIN($R1801-1,MAX($R1801-$AQ1801,0)),MAX(ROUND(+$F1801*($R1801-$AQ1801)*(ej-$B1801+1)*0.97-0.03,2),0))))</f>
        <v>0</v>
      </c>
      <c r="AP1801" s="122" t="n">
        <f aca="false">+IF($R1801=0,0,+IF($E1801=0,0,+IF($B1801=1992,MIN(+$R1801-0.01,+$R1801-$AQ1801*0.01),MIN($R1801-0.01,$R1801-$AQ1801*0.01,ROUND(+$F1801*$R1801*(ej-$B1801+1)*1.03+0.03,2)))))</f>
        <v>0</v>
      </c>
      <c r="AQ1801" s="141"/>
    </row>
    <row r="1802" customFormat="false" ht="12.75" hidden="false" customHeight="false" outlineLevel="0" collapsed="false">
      <c r="A1802" s="167" t="n">
        <v>481</v>
      </c>
      <c r="B1802" s="168" t="n">
        <v>2003</v>
      </c>
      <c r="C1802" s="169"/>
      <c r="D1802" s="170" t="n">
        <v>9</v>
      </c>
      <c r="E1802" s="170" t="n">
        <v>5</v>
      </c>
      <c r="F1802" s="171" t="n">
        <f aca="false">IF(E1802=0,0,ROUND(1/E1802,4))</f>
        <v>0.2</v>
      </c>
      <c r="G1802" s="172"/>
      <c r="H1802" s="173"/>
      <c r="I1802" s="174" t="n">
        <f aca="false">ROUND(+SUMIF(totaltas,CONCATENATE(+IF($B1802&gt;=2002,+$A1802*100000000+$E1802*1000000+$B1802*100+$D1802,+$A1802*100000000+$E1802*1000000+$B1802*100+12),LEFT(I$11,2)),altasvo),2)</f>
        <v>0</v>
      </c>
      <c r="J1802" s="174" t="n">
        <f aca="false">ROUND(+SUMIF(totaltas,CONCATENATE(+IF($B1802&gt;=2002,+$A1802*100000000+$E1802*1000000+$B1802*100+$D1802,+$A1802*100000000+$E1802*1000000+$B1802*100+12),LEFT(J$11,2)),altasvo),2)</f>
        <v>0</v>
      </c>
      <c r="K1802" s="175" t="n">
        <f aca="false">ROUND(+SUMIF(totaltas,CONCATENATE(+IF($B1802&gt;=2002,+$A1802*100000000+$E1802*1000000+$B1802*100+$D1802,+$A1802*100000000+$E1802*1000000+$B1802*100+12),LEFT(K$11,2)),altasvo),2)</f>
        <v>0</v>
      </c>
      <c r="L1802" s="176" t="n">
        <f aca="false">+SUM(H1802:K1802)</f>
        <v>0</v>
      </c>
      <c r="M1802" s="177" t="n">
        <f aca="false">ROUND(+SUMIF(totbajas,CONCATENATE(+IF($B1802&gt;=2002,+$A1802*100000000+$E1802*1000000+$B1802*100+$D1802,+$A1802*100000000+$E1802*1000000+$B1802*100+12),LEFT(M$11,2)),bajasvo),2)</f>
        <v>0</v>
      </c>
      <c r="N1802" s="174" t="n">
        <f aca="false">ROUND(+SUMIF(totbajas,CONCATENATE(+IF($B1802&gt;=2002,+$A1802*100000000+$E1802*1000000+$B1802*100+$D1802,+$A1802*100000000+$E1802*1000000+$B1802*100+12),LEFT(N$11,2)),bajasvo),2)</f>
        <v>0</v>
      </c>
      <c r="O1802" s="174" t="n">
        <f aca="false">ROUND(+SUMIF(totbajas,CONCATENATE(+IF($B1802&gt;=2002,+$A1802*100000000+$E1802*1000000+$B1802*100+$D1802,+$A1802*100000000+$E1802*1000000+$B1802*100+12),LEFT(O$11,2)),bajasvo),2)</f>
        <v>0</v>
      </c>
      <c r="P1802" s="175" t="n">
        <f aca="false">ROUND(+SUMIF(totbajas,CONCATENATE(+IF($B1802&gt;=2002,+$A1802*100000000+$E1802*1000000+$B1802*100+$D1802,+$A1802*100000000+$E1802*1000000+$B1802*100+12),LEFT(P$11,2)),bajasvo),2)</f>
        <v>0</v>
      </c>
      <c r="Q1802" s="176" t="n">
        <f aca="false">+SUM(M1802:P1802)</f>
        <v>0</v>
      </c>
      <c r="R1802" s="178" t="n">
        <f aca="false">ROUND(+G1802+L1802-Q1802,2)</f>
        <v>0</v>
      </c>
      <c r="S1802" s="172"/>
      <c r="T1802" s="177" t="n">
        <f aca="false">ROUND(+SUMIF(totaltas,CONCATENATE(+IF($B1802&gt;=2002,+$A1802*100000000+$E1802*1000000+$B1802*100+$D1802,+$A1802*100000000+$E1802*1000000+$B1802*100+12),LEFT(T$11,2)),altasaa),2)</f>
        <v>0</v>
      </c>
      <c r="U1802" s="175" t="n">
        <f aca="false">ROUND(+SUMIF(totaltas,CONCATENATE(+IF($B1802&gt;=2002,+$A1802*100000000+$E1802*1000000+$B1802*100+$D1802,+$A1802*100000000+$E1802*1000000+$B1802*100+12),LEFT(U$11,2)),altasaa),2)</f>
        <v>0</v>
      </c>
      <c r="V1802" s="176" t="n">
        <f aca="false">+SUM(T1802:U1802)</f>
        <v>0</v>
      </c>
      <c r="W1802" s="177" t="n">
        <f aca="false">ROUND(+SUMIF(totbajas,CONCATENATE(+IF($B1802&gt;=2002,+$A1802*100000000+$E1802*1000000+$B1802*100+$D1802,+$A1802*100000000+$E1802*1000000+$B1802*100+12),LEFT(W$11,2)),bajasaa),2)</f>
        <v>0</v>
      </c>
      <c r="X1802" s="174" t="n">
        <f aca="false">ROUND(+SUMIF(totbajas,CONCATENATE(+IF($B1802&gt;=2002,+$A1802*100000000+$E1802*1000000+$B1802*100+$D1802,+$A1802*100000000+$E1802*1000000+$B1802*100+12),LEFT(X$11,2)),bajasaa),2)</f>
        <v>0</v>
      </c>
      <c r="Y1802" s="174" t="n">
        <f aca="false">ROUND(+SUMIF(totbajas,CONCATENATE(+IF($B1802&gt;=2002,+$A1802*100000000+$E1802*1000000+$B1802*100+$D1802,+$A1802*100000000+$E1802*1000000+$B1802*100+12),LEFT(Y$11,2)),bajasaa),2)</f>
        <v>0</v>
      </c>
      <c r="Z1802" s="175" t="n">
        <f aca="false">ROUND(+SUMIF(totbajas,CONCATENATE(+IF($B1802&gt;=2002,+$A1802*100000000+$E1802*1000000+$B1802*100+$D1802,+$A1802*100000000+$E1802*1000000+$B1802*100+12),LEFT(Z$11,2)),bajasaa),2)</f>
        <v>0</v>
      </c>
      <c r="AA1802" s="176" t="n">
        <f aca="false">+SUM(W1802:Z1802)</f>
        <v>0</v>
      </c>
      <c r="AB1802" s="137"/>
      <c r="AC1802" s="178" t="n">
        <f aca="false">ROUND(+S1802+V1802-AA1802+AB1802,2)</f>
        <v>0</v>
      </c>
      <c r="AD1802" s="176" t="n">
        <f aca="false">+R1802-AC1802</f>
        <v>0</v>
      </c>
      <c r="AE1802" s="138" t="str">
        <f aca="false">+IF(R1802&lt;0,"X","")</f>
        <v/>
      </c>
      <c r="AF1802" s="139" t="str">
        <f aca="false">+IF(AC1802&lt;0,"X","")</f>
        <v/>
      </c>
      <c r="AG1802" s="139" t="str">
        <f aca="false">+IF(AD1802&lt;0,"X","")</f>
        <v/>
      </c>
      <c r="AH1802" s="139" t="str">
        <f aca="false">+IF(AB1802&lt;AM1802,"X",IF(AB1802&gt;AN1802,"X",""))</f>
        <v/>
      </c>
      <c r="AI1802" s="139" t="str">
        <f aca="false">+IF(AC1802&lt;AO1802,"X","")</f>
        <v/>
      </c>
      <c r="AJ1802" s="139" t="str">
        <f aca="false">+IF(AC1802&gt;AP1802,"X","")</f>
        <v/>
      </c>
      <c r="AK1802" s="139" t="str">
        <f aca="false">+IF(ABS(+H1802+AB1802-ROUND(H1802+AB1802,2))&gt;0.001,"X","")</f>
        <v/>
      </c>
      <c r="AL1802" s="139"/>
      <c r="AM1802" s="122" t="n">
        <f aca="false">+IF($B1802=1992,0,+IF($B1802+$E1802-1&lt;=ej,0,MAX(ROUND(+$F1802*($R1802-$AQ1802)*0.97-0.03,2),0)))</f>
        <v>0</v>
      </c>
      <c r="AN1802" s="122" t="n">
        <f aca="false">+IF($B1802+$E1802-1&lt;ej,0,ROUND(+$F1802*$R1802*1.03+0.03,2))</f>
        <v>0</v>
      </c>
      <c r="AO1802" s="122" t="n">
        <f aca="false">+IF($R1802=0,0,IF($E1802=0,0,+IF($B1802+$E1802-1&lt;=ej,MIN($R1802-1,MAX($R1802-$AQ1802,0)),MAX(ROUND(+$F1802*($R1802-$AQ1802)*(ej-$B1802+1)*0.97-0.03,2),0))))</f>
        <v>0</v>
      </c>
      <c r="AP1802" s="122" t="n">
        <f aca="false">+IF($R1802=0,0,+IF($E1802=0,0,+IF($B1802=1992,MIN(+$R1802-0.01,+$R1802-$AQ1802*0.01),MIN($R1802-0.01,$R1802-$AQ1802*0.01,ROUND(+$F1802*$R1802*(ej-$B1802+1)*1.03+0.03,2)))))</f>
        <v>0</v>
      </c>
      <c r="AQ1802" s="141"/>
    </row>
    <row r="1803" customFormat="false" ht="12.75" hidden="false" customHeight="false" outlineLevel="0" collapsed="false">
      <c r="A1803" s="167" t="n">
        <v>481</v>
      </c>
      <c r="B1803" s="168" t="n">
        <v>2003</v>
      </c>
      <c r="C1803" s="169"/>
      <c r="D1803" s="170" t="n">
        <v>10</v>
      </c>
      <c r="E1803" s="170" t="n">
        <v>5</v>
      </c>
      <c r="F1803" s="171" t="n">
        <f aca="false">IF(E1803=0,0,ROUND(1/E1803,4))</f>
        <v>0.2</v>
      </c>
      <c r="G1803" s="172"/>
      <c r="H1803" s="173"/>
      <c r="I1803" s="174" t="n">
        <f aca="false">ROUND(+SUMIF(totaltas,CONCATENATE(+IF($B1803&gt;=2002,+$A1803*100000000+$E1803*1000000+$B1803*100+$D1803,+$A1803*100000000+$E1803*1000000+$B1803*100+12),LEFT(I$11,2)),altasvo),2)</f>
        <v>0</v>
      </c>
      <c r="J1803" s="174" t="n">
        <f aca="false">ROUND(+SUMIF(totaltas,CONCATENATE(+IF($B1803&gt;=2002,+$A1803*100000000+$E1803*1000000+$B1803*100+$D1803,+$A1803*100000000+$E1803*1000000+$B1803*100+12),LEFT(J$11,2)),altasvo),2)</f>
        <v>0</v>
      </c>
      <c r="K1803" s="175" t="n">
        <f aca="false">ROUND(+SUMIF(totaltas,CONCATENATE(+IF($B1803&gt;=2002,+$A1803*100000000+$E1803*1000000+$B1803*100+$D1803,+$A1803*100000000+$E1803*1000000+$B1803*100+12),LEFT(K$11,2)),altasvo),2)</f>
        <v>0</v>
      </c>
      <c r="L1803" s="176" t="n">
        <f aca="false">+SUM(H1803:K1803)</f>
        <v>0</v>
      </c>
      <c r="M1803" s="177" t="n">
        <f aca="false">ROUND(+SUMIF(totbajas,CONCATENATE(+IF($B1803&gt;=2002,+$A1803*100000000+$E1803*1000000+$B1803*100+$D1803,+$A1803*100000000+$E1803*1000000+$B1803*100+12),LEFT(M$11,2)),bajasvo),2)</f>
        <v>0</v>
      </c>
      <c r="N1803" s="174" t="n">
        <f aca="false">ROUND(+SUMIF(totbajas,CONCATENATE(+IF($B1803&gt;=2002,+$A1803*100000000+$E1803*1000000+$B1803*100+$D1803,+$A1803*100000000+$E1803*1000000+$B1803*100+12),LEFT(N$11,2)),bajasvo),2)</f>
        <v>0</v>
      </c>
      <c r="O1803" s="174" t="n">
        <f aca="false">ROUND(+SUMIF(totbajas,CONCATENATE(+IF($B1803&gt;=2002,+$A1803*100000000+$E1803*1000000+$B1803*100+$D1803,+$A1803*100000000+$E1803*1000000+$B1803*100+12),LEFT(O$11,2)),bajasvo),2)</f>
        <v>0</v>
      </c>
      <c r="P1803" s="175" t="n">
        <f aca="false">ROUND(+SUMIF(totbajas,CONCATENATE(+IF($B1803&gt;=2002,+$A1803*100000000+$E1803*1000000+$B1803*100+$D1803,+$A1803*100000000+$E1803*1000000+$B1803*100+12),LEFT(P$11,2)),bajasvo),2)</f>
        <v>0</v>
      </c>
      <c r="Q1803" s="176" t="n">
        <f aca="false">+SUM(M1803:P1803)</f>
        <v>0</v>
      </c>
      <c r="R1803" s="178" t="n">
        <f aca="false">ROUND(+G1803+L1803-Q1803,2)</f>
        <v>0</v>
      </c>
      <c r="S1803" s="172"/>
      <c r="T1803" s="177" t="n">
        <f aca="false">ROUND(+SUMIF(totaltas,CONCATENATE(+IF($B1803&gt;=2002,+$A1803*100000000+$E1803*1000000+$B1803*100+$D1803,+$A1803*100000000+$E1803*1000000+$B1803*100+12),LEFT(T$11,2)),altasaa),2)</f>
        <v>0</v>
      </c>
      <c r="U1803" s="175" t="n">
        <f aca="false">ROUND(+SUMIF(totaltas,CONCATENATE(+IF($B1803&gt;=2002,+$A1803*100000000+$E1803*1000000+$B1803*100+$D1803,+$A1803*100000000+$E1803*1000000+$B1803*100+12),LEFT(U$11,2)),altasaa),2)</f>
        <v>0</v>
      </c>
      <c r="V1803" s="176" t="n">
        <f aca="false">+SUM(T1803:U1803)</f>
        <v>0</v>
      </c>
      <c r="W1803" s="177" t="n">
        <f aca="false">ROUND(+SUMIF(totbajas,CONCATENATE(+IF($B1803&gt;=2002,+$A1803*100000000+$E1803*1000000+$B1803*100+$D1803,+$A1803*100000000+$E1803*1000000+$B1803*100+12),LEFT(W$11,2)),bajasaa),2)</f>
        <v>0</v>
      </c>
      <c r="X1803" s="174" t="n">
        <f aca="false">ROUND(+SUMIF(totbajas,CONCATENATE(+IF($B1803&gt;=2002,+$A1803*100000000+$E1803*1000000+$B1803*100+$D1803,+$A1803*100000000+$E1803*1000000+$B1803*100+12),LEFT(X$11,2)),bajasaa),2)</f>
        <v>0</v>
      </c>
      <c r="Y1803" s="174" t="n">
        <f aca="false">ROUND(+SUMIF(totbajas,CONCATENATE(+IF($B1803&gt;=2002,+$A1803*100000000+$E1803*1000000+$B1803*100+$D1803,+$A1803*100000000+$E1803*1000000+$B1803*100+12),LEFT(Y$11,2)),bajasaa),2)</f>
        <v>0</v>
      </c>
      <c r="Z1803" s="175" t="n">
        <f aca="false">ROUND(+SUMIF(totbajas,CONCATENATE(+IF($B1803&gt;=2002,+$A1803*100000000+$E1803*1000000+$B1803*100+$D1803,+$A1803*100000000+$E1803*1000000+$B1803*100+12),LEFT(Z$11,2)),bajasaa),2)</f>
        <v>0</v>
      </c>
      <c r="AA1803" s="176" t="n">
        <f aca="false">+SUM(W1803:Z1803)</f>
        <v>0</v>
      </c>
      <c r="AB1803" s="137"/>
      <c r="AC1803" s="178" t="n">
        <f aca="false">ROUND(+S1803+V1803-AA1803+AB1803,2)</f>
        <v>0</v>
      </c>
      <c r="AD1803" s="176" t="n">
        <f aca="false">+R1803-AC1803</f>
        <v>0</v>
      </c>
      <c r="AE1803" s="138" t="str">
        <f aca="false">+IF(R1803&lt;0,"X","")</f>
        <v/>
      </c>
      <c r="AF1803" s="139" t="str">
        <f aca="false">+IF(AC1803&lt;0,"X","")</f>
        <v/>
      </c>
      <c r="AG1803" s="139" t="str">
        <f aca="false">+IF(AD1803&lt;0,"X","")</f>
        <v/>
      </c>
      <c r="AH1803" s="139" t="str">
        <f aca="false">+IF(AB1803&lt;AM1803,"X",IF(AB1803&gt;AN1803,"X",""))</f>
        <v/>
      </c>
      <c r="AI1803" s="139" t="str">
        <f aca="false">+IF(AC1803&lt;AO1803,"X","")</f>
        <v/>
      </c>
      <c r="AJ1803" s="139" t="str">
        <f aca="false">+IF(AC1803&gt;AP1803,"X","")</f>
        <v/>
      </c>
      <c r="AK1803" s="139" t="str">
        <f aca="false">+IF(ABS(+H1803+AB1803-ROUND(H1803+AB1803,2))&gt;0.001,"X","")</f>
        <v/>
      </c>
      <c r="AL1803" s="139"/>
      <c r="AM1803" s="122" t="n">
        <f aca="false">+IF($B1803=1992,0,+IF($B1803+$E1803-1&lt;=ej,0,MAX(ROUND(+$F1803*($R1803-$AQ1803)*0.97-0.03,2),0)))</f>
        <v>0</v>
      </c>
      <c r="AN1803" s="122" t="n">
        <f aca="false">+IF($B1803+$E1803-1&lt;ej,0,ROUND(+$F1803*$R1803*1.03+0.03,2))</f>
        <v>0</v>
      </c>
      <c r="AO1803" s="122" t="n">
        <f aca="false">+IF($R1803=0,0,IF($E1803=0,0,+IF($B1803+$E1803-1&lt;=ej,MIN($R1803-1,MAX($R1803-$AQ1803,0)),MAX(ROUND(+$F1803*($R1803-$AQ1803)*(ej-$B1803+1)*0.97-0.03,2),0))))</f>
        <v>0</v>
      </c>
      <c r="AP1803" s="122" t="n">
        <f aca="false">+IF($R1803=0,0,+IF($E1803=0,0,+IF($B1803=1992,MIN(+$R1803-0.01,+$R1803-$AQ1803*0.01),MIN($R1803-0.01,$R1803-$AQ1803*0.01,ROUND(+$F1803*$R1803*(ej-$B1803+1)*1.03+0.03,2)))))</f>
        <v>0</v>
      </c>
      <c r="AQ1803" s="141"/>
    </row>
    <row r="1804" customFormat="false" ht="12.75" hidden="false" customHeight="false" outlineLevel="0" collapsed="false">
      <c r="A1804" s="167" t="n">
        <v>481</v>
      </c>
      <c r="B1804" s="168" t="n">
        <v>2003</v>
      </c>
      <c r="C1804" s="169"/>
      <c r="D1804" s="170" t="n">
        <v>11</v>
      </c>
      <c r="E1804" s="170" t="n">
        <v>5</v>
      </c>
      <c r="F1804" s="171" t="n">
        <f aca="false">IF(E1804=0,0,ROUND(1/E1804,4))</f>
        <v>0.2</v>
      </c>
      <c r="G1804" s="172"/>
      <c r="H1804" s="173"/>
      <c r="I1804" s="174" t="n">
        <f aca="false">ROUND(+SUMIF(totaltas,CONCATENATE(+IF($B1804&gt;=2002,+$A1804*100000000+$E1804*1000000+$B1804*100+$D1804,+$A1804*100000000+$E1804*1000000+$B1804*100+12),LEFT(I$11,2)),altasvo),2)</f>
        <v>0</v>
      </c>
      <c r="J1804" s="174" t="n">
        <f aca="false">ROUND(+SUMIF(totaltas,CONCATENATE(+IF($B1804&gt;=2002,+$A1804*100000000+$E1804*1000000+$B1804*100+$D1804,+$A1804*100000000+$E1804*1000000+$B1804*100+12),LEFT(J$11,2)),altasvo),2)</f>
        <v>0</v>
      </c>
      <c r="K1804" s="175" t="n">
        <f aca="false">ROUND(+SUMIF(totaltas,CONCATENATE(+IF($B1804&gt;=2002,+$A1804*100000000+$E1804*1000000+$B1804*100+$D1804,+$A1804*100000000+$E1804*1000000+$B1804*100+12),LEFT(K$11,2)),altasvo),2)</f>
        <v>0</v>
      </c>
      <c r="L1804" s="176" t="n">
        <f aca="false">+SUM(H1804:K1804)</f>
        <v>0</v>
      </c>
      <c r="M1804" s="177" t="n">
        <f aca="false">ROUND(+SUMIF(totbajas,CONCATENATE(+IF($B1804&gt;=2002,+$A1804*100000000+$E1804*1000000+$B1804*100+$D1804,+$A1804*100000000+$E1804*1000000+$B1804*100+12),LEFT(M$11,2)),bajasvo),2)</f>
        <v>0</v>
      </c>
      <c r="N1804" s="174" t="n">
        <f aca="false">ROUND(+SUMIF(totbajas,CONCATENATE(+IF($B1804&gt;=2002,+$A1804*100000000+$E1804*1000000+$B1804*100+$D1804,+$A1804*100000000+$E1804*1000000+$B1804*100+12),LEFT(N$11,2)),bajasvo),2)</f>
        <v>0</v>
      </c>
      <c r="O1804" s="174" t="n">
        <f aca="false">ROUND(+SUMIF(totbajas,CONCATENATE(+IF($B1804&gt;=2002,+$A1804*100000000+$E1804*1000000+$B1804*100+$D1804,+$A1804*100000000+$E1804*1000000+$B1804*100+12),LEFT(O$11,2)),bajasvo),2)</f>
        <v>0</v>
      </c>
      <c r="P1804" s="175" t="n">
        <f aca="false">ROUND(+SUMIF(totbajas,CONCATENATE(+IF($B1804&gt;=2002,+$A1804*100000000+$E1804*1000000+$B1804*100+$D1804,+$A1804*100000000+$E1804*1000000+$B1804*100+12),LEFT(P$11,2)),bajasvo),2)</f>
        <v>0</v>
      </c>
      <c r="Q1804" s="176" t="n">
        <f aca="false">+SUM(M1804:P1804)</f>
        <v>0</v>
      </c>
      <c r="R1804" s="178" t="n">
        <f aca="false">ROUND(+G1804+L1804-Q1804,2)</f>
        <v>0</v>
      </c>
      <c r="S1804" s="172"/>
      <c r="T1804" s="177" t="n">
        <f aca="false">ROUND(+SUMIF(totaltas,CONCATENATE(+IF($B1804&gt;=2002,+$A1804*100000000+$E1804*1000000+$B1804*100+$D1804,+$A1804*100000000+$E1804*1000000+$B1804*100+12),LEFT(T$11,2)),altasaa),2)</f>
        <v>0</v>
      </c>
      <c r="U1804" s="175" t="n">
        <f aca="false">ROUND(+SUMIF(totaltas,CONCATENATE(+IF($B1804&gt;=2002,+$A1804*100000000+$E1804*1000000+$B1804*100+$D1804,+$A1804*100000000+$E1804*1000000+$B1804*100+12),LEFT(U$11,2)),altasaa),2)</f>
        <v>0</v>
      </c>
      <c r="V1804" s="176" t="n">
        <f aca="false">+SUM(T1804:U1804)</f>
        <v>0</v>
      </c>
      <c r="W1804" s="177" t="n">
        <f aca="false">ROUND(+SUMIF(totbajas,CONCATENATE(+IF($B1804&gt;=2002,+$A1804*100000000+$E1804*1000000+$B1804*100+$D1804,+$A1804*100000000+$E1804*1000000+$B1804*100+12),LEFT(W$11,2)),bajasaa),2)</f>
        <v>0</v>
      </c>
      <c r="X1804" s="174" t="n">
        <f aca="false">ROUND(+SUMIF(totbajas,CONCATENATE(+IF($B1804&gt;=2002,+$A1804*100000000+$E1804*1000000+$B1804*100+$D1804,+$A1804*100000000+$E1804*1000000+$B1804*100+12),LEFT(X$11,2)),bajasaa),2)</f>
        <v>0</v>
      </c>
      <c r="Y1804" s="174" t="n">
        <f aca="false">ROUND(+SUMIF(totbajas,CONCATENATE(+IF($B1804&gt;=2002,+$A1804*100000000+$E1804*1000000+$B1804*100+$D1804,+$A1804*100000000+$E1804*1000000+$B1804*100+12),LEFT(Y$11,2)),bajasaa),2)</f>
        <v>0</v>
      </c>
      <c r="Z1804" s="175" t="n">
        <f aca="false">ROUND(+SUMIF(totbajas,CONCATENATE(+IF($B1804&gt;=2002,+$A1804*100000000+$E1804*1000000+$B1804*100+$D1804,+$A1804*100000000+$E1804*1000000+$B1804*100+12),LEFT(Z$11,2)),bajasaa),2)</f>
        <v>0</v>
      </c>
      <c r="AA1804" s="176" t="n">
        <f aca="false">+SUM(W1804:Z1804)</f>
        <v>0</v>
      </c>
      <c r="AB1804" s="137"/>
      <c r="AC1804" s="178" t="n">
        <f aca="false">ROUND(+S1804+V1804-AA1804+AB1804,2)</f>
        <v>0</v>
      </c>
      <c r="AD1804" s="176" t="n">
        <f aca="false">+R1804-AC1804</f>
        <v>0</v>
      </c>
      <c r="AE1804" s="138" t="str">
        <f aca="false">+IF(R1804&lt;0,"X","")</f>
        <v/>
      </c>
      <c r="AF1804" s="139" t="str">
        <f aca="false">+IF(AC1804&lt;0,"X","")</f>
        <v/>
      </c>
      <c r="AG1804" s="139" t="str">
        <f aca="false">+IF(AD1804&lt;0,"X","")</f>
        <v/>
      </c>
      <c r="AH1804" s="139" t="str">
        <f aca="false">+IF(AB1804&lt;AM1804,"X",IF(AB1804&gt;AN1804,"X",""))</f>
        <v/>
      </c>
      <c r="AI1804" s="139" t="str">
        <f aca="false">+IF(AC1804&lt;AO1804,"X","")</f>
        <v/>
      </c>
      <c r="AJ1804" s="139" t="str">
        <f aca="false">+IF(AC1804&gt;AP1804,"X","")</f>
        <v/>
      </c>
      <c r="AK1804" s="139" t="str">
        <f aca="false">+IF(ABS(+H1804+AB1804-ROUND(H1804+AB1804,2))&gt;0.001,"X","")</f>
        <v/>
      </c>
      <c r="AL1804" s="139"/>
      <c r="AM1804" s="122" t="n">
        <f aca="false">+IF($B1804=1992,0,+IF($B1804+$E1804-1&lt;=ej,0,MAX(ROUND(+$F1804*($R1804-$AQ1804)*0.97-0.03,2),0)))</f>
        <v>0</v>
      </c>
      <c r="AN1804" s="122" t="n">
        <f aca="false">+IF($B1804+$E1804-1&lt;ej,0,ROUND(+$F1804*$R1804*1.03+0.03,2))</f>
        <v>0</v>
      </c>
      <c r="AO1804" s="122" t="n">
        <f aca="false">+IF($R1804=0,0,IF($E1804=0,0,+IF($B1804+$E1804-1&lt;=ej,MIN($R1804-1,MAX($R1804-$AQ1804,0)),MAX(ROUND(+$F1804*($R1804-$AQ1804)*(ej-$B1804+1)*0.97-0.03,2),0))))</f>
        <v>0</v>
      </c>
      <c r="AP1804" s="122" t="n">
        <f aca="false">+IF($R1804=0,0,+IF($E1804=0,0,+IF($B1804=1992,MIN(+$R1804-0.01,+$R1804-$AQ1804*0.01),MIN($R1804-0.01,$R1804-$AQ1804*0.01,ROUND(+$F1804*$R1804*(ej-$B1804+1)*1.03+0.03,2)))))</f>
        <v>0</v>
      </c>
      <c r="AQ1804" s="141"/>
    </row>
    <row r="1805" customFormat="false" ht="12.75" hidden="false" customHeight="false" outlineLevel="0" collapsed="false">
      <c r="A1805" s="167" t="n">
        <v>481</v>
      </c>
      <c r="B1805" s="168" t="n">
        <v>2003</v>
      </c>
      <c r="C1805" s="169"/>
      <c r="D1805" s="170" t="n">
        <v>12</v>
      </c>
      <c r="E1805" s="170" t="n">
        <v>5</v>
      </c>
      <c r="F1805" s="171" t="n">
        <f aca="false">IF(E1805=0,0,ROUND(1/E1805,4))</f>
        <v>0.2</v>
      </c>
      <c r="G1805" s="172"/>
      <c r="H1805" s="173"/>
      <c r="I1805" s="174" t="n">
        <f aca="false">ROUND(+SUMIF(totaltas,CONCATENATE(+IF($B1805&gt;=2002,+$A1805*100000000+$E1805*1000000+$B1805*100+$D1805,+$A1805*100000000+$E1805*1000000+$B1805*100+12),LEFT(I$11,2)),altasvo),2)</f>
        <v>0</v>
      </c>
      <c r="J1805" s="174" t="n">
        <f aca="false">ROUND(+SUMIF(totaltas,CONCATENATE(+IF($B1805&gt;=2002,+$A1805*100000000+$E1805*1000000+$B1805*100+$D1805,+$A1805*100000000+$E1805*1000000+$B1805*100+12),LEFT(J$11,2)),altasvo),2)</f>
        <v>0</v>
      </c>
      <c r="K1805" s="175" t="n">
        <f aca="false">ROUND(+SUMIF(totaltas,CONCATENATE(+IF($B1805&gt;=2002,+$A1805*100000000+$E1805*1000000+$B1805*100+$D1805,+$A1805*100000000+$E1805*1000000+$B1805*100+12),LEFT(K$11,2)),altasvo),2)</f>
        <v>0</v>
      </c>
      <c r="L1805" s="176" t="n">
        <f aca="false">+SUM(H1805:K1805)</f>
        <v>0</v>
      </c>
      <c r="M1805" s="177" t="n">
        <f aca="false">ROUND(+SUMIF(totbajas,CONCATENATE(+IF($B1805&gt;=2002,+$A1805*100000000+$E1805*1000000+$B1805*100+$D1805,+$A1805*100000000+$E1805*1000000+$B1805*100+12),LEFT(M$11,2)),bajasvo),2)</f>
        <v>0</v>
      </c>
      <c r="N1805" s="174" t="n">
        <f aca="false">ROUND(+SUMIF(totbajas,CONCATENATE(+IF($B1805&gt;=2002,+$A1805*100000000+$E1805*1000000+$B1805*100+$D1805,+$A1805*100000000+$E1805*1000000+$B1805*100+12),LEFT(N$11,2)),bajasvo),2)</f>
        <v>0</v>
      </c>
      <c r="O1805" s="174" t="n">
        <f aca="false">ROUND(+SUMIF(totbajas,CONCATENATE(+IF($B1805&gt;=2002,+$A1805*100000000+$E1805*1000000+$B1805*100+$D1805,+$A1805*100000000+$E1805*1000000+$B1805*100+12),LEFT(O$11,2)),bajasvo),2)</f>
        <v>0</v>
      </c>
      <c r="P1805" s="175" t="n">
        <f aca="false">ROUND(+SUMIF(totbajas,CONCATENATE(+IF($B1805&gt;=2002,+$A1805*100000000+$E1805*1000000+$B1805*100+$D1805,+$A1805*100000000+$E1805*1000000+$B1805*100+12),LEFT(P$11,2)),bajasvo),2)</f>
        <v>0</v>
      </c>
      <c r="Q1805" s="176" t="n">
        <f aca="false">+SUM(M1805:P1805)</f>
        <v>0</v>
      </c>
      <c r="R1805" s="178" t="n">
        <f aca="false">ROUND(+G1805+L1805-Q1805,2)</f>
        <v>0</v>
      </c>
      <c r="S1805" s="172"/>
      <c r="T1805" s="177" t="n">
        <f aca="false">ROUND(+SUMIF(totaltas,CONCATENATE(+IF($B1805&gt;=2002,+$A1805*100000000+$E1805*1000000+$B1805*100+$D1805,+$A1805*100000000+$E1805*1000000+$B1805*100+12),LEFT(T$11,2)),altasaa),2)</f>
        <v>0</v>
      </c>
      <c r="U1805" s="175" t="n">
        <f aca="false">ROUND(+SUMIF(totaltas,CONCATENATE(+IF($B1805&gt;=2002,+$A1805*100000000+$E1805*1000000+$B1805*100+$D1805,+$A1805*100000000+$E1805*1000000+$B1805*100+12),LEFT(U$11,2)),altasaa),2)</f>
        <v>0</v>
      </c>
      <c r="V1805" s="176" t="n">
        <f aca="false">+SUM(T1805:U1805)</f>
        <v>0</v>
      </c>
      <c r="W1805" s="177" t="n">
        <f aca="false">ROUND(+SUMIF(totbajas,CONCATENATE(+IF($B1805&gt;=2002,+$A1805*100000000+$E1805*1000000+$B1805*100+$D1805,+$A1805*100000000+$E1805*1000000+$B1805*100+12),LEFT(W$11,2)),bajasaa),2)</f>
        <v>0</v>
      </c>
      <c r="X1805" s="174" t="n">
        <f aca="false">ROUND(+SUMIF(totbajas,CONCATENATE(+IF($B1805&gt;=2002,+$A1805*100000000+$E1805*1000000+$B1805*100+$D1805,+$A1805*100000000+$E1805*1000000+$B1805*100+12),LEFT(X$11,2)),bajasaa),2)</f>
        <v>0</v>
      </c>
      <c r="Y1805" s="174" t="n">
        <f aca="false">ROUND(+SUMIF(totbajas,CONCATENATE(+IF($B1805&gt;=2002,+$A1805*100000000+$E1805*1000000+$B1805*100+$D1805,+$A1805*100000000+$E1805*1000000+$B1805*100+12),LEFT(Y$11,2)),bajasaa),2)</f>
        <v>0</v>
      </c>
      <c r="Z1805" s="175" t="n">
        <f aca="false">ROUND(+SUMIF(totbajas,CONCATENATE(+IF($B1805&gt;=2002,+$A1805*100000000+$E1805*1000000+$B1805*100+$D1805,+$A1805*100000000+$E1805*1000000+$B1805*100+12),LEFT(Z$11,2)),bajasaa),2)</f>
        <v>0</v>
      </c>
      <c r="AA1805" s="176" t="n">
        <f aca="false">+SUM(W1805:Z1805)</f>
        <v>0</v>
      </c>
      <c r="AB1805" s="137"/>
      <c r="AC1805" s="178" t="n">
        <f aca="false">ROUND(+S1805+V1805-AA1805+AB1805,2)</f>
        <v>0</v>
      </c>
      <c r="AD1805" s="176" t="n">
        <f aca="false">+R1805-AC1805</f>
        <v>0</v>
      </c>
      <c r="AE1805" s="138" t="str">
        <f aca="false">+IF(R1805&lt;0,"X","")</f>
        <v/>
      </c>
      <c r="AF1805" s="139" t="str">
        <f aca="false">+IF(AC1805&lt;0,"X","")</f>
        <v/>
      </c>
      <c r="AG1805" s="139" t="str">
        <f aca="false">+IF(AD1805&lt;0,"X","")</f>
        <v/>
      </c>
      <c r="AH1805" s="139" t="str">
        <f aca="false">+IF(AB1805&lt;AM1805,"X",IF(AB1805&gt;AN1805,"X",""))</f>
        <v/>
      </c>
      <c r="AI1805" s="139" t="str">
        <f aca="false">+IF(AC1805&lt;AO1805,"X","")</f>
        <v/>
      </c>
      <c r="AJ1805" s="139" t="str">
        <f aca="false">+IF(AC1805&gt;AP1805,"X","")</f>
        <v/>
      </c>
      <c r="AK1805" s="139" t="str">
        <f aca="false">+IF(ABS(+H1805+AB1805-ROUND(H1805+AB1805,2))&gt;0.001,"X","")</f>
        <v/>
      </c>
      <c r="AL1805" s="139"/>
      <c r="AM1805" s="122" t="n">
        <f aca="false">+IF($B1805=1992,0,+IF($B1805+$E1805-1&lt;=ej,0,MAX(ROUND(+$F1805*($R1805-$AQ1805)*0.97-0.03,2),0)))</f>
        <v>0</v>
      </c>
      <c r="AN1805" s="122" t="n">
        <f aca="false">+IF($B1805+$E1805-1&lt;ej,0,ROUND(+$F1805*$R1805*1.03+0.03,2))</f>
        <v>0</v>
      </c>
      <c r="AO1805" s="122" t="n">
        <f aca="false">+IF($R1805=0,0,IF($E1805=0,0,+IF($B1805+$E1805-1&lt;=ej,MIN($R1805-1,MAX($R1805-$AQ1805,0)),MAX(ROUND(+$F1805*($R1805-$AQ1805)*(ej-$B1805+1)*0.97-0.03,2),0))))</f>
        <v>0</v>
      </c>
      <c r="AP1805" s="122" t="n">
        <f aca="false">+IF($R1805=0,0,+IF($E1805=0,0,+IF($B1805=1992,MIN(+$R1805-0.01,+$R1805-$AQ1805*0.01),MIN($R1805-0.01,$R1805-$AQ1805*0.01,ROUND(+$F1805*$R1805*(ej-$B1805+1)*1.03+0.03,2)))))</f>
        <v>0</v>
      </c>
      <c r="AQ1805" s="141"/>
    </row>
    <row r="1806" customFormat="false" ht="12.75" hidden="false" customHeight="false" outlineLevel="0" collapsed="false">
      <c r="A1806" s="179" t="n">
        <v>481</v>
      </c>
      <c r="B1806" s="180" t="n">
        <v>2004</v>
      </c>
      <c r="C1806" s="181"/>
      <c r="D1806" s="182" t="n">
        <v>12</v>
      </c>
      <c r="E1806" s="182" t="n">
        <v>5</v>
      </c>
      <c r="F1806" s="183" t="n">
        <f aca="false">IF(E1806=0,0,ROUND(1/E1806,4))</f>
        <v>0.2</v>
      </c>
      <c r="G1806" s="184"/>
      <c r="H1806" s="185"/>
      <c r="I1806" s="186" t="n">
        <f aca="false">ROUND(+SUMIF(totaltas,CONCATENATE(+IF($B1806&gt;=2002,+$A1806*100000000+$E1806*1000000+$B1806*100+$D1806,+$A1806*100000000+$E1806*1000000+$B1806*100+12),LEFT(I$11,2)),altasvo),2)</f>
        <v>0</v>
      </c>
      <c r="J1806" s="186" t="n">
        <f aca="false">ROUND(+SUMIF(totaltas,CONCATENATE(+IF($B1806&gt;=2002,+$A1806*100000000+$E1806*1000000+$B1806*100+$D1806,+$A1806*100000000+$E1806*1000000+$B1806*100+12),LEFT(J$11,2)),altasvo),2)</f>
        <v>0</v>
      </c>
      <c r="K1806" s="187" t="n">
        <f aca="false">ROUND(+SUMIF(totaltas,CONCATENATE(+IF($B1806&gt;=2002,+$A1806*100000000+$E1806*1000000+$B1806*100+$D1806,+$A1806*100000000+$E1806*1000000+$B1806*100+12),LEFT(K$11,2)),altasvo),2)</f>
        <v>0</v>
      </c>
      <c r="L1806" s="188" t="n">
        <f aca="false">+SUM(H1806:K1806)</f>
        <v>0</v>
      </c>
      <c r="M1806" s="189" t="n">
        <f aca="false">ROUND(+SUMIF(totbajas,CONCATENATE(+IF($B1806&gt;=2002,+$A1806*100000000+$E1806*1000000+$B1806*100+$D1806,+$A1806*100000000+$E1806*1000000+$B1806*100+12),LEFT(M$11,2)),bajasvo),2)</f>
        <v>0</v>
      </c>
      <c r="N1806" s="186" t="n">
        <f aca="false">ROUND(+SUMIF(totbajas,CONCATENATE(+IF($B1806&gt;=2002,+$A1806*100000000+$E1806*1000000+$B1806*100+$D1806,+$A1806*100000000+$E1806*1000000+$B1806*100+12),LEFT(N$11,2)),bajasvo),2)</f>
        <v>0</v>
      </c>
      <c r="O1806" s="186" t="n">
        <f aca="false">ROUND(+SUMIF(totbajas,CONCATENATE(+IF($B1806&gt;=2002,+$A1806*100000000+$E1806*1000000+$B1806*100+$D1806,+$A1806*100000000+$E1806*1000000+$B1806*100+12),LEFT(O$11,2)),bajasvo),2)</f>
        <v>0</v>
      </c>
      <c r="P1806" s="187" t="n">
        <f aca="false">ROUND(+SUMIF(totbajas,CONCATENATE(+IF($B1806&gt;=2002,+$A1806*100000000+$E1806*1000000+$B1806*100+$D1806,+$A1806*100000000+$E1806*1000000+$B1806*100+12),LEFT(P$11,2)),bajasvo),2)</f>
        <v>0</v>
      </c>
      <c r="Q1806" s="188" t="n">
        <f aca="false">+SUM(M1806:P1806)</f>
        <v>0</v>
      </c>
      <c r="R1806" s="190" t="n">
        <f aca="false">ROUND(+G1806+L1806-Q1806,2)</f>
        <v>0</v>
      </c>
      <c r="S1806" s="184"/>
      <c r="T1806" s="189" t="n">
        <f aca="false">ROUND(+SUMIF(totaltas,CONCATENATE(+IF($B1806&gt;=2002,+$A1806*100000000+$E1806*1000000+$B1806*100+$D1806,+$A1806*100000000+$E1806*1000000+$B1806*100+12),LEFT(T$11,2)),altasaa),2)</f>
        <v>0</v>
      </c>
      <c r="U1806" s="187" t="n">
        <f aca="false">ROUND(+SUMIF(totaltas,CONCATENATE(+IF($B1806&gt;=2002,+$A1806*100000000+$E1806*1000000+$B1806*100+$D1806,+$A1806*100000000+$E1806*1000000+$B1806*100+12),LEFT(U$11,2)),altasaa),2)</f>
        <v>0</v>
      </c>
      <c r="V1806" s="188" t="n">
        <f aca="false">+SUM(T1806:U1806)</f>
        <v>0</v>
      </c>
      <c r="W1806" s="189" t="n">
        <f aca="false">ROUND(+SUMIF(totbajas,CONCATENATE(+IF($B1806&gt;=2002,+$A1806*100000000+$E1806*1000000+$B1806*100+$D1806,+$A1806*100000000+$E1806*1000000+$B1806*100+12),LEFT(W$11,2)),bajasaa),2)</f>
        <v>0</v>
      </c>
      <c r="X1806" s="186" t="n">
        <f aca="false">ROUND(+SUMIF(totbajas,CONCATENATE(+IF($B1806&gt;=2002,+$A1806*100000000+$E1806*1000000+$B1806*100+$D1806,+$A1806*100000000+$E1806*1000000+$B1806*100+12),LEFT(X$11,2)),bajasaa),2)</f>
        <v>0</v>
      </c>
      <c r="Y1806" s="186" t="n">
        <f aca="false">ROUND(+SUMIF(totbajas,CONCATENATE(+IF($B1806&gt;=2002,+$A1806*100000000+$E1806*1000000+$B1806*100+$D1806,+$A1806*100000000+$E1806*1000000+$B1806*100+12),LEFT(Y$11,2)),bajasaa),2)</f>
        <v>0</v>
      </c>
      <c r="Z1806" s="187" t="n">
        <f aca="false">ROUND(+SUMIF(totbajas,CONCATENATE(+IF($B1806&gt;=2002,+$A1806*100000000+$E1806*1000000+$B1806*100+$D1806,+$A1806*100000000+$E1806*1000000+$B1806*100+12),LEFT(Z$11,2)),bajasaa),2)</f>
        <v>0</v>
      </c>
      <c r="AA1806" s="188" t="n">
        <f aca="false">+SUM(W1806:Z1806)</f>
        <v>0</v>
      </c>
      <c r="AB1806" s="137"/>
      <c r="AC1806" s="190" t="n">
        <f aca="false">ROUND(+S1806+V1806-AA1806+AB1806,2)</f>
        <v>0</v>
      </c>
      <c r="AD1806" s="188" t="n">
        <f aca="false">+R1806-AC1806</f>
        <v>0</v>
      </c>
      <c r="AE1806" s="138" t="str">
        <f aca="false">+IF(R1806&lt;0,"X","")</f>
        <v/>
      </c>
      <c r="AF1806" s="139" t="str">
        <f aca="false">+IF(AC1806&lt;0,"X","")</f>
        <v/>
      </c>
      <c r="AG1806" s="139" t="str">
        <f aca="false">+IF(AD1806&lt;0,"X","")</f>
        <v/>
      </c>
      <c r="AH1806" s="139" t="str">
        <f aca="false">+IF(AB1806&lt;AM1806,"X",IF(AB1806&gt;AN1806,"X",""))</f>
        <v/>
      </c>
      <c r="AI1806" s="139" t="str">
        <f aca="false">+IF(AC1806&lt;AO1806,"X","")</f>
        <v/>
      </c>
      <c r="AJ1806" s="139" t="str">
        <f aca="false">+IF(AC1806&gt;AP1806,"X","")</f>
        <v/>
      </c>
      <c r="AK1806" s="139" t="str">
        <f aca="false">+IF(ABS(+H1806+AB1806-ROUND(H1806+AB1806,2))&gt;0.001,"X","")</f>
        <v/>
      </c>
      <c r="AL1806" s="139"/>
      <c r="AM1806" s="122" t="n">
        <f aca="false">+IF($B1806=1992,0,+IF($B1806+$E1806-1&lt;=ej,0,MAX(ROUND(+$F1806*($R1806-$AQ1806)*0.97-0.03,2),0)))</f>
        <v>0</v>
      </c>
      <c r="AN1806" s="122" t="n">
        <f aca="false">+IF($B1806+$E1806-1&lt;ej,0,ROUND(+$F1806*$R1806*1.03+0.03,2))</f>
        <v>0</v>
      </c>
      <c r="AO1806" s="122" t="n">
        <f aca="false">+IF($R1806=0,0,IF($E1806=0,0,+IF($B1806+$E1806-1&lt;=ej,MIN($R1806-1,MAX($R1806-$AQ1806,0)),MAX(ROUND(+$F1806*($R1806-$AQ1806)*(ej-$B1806+1)*0.97-0.03,2),0))))</f>
        <v>0</v>
      </c>
      <c r="AP1806" s="122" t="n">
        <f aca="false">+IF($R1806=0,0,+IF($E1806=0,0,+IF($B1806=1992,MIN(+$R1806-0.01,+$R1806-$AQ1806*0.01),MIN($R1806-0.01,$R1806-$AQ1806*0.01,ROUND(+$F1806*$R1806*(ej-$B1806+1)*1.03+0.03,2)))))</f>
        <v>0</v>
      </c>
      <c r="AQ1806" s="141"/>
    </row>
    <row r="1807" customFormat="false" ht="12.75" hidden="false" customHeight="false" outlineLevel="0" collapsed="false">
      <c r="A1807" s="179" t="n">
        <v>481</v>
      </c>
      <c r="B1807" s="180" t="n">
        <v>2005</v>
      </c>
      <c r="C1807" s="181"/>
      <c r="D1807" s="182" t="n">
        <v>12</v>
      </c>
      <c r="E1807" s="182" t="n">
        <v>5</v>
      </c>
      <c r="F1807" s="183" t="n">
        <f aca="false">IF(E1807=0,0,ROUND(1/E1807,4))</f>
        <v>0.2</v>
      </c>
      <c r="G1807" s="184"/>
      <c r="H1807" s="192"/>
      <c r="I1807" s="186" t="n">
        <f aca="false">ROUND(+SUMIF(totaltas,CONCATENATE(+IF($B1807&gt;=2002,+$A1807*100000000+$E1807*1000000+$B1807*100+$D1807,+$A1807*100000000+$E1807*1000000+$B1807*100+12),LEFT(I$11,2)),altasvo),2)</f>
        <v>0</v>
      </c>
      <c r="J1807" s="186" t="n">
        <f aca="false">ROUND(+SUMIF(totaltas,CONCATENATE(+IF($B1807&gt;=2002,+$A1807*100000000+$E1807*1000000+$B1807*100+$D1807,+$A1807*100000000+$E1807*1000000+$B1807*100+12),LEFT(J$11,2)),altasvo),2)</f>
        <v>0</v>
      </c>
      <c r="K1807" s="187" t="n">
        <f aca="false">ROUND(+SUMIF(totaltas,CONCATENATE(+IF($B1807&gt;=2002,+$A1807*100000000+$E1807*1000000+$B1807*100+$D1807,+$A1807*100000000+$E1807*1000000+$B1807*100+12),LEFT(K$11,2)),altasvo),2)</f>
        <v>0</v>
      </c>
      <c r="L1807" s="188" t="n">
        <f aca="false">+SUM(H1807:K1807)</f>
        <v>0</v>
      </c>
      <c r="M1807" s="189" t="n">
        <f aca="false">ROUND(+SUMIF(totbajas,CONCATENATE(+IF($B1807&gt;=2002,+$A1807*100000000+$E1807*1000000+$B1807*100+$D1807,+$A1807*100000000+$E1807*1000000+$B1807*100+12),LEFT(M$11,2)),bajasvo),2)</f>
        <v>0</v>
      </c>
      <c r="N1807" s="186" t="n">
        <f aca="false">ROUND(+SUMIF(totbajas,CONCATENATE(+IF($B1807&gt;=2002,+$A1807*100000000+$E1807*1000000+$B1807*100+$D1807,+$A1807*100000000+$E1807*1000000+$B1807*100+12),LEFT(N$11,2)),bajasvo),2)</f>
        <v>0</v>
      </c>
      <c r="O1807" s="186" t="n">
        <f aca="false">ROUND(+SUMIF(totbajas,CONCATENATE(+IF($B1807&gt;=2002,+$A1807*100000000+$E1807*1000000+$B1807*100+$D1807,+$A1807*100000000+$E1807*1000000+$B1807*100+12),LEFT(O$11,2)),bajasvo),2)</f>
        <v>0</v>
      </c>
      <c r="P1807" s="187" t="n">
        <f aca="false">ROUND(+SUMIF(totbajas,CONCATENATE(+IF($B1807&gt;=2002,+$A1807*100000000+$E1807*1000000+$B1807*100+$D1807,+$A1807*100000000+$E1807*1000000+$B1807*100+12),LEFT(P$11,2)),bajasvo),2)</f>
        <v>0</v>
      </c>
      <c r="Q1807" s="188" t="n">
        <f aca="false">+SUM(M1807:P1807)</f>
        <v>0</v>
      </c>
      <c r="R1807" s="190" t="n">
        <f aca="false">ROUND(+G1807+L1807-Q1807,2)</f>
        <v>0</v>
      </c>
      <c r="S1807" s="184"/>
      <c r="T1807" s="189" t="n">
        <f aca="false">ROUND(+SUMIF(totaltas,CONCATENATE(+IF($B1807&gt;=2002,+$A1807*100000000+$E1807*1000000+$B1807*100+$D1807,+$A1807*100000000+$E1807*1000000+$B1807*100+12),LEFT(T$11,2)),altasaa),2)</f>
        <v>0</v>
      </c>
      <c r="U1807" s="187" t="n">
        <f aca="false">ROUND(+SUMIF(totaltas,CONCATENATE(+IF($B1807&gt;=2002,+$A1807*100000000+$E1807*1000000+$B1807*100+$D1807,+$A1807*100000000+$E1807*1000000+$B1807*100+12),LEFT(U$11,2)),altasaa),2)</f>
        <v>0</v>
      </c>
      <c r="V1807" s="188" t="n">
        <f aca="false">+SUM(T1807:U1807)</f>
        <v>0</v>
      </c>
      <c r="W1807" s="189" t="n">
        <f aca="false">ROUND(+SUMIF(totbajas,CONCATENATE(+IF($B1807&gt;=2002,+$A1807*100000000+$E1807*1000000+$B1807*100+$D1807,+$A1807*100000000+$E1807*1000000+$B1807*100+12),LEFT(W$11,2)),bajasaa),2)</f>
        <v>0</v>
      </c>
      <c r="X1807" s="186" t="n">
        <f aca="false">ROUND(+SUMIF(totbajas,CONCATENATE(+IF($B1807&gt;=2002,+$A1807*100000000+$E1807*1000000+$B1807*100+$D1807,+$A1807*100000000+$E1807*1000000+$B1807*100+12),LEFT(X$11,2)),bajasaa),2)</f>
        <v>0</v>
      </c>
      <c r="Y1807" s="186" t="n">
        <f aca="false">ROUND(+SUMIF(totbajas,CONCATENATE(+IF($B1807&gt;=2002,+$A1807*100000000+$E1807*1000000+$B1807*100+$D1807,+$A1807*100000000+$E1807*1000000+$B1807*100+12),LEFT(Y$11,2)),bajasaa),2)</f>
        <v>0</v>
      </c>
      <c r="Z1807" s="187" t="n">
        <f aca="false">ROUND(+SUMIF(totbajas,CONCATENATE(+IF($B1807&gt;=2002,+$A1807*100000000+$E1807*1000000+$B1807*100+$D1807,+$A1807*100000000+$E1807*1000000+$B1807*100+12),LEFT(Z$11,2)),bajasaa),2)</f>
        <v>0</v>
      </c>
      <c r="AA1807" s="188" t="n">
        <f aca="false">+SUM(W1807:Z1807)</f>
        <v>0</v>
      </c>
      <c r="AB1807" s="137"/>
      <c r="AC1807" s="190" t="n">
        <f aca="false">ROUND(+S1807+V1807-AA1807+AB1807,2)</f>
        <v>0</v>
      </c>
      <c r="AD1807" s="188" t="n">
        <f aca="false">+R1807-AC1807</f>
        <v>0</v>
      </c>
      <c r="AE1807" s="138" t="str">
        <f aca="false">+IF(R1807&lt;0,"X","")</f>
        <v/>
      </c>
      <c r="AF1807" s="139" t="str">
        <f aca="false">+IF(AC1807&lt;0,"X","")</f>
        <v/>
      </c>
      <c r="AG1807" s="139" t="str">
        <f aca="false">+IF(AD1807&lt;0,"X","")</f>
        <v/>
      </c>
      <c r="AH1807" s="139" t="str">
        <f aca="false">+IF(AB1807&lt;AM1807,"X",IF(AB1807&gt;AN1807,"X",""))</f>
        <v/>
      </c>
      <c r="AI1807" s="139" t="str">
        <f aca="false">+IF(AC1807&lt;AO1807,"X","")</f>
        <v/>
      </c>
      <c r="AJ1807" s="139" t="str">
        <f aca="false">+IF(AC1807&gt;AP1807,"X","")</f>
        <v/>
      </c>
      <c r="AK1807" s="139" t="str">
        <f aca="false">+IF(ABS(+H1807+AB1807-ROUND(H1807+AB1807,2))&gt;0.001,"X","")</f>
        <v/>
      </c>
      <c r="AL1807" s="139"/>
      <c r="AM1807" s="122" t="n">
        <f aca="false">+IF($B1807=1992,0,+IF($B1807+$E1807-1&lt;=ej,0,MAX(ROUND(+$F1807*($R1807-$AQ1807)*0.97-0.03,2),0)))</f>
        <v>0</v>
      </c>
      <c r="AN1807" s="122" t="n">
        <f aca="false">+IF($B1807+$E1807-1&lt;ej,0,ROUND(+$F1807*$R1807*1.03+0.03,2))</f>
        <v>0.03</v>
      </c>
      <c r="AO1807" s="122" t="n">
        <f aca="false">+IF($R1807=0,0,IF($E1807=0,0,+IF($B1807+$E1807-1&lt;=ej,MIN($R1807-1,MAX($R1807-$AQ1807,0)),MAX(ROUND(+$F1807*($R1807-$AQ1807)*(ej-$B1807+1)*0.97-0.03,2),0))))</f>
        <v>0</v>
      </c>
      <c r="AP1807" s="122" t="n">
        <f aca="false">+IF($R1807=0,0,+IF($E1807=0,0,+IF($B1807=1992,MIN(+$R1807-0.01,+$R1807-$AQ1807*0.01),MIN($R1807-0.01,$R1807-$AQ1807*0.01,ROUND(+$F1807*$R1807*(ej-$B1807+1)*1.03+0.03,2)))))</f>
        <v>0</v>
      </c>
      <c r="AQ1807" s="141"/>
    </row>
    <row r="1808" customFormat="false" ht="12.75" hidden="false" customHeight="false" outlineLevel="0" collapsed="false">
      <c r="A1808" s="179" t="n">
        <v>481</v>
      </c>
      <c r="B1808" s="180" t="n">
        <v>2006</v>
      </c>
      <c r="C1808" s="181"/>
      <c r="D1808" s="182" t="n">
        <v>12</v>
      </c>
      <c r="E1808" s="182" t="n">
        <v>5</v>
      </c>
      <c r="F1808" s="183" t="n">
        <f aca="false">IF(E1808=0,0,ROUND(1/E1808,4))</f>
        <v>0.2</v>
      </c>
      <c r="G1808" s="184"/>
      <c r="H1808" s="185"/>
      <c r="I1808" s="186" t="n">
        <f aca="false">ROUND(+SUMIF(totaltas,CONCATENATE(+IF($B1808&gt;=2002,+$A1808*100000000+$E1808*1000000+$B1808*100+$D1808,+$A1808*100000000+$E1808*1000000+$B1808*100+12),LEFT(I$11,2)),altasvo),2)</f>
        <v>0</v>
      </c>
      <c r="J1808" s="186" t="n">
        <f aca="false">ROUND(+SUMIF(totaltas,CONCATENATE(+IF($B1808&gt;=2002,+$A1808*100000000+$E1808*1000000+$B1808*100+$D1808,+$A1808*100000000+$E1808*1000000+$B1808*100+12),LEFT(J$11,2)),altasvo),2)</f>
        <v>0</v>
      </c>
      <c r="K1808" s="187" t="n">
        <f aca="false">ROUND(+SUMIF(totaltas,CONCATENATE(+IF($B1808&gt;=2002,+$A1808*100000000+$E1808*1000000+$B1808*100+$D1808,+$A1808*100000000+$E1808*1000000+$B1808*100+12),LEFT(K$11,2)),altasvo),2)</f>
        <v>0</v>
      </c>
      <c r="L1808" s="188" t="n">
        <f aca="false">+SUM(H1808:K1808)</f>
        <v>0</v>
      </c>
      <c r="M1808" s="189" t="n">
        <f aca="false">ROUND(+SUMIF(totbajas,CONCATENATE(+IF($B1808&gt;=2002,+$A1808*100000000+$E1808*1000000+$B1808*100+$D1808,+$A1808*100000000+$E1808*1000000+$B1808*100+12),LEFT(M$11,2)),bajasvo),2)</f>
        <v>0</v>
      </c>
      <c r="N1808" s="186" t="n">
        <f aca="false">ROUND(+SUMIF(totbajas,CONCATENATE(+IF($B1808&gt;=2002,+$A1808*100000000+$E1808*1000000+$B1808*100+$D1808,+$A1808*100000000+$E1808*1000000+$B1808*100+12),LEFT(N$11,2)),bajasvo),2)</f>
        <v>0</v>
      </c>
      <c r="O1808" s="186" t="n">
        <f aca="false">ROUND(+SUMIF(totbajas,CONCATENATE(+IF($B1808&gt;=2002,+$A1808*100000000+$E1808*1000000+$B1808*100+$D1808,+$A1808*100000000+$E1808*1000000+$B1808*100+12),LEFT(O$11,2)),bajasvo),2)</f>
        <v>0</v>
      </c>
      <c r="P1808" s="187" t="n">
        <f aca="false">ROUND(+SUMIF(totbajas,CONCATENATE(+IF($B1808&gt;=2002,+$A1808*100000000+$E1808*1000000+$B1808*100+$D1808,+$A1808*100000000+$E1808*1000000+$B1808*100+12),LEFT(P$11,2)),bajasvo),2)</f>
        <v>0</v>
      </c>
      <c r="Q1808" s="188" t="n">
        <f aca="false">+SUM(M1808:P1808)</f>
        <v>0</v>
      </c>
      <c r="R1808" s="190" t="n">
        <f aca="false">ROUND(+G1808+L1808-Q1808,2)</f>
        <v>0</v>
      </c>
      <c r="S1808" s="184"/>
      <c r="T1808" s="189" t="n">
        <f aca="false">ROUND(+SUMIF(totaltas,CONCATENATE(+IF($B1808&gt;=2002,+$A1808*100000000+$E1808*1000000+$B1808*100+$D1808,+$A1808*100000000+$E1808*1000000+$B1808*100+12),LEFT(T$11,2)),altasaa),2)</f>
        <v>0</v>
      </c>
      <c r="U1808" s="187" t="n">
        <f aca="false">ROUND(+SUMIF(totaltas,CONCATENATE(+IF($B1808&gt;=2002,+$A1808*100000000+$E1808*1000000+$B1808*100+$D1808,+$A1808*100000000+$E1808*1000000+$B1808*100+12),LEFT(U$11,2)),altasaa),2)</f>
        <v>0</v>
      </c>
      <c r="V1808" s="188" t="n">
        <f aca="false">+SUM(T1808:U1808)</f>
        <v>0</v>
      </c>
      <c r="W1808" s="189" t="n">
        <f aca="false">ROUND(+SUMIF(totbajas,CONCATENATE(+IF($B1808&gt;=2002,+$A1808*100000000+$E1808*1000000+$B1808*100+$D1808,+$A1808*100000000+$E1808*1000000+$B1808*100+12),LEFT(W$11,2)),bajasaa),2)</f>
        <v>0</v>
      </c>
      <c r="X1808" s="186" t="n">
        <f aca="false">ROUND(+SUMIF(totbajas,CONCATENATE(+IF($B1808&gt;=2002,+$A1808*100000000+$E1808*1000000+$B1808*100+$D1808,+$A1808*100000000+$E1808*1000000+$B1808*100+12),LEFT(X$11,2)),bajasaa),2)</f>
        <v>0</v>
      </c>
      <c r="Y1808" s="186" t="n">
        <f aca="false">ROUND(+SUMIF(totbajas,CONCATENATE(+IF($B1808&gt;=2002,+$A1808*100000000+$E1808*1000000+$B1808*100+$D1808,+$A1808*100000000+$E1808*1000000+$B1808*100+12),LEFT(Y$11,2)),bajasaa),2)</f>
        <v>0</v>
      </c>
      <c r="Z1808" s="187" t="n">
        <f aca="false">ROUND(+SUMIF(totbajas,CONCATENATE(+IF($B1808&gt;=2002,+$A1808*100000000+$E1808*1000000+$B1808*100+$D1808,+$A1808*100000000+$E1808*1000000+$B1808*100+12),LEFT(Z$11,2)),bajasaa),2)</f>
        <v>0</v>
      </c>
      <c r="AA1808" s="188" t="n">
        <f aca="false">+SUM(W1808:Z1808)</f>
        <v>0</v>
      </c>
      <c r="AB1808" s="137"/>
      <c r="AC1808" s="190" t="n">
        <f aca="false">ROUND(+S1808+V1808-AA1808+AB1808,2)</f>
        <v>0</v>
      </c>
      <c r="AD1808" s="188" t="n">
        <f aca="false">+R1808-AC1808</f>
        <v>0</v>
      </c>
      <c r="AE1808" s="138" t="str">
        <f aca="false">+IF(R1808&lt;0,"X","")</f>
        <v/>
      </c>
      <c r="AF1808" s="139" t="str">
        <f aca="false">+IF(AC1808&lt;0,"X","")</f>
        <v/>
      </c>
      <c r="AG1808" s="139" t="str">
        <f aca="false">+IF(AD1808&lt;0,"X","")</f>
        <v/>
      </c>
      <c r="AH1808" s="139" t="str">
        <f aca="false">+IF(AB1808&lt;AM1808,"X",IF(AB1808&gt;AN1808,"X",""))</f>
        <v/>
      </c>
      <c r="AI1808" s="139" t="str">
        <f aca="false">+IF(AC1808&lt;AO1808,"X","")</f>
        <v/>
      </c>
      <c r="AJ1808" s="139" t="str">
        <f aca="false">+IF(AC1808&gt;AP1808,"X","")</f>
        <v/>
      </c>
      <c r="AK1808" s="139" t="str">
        <f aca="false">+IF(ABS(+H1808+AB1808-ROUND(H1808+AB1808,2))&gt;0.001,"X","")</f>
        <v/>
      </c>
      <c r="AL1808" s="139"/>
      <c r="AM1808" s="122" t="n">
        <f aca="false">+IF($B1808=1992,0,+IF($B1808+$E1808-1&lt;=ej,0,MAX(ROUND(+$F1808*($R1808-$AQ1808)*0.97-0.03,2),0)))</f>
        <v>0</v>
      </c>
      <c r="AN1808" s="122" t="n">
        <f aca="false">+IF($B1808+$E1808-1&lt;ej,0,ROUND(+$F1808*$R1808*1.03+0.03,2))</f>
        <v>0.03</v>
      </c>
      <c r="AO1808" s="122" t="n">
        <f aca="false">+IF($R1808=0,0,IF($E1808=0,0,+IF($B1808+$E1808-1&lt;=ej,MIN($R1808-1,MAX($R1808-$AQ1808,0)),MAX(ROUND(+$F1808*($R1808-$AQ1808)*(ej-$B1808+1)*0.97-0.03,2),0))))</f>
        <v>0</v>
      </c>
      <c r="AP1808" s="122" t="n">
        <f aca="false">+IF($R1808=0,0,+IF($E1808=0,0,+IF($B1808=1992,MIN(+$R1808-0.01,+$R1808-$AQ1808*0.01),MIN($R1808-0.01,$R1808-$AQ1808*0.01,ROUND(+$F1808*$R1808*(ej-$B1808+1)*1.03+0.03,2)))))</f>
        <v>0</v>
      </c>
      <c r="AQ1808" s="141"/>
    </row>
    <row r="1809" customFormat="false" ht="12.75" hidden="false" customHeight="false" outlineLevel="0" collapsed="false">
      <c r="A1809" s="179" t="n">
        <v>481</v>
      </c>
      <c r="B1809" s="180" t="n">
        <v>2007</v>
      </c>
      <c r="C1809" s="181"/>
      <c r="D1809" s="182" t="n">
        <v>12</v>
      </c>
      <c r="E1809" s="182" t="n">
        <v>5</v>
      </c>
      <c r="F1809" s="183" t="n">
        <f aca="false">IF(E1809=0,0,ROUND(1/E1809,4))</f>
        <v>0.2</v>
      </c>
      <c r="G1809" s="184"/>
      <c r="H1809" s="192"/>
      <c r="I1809" s="186" t="n">
        <f aca="false">ROUND(+SUMIF(totaltas,CONCATENATE(+IF($B1809&gt;=2002,+$A1809*100000000+$E1809*1000000+$B1809*100+$D1809,+$A1809*100000000+$E1809*1000000+$B1809*100+12),LEFT(I$11,2)),altasvo),2)</f>
        <v>0</v>
      </c>
      <c r="J1809" s="186" t="n">
        <f aca="false">ROUND(+SUMIF(totaltas,CONCATENATE(+IF($B1809&gt;=2002,+$A1809*100000000+$E1809*1000000+$B1809*100+$D1809,+$A1809*100000000+$E1809*1000000+$B1809*100+12),LEFT(J$11,2)),altasvo),2)</f>
        <v>0</v>
      </c>
      <c r="K1809" s="187" t="n">
        <f aca="false">ROUND(+SUMIF(totaltas,CONCATENATE(+IF($B1809&gt;=2002,+$A1809*100000000+$E1809*1000000+$B1809*100+$D1809,+$A1809*100000000+$E1809*1000000+$B1809*100+12),LEFT(K$11,2)),altasvo),2)</f>
        <v>0</v>
      </c>
      <c r="L1809" s="188" t="n">
        <f aca="false">+SUM(H1809:K1809)</f>
        <v>0</v>
      </c>
      <c r="M1809" s="189" t="n">
        <f aca="false">ROUND(+SUMIF(totbajas,CONCATENATE(+IF($B1809&gt;=2002,+$A1809*100000000+$E1809*1000000+$B1809*100+$D1809,+$A1809*100000000+$E1809*1000000+$B1809*100+12),LEFT(M$11,2)),bajasvo),2)</f>
        <v>0</v>
      </c>
      <c r="N1809" s="186" t="n">
        <f aca="false">ROUND(+SUMIF(totbajas,CONCATENATE(+IF($B1809&gt;=2002,+$A1809*100000000+$E1809*1000000+$B1809*100+$D1809,+$A1809*100000000+$E1809*1000000+$B1809*100+12),LEFT(N$11,2)),bajasvo),2)</f>
        <v>0</v>
      </c>
      <c r="O1809" s="186" t="n">
        <f aca="false">ROUND(+SUMIF(totbajas,CONCATENATE(+IF($B1809&gt;=2002,+$A1809*100000000+$E1809*1000000+$B1809*100+$D1809,+$A1809*100000000+$E1809*1000000+$B1809*100+12),LEFT(O$11,2)),bajasvo),2)</f>
        <v>0</v>
      </c>
      <c r="P1809" s="187" t="n">
        <f aca="false">ROUND(+SUMIF(totbajas,CONCATENATE(+IF($B1809&gt;=2002,+$A1809*100000000+$E1809*1000000+$B1809*100+$D1809,+$A1809*100000000+$E1809*1000000+$B1809*100+12),LEFT(P$11,2)),bajasvo),2)</f>
        <v>0</v>
      </c>
      <c r="Q1809" s="188" t="n">
        <f aca="false">+SUM(M1809:P1809)</f>
        <v>0</v>
      </c>
      <c r="R1809" s="190" t="n">
        <f aca="false">ROUND(+G1809+L1809-Q1809,2)</f>
        <v>0</v>
      </c>
      <c r="S1809" s="184"/>
      <c r="T1809" s="189" t="n">
        <f aca="false">ROUND(+SUMIF(totaltas,CONCATENATE(+IF($B1809&gt;=2002,+$A1809*100000000+$E1809*1000000+$B1809*100+$D1809,+$A1809*100000000+$E1809*1000000+$B1809*100+12),LEFT(T$11,2)),altasaa),2)</f>
        <v>0</v>
      </c>
      <c r="U1809" s="187" t="n">
        <f aca="false">ROUND(+SUMIF(totaltas,CONCATENATE(+IF($B1809&gt;=2002,+$A1809*100000000+$E1809*1000000+$B1809*100+$D1809,+$A1809*100000000+$E1809*1000000+$B1809*100+12),LEFT(U$11,2)),altasaa),2)</f>
        <v>0</v>
      </c>
      <c r="V1809" s="188" t="n">
        <f aca="false">+SUM(T1809:U1809)</f>
        <v>0</v>
      </c>
      <c r="W1809" s="189" t="n">
        <f aca="false">ROUND(+SUMIF(totbajas,CONCATENATE(+IF($B1809&gt;=2002,+$A1809*100000000+$E1809*1000000+$B1809*100+$D1809,+$A1809*100000000+$E1809*1000000+$B1809*100+12),LEFT(W$11,2)),bajasaa),2)</f>
        <v>0</v>
      </c>
      <c r="X1809" s="186" t="n">
        <f aca="false">ROUND(+SUMIF(totbajas,CONCATENATE(+IF($B1809&gt;=2002,+$A1809*100000000+$E1809*1000000+$B1809*100+$D1809,+$A1809*100000000+$E1809*1000000+$B1809*100+12),LEFT(X$11,2)),bajasaa),2)</f>
        <v>0</v>
      </c>
      <c r="Y1809" s="186" t="n">
        <f aca="false">ROUND(+SUMIF(totbajas,CONCATENATE(+IF($B1809&gt;=2002,+$A1809*100000000+$E1809*1000000+$B1809*100+$D1809,+$A1809*100000000+$E1809*1000000+$B1809*100+12),LEFT(Y$11,2)),bajasaa),2)</f>
        <v>0</v>
      </c>
      <c r="Z1809" s="187" t="n">
        <f aca="false">ROUND(+SUMIF(totbajas,CONCATENATE(+IF($B1809&gt;=2002,+$A1809*100000000+$E1809*1000000+$B1809*100+$D1809,+$A1809*100000000+$E1809*1000000+$B1809*100+12),LEFT(Z$11,2)),bajasaa),2)</f>
        <v>0</v>
      </c>
      <c r="AA1809" s="188" t="n">
        <f aca="false">+SUM(W1809:Z1809)</f>
        <v>0</v>
      </c>
      <c r="AB1809" s="137"/>
      <c r="AC1809" s="190" t="n">
        <f aca="false">ROUND(+S1809+V1809-AA1809+AB1809,2)</f>
        <v>0</v>
      </c>
      <c r="AD1809" s="188" t="n">
        <f aca="false">+R1809-AC1809</f>
        <v>0</v>
      </c>
      <c r="AE1809" s="138" t="str">
        <f aca="false">+IF(R1809&lt;0,"X","")</f>
        <v/>
      </c>
      <c r="AF1809" s="139" t="str">
        <f aca="false">+IF(AC1809&lt;0,"X","")</f>
        <v/>
      </c>
      <c r="AG1809" s="139" t="str">
        <f aca="false">+IF(AD1809&lt;0,"X","")</f>
        <v/>
      </c>
      <c r="AH1809" s="139" t="str">
        <f aca="false">+IF(AB1809&lt;AM1809,"X",IF(AB1809&gt;AN1809,"X",""))</f>
        <v/>
      </c>
      <c r="AI1809" s="139" t="str">
        <f aca="false">+IF(AC1809&lt;AO1809,"X","")</f>
        <v/>
      </c>
      <c r="AJ1809" s="139" t="str">
        <f aca="false">+IF(AC1809&gt;AP1809,"X","")</f>
        <v/>
      </c>
      <c r="AK1809" s="139" t="str">
        <f aca="false">+IF(ABS(+H1809+AB1809-ROUND(H1809+AB1809,2))&gt;0.001,"X","")</f>
        <v/>
      </c>
      <c r="AL1809" s="139"/>
      <c r="AM1809" s="122" t="n">
        <f aca="false">+IF($B1809=1992,0,+IF($B1809+$E1809-1&lt;=ej,0,MAX(ROUND(+$F1809*($R1809-$AQ1809)*0.97-0.03,2),0)))</f>
        <v>0</v>
      </c>
      <c r="AN1809" s="122" t="n">
        <f aca="false">+IF($B1809+$E1809-1&lt;ej,0,ROUND(+$F1809*$R1809*1.03+0.03,2))</f>
        <v>0.03</v>
      </c>
      <c r="AO1809" s="122" t="n">
        <f aca="false">+IF($R1809=0,0,IF($E1809=0,0,+IF($B1809+$E1809-1&lt;=ej,MIN($R1809-1,MAX($R1809-$AQ1809,0)),MAX(ROUND(+$F1809*($R1809-$AQ1809)*(ej-$B1809+1)*0.97-0.03,2),0))))</f>
        <v>0</v>
      </c>
      <c r="AP1809" s="122" t="n">
        <f aca="false">+IF($R1809=0,0,+IF($E1809=0,0,+IF($B1809=1992,MIN(+$R1809-0.01,+$R1809-$AQ1809*0.01),MIN($R1809-0.01,$R1809-$AQ1809*0.01,ROUND(+$F1809*$R1809*(ej-$B1809+1)*1.03+0.03,2)))))</f>
        <v>0</v>
      </c>
      <c r="AQ1809" s="141"/>
    </row>
    <row r="1810" customFormat="false" ht="12.75" hidden="false" customHeight="false" outlineLevel="0" collapsed="false">
      <c r="A1810" s="179" t="n">
        <v>481</v>
      </c>
      <c r="B1810" s="180" t="n">
        <v>2008</v>
      </c>
      <c r="C1810" s="181"/>
      <c r="D1810" s="182" t="n">
        <v>12</v>
      </c>
      <c r="E1810" s="182" t="n">
        <v>5</v>
      </c>
      <c r="F1810" s="183" t="n">
        <f aca="false">IF(E1810=0,0,ROUND(1/E1810,4))</f>
        <v>0.2</v>
      </c>
      <c r="G1810" s="184"/>
      <c r="H1810" s="192"/>
      <c r="I1810" s="186" t="n">
        <f aca="false">ROUND(+SUMIF(totaltas,CONCATENATE(+IF($B1810&gt;=2002,+$A1810*100000000+$E1810*1000000+$B1810*100+$D1810,+$A1810*100000000+$E1810*1000000+$B1810*100+12),LEFT(I$11,2)),altasvo),2)</f>
        <v>0</v>
      </c>
      <c r="J1810" s="186" t="n">
        <f aca="false">ROUND(+SUMIF(totaltas,CONCATENATE(+IF($B1810&gt;=2002,+$A1810*100000000+$E1810*1000000+$B1810*100+$D1810,+$A1810*100000000+$E1810*1000000+$B1810*100+12),LEFT(J$11,2)),altasvo),2)</f>
        <v>0</v>
      </c>
      <c r="K1810" s="187" t="n">
        <f aca="false">ROUND(+SUMIF(totaltas,CONCATENATE(+IF($B1810&gt;=2002,+$A1810*100000000+$E1810*1000000+$B1810*100+$D1810,+$A1810*100000000+$E1810*1000000+$B1810*100+12),LEFT(K$11,2)),altasvo),2)</f>
        <v>0</v>
      </c>
      <c r="L1810" s="188" t="n">
        <f aca="false">+SUM(H1810:K1810)</f>
        <v>0</v>
      </c>
      <c r="M1810" s="189" t="n">
        <f aca="false">ROUND(+SUMIF(totbajas,CONCATENATE(+IF($B1810&gt;=2002,+$A1810*100000000+$E1810*1000000+$B1810*100+$D1810,+$A1810*100000000+$E1810*1000000+$B1810*100+12),LEFT(M$11,2)),bajasvo),2)</f>
        <v>0</v>
      </c>
      <c r="N1810" s="186" t="n">
        <f aca="false">ROUND(+SUMIF(totbajas,CONCATENATE(+IF($B1810&gt;=2002,+$A1810*100000000+$E1810*1000000+$B1810*100+$D1810,+$A1810*100000000+$E1810*1000000+$B1810*100+12),LEFT(N$11,2)),bajasvo),2)</f>
        <v>0</v>
      </c>
      <c r="O1810" s="186" t="n">
        <f aca="false">ROUND(+SUMIF(totbajas,CONCATENATE(+IF($B1810&gt;=2002,+$A1810*100000000+$E1810*1000000+$B1810*100+$D1810,+$A1810*100000000+$E1810*1000000+$B1810*100+12),LEFT(O$11,2)),bajasvo),2)</f>
        <v>0</v>
      </c>
      <c r="P1810" s="187" t="n">
        <f aca="false">ROUND(+SUMIF(totbajas,CONCATENATE(+IF($B1810&gt;=2002,+$A1810*100000000+$E1810*1000000+$B1810*100+$D1810,+$A1810*100000000+$E1810*1000000+$B1810*100+12),LEFT(P$11,2)),bajasvo),2)</f>
        <v>0</v>
      </c>
      <c r="Q1810" s="188" t="n">
        <f aca="false">+SUM(M1810:P1810)</f>
        <v>0</v>
      </c>
      <c r="R1810" s="190" t="n">
        <f aca="false">ROUND(+G1810+L1810-Q1810,2)</f>
        <v>0</v>
      </c>
      <c r="S1810" s="184"/>
      <c r="T1810" s="189" t="n">
        <f aca="false">ROUND(+SUMIF(totaltas,CONCATENATE(+IF($B1810&gt;=2002,+$A1810*100000000+$E1810*1000000+$B1810*100+$D1810,+$A1810*100000000+$E1810*1000000+$B1810*100+12),LEFT(T$11,2)),altasaa),2)</f>
        <v>0</v>
      </c>
      <c r="U1810" s="187" t="n">
        <f aca="false">ROUND(+SUMIF(totaltas,CONCATENATE(+IF($B1810&gt;=2002,+$A1810*100000000+$E1810*1000000+$B1810*100+$D1810,+$A1810*100000000+$E1810*1000000+$B1810*100+12),LEFT(U$11,2)),altasaa),2)</f>
        <v>0</v>
      </c>
      <c r="V1810" s="188" t="n">
        <f aca="false">+SUM(T1810:U1810)</f>
        <v>0</v>
      </c>
      <c r="W1810" s="189" t="n">
        <f aca="false">ROUND(+SUMIF(totbajas,CONCATENATE(+IF($B1810&gt;=2002,+$A1810*100000000+$E1810*1000000+$B1810*100+$D1810,+$A1810*100000000+$E1810*1000000+$B1810*100+12),LEFT(W$11,2)),bajasaa),2)</f>
        <v>0</v>
      </c>
      <c r="X1810" s="186" t="n">
        <f aca="false">ROUND(+SUMIF(totbajas,CONCATENATE(+IF($B1810&gt;=2002,+$A1810*100000000+$E1810*1000000+$B1810*100+$D1810,+$A1810*100000000+$E1810*1000000+$B1810*100+12),LEFT(X$11,2)),bajasaa),2)</f>
        <v>0</v>
      </c>
      <c r="Y1810" s="186" t="n">
        <f aca="false">ROUND(+SUMIF(totbajas,CONCATENATE(+IF($B1810&gt;=2002,+$A1810*100000000+$E1810*1000000+$B1810*100+$D1810,+$A1810*100000000+$E1810*1000000+$B1810*100+12),LEFT(Y$11,2)),bajasaa),2)</f>
        <v>0</v>
      </c>
      <c r="Z1810" s="187" t="n">
        <f aca="false">ROUND(+SUMIF(totbajas,CONCATENATE(+IF($B1810&gt;=2002,+$A1810*100000000+$E1810*1000000+$B1810*100+$D1810,+$A1810*100000000+$E1810*1000000+$B1810*100+12),LEFT(Z$11,2)),bajasaa),2)</f>
        <v>0</v>
      </c>
      <c r="AA1810" s="188" t="n">
        <f aca="false">+SUM(W1810:Z1810)</f>
        <v>0</v>
      </c>
      <c r="AB1810" s="137"/>
      <c r="AC1810" s="190" t="n">
        <f aca="false">ROUND(+S1810+V1810-AA1810+AB1810,2)</f>
        <v>0</v>
      </c>
      <c r="AD1810" s="188" t="n">
        <f aca="false">+R1810-AC1810</f>
        <v>0</v>
      </c>
      <c r="AE1810" s="138" t="str">
        <f aca="false">+IF(R1810&lt;0,"X","")</f>
        <v/>
      </c>
      <c r="AF1810" s="139" t="str">
        <f aca="false">+IF(AC1810&lt;0,"X","")</f>
        <v/>
      </c>
      <c r="AG1810" s="139" t="str">
        <f aca="false">+IF(AD1810&lt;0,"X","")</f>
        <v/>
      </c>
      <c r="AH1810" s="139" t="str">
        <f aca="false">+IF(AB1810&lt;AM1810,"X",IF(AB1810&gt;AN1810,"X",""))</f>
        <v/>
      </c>
      <c r="AI1810" s="139" t="str">
        <f aca="false">+IF(AC1810&lt;AO1810,"X","")</f>
        <v/>
      </c>
      <c r="AJ1810" s="139" t="str">
        <f aca="false">+IF(AC1810&gt;AP1810,"X","")</f>
        <v/>
      </c>
      <c r="AK1810" s="139" t="str">
        <f aca="false">+IF(ABS(+H1810+AB1810-ROUND(H1810+AB1810,2))&gt;0.001,"X","")</f>
        <v/>
      </c>
      <c r="AL1810" s="139"/>
      <c r="AM1810" s="122" t="n">
        <f aca="false">+IF($B1810=1992,0,+IF($B1810+$E1810-1&lt;=ej,0,MAX(ROUND(+$F1810*($R1810-$AQ1810)*0.97-0.03,2),0)))</f>
        <v>0</v>
      </c>
      <c r="AN1810" s="122" t="n">
        <f aca="false">+IF($B1810+$E1810-1&lt;ej,0,ROUND(+$F1810*$R1810*1.03+0.03,2))</f>
        <v>0.03</v>
      </c>
      <c r="AO1810" s="122" t="n">
        <f aca="false">+IF($R1810=0,0,IF($E1810=0,0,+IF($B1810+$E1810-1&lt;=ej,MIN($R1810-1,MAX($R1810-$AQ1810,0)),MAX(ROUND(+$F1810*($R1810-$AQ1810)*(ej-$B1810+1)*0.97-0.03,2),0))))</f>
        <v>0</v>
      </c>
      <c r="AP1810" s="122" t="n">
        <f aca="false">+IF($R1810=0,0,+IF($E1810=0,0,+IF($B1810=1992,MIN(+$R1810-0.01,+$R1810-$AQ1810*0.01),MIN($R1810-0.01,$R1810-$AQ1810*0.01,ROUND(+$F1810*$R1810*(ej-$B1810+1)*1.03+0.03,2)))))</f>
        <v>0</v>
      </c>
      <c r="AQ1810" s="141"/>
    </row>
    <row r="1811" customFormat="false" ht="12.75" hidden="false" customHeight="false" outlineLevel="0" collapsed="false">
      <c r="A1811" s="179" t="n">
        <v>481</v>
      </c>
      <c r="B1811" s="180" t="n">
        <v>2009</v>
      </c>
      <c r="C1811" s="181"/>
      <c r="D1811" s="182" t="n">
        <v>12</v>
      </c>
      <c r="E1811" s="182" t="n">
        <v>5</v>
      </c>
      <c r="F1811" s="183" t="n">
        <f aca="false">IF(E1811=0,0,ROUND(1/E1811,4))</f>
        <v>0.2</v>
      </c>
      <c r="G1811" s="184"/>
      <c r="H1811" s="192"/>
      <c r="I1811" s="186" t="n">
        <f aca="false">ROUND(+SUMIF(totaltas,CONCATENATE(+IF($B1811&gt;=2002,+$A1811*100000000+$E1811*1000000+$B1811*100+$D1811,+$A1811*100000000+$E1811*1000000+$B1811*100+12),LEFT(I$11,2)),altasvo),2)</f>
        <v>0</v>
      </c>
      <c r="J1811" s="186" t="n">
        <f aca="false">ROUND(+SUMIF(totaltas,CONCATENATE(+IF($B1811&gt;=2002,+$A1811*100000000+$E1811*1000000+$B1811*100+$D1811,+$A1811*100000000+$E1811*1000000+$B1811*100+12),LEFT(J$11,2)),altasvo),2)</f>
        <v>0</v>
      </c>
      <c r="K1811" s="187" t="n">
        <f aca="false">ROUND(+SUMIF(totaltas,CONCATENATE(+IF($B1811&gt;=2002,+$A1811*100000000+$E1811*1000000+$B1811*100+$D1811,+$A1811*100000000+$E1811*1000000+$B1811*100+12),LEFT(K$11,2)),altasvo),2)</f>
        <v>0</v>
      </c>
      <c r="L1811" s="188" t="n">
        <f aca="false">+SUM(H1811:K1811)</f>
        <v>0</v>
      </c>
      <c r="M1811" s="189" t="n">
        <f aca="false">ROUND(+SUMIF(totbajas,CONCATENATE(+IF($B1811&gt;=2002,+$A1811*100000000+$E1811*1000000+$B1811*100+$D1811,+$A1811*100000000+$E1811*1000000+$B1811*100+12),LEFT(M$11,2)),bajasvo),2)</f>
        <v>0</v>
      </c>
      <c r="N1811" s="186" t="n">
        <f aca="false">ROUND(+SUMIF(totbajas,CONCATENATE(+IF($B1811&gt;=2002,+$A1811*100000000+$E1811*1000000+$B1811*100+$D1811,+$A1811*100000000+$E1811*1000000+$B1811*100+12),LEFT(N$11,2)),bajasvo),2)</f>
        <v>0</v>
      </c>
      <c r="O1811" s="186" t="n">
        <f aca="false">ROUND(+SUMIF(totbajas,CONCATENATE(+IF($B1811&gt;=2002,+$A1811*100000000+$E1811*1000000+$B1811*100+$D1811,+$A1811*100000000+$E1811*1000000+$B1811*100+12),LEFT(O$11,2)),bajasvo),2)</f>
        <v>0</v>
      </c>
      <c r="P1811" s="187" t="n">
        <f aca="false">ROUND(+SUMIF(totbajas,CONCATENATE(+IF($B1811&gt;=2002,+$A1811*100000000+$E1811*1000000+$B1811*100+$D1811,+$A1811*100000000+$E1811*1000000+$B1811*100+12),LEFT(P$11,2)),bajasvo),2)</f>
        <v>0</v>
      </c>
      <c r="Q1811" s="188" t="n">
        <f aca="false">+SUM(M1811:P1811)</f>
        <v>0</v>
      </c>
      <c r="R1811" s="190" t="n">
        <f aca="false">ROUND(+G1811+L1811-Q1811,2)</f>
        <v>0</v>
      </c>
      <c r="S1811" s="184"/>
      <c r="T1811" s="189" t="n">
        <f aca="false">ROUND(+SUMIF(totaltas,CONCATENATE(+IF($B1811&gt;=2002,+$A1811*100000000+$E1811*1000000+$B1811*100+$D1811,+$A1811*100000000+$E1811*1000000+$B1811*100+12),LEFT(T$11,2)),altasaa),2)</f>
        <v>0</v>
      </c>
      <c r="U1811" s="187" t="n">
        <f aca="false">ROUND(+SUMIF(totaltas,CONCATENATE(+IF($B1811&gt;=2002,+$A1811*100000000+$E1811*1000000+$B1811*100+$D1811,+$A1811*100000000+$E1811*1000000+$B1811*100+12),LEFT(U$11,2)),altasaa),2)</f>
        <v>0</v>
      </c>
      <c r="V1811" s="188" t="n">
        <f aca="false">+SUM(T1811:U1811)</f>
        <v>0</v>
      </c>
      <c r="W1811" s="189" t="n">
        <f aca="false">ROUND(+SUMIF(totbajas,CONCATENATE(+IF($B1811&gt;=2002,+$A1811*100000000+$E1811*1000000+$B1811*100+$D1811,+$A1811*100000000+$E1811*1000000+$B1811*100+12),LEFT(W$11,2)),bajasaa),2)</f>
        <v>0</v>
      </c>
      <c r="X1811" s="186" t="n">
        <f aca="false">ROUND(+SUMIF(totbajas,CONCATENATE(+IF($B1811&gt;=2002,+$A1811*100000000+$E1811*1000000+$B1811*100+$D1811,+$A1811*100000000+$E1811*1000000+$B1811*100+12),LEFT(X$11,2)),bajasaa),2)</f>
        <v>0</v>
      </c>
      <c r="Y1811" s="186" t="n">
        <f aca="false">ROUND(+SUMIF(totbajas,CONCATENATE(+IF($B1811&gt;=2002,+$A1811*100000000+$E1811*1000000+$B1811*100+$D1811,+$A1811*100000000+$E1811*1000000+$B1811*100+12),LEFT(Y$11,2)),bajasaa),2)</f>
        <v>0</v>
      </c>
      <c r="Z1811" s="187" t="n">
        <f aca="false">ROUND(+SUMIF(totbajas,CONCATENATE(+IF($B1811&gt;=2002,+$A1811*100000000+$E1811*1000000+$B1811*100+$D1811,+$A1811*100000000+$E1811*1000000+$B1811*100+12),LEFT(Z$11,2)),bajasaa),2)</f>
        <v>0</v>
      </c>
      <c r="AA1811" s="188" t="n">
        <f aca="false">+SUM(W1811:Z1811)</f>
        <v>0</v>
      </c>
      <c r="AB1811" s="137"/>
      <c r="AC1811" s="190" t="n">
        <f aca="false">ROUND(+S1811+V1811-AA1811+AB1811,2)</f>
        <v>0</v>
      </c>
      <c r="AD1811" s="188" t="n">
        <f aca="false">+R1811-AC1811</f>
        <v>0</v>
      </c>
      <c r="AE1811" s="138" t="str">
        <f aca="false">+IF(R1811&lt;0,"X","")</f>
        <v/>
      </c>
      <c r="AF1811" s="139" t="str">
        <f aca="false">+IF(AC1811&lt;0,"X","")</f>
        <v/>
      </c>
      <c r="AG1811" s="139" t="str">
        <f aca="false">+IF(AD1811&lt;0,"X","")</f>
        <v/>
      </c>
      <c r="AH1811" s="139" t="str">
        <f aca="false">+IF(AB1811&lt;AM1811,"X",IF(AB1811&gt;AN1811,"X",""))</f>
        <v/>
      </c>
      <c r="AI1811" s="139" t="str">
        <f aca="false">+IF(AC1811&lt;AO1811,"X","")</f>
        <v/>
      </c>
      <c r="AJ1811" s="139" t="str">
        <f aca="false">+IF(AC1811&gt;AP1811,"X","")</f>
        <v/>
      </c>
      <c r="AK1811" s="139" t="str">
        <f aca="false">+IF(ABS(+H1811+AB1811-ROUND(H1811+AB1811,2))&gt;0.001,"X","")</f>
        <v/>
      </c>
      <c r="AL1811" s="139"/>
      <c r="AM1811" s="122" t="n">
        <f aca="false">+IF($B1811=1992,0,+IF($B1811+$E1811-1&lt;=ej,0,MAX(ROUND(+$F1811*($R1811-$AQ1811)*0.97-0.03,2),0)))</f>
        <v>0</v>
      </c>
      <c r="AN1811" s="122" t="n">
        <f aca="false">+IF($B1811+$E1811-1&lt;ej,0,ROUND(+$F1811*$R1811*1.03+0.03,2))</f>
        <v>0.03</v>
      </c>
      <c r="AO1811" s="122" t="n">
        <f aca="false">+IF($R1811=0,0,IF($E1811=0,0,+IF($B1811+$E1811-1&lt;=ej,MIN($R1811-1,MAX($R1811-$AQ1811,0)),MAX(ROUND(+$F1811*($R1811-$AQ1811)*(ej-$B1811+1)*0.97-0.03,2),0))))</f>
        <v>0</v>
      </c>
      <c r="AP1811" s="122" t="n">
        <f aca="false">+IF($R1811=0,0,+IF($E1811=0,0,+IF($B1811=1992,MIN(+$R1811-0.01,+$R1811-$AQ1811*0.01),MIN($R1811-0.01,$R1811-$AQ1811*0.01,ROUND(+$F1811*$R1811*(ej-$B1811+1)*1.03+0.03,2)))))</f>
        <v>0</v>
      </c>
      <c r="AQ1811" s="141"/>
    </row>
    <row r="1812" customFormat="false" ht="12.75" hidden="false" customHeight="false" outlineLevel="0" collapsed="false">
      <c r="A1812" s="142" t="n">
        <v>481</v>
      </c>
      <c r="B1812" s="143" t="n">
        <v>1992</v>
      </c>
      <c r="C1812" s="144"/>
      <c r="D1812" s="145" t="s">
        <v>94</v>
      </c>
      <c r="E1812" s="146" t="n">
        <v>3</v>
      </c>
      <c r="F1812" s="147" t="n">
        <f aca="false">IF(E1812=0,0,ROUND(1/E1812,4))</f>
        <v>0.3333</v>
      </c>
      <c r="G1812" s="148" t="n">
        <v>0</v>
      </c>
      <c r="H1812" s="149"/>
      <c r="I1812" s="150" t="n">
        <f aca="false">ROUND(+SUMIF(totaltas,CONCATENATE(+IF($B1812&gt;=2002,+$A1812*100000000+$E1812*1000000+$B1812*100+$D1812,+$A1812*100000000+$E1812*1000000+$B1812*100+12),LEFT(I$11,2)),altasvo),2)</f>
        <v>0</v>
      </c>
      <c r="J1812" s="150" t="n">
        <f aca="false">ROUND(+SUMIF(totaltas,CONCATENATE(+IF($B1812&gt;=2002,+$A1812*100000000+$E1812*1000000+$B1812*100+$D1812,+$A1812*100000000+$E1812*1000000+$B1812*100+12),LEFT(J$11,2)),altasvo),2)</f>
        <v>0</v>
      </c>
      <c r="K1812" s="151" t="n">
        <f aca="false">ROUND(+SUMIF(totaltas,CONCATENATE(+IF($B1812&gt;=2002,+$A1812*100000000+$E1812*1000000+$B1812*100+$D1812,+$A1812*100000000+$E1812*1000000+$B1812*100+12),LEFT(K$11,2)),altasvo),2)</f>
        <v>0</v>
      </c>
      <c r="L1812" s="152" t="n">
        <f aca="false">+SUM(H1812:K1812)</f>
        <v>0</v>
      </c>
      <c r="M1812" s="153" t="n">
        <f aca="false">ROUND(+SUMIF(totbajas,CONCATENATE(+IF($B1812&gt;=2002,+$A1812*100000000+$E1812*1000000+$B1812*100+$D1812,+$A1812*100000000+$E1812*1000000+$B1812*100+12),LEFT(M$11,2)),bajasvo),2)</f>
        <v>0</v>
      </c>
      <c r="N1812" s="150" t="n">
        <f aca="false">ROUND(+SUMIF(totbajas,CONCATENATE(+IF($B1812&gt;=2002,+$A1812*100000000+$E1812*1000000+$B1812*100+$D1812,+$A1812*100000000+$E1812*1000000+$B1812*100+12),LEFT(N$11,2)),bajasvo),2)</f>
        <v>0</v>
      </c>
      <c r="O1812" s="150" t="n">
        <f aca="false">ROUND(+SUMIF(totbajas,CONCATENATE(+IF($B1812&gt;=2002,+$A1812*100000000+$E1812*1000000+$B1812*100+$D1812,+$A1812*100000000+$E1812*1000000+$B1812*100+12),LEFT(O$11,2)),bajasvo),2)</f>
        <v>0</v>
      </c>
      <c r="P1812" s="151" t="n">
        <f aca="false">ROUND(+SUMIF(totbajas,CONCATENATE(+IF($B1812&gt;=2002,+$A1812*100000000+$E1812*1000000+$B1812*100+$D1812,+$A1812*100000000+$E1812*1000000+$B1812*100+12),LEFT(P$11,2)),bajasvo),2)</f>
        <v>0</v>
      </c>
      <c r="Q1812" s="152" t="n">
        <f aca="false">+SUM(M1812:P1812)</f>
        <v>0</v>
      </c>
      <c r="R1812" s="154" t="n">
        <f aca="false">ROUND(+G1812+L1812-Q1812,2)</f>
        <v>0</v>
      </c>
      <c r="S1812" s="148"/>
      <c r="T1812" s="153" t="n">
        <f aca="false">ROUND(+SUMIF(totaltas,CONCATENATE(+IF($B1812&gt;=2002,+$A1812*100000000+$E1812*1000000+$B1812*100+$D1812,+$A1812*100000000+$E1812*1000000+$B1812*100+12),LEFT(T$11,2)),altasaa),2)</f>
        <v>0</v>
      </c>
      <c r="U1812" s="151" t="n">
        <f aca="false">ROUND(+SUMIF(totaltas,CONCATENATE(+IF($B1812&gt;=2002,+$A1812*100000000+$E1812*1000000+$B1812*100+$D1812,+$A1812*100000000+$E1812*1000000+$B1812*100+12),LEFT(U$11,2)),altasaa),2)</f>
        <v>0</v>
      </c>
      <c r="V1812" s="152" t="n">
        <f aca="false">+SUM(T1812:U1812)</f>
        <v>0</v>
      </c>
      <c r="W1812" s="153" t="n">
        <f aca="false">ROUND(+SUMIF(totbajas,CONCATENATE(+IF($B1812&gt;=2002,+$A1812*100000000+$E1812*1000000+$B1812*100+$D1812,+$A1812*100000000+$E1812*1000000+$B1812*100+12),LEFT(W$11,2)),bajasaa),2)</f>
        <v>0</v>
      </c>
      <c r="X1812" s="150" t="n">
        <f aca="false">ROUND(+SUMIF(totbajas,CONCATENATE(+IF($B1812&gt;=2002,+$A1812*100000000+$E1812*1000000+$B1812*100+$D1812,+$A1812*100000000+$E1812*1000000+$B1812*100+12),LEFT(X$11,2)),bajasaa),2)</f>
        <v>0</v>
      </c>
      <c r="Y1812" s="150" t="n">
        <f aca="false">ROUND(+SUMIF(totbajas,CONCATENATE(+IF($B1812&gt;=2002,+$A1812*100000000+$E1812*1000000+$B1812*100+$D1812,+$A1812*100000000+$E1812*1000000+$B1812*100+12),LEFT(Y$11,2)),bajasaa),2)</f>
        <v>0</v>
      </c>
      <c r="Z1812" s="151" t="n">
        <f aca="false">ROUND(+SUMIF(totbajas,CONCATENATE(+IF($B1812&gt;=2002,+$A1812*100000000+$E1812*1000000+$B1812*100+$D1812,+$A1812*100000000+$E1812*1000000+$B1812*100+12),LEFT(Z$11,2)),bajasaa),2)</f>
        <v>0</v>
      </c>
      <c r="AA1812" s="152" t="n">
        <f aca="false">+SUM(W1812:Z1812)</f>
        <v>0</v>
      </c>
      <c r="AB1812" s="137"/>
      <c r="AC1812" s="154" t="n">
        <f aca="false">ROUND(+S1812+V1812-AA1812+AB1812,2)</f>
        <v>0</v>
      </c>
      <c r="AD1812" s="152" t="n">
        <f aca="false">+R1812-AC1812</f>
        <v>0</v>
      </c>
      <c r="AE1812" s="138" t="str">
        <f aca="false">+IF(R1812&lt;0,"X","")</f>
        <v/>
      </c>
      <c r="AF1812" s="139" t="str">
        <f aca="false">+IF(AC1812&lt;0,"X","")</f>
        <v/>
      </c>
      <c r="AG1812" s="139" t="str">
        <f aca="false">+IF(AD1812&lt;0,"X","")</f>
        <v/>
      </c>
      <c r="AH1812" s="139" t="str">
        <f aca="false">+IF(AB1812&lt;AM1812,"X",IF(AB1812&gt;AN1812,"X",""))</f>
        <v/>
      </c>
      <c r="AI1812" s="139" t="str">
        <f aca="false">+IF(AC1812&lt;AO1812,"X","")</f>
        <v/>
      </c>
      <c r="AJ1812" s="139" t="str">
        <f aca="false">+IF(AC1812&gt;AP1812,"X","")</f>
        <v/>
      </c>
      <c r="AK1812" s="139" t="str">
        <f aca="false">+IF(ABS(+H1812+AB1812-ROUND(H1812+AB1812,2))&gt;0.001,"X","")</f>
        <v/>
      </c>
      <c r="AL1812" s="139"/>
      <c r="AM1812" s="122" t="n">
        <f aca="false">+IF($B1812=1992,0,+IF($B1812+$E1812-1&lt;=ej,0,MAX(ROUND(+$F1812*($R1812-$AQ1812)*0.97-0.03,2),0)))</f>
        <v>0</v>
      </c>
      <c r="AN1812" s="122" t="n">
        <f aca="false">+IF($B1812+$E1812-1&lt;ej,0,ROUND(+$F1812*$R1812*1.03+0.03,2))</f>
        <v>0</v>
      </c>
      <c r="AO1812" s="122" t="n">
        <f aca="false">+IF($R1812=0,0,IF($E1812=0,0,+IF($B1812+$E1812-1&lt;=ej,MIN($R1812-1,MAX($R1812-$AQ1812,0)),MAX(ROUND(+$F1812*($R1812-$AQ1812)*(ej-$B1812+1)*0.97-0.03,2),0))))</f>
        <v>0</v>
      </c>
      <c r="AP1812" s="122" t="n">
        <f aca="false">+IF($R1812=0,0,+IF($E1812=0,0,+IF($B1812=1992,MIN(+$R1812-0.01,+$R1812-$AQ1812*0.01),MIN($R1812-0.01,$R1812-$AQ1812*0.01,ROUND(+$F1812*$R1812*(ej-$B1812+1)*1.03+0.03,2)))))</f>
        <v>0</v>
      </c>
      <c r="AQ1812" s="141"/>
    </row>
    <row r="1813" customFormat="false" ht="12.75" hidden="false" customHeight="false" outlineLevel="0" collapsed="false">
      <c r="A1813" s="142" t="n">
        <v>481</v>
      </c>
      <c r="B1813" s="143" t="n">
        <v>1993</v>
      </c>
      <c r="C1813" s="144"/>
      <c r="D1813" s="145" t="s">
        <v>94</v>
      </c>
      <c r="E1813" s="146" t="n">
        <v>3</v>
      </c>
      <c r="F1813" s="147" t="n">
        <f aca="false">IF(E1813=0,0,ROUND(1/E1813,4))</f>
        <v>0.3333</v>
      </c>
      <c r="G1813" s="148" t="n">
        <v>0</v>
      </c>
      <c r="H1813" s="149"/>
      <c r="I1813" s="150" t="n">
        <f aca="false">ROUND(+SUMIF(totaltas,CONCATENATE(+IF($B1813&gt;=2002,+$A1813*100000000+$E1813*1000000+$B1813*100+$D1813,+$A1813*100000000+$E1813*1000000+$B1813*100+12),LEFT(I$11,2)),altasvo),2)</f>
        <v>0</v>
      </c>
      <c r="J1813" s="150" t="n">
        <f aca="false">ROUND(+SUMIF(totaltas,CONCATENATE(+IF($B1813&gt;=2002,+$A1813*100000000+$E1813*1000000+$B1813*100+$D1813,+$A1813*100000000+$E1813*1000000+$B1813*100+12),LEFT(J$11,2)),altasvo),2)</f>
        <v>0</v>
      </c>
      <c r="K1813" s="151" t="n">
        <f aca="false">ROUND(+SUMIF(totaltas,CONCATENATE(+IF($B1813&gt;=2002,+$A1813*100000000+$E1813*1000000+$B1813*100+$D1813,+$A1813*100000000+$E1813*1000000+$B1813*100+12),LEFT(K$11,2)),altasvo),2)</f>
        <v>0</v>
      </c>
      <c r="L1813" s="152" t="n">
        <f aca="false">+SUM(H1813:K1813)</f>
        <v>0</v>
      </c>
      <c r="M1813" s="153" t="n">
        <f aca="false">ROUND(+SUMIF(totbajas,CONCATENATE(+IF($B1813&gt;=2002,+$A1813*100000000+$E1813*1000000+$B1813*100+$D1813,+$A1813*100000000+$E1813*1000000+$B1813*100+12),LEFT(M$11,2)),bajasvo),2)</f>
        <v>0</v>
      </c>
      <c r="N1813" s="150" t="n">
        <f aca="false">ROUND(+SUMIF(totbajas,CONCATENATE(+IF($B1813&gt;=2002,+$A1813*100000000+$E1813*1000000+$B1813*100+$D1813,+$A1813*100000000+$E1813*1000000+$B1813*100+12),LEFT(N$11,2)),bajasvo),2)</f>
        <v>0</v>
      </c>
      <c r="O1813" s="150" t="n">
        <f aca="false">ROUND(+SUMIF(totbajas,CONCATENATE(+IF($B1813&gt;=2002,+$A1813*100000000+$E1813*1000000+$B1813*100+$D1813,+$A1813*100000000+$E1813*1000000+$B1813*100+12),LEFT(O$11,2)),bajasvo),2)</f>
        <v>0</v>
      </c>
      <c r="P1813" s="151" t="n">
        <f aca="false">ROUND(+SUMIF(totbajas,CONCATENATE(+IF($B1813&gt;=2002,+$A1813*100000000+$E1813*1000000+$B1813*100+$D1813,+$A1813*100000000+$E1813*1000000+$B1813*100+12),LEFT(P$11,2)),bajasvo),2)</f>
        <v>0</v>
      </c>
      <c r="Q1813" s="152" t="n">
        <f aca="false">+SUM(M1813:P1813)</f>
        <v>0</v>
      </c>
      <c r="R1813" s="154" t="n">
        <f aca="false">ROUND(+G1813+L1813-Q1813,2)</f>
        <v>0</v>
      </c>
      <c r="S1813" s="148"/>
      <c r="T1813" s="153" t="n">
        <f aca="false">ROUND(+SUMIF(totaltas,CONCATENATE(+IF($B1813&gt;=2002,+$A1813*100000000+$E1813*1000000+$B1813*100+$D1813,+$A1813*100000000+$E1813*1000000+$B1813*100+12),LEFT(T$11,2)),altasaa),2)</f>
        <v>0</v>
      </c>
      <c r="U1813" s="151" t="n">
        <f aca="false">ROUND(+SUMIF(totaltas,CONCATENATE(+IF($B1813&gt;=2002,+$A1813*100000000+$E1813*1000000+$B1813*100+$D1813,+$A1813*100000000+$E1813*1000000+$B1813*100+12),LEFT(U$11,2)),altasaa),2)</f>
        <v>0</v>
      </c>
      <c r="V1813" s="152" t="n">
        <f aca="false">+SUM(T1813:U1813)</f>
        <v>0</v>
      </c>
      <c r="W1813" s="153" t="n">
        <f aca="false">ROUND(+SUMIF(totbajas,CONCATENATE(+IF($B1813&gt;=2002,+$A1813*100000000+$E1813*1000000+$B1813*100+$D1813,+$A1813*100000000+$E1813*1000000+$B1813*100+12),LEFT(W$11,2)),bajasaa),2)</f>
        <v>0</v>
      </c>
      <c r="X1813" s="150" t="n">
        <f aca="false">ROUND(+SUMIF(totbajas,CONCATENATE(+IF($B1813&gt;=2002,+$A1813*100000000+$E1813*1000000+$B1813*100+$D1813,+$A1813*100000000+$E1813*1000000+$B1813*100+12),LEFT(X$11,2)),bajasaa),2)</f>
        <v>0</v>
      </c>
      <c r="Y1813" s="150" t="n">
        <f aca="false">ROUND(+SUMIF(totbajas,CONCATENATE(+IF($B1813&gt;=2002,+$A1813*100000000+$E1813*1000000+$B1813*100+$D1813,+$A1813*100000000+$E1813*1000000+$B1813*100+12),LEFT(Y$11,2)),bajasaa),2)</f>
        <v>0</v>
      </c>
      <c r="Z1813" s="151" t="n">
        <f aca="false">ROUND(+SUMIF(totbajas,CONCATENATE(+IF($B1813&gt;=2002,+$A1813*100000000+$E1813*1000000+$B1813*100+$D1813,+$A1813*100000000+$E1813*1000000+$B1813*100+12),LEFT(Z$11,2)),bajasaa),2)</f>
        <v>0</v>
      </c>
      <c r="AA1813" s="152" t="n">
        <f aca="false">+SUM(W1813:Z1813)</f>
        <v>0</v>
      </c>
      <c r="AB1813" s="137"/>
      <c r="AC1813" s="154" t="n">
        <f aca="false">ROUND(+S1813+V1813-AA1813+AB1813,2)</f>
        <v>0</v>
      </c>
      <c r="AD1813" s="152" t="n">
        <f aca="false">+R1813-AC1813</f>
        <v>0</v>
      </c>
      <c r="AE1813" s="138" t="str">
        <f aca="false">+IF(R1813&lt;0,"X","")</f>
        <v/>
      </c>
      <c r="AF1813" s="139" t="str">
        <f aca="false">+IF(AC1813&lt;0,"X","")</f>
        <v/>
      </c>
      <c r="AG1813" s="139" t="str">
        <f aca="false">+IF(AD1813&lt;0,"X","")</f>
        <v/>
      </c>
      <c r="AH1813" s="139" t="str">
        <f aca="false">+IF(AB1813&lt;AM1813,"X",IF(AB1813&gt;AN1813,"X",""))</f>
        <v/>
      </c>
      <c r="AI1813" s="139" t="str">
        <f aca="false">+IF(AC1813&lt;AO1813,"X","")</f>
        <v/>
      </c>
      <c r="AJ1813" s="139" t="str">
        <f aca="false">+IF(AC1813&gt;AP1813,"X","")</f>
        <v/>
      </c>
      <c r="AK1813" s="139" t="str">
        <f aca="false">+IF(ABS(+H1813+AB1813-ROUND(H1813+AB1813,2))&gt;0.001,"X","")</f>
        <v/>
      </c>
      <c r="AL1813" s="139"/>
      <c r="AM1813" s="122" t="n">
        <f aca="false">+IF($B1813=1992,0,+IF($B1813+$E1813-1&lt;=ej,0,MAX(ROUND(+$F1813*($R1813-$AQ1813)*0.97-0.03,2),0)))</f>
        <v>0</v>
      </c>
      <c r="AN1813" s="122" t="n">
        <f aca="false">+IF($B1813+$E1813-1&lt;ej,0,ROUND(+$F1813*$R1813*1.03+0.03,2))</f>
        <v>0</v>
      </c>
      <c r="AO1813" s="122" t="n">
        <f aca="false">+IF($R1813=0,0,IF($E1813=0,0,+IF($B1813+$E1813-1&lt;=ej,MIN($R1813-1,MAX($R1813-$AQ1813,0)),MAX(ROUND(+$F1813*($R1813-$AQ1813)*(ej-$B1813+1)*0.97-0.03,2),0))))</f>
        <v>0</v>
      </c>
      <c r="AP1813" s="122" t="n">
        <f aca="false">+IF($R1813=0,0,+IF($E1813=0,0,+IF($B1813=1992,MIN(+$R1813-0.01,+$R1813-$AQ1813*0.01),MIN($R1813-0.01,$R1813-$AQ1813*0.01,ROUND(+$F1813*$R1813*(ej-$B1813+1)*1.03+0.03,2)))))</f>
        <v>0</v>
      </c>
      <c r="AQ1813" s="141"/>
    </row>
    <row r="1814" customFormat="false" ht="12.75" hidden="false" customHeight="false" outlineLevel="0" collapsed="false">
      <c r="A1814" s="142" t="n">
        <v>481</v>
      </c>
      <c r="B1814" s="143" t="n">
        <v>1994</v>
      </c>
      <c r="C1814" s="144"/>
      <c r="D1814" s="145" t="s">
        <v>94</v>
      </c>
      <c r="E1814" s="146" t="n">
        <v>3</v>
      </c>
      <c r="F1814" s="147" t="n">
        <f aca="false">IF(E1814=0,0,ROUND(1/E1814,4))</f>
        <v>0.3333</v>
      </c>
      <c r="G1814" s="148" t="n">
        <v>0</v>
      </c>
      <c r="H1814" s="149"/>
      <c r="I1814" s="150" t="n">
        <f aca="false">ROUND(+SUMIF(totaltas,CONCATENATE(+IF($B1814&gt;=2002,+$A1814*100000000+$E1814*1000000+$B1814*100+$D1814,+$A1814*100000000+$E1814*1000000+$B1814*100+12),LEFT(I$11,2)),altasvo),2)</f>
        <v>0</v>
      </c>
      <c r="J1814" s="150" t="n">
        <f aca="false">ROUND(+SUMIF(totaltas,CONCATENATE(+IF($B1814&gt;=2002,+$A1814*100000000+$E1814*1000000+$B1814*100+$D1814,+$A1814*100000000+$E1814*1000000+$B1814*100+12),LEFT(J$11,2)),altasvo),2)</f>
        <v>0</v>
      </c>
      <c r="K1814" s="151" t="n">
        <f aca="false">ROUND(+SUMIF(totaltas,CONCATENATE(+IF($B1814&gt;=2002,+$A1814*100000000+$E1814*1000000+$B1814*100+$D1814,+$A1814*100000000+$E1814*1000000+$B1814*100+12),LEFT(K$11,2)),altasvo),2)</f>
        <v>0</v>
      </c>
      <c r="L1814" s="152" t="n">
        <f aca="false">+SUM(H1814:K1814)</f>
        <v>0</v>
      </c>
      <c r="M1814" s="153" t="n">
        <f aca="false">ROUND(+SUMIF(totbajas,CONCATENATE(+IF($B1814&gt;=2002,+$A1814*100000000+$E1814*1000000+$B1814*100+$D1814,+$A1814*100000000+$E1814*1000000+$B1814*100+12),LEFT(M$11,2)),bajasvo),2)</f>
        <v>0</v>
      </c>
      <c r="N1814" s="150" t="n">
        <f aca="false">ROUND(+SUMIF(totbajas,CONCATENATE(+IF($B1814&gt;=2002,+$A1814*100000000+$E1814*1000000+$B1814*100+$D1814,+$A1814*100000000+$E1814*1000000+$B1814*100+12),LEFT(N$11,2)),bajasvo),2)</f>
        <v>0</v>
      </c>
      <c r="O1814" s="150" t="n">
        <f aca="false">ROUND(+SUMIF(totbajas,CONCATENATE(+IF($B1814&gt;=2002,+$A1814*100000000+$E1814*1000000+$B1814*100+$D1814,+$A1814*100000000+$E1814*1000000+$B1814*100+12),LEFT(O$11,2)),bajasvo),2)</f>
        <v>0</v>
      </c>
      <c r="P1814" s="151" t="n">
        <f aca="false">ROUND(+SUMIF(totbajas,CONCATENATE(+IF($B1814&gt;=2002,+$A1814*100000000+$E1814*1000000+$B1814*100+$D1814,+$A1814*100000000+$E1814*1000000+$B1814*100+12),LEFT(P$11,2)),bajasvo),2)</f>
        <v>0</v>
      </c>
      <c r="Q1814" s="152" t="n">
        <f aca="false">+SUM(M1814:P1814)</f>
        <v>0</v>
      </c>
      <c r="R1814" s="154" t="n">
        <f aca="false">ROUND(+G1814+L1814-Q1814,2)</f>
        <v>0</v>
      </c>
      <c r="S1814" s="148"/>
      <c r="T1814" s="153" t="n">
        <f aca="false">ROUND(+SUMIF(totaltas,CONCATENATE(+IF($B1814&gt;=2002,+$A1814*100000000+$E1814*1000000+$B1814*100+$D1814,+$A1814*100000000+$E1814*1000000+$B1814*100+12),LEFT(T$11,2)),altasaa),2)</f>
        <v>0</v>
      </c>
      <c r="U1814" s="151" t="n">
        <f aca="false">ROUND(+SUMIF(totaltas,CONCATENATE(+IF($B1814&gt;=2002,+$A1814*100000000+$E1814*1000000+$B1814*100+$D1814,+$A1814*100000000+$E1814*1000000+$B1814*100+12),LEFT(U$11,2)),altasaa),2)</f>
        <v>0</v>
      </c>
      <c r="V1814" s="152" t="n">
        <f aca="false">+SUM(T1814:U1814)</f>
        <v>0</v>
      </c>
      <c r="W1814" s="153" t="n">
        <f aca="false">ROUND(+SUMIF(totbajas,CONCATENATE(+IF($B1814&gt;=2002,+$A1814*100000000+$E1814*1000000+$B1814*100+$D1814,+$A1814*100000000+$E1814*1000000+$B1814*100+12),LEFT(W$11,2)),bajasaa),2)</f>
        <v>0</v>
      </c>
      <c r="X1814" s="150" t="n">
        <f aca="false">ROUND(+SUMIF(totbajas,CONCATENATE(+IF($B1814&gt;=2002,+$A1814*100000000+$E1814*1000000+$B1814*100+$D1814,+$A1814*100000000+$E1814*1000000+$B1814*100+12),LEFT(X$11,2)),bajasaa),2)</f>
        <v>0</v>
      </c>
      <c r="Y1814" s="150" t="n">
        <f aca="false">ROUND(+SUMIF(totbajas,CONCATENATE(+IF($B1814&gt;=2002,+$A1814*100000000+$E1814*1000000+$B1814*100+$D1814,+$A1814*100000000+$E1814*1000000+$B1814*100+12),LEFT(Y$11,2)),bajasaa),2)</f>
        <v>0</v>
      </c>
      <c r="Z1814" s="151" t="n">
        <f aca="false">ROUND(+SUMIF(totbajas,CONCATENATE(+IF($B1814&gt;=2002,+$A1814*100000000+$E1814*1000000+$B1814*100+$D1814,+$A1814*100000000+$E1814*1000000+$B1814*100+12),LEFT(Z$11,2)),bajasaa),2)</f>
        <v>0</v>
      </c>
      <c r="AA1814" s="152" t="n">
        <f aca="false">+SUM(W1814:Z1814)</f>
        <v>0</v>
      </c>
      <c r="AB1814" s="137"/>
      <c r="AC1814" s="154" t="n">
        <f aca="false">ROUND(+S1814+V1814-AA1814+AB1814,2)</f>
        <v>0</v>
      </c>
      <c r="AD1814" s="152" t="n">
        <f aca="false">+R1814-AC1814</f>
        <v>0</v>
      </c>
      <c r="AE1814" s="138" t="str">
        <f aca="false">+IF(R1814&lt;0,"X","")</f>
        <v/>
      </c>
      <c r="AF1814" s="139" t="str">
        <f aca="false">+IF(AC1814&lt;0,"X","")</f>
        <v/>
      </c>
      <c r="AG1814" s="139" t="str">
        <f aca="false">+IF(AD1814&lt;0,"X","")</f>
        <v/>
      </c>
      <c r="AH1814" s="139" t="str">
        <f aca="false">+IF(AB1814&lt;AM1814,"X",IF(AB1814&gt;AN1814,"X",""))</f>
        <v/>
      </c>
      <c r="AI1814" s="139" t="str">
        <f aca="false">+IF(AC1814&lt;AO1814,"X","")</f>
        <v/>
      </c>
      <c r="AJ1814" s="139" t="str">
        <f aca="false">+IF(AC1814&gt;AP1814,"X","")</f>
        <v/>
      </c>
      <c r="AK1814" s="139" t="str">
        <f aca="false">+IF(ABS(+H1814+AB1814-ROUND(H1814+AB1814,2))&gt;0.001,"X","")</f>
        <v/>
      </c>
      <c r="AL1814" s="139"/>
      <c r="AM1814" s="122" t="n">
        <f aca="false">+IF($B1814=1992,0,+IF($B1814+$E1814-1&lt;=ej,0,MAX(ROUND(+$F1814*($R1814-$AQ1814)*0.97-0.03,2),0)))</f>
        <v>0</v>
      </c>
      <c r="AN1814" s="122" t="n">
        <f aca="false">+IF($B1814+$E1814-1&lt;ej,0,ROUND(+$F1814*$R1814*1.03+0.03,2))</f>
        <v>0</v>
      </c>
      <c r="AO1814" s="122" t="n">
        <f aca="false">+IF($R1814=0,0,IF($E1814=0,0,+IF($B1814+$E1814-1&lt;=ej,MIN($R1814-1,MAX($R1814-$AQ1814,0)),MAX(ROUND(+$F1814*($R1814-$AQ1814)*(ej-$B1814+1)*0.97-0.03,2),0))))</f>
        <v>0</v>
      </c>
      <c r="AP1814" s="122" t="n">
        <f aca="false">+IF($R1814=0,0,+IF($E1814=0,0,+IF($B1814=1992,MIN(+$R1814-0.01,+$R1814-$AQ1814*0.01),MIN($R1814-0.01,$R1814-$AQ1814*0.01,ROUND(+$F1814*$R1814*(ej-$B1814+1)*1.03+0.03,2)))))</f>
        <v>0</v>
      </c>
      <c r="AQ1814" s="141"/>
    </row>
    <row r="1815" customFormat="false" ht="12.75" hidden="false" customHeight="false" outlineLevel="0" collapsed="false">
      <c r="A1815" s="142" t="n">
        <v>481</v>
      </c>
      <c r="B1815" s="143" t="n">
        <v>1995</v>
      </c>
      <c r="C1815" s="144"/>
      <c r="D1815" s="145" t="s">
        <v>94</v>
      </c>
      <c r="E1815" s="146" t="n">
        <v>3</v>
      </c>
      <c r="F1815" s="147" t="n">
        <f aca="false">IF(E1815=0,0,ROUND(1/E1815,4))</f>
        <v>0.3333</v>
      </c>
      <c r="G1815" s="148" t="n">
        <v>0</v>
      </c>
      <c r="H1815" s="149"/>
      <c r="I1815" s="150" t="n">
        <f aca="false">ROUND(+SUMIF(totaltas,CONCATENATE(+IF($B1815&gt;=2002,+$A1815*100000000+$E1815*1000000+$B1815*100+$D1815,+$A1815*100000000+$E1815*1000000+$B1815*100+12),LEFT(I$11,2)),altasvo),2)</f>
        <v>0</v>
      </c>
      <c r="J1815" s="150" t="n">
        <f aca="false">ROUND(+SUMIF(totaltas,CONCATENATE(+IF($B1815&gt;=2002,+$A1815*100000000+$E1815*1000000+$B1815*100+$D1815,+$A1815*100000000+$E1815*1000000+$B1815*100+12),LEFT(J$11,2)),altasvo),2)</f>
        <v>0</v>
      </c>
      <c r="K1815" s="151" t="n">
        <f aca="false">ROUND(+SUMIF(totaltas,CONCATENATE(+IF($B1815&gt;=2002,+$A1815*100000000+$E1815*1000000+$B1815*100+$D1815,+$A1815*100000000+$E1815*1000000+$B1815*100+12),LEFT(K$11,2)),altasvo),2)</f>
        <v>0</v>
      </c>
      <c r="L1815" s="152" t="n">
        <f aca="false">+SUM(H1815:K1815)</f>
        <v>0</v>
      </c>
      <c r="M1815" s="153" t="n">
        <f aca="false">ROUND(+SUMIF(totbajas,CONCATENATE(+IF($B1815&gt;=2002,+$A1815*100000000+$E1815*1000000+$B1815*100+$D1815,+$A1815*100000000+$E1815*1000000+$B1815*100+12),LEFT(M$11,2)),bajasvo),2)</f>
        <v>0</v>
      </c>
      <c r="N1815" s="150" t="n">
        <f aca="false">ROUND(+SUMIF(totbajas,CONCATENATE(+IF($B1815&gt;=2002,+$A1815*100000000+$E1815*1000000+$B1815*100+$D1815,+$A1815*100000000+$E1815*1000000+$B1815*100+12),LEFT(N$11,2)),bajasvo),2)</f>
        <v>0</v>
      </c>
      <c r="O1815" s="150" t="n">
        <f aca="false">ROUND(+SUMIF(totbajas,CONCATENATE(+IF($B1815&gt;=2002,+$A1815*100000000+$E1815*1000000+$B1815*100+$D1815,+$A1815*100000000+$E1815*1000000+$B1815*100+12),LEFT(O$11,2)),bajasvo),2)</f>
        <v>0</v>
      </c>
      <c r="P1815" s="151" t="n">
        <f aca="false">ROUND(+SUMIF(totbajas,CONCATENATE(+IF($B1815&gt;=2002,+$A1815*100000000+$E1815*1000000+$B1815*100+$D1815,+$A1815*100000000+$E1815*1000000+$B1815*100+12),LEFT(P$11,2)),bajasvo),2)</f>
        <v>0</v>
      </c>
      <c r="Q1815" s="152" t="n">
        <f aca="false">+SUM(M1815:P1815)</f>
        <v>0</v>
      </c>
      <c r="R1815" s="154" t="n">
        <f aca="false">ROUND(+G1815+L1815-Q1815,2)</f>
        <v>0</v>
      </c>
      <c r="S1815" s="148"/>
      <c r="T1815" s="153" t="n">
        <f aca="false">ROUND(+SUMIF(totaltas,CONCATENATE(+IF($B1815&gt;=2002,+$A1815*100000000+$E1815*1000000+$B1815*100+$D1815,+$A1815*100000000+$E1815*1000000+$B1815*100+12),LEFT(T$11,2)),altasaa),2)</f>
        <v>0</v>
      </c>
      <c r="U1815" s="151" t="n">
        <f aca="false">ROUND(+SUMIF(totaltas,CONCATENATE(+IF($B1815&gt;=2002,+$A1815*100000000+$E1815*1000000+$B1815*100+$D1815,+$A1815*100000000+$E1815*1000000+$B1815*100+12),LEFT(U$11,2)),altasaa),2)</f>
        <v>0</v>
      </c>
      <c r="V1815" s="152" t="n">
        <f aca="false">+SUM(T1815:U1815)</f>
        <v>0</v>
      </c>
      <c r="W1815" s="153" t="n">
        <f aca="false">ROUND(+SUMIF(totbajas,CONCATENATE(+IF($B1815&gt;=2002,+$A1815*100000000+$E1815*1000000+$B1815*100+$D1815,+$A1815*100000000+$E1815*1000000+$B1815*100+12),LEFT(W$11,2)),bajasaa),2)</f>
        <v>0</v>
      </c>
      <c r="X1815" s="150" t="n">
        <f aca="false">ROUND(+SUMIF(totbajas,CONCATENATE(+IF($B1815&gt;=2002,+$A1815*100000000+$E1815*1000000+$B1815*100+$D1815,+$A1815*100000000+$E1815*1000000+$B1815*100+12),LEFT(X$11,2)),bajasaa),2)</f>
        <v>0</v>
      </c>
      <c r="Y1815" s="150" t="n">
        <f aca="false">ROUND(+SUMIF(totbajas,CONCATENATE(+IF($B1815&gt;=2002,+$A1815*100000000+$E1815*1000000+$B1815*100+$D1815,+$A1815*100000000+$E1815*1000000+$B1815*100+12),LEFT(Y$11,2)),bajasaa),2)</f>
        <v>0</v>
      </c>
      <c r="Z1815" s="151" t="n">
        <f aca="false">ROUND(+SUMIF(totbajas,CONCATENATE(+IF($B1815&gt;=2002,+$A1815*100000000+$E1815*1000000+$B1815*100+$D1815,+$A1815*100000000+$E1815*1000000+$B1815*100+12),LEFT(Z$11,2)),bajasaa),2)</f>
        <v>0</v>
      </c>
      <c r="AA1815" s="152" t="n">
        <f aca="false">+SUM(W1815:Z1815)</f>
        <v>0</v>
      </c>
      <c r="AB1815" s="137"/>
      <c r="AC1815" s="154" t="n">
        <f aca="false">ROUND(+S1815+V1815-AA1815+AB1815,2)</f>
        <v>0</v>
      </c>
      <c r="AD1815" s="152" t="n">
        <f aca="false">+R1815-AC1815</f>
        <v>0</v>
      </c>
      <c r="AE1815" s="138" t="str">
        <f aca="false">+IF(R1815&lt;0,"X","")</f>
        <v/>
      </c>
      <c r="AF1815" s="139" t="str">
        <f aca="false">+IF(AC1815&lt;0,"X","")</f>
        <v/>
      </c>
      <c r="AG1815" s="139" t="str">
        <f aca="false">+IF(AD1815&lt;0,"X","")</f>
        <v/>
      </c>
      <c r="AH1815" s="139" t="str">
        <f aca="false">+IF(AB1815&lt;AM1815,"X",IF(AB1815&gt;AN1815,"X",""))</f>
        <v/>
      </c>
      <c r="AI1815" s="139" t="str">
        <f aca="false">+IF(AC1815&lt;AO1815,"X","")</f>
        <v/>
      </c>
      <c r="AJ1815" s="139" t="str">
        <f aca="false">+IF(AC1815&gt;AP1815,"X","")</f>
        <v/>
      </c>
      <c r="AK1815" s="139" t="str">
        <f aca="false">+IF(ABS(+H1815+AB1815-ROUND(H1815+AB1815,2))&gt;0.001,"X","")</f>
        <v/>
      </c>
      <c r="AL1815" s="139"/>
      <c r="AM1815" s="122" t="n">
        <f aca="false">+IF($B1815=1992,0,+IF($B1815+$E1815-1&lt;=ej,0,MAX(ROUND(+$F1815*($R1815-$AQ1815)*0.97-0.03,2),0)))</f>
        <v>0</v>
      </c>
      <c r="AN1815" s="122" t="n">
        <f aca="false">+IF($B1815+$E1815-1&lt;ej,0,ROUND(+$F1815*$R1815*1.03+0.03,2))</f>
        <v>0</v>
      </c>
      <c r="AO1815" s="122" t="n">
        <f aca="false">+IF($R1815=0,0,IF($E1815=0,0,+IF($B1815+$E1815-1&lt;=ej,MIN($R1815-1,MAX($R1815-$AQ1815,0)),MAX(ROUND(+$F1815*($R1815-$AQ1815)*(ej-$B1815+1)*0.97-0.03,2),0))))</f>
        <v>0</v>
      </c>
      <c r="AP1815" s="122" t="n">
        <f aca="false">+IF($R1815=0,0,+IF($E1815=0,0,+IF($B1815=1992,MIN(+$R1815-0.01,+$R1815-$AQ1815*0.01),MIN($R1815-0.01,$R1815-$AQ1815*0.01,ROUND(+$F1815*$R1815*(ej-$B1815+1)*1.03+0.03,2)))))</f>
        <v>0</v>
      </c>
      <c r="AQ1815" s="141"/>
    </row>
    <row r="1816" customFormat="false" ht="12.75" hidden="false" customHeight="false" outlineLevel="0" collapsed="false">
      <c r="A1816" s="142" t="n">
        <v>481</v>
      </c>
      <c r="B1816" s="143" t="n">
        <v>1996</v>
      </c>
      <c r="C1816" s="144"/>
      <c r="D1816" s="145" t="s">
        <v>94</v>
      </c>
      <c r="E1816" s="146" t="n">
        <v>3</v>
      </c>
      <c r="F1816" s="147" t="n">
        <f aca="false">IF(E1816=0,0,ROUND(1/E1816,4))</f>
        <v>0.3333</v>
      </c>
      <c r="G1816" s="148" t="n">
        <v>0</v>
      </c>
      <c r="H1816" s="149"/>
      <c r="I1816" s="150" t="n">
        <f aca="false">ROUND(+SUMIF(totaltas,CONCATENATE(+IF($B1816&gt;=2002,+$A1816*100000000+$E1816*1000000+$B1816*100+$D1816,+$A1816*100000000+$E1816*1000000+$B1816*100+12),LEFT(I$11,2)),altasvo),2)</f>
        <v>0</v>
      </c>
      <c r="J1816" s="150" t="n">
        <f aca="false">ROUND(+SUMIF(totaltas,CONCATENATE(+IF($B1816&gt;=2002,+$A1816*100000000+$E1816*1000000+$B1816*100+$D1816,+$A1816*100000000+$E1816*1000000+$B1816*100+12),LEFT(J$11,2)),altasvo),2)</f>
        <v>0</v>
      </c>
      <c r="K1816" s="151" t="n">
        <f aca="false">ROUND(+SUMIF(totaltas,CONCATENATE(+IF($B1816&gt;=2002,+$A1816*100000000+$E1816*1000000+$B1816*100+$D1816,+$A1816*100000000+$E1816*1000000+$B1816*100+12),LEFT(K$11,2)),altasvo),2)</f>
        <v>0</v>
      </c>
      <c r="L1816" s="152" t="n">
        <f aca="false">+SUM(H1816:K1816)</f>
        <v>0</v>
      </c>
      <c r="M1816" s="153" t="n">
        <f aca="false">ROUND(+SUMIF(totbajas,CONCATENATE(+IF($B1816&gt;=2002,+$A1816*100000000+$E1816*1000000+$B1816*100+$D1816,+$A1816*100000000+$E1816*1000000+$B1816*100+12),LEFT(M$11,2)),bajasvo),2)</f>
        <v>0</v>
      </c>
      <c r="N1816" s="150" t="n">
        <f aca="false">ROUND(+SUMIF(totbajas,CONCATENATE(+IF($B1816&gt;=2002,+$A1816*100000000+$E1816*1000000+$B1816*100+$D1816,+$A1816*100000000+$E1816*1000000+$B1816*100+12),LEFT(N$11,2)),bajasvo),2)</f>
        <v>0</v>
      </c>
      <c r="O1816" s="150" t="n">
        <f aca="false">ROUND(+SUMIF(totbajas,CONCATENATE(+IF($B1816&gt;=2002,+$A1816*100000000+$E1816*1000000+$B1816*100+$D1816,+$A1816*100000000+$E1816*1000000+$B1816*100+12),LEFT(O$11,2)),bajasvo),2)</f>
        <v>0</v>
      </c>
      <c r="P1816" s="151" t="n">
        <f aca="false">ROUND(+SUMIF(totbajas,CONCATENATE(+IF($B1816&gt;=2002,+$A1816*100000000+$E1816*1000000+$B1816*100+$D1816,+$A1816*100000000+$E1816*1000000+$B1816*100+12),LEFT(P$11,2)),bajasvo),2)</f>
        <v>0</v>
      </c>
      <c r="Q1816" s="152" t="n">
        <f aca="false">+SUM(M1816:P1816)</f>
        <v>0</v>
      </c>
      <c r="R1816" s="154" t="n">
        <f aca="false">ROUND(+G1816+L1816-Q1816,2)</f>
        <v>0</v>
      </c>
      <c r="S1816" s="148"/>
      <c r="T1816" s="153" t="n">
        <f aca="false">ROUND(+SUMIF(totaltas,CONCATENATE(+IF($B1816&gt;=2002,+$A1816*100000000+$E1816*1000000+$B1816*100+$D1816,+$A1816*100000000+$E1816*1000000+$B1816*100+12),LEFT(T$11,2)),altasaa),2)</f>
        <v>0</v>
      </c>
      <c r="U1816" s="151" t="n">
        <f aca="false">ROUND(+SUMIF(totaltas,CONCATENATE(+IF($B1816&gt;=2002,+$A1816*100000000+$E1816*1000000+$B1816*100+$D1816,+$A1816*100000000+$E1816*1000000+$B1816*100+12),LEFT(U$11,2)),altasaa),2)</f>
        <v>0</v>
      </c>
      <c r="V1816" s="152" t="n">
        <f aca="false">+SUM(T1816:U1816)</f>
        <v>0</v>
      </c>
      <c r="W1816" s="153" t="n">
        <f aca="false">ROUND(+SUMIF(totbajas,CONCATENATE(+IF($B1816&gt;=2002,+$A1816*100000000+$E1816*1000000+$B1816*100+$D1816,+$A1816*100000000+$E1816*1000000+$B1816*100+12),LEFT(W$11,2)),bajasaa),2)</f>
        <v>0</v>
      </c>
      <c r="X1816" s="150" t="n">
        <f aca="false">ROUND(+SUMIF(totbajas,CONCATENATE(+IF($B1816&gt;=2002,+$A1816*100000000+$E1816*1000000+$B1816*100+$D1816,+$A1816*100000000+$E1816*1000000+$B1816*100+12),LEFT(X$11,2)),bajasaa),2)</f>
        <v>0</v>
      </c>
      <c r="Y1816" s="150" t="n">
        <f aca="false">ROUND(+SUMIF(totbajas,CONCATENATE(+IF($B1816&gt;=2002,+$A1816*100000000+$E1816*1000000+$B1816*100+$D1816,+$A1816*100000000+$E1816*1000000+$B1816*100+12),LEFT(Y$11,2)),bajasaa),2)</f>
        <v>0</v>
      </c>
      <c r="Z1816" s="151" t="n">
        <f aca="false">ROUND(+SUMIF(totbajas,CONCATENATE(+IF($B1816&gt;=2002,+$A1816*100000000+$E1816*1000000+$B1816*100+$D1816,+$A1816*100000000+$E1816*1000000+$B1816*100+12),LEFT(Z$11,2)),bajasaa),2)</f>
        <v>0</v>
      </c>
      <c r="AA1816" s="152" t="n">
        <f aca="false">+SUM(W1816:Z1816)</f>
        <v>0</v>
      </c>
      <c r="AB1816" s="137"/>
      <c r="AC1816" s="154" t="n">
        <f aca="false">ROUND(+S1816+V1816-AA1816+AB1816,2)</f>
        <v>0</v>
      </c>
      <c r="AD1816" s="152" t="n">
        <f aca="false">+R1816-AC1816</f>
        <v>0</v>
      </c>
      <c r="AE1816" s="138" t="str">
        <f aca="false">+IF(R1816&lt;0,"X","")</f>
        <v/>
      </c>
      <c r="AF1816" s="139" t="str">
        <f aca="false">+IF(AC1816&lt;0,"X","")</f>
        <v/>
      </c>
      <c r="AG1816" s="139" t="str">
        <f aca="false">+IF(AD1816&lt;0,"X","")</f>
        <v/>
      </c>
      <c r="AH1816" s="139" t="str">
        <f aca="false">+IF(AB1816&lt;AM1816,"X",IF(AB1816&gt;AN1816,"X",""))</f>
        <v/>
      </c>
      <c r="AI1816" s="139" t="str">
        <f aca="false">+IF(AC1816&lt;AO1816,"X","")</f>
        <v/>
      </c>
      <c r="AJ1816" s="139" t="str">
        <f aca="false">+IF(AC1816&gt;AP1816,"X","")</f>
        <v/>
      </c>
      <c r="AK1816" s="139" t="str">
        <f aca="false">+IF(ABS(+H1816+AB1816-ROUND(H1816+AB1816,2))&gt;0.001,"X","")</f>
        <v/>
      </c>
      <c r="AL1816" s="139"/>
      <c r="AM1816" s="122" t="n">
        <f aca="false">+IF($B1816=1992,0,+IF($B1816+$E1816-1&lt;=ej,0,MAX(ROUND(+$F1816*($R1816-$AQ1816)*0.97-0.03,2),0)))</f>
        <v>0</v>
      </c>
      <c r="AN1816" s="122" t="n">
        <f aca="false">+IF($B1816+$E1816-1&lt;ej,0,ROUND(+$F1816*$R1816*1.03+0.03,2))</f>
        <v>0</v>
      </c>
      <c r="AO1816" s="122" t="n">
        <f aca="false">+IF($R1816=0,0,IF($E1816=0,0,+IF($B1816+$E1816-1&lt;=ej,MIN($R1816-1,MAX($R1816-$AQ1816,0)),MAX(ROUND(+$F1816*($R1816-$AQ1816)*(ej-$B1816+1)*0.97-0.03,2),0))))</f>
        <v>0</v>
      </c>
      <c r="AP1816" s="122" t="n">
        <f aca="false">+IF($R1816=0,0,+IF($E1816=0,0,+IF($B1816=1992,MIN(+$R1816-0.01,+$R1816-$AQ1816*0.01),MIN($R1816-0.01,$R1816-$AQ1816*0.01,ROUND(+$F1816*$R1816*(ej-$B1816+1)*1.03+0.03,2)))))</f>
        <v>0</v>
      </c>
      <c r="AQ1816" s="141"/>
    </row>
    <row r="1817" customFormat="false" ht="12.75" hidden="false" customHeight="false" outlineLevel="0" collapsed="false">
      <c r="A1817" s="142" t="n">
        <v>481</v>
      </c>
      <c r="B1817" s="143" t="n">
        <v>1997</v>
      </c>
      <c r="C1817" s="144"/>
      <c r="D1817" s="145" t="s">
        <v>94</v>
      </c>
      <c r="E1817" s="146" t="n">
        <v>3</v>
      </c>
      <c r="F1817" s="147" t="n">
        <f aca="false">IF(E1817=0,0,ROUND(1/E1817,4))</f>
        <v>0.3333</v>
      </c>
      <c r="G1817" s="148" t="n">
        <v>0</v>
      </c>
      <c r="H1817" s="149"/>
      <c r="I1817" s="150" t="n">
        <f aca="false">ROUND(+SUMIF(totaltas,CONCATENATE(+IF($B1817&gt;=2002,+$A1817*100000000+$E1817*1000000+$B1817*100+$D1817,+$A1817*100000000+$E1817*1000000+$B1817*100+12),LEFT(I$11,2)),altasvo),2)</f>
        <v>0</v>
      </c>
      <c r="J1817" s="150" t="n">
        <f aca="false">ROUND(+SUMIF(totaltas,CONCATENATE(+IF($B1817&gt;=2002,+$A1817*100000000+$E1817*1000000+$B1817*100+$D1817,+$A1817*100000000+$E1817*1000000+$B1817*100+12),LEFT(J$11,2)),altasvo),2)</f>
        <v>0</v>
      </c>
      <c r="K1817" s="151" t="n">
        <f aca="false">ROUND(+SUMIF(totaltas,CONCATENATE(+IF($B1817&gt;=2002,+$A1817*100000000+$E1817*1000000+$B1817*100+$D1817,+$A1817*100000000+$E1817*1000000+$B1817*100+12),LEFT(K$11,2)),altasvo),2)</f>
        <v>0</v>
      </c>
      <c r="L1817" s="152" t="n">
        <f aca="false">+SUM(H1817:K1817)</f>
        <v>0</v>
      </c>
      <c r="M1817" s="153" t="n">
        <f aca="false">ROUND(+SUMIF(totbajas,CONCATENATE(+IF($B1817&gt;=2002,+$A1817*100000000+$E1817*1000000+$B1817*100+$D1817,+$A1817*100000000+$E1817*1000000+$B1817*100+12),LEFT(M$11,2)),bajasvo),2)</f>
        <v>0</v>
      </c>
      <c r="N1817" s="150" t="n">
        <f aca="false">ROUND(+SUMIF(totbajas,CONCATENATE(+IF($B1817&gt;=2002,+$A1817*100000000+$E1817*1000000+$B1817*100+$D1817,+$A1817*100000000+$E1817*1000000+$B1817*100+12),LEFT(N$11,2)),bajasvo),2)</f>
        <v>0</v>
      </c>
      <c r="O1817" s="150" t="n">
        <f aca="false">ROUND(+SUMIF(totbajas,CONCATENATE(+IF($B1817&gt;=2002,+$A1817*100000000+$E1817*1000000+$B1817*100+$D1817,+$A1817*100000000+$E1817*1000000+$B1817*100+12),LEFT(O$11,2)),bajasvo),2)</f>
        <v>0</v>
      </c>
      <c r="P1817" s="151" t="n">
        <f aca="false">ROUND(+SUMIF(totbajas,CONCATENATE(+IF($B1817&gt;=2002,+$A1817*100000000+$E1817*1000000+$B1817*100+$D1817,+$A1817*100000000+$E1817*1000000+$B1817*100+12),LEFT(P$11,2)),bajasvo),2)</f>
        <v>0</v>
      </c>
      <c r="Q1817" s="152" t="n">
        <f aca="false">+SUM(M1817:P1817)</f>
        <v>0</v>
      </c>
      <c r="R1817" s="154" t="n">
        <f aca="false">ROUND(+G1817+L1817-Q1817,2)</f>
        <v>0</v>
      </c>
      <c r="S1817" s="148"/>
      <c r="T1817" s="153" t="n">
        <f aca="false">ROUND(+SUMIF(totaltas,CONCATENATE(+IF($B1817&gt;=2002,+$A1817*100000000+$E1817*1000000+$B1817*100+$D1817,+$A1817*100000000+$E1817*1000000+$B1817*100+12),LEFT(T$11,2)),altasaa),2)</f>
        <v>0</v>
      </c>
      <c r="U1817" s="151" t="n">
        <f aca="false">ROUND(+SUMIF(totaltas,CONCATENATE(+IF($B1817&gt;=2002,+$A1817*100000000+$E1817*1000000+$B1817*100+$D1817,+$A1817*100000000+$E1817*1000000+$B1817*100+12),LEFT(U$11,2)),altasaa),2)</f>
        <v>0</v>
      </c>
      <c r="V1817" s="152" t="n">
        <f aca="false">+SUM(T1817:U1817)</f>
        <v>0</v>
      </c>
      <c r="W1817" s="153" t="n">
        <f aca="false">ROUND(+SUMIF(totbajas,CONCATENATE(+IF($B1817&gt;=2002,+$A1817*100000000+$E1817*1000000+$B1817*100+$D1817,+$A1817*100000000+$E1817*1000000+$B1817*100+12),LEFT(W$11,2)),bajasaa),2)</f>
        <v>0</v>
      </c>
      <c r="X1817" s="150" t="n">
        <f aca="false">ROUND(+SUMIF(totbajas,CONCATENATE(+IF($B1817&gt;=2002,+$A1817*100000000+$E1817*1000000+$B1817*100+$D1817,+$A1817*100000000+$E1817*1000000+$B1817*100+12),LEFT(X$11,2)),bajasaa),2)</f>
        <v>0</v>
      </c>
      <c r="Y1817" s="150" t="n">
        <f aca="false">ROUND(+SUMIF(totbajas,CONCATENATE(+IF($B1817&gt;=2002,+$A1817*100000000+$E1817*1000000+$B1817*100+$D1817,+$A1817*100000000+$E1817*1000000+$B1817*100+12),LEFT(Y$11,2)),bajasaa),2)</f>
        <v>0</v>
      </c>
      <c r="Z1817" s="151" t="n">
        <f aca="false">ROUND(+SUMIF(totbajas,CONCATENATE(+IF($B1817&gt;=2002,+$A1817*100000000+$E1817*1000000+$B1817*100+$D1817,+$A1817*100000000+$E1817*1000000+$B1817*100+12),LEFT(Z$11,2)),bajasaa),2)</f>
        <v>0</v>
      </c>
      <c r="AA1817" s="152" t="n">
        <f aca="false">+SUM(W1817:Z1817)</f>
        <v>0</v>
      </c>
      <c r="AB1817" s="137"/>
      <c r="AC1817" s="154" t="n">
        <f aca="false">ROUND(+S1817+V1817-AA1817+AB1817,2)</f>
        <v>0</v>
      </c>
      <c r="AD1817" s="152" t="n">
        <f aca="false">+R1817-AC1817</f>
        <v>0</v>
      </c>
      <c r="AE1817" s="138" t="str">
        <f aca="false">+IF(R1817&lt;0,"X","")</f>
        <v/>
      </c>
      <c r="AF1817" s="139" t="str">
        <f aca="false">+IF(AC1817&lt;0,"X","")</f>
        <v/>
      </c>
      <c r="AG1817" s="139" t="str">
        <f aca="false">+IF(AD1817&lt;0,"X","")</f>
        <v/>
      </c>
      <c r="AH1817" s="139" t="str">
        <f aca="false">+IF(AB1817&lt;AM1817,"X",IF(AB1817&gt;AN1817,"X",""))</f>
        <v/>
      </c>
      <c r="AI1817" s="139" t="str">
        <f aca="false">+IF(AC1817&lt;AO1817,"X","")</f>
        <v/>
      </c>
      <c r="AJ1817" s="139" t="str">
        <f aca="false">+IF(AC1817&gt;AP1817,"X","")</f>
        <v/>
      </c>
      <c r="AK1817" s="139" t="str">
        <f aca="false">+IF(ABS(+H1817+AB1817-ROUND(H1817+AB1817,2))&gt;0.001,"X","")</f>
        <v/>
      </c>
      <c r="AL1817" s="139"/>
      <c r="AM1817" s="122" t="n">
        <f aca="false">+IF($B1817=1992,0,+IF($B1817+$E1817-1&lt;=ej,0,MAX(ROUND(+$F1817*($R1817-$AQ1817)*0.97-0.03,2),0)))</f>
        <v>0</v>
      </c>
      <c r="AN1817" s="122" t="n">
        <f aca="false">+IF($B1817+$E1817-1&lt;ej,0,ROUND(+$F1817*$R1817*1.03+0.03,2))</f>
        <v>0</v>
      </c>
      <c r="AO1817" s="122" t="n">
        <f aca="false">+IF($R1817=0,0,IF($E1817=0,0,+IF($B1817+$E1817-1&lt;=ej,MIN($R1817-1,MAX($R1817-$AQ1817,0)),MAX(ROUND(+$F1817*($R1817-$AQ1817)*(ej-$B1817+1)*0.97-0.03,2),0))))</f>
        <v>0</v>
      </c>
      <c r="AP1817" s="122" t="n">
        <f aca="false">+IF($R1817=0,0,+IF($E1817=0,0,+IF($B1817=1992,MIN(+$R1817-0.01,+$R1817-$AQ1817*0.01),MIN($R1817-0.01,$R1817-$AQ1817*0.01,ROUND(+$F1817*$R1817*(ej-$B1817+1)*1.03+0.03,2)))))</f>
        <v>0</v>
      </c>
      <c r="AQ1817" s="141"/>
    </row>
    <row r="1818" customFormat="false" ht="12.75" hidden="false" customHeight="false" outlineLevel="0" collapsed="false">
      <c r="A1818" s="142" t="n">
        <v>481</v>
      </c>
      <c r="B1818" s="143" t="n">
        <v>1998</v>
      </c>
      <c r="C1818" s="144"/>
      <c r="D1818" s="145" t="s">
        <v>94</v>
      </c>
      <c r="E1818" s="146" t="n">
        <v>3</v>
      </c>
      <c r="F1818" s="147" t="n">
        <f aca="false">IF(E1818=0,0,ROUND(1/E1818,4))</f>
        <v>0.3333</v>
      </c>
      <c r="G1818" s="148" t="n">
        <v>0</v>
      </c>
      <c r="H1818" s="149"/>
      <c r="I1818" s="150" t="n">
        <f aca="false">ROUND(+SUMIF(totaltas,CONCATENATE(+IF($B1818&gt;=2002,+$A1818*100000000+$E1818*1000000+$B1818*100+$D1818,+$A1818*100000000+$E1818*1000000+$B1818*100+12),LEFT(I$11,2)),altasvo),2)</f>
        <v>0</v>
      </c>
      <c r="J1818" s="150" t="n">
        <f aca="false">ROUND(+SUMIF(totaltas,CONCATENATE(+IF($B1818&gt;=2002,+$A1818*100000000+$E1818*1000000+$B1818*100+$D1818,+$A1818*100000000+$E1818*1000000+$B1818*100+12),LEFT(J$11,2)),altasvo),2)</f>
        <v>0</v>
      </c>
      <c r="K1818" s="151" t="n">
        <f aca="false">ROUND(+SUMIF(totaltas,CONCATENATE(+IF($B1818&gt;=2002,+$A1818*100000000+$E1818*1000000+$B1818*100+$D1818,+$A1818*100000000+$E1818*1000000+$B1818*100+12),LEFT(K$11,2)),altasvo),2)</f>
        <v>0</v>
      </c>
      <c r="L1818" s="152" t="n">
        <f aca="false">+SUM(H1818:K1818)</f>
        <v>0</v>
      </c>
      <c r="M1818" s="153" t="n">
        <f aca="false">ROUND(+SUMIF(totbajas,CONCATENATE(+IF($B1818&gt;=2002,+$A1818*100000000+$E1818*1000000+$B1818*100+$D1818,+$A1818*100000000+$E1818*1000000+$B1818*100+12),LEFT(M$11,2)),bajasvo),2)</f>
        <v>0</v>
      </c>
      <c r="N1818" s="150" t="n">
        <f aca="false">ROUND(+SUMIF(totbajas,CONCATENATE(+IF($B1818&gt;=2002,+$A1818*100000000+$E1818*1000000+$B1818*100+$D1818,+$A1818*100000000+$E1818*1000000+$B1818*100+12),LEFT(N$11,2)),bajasvo),2)</f>
        <v>0</v>
      </c>
      <c r="O1818" s="150" t="n">
        <f aca="false">ROUND(+SUMIF(totbajas,CONCATENATE(+IF($B1818&gt;=2002,+$A1818*100000000+$E1818*1000000+$B1818*100+$D1818,+$A1818*100000000+$E1818*1000000+$B1818*100+12),LEFT(O$11,2)),bajasvo),2)</f>
        <v>0</v>
      </c>
      <c r="P1818" s="151" t="n">
        <f aca="false">ROUND(+SUMIF(totbajas,CONCATENATE(+IF($B1818&gt;=2002,+$A1818*100000000+$E1818*1000000+$B1818*100+$D1818,+$A1818*100000000+$E1818*1000000+$B1818*100+12),LEFT(P$11,2)),bajasvo),2)</f>
        <v>0</v>
      </c>
      <c r="Q1818" s="152" t="n">
        <f aca="false">+SUM(M1818:P1818)</f>
        <v>0</v>
      </c>
      <c r="R1818" s="154" t="n">
        <f aca="false">ROUND(+G1818+L1818-Q1818,2)</f>
        <v>0</v>
      </c>
      <c r="S1818" s="148"/>
      <c r="T1818" s="153" t="n">
        <f aca="false">ROUND(+SUMIF(totaltas,CONCATENATE(+IF($B1818&gt;=2002,+$A1818*100000000+$E1818*1000000+$B1818*100+$D1818,+$A1818*100000000+$E1818*1000000+$B1818*100+12),LEFT(T$11,2)),altasaa),2)</f>
        <v>0</v>
      </c>
      <c r="U1818" s="151" t="n">
        <f aca="false">ROUND(+SUMIF(totaltas,CONCATENATE(+IF($B1818&gt;=2002,+$A1818*100000000+$E1818*1000000+$B1818*100+$D1818,+$A1818*100000000+$E1818*1000000+$B1818*100+12),LEFT(U$11,2)),altasaa),2)</f>
        <v>0</v>
      </c>
      <c r="V1818" s="152" t="n">
        <f aca="false">+SUM(T1818:U1818)</f>
        <v>0</v>
      </c>
      <c r="W1818" s="153" t="n">
        <f aca="false">ROUND(+SUMIF(totbajas,CONCATENATE(+IF($B1818&gt;=2002,+$A1818*100000000+$E1818*1000000+$B1818*100+$D1818,+$A1818*100000000+$E1818*1000000+$B1818*100+12),LEFT(W$11,2)),bajasaa),2)</f>
        <v>0</v>
      </c>
      <c r="X1818" s="150" t="n">
        <f aca="false">ROUND(+SUMIF(totbajas,CONCATENATE(+IF($B1818&gt;=2002,+$A1818*100000000+$E1818*1000000+$B1818*100+$D1818,+$A1818*100000000+$E1818*1000000+$B1818*100+12),LEFT(X$11,2)),bajasaa),2)</f>
        <v>0</v>
      </c>
      <c r="Y1818" s="150" t="n">
        <f aca="false">ROUND(+SUMIF(totbajas,CONCATENATE(+IF($B1818&gt;=2002,+$A1818*100000000+$E1818*1000000+$B1818*100+$D1818,+$A1818*100000000+$E1818*1000000+$B1818*100+12),LEFT(Y$11,2)),bajasaa),2)</f>
        <v>0</v>
      </c>
      <c r="Z1818" s="151" t="n">
        <f aca="false">ROUND(+SUMIF(totbajas,CONCATENATE(+IF($B1818&gt;=2002,+$A1818*100000000+$E1818*1000000+$B1818*100+$D1818,+$A1818*100000000+$E1818*1000000+$B1818*100+12),LEFT(Z$11,2)),bajasaa),2)</f>
        <v>0</v>
      </c>
      <c r="AA1818" s="152" t="n">
        <f aca="false">+SUM(W1818:Z1818)</f>
        <v>0</v>
      </c>
      <c r="AB1818" s="137"/>
      <c r="AC1818" s="154" t="n">
        <f aca="false">ROUND(+S1818+V1818-AA1818+AB1818,2)</f>
        <v>0</v>
      </c>
      <c r="AD1818" s="152" t="n">
        <f aca="false">+R1818-AC1818</f>
        <v>0</v>
      </c>
      <c r="AE1818" s="138" t="str">
        <f aca="false">+IF(R1818&lt;0,"X","")</f>
        <v/>
      </c>
      <c r="AF1818" s="139" t="str">
        <f aca="false">+IF(AC1818&lt;0,"X","")</f>
        <v/>
      </c>
      <c r="AG1818" s="139" t="str">
        <f aca="false">+IF(AD1818&lt;0,"X","")</f>
        <v/>
      </c>
      <c r="AH1818" s="139" t="str">
        <f aca="false">+IF(AB1818&lt;AM1818,"X",IF(AB1818&gt;AN1818,"X",""))</f>
        <v/>
      </c>
      <c r="AI1818" s="139" t="str">
        <f aca="false">+IF(AC1818&lt;AO1818,"X","")</f>
        <v/>
      </c>
      <c r="AJ1818" s="139" t="str">
        <f aca="false">+IF(AC1818&gt;AP1818,"X","")</f>
        <v/>
      </c>
      <c r="AK1818" s="139" t="str">
        <f aca="false">+IF(ABS(+H1818+AB1818-ROUND(H1818+AB1818,2))&gt;0.001,"X","")</f>
        <v/>
      </c>
      <c r="AL1818" s="139"/>
      <c r="AM1818" s="122" t="n">
        <f aca="false">+IF($B1818=1992,0,+IF($B1818+$E1818-1&lt;=ej,0,MAX(ROUND(+$F1818*($R1818-$AQ1818)*0.97-0.03,2),0)))</f>
        <v>0</v>
      </c>
      <c r="AN1818" s="122" t="n">
        <f aca="false">+IF($B1818+$E1818-1&lt;ej,0,ROUND(+$F1818*$R1818*1.03+0.03,2))</f>
        <v>0</v>
      </c>
      <c r="AO1818" s="122" t="n">
        <f aca="false">+IF($R1818=0,0,IF($E1818=0,0,+IF($B1818+$E1818-1&lt;=ej,MIN($R1818-1,MAX($R1818-$AQ1818,0)),MAX(ROUND(+$F1818*($R1818-$AQ1818)*(ej-$B1818+1)*0.97-0.03,2),0))))</f>
        <v>0</v>
      </c>
      <c r="AP1818" s="122" t="n">
        <f aca="false">+IF($R1818=0,0,+IF($E1818=0,0,+IF($B1818=1992,MIN(+$R1818-0.01,+$R1818-$AQ1818*0.01),MIN($R1818-0.01,$R1818-$AQ1818*0.01,ROUND(+$F1818*$R1818*(ej-$B1818+1)*1.03+0.03,2)))))</f>
        <v>0</v>
      </c>
      <c r="AQ1818" s="141"/>
    </row>
    <row r="1819" customFormat="false" ht="12.75" hidden="false" customHeight="false" outlineLevel="0" collapsed="false">
      <c r="A1819" s="142" t="n">
        <v>481</v>
      </c>
      <c r="B1819" s="143" t="n">
        <v>1999</v>
      </c>
      <c r="C1819" s="144"/>
      <c r="D1819" s="145" t="s">
        <v>94</v>
      </c>
      <c r="E1819" s="146" t="n">
        <v>3</v>
      </c>
      <c r="F1819" s="147" t="n">
        <f aca="false">IF(E1819=0,0,ROUND(1/E1819,4))</f>
        <v>0.3333</v>
      </c>
      <c r="G1819" s="148" t="n">
        <v>0</v>
      </c>
      <c r="H1819" s="149"/>
      <c r="I1819" s="150" t="n">
        <f aca="false">ROUND(+SUMIF(totaltas,CONCATENATE(+IF($B1819&gt;=2002,+$A1819*100000000+$E1819*1000000+$B1819*100+$D1819,+$A1819*100000000+$E1819*1000000+$B1819*100+12),LEFT(I$11,2)),altasvo),2)</f>
        <v>0</v>
      </c>
      <c r="J1819" s="150" t="n">
        <f aca="false">ROUND(+SUMIF(totaltas,CONCATENATE(+IF($B1819&gt;=2002,+$A1819*100000000+$E1819*1000000+$B1819*100+$D1819,+$A1819*100000000+$E1819*1000000+$B1819*100+12),LEFT(J$11,2)),altasvo),2)</f>
        <v>0</v>
      </c>
      <c r="K1819" s="151" t="n">
        <f aca="false">ROUND(+SUMIF(totaltas,CONCATENATE(+IF($B1819&gt;=2002,+$A1819*100000000+$E1819*1000000+$B1819*100+$D1819,+$A1819*100000000+$E1819*1000000+$B1819*100+12),LEFT(K$11,2)),altasvo),2)</f>
        <v>0</v>
      </c>
      <c r="L1819" s="152" t="n">
        <f aca="false">+SUM(H1819:K1819)</f>
        <v>0</v>
      </c>
      <c r="M1819" s="153" t="n">
        <f aca="false">ROUND(+SUMIF(totbajas,CONCATENATE(+IF($B1819&gt;=2002,+$A1819*100000000+$E1819*1000000+$B1819*100+$D1819,+$A1819*100000000+$E1819*1000000+$B1819*100+12),LEFT(M$11,2)),bajasvo),2)</f>
        <v>0</v>
      </c>
      <c r="N1819" s="150" t="n">
        <f aca="false">ROUND(+SUMIF(totbajas,CONCATENATE(+IF($B1819&gt;=2002,+$A1819*100000000+$E1819*1000000+$B1819*100+$D1819,+$A1819*100000000+$E1819*1000000+$B1819*100+12),LEFT(N$11,2)),bajasvo),2)</f>
        <v>0</v>
      </c>
      <c r="O1819" s="150" t="n">
        <f aca="false">ROUND(+SUMIF(totbajas,CONCATENATE(+IF($B1819&gt;=2002,+$A1819*100000000+$E1819*1000000+$B1819*100+$D1819,+$A1819*100000000+$E1819*1000000+$B1819*100+12),LEFT(O$11,2)),bajasvo),2)</f>
        <v>0</v>
      </c>
      <c r="P1819" s="151" t="n">
        <f aca="false">ROUND(+SUMIF(totbajas,CONCATENATE(+IF($B1819&gt;=2002,+$A1819*100000000+$E1819*1000000+$B1819*100+$D1819,+$A1819*100000000+$E1819*1000000+$B1819*100+12),LEFT(P$11,2)),bajasvo),2)</f>
        <v>0</v>
      </c>
      <c r="Q1819" s="152" t="n">
        <f aca="false">+SUM(M1819:P1819)</f>
        <v>0</v>
      </c>
      <c r="R1819" s="154" t="n">
        <f aca="false">ROUND(+G1819+L1819-Q1819,2)</f>
        <v>0</v>
      </c>
      <c r="S1819" s="148"/>
      <c r="T1819" s="153" t="n">
        <f aca="false">ROUND(+SUMIF(totaltas,CONCATENATE(+IF($B1819&gt;=2002,+$A1819*100000000+$E1819*1000000+$B1819*100+$D1819,+$A1819*100000000+$E1819*1000000+$B1819*100+12),LEFT(T$11,2)),altasaa),2)</f>
        <v>0</v>
      </c>
      <c r="U1819" s="151" t="n">
        <f aca="false">ROUND(+SUMIF(totaltas,CONCATENATE(+IF($B1819&gt;=2002,+$A1819*100000000+$E1819*1000000+$B1819*100+$D1819,+$A1819*100000000+$E1819*1000000+$B1819*100+12),LEFT(U$11,2)),altasaa),2)</f>
        <v>0</v>
      </c>
      <c r="V1819" s="152" t="n">
        <f aca="false">+SUM(T1819:U1819)</f>
        <v>0</v>
      </c>
      <c r="W1819" s="153" t="n">
        <f aca="false">ROUND(+SUMIF(totbajas,CONCATENATE(+IF($B1819&gt;=2002,+$A1819*100000000+$E1819*1000000+$B1819*100+$D1819,+$A1819*100000000+$E1819*1000000+$B1819*100+12),LEFT(W$11,2)),bajasaa),2)</f>
        <v>0</v>
      </c>
      <c r="X1819" s="150" t="n">
        <f aca="false">ROUND(+SUMIF(totbajas,CONCATENATE(+IF($B1819&gt;=2002,+$A1819*100000000+$E1819*1000000+$B1819*100+$D1819,+$A1819*100000000+$E1819*1000000+$B1819*100+12),LEFT(X$11,2)),bajasaa),2)</f>
        <v>0</v>
      </c>
      <c r="Y1819" s="150" t="n">
        <f aca="false">ROUND(+SUMIF(totbajas,CONCATENATE(+IF($B1819&gt;=2002,+$A1819*100000000+$E1819*1000000+$B1819*100+$D1819,+$A1819*100000000+$E1819*1000000+$B1819*100+12),LEFT(Y$11,2)),bajasaa),2)</f>
        <v>0</v>
      </c>
      <c r="Z1819" s="151" t="n">
        <f aca="false">ROUND(+SUMIF(totbajas,CONCATENATE(+IF($B1819&gt;=2002,+$A1819*100000000+$E1819*1000000+$B1819*100+$D1819,+$A1819*100000000+$E1819*1000000+$B1819*100+12),LEFT(Z$11,2)),bajasaa),2)</f>
        <v>0</v>
      </c>
      <c r="AA1819" s="152" t="n">
        <f aca="false">+SUM(W1819:Z1819)</f>
        <v>0</v>
      </c>
      <c r="AB1819" s="137"/>
      <c r="AC1819" s="154" t="n">
        <f aca="false">ROUND(+S1819+V1819-AA1819+AB1819,2)</f>
        <v>0</v>
      </c>
      <c r="AD1819" s="152" t="n">
        <f aca="false">+R1819-AC1819</f>
        <v>0</v>
      </c>
      <c r="AE1819" s="138" t="str">
        <f aca="false">+IF(R1819&lt;0,"X","")</f>
        <v/>
      </c>
      <c r="AF1819" s="139" t="str">
        <f aca="false">+IF(AC1819&lt;0,"X","")</f>
        <v/>
      </c>
      <c r="AG1819" s="139" t="str">
        <f aca="false">+IF(AD1819&lt;0,"X","")</f>
        <v/>
      </c>
      <c r="AH1819" s="139" t="str">
        <f aca="false">+IF(AB1819&lt;AM1819,"X",IF(AB1819&gt;AN1819,"X",""))</f>
        <v/>
      </c>
      <c r="AI1819" s="139" t="str">
        <f aca="false">+IF(AC1819&lt;AO1819,"X","")</f>
        <v/>
      </c>
      <c r="AJ1819" s="139" t="str">
        <f aca="false">+IF(AC1819&gt;AP1819,"X","")</f>
        <v/>
      </c>
      <c r="AK1819" s="139" t="str">
        <f aca="false">+IF(ABS(+H1819+AB1819-ROUND(H1819+AB1819,2))&gt;0.001,"X","")</f>
        <v/>
      </c>
      <c r="AL1819" s="139"/>
      <c r="AM1819" s="122" t="n">
        <f aca="false">+IF($B1819=1992,0,+IF($B1819+$E1819-1&lt;=ej,0,MAX(ROUND(+$F1819*($R1819-$AQ1819)*0.97-0.03,2),0)))</f>
        <v>0</v>
      </c>
      <c r="AN1819" s="122" t="n">
        <f aca="false">+IF($B1819+$E1819-1&lt;ej,0,ROUND(+$F1819*$R1819*1.03+0.03,2))</f>
        <v>0</v>
      </c>
      <c r="AO1819" s="122" t="n">
        <f aca="false">+IF($R1819=0,0,IF($E1819=0,0,+IF($B1819+$E1819-1&lt;=ej,MIN($R1819-1,MAX($R1819-$AQ1819,0)),MAX(ROUND(+$F1819*($R1819-$AQ1819)*(ej-$B1819+1)*0.97-0.03,2),0))))</f>
        <v>0</v>
      </c>
      <c r="AP1819" s="122" t="n">
        <f aca="false">+IF($R1819=0,0,+IF($E1819=0,0,+IF($B1819=1992,MIN(+$R1819-0.01,+$R1819-$AQ1819*0.01),MIN($R1819-0.01,$R1819-$AQ1819*0.01,ROUND(+$F1819*$R1819*(ej-$B1819+1)*1.03+0.03,2)))))</f>
        <v>0</v>
      </c>
      <c r="AQ1819" s="141"/>
    </row>
    <row r="1820" customFormat="false" ht="12.75" hidden="false" customHeight="false" outlineLevel="0" collapsed="false">
      <c r="A1820" s="142" t="n">
        <v>481</v>
      </c>
      <c r="B1820" s="143" t="n">
        <v>2000</v>
      </c>
      <c r="C1820" s="144"/>
      <c r="D1820" s="145" t="s">
        <v>94</v>
      </c>
      <c r="E1820" s="146" t="n">
        <v>3</v>
      </c>
      <c r="F1820" s="147" t="n">
        <f aca="false">IF(E1820=0,0,ROUND(1/E1820,4))</f>
        <v>0.3333</v>
      </c>
      <c r="G1820" s="148" t="n">
        <v>0</v>
      </c>
      <c r="H1820" s="149"/>
      <c r="I1820" s="150" t="n">
        <f aca="false">ROUND(+SUMIF(totaltas,CONCATENATE(+IF($B1820&gt;=2002,+$A1820*100000000+$E1820*1000000+$B1820*100+$D1820,+$A1820*100000000+$E1820*1000000+$B1820*100+12),LEFT(I$11,2)),altasvo),2)</f>
        <v>0</v>
      </c>
      <c r="J1820" s="150" t="n">
        <f aca="false">ROUND(+SUMIF(totaltas,CONCATENATE(+IF($B1820&gt;=2002,+$A1820*100000000+$E1820*1000000+$B1820*100+$D1820,+$A1820*100000000+$E1820*1000000+$B1820*100+12),LEFT(J$11,2)),altasvo),2)</f>
        <v>0</v>
      </c>
      <c r="K1820" s="151" t="n">
        <f aca="false">ROUND(+SUMIF(totaltas,CONCATENATE(+IF($B1820&gt;=2002,+$A1820*100000000+$E1820*1000000+$B1820*100+$D1820,+$A1820*100000000+$E1820*1000000+$B1820*100+12),LEFT(K$11,2)),altasvo),2)</f>
        <v>0</v>
      </c>
      <c r="L1820" s="152" t="n">
        <f aca="false">+SUM(H1820:K1820)</f>
        <v>0</v>
      </c>
      <c r="M1820" s="153" t="n">
        <f aca="false">ROUND(+SUMIF(totbajas,CONCATENATE(+IF($B1820&gt;=2002,+$A1820*100000000+$E1820*1000000+$B1820*100+$D1820,+$A1820*100000000+$E1820*1000000+$B1820*100+12),LEFT(M$11,2)),bajasvo),2)</f>
        <v>0</v>
      </c>
      <c r="N1820" s="150" t="n">
        <f aca="false">ROUND(+SUMIF(totbajas,CONCATENATE(+IF($B1820&gt;=2002,+$A1820*100000000+$E1820*1000000+$B1820*100+$D1820,+$A1820*100000000+$E1820*1000000+$B1820*100+12),LEFT(N$11,2)),bajasvo),2)</f>
        <v>0</v>
      </c>
      <c r="O1820" s="150" t="n">
        <f aca="false">ROUND(+SUMIF(totbajas,CONCATENATE(+IF($B1820&gt;=2002,+$A1820*100000000+$E1820*1000000+$B1820*100+$D1820,+$A1820*100000000+$E1820*1000000+$B1820*100+12),LEFT(O$11,2)),bajasvo),2)</f>
        <v>0</v>
      </c>
      <c r="P1820" s="151" t="n">
        <f aca="false">ROUND(+SUMIF(totbajas,CONCATENATE(+IF($B1820&gt;=2002,+$A1820*100000000+$E1820*1000000+$B1820*100+$D1820,+$A1820*100000000+$E1820*1000000+$B1820*100+12),LEFT(P$11,2)),bajasvo),2)</f>
        <v>0</v>
      </c>
      <c r="Q1820" s="152" t="n">
        <f aca="false">+SUM(M1820:P1820)</f>
        <v>0</v>
      </c>
      <c r="R1820" s="154" t="n">
        <f aca="false">ROUND(+G1820+L1820-Q1820,2)</f>
        <v>0</v>
      </c>
      <c r="S1820" s="148"/>
      <c r="T1820" s="153" t="n">
        <f aca="false">ROUND(+SUMIF(totaltas,CONCATENATE(+IF($B1820&gt;=2002,+$A1820*100000000+$E1820*1000000+$B1820*100+$D1820,+$A1820*100000000+$E1820*1000000+$B1820*100+12),LEFT(T$11,2)),altasaa),2)</f>
        <v>0</v>
      </c>
      <c r="U1820" s="151" t="n">
        <f aca="false">ROUND(+SUMIF(totaltas,CONCATENATE(+IF($B1820&gt;=2002,+$A1820*100000000+$E1820*1000000+$B1820*100+$D1820,+$A1820*100000000+$E1820*1000000+$B1820*100+12),LEFT(U$11,2)),altasaa),2)</f>
        <v>0</v>
      </c>
      <c r="V1820" s="152" t="n">
        <f aca="false">+SUM(T1820:U1820)</f>
        <v>0</v>
      </c>
      <c r="W1820" s="153" t="n">
        <f aca="false">ROUND(+SUMIF(totbajas,CONCATENATE(+IF($B1820&gt;=2002,+$A1820*100000000+$E1820*1000000+$B1820*100+$D1820,+$A1820*100000000+$E1820*1000000+$B1820*100+12),LEFT(W$11,2)),bajasaa),2)</f>
        <v>0</v>
      </c>
      <c r="X1820" s="150" t="n">
        <f aca="false">ROUND(+SUMIF(totbajas,CONCATENATE(+IF($B1820&gt;=2002,+$A1820*100000000+$E1820*1000000+$B1820*100+$D1820,+$A1820*100000000+$E1820*1000000+$B1820*100+12),LEFT(X$11,2)),bajasaa),2)</f>
        <v>0</v>
      </c>
      <c r="Y1820" s="150" t="n">
        <f aca="false">ROUND(+SUMIF(totbajas,CONCATENATE(+IF($B1820&gt;=2002,+$A1820*100000000+$E1820*1000000+$B1820*100+$D1820,+$A1820*100000000+$E1820*1000000+$B1820*100+12),LEFT(Y$11,2)),bajasaa),2)</f>
        <v>0</v>
      </c>
      <c r="Z1820" s="151" t="n">
        <f aca="false">ROUND(+SUMIF(totbajas,CONCATENATE(+IF($B1820&gt;=2002,+$A1820*100000000+$E1820*1000000+$B1820*100+$D1820,+$A1820*100000000+$E1820*1000000+$B1820*100+12),LEFT(Z$11,2)),bajasaa),2)</f>
        <v>0</v>
      </c>
      <c r="AA1820" s="152" t="n">
        <f aca="false">+SUM(W1820:Z1820)</f>
        <v>0</v>
      </c>
      <c r="AB1820" s="137"/>
      <c r="AC1820" s="154" t="n">
        <f aca="false">ROUND(+S1820+V1820-AA1820+AB1820,2)</f>
        <v>0</v>
      </c>
      <c r="AD1820" s="152" t="n">
        <f aca="false">+R1820-AC1820</f>
        <v>0</v>
      </c>
      <c r="AE1820" s="138" t="str">
        <f aca="false">+IF(R1820&lt;0,"X","")</f>
        <v/>
      </c>
      <c r="AF1820" s="139" t="str">
        <f aca="false">+IF(AC1820&lt;0,"X","")</f>
        <v/>
      </c>
      <c r="AG1820" s="139" t="str">
        <f aca="false">+IF(AD1820&lt;0,"X","")</f>
        <v/>
      </c>
      <c r="AH1820" s="139" t="str">
        <f aca="false">+IF(AB1820&lt;AM1820,"X",IF(AB1820&gt;AN1820,"X",""))</f>
        <v/>
      </c>
      <c r="AI1820" s="139" t="str">
        <f aca="false">+IF(AC1820&lt;AO1820,"X","")</f>
        <v/>
      </c>
      <c r="AJ1820" s="139" t="str">
        <f aca="false">+IF(AC1820&gt;AP1820,"X","")</f>
        <v/>
      </c>
      <c r="AK1820" s="139" t="str">
        <f aca="false">+IF(ABS(+H1820+AB1820-ROUND(H1820+AB1820,2))&gt;0.001,"X","")</f>
        <v/>
      </c>
      <c r="AL1820" s="139"/>
      <c r="AM1820" s="122" t="n">
        <f aca="false">+IF($B1820=1992,0,+IF($B1820+$E1820-1&lt;=ej,0,MAX(ROUND(+$F1820*($R1820-$AQ1820)*0.97-0.03,2),0)))</f>
        <v>0</v>
      </c>
      <c r="AN1820" s="122" t="n">
        <f aca="false">+IF($B1820+$E1820-1&lt;ej,0,ROUND(+$F1820*$R1820*1.03+0.03,2))</f>
        <v>0</v>
      </c>
      <c r="AO1820" s="122" t="n">
        <f aca="false">+IF($R1820=0,0,IF($E1820=0,0,+IF($B1820+$E1820-1&lt;=ej,MIN($R1820-1,MAX($R1820-$AQ1820,0)),MAX(ROUND(+$F1820*($R1820-$AQ1820)*(ej-$B1820+1)*0.97-0.03,2),0))))</f>
        <v>0</v>
      </c>
      <c r="AP1820" s="122" t="n">
        <f aca="false">+IF($R1820=0,0,+IF($E1820=0,0,+IF($B1820=1992,MIN(+$R1820-0.01,+$R1820-$AQ1820*0.01),MIN($R1820-0.01,$R1820-$AQ1820*0.01,ROUND(+$F1820*$R1820*(ej-$B1820+1)*1.03+0.03,2)))))</f>
        <v>0</v>
      </c>
      <c r="AQ1820" s="141"/>
    </row>
    <row r="1821" customFormat="false" ht="12.75" hidden="false" customHeight="false" outlineLevel="0" collapsed="false">
      <c r="A1821" s="142" t="n">
        <v>481</v>
      </c>
      <c r="B1821" s="143" t="n">
        <v>2001</v>
      </c>
      <c r="C1821" s="144"/>
      <c r="D1821" s="145" t="s">
        <v>94</v>
      </c>
      <c r="E1821" s="146" t="n">
        <v>3</v>
      </c>
      <c r="F1821" s="147" t="n">
        <f aca="false">IF(E1821=0,0,ROUND(1/E1821,4))</f>
        <v>0.3333</v>
      </c>
      <c r="G1821" s="148" t="n">
        <v>0</v>
      </c>
      <c r="H1821" s="149"/>
      <c r="I1821" s="150" t="n">
        <f aca="false">ROUND(+SUMIF(totaltas,CONCATENATE(+IF($B1821&gt;=2002,+$A1821*100000000+$E1821*1000000+$B1821*100+$D1821,+$A1821*100000000+$E1821*1000000+$B1821*100+12),LEFT(I$11,2)),altasvo),2)</f>
        <v>0</v>
      </c>
      <c r="J1821" s="150" t="n">
        <f aca="false">ROUND(+SUMIF(totaltas,CONCATENATE(+IF($B1821&gt;=2002,+$A1821*100000000+$E1821*1000000+$B1821*100+$D1821,+$A1821*100000000+$E1821*1000000+$B1821*100+12),LEFT(J$11,2)),altasvo),2)</f>
        <v>0</v>
      </c>
      <c r="K1821" s="151" t="n">
        <f aca="false">ROUND(+SUMIF(totaltas,CONCATENATE(+IF($B1821&gt;=2002,+$A1821*100000000+$E1821*1000000+$B1821*100+$D1821,+$A1821*100000000+$E1821*1000000+$B1821*100+12),LEFT(K$11,2)),altasvo),2)</f>
        <v>0</v>
      </c>
      <c r="L1821" s="152" t="n">
        <f aca="false">+SUM(H1821:K1821)</f>
        <v>0</v>
      </c>
      <c r="M1821" s="153" t="n">
        <f aca="false">ROUND(+SUMIF(totbajas,CONCATENATE(+IF($B1821&gt;=2002,+$A1821*100000000+$E1821*1000000+$B1821*100+$D1821,+$A1821*100000000+$E1821*1000000+$B1821*100+12),LEFT(M$11,2)),bajasvo),2)</f>
        <v>0</v>
      </c>
      <c r="N1821" s="150" t="n">
        <f aca="false">ROUND(+SUMIF(totbajas,CONCATENATE(+IF($B1821&gt;=2002,+$A1821*100000000+$E1821*1000000+$B1821*100+$D1821,+$A1821*100000000+$E1821*1000000+$B1821*100+12),LEFT(N$11,2)),bajasvo),2)</f>
        <v>0</v>
      </c>
      <c r="O1821" s="150" t="n">
        <f aca="false">ROUND(+SUMIF(totbajas,CONCATENATE(+IF($B1821&gt;=2002,+$A1821*100000000+$E1821*1000000+$B1821*100+$D1821,+$A1821*100000000+$E1821*1000000+$B1821*100+12),LEFT(O$11,2)),bajasvo),2)</f>
        <v>0</v>
      </c>
      <c r="P1821" s="151" t="n">
        <f aca="false">ROUND(+SUMIF(totbajas,CONCATENATE(+IF($B1821&gt;=2002,+$A1821*100000000+$E1821*1000000+$B1821*100+$D1821,+$A1821*100000000+$E1821*1000000+$B1821*100+12),LEFT(P$11,2)),bajasvo),2)</f>
        <v>0</v>
      </c>
      <c r="Q1821" s="152" t="n">
        <f aca="false">+SUM(M1821:P1821)</f>
        <v>0</v>
      </c>
      <c r="R1821" s="154" t="n">
        <f aca="false">ROUND(+G1821+L1821-Q1821,2)</f>
        <v>0</v>
      </c>
      <c r="S1821" s="148"/>
      <c r="T1821" s="153" t="n">
        <f aca="false">ROUND(+SUMIF(totaltas,CONCATENATE(+IF($B1821&gt;=2002,+$A1821*100000000+$E1821*1000000+$B1821*100+$D1821,+$A1821*100000000+$E1821*1000000+$B1821*100+12),LEFT(T$11,2)),altasaa),2)</f>
        <v>0</v>
      </c>
      <c r="U1821" s="151" t="n">
        <f aca="false">ROUND(+SUMIF(totaltas,CONCATENATE(+IF($B1821&gt;=2002,+$A1821*100000000+$E1821*1000000+$B1821*100+$D1821,+$A1821*100000000+$E1821*1000000+$B1821*100+12),LEFT(U$11,2)),altasaa),2)</f>
        <v>0</v>
      </c>
      <c r="V1821" s="152" t="n">
        <f aca="false">+SUM(T1821:U1821)</f>
        <v>0</v>
      </c>
      <c r="W1821" s="153" t="n">
        <f aca="false">ROUND(+SUMIF(totbajas,CONCATENATE(+IF($B1821&gt;=2002,+$A1821*100000000+$E1821*1000000+$B1821*100+$D1821,+$A1821*100000000+$E1821*1000000+$B1821*100+12),LEFT(W$11,2)),bajasaa),2)</f>
        <v>0</v>
      </c>
      <c r="X1821" s="150" t="n">
        <f aca="false">ROUND(+SUMIF(totbajas,CONCATENATE(+IF($B1821&gt;=2002,+$A1821*100000000+$E1821*1000000+$B1821*100+$D1821,+$A1821*100000000+$E1821*1000000+$B1821*100+12),LEFT(X$11,2)),bajasaa),2)</f>
        <v>0</v>
      </c>
      <c r="Y1821" s="150" t="n">
        <f aca="false">ROUND(+SUMIF(totbajas,CONCATENATE(+IF($B1821&gt;=2002,+$A1821*100000000+$E1821*1000000+$B1821*100+$D1821,+$A1821*100000000+$E1821*1000000+$B1821*100+12),LEFT(Y$11,2)),bajasaa),2)</f>
        <v>0</v>
      </c>
      <c r="Z1821" s="151" t="n">
        <f aca="false">ROUND(+SUMIF(totbajas,CONCATENATE(+IF($B1821&gt;=2002,+$A1821*100000000+$E1821*1000000+$B1821*100+$D1821,+$A1821*100000000+$E1821*1000000+$B1821*100+12),LEFT(Z$11,2)),bajasaa),2)</f>
        <v>0</v>
      </c>
      <c r="AA1821" s="152" t="n">
        <f aca="false">+SUM(W1821:Z1821)</f>
        <v>0</v>
      </c>
      <c r="AB1821" s="137"/>
      <c r="AC1821" s="154" t="n">
        <f aca="false">ROUND(+S1821+V1821-AA1821+AB1821,2)</f>
        <v>0</v>
      </c>
      <c r="AD1821" s="152" t="n">
        <f aca="false">+R1821-AC1821</f>
        <v>0</v>
      </c>
      <c r="AE1821" s="138" t="str">
        <f aca="false">+IF(R1821&lt;0,"X","")</f>
        <v/>
      </c>
      <c r="AF1821" s="139" t="str">
        <f aca="false">+IF(AC1821&lt;0,"X","")</f>
        <v/>
      </c>
      <c r="AG1821" s="139" t="str">
        <f aca="false">+IF(AD1821&lt;0,"X","")</f>
        <v/>
      </c>
      <c r="AH1821" s="139" t="str">
        <f aca="false">+IF(AB1821&lt;AM1821,"X",IF(AB1821&gt;AN1821,"X",""))</f>
        <v/>
      </c>
      <c r="AI1821" s="139" t="str">
        <f aca="false">+IF(AC1821&lt;AO1821,"X","")</f>
        <v/>
      </c>
      <c r="AJ1821" s="139" t="str">
        <f aca="false">+IF(AC1821&gt;AP1821,"X","")</f>
        <v/>
      </c>
      <c r="AK1821" s="139" t="str">
        <f aca="false">+IF(ABS(+H1821+AB1821-ROUND(H1821+AB1821,2))&gt;0.001,"X","")</f>
        <v/>
      </c>
      <c r="AL1821" s="139"/>
      <c r="AM1821" s="122" t="n">
        <f aca="false">+IF($B1821=1992,0,+IF($B1821+$E1821-1&lt;=ej,0,MAX(ROUND(+$F1821*($R1821-$AQ1821)*0.97-0.03,2),0)))</f>
        <v>0</v>
      </c>
      <c r="AN1821" s="122" t="n">
        <f aca="false">+IF($B1821+$E1821-1&lt;ej,0,ROUND(+$F1821*$R1821*1.03+0.03,2))</f>
        <v>0</v>
      </c>
      <c r="AO1821" s="122" t="n">
        <f aca="false">+IF($R1821=0,0,IF($E1821=0,0,+IF($B1821+$E1821-1&lt;=ej,MIN($R1821-1,MAX($R1821-$AQ1821,0)),MAX(ROUND(+$F1821*($R1821-$AQ1821)*(ej-$B1821+1)*0.97-0.03,2),0))))</f>
        <v>0</v>
      </c>
      <c r="AP1821" s="122" t="n">
        <f aca="false">+IF($R1821=0,0,+IF($E1821=0,0,+IF($B1821=1992,MIN(+$R1821-0.01,+$R1821-$AQ1821*0.01),MIN($R1821-0.01,$R1821-$AQ1821*0.01,ROUND(+$F1821*$R1821*(ej-$B1821+1)*1.03+0.03,2)))))</f>
        <v>0</v>
      </c>
      <c r="AQ1821" s="141"/>
    </row>
    <row r="1822" customFormat="false" ht="12.75" hidden="false" customHeight="false" outlineLevel="0" collapsed="false">
      <c r="A1822" s="155" t="n">
        <v>481</v>
      </c>
      <c r="B1822" s="156" t="n">
        <v>2002</v>
      </c>
      <c r="C1822" s="157"/>
      <c r="D1822" s="158" t="n">
        <v>1</v>
      </c>
      <c r="E1822" s="158" t="n">
        <v>3</v>
      </c>
      <c r="F1822" s="159" t="n">
        <f aca="false">IF(E1822=0,0,ROUND(1/E1822,4))</f>
        <v>0.3333</v>
      </c>
      <c r="G1822" s="160" t="n">
        <v>0</v>
      </c>
      <c r="H1822" s="161"/>
      <c r="I1822" s="162" t="n">
        <f aca="false">ROUND(+SUMIF(totaltas,CONCATENATE(+IF($B1822&gt;=2002,+$A1822*100000000+$E1822*1000000+$B1822*100+$D1822,+$A1822*100000000+$E1822*1000000+$B1822*100+12),LEFT(I$11,2)),altasvo),2)</f>
        <v>0</v>
      </c>
      <c r="J1822" s="162" t="n">
        <f aca="false">ROUND(+SUMIF(totaltas,CONCATENATE(+IF($B1822&gt;=2002,+$A1822*100000000+$E1822*1000000+$B1822*100+$D1822,+$A1822*100000000+$E1822*1000000+$B1822*100+12),LEFT(J$11,2)),altasvo),2)</f>
        <v>0</v>
      </c>
      <c r="K1822" s="163" t="n">
        <f aca="false">ROUND(+SUMIF(totaltas,CONCATENATE(+IF($B1822&gt;=2002,+$A1822*100000000+$E1822*1000000+$B1822*100+$D1822,+$A1822*100000000+$E1822*1000000+$B1822*100+12),LEFT(K$11,2)),altasvo),2)</f>
        <v>0</v>
      </c>
      <c r="L1822" s="164" t="n">
        <f aca="false">+SUM(H1822:K1822)</f>
        <v>0</v>
      </c>
      <c r="M1822" s="165" t="n">
        <f aca="false">ROUND(+SUMIF(totbajas,CONCATENATE(+IF($B1822&gt;=2002,+$A1822*100000000+$E1822*1000000+$B1822*100+$D1822,+$A1822*100000000+$E1822*1000000+$B1822*100+12),LEFT(M$11,2)),bajasvo),2)</f>
        <v>0</v>
      </c>
      <c r="N1822" s="162" t="n">
        <f aca="false">ROUND(+SUMIF(totbajas,CONCATENATE(+IF($B1822&gt;=2002,+$A1822*100000000+$E1822*1000000+$B1822*100+$D1822,+$A1822*100000000+$E1822*1000000+$B1822*100+12),LEFT(N$11,2)),bajasvo),2)</f>
        <v>0</v>
      </c>
      <c r="O1822" s="162" t="n">
        <f aca="false">ROUND(+SUMIF(totbajas,CONCATENATE(+IF($B1822&gt;=2002,+$A1822*100000000+$E1822*1000000+$B1822*100+$D1822,+$A1822*100000000+$E1822*1000000+$B1822*100+12),LEFT(O$11,2)),bajasvo),2)</f>
        <v>0</v>
      </c>
      <c r="P1822" s="163" t="n">
        <f aca="false">ROUND(+SUMIF(totbajas,CONCATENATE(+IF($B1822&gt;=2002,+$A1822*100000000+$E1822*1000000+$B1822*100+$D1822,+$A1822*100000000+$E1822*1000000+$B1822*100+12),LEFT(P$11,2)),bajasvo),2)</f>
        <v>0</v>
      </c>
      <c r="Q1822" s="164" t="n">
        <f aca="false">+SUM(M1822:P1822)</f>
        <v>0</v>
      </c>
      <c r="R1822" s="166" t="n">
        <f aca="false">ROUND(+G1822+L1822-Q1822,2)</f>
        <v>0</v>
      </c>
      <c r="S1822" s="160"/>
      <c r="T1822" s="165" t="n">
        <f aca="false">ROUND(+SUMIF(totaltas,CONCATENATE(+IF($B1822&gt;=2002,+$A1822*100000000+$E1822*1000000+$B1822*100+$D1822,+$A1822*100000000+$E1822*1000000+$B1822*100+12),LEFT(T$11,2)),altasaa),2)</f>
        <v>0</v>
      </c>
      <c r="U1822" s="163" t="n">
        <f aca="false">ROUND(+SUMIF(totaltas,CONCATENATE(+IF($B1822&gt;=2002,+$A1822*100000000+$E1822*1000000+$B1822*100+$D1822,+$A1822*100000000+$E1822*1000000+$B1822*100+12),LEFT(U$11,2)),altasaa),2)</f>
        <v>0</v>
      </c>
      <c r="V1822" s="164" t="n">
        <f aca="false">+SUM(T1822:U1822)</f>
        <v>0</v>
      </c>
      <c r="W1822" s="165" t="n">
        <f aca="false">ROUND(+SUMIF(totbajas,CONCATENATE(+IF($B1822&gt;=2002,+$A1822*100000000+$E1822*1000000+$B1822*100+$D1822,+$A1822*100000000+$E1822*1000000+$B1822*100+12),LEFT(W$11,2)),bajasaa),2)</f>
        <v>0</v>
      </c>
      <c r="X1822" s="162" t="n">
        <f aca="false">ROUND(+SUMIF(totbajas,CONCATENATE(+IF($B1822&gt;=2002,+$A1822*100000000+$E1822*1000000+$B1822*100+$D1822,+$A1822*100000000+$E1822*1000000+$B1822*100+12),LEFT(X$11,2)),bajasaa),2)</f>
        <v>0</v>
      </c>
      <c r="Y1822" s="162" t="n">
        <f aca="false">ROUND(+SUMIF(totbajas,CONCATENATE(+IF($B1822&gt;=2002,+$A1822*100000000+$E1822*1000000+$B1822*100+$D1822,+$A1822*100000000+$E1822*1000000+$B1822*100+12),LEFT(Y$11,2)),bajasaa),2)</f>
        <v>0</v>
      </c>
      <c r="Z1822" s="163" t="n">
        <f aca="false">ROUND(+SUMIF(totbajas,CONCATENATE(+IF($B1822&gt;=2002,+$A1822*100000000+$E1822*1000000+$B1822*100+$D1822,+$A1822*100000000+$E1822*1000000+$B1822*100+12),LEFT(Z$11,2)),bajasaa),2)</f>
        <v>0</v>
      </c>
      <c r="AA1822" s="164" t="n">
        <f aca="false">+SUM(W1822:Z1822)</f>
        <v>0</v>
      </c>
      <c r="AB1822" s="137"/>
      <c r="AC1822" s="166" t="n">
        <f aca="false">ROUND(+S1822+V1822-AA1822+AB1822,2)</f>
        <v>0</v>
      </c>
      <c r="AD1822" s="164" t="n">
        <f aca="false">+R1822-AC1822</f>
        <v>0</v>
      </c>
      <c r="AE1822" s="138" t="str">
        <f aca="false">+IF(R1822&lt;0,"X","")</f>
        <v/>
      </c>
      <c r="AF1822" s="139" t="str">
        <f aca="false">+IF(AC1822&lt;0,"X","")</f>
        <v/>
      </c>
      <c r="AG1822" s="139" t="str">
        <f aca="false">+IF(AD1822&lt;0,"X","")</f>
        <v/>
      </c>
      <c r="AH1822" s="139" t="str">
        <f aca="false">+IF(AB1822&lt;AM1822,"X",IF(AB1822&gt;AN1822,"X",""))</f>
        <v/>
      </c>
      <c r="AI1822" s="139" t="str">
        <f aca="false">+IF(AC1822&lt;AO1822,"X","")</f>
        <v/>
      </c>
      <c r="AJ1822" s="139" t="str">
        <f aca="false">+IF(AC1822&gt;AP1822,"X","")</f>
        <v/>
      </c>
      <c r="AK1822" s="139" t="str">
        <f aca="false">+IF(ABS(+H1822+AB1822-ROUND(H1822+AB1822,2))&gt;0.001,"X","")</f>
        <v/>
      </c>
      <c r="AL1822" s="139"/>
      <c r="AM1822" s="122" t="n">
        <f aca="false">+IF($B1822=1992,0,+IF($B1822+$E1822-1&lt;=ej,0,MAX(ROUND(+$F1822*($R1822-$AQ1822)*0.97-0.03,2),0)))</f>
        <v>0</v>
      </c>
      <c r="AN1822" s="122" t="n">
        <f aca="false">+IF($B1822+$E1822-1&lt;ej,0,ROUND(+$F1822*$R1822*1.03+0.03,2))</f>
        <v>0</v>
      </c>
      <c r="AO1822" s="122" t="n">
        <f aca="false">+IF($R1822=0,0,IF($E1822=0,0,+IF($B1822+$E1822-1&lt;=ej,MIN($R1822-1,MAX($R1822-$AQ1822,0)),MAX(ROUND(+$F1822*($R1822-$AQ1822)*(ej-$B1822+1)*0.97-0.03,2),0))))</f>
        <v>0</v>
      </c>
      <c r="AP1822" s="122" t="n">
        <f aca="false">+IF($R1822=0,0,+IF($E1822=0,0,+IF($B1822=1992,MIN(+$R1822-0.01,+$R1822-$AQ1822*0.01),MIN($R1822-0.01,$R1822-$AQ1822*0.01,ROUND(+$F1822*$R1822*(ej-$B1822+1)*1.03+0.03,2)))))</f>
        <v>0</v>
      </c>
      <c r="AQ1822" s="141"/>
    </row>
    <row r="1823" customFormat="false" ht="12.75" hidden="false" customHeight="false" outlineLevel="0" collapsed="false">
      <c r="A1823" s="155" t="n">
        <v>481</v>
      </c>
      <c r="B1823" s="156" t="n">
        <v>2002</v>
      </c>
      <c r="C1823" s="157"/>
      <c r="D1823" s="158" t="n">
        <v>2</v>
      </c>
      <c r="E1823" s="158" t="n">
        <v>3</v>
      </c>
      <c r="F1823" s="159" t="n">
        <f aca="false">IF(E1823=0,0,ROUND(1/E1823,4))</f>
        <v>0.3333</v>
      </c>
      <c r="G1823" s="160" t="n">
        <v>0</v>
      </c>
      <c r="H1823" s="161"/>
      <c r="I1823" s="162" t="n">
        <f aca="false">ROUND(+SUMIF(totaltas,CONCATENATE(+IF($B1823&gt;=2002,+$A1823*100000000+$E1823*1000000+$B1823*100+$D1823,+$A1823*100000000+$E1823*1000000+$B1823*100+12),LEFT(I$11,2)),altasvo),2)</f>
        <v>0</v>
      </c>
      <c r="J1823" s="162" t="n">
        <f aca="false">ROUND(+SUMIF(totaltas,CONCATENATE(+IF($B1823&gt;=2002,+$A1823*100000000+$E1823*1000000+$B1823*100+$D1823,+$A1823*100000000+$E1823*1000000+$B1823*100+12),LEFT(J$11,2)),altasvo),2)</f>
        <v>0</v>
      </c>
      <c r="K1823" s="163" t="n">
        <f aca="false">ROUND(+SUMIF(totaltas,CONCATENATE(+IF($B1823&gt;=2002,+$A1823*100000000+$E1823*1000000+$B1823*100+$D1823,+$A1823*100000000+$E1823*1000000+$B1823*100+12),LEFT(K$11,2)),altasvo),2)</f>
        <v>0</v>
      </c>
      <c r="L1823" s="164" t="n">
        <f aca="false">+SUM(H1823:K1823)</f>
        <v>0</v>
      </c>
      <c r="M1823" s="165" t="n">
        <f aca="false">ROUND(+SUMIF(totbajas,CONCATENATE(+IF($B1823&gt;=2002,+$A1823*100000000+$E1823*1000000+$B1823*100+$D1823,+$A1823*100000000+$E1823*1000000+$B1823*100+12),LEFT(M$11,2)),bajasvo),2)</f>
        <v>0</v>
      </c>
      <c r="N1823" s="162" t="n">
        <f aca="false">ROUND(+SUMIF(totbajas,CONCATENATE(+IF($B1823&gt;=2002,+$A1823*100000000+$E1823*1000000+$B1823*100+$D1823,+$A1823*100000000+$E1823*1000000+$B1823*100+12),LEFT(N$11,2)),bajasvo),2)</f>
        <v>0</v>
      </c>
      <c r="O1823" s="162" t="n">
        <f aca="false">ROUND(+SUMIF(totbajas,CONCATENATE(+IF($B1823&gt;=2002,+$A1823*100000000+$E1823*1000000+$B1823*100+$D1823,+$A1823*100000000+$E1823*1000000+$B1823*100+12),LEFT(O$11,2)),bajasvo),2)</f>
        <v>0</v>
      </c>
      <c r="P1823" s="163" t="n">
        <f aca="false">ROUND(+SUMIF(totbajas,CONCATENATE(+IF($B1823&gt;=2002,+$A1823*100000000+$E1823*1000000+$B1823*100+$D1823,+$A1823*100000000+$E1823*1000000+$B1823*100+12),LEFT(P$11,2)),bajasvo),2)</f>
        <v>0</v>
      </c>
      <c r="Q1823" s="164" t="n">
        <f aca="false">+SUM(M1823:P1823)</f>
        <v>0</v>
      </c>
      <c r="R1823" s="166" t="n">
        <f aca="false">ROUND(+G1823+L1823-Q1823,2)</f>
        <v>0</v>
      </c>
      <c r="S1823" s="160"/>
      <c r="T1823" s="165" t="n">
        <f aca="false">ROUND(+SUMIF(totaltas,CONCATENATE(+IF($B1823&gt;=2002,+$A1823*100000000+$E1823*1000000+$B1823*100+$D1823,+$A1823*100000000+$E1823*1000000+$B1823*100+12),LEFT(T$11,2)),altasaa),2)</f>
        <v>0</v>
      </c>
      <c r="U1823" s="163" t="n">
        <f aca="false">ROUND(+SUMIF(totaltas,CONCATENATE(+IF($B1823&gt;=2002,+$A1823*100000000+$E1823*1000000+$B1823*100+$D1823,+$A1823*100000000+$E1823*1000000+$B1823*100+12),LEFT(U$11,2)),altasaa),2)</f>
        <v>0</v>
      </c>
      <c r="V1823" s="164" t="n">
        <f aca="false">+SUM(T1823:U1823)</f>
        <v>0</v>
      </c>
      <c r="W1823" s="165" t="n">
        <f aca="false">ROUND(+SUMIF(totbajas,CONCATENATE(+IF($B1823&gt;=2002,+$A1823*100000000+$E1823*1000000+$B1823*100+$D1823,+$A1823*100000000+$E1823*1000000+$B1823*100+12),LEFT(W$11,2)),bajasaa),2)</f>
        <v>0</v>
      </c>
      <c r="X1823" s="162" t="n">
        <f aca="false">ROUND(+SUMIF(totbajas,CONCATENATE(+IF($B1823&gt;=2002,+$A1823*100000000+$E1823*1000000+$B1823*100+$D1823,+$A1823*100000000+$E1823*1000000+$B1823*100+12),LEFT(X$11,2)),bajasaa),2)</f>
        <v>0</v>
      </c>
      <c r="Y1823" s="162" t="n">
        <f aca="false">ROUND(+SUMIF(totbajas,CONCATENATE(+IF($B1823&gt;=2002,+$A1823*100000000+$E1823*1000000+$B1823*100+$D1823,+$A1823*100000000+$E1823*1000000+$B1823*100+12),LEFT(Y$11,2)),bajasaa),2)</f>
        <v>0</v>
      </c>
      <c r="Z1823" s="163" t="n">
        <f aca="false">ROUND(+SUMIF(totbajas,CONCATENATE(+IF($B1823&gt;=2002,+$A1823*100000000+$E1823*1000000+$B1823*100+$D1823,+$A1823*100000000+$E1823*1000000+$B1823*100+12),LEFT(Z$11,2)),bajasaa),2)</f>
        <v>0</v>
      </c>
      <c r="AA1823" s="164" t="n">
        <f aca="false">+SUM(W1823:Z1823)</f>
        <v>0</v>
      </c>
      <c r="AB1823" s="137"/>
      <c r="AC1823" s="166" t="n">
        <f aca="false">ROUND(+S1823+V1823-AA1823+AB1823,2)</f>
        <v>0</v>
      </c>
      <c r="AD1823" s="164" t="n">
        <f aca="false">+R1823-AC1823</f>
        <v>0</v>
      </c>
      <c r="AE1823" s="138" t="str">
        <f aca="false">+IF(R1823&lt;0,"X","")</f>
        <v/>
      </c>
      <c r="AF1823" s="139" t="str">
        <f aca="false">+IF(AC1823&lt;0,"X","")</f>
        <v/>
      </c>
      <c r="AG1823" s="139" t="str">
        <f aca="false">+IF(AD1823&lt;0,"X","")</f>
        <v/>
      </c>
      <c r="AH1823" s="139" t="str">
        <f aca="false">+IF(AB1823&lt;AM1823,"X",IF(AB1823&gt;AN1823,"X",""))</f>
        <v/>
      </c>
      <c r="AI1823" s="139" t="str">
        <f aca="false">+IF(AC1823&lt;AO1823,"X","")</f>
        <v/>
      </c>
      <c r="AJ1823" s="139" t="str">
        <f aca="false">+IF(AC1823&gt;AP1823,"X","")</f>
        <v/>
      </c>
      <c r="AK1823" s="139" t="str">
        <f aca="false">+IF(ABS(+H1823+AB1823-ROUND(H1823+AB1823,2))&gt;0.001,"X","")</f>
        <v/>
      </c>
      <c r="AL1823" s="139"/>
      <c r="AM1823" s="122" t="n">
        <f aca="false">+IF($B1823=1992,0,+IF($B1823+$E1823-1&lt;=ej,0,MAX(ROUND(+$F1823*($R1823-$AQ1823)*0.97-0.03,2),0)))</f>
        <v>0</v>
      </c>
      <c r="AN1823" s="122" t="n">
        <f aca="false">+IF($B1823+$E1823-1&lt;ej,0,ROUND(+$F1823*$R1823*1.03+0.03,2))</f>
        <v>0</v>
      </c>
      <c r="AO1823" s="122" t="n">
        <f aca="false">+IF($R1823=0,0,IF($E1823=0,0,+IF($B1823+$E1823-1&lt;=ej,MIN($R1823-1,MAX($R1823-$AQ1823,0)),MAX(ROUND(+$F1823*($R1823-$AQ1823)*(ej-$B1823+1)*0.97-0.03,2),0))))</f>
        <v>0</v>
      </c>
      <c r="AP1823" s="122" t="n">
        <f aca="false">+IF($R1823=0,0,+IF($E1823=0,0,+IF($B1823=1992,MIN(+$R1823-0.01,+$R1823-$AQ1823*0.01),MIN($R1823-0.01,$R1823-$AQ1823*0.01,ROUND(+$F1823*$R1823*(ej-$B1823+1)*1.03+0.03,2)))))</f>
        <v>0</v>
      </c>
      <c r="AQ1823" s="141"/>
    </row>
    <row r="1824" customFormat="false" ht="12.75" hidden="false" customHeight="false" outlineLevel="0" collapsed="false">
      <c r="A1824" s="155" t="n">
        <v>481</v>
      </c>
      <c r="B1824" s="156" t="n">
        <v>2002</v>
      </c>
      <c r="C1824" s="157"/>
      <c r="D1824" s="158" t="n">
        <v>3</v>
      </c>
      <c r="E1824" s="158" t="n">
        <v>3</v>
      </c>
      <c r="F1824" s="159" t="n">
        <f aca="false">IF(E1824=0,0,ROUND(1/E1824,4))</f>
        <v>0.3333</v>
      </c>
      <c r="G1824" s="160" t="n">
        <v>0</v>
      </c>
      <c r="H1824" s="161"/>
      <c r="I1824" s="162" t="n">
        <f aca="false">ROUND(+SUMIF(totaltas,CONCATENATE(+IF($B1824&gt;=2002,+$A1824*100000000+$E1824*1000000+$B1824*100+$D1824,+$A1824*100000000+$E1824*1000000+$B1824*100+12),LEFT(I$11,2)),altasvo),2)</f>
        <v>0</v>
      </c>
      <c r="J1824" s="162" t="n">
        <f aca="false">ROUND(+SUMIF(totaltas,CONCATENATE(+IF($B1824&gt;=2002,+$A1824*100000000+$E1824*1000000+$B1824*100+$D1824,+$A1824*100000000+$E1824*1000000+$B1824*100+12),LEFT(J$11,2)),altasvo),2)</f>
        <v>0</v>
      </c>
      <c r="K1824" s="163" t="n">
        <f aca="false">ROUND(+SUMIF(totaltas,CONCATENATE(+IF($B1824&gt;=2002,+$A1824*100000000+$E1824*1000000+$B1824*100+$D1824,+$A1824*100000000+$E1824*1000000+$B1824*100+12),LEFT(K$11,2)),altasvo),2)</f>
        <v>0</v>
      </c>
      <c r="L1824" s="164" t="n">
        <f aca="false">+SUM(H1824:K1824)</f>
        <v>0</v>
      </c>
      <c r="M1824" s="165" t="n">
        <f aca="false">ROUND(+SUMIF(totbajas,CONCATENATE(+IF($B1824&gt;=2002,+$A1824*100000000+$E1824*1000000+$B1824*100+$D1824,+$A1824*100000000+$E1824*1000000+$B1824*100+12),LEFT(M$11,2)),bajasvo),2)</f>
        <v>0</v>
      </c>
      <c r="N1824" s="162" t="n">
        <f aca="false">ROUND(+SUMIF(totbajas,CONCATENATE(+IF($B1824&gt;=2002,+$A1824*100000000+$E1824*1000000+$B1824*100+$D1824,+$A1824*100000000+$E1824*1000000+$B1824*100+12),LEFT(N$11,2)),bajasvo),2)</f>
        <v>0</v>
      </c>
      <c r="O1824" s="162" t="n">
        <f aca="false">ROUND(+SUMIF(totbajas,CONCATENATE(+IF($B1824&gt;=2002,+$A1824*100000000+$E1824*1000000+$B1824*100+$D1824,+$A1824*100000000+$E1824*1000000+$B1824*100+12),LEFT(O$11,2)),bajasvo),2)</f>
        <v>0</v>
      </c>
      <c r="P1824" s="163" t="n">
        <f aca="false">ROUND(+SUMIF(totbajas,CONCATENATE(+IF($B1824&gt;=2002,+$A1824*100000000+$E1824*1000000+$B1824*100+$D1824,+$A1824*100000000+$E1824*1000000+$B1824*100+12),LEFT(P$11,2)),bajasvo),2)</f>
        <v>0</v>
      </c>
      <c r="Q1824" s="164" t="n">
        <f aca="false">+SUM(M1824:P1824)</f>
        <v>0</v>
      </c>
      <c r="R1824" s="166" t="n">
        <f aca="false">ROUND(+G1824+L1824-Q1824,2)</f>
        <v>0</v>
      </c>
      <c r="S1824" s="160"/>
      <c r="T1824" s="165" t="n">
        <f aca="false">ROUND(+SUMIF(totaltas,CONCATENATE(+IF($B1824&gt;=2002,+$A1824*100000000+$E1824*1000000+$B1824*100+$D1824,+$A1824*100000000+$E1824*1000000+$B1824*100+12),LEFT(T$11,2)),altasaa),2)</f>
        <v>0</v>
      </c>
      <c r="U1824" s="163" t="n">
        <f aca="false">ROUND(+SUMIF(totaltas,CONCATENATE(+IF($B1824&gt;=2002,+$A1824*100000000+$E1824*1000000+$B1824*100+$D1824,+$A1824*100000000+$E1824*1000000+$B1824*100+12),LEFT(U$11,2)),altasaa),2)</f>
        <v>0</v>
      </c>
      <c r="V1824" s="164" t="n">
        <f aca="false">+SUM(T1824:U1824)</f>
        <v>0</v>
      </c>
      <c r="W1824" s="165" t="n">
        <f aca="false">ROUND(+SUMIF(totbajas,CONCATENATE(+IF($B1824&gt;=2002,+$A1824*100000000+$E1824*1000000+$B1824*100+$D1824,+$A1824*100000000+$E1824*1000000+$B1824*100+12),LEFT(W$11,2)),bajasaa),2)</f>
        <v>0</v>
      </c>
      <c r="X1824" s="162" t="n">
        <f aca="false">ROUND(+SUMIF(totbajas,CONCATENATE(+IF($B1824&gt;=2002,+$A1824*100000000+$E1824*1000000+$B1824*100+$D1824,+$A1824*100000000+$E1824*1000000+$B1824*100+12),LEFT(X$11,2)),bajasaa),2)</f>
        <v>0</v>
      </c>
      <c r="Y1824" s="162" t="n">
        <f aca="false">ROUND(+SUMIF(totbajas,CONCATENATE(+IF($B1824&gt;=2002,+$A1824*100000000+$E1824*1000000+$B1824*100+$D1824,+$A1824*100000000+$E1824*1000000+$B1824*100+12),LEFT(Y$11,2)),bajasaa),2)</f>
        <v>0</v>
      </c>
      <c r="Z1824" s="163" t="n">
        <f aca="false">ROUND(+SUMIF(totbajas,CONCATENATE(+IF($B1824&gt;=2002,+$A1824*100000000+$E1824*1000000+$B1824*100+$D1824,+$A1824*100000000+$E1824*1000000+$B1824*100+12),LEFT(Z$11,2)),bajasaa),2)</f>
        <v>0</v>
      </c>
      <c r="AA1824" s="164" t="n">
        <f aca="false">+SUM(W1824:Z1824)</f>
        <v>0</v>
      </c>
      <c r="AB1824" s="137"/>
      <c r="AC1824" s="166" t="n">
        <f aca="false">ROUND(+S1824+V1824-AA1824+AB1824,2)</f>
        <v>0</v>
      </c>
      <c r="AD1824" s="164" t="n">
        <f aca="false">+R1824-AC1824</f>
        <v>0</v>
      </c>
      <c r="AE1824" s="138" t="str">
        <f aca="false">+IF(R1824&lt;0,"X","")</f>
        <v/>
      </c>
      <c r="AF1824" s="139" t="str">
        <f aca="false">+IF(AC1824&lt;0,"X","")</f>
        <v/>
      </c>
      <c r="AG1824" s="139" t="str">
        <f aca="false">+IF(AD1824&lt;0,"X","")</f>
        <v/>
      </c>
      <c r="AH1824" s="139" t="str">
        <f aca="false">+IF(AB1824&lt;AM1824,"X",IF(AB1824&gt;AN1824,"X",""))</f>
        <v/>
      </c>
      <c r="AI1824" s="139" t="str">
        <f aca="false">+IF(AC1824&lt;AO1824,"X","")</f>
        <v/>
      </c>
      <c r="AJ1824" s="139" t="str">
        <f aca="false">+IF(AC1824&gt;AP1824,"X","")</f>
        <v/>
      </c>
      <c r="AK1824" s="139" t="str">
        <f aca="false">+IF(ABS(+H1824+AB1824-ROUND(H1824+AB1824,2))&gt;0.001,"X","")</f>
        <v/>
      </c>
      <c r="AL1824" s="139"/>
      <c r="AM1824" s="122" t="n">
        <f aca="false">+IF($B1824=1992,0,+IF($B1824+$E1824-1&lt;=ej,0,MAX(ROUND(+$F1824*($R1824-$AQ1824)*0.97-0.03,2),0)))</f>
        <v>0</v>
      </c>
      <c r="AN1824" s="122" t="n">
        <f aca="false">+IF($B1824+$E1824-1&lt;ej,0,ROUND(+$F1824*$R1824*1.03+0.03,2))</f>
        <v>0</v>
      </c>
      <c r="AO1824" s="122" t="n">
        <f aca="false">+IF($R1824=0,0,IF($E1824=0,0,+IF($B1824+$E1824-1&lt;=ej,MIN($R1824-1,MAX($R1824-$AQ1824,0)),MAX(ROUND(+$F1824*($R1824-$AQ1824)*(ej-$B1824+1)*0.97-0.03,2),0))))</f>
        <v>0</v>
      </c>
      <c r="AP1824" s="122" t="n">
        <f aca="false">+IF($R1824=0,0,+IF($E1824=0,0,+IF($B1824=1992,MIN(+$R1824-0.01,+$R1824-$AQ1824*0.01),MIN($R1824-0.01,$R1824-$AQ1824*0.01,ROUND(+$F1824*$R1824*(ej-$B1824+1)*1.03+0.03,2)))))</f>
        <v>0</v>
      </c>
      <c r="AQ1824" s="141"/>
    </row>
    <row r="1825" customFormat="false" ht="12.75" hidden="false" customHeight="false" outlineLevel="0" collapsed="false">
      <c r="A1825" s="155" t="n">
        <v>481</v>
      </c>
      <c r="B1825" s="156" t="n">
        <v>2002</v>
      </c>
      <c r="C1825" s="157"/>
      <c r="D1825" s="158" t="n">
        <v>4</v>
      </c>
      <c r="E1825" s="158" t="n">
        <v>3</v>
      </c>
      <c r="F1825" s="159" t="n">
        <f aca="false">IF(E1825=0,0,ROUND(1/E1825,4))</f>
        <v>0.3333</v>
      </c>
      <c r="G1825" s="160" t="n">
        <v>0</v>
      </c>
      <c r="H1825" s="161"/>
      <c r="I1825" s="162" t="n">
        <f aca="false">ROUND(+SUMIF(totaltas,CONCATENATE(+IF($B1825&gt;=2002,+$A1825*100000000+$E1825*1000000+$B1825*100+$D1825,+$A1825*100000000+$E1825*1000000+$B1825*100+12),LEFT(I$11,2)),altasvo),2)</f>
        <v>0</v>
      </c>
      <c r="J1825" s="162" t="n">
        <f aca="false">ROUND(+SUMIF(totaltas,CONCATENATE(+IF($B1825&gt;=2002,+$A1825*100000000+$E1825*1000000+$B1825*100+$D1825,+$A1825*100000000+$E1825*1000000+$B1825*100+12),LEFT(J$11,2)),altasvo),2)</f>
        <v>0</v>
      </c>
      <c r="K1825" s="163" t="n">
        <f aca="false">ROUND(+SUMIF(totaltas,CONCATENATE(+IF($B1825&gt;=2002,+$A1825*100000000+$E1825*1000000+$B1825*100+$D1825,+$A1825*100000000+$E1825*1000000+$B1825*100+12),LEFT(K$11,2)),altasvo),2)</f>
        <v>0</v>
      </c>
      <c r="L1825" s="164" t="n">
        <f aca="false">+SUM(H1825:K1825)</f>
        <v>0</v>
      </c>
      <c r="M1825" s="165" t="n">
        <f aca="false">ROUND(+SUMIF(totbajas,CONCATENATE(+IF($B1825&gt;=2002,+$A1825*100000000+$E1825*1000000+$B1825*100+$D1825,+$A1825*100000000+$E1825*1000000+$B1825*100+12),LEFT(M$11,2)),bajasvo),2)</f>
        <v>0</v>
      </c>
      <c r="N1825" s="162" t="n">
        <f aca="false">ROUND(+SUMIF(totbajas,CONCATENATE(+IF($B1825&gt;=2002,+$A1825*100000000+$E1825*1000000+$B1825*100+$D1825,+$A1825*100000000+$E1825*1000000+$B1825*100+12),LEFT(N$11,2)),bajasvo),2)</f>
        <v>0</v>
      </c>
      <c r="O1825" s="162" t="n">
        <f aca="false">ROUND(+SUMIF(totbajas,CONCATENATE(+IF($B1825&gt;=2002,+$A1825*100000000+$E1825*1000000+$B1825*100+$D1825,+$A1825*100000000+$E1825*1000000+$B1825*100+12),LEFT(O$11,2)),bajasvo),2)</f>
        <v>0</v>
      </c>
      <c r="P1825" s="163" t="n">
        <f aca="false">ROUND(+SUMIF(totbajas,CONCATENATE(+IF($B1825&gt;=2002,+$A1825*100000000+$E1825*1000000+$B1825*100+$D1825,+$A1825*100000000+$E1825*1000000+$B1825*100+12),LEFT(P$11,2)),bajasvo),2)</f>
        <v>0</v>
      </c>
      <c r="Q1825" s="164" t="n">
        <f aca="false">+SUM(M1825:P1825)</f>
        <v>0</v>
      </c>
      <c r="R1825" s="166" t="n">
        <f aca="false">ROUND(+G1825+L1825-Q1825,2)</f>
        <v>0</v>
      </c>
      <c r="S1825" s="160"/>
      <c r="T1825" s="165" t="n">
        <f aca="false">ROUND(+SUMIF(totaltas,CONCATENATE(+IF($B1825&gt;=2002,+$A1825*100000000+$E1825*1000000+$B1825*100+$D1825,+$A1825*100000000+$E1825*1000000+$B1825*100+12),LEFT(T$11,2)),altasaa),2)</f>
        <v>0</v>
      </c>
      <c r="U1825" s="163" t="n">
        <f aca="false">ROUND(+SUMIF(totaltas,CONCATENATE(+IF($B1825&gt;=2002,+$A1825*100000000+$E1825*1000000+$B1825*100+$D1825,+$A1825*100000000+$E1825*1000000+$B1825*100+12),LEFT(U$11,2)),altasaa),2)</f>
        <v>0</v>
      </c>
      <c r="V1825" s="164" t="n">
        <f aca="false">+SUM(T1825:U1825)</f>
        <v>0</v>
      </c>
      <c r="W1825" s="165" t="n">
        <f aca="false">ROUND(+SUMIF(totbajas,CONCATENATE(+IF($B1825&gt;=2002,+$A1825*100000000+$E1825*1000000+$B1825*100+$D1825,+$A1825*100000000+$E1825*1000000+$B1825*100+12),LEFT(W$11,2)),bajasaa),2)</f>
        <v>0</v>
      </c>
      <c r="X1825" s="162" t="n">
        <f aca="false">ROUND(+SUMIF(totbajas,CONCATENATE(+IF($B1825&gt;=2002,+$A1825*100000000+$E1825*1000000+$B1825*100+$D1825,+$A1825*100000000+$E1825*1000000+$B1825*100+12),LEFT(X$11,2)),bajasaa),2)</f>
        <v>0</v>
      </c>
      <c r="Y1825" s="162" t="n">
        <f aca="false">ROUND(+SUMIF(totbajas,CONCATENATE(+IF($B1825&gt;=2002,+$A1825*100000000+$E1825*1000000+$B1825*100+$D1825,+$A1825*100000000+$E1825*1000000+$B1825*100+12),LEFT(Y$11,2)),bajasaa),2)</f>
        <v>0</v>
      </c>
      <c r="Z1825" s="163" t="n">
        <f aca="false">ROUND(+SUMIF(totbajas,CONCATENATE(+IF($B1825&gt;=2002,+$A1825*100000000+$E1825*1000000+$B1825*100+$D1825,+$A1825*100000000+$E1825*1000000+$B1825*100+12),LEFT(Z$11,2)),bajasaa),2)</f>
        <v>0</v>
      </c>
      <c r="AA1825" s="164" t="n">
        <f aca="false">+SUM(W1825:Z1825)</f>
        <v>0</v>
      </c>
      <c r="AB1825" s="137"/>
      <c r="AC1825" s="166" t="n">
        <f aca="false">ROUND(+S1825+V1825-AA1825+AB1825,2)</f>
        <v>0</v>
      </c>
      <c r="AD1825" s="164" t="n">
        <f aca="false">+R1825-AC1825</f>
        <v>0</v>
      </c>
      <c r="AE1825" s="138" t="str">
        <f aca="false">+IF(R1825&lt;0,"X","")</f>
        <v/>
      </c>
      <c r="AF1825" s="139" t="str">
        <f aca="false">+IF(AC1825&lt;0,"X","")</f>
        <v/>
      </c>
      <c r="AG1825" s="139" t="str">
        <f aca="false">+IF(AD1825&lt;0,"X","")</f>
        <v/>
      </c>
      <c r="AH1825" s="139" t="str">
        <f aca="false">+IF(AB1825&lt;AM1825,"X",IF(AB1825&gt;AN1825,"X",""))</f>
        <v/>
      </c>
      <c r="AI1825" s="139" t="str">
        <f aca="false">+IF(AC1825&lt;AO1825,"X","")</f>
        <v/>
      </c>
      <c r="AJ1825" s="139" t="str">
        <f aca="false">+IF(AC1825&gt;AP1825,"X","")</f>
        <v/>
      </c>
      <c r="AK1825" s="139" t="str">
        <f aca="false">+IF(ABS(+H1825+AB1825-ROUND(H1825+AB1825,2))&gt;0.001,"X","")</f>
        <v/>
      </c>
      <c r="AL1825" s="139"/>
      <c r="AM1825" s="122" t="n">
        <f aca="false">+IF($B1825=1992,0,+IF($B1825+$E1825-1&lt;=ej,0,MAX(ROUND(+$F1825*($R1825-$AQ1825)*0.97-0.03,2),0)))</f>
        <v>0</v>
      </c>
      <c r="AN1825" s="122" t="n">
        <f aca="false">+IF($B1825+$E1825-1&lt;ej,0,ROUND(+$F1825*$R1825*1.03+0.03,2))</f>
        <v>0</v>
      </c>
      <c r="AO1825" s="122" t="n">
        <f aca="false">+IF($R1825=0,0,IF($E1825=0,0,+IF($B1825+$E1825-1&lt;=ej,MIN($R1825-1,MAX($R1825-$AQ1825,0)),MAX(ROUND(+$F1825*($R1825-$AQ1825)*(ej-$B1825+1)*0.97-0.03,2),0))))</f>
        <v>0</v>
      </c>
      <c r="AP1825" s="122" t="n">
        <f aca="false">+IF($R1825=0,0,+IF($E1825=0,0,+IF($B1825=1992,MIN(+$R1825-0.01,+$R1825-$AQ1825*0.01),MIN($R1825-0.01,$R1825-$AQ1825*0.01,ROUND(+$F1825*$R1825*(ej-$B1825+1)*1.03+0.03,2)))))</f>
        <v>0</v>
      </c>
      <c r="AQ1825" s="141"/>
    </row>
    <row r="1826" customFormat="false" ht="12.75" hidden="false" customHeight="false" outlineLevel="0" collapsed="false">
      <c r="A1826" s="155" t="n">
        <v>481</v>
      </c>
      <c r="B1826" s="156" t="n">
        <v>2002</v>
      </c>
      <c r="C1826" s="157"/>
      <c r="D1826" s="158" t="n">
        <v>5</v>
      </c>
      <c r="E1826" s="158" t="n">
        <v>3</v>
      </c>
      <c r="F1826" s="159" t="n">
        <f aca="false">IF(E1826=0,0,ROUND(1/E1826,4))</f>
        <v>0.3333</v>
      </c>
      <c r="G1826" s="160" t="n">
        <v>0</v>
      </c>
      <c r="H1826" s="161"/>
      <c r="I1826" s="162" t="n">
        <f aca="false">ROUND(+SUMIF(totaltas,CONCATENATE(+IF($B1826&gt;=2002,+$A1826*100000000+$E1826*1000000+$B1826*100+$D1826,+$A1826*100000000+$E1826*1000000+$B1826*100+12),LEFT(I$11,2)),altasvo),2)</f>
        <v>0</v>
      </c>
      <c r="J1826" s="162" t="n">
        <f aca="false">ROUND(+SUMIF(totaltas,CONCATENATE(+IF($B1826&gt;=2002,+$A1826*100000000+$E1826*1000000+$B1826*100+$D1826,+$A1826*100000000+$E1826*1000000+$B1826*100+12),LEFT(J$11,2)),altasvo),2)</f>
        <v>0</v>
      </c>
      <c r="K1826" s="163" t="n">
        <f aca="false">ROUND(+SUMIF(totaltas,CONCATENATE(+IF($B1826&gt;=2002,+$A1826*100000000+$E1826*1000000+$B1826*100+$D1826,+$A1826*100000000+$E1826*1000000+$B1826*100+12),LEFT(K$11,2)),altasvo),2)</f>
        <v>0</v>
      </c>
      <c r="L1826" s="164" t="n">
        <f aca="false">+SUM(H1826:K1826)</f>
        <v>0</v>
      </c>
      <c r="M1826" s="165" t="n">
        <f aca="false">ROUND(+SUMIF(totbajas,CONCATENATE(+IF($B1826&gt;=2002,+$A1826*100000000+$E1826*1000000+$B1826*100+$D1826,+$A1826*100000000+$E1826*1000000+$B1826*100+12),LEFT(M$11,2)),bajasvo),2)</f>
        <v>0</v>
      </c>
      <c r="N1826" s="162" t="n">
        <f aca="false">ROUND(+SUMIF(totbajas,CONCATENATE(+IF($B1826&gt;=2002,+$A1826*100000000+$E1826*1000000+$B1826*100+$D1826,+$A1826*100000000+$E1826*1000000+$B1826*100+12),LEFT(N$11,2)),bajasvo),2)</f>
        <v>0</v>
      </c>
      <c r="O1826" s="162" t="n">
        <f aca="false">ROUND(+SUMIF(totbajas,CONCATENATE(+IF($B1826&gt;=2002,+$A1826*100000000+$E1826*1000000+$B1826*100+$D1826,+$A1826*100000000+$E1826*1000000+$B1826*100+12),LEFT(O$11,2)),bajasvo),2)</f>
        <v>0</v>
      </c>
      <c r="P1826" s="163" t="n">
        <f aca="false">ROUND(+SUMIF(totbajas,CONCATENATE(+IF($B1826&gt;=2002,+$A1826*100000000+$E1826*1000000+$B1826*100+$D1826,+$A1826*100000000+$E1826*1000000+$B1826*100+12),LEFT(P$11,2)),bajasvo),2)</f>
        <v>0</v>
      </c>
      <c r="Q1826" s="164" t="n">
        <f aca="false">+SUM(M1826:P1826)</f>
        <v>0</v>
      </c>
      <c r="R1826" s="166" t="n">
        <f aca="false">ROUND(+G1826+L1826-Q1826,2)</f>
        <v>0</v>
      </c>
      <c r="S1826" s="160"/>
      <c r="T1826" s="165" t="n">
        <f aca="false">ROUND(+SUMIF(totaltas,CONCATENATE(+IF($B1826&gt;=2002,+$A1826*100000000+$E1826*1000000+$B1826*100+$D1826,+$A1826*100000000+$E1826*1000000+$B1826*100+12),LEFT(T$11,2)),altasaa),2)</f>
        <v>0</v>
      </c>
      <c r="U1826" s="163" t="n">
        <f aca="false">ROUND(+SUMIF(totaltas,CONCATENATE(+IF($B1826&gt;=2002,+$A1826*100000000+$E1826*1000000+$B1826*100+$D1826,+$A1826*100000000+$E1826*1000000+$B1826*100+12),LEFT(U$11,2)),altasaa),2)</f>
        <v>0</v>
      </c>
      <c r="V1826" s="164" t="n">
        <f aca="false">+SUM(T1826:U1826)</f>
        <v>0</v>
      </c>
      <c r="W1826" s="165" t="n">
        <f aca="false">ROUND(+SUMIF(totbajas,CONCATENATE(+IF($B1826&gt;=2002,+$A1826*100000000+$E1826*1000000+$B1826*100+$D1826,+$A1826*100000000+$E1826*1000000+$B1826*100+12),LEFT(W$11,2)),bajasaa),2)</f>
        <v>0</v>
      </c>
      <c r="X1826" s="162" t="n">
        <f aca="false">ROUND(+SUMIF(totbajas,CONCATENATE(+IF($B1826&gt;=2002,+$A1826*100000000+$E1826*1000000+$B1826*100+$D1826,+$A1826*100000000+$E1826*1000000+$B1826*100+12),LEFT(X$11,2)),bajasaa),2)</f>
        <v>0</v>
      </c>
      <c r="Y1826" s="162" t="n">
        <f aca="false">ROUND(+SUMIF(totbajas,CONCATENATE(+IF($B1826&gt;=2002,+$A1826*100000000+$E1826*1000000+$B1826*100+$D1826,+$A1826*100000000+$E1826*1000000+$B1826*100+12),LEFT(Y$11,2)),bajasaa),2)</f>
        <v>0</v>
      </c>
      <c r="Z1826" s="163" t="n">
        <f aca="false">ROUND(+SUMIF(totbajas,CONCATENATE(+IF($B1826&gt;=2002,+$A1826*100000000+$E1826*1000000+$B1826*100+$D1826,+$A1826*100000000+$E1826*1000000+$B1826*100+12),LEFT(Z$11,2)),bajasaa),2)</f>
        <v>0</v>
      </c>
      <c r="AA1826" s="164" t="n">
        <f aca="false">+SUM(W1826:Z1826)</f>
        <v>0</v>
      </c>
      <c r="AB1826" s="137"/>
      <c r="AC1826" s="166" t="n">
        <f aca="false">ROUND(+S1826+V1826-AA1826+AB1826,2)</f>
        <v>0</v>
      </c>
      <c r="AD1826" s="164" t="n">
        <f aca="false">+R1826-AC1826</f>
        <v>0</v>
      </c>
      <c r="AE1826" s="138" t="str">
        <f aca="false">+IF(R1826&lt;0,"X","")</f>
        <v/>
      </c>
      <c r="AF1826" s="139" t="str">
        <f aca="false">+IF(AC1826&lt;0,"X","")</f>
        <v/>
      </c>
      <c r="AG1826" s="139" t="str">
        <f aca="false">+IF(AD1826&lt;0,"X","")</f>
        <v/>
      </c>
      <c r="AH1826" s="139" t="str">
        <f aca="false">+IF(AB1826&lt;AM1826,"X",IF(AB1826&gt;AN1826,"X",""))</f>
        <v/>
      </c>
      <c r="AI1826" s="139" t="str">
        <f aca="false">+IF(AC1826&lt;AO1826,"X","")</f>
        <v/>
      </c>
      <c r="AJ1826" s="139" t="str">
        <f aca="false">+IF(AC1826&gt;AP1826,"X","")</f>
        <v/>
      </c>
      <c r="AK1826" s="139" t="str">
        <f aca="false">+IF(ABS(+H1826+AB1826-ROUND(H1826+AB1826,2))&gt;0.001,"X","")</f>
        <v/>
      </c>
      <c r="AL1826" s="139"/>
      <c r="AM1826" s="122" t="n">
        <f aca="false">+IF($B1826=1992,0,+IF($B1826+$E1826-1&lt;=ej,0,MAX(ROUND(+$F1826*($R1826-$AQ1826)*0.97-0.03,2),0)))</f>
        <v>0</v>
      </c>
      <c r="AN1826" s="122" t="n">
        <f aca="false">+IF($B1826+$E1826-1&lt;ej,0,ROUND(+$F1826*$R1826*1.03+0.03,2))</f>
        <v>0</v>
      </c>
      <c r="AO1826" s="122" t="n">
        <f aca="false">+IF($R1826=0,0,IF($E1826=0,0,+IF($B1826+$E1826-1&lt;=ej,MIN($R1826-1,MAX($R1826-$AQ1826,0)),MAX(ROUND(+$F1826*($R1826-$AQ1826)*(ej-$B1826+1)*0.97-0.03,2),0))))</f>
        <v>0</v>
      </c>
      <c r="AP1826" s="122" t="n">
        <f aca="false">+IF($R1826=0,0,+IF($E1826=0,0,+IF($B1826=1992,MIN(+$R1826-0.01,+$R1826-$AQ1826*0.01),MIN($R1826-0.01,$R1826-$AQ1826*0.01,ROUND(+$F1826*$R1826*(ej-$B1826+1)*1.03+0.03,2)))))</f>
        <v>0</v>
      </c>
      <c r="AQ1826" s="141"/>
    </row>
    <row r="1827" customFormat="false" ht="12.75" hidden="false" customHeight="false" outlineLevel="0" collapsed="false">
      <c r="A1827" s="155" t="n">
        <v>481</v>
      </c>
      <c r="B1827" s="156" t="n">
        <v>2002</v>
      </c>
      <c r="C1827" s="157"/>
      <c r="D1827" s="158" t="n">
        <v>6</v>
      </c>
      <c r="E1827" s="158" t="n">
        <v>3</v>
      </c>
      <c r="F1827" s="159" t="n">
        <f aca="false">IF(E1827=0,0,ROUND(1/E1827,4))</f>
        <v>0.3333</v>
      </c>
      <c r="G1827" s="160" t="n">
        <v>0</v>
      </c>
      <c r="H1827" s="161"/>
      <c r="I1827" s="162" t="n">
        <f aca="false">ROUND(+SUMIF(totaltas,CONCATENATE(+IF($B1827&gt;=2002,+$A1827*100000000+$E1827*1000000+$B1827*100+$D1827,+$A1827*100000000+$E1827*1000000+$B1827*100+12),LEFT(I$11,2)),altasvo),2)</f>
        <v>0</v>
      </c>
      <c r="J1827" s="162" t="n">
        <f aca="false">ROUND(+SUMIF(totaltas,CONCATENATE(+IF($B1827&gt;=2002,+$A1827*100000000+$E1827*1000000+$B1827*100+$D1827,+$A1827*100000000+$E1827*1000000+$B1827*100+12),LEFT(J$11,2)),altasvo),2)</f>
        <v>0</v>
      </c>
      <c r="K1827" s="163" t="n">
        <f aca="false">ROUND(+SUMIF(totaltas,CONCATENATE(+IF($B1827&gt;=2002,+$A1827*100000000+$E1827*1000000+$B1827*100+$D1827,+$A1827*100000000+$E1827*1000000+$B1827*100+12),LEFT(K$11,2)),altasvo),2)</f>
        <v>0</v>
      </c>
      <c r="L1827" s="164" t="n">
        <f aca="false">+SUM(H1827:K1827)</f>
        <v>0</v>
      </c>
      <c r="M1827" s="165" t="n">
        <f aca="false">ROUND(+SUMIF(totbajas,CONCATENATE(+IF($B1827&gt;=2002,+$A1827*100000000+$E1827*1000000+$B1827*100+$D1827,+$A1827*100000000+$E1827*1000000+$B1827*100+12),LEFT(M$11,2)),bajasvo),2)</f>
        <v>0</v>
      </c>
      <c r="N1827" s="162" t="n">
        <f aca="false">ROUND(+SUMIF(totbajas,CONCATENATE(+IF($B1827&gt;=2002,+$A1827*100000000+$E1827*1000000+$B1827*100+$D1827,+$A1827*100000000+$E1827*1000000+$B1827*100+12),LEFT(N$11,2)),bajasvo),2)</f>
        <v>0</v>
      </c>
      <c r="O1827" s="162" t="n">
        <f aca="false">ROUND(+SUMIF(totbajas,CONCATENATE(+IF($B1827&gt;=2002,+$A1827*100000000+$E1827*1000000+$B1827*100+$D1827,+$A1827*100000000+$E1827*1000000+$B1827*100+12),LEFT(O$11,2)),bajasvo),2)</f>
        <v>0</v>
      </c>
      <c r="P1827" s="163" t="n">
        <f aca="false">ROUND(+SUMIF(totbajas,CONCATENATE(+IF($B1827&gt;=2002,+$A1827*100000000+$E1827*1000000+$B1827*100+$D1827,+$A1827*100000000+$E1827*1000000+$B1827*100+12),LEFT(P$11,2)),bajasvo),2)</f>
        <v>0</v>
      </c>
      <c r="Q1827" s="164" t="n">
        <f aca="false">+SUM(M1827:P1827)</f>
        <v>0</v>
      </c>
      <c r="R1827" s="166" t="n">
        <f aca="false">ROUND(+G1827+L1827-Q1827,2)</f>
        <v>0</v>
      </c>
      <c r="S1827" s="160"/>
      <c r="T1827" s="165" t="n">
        <f aca="false">ROUND(+SUMIF(totaltas,CONCATENATE(+IF($B1827&gt;=2002,+$A1827*100000000+$E1827*1000000+$B1827*100+$D1827,+$A1827*100000000+$E1827*1000000+$B1827*100+12),LEFT(T$11,2)),altasaa),2)</f>
        <v>0</v>
      </c>
      <c r="U1827" s="163" t="n">
        <f aca="false">ROUND(+SUMIF(totaltas,CONCATENATE(+IF($B1827&gt;=2002,+$A1827*100000000+$E1827*1000000+$B1827*100+$D1827,+$A1827*100000000+$E1827*1000000+$B1827*100+12),LEFT(U$11,2)),altasaa),2)</f>
        <v>0</v>
      </c>
      <c r="V1827" s="164" t="n">
        <f aca="false">+SUM(T1827:U1827)</f>
        <v>0</v>
      </c>
      <c r="W1827" s="165" t="n">
        <f aca="false">ROUND(+SUMIF(totbajas,CONCATENATE(+IF($B1827&gt;=2002,+$A1827*100000000+$E1827*1000000+$B1827*100+$D1827,+$A1827*100000000+$E1827*1000000+$B1827*100+12),LEFT(W$11,2)),bajasaa),2)</f>
        <v>0</v>
      </c>
      <c r="X1827" s="162" t="n">
        <f aca="false">ROUND(+SUMIF(totbajas,CONCATENATE(+IF($B1827&gt;=2002,+$A1827*100000000+$E1827*1000000+$B1827*100+$D1827,+$A1827*100000000+$E1827*1000000+$B1827*100+12),LEFT(X$11,2)),bajasaa),2)</f>
        <v>0</v>
      </c>
      <c r="Y1827" s="162" t="n">
        <f aca="false">ROUND(+SUMIF(totbajas,CONCATENATE(+IF($B1827&gt;=2002,+$A1827*100000000+$E1827*1000000+$B1827*100+$D1827,+$A1827*100000000+$E1827*1000000+$B1827*100+12),LEFT(Y$11,2)),bajasaa),2)</f>
        <v>0</v>
      </c>
      <c r="Z1827" s="163" t="n">
        <f aca="false">ROUND(+SUMIF(totbajas,CONCATENATE(+IF($B1827&gt;=2002,+$A1827*100000000+$E1827*1000000+$B1827*100+$D1827,+$A1827*100000000+$E1827*1000000+$B1827*100+12),LEFT(Z$11,2)),bajasaa),2)</f>
        <v>0</v>
      </c>
      <c r="AA1827" s="164" t="n">
        <f aca="false">+SUM(W1827:Z1827)</f>
        <v>0</v>
      </c>
      <c r="AB1827" s="137"/>
      <c r="AC1827" s="166" t="n">
        <f aca="false">ROUND(+S1827+V1827-AA1827+AB1827,2)</f>
        <v>0</v>
      </c>
      <c r="AD1827" s="164" t="n">
        <f aca="false">+R1827-AC1827</f>
        <v>0</v>
      </c>
      <c r="AE1827" s="138" t="str">
        <f aca="false">+IF(R1827&lt;0,"X","")</f>
        <v/>
      </c>
      <c r="AF1827" s="139" t="str">
        <f aca="false">+IF(AC1827&lt;0,"X","")</f>
        <v/>
      </c>
      <c r="AG1827" s="139" t="str">
        <f aca="false">+IF(AD1827&lt;0,"X","")</f>
        <v/>
      </c>
      <c r="AH1827" s="139" t="str">
        <f aca="false">+IF(AB1827&lt;AM1827,"X",IF(AB1827&gt;AN1827,"X",""))</f>
        <v/>
      </c>
      <c r="AI1827" s="139" t="str">
        <f aca="false">+IF(AC1827&lt;AO1827,"X","")</f>
        <v/>
      </c>
      <c r="AJ1827" s="139" t="str">
        <f aca="false">+IF(AC1827&gt;AP1827,"X","")</f>
        <v/>
      </c>
      <c r="AK1827" s="139" t="str">
        <f aca="false">+IF(ABS(+H1827+AB1827-ROUND(H1827+AB1827,2))&gt;0.001,"X","")</f>
        <v/>
      </c>
      <c r="AL1827" s="139"/>
      <c r="AM1827" s="122" t="n">
        <f aca="false">+IF($B1827=1992,0,+IF($B1827+$E1827-1&lt;=ej,0,MAX(ROUND(+$F1827*($R1827-$AQ1827)*0.97-0.03,2),0)))</f>
        <v>0</v>
      </c>
      <c r="AN1827" s="122" t="n">
        <f aca="false">+IF($B1827+$E1827-1&lt;ej,0,ROUND(+$F1827*$R1827*1.03+0.03,2))</f>
        <v>0</v>
      </c>
      <c r="AO1827" s="122" t="n">
        <f aca="false">+IF($R1827=0,0,IF($E1827=0,0,+IF($B1827+$E1827-1&lt;=ej,MIN($R1827-1,MAX($R1827-$AQ1827,0)),MAX(ROUND(+$F1827*($R1827-$AQ1827)*(ej-$B1827+1)*0.97-0.03,2),0))))</f>
        <v>0</v>
      </c>
      <c r="AP1827" s="122" t="n">
        <f aca="false">+IF($R1827=0,0,+IF($E1827=0,0,+IF($B1827=1992,MIN(+$R1827-0.01,+$R1827-$AQ1827*0.01),MIN($R1827-0.01,$R1827-$AQ1827*0.01,ROUND(+$F1827*$R1827*(ej-$B1827+1)*1.03+0.03,2)))))</f>
        <v>0</v>
      </c>
      <c r="AQ1827" s="141"/>
    </row>
    <row r="1828" customFormat="false" ht="12.75" hidden="false" customHeight="false" outlineLevel="0" collapsed="false">
      <c r="A1828" s="155" t="n">
        <v>481</v>
      </c>
      <c r="B1828" s="156" t="n">
        <v>2002</v>
      </c>
      <c r="C1828" s="157"/>
      <c r="D1828" s="158" t="n">
        <v>7</v>
      </c>
      <c r="E1828" s="158" t="n">
        <v>3</v>
      </c>
      <c r="F1828" s="159" t="n">
        <f aca="false">IF(E1828=0,0,ROUND(1/E1828,4))</f>
        <v>0.3333</v>
      </c>
      <c r="G1828" s="160" t="n">
        <v>0</v>
      </c>
      <c r="H1828" s="161"/>
      <c r="I1828" s="162" t="n">
        <f aca="false">ROUND(+SUMIF(totaltas,CONCATENATE(+IF($B1828&gt;=2002,+$A1828*100000000+$E1828*1000000+$B1828*100+$D1828,+$A1828*100000000+$E1828*1000000+$B1828*100+12),LEFT(I$11,2)),altasvo),2)</f>
        <v>0</v>
      </c>
      <c r="J1828" s="162" t="n">
        <f aca="false">ROUND(+SUMIF(totaltas,CONCATENATE(+IF($B1828&gt;=2002,+$A1828*100000000+$E1828*1000000+$B1828*100+$D1828,+$A1828*100000000+$E1828*1000000+$B1828*100+12),LEFT(J$11,2)),altasvo),2)</f>
        <v>0</v>
      </c>
      <c r="K1828" s="163" t="n">
        <f aca="false">ROUND(+SUMIF(totaltas,CONCATENATE(+IF($B1828&gt;=2002,+$A1828*100000000+$E1828*1000000+$B1828*100+$D1828,+$A1828*100000000+$E1828*1000000+$B1828*100+12),LEFT(K$11,2)),altasvo),2)</f>
        <v>0</v>
      </c>
      <c r="L1828" s="164" t="n">
        <f aca="false">+SUM(H1828:K1828)</f>
        <v>0</v>
      </c>
      <c r="M1828" s="165" t="n">
        <f aca="false">ROUND(+SUMIF(totbajas,CONCATENATE(+IF($B1828&gt;=2002,+$A1828*100000000+$E1828*1000000+$B1828*100+$D1828,+$A1828*100000000+$E1828*1000000+$B1828*100+12),LEFT(M$11,2)),bajasvo),2)</f>
        <v>0</v>
      </c>
      <c r="N1828" s="162" t="n">
        <f aca="false">ROUND(+SUMIF(totbajas,CONCATENATE(+IF($B1828&gt;=2002,+$A1828*100000000+$E1828*1000000+$B1828*100+$D1828,+$A1828*100000000+$E1828*1000000+$B1828*100+12),LEFT(N$11,2)),bajasvo),2)</f>
        <v>0</v>
      </c>
      <c r="O1828" s="162" t="n">
        <f aca="false">ROUND(+SUMIF(totbajas,CONCATENATE(+IF($B1828&gt;=2002,+$A1828*100000000+$E1828*1000000+$B1828*100+$D1828,+$A1828*100000000+$E1828*1000000+$B1828*100+12),LEFT(O$11,2)),bajasvo),2)</f>
        <v>0</v>
      </c>
      <c r="P1828" s="163" t="n">
        <f aca="false">ROUND(+SUMIF(totbajas,CONCATENATE(+IF($B1828&gt;=2002,+$A1828*100000000+$E1828*1000000+$B1828*100+$D1828,+$A1828*100000000+$E1828*1000000+$B1828*100+12),LEFT(P$11,2)),bajasvo),2)</f>
        <v>0</v>
      </c>
      <c r="Q1828" s="164" t="n">
        <f aca="false">+SUM(M1828:P1828)</f>
        <v>0</v>
      </c>
      <c r="R1828" s="166" t="n">
        <f aca="false">ROUND(+G1828+L1828-Q1828,2)</f>
        <v>0</v>
      </c>
      <c r="S1828" s="160"/>
      <c r="T1828" s="165" t="n">
        <f aca="false">ROUND(+SUMIF(totaltas,CONCATENATE(+IF($B1828&gt;=2002,+$A1828*100000000+$E1828*1000000+$B1828*100+$D1828,+$A1828*100000000+$E1828*1000000+$B1828*100+12),LEFT(T$11,2)),altasaa),2)</f>
        <v>0</v>
      </c>
      <c r="U1828" s="163" t="n">
        <f aca="false">ROUND(+SUMIF(totaltas,CONCATENATE(+IF($B1828&gt;=2002,+$A1828*100000000+$E1828*1000000+$B1828*100+$D1828,+$A1828*100000000+$E1828*1000000+$B1828*100+12),LEFT(U$11,2)),altasaa),2)</f>
        <v>0</v>
      </c>
      <c r="V1828" s="164" t="n">
        <f aca="false">+SUM(T1828:U1828)</f>
        <v>0</v>
      </c>
      <c r="W1828" s="165" t="n">
        <f aca="false">ROUND(+SUMIF(totbajas,CONCATENATE(+IF($B1828&gt;=2002,+$A1828*100000000+$E1828*1000000+$B1828*100+$D1828,+$A1828*100000000+$E1828*1000000+$B1828*100+12),LEFT(W$11,2)),bajasaa),2)</f>
        <v>0</v>
      </c>
      <c r="X1828" s="162" t="n">
        <f aca="false">ROUND(+SUMIF(totbajas,CONCATENATE(+IF($B1828&gt;=2002,+$A1828*100000000+$E1828*1000000+$B1828*100+$D1828,+$A1828*100000000+$E1828*1000000+$B1828*100+12),LEFT(X$11,2)),bajasaa),2)</f>
        <v>0</v>
      </c>
      <c r="Y1828" s="162" t="n">
        <f aca="false">ROUND(+SUMIF(totbajas,CONCATENATE(+IF($B1828&gt;=2002,+$A1828*100000000+$E1828*1000000+$B1828*100+$D1828,+$A1828*100000000+$E1828*1000000+$B1828*100+12),LEFT(Y$11,2)),bajasaa),2)</f>
        <v>0</v>
      </c>
      <c r="Z1828" s="163" t="n">
        <f aca="false">ROUND(+SUMIF(totbajas,CONCATENATE(+IF($B1828&gt;=2002,+$A1828*100000000+$E1828*1000000+$B1828*100+$D1828,+$A1828*100000000+$E1828*1000000+$B1828*100+12),LEFT(Z$11,2)),bajasaa),2)</f>
        <v>0</v>
      </c>
      <c r="AA1828" s="164" t="n">
        <f aca="false">+SUM(W1828:Z1828)</f>
        <v>0</v>
      </c>
      <c r="AB1828" s="137"/>
      <c r="AC1828" s="166" t="n">
        <f aca="false">ROUND(+S1828+V1828-AA1828+AB1828,2)</f>
        <v>0</v>
      </c>
      <c r="AD1828" s="164" t="n">
        <f aca="false">+R1828-AC1828</f>
        <v>0</v>
      </c>
      <c r="AE1828" s="138" t="str">
        <f aca="false">+IF(R1828&lt;0,"X","")</f>
        <v/>
      </c>
      <c r="AF1828" s="139" t="str">
        <f aca="false">+IF(AC1828&lt;0,"X","")</f>
        <v/>
      </c>
      <c r="AG1828" s="139" t="str">
        <f aca="false">+IF(AD1828&lt;0,"X","")</f>
        <v/>
      </c>
      <c r="AH1828" s="139" t="str">
        <f aca="false">+IF(AB1828&lt;AM1828,"X",IF(AB1828&gt;AN1828,"X",""))</f>
        <v/>
      </c>
      <c r="AI1828" s="139" t="str">
        <f aca="false">+IF(AC1828&lt;AO1828,"X","")</f>
        <v/>
      </c>
      <c r="AJ1828" s="139" t="str">
        <f aca="false">+IF(AC1828&gt;AP1828,"X","")</f>
        <v/>
      </c>
      <c r="AK1828" s="139" t="str">
        <f aca="false">+IF(ABS(+H1828+AB1828-ROUND(H1828+AB1828,2))&gt;0.001,"X","")</f>
        <v/>
      </c>
      <c r="AL1828" s="139"/>
      <c r="AM1828" s="122" t="n">
        <f aca="false">+IF($B1828=1992,0,+IF($B1828+$E1828-1&lt;=ej,0,MAX(ROUND(+$F1828*($R1828-$AQ1828)*0.97-0.03,2),0)))</f>
        <v>0</v>
      </c>
      <c r="AN1828" s="122" t="n">
        <f aca="false">+IF($B1828+$E1828-1&lt;ej,0,ROUND(+$F1828*$R1828*1.03+0.03,2))</f>
        <v>0</v>
      </c>
      <c r="AO1828" s="122" t="n">
        <f aca="false">+IF($R1828=0,0,IF($E1828=0,0,+IF($B1828+$E1828-1&lt;=ej,MIN($R1828-1,MAX($R1828-$AQ1828,0)),MAX(ROUND(+$F1828*($R1828-$AQ1828)*(ej-$B1828+1)*0.97-0.03,2),0))))</f>
        <v>0</v>
      </c>
      <c r="AP1828" s="122" t="n">
        <f aca="false">+IF($R1828=0,0,+IF($E1828=0,0,+IF($B1828=1992,MIN(+$R1828-0.01,+$R1828-$AQ1828*0.01),MIN($R1828-0.01,$R1828-$AQ1828*0.01,ROUND(+$F1828*$R1828*(ej-$B1828+1)*1.03+0.03,2)))))</f>
        <v>0</v>
      </c>
      <c r="AQ1828" s="141"/>
    </row>
    <row r="1829" customFormat="false" ht="12.75" hidden="false" customHeight="false" outlineLevel="0" collapsed="false">
      <c r="A1829" s="155" t="n">
        <v>481</v>
      </c>
      <c r="B1829" s="156" t="n">
        <v>2002</v>
      </c>
      <c r="C1829" s="157"/>
      <c r="D1829" s="158" t="n">
        <v>8</v>
      </c>
      <c r="E1829" s="158" t="n">
        <v>3</v>
      </c>
      <c r="F1829" s="159" t="n">
        <f aca="false">IF(E1829=0,0,ROUND(1/E1829,4))</f>
        <v>0.3333</v>
      </c>
      <c r="G1829" s="160" t="n">
        <v>0</v>
      </c>
      <c r="H1829" s="161"/>
      <c r="I1829" s="162" t="n">
        <f aca="false">ROUND(+SUMIF(totaltas,CONCATENATE(+IF($B1829&gt;=2002,+$A1829*100000000+$E1829*1000000+$B1829*100+$D1829,+$A1829*100000000+$E1829*1000000+$B1829*100+12),LEFT(I$11,2)),altasvo),2)</f>
        <v>0</v>
      </c>
      <c r="J1829" s="162" t="n">
        <f aca="false">ROUND(+SUMIF(totaltas,CONCATENATE(+IF($B1829&gt;=2002,+$A1829*100000000+$E1829*1000000+$B1829*100+$D1829,+$A1829*100000000+$E1829*1000000+$B1829*100+12),LEFT(J$11,2)),altasvo),2)</f>
        <v>0</v>
      </c>
      <c r="K1829" s="163" t="n">
        <f aca="false">ROUND(+SUMIF(totaltas,CONCATENATE(+IF($B1829&gt;=2002,+$A1829*100000000+$E1829*1000000+$B1829*100+$D1829,+$A1829*100000000+$E1829*1000000+$B1829*100+12),LEFT(K$11,2)),altasvo),2)</f>
        <v>0</v>
      </c>
      <c r="L1829" s="164" t="n">
        <f aca="false">+SUM(H1829:K1829)</f>
        <v>0</v>
      </c>
      <c r="M1829" s="165" t="n">
        <f aca="false">ROUND(+SUMIF(totbajas,CONCATENATE(+IF($B1829&gt;=2002,+$A1829*100000000+$E1829*1000000+$B1829*100+$D1829,+$A1829*100000000+$E1829*1000000+$B1829*100+12),LEFT(M$11,2)),bajasvo),2)</f>
        <v>0</v>
      </c>
      <c r="N1829" s="162" t="n">
        <f aca="false">ROUND(+SUMIF(totbajas,CONCATENATE(+IF($B1829&gt;=2002,+$A1829*100000000+$E1829*1000000+$B1829*100+$D1829,+$A1829*100000000+$E1829*1000000+$B1829*100+12),LEFT(N$11,2)),bajasvo),2)</f>
        <v>0</v>
      </c>
      <c r="O1829" s="162" t="n">
        <f aca="false">ROUND(+SUMIF(totbajas,CONCATENATE(+IF($B1829&gt;=2002,+$A1829*100000000+$E1829*1000000+$B1829*100+$D1829,+$A1829*100000000+$E1829*1000000+$B1829*100+12),LEFT(O$11,2)),bajasvo),2)</f>
        <v>0</v>
      </c>
      <c r="P1829" s="163" t="n">
        <f aca="false">ROUND(+SUMIF(totbajas,CONCATENATE(+IF($B1829&gt;=2002,+$A1829*100000000+$E1829*1000000+$B1829*100+$D1829,+$A1829*100000000+$E1829*1000000+$B1829*100+12),LEFT(P$11,2)),bajasvo),2)</f>
        <v>0</v>
      </c>
      <c r="Q1829" s="164" t="n">
        <f aca="false">+SUM(M1829:P1829)</f>
        <v>0</v>
      </c>
      <c r="R1829" s="166" t="n">
        <f aca="false">ROUND(+G1829+L1829-Q1829,2)</f>
        <v>0</v>
      </c>
      <c r="S1829" s="160"/>
      <c r="T1829" s="165" t="n">
        <f aca="false">ROUND(+SUMIF(totaltas,CONCATENATE(+IF($B1829&gt;=2002,+$A1829*100000000+$E1829*1000000+$B1829*100+$D1829,+$A1829*100000000+$E1829*1000000+$B1829*100+12),LEFT(T$11,2)),altasaa),2)</f>
        <v>0</v>
      </c>
      <c r="U1829" s="163" t="n">
        <f aca="false">ROUND(+SUMIF(totaltas,CONCATENATE(+IF($B1829&gt;=2002,+$A1829*100000000+$E1829*1000000+$B1829*100+$D1829,+$A1829*100000000+$E1829*1000000+$B1829*100+12),LEFT(U$11,2)),altasaa),2)</f>
        <v>0</v>
      </c>
      <c r="V1829" s="164" t="n">
        <f aca="false">+SUM(T1829:U1829)</f>
        <v>0</v>
      </c>
      <c r="W1829" s="165" t="n">
        <f aca="false">ROUND(+SUMIF(totbajas,CONCATENATE(+IF($B1829&gt;=2002,+$A1829*100000000+$E1829*1000000+$B1829*100+$D1829,+$A1829*100000000+$E1829*1000000+$B1829*100+12),LEFT(W$11,2)),bajasaa),2)</f>
        <v>0</v>
      </c>
      <c r="X1829" s="162" t="n">
        <f aca="false">ROUND(+SUMIF(totbajas,CONCATENATE(+IF($B1829&gt;=2002,+$A1829*100000000+$E1829*1000000+$B1829*100+$D1829,+$A1829*100000000+$E1829*1000000+$B1829*100+12),LEFT(X$11,2)),bajasaa),2)</f>
        <v>0</v>
      </c>
      <c r="Y1829" s="162" t="n">
        <f aca="false">ROUND(+SUMIF(totbajas,CONCATENATE(+IF($B1829&gt;=2002,+$A1829*100000000+$E1829*1000000+$B1829*100+$D1829,+$A1829*100000000+$E1829*1000000+$B1829*100+12),LEFT(Y$11,2)),bajasaa),2)</f>
        <v>0</v>
      </c>
      <c r="Z1829" s="163" t="n">
        <f aca="false">ROUND(+SUMIF(totbajas,CONCATENATE(+IF($B1829&gt;=2002,+$A1829*100000000+$E1829*1000000+$B1829*100+$D1829,+$A1829*100000000+$E1829*1000000+$B1829*100+12),LEFT(Z$11,2)),bajasaa),2)</f>
        <v>0</v>
      </c>
      <c r="AA1829" s="164" t="n">
        <f aca="false">+SUM(W1829:Z1829)</f>
        <v>0</v>
      </c>
      <c r="AB1829" s="137"/>
      <c r="AC1829" s="166" t="n">
        <f aca="false">ROUND(+S1829+V1829-AA1829+AB1829,2)</f>
        <v>0</v>
      </c>
      <c r="AD1829" s="164" t="n">
        <f aca="false">+R1829-AC1829</f>
        <v>0</v>
      </c>
      <c r="AE1829" s="138" t="str">
        <f aca="false">+IF(R1829&lt;0,"X","")</f>
        <v/>
      </c>
      <c r="AF1829" s="139" t="str">
        <f aca="false">+IF(AC1829&lt;0,"X","")</f>
        <v/>
      </c>
      <c r="AG1829" s="139" t="str">
        <f aca="false">+IF(AD1829&lt;0,"X","")</f>
        <v/>
      </c>
      <c r="AH1829" s="139" t="str">
        <f aca="false">+IF(AB1829&lt;AM1829,"X",IF(AB1829&gt;AN1829,"X",""))</f>
        <v/>
      </c>
      <c r="AI1829" s="139" t="str">
        <f aca="false">+IF(AC1829&lt;AO1829,"X","")</f>
        <v/>
      </c>
      <c r="AJ1829" s="139" t="str">
        <f aca="false">+IF(AC1829&gt;AP1829,"X","")</f>
        <v/>
      </c>
      <c r="AK1829" s="139" t="str">
        <f aca="false">+IF(ABS(+H1829+AB1829-ROUND(H1829+AB1829,2))&gt;0.001,"X","")</f>
        <v/>
      </c>
      <c r="AL1829" s="139"/>
      <c r="AM1829" s="122" t="n">
        <f aca="false">+IF($B1829=1992,0,+IF($B1829+$E1829-1&lt;=ej,0,MAX(ROUND(+$F1829*($R1829-$AQ1829)*0.97-0.03,2),0)))</f>
        <v>0</v>
      </c>
      <c r="AN1829" s="122" t="n">
        <f aca="false">+IF($B1829+$E1829-1&lt;ej,0,ROUND(+$F1829*$R1829*1.03+0.03,2))</f>
        <v>0</v>
      </c>
      <c r="AO1829" s="122" t="n">
        <f aca="false">+IF($R1829=0,0,IF($E1829=0,0,+IF($B1829+$E1829-1&lt;=ej,MIN($R1829-1,MAX($R1829-$AQ1829,0)),MAX(ROUND(+$F1829*($R1829-$AQ1829)*(ej-$B1829+1)*0.97-0.03,2),0))))</f>
        <v>0</v>
      </c>
      <c r="AP1829" s="122" t="n">
        <f aca="false">+IF($R1829=0,0,+IF($E1829=0,0,+IF($B1829=1992,MIN(+$R1829-0.01,+$R1829-$AQ1829*0.01),MIN($R1829-0.01,$R1829-$AQ1829*0.01,ROUND(+$F1829*$R1829*(ej-$B1829+1)*1.03+0.03,2)))))</f>
        <v>0</v>
      </c>
      <c r="AQ1829" s="141"/>
    </row>
    <row r="1830" customFormat="false" ht="12.75" hidden="false" customHeight="false" outlineLevel="0" collapsed="false">
      <c r="A1830" s="155" t="n">
        <v>481</v>
      </c>
      <c r="B1830" s="156" t="n">
        <v>2002</v>
      </c>
      <c r="C1830" s="157"/>
      <c r="D1830" s="158" t="n">
        <v>9</v>
      </c>
      <c r="E1830" s="158" t="n">
        <v>3</v>
      </c>
      <c r="F1830" s="159" t="n">
        <f aca="false">IF(E1830=0,0,ROUND(1/E1830,4))</f>
        <v>0.3333</v>
      </c>
      <c r="G1830" s="160" t="n">
        <v>0</v>
      </c>
      <c r="H1830" s="161"/>
      <c r="I1830" s="162" t="n">
        <f aca="false">ROUND(+SUMIF(totaltas,CONCATENATE(+IF($B1830&gt;=2002,+$A1830*100000000+$E1830*1000000+$B1830*100+$D1830,+$A1830*100000000+$E1830*1000000+$B1830*100+12),LEFT(I$11,2)),altasvo),2)</f>
        <v>0</v>
      </c>
      <c r="J1830" s="162" t="n">
        <f aca="false">ROUND(+SUMIF(totaltas,CONCATENATE(+IF($B1830&gt;=2002,+$A1830*100000000+$E1830*1000000+$B1830*100+$D1830,+$A1830*100000000+$E1830*1000000+$B1830*100+12),LEFT(J$11,2)),altasvo),2)</f>
        <v>0</v>
      </c>
      <c r="K1830" s="163" t="n">
        <f aca="false">ROUND(+SUMIF(totaltas,CONCATENATE(+IF($B1830&gt;=2002,+$A1830*100000000+$E1830*1000000+$B1830*100+$D1830,+$A1830*100000000+$E1830*1000000+$B1830*100+12),LEFT(K$11,2)),altasvo),2)</f>
        <v>0</v>
      </c>
      <c r="L1830" s="164" t="n">
        <f aca="false">+SUM(H1830:K1830)</f>
        <v>0</v>
      </c>
      <c r="M1830" s="165" t="n">
        <f aca="false">ROUND(+SUMIF(totbajas,CONCATENATE(+IF($B1830&gt;=2002,+$A1830*100000000+$E1830*1000000+$B1830*100+$D1830,+$A1830*100000000+$E1830*1000000+$B1830*100+12),LEFT(M$11,2)),bajasvo),2)</f>
        <v>0</v>
      </c>
      <c r="N1830" s="162" t="n">
        <f aca="false">ROUND(+SUMIF(totbajas,CONCATENATE(+IF($B1830&gt;=2002,+$A1830*100000000+$E1830*1000000+$B1830*100+$D1830,+$A1830*100000000+$E1830*1000000+$B1830*100+12),LEFT(N$11,2)),bajasvo),2)</f>
        <v>0</v>
      </c>
      <c r="O1830" s="162" t="n">
        <f aca="false">ROUND(+SUMIF(totbajas,CONCATENATE(+IF($B1830&gt;=2002,+$A1830*100000000+$E1830*1000000+$B1830*100+$D1830,+$A1830*100000000+$E1830*1000000+$B1830*100+12),LEFT(O$11,2)),bajasvo),2)</f>
        <v>0</v>
      </c>
      <c r="P1830" s="163" t="n">
        <f aca="false">ROUND(+SUMIF(totbajas,CONCATENATE(+IF($B1830&gt;=2002,+$A1830*100000000+$E1830*1000000+$B1830*100+$D1830,+$A1830*100000000+$E1830*1000000+$B1830*100+12),LEFT(P$11,2)),bajasvo),2)</f>
        <v>0</v>
      </c>
      <c r="Q1830" s="164" t="n">
        <f aca="false">+SUM(M1830:P1830)</f>
        <v>0</v>
      </c>
      <c r="R1830" s="166" t="n">
        <f aca="false">ROUND(+G1830+L1830-Q1830,2)</f>
        <v>0</v>
      </c>
      <c r="S1830" s="160"/>
      <c r="T1830" s="165" t="n">
        <f aca="false">ROUND(+SUMIF(totaltas,CONCATENATE(+IF($B1830&gt;=2002,+$A1830*100000000+$E1830*1000000+$B1830*100+$D1830,+$A1830*100000000+$E1830*1000000+$B1830*100+12),LEFT(T$11,2)),altasaa),2)</f>
        <v>0</v>
      </c>
      <c r="U1830" s="163" t="n">
        <f aca="false">ROUND(+SUMIF(totaltas,CONCATENATE(+IF($B1830&gt;=2002,+$A1830*100000000+$E1830*1000000+$B1830*100+$D1830,+$A1830*100000000+$E1830*1000000+$B1830*100+12),LEFT(U$11,2)),altasaa),2)</f>
        <v>0</v>
      </c>
      <c r="V1830" s="164" t="n">
        <f aca="false">+SUM(T1830:U1830)</f>
        <v>0</v>
      </c>
      <c r="W1830" s="165" t="n">
        <f aca="false">ROUND(+SUMIF(totbajas,CONCATENATE(+IF($B1830&gt;=2002,+$A1830*100000000+$E1830*1000000+$B1830*100+$D1830,+$A1830*100000000+$E1830*1000000+$B1830*100+12),LEFT(W$11,2)),bajasaa),2)</f>
        <v>0</v>
      </c>
      <c r="X1830" s="162" t="n">
        <f aca="false">ROUND(+SUMIF(totbajas,CONCATENATE(+IF($B1830&gt;=2002,+$A1830*100000000+$E1830*1000000+$B1830*100+$D1830,+$A1830*100000000+$E1830*1000000+$B1830*100+12),LEFT(X$11,2)),bajasaa),2)</f>
        <v>0</v>
      </c>
      <c r="Y1830" s="162" t="n">
        <f aca="false">ROUND(+SUMIF(totbajas,CONCATENATE(+IF($B1830&gt;=2002,+$A1830*100000000+$E1830*1000000+$B1830*100+$D1830,+$A1830*100000000+$E1830*1000000+$B1830*100+12),LEFT(Y$11,2)),bajasaa),2)</f>
        <v>0</v>
      </c>
      <c r="Z1830" s="163" t="n">
        <f aca="false">ROUND(+SUMIF(totbajas,CONCATENATE(+IF($B1830&gt;=2002,+$A1830*100000000+$E1830*1000000+$B1830*100+$D1830,+$A1830*100000000+$E1830*1000000+$B1830*100+12),LEFT(Z$11,2)),bajasaa),2)</f>
        <v>0</v>
      </c>
      <c r="AA1830" s="164" t="n">
        <f aca="false">+SUM(W1830:Z1830)</f>
        <v>0</v>
      </c>
      <c r="AB1830" s="137"/>
      <c r="AC1830" s="166" t="n">
        <f aca="false">ROUND(+S1830+V1830-AA1830+AB1830,2)</f>
        <v>0</v>
      </c>
      <c r="AD1830" s="164" t="n">
        <f aca="false">+R1830-AC1830</f>
        <v>0</v>
      </c>
      <c r="AE1830" s="138" t="str">
        <f aca="false">+IF(R1830&lt;0,"X","")</f>
        <v/>
      </c>
      <c r="AF1830" s="139" t="str">
        <f aca="false">+IF(AC1830&lt;0,"X","")</f>
        <v/>
      </c>
      <c r="AG1830" s="139" t="str">
        <f aca="false">+IF(AD1830&lt;0,"X","")</f>
        <v/>
      </c>
      <c r="AH1830" s="139" t="str">
        <f aca="false">+IF(AB1830&lt;AM1830,"X",IF(AB1830&gt;AN1830,"X",""))</f>
        <v/>
      </c>
      <c r="AI1830" s="139" t="str">
        <f aca="false">+IF(AC1830&lt;AO1830,"X","")</f>
        <v/>
      </c>
      <c r="AJ1830" s="139" t="str">
        <f aca="false">+IF(AC1830&gt;AP1830,"X","")</f>
        <v/>
      </c>
      <c r="AK1830" s="139" t="str">
        <f aca="false">+IF(ABS(+H1830+AB1830-ROUND(H1830+AB1830,2))&gt;0.001,"X","")</f>
        <v/>
      </c>
      <c r="AL1830" s="139"/>
      <c r="AM1830" s="122" t="n">
        <f aca="false">+IF($B1830=1992,0,+IF($B1830+$E1830-1&lt;=ej,0,MAX(ROUND(+$F1830*($R1830-$AQ1830)*0.97-0.03,2),0)))</f>
        <v>0</v>
      </c>
      <c r="AN1830" s="122" t="n">
        <f aca="false">+IF($B1830+$E1830-1&lt;ej,0,ROUND(+$F1830*$R1830*1.03+0.03,2))</f>
        <v>0</v>
      </c>
      <c r="AO1830" s="122" t="n">
        <f aca="false">+IF($R1830=0,0,IF($E1830=0,0,+IF($B1830+$E1830-1&lt;=ej,MIN($R1830-1,MAX($R1830-$AQ1830,0)),MAX(ROUND(+$F1830*($R1830-$AQ1830)*(ej-$B1830+1)*0.97-0.03,2),0))))</f>
        <v>0</v>
      </c>
      <c r="AP1830" s="122" t="n">
        <f aca="false">+IF($R1830=0,0,+IF($E1830=0,0,+IF($B1830=1992,MIN(+$R1830-0.01,+$R1830-$AQ1830*0.01),MIN($R1830-0.01,$R1830-$AQ1830*0.01,ROUND(+$F1830*$R1830*(ej-$B1830+1)*1.03+0.03,2)))))</f>
        <v>0</v>
      </c>
      <c r="AQ1830" s="141"/>
    </row>
    <row r="1831" customFormat="false" ht="12.75" hidden="false" customHeight="false" outlineLevel="0" collapsed="false">
      <c r="A1831" s="155" t="n">
        <v>481</v>
      </c>
      <c r="B1831" s="156" t="n">
        <v>2002</v>
      </c>
      <c r="C1831" s="157"/>
      <c r="D1831" s="158" t="n">
        <v>10</v>
      </c>
      <c r="E1831" s="158" t="n">
        <v>3</v>
      </c>
      <c r="F1831" s="159" t="n">
        <f aca="false">IF(E1831=0,0,ROUND(1/E1831,4))</f>
        <v>0.3333</v>
      </c>
      <c r="G1831" s="160" t="n">
        <v>0</v>
      </c>
      <c r="H1831" s="161"/>
      <c r="I1831" s="162" t="n">
        <f aca="false">ROUND(+SUMIF(totaltas,CONCATENATE(+IF($B1831&gt;=2002,+$A1831*100000000+$E1831*1000000+$B1831*100+$D1831,+$A1831*100000000+$E1831*1000000+$B1831*100+12),LEFT(I$11,2)),altasvo),2)</f>
        <v>0</v>
      </c>
      <c r="J1831" s="162" t="n">
        <f aca="false">ROUND(+SUMIF(totaltas,CONCATENATE(+IF($B1831&gt;=2002,+$A1831*100000000+$E1831*1000000+$B1831*100+$D1831,+$A1831*100000000+$E1831*1000000+$B1831*100+12),LEFT(J$11,2)),altasvo),2)</f>
        <v>0</v>
      </c>
      <c r="K1831" s="163" t="n">
        <f aca="false">ROUND(+SUMIF(totaltas,CONCATENATE(+IF($B1831&gt;=2002,+$A1831*100000000+$E1831*1000000+$B1831*100+$D1831,+$A1831*100000000+$E1831*1000000+$B1831*100+12),LEFT(K$11,2)),altasvo),2)</f>
        <v>0</v>
      </c>
      <c r="L1831" s="164" t="n">
        <f aca="false">+SUM(H1831:K1831)</f>
        <v>0</v>
      </c>
      <c r="M1831" s="165" t="n">
        <f aca="false">ROUND(+SUMIF(totbajas,CONCATENATE(+IF($B1831&gt;=2002,+$A1831*100000000+$E1831*1000000+$B1831*100+$D1831,+$A1831*100000000+$E1831*1000000+$B1831*100+12),LEFT(M$11,2)),bajasvo),2)</f>
        <v>0</v>
      </c>
      <c r="N1831" s="162" t="n">
        <f aca="false">ROUND(+SUMIF(totbajas,CONCATENATE(+IF($B1831&gt;=2002,+$A1831*100000000+$E1831*1000000+$B1831*100+$D1831,+$A1831*100000000+$E1831*1000000+$B1831*100+12),LEFT(N$11,2)),bajasvo),2)</f>
        <v>0</v>
      </c>
      <c r="O1831" s="162" t="n">
        <f aca="false">ROUND(+SUMIF(totbajas,CONCATENATE(+IF($B1831&gt;=2002,+$A1831*100000000+$E1831*1000000+$B1831*100+$D1831,+$A1831*100000000+$E1831*1000000+$B1831*100+12),LEFT(O$11,2)),bajasvo),2)</f>
        <v>0</v>
      </c>
      <c r="P1831" s="163" t="n">
        <f aca="false">ROUND(+SUMIF(totbajas,CONCATENATE(+IF($B1831&gt;=2002,+$A1831*100000000+$E1831*1000000+$B1831*100+$D1831,+$A1831*100000000+$E1831*1000000+$B1831*100+12),LEFT(P$11,2)),bajasvo),2)</f>
        <v>0</v>
      </c>
      <c r="Q1831" s="164" t="n">
        <f aca="false">+SUM(M1831:P1831)</f>
        <v>0</v>
      </c>
      <c r="R1831" s="166" t="n">
        <f aca="false">ROUND(+G1831+L1831-Q1831,2)</f>
        <v>0</v>
      </c>
      <c r="S1831" s="160"/>
      <c r="T1831" s="165" t="n">
        <f aca="false">ROUND(+SUMIF(totaltas,CONCATENATE(+IF($B1831&gt;=2002,+$A1831*100000000+$E1831*1000000+$B1831*100+$D1831,+$A1831*100000000+$E1831*1000000+$B1831*100+12),LEFT(T$11,2)),altasaa),2)</f>
        <v>0</v>
      </c>
      <c r="U1831" s="163" t="n">
        <f aca="false">ROUND(+SUMIF(totaltas,CONCATENATE(+IF($B1831&gt;=2002,+$A1831*100000000+$E1831*1000000+$B1831*100+$D1831,+$A1831*100000000+$E1831*1000000+$B1831*100+12),LEFT(U$11,2)),altasaa),2)</f>
        <v>0</v>
      </c>
      <c r="V1831" s="164" t="n">
        <f aca="false">+SUM(T1831:U1831)</f>
        <v>0</v>
      </c>
      <c r="W1831" s="165" t="n">
        <f aca="false">ROUND(+SUMIF(totbajas,CONCATENATE(+IF($B1831&gt;=2002,+$A1831*100000000+$E1831*1000000+$B1831*100+$D1831,+$A1831*100000000+$E1831*1000000+$B1831*100+12),LEFT(W$11,2)),bajasaa),2)</f>
        <v>0</v>
      </c>
      <c r="X1831" s="162" t="n">
        <f aca="false">ROUND(+SUMIF(totbajas,CONCATENATE(+IF($B1831&gt;=2002,+$A1831*100000000+$E1831*1000000+$B1831*100+$D1831,+$A1831*100000000+$E1831*1000000+$B1831*100+12),LEFT(X$11,2)),bajasaa),2)</f>
        <v>0</v>
      </c>
      <c r="Y1831" s="162" t="n">
        <f aca="false">ROUND(+SUMIF(totbajas,CONCATENATE(+IF($B1831&gt;=2002,+$A1831*100000000+$E1831*1000000+$B1831*100+$D1831,+$A1831*100000000+$E1831*1000000+$B1831*100+12),LEFT(Y$11,2)),bajasaa),2)</f>
        <v>0</v>
      </c>
      <c r="Z1831" s="163" t="n">
        <f aca="false">ROUND(+SUMIF(totbajas,CONCATENATE(+IF($B1831&gt;=2002,+$A1831*100000000+$E1831*1000000+$B1831*100+$D1831,+$A1831*100000000+$E1831*1000000+$B1831*100+12),LEFT(Z$11,2)),bajasaa),2)</f>
        <v>0</v>
      </c>
      <c r="AA1831" s="164" t="n">
        <f aca="false">+SUM(W1831:Z1831)</f>
        <v>0</v>
      </c>
      <c r="AB1831" s="137"/>
      <c r="AC1831" s="166" t="n">
        <f aca="false">ROUND(+S1831+V1831-AA1831+AB1831,2)</f>
        <v>0</v>
      </c>
      <c r="AD1831" s="164" t="n">
        <f aca="false">+R1831-AC1831</f>
        <v>0</v>
      </c>
      <c r="AE1831" s="138" t="str">
        <f aca="false">+IF(R1831&lt;0,"X","")</f>
        <v/>
      </c>
      <c r="AF1831" s="139" t="str">
        <f aca="false">+IF(AC1831&lt;0,"X","")</f>
        <v/>
      </c>
      <c r="AG1831" s="139" t="str">
        <f aca="false">+IF(AD1831&lt;0,"X","")</f>
        <v/>
      </c>
      <c r="AH1831" s="139" t="str">
        <f aca="false">+IF(AB1831&lt;AM1831,"X",IF(AB1831&gt;AN1831,"X",""))</f>
        <v/>
      </c>
      <c r="AI1831" s="139" t="str">
        <f aca="false">+IF(AC1831&lt;AO1831,"X","")</f>
        <v/>
      </c>
      <c r="AJ1831" s="139" t="str">
        <f aca="false">+IF(AC1831&gt;AP1831,"X","")</f>
        <v/>
      </c>
      <c r="AK1831" s="139" t="str">
        <f aca="false">+IF(ABS(+H1831+AB1831-ROUND(H1831+AB1831,2))&gt;0.001,"X","")</f>
        <v/>
      </c>
      <c r="AL1831" s="139"/>
      <c r="AM1831" s="122" t="n">
        <f aca="false">+IF($B1831=1992,0,+IF($B1831+$E1831-1&lt;=ej,0,MAX(ROUND(+$F1831*($R1831-$AQ1831)*0.97-0.03,2),0)))</f>
        <v>0</v>
      </c>
      <c r="AN1831" s="122" t="n">
        <f aca="false">+IF($B1831+$E1831-1&lt;ej,0,ROUND(+$F1831*$R1831*1.03+0.03,2))</f>
        <v>0</v>
      </c>
      <c r="AO1831" s="122" t="n">
        <f aca="false">+IF($R1831=0,0,IF($E1831=0,0,+IF($B1831+$E1831-1&lt;=ej,MIN($R1831-1,MAX($R1831-$AQ1831,0)),MAX(ROUND(+$F1831*($R1831-$AQ1831)*(ej-$B1831+1)*0.97-0.03,2),0))))</f>
        <v>0</v>
      </c>
      <c r="AP1831" s="122" t="n">
        <f aca="false">+IF($R1831=0,0,+IF($E1831=0,0,+IF($B1831=1992,MIN(+$R1831-0.01,+$R1831-$AQ1831*0.01),MIN($R1831-0.01,$R1831-$AQ1831*0.01,ROUND(+$F1831*$R1831*(ej-$B1831+1)*1.03+0.03,2)))))</f>
        <v>0</v>
      </c>
      <c r="AQ1831" s="141"/>
    </row>
    <row r="1832" customFormat="false" ht="12.75" hidden="false" customHeight="false" outlineLevel="0" collapsed="false">
      <c r="A1832" s="155" t="n">
        <v>481</v>
      </c>
      <c r="B1832" s="156" t="n">
        <v>2002</v>
      </c>
      <c r="C1832" s="157"/>
      <c r="D1832" s="158" t="n">
        <v>11</v>
      </c>
      <c r="E1832" s="158" t="n">
        <v>3</v>
      </c>
      <c r="F1832" s="159" t="n">
        <f aca="false">IF(E1832=0,0,ROUND(1/E1832,4))</f>
        <v>0.3333</v>
      </c>
      <c r="G1832" s="160" t="n">
        <v>0</v>
      </c>
      <c r="H1832" s="161"/>
      <c r="I1832" s="162" t="n">
        <f aca="false">ROUND(+SUMIF(totaltas,CONCATENATE(+IF($B1832&gt;=2002,+$A1832*100000000+$E1832*1000000+$B1832*100+$D1832,+$A1832*100000000+$E1832*1000000+$B1832*100+12),LEFT(I$11,2)),altasvo),2)</f>
        <v>0</v>
      </c>
      <c r="J1832" s="162" t="n">
        <f aca="false">ROUND(+SUMIF(totaltas,CONCATENATE(+IF($B1832&gt;=2002,+$A1832*100000000+$E1832*1000000+$B1832*100+$D1832,+$A1832*100000000+$E1832*1000000+$B1832*100+12),LEFT(J$11,2)),altasvo),2)</f>
        <v>0</v>
      </c>
      <c r="K1832" s="163" t="n">
        <f aca="false">ROUND(+SUMIF(totaltas,CONCATENATE(+IF($B1832&gt;=2002,+$A1832*100000000+$E1832*1000000+$B1832*100+$D1832,+$A1832*100000000+$E1832*1000000+$B1832*100+12),LEFT(K$11,2)),altasvo),2)</f>
        <v>0</v>
      </c>
      <c r="L1832" s="164" t="n">
        <f aca="false">+SUM(H1832:K1832)</f>
        <v>0</v>
      </c>
      <c r="M1832" s="165" t="n">
        <f aca="false">ROUND(+SUMIF(totbajas,CONCATENATE(+IF($B1832&gt;=2002,+$A1832*100000000+$E1832*1000000+$B1832*100+$D1832,+$A1832*100000000+$E1832*1000000+$B1832*100+12),LEFT(M$11,2)),bajasvo),2)</f>
        <v>0</v>
      </c>
      <c r="N1832" s="162" t="n">
        <f aca="false">ROUND(+SUMIF(totbajas,CONCATENATE(+IF($B1832&gt;=2002,+$A1832*100000000+$E1832*1000000+$B1832*100+$D1832,+$A1832*100000000+$E1832*1000000+$B1832*100+12),LEFT(N$11,2)),bajasvo),2)</f>
        <v>0</v>
      </c>
      <c r="O1832" s="162" t="n">
        <f aca="false">ROUND(+SUMIF(totbajas,CONCATENATE(+IF($B1832&gt;=2002,+$A1832*100000000+$E1832*1000000+$B1832*100+$D1832,+$A1832*100000000+$E1832*1000000+$B1832*100+12),LEFT(O$11,2)),bajasvo),2)</f>
        <v>0</v>
      </c>
      <c r="P1832" s="163" t="n">
        <f aca="false">ROUND(+SUMIF(totbajas,CONCATENATE(+IF($B1832&gt;=2002,+$A1832*100000000+$E1832*1000000+$B1832*100+$D1832,+$A1832*100000000+$E1832*1000000+$B1832*100+12),LEFT(P$11,2)),bajasvo),2)</f>
        <v>0</v>
      </c>
      <c r="Q1832" s="164" t="n">
        <f aca="false">+SUM(M1832:P1832)</f>
        <v>0</v>
      </c>
      <c r="R1832" s="166" t="n">
        <f aca="false">ROUND(+G1832+L1832-Q1832,2)</f>
        <v>0</v>
      </c>
      <c r="S1832" s="160"/>
      <c r="T1832" s="165" t="n">
        <f aca="false">ROUND(+SUMIF(totaltas,CONCATENATE(+IF($B1832&gt;=2002,+$A1832*100000000+$E1832*1000000+$B1832*100+$D1832,+$A1832*100000000+$E1832*1000000+$B1832*100+12),LEFT(T$11,2)),altasaa),2)</f>
        <v>0</v>
      </c>
      <c r="U1832" s="163" t="n">
        <f aca="false">ROUND(+SUMIF(totaltas,CONCATENATE(+IF($B1832&gt;=2002,+$A1832*100000000+$E1832*1000000+$B1832*100+$D1832,+$A1832*100000000+$E1832*1000000+$B1832*100+12),LEFT(U$11,2)),altasaa),2)</f>
        <v>0</v>
      </c>
      <c r="V1832" s="164" t="n">
        <f aca="false">+SUM(T1832:U1832)</f>
        <v>0</v>
      </c>
      <c r="W1832" s="165" t="n">
        <f aca="false">ROUND(+SUMIF(totbajas,CONCATENATE(+IF($B1832&gt;=2002,+$A1832*100000000+$E1832*1000000+$B1832*100+$D1832,+$A1832*100000000+$E1832*1000000+$B1832*100+12),LEFT(W$11,2)),bajasaa),2)</f>
        <v>0</v>
      </c>
      <c r="X1832" s="162" t="n">
        <f aca="false">ROUND(+SUMIF(totbajas,CONCATENATE(+IF($B1832&gt;=2002,+$A1832*100000000+$E1832*1000000+$B1832*100+$D1832,+$A1832*100000000+$E1832*1000000+$B1832*100+12),LEFT(X$11,2)),bajasaa),2)</f>
        <v>0</v>
      </c>
      <c r="Y1832" s="162" t="n">
        <f aca="false">ROUND(+SUMIF(totbajas,CONCATENATE(+IF($B1832&gt;=2002,+$A1832*100000000+$E1832*1000000+$B1832*100+$D1832,+$A1832*100000000+$E1832*1000000+$B1832*100+12),LEFT(Y$11,2)),bajasaa),2)</f>
        <v>0</v>
      </c>
      <c r="Z1832" s="163" t="n">
        <f aca="false">ROUND(+SUMIF(totbajas,CONCATENATE(+IF($B1832&gt;=2002,+$A1832*100000000+$E1832*1000000+$B1832*100+$D1832,+$A1832*100000000+$E1832*1000000+$B1832*100+12),LEFT(Z$11,2)),bajasaa),2)</f>
        <v>0</v>
      </c>
      <c r="AA1832" s="164" t="n">
        <f aca="false">+SUM(W1832:Z1832)</f>
        <v>0</v>
      </c>
      <c r="AB1832" s="137"/>
      <c r="AC1832" s="166" t="n">
        <f aca="false">ROUND(+S1832+V1832-AA1832+AB1832,2)</f>
        <v>0</v>
      </c>
      <c r="AD1832" s="164" t="n">
        <f aca="false">+R1832-AC1832</f>
        <v>0</v>
      </c>
      <c r="AE1832" s="138" t="str">
        <f aca="false">+IF(R1832&lt;0,"X","")</f>
        <v/>
      </c>
      <c r="AF1832" s="139" t="str">
        <f aca="false">+IF(AC1832&lt;0,"X","")</f>
        <v/>
      </c>
      <c r="AG1832" s="139" t="str">
        <f aca="false">+IF(AD1832&lt;0,"X","")</f>
        <v/>
      </c>
      <c r="AH1832" s="139" t="str">
        <f aca="false">+IF(AB1832&lt;AM1832,"X",IF(AB1832&gt;AN1832,"X",""))</f>
        <v/>
      </c>
      <c r="AI1832" s="139" t="str">
        <f aca="false">+IF(AC1832&lt;AO1832,"X","")</f>
        <v/>
      </c>
      <c r="AJ1832" s="139" t="str">
        <f aca="false">+IF(AC1832&gt;AP1832,"X","")</f>
        <v/>
      </c>
      <c r="AK1832" s="139" t="str">
        <f aca="false">+IF(ABS(+H1832+AB1832-ROUND(H1832+AB1832,2))&gt;0.001,"X","")</f>
        <v/>
      </c>
      <c r="AL1832" s="139"/>
      <c r="AM1832" s="122" t="n">
        <f aca="false">+IF($B1832=1992,0,+IF($B1832+$E1832-1&lt;=ej,0,MAX(ROUND(+$F1832*($R1832-$AQ1832)*0.97-0.03,2),0)))</f>
        <v>0</v>
      </c>
      <c r="AN1832" s="122" t="n">
        <f aca="false">+IF($B1832+$E1832-1&lt;ej,0,ROUND(+$F1832*$R1832*1.03+0.03,2))</f>
        <v>0</v>
      </c>
      <c r="AO1832" s="122" t="n">
        <f aca="false">+IF($R1832=0,0,IF($E1832=0,0,+IF($B1832+$E1832-1&lt;=ej,MIN($R1832-1,MAX($R1832-$AQ1832,0)),MAX(ROUND(+$F1832*($R1832-$AQ1832)*(ej-$B1832+1)*0.97-0.03,2),0))))</f>
        <v>0</v>
      </c>
      <c r="AP1832" s="122" t="n">
        <f aca="false">+IF($R1832=0,0,+IF($E1832=0,0,+IF($B1832=1992,MIN(+$R1832-0.01,+$R1832-$AQ1832*0.01),MIN($R1832-0.01,$R1832-$AQ1832*0.01,ROUND(+$F1832*$R1832*(ej-$B1832+1)*1.03+0.03,2)))))</f>
        <v>0</v>
      </c>
      <c r="AQ1832" s="141"/>
    </row>
    <row r="1833" customFormat="false" ht="12.75" hidden="false" customHeight="false" outlineLevel="0" collapsed="false">
      <c r="A1833" s="155" t="n">
        <v>481</v>
      </c>
      <c r="B1833" s="156" t="n">
        <v>2002</v>
      </c>
      <c r="C1833" s="157"/>
      <c r="D1833" s="158" t="n">
        <v>12</v>
      </c>
      <c r="E1833" s="158" t="n">
        <v>3</v>
      </c>
      <c r="F1833" s="159" t="n">
        <f aca="false">IF(E1833=0,0,ROUND(1/E1833,4))</f>
        <v>0.3333</v>
      </c>
      <c r="G1833" s="160" t="n">
        <v>0</v>
      </c>
      <c r="H1833" s="161"/>
      <c r="I1833" s="162" t="n">
        <f aca="false">ROUND(+SUMIF(totaltas,CONCATENATE(+IF($B1833&gt;=2002,+$A1833*100000000+$E1833*1000000+$B1833*100+$D1833,+$A1833*100000000+$E1833*1000000+$B1833*100+12),LEFT(I$11,2)),altasvo),2)</f>
        <v>0</v>
      </c>
      <c r="J1833" s="162" t="n">
        <f aca="false">ROUND(+SUMIF(totaltas,CONCATENATE(+IF($B1833&gt;=2002,+$A1833*100000000+$E1833*1000000+$B1833*100+$D1833,+$A1833*100000000+$E1833*1000000+$B1833*100+12),LEFT(J$11,2)),altasvo),2)</f>
        <v>0</v>
      </c>
      <c r="K1833" s="163" t="n">
        <f aca="false">ROUND(+SUMIF(totaltas,CONCATENATE(+IF($B1833&gt;=2002,+$A1833*100000000+$E1833*1000000+$B1833*100+$D1833,+$A1833*100000000+$E1833*1000000+$B1833*100+12),LEFT(K$11,2)),altasvo),2)</f>
        <v>0</v>
      </c>
      <c r="L1833" s="164" t="n">
        <f aca="false">+SUM(H1833:K1833)</f>
        <v>0</v>
      </c>
      <c r="M1833" s="165" t="n">
        <f aca="false">ROUND(+SUMIF(totbajas,CONCATENATE(+IF($B1833&gt;=2002,+$A1833*100000000+$E1833*1000000+$B1833*100+$D1833,+$A1833*100000000+$E1833*1000000+$B1833*100+12),LEFT(M$11,2)),bajasvo),2)</f>
        <v>0</v>
      </c>
      <c r="N1833" s="162" t="n">
        <f aca="false">ROUND(+SUMIF(totbajas,CONCATENATE(+IF($B1833&gt;=2002,+$A1833*100000000+$E1833*1000000+$B1833*100+$D1833,+$A1833*100000000+$E1833*1000000+$B1833*100+12),LEFT(N$11,2)),bajasvo),2)</f>
        <v>0</v>
      </c>
      <c r="O1833" s="162" t="n">
        <f aca="false">ROUND(+SUMIF(totbajas,CONCATENATE(+IF($B1833&gt;=2002,+$A1833*100000000+$E1833*1000000+$B1833*100+$D1833,+$A1833*100000000+$E1833*1000000+$B1833*100+12),LEFT(O$11,2)),bajasvo),2)</f>
        <v>0</v>
      </c>
      <c r="P1833" s="163" t="n">
        <f aca="false">ROUND(+SUMIF(totbajas,CONCATENATE(+IF($B1833&gt;=2002,+$A1833*100000000+$E1833*1000000+$B1833*100+$D1833,+$A1833*100000000+$E1833*1000000+$B1833*100+12),LEFT(P$11,2)),bajasvo),2)</f>
        <v>0</v>
      </c>
      <c r="Q1833" s="164" t="n">
        <f aca="false">+SUM(M1833:P1833)</f>
        <v>0</v>
      </c>
      <c r="R1833" s="166" t="n">
        <f aca="false">ROUND(+G1833+L1833-Q1833,2)</f>
        <v>0</v>
      </c>
      <c r="S1833" s="160"/>
      <c r="T1833" s="165" t="n">
        <f aca="false">ROUND(+SUMIF(totaltas,CONCATENATE(+IF($B1833&gt;=2002,+$A1833*100000000+$E1833*1000000+$B1833*100+$D1833,+$A1833*100000000+$E1833*1000000+$B1833*100+12),LEFT(T$11,2)),altasaa),2)</f>
        <v>0</v>
      </c>
      <c r="U1833" s="163" t="n">
        <f aca="false">ROUND(+SUMIF(totaltas,CONCATENATE(+IF($B1833&gt;=2002,+$A1833*100000000+$E1833*1000000+$B1833*100+$D1833,+$A1833*100000000+$E1833*1000000+$B1833*100+12),LEFT(U$11,2)),altasaa),2)</f>
        <v>0</v>
      </c>
      <c r="V1833" s="164" t="n">
        <f aca="false">+SUM(T1833:U1833)</f>
        <v>0</v>
      </c>
      <c r="W1833" s="165" t="n">
        <f aca="false">ROUND(+SUMIF(totbajas,CONCATENATE(+IF($B1833&gt;=2002,+$A1833*100000000+$E1833*1000000+$B1833*100+$D1833,+$A1833*100000000+$E1833*1000000+$B1833*100+12),LEFT(W$11,2)),bajasaa),2)</f>
        <v>0</v>
      </c>
      <c r="X1833" s="162" t="n">
        <f aca="false">ROUND(+SUMIF(totbajas,CONCATENATE(+IF($B1833&gt;=2002,+$A1833*100000000+$E1833*1000000+$B1833*100+$D1833,+$A1833*100000000+$E1833*1000000+$B1833*100+12),LEFT(X$11,2)),bajasaa),2)</f>
        <v>0</v>
      </c>
      <c r="Y1833" s="162" t="n">
        <f aca="false">ROUND(+SUMIF(totbajas,CONCATENATE(+IF($B1833&gt;=2002,+$A1833*100000000+$E1833*1000000+$B1833*100+$D1833,+$A1833*100000000+$E1833*1000000+$B1833*100+12),LEFT(Y$11,2)),bajasaa),2)</f>
        <v>0</v>
      </c>
      <c r="Z1833" s="163" t="n">
        <f aca="false">ROUND(+SUMIF(totbajas,CONCATENATE(+IF($B1833&gt;=2002,+$A1833*100000000+$E1833*1000000+$B1833*100+$D1833,+$A1833*100000000+$E1833*1000000+$B1833*100+12),LEFT(Z$11,2)),bajasaa),2)</f>
        <v>0</v>
      </c>
      <c r="AA1833" s="164" t="n">
        <f aca="false">+SUM(W1833:Z1833)</f>
        <v>0</v>
      </c>
      <c r="AB1833" s="137"/>
      <c r="AC1833" s="166" t="n">
        <f aca="false">ROUND(+S1833+V1833-AA1833+AB1833,2)</f>
        <v>0</v>
      </c>
      <c r="AD1833" s="164" t="n">
        <f aca="false">+R1833-AC1833</f>
        <v>0</v>
      </c>
      <c r="AE1833" s="138" t="str">
        <f aca="false">+IF(R1833&lt;0,"X","")</f>
        <v/>
      </c>
      <c r="AF1833" s="139" t="str">
        <f aca="false">+IF(AC1833&lt;0,"X","")</f>
        <v/>
      </c>
      <c r="AG1833" s="139" t="str">
        <f aca="false">+IF(AD1833&lt;0,"X","")</f>
        <v/>
      </c>
      <c r="AH1833" s="139" t="str">
        <f aca="false">+IF(AB1833&lt;AM1833,"X",IF(AB1833&gt;AN1833,"X",""))</f>
        <v/>
      </c>
      <c r="AI1833" s="139" t="str">
        <f aca="false">+IF(AC1833&lt;AO1833,"X","")</f>
        <v/>
      </c>
      <c r="AJ1833" s="139" t="str">
        <f aca="false">+IF(AC1833&gt;AP1833,"X","")</f>
        <v/>
      </c>
      <c r="AK1833" s="139" t="str">
        <f aca="false">+IF(ABS(+H1833+AB1833-ROUND(H1833+AB1833,2))&gt;0.001,"X","")</f>
        <v/>
      </c>
      <c r="AL1833" s="139"/>
      <c r="AM1833" s="122" t="n">
        <f aca="false">+IF($B1833=1992,0,+IF($B1833+$E1833-1&lt;=ej,0,MAX(ROUND(+$F1833*($R1833-$AQ1833)*0.97-0.03,2),0)))</f>
        <v>0</v>
      </c>
      <c r="AN1833" s="122" t="n">
        <f aca="false">+IF($B1833+$E1833-1&lt;ej,0,ROUND(+$F1833*$R1833*1.03+0.03,2))</f>
        <v>0</v>
      </c>
      <c r="AO1833" s="122" t="n">
        <f aca="false">+IF($R1833=0,0,IF($E1833=0,0,+IF($B1833+$E1833-1&lt;=ej,MIN($R1833-1,MAX($R1833-$AQ1833,0)),MAX(ROUND(+$F1833*($R1833-$AQ1833)*(ej-$B1833+1)*0.97-0.03,2),0))))</f>
        <v>0</v>
      </c>
      <c r="AP1833" s="122" t="n">
        <f aca="false">+IF($R1833=0,0,+IF($E1833=0,0,+IF($B1833=1992,MIN(+$R1833-0.01,+$R1833-$AQ1833*0.01),MIN($R1833-0.01,$R1833-$AQ1833*0.01,ROUND(+$F1833*$R1833*(ej-$B1833+1)*1.03+0.03,2)))))</f>
        <v>0</v>
      </c>
      <c r="AQ1833" s="141"/>
    </row>
    <row r="1834" customFormat="false" ht="12.75" hidden="false" customHeight="false" outlineLevel="0" collapsed="false">
      <c r="A1834" s="167" t="n">
        <v>481</v>
      </c>
      <c r="B1834" s="168" t="n">
        <v>2003</v>
      </c>
      <c r="C1834" s="169"/>
      <c r="D1834" s="170" t="n">
        <v>1</v>
      </c>
      <c r="E1834" s="170" t="n">
        <v>3</v>
      </c>
      <c r="F1834" s="171" t="n">
        <f aca="false">IF(E1834=0,0,ROUND(1/E1834,4))</f>
        <v>0.3333</v>
      </c>
      <c r="G1834" s="172" t="n">
        <v>0</v>
      </c>
      <c r="H1834" s="173"/>
      <c r="I1834" s="174" t="n">
        <f aca="false">ROUND(+SUMIF(totaltas,CONCATENATE(+IF($B1834&gt;=2002,+$A1834*100000000+$E1834*1000000+$B1834*100+$D1834,+$A1834*100000000+$E1834*1000000+$B1834*100+12),LEFT(I$11,2)),altasvo),2)</f>
        <v>0</v>
      </c>
      <c r="J1834" s="174" t="n">
        <f aca="false">ROUND(+SUMIF(totaltas,CONCATENATE(+IF($B1834&gt;=2002,+$A1834*100000000+$E1834*1000000+$B1834*100+$D1834,+$A1834*100000000+$E1834*1000000+$B1834*100+12),LEFT(J$11,2)),altasvo),2)</f>
        <v>0</v>
      </c>
      <c r="K1834" s="175" t="n">
        <f aca="false">ROUND(+SUMIF(totaltas,CONCATENATE(+IF($B1834&gt;=2002,+$A1834*100000000+$E1834*1000000+$B1834*100+$D1834,+$A1834*100000000+$E1834*1000000+$B1834*100+12),LEFT(K$11,2)),altasvo),2)</f>
        <v>0</v>
      </c>
      <c r="L1834" s="176" t="n">
        <f aca="false">+SUM(H1834:K1834)</f>
        <v>0</v>
      </c>
      <c r="M1834" s="177" t="n">
        <f aca="false">ROUND(+SUMIF(totbajas,CONCATENATE(+IF($B1834&gt;=2002,+$A1834*100000000+$E1834*1000000+$B1834*100+$D1834,+$A1834*100000000+$E1834*1000000+$B1834*100+12),LEFT(M$11,2)),bajasvo),2)</f>
        <v>0</v>
      </c>
      <c r="N1834" s="174" t="n">
        <f aca="false">ROUND(+SUMIF(totbajas,CONCATENATE(+IF($B1834&gt;=2002,+$A1834*100000000+$E1834*1000000+$B1834*100+$D1834,+$A1834*100000000+$E1834*1000000+$B1834*100+12),LEFT(N$11,2)),bajasvo),2)</f>
        <v>0</v>
      </c>
      <c r="O1834" s="174" t="n">
        <f aca="false">ROUND(+SUMIF(totbajas,CONCATENATE(+IF($B1834&gt;=2002,+$A1834*100000000+$E1834*1000000+$B1834*100+$D1834,+$A1834*100000000+$E1834*1000000+$B1834*100+12),LEFT(O$11,2)),bajasvo),2)</f>
        <v>0</v>
      </c>
      <c r="P1834" s="175" t="n">
        <f aca="false">ROUND(+SUMIF(totbajas,CONCATENATE(+IF($B1834&gt;=2002,+$A1834*100000000+$E1834*1000000+$B1834*100+$D1834,+$A1834*100000000+$E1834*1000000+$B1834*100+12),LEFT(P$11,2)),bajasvo),2)</f>
        <v>0</v>
      </c>
      <c r="Q1834" s="176" t="n">
        <f aca="false">+SUM(M1834:P1834)</f>
        <v>0</v>
      </c>
      <c r="R1834" s="178" t="n">
        <f aca="false">ROUND(+G1834+L1834-Q1834,2)</f>
        <v>0</v>
      </c>
      <c r="S1834" s="172"/>
      <c r="T1834" s="177" t="n">
        <f aca="false">ROUND(+SUMIF(totaltas,CONCATENATE(+IF($B1834&gt;=2002,+$A1834*100000000+$E1834*1000000+$B1834*100+$D1834,+$A1834*100000000+$E1834*1000000+$B1834*100+12),LEFT(T$11,2)),altasaa),2)</f>
        <v>0</v>
      </c>
      <c r="U1834" s="175" t="n">
        <f aca="false">ROUND(+SUMIF(totaltas,CONCATENATE(+IF($B1834&gt;=2002,+$A1834*100000000+$E1834*1000000+$B1834*100+$D1834,+$A1834*100000000+$E1834*1000000+$B1834*100+12),LEFT(U$11,2)),altasaa),2)</f>
        <v>0</v>
      </c>
      <c r="V1834" s="176" t="n">
        <f aca="false">+SUM(T1834:U1834)</f>
        <v>0</v>
      </c>
      <c r="W1834" s="177" t="n">
        <f aca="false">ROUND(+SUMIF(totbajas,CONCATENATE(+IF($B1834&gt;=2002,+$A1834*100000000+$E1834*1000000+$B1834*100+$D1834,+$A1834*100000000+$E1834*1000000+$B1834*100+12),LEFT(W$11,2)),bajasaa),2)</f>
        <v>0</v>
      </c>
      <c r="X1834" s="174" t="n">
        <f aca="false">ROUND(+SUMIF(totbajas,CONCATENATE(+IF($B1834&gt;=2002,+$A1834*100000000+$E1834*1000000+$B1834*100+$D1834,+$A1834*100000000+$E1834*1000000+$B1834*100+12),LEFT(X$11,2)),bajasaa),2)</f>
        <v>0</v>
      </c>
      <c r="Y1834" s="174" t="n">
        <f aca="false">ROUND(+SUMIF(totbajas,CONCATENATE(+IF($B1834&gt;=2002,+$A1834*100000000+$E1834*1000000+$B1834*100+$D1834,+$A1834*100000000+$E1834*1000000+$B1834*100+12),LEFT(Y$11,2)),bajasaa),2)</f>
        <v>0</v>
      </c>
      <c r="Z1834" s="175" t="n">
        <f aca="false">ROUND(+SUMIF(totbajas,CONCATENATE(+IF($B1834&gt;=2002,+$A1834*100000000+$E1834*1000000+$B1834*100+$D1834,+$A1834*100000000+$E1834*1000000+$B1834*100+12),LEFT(Z$11,2)),bajasaa),2)</f>
        <v>0</v>
      </c>
      <c r="AA1834" s="176" t="n">
        <f aca="false">+SUM(W1834:Z1834)</f>
        <v>0</v>
      </c>
      <c r="AB1834" s="137"/>
      <c r="AC1834" s="178" t="n">
        <f aca="false">ROUND(+S1834+V1834-AA1834+AB1834,2)</f>
        <v>0</v>
      </c>
      <c r="AD1834" s="176" t="n">
        <f aca="false">+R1834-AC1834</f>
        <v>0</v>
      </c>
      <c r="AE1834" s="138" t="str">
        <f aca="false">+IF(R1834&lt;0,"X","")</f>
        <v/>
      </c>
      <c r="AF1834" s="139" t="str">
        <f aca="false">+IF(AC1834&lt;0,"X","")</f>
        <v/>
      </c>
      <c r="AG1834" s="139" t="str">
        <f aca="false">+IF(AD1834&lt;0,"X","")</f>
        <v/>
      </c>
      <c r="AH1834" s="139" t="str">
        <f aca="false">+IF(AB1834&lt;AM1834,"X",IF(AB1834&gt;AN1834,"X",""))</f>
        <v/>
      </c>
      <c r="AI1834" s="139" t="str">
        <f aca="false">+IF(AC1834&lt;AO1834,"X","")</f>
        <v/>
      </c>
      <c r="AJ1834" s="139" t="str">
        <f aca="false">+IF(AC1834&gt;AP1834,"X","")</f>
        <v/>
      </c>
      <c r="AK1834" s="139" t="str">
        <f aca="false">+IF(ABS(+H1834+AB1834-ROUND(H1834+AB1834,2))&gt;0.001,"X","")</f>
        <v/>
      </c>
      <c r="AL1834" s="139"/>
      <c r="AM1834" s="122" t="n">
        <f aca="false">+IF($B1834=1992,0,+IF($B1834+$E1834-1&lt;=ej,0,MAX(ROUND(+$F1834*($R1834-$AQ1834)*0.97-0.03,2),0)))</f>
        <v>0</v>
      </c>
      <c r="AN1834" s="122" t="n">
        <f aca="false">+IF($B1834+$E1834-1&lt;ej,0,ROUND(+$F1834*$R1834*1.03+0.03,2))</f>
        <v>0</v>
      </c>
      <c r="AO1834" s="122" t="n">
        <f aca="false">+IF($R1834=0,0,IF($E1834=0,0,+IF($B1834+$E1834-1&lt;=ej,MIN($R1834-1,MAX($R1834-$AQ1834,0)),MAX(ROUND(+$F1834*($R1834-$AQ1834)*(ej-$B1834+1)*0.97-0.03,2),0))))</f>
        <v>0</v>
      </c>
      <c r="AP1834" s="122" t="n">
        <f aca="false">+IF($R1834=0,0,+IF($E1834=0,0,+IF($B1834=1992,MIN(+$R1834-0.01,+$R1834-$AQ1834*0.01),MIN($R1834-0.01,$R1834-$AQ1834*0.01,ROUND(+$F1834*$R1834*(ej-$B1834+1)*1.03+0.03,2)))))</f>
        <v>0</v>
      </c>
      <c r="AQ1834" s="141"/>
    </row>
    <row r="1835" customFormat="false" ht="12.75" hidden="false" customHeight="false" outlineLevel="0" collapsed="false">
      <c r="A1835" s="167" t="n">
        <v>481</v>
      </c>
      <c r="B1835" s="168" t="n">
        <v>2003</v>
      </c>
      <c r="C1835" s="169"/>
      <c r="D1835" s="170" t="n">
        <v>2</v>
      </c>
      <c r="E1835" s="170" t="n">
        <v>3</v>
      </c>
      <c r="F1835" s="171" t="n">
        <f aca="false">IF(E1835=0,0,ROUND(1/E1835,4))</f>
        <v>0.3333</v>
      </c>
      <c r="G1835" s="172" t="n">
        <v>0</v>
      </c>
      <c r="H1835" s="173"/>
      <c r="I1835" s="174" t="n">
        <f aca="false">ROUND(+SUMIF(totaltas,CONCATENATE(+IF($B1835&gt;=2002,+$A1835*100000000+$E1835*1000000+$B1835*100+$D1835,+$A1835*100000000+$E1835*1000000+$B1835*100+12),LEFT(I$11,2)),altasvo),2)</f>
        <v>0</v>
      </c>
      <c r="J1835" s="174" t="n">
        <f aca="false">ROUND(+SUMIF(totaltas,CONCATENATE(+IF($B1835&gt;=2002,+$A1835*100000000+$E1835*1000000+$B1835*100+$D1835,+$A1835*100000000+$E1835*1000000+$B1835*100+12),LEFT(J$11,2)),altasvo),2)</f>
        <v>0</v>
      </c>
      <c r="K1835" s="175" t="n">
        <f aca="false">ROUND(+SUMIF(totaltas,CONCATENATE(+IF($B1835&gt;=2002,+$A1835*100000000+$E1835*1000000+$B1835*100+$D1835,+$A1835*100000000+$E1835*1000000+$B1835*100+12),LEFT(K$11,2)),altasvo),2)</f>
        <v>0</v>
      </c>
      <c r="L1835" s="176" t="n">
        <f aca="false">+SUM(H1835:K1835)</f>
        <v>0</v>
      </c>
      <c r="M1835" s="177" t="n">
        <f aca="false">ROUND(+SUMIF(totbajas,CONCATENATE(+IF($B1835&gt;=2002,+$A1835*100000000+$E1835*1000000+$B1835*100+$D1835,+$A1835*100000000+$E1835*1000000+$B1835*100+12),LEFT(M$11,2)),bajasvo),2)</f>
        <v>0</v>
      </c>
      <c r="N1835" s="174" t="n">
        <f aca="false">ROUND(+SUMIF(totbajas,CONCATENATE(+IF($B1835&gt;=2002,+$A1835*100000000+$E1835*1000000+$B1835*100+$D1835,+$A1835*100000000+$E1835*1000000+$B1835*100+12),LEFT(N$11,2)),bajasvo),2)</f>
        <v>0</v>
      </c>
      <c r="O1835" s="174" t="n">
        <f aca="false">ROUND(+SUMIF(totbajas,CONCATENATE(+IF($B1835&gt;=2002,+$A1835*100000000+$E1835*1000000+$B1835*100+$D1835,+$A1835*100000000+$E1835*1000000+$B1835*100+12),LEFT(O$11,2)),bajasvo),2)</f>
        <v>0</v>
      </c>
      <c r="P1835" s="175" t="n">
        <f aca="false">ROUND(+SUMIF(totbajas,CONCATENATE(+IF($B1835&gt;=2002,+$A1835*100000000+$E1835*1000000+$B1835*100+$D1835,+$A1835*100000000+$E1835*1000000+$B1835*100+12),LEFT(P$11,2)),bajasvo),2)</f>
        <v>0</v>
      </c>
      <c r="Q1835" s="176" t="n">
        <f aca="false">+SUM(M1835:P1835)</f>
        <v>0</v>
      </c>
      <c r="R1835" s="178" t="n">
        <f aca="false">ROUND(+G1835+L1835-Q1835,2)</f>
        <v>0</v>
      </c>
      <c r="S1835" s="172"/>
      <c r="T1835" s="177" t="n">
        <f aca="false">ROUND(+SUMIF(totaltas,CONCATENATE(+IF($B1835&gt;=2002,+$A1835*100000000+$E1835*1000000+$B1835*100+$D1835,+$A1835*100000000+$E1835*1000000+$B1835*100+12),LEFT(T$11,2)),altasaa),2)</f>
        <v>0</v>
      </c>
      <c r="U1835" s="175" t="n">
        <f aca="false">ROUND(+SUMIF(totaltas,CONCATENATE(+IF($B1835&gt;=2002,+$A1835*100000000+$E1835*1000000+$B1835*100+$D1835,+$A1835*100000000+$E1835*1000000+$B1835*100+12),LEFT(U$11,2)),altasaa),2)</f>
        <v>0</v>
      </c>
      <c r="V1835" s="176" t="n">
        <f aca="false">+SUM(T1835:U1835)</f>
        <v>0</v>
      </c>
      <c r="W1835" s="177" t="n">
        <f aca="false">ROUND(+SUMIF(totbajas,CONCATENATE(+IF($B1835&gt;=2002,+$A1835*100000000+$E1835*1000000+$B1835*100+$D1835,+$A1835*100000000+$E1835*1000000+$B1835*100+12),LEFT(W$11,2)),bajasaa),2)</f>
        <v>0</v>
      </c>
      <c r="X1835" s="174" t="n">
        <f aca="false">ROUND(+SUMIF(totbajas,CONCATENATE(+IF($B1835&gt;=2002,+$A1835*100000000+$E1835*1000000+$B1835*100+$D1835,+$A1835*100000000+$E1835*1000000+$B1835*100+12),LEFT(X$11,2)),bajasaa),2)</f>
        <v>0</v>
      </c>
      <c r="Y1835" s="174" t="n">
        <f aca="false">ROUND(+SUMIF(totbajas,CONCATENATE(+IF($B1835&gt;=2002,+$A1835*100000000+$E1835*1000000+$B1835*100+$D1835,+$A1835*100000000+$E1835*1000000+$B1835*100+12),LEFT(Y$11,2)),bajasaa),2)</f>
        <v>0</v>
      </c>
      <c r="Z1835" s="175" t="n">
        <f aca="false">ROUND(+SUMIF(totbajas,CONCATENATE(+IF($B1835&gt;=2002,+$A1835*100000000+$E1835*1000000+$B1835*100+$D1835,+$A1835*100000000+$E1835*1000000+$B1835*100+12),LEFT(Z$11,2)),bajasaa),2)</f>
        <v>0</v>
      </c>
      <c r="AA1835" s="176" t="n">
        <f aca="false">+SUM(W1835:Z1835)</f>
        <v>0</v>
      </c>
      <c r="AB1835" s="137"/>
      <c r="AC1835" s="178" t="n">
        <f aca="false">ROUND(+S1835+V1835-AA1835+AB1835,2)</f>
        <v>0</v>
      </c>
      <c r="AD1835" s="176" t="n">
        <f aca="false">+R1835-AC1835</f>
        <v>0</v>
      </c>
      <c r="AE1835" s="138" t="str">
        <f aca="false">+IF(R1835&lt;0,"X","")</f>
        <v/>
      </c>
      <c r="AF1835" s="139" t="str">
        <f aca="false">+IF(AC1835&lt;0,"X","")</f>
        <v/>
      </c>
      <c r="AG1835" s="139" t="str">
        <f aca="false">+IF(AD1835&lt;0,"X","")</f>
        <v/>
      </c>
      <c r="AH1835" s="139" t="str">
        <f aca="false">+IF(AB1835&lt;AM1835,"X",IF(AB1835&gt;AN1835,"X",""))</f>
        <v/>
      </c>
      <c r="AI1835" s="139" t="str">
        <f aca="false">+IF(AC1835&lt;AO1835,"X","")</f>
        <v/>
      </c>
      <c r="AJ1835" s="139" t="str">
        <f aca="false">+IF(AC1835&gt;AP1835,"X","")</f>
        <v/>
      </c>
      <c r="AK1835" s="139" t="str">
        <f aca="false">+IF(ABS(+H1835+AB1835-ROUND(H1835+AB1835,2))&gt;0.001,"X","")</f>
        <v/>
      </c>
      <c r="AL1835" s="139"/>
      <c r="AM1835" s="122" t="n">
        <f aca="false">+IF($B1835=1992,0,+IF($B1835+$E1835-1&lt;=ej,0,MAX(ROUND(+$F1835*($R1835-$AQ1835)*0.97-0.03,2),0)))</f>
        <v>0</v>
      </c>
      <c r="AN1835" s="122" t="n">
        <f aca="false">+IF($B1835+$E1835-1&lt;ej,0,ROUND(+$F1835*$R1835*1.03+0.03,2))</f>
        <v>0</v>
      </c>
      <c r="AO1835" s="122" t="n">
        <f aca="false">+IF($R1835=0,0,IF($E1835=0,0,+IF($B1835+$E1835-1&lt;=ej,MIN($R1835-1,MAX($R1835-$AQ1835,0)),MAX(ROUND(+$F1835*($R1835-$AQ1835)*(ej-$B1835+1)*0.97-0.03,2),0))))</f>
        <v>0</v>
      </c>
      <c r="AP1835" s="122" t="n">
        <f aca="false">+IF($R1835=0,0,+IF($E1835=0,0,+IF($B1835=1992,MIN(+$R1835-0.01,+$R1835-$AQ1835*0.01),MIN($R1835-0.01,$R1835-$AQ1835*0.01,ROUND(+$F1835*$R1835*(ej-$B1835+1)*1.03+0.03,2)))))</f>
        <v>0</v>
      </c>
      <c r="AQ1835" s="141"/>
    </row>
    <row r="1836" customFormat="false" ht="12.75" hidden="false" customHeight="false" outlineLevel="0" collapsed="false">
      <c r="A1836" s="167" t="n">
        <v>481</v>
      </c>
      <c r="B1836" s="168" t="n">
        <v>2003</v>
      </c>
      <c r="C1836" s="169"/>
      <c r="D1836" s="170" t="n">
        <v>3</v>
      </c>
      <c r="E1836" s="170" t="n">
        <v>3</v>
      </c>
      <c r="F1836" s="171" t="n">
        <f aca="false">IF(E1836=0,0,ROUND(1/E1836,4))</f>
        <v>0.3333</v>
      </c>
      <c r="G1836" s="172" t="n">
        <v>0</v>
      </c>
      <c r="H1836" s="173"/>
      <c r="I1836" s="174" t="n">
        <f aca="false">ROUND(+SUMIF(totaltas,CONCATENATE(+IF($B1836&gt;=2002,+$A1836*100000000+$E1836*1000000+$B1836*100+$D1836,+$A1836*100000000+$E1836*1000000+$B1836*100+12),LEFT(I$11,2)),altasvo),2)</f>
        <v>0</v>
      </c>
      <c r="J1836" s="174" t="n">
        <f aca="false">ROUND(+SUMIF(totaltas,CONCATENATE(+IF($B1836&gt;=2002,+$A1836*100000000+$E1836*1000000+$B1836*100+$D1836,+$A1836*100000000+$E1836*1000000+$B1836*100+12),LEFT(J$11,2)),altasvo),2)</f>
        <v>0</v>
      </c>
      <c r="K1836" s="175" t="n">
        <f aca="false">ROUND(+SUMIF(totaltas,CONCATENATE(+IF($B1836&gt;=2002,+$A1836*100000000+$E1836*1000000+$B1836*100+$D1836,+$A1836*100000000+$E1836*1000000+$B1836*100+12),LEFT(K$11,2)),altasvo),2)</f>
        <v>0</v>
      </c>
      <c r="L1836" s="176" t="n">
        <f aca="false">+SUM(H1836:K1836)</f>
        <v>0</v>
      </c>
      <c r="M1836" s="177" t="n">
        <f aca="false">ROUND(+SUMIF(totbajas,CONCATENATE(+IF($B1836&gt;=2002,+$A1836*100000000+$E1836*1000000+$B1836*100+$D1836,+$A1836*100000000+$E1836*1000000+$B1836*100+12),LEFT(M$11,2)),bajasvo),2)</f>
        <v>0</v>
      </c>
      <c r="N1836" s="174" t="n">
        <f aca="false">ROUND(+SUMIF(totbajas,CONCATENATE(+IF($B1836&gt;=2002,+$A1836*100000000+$E1836*1000000+$B1836*100+$D1836,+$A1836*100000000+$E1836*1000000+$B1836*100+12),LEFT(N$11,2)),bajasvo),2)</f>
        <v>0</v>
      </c>
      <c r="O1836" s="174" t="n">
        <f aca="false">ROUND(+SUMIF(totbajas,CONCATENATE(+IF($B1836&gt;=2002,+$A1836*100000000+$E1836*1000000+$B1836*100+$D1836,+$A1836*100000000+$E1836*1000000+$B1836*100+12),LEFT(O$11,2)),bajasvo),2)</f>
        <v>0</v>
      </c>
      <c r="P1836" s="175" t="n">
        <f aca="false">ROUND(+SUMIF(totbajas,CONCATENATE(+IF($B1836&gt;=2002,+$A1836*100000000+$E1836*1000000+$B1836*100+$D1836,+$A1836*100000000+$E1836*1000000+$B1836*100+12),LEFT(P$11,2)),bajasvo),2)</f>
        <v>0</v>
      </c>
      <c r="Q1836" s="176" t="n">
        <f aca="false">+SUM(M1836:P1836)</f>
        <v>0</v>
      </c>
      <c r="R1836" s="178" t="n">
        <f aca="false">ROUND(+G1836+L1836-Q1836,2)</f>
        <v>0</v>
      </c>
      <c r="S1836" s="172"/>
      <c r="T1836" s="177" t="n">
        <f aca="false">ROUND(+SUMIF(totaltas,CONCATENATE(+IF($B1836&gt;=2002,+$A1836*100000000+$E1836*1000000+$B1836*100+$D1836,+$A1836*100000000+$E1836*1000000+$B1836*100+12),LEFT(T$11,2)),altasaa),2)</f>
        <v>0</v>
      </c>
      <c r="U1836" s="175" t="n">
        <f aca="false">ROUND(+SUMIF(totaltas,CONCATENATE(+IF($B1836&gt;=2002,+$A1836*100000000+$E1836*1000000+$B1836*100+$D1836,+$A1836*100000000+$E1836*1000000+$B1836*100+12),LEFT(U$11,2)),altasaa),2)</f>
        <v>0</v>
      </c>
      <c r="V1836" s="176" t="n">
        <f aca="false">+SUM(T1836:U1836)</f>
        <v>0</v>
      </c>
      <c r="W1836" s="177" t="n">
        <f aca="false">ROUND(+SUMIF(totbajas,CONCATENATE(+IF($B1836&gt;=2002,+$A1836*100000000+$E1836*1000000+$B1836*100+$D1836,+$A1836*100000000+$E1836*1000000+$B1836*100+12),LEFT(W$11,2)),bajasaa),2)</f>
        <v>0</v>
      </c>
      <c r="X1836" s="174" t="n">
        <f aca="false">ROUND(+SUMIF(totbajas,CONCATENATE(+IF($B1836&gt;=2002,+$A1836*100000000+$E1836*1000000+$B1836*100+$D1836,+$A1836*100000000+$E1836*1000000+$B1836*100+12),LEFT(X$11,2)),bajasaa),2)</f>
        <v>0</v>
      </c>
      <c r="Y1836" s="174" t="n">
        <f aca="false">ROUND(+SUMIF(totbajas,CONCATENATE(+IF($B1836&gt;=2002,+$A1836*100000000+$E1836*1000000+$B1836*100+$D1836,+$A1836*100000000+$E1836*1000000+$B1836*100+12),LEFT(Y$11,2)),bajasaa),2)</f>
        <v>0</v>
      </c>
      <c r="Z1836" s="175" t="n">
        <f aca="false">ROUND(+SUMIF(totbajas,CONCATENATE(+IF($B1836&gt;=2002,+$A1836*100000000+$E1836*1000000+$B1836*100+$D1836,+$A1836*100000000+$E1836*1000000+$B1836*100+12),LEFT(Z$11,2)),bajasaa),2)</f>
        <v>0</v>
      </c>
      <c r="AA1836" s="176" t="n">
        <f aca="false">+SUM(W1836:Z1836)</f>
        <v>0</v>
      </c>
      <c r="AB1836" s="137"/>
      <c r="AC1836" s="178" t="n">
        <f aca="false">ROUND(+S1836+V1836-AA1836+AB1836,2)</f>
        <v>0</v>
      </c>
      <c r="AD1836" s="176" t="n">
        <f aca="false">+R1836-AC1836</f>
        <v>0</v>
      </c>
      <c r="AE1836" s="138" t="str">
        <f aca="false">+IF(R1836&lt;0,"X","")</f>
        <v/>
      </c>
      <c r="AF1836" s="139" t="str">
        <f aca="false">+IF(AC1836&lt;0,"X","")</f>
        <v/>
      </c>
      <c r="AG1836" s="139" t="str">
        <f aca="false">+IF(AD1836&lt;0,"X","")</f>
        <v/>
      </c>
      <c r="AH1836" s="139" t="str">
        <f aca="false">+IF(AB1836&lt;AM1836,"X",IF(AB1836&gt;AN1836,"X",""))</f>
        <v/>
      </c>
      <c r="AI1836" s="139" t="str">
        <f aca="false">+IF(AC1836&lt;AO1836,"X","")</f>
        <v/>
      </c>
      <c r="AJ1836" s="139" t="str">
        <f aca="false">+IF(AC1836&gt;AP1836,"X","")</f>
        <v/>
      </c>
      <c r="AK1836" s="139" t="str">
        <f aca="false">+IF(ABS(+H1836+AB1836-ROUND(H1836+AB1836,2))&gt;0.001,"X","")</f>
        <v/>
      </c>
      <c r="AL1836" s="139"/>
      <c r="AM1836" s="122" t="n">
        <f aca="false">+IF($B1836=1992,0,+IF($B1836+$E1836-1&lt;=ej,0,MAX(ROUND(+$F1836*($R1836-$AQ1836)*0.97-0.03,2),0)))</f>
        <v>0</v>
      </c>
      <c r="AN1836" s="122" t="n">
        <f aca="false">+IF($B1836+$E1836-1&lt;ej,0,ROUND(+$F1836*$R1836*1.03+0.03,2))</f>
        <v>0</v>
      </c>
      <c r="AO1836" s="122" t="n">
        <f aca="false">+IF($R1836=0,0,IF($E1836=0,0,+IF($B1836+$E1836-1&lt;=ej,MIN($R1836-1,MAX($R1836-$AQ1836,0)),MAX(ROUND(+$F1836*($R1836-$AQ1836)*(ej-$B1836+1)*0.97-0.03,2),0))))</f>
        <v>0</v>
      </c>
      <c r="AP1836" s="122" t="n">
        <f aca="false">+IF($R1836=0,0,+IF($E1836=0,0,+IF($B1836=1992,MIN(+$R1836-0.01,+$R1836-$AQ1836*0.01),MIN($R1836-0.01,$R1836-$AQ1836*0.01,ROUND(+$F1836*$R1836*(ej-$B1836+1)*1.03+0.03,2)))))</f>
        <v>0</v>
      </c>
      <c r="AQ1836" s="141"/>
    </row>
    <row r="1837" customFormat="false" ht="12.75" hidden="false" customHeight="false" outlineLevel="0" collapsed="false">
      <c r="A1837" s="167" t="n">
        <v>481</v>
      </c>
      <c r="B1837" s="168" t="n">
        <v>2003</v>
      </c>
      <c r="C1837" s="169"/>
      <c r="D1837" s="170" t="n">
        <v>4</v>
      </c>
      <c r="E1837" s="170" t="n">
        <v>3</v>
      </c>
      <c r="F1837" s="171" t="n">
        <f aca="false">IF(E1837=0,0,ROUND(1/E1837,4))</f>
        <v>0.3333</v>
      </c>
      <c r="G1837" s="172" t="n">
        <v>0</v>
      </c>
      <c r="H1837" s="173"/>
      <c r="I1837" s="174" t="n">
        <f aca="false">ROUND(+SUMIF(totaltas,CONCATENATE(+IF($B1837&gt;=2002,+$A1837*100000000+$E1837*1000000+$B1837*100+$D1837,+$A1837*100000000+$E1837*1000000+$B1837*100+12),LEFT(I$11,2)),altasvo),2)</f>
        <v>0</v>
      </c>
      <c r="J1837" s="174" t="n">
        <f aca="false">ROUND(+SUMIF(totaltas,CONCATENATE(+IF($B1837&gt;=2002,+$A1837*100000000+$E1837*1000000+$B1837*100+$D1837,+$A1837*100000000+$E1837*1000000+$B1837*100+12),LEFT(J$11,2)),altasvo),2)</f>
        <v>0</v>
      </c>
      <c r="K1837" s="175" t="n">
        <f aca="false">ROUND(+SUMIF(totaltas,CONCATENATE(+IF($B1837&gt;=2002,+$A1837*100000000+$E1837*1000000+$B1837*100+$D1837,+$A1837*100000000+$E1837*1000000+$B1837*100+12),LEFT(K$11,2)),altasvo),2)</f>
        <v>0</v>
      </c>
      <c r="L1837" s="176" t="n">
        <f aca="false">+SUM(H1837:K1837)</f>
        <v>0</v>
      </c>
      <c r="M1837" s="177" t="n">
        <f aca="false">ROUND(+SUMIF(totbajas,CONCATENATE(+IF($B1837&gt;=2002,+$A1837*100000000+$E1837*1000000+$B1837*100+$D1837,+$A1837*100000000+$E1837*1000000+$B1837*100+12),LEFT(M$11,2)),bajasvo),2)</f>
        <v>0</v>
      </c>
      <c r="N1837" s="174" t="n">
        <f aca="false">ROUND(+SUMIF(totbajas,CONCATENATE(+IF($B1837&gt;=2002,+$A1837*100000000+$E1837*1000000+$B1837*100+$D1837,+$A1837*100000000+$E1837*1000000+$B1837*100+12),LEFT(N$11,2)),bajasvo),2)</f>
        <v>0</v>
      </c>
      <c r="O1837" s="174" t="n">
        <f aca="false">ROUND(+SUMIF(totbajas,CONCATENATE(+IF($B1837&gt;=2002,+$A1837*100000000+$E1837*1000000+$B1837*100+$D1837,+$A1837*100000000+$E1837*1000000+$B1837*100+12),LEFT(O$11,2)),bajasvo),2)</f>
        <v>0</v>
      </c>
      <c r="P1837" s="175" t="n">
        <f aca="false">ROUND(+SUMIF(totbajas,CONCATENATE(+IF($B1837&gt;=2002,+$A1837*100000000+$E1837*1000000+$B1837*100+$D1837,+$A1837*100000000+$E1837*1000000+$B1837*100+12),LEFT(P$11,2)),bajasvo),2)</f>
        <v>0</v>
      </c>
      <c r="Q1837" s="176" t="n">
        <f aca="false">+SUM(M1837:P1837)</f>
        <v>0</v>
      </c>
      <c r="R1837" s="178" t="n">
        <f aca="false">ROUND(+G1837+L1837-Q1837,2)</f>
        <v>0</v>
      </c>
      <c r="S1837" s="172"/>
      <c r="T1837" s="177" t="n">
        <f aca="false">ROUND(+SUMIF(totaltas,CONCATENATE(+IF($B1837&gt;=2002,+$A1837*100000000+$E1837*1000000+$B1837*100+$D1837,+$A1837*100000000+$E1837*1000000+$B1837*100+12),LEFT(T$11,2)),altasaa),2)</f>
        <v>0</v>
      </c>
      <c r="U1837" s="175" t="n">
        <f aca="false">ROUND(+SUMIF(totaltas,CONCATENATE(+IF($B1837&gt;=2002,+$A1837*100000000+$E1837*1000000+$B1837*100+$D1837,+$A1837*100000000+$E1837*1000000+$B1837*100+12),LEFT(U$11,2)),altasaa),2)</f>
        <v>0</v>
      </c>
      <c r="V1837" s="176" t="n">
        <f aca="false">+SUM(T1837:U1837)</f>
        <v>0</v>
      </c>
      <c r="W1837" s="177" t="n">
        <f aca="false">ROUND(+SUMIF(totbajas,CONCATENATE(+IF($B1837&gt;=2002,+$A1837*100000000+$E1837*1000000+$B1837*100+$D1837,+$A1837*100000000+$E1837*1000000+$B1837*100+12),LEFT(W$11,2)),bajasaa),2)</f>
        <v>0</v>
      </c>
      <c r="X1837" s="174" t="n">
        <f aca="false">ROUND(+SUMIF(totbajas,CONCATENATE(+IF($B1837&gt;=2002,+$A1837*100000000+$E1837*1000000+$B1837*100+$D1837,+$A1837*100000000+$E1837*1000000+$B1837*100+12),LEFT(X$11,2)),bajasaa),2)</f>
        <v>0</v>
      </c>
      <c r="Y1837" s="174" t="n">
        <f aca="false">ROUND(+SUMIF(totbajas,CONCATENATE(+IF($B1837&gt;=2002,+$A1837*100000000+$E1837*1000000+$B1837*100+$D1837,+$A1837*100000000+$E1837*1000000+$B1837*100+12),LEFT(Y$11,2)),bajasaa),2)</f>
        <v>0</v>
      </c>
      <c r="Z1837" s="175" t="n">
        <f aca="false">ROUND(+SUMIF(totbajas,CONCATENATE(+IF($B1837&gt;=2002,+$A1837*100000000+$E1837*1000000+$B1837*100+$D1837,+$A1837*100000000+$E1837*1000000+$B1837*100+12),LEFT(Z$11,2)),bajasaa),2)</f>
        <v>0</v>
      </c>
      <c r="AA1837" s="176" t="n">
        <f aca="false">+SUM(W1837:Z1837)</f>
        <v>0</v>
      </c>
      <c r="AB1837" s="137"/>
      <c r="AC1837" s="178" t="n">
        <f aca="false">ROUND(+S1837+V1837-AA1837+AB1837,2)</f>
        <v>0</v>
      </c>
      <c r="AD1837" s="176" t="n">
        <f aca="false">+R1837-AC1837</f>
        <v>0</v>
      </c>
      <c r="AE1837" s="138" t="str">
        <f aca="false">+IF(R1837&lt;0,"X","")</f>
        <v/>
      </c>
      <c r="AF1837" s="139" t="str">
        <f aca="false">+IF(AC1837&lt;0,"X","")</f>
        <v/>
      </c>
      <c r="AG1837" s="139" t="str">
        <f aca="false">+IF(AD1837&lt;0,"X","")</f>
        <v/>
      </c>
      <c r="AH1837" s="139" t="str">
        <f aca="false">+IF(AB1837&lt;AM1837,"X",IF(AB1837&gt;AN1837,"X",""))</f>
        <v/>
      </c>
      <c r="AI1837" s="139" t="str">
        <f aca="false">+IF(AC1837&lt;AO1837,"X","")</f>
        <v/>
      </c>
      <c r="AJ1837" s="139" t="str">
        <f aca="false">+IF(AC1837&gt;AP1837,"X","")</f>
        <v/>
      </c>
      <c r="AK1837" s="139" t="str">
        <f aca="false">+IF(ABS(+H1837+AB1837-ROUND(H1837+AB1837,2))&gt;0.001,"X","")</f>
        <v/>
      </c>
      <c r="AL1837" s="139"/>
      <c r="AM1837" s="122" t="n">
        <f aca="false">+IF($B1837=1992,0,+IF($B1837+$E1837-1&lt;=ej,0,MAX(ROUND(+$F1837*($R1837-$AQ1837)*0.97-0.03,2),0)))</f>
        <v>0</v>
      </c>
      <c r="AN1837" s="122" t="n">
        <f aca="false">+IF($B1837+$E1837-1&lt;ej,0,ROUND(+$F1837*$R1837*1.03+0.03,2))</f>
        <v>0</v>
      </c>
      <c r="AO1837" s="122" t="n">
        <f aca="false">+IF($R1837=0,0,IF($E1837=0,0,+IF($B1837+$E1837-1&lt;=ej,MIN($R1837-1,MAX($R1837-$AQ1837,0)),MAX(ROUND(+$F1837*($R1837-$AQ1837)*(ej-$B1837+1)*0.97-0.03,2),0))))</f>
        <v>0</v>
      </c>
      <c r="AP1837" s="122" t="n">
        <f aca="false">+IF($R1837=0,0,+IF($E1837=0,0,+IF($B1837=1992,MIN(+$R1837-0.01,+$R1837-$AQ1837*0.01),MIN($R1837-0.01,$R1837-$AQ1837*0.01,ROUND(+$F1837*$R1837*(ej-$B1837+1)*1.03+0.03,2)))))</f>
        <v>0</v>
      </c>
      <c r="AQ1837" s="141"/>
    </row>
    <row r="1838" customFormat="false" ht="12.75" hidden="false" customHeight="false" outlineLevel="0" collapsed="false">
      <c r="A1838" s="167" t="n">
        <v>481</v>
      </c>
      <c r="B1838" s="168" t="n">
        <v>2003</v>
      </c>
      <c r="C1838" s="169"/>
      <c r="D1838" s="170" t="n">
        <v>5</v>
      </c>
      <c r="E1838" s="170" t="n">
        <v>3</v>
      </c>
      <c r="F1838" s="171" t="n">
        <f aca="false">IF(E1838=0,0,ROUND(1/E1838,4))</f>
        <v>0.3333</v>
      </c>
      <c r="G1838" s="172" t="n">
        <v>0</v>
      </c>
      <c r="H1838" s="173"/>
      <c r="I1838" s="174" t="n">
        <f aca="false">ROUND(+SUMIF(totaltas,CONCATENATE(+IF($B1838&gt;=2002,+$A1838*100000000+$E1838*1000000+$B1838*100+$D1838,+$A1838*100000000+$E1838*1000000+$B1838*100+12),LEFT(I$11,2)),altasvo),2)</f>
        <v>0</v>
      </c>
      <c r="J1838" s="174" t="n">
        <f aca="false">ROUND(+SUMIF(totaltas,CONCATENATE(+IF($B1838&gt;=2002,+$A1838*100000000+$E1838*1000000+$B1838*100+$D1838,+$A1838*100000000+$E1838*1000000+$B1838*100+12),LEFT(J$11,2)),altasvo),2)</f>
        <v>0</v>
      </c>
      <c r="K1838" s="175" t="n">
        <f aca="false">ROUND(+SUMIF(totaltas,CONCATENATE(+IF($B1838&gt;=2002,+$A1838*100000000+$E1838*1000000+$B1838*100+$D1838,+$A1838*100000000+$E1838*1000000+$B1838*100+12),LEFT(K$11,2)),altasvo),2)</f>
        <v>0</v>
      </c>
      <c r="L1838" s="176" t="n">
        <f aca="false">+SUM(H1838:K1838)</f>
        <v>0</v>
      </c>
      <c r="M1838" s="177" t="n">
        <f aca="false">ROUND(+SUMIF(totbajas,CONCATENATE(+IF($B1838&gt;=2002,+$A1838*100000000+$E1838*1000000+$B1838*100+$D1838,+$A1838*100000000+$E1838*1000000+$B1838*100+12),LEFT(M$11,2)),bajasvo),2)</f>
        <v>0</v>
      </c>
      <c r="N1838" s="174" t="n">
        <f aca="false">ROUND(+SUMIF(totbajas,CONCATENATE(+IF($B1838&gt;=2002,+$A1838*100000000+$E1838*1000000+$B1838*100+$D1838,+$A1838*100000000+$E1838*1000000+$B1838*100+12),LEFT(N$11,2)),bajasvo),2)</f>
        <v>0</v>
      </c>
      <c r="O1838" s="174" t="n">
        <f aca="false">ROUND(+SUMIF(totbajas,CONCATENATE(+IF($B1838&gt;=2002,+$A1838*100000000+$E1838*1000000+$B1838*100+$D1838,+$A1838*100000000+$E1838*1000000+$B1838*100+12),LEFT(O$11,2)),bajasvo),2)</f>
        <v>0</v>
      </c>
      <c r="P1838" s="175" t="n">
        <f aca="false">ROUND(+SUMIF(totbajas,CONCATENATE(+IF($B1838&gt;=2002,+$A1838*100000000+$E1838*1000000+$B1838*100+$D1838,+$A1838*100000000+$E1838*1000000+$B1838*100+12),LEFT(P$11,2)),bajasvo),2)</f>
        <v>0</v>
      </c>
      <c r="Q1838" s="176" t="n">
        <f aca="false">+SUM(M1838:P1838)</f>
        <v>0</v>
      </c>
      <c r="R1838" s="178" t="n">
        <f aca="false">ROUND(+G1838+L1838-Q1838,2)</f>
        <v>0</v>
      </c>
      <c r="S1838" s="172"/>
      <c r="T1838" s="177" t="n">
        <f aca="false">ROUND(+SUMIF(totaltas,CONCATENATE(+IF($B1838&gt;=2002,+$A1838*100000000+$E1838*1000000+$B1838*100+$D1838,+$A1838*100000000+$E1838*1000000+$B1838*100+12),LEFT(T$11,2)),altasaa),2)</f>
        <v>0</v>
      </c>
      <c r="U1838" s="175" t="n">
        <f aca="false">ROUND(+SUMIF(totaltas,CONCATENATE(+IF($B1838&gt;=2002,+$A1838*100000000+$E1838*1000000+$B1838*100+$D1838,+$A1838*100000000+$E1838*1000000+$B1838*100+12),LEFT(U$11,2)),altasaa),2)</f>
        <v>0</v>
      </c>
      <c r="V1838" s="176" t="n">
        <f aca="false">+SUM(T1838:U1838)</f>
        <v>0</v>
      </c>
      <c r="W1838" s="177" t="n">
        <f aca="false">ROUND(+SUMIF(totbajas,CONCATENATE(+IF($B1838&gt;=2002,+$A1838*100000000+$E1838*1000000+$B1838*100+$D1838,+$A1838*100000000+$E1838*1000000+$B1838*100+12),LEFT(W$11,2)),bajasaa),2)</f>
        <v>0</v>
      </c>
      <c r="X1838" s="174" t="n">
        <f aca="false">ROUND(+SUMIF(totbajas,CONCATENATE(+IF($B1838&gt;=2002,+$A1838*100000000+$E1838*1000000+$B1838*100+$D1838,+$A1838*100000000+$E1838*1000000+$B1838*100+12),LEFT(X$11,2)),bajasaa),2)</f>
        <v>0</v>
      </c>
      <c r="Y1838" s="174" t="n">
        <f aca="false">ROUND(+SUMIF(totbajas,CONCATENATE(+IF($B1838&gt;=2002,+$A1838*100000000+$E1838*1000000+$B1838*100+$D1838,+$A1838*100000000+$E1838*1000000+$B1838*100+12),LEFT(Y$11,2)),bajasaa),2)</f>
        <v>0</v>
      </c>
      <c r="Z1838" s="175" t="n">
        <f aca="false">ROUND(+SUMIF(totbajas,CONCATENATE(+IF($B1838&gt;=2002,+$A1838*100000000+$E1838*1000000+$B1838*100+$D1838,+$A1838*100000000+$E1838*1000000+$B1838*100+12),LEFT(Z$11,2)),bajasaa),2)</f>
        <v>0</v>
      </c>
      <c r="AA1838" s="176" t="n">
        <f aca="false">+SUM(W1838:Z1838)</f>
        <v>0</v>
      </c>
      <c r="AB1838" s="137"/>
      <c r="AC1838" s="178" t="n">
        <f aca="false">ROUND(+S1838+V1838-AA1838+AB1838,2)</f>
        <v>0</v>
      </c>
      <c r="AD1838" s="176" t="n">
        <f aca="false">+R1838-AC1838</f>
        <v>0</v>
      </c>
      <c r="AE1838" s="138" t="str">
        <f aca="false">+IF(R1838&lt;0,"X","")</f>
        <v/>
      </c>
      <c r="AF1838" s="139" t="str">
        <f aca="false">+IF(AC1838&lt;0,"X","")</f>
        <v/>
      </c>
      <c r="AG1838" s="139" t="str">
        <f aca="false">+IF(AD1838&lt;0,"X","")</f>
        <v/>
      </c>
      <c r="AH1838" s="139" t="str">
        <f aca="false">+IF(AB1838&lt;AM1838,"X",IF(AB1838&gt;AN1838,"X",""))</f>
        <v/>
      </c>
      <c r="AI1838" s="139" t="str">
        <f aca="false">+IF(AC1838&lt;AO1838,"X","")</f>
        <v/>
      </c>
      <c r="AJ1838" s="139" t="str">
        <f aca="false">+IF(AC1838&gt;AP1838,"X","")</f>
        <v/>
      </c>
      <c r="AK1838" s="139" t="str">
        <f aca="false">+IF(ABS(+H1838+AB1838-ROUND(H1838+AB1838,2))&gt;0.001,"X","")</f>
        <v/>
      </c>
      <c r="AL1838" s="139"/>
      <c r="AM1838" s="122" t="n">
        <f aca="false">+IF($B1838=1992,0,+IF($B1838+$E1838-1&lt;=ej,0,MAX(ROUND(+$F1838*($R1838-$AQ1838)*0.97-0.03,2),0)))</f>
        <v>0</v>
      </c>
      <c r="AN1838" s="122" t="n">
        <f aca="false">+IF($B1838+$E1838-1&lt;ej,0,ROUND(+$F1838*$R1838*1.03+0.03,2))</f>
        <v>0</v>
      </c>
      <c r="AO1838" s="122" t="n">
        <f aca="false">+IF($R1838=0,0,IF($E1838=0,0,+IF($B1838+$E1838-1&lt;=ej,MIN($R1838-1,MAX($R1838-$AQ1838,0)),MAX(ROUND(+$F1838*($R1838-$AQ1838)*(ej-$B1838+1)*0.97-0.03,2),0))))</f>
        <v>0</v>
      </c>
      <c r="AP1838" s="122" t="n">
        <f aca="false">+IF($R1838=0,0,+IF($E1838=0,0,+IF($B1838=1992,MIN(+$R1838-0.01,+$R1838-$AQ1838*0.01),MIN($R1838-0.01,$R1838-$AQ1838*0.01,ROUND(+$F1838*$R1838*(ej-$B1838+1)*1.03+0.03,2)))))</f>
        <v>0</v>
      </c>
      <c r="AQ1838" s="141"/>
    </row>
    <row r="1839" customFormat="false" ht="12.75" hidden="false" customHeight="false" outlineLevel="0" collapsed="false">
      <c r="A1839" s="167" t="n">
        <v>481</v>
      </c>
      <c r="B1839" s="168" t="n">
        <v>2003</v>
      </c>
      <c r="C1839" s="169"/>
      <c r="D1839" s="170" t="n">
        <v>6</v>
      </c>
      <c r="E1839" s="170" t="n">
        <v>3</v>
      </c>
      <c r="F1839" s="171" t="n">
        <f aca="false">IF(E1839=0,0,ROUND(1/E1839,4))</f>
        <v>0.3333</v>
      </c>
      <c r="G1839" s="172" t="n">
        <v>0</v>
      </c>
      <c r="H1839" s="173"/>
      <c r="I1839" s="174" t="n">
        <f aca="false">ROUND(+SUMIF(totaltas,CONCATENATE(+IF($B1839&gt;=2002,+$A1839*100000000+$E1839*1000000+$B1839*100+$D1839,+$A1839*100000000+$E1839*1000000+$B1839*100+12),LEFT(I$11,2)),altasvo),2)</f>
        <v>0</v>
      </c>
      <c r="J1839" s="174" t="n">
        <f aca="false">ROUND(+SUMIF(totaltas,CONCATENATE(+IF($B1839&gt;=2002,+$A1839*100000000+$E1839*1000000+$B1839*100+$D1839,+$A1839*100000000+$E1839*1000000+$B1839*100+12),LEFT(J$11,2)),altasvo),2)</f>
        <v>0</v>
      </c>
      <c r="K1839" s="175" t="n">
        <f aca="false">ROUND(+SUMIF(totaltas,CONCATENATE(+IF($B1839&gt;=2002,+$A1839*100000000+$E1839*1000000+$B1839*100+$D1839,+$A1839*100000000+$E1839*1000000+$B1839*100+12),LEFT(K$11,2)),altasvo),2)</f>
        <v>0</v>
      </c>
      <c r="L1839" s="176" t="n">
        <f aca="false">+SUM(H1839:K1839)</f>
        <v>0</v>
      </c>
      <c r="M1839" s="177" t="n">
        <f aca="false">ROUND(+SUMIF(totbajas,CONCATENATE(+IF($B1839&gt;=2002,+$A1839*100000000+$E1839*1000000+$B1839*100+$D1839,+$A1839*100000000+$E1839*1000000+$B1839*100+12),LEFT(M$11,2)),bajasvo),2)</f>
        <v>0</v>
      </c>
      <c r="N1839" s="174" t="n">
        <f aca="false">ROUND(+SUMIF(totbajas,CONCATENATE(+IF($B1839&gt;=2002,+$A1839*100000000+$E1839*1000000+$B1839*100+$D1839,+$A1839*100000000+$E1839*1000000+$B1839*100+12),LEFT(N$11,2)),bajasvo),2)</f>
        <v>0</v>
      </c>
      <c r="O1839" s="174" t="n">
        <f aca="false">ROUND(+SUMIF(totbajas,CONCATENATE(+IF($B1839&gt;=2002,+$A1839*100000000+$E1839*1000000+$B1839*100+$D1839,+$A1839*100000000+$E1839*1000000+$B1839*100+12),LEFT(O$11,2)),bajasvo),2)</f>
        <v>0</v>
      </c>
      <c r="P1839" s="175" t="n">
        <f aca="false">ROUND(+SUMIF(totbajas,CONCATENATE(+IF($B1839&gt;=2002,+$A1839*100000000+$E1839*1000000+$B1839*100+$D1839,+$A1839*100000000+$E1839*1000000+$B1839*100+12),LEFT(P$11,2)),bajasvo),2)</f>
        <v>0</v>
      </c>
      <c r="Q1839" s="176" t="n">
        <f aca="false">+SUM(M1839:P1839)</f>
        <v>0</v>
      </c>
      <c r="R1839" s="178" t="n">
        <f aca="false">ROUND(+G1839+L1839-Q1839,2)</f>
        <v>0</v>
      </c>
      <c r="S1839" s="172"/>
      <c r="T1839" s="177" t="n">
        <f aca="false">ROUND(+SUMIF(totaltas,CONCATENATE(+IF($B1839&gt;=2002,+$A1839*100000000+$E1839*1000000+$B1839*100+$D1839,+$A1839*100000000+$E1839*1000000+$B1839*100+12),LEFT(T$11,2)),altasaa),2)</f>
        <v>0</v>
      </c>
      <c r="U1839" s="175" t="n">
        <f aca="false">ROUND(+SUMIF(totaltas,CONCATENATE(+IF($B1839&gt;=2002,+$A1839*100000000+$E1839*1000000+$B1839*100+$D1839,+$A1839*100000000+$E1839*1000000+$B1839*100+12),LEFT(U$11,2)),altasaa),2)</f>
        <v>0</v>
      </c>
      <c r="V1839" s="176" t="n">
        <f aca="false">+SUM(T1839:U1839)</f>
        <v>0</v>
      </c>
      <c r="W1839" s="177" t="n">
        <f aca="false">ROUND(+SUMIF(totbajas,CONCATENATE(+IF($B1839&gt;=2002,+$A1839*100000000+$E1839*1000000+$B1839*100+$D1839,+$A1839*100000000+$E1839*1000000+$B1839*100+12),LEFT(W$11,2)),bajasaa),2)</f>
        <v>0</v>
      </c>
      <c r="X1839" s="174" t="n">
        <f aca="false">ROUND(+SUMIF(totbajas,CONCATENATE(+IF($B1839&gt;=2002,+$A1839*100000000+$E1839*1000000+$B1839*100+$D1839,+$A1839*100000000+$E1839*1000000+$B1839*100+12),LEFT(X$11,2)),bajasaa),2)</f>
        <v>0</v>
      </c>
      <c r="Y1839" s="174" t="n">
        <f aca="false">ROUND(+SUMIF(totbajas,CONCATENATE(+IF($B1839&gt;=2002,+$A1839*100000000+$E1839*1000000+$B1839*100+$D1839,+$A1839*100000000+$E1839*1000000+$B1839*100+12),LEFT(Y$11,2)),bajasaa),2)</f>
        <v>0</v>
      </c>
      <c r="Z1839" s="175" t="n">
        <f aca="false">ROUND(+SUMIF(totbajas,CONCATENATE(+IF($B1839&gt;=2002,+$A1839*100000000+$E1839*1000000+$B1839*100+$D1839,+$A1839*100000000+$E1839*1000000+$B1839*100+12),LEFT(Z$11,2)),bajasaa),2)</f>
        <v>0</v>
      </c>
      <c r="AA1839" s="176" t="n">
        <f aca="false">+SUM(W1839:Z1839)</f>
        <v>0</v>
      </c>
      <c r="AB1839" s="137"/>
      <c r="AC1839" s="178" t="n">
        <f aca="false">ROUND(+S1839+V1839-AA1839+AB1839,2)</f>
        <v>0</v>
      </c>
      <c r="AD1839" s="176" t="n">
        <f aca="false">+R1839-AC1839</f>
        <v>0</v>
      </c>
      <c r="AE1839" s="138" t="str">
        <f aca="false">+IF(R1839&lt;0,"X","")</f>
        <v/>
      </c>
      <c r="AF1839" s="139" t="str">
        <f aca="false">+IF(AC1839&lt;0,"X","")</f>
        <v/>
      </c>
      <c r="AG1839" s="139" t="str">
        <f aca="false">+IF(AD1839&lt;0,"X","")</f>
        <v/>
      </c>
      <c r="AH1839" s="139" t="str">
        <f aca="false">+IF(AB1839&lt;AM1839,"X",IF(AB1839&gt;AN1839,"X",""))</f>
        <v/>
      </c>
      <c r="AI1839" s="139" t="str">
        <f aca="false">+IF(AC1839&lt;AO1839,"X","")</f>
        <v/>
      </c>
      <c r="AJ1839" s="139" t="str">
        <f aca="false">+IF(AC1839&gt;AP1839,"X","")</f>
        <v/>
      </c>
      <c r="AK1839" s="139" t="str">
        <f aca="false">+IF(ABS(+H1839+AB1839-ROUND(H1839+AB1839,2))&gt;0.001,"X","")</f>
        <v/>
      </c>
      <c r="AL1839" s="139"/>
      <c r="AM1839" s="122" t="n">
        <f aca="false">+IF($B1839=1992,0,+IF($B1839+$E1839-1&lt;=ej,0,MAX(ROUND(+$F1839*($R1839-$AQ1839)*0.97-0.03,2),0)))</f>
        <v>0</v>
      </c>
      <c r="AN1839" s="122" t="n">
        <f aca="false">+IF($B1839+$E1839-1&lt;ej,0,ROUND(+$F1839*$R1839*1.03+0.03,2))</f>
        <v>0</v>
      </c>
      <c r="AO1839" s="122" t="n">
        <f aca="false">+IF($R1839=0,0,IF($E1839=0,0,+IF($B1839+$E1839-1&lt;=ej,MIN($R1839-1,MAX($R1839-$AQ1839,0)),MAX(ROUND(+$F1839*($R1839-$AQ1839)*(ej-$B1839+1)*0.97-0.03,2),0))))</f>
        <v>0</v>
      </c>
      <c r="AP1839" s="122" t="n">
        <f aca="false">+IF($R1839=0,0,+IF($E1839=0,0,+IF($B1839=1992,MIN(+$R1839-0.01,+$R1839-$AQ1839*0.01),MIN($R1839-0.01,$R1839-$AQ1839*0.01,ROUND(+$F1839*$R1839*(ej-$B1839+1)*1.03+0.03,2)))))</f>
        <v>0</v>
      </c>
      <c r="AQ1839" s="141"/>
    </row>
    <row r="1840" customFormat="false" ht="12.75" hidden="false" customHeight="false" outlineLevel="0" collapsed="false">
      <c r="A1840" s="167" t="n">
        <v>481</v>
      </c>
      <c r="B1840" s="168" t="n">
        <v>2003</v>
      </c>
      <c r="C1840" s="169"/>
      <c r="D1840" s="170" t="n">
        <v>7</v>
      </c>
      <c r="E1840" s="170" t="n">
        <v>3</v>
      </c>
      <c r="F1840" s="171" t="n">
        <f aca="false">IF(E1840=0,0,ROUND(1/E1840,4))</f>
        <v>0.3333</v>
      </c>
      <c r="G1840" s="172" t="n">
        <v>0</v>
      </c>
      <c r="H1840" s="173"/>
      <c r="I1840" s="174" t="n">
        <f aca="false">ROUND(+SUMIF(totaltas,CONCATENATE(+IF($B1840&gt;=2002,+$A1840*100000000+$E1840*1000000+$B1840*100+$D1840,+$A1840*100000000+$E1840*1000000+$B1840*100+12),LEFT(I$11,2)),altasvo),2)</f>
        <v>0</v>
      </c>
      <c r="J1840" s="174" t="n">
        <f aca="false">ROUND(+SUMIF(totaltas,CONCATENATE(+IF($B1840&gt;=2002,+$A1840*100000000+$E1840*1000000+$B1840*100+$D1840,+$A1840*100000000+$E1840*1000000+$B1840*100+12),LEFT(J$11,2)),altasvo),2)</f>
        <v>0</v>
      </c>
      <c r="K1840" s="175" t="n">
        <f aca="false">ROUND(+SUMIF(totaltas,CONCATENATE(+IF($B1840&gt;=2002,+$A1840*100000000+$E1840*1000000+$B1840*100+$D1840,+$A1840*100000000+$E1840*1000000+$B1840*100+12),LEFT(K$11,2)),altasvo),2)</f>
        <v>0</v>
      </c>
      <c r="L1840" s="176" t="n">
        <f aca="false">+SUM(H1840:K1840)</f>
        <v>0</v>
      </c>
      <c r="M1840" s="177" t="n">
        <f aca="false">ROUND(+SUMIF(totbajas,CONCATENATE(+IF($B1840&gt;=2002,+$A1840*100000000+$E1840*1000000+$B1840*100+$D1840,+$A1840*100000000+$E1840*1000000+$B1840*100+12),LEFT(M$11,2)),bajasvo),2)</f>
        <v>0</v>
      </c>
      <c r="N1840" s="174" t="n">
        <f aca="false">ROUND(+SUMIF(totbajas,CONCATENATE(+IF($B1840&gt;=2002,+$A1840*100000000+$E1840*1000000+$B1840*100+$D1840,+$A1840*100000000+$E1840*1000000+$B1840*100+12),LEFT(N$11,2)),bajasvo),2)</f>
        <v>0</v>
      </c>
      <c r="O1840" s="174" t="n">
        <f aca="false">ROUND(+SUMIF(totbajas,CONCATENATE(+IF($B1840&gt;=2002,+$A1840*100000000+$E1840*1000000+$B1840*100+$D1840,+$A1840*100000000+$E1840*1000000+$B1840*100+12),LEFT(O$11,2)),bajasvo),2)</f>
        <v>0</v>
      </c>
      <c r="P1840" s="175" t="n">
        <f aca="false">ROUND(+SUMIF(totbajas,CONCATENATE(+IF($B1840&gt;=2002,+$A1840*100000000+$E1840*1000000+$B1840*100+$D1840,+$A1840*100000000+$E1840*1000000+$B1840*100+12),LEFT(P$11,2)),bajasvo),2)</f>
        <v>0</v>
      </c>
      <c r="Q1840" s="176" t="n">
        <f aca="false">+SUM(M1840:P1840)</f>
        <v>0</v>
      </c>
      <c r="R1840" s="178" t="n">
        <f aca="false">ROUND(+G1840+L1840-Q1840,2)</f>
        <v>0</v>
      </c>
      <c r="S1840" s="172"/>
      <c r="T1840" s="177" t="n">
        <f aca="false">ROUND(+SUMIF(totaltas,CONCATENATE(+IF($B1840&gt;=2002,+$A1840*100000000+$E1840*1000000+$B1840*100+$D1840,+$A1840*100000000+$E1840*1000000+$B1840*100+12),LEFT(T$11,2)),altasaa),2)</f>
        <v>0</v>
      </c>
      <c r="U1840" s="175" t="n">
        <f aca="false">ROUND(+SUMIF(totaltas,CONCATENATE(+IF($B1840&gt;=2002,+$A1840*100000000+$E1840*1000000+$B1840*100+$D1840,+$A1840*100000000+$E1840*1000000+$B1840*100+12),LEFT(U$11,2)),altasaa),2)</f>
        <v>0</v>
      </c>
      <c r="V1840" s="176" t="n">
        <f aca="false">+SUM(T1840:U1840)</f>
        <v>0</v>
      </c>
      <c r="W1840" s="177" t="n">
        <f aca="false">ROUND(+SUMIF(totbajas,CONCATENATE(+IF($B1840&gt;=2002,+$A1840*100000000+$E1840*1000000+$B1840*100+$D1840,+$A1840*100000000+$E1840*1000000+$B1840*100+12),LEFT(W$11,2)),bajasaa),2)</f>
        <v>0</v>
      </c>
      <c r="X1840" s="174" t="n">
        <f aca="false">ROUND(+SUMIF(totbajas,CONCATENATE(+IF($B1840&gt;=2002,+$A1840*100000000+$E1840*1000000+$B1840*100+$D1840,+$A1840*100000000+$E1840*1000000+$B1840*100+12),LEFT(X$11,2)),bajasaa),2)</f>
        <v>0</v>
      </c>
      <c r="Y1840" s="174" t="n">
        <f aca="false">ROUND(+SUMIF(totbajas,CONCATENATE(+IF($B1840&gt;=2002,+$A1840*100000000+$E1840*1000000+$B1840*100+$D1840,+$A1840*100000000+$E1840*1000000+$B1840*100+12),LEFT(Y$11,2)),bajasaa),2)</f>
        <v>0</v>
      </c>
      <c r="Z1840" s="175" t="n">
        <f aca="false">ROUND(+SUMIF(totbajas,CONCATENATE(+IF($B1840&gt;=2002,+$A1840*100000000+$E1840*1000000+$B1840*100+$D1840,+$A1840*100000000+$E1840*1000000+$B1840*100+12),LEFT(Z$11,2)),bajasaa),2)</f>
        <v>0</v>
      </c>
      <c r="AA1840" s="176" t="n">
        <f aca="false">+SUM(W1840:Z1840)</f>
        <v>0</v>
      </c>
      <c r="AB1840" s="137"/>
      <c r="AC1840" s="178" t="n">
        <f aca="false">ROUND(+S1840+V1840-AA1840+AB1840,2)</f>
        <v>0</v>
      </c>
      <c r="AD1840" s="176" t="n">
        <f aca="false">+R1840-AC1840</f>
        <v>0</v>
      </c>
      <c r="AE1840" s="138" t="str">
        <f aca="false">+IF(R1840&lt;0,"X","")</f>
        <v/>
      </c>
      <c r="AF1840" s="139" t="str">
        <f aca="false">+IF(AC1840&lt;0,"X","")</f>
        <v/>
      </c>
      <c r="AG1840" s="139" t="str">
        <f aca="false">+IF(AD1840&lt;0,"X","")</f>
        <v/>
      </c>
      <c r="AH1840" s="139" t="str">
        <f aca="false">+IF(AB1840&lt;AM1840,"X",IF(AB1840&gt;AN1840,"X",""))</f>
        <v/>
      </c>
      <c r="AI1840" s="139" t="str">
        <f aca="false">+IF(AC1840&lt;AO1840,"X","")</f>
        <v/>
      </c>
      <c r="AJ1840" s="139" t="str">
        <f aca="false">+IF(AC1840&gt;AP1840,"X","")</f>
        <v/>
      </c>
      <c r="AK1840" s="139" t="str">
        <f aca="false">+IF(ABS(+H1840+AB1840-ROUND(H1840+AB1840,2))&gt;0.001,"X","")</f>
        <v/>
      </c>
      <c r="AL1840" s="139"/>
      <c r="AM1840" s="122" t="n">
        <f aca="false">+IF($B1840=1992,0,+IF($B1840+$E1840-1&lt;=ej,0,MAX(ROUND(+$F1840*($R1840-$AQ1840)*0.97-0.03,2),0)))</f>
        <v>0</v>
      </c>
      <c r="AN1840" s="122" t="n">
        <f aca="false">+IF($B1840+$E1840-1&lt;ej,0,ROUND(+$F1840*$R1840*1.03+0.03,2))</f>
        <v>0</v>
      </c>
      <c r="AO1840" s="122" t="n">
        <f aca="false">+IF($R1840=0,0,IF($E1840=0,0,+IF($B1840+$E1840-1&lt;=ej,MIN($R1840-1,MAX($R1840-$AQ1840,0)),MAX(ROUND(+$F1840*($R1840-$AQ1840)*(ej-$B1840+1)*0.97-0.03,2),0))))</f>
        <v>0</v>
      </c>
      <c r="AP1840" s="122" t="n">
        <f aca="false">+IF($R1840=0,0,+IF($E1840=0,0,+IF($B1840=1992,MIN(+$R1840-0.01,+$R1840-$AQ1840*0.01),MIN($R1840-0.01,$R1840-$AQ1840*0.01,ROUND(+$F1840*$R1840*(ej-$B1840+1)*1.03+0.03,2)))))</f>
        <v>0</v>
      </c>
      <c r="AQ1840" s="141"/>
    </row>
    <row r="1841" customFormat="false" ht="12.75" hidden="false" customHeight="false" outlineLevel="0" collapsed="false">
      <c r="A1841" s="167" t="n">
        <v>481</v>
      </c>
      <c r="B1841" s="168" t="n">
        <v>2003</v>
      </c>
      <c r="C1841" s="169"/>
      <c r="D1841" s="170" t="n">
        <v>8</v>
      </c>
      <c r="E1841" s="170" t="n">
        <v>3</v>
      </c>
      <c r="F1841" s="171" t="n">
        <f aca="false">IF(E1841=0,0,ROUND(1/E1841,4))</f>
        <v>0.3333</v>
      </c>
      <c r="G1841" s="172" t="n">
        <v>0</v>
      </c>
      <c r="H1841" s="173"/>
      <c r="I1841" s="174" t="n">
        <f aca="false">ROUND(+SUMIF(totaltas,CONCATENATE(+IF($B1841&gt;=2002,+$A1841*100000000+$E1841*1000000+$B1841*100+$D1841,+$A1841*100000000+$E1841*1000000+$B1841*100+12),LEFT(I$11,2)),altasvo),2)</f>
        <v>0</v>
      </c>
      <c r="J1841" s="174" t="n">
        <f aca="false">ROUND(+SUMIF(totaltas,CONCATENATE(+IF($B1841&gt;=2002,+$A1841*100000000+$E1841*1000000+$B1841*100+$D1841,+$A1841*100000000+$E1841*1000000+$B1841*100+12),LEFT(J$11,2)),altasvo),2)</f>
        <v>0</v>
      </c>
      <c r="K1841" s="175" t="n">
        <f aca="false">ROUND(+SUMIF(totaltas,CONCATENATE(+IF($B1841&gt;=2002,+$A1841*100000000+$E1841*1000000+$B1841*100+$D1841,+$A1841*100000000+$E1841*1000000+$B1841*100+12),LEFT(K$11,2)),altasvo),2)</f>
        <v>0</v>
      </c>
      <c r="L1841" s="176" t="n">
        <f aca="false">+SUM(H1841:K1841)</f>
        <v>0</v>
      </c>
      <c r="M1841" s="177" t="n">
        <f aca="false">ROUND(+SUMIF(totbajas,CONCATENATE(+IF($B1841&gt;=2002,+$A1841*100000000+$E1841*1000000+$B1841*100+$D1841,+$A1841*100000000+$E1841*1000000+$B1841*100+12),LEFT(M$11,2)),bajasvo),2)</f>
        <v>0</v>
      </c>
      <c r="N1841" s="174" t="n">
        <f aca="false">ROUND(+SUMIF(totbajas,CONCATENATE(+IF($B1841&gt;=2002,+$A1841*100000000+$E1841*1000000+$B1841*100+$D1841,+$A1841*100000000+$E1841*1000000+$B1841*100+12),LEFT(N$11,2)),bajasvo),2)</f>
        <v>0</v>
      </c>
      <c r="O1841" s="174" t="n">
        <f aca="false">ROUND(+SUMIF(totbajas,CONCATENATE(+IF($B1841&gt;=2002,+$A1841*100000000+$E1841*1000000+$B1841*100+$D1841,+$A1841*100000000+$E1841*1000000+$B1841*100+12),LEFT(O$11,2)),bajasvo),2)</f>
        <v>0</v>
      </c>
      <c r="P1841" s="175" t="n">
        <f aca="false">ROUND(+SUMIF(totbajas,CONCATENATE(+IF($B1841&gt;=2002,+$A1841*100000000+$E1841*1000000+$B1841*100+$D1841,+$A1841*100000000+$E1841*1000000+$B1841*100+12),LEFT(P$11,2)),bajasvo),2)</f>
        <v>0</v>
      </c>
      <c r="Q1841" s="176" t="n">
        <f aca="false">+SUM(M1841:P1841)</f>
        <v>0</v>
      </c>
      <c r="R1841" s="178" t="n">
        <f aca="false">ROUND(+G1841+L1841-Q1841,2)</f>
        <v>0</v>
      </c>
      <c r="S1841" s="172"/>
      <c r="T1841" s="177" t="n">
        <f aca="false">ROUND(+SUMIF(totaltas,CONCATENATE(+IF($B1841&gt;=2002,+$A1841*100000000+$E1841*1000000+$B1841*100+$D1841,+$A1841*100000000+$E1841*1000000+$B1841*100+12),LEFT(T$11,2)),altasaa),2)</f>
        <v>0</v>
      </c>
      <c r="U1841" s="175" t="n">
        <f aca="false">ROUND(+SUMIF(totaltas,CONCATENATE(+IF($B1841&gt;=2002,+$A1841*100000000+$E1841*1000000+$B1841*100+$D1841,+$A1841*100000000+$E1841*1000000+$B1841*100+12),LEFT(U$11,2)),altasaa),2)</f>
        <v>0</v>
      </c>
      <c r="V1841" s="176" t="n">
        <f aca="false">+SUM(T1841:U1841)</f>
        <v>0</v>
      </c>
      <c r="W1841" s="177" t="n">
        <f aca="false">ROUND(+SUMIF(totbajas,CONCATENATE(+IF($B1841&gt;=2002,+$A1841*100000000+$E1841*1000000+$B1841*100+$D1841,+$A1841*100000000+$E1841*1000000+$B1841*100+12),LEFT(W$11,2)),bajasaa),2)</f>
        <v>0</v>
      </c>
      <c r="X1841" s="174" t="n">
        <f aca="false">ROUND(+SUMIF(totbajas,CONCATENATE(+IF($B1841&gt;=2002,+$A1841*100000000+$E1841*1000000+$B1841*100+$D1841,+$A1841*100000000+$E1841*1000000+$B1841*100+12),LEFT(X$11,2)),bajasaa),2)</f>
        <v>0</v>
      </c>
      <c r="Y1841" s="174" t="n">
        <f aca="false">ROUND(+SUMIF(totbajas,CONCATENATE(+IF($B1841&gt;=2002,+$A1841*100000000+$E1841*1000000+$B1841*100+$D1841,+$A1841*100000000+$E1841*1000000+$B1841*100+12),LEFT(Y$11,2)),bajasaa),2)</f>
        <v>0</v>
      </c>
      <c r="Z1841" s="175" t="n">
        <f aca="false">ROUND(+SUMIF(totbajas,CONCATENATE(+IF($B1841&gt;=2002,+$A1841*100000000+$E1841*1000000+$B1841*100+$D1841,+$A1841*100000000+$E1841*1000000+$B1841*100+12),LEFT(Z$11,2)),bajasaa),2)</f>
        <v>0</v>
      </c>
      <c r="AA1841" s="176" t="n">
        <f aca="false">+SUM(W1841:Z1841)</f>
        <v>0</v>
      </c>
      <c r="AB1841" s="137"/>
      <c r="AC1841" s="178" t="n">
        <f aca="false">ROUND(+S1841+V1841-AA1841+AB1841,2)</f>
        <v>0</v>
      </c>
      <c r="AD1841" s="176" t="n">
        <f aca="false">+R1841-AC1841</f>
        <v>0</v>
      </c>
      <c r="AE1841" s="138" t="str">
        <f aca="false">+IF(R1841&lt;0,"X","")</f>
        <v/>
      </c>
      <c r="AF1841" s="139" t="str">
        <f aca="false">+IF(AC1841&lt;0,"X","")</f>
        <v/>
      </c>
      <c r="AG1841" s="139" t="str">
        <f aca="false">+IF(AD1841&lt;0,"X","")</f>
        <v/>
      </c>
      <c r="AH1841" s="139" t="str">
        <f aca="false">+IF(AB1841&lt;AM1841,"X",IF(AB1841&gt;AN1841,"X",""))</f>
        <v/>
      </c>
      <c r="AI1841" s="139" t="str">
        <f aca="false">+IF(AC1841&lt;AO1841,"X","")</f>
        <v/>
      </c>
      <c r="AJ1841" s="139" t="str">
        <f aca="false">+IF(AC1841&gt;AP1841,"X","")</f>
        <v/>
      </c>
      <c r="AK1841" s="139" t="str">
        <f aca="false">+IF(ABS(+H1841+AB1841-ROUND(H1841+AB1841,2))&gt;0.001,"X","")</f>
        <v/>
      </c>
      <c r="AL1841" s="139"/>
      <c r="AM1841" s="122" t="n">
        <f aca="false">+IF($B1841=1992,0,+IF($B1841+$E1841-1&lt;=ej,0,MAX(ROUND(+$F1841*($R1841-$AQ1841)*0.97-0.03,2),0)))</f>
        <v>0</v>
      </c>
      <c r="AN1841" s="122" t="n">
        <f aca="false">+IF($B1841+$E1841-1&lt;ej,0,ROUND(+$F1841*$R1841*1.03+0.03,2))</f>
        <v>0</v>
      </c>
      <c r="AO1841" s="122" t="n">
        <f aca="false">+IF($R1841=0,0,IF($E1841=0,0,+IF($B1841+$E1841-1&lt;=ej,MIN($R1841-1,MAX($R1841-$AQ1841,0)),MAX(ROUND(+$F1841*($R1841-$AQ1841)*(ej-$B1841+1)*0.97-0.03,2),0))))</f>
        <v>0</v>
      </c>
      <c r="AP1841" s="122" t="n">
        <f aca="false">+IF($R1841=0,0,+IF($E1841=0,0,+IF($B1841=1992,MIN(+$R1841-0.01,+$R1841-$AQ1841*0.01),MIN($R1841-0.01,$R1841-$AQ1841*0.01,ROUND(+$F1841*$R1841*(ej-$B1841+1)*1.03+0.03,2)))))</f>
        <v>0</v>
      </c>
      <c r="AQ1841" s="141"/>
    </row>
    <row r="1842" customFormat="false" ht="12.75" hidden="false" customHeight="false" outlineLevel="0" collapsed="false">
      <c r="A1842" s="167" t="n">
        <v>481</v>
      </c>
      <c r="B1842" s="168" t="n">
        <v>2003</v>
      </c>
      <c r="C1842" s="169"/>
      <c r="D1842" s="170" t="n">
        <v>9</v>
      </c>
      <c r="E1842" s="170" t="n">
        <v>3</v>
      </c>
      <c r="F1842" s="171" t="n">
        <f aca="false">IF(E1842=0,0,ROUND(1/E1842,4))</f>
        <v>0.3333</v>
      </c>
      <c r="G1842" s="172" t="n">
        <v>0</v>
      </c>
      <c r="H1842" s="173"/>
      <c r="I1842" s="174" t="n">
        <f aca="false">ROUND(+SUMIF(totaltas,CONCATENATE(+IF($B1842&gt;=2002,+$A1842*100000000+$E1842*1000000+$B1842*100+$D1842,+$A1842*100000000+$E1842*1000000+$B1842*100+12),LEFT(I$11,2)),altasvo),2)</f>
        <v>0</v>
      </c>
      <c r="J1842" s="174" t="n">
        <f aca="false">ROUND(+SUMIF(totaltas,CONCATENATE(+IF($B1842&gt;=2002,+$A1842*100000000+$E1842*1000000+$B1842*100+$D1842,+$A1842*100000000+$E1842*1000000+$B1842*100+12),LEFT(J$11,2)),altasvo),2)</f>
        <v>0</v>
      </c>
      <c r="K1842" s="175" t="n">
        <f aca="false">ROUND(+SUMIF(totaltas,CONCATENATE(+IF($B1842&gt;=2002,+$A1842*100000000+$E1842*1000000+$B1842*100+$D1842,+$A1842*100000000+$E1842*1000000+$B1842*100+12),LEFT(K$11,2)),altasvo),2)</f>
        <v>0</v>
      </c>
      <c r="L1842" s="176" t="n">
        <f aca="false">+SUM(H1842:K1842)</f>
        <v>0</v>
      </c>
      <c r="M1842" s="177" t="n">
        <f aca="false">ROUND(+SUMIF(totbajas,CONCATENATE(+IF($B1842&gt;=2002,+$A1842*100000000+$E1842*1000000+$B1842*100+$D1842,+$A1842*100000000+$E1842*1000000+$B1842*100+12),LEFT(M$11,2)),bajasvo),2)</f>
        <v>0</v>
      </c>
      <c r="N1842" s="174" t="n">
        <f aca="false">ROUND(+SUMIF(totbajas,CONCATENATE(+IF($B1842&gt;=2002,+$A1842*100000000+$E1842*1000000+$B1842*100+$D1842,+$A1842*100000000+$E1842*1000000+$B1842*100+12),LEFT(N$11,2)),bajasvo),2)</f>
        <v>0</v>
      </c>
      <c r="O1842" s="174" t="n">
        <f aca="false">ROUND(+SUMIF(totbajas,CONCATENATE(+IF($B1842&gt;=2002,+$A1842*100000000+$E1842*1000000+$B1842*100+$D1842,+$A1842*100000000+$E1842*1000000+$B1842*100+12),LEFT(O$11,2)),bajasvo),2)</f>
        <v>0</v>
      </c>
      <c r="P1842" s="175" t="n">
        <f aca="false">ROUND(+SUMIF(totbajas,CONCATENATE(+IF($B1842&gt;=2002,+$A1842*100000000+$E1842*1000000+$B1842*100+$D1842,+$A1842*100000000+$E1842*1000000+$B1842*100+12),LEFT(P$11,2)),bajasvo),2)</f>
        <v>0</v>
      </c>
      <c r="Q1842" s="176" t="n">
        <f aca="false">+SUM(M1842:P1842)</f>
        <v>0</v>
      </c>
      <c r="R1842" s="178" t="n">
        <f aca="false">ROUND(+G1842+L1842-Q1842,2)</f>
        <v>0</v>
      </c>
      <c r="S1842" s="172"/>
      <c r="T1842" s="177" t="n">
        <f aca="false">ROUND(+SUMIF(totaltas,CONCATENATE(+IF($B1842&gt;=2002,+$A1842*100000000+$E1842*1000000+$B1842*100+$D1842,+$A1842*100000000+$E1842*1000000+$B1842*100+12),LEFT(T$11,2)),altasaa),2)</f>
        <v>0</v>
      </c>
      <c r="U1842" s="175" t="n">
        <f aca="false">ROUND(+SUMIF(totaltas,CONCATENATE(+IF($B1842&gt;=2002,+$A1842*100000000+$E1842*1000000+$B1842*100+$D1842,+$A1842*100000000+$E1842*1000000+$B1842*100+12),LEFT(U$11,2)),altasaa),2)</f>
        <v>0</v>
      </c>
      <c r="V1842" s="176" t="n">
        <f aca="false">+SUM(T1842:U1842)</f>
        <v>0</v>
      </c>
      <c r="W1842" s="177" t="n">
        <f aca="false">ROUND(+SUMIF(totbajas,CONCATENATE(+IF($B1842&gt;=2002,+$A1842*100000000+$E1842*1000000+$B1842*100+$D1842,+$A1842*100000000+$E1842*1000000+$B1842*100+12),LEFT(W$11,2)),bajasaa),2)</f>
        <v>0</v>
      </c>
      <c r="X1842" s="174" t="n">
        <f aca="false">ROUND(+SUMIF(totbajas,CONCATENATE(+IF($B1842&gt;=2002,+$A1842*100000000+$E1842*1000000+$B1842*100+$D1842,+$A1842*100000000+$E1842*1000000+$B1842*100+12),LEFT(X$11,2)),bajasaa),2)</f>
        <v>0</v>
      </c>
      <c r="Y1842" s="174" t="n">
        <f aca="false">ROUND(+SUMIF(totbajas,CONCATENATE(+IF($B1842&gt;=2002,+$A1842*100000000+$E1842*1000000+$B1842*100+$D1842,+$A1842*100000000+$E1842*1000000+$B1842*100+12),LEFT(Y$11,2)),bajasaa),2)</f>
        <v>0</v>
      </c>
      <c r="Z1842" s="175" t="n">
        <f aca="false">ROUND(+SUMIF(totbajas,CONCATENATE(+IF($B1842&gt;=2002,+$A1842*100000000+$E1842*1000000+$B1842*100+$D1842,+$A1842*100000000+$E1842*1000000+$B1842*100+12),LEFT(Z$11,2)),bajasaa),2)</f>
        <v>0</v>
      </c>
      <c r="AA1842" s="176" t="n">
        <f aca="false">+SUM(W1842:Z1842)</f>
        <v>0</v>
      </c>
      <c r="AB1842" s="137"/>
      <c r="AC1842" s="178" t="n">
        <f aca="false">ROUND(+S1842+V1842-AA1842+AB1842,2)</f>
        <v>0</v>
      </c>
      <c r="AD1842" s="176" t="n">
        <f aca="false">+R1842-AC1842</f>
        <v>0</v>
      </c>
      <c r="AE1842" s="138" t="str">
        <f aca="false">+IF(R1842&lt;0,"X","")</f>
        <v/>
      </c>
      <c r="AF1842" s="139" t="str">
        <f aca="false">+IF(AC1842&lt;0,"X","")</f>
        <v/>
      </c>
      <c r="AG1842" s="139" t="str">
        <f aca="false">+IF(AD1842&lt;0,"X","")</f>
        <v/>
      </c>
      <c r="AH1842" s="139" t="str">
        <f aca="false">+IF(AB1842&lt;AM1842,"X",IF(AB1842&gt;AN1842,"X",""))</f>
        <v/>
      </c>
      <c r="AI1842" s="139" t="str">
        <f aca="false">+IF(AC1842&lt;AO1842,"X","")</f>
        <v/>
      </c>
      <c r="AJ1842" s="139" t="str">
        <f aca="false">+IF(AC1842&gt;AP1842,"X","")</f>
        <v/>
      </c>
      <c r="AK1842" s="139" t="str">
        <f aca="false">+IF(ABS(+H1842+AB1842-ROUND(H1842+AB1842,2))&gt;0.001,"X","")</f>
        <v/>
      </c>
      <c r="AL1842" s="139"/>
      <c r="AM1842" s="122" t="n">
        <f aca="false">+IF($B1842=1992,0,+IF($B1842+$E1842-1&lt;=ej,0,MAX(ROUND(+$F1842*($R1842-$AQ1842)*0.97-0.03,2),0)))</f>
        <v>0</v>
      </c>
      <c r="AN1842" s="122" t="n">
        <f aca="false">+IF($B1842+$E1842-1&lt;ej,0,ROUND(+$F1842*$R1842*1.03+0.03,2))</f>
        <v>0</v>
      </c>
      <c r="AO1842" s="122" t="n">
        <f aca="false">+IF($R1842=0,0,IF($E1842=0,0,+IF($B1842+$E1842-1&lt;=ej,MIN($R1842-1,MAX($R1842-$AQ1842,0)),MAX(ROUND(+$F1842*($R1842-$AQ1842)*(ej-$B1842+1)*0.97-0.03,2),0))))</f>
        <v>0</v>
      </c>
      <c r="AP1842" s="122" t="n">
        <f aca="false">+IF($R1842=0,0,+IF($E1842=0,0,+IF($B1842=1992,MIN(+$R1842-0.01,+$R1842-$AQ1842*0.01),MIN($R1842-0.01,$R1842-$AQ1842*0.01,ROUND(+$F1842*$R1842*(ej-$B1842+1)*1.03+0.03,2)))))</f>
        <v>0</v>
      </c>
      <c r="AQ1842" s="141"/>
    </row>
    <row r="1843" customFormat="false" ht="12.75" hidden="false" customHeight="false" outlineLevel="0" collapsed="false">
      <c r="A1843" s="167" t="n">
        <v>481</v>
      </c>
      <c r="B1843" s="168" t="n">
        <v>2003</v>
      </c>
      <c r="C1843" s="169"/>
      <c r="D1843" s="170" t="n">
        <v>10</v>
      </c>
      <c r="E1843" s="170" t="n">
        <v>3</v>
      </c>
      <c r="F1843" s="171" t="n">
        <f aca="false">IF(E1843=0,0,ROUND(1/E1843,4))</f>
        <v>0.3333</v>
      </c>
      <c r="G1843" s="172" t="n">
        <v>0</v>
      </c>
      <c r="H1843" s="173"/>
      <c r="I1843" s="174" t="n">
        <f aca="false">ROUND(+SUMIF(totaltas,CONCATENATE(+IF($B1843&gt;=2002,+$A1843*100000000+$E1843*1000000+$B1843*100+$D1843,+$A1843*100000000+$E1843*1000000+$B1843*100+12),LEFT(I$11,2)),altasvo),2)</f>
        <v>0</v>
      </c>
      <c r="J1843" s="174" t="n">
        <f aca="false">ROUND(+SUMIF(totaltas,CONCATENATE(+IF($B1843&gt;=2002,+$A1843*100000000+$E1843*1000000+$B1843*100+$D1843,+$A1843*100000000+$E1843*1000000+$B1843*100+12),LEFT(J$11,2)),altasvo),2)</f>
        <v>0</v>
      </c>
      <c r="K1843" s="175" t="n">
        <f aca="false">ROUND(+SUMIF(totaltas,CONCATENATE(+IF($B1843&gt;=2002,+$A1843*100000000+$E1843*1000000+$B1843*100+$D1843,+$A1843*100000000+$E1843*1000000+$B1843*100+12),LEFT(K$11,2)),altasvo),2)</f>
        <v>0</v>
      </c>
      <c r="L1843" s="176" t="n">
        <f aca="false">+SUM(H1843:K1843)</f>
        <v>0</v>
      </c>
      <c r="M1843" s="177" t="n">
        <f aca="false">ROUND(+SUMIF(totbajas,CONCATENATE(+IF($B1843&gt;=2002,+$A1843*100000000+$E1843*1000000+$B1843*100+$D1843,+$A1843*100000000+$E1843*1000000+$B1843*100+12),LEFT(M$11,2)),bajasvo),2)</f>
        <v>0</v>
      </c>
      <c r="N1843" s="174" t="n">
        <f aca="false">ROUND(+SUMIF(totbajas,CONCATENATE(+IF($B1843&gt;=2002,+$A1843*100000000+$E1843*1000000+$B1843*100+$D1843,+$A1843*100000000+$E1843*1000000+$B1843*100+12),LEFT(N$11,2)),bajasvo),2)</f>
        <v>0</v>
      </c>
      <c r="O1843" s="174" t="n">
        <f aca="false">ROUND(+SUMIF(totbajas,CONCATENATE(+IF($B1843&gt;=2002,+$A1843*100000000+$E1843*1000000+$B1843*100+$D1843,+$A1843*100000000+$E1843*1000000+$B1843*100+12),LEFT(O$11,2)),bajasvo),2)</f>
        <v>0</v>
      </c>
      <c r="P1843" s="175" t="n">
        <f aca="false">ROUND(+SUMIF(totbajas,CONCATENATE(+IF($B1843&gt;=2002,+$A1843*100000000+$E1843*1000000+$B1843*100+$D1843,+$A1843*100000000+$E1843*1000000+$B1843*100+12),LEFT(P$11,2)),bajasvo),2)</f>
        <v>0</v>
      </c>
      <c r="Q1843" s="176" t="n">
        <f aca="false">+SUM(M1843:P1843)</f>
        <v>0</v>
      </c>
      <c r="R1843" s="178" t="n">
        <f aca="false">ROUND(+G1843+L1843-Q1843,2)</f>
        <v>0</v>
      </c>
      <c r="S1843" s="172"/>
      <c r="T1843" s="177" t="n">
        <f aca="false">ROUND(+SUMIF(totaltas,CONCATENATE(+IF($B1843&gt;=2002,+$A1843*100000000+$E1843*1000000+$B1843*100+$D1843,+$A1843*100000000+$E1843*1000000+$B1843*100+12),LEFT(T$11,2)),altasaa),2)</f>
        <v>0</v>
      </c>
      <c r="U1843" s="175" t="n">
        <f aca="false">ROUND(+SUMIF(totaltas,CONCATENATE(+IF($B1843&gt;=2002,+$A1843*100000000+$E1843*1000000+$B1843*100+$D1843,+$A1843*100000000+$E1843*1000000+$B1843*100+12),LEFT(U$11,2)),altasaa),2)</f>
        <v>0</v>
      </c>
      <c r="V1843" s="176" t="n">
        <f aca="false">+SUM(T1843:U1843)</f>
        <v>0</v>
      </c>
      <c r="W1843" s="177" t="n">
        <f aca="false">ROUND(+SUMIF(totbajas,CONCATENATE(+IF($B1843&gt;=2002,+$A1843*100000000+$E1843*1000000+$B1843*100+$D1843,+$A1843*100000000+$E1843*1000000+$B1843*100+12),LEFT(W$11,2)),bajasaa),2)</f>
        <v>0</v>
      </c>
      <c r="X1843" s="174" t="n">
        <f aca="false">ROUND(+SUMIF(totbajas,CONCATENATE(+IF($B1843&gt;=2002,+$A1843*100000000+$E1843*1000000+$B1843*100+$D1843,+$A1843*100000000+$E1843*1000000+$B1843*100+12),LEFT(X$11,2)),bajasaa),2)</f>
        <v>0</v>
      </c>
      <c r="Y1843" s="174" t="n">
        <f aca="false">ROUND(+SUMIF(totbajas,CONCATENATE(+IF($B1843&gt;=2002,+$A1843*100000000+$E1843*1000000+$B1843*100+$D1843,+$A1843*100000000+$E1843*1000000+$B1843*100+12),LEFT(Y$11,2)),bajasaa),2)</f>
        <v>0</v>
      </c>
      <c r="Z1843" s="175" t="n">
        <f aca="false">ROUND(+SUMIF(totbajas,CONCATENATE(+IF($B1843&gt;=2002,+$A1843*100000000+$E1843*1000000+$B1843*100+$D1843,+$A1843*100000000+$E1843*1000000+$B1843*100+12),LEFT(Z$11,2)),bajasaa),2)</f>
        <v>0</v>
      </c>
      <c r="AA1843" s="176" t="n">
        <f aca="false">+SUM(W1843:Z1843)</f>
        <v>0</v>
      </c>
      <c r="AB1843" s="137"/>
      <c r="AC1843" s="178" t="n">
        <f aca="false">ROUND(+S1843+V1843-AA1843+AB1843,2)</f>
        <v>0</v>
      </c>
      <c r="AD1843" s="176" t="n">
        <f aca="false">+R1843-AC1843</f>
        <v>0</v>
      </c>
      <c r="AE1843" s="138" t="str">
        <f aca="false">+IF(R1843&lt;0,"X","")</f>
        <v/>
      </c>
      <c r="AF1843" s="139" t="str">
        <f aca="false">+IF(AC1843&lt;0,"X","")</f>
        <v/>
      </c>
      <c r="AG1843" s="139" t="str">
        <f aca="false">+IF(AD1843&lt;0,"X","")</f>
        <v/>
      </c>
      <c r="AH1843" s="139" t="str">
        <f aca="false">+IF(AB1843&lt;AM1843,"X",IF(AB1843&gt;AN1843,"X",""))</f>
        <v/>
      </c>
      <c r="AI1843" s="139" t="str">
        <f aca="false">+IF(AC1843&lt;AO1843,"X","")</f>
        <v/>
      </c>
      <c r="AJ1843" s="139" t="str">
        <f aca="false">+IF(AC1843&gt;AP1843,"X","")</f>
        <v/>
      </c>
      <c r="AK1843" s="139" t="str">
        <f aca="false">+IF(ABS(+H1843+AB1843-ROUND(H1843+AB1843,2))&gt;0.001,"X","")</f>
        <v/>
      </c>
      <c r="AL1843" s="139"/>
      <c r="AM1843" s="122" t="n">
        <f aca="false">+IF($B1843=1992,0,+IF($B1843+$E1843-1&lt;=ej,0,MAX(ROUND(+$F1843*($R1843-$AQ1843)*0.97-0.03,2),0)))</f>
        <v>0</v>
      </c>
      <c r="AN1843" s="122" t="n">
        <f aca="false">+IF($B1843+$E1843-1&lt;ej,0,ROUND(+$F1843*$R1843*1.03+0.03,2))</f>
        <v>0</v>
      </c>
      <c r="AO1843" s="122" t="n">
        <f aca="false">+IF($R1843=0,0,IF($E1843=0,0,+IF($B1843+$E1843-1&lt;=ej,MIN($R1843-1,MAX($R1843-$AQ1843,0)),MAX(ROUND(+$F1843*($R1843-$AQ1843)*(ej-$B1843+1)*0.97-0.03,2),0))))</f>
        <v>0</v>
      </c>
      <c r="AP1843" s="122" t="n">
        <f aca="false">+IF($R1843=0,0,+IF($E1843=0,0,+IF($B1843=1992,MIN(+$R1843-0.01,+$R1843-$AQ1843*0.01),MIN($R1843-0.01,$R1843-$AQ1843*0.01,ROUND(+$F1843*$R1843*(ej-$B1843+1)*1.03+0.03,2)))))</f>
        <v>0</v>
      </c>
      <c r="AQ1843" s="141"/>
    </row>
    <row r="1844" customFormat="false" ht="12.75" hidden="false" customHeight="false" outlineLevel="0" collapsed="false">
      <c r="A1844" s="167" t="n">
        <v>481</v>
      </c>
      <c r="B1844" s="168" t="n">
        <v>2003</v>
      </c>
      <c r="C1844" s="169"/>
      <c r="D1844" s="170" t="n">
        <v>11</v>
      </c>
      <c r="E1844" s="170" t="n">
        <v>3</v>
      </c>
      <c r="F1844" s="171" t="n">
        <f aca="false">IF(E1844=0,0,ROUND(1/E1844,4))</f>
        <v>0.3333</v>
      </c>
      <c r="G1844" s="172" t="n">
        <v>0</v>
      </c>
      <c r="H1844" s="173"/>
      <c r="I1844" s="174" t="n">
        <f aca="false">ROUND(+SUMIF(totaltas,CONCATENATE(+IF($B1844&gt;=2002,+$A1844*100000000+$E1844*1000000+$B1844*100+$D1844,+$A1844*100000000+$E1844*1000000+$B1844*100+12),LEFT(I$11,2)),altasvo),2)</f>
        <v>0</v>
      </c>
      <c r="J1844" s="174" t="n">
        <f aca="false">ROUND(+SUMIF(totaltas,CONCATENATE(+IF($B1844&gt;=2002,+$A1844*100000000+$E1844*1000000+$B1844*100+$D1844,+$A1844*100000000+$E1844*1000000+$B1844*100+12),LEFT(J$11,2)),altasvo),2)</f>
        <v>0</v>
      </c>
      <c r="K1844" s="175" t="n">
        <f aca="false">ROUND(+SUMIF(totaltas,CONCATENATE(+IF($B1844&gt;=2002,+$A1844*100000000+$E1844*1000000+$B1844*100+$D1844,+$A1844*100000000+$E1844*1000000+$B1844*100+12),LEFT(K$11,2)),altasvo),2)</f>
        <v>0</v>
      </c>
      <c r="L1844" s="176" t="n">
        <f aca="false">+SUM(H1844:K1844)</f>
        <v>0</v>
      </c>
      <c r="M1844" s="177" t="n">
        <f aca="false">ROUND(+SUMIF(totbajas,CONCATENATE(+IF($B1844&gt;=2002,+$A1844*100000000+$E1844*1000000+$B1844*100+$D1844,+$A1844*100000000+$E1844*1000000+$B1844*100+12),LEFT(M$11,2)),bajasvo),2)</f>
        <v>0</v>
      </c>
      <c r="N1844" s="174" t="n">
        <f aca="false">ROUND(+SUMIF(totbajas,CONCATENATE(+IF($B1844&gt;=2002,+$A1844*100000000+$E1844*1000000+$B1844*100+$D1844,+$A1844*100000000+$E1844*1000000+$B1844*100+12),LEFT(N$11,2)),bajasvo),2)</f>
        <v>0</v>
      </c>
      <c r="O1844" s="174" t="n">
        <f aca="false">ROUND(+SUMIF(totbajas,CONCATENATE(+IF($B1844&gt;=2002,+$A1844*100000000+$E1844*1000000+$B1844*100+$D1844,+$A1844*100000000+$E1844*1000000+$B1844*100+12),LEFT(O$11,2)),bajasvo),2)</f>
        <v>0</v>
      </c>
      <c r="P1844" s="175" t="n">
        <f aca="false">ROUND(+SUMIF(totbajas,CONCATENATE(+IF($B1844&gt;=2002,+$A1844*100000000+$E1844*1000000+$B1844*100+$D1844,+$A1844*100000000+$E1844*1000000+$B1844*100+12),LEFT(P$11,2)),bajasvo),2)</f>
        <v>0</v>
      </c>
      <c r="Q1844" s="176" t="n">
        <f aca="false">+SUM(M1844:P1844)</f>
        <v>0</v>
      </c>
      <c r="R1844" s="178" t="n">
        <f aca="false">ROUND(+G1844+L1844-Q1844,2)</f>
        <v>0</v>
      </c>
      <c r="S1844" s="172"/>
      <c r="T1844" s="177" t="n">
        <f aca="false">ROUND(+SUMIF(totaltas,CONCATENATE(+IF($B1844&gt;=2002,+$A1844*100000000+$E1844*1000000+$B1844*100+$D1844,+$A1844*100000000+$E1844*1000000+$B1844*100+12),LEFT(T$11,2)),altasaa),2)</f>
        <v>0</v>
      </c>
      <c r="U1844" s="175" t="n">
        <f aca="false">ROUND(+SUMIF(totaltas,CONCATENATE(+IF($B1844&gt;=2002,+$A1844*100000000+$E1844*1000000+$B1844*100+$D1844,+$A1844*100000000+$E1844*1000000+$B1844*100+12),LEFT(U$11,2)),altasaa),2)</f>
        <v>0</v>
      </c>
      <c r="V1844" s="176" t="n">
        <f aca="false">+SUM(T1844:U1844)</f>
        <v>0</v>
      </c>
      <c r="W1844" s="177" t="n">
        <f aca="false">ROUND(+SUMIF(totbajas,CONCATENATE(+IF($B1844&gt;=2002,+$A1844*100000000+$E1844*1000000+$B1844*100+$D1844,+$A1844*100000000+$E1844*1000000+$B1844*100+12),LEFT(W$11,2)),bajasaa),2)</f>
        <v>0</v>
      </c>
      <c r="X1844" s="174" t="n">
        <f aca="false">ROUND(+SUMIF(totbajas,CONCATENATE(+IF($B1844&gt;=2002,+$A1844*100000000+$E1844*1000000+$B1844*100+$D1844,+$A1844*100000000+$E1844*1000000+$B1844*100+12),LEFT(X$11,2)),bajasaa),2)</f>
        <v>0</v>
      </c>
      <c r="Y1844" s="174" t="n">
        <f aca="false">ROUND(+SUMIF(totbajas,CONCATENATE(+IF($B1844&gt;=2002,+$A1844*100000000+$E1844*1000000+$B1844*100+$D1844,+$A1844*100000000+$E1844*1000000+$B1844*100+12),LEFT(Y$11,2)),bajasaa),2)</f>
        <v>0</v>
      </c>
      <c r="Z1844" s="175" t="n">
        <f aca="false">ROUND(+SUMIF(totbajas,CONCATENATE(+IF($B1844&gt;=2002,+$A1844*100000000+$E1844*1000000+$B1844*100+$D1844,+$A1844*100000000+$E1844*1000000+$B1844*100+12),LEFT(Z$11,2)),bajasaa),2)</f>
        <v>0</v>
      </c>
      <c r="AA1844" s="176" t="n">
        <f aca="false">+SUM(W1844:Z1844)</f>
        <v>0</v>
      </c>
      <c r="AB1844" s="137"/>
      <c r="AC1844" s="178" t="n">
        <f aca="false">ROUND(+S1844+V1844-AA1844+AB1844,2)</f>
        <v>0</v>
      </c>
      <c r="AD1844" s="176" t="n">
        <f aca="false">+R1844-AC1844</f>
        <v>0</v>
      </c>
      <c r="AE1844" s="138" t="str">
        <f aca="false">+IF(R1844&lt;0,"X","")</f>
        <v/>
      </c>
      <c r="AF1844" s="139" t="str">
        <f aca="false">+IF(AC1844&lt;0,"X","")</f>
        <v/>
      </c>
      <c r="AG1844" s="139" t="str">
        <f aca="false">+IF(AD1844&lt;0,"X","")</f>
        <v/>
      </c>
      <c r="AH1844" s="139" t="str">
        <f aca="false">+IF(AB1844&lt;AM1844,"X",IF(AB1844&gt;AN1844,"X",""))</f>
        <v/>
      </c>
      <c r="AI1844" s="139" t="str">
        <f aca="false">+IF(AC1844&lt;AO1844,"X","")</f>
        <v/>
      </c>
      <c r="AJ1844" s="139" t="str">
        <f aca="false">+IF(AC1844&gt;AP1844,"X","")</f>
        <v/>
      </c>
      <c r="AK1844" s="139" t="str">
        <f aca="false">+IF(ABS(+H1844+AB1844-ROUND(H1844+AB1844,2))&gt;0.001,"X","")</f>
        <v/>
      </c>
      <c r="AL1844" s="139"/>
      <c r="AM1844" s="122" t="n">
        <f aca="false">+IF($B1844=1992,0,+IF($B1844+$E1844-1&lt;=ej,0,MAX(ROUND(+$F1844*($R1844-$AQ1844)*0.97-0.03,2),0)))</f>
        <v>0</v>
      </c>
      <c r="AN1844" s="122" t="n">
        <f aca="false">+IF($B1844+$E1844-1&lt;ej,0,ROUND(+$F1844*$R1844*1.03+0.03,2))</f>
        <v>0</v>
      </c>
      <c r="AO1844" s="122" t="n">
        <f aca="false">+IF($R1844=0,0,IF($E1844=0,0,+IF($B1844+$E1844-1&lt;=ej,MIN($R1844-1,MAX($R1844-$AQ1844,0)),MAX(ROUND(+$F1844*($R1844-$AQ1844)*(ej-$B1844+1)*0.97-0.03,2),0))))</f>
        <v>0</v>
      </c>
      <c r="AP1844" s="122" t="n">
        <f aca="false">+IF($R1844=0,0,+IF($E1844=0,0,+IF($B1844=1992,MIN(+$R1844-0.01,+$R1844-$AQ1844*0.01),MIN($R1844-0.01,$R1844-$AQ1844*0.01,ROUND(+$F1844*$R1844*(ej-$B1844+1)*1.03+0.03,2)))))</f>
        <v>0</v>
      </c>
      <c r="AQ1844" s="141"/>
    </row>
    <row r="1845" customFormat="false" ht="12.75" hidden="false" customHeight="false" outlineLevel="0" collapsed="false">
      <c r="A1845" s="167" t="n">
        <v>481</v>
      </c>
      <c r="B1845" s="168" t="n">
        <v>2003</v>
      </c>
      <c r="C1845" s="169"/>
      <c r="D1845" s="170" t="n">
        <v>12</v>
      </c>
      <c r="E1845" s="170" t="n">
        <v>3</v>
      </c>
      <c r="F1845" s="171" t="n">
        <f aca="false">IF(E1845=0,0,ROUND(1/E1845,4))</f>
        <v>0.3333</v>
      </c>
      <c r="G1845" s="172" t="n">
        <v>0</v>
      </c>
      <c r="H1845" s="173"/>
      <c r="I1845" s="174" t="n">
        <f aca="false">ROUND(+SUMIF(totaltas,CONCATENATE(+IF($B1845&gt;=2002,+$A1845*100000000+$E1845*1000000+$B1845*100+$D1845,+$A1845*100000000+$E1845*1000000+$B1845*100+12),LEFT(I$11,2)),altasvo),2)</f>
        <v>0</v>
      </c>
      <c r="J1845" s="174" t="n">
        <f aca="false">ROUND(+SUMIF(totaltas,CONCATENATE(+IF($B1845&gt;=2002,+$A1845*100000000+$E1845*1000000+$B1845*100+$D1845,+$A1845*100000000+$E1845*1000000+$B1845*100+12),LEFT(J$11,2)),altasvo),2)</f>
        <v>0</v>
      </c>
      <c r="K1845" s="175" t="n">
        <f aca="false">ROUND(+SUMIF(totaltas,CONCATENATE(+IF($B1845&gt;=2002,+$A1845*100000000+$E1845*1000000+$B1845*100+$D1845,+$A1845*100000000+$E1845*1000000+$B1845*100+12),LEFT(K$11,2)),altasvo),2)</f>
        <v>0</v>
      </c>
      <c r="L1845" s="176" t="n">
        <f aca="false">+SUM(H1845:K1845)</f>
        <v>0</v>
      </c>
      <c r="M1845" s="177" t="n">
        <f aca="false">ROUND(+SUMIF(totbajas,CONCATENATE(+IF($B1845&gt;=2002,+$A1845*100000000+$E1845*1000000+$B1845*100+$D1845,+$A1845*100000000+$E1845*1000000+$B1845*100+12),LEFT(M$11,2)),bajasvo),2)</f>
        <v>0</v>
      </c>
      <c r="N1845" s="174" t="n">
        <f aca="false">ROUND(+SUMIF(totbajas,CONCATENATE(+IF($B1845&gt;=2002,+$A1845*100000000+$E1845*1000000+$B1845*100+$D1845,+$A1845*100000000+$E1845*1000000+$B1845*100+12),LEFT(N$11,2)),bajasvo),2)</f>
        <v>0</v>
      </c>
      <c r="O1845" s="174" t="n">
        <f aca="false">ROUND(+SUMIF(totbajas,CONCATENATE(+IF($B1845&gt;=2002,+$A1845*100000000+$E1845*1000000+$B1845*100+$D1845,+$A1845*100000000+$E1845*1000000+$B1845*100+12),LEFT(O$11,2)),bajasvo),2)</f>
        <v>0</v>
      </c>
      <c r="P1845" s="175" t="n">
        <f aca="false">ROUND(+SUMIF(totbajas,CONCATENATE(+IF($B1845&gt;=2002,+$A1845*100000000+$E1845*1000000+$B1845*100+$D1845,+$A1845*100000000+$E1845*1000000+$B1845*100+12),LEFT(P$11,2)),bajasvo),2)</f>
        <v>0</v>
      </c>
      <c r="Q1845" s="176" t="n">
        <f aca="false">+SUM(M1845:P1845)</f>
        <v>0</v>
      </c>
      <c r="R1845" s="178" t="n">
        <f aca="false">ROUND(+G1845+L1845-Q1845,2)</f>
        <v>0</v>
      </c>
      <c r="S1845" s="172"/>
      <c r="T1845" s="177" t="n">
        <f aca="false">ROUND(+SUMIF(totaltas,CONCATENATE(+IF($B1845&gt;=2002,+$A1845*100000000+$E1845*1000000+$B1845*100+$D1845,+$A1845*100000000+$E1845*1000000+$B1845*100+12),LEFT(T$11,2)),altasaa),2)</f>
        <v>0</v>
      </c>
      <c r="U1845" s="175" t="n">
        <f aca="false">ROUND(+SUMIF(totaltas,CONCATENATE(+IF($B1845&gt;=2002,+$A1845*100000000+$E1845*1000000+$B1845*100+$D1845,+$A1845*100000000+$E1845*1000000+$B1845*100+12),LEFT(U$11,2)),altasaa),2)</f>
        <v>0</v>
      </c>
      <c r="V1845" s="176" t="n">
        <f aca="false">+SUM(T1845:U1845)</f>
        <v>0</v>
      </c>
      <c r="W1845" s="177" t="n">
        <f aca="false">ROUND(+SUMIF(totbajas,CONCATENATE(+IF($B1845&gt;=2002,+$A1845*100000000+$E1845*1000000+$B1845*100+$D1845,+$A1845*100000000+$E1845*1000000+$B1845*100+12),LEFT(W$11,2)),bajasaa),2)</f>
        <v>0</v>
      </c>
      <c r="X1845" s="174" t="n">
        <f aca="false">ROUND(+SUMIF(totbajas,CONCATENATE(+IF($B1845&gt;=2002,+$A1845*100000000+$E1845*1000000+$B1845*100+$D1845,+$A1845*100000000+$E1845*1000000+$B1845*100+12),LEFT(X$11,2)),bajasaa),2)</f>
        <v>0</v>
      </c>
      <c r="Y1845" s="174" t="n">
        <f aca="false">ROUND(+SUMIF(totbajas,CONCATENATE(+IF($B1845&gt;=2002,+$A1845*100000000+$E1845*1000000+$B1845*100+$D1845,+$A1845*100000000+$E1845*1000000+$B1845*100+12),LEFT(Y$11,2)),bajasaa),2)</f>
        <v>0</v>
      </c>
      <c r="Z1845" s="175" t="n">
        <f aca="false">ROUND(+SUMIF(totbajas,CONCATENATE(+IF($B1845&gt;=2002,+$A1845*100000000+$E1845*1000000+$B1845*100+$D1845,+$A1845*100000000+$E1845*1000000+$B1845*100+12),LEFT(Z$11,2)),bajasaa),2)</f>
        <v>0</v>
      </c>
      <c r="AA1845" s="176" t="n">
        <f aca="false">+SUM(W1845:Z1845)</f>
        <v>0</v>
      </c>
      <c r="AB1845" s="137"/>
      <c r="AC1845" s="178" t="n">
        <f aca="false">ROUND(+S1845+V1845-AA1845+AB1845,2)</f>
        <v>0</v>
      </c>
      <c r="AD1845" s="176" t="n">
        <f aca="false">+R1845-AC1845</f>
        <v>0</v>
      </c>
      <c r="AE1845" s="138" t="str">
        <f aca="false">+IF(R1845&lt;0,"X","")</f>
        <v/>
      </c>
      <c r="AF1845" s="139" t="str">
        <f aca="false">+IF(AC1845&lt;0,"X","")</f>
        <v/>
      </c>
      <c r="AG1845" s="139" t="str">
        <f aca="false">+IF(AD1845&lt;0,"X","")</f>
        <v/>
      </c>
      <c r="AH1845" s="139" t="str">
        <f aca="false">+IF(AB1845&lt;AM1845,"X",IF(AB1845&gt;AN1845,"X",""))</f>
        <v/>
      </c>
      <c r="AI1845" s="139" t="str">
        <f aca="false">+IF(AC1845&lt;AO1845,"X","")</f>
        <v/>
      </c>
      <c r="AJ1845" s="139" t="str">
        <f aca="false">+IF(AC1845&gt;AP1845,"X","")</f>
        <v/>
      </c>
      <c r="AK1845" s="139" t="str">
        <f aca="false">+IF(ABS(+H1845+AB1845-ROUND(H1845+AB1845,2))&gt;0.001,"X","")</f>
        <v/>
      </c>
      <c r="AL1845" s="139"/>
      <c r="AM1845" s="122" t="n">
        <f aca="false">+IF($B1845=1992,0,+IF($B1845+$E1845-1&lt;=ej,0,MAX(ROUND(+$F1845*($R1845-$AQ1845)*0.97-0.03,2),0)))</f>
        <v>0</v>
      </c>
      <c r="AN1845" s="122" t="n">
        <f aca="false">+IF($B1845+$E1845-1&lt;ej,0,ROUND(+$F1845*$R1845*1.03+0.03,2))</f>
        <v>0</v>
      </c>
      <c r="AO1845" s="122" t="n">
        <f aca="false">+IF($R1845=0,0,IF($E1845=0,0,+IF($B1845+$E1845-1&lt;=ej,MIN($R1845-1,MAX($R1845-$AQ1845,0)),MAX(ROUND(+$F1845*($R1845-$AQ1845)*(ej-$B1845+1)*0.97-0.03,2),0))))</f>
        <v>0</v>
      </c>
      <c r="AP1845" s="122" t="n">
        <f aca="false">+IF($R1845=0,0,+IF($E1845=0,0,+IF($B1845=1992,MIN(+$R1845-0.01,+$R1845-$AQ1845*0.01),MIN($R1845-0.01,$R1845-$AQ1845*0.01,ROUND(+$F1845*$R1845*(ej-$B1845+1)*1.03+0.03,2)))))</f>
        <v>0</v>
      </c>
      <c r="AQ1845" s="141"/>
    </row>
    <row r="1846" customFormat="false" ht="12.75" hidden="false" customHeight="false" outlineLevel="0" collapsed="false">
      <c r="A1846" s="179" t="n">
        <v>481</v>
      </c>
      <c r="B1846" s="180" t="n">
        <v>2004</v>
      </c>
      <c r="C1846" s="181"/>
      <c r="D1846" s="182" t="n">
        <v>12</v>
      </c>
      <c r="E1846" s="182" t="n">
        <v>3</v>
      </c>
      <c r="F1846" s="183" t="n">
        <f aca="false">IF(E1846=0,0,ROUND(1/E1846,4))</f>
        <v>0.3333</v>
      </c>
      <c r="G1846" s="184"/>
      <c r="H1846" s="185"/>
      <c r="I1846" s="186" t="n">
        <f aca="false">ROUND(+SUMIF(totaltas,CONCATENATE(+IF($B1846&gt;=2002,+$A1846*100000000+$E1846*1000000+$B1846*100+$D1846,+$A1846*100000000+$E1846*1000000+$B1846*100+12),LEFT(I$11,2)),altasvo),2)</f>
        <v>0</v>
      </c>
      <c r="J1846" s="186" t="n">
        <f aca="false">ROUND(+SUMIF(totaltas,CONCATENATE(+IF($B1846&gt;=2002,+$A1846*100000000+$E1846*1000000+$B1846*100+$D1846,+$A1846*100000000+$E1846*1000000+$B1846*100+12),LEFT(J$11,2)),altasvo),2)</f>
        <v>0</v>
      </c>
      <c r="K1846" s="187" t="n">
        <f aca="false">ROUND(+SUMIF(totaltas,CONCATENATE(+IF($B1846&gt;=2002,+$A1846*100000000+$E1846*1000000+$B1846*100+$D1846,+$A1846*100000000+$E1846*1000000+$B1846*100+12),LEFT(K$11,2)),altasvo),2)</f>
        <v>0</v>
      </c>
      <c r="L1846" s="188" t="n">
        <f aca="false">+SUM(H1846:K1846)</f>
        <v>0</v>
      </c>
      <c r="M1846" s="189" t="n">
        <f aca="false">ROUND(+SUMIF(totbajas,CONCATENATE(+IF($B1846&gt;=2002,+$A1846*100000000+$E1846*1000000+$B1846*100+$D1846,+$A1846*100000000+$E1846*1000000+$B1846*100+12),LEFT(M$11,2)),bajasvo),2)</f>
        <v>0</v>
      </c>
      <c r="N1846" s="186" t="n">
        <f aca="false">ROUND(+SUMIF(totbajas,CONCATENATE(+IF($B1846&gt;=2002,+$A1846*100000000+$E1846*1000000+$B1846*100+$D1846,+$A1846*100000000+$E1846*1000000+$B1846*100+12),LEFT(N$11,2)),bajasvo),2)</f>
        <v>0</v>
      </c>
      <c r="O1846" s="186" t="n">
        <f aca="false">ROUND(+SUMIF(totbajas,CONCATENATE(+IF($B1846&gt;=2002,+$A1846*100000000+$E1846*1000000+$B1846*100+$D1846,+$A1846*100000000+$E1846*1000000+$B1846*100+12),LEFT(O$11,2)),bajasvo),2)</f>
        <v>0</v>
      </c>
      <c r="P1846" s="187" t="n">
        <f aca="false">ROUND(+SUMIF(totbajas,CONCATENATE(+IF($B1846&gt;=2002,+$A1846*100000000+$E1846*1000000+$B1846*100+$D1846,+$A1846*100000000+$E1846*1000000+$B1846*100+12),LEFT(P$11,2)),bajasvo),2)</f>
        <v>0</v>
      </c>
      <c r="Q1846" s="188" t="n">
        <f aca="false">+SUM(M1846:P1846)</f>
        <v>0</v>
      </c>
      <c r="R1846" s="190" t="n">
        <f aca="false">ROUND(+G1846+L1846-Q1846,2)</f>
        <v>0</v>
      </c>
      <c r="S1846" s="184"/>
      <c r="T1846" s="189" t="n">
        <f aca="false">ROUND(+SUMIF(totaltas,CONCATENATE(+IF($B1846&gt;=2002,+$A1846*100000000+$E1846*1000000+$B1846*100+$D1846,+$A1846*100000000+$E1846*1000000+$B1846*100+12),LEFT(T$11,2)),altasaa),2)</f>
        <v>0</v>
      </c>
      <c r="U1846" s="187" t="n">
        <f aca="false">ROUND(+SUMIF(totaltas,CONCATENATE(+IF($B1846&gt;=2002,+$A1846*100000000+$E1846*1000000+$B1846*100+$D1846,+$A1846*100000000+$E1846*1000000+$B1846*100+12),LEFT(U$11,2)),altasaa),2)</f>
        <v>0</v>
      </c>
      <c r="V1846" s="188" t="n">
        <f aca="false">+SUM(T1846:U1846)</f>
        <v>0</v>
      </c>
      <c r="W1846" s="189" t="n">
        <f aca="false">ROUND(+SUMIF(totbajas,CONCATENATE(+IF($B1846&gt;=2002,+$A1846*100000000+$E1846*1000000+$B1846*100+$D1846,+$A1846*100000000+$E1846*1000000+$B1846*100+12),LEFT(W$11,2)),bajasaa),2)</f>
        <v>0</v>
      </c>
      <c r="X1846" s="186" t="n">
        <f aca="false">ROUND(+SUMIF(totbajas,CONCATENATE(+IF($B1846&gt;=2002,+$A1846*100000000+$E1846*1000000+$B1846*100+$D1846,+$A1846*100000000+$E1846*1000000+$B1846*100+12),LEFT(X$11,2)),bajasaa),2)</f>
        <v>0</v>
      </c>
      <c r="Y1846" s="186" t="n">
        <f aca="false">ROUND(+SUMIF(totbajas,CONCATENATE(+IF($B1846&gt;=2002,+$A1846*100000000+$E1846*1000000+$B1846*100+$D1846,+$A1846*100000000+$E1846*1000000+$B1846*100+12),LEFT(Y$11,2)),bajasaa),2)</f>
        <v>0</v>
      </c>
      <c r="Z1846" s="187" t="n">
        <f aca="false">ROUND(+SUMIF(totbajas,CONCATENATE(+IF($B1846&gt;=2002,+$A1846*100000000+$E1846*1000000+$B1846*100+$D1846,+$A1846*100000000+$E1846*1000000+$B1846*100+12),LEFT(Z$11,2)),bajasaa),2)</f>
        <v>0</v>
      </c>
      <c r="AA1846" s="188" t="n">
        <f aca="false">+SUM(W1846:Z1846)</f>
        <v>0</v>
      </c>
      <c r="AB1846" s="137"/>
      <c r="AC1846" s="190" t="n">
        <f aca="false">ROUND(+S1846+V1846-AA1846+AB1846,2)</f>
        <v>0</v>
      </c>
      <c r="AD1846" s="188" t="n">
        <f aca="false">+R1846-AC1846</f>
        <v>0</v>
      </c>
      <c r="AE1846" s="138" t="str">
        <f aca="false">+IF(R1846&lt;0,"X","")</f>
        <v/>
      </c>
      <c r="AF1846" s="139" t="str">
        <f aca="false">+IF(AC1846&lt;0,"X","")</f>
        <v/>
      </c>
      <c r="AG1846" s="139" t="str">
        <f aca="false">+IF(AD1846&lt;0,"X","")</f>
        <v/>
      </c>
      <c r="AH1846" s="139" t="str">
        <f aca="false">+IF(AB1846&lt;AM1846,"X",IF(AB1846&gt;AN1846,"X",""))</f>
        <v/>
      </c>
      <c r="AI1846" s="139" t="str">
        <f aca="false">+IF(AC1846&lt;AO1846,"X","")</f>
        <v/>
      </c>
      <c r="AJ1846" s="139" t="str">
        <f aca="false">+IF(AC1846&gt;AP1846,"X","")</f>
        <v/>
      </c>
      <c r="AK1846" s="139" t="str">
        <f aca="false">+IF(ABS(+H1846+AB1846-ROUND(H1846+AB1846,2))&gt;0.001,"X","")</f>
        <v/>
      </c>
      <c r="AL1846" s="139"/>
      <c r="AM1846" s="122" t="n">
        <f aca="false">+IF($B1846=1992,0,+IF($B1846+$E1846-1&lt;=ej,0,MAX(ROUND(+$F1846*($R1846-$AQ1846)*0.97-0.03,2),0)))</f>
        <v>0</v>
      </c>
      <c r="AN1846" s="122" t="n">
        <f aca="false">+IF($B1846+$E1846-1&lt;ej,0,ROUND(+$F1846*$R1846*1.03+0.03,2))</f>
        <v>0</v>
      </c>
      <c r="AO1846" s="122" t="n">
        <f aca="false">+IF($R1846=0,0,IF($E1846=0,0,+IF($B1846+$E1846-1&lt;=ej,MIN($R1846-1,MAX($R1846-$AQ1846,0)),MAX(ROUND(+$F1846*($R1846-$AQ1846)*(ej-$B1846+1)*0.97-0.03,2),0))))</f>
        <v>0</v>
      </c>
      <c r="AP1846" s="122" t="n">
        <f aca="false">+IF($R1846=0,0,+IF($E1846=0,0,+IF($B1846=1992,MIN(+$R1846-0.01,+$R1846-$AQ1846*0.01),MIN($R1846-0.01,$R1846-$AQ1846*0.01,ROUND(+$F1846*$R1846*(ej-$B1846+1)*1.03+0.03,2)))))</f>
        <v>0</v>
      </c>
      <c r="AQ1846" s="141"/>
    </row>
    <row r="1847" customFormat="false" ht="12.75" hidden="false" customHeight="false" outlineLevel="0" collapsed="false">
      <c r="A1847" s="179" t="n">
        <v>481</v>
      </c>
      <c r="B1847" s="180" t="n">
        <v>2005</v>
      </c>
      <c r="C1847" s="181"/>
      <c r="D1847" s="182" t="n">
        <v>12</v>
      </c>
      <c r="E1847" s="182" t="n">
        <v>3</v>
      </c>
      <c r="F1847" s="183" t="n">
        <f aca="false">IF(E1847=0,0,ROUND(1/E1847,4))</f>
        <v>0.3333</v>
      </c>
      <c r="G1847" s="184"/>
      <c r="H1847" s="192"/>
      <c r="I1847" s="186" t="n">
        <f aca="false">ROUND(+SUMIF(totaltas,CONCATENATE(+IF($B1847&gt;=2002,+$A1847*100000000+$E1847*1000000+$B1847*100+$D1847,+$A1847*100000000+$E1847*1000000+$B1847*100+12),LEFT(I$11,2)),altasvo),2)</f>
        <v>0</v>
      </c>
      <c r="J1847" s="186" t="n">
        <f aca="false">ROUND(+SUMIF(totaltas,CONCATENATE(+IF($B1847&gt;=2002,+$A1847*100000000+$E1847*1000000+$B1847*100+$D1847,+$A1847*100000000+$E1847*1000000+$B1847*100+12),LEFT(J$11,2)),altasvo),2)</f>
        <v>0</v>
      </c>
      <c r="K1847" s="187" t="n">
        <f aca="false">ROUND(+SUMIF(totaltas,CONCATENATE(+IF($B1847&gt;=2002,+$A1847*100000000+$E1847*1000000+$B1847*100+$D1847,+$A1847*100000000+$E1847*1000000+$B1847*100+12),LEFT(K$11,2)),altasvo),2)</f>
        <v>0</v>
      </c>
      <c r="L1847" s="188" t="n">
        <f aca="false">+SUM(H1847:K1847)</f>
        <v>0</v>
      </c>
      <c r="M1847" s="189" t="n">
        <f aca="false">ROUND(+SUMIF(totbajas,CONCATENATE(+IF($B1847&gt;=2002,+$A1847*100000000+$E1847*1000000+$B1847*100+$D1847,+$A1847*100000000+$E1847*1000000+$B1847*100+12),LEFT(M$11,2)),bajasvo),2)</f>
        <v>0</v>
      </c>
      <c r="N1847" s="186" t="n">
        <f aca="false">ROUND(+SUMIF(totbajas,CONCATENATE(+IF($B1847&gt;=2002,+$A1847*100000000+$E1847*1000000+$B1847*100+$D1847,+$A1847*100000000+$E1847*1000000+$B1847*100+12),LEFT(N$11,2)),bajasvo),2)</f>
        <v>0</v>
      </c>
      <c r="O1847" s="186" t="n">
        <f aca="false">ROUND(+SUMIF(totbajas,CONCATENATE(+IF($B1847&gt;=2002,+$A1847*100000000+$E1847*1000000+$B1847*100+$D1847,+$A1847*100000000+$E1847*1000000+$B1847*100+12),LEFT(O$11,2)),bajasvo),2)</f>
        <v>0</v>
      </c>
      <c r="P1847" s="187" t="n">
        <f aca="false">ROUND(+SUMIF(totbajas,CONCATENATE(+IF($B1847&gt;=2002,+$A1847*100000000+$E1847*1000000+$B1847*100+$D1847,+$A1847*100000000+$E1847*1000000+$B1847*100+12),LEFT(P$11,2)),bajasvo),2)</f>
        <v>0</v>
      </c>
      <c r="Q1847" s="188" t="n">
        <f aca="false">+SUM(M1847:P1847)</f>
        <v>0</v>
      </c>
      <c r="R1847" s="190" t="n">
        <f aca="false">ROUND(+G1847+L1847-Q1847,2)</f>
        <v>0</v>
      </c>
      <c r="S1847" s="184"/>
      <c r="T1847" s="189" t="n">
        <f aca="false">ROUND(+SUMIF(totaltas,CONCATENATE(+IF($B1847&gt;=2002,+$A1847*100000000+$E1847*1000000+$B1847*100+$D1847,+$A1847*100000000+$E1847*1000000+$B1847*100+12),LEFT(T$11,2)),altasaa),2)</f>
        <v>0</v>
      </c>
      <c r="U1847" s="187" t="n">
        <f aca="false">ROUND(+SUMIF(totaltas,CONCATENATE(+IF($B1847&gt;=2002,+$A1847*100000000+$E1847*1000000+$B1847*100+$D1847,+$A1847*100000000+$E1847*1000000+$B1847*100+12),LEFT(U$11,2)),altasaa),2)</f>
        <v>0</v>
      </c>
      <c r="V1847" s="188" t="n">
        <f aca="false">+SUM(T1847:U1847)</f>
        <v>0</v>
      </c>
      <c r="W1847" s="189" t="n">
        <f aca="false">ROUND(+SUMIF(totbajas,CONCATENATE(+IF($B1847&gt;=2002,+$A1847*100000000+$E1847*1000000+$B1847*100+$D1847,+$A1847*100000000+$E1847*1000000+$B1847*100+12),LEFT(W$11,2)),bajasaa),2)</f>
        <v>0</v>
      </c>
      <c r="X1847" s="186" t="n">
        <f aca="false">ROUND(+SUMIF(totbajas,CONCATENATE(+IF($B1847&gt;=2002,+$A1847*100000000+$E1847*1000000+$B1847*100+$D1847,+$A1847*100000000+$E1847*1000000+$B1847*100+12),LEFT(X$11,2)),bajasaa),2)</f>
        <v>0</v>
      </c>
      <c r="Y1847" s="186" t="n">
        <f aca="false">ROUND(+SUMIF(totbajas,CONCATENATE(+IF($B1847&gt;=2002,+$A1847*100000000+$E1847*1000000+$B1847*100+$D1847,+$A1847*100000000+$E1847*1000000+$B1847*100+12),LEFT(Y$11,2)),bajasaa),2)</f>
        <v>0</v>
      </c>
      <c r="Z1847" s="187" t="n">
        <f aca="false">ROUND(+SUMIF(totbajas,CONCATENATE(+IF($B1847&gt;=2002,+$A1847*100000000+$E1847*1000000+$B1847*100+$D1847,+$A1847*100000000+$E1847*1000000+$B1847*100+12),LEFT(Z$11,2)),bajasaa),2)</f>
        <v>0</v>
      </c>
      <c r="AA1847" s="188" t="n">
        <f aca="false">+SUM(W1847:Z1847)</f>
        <v>0</v>
      </c>
      <c r="AB1847" s="137"/>
      <c r="AC1847" s="190" t="n">
        <f aca="false">ROUND(+S1847+V1847-AA1847+AB1847,2)</f>
        <v>0</v>
      </c>
      <c r="AD1847" s="188" t="n">
        <f aca="false">+R1847-AC1847</f>
        <v>0</v>
      </c>
      <c r="AE1847" s="138" t="str">
        <f aca="false">+IF(R1847&lt;0,"X","")</f>
        <v/>
      </c>
      <c r="AF1847" s="139" t="str">
        <f aca="false">+IF(AC1847&lt;0,"X","")</f>
        <v/>
      </c>
      <c r="AG1847" s="139" t="str">
        <f aca="false">+IF(AD1847&lt;0,"X","")</f>
        <v/>
      </c>
      <c r="AH1847" s="139" t="str">
        <f aca="false">+IF(AB1847&lt;AM1847,"X",IF(AB1847&gt;AN1847,"X",""))</f>
        <v/>
      </c>
      <c r="AI1847" s="139" t="str">
        <f aca="false">+IF(AC1847&lt;AO1847,"X","")</f>
        <v/>
      </c>
      <c r="AJ1847" s="139" t="str">
        <f aca="false">+IF(AC1847&gt;AP1847,"X","")</f>
        <v/>
      </c>
      <c r="AK1847" s="139" t="str">
        <f aca="false">+IF(ABS(+H1847+AB1847-ROUND(H1847+AB1847,2))&gt;0.001,"X","")</f>
        <v/>
      </c>
      <c r="AL1847" s="139"/>
      <c r="AM1847" s="122" t="n">
        <f aca="false">+IF($B1847=1992,0,+IF($B1847+$E1847-1&lt;=ej,0,MAX(ROUND(+$F1847*($R1847-$AQ1847)*0.97-0.03,2),0)))</f>
        <v>0</v>
      </c>
      <c r="AN1847" s="122" t="n">
        <f aca="false">+IF($B1847+$E1847-1&lt;ej,0,ROUND(+$F1847*$R1847*1.03+0.03,2))</f>
        <v>0</v>
      </c>
      <c r="AO1847" s="122" t="n">
        <f aca="false">+IF($R1847=0,0,IF($E1847=0,0,+IF($B1847+$E1847-1&lt;=ej,MIN($R1847-1,MAX($R1847-$AQ1847,0)),MAX(ROUND(+$F1847*($R1847-$AQ1847)*(ej-$B1847+1)*0.97-0.03,2),0))))</f>
        <v>0</v>
      </c>
      <c r="AP1847" s="122" t="n">
        <f aca="false">+IF($R1847=0,0,+IF($E1847=0,0,+IF($B1847=1992,MIN(+$R1847-0.01,+$R1847-$AQ1847*0.01),MIN($R1847-0.01,$R1847-$AQ1847*0.01,ROUND(+$F1847*$R1847*(ej-$B1847+1)*1.03+0.03,2)))))</f>
        <v>0</v>
      </c>
      <c r="AQ1847" s="141"/>
    </row>
    <row r="1848" customFormat="false" ht="12.75" hidden="false" customHeight="false" outlineLevel="0" collapsed="false">
      <c r="A1848" s="179" t="n">
        <v>481</v>
      </c>
      <c r="B1848" s="180" t="n">
        <v>2006</v>
      </c>
      <c r="C1848" s="181"/>
      <c r="D1848" s="182" t="n">
        <v>12</v>
      </c>
      <c r="E1848" s="182" t="n">
        <v>3</v>
      </c>
      <c r="F1848" s="183" t="n">
        <f aca="false">IF(E1848=0,0,ROUND(1/E1848,4))</f>
        <v>0.3333</v>
      </c>
      <c r="G1848" s="184"/>
      <c r="H1848" s="185"/>
      <c r="I1848" s="186" t="n">
        <f aca="false">ROUND(+SUMIF(totaltas,CONCATENATE(+IF($B1848&gt;=2002,+$A1848*100000000+$E1848*1000000+$B1848*100+$D1848,+$A1848*100000000+$E1848*1000000+$B1848*100+12),LEFT(I$11,2)),altasvo),2)</f>
        <v>0</v>
      </c>
      <c r="J1848" s="186" t="n">
        <f aca="false">ROUND(+SUMIF(totaltas,CONCATENATE(+IF($B1848&gt;=2002,+$A1848*100000000+$E1848*1000000+$B1848*100+$D1848,+$A1848*100000000+$E1848*1000000+$B1848*100+12),LEFT(J$11,2)),altasvo),2)</f>
        <v>0</v>
      </c>
      <c r="K1848" s="187" t="n">
        <f aca="false">ROUND(+SUMIF(totaltas,CONCATENATE(+IF($B1848&gt;=2002,+$A1848*100000000+$E1848*1000000+$B1848*100+$D1848,+$A1848*100000000+$E1848*1000000+$B1848*100+12),LEFT(K$11,2)),altasvo),2)</f>
        <v>0</v>
      </c>
      <c r="L1848" s="188" t="n">
        <f aca="false">+SUM(H1848:K1848)</f>
        <v>0</v>
      </c>
      <c r="M1848" s="189" t="n">
        <f aca="false">ROUND(+SUMIF(totbajas,CONCATENATE(+IF($B1848&gt;=2002,+$A1848*100000000+$E1848*1000000+$B1848*100+$D1848,+$A1848*100000000+$E1848*1000000+$B1848*100+12),LEFT(M$11,2)),bajasvo),2)</f>
        <v>0</v>
      </c>
      <c r="N1848" s="186" t="n">
        <f aca="false">ROUND(+SUMIF(totbajas,CONCATENATE(+IF($B1848&gt;=2002,+$A1848*100000000+$E1848*1000000+$B1848*100+$D1848,+$A1848*100000000+$E1848*1000000+$B1848*100+12),LEFT(N$11,2)),bajasvo),2)</f>
        <v>0</v>
      </c>
      <c r="O1848" s="186" t="n">
        <f aca="false">ROUND(+SUMIF(totbajas,CONCATENATE(+IF($B1848&gt;=2002,+$A1848*100000000+$E1848*1000000+$B1848*100+$D1848,+$A1848*100000000+$E1848*1000000+$B1848*100+12),LEFT(O$11,2)),bajasvo),2)</f>
        <v>0</v>
      </c>
      <c r="P1848" s="187" t="n">
        <f aca="false">ROUND(+SUMIF(totbajas,CONCATENATE(+IF($B1848&gt;=2002,+$A1848*100000000+$E1848*1000000+$B1848*100+$D1848,+$A1848*100000000+$E1848*1000000+$B1848*100+12),LEFT(P$11,2)),bajasvo),2)</f>
        <v>0</v>
      </c>
      <c r="Q1848" s="188" t="n">
        <f aca="false">+SUM(M1848:P1848)</f>
        <v>0</v>
      </c>
      <c r="R1848" s="190" t="n">
        <f aca="false">ROUND(+G1848+L1848-Q1848,2)</f>
        <v>0</v>
      </c>
      <c r="S1848" s="184"/>
      <c r="T1848" s="189" t="n">
        <f aca="false">ROUND(+SUMIF(totaltas,CONCATENATE(+IF($B1848&gt;=2002,+$A1848*100000000+$E1848*1000000+$B1848*100+$D1848,+$A1848*100000000+$E1848*1000000+$B1848*100+12),LEFT(T$11,2)),altasaa),2)</f>
        <v>0</v>
      </c>
      <c r="U1848" s="187" t="n">
        <f aca="false">ROUND(+SUMIF(totaltas,CONCATENATE(+IF($B1848&gt;=2002,+$A1848*100000000+$E1848*1000000+$B1848*100+$D1848,+$A1848*100000000+$E1848*1000000+$B1848*100+12),LEFT(U$11,2)),altasaa),2)</f>
        <v>0</v>
      </c>
      <c r="V1848" s="188" t="n">
        <f aca="false">+SUM(T1848:U1848)</f>
        <v>0</v>
      </c>
      <c r="W1848" s="189" t="n">
        <f aca="false">ROUND(+SUMIF(totbajas,CONCATENATE(+IF($B1848&gt;=2002,+$A1848*100000000+$E1848*1000000+$B1848*100+$D1848,+$A1848*100000000+$E1848*1000000+$B1848*100+12),LEFT(W$11,2)),bajasaa),2)</f>
        <v>0</v>
      </c>
      <c r="X1848" s="186" t="n">
        <f aca="false">ROUND(+SUMIF(totbajas,CONCATENATE(+IF($B1848&gt;=2002,+$A1848*100000000+$E1848*1000000+$B1848*100+$D1848,+$A1848*100000000+$E1848*1000000+$B1848*100+12),LEFT(X$11,2)),bajasaa),2)</f>
        <v>0</v>
      </c>
      <c r="Y1848" s="186" t="n">
        <f aca="false">ROUND(+SUMIF(totbajas,CONCATENATE(+IF($B1848&gt;=2002,+$A1848*100000000+$E1848*1000000+$B1848*100+$D1848,+$A1848*100000000+$E1848*1000000+$B1848*100+12),LEFT(Y$11,2)),bajasaa),2)</f>
        <v>0</v>
      </c>
      <c r="Z1848" s="187" t="n">
        <f aca="false">ROUND(+SUMIF(totbajas,CONCATENATE(+IF($B1848&gt;=2002,+$A1848*100000000+$E1848*1000000+$B1848*100+$D1848,+$A1848*100000000+$E1848*1000000+$B1848*100+12),LEFT(Z$11,2)),bajasaa),2)</f>
        <v>0</v>
      </c>
      <c r="AA1848" s="188" t="n">
        <f aca="false">+SUM(W1848:Z1848)</f>
        <v>0</v>
      </c>
      <c r="AB1848" s="137"/>
      <c r="AC1848" s="190" t="n">
        <f aca="false">ROUND(+S1848+V1848-AA1848+AB1848,2)</f>
        <v>0</v>
      </c>
      <c r="AD1848" s="188" t="n">
        <f aca="false">+R1848-AC1848</f>
        <v>0</v>
      </c>
      <c r="AE1848" s="138" t="str">
        <f aca="false">+IF(R1848&lt;0,"X","")</f>
        <v/>
      </c>
      <c r="AF1848" s="139" t="str">
        <f aca="false">+IF(AC1848&lt;0,"X","")</f>
        <v/>
      </c>
      <c r="AG1848" s="139" t="str">
        <f aca="false">+IF(AD1848&lt;0,"X","")</f>
        <v/>
      </c>
      <c r="AH1848" s="139" t="str">
        <f aca="false">+IF(AB1848&lt;AM1848,"X",IF(AB1848&gt;AN1848,"X",""))</f>
        <v/>
      </c>
      <c r="AI1848" s="139" t="str">
        <f aca="false">+IF(AC1848&lt;AO1848,"X","")</f>
        <v/>
      </c>
      <c r="AJ1848" s="139" t="str">
        <f aca="false">+IF(AC1848&gt;AP1848,"X","")</f>
        <v/>
      </c>
      <c r="AK1848" s="139" t="str">
        <f aca="false">+IF(ABS(+H1848+AB1848-ROUND(H1848+AB1848,2))&gt;0.001,"X","")</f>
        <v/>
      </c>
      <c r="AL1848" s="139"/>
      <c r="AM1848" s="122" t="n">
        <f aca="false">+IF($B1848=1992,0,+IF($B1848+$E1848-1&lt;=ej,0,MAX(ROUND(+$F1848*($R1848-$AQ1848)*0.97-0.03,2),0)))</f>
        <v>0</v>
      </c>
      <c r="AN1848" s="122" t="n">
        <f aca="false">+IF($B1848+$E1848-1&lt;ej,0,ROUND(+$F1848*$R1848*1.03+0.03,2))</f>
        <v>0</v>
      </c>
      <c r="AO1848" s="122" t="n">
        <f aca="false">+IF($R1848=0,0,IF($E1848=0,0,+IF($B1848+$E1848-1&lt;=ej,MIN($R1848-1,MAX($R1848-$AQ1848,0)),MAX(ROUND(+$F1848*($R1848-$AQ1848)*(ej-$B1848+1)*0.97-0.03,2),0))))</f>
        <v>0</v>
      </c>
      <c r="AP1848" s="122" t="n">
        <f aca="false">+IF($R1848=0,0,+IF($E1848=0,0,+IF($B1848=1992,MIN(+$R1848-0.01,+$R1848-$AQ1848*0.01),MIN($R1848-0.01,$R1848-$AQ1848*0.01,ROUND(+$F1848*$R1848*(ej-$B1848+1)*1.03+0.03,2)))))</f>
        <v>0</v>
      </c>
      <c r="AQ1848" s="141"/>
    </row>
    <row r="1849" customFormat="false" ht="12.75" hidden="false" customHeight="false" outlineLevel="0" collapsed="false">
      <c r="A1849" s="179" t="n">
        <v>481</v>
      </c>
      <c r="B1849" s="180" t="n">
        <v>2007</v>
      </c>
      <c r="C1849" s="181"/>
      <c r="D1849" s="182" t="n">
        <v>12</v>
      </c>
      <c r="E1849" s="182" t="n">
        <v>3</v>
      </c>
      <c r="F1849" s="183" t="n">
        <f aca="false">IF(E1849=0,0,ROUND(1/E1849,4))</f>
        <v>0.3333</v>
      </c>
      <c r="G1849" s="184"/>
      <c r="H1849" s="192"/>
      <c r="I1849" s="186" t="n">
        <f aca="false">ROUND(+SUMIF(totaltas,CONCATENATE(+IF($B1849&gt;=2002,+$A1849*100000000+$E1849*1000000+$B1849*100+$D1849,+$A1849*100000000+$E1849*1000000+$B1849*100+12),LEFT(I$11,2)),altasvo),2)</f>
        <v>0</v>
      </c>
      <c r="J1849" s="186" t="n">
        <f aca="false">ROUND(+SUMIF(totaltas,CONCATENATE(+IF($B1849&gt;=2002,+$A1849*100000000+$E1849*1000000+$B1849*100+$D1849,+$A1849*100000000+$E1849*1000000+$B1849*100+12),LEFT(J$11,2)),altasvo),2)</f>
        <v>0</v>
      </c>
      <c r="K1849" s="187" t="n">
        <f aca="false">ROUND(+SUMIF(totaltas,CONCATENATE(+IF($B1849&gt;=2002,+$A1849*100000000+$E1849*1000000+$B1849*100+$D1849,+$A1849*100000000+$E1849*1000000+$B1849*100+12),LEFT(K$11,2)),altasvo),2)</f>
        <v>0</v>
      </c>
      <c r="L1849" s="188" t="n">
        <f aca="false">+SUM(H1849:K1849)</f>
        <v>0</v>
      </c>
      <c r="M1849" s="189" t="n">
        <f aca="false">ROUND(+SUMIF(totbajas,CONCATENATE(+IF($B1849&gt;=2002,+$A1849*100000000+$E1849*1000000+$B1849*100+$D1849,+$A1849*100000000+$E1849*1000000+$B1849*100+12),LEFT(M$11,2)),bajasvo),2)</f>
        <v>0</v>
      </c>
      <c r="N1849" s="186" t="n">
        <f aca="false">ROUND(+SUMIF(totbajas,CONCATENATE(+IF($B1849&gt;=2002,+$A1849*100000000+$E1849*1000000+$B1849*100+$D1849,+$A1849*100000000+$E1849*1000000+$B1849*100+12),LEFT(N$11,2)),bajasvo),2)</f>
        <v>0</v>
      </c>
      <c r="O1849" s="186" t="n">
        <f aca="false">ROUND(+SUMIF(totbajas,CONCATENATE(+IF($B1849&gt;=2002,+$A1849*100000000+$E1849*1000000+$B1849*100+$D1849,+$A1849*100000000+$E1849*1000000+$B1849*100+12),LEFT(O$11,2)),bajasvo),2)</f>
        <v>0</v>
      </c>
      <c r="P1849" s="187" t="n">
        <f aca="false">ROUND(+SUMIF(totbajas,CONCATENATE(+IF($B1849&gt;=2002,+$A1849*100000000+$E1849*1000000+$B1849*100+$D1849,+$A1849*100000000+$E1849*1000000+$B1849*100+12),LEFT(P$11,2)),bajasvo),2)</f>
        <v>0</v>
      </c>
      <c r="Q1849" s="188" t="n">
        <f aca="false">+SUM(M1849:P1849)</f>
        <v>0</v>
      </c>
      <c r="R1849" s="190" t="n">
        <f aca="false">ROUND(+G1849+L1849-Q1849,2)</f>
        <v>0</v>
      </c>
      <c r="S1849" s="184"/>
      <c r="T1849" s="189" t="n">
        <f aca="false">ROUND(+SUMIF(totaltas,CONCATENATE(+IF($B1849&gt;=2002,+$A1849*100000000+$E1849*1000000+$B1849*100+$D1849,+$A1849*100000000+$E1849*1000000+$B1849*100+12),LEFT(T$11,2)),altasaa),2)</f>
        <v>0</v>
      </c>
      <c r="U1849" s="187" t="n">
        <f aca="false">ROUND(+SUMIF(totaltas,CONCATENATE(+IF($B1849&gt;=2002,+$A1849*100000000+$E1849*1000000+$B1849*100+$D1849,+$A1849*100000000+$E1849*1000000+$B1849*100+12),LEFT(U$11,2)),altasaa),2)</f>
        <v>0</v>
      </c>
      <c r="V1849" s="188" t="n">
        <f aca="false">+SUM(T1849:U1849)</f>
        <v>0</v>
      </c>
      <c r="W1849" s="189" t="n">
        <f aca="false">ROUND(+SUMIF(totbajas,CONCATENATE(+IF($B1849&gt;=2002,+$A1849*100000000+$E1849*1000000+$B1849*100+$D1849,+$A1849*100000000+$E1849*1000000+$B1849*100+12),LEFT(W$11,2)),bajasaa),2)</f>
        <v>0</v>
      </c>
      <c r="X1849" s="186" t="n">
        <f aca="false">ROUND(+SUMIF(totbajas,CONCATENATE(+IF($B1849&gt;=2002,+$A1849*100000000+$E1849*1000000+$B1849*100+$D1849,+$A1849*100000000+$E1849*1000000+$B1849*100+12),LEFT(X$11,2)),bajasaa),2)</f>
        <v>0</v>
      </c>
      <c r="Y1849" s="186" t="n">
        <f aca="false">ROUND(+SUMIF(totbajas,CONCATENATE(+IF($B1849&gt;=2002,+$A1849*100000000+$E1849*1000000+$B1849*100+$D1849,+$A1849*100000000+$E1849*1000000+$B1849*100+12),LEFT(Y$11,2)),bajasaa),2)</f>
        <v>0</v>
      </c>
      <c r="Z1849" s="187" t="n">
        <f aca="false">ROUND(+SUMIF(totbajas,CONCATENATE(+IF($B1849&gt;=2002,+$A1849*100000000+$E1849*1000000+$B1849*100+$D1849,+$A1849*100000000+$E1849*1000000+$B1849*100+12),LEFT(Z$11,2)),bajasaa),2)</f>
        <v>0</v>
      </c>
      <c r="AA1849" s="188" t="n">
        <f aca="false">+SUM(W1849:Z1849)</f>
        <v>0</v>
      </c>
      <c r="AB1849" s="137"/>
      <c r="AC1849" s="190" t="n">
        <f aca="false">ROUND(+S1849+V1849-AA1849+AB1849,2)</f>
        <v>0</v>
      </c>
      <c r="AD1849" s="188" t="n">
        <f aca="false">+R1849-AC1849</f>
        <v>0</v>
      </c>
      <c r="AE1849" s="138" t="str">
        <f aca="false">+IF(R1849&lt;0,"X","")</f>
        <v/>
      </c>
      <c r="AF1849" s="139" t="str">
        <f aca="false">+IF(AC1849&lt;0,"X","")</f>
        <v/>
      </c>
      <c r="AG1849" s="139" t="str">
        <f aca="false">+IF(AD1849&lt;0,"X","")</f>
        <v/>
      </c>
      <c r="AH1849" s="139" t="str">
        <f aca="false">+IF(AB1849&lt;AM1849,"X",IF(AB1849&gt;AN1849,"X",""))</f>
        <v/>
      </c>
      <c r="AI1849" s="139" t="str">
        <f aca="false">+IF(AC1849&lt;AO1849,"X","")</f>
        <v/>
      </c>
      <c r="AJ1849" s="139" t="str">
        <f aca="false">+IF(AC1849&gt;AP1849,"X","")</f>
        <v/>
      </c>
      <c r="AK1849" s="139" t="str">
        <f aca="false">+IF(ABS(+H1849+AB1849-ROUND(H1849+AB1849,2))&gt;0.001,"X","")</f>
        <v/>
      </c>
      <c r="AL1849" s="139"/>
      <c r="AM1849" s="122" t="n">
        <f aca="false">+IF($B1849=1992,0,+IF($B1849+$E1849-1&lt;=ej,0,MAX(ROUND(+$F1849*($R1849-$AQ1849)*0.97-0.03,2),0)))</f>
        <v>0</v>
      </c>
      <c r="AN1849" s="122" t="n">
        <f aca="false">+IF($B1849+$E1849-1&lt;ej,0,ROUND(+$F1849*$R1849*1.03+0.03,2))</f>
        <v>0.03</v>
      </c>
      <c r="AO1849" s="122" t="n">
        <f aca="false">+IF($R1849=0,0,IF($E1849=0,0,+IF($B1849+$E1849-1&lt;=ej,MIN($R1849-1,MAX($R1849-$AQ1849,0)),MAX(ROUND(+$F1849*($R1849-$AQ1849)*(ej-$B1849+1)*0.97-0.03,2),0))))</f>
        <v>0</v>
      </c>
      <c r="AP1849" s="122" t="n">
        <f aca="false">+IF($R1849=0,0,+IF($E1849=0,0,+IF($B1849=1992,MIN(+$R1849-0.01,+$R1849-$AQ1849*0.01),MIN($R1849-0.01,$R1849-$AQ1849*0.01,ROUND(+$F1849*$R1849*(ej-$B1849+1)*1.03+0.03,2)))))</f>
        <v>0</v>
      </c>
      <c r="AQ1849" s="141"/>
    </row>
    <row r="1850" customFormat="false" ht="12.75" hidden="false" customHeight="false" outlineLevel="0" collapsed="false">
      <c r="A1850" s="179" t="n">
        <v>481</v>
      </c>
      <c r="B1850" s="180" t="n">
        <v>2008</v>
      </c>
      <c r="C1850" s="181"/>
      <c r="D1850" s="182" t="n">
        <v>12</v>
      </c>
      <c r="E1850" s="182" t="n">
        <v>3</v>
      </c>
      <c r="F1850" s="183" t="n">
        <f aca="false">IF(E1850=0,0,ROUND(1/E1850,4))</f>
        <v>0.3333</v>
      </c>
      <c r="G1850" s="184"/>
      <c r="H1850" s="192"/>
      <c r="I1850" s="186" t="n">
        <f aca="false">ROUND(+SUMIF(totaltas,CONCATENATE(+IF($B1850&gt;=2002,+$A1850*100000000+$E1850*1000000+$B1850*100+$D1850,+$A1850*100000000+$E1850*1000000+$B1850*100+12),LEFT(I$11,2)),altasvo),2)</f>
        <v>0</v>
      </c>
      <c r="J1850" s="186" t="n">
        <f aca="false">ROUND(+SUMIF(totaltas,CONCATENATE(+IF($B1850&gt;=2002,+$A1850*100000000+$E1850*1000000+$B1850*100+$D1850,+$A1850*100000000+$E1850*1000000+$B1850*100+12),LEFT(J$11,2)),altasvo),2)</f>
        <v>0</v>
      </c>
      <c r="K1850" s="187" t="n">
        <f aca="false">ROUND(+SUMIF(totaltas,CONCATENATE(+IF($B1850&gt;=2002,+$A1850*100000000+$E1850*1000000+$B1850*100+$D1850,+$A1850*100000000+$E1850*1000000+$B1850*100+12),LEFT(K$11,2)),altasvo),2)</f>
        <v>0</v>
      </c>
      <c r="L1850" s="188" t="n">
        <f aca="false">+SUM(H1850:K1850)</f>
        <v>0</v>
      </c>
      <c r="M1850" s="189" t="n">
        <f aca="false">ROUND(+SUMIF(totbajas,CONCATENATE(+IF($B1850&gt;=2002,+$A1850*100000000+$E1850*1000000+$B1850*100+$D1850,+$A1850*100000000+$E1850*1000000+$B1850*100+12),LEFT(M$11,2)),bajasvo),2)</f>
        <v>0</v>
      </c>
      <c r="N1850" s="186" t="n">
        <f aca="false">ROUND(+SUMIF(totbajas,CONCATENATE(+IF($B1850&gt;=2002,+$A1850*100000000+$E1850*1000000+$B1850*100+$D1850,+$A1850*100000000+$E1850*1000000+$B1850*100+12),LEFT(N$11,2)),bajasvo),2)</f>
        <v>0</v>
      </c>
      <c r="O1850" s="186" t="n">
        <f aca="false">ROUND(+SUMIF(totbajas,CONCATENATE(+IF($B1850&gt;=2002,+$A1850*100000000+$E1850*1000000+$B1850*100+$D1850,+$A1850*100000000+$E1850*1000000+$B1850*100+12),LEFT(O$11,2)),bajasvo),2)</f>
        <v>0</v>
      </c>
      <c r="P1850" s="187" t="n">
        <f aca="false">ROUND(+SUMIF(totbajas,CONCATENATE(+IF($B1850&gt;=2002,+$A1850*100000000+$E1850*1000000+$B1850*100+$D1850,+$A1850*100000000+$E1850*1000000+$B1850*100+12),LEFT(P$11,2)),bajasvo),2)</f>
        <v>0</v>
      </c>
      <c r="Q1850" s="188" t="n">
        <f aca="false">+SUM(M1850:P1850)</f>
        <v>0</v>
      </c>
      <c r="R1850" s="190" t="n">
        <f aca="false">ROUND(+G1850+L1850-Q1850,2)</f>
        <v>0</v>
      </c>
      <c r="S1850" s="184"/>
      <c r="T1850" s="189" t="n">
        <f aca="false">ROUND(+SUMIF(totaltas,CONCATENATE(+IF($B1850&gt;=2002,+$A1850*100000000+$E1850*1000000+$B1850*100+$D1850,+$A1850*100000000+$E1850*1000000+$B1850*100+12),LEFT(T$11,2)),altasaa),2)</f>
        <v>0</v>
      </c>
      <c r="U1850" s="187" t="n">
        <f aca="false">ROUND(+SUMIF(totaltas,CONCATENATE(+IF($B1850&gt;=2002,+$A1850*100000000+$E1850*1000000+$B1850*100+$D1850,+$A1850*100000000+$E1850*1000000+$B1850*100+12),LEFT(U$11,2)),altasaa),2)</f>
        <v>0</v>
      </c>
      <c r="V1850" s="188" t="n">
        <f aca="false">+SUM(T1850:U1850)</f>
        <v>0</v>
      </c>
      <c r="W1850" s="189" t="n">
        <f aca="false">ROUND(+SUMIF(totbajas,CONCATENATE(+IF($B1850&gt;=2002,+$A1850*100000000+$E1850*1000000+$B1850*100+$D1850,+$A1850*100000000+$E1850*1000000+$B1850*100+12),LEFT(W$11,2)),bajasaa),2)</f>
        <v>0</v>
      </c>
      <c r="X1850" s="186" t="n">
        <f aca="false">ROUND(+SUMIF(totbajas,CONCATENATE(+IF($B1850&gt;=2002,+$A1850*100000000+$E1850*1000000+$B1850*100+$D1850,+$A1850*100000000+$E1850*1000000+$B1850*100+12),LEFT(X$11,2)),bajasaa),2)</f>
        <v>0</v>
      </c>
      <c r="Y1850" s="186" t="n">
        <f aca="false">ROUND(+SUMIF(totbajas,CONCATENATE(+IF($B1850&gt;=2002,+$A1850*100000000+$E1850*1000000+$B1850*100+$D1850,+$A1850*100000000+$E1850*1000000+$B1850*100+12),LEFT(Y$11,2)),bajasaa),2)</f>
        <v>0</v>
      </c>
      <c r="Z1850" s="187" t="n">
        <f aca="false">ROUND(+SUMIF(totbajas,CONCATENATE(+IF($B1850&gt;=2002,+$A1850*100000000+$E1850*1000000+$B1850*100+$D1850,+$A1850*100000000+$E1850*1000000+$B1850*100+12),LEFT(Z$11,2)),bajasaa),2)</f>
        <v>0</v>
      </c>
      <c r="AA1850" s="188" t="n">
        <f aca="false">+SUM(W1850:Z1850)</f>
        <v>0</v>
      </c>
      <c r="AB1850" s="137"/>
      <c r="AC1850" s="190" t="n">
        <f aca="false">ROUND(+S1850+V1850-AA1850+AB1850,2)</f>
        <v>0</v>
      </c>
      <c r="AD1850" s="188" t="n">
        <f aca="false">+R1850-AC1850</f>
        <v>0</v>
      </c>
      <c r="AE1850" s="138" t="str">
        <f aca="false">+IF(R1850&lt;0,"X","")</f>
        <v/>
      </c>
      <c r="AF1850" s="139" t="str">
        <f aca="false">+IF(AC1850&lt;0,"X","")</f>
        <v/>
      </c>
      <c r="AG1850" s="139" t="str">
        <f aca="false">+IF(AD1850&lt;0,"X","")</f>
        <v/>
      </c>
      <c r="AH1850" s="139" t="str">
        <f aca="false">+IF(AB1850&lt;AM1850,"X",IF(AB1850&gt;AN1850,"X",""))</f>
        <v/>
      </c>
      <c r="AI1850" s="139" t="str">
        <f aca="false">+IF(AC1850&lt;AO1850,"X","")</f>
        <v/>
      </c>
      <c r="AJ1850" s="139" t="str">
        <f aca="false">+IF(AC1850&gt;AP1850,"X","")</f>
        <v/>
      </c>
      <c r="AK1850" s="139" t="str">
        <f aca="false">+IF(ABS(+H1850+AB1850-ROUND(H1850+AB1850,2))&gt;0.001,"X","")</f>
        <v/>
      </c>
      <c r="AL1850" s="139"/>
      <c r="AM1850" s="122" t="n">
        <f aca="false">+IF($B1850=1992,0,+IF($B1850+$E1850-1&lt;=ej,0,MAX(ROUND(+$F1850*($R1850-$AQ1850)*0.97-0.03,2),0)))</f>
        <v>0</v>
      </c>
      <c r="AN1850" s="122" t="n">
        <f aca="false">+IF($B1850+$E1850-1&lt;ej,0,ROUND(+$F1850*$R1850*1.03+0.03,2))</f>
        <v>0.03</v>
      </c>
      <c r="AO1850" s="122" t="n">
        <f aca="false">+IF($R1850=0,0,IF($E1850=0,0,+IF($B1850+$E1850-1&lt;=ej,MIN($R1850-1,MAX($R1850-$AQ1850,0)),MAX(ROUND(+$F1850*($R1850-$AQ1850)*(ej-$B1850+1)*0.97-0.03,2),0))))</f>
        <v>0</v>
      </c>
      <c r="AP1850" s="122" t="n">
        <f aca="false">+IF($R1850=0,0,+IF($E1850=0,0,+IF($B1850=1992,MIN(+$R1850-0.01,+$R1850-$AQ1850*0.01),MIN($R1850-0.01,$R1850-$AQ1850*0.01,ROUND(+$F1850*$R1850*(ej-$B1850+1)*1.03+0.03,2)))))</f>
        <v>0</v>
      </c>
      <c r="AQ1850" s="141"/>
    </row>
    <row r="1851" customFormat="false" ht="12.75" hidden="false" customHeight="false" outlineLevel="0" collapsed="false">
      <c r="A1851" s="179" t="n">
        <v>481</v>
      </c>
      <c r="B1851" s="180" t="n">
        <v>2009</v>
      </c>
      <c r="C1851" s="181"/>
      <c r="D1851" s="182" t="n">
        <v>12</v>
      </c>
      <c r="E1851" s="182" t="n">
        <v>3</v>
      </c>
      <c r="F1851" s="183" t="n">
        <f aca="false">IF(E1851=0,0,ROUND(1/E1851,4))</f>
        <v>0.3333</v>
      </c>
      <c r="G1851" s="184"/>
      <c r="H1851" s="192"/>
      <c r="I1851" s="186" t="n">
        <f aca="false">ROUND(+SUMIF(totaltas,CONCATENATE(+IF($B1851&gt;=2002,+$A1851*100000000+$E1851*1000000+$B1851*100+$D1851,+$A1851*100000000+$E1851*1000000+$B1851*100+12),LEFT(I$11,2)),altasvo),2)</f>
        <v>0</v>
      </c>
      <c r="J1851" s="186" t="n">
        <f aca="false">ROUND(+SUMIF(totaltas,CONCATENATE(+IF($B1851&gt;=2002,+$A1851*100000000+$E1851*1000000+$B1851*100+$D1851,+$A1851*100000000+$E1851*1000000+$B1851*100+12),LEFT(J$11,2)),altasvo),2)</f>
        <v>0</v>
      </c>
      <c r="K1851" s="187" t="n">
        <f aca="false">ROUND(+SUMIF(totaltas,CONCATENATE(+IF($B1851&gt;=2002,+$A1851*100000000+$E1851*1000000+$B1851*100+$D1851,+$A1851*100000000+$E1851*1000000+$B1851*100+12),LEFT(K$11,2)),altasvo),2)</f>
        <v>0</v>
      </c>
      <c r="L1851" s="188" t="n">
        <f aca="false">+SUM(H1851:K1851)</f>
        <v>0</v>
      </c>
      <c r="M1851" s="189" t="n">
        <f aca="false">ROUND(+SUMIF(totbajas,CONCATENATE(+IF($B1851&gt;=2002,+$A1851*100000000+$E1851*1000000+$B1851*100+$D1851,+$A1851*100000000+$E1851*1000000+$B1851*100+12),LEFT(M$11,2)),bajasvo),2)</f>
        <v>0</v>
      </c>
      <c r="N1851" s="186" t="n">
        <f aca="false">ROUND(+SUMIF(totbajas,CONCATENATE(+IF($B1851&gt;=2002,+$A1851*100000000+$E1851*1000000+$B1851*100+$D1851,+$A1851*100000000+$E1851*1000000+$B1851*100+12),LEFT(N$11,2)),bajasvo),2)</f>
        <v>0</v>
      </c>
      <c r="O1851" s="186" t="n">
        <f aca="false">ROUND(+SUMIF(totbajas,CONCATENATE(+IF($B1851&gt;=2002,+$A1851*100000000+$E1851*1000000+$B1851*100+$D1851,+$A1851*100000000+$E1851*1000000+$B1851*100+12),LEFT(O$11,2)),bajasvo),2)</f>
        <v>0</v>
      </c>
      <c r="P1851" s="187" t="n">
        <f aca="false">ROUND(+SUMIF(totbajas,CONCATENATE(+IF($B1851&gt;=2002,+$A1851*100000000+$E1851*1000000+$B1851*100+$D1851,+$A1851*100000000+$E1851*1000000+$B1851*100+12),LEFT(P$11,2)),bajasvo),2)</f>
        <v>0</v>
      </c>
      <c r="Q1851" s="188" t="n">
        <f aca="false">+SUM(M1851:P1851)</f>
        <v>0</v>
      </c>
      <c r="R1851" s="190" t="n">
        <f aca="false">ROUND(+G1851+L1851-Q1851,2)</f>
        <v>0</v>
      </c>
      <c r="S1851" s="184"/>
      <c r="T1851" s="189" t="n">
        <f aca="false">ROUND(+SUMIF(totaltas,CONCATENATE(+IF($B1851&gt;=2002,+$A1851*100000000+$E1851*1000000+$B1851*100+$D1851,+$A1851*100000000+$E1851*1000000+$B1851*100+12),LEFT(T$11,2)),altasaa),2)</f>
        <v>0</v>
      </c>
      <c r="U1851" s="187" t="n">
        <f aca="false">ROUND(+SUMIF(totaltas,CONCATENATE(+IF($B1851&gt;=2002,+$A1851*100000000+$E1851*1000000+$B1851*100+$D1851,+$A1851*100000000+$E1851*1000000+$B1851*100+12),LEFT(U$11,2)),altasaa),2)</f>
        <v>0</v>
      </c>
      <c r="V1851" s="188" t="n">
        <f aca="false">+SUM(T1851:U1851)</f>
        <v>0</v>
      </c>
      <c r="W1851" s="189" t="n">
        <f aca="false">ROUND(+SUMIF(totbajas,CONCATENATE(+IF($B1851&gt;=2002,+$A1851*100000000+$E1851*1000000+$B1851*100+$D1851,+$A1851*100000000+$E1851*1000000+$B1851*100+12),LEFT(W$11,2)),bajasaa),2)</f>
        <v>0</v>
      </c>
      <c r="X1851" s="186" t="n">
        <f aca="false">ROUND(+SUMIF(totbajas,CONCATENATE(+IF($B1851&gt;=2002,+$A1851*100000000+$E1851*1000000+$B1851*100+$D1851,+$A1851*100000000+$E1851*1000000+$B1851*100+12),LEFT(X$11,2)),bajasaa),2)</f>
        <v>0</v>
      </c>
      <c r="Y1851" s="186" t="n">
        <f aca="false">ROUND(+SUMIF(totbajas,CONCATENATE(+IF($B1851&gt;=2002,+$A1851*100000000+$E1851*1000000+$B1851*100+$D1851,+$A1851*100000000+$E1851*1000000+$B1851*100+12),LEFT(Y$11,2)),bajasaa),2)</f>
        <v>0</v>
      </c>
      <c r="Z1851" s="187" t="n">
        <f aca="false">ROUND(+SUMIF(totbajas,CONCATENATE(+IF($B1851&gt;=2002,+$A1851*100000000+$E1851*1000000+$B1851*100+$D1851,+$A1851*100000000+$E1851*1000000+$B1851*100+12),LEFT(Z$11,2)),bajasaa),2)</f>
        <v>0</v>
      </c>
      <c r="AA1851" s="188" t="n">
        <f aca="false">+SUM(W1851:Z1851)</f>
        <v>0</v>
      </c>
      <c r="AB1851" s="137"/>
      <c r="AC1851" s="190" t="n">
        <f aca="false">ROUND(+S1851+V1851-AA1851+AB1851,2)</f>
        <v>0</v>
      </c>
      <c r="AD1851" s="188" t="n">
        <f aca="false">+R1851-AC1851</f>
        <v>0</v>
      </c>
      <c r="AE1851" s="138" t="str">
        <f aca="false">+IF(R1851&lt;0,"X","")</f>
        <v/>
      </c>
      <c r="AF1851" s="139" t="str">
        <f aca="false">+IF(AC1851&lt;0,"X","")</f>
        <v/>
      </c>
      <c r="AG1851" s="139" t="str">
        <f aca="false">+IF(AD1851&lt;0,"X","")</f>
        <v/>
      </c>
      <c r="AH1851" s="139" t="str">
        <f aca="false">+IF(AB1851&lt;AM1851,"X",IF(AB1851&gt;AN1851,"X",""))</f>
        <v/>
      </c>
      <c r="AI1851" s="139" t="str">
        <f aca="false">+IF(AC1851&lt;AO1851,"X","")</f>
        <v/>
      </c>
      <c r="AJ1851" s="139" t="str">
        <f aca="false">+IF(AC1851&gt;AP1851,"X","")</f>
        <v/>
      </c>
      <c r="AK1851" s="139" t="str">
        <f aca="false">+IF(ABS(+H1851+AB1851-ROUND(H1851+AB1851,2))&gt;0.001,"X","")</f>
        <v/>
      </c>
      <c r="AL1851" s="139"/>
      <c r="AM1851" s="122" t="n">
        <f aca="false">+IF($B1851=1992,0,+IF($B1851+$E1851-1&lt;=ej,0,MAX(ROUND(+$F1851*($R1851-$AQ1851)*0.97-0.03,2),0)))</f>
        <v>0</v>
      </c>
      <c r="AN1851" s="122" t="n">
        <f aca="false">+IF($B1851+$E1851-1&lt;ej,0,ROUND(+$F1851*$R1851*1.03+0.03,2))</f>
        <v>0.03</v>
      </c>
      <c r="AO1851" s="122" t="n">
        <f aca="false">+IF($R1851=0,0,IF($E1851=0,0,+IF($B1851+$E1851-1&lt;=ej,MIN($R1851-1,MAX($R1851-$AQ1851,0)),MAX(ROUND(+$F1851*($R1851-$AQ1851)*(ej-$B1851+1)*0.97-0.03,2),0))))</f>
        <v>0</v>
      </c>
      <c r="AP1851" s="122" t="n">
        <f aca="false">+IF($R1851=0,0,+IF($E1851=0,0,+IF($B1851=1992,MIN(+$R1851-0.01,+$R1851-$AQ1851*0.01),MIN($R1851-0.01,$R1851-$AQ1851*0.01,ROUND(+$F1851*$R1851*(ej-$B1851+1)*1.03+0.03,2)))))</f>
        <v>0</v>
      </c>
      <c r="AQ1851" s="141"/>
    </row>
    <row r="1852" customFormat="false" ht="12.75" hidden="false" customHeight="false" outlineLevel="0" collapsed="false">
      <c r="A1852" s="193" t="n">
        <v>489</v>
      </c>
      <c r="B1852" s="194" t="n">
        <v>1992</v>
      </c>
      <c r="C1852" s="195"/>
      <c r="D1852" s="196" t="s">
        <v>94</v>
      </c>
      <c r="E1852" s="122" t="n">
        <v>3</v>
      </c>
      <c r="F1852" s="197" t="n">
        <f aca="false">IF(E1852=0,0,ROUND(1/E1852,4))</f>
        <v>0.3333</v>
      </c>
      <c r="G1852" s="198" t="n">
        <v>0</v>
      </c>
      <c r="H1852" s="199"/>
      <c r="I1852" s="67" t="n">
        <f aca="false">ROUND(+SUMIF(totaltas,CONCATENATE(+IF($B1852&gt;=2002,+$A1852*100000000+$E1852*1000000+$B1852*100+$D1852,+$A1852*100000000+$E1852*1000000+$B1852*100+12),LEFT(I$11,2)),altasvo),2)</f>
        <v>0</v>
      </c>
      <c r="J1852" s="67" t="n">
        <f aca="false">ROUND(+SUMIF(totaltas,CONCATENATE(+IF($B1852&gt;=2002,+$A1852*100000000+$E1852*1000000+$B1852*100+$D1852,+$A1852*100000000+$E1852*1000000+$B1852*100+12),LEFT(J$11,2)),altasvo),2)</f>
        <v>0</v>
      </c>
      <c r="K1852" s="54" t="n">
        <f aca="false">ROUND(+SUMIF(totaltas,CONCATENATE(+IF($B1852&gt;=2002,+$A1852*100000000+$E1852*1000000+$B1852*100+$D1852,+$A1852*100000000+$E1852*1000000+$B1852*100+12),LEFT(K$11,2)),altasvo),2)</f>
        <v>0</v>
      </c>
      <c r="L1852" s="200" t="n">
        <f aca="false">+SUM(H1852:K1852)</f>
        <v>0</v>
      </c>
      <c r="M1852" s="75" t="n">
        <f aca="false">ROUND(+SUMIF(totbajas,CONCATENATE(+IF($B1852&gt;=2002,+$A1852*100000000+$E1852*1000000+$B1852*100+$D1852,+$A1852*100000000+$E1852*1000000+$B1852*100+12),LEFT(M$11,2)),bajasvo),2)</f>
        <v>0</v>
      </c>
      <c r="N1852" s="67" t="n">
        <f aca="false">ROUND(+SUMIF(totbajas,CONCATENATE(+IF($B1852&gt;=2002,+$A1852*100000000+$E1852*1000000+$B1852*100+$D1852,+$A1852*100000000+$E1852*1000000+$B1852*100+12),LEFT(N$11,2)),bajasvo),2)</f>
        <v>0</v>
      </c>
      <c r="O1852" s="67" t="n">
        <f aca="false">ROUND(+SUMIF(totbajas,CONCATENATE(+IF($B1852&gt;=2002,+$A1852*100000000+$E1852*1000000+$B1852*100+$D1852,+$A1852*100000000+$E1852*1000000+$B1852*100+12),LEFT(O$11,2)),bajasvo),2)</f>
        <v>0</v>
      </c>
      <c r="P1852" s="54" t="n">
        <f aca="false">ROUND(+SUMIF(totbajas,CONCATENATE(+IF($B1852&gt;=2002,+$A1852*100000000+$E1852*1000000+$B1852*100+$D1852,+$A1852*100000000+$E1852*1000000+$B1852*100+12),LEFT(P$11,2)),bajasvo),2)</f>
        <v>0</v>
      </c>
      <c r="Q1852" s="200" t="n">
        <f aca="false">+SUM(M1852:P1852)</f>
        <v>0</v>
      </c>
      <c r="R1852" s="55" t="n">
        <f aca="false">ROUND(+G1852+L1852-Q1852,2)</f>
        <v>0</v>
      </c>
      <c r="S1852" s="198"/>
      <c r="T1852" s="75" t="n">
        <f aca="false">ROUND(+SUMIF(totaltas,CONCATENATE(+IF($B1852&gt;=2002,+$A1852*100000000+$E1852*1000000+$B1852*100+$D1852,+$A1852*100000000+$E1852*1000000+$B1852*100+12),LEFT(T$11,2)),altasaa),2)</f>
        <v>0</v>
      </c>
      <c r="U1852" s="54" t="n">
        <f aca="false">ROUND(+SUMIF(totaltas,CONCATENATE(+IF($B1852&gt;=2002,+$A1852*100000000+$E1852*1000000+$B1852*100+$D1852,+$A1852*100000000+$E1852*1000000+$B1852*100+12),LEFT(U$11,2)),altasaa),2)</f>
        <v>0</v>
      </c>
      <c r="V1852" s="200" t="n">
        <f aca="false">+SUM(T1852:U1852)</f>
        <v>0</v>
      </c>
      <c r="W1852" s="75" t="n">
        <f aca="false">ROUND(+SUMIF(totbajas,CONCATENATE(+IF($B1852&gt;=2002,+$A1852*100000000+$E1852*1000000+$B1852*100+$D1852,+$A1852*100000000+$E1852*1000000+$B1852*100+12),LEFT(W$11,2)),bajasaa),2)</f>
        <v>0</v>
      </c>
      <c r="X1852" s="67" t="n">
        <f aca="false">ROUND(+SUMIF(totbajas,CONCATENATE(+IF($B1852&gt;=2002,+$A1852*100000000+$E1852*1000000+$B1852*100+$D1852,+$A1852*100000000+$E1852*1000000+$B1852*100+12),LEFT(X$11,2)),bajasaa),2)</f>
        <v>0</v>
      </c>
      <c r="Y1852" s="67" t="n">
        <f aca="false">ROUND(+SUMIF(totbajas,CONCATENATE(+IF($B1852&gt;=2002,+$A1852*100000000+$E1852*1000000+$B1852*100+$D1852,+$A1852*100000000+$E1852*1000000+$B1852*100+12),LEFT(Y$11,2)),bajasaa),2)</f>
        <v>0</v>
      </c>
      <c r="Z1852" s="54" t="n">
        <f aca="false">ROUND(+SUMIF(totbajas,CONCATENATE(+IF($B1852&gt;=2002,+$A1852*100000000+$E1852*1000000+$B1852*100+$D1852,+$A1852*100000000+$E1852*1000000+$B1852*100+12),LEFT(Z$11,2)),bajasaa),2)</f>
        <v>0</v>
      </c>
      <c r="AA1852" s="200" t="n">
        <f aca="false">+SUM(W1852:Z1852)</f>
        <v>0</v>
      </c>
      <c r="AB1852" s="137"/>
      <c r="AC1852" s="55" t="n">
        <f aca="false">ROUND(+S1852+V1852-AA1852+AB1852,2)</f>
        <v>0</v>
      </c>
      <c r="AD1852" s="200" t="n">
        <f aca="false">+R1852-AC1852</f>
        <v>0</v>
      </c>
      <c r="AE1852" s="138" t="str">
        <f aca="false">+IF(R1852&lt;0,"X","")</f>
        <v/>
      </c>
      <c r="AF1852" s="139" t="str">
        <f aca="false">+IF(AC1852&lt;0,"X","")</f>
        <v/>
      </c>
      <c r="AG1852" s="139" t="str">
        <f aca="false">+IF(AD1852&lt;0,"X","")</f>
        <v/>
      </c>
      <c r="AH1852" s="139" t="str">
        <f aca="false">+IF(AB1852&lt;AM1852,"X",IF(AB1852&gt;AN1852,"X",""))</f>
        <v/>
      </c>
      <c r="AI1852" s="139" t="str">
        <f aca="false">+IF(AC1852&lt;AO1852,"X","")</f>
        <v/>
      </c>
      <c r="AJ1852" s="139" t="str">
        <f aca="false">+IF(AC1852&gt;AP1852,"X","")</f>
        <v/>
      </c>
      <c r="AK1852" s="139" t="str">
        <f aca="false">+IF(ABS(+H1852+AB1852-ROUND(H1852+AB1852,2))&gt;0.001,"X","")</f>
        <v/>
      </c>
      <c r="AL1852" s="139"/>
      <c r="AM1852" s="122" t="n">
        <f aca="false">+IF($B1852=1992,0,+IF($B1852+$E1852-1&lt;=ej,0,MAX(ROUND(+$F1852*($R1852-$AQ1852)*0.97-0.03,2),0)))</f>
        <v>0</v>
      </c>
      <c r="AN1852" s="122" t="n">
        <f aca="false">+IF($B1852+$E1852-1&lt;ej,0,ROUND(+$F1852*$R1852*1.03+0.03,2))</f>
        <v>0</v>
      </c>
      <c r="AO1852" s="122" t="n">
        <f aca="false">+IF($R1852=0,0,IF($E1852=0,0,+IF($B1852+$E1852-1&lt;=ej,MIN($R1852-1,MAX($R1852-$AQ1852,0)),MAX(ROUND(+$F1852*($R1852-$AQ1852)*(ej-$B1852+1)*0.97-0.03,2),0))))</f>
        <v>0</v>
      </c>
      <c r="AP1852" s="122" t="n">
        <f aca="false">+IF($R1852=0,0,+IF($E1852=0,0,+IF($B1852=1992,MIN(+$R1852-0.01,+$R1852-$AQ1852*0.01),MIN($R1852-0.01,$R1852-$AQ1852*0.01,ROUND(+$F1852*$R1852*(ej-$B1852+1)*1.03+0.03,2)))))</f>
        <v>0</v>
      </c>
      <c r="AQ1852" s="141"/>
    </row>
    <row r="1853" customFormat="false" ht="12.75" hidden="false" customHeight="false" outlineLevel="0" collapsed="false">
      <c r="A1853" s="193" t="n">
        <v>489</v>
      </c>
      <c r="B1853" s="194" t="n">
        <v>1993</v>
      </c>
      <c r="C1853" s="195"/>
      <c r="D1853" s="196" t="s">
        <v>94</v>
      </c>
      <c r="E1853" s="122" t="n">
        <v>3</v>
      </c>
      <c r="F1853" s="197" t="n">
        <f aca="false">IF(E1853=0,0,ROUND(1/E1853,4))</f>
        <v>0.3333</v>
      </c>
      <c r="G1853" s="198" t="n">
        <v>0</v>
      </c>
      <c r="H1853" s="199"/>
      <c r="I1853" s="67" t="n">
        <f aca="false">ROUND(+SUMIF(totaltas,CONCATENATE(+IF($B1853&gt;=2002,+$A1853*100000000+$E1853*1000000+$B1853*100+$D1853,+$A1853*100000000+$E1853*1000000+$B1853*100+12),LEFT(I$11,2)),altasvo),2)</f>
        <v>0</v>
      </c>
      <c r="J1853" s="67" t="n">
        <f aca="false">ROUND(+SUMIF(totaltas,CONCATENATE(+IF($B1853&gt;=2002,+$A1853*100000000+$E1853*1000000+$B1853*100+$D1853,+$A1853*100000000+$E1853*1000000+$B1853*100+12),LEFT(J$11,2)),altasvo),2)</f>
        <v>0</v>
      </c>
      <c r="K1853" s="54" t="n">
        <f aca="false">ROUND(+SUMIF(totaltas,CONCATENATE(+IF($B1853&gt;=2002,+$A1853*100000000+$E1853*1000000+$B1853*100+$D1853,+$A1853*100000000+$E1853*1000000+$B1853*100+12),LEFT(K$11,2)),altasvo),2)</f>
        <v>0</v>
      </c>
      <c r="L1853" s="200" t="n">
        <f aca="false">+SUM(H1853:K1853)</f>
        <v>0</v>
      </c>
      <c r="M1853" s="75" t="n">
        <f aca="false">ROUND(+SUMIF(totbajas,CONCATENATE(+IF($B1853&gt;=2002,+$A1853*100000000+$E1853*1000000+$B1853*100+$D1853,+$A1853*100000000+$E1853*1000000+$B1853*100+12),LEFT(M$11,2)),bajasvo),2)</f>
        <v>0</v>
      </c>
      <c r="N1853" s="67" t="n">
        <f aca="false">ROUND(+SUMIF(totbajas,CONCATENATE(+IF($B1853&gt;=2002,+$A1853*100000000+$E1853*1000000+$B1853*100+$D1853,+$A1853*100000000+$E1853*1000000+$B1853*100+12),LEFT(N$11,2)),bajasvo),2)</f>
        <v>0</v>
      </c>
      <c r="O1853" s="67" t="n">
        <f aca="false">ROUND(+SUMIF(totbajas,CONCATENATE(+IF($B1853&gt;=2002,+$A1853*100000000+$E1853*1000000+$B1853*100+$D1853,+$A1853*100000000+$E1853*1000000+$B1853*100+12),LEFT(O$11,2)),bajasvo),2)</f>
        <v>0</v>
      </c>
      <c r="P1853" s="54" t="n">
        <f aca="false">ROUND(+SUMIF(totbajas,CONCATENATE(+IF($B1853&gt;=2002,+$A1853*100000000+$E1853*1000000+$B1853*100+$D1853,+$A1853*100000000+$E1853*1000000+$B1853*100+12),LEFT(P$11,2)),bajasvo),2)</f>
        <v>0</v>
      </c>
      <c r="Q1853" s="200" t="n">
        <f aca="false">+SUM(M1853:P1853)</f>
        <v>0</v>
      </c>
      <c r="R1853" s="55" t="n">
        <f aca="false">ROUND(+G1853+L1853-Q1853,2)</f>
        <v>0</v>
      </c>
      <c r="S1853" s="198"/>
      <c r="T1853" s="75" t="n">
        <f aca="false">ROUND(+SUMIF(totaltas,CONCATENATE(+IF($B1853&gt;=2002,+$A1853*100000000+$E1853*1000000+$B1853*100+$D1853,+$A1853*100000000+$E1853*1000000+$B1853*100+12),LEFT(T$11,2)),altasaa),2)</f>
        <v>0</v>
      </c>
      <c r="U1853" s="54" t="n">
        <f aca="false">ROUND(+SUMIF(totaltas,CONCATENATE(+IF($B1853&gt;=2002,+$A1853*100000000+$E1853*1000000+$B1853*100+$D1853,+$A1853*100000000+$E1853*1000000+$B1853*100+12),LEFT(U$11,2)),altasaa),2)</f>
        <v>0</v>
      </c>
      <c r="V1853" s="200" t="n">
        <f aca="false">+SUM(T1853:U1853)</f>
        <v>0</v>
      </c>
      <c r="W1853" s="75" t="n">
        <f aca="false">ROUND(+SUMIF(totbajas,CONCATENATE(+IF($B1853&gt;=2002,+$A1853*100000000+$E1853*1000000+$B1853*100+$D1853,+$A1853*100000000+$E1853*1000000+$B1853*100+12),LEFT(W$11,2)),bajasaa),2)</f>
        <v>0</v>
      </c>
      <c r="X1853" s="67" t="n">
        <f aca="false">ROUND(+SUMIF(totbajas,CONCATENATE(+IF($B1853&gt;=2002,+$A1853*100000000+$E1853*1000000+$B1853*100+$D1853,+$A1853*100000000+$E1853*1000000+$B1853*100+12),LEFT(X$11,2)),bajasaa),2)</f>
        <v>0</v>
      </c>
      <c r="Y1853" s="67" t="n">
        <f aca="false">ROUND(+SUMIF(totbajas,CONCATENATE(+IF($B1853&gt;=2002,+$A1853*100000000+$E1853*1000000+$B1853*100+$D1853,+$A1853*100000000+$E1853*1000000+$B1853*100+12),LEFT(Y$11,2)),bajasaa),2)</f>
        <v>0</v>
      </c>
      <c r="Z1853" s="54" t="n">
        <f aca="false">ROUND(+SUMIF(totbajas,CONCATENATE(+IF($B1853&gt;=2002,+$A1853*100000000+$E1853*1000000+$B1853*100+$D1853,+$A1853*100000000+$E1853*1000000+$B1853*100+12),LEFT(Z$11,2)),bajasaa),2)</f>
        <v>0</v>
      </c>
      <c r="AA1853" s="200" t="n">
        <f aca="false">+SUM(W1853:Z1853)</f>
        <v>0</v>
      </c>
      <c r="AB1853" s="137"/>
      <c r="AC1853" s="55" t="n">
        <f aca="false">ROUND(+S1853+V1853-AA1853+AB1853,2)</f>
        <v>0</v>
      </c>
      <c r="AD1853" s="200" t="n">
        <f aca="false">+R1853-AC1853</f>
        <v>0</v>
      </c>
      <c r="AE1853" s="138" t="str">
        <f aca="false">+IF(R1853&lt;0,"X","")</f>
        <v/>
      </c>
      <c r="AF1853" s="139" t="str">
        <f aca="false">+IF(AC1853&lt;0,"X","")</f>
        <v/>
      </c>
      <c r="AG1853" s="139" t="str">
        <f aca="false">+IF(AD1853&lt;0,"X","")</f>
        <v/>
      </c>
      <c r="AH1853" s="139" t="str">
        <f aca="false">+IF(AB1853&lt;AM1853,"X",IF(AB1853&gt;AN1853,"X",""))</f>
        <v/>
      </c>
      <c r="AI1853" s="139" t="str">
        <f aca="false">+IF(AC1853&lt;AO1853,"X","")</f>
        <v/>
      </c>
      <c r="AJ1853" s="139" t="str">
        <f aca="false">+IF(AC1853&gt;AP1853,"X","")</f>
        <v/>
      </c>
      <c r="AK1853" s="139" t="str">
        <f aca="false">+IF(ABS(+H1853+AB1853-ROUND(H1853+AB1853,2))&gt;0.001,"X","")</f>
        <v/>
      </c>
      <c r="AL1853" s="139"/>
      <c r="AM1853" s="122" t="n">
        <f aca="false">+IF($B1853=1992,0,+IF($B1853+$E1853-1&lt;=ej,0,MAX(ROUND(+$F1853*($R1853-$AQ1853)*0.97-0.03,2),0)))</f>
        <v>0</v>
      </c>
      <c r="AN1853" s="122" t="n">
        <f aca="false">+IF($B1853+$E1853-1&lt;ej,0,ROUND(+$F1853*$R1853*1.03+0.03,2))</f>
        <v>0</v>
      </c>
      <c r="AO1853" s="122" t="n">
        <f aca="false">+IF($R1853=0,0,IF($E1853=0,0,+IF($B1853+$E1853-1&lt;=ej,MIN($R1853-1,MAX($R1853-$AQ1853,0)),MAX(ROUND(+$F1853*($R1853-$AQ1853)*(ej-$B1853+1)*0.97-0.03,2),0))))</f>
        <v>0</v>
      </c>
      <c r="AP1853" s="122" t="n">
        <f aca="false">+IF($R1853=0,0,+IF($E1853=0,0,+IF($B1853=1992,MIN(+$R1853-0.01,+$R1853-$AQ1853*0.01),MIN($R1853-0.01,$R1853-$AQ1853*0.01,ROUND(+$F1853*$R1853*(ej-$B1853+1)*1.03+0.03,2)))))</f>
        <v>0</v>
      </c>
      <c r="AQ1853" s="141"/>
    </row>
    <row r="1854" customFormat="false" ht="12.75" hidden="false" customHeight="false" outlineLevel="0" collapsed="false">
      <c r="A1854" s="193" t="n">
        <v>489</v>
      </c>
      <c r="B1854" s="194" t="n">
        <v>1994</v>
      </c>
      <c r="C1854" s="195"/>
      <c r="D1854" s="196" t="s">
        <v>94</v>
      </c>
      <c r="E1854" s="122" t="n">
        <v>3</v>
      </c>
      <c r="F1854" s="197" t="n">
        <f aca="false">IF(E1854=0,0,ROUND(1/E1854,4))</f>
        <v>0.3333</v>
      </c>
      <c r="G1854" s="198" t="n">
        <v>0</v>
      </c>
      <c r="H1854" s="199"/>
      <c r="I1854" s="67" t="n">
        <f aca="false">ROUND(+SUMIF(totaltas,CONCATENATE(+IF($B1854&gt;=2002,+$A1854*100000000+$E1854*1000000+$B1854*100+$D1854,+$A1854*100000000+$E1854*1000000+$B1854*100+12),LEFT(I$11,2)),altasvo),2)</f>
        <v>0</v>
      </c>
      <c r="J1854" s="67" t="n">
        <f aca="false">ROUND(+SUMIF(totaltas,CONCATENATE(+IF($B1854&gt;=2002,+$A1854*100000000+$E1854*1000000+$B1854*100+$D1854,+$A1854*100000000+$E1854*1000000+$B1854*100+12),LEFT(J$11,2)),altasvo),2)</f>
        <v>0</v>
      </c>
      <c r="K1854" s="54" t="n">
        <f aca="false">ROUND(+SUMIF(totaltas,CONCATENATE(+IF($B1854&gt;=2002,+$A1854*100000000+$E1854*1000000+$B1854*100+$D1854,+$A1854*100000000+$E1854*1000000+$B1854*100+12),LEFT(K$11,2)),altasvo),2)</f>
        <v>0</v>
      </c>
      <c r="L1854" s="200" t="n">
        <f aca="false">+SUM(H1854:K1854)</f>
        <v>0</v>
      </c>
      <c r="M1854" s="75" t="n">
        <f aca="false">ROUND(+SUMIF(totbajas,CONCATENATE(+IF($B1854&gt;=2002,+$A1854*100000000+$E1854*1000000+$B1854*100+$D1854,+$A1854*100000000+$E1854*1000000+$B1854*100+12),LEFT(M$11,2)),bajasvo),2)</f>
        <v>0</v>
      </c>
      <c r="N1854" s="67" t="n">
        <f aca="false">ROUND(+SUMIF(totbajas,CONCATENATE(+IF($B1854&gt;=2002,+$A1854*100000000+$E1854*1000000+$B1854*100+$D1854,+$A1854*100000000+$E1854*1000000+$B1854*100+12),LEFT(N$11,2)),bajasvo),2)</f>
        <v>0</v>
      </c>
      <c r="O1854" s="67" t="n">
        <f aca="false">ROUND(+SUMIF(totbajas,CONCATENATE(+IF($B1854&gt;=2002,+$A1854*100000000+$E1854*1000000+$B1854*100+$D1854,+$A1854*100000000+$E1854*1000000+$B1854*100+12),LEFT(O$11,2)),bajasvo),2)</f>
        <v>0</v>
      </c>
      <c r="P1854" s="54" t="n">
        <f aca="false">ROUND(+SUMIF(totbajas,CONCATENATE(+IF($B1854&gt;=2002,+$A1854*100000000+$E1854*1000000+$B1854*100+$D1854,+$A1854*100000000+$E1854*1000000+$B1854*100+12),LEFT(P$11,2)),bajasvo),2)</f>
        <v>0</v>
      </c>
      <c r="Q1854" s="200" t="n">
        <f aca="false">+SUM(M1854:P1854)</f>
        <v>0</v>
      </c>
      <c r="R1854" s="55" t="n">
        <f aca="false">ROUND(+G1854+L1854-Q1854,2)</f>
        <v>0</v>
      </c>
      <c r="S1854" s="198"/>
      <c r="T1854" s="75" t="n">
        <f aca="false">ROUND(+SUMIF(totaltas,CONCATENATE(+IF($B1854&gt;=2002,+$A1854*100000000+$E1854*1000000+$B1854*100+$D1854,+$A1854*100000000+$E1854*1000000+$B1854*100+12),LEFT(T$11,2)),altasaa),2)</f>
        <v>0</v>
      </c>
      <c r="U1854" s="54" t="n">
        <f aca="false">ROUND(+SUMIF(totaltas,CONCATENATE(+IF($B1854&gt;=2002,+$A1854*100000000+$E1854*1000000+$B1854*100+$D1854,+$A1854*100000000+$E1854*1000000+$B1854*100+12),LEFT(U$11,2)),altasaa),2)</f>
        <v>0</v>
      </c>
      <c r="V1854" s="200" t="n">
        <f aca="false">+SUM(T1854:U1854)</f>
        <v>0</v>
      </c>
      <c r="W1854" s="75" t="n">
        <f aca="false">ROUND(+SUMIF(totbajas,CONCATENATE(+IF($B1854&gt;=2002,+$A1854*100000000+$E1854*1000000+$B1854*100+$D1854,+$A1854*100000000+$E1854*1000000+$B1854*100+12),LEFT(W$11,2)),bajasaa),2)</f>
        <v>0</v>
      </c>
      <c r="X1854" s="67" t="n">
        <f aca="false">ROUND(+SUMIF(totbajas,CONCATENATE(+IF($B1854&gt;=2002,+$A1854*100000000+$E1854*1000000+$B1854*100+$D1854,+$A1854*100000000+$E1854*1000000+$B1854*100+12),LEFT(X$11,2)),bajasaa),2)</f>
        <v>0</v>
      </c>
      <c r="Y1854" s="67" t="n">
        <f aca="false">ROUND(+SUMIF(totbajas,CONCATENATE(+IF($B1854&gt;=2002,+$A1854*100000000+$E1854*1000000+$B1854*100+$D1854,+$A1854*100000000+$E1854*1000000+$B1854*100+12),LEFT(Y$11,2)),bajasaa),2)</f>
        <v>0</v>
      </c>
      <c r="Z1854" s="54" t="n">
        <f aca="false">ROUND(+SUMIF(totbajas,CONCATENATE(+IF($B1854&gt;=2002,+$A1854*100000000+$E1854*1000000+$B1854*100+$D1854,+$A1854*100000000+$E1854*1000000+$B1854*100+12),LEFT(Z$11,2)),bajasaa),2)</f>
        <v>0</v>
      </c>
      <c r="AA1854" s="200" t="n">
        <f aca="false">+SUM(W1854:Z1854)</f>
        <v>0</v>
      </c>
      <c r="AB1854" s="137"/>
      <c r="AC1854" s="55" t="n">
        <f aca="false">ROUND(+S1854+V1854-AA1854+AB1854,2)</f>
        <v>0</v>
      </c>
      <c r="AD1854" s="200" t="n">
        <f aca="false">+R1854-AC1854</f>
        <v>0</v>
      </c>
      <c r="AE1854" s="138" t="str">
        <f aca="false">+IF(R1854&lt;0,"X","")</f>
        <v/>
      </c>
      <c r="AF1854" s="139" t="str">
        <f aca="false">+IF(AC1854&lt;0,"X","")</f>
        <v/>
      </c>
      <c r="AG1854" s="139" t="str">
        <f aca="false">+IF(AD1854&lt;0,"X","")</f>
        <v/>
      </c>
      <c r="AH1854" s="139" t="str">
        <f aca="false">+IF(AB1854&lt;AM1854,"X",IF(AB1854&gt;AN1854,"X",""))</f>
        <v/>
      </c>
      <c r="AI1854" s="139" t="str">
        <f aca="false">+IF(AC1854&lt;AO1854,"X","")</f>
        <v/>
      </c>
      <c r="AJ1854" s="139" t="str">
        <f aca="false">+IF(AC1854&gt;AP1854,"X","")</f>
        <v/>
      </c>
      <c r="AK1854" s="139" t="str">
        <f aca="false">+IF(ABS(+H1854+AB1854-ROUND(H1854+AB1854,2))&gt;0.001,"X","")</f>
        <v/>
      </c>
      <c r="AL1854" s="139"/>
      <c r="AM1854" s="122" t="n">
        <f aca="false">+IF($B1854=1992,0,+IF($B1854+$E1854-1&lt;=ej,0,MAX(ROUND(+$F1854*($R1854-$AQ1854)*0.97-0.03,2),0)))</f>
        <v>0</v>
      </c>
      <c r="AN1854" s="122" t="n">
        <f aca="false">+IF($B1854+$E1854-1&lt;ej,0,ROUND(+$F1854*$R1854*1.03+0.03,2))</f>
        <v>0</v>
      </c>
      <c r="AO1854" s="122" t="n">
        <f aca="false">+IF($R1854=0,0,IF($E1854=0,0,+IF($B1854+$E1854-1&lt;=ej,MIN($R1854-1,MAX($R1854-$AQ1854,0)),MAX(ROUND(+$F1854*($R1854-$AQ1854)*(ej-$B1854+1)*0.97-0.03,2),0))))</f>
        <v>0</v>
      </c>
      <c r="AP1854" s="122" t="n">
        <f aca="false">+IF($R1854=0,0,+IF($E1854=0,0,+IF($B1854=1992,MIN(+$R1854-0.01,+$R1854-$AQ1854*0.01),MIN($R1854-0.01,$R1854-$AQ1854*0.01,ROUND(+$F1854*$R1854*(ej-$B1854+1)*1.03+0.03,2)))))</f>
        <v>0</v>
      </c>
      <c r="AQ1854" s="141"/>
    </row>
    <row r="1855" customFormat="false" ht="12.75" hidden="false" customHeight="false" outlineLevel="0" collapsed="false">
      <c r="A1855" s="193" t="n">
        <v>489</v>
      </c>
      <c r="B1855" s="194" t="n">
        <v>1995</v>
      </c>
      <c r="C1855" s="195"/>
      <c r="D1855" s="196" t="s">
        <v>94</v>
      </c>
      <c r="E1855" s="122" t="n">
        <v>3</v>
      </c>
      <c r="F1855" s="197" t="n">
        <f aca="false">IF(E1855=0,0,ROUND(1/E1855,4))</f>
        <v>0.3333</v>
      </c>
      <c r="G1855" s="198" t="n">
        <v>0</v>
      </c>
      <c r="H1855" s="199"/>
      <c r="I1855" s="67" t="n">
        <f aca="false">ROUND(+SUMIF(totaltas,CONCATENATE(+IF($B1855&gt;=2002,+$A1855*100000000+$E1855*1000000+$B1855*100+$D1855,+$A1855*100000000+$E1855*1000000+$B1855*100+12),LEFT(I$11,2)),altasvo),2)</f>
        <v>0</v>
      </c>
      <c r="J1855" s="67" t="n">
        <f aca="false">ROUND(+SUMIF(totaltas,CONCATENATE(+IF($B1855&gt;=2002,+$A1855*100000000+$E1855*1000000+$B1855*100+$D1855,+$A1855*100000000+$E1855*1000000+$B1855*100+12),LEFT(J$11,2)),altasvo),2)</f>
        <v>0</v>
      </c>
      <c r="K1855" s="54" t="n">
        <f aca="false">ROUND(+SUMIF(totaltas,CONCATENATE(+IF($B1855&gt;=2002,+$A1855*100000000+$E1855*1000000+$B1855*100+$D1855,+$A1855*100000000+$E1855*1000000+$B1855*100+12),LEFT(K$11,2)),altasvo),2)</f>
        <v>0</v>
      </c>
      <c r="L1855" s="200" t="n">
        <f aca="false">+SUM(H1855:K1855)</f>
        <v>0</v>
      </c>
      <c r="M1855" s="75" t="n">
        <f aca="false">ROUND(+SUMIF(totbajas,CONCATENATE(+IF($B1855&gt;=2002,+$A1855*100000000+$E1855*1000000+$B1855*100+$D1855,+$A1855*100000000+$E1855*1000000+$B1855*100+12),LEFT(M$11,2)),bajasvo),2)</f>
        <v>0</v>
      </c>
      <c r="N1855" s="67" t="n">
        <f aca="false">ROUND(+SUMIF(totbajas,CONCATENATE(+IF($B1855&gt;=2002,+$A1855*100000000+$E1855*1000000+$B1855*100+$D1855,+$A1855*100000000+$E1855*1000000+$B1855*100+12),LEFT(N$11,2)),bajasvo),2)</f>
        <v>0</v>
      </c>
      <c r="O1855" s="67" t="n">
        <f aca="false">ROUND(+SUMIF(totbajas,CONCATENATE(+IF($B1855&gt;=2002,+$A1855*100000000+$E1855*1000000+$B1855*100+$D1855,+$A1855*100000000+$E1855*1000000+$B1855*100+12),LEFT(O$11,2)),bajasvo),2)</f>
        <v>0</v>
      </c>
      <c r="P1855" s="54" t="n">
        <f aca="false">ROUND(+SUMIF(totbajas,CONCATENATE(+IF($B1855&gt;=2002,+$A1855*100000000+$E1855*1000000+$B1855*100+$D1855,+$A1855*100000000+$E1855*1000000+$B1855*100+12),LEFT(P$11,2)),bajasvo),2)</f>
        <v>0</v>
      </c>
      <c r="Q1855" s="200" t="n">
        <f aca="false">+SUM(M1855:P1855)</f>
        <v>0</v>
      </c>
      <c r="R1855" s="55" t="n">
        <f aca="false">ROUND(+G1855+L1855-Q1855,2)</f>
        <v>0</v>
      </c>
      <c r="S1855" s="198"/>
      <c r="T1855" s="75" t="n">
        <f aca="false">ROUND(+SUMIF(totaltas,CONCATENATE(+IF($B1855&gt;=2002,+$A1855*100000000+$E1855*1000000+$B1855*100+$D1855,+$A1855*100000000+$E1855*1000000+$B1855*100+12),LEFT(T$11,2)),altasaa),2)</f>
        <v>0</v>
      </c>
      <c r="U1855" s="54" t="n">
        <f aca="false">ROUND(+SUMIF(totaltas,CONCATENATE(+IF($B1855&gt;=2002,+$A1855*100000000+$E1855*1000000+$B1855*100+$D1855,+$A1855*100000000+$E1855*1000000+$B1855*100+12),LEFT(U$11,2)),altasaa),2)</f>
        <v>0</v>
      </c>
      <c r="V1855" s="200" t="n">
        <f aca="false">+SUM(T1855:U1855)</f>
        <v>0</v>
      </c>
      <c r="W1855" s="75" t="n">
        <f aca="false">ROUND(+SUMIF(totbajas,CONCATENATE(+IF($B1855&gt;=2002,+$A1855*100000000+$E1855*1000000+$B1855*100+$D1855,+$A1855*100000000+$E1855*1000000+$B1855*100+12),LEFT(W$11,2)),bajasaa),2)</f>
        <v>0</v>
      </c>
      <c r="X1855" s="67" t="n">
        <f aca="false">ROUND(+SUMIF(totbajas,CONCATENATE(+IF($B1855&gt;=2002,+$A1855*100000000+$E1855*1000000+$B1855*100+$D1855,+$A1855*100000000+$E1855*1000000+$B1855*100+12),LEFT(X$11,2)),bajasaa),2)</f>
        <v>0</v>
      </c>
      <c r="Y1855" s="67" t="n">
        <f aca="false">ROUND(+SUMIF(totbajas,CONCATENATE(+IF($B1855&gt;=2002,+$A1855*100000000+$E1855*1000000+$B1855*100+$D1855,+$A1855*100000000+$E1855*1000000+$B1855*100+12),LEFT(Y$11,2)),bajasaa),2)</f>
        <v>0</v>
      </c>
      <c r="Z1855" s="54" t="n">
        <f aca="false">ROUND(+SUMIF(totbajas,CONCATENATE(+IF($B1855&gt;=2002,+$A1855*100000000+$E1855*1000000+$B1855*100+$D1855,+$A1855*100000000+$E1855*1000000+$B1855*100+12),LEFT(Z$11,2)),bajasaa),2)</f>
        <v>0</v>
      </c>
      <c r="AA1855" s="200" t="n">
        <f aca="false">+SUM(W1855:Z1855)</f>
        <v>0</v>
      </c>
      <c r="AB1855" s="137"/>
      <c r="AC1855" s="55" t="n">
        <f aca="false">ROUND(+S1855+V1855-AA1855+AB1855,2)</f>
        <v>0</v>
      </c>
      <c r="AD1855" s="200" t="n">
        <f aca="false">+R1855-AC1855</f>
        <v>0</v>
      </c>
      <c r="AE1855" s="138" t="str">
        <f aca="false">+IF(R1855&lt;0,"X","")</f>
        <v/>
      </c>
      <c r="AF1855" s="139" t="str">
        <f aca="false">+IF(AC1855&lt;0,"X","")</f>
        <v/>
      </c>
      <c r="AG1855" s="139" t="str">
        <f aca="false">+IF(AD1855&lt;0,"X","")</f>
        <v/>
      </c>
      <c r="AH1855" s="139" t="str">
        <f aca="false">+IF(AB1855&lt;AM1855,"X",IF(AB1855&gt;AN1855,"X",""))</f>
        <v/>
      </c>
      <c r="AI1855" s="139" t="str">
        <f aca="false">+IF(AC1855&lt;AO1855,"X","")</f>
        <v/>
      </c>
      <c r="AJ1855" s="139" t="str">
        <f aca="false">+IF(AC1855&gt;AP1855,"X","")</f>
        <v/>
      </c>
      <c r="AK1855" s="139" t="str">
        <f aca="false">+IF(ABS(+H1855+AB1855-ROUND(H1855+AB1855,2))&gt;0.001,"X","")</f>
        <v/>
      </c>
      <c r="AL1855" s="139"/>
      <c r="AM1855" s="122" t="n">
        <f aca="false">+IF($B1855=1992,0,+IF($B1855+$E1855-1&lt;=ej,0,MAX(ROUND(+$F1855*($R1855-$AQ1855)*0.97-0.03,2),0)))</f>
        <v>0</v>
      </c>
      <c r="AN1855" s="122" t="n">
        <f aca="false">+IF($B1855+$E1855-1&lt;ej,0,ROUND(+$F1855*$R1855*1.03+0.03,2))</f>
        <v>0</v>
      </c>
      <c r="AO1855" s="122" t="n">
        <f aca="false">+IF($R1855=0,0,IF($E1855=0,0,+IF($B1855+$E1855-1&lt;=ej,MIN($R1855-1,MAX($R1855-$AQ1855,0)),MAX(ROUND(+$F1855*($R1855-$AQ1855)*(ej-$B1855+1)*0.97-0.03,2),0))))</f>
        <v>0</v>
      </c>
      <c r="AP1855" s="122" t="n">
        <f aca="false">+IF($R1855=0,0,+IF($E1855=0,0,+IF($B1855=1992,MIN(+$R1855-0.01,+$R1855-$AQ1855*0.01),MIN($R1855-0.01,$R1855-$AQ1855*0.01,ROUND(+$F1855*$R1855*(ej-$B1855+1)*1.03+0.03,2)))))</f>
        <v>0</v>
      </c>
      <c r="AQ1855" s="141"/>
    </row>
    <row r="1856" customFormat="false" ht="12.75" hidden="false" customHeight="false" outlineLevel="0" collapsed="false">
      <c r="A1856" s="193" t="n">
        <v>489</v>
      </c>
      <c r="B1856" s="194" t="n">
        <v>1996</v>
      </c>
      <c r="C1856" s="195"/>
      <c r="D1856" s="196" t="s">
        <v>94</v>
      </c>
      <c r="E1856" s="122" t="n">
        <v>3</v>
      </c>
      <c r="F1856" s="197" t="n">
        <f aca="false">IF(E1856=0,0,ROUND(1/E1856,4))</f>
        <v>0.3333</v>
      </c>
      <c r="G1856" s="198" t="n">
        <v>0</v>
      </c>
      <c r="H1856" s="199"/>
      <c r="I1856" s="67" t="n">
        <f aca="false">ROUND(+SUMIF(totaltas,CONCATENATE(+IF($B1856&gt;=2002,+$A1856*100000000+$E1856*1000000+$B1856*100+$D1856,+$A1856*100000000+$E1856*1000000+$B1856*100+12),LEFT(I$11,2)),altasvo),2)</f>
        <v>0</v>
      </c>
      <c r="J1856" s="67" t="n">
        <f aca="false">ROUND(+SUMIF(totaltas,CONCATENATE(+IF($B1856&gt;=2002,+$A1856*100000000+$E1856*1000000+$B1856*100+$D1856,+$A1856*100000000+$E1856*1000000+$B1856*100+12),LEFT(J$11,2)),altasvo),2)</f>
        <v>0</v>
      </c>
      <c r="K1856" s="54" t="n">
        <f aca="false">ROUND(+SUMIF(totaltas,CONCATENATE(+IF($B1856&gt;=2002,+$A1856*100000000+$E1856*1000000+$B1856*100+$D1856,+$A1856*100000000+$E1856*1000000+$B1856*100+12),LEFT(K$11,2)),altasvo),2)</f>
        <v>0</v>
      </c>
      <c r="L1856" s="200" t="n">
        <f aca="false">+SUM(H1856:K1856)</f>
        <v>0</v>
      </c>
      <c r="M1856" s="75" t="n">
        <f aca="false">ROUND(+SUMIF(totbajas,CONCATENATE(+IF($B1856&gt;=2002,+$A1856*100000000+$E1856*1000000+$B1856*100+$D1856,+$A1856*100000000+$E1856*1000000+$B1856*100+12),LEFT(M$11,2)),bajasvo),2)</f>
        <v>0</v>
      </c>
      <c r="N1856" s="67" t="n">
        <f aca="false">ROUND(+SUMIF(totbajas,CONCATENATE(+IF($B1856&gt;=2002,+$A1856*100000000+$E1856*1000000+$B1856*100+$D1856,+$A1856*100000000+$E1856*1000000+$B1856*100+12),LEFT(N$11,2)),bajasvo),2)</f>
        <v>0</v>
      </c>
      <c r="O1856" s="67" t="n">
        <f aca="false">ROUND(+SUMIF(totbajas,CONCATENATE(+IF($B1856&gt;=2002,+$A1856*100000000+$E1856*1000000+$B1856*100+$D1856,+$A1856*100000000+$E1856*1000000+$B1856*100+12),LEFT(O$11,2)),bajasvo),2)</f>
        <v>0</v>
      </c>
      <c r="P1856" s="54" t="n">
        <f aca="false">ROUND(+SUMIF(totbajas,CONCATENATE(+IF($B1856&gt;=2002,+$A1856*100000000+$E1856*1000000+$B1856*100+$D1856,+$A1856*100000000+$E1856*1000000+$B1856*100+12),LEFT(P$11,2)),bajasvo),2)</f>
        <v>0</v>
      </c>
      <c r="Q1856" s="200" t="n">
        <f aca="false">+SUM(M1856:P1856)</f>
        <v>0</v>
      </c>
      <c r="R1856" s="55" t="n">
        <f aca="false">ROUND(+G1856+L1856-Q1856,2)</f>
        <v>0</v>
      </c>
      <c r="S1856" s="198"/>
      <c r="T1856" s="75" t="n">
        <f aca="false">ROUND(+SUMIF(totaltas,CONCATENATE(+IF($B1856&gt;=2002,+$A1856*100000000+$E1856*1000000+$B1856*100+$D1856,+$A1856*100000000+$E1856*1000000+$B1856*100+12),LEFT(T$11,2)),altasaa),2)</f>
        <v>0</v>
      </c>
      <c r="U1856" s="54" t="n">
        <f aca="false">ROUND(+SUMIF(totaltas,CONCATENATE(+IF($B1856&gt;=2002,+$A1856*100000000+$E1856*1000000+$B1856*100+$D1856,+$A1856*100000000+$E1856*1000000+$B1856*100+12),LEFT(U$11,2)),altasaa),2)</f>
        <v>0</v>
      </c>
      <c r="V1856" s="200" t="n">
        <f aca="false">+SUM(T1856:U1856)</f>
        <v>0</v>
      </c>
      <c r="W1856" s="75" t="n">
        <f aca="false">ROUND(+SUMIF(totbajas,CONCATENATE(+IF($B1856&gt;=2002,+$A1856*100000000+$E1856*1000000+$B1856*100+$D1856,+$A1856*100000000+$E1856*1000000+$B1856*100+12),LEFT(W$11,2)),bajasaa),2)</f>
        <v>0</v>
      </c>
      <c r="X1856" s="67" t="n">
        <f aca="false">ROUND(+SUMIF(totbajas,CONCATENATE(+IF($B1856&gt;=2002,+$A1856*100000000+$E1856*1000000+$B1856*100+$D1856,+$A1856*100000000+$E1856*1000000+$B1856*100+12),LEFT(X$11,2)),bajasaa),2)</f>
        <v>0</v>
      </c>
      <c r="Y1856" s="67" t="n">
        <f aca="false">ROUND(+SUMIF(totbajas,CONCATENATE(+IF($B1856&gt;=2002,+$A1856*100000000+$E1856*1000000+$B1856*100+$D1856,+$A1856*100000000+$E1856*1000000+$B1856*100+12),LEFT(Y$11,2)),bajasaa),2)</f>
        <v>0</v>
      </c>
      <c r="Z1856" s="54" t="n">
        <f aca="false">ROUND(+SUMIF(totbajas,CONCATENATE(+IF($B1856&gt;=2002,+$A1856*100000000+$E1856*1000000+$B1856*100+$D1856,+$A1856*100000000+$E1856*1000000+$B1856*100+12),LEFT(Z$11,2)),bajasaa),2)</f>
        <v>0</v>
      </c>
      <c r="AA1856" s="200" t="n">
        <f aca="false">+SUM(W1856:Z1856)</f>
        <v>0</v>
      </c>
      <c r="AB1856" s="137"/>
      <c r="AC1856" s="55" t="n">
        <f aca="false">ROUND(+S1856+V1856-AA1856+AB1856,2)</f>
        <v>0</v>
      </c>
      <c r="AD1856" s="200" t="n">
        <f aca="false">+R1856-AC1856</f>
        <v>0</v>
      </c>
      <c r="AE1856" s="138" t="str">
        <f aca="false">+IF(R1856&lt;0,"X","")</f>
        <v/>
      </c>
      <c r="AF1856" s="139" t="str">
        <f aca="false">+IF(AC1856&lt;0,"X","")</f>
        <v/>
      </c>
      <c r="AG1856" s="139" t="str">
        <f aca="false">+IF(AD1856&lt;0,"X","")</f>
        <v/>
      </c>
      <c r="AH1856" s="139" t="str">
        <f aca="false">+IF(AB1856&lt;AM1856,"X",IF(AB1856&gt;AN1856,"X",""))</f>
        <v/>
      </c>
      <c r="AI1856" s="139" t="str">
        <f aca="false">+IF(AC1856&lt;AO1856,"X","")</f>
        <v/>
      </c>
      <c r="AJ1856" s="139" t="str">
        <f aca="false">+IF(AC1856&gt;AP1856,"X","")</f>
        <v/>
      </c>
      <c r="AK1856" s="139" t="str">
        <f aca="false">+IF(ABS(+H1856+AB1856-ROUND(H1856+AB1856,2))&gt;0.001,"X","")</f>
        <v/>
      </c>
      <c r="AL1856" s="139"/>
      <c r="AM1856" s="122" t="n">
        <f aca="false">+IF($B1856=1992,0,+IF($B1856+$E1856-1&lt;=ej,0,MAX(ROUND(+$F1856*($R1856-$AQ1856)*0.97-0.03,2),0)))</f>
        <v>0</v>
      </c>
      <c r="AN1856" s="122" t="n">
        <f aca="false">+IF($B1856+$E1856-1&lt;ej,0,ROUND(+$F1856*$R1856*1.03+0.03,2))</f>
        <v>0</v>
      </c>
      <c r="AO1856" s="122" t="n">
        <f aca="false">+IF($R1856=0,0,IF($E1856=0,0,+IF($B1856+$E1856-1&lt;=ej,MIN($R1856-1,MAX($R1856-$AQ1856,0)),MAX(ROUND(+$F1856*($R1856-$AQ1856)*(ej-$B1856+1)*0.97-0.03,2),0))))</f>
        <v>0</v>
      </c>
      <c r="AP1856" s="122" t="n">
        <f aca="false">+IF($R1856=0,0,+IF($E1856=0,0,+IF($B1856=1992,MIN(+$R1856-0.01,+$R1856-$AQ1856*0.01),MIN($R1856-0.01,$R1856-$AQ1856*0.01,ROUND(+$F1856*$R1856*(ej-$B1856+1)*1.03+0.03,2)))))</f>
        <v>0</v>
      </c>
      <c r="AQ1856" s="141"/>
    </row>
    <row r="1857" customFormat="false" ht="12.75" hidden="false" customHeight="false" outlineLevel="0" collapsed="false">
      <c r="A1857" s="193" t="n">
        <v>489</v>
      </c>
      <c r="B1857" s="194" t="n">
        <v>1997</v>
      </c>
      <c r="C1857" s="195"/>
      <c r="D1857" s="196" t="s">
        <v>94</v>
      </c>
      <c r="E1857" s="122" t="n">
        <v>3</v>
      </c>
      <c r="F1857" s="197" t="n">
        <f aca="false">IF(E1857=0,0,ROUND(1/E1857,4))</f>
        <v>0.3333</v>
      </c>
      <c r="G1857" s="198" t="n">
        <v>0</v>
      </c>
      <c r="H1857" s="199"/>
      <c r="I1857" s="67" t="n">
        <f aca="false">ROUND(+SUMIF(totaltas,CONCATENATE(+IF($B1857&gt;=2002,+$A1857*100000000+$E1857*1000000+$B1857*100+$D1857,+$A1857*100000000+$E1857*1000000+$B1857*100+12),LEFT(I$11,2)),altasvo),2)</f>
        <v>0</v>
      </c>
      <c r="J1857" s="67" t="n">
        <f aca="false">ROUND(+SUMIF(totaltas,CONCATENATE(+IF($B1857&gt;=2002,+$A1857*100000000+$E1857*1000000+$B1857*100+$D1857,+$A1857*100000000+$E1857*1000000+$B1857*100+12),LEFT(J$11,2)),altasvo),2)</f>
        <v>0</v>
      </c>
      <c r="K1857" s="54" t="n">
        <f aca="false">ROUND(+SUMIF(totaltas,CONCATENATE(+IF($B1857&gt;=2002,+$A1857*100000000+$E1857*1000000+$B1857*100+$D1857,+$A1857*100000000+$E1857*1000000+$B1857*100+12),LEFT(K$11,2)),altasvo),2)</f>
        <v>0</v>
      </c>
      <c r="L1857" s="200" t="n">
        <f aca="false">+SUM(H1857:K1857)</f>
        <v>0</v>
      </c>
      <c r="M1857" s="75" t="n">
        <f aca="false">ROUND(+SUMIF(totbajas,CONCATENATE(+IF($B1857&gt;=2002,+$A1857*100000000+$E1857*1000000+$B1857*100+$D1857,+$A1857*100000000+$E1857*1000000+$B1857*100+12),LEFT(M$11,2)),bajasvo),2)</f>
        <v>0</v>
      </c>
      <c r="N1857" s="67" t="n">
        <f aca="false">ROUND(+SUMIF(totbajas,CONCATENATE(+IF($B1857&gt;=2002,+$A1857*100000000+$E1857*1000000+$B1857*100+$D1857,+$A1857*100000000+$E1857*1000000+$B1857*100+12),LEFT(N$11,2)),bajasvo),2)</f>
        <v>0</v>
      </c>
      <c r="O1857" s="67" t="n">
        <f aca="false">ROUND(+SUMIF(totbajas,CONCATENATE(+IF($B1857&gt;=2002,+$A1857*100000000+$E1857*1000000+$B1857*100+$D1857,+$A1857*100000000+$E1857*1000000+$B1857*100+12),LEFT(O$11,2)),bajasvo),2)</f>
        <v>0</v>
      </c>
      <c r="P1857" s="54" t="n">
        <f aca="false">ROUND(+SUMIF(totbajas,CONCATENATE(+IF($B1857&gt;=2002,+$A1857*100000000+$E1857*1000000+$B1857*100+$D1857,+$A1857*100000000+$E1857*1000000+$B1857*100+12),LEFT(P$11,2)),bajasvo),2)</f>
        <v>0</v>
      </c>
      <c r="Q1857" s="200" t="n">
        <f aca="false">+SUM(M1857:P1857)</f>
        <v>0</v>
      </c>
      <c r="R1857" s="55" t="n">
        <f aca="false">ROUND(+G1857+L1857-Q1857,2)</f>
        <v>0</v>
      </c>
      <c r="S1857" s="198"/>
      <c r="T1857" s="75" t="n">
        <f aca="false">ROUND(+SUMIF(totaltas,CONCATENATE(+IF($B1857&gt;=2002,+$A1857*100000000+$E1857*1000000+$B1857*100+$D1857,+$A1857*100000000+$E1857*1000000+$B1857*100+12),LEFT(T$11,2)),altasaa),2)</f>
        <v>0</v>
      </c>
      <c r="U1857" s="54" t="n">
        <f aca="false">ROUND(+SUMIF(totaltas,CONCATENATE(+IF($B1857&gt;=2002,+$A1857*100000000+$E1857*1000000+$B1857*100+$D1857,+$A1857*100000000+$E1857*1000000+$B1857*100+12),LEFT(U$11,2)),altasaa),2)</f>
        <v>0</v>
      </c>
      <c r="V1857" s="200" t="n">
        <f aca="false">+SUM(T1857:U1857)</f>
        <v>0</v>
      </c>
      <c r="W1857" s="75" t="n">
        <f aca="false">ROUND(+SUMIF(totbajas,CONCATENATE(+IF($B1857&gt;=2002,+$A1857*100000000+$E1857*1000000+$B1857*100+$D1857,+$A1857*100000000+$E1857*1000000+$B1857*100+12),LEFT(W$11,2)),bajasaa),2)</f>
        <v>0</v>
      </c>
      <c r="X1857" s="67" t="n">
        <f aca="false">ROUND(+SUMIF(totbajas,CONCATENATE(+IF($B1857&gt;=2002,+$A1857*100000000+$E1857*1000000+$B1857*100+$D1857,+$A1857*100000000+$E1857*1000000+$B1857*100+12),LEFT(X$11,2)),bajasaa),2)</f>
        <v>0</v>
      </c>
      <c r="Y1857" s="67" t="n">
        <f aca="false">ROUND(+SUMIF(totbajas,CONCATENATE(+IF($B1857&gt;=2002,+$A1857*100000000+$E1857*1000000+$B1857*100+$D1857,+$A1857*100000000+$E1857*1000000+$B1857*100+12),LEFT(Y$11,2)),bajasaa),2)</f>
        <v>0</v>
      </c>
      <c r="Z1857" s="54" t="n">
        <f aca="false">ROUND(+SUMIF(totbajas,CONCATENATE(+IF($B1857&gt;=2002,+$A1857*100000000+$E1857*1000000+$B1857*100+$D1857,+$A1857*100000000+$E1857*1000000+$B1857*100+12),LEFT(Z$11,2)),bajasaa),2)</f>
        <v>0</v>
      </c>
      <c r="AA1857" s="200" t="n">
        <f aca="false">+SUM(W1857:Z1857)</f>
        <v>0</v>
      </c>
      <c r="AB1857" s="137"/>
      <c r="AC1857" s="55" t="n">
        <f aca="false">ROUND(+S1857+V1857-AA1857+AB1857,2)</f>
        <v>0</v>
      </c>
      <c r="AD1857" s="200" t="n">
        <f aca="false">+R1857-AC1857</f>
        <v>0</v>
      </c>
      <c r="AE1857" s="138" t="str">
        <f aca="false">+IF(R1857&lt;0,"X","")</f>
        <v/>
      </c>
      <c r="AF1857" s="139" t="str">
        <f aca="false">+IF(AC1857&lt;0,"X","")</f>
        <v/>
      </c>
      <c r="AG1857" s="139" t="str">
        <f aca="false">+IF(AD1857&lt;0,"X","")</f>
        <v/>
      </c>
      <c r="AH1857" s="139" t="str">
        <f aca="false">+IF(AB1857&lt;AM1857,"X",IF(AB1857&gt;AN1857,"X",""))</f>
        <v/>
      </c>
      <c r="AI1857" s="139" t="str">
        <f aca="false">+IF(AC1857&lt;AO1857,"X","")</f>
        <v/>
      </c>
      <c r="AJ1857" s="139" t="str">
        <f aca="false">+IF(AC1857&gt;AP1857,"X","")</f>
        <v/>
      </c>
      <c r="AK1857" s="139" t="str">
        <f aca="false">+IF(ABS(+H1857+AB1857-ROUND(H1857+AB1857,2))&gt;0.001,"X","")</f>
        <v/>
      </c>
      <c r="AL1857" s="139"/>
      <c r="AM1857" s="122" t="n">
        <f aca="false">+IF($B1857=1992,0,+IF($B1857+$E1857-1&lt;=ej,0,MAX(ROUND(+$F1857*($R1857-$AQ1857)*0.97-0.03,2),0)))</f>
        <v>0</v>
      </c>
      <c r="AN1857" s="122" t="n">
        <f aca="false">+IF($B1857+$E1857-1&lt;ej,0,ROUND(+$F1857*$R1857*1.03+0.03,2))</f>
        <v>0</v>
      </c>
      <c r="AO1857" s="122" t="n">
        <f aca="false">+IF($R1857=0,0,IF($E1857=0,0,+IF($B1857+$E1857-1&lt;=ej,MIN($R1857-1,MAX($R1857-$AQ1857,0)),MAX(ROUND(+$F1857*($R1857-$AQ1857)*(ej-$B1857+1)*0.97-0.03,2),0))))</f>
        <v>0</v>
      </c>
      <c r="AP1857" s="122" t="n">
        <f aca="false">+IF($R1857=0,0,+IF($E1857=0,0,+IF($B1857=1992,MIN(+$R1857-0.01,+$R1857-$AQ1857*0.01),MIN($R1857-0.01,$R1857-$AQ1857*0.01,ROUND(+$F1857*$R1857*(ej-$B1857+1)*1.03+0.03,2)))))</f>
        <v>0</v>
      </c>
      <c r="AQ1857" s="141"/>
    </row>
    <row r="1858" customFormat="false" ht="12.75" hidden="false" customHeight="false" outlineLevel="0" collapsed="false">
      <c r="A1858" s="193" t="n">
        <v>489</v>
      </c>
      <c r="B1858" s="194" t="n">
        <v>1998</v>
      </c>
      <c r="C1858" s="195"/>
      <c r="D1858" s="196" t="s">
        <v>94</v>
      </c>
      <c r="E1858" s="122" t="n">
        <v>3</v>
      </c>
      <c r="F1858" s="197" t="n">
        <f aca="false">IF(E1858=0,0,ROUND(1/E1858,4))</f>
        <v>0.3333</v>
      </c>
      <c r="G1858" s="198" t="n">
        <v>0</v>
      </c>
      <c r="H1858" s="199"/>
      <c r="I1858" s="67" t="n">
        <f aca="false">ROUND(+SUMIF(totaltas,CONCATENATE(+IF($B1858&gt;=2002,+$A1858*100000000+$E1858*1000000+$B1858*100+$D1858,+$A1858*100000000+$E1858*1000000+$B1858*100+12),LEFT(I$11,2)),altasvo),2)</f>
        <v>0</v>
      </c>
      <c r="J1858" s="67" t="n">
        <f aca="false">ROUND(+SUMIF(totaltas,CONCATENATE(+IF($B1858&gt;=2002,+$A1858*100000000+$E1858*1000000+$B1858*100+$D1858,+$A1858*100000000+$E1858*1000000+$B1858*100+12),LEFT(J$11,2)),altasvo),2)</f>
        <v>0</v>
      </c>
      <c r="K1858" s="54" t="n">
        <f aca="false">ROUND(+SUMIF(totaltas,CONCATENATE(+IF($B1858&gt;=2002,+$A1858*100000000+$E1858*1000000+$B1858*100+$D1858,+$A1858*100000000+$E1858*1000000+$B1858*100+12),LEFT(K$11,2)),altasvo),2)</f>
        <v>0</v>
      </c>
      <c r="L1858" s="200" t="n">
        <f aca="false">+SUM(H1858:K1858)</f>
        <v>0</v>
      </c>
      <c r="M1858" s="75" t="n">
        <f aca="false">ROUND(+SUMIF(totbajas,CONCATENATE(+IF($B1858&gt;=2002,+$A1858*100000000+$E1858*1000000+$B1858*100+$D1858,+$A1858*100000000+$E1858*1000000+$B1858*100+12),LEFT(M$11,2)),bajasvo),2)</f>
        <v>0</v>
      </c>
      <c r="N1858" s="67" t="n">
        <f aca="false">ROUND(+SUMIF(totbajas,CONCATENATE(+IF($B1858&gt;=2002,+$A1858*100000000+$E1858*1000000+$B1858*100+$D1858,+$A1858*100000000+$E1858*1000000+$B1858*100+12),LEFT(N$11,2)),bajasvo),2)</f>
        <v>0</v>
      </c>
      <c r="O1858" s="67" t="n">
        <f aca="false">ROUND(+SUMIF(totbajas,CONCATENATE(+IF($B1858&gt;=2002,+$A1858*100000000+$E1858*1000000+$B1858*100+$D1858,+$A1858*100000000+$E1858*1000000+$B1858*100+12),LEFT(O$11,2)),bajasvo),2)</f>
        <v>0</v>
      </c>
      <c r="P1858" s="54" t="n">
        <f aca="false">ROUND(+SUMIF(totbajas,CONCATENATE(+IF($B1858&gt;=2002,+$A1858*100000000+$E1858*1000000+$B1858*100+$D1858,+$A1858*100000000+$E1858*1000000+$B1858*100+12),LEFT(P$11,2)),bajasvo),2)</f>
        <v>0</v>
      </c>
      <c r="Q1858" s="200" t="n">
        <f aca="false">+SUM(M1858:P1858)</f>
        <v>0</v>
      </c>
      <c r="R1858" s="55" t="n">
        <f aca="false">ROUND(+G1858+L1858-Q1858,2)</f>
        <v>0</v>
      </c>
      <c r="S1858" s="198"/>
      <c r="T1858" s="75" t="n">
        <f aca="false">ROUND(+SUMIF(totaltas,CONCATENATE(+IF($B1858&gt;=2002,+$A1858*100000000+$E1858*1000000+$B1858*100+$D1858,+$A1858*100000000+$E1858*1000000+$B1858*100+12),LEFT(T$11,2)),altasaa),2)</f>
        <v>0</v>
      </c>
      <c r="U1858" s="54" t="n">
        <f aca="false">ROUND(+SUMIF(totaltas,CONCATENATE(+IF($B1858&gt;=2002,+$A1858*100000000+$E1858*1000000+$B1858*100+$D1858,+$A1858*100000000+$E1858*1000000+$B1858*100+12),LEFT(U$11,2)),altasaa),2)</f>
        <v>0</v>
      </c>
      <c r="V1858" s="200" t="n">
        <f aca="false">+SUM(T1858:U1858)</f>
        <v>0</v>
      </c>
      <c r="W1858" s="75" t="n">
        <f aca="false">ROUND(+SUMIF(totbajas,CONCATENATE(+IF($B1858&gt;=2002,+$A1858*100000000+$E1858*1000000+$B1858*100+$D1858,+$A1858*100000000+$E1858*1000000+$B1858*100+12),LEFT(W$11,2)),bajasaa),2)</f>
        <v>0</v>
      </c>
      <c r="X1858" s="67" t="n">
        <f aca="false">ROUND(+SUMIF(totbajas,CONCATENATE(+IF($B1858&gt;=2002,+$A1858*100000000+$E1858*1000000+$B1858*100+$D1858,+$A1858*100000000+$E1858*1000000+$B1858*100+12),LEFT(X$11,2)),bajasaa),2)</f>
        <v>0</v>
      </c>
      <c r="Y1858" s="67" t="n">
        <f aca="false">ROUND(+SUMIF(totbajas,CONCATENATE(+IF($B1858&gt;=2002,+$A1858*100000000+$E1858*1000000+$B1858*100+$D1858,+$A1858*100000000+$E1858*1000000+$B1858*100+12),LEFT(Y$11,2)),bajasaa),2)</f>
        <v>0</v>
      </c>
      <c r="Z1858" s="54" t="n">
        <f aca="false">ROUND(+SUMIF(totbajas,CONCATENATE(+IF($B1858&gt;=2002,+$A1858*100000000+$E1858*1000000+$B1858*100+$D1858,+$A1858*100000000+$E1858*1000000+$B1858*100+12),LEFT(Z$11,2)),bajasaa),2)</f>
        <v>0</v>
      </c>
      <c r="AA1858" s="200" t="n">
        <f aca="false">+SUM(W1858:Z1858)</f>
        <v>0</v>
      </c>
      <c r="AB1858" s="137"/>
      <c r="AC1858" s="55" t="n">
        <f aca="false">ROUND(+S1858+V1858-AA1858+AB1858,2)</f>
        <v>0</v>
      </c>
      <c r="AD1858" s="200" t="n">
        <f aca="false">+R1858-AC1858</f>
        <v>0</v>
      </c>
      <c r="AE1858" s="138" t="str">
        <f aca="false">+IF(R1858&lt;0,"X","")</f>
        <v/>
      </c>
      <c r="AF1858" s="139" t="str">
        <f aca="false">+IF(AC1858&lt;0,"X","")</f>
        <v/>
      </c>
      <c r="AG1858" s="139" t="str">
        <f aca="false">+IF(AD1858&lt;0,"X","")</f>
        <v/>
      </c>
      <c r="AH1858" s="139" t="str">
        <f aca="false">+IF(AB1858&lt;AM1858,"X",IF(AB1858&gt;AN1858,"X",""))</f>
        <v/>
      </c>
      <c r="AI1858" s="139" t="str">
        <f aca="false">+IF(AC1858&lt;AO1858,"X","")</f>
        <v/>
      </c>
      <c r="AJ1858" s="139" t="str">
        <f aca="false">+IF(AC1858&gt;AP1858,"X","")</f>
        <v/>
      </c>
      <c r="AK1858" s="139" t="str">
        <f aca="false">+IF(ABS(+H1858+AB1858-ROUND(H1858+AB1858,2))&gt;0.001,"X","")</f>
        <v/>
      </c>
      <c r="AL1858" s="139"/>
      <c r="AM1858" s="122" t="n">
        <f aca="false">+IF($B1858=1992,0,+IF($B1858+$E1858-1&lt;=ej,0,MAX(ROUND(+$F1858*($R1858-$AQ1858)*0.97-0.03,2),0)))</f>
        <v>0</v>
      </c>
      <c r="AN1858" s="122" t="n">
        <f aca="false">+IF($B1858+$E1858-1&lt;ej,0,ROUND(+$F1858*$R1858*1.03+0.03,2))</f>
        <v>0</v>
      </c>
      <c r="AO1858" s="122" t="n">
        <f aca="false">+IF($R1858=0,0,IF($E1858=0,0,+IF($B1858+$E1858-1&lt;=ej,MIN($R1858-1,MAX($R1858-$AQ1858,0)),MAX(ROUND(+$F1858*($R1858-$AQ1858)*(ej-$B1858+1)*0.97-0.03,2),0))))</f>
        <v>0</v>
      </c>
      <c r="AP1858" s="122" t="n">
        <f aca="false">+IF($R1858=0,0,+IF($E1858=0,0,+IF($B1858=1992,MIN(+$R1858-0.01,+$R1858-$AQ1858*0.01),MIN($R1858-0.01,$R1858-$AQ1858*0.01,ROUND(+$F1858*$R1858*(ej-$B1858+1)*1.03+0.03,2)))))</f>
        <v>0</v>
      </c>
      <c r="AQ1858" s="141"/>
    </row>
    <row r="1859" customFormat="false" ht="12.75" hidden="false" customHeight="false" outlineLevel="0" collapsed="false">
      <c r="A1859" s="193" t="n">
        <v>489</v>
      </c>
      <c r="B1859" s="194" t="n">
        <v>1999</v>
      </c>
      <c r="C1859" s="195"/>
      <c r="D1859" s="196" t="s">
        <v>94</v>
      </c>
      <c r="E1859" s="122" t="n">
        <v>3</v>
      </c>
      <c r="F1859" s="197" t="n">
        <f aca="false">IF(E1859=0,0,ROUND(1/E1859,4))</f>
        <v>0.3333</v>
      </c>
      <c r="G1859" s="198" t="n">
        <v>0</v>
      </c>
      <c r="H1859" s="199"/>
      <c r="I1859" s="67" t="n">
        <f aca="false">ROUND(+SUMIF(totaltas,CONCATENATE(+IF($B1859&gt;=2002,+$A1859*100000000+$E1859*1000000+$B1859*100+$D1859,+$A1859*100000000+$E1859*1000000+$B1859*100+12),LEFT(I$11,2)),altasvo),2)</f>
        <v>0</v>
      </c>
      <c r="J1859" s="67" t="n">
        <f aca="false">ROUND(+SUMIF(totaltas,CONCATENATE(+IF($B1859&gt;=2002,+$A1859*100000000+$E1859*1000000+$B1859*100+$D1859,+$A1859*100000000+$E1859*1000000+$B1859*100+12),LEFT(J$11,2)),altasvo),2)</f>
        <v>0</v>
      </c>
      <c r="K1859" s="54" t="n">
        <f aca="false">ROUND(+SUMIF(totaltas,CONCATENATE(+IF($B1859&gt;=2002,+$A1859*100000000+$E1859*1000000+$B1859*100+$D1859,+$A1859*100000000+$E1859*1000000+$B1859*100+12),LEFT(K$11,2)),altasvo),2)</f>
        <v>0</v>
      </c>
      <c r="L1859" s="200" t="n">
        <f aca="false">+SUM(H1859:K1859)</f>
        <v>0</v>
      </c>
      <c r="M1859" s="75" t="n">
        <f aca="false">ROUND(+SUMIF(totbajas,CONCATENATE(+IF($B1859&gt;=2002,+$A1859*100000000+$E1859*1000000+$B1859*100+$D1859,+$A1859*100000000+$E1859*1000000+$B1859*100+12),LEFT(M$11,2)),bajasvo),2)</f>
        <v>0</v>
      </c>
      <c r="N1859" s="67" t="n">
        <f aca="false">ROUND(+SUMIF(totbajas,CONCATENATE(+IF($B1859&gt;=2002,+$A1859*100000000+$E1859*1000000+$B1859*100+$D1859,+$A1859*100000000+$E1859*1000000+$B1859*100+12),LEFT(N$11,2)),bajasvo),2)</f>
        <v>0</v>
      </c>
      <c r="O1859" s="67" t="n">
        <f aca="false">ROUND(+SUMIF(totbajas,CONCATENATE(+IF($B1859&gt;=2002,+$A1859*100000000+$E1859*1000000+$B1859*100+$D1859,+$A1859*100000000+$E1859*1000000+$B1859*100+12),LEFT(O$11,2)),bajasvo),2)</f>
        <v>0</v>
      </c>
      <c r="P1859" s="54" t="n">
        <f aca="false">ROUND(+SUMIF(totbajas,CONCATENATE(+IF($B1859&gt;=2002,+$A1859*100000000+$E1859*1000000+$B1859*100+$D1859,+$A1859*100000000+$E1859*1000000+$B1859*100+12),LEFT(P$11,2)),bajasvo),2)</f>
        <v>0</v>
      </c>
      <c r="Q1859" s="200" t="n">
        <f aca="false">+SUM(M1859:P1859)</f>
        <v>0</v>
      </c>
      <c r="R1859" s="55" t="n">
        <f aca="false">ROUND(+G1859+L1859-Q1859,2)</f>
        <v>0</v>
      </c>
      <c r="S1859" s="198"/>
      <c r="T1859" s="75" t="n">
        <f aca="false">ROUND(+SUMIF(totaltas,CONCATENATE(+IF($B1859&gt;=2002,+$A1859*100000000+$E1859*1000000+$B1859*100+$D1859,+$A1859*100000000+$E1859*1000000+$B1859*100+12),LEFT(T$11,2)),altasaa),2)</f>
        <v>0</v>
      </c>
      <c r="U1859" s="54" t="n">
        <f aca="false">ROUND(+SUMIF(totaltas,CONCATENATE(+IF($B1859&gt;=2002,+$A1859*100000000+$E1859*1000000+$B1859*100+$D1859,+$A1859*100000000+$E1859*1000000+$B1859*100+12),LEFT(U$11,2)),altasaa),2)</f>
        <v>0</v>
      </c>
      <c r="V1859" s="200" t="n">
        <f aca="false">+SUM(T1859:U1859)</f>
        <v>0</v>
      </c>
      <c r="W1859" s="75" t="n">
        <f aca="false">ROUND(+SUMIF(totbajas,CONCATENATE(+IF($B1859&gt;=2002,+$A1859*100000000+$E1859*1000000+$B1859*100+$D1859,+$A1859*100000000+$E1859*1000000+$B1859*100+12),LEFT(W$11,2)),bajasaa),2)</f>
        <v>0</v>
      </c>
      <c r="X1859" s="67" t="n">
        <f aca="false">ROUND(+SUMIF(totbajas,CONCATENATE(+IF($B1859&gt;=2002,+$A1859*100000000+$E1859*1000000+$B1859*100+$D1859,+$A1859*100000000+$E1859*1000000+$B1859*100+12),LEFT(X$11,2)),bajasaa),2)</f>
        <v>0</v>
      </c>
      <c r="Y1859" s="67" t="n">
        <f aca="false">ROUND(+SUMIF(totbajas,CONCATENATE(+IF($B1859&gt;=2002,+$A1859*100000000+$E1859*1000000+$B1859*100+$D1859,+$A1859*100000000+$E1859*1000000+$B1859*100+12),LEFT(Y$11,2)),bajasaa),2)</f>
        <v>0</v>
      </c>
      <c r="Z1859" s="54" t="n">
        <f aca="false">ROUND(+SUMIF(totbajas,CONCATENATE(+IF($B1859&gt;=2002,+$A1859*100000000+$E1859*1000000+$B1859*100+$D1859,+$A1859*100000000+$E1859*1000000+$B1859*100+12),LEFT(Z$11,2)),bajasaa),2)</f>
        <v>0</v>
      </c>
      <c r="AA1859" s="200" t="n">
        <f aca="false">+SUM(W1859:Z1859)</f>
        <v>0</v>
      </c>
      <c r="AB1859" s="137"/>
      <c r="AC1859" s="55" t="n">
        <f aca="false">ROUND(+S1859+V1859-AA1859+AB1859,2)</f>
        <v>0</v>
      </c>
      <c r="AD1859" s="200" t="n">
        <f aca="false">+R1859-AC1859</f>
        <v>0</v>
      </c>
      <c r="AE1859" s="138" t="str">
        <f aca="false">+IF(R1859&lt;0,"X","")</f>
        <v/>
      </c>
      <c r="AF1859" s="139" t="str">
        <f aca="false">+IF(AC1859&lt;0,"X","")</f>
        <v/>
      </c>
      <c r="AG1859" s="139" t="str">
        <f aca="false">+IF(AD1859&lt;0,"X","")</f>
        <v/>
      </c>
      <c r="AH1859" s="139" t="str">
        <f aca="false">+IF(AB1859&lt;AM1859,"X",IF(AB1859&gt;AN1859,"X",""))</f>
        <v/>
      </c>
      <c r="AI1859" s="139" t="str">
        <f aca="false">+IF(AC1859&lt;AO1859,"X","")</f>
        <v/>
      </c>
      <c r="AJ1859" s="139" t="str">
        <f aca="false">+IF(AC1859&gt;AP1859,"X","")</f>
        <v/>
      </c>
      <c r="AK1859" s="139" t="str">
        <f aca="false">+IF(ABS(+H1859+AB1859-ROUND(H1859+AB1859,2))&gt;0.001,"X","")</f>
        <v/>
      </c>
      <c r="AL1859" s="139"/>
      <c r="AM1859" s="122" t="n">
        <f aca="false">+IF($B1859=1992,0,+IF($B1859+$E1859-1&lt;=ej,0,MAX(ROUND(+$F1859*($R1859-$AQ1859)*0.97-0.03,2),0)))</f>
        <v>0</v>
      </c>
      <c r="AN1859" s="122" t="n">
        <f aca="false">+IF($B1859+$E1859-1&lt;ej,0,ROUND(+$F1859*$R1859*1.03+0.03,2))</f>
        <v>0</v>
      </c>
      <c r="AO1859" s="122" t="n">
        <f aca="false">+IF($R1859=0,0,IF($E1859=0,0,+IF($B1859+$E1859-1&lt;=ej,MIN($R1859-1,MAX($R1859-$AQ1859,0)),MAX(ROUND(+$F1859*($R1859-$AQ1859)*(ej-$B1859+1)*0.97-0.03,2),0))))</f>
        <v>0</v>
      </c>
      <c r="AP1859" s="122" t="n">
        <f aca="false">+IF($R1859=0,0,+IF($E1859=0,0,+IF($B1859=1992,MIN(+$R1859-0.01,+$R1859-$AQ1859*0.01),MIN($R1859-0.01,$R1859-$AQ1859*0.01,ROUND(+$F1859*$R1859*(ej-$B1859+1)*1.03+0.03,2)))))</f>
        <v>0</v>
      </c>
      <c r="AQ1859" s="141"/>
    </row>
    <row r="1860" customFormat="false" ht="12.75" hidden="false" customHeight="false" outlineLevel="0" collapsed="false">
      <c r="A1860" s="193" t="n">
        <v>489</v>
      </c>
      <c r="B1860" s="194" t="n">
        <v>2000</v>
      </c>
      <c r="C1860" s="195"/>
      <c r="D1860" s="196" t="s">
        <v>94</v>
      </c>
      <c r="E1860" s="122" t="n">
        <v>3</v>
      </c>
      <c r="F1860" s="197" t="n">
        <f aca="false">IF(E1860=0,0,ROUND(1/E1860,4))</f>
        <v>0.3333</v>
      </c>
      <c r="G1860" s="198" t="n">
        <v>0</v>
      </c>
      <c r="H1860" s="199"/>
      <c r="I1860" s="67" t="n">
        <f aca="false">ROUND(+SUMIF(totaltas,CONCATENATE(+IF($B1860&gt;=2002,+$A1860*100000000+$E1860*1000000+$B1860*100+$D1860,+$A1860*100000000+$E1860*1000000+$B1860*100+12),LEFT(I$11,2)),altasvo),2)</f>
        <v>0</v>
      </c>
      <c r="J1860" s="67" t="n">
        <f aca="false">ROUND(+SUMIF(totaltas,CONCATENATE(+IF($B1860&gt;=2002,+$A1860*100000000+$E1860*1000000+$B1860*100+$D1860,+$A1860*100000000+$E1860*1000000+$B1860*100+12),LEFT(J$11,2)),altasvo),2)</f>
        <v>0</v>
      </c>
      <c r="K1860" s="54" t="n">
        <f aca="false">ROUND(+SUMIF(totaltas,CONCATENATE(+IF($B1860&gt;=2002,+$A1860*100000000+$E1860*1000000+$B1860*100+$D1860,+$A1860*100000000+$E1860*1000000+$B1860*100+12),LEFT(K$11,2)),altasvo),2)</f>
        <v>0</v>
      </c>
      <c r="L1860" s="200" t="n">
        <f aca="false">+SUM(H1860:K1860)</f>
        <v>0</v>
      </c>
      <c r="M1860" s="75" t="n">
        <f aca="false">ROUND(+SUMIF(totbajas,CONCATENATE(+IF($B1860&gt;=2002,+$A1860*100000000+$E1860*1000000+$B1860*100+$D1860,+$A1860*100000000+$E1860*1000000+$B1860*100+12),LEFT(M$11,2)),bajasvo),2)</f>
        <v>0</v>
      </c>
      <c r="N1860" s="67" t="n">
        <f aca="false">ROUND(+SUMIF(totbajas,CONCATENATE(+IF($B1860&gt;=2002,+$A1860*100000000+$E1860*1000000+$B1860*100+$D1860,+$A1860*100000000+$E1860*1000000+$B1860*100+12),LEFT(N$11,2)),bajasvo),2)</f>
        <v>0</v>
      </c>
      <c r="O1860" s="67" t="n">
        <f aca="false">ROUND(+SUMIF(totbajas,CONCATENATE(+IF($B1860&gt;=2002,+$A1860*100000000+$E1860*1000000+$B1860*100+$D1860,+$A1860*100000000+$E1860*1000000+$B1860*100+12),LEFT(O$11,2)),bajasvo),2)</f>
        <v>0</v>
      </c>
      <c r="P1860" s="54" t="n">
        <f aca="false">ROUND(+SUMIF(totbajas,CONCATENATE(+IF($B1860&gt;=2002,+$A1860*100000000+$E1860*1000000+$B1860*100+$D1860,+$A1860*100000000+$E1860*1000000+$B1860*100+12),LEFT(P$11,2)),bajasvo),2)</f>
        <v>0</v>
      </c>
      <c r="Q1860" s="200" t="n">
        <f aca="false">+SUM(M1860:P1860)</f>
        <v>0</v>
      </c>
      <c r="R1860" s="55" t="n">
        <f aca="false">ROUND(+G1860+L1860-Q1860,2)</f>
        <v>0</v>
      </c>
      <c r="S1860" s="198"/>
      <c r="T1860" s="75" t="n">
        <f aca="false">ROUND(+SUMIF(totaltas,CONCATENATE(+IF($B1860&gt;=2002,+$A1860*100000000+$E1860*1000000+$B1860*100+$D1860,+$A1860*100000000+$E1860*1000000+$B1860*100+12),LEFT(T$11,2)),altasaa),2)</f>
        <v>0</v>
      </c>
      <c r="U1860" s="54" t="n">
        <f aca="false">ROUND(+SUMIF(totaltas,CONCATENATE(+IF($B1860&gt;=2002,+$A1860*100000000+$E1860*1000000+$B1860*100+$D1860,+$A1860*100000000+$E1860*1000000+$B1860*100+12),LEFT(U$11,2)),altasaa),2)</f>
        <v>0</v>
      </c>
      <c r="V1860" s="200" t="n">
        <f aca="false">+SUM(T1860:U1860)</f>
        <v>0</v>
      </c>
      <c r="W1860" s="75" t="n">
        <f aca="false">ROUND(+SUMIF(totbajas,CONCATENATE(+IF($B1860&gt;=2002,+$A1860*100000000+$E1860*1000000+$B1860*100+$D1860,+$A1860*100000000+$E1860*1000000+$B1860*100+12),LEFT(W$11,2)),bajasaa),2)</f>
        <v>0</v>
      </c>
      <c r="X1860" s="67" t="n">
        <f aca="false">ROUND(+SUMIF(totbajas,CONCATENATE(+IF($B1860&gt;=2002,+$A1860*100000000+$E1860*1000000+$B1860*100+$D1860,+$A1860*100000000+$E1860*1000000+$B1860*100+12),LEFT(X$11,2)),bajasaa),2)</f>
        <v>0</v>
      </c>
      <c r="Y1860" s="67" t="n">
        <f aca="false">ROUND(+SUMIF(totbajas,CONCATENATE(+IF($B1860&gt;=2002,+$A1860*100000000+$E1860*1000000+$B1860*100+$D1860,+$A1860*100000000+$E1860*1000000+$B1860*100+12),LEFT(Y$11,2)),bajasaa),2)</f>
        <v>0</v>
      </c>
      <c r="Z1860" s="54" t="n">
        <f aca="false">ROUND(+SUMIF(totbajas,CONCATENATE(+IF($B1860&gt;=2002,+$A1860*100000000+$E1860*1000000+$B1860*100+$D1860,+$A1860*100000000+$E1860*1000000+$B1860*100+12),LEFT(Z$11,2)),bajasaa),2)</f>
        <v>0</v>
      </c>
      <c r="AA1860" s="200" t="n">
        <f aca="false">+SUM(W1860:Z1860)</f>
        <v>0</v>
      </c>
      <c r="AB1860" s="137"/>
      <c r="AC1860" s="55" t="n">
        <f aca="false">ROUND(+S1860+V1860-AA1860+AB1860,2)</f>
        <v>0</v>
      </c>
      <c r="AD1860" s="200" t="n">
        <f aca="false">+R1860-AC1860</f>
        <v>0</v>
      </c>
      <c r="AE1860" s="138" t="str">
        <f aca="false">+IF(R1860&lt;0,"X","")</f>
        <v/>
      </c>
      <c r="AF1860" s="139" t="str">
        <f aca="false">+IF(AC1860&lt;0,"X","")</f>
        <v/>
      </c>
      <c r="AG1860" s="139" t="str">
        <f aca="false">+IF(AD1860&lt;0,"X","")</f>
        <v/>
      </c>
      <c r="AH1860" s="139" t="str">
        <f aca="false">+IF(AB1860&lt;AM1860,"X",IF(AB1860&gt;AN1860,"X",""))</f>
        <v/>
      </c>
      <c r="AI1860" s="139" t="str">
        <f aca="false">+IF(AC1860&lt;AO1860,"X","")</f>
        <v/>
      </c>
      <c r="AJ1860" s="139" t="str">
        <f aca="false">+IF(AC1860&gt;AP1860,"X","")</f>
        <v/>
      </c>
      <c r="AK1860" s="139" t="str">
        <f aca="false">+IF(ABS(+H1860+AB1860-ROUND(H1860+AB1860,2))&gt;0.001,"X","")</f>
        <v/>
      </c>
      <c r="AL1860" s="139"/>
      <c r="AM1860" s="122" t="n">
        <f aca="false">+IF($B1860=1992,0,+IF($B1860+$E1860-1&lt;=ej,0,MAX(ROUND(+$F1860*($R1860-$AQ1860)*0.97-0.03,2),0)))</f>
        <v>0</v>
      </c>
      <c r="AN1860" s="122" t="n">
        <f aca="false">+IF($B1860+$E1860-1&lt;ej,0,ROUND(+$F1860*$R1860*1.03+0.03,2))</f>
        <v>0</v>
      </c>
      <c r="AO1860" s="122" t="n">
        <f aca="false">+IF($R1860=0,0,IF($E1860=0,0,+IF($B1860+$E1860-1&lt;=ej,MIN($R1860-1,MAX($R1860-$AQ1860,0)),MAX(ROUND(+$F1860*($R1860-$AQ1860)*(ej-$B1860+1)*0.97-0.03,2),0))))</f>
        <v>0</v>
      </c>
      <c r="AP1860" s="122" t="n">
        <f aca="false">+IF($R1860=0,0,+IF($E1860=0,0,+IF($B1860=1992,MIN(+$R1860-0.01,+$R1860-$AQ1860*0.01),MIN($R1860-0.01,$R1860-$AQ1860*0.01,ROUND(+$F1860*$R1860*(ej-$B1860+1)*1.03+0.03,2)))))</f>
        <v>0</v>
      </c>
      <c r="AQ1860" s="141"/>
    </row>
    <row r="1861" customFormat="false" ht="12.75" hidden="false" customHeight="false" outlineLevel="0" collapsed="false">
      <c r="A1861" s="193" t="n">
        <v>489</v>
      </c>
      <c r="B1861" s="194" t="n">
        <v>2001</v>
      </c>
      <c r="C1861" s="195"/>
      <c r="D1861" s="196" t="s">
        <v>94</v>
      </c>
      <c r="E1861" s="122" t="n">
        <v>3</v>
      </c>
      <c r="F1861" s="197" t="n">
        <f aca="false">IF(E1861=0,0,ROUND(1/E1861,4))</f>
        <v>0.3333</v>
      </c>
      <c r="G1861" s="198" t="n">
        <v>0</v>
      </c>
      <c r="H1861" s="199"/>
      <c r="I1861" s="67" t="n">
        <f aca="false">ROUND(+SUMIF(totaltas,CONCATENATE(+IF($B1861&gt;=2002,+$A1861*100000000+$E1861*1000000+$B1861*100+$D1861,+$A1861*100000000+$E1861*1000000+$B1861*100+12),LEFT(I$11,2)),altasvo),2)</f>
        <v>0</v>
      </c>
      <c r="J1861" s="67" t="n">
        <f aca="false">ROUND(+SUMIF(totaltas,CONCATENATE(+IF($B1861&gt;=2002,+$A1861*100000000+$E1861*1000000+$B1861*100+$D1861,+$A1861*100000000+$E1861*1000000+$B1861*100+12),LEFT(J$11,2)),altasvo),2)</f>
        <v>0</v>
      </c>
      <c r="K1861" s="54" t="n">
        <f aca="false">ROUND(+SUMIF(totaltas,CONCATENATE(+IF($B1861&gt;=2002,+$A1861*100000000+$E1861*1000000+$B1861*100+$D1861,+$A1861*100000000+$E1861*1000000+$B1861*100+12),LEFT(K$11,2)),altasvo),2)</f>
        <v>0</v>
      </c>
      <c r="L1861" s="200" t="n">
        <f aca="false">+SUM(H1861:K1861)</f>
        <v>0</v>
      </c>
      <c r="M1861" s="75" t="n">
        <f aca="false">ROUND(+SUMIF(totbajas,CONCATENATE(+IF($B1861&gt;=2002,+$A1861*100000000+$E1861*1000000+$B1861*100+$D1861,+$A1861*100000000+$E1861*1000000+$B1861*100+12),LEFT(M$11,2)),bajasvo),2)</f>
        <v>0</v>
      </c>
      <c r="N1861" s="67" t="n">
        <f aca="false">ROUND(+SUMIF(totbajas,CONCATENATE(+IF($B1861&gt;=2002,+$A1861*100000000+$E1861*1000000+$B1861*100+$D1861,+$A1861*100000000+$E1861*1000000+$B1861*100+12),LEFT(N$11,2)),bajasvo),2)</f>
        <v>0</v>
      </c>
      <c r="O1861" s="67" t="n">
        <f aca="false">ROUND(+SUMIF(totbajas,CONCATENATE(+IF($B1861&gt;=2002,+$A1861*100000000+$E1861*1000000+$B1861*100+$D1861,+$A1861*100000000+$E1861*1000000+$B1861*100+12),LEFT(O$11,2)),bajasvo),2)</f>
        <v>0</v>
      </c>
      <c r="P1861" s="54" t="n">
        <f aca="false">ROUND(+SUMIF(totbajas,CONCATENATE(+IF($B1861&gt;=2002,+$A1861*100000000+$E1861*1000000+$B1861*100+$D1861,+$A1861*100000000+$E1861*1000000+$B1861*100+12),LEFT(P$11,2)),bajasvo),2)</f>
        <v>0</v>
      </c>
      <c r="Q1861" s="200" t="n">
        <f aca="false">+SUM(M1861:P1861)</f>
        <v>0</v>
      </c>
      <c r="R1861" s="55" t="n">
        <f aca="false">ROUND(+G1861+L1861-Q1861,2)</f>
        <v>0</v>
      </c>
      <c r="S1861" s="198"/>
      <c r="T1861" s="75" t="n">
        <f aca="false">ROUND(+SUMIF(totaltas,CONCATENATE(+IF($B1861&gt;=2002,+$A1861*100000000+$E1861*1000000+$B1861*100+$D1861,+$A1861*100000000+$E1861*1000000+$B1861*100+12),LEFT(T$11,2)),altasaa),2)</f>
        <v>0</v>
      </c>
      <c r="U1861" s="54" t="n">
        <f aca="false">ROUND(+SUMIF(totaltas,CONCATENATE(+IF($B1861&gt;=2002,+$A1861*100000000+$E1861*1000000+$B1861*100+$D1861,+$A1861*100000000+$E1861*1000000+$B1861*100+12),LEFT(U$11,2)),altasaa),2)</f>
        <v>0</v>
      </c>
      <c r="V1861" s="200" t="n">
        <f aca="false">+SUM(T1861:U1861)</f>
        <v>0</v>
      </c>
      <c r="W1861" s="75" t="n">
        <f aca="false">ROUND(+SUMIF(totbajas,CONCATENATE(+IF($B1861&gt;=2002,+$A1861*100000000+$E1861*1000000+$B1861*100+$D1861,+$A1861*100000000+$E1861*1000000+$B1861*100+12),LEFT(W$11,2)),bajasaa),2)</f>
        <v>0</v>
      </c>
      <c r="X1861" s="67" t="n">
        <f aca="false">ROUND(+SUMIF(totbajas,CONCATENATE(+IF($B1861&gt;=2002,+$A1861*100000000+$E1861*1000000+$B1861*100+$D1861,+$A1861*100000000+$E1861*1000000+$B1861*100+12),LEFT(X$11,2)),bajasaa),2)</f>
        <v>0</v>
      </c>
      <c r="Y1861" s="67" t="n">
        <f aca="false">ROUND(+SUMIF(totbajas,CONCATENATE(+IF($B1861&gt;=2002,+$A1861*100000000+$E1861*1000000+$B1861*100+$D1861,+$A1861*100000000+$E1861*1000000+$B1861*100+12),LEFT(Y$11,2)),bajasaa),2)</f>
        <v>0</v>
      </c>
      <c r="Z1861" s="54" t="n">
        <f aca="false">ROUND(+SUMIF(totbajas,CONCATENATE(+IF($B1861&gt;=2002,+$A1861*100000000+$E1861*1000000+$B1861*100+$D1861,+$A1861*100000000+$E1861*1000000+$B1861*100+12),LEFT(Z$11,2)),bajasaa),2)</f>
        <v>0</v>
      </c>
      <c r="AA1861" s="200" t="n">
        <f aca="false">+SUM(W1861:Z1861)</f>
        <v>0</v>
      </c>
      <c r="AB1861" s="137"/>
      <c r="AC1861" s="55" t="n">
        <f aca="false">ROUND(+S1861+V1861-AA1861+AB1861,2)</f>
        <v>0</v>
      </c>
      <c r="AD1861" s="200" t="n">
        <f aca="false">+R1861-AC1861</f>
        <v>0</v>
      </c>
      <c r="AE1861" s="138" t="str">
        <f aca="false">+IF(R1861&lt;0,"X","")</f>
        <v/>
      </c>
      <c r="AF1861" s="139" t="str">
        <f aca="false">+IF(AC1861&lt;0,"X","")</f>
        <v/>
      </c>
      <c r="AG1861" s="139" t="str">
        <f aca="false">+IF(AD1861&lt;0,"X","")</f>
        <v/>
      </c>
      <c r="AH1861" s="139" t="str">
        <f aca="false">+IF(AB1861&lt;AM1861,"X",IF(AB1861&gt;AN1861,"X",""))</f>
        <v/>
      </c>
      <c r="AI1861" s="139" t="str">
        <f aca="false">+IF(AC1861&lt;AO1861,"X","")</f>
        <v/>
      </c>
      <c r="AJ1861" s="139" t="str">
        <f aca="false">+IF(AC1861&gt;AP1861,"X","")</f>
        <v/>
      </c>
      <c r="AK1861" s="139" t="str">
        <f aca="false">+IF(ABS(+H1861+AB1861-ROUND(H1861+AB1861,2))&gt;0.001,"X","")</f>
        <v/>
      </c>
      <c r="AL1861" s="139"/>
      <c r="AM1861" s="122" t="n">
        <f aca="false">+IF($B1861=1992,0,+IF($B1861+$E1861-1&lt;=ej,0,MAX(ROUND(+$F1861*($R1861-$AQ1861)*0.97-0.03,2),0)))</f>
        <v>0</v>
      </c>
      <c r="AN1861" s="122" t="n">
        <f aca="false">+IF($B1861+$E1861-1&lt;ej,0,ROUND(+$F1861*$R1861*1.03+0.03,2))</f>
        <v>0</v>
      </c>
      <c r="AO1861" s="122" t="n">
        <f aca="false">+IF($R1861=0,0,IF($E1861=0,0,+IF($B1861+$E1861-1&lt;=ej,MIN($R1861-1,MAX($R1861-$AQ1861,0)),MAX(ROUND(+$F1861*($R1861-$AQ1861)*(ej-$B1861+1)*0.97-0.03,2),0))))</f>
        <v>0</v>
      </c>
      <c r="AP1861" s="122" t="n">
        <f aca="false">+IF($R1861=0,0,+IF($E1861=0,0,+IF($B1861=1992,MIN(+$R1861-0.01,+$R1861-$AQ1861*0.01),MIN($R1861-0.01,$R1861-$AQ1861*0.01,ROUND(+$F1861*$R1861*(ej-$B1861+1)*1.03+0.03,2)))))</f>
        <v>0</v>
      </c>
      <c r="AQ1861" s="141"/>
    </row>
    <row r="1862" customFormat="false" ht="12.75" hidden="false" customHeight="false" outlineLevel="0" collapsed="false">
      <c r="A1862" s="155" t="n">
        <v>489</v>
      </c>
      <c r="B1862" s="156" t="n">
        <v>2002</v>
      </c>
      <c r="C1862" s="157"/>
      <c r="D1862" s="158" t="n">
        <v>1</v>
      </c>
      <c r="E1862" s="158" t="n">
        <v>3</v>
      </c>
      <c r="F1862" s="159" t="n">
        <f aca="false">IF(E1862=0,0,ROUND(1/E1862,4))</f>
        <v>0.3333</v>
      </c>
      <c r="G1862" s="160" t="n">
        <v>0</v>
      </c>
      <c r="H1862" s="161"/>
      <c r="I1862" s="162" t="n">
        <f aca="false">ROUND(+SUMIF(totaltas,CONCATENATE(+IF($B1862&gt;=2002,+$A1862*100000000+$E1862*1000000+$B1862*100+$D1862,+$A1862*100000000+$E1862*1000000+$B1862*100+12),LEFT(I$11,2)),altasvo),2)</f>
        <v>0</v>
      </c>
      <c r="J1862" s="162" t="n">
        <f aca="false">ROUND(+SUMIF(totaltas,CONCATENATE(+IF($B1862&gt;=2002,+$A1862*100000000+$E1862*1000000+$B1862*100+$D1862,+$A1862*100000000+$E1862*1000000+$B1862*100+12),LEFT(J$11,2)),altasvo),2)</f>
        <v>0</v>
      </c>
      <c r="K1862" s="163" t="n">
        <f aca="false">ROUND(+SUMIF(totaltas,CONCATENATE(+IF($B1862&gt;=2002,+$A1862*100000000+$E1862*1000000+$B1862*100+$D1862,+$A1862*100000000+$E1862*1000000+$B1862*100+12),LEFT(K$11,2)),altasvo),2)</f>
        <v>0</v>
      </c>
      <c r="L1862" s="164" t="n">
        <f aca="false">+SUM(H1862:K1862)</f>
        <v>0</v>
      </c>
      <c r="M1862" s="165" t="n">
        <f aca="false">ROUND(+SUMIF(totbajas,CONCATENATE(+IF($B1862&gt;=2002,+$A1862*100000000+$E1862*1000000+$B1862*100+$D1862,+$A1862*100000000+$E1862*1000000+$B1862*100+12),LEFT(M$11,2)),bajasvo),2)</f>
        <v>0</v>
      </c>
      <c r="N1862" s="162" t="n">
        <f aca="false">ROUND(+SUMIF(totbajas,CONCATENATE(+IF($B1862&gt;=2002,+$A1862*100000000+$E1862*1000000+$B1862*100+$D1862,+$A1862*100000000+$E1862*1000000+$B1862*100+12),LEFT(N$11,2)),bajasvo),2)</f>
        <v>0</v>
      </c>
      <c r="O1862" s="162" t="n">
        <f aca="false">ROUND(+SUMIF(totbajas,CONCATENATE(+IF($B1862&gt;=2002,+$A1862*100000000+$E1862*1000000+$B1862*100+$D1862,+$A1862*100000000+$E1862*1000000+$B1862*100+12),LEFT(O$11,2)),bajasvo),2)</f>
        <v>0</v>
      </c>
      <c r="P1862" s="163" t="n">
        <f aca="false">ROUND(+SUMIF(totbajas,CONCATENATE(+IF($B1862&gt;=2002,+$A1862*100000000+$E1862*1000000+$B1862*100+$D1862,+$A1862*100000000+$E1862*1000000+$B1862*100+12),LEFT(P$11,2)),bajasvo),2)</f>
        <v>0</v>
      </c>
      <c r="Q1862" s="164" t="n">
        <f aca="false">+SUM(M1862:P1862)</f>
        <v>0</v>
      </c>
      <c r="R1862" s="166" t="n">
        <f aca="false">ROUND(+G1862+L1862-Q1862,2)</f>
        <v>0</v>
      </c>
      <c r="S1862" s="160"/>
      <c r="T1862" s="165" t="n">
        <f aca="false">ROUND(+SUMIF(totaltas,CONCATENATE(+IF($B1862&gt;=2002,+$A1862*100000000+$E1862*1000000+$B1862*100+$D1862,+$A1862*100000000+$E1862*1000000+$B1862*100+12),LEFT(T$11,2)),altasaa),2)</f>
        <v>0</v>
      </c>
      <c r="U1862" s="163" t="n">
        <f aca="false">ROUND(+SUMIF(totaltas,CONCATENATE(+IF($B1862&gt;=2002,+$A1862*100000000+$E1862*1000000+$B1862*100+$D1862,+$A1862*100000000+$E1862*1000000+$B1862*100+12),LEFT(U$11,2)),altasaa),2)</f>
        <v>0</v>
      </c>
      <c r="V1862" s="164" t="n">
        <f aca="false">+SUM(T1862:U1862)</f>
        <v>0</v>
      </c>
      <c r="W1862" s="165" t="n">
        <f aca="false">ROUND(+SUMIF(totbajas,CONCATENATE(+IF($B1862&gt;=2002,+$A1862*100000000+$E1862*1000000+$B1862*100+$D1862,+$A1862*100000000+$E1862*1000000+$B1862*100+12),LEFT(W$11,2)),bajasaa),2)</f>
        <v>0</v>
      </c>
      <c r="X1862" s="162" t="n">
        <f aca="false">ROUND(+SUMIF(totbajas,CONCATENATE(+IF($B1862&gt;=2002,+$A1862*100000000+$E1862*1000000+$B1862*100+$D1862,+$A1862*100000000+$E1862*1000000+$B1862*100+12),LEFT(X$11,2)),bajasaa),2)</f>
        <v>0</v>
      </c>
      <c r="Y1862" s="162" t="n">
        <f aca="false">ROUND(+SUMIF(totbajas,CONCATENATE(+IF($B1862&gt;=2002,+$A1862*100000000+$E1862*1000000+$B1862*100+$D1862,+$A1862*100000000+$E1862*1000000+$B1862*100+12),LEFT(Y$11,2)),bajasaa),2)</f>
        <v>0</v>
      </c>
      <c r="Z1862" s="163" t="n">
        <f aca="false">ROUND(+SUMIF(totbajas,CONCATENATE(+IF($B1862&gt;=2002,+$A1862*100000000+$E1862*1000000+$B1862*100+$D1862,+$A1862*100000000+$E1862*1000000+$B1862*100+12),LEFT(Z$11,2)),bajasaa),2)</f>
        <v>0</v>
      </c>
      <c r="AA1862" s="164" t="n">
        <f aca="false">+SUM(W1862:Z1862)</f>
        <v>0</v>
      </c>
      <c r="AB1862" s="137"/>
      <c r="AC1862" s="166" t="n">
        <f aca="false">ROUND(+S1862+V1862-AA1862+AB1862,2)</f>
        <v>0</v>
      </c>
      <c r="AD1862" s="164" t="n">
        <f aca="false">+R1862-AC1862</f>
        <v>0</v>
      </c>
      <c r="AE1862" s="138" t="str">
        <f aca="false">+IF(R1862&lt;0,"X","")</f>
        <v/>
      </c>
      <c r="AF1862" s="139" t="str">
        <f aca="false">+IF(AC1862&lt;0,"X","")</f>
        <v/>
      </c>
      <c r="AG1862" s="139" t="str">
        <f aca="false">+IF(AD1862&lt;0,"X","")</f>
        <v/>
      </c>
      <c r="AH1862" s="139" t="str">
        <f aca="false">+IF(AB1862&lt;AM1862,"X",IF(AB1862&gt;AN1862,"X",""))</f>
        <v/>
      </c>
      <c r="AI1862" s="139" t="str">
        <f aca="false">+IF(AC1862&lt;AO1862,"X","")</f>
        <v/>
      </c>
      <c r="AJ1862" s="139" t="str">
        <f aca="false">+IF(AC1862&gt;AP1862,"X","")</f>
        <v/>
      </c>
      <c r="AK1862" s="139" t="str">
        <f aca="false">+IF(ABS(+H1862+AB1862-ROUND(H1862+AB1862,2))&gt;0.001,"X","")</f>
        <v/>
      </c>
      <c r="AL1862" s="139"/>
      <c r="AM1862" s="122" t="n">
        <f aca="false">+IF($B1862=1992,0,+IF($B1862+$E1862-1&lt;=ej,0,MAX(ROUND(+$F1862*($R1862-$AQ1862)*0.97-0.03,2),0)))</f>
        <v>0</v>
      </c>
      <c r="AN1862" s="122" t="n">
        <f aca="false">+IF($B1862+$E1862-1&lt;ej,0,ROUND(+$F1862*$R1862*1.03+0.03,2))</f>
        <v>0</v>
      </c>
      <c r="AO1862" s="122" t="n">
        <f aca="false">+IF($R1862=0,0,IF($E1862=0,0,+IF($B1862+$E1862-1&lt;=ej,MIN($R1862-1,MAX($R1862-$AQ1862,0)),MAX(ROUND(+$F1862*($R1862-$AQ1862)*(ej-$B1862+1)*0.97-0.03,2),0))))</f>
        <v>0</v>
      </c>
      <c r="AP1862" s="122" t="n">
        <f aca="false">+IF($R1862=0,0,+IF($E1862=0,0,+IF($B1862=1992,MIN(+$R1862-0.01,+$R1862-$AQ1862*0.01),MIN($R1862-0.01,$R1862-$AQ1862*0.01,ROUND(+$F1862*$R1862*(ej-$B1862+1)*1.03+0.03,2)))))</f>
        <v>0</v>
      </c>
      <c r="AQ1862" s="141"/>
    </row>
    <row r="1863" customFormat="false" ht="12.75" hidden="false" customHeight="false" outlineLevel="0" collapsed="false">
      <c r="A1863" s="155" t="n">
        <v>489</v>
      </c>
      <c r="B1863" s="156" t="n">
        <v>2002</v>
      </c>
      <c r="C1863" s="157"/>
      <c r="D1863" s="158" t="n">
        <v>2</v>
      </c>
      <c r="E1863" s="158" t="n">
        <v>3</v>
      </c>
      <c r="F1863" s="159" t="n">
        <f aca="false">IF(E1863=0,0,ROUND(1/E1863,4))</f>
        <v>0.3333</v>
      </c>
      <c r="G1863" s="160" t="n">
        <v>0</v>
      </c>
      <c r="H1863" s="161"/>
      <c r="I1863" s="162" t="n">
        <f aca="false">ROUND(+SUMIF(totaltas,CONCATENATE(+IF($B1863&gt;=2002,+$A1863*100000000+$E1863*1000000+$B1863*100+$D1863,+$A1863*100000000+$E1863*1000000+$B1863*100+12),LEFT(I$11,2)),altasvo),2)</f>
        <v>0</v>
      </c>
      <c r="J1863" s="162" t="n">
        <f aca="false">ROUND(+SUMIF(totaltas,CONCATENATE(+IF($B1863&gt;=2002,+$A1863*100000000+$E1863*1000000+$B1863*100+$D1863,+$A1863*100000000+$E1863*1000000+$B1863*100+12),LEFT(J$11,2)),altasvo),2)</f>
        <v>0</v>
      </c>
      <c r="K1863" s="163" t="n">
        <f aca="false">ROUND(+SUMIF(totaltas,CONCATENATE(+IF($B1863&gt;=2002,+$A1863*100000000+$E1863*1000000+$B1863*100+$D1863,+$A1863*100000000+$E1863*1000000+$B1863*100+12),LEFT(K$11,2)),altasvo),2)</f>
        <v>0</v>
      </c>
      <c r="L1863" s="164" t="n">
        <f aca="false">+SUM(H1863:K1863)</f>
        <v>0</v>
      </c>
      <c r="M1863" s="165" t="n">
        <f aca="false">ROUND(+SUMIF(totbajas,CONCATENATE(+IF($B1863&gt;=2002,+$A1863*100000000+$E1863*1000000+$B1863*100+$D1863,+$A1863*100000000+$E1863*1000000+$B1863*100+12),LEFT(M$11,2)),bajasvo),2)</f>
        <v>0</v>
      </c>
      <c r="N1863" s="162" t="n">
        <f aca="false">ROUND(+SUMIF(totbajas,CONCATENATE(+IF($B1863&gt;=2002,+$A1863*100000000+$E1863*1000000+$B1863*100+$D1863,+$A1863*100000000+$E1863*1000000+$B1863*100+12),LEFT(N$11,2)),bajasvo),2)</f>
        <v>0</v>
      </c>
      <c r="O1863" s="162" t="n">
        <f aca="false">ROUND(+SUMIF(totbajas,CONCATENATE(+IF($B1863&gt;=2002,+$A1863*100000000+$E1863*1000000+$B1863*100+$D1863,+$A1863*100000000+$E1863*1000000+$B1863*100+12),LEFT(O$11,2)),bajasvo),2)</f>
        <v>0</v>
      </c>
      <c r="P1863" s="163" t="n">
        <f aca="false">ROUND(+SUMIF(totbajas,CONCATENATE(+IF($B1863&gt;=2002,+$A1863*100000000+$E1863*1000000+$B1863*100+$D1863,+$A1863*100000000+$E1863*1000000+$B1863*100+12),LEFT(P$11,2)),bajasvo),2)</f>
        <v>0</v>
      </c>
      <c r="Q1863" s="164" t="n">
        <f aca="false">+SUM(M1863:P1863)</f>
        <v>0</v>
      </c>
      <c r="R1863" s="166" t="n">
        <f aca="false">ROUND(+G1863+L1863-Q1863,2)</f>
        <v>0</v>
      </c>
      <c r="S1863" s="160"/>
      <c r="T1863" s="165" t="n">
        <f aca="false">ROUND(+SUMIF(totaltas,CONCATENATE(+IF($B1863&gt;=2002,+$A1863*100000000+$E1863*1000000+$B1863*100+$D1863,+$A1863*100000000+$E1863*1000000+$B1863*100+12),LEFT(T$11,2)),altasaa),2)</f>
        <v>0</v>
      </c>
      <c r="U1863" s="163" t="n">
        <f aca="false">ROUND(+SUMIF(totaltas,CONCATENATE(+IF($B1863&gt;=2002,+$A1863*100000000+$E1863*1000000+$B1863*100+$D1863,+$A1863*100000000+$E1863*1000000+$B1863*100+12),LEFT(U$11,2)),altasaa),2)</f>
        <v>0</v>
      </c>
      <c r="V1863" s="164" t="n">
        <f aca="false">+SUM(T1863:U1863)</f>
        <v>0</v>
      </c>
      <c r="W1863" s="165" t="n">
        <f aca="false">ROUND(+SUMIF(totbajas,CONCATENATE(+IF($B1863&gt;=2002,+$A1863*100000000+$E1863*1000000+$B1863*100+$D1863,+$A1863*100000000+$E1863*1000000+$B1863*100+12),LEFT(W$11,2)),bajasaa),2)</f>
        <v>0</v>
      </c>
      <c r="X1863" s="162" t="n">
        <f aca="false">ROUND(+SUMIF(totbajas,CONCATENATE(+IF($B1863&gt;=2002,+$A1863*100000000+$E1863*1000000+$B1863*100+$D1863,+$A1863*100000000+$E1863*1000000+$B1863*100+12),LEFT(X$11,2)),bajasaa),2)</f>
        <v>0</v>
      </c>
      <c r="Y1863" s="162" t="n">
        <f aca="false">ROUND(+SUMIF(totbajas,CONCATENATE(+IF($B1863&gt;=2002,+$A1863*100000000+$E1863*1000000+$B1863*100+$D1863,+$A1863*100000000+$E1863*1000000+$B1863*100+12),LEFT(Y$11,2)),bajasaa),2)</f>
        <v>0</v>
      </c>
      <c r="Z1863" s="163" t="n">
        <f aca="false">ROUND(+SUMIF(totbajas,CONCATENATE(+IF($B1863&gt;=2002,+$A1863*100000000+$E1863*1000000+$B1863*100+$D1863,+$A1863*100000000+$E1863*1000000+$B1863*100+12),LEFT(Z$11,2)),bajasaa),2)</f>
        <v>0</v>
      </c>
      <c r="AA1863" s="164" t="n">
        <f aca="false">+SUM(W1863:Z1863)</f>
        <v>0</v>
      </c>
      <c r="AB1863" s="137"/>
      <c r="AC1863" s="166" t="n">
        <f aca="false">ROUND(+S1863+V1863-AA1863+AB1863,2)</f>
        <v>0</v>
      </c>
      <c r="AD1863" s="164" t="n">
        <f aca="false">+R1863-AC1863</f>
        <v>0</v>
      </c>
      <c r="AE1863" s="138" t="str">
        <f aca="false">+IF(R1863&lt;0,"X","")</f>
        <v/>
      </c>
      <c r="AF1863" s="139" t="str">
        <f aca="false">+IF(AC1863&lt;0,"X","")</f>
        <v/>
      </c>
      <c r="AG1863" s="139" t="str">
        <f aca="false">+IF(AD1863&lt;0,"X","")</f>
        <v/>
      </c>
      <c r="AH1863" s="139" t="str">
        <f aca="false">+IF(AB1863&lt;AM1863,"X",IF(AB1863&gt;AN1863,"X",""))</f>
        <v/>
      </c>
      <c r="AI1863" s="139" t="str">
        <f aca="false">+IF(AC1863&lt;AO1863,"X","")</f>
        <v/>
      </c>
      <c r="AJ1863" s="139" t="str">
        <f aca="false">+IF(AC1863&gt;AP1863,"X","")</f>
        <v/>
      </c>
      <c r="AK1863" s="139" t="str">
        <f aca="false">+IF(ABS(+H1863+AB1863-ROUND(H1863+AB1863,2))&gt;0.001,"X","")</f>
        <v/>
      </c>
      <c r="AL1863" s="139"/>
      <c r="AM1863" s="122" t="n">
        <f aca="false">+IF($B1863=1992,0,+IF($B1863+$E1863-1&lt;=ej,0,MAX(ROUND(+$F1863*($R1863-$AQ1863)*0.97-0.03,2),0)))</f>
        <v>0</v>
      </c>
      <c r="AN1863" s="122" t="n">
        <f aca="false">+IF($B1863+$E1863-1&lt;ej,0,ROUND(+$F1863*$R1863*1.03+0.03,2))</f>
        <v>0</v>
      </c>
      <c r="AO1863" s="122" t="n">
        <f aca="false">+IF($R1863=0,0,IF($E1863=0,0,+IF($B1863+$E1863-1&lt;=ej,MIN($R1863-1,MAX($R1863-$AQ1863,0)),MAX(ROUND(+$F1863*($R1863-$AQ1863)*(ej-$B1863+1)*0.97-0.03,2),0))))</f>
        <v>0</v>
      </c>
      <c r="AP1863" s="122" t="n">
        <f aca="false">+IF($R1863=0,0,+IF($E1863=0,0,+IF($B1863=1992,MIN(+$R1863-0.01,+$R1863-$AQ1863*0.01),MIN($R1863-0.01,$R1863-$AQ1863*0.01,ROUND(+$F1863*$R1863*(ej-$B1863+1)*1.03+0.03,2)))))</f>
        <v>0</v>
      </c>
      <c r="AQ1863" s="141"/>
    </row>
    <row r="1864" customFormat="false" ht="12.75" hidden="false" customHeight="false" outlineLevel="0" collapsed="false">
      <c r="A1864" s="155" t="n">
        <v>489</v>
      </c>
      <c r="B1864" s="156" t="n">
        <v>2002</v>
      </c>
      <c r="C1864" s="157"/>
      <c r="D1864" s="158" t="n">
        <v>3</v>
      </c>
      <c r="E1864" s="158" t="n">
        <v>3</v>
      </c>
      <c r="F1864" s="159" t="n">
        <f aca="false">IF(E1864=0,0,ROUND(1/E1864,4))</f>
        <v>0.3333</v>
      </c>
      <c r="G1864" s="160" t="n">
        <v>0</v>
      </c>
      <c r="H1864" s="161"/>
      <c r="I1864" s="162" t="n">
        <f aca="false">ROUND(+SUMIF(totaltas,CONCATENATE(+IF($B1864&gt;=2002,+$A1864*100000000+$E1864*1000000+$B1864*100+$D1864,+$A1864*100000000+$E1864*1000000+$B1864*100+12),LEFT(I$11,2)),altasvo),2)</f>
        <v>0</v>
      </c>
      <c r="J1864" s="162" t="n">
        <f aca="false">ROUND(+SUMIF(totaltas,CONCATENATE(+IF($B1864&gt;=2002,+$A1864*100000000+$E1864*1000000+$B1864*100+$D1864,+$A1864*100000000+$E1864*1000000+$B1864*100+12),LEFT(J$11,2)),altasvo),2)</f>
        <v>0</v>
      </c>
      <c r="K1864" s="163" t="n">
        <f aca="false">ROUND(+SUMIF(totaltas,CONCATENATE(+IF($B1864&gt;=2002,+$A1864*100000000+$E1864*1000000+$B1864*100+$D1864,+$A1864*100000000+$E1864*1000000+$B1864*100+12),LEFT(K$11,2)),altasvo),2)</f>
        <v>0</v>
      </c>
      <c r="L1864" s="164" t="n">
        <f aca="false">+SUM(H1864:K1864)</f>
        <v>0</v>
      </c>
      <c r="M1864" s="165" t="n">
        <f aca="false">ROUND(+SUMIF(totbajas,CONCATENATE(+IF($B1864&gt;=2002,+$A1864*100000000+$E1864*1000000+$B1864*100+$D1864,+$A1864*100000000+$E1864*1000000+$B1864*100+12),LEFT(M$11,2)),bajasvo),2)</f>
        <v>0</v>
      </c>
      <c r="N1864" s="162" t="n">
        <f aca="false">ROUND(+SUMIF(totbajas,CONCATENATE(+IF($B1864&gt;=2002,+$A1864*100000000+$E1864*1000000+$B1864*100+$D1864,+$A1864*100000000+$E1864*1000000+$B1864*100+12),LEFT(N$11,2)),bajasvo),2)</f>
        <v>0</v>
      </c>
      <c r="O1864" s="162" t="n">
        <f aca="false">ROUND(+SUMIF(totbajas,CONCATENATE(+IF($B1864&gt;=2002,+$A1864*100000000+$E1864*1000000+$B1864*100+$D1864,+$A1864*100000000+$E1864*1000000+$B1864*100+12),LEFT(O$11,2)),bajasvo),2)</f>
        <v>0</v>
      </c>
      <c r="P1864" s="163" t="n">
        <f aca="false">ROUND(+SUMIF(totbajas,CONCATENATE(+IF($B1864&gt;=2002,+$A1864*100000000+$E1864*1000000+$B1864*100+$D1864,+$A1864*100000000+$E1864*1000000+$B1864*100+12),LEFT(P$11,2)),bajasvo),2)</f>
        <v>0</v>
      </c>
      <c r="Q1864" s="164" t="n">
        <f aca="false">+SUM(M1864:P1864)</f>
        <v>0</v>
      </c>
      <c r="R1864" s="166" t="n">
        <f aca="false">ROUND(+G1864+L1864-Q1864,2)</f>
        <v>0</v>
      </c>
      <c r="S1864" s="160"/>
      <c r="T1864" s="165" t="n">
        <f aca="false">ROUND(+SUMIF(totaltas,CONCATENATE(+IF($B1864&gt;=2002,+$A1864*100000000+$E1864*1000000+$B1864*100+$D1864,+$A1864*100000000+$E1864*1000000+$B1864*100+12),LEFT(T$11,2)),altasaa),2)</f>
        <v>0</v>
      </c>
      <c r="U1864" s="163" t="n">
        <f aca="false">ROUND(+SUMIF(totaltas,CONCATENATE(+IF($B1864&gt;=2002,+$A1864*100000000+$E1864*1000000+$B1864*100+$D1864,+$A1864*100000000+$E1864*1000000+$B1864*100+12),LEFT(U$11,2)),altasaa),2)</f>
        <v>0</v>
      </c>
      <c r="V1864" s="164" t="n">
        <f aca="false">+SUM(T1864:U1864)</f>
        <v>0</v>
      </c>
      <c r="W1864" s="165" t="n">
        <f aca="false">ROUND(+SUMIF(totbajas,CONCATENATE(+IF($B1864&gt;=2002,+$A1864*100000000+$E1864*1000000+$B1864*100+$D1864,+$A1864*100000000+$E1864*1000000+$B1864*100+12),LEFT(W$11,2)),bajasaa),2)</f>
        <v>0</v>
      </c>
      <c r="X1864" s="162" t="n">
        <f aca="false">ROUND(+SUMIF(totbajas,CONCATENATE(+IF($B1864&gt;=2002,+$A1864*100000000+$E1864*1000000+$B1864*100+$D1864,+$A1864*100000000+$E1864*1000000+$B1864*100+12),LEFT(X$11,2)),bajasaa),2)</f>
        <v>0</v>
      </c>
      <c r="Y1864" s="162" t="n">
        <f aca="false">ROUND(+SUMIF(totbajas,CONCATENATE(+IF($B1864&gt;=2002,+$A1864*100000000+$E1864*1000000+$B1864*100+$D1864,+$A1864*100000000+$E1864*1000000+$B1864*100+12),LEFT(Y$11,2)),bajasaa),2)</f>
        <v>0</v>
      </c>
      <c r="Z1864" s="163" t="n">
        <f aca="false">ROUND(+SUMIF(totbajas,CONCATENATE(+IF($B1864&gt;=2002,+$A1864*100000000+$E1864*1000000+$B1864*100+$D1864,+$A1864*100000000+$E1864*1000000+$B1864*100+12),LEFT(Z$11,2)),bajasaa),2)</f>
        <v>0</v>
      </c>
      <c r="AA1864" s="164" t="n">
        <f aca="false">+SUM(W1864:Z1864)</f>
        <v>0</v>
      </c>
      <c r="AB1864" s="137"/>
      <c r="AC1864" s="166" t="n">
        <f aca="false">ROUND(+S1864+V1864-AA1864+AB1864,2)</f>
        <v>0</v>
      </c>
      <c r="AD1864" s="164" t="n">
        <f aca="false">+R1864-AC1864</f>
        <v>0</v>
      </c>
      <c r="AE1864" s="138" t="str">
        <f aca="false">+IF(R1864&lt;0,"X","")</f>
        <v/>
      </c>
      <c r="AF1864" s="139" t="str">
        <f aca="false">+IF(AC1864&lt;0,"X","")</f>
        <v/>
      </c>
      <c r="AG1864" s="139" t="str">
        <f aca="false">+IF(AD1864&lt;0,"X","")</f>
        <v/>
      </c>
      <c r="AH1864" s="139" t="str">
        <f aca="false">+IF(AB1864&lt;AM1864,"X",IF(AB1864&gt;AN1864,"X",""))</f>
        <v/>
      </c>
      <c r="AI1864" s="139" t="str">
        <f aca="false">+IF(AC1864&lt;AO1864,"X","")</f>
        <v/>
      </c>
      <c r="AJ1864" s="139" t="str">
        <f aca="false">+IF(AC1864&gt;AP1864,"X","")</f>
        <v/>
      </c>
      <c r="AK1864" s="139" t="str">
        <f aca="false">+IF(ABS(+H1864+AB1864-ROUND(H1864+AB1864,2))&gt;0.001,"X","")</f>
        <v/>
      </c>
      <c r="AL1864" s="139"/>
      <c r="AM1864" s="122" t="n">
        <f aca="false">+IF($B1864=1992,0,+IF($B1864+$E1864-1&lt;=ej,0,MAX(ROUND(+$F1864*($R1864-$AQ1864)*0.97-0.03,2),0)))</f>
        <v>0</v>
      </c>
      <c r="AN1864" s="122" t="n">
        <f aca="false">+IF($B1864+$E1864-1&lt;ej,0,ROUND(+$F1864*$R1864*1.03+0.03,2))</f>
        <v>0</v>
      </c>
      <c r="AO1864" s="122" t="n">
        <f aca="false">+IF($R1864=0,0,IF($E1864=0,0,+IF($B1864+$E1864-1&lt;=ej,MIN($R1864-1,MAX($R1864-$AQ1864,0)),MAX(ROUND(+$F1864*($R1864-$AQ1864)*(ej-$B1864+1)*0.97-0.03,2),0))))</f>
        <v>0</v>
      </c>
      <c r="AP1864" s="122" t="n">
        <f aca="false">+IF($R1864=0,0,+IF($E1864=0,0,+IF($B1864=1992,MIN(+$R1864-0.01,+$R1864-$AQ1864*0.01),MIN($R1864-0.01,$R1864-$AQ1864*0.01,ROUND(+$F1864*$R1864*(ej-$B1864+1)*1.03+0.03,2)))))</f>
        <v>0</v>
      </c>
      <c r="AQ1864" s="141"/>
    </row>
    <row r="1865" customFormat="false" ht="12.75" hidden="false" customHeight="false" outlineLevel="0" collapsed="false">
      <c r="A1865" s="155" t="n">
        <v>489</v>
      </c>
      <c r="B1865" s="156" t="n">
        <v>2002</v>
      </c>
      <c r="C1865" s="157"/>
      <c r="D1865" s="158" t="n">
        <v>4</v>
      </c>
      <c r="E1865" s="158" t="n">
        <v>3</v>
      </c>
      <c r="F1865" s="159" t="n">
        <f aca="false">IF(E1865=0,0,ROUND(1/E1865,4))</f>
        <v>0.3333</v>
      </c>
      <c r="G1865" s="160" t="n">
        <v>0</v>
      </c>
      <c r="H1865" s="161"/>
      <c r="I1865" s="162" t="n">
        <f aca="false">ROUND(+SUMIF(totaltas,CONCATENATE(+IF($B1865&gt;=2002,+$A1865*100000000+$E1865*1000000+$B1865*100+$D1865,+$A1865*100000000+$E1865*1000000+$B1865*100+12),LEFT(I$11,2)),altasvo),2)</f>
        <v>0</v>
      </c>
      <c r="J1865" s="162" t="n">
        <f aca="false">ROUND(+SUMIF(totaltas,CONCATENATE(+IF($B1865&gt;=2002,+$A1865*100000000+$E1865*1000000+$B1865*100+$D1865,+$A1865*100000000+$E1865*1000000+$B1865*100+12),LEFT(J$11,2)),altasvo),2)</f>
        <v>0</v>
      </c>
      <c r="K1865" s="163" t="n">
        <f aca="false">ROUND(+SUMIF(totaltas,CONCATENATE(+IF($B1865&gt;=2002,+$A1865*100000000+$E1865*1000000+$B1865*100+$D1865,+$A1865*100000000+$E1865*1000000+$B1865*100+12),LEFT(K$11,2)),altasvo),2)</f>
        <v>0</v>
      </c>
      <c r="L1865" s="164" t="n">
        <f aca="false">+SUM(H1865:K1865)</f>
        <v>0</v>
      </c>
      <c r="M1865" s="165" t="n">
        <f aca="false">ROUND(+SUMIF(totbajas,CONCATENATE(+IF($B1865&gt;=2002,+$A1865*100000000+$E1865*1000000+$B1865*100+$D1865,+$A1865*100000000+$E1865*1000000+$B1865*100+12),LEFT(M$11,2)),bajasvo),2)</f>
        <v>0</v>
      </c>
      <c r="N1865" s="162" t="n">
        <f aca="false">ROUND(+SUMIF(totbajas,CONCATENATE(+IF($B1865&gt;=2002,+$A1865*100000000+$E1865*1000000+$B1865*100+$D1865,+$A1865*100000000+$E1865*1000000+$B1865*100+12),LEFT(N$11,2)),bajasvo),2)</f>
        <v>0</v>
      </c>
      <c r="O1865" s="162" t="n">
        <f aca="false">ROUND(+SUMIF(totbajas,CONCATENATE(+IF($B1865&gt;=2002,+$A1865*100000000+$E1865*1000000+$B1865*100+$D1865,+$A1865*100000000+$E1865*1000000+$B1865*100+12),LEFT(O$11,2)),bajasvo),2)</f>
        <v>0</v>
      </c>
      <c r="P1865" s="163" t="n">
        <f aca="false">ROUND(+SUMIF(totbajas,CONCATENATE(+IF($B1865&gt;=2002,+$A1865*100000000+$E1865*1000000+$B1865*100+$D1865,+$A1865*100000000+$E1865*1000000+$B1865*100+12),LEFT(P$11,2)),bajasvo),2)</f>
        <v>0</v>
      </c>
      <c r="Q1865" s="164" t="n">
        <f aca="false">+SUM(M1865:P1865)</f>
        <v>0</v>
      </c>
      <c r="R1865" s="166" t="n">
        <f aca="false">ROUND(+G1865+L1865-Q1865,2)</f>
        <v>0</v>
      </c>
      <c r="S1865" s="160"/>
      <c r="T1865" s="165" t="n">
        <f aca="false">ROUND(+SUMIF(totaltas,CONCATENATE(+IF($B1865&gt;=2002,+$A1865*100000000+$E1865*1000000+$B1865*100+$D1865,+$A1865*100000000+$E1865*1000000+$B1865*100+12),LEFT(T$11,2)),altasaa),2)</f>
        <v>0</v>
      </c>
      <c r="U1865" s="163" t="n">
        <f aca="false">ROUND(+SUMIF(totaltas,CONCATENATE(+IF($B1865&gt;=2002,+$A1865*100000000+$E1865*1000000+$B1865*100+$D1865,+$A1865*100000000+$E1865*1000000+$B1865*100+12),LEFT(U$11,2)),altasaa),2)</f>
        <v>0</v>
      </c>
      <c r="V1865" s="164" t="n">
        <f aca="false">+SUM(T1865:U1865)</f>
        <v>0</v>
      </c>
      <c r="W1865" s="165" t="n">
        <f aca="false">ROUND(+SUMIF(totbajas,CONCATENATE(+IF($B1865&gt;=2002,+$A1865*100000000+$E1865*1000000+$B1865*100+$D1865,+$A1865*100000000+$E1865*1000000+$B1865*100+12),LEFT(W$11,2)),bajasaa),2)</f>
        <v>0</v>
      </c>
      <c r="X1865" s="162" t="n">
        <f aca="false">ROUND(+SUMIF(totbajas,CONCATENATE(+IF($B1865&gt;=2002,+$A1865*100000000+$E1865*1000000+$B1865*100+$D1865,+$A1865*100000000+$E1865*1000000+$B1865*100+12),LEFT(X$11,2)),bajasaa),2)</f>
        <v>0</v>
      </c>
      <c r="Y1865" s="162" t="n">
        <f aca="false">ROUND(+SUMIF(totbajas,CONCATENATE(+IF($B1865&gt;=2002,+$A1865*100000000+$E1865*1000000+$B1865*100+$D1865,+$A1865*100000000+$E1865*1000000+$B1865*100+12),LEFT(Y$11,2)),bajasaa),2)</f>
        <v>0</v>
      </c>
      <c r="Z1865" s="163" t="n">
        <f aca="false">ROUND(+SUMIF(totbajas,CONCATENATE(+IF($B1865&gt;=2002,+$A1865*100000000+$E1865*1000000+$B1865*100+$D1865,+$A1865*100000000+$E1865*1000000+$B1865*100+12),LEFT(Z$11,2)),bajasaa),2)</f>
        <v>0</v>
      </c>
      <c r="AA1865" s="164" t="n">
        <f aca="false">+SUM(W1865:Z1865)</f>
        <v>0</v>
      </c>
      <c r="AB1865" s="137"/>
      <c r="AC1865" s="166" t="n">
        <f aca="false">ROUND(+S1865+V1865-AA1865+AB1865,2)</f>
        <v>0</v>
      </c>
      <c r="AD1865" s="164" t="n">
        <f aca="false">+R1865-AC1865</f>
        <v>0</v>
      </c>
      <c r="AE1865" s="138" t="str">
        <f aca="false">+IF(R1865&lt;0,"X","")</f>
        <v/>
      </c>
      <c r="AF1865" s="139" t="str">
        <f aca="false">+IF(AC1865&lt;0,"X","")</f>
        <v/>
      </c>
      <c r="AG1865" s="139" t="str">
        <f aca="false">+IF(AD1865&lt;0,"X","")</f>
        <v/>
      </c>
      <c r="AH1865" s="139" t="str">
        <f aca="false">+IF(AB1865&lt;AM1865,"X",IF(AB1865&gt;AN1865,"X",""))</f>
        <v/>
      </c>
      <c r="AI1865" s="139" t="str">
        <f aca="false">+IF(AC1865&lt;AO1865,"X","")</f>
        <v/>
      </c>
      <c r="AJ1865" s="139" t="str">
        <f aca="false">+IF(AC1865&gt;AP1865,"X","")</f>
        <v/>
      </c>
      <c r="AK1865" s="139" t="str">
        <f aca="false">+IF(ABS(+H1865+AB1865-ROUND(H1865+AB1865,2))&gt;0.001,"X","")</f>
        <v/>
      </c>
      <c r="AL1865" s="139"/>
      <c r="AM1865" s="122" t="n">
        <f aca="false">+IF($B1865=1992,0,+IF($B1865+$E1865-1&lt;=ej,0,MAX(ROUND(+$F1865*($R1865-$AQ1865)*0.97-0.03,2),0)))</f>
        <v>0</v>
      </c>
      <c r="AN1865" s="122" t="n">
        <f aca="false">+IF($B1865+$E1865-1&lt;ej,0,ROUND(+$F1865*$R1865*1.03+0.03,2))</f>
        <v>0</v>
      </c>
      <c r="AO1865" s="122" t="n">
        <f aca="false">+IF($R1865=0,0,IF($E1865=0,0,+IF($B1865+$E1865-1&lt;=ej,MIN($R1865-1,MAX($R1865-$AQ1865,0)),MAX(ROUND(+$F1865*($R1865-$AQ1865)*(ej-$B1865+1)*0.97-0.03,2),0))))</f>
        <v>0</v>
      </c>
      <c r="AP1865" s="122" t="n">
        <f aca="false">+IF($R1865=0,0,+IF($E1865=0,0,+IF($B1865=1992,MIN(+$R1865-0.01,+$R1865-$AQ1865*0.01),MIN($R1865-0.01,$R1865-$AQ1865*0.01,ROUND(+$F1865*$R1865*(ej-$B1865+1)*1.03+0.03,2)))))</f>
        <v>0</v>
      </c>
      <c r="AQ1865" s="141"/>
    </row>
    <row r="1866" customFormat="false" ht="12.75" hidden="false" customHeight="false" outlineLevel="0" collapsed="false">
      <c r="A1866" s="155" t="n">
        <v>489</v>
      </c>
      <c r="B1866" s="156" t="n">
        <v>2002</v>
      </c>
      <c r="C1866" s="157"/>
      <c r="D1866" s="158" t="n">
        <v>5</v>
      </c>
      <c r="E1866" s="158" t="n">
        <v>3</v>
      </c>
      <c r="F1866" s="159" t="n">
        <f aca="false">IF(E1866=0,0,ROUND(1/E1866,4))</f>
        <v>0.3333</v>
      </c>
      <c r="G1866" s="160" t="n">
        <v>0</v>
      </c>
      <c r="H1866" s="161"/>
      <c r="I1866" s="162" t="n">
        <f aca="false">ROUND(+SUMIF(totaltas,CONCATENATE(+IF($B1866&gt;=2002,+$A1866*100000000+$E1866*1000000+$B1866*100+$D1866,+$A1866*100000000+$E1866*1000000+$B1866*100+12),LEFT(I$11,2)),altasvo),2)</f>
        <v>0</v>
      </c>
      <c r="J1866" s="162" t="n">
        <f aca="false">ROUND(+SUMIF(totaltas,CONCATENATE(+IF($B1866&gt;=2002,+$A1866*100000000+$E1866*1000000+$B1866*100+$D1866,+$A1866*100000000+$E1866*1000000+$B1866*100+12),LEFT(J$11,2)),altasvo),2)</f>
        <v>0</v>
      </c>
      <c r="K1866" s="163" t="n">
        <f aca="false">ROUND(+SUMIF(totaltas,CONCATENATE(+IF($B1866&gt;=2002,+$A1866*100000000+$E1866*1000000+$B1866*100+$D1866,+$A1866*100000000+$E1866*1000000+$B1866*100+12),LEFT(K$11,2)),altasvo),2)</f>
        <v>0</v>
      </c>
      <c r="L1866" s="164" t="n">
        <f aca="false">+SUM(H1866:K1866)</f>
        <v>0</v>
      </c>
      <c r="M1866" s="165" t="n">
        <f aca="false">ROUND(+SUMIF(totbajas,CONCATENATE(+IF($B1866&gt;=2002,+$A1866*100000000+$E1866*1000000+$B1866*100+$D1866,+$A1866*100000000+$E1866*1000000+$B1866*100+12),LEFT(M$11,2)),bajasvo),2)</f>
        <v>0</v>
      </c>
      <c r="N1866" s="162" t="n">
        <f aca="false">ROUND(+SUMIF(totbajas,CONCATENATE(+IF($B1866&gt;=2002,+$A1866*100000000+$E1866*1000000+$B1866*100+$D1866,+$A1866*100000000+$E1866*1000000+$B1866*100+12),LEFT(N$11,2)),bajasvo),2)</f>
        <v>0</v>
      </c>
      <c r="O1866" s="162" t="n">
        <f aca="false">ROUND(+SUMIF(totbajas,CONCATENATE(+IF($B1866&gt;=2002,+$A1866*100000000+$E1866*1000000+$B1866*100+$D1866,+$A1866*100000000+$E1866*1000000+$B1866*100+12),LEFT(O$11,2)),bajasvo),2)</f>
        <v>0</v>
      </c>
      <c r="P1866" s="163" t="n">
        <f aca="false">ROUND(+SUMIF(totbajas,CONCATENATE(+IF($B1866&gt;=2002,+$A1866*100000000+$E1866*1000000+$B1866*100+$D1866,+$A1866*100000000+$E1866*1000000+$B1866*100+12),LEFT(P$11,2)),bajasvo),2)</f>
        <v>0</v>
      </c>
      <c r="Q1866" s="164" t="n">
        <f aca="false">+SUM(M1866:P1866)</f>
        <v>0</v>
      </c>
      <c r="R1866" s="166" t="n">
        <f aca="false">ROUND(+G1866+L1866-Q1866,2)</f>
        <v>0</v>
      </c>
      <c r="S1866" s="160"/>
      <c r="T1866" s="165" t="n">
        <f aca="false">ROUND(+SUMIF(totaltas,CONCATENATE(+IF($B1866&gt;=2002,+$A1866*100000000+$E1866*1000000+$B1866*100+$D1866,+$A1866*100000000+$E1866*1000000+$B1866*100+12),LEFT(T$11,2)),altasaa),2)</f>
        <v>0</v>
      </c>
      <c r="U1866" s="163" t="n">
        <f aca="false">ROUND(+SUMIF(totaltas,CONCATENATE(+IF($B1866&gt;=2002,+$A1866*100000000+$E1866*1000000+$B1866*100+$D1866,+$A1866*100000000+$E1866*1000000+$B1866*100+12),LEFT(U$11,2)),altasaa),2)</f>
        <v>0</v>
      </c>
      <c r="V1866" s="164" t="n">
        <f aca="false">+SUM(T1866:U1866)</f>
        <v>0</v>
      </c>
      <c r="W1866" s="165" t="n">
        <f aca="false">ROUND(+SUMIF(totbajas,CONCATENATE(+IF($B1866&gt;=2002,+$A1866*100000000+$E1866*1000000+$B1866*100+$D1866,+$A1866*100000000+$E1866*1000000+$B1866*100+12),LEFT(W$11,2)),bajasaa),2)</f>
        <v>0</v>
      </c>
      <c r="X1866" s="162" t="n">
        <f aca="false">ROUND(+SUMIF(totbajas,CONCATENATE(+IF($B1866&gt;=2002,+$A1866*100000000+$E1866*1000000+$B1866*100+$D1866,+$A1866*100000000+$E1866*1000000+$B1866*100+12),LEFT(X$11,2)),bajasaa),2)</f>
        <v>0</v>
      </c>
      <c r="Y1866" s="162" t="n">
        <f aca="false">ROUND(+SUMIF(totbajas,CONCATENATE(+IF($B1866&gt;=2002,+$A1866*100000000+$E1866*1000000+$B1866*100+$D1866,+$A1866*100000000+$E1866*1000000+$B1866*100+12),LEFT(Y$11,2)),bajasaa),2)</f>
        <v>0</v>
      </c>
      <c r="Z1866" s="163" t="n">
        <f aca="false">ROUND(+SUMIF(totbajas,CONCATENATE(+IF($B1866&gt;=2002,+$A1866*100000000+$E1866*1000000+$B1866*100+$D1866,+$A1866*100000000+$E1866*1000000+$B1866*100+12),LEFT(Z$11,2)),bajasaa),2)</f>
        <v>0</v>
      </c>
      <c r="AA1866" s="164" t="n">
        <f aca="false">+SUM(W1866:Z1866)</f>
        <v>0</v>
      </c>
      <c r="AB1866" s="137"/>
      <c r="AC1866" s="166" t="n">
        <f aca="false">ROUND(+S1866+V1866-AA1866+AB1866,2)</f>
        <v>0</v>
      </c>
      <c r="AD1866" s="164" t="n">
        <f aca="false">+R1866-AC1866</f>
        <v>0</v>
      </c>
      <c r="AE1866" s="138" t="str">
        <f aca="false">+IF(R1866&lt;0,"X","")</f>
        <v/>
      </c>
      <c r="AF1866" s="139" t="str">
        <f aca="false">+IF(AC1866&lt;0,"X","")</f>
        <v/>
      </c>
      <c r="AG1866" s="139" t="str">
        <f aca="false">+IF(AD1866&lt;0,"X","")</f>
        <v/>
      </c>
      <c r="AH1866" s="139" t="str">
        <f aca="false">+IF(AB1866&lt;AM1866,"X",IF(AB1866&gt;AN1866,"X",""))</f>
        <v/>
      </c>
      <c r="AI1866" s="139" t="str">
        <f aca="false">+IF(AC1866&lt;AO1866,"X","")</f>
        <v/>
      </c>
      <c r="AJ1866" s="139" t="str">
        <f aca="false">+IF(AC1866&gt;AP1866,"X","")</f>
        <v/>
      </c>
      <c r="AK1866" s="139" t="str">
        <f aca="false">+IF(ABS(+H1866+AB1866-ROUND(H1866+AB1866,2))&gt;0.001,"X","")</f>
        <v/>
      </c>
      <c r="AL1866" s="139"/>
      <c r="AM1866" s="122" t="n">
        <f aca="false">+IF($B1866=1992,0,+IF($B1866+$E1866-1&lt;=ej,0,MAX(ROUND(+$F1866*($R1866-$AQ1866)*0.97-0.03,2),0)))</f>
        <v>0</v>
      </c>
      <c r="AN1866" s="122" t="n">
        <f aca="false">+IF($B1866+$E1866-1&lt;ej,0,ROUND(+$F1866*$R1866*1.03+0.03,2))</f>
        <v>0</v>
      </c>
      <c r="AO1866" s="122" t="n">
        <f aca="false">+IF($R1866=0,0,IF($E1866=0,0,+IF($B1866+$E1866-1&lt;=ej,MIN($R1866-1,MAX($R1866-$AQ1866,0)),MAX(ROUND(+$F1866*($R1866-$AQ1866)*(ej-$B1866+1)*0.97-0.03,2),0))))</f>
        <v>0</v>
      </c>
      <c r="AP1866" s="122" t="n">
        <f aca="false">+IF($R1866=0,0,+IF($E1866=0,0,+IF($B1866=1992,MIN(+$R1866-0.01,+$R1866-$AQ1866*0.01),MIN($R1866-0.01,$R1866-$AQ1866*0.01,ROUND(+$F1866*$R1866*(ej-$B1866+1)*1.03+0.03,2)))))</f>
        <v>0</v>
      </c>
      <c r="AQ1866" s="141"/>
    </row>
    <row r="1867" customFormat="false" ht="12.75" hidden="false" customHeight="false" outlineLevel="0" collapsed="false">
      <c r="A1867" s="155" t="n">
        <v>489</v>
      </c>
      <c r="B1867" s="156" t="n">
        <v>2002</v>
      </c>
      <c r="C1867" s="157"/>
      <c r="D1867" s="158" t="n">
        <v>6</v>
      </c>
      <c r="E1867" s="158" t="n">
        <v>3</v>
      </c>
      <c r="F1867" s="159" t="n">
        <f aca="false">IF(E1867=0,0,ROUND(1/E1867,4))</f>
        <v>0.3333</v>
      </c>
      <c r="G1867" s="160" t="n">
        <v>0</v>
      </c>
      <c r="H1867" s="161"/>
      <c r="I1867" s="162" t="n">
        <f aca="false">ROUND(+SUMIF(totaltas,CONCATENATE(+IF($B1867&gt;=2002,+$A1867*100000000+$E1867*1000000+$B1867*100+$D1867,+$A1867*100000000+$E1867*1000000+$B1867*100+12),LEFT(I$11,2)),altasvo),2)</f>
        <v>0</v>
      </c>
      <c r="J1867" s="162" t="n">
        <f aca="false">ROUND(+SUMIF(totaltas,CONCATENATE(+IF($B1867&gt;=2002,+$A1867*100000000+$E1867*1000000+$B1867*100+$D1867,+$A1867*100000000+$E1867*1000000+$B1867*100+12),LEFT(J$11,2)),altasvo),2)</f>
        <v>0</v>
      </c>
      <c r="K1867" s="163" t="n">
        <f aca="false">ROUND(+SUMIF(totaltas,CONCATENATE(+IF($B1867&gt;=2002,+$A1867*100000000+$E1867*1000000+$B1867*100+$D1867,+$A1867*100000000+$E1867*1000000+$B1867*100+12),LEFT(K$11,2)),altasvo),2)</f>
        <v>0</v>
      </c>
      <c r="L1867" s="164" t="n">
        <f aca="false">+SUM(H1867:K1867)</f>
        <v>0</v>
      </c>
      <c r="M1867" s="165" t="n">
        <f aca="false">ROUND(+SUMIF(totbajas,CONCATENATE(+IF($B1867&gt;=2002,+$A1867*100000000+$E1867*1000000+$B1867*100+$D1867,+$A1867*100000000+$E1867*1000000+$B1867*100+12),LEFT(M$11,2)),bajasvo),2)</f>
        <v>0</v>
      </c>
      <c r="N1867" s="162" t="n">
        <f aca="false">ROUND(+SUMIF(totbajas,CONCATENATE(+IF($B1867&gt;=2002,+$A1867*100000000+$E1867*1000000+$B1867*100+$D1867,+$A1867*100000000+$E1867*1000000+$B1867*100+12),LEFT(N$11,2)),bajasvo),2)</f>
        <v>0</v>
      </c>
      <c r="O1867" s="162" t="n">
        <f aca="false">ROUND(+SUMIF(totbajas,CONCATENATE(+IF($B1867&gt;=2002,+$A1867*100000000+$E1867*1000000+$B1867*100+$D1867,+$A1867*100000000+$E1867*1000000+$B1867*100+12),LEFT(O$11,2)),bajasvo),2)</f>
        <v>0</v>
      </c>
      <c r="P1867" s="163" t="n">
        <f aca="false">ROUND(+SUMIF(totbajas,CONCATENATE(+IF($B1867&gt;=2002,+$A1867*100000000+$E1867*1000000+$B1867*100+$D1867,+$A1867*100000000+$E1867*1000000+$B1867*100+12),LEFT(P$11,2)),bajasvo),2)</f>
        <v>0</v>
      </c>
      <c r="Q1867" s="164" t="n">
        <f aca="false">+SUM(M1867:P1867)</f>
        <v>0</v>
      </c>
      <c r="R1867" s="166" t="n">
        <f aca="false">ROUND(+G1867+L1867-Q1867,2)</f>
        <v>0</v>
      </c>
      <c r="S1867" s="160"/>
      <c r="T1867" s="165" t="n">
        <f aca="false">ROUND(+SUMIF(totaltas,CONCATENATE(+IF($B1867&gt;=2002,+$A1867*100000000+$E1867*1000000+$B1867*100+$D1867,+$A1867*100000000+$E1867*1000000+$B1867*100+12),LEFT(T$11,2)),altasaa),2)</f>
        <v>0</v>
      </c>
      <c r="U1867" s="163" t="n">
        <f aca="false">ROUND(+SUMIF(totaltas,CONCATENATE(+IF($B1867&gt;=2002,+$A1867*100000000+$E1867*1000000+$B1867*100+$D1867,+$A1867*100000000+$E1867*1000000+$B1867*100+12),LEFT(U$11,2)),altasaa),2)</f>
        <v>0</v>
      </c>
      <c r="V1867" s="164" t="n">
        <f aca="false">+SUM(T1867:U1867)</f>
        <v>0</v>
      </c>
      <c r="W1867" s="165" t="n">
        <f aca="false">ROUND(+SUMIF(totbajas,CONCATENATE(+IF($B1867&gt;=2002,+$A1867*100000000+$E1867*1000000+$B1867*100+$D1867,+$A1867*100000000+$E1867*1000000+$B1867*100+12),LEFT(W$11,2)),bajasaa),2)</f>
        <v>0</v>
      </c>
      <c r="X1867" s="162" t="n">
        <f aca="false">ROUND(+SUMIF(totbajas,CONCATENATE(+IF($B1867&gt;=2002,+$A1867*100000000+$E1867*1000000+$B1867*100+$D1867,+$A1867*100000000+$E1867*1000000+$B1867*100+12),LEFT(X$11,2)),bajasaa),2)</f>
        <v>0</v>
      </c>
      <c r="Y1867" s="162" t="n">
        <f aca="false">ROUND(+SUMIF(totbajas,CONCATENATE(+IF($B1867&gt;=2002,+$A1867*100000000+$E1867*1000000+$B1867*100+$D1867,+$A1867*100000000+$E1867*1000000+$B1867*100+12),LEFT(Y$11,2)),bajasaa),2)</f>
        <v>0</v>
      </c>
      <c r="Z1867" s="163" t="n">
        <f aca="false">ROUND(+SUMIF(totbajas,CONCATENATE(+IF($B1867&gt;=2002,+$A1867*100000000+$E1867*1000000+$B1867*100+$D1867,+$A1867*100000000+$E1867*1000000+$B1867*100+12),LEFT(Z$11,2)),bajasaa),2)</f>
        <v>0</v>
      </c>
      <c r="AA1867" s="164" t="n">
        <f aca="false">+SUM(W1867:Z1867)</f>
        <v>0</v>
      </c>
      <c r="AB1867" s="137"/>
      <c r="AC1867" s="166" t="n">
        <f aca="false">ROUND(+S1867+V1867-AA1867+AB1867,2)</f>
        <v>0</v>
      </c>
      <c r="AD1867" s="164" t="n">
        <f aca="false">+R1867-AC1867</f>
        <v>0</v>
      </c>
      <c r="AE1867" s="138" t="str">
        <f aca="false">+IF(R1867&lt;0,"X","")</f>
        <v/>
      </c>
      <c r="AF1867" s="139" t="str">
        <f aca="false">+IF(AC1867&lt;0,"X","")</f>
        <v/>
      </c>
      <c r="AG1867" s="139" t="str">
        <f aca="false">+IF(AD1867&lt;0,"X","")</f>
        <v/>
      </c>
      <c r="AH1867" s="139" t="str">
        <f aca="false">+IF(AB1867&lt;AM1867,"X",IF(AB1867&gt;AN1867,"X",""))</f>
        <v/>
      </c>
      <c r="AI1867" s="139" t="str">
        <f aca="false">+IF(AC1867&lt;AO1867,"X","")</f>
        <v/>
      </c>
      <c r="AJ1867" s="139" t="str">
        <f aca="false">+IF(AC1867&gt;AP1867,"X","")</f>
        <v/>
      </c>
      <c r="AK1867" s="139" t="str">
        <f aca="false">+IF(ABS(+H1867+AB1867-ROUND(H1867+AB1867,2))&gt;0.001,"X","")</f>
        <v/>
      </c>
      <c r="AL1867" s="139"/>
      <c r="AM1867" s="122" t="n">
        <f aca="false">+IF($B1867=1992,0,+IF($B1867+$E1867-1&lt;=ej,0,MAX(ROUND(+$F1867*($R1867-$AQ1867)*0.97-0.03,2),0)))</f>
        <v>0</v>
      </c>
      <c r="AN1867" s="122" t="n">
        <f aca="false">+IF($B1867+$E1867-1&lt;ej,0,ROUND(+$F1867*$R1867*1.03+0.03,2))</f>
        <v>0</v>
      </c>
      <c r="AO1867" s="122" t="n">
        <f aca="false">+IF($R1867=0,0,IF($E1867=0,0,+IF($B1867+$E1867-1&lt;=ej,MIN($R1867-1,MAX($R1867-$AQ1867,0)),MAX(ROUND(+$F1867*($R1867-$AQ1867)*(ej-$B1867+1)*0.97-0.03,2),0))))</f>
        <v>0</v>
      </c>
      <c r="AP1867" s="122" t="n">
        <f aca="false">+IF($R1867=0,0,+IF($E1867=0,0,+IF($B1867=1992,MIN(+$R1867-0.01,+$R1867-$AQ1867*0.01),MIN($R1867-0.01,$R1867-$AQ1867*0.01,ROUND(+$F1867*$R1867*(ej-$B1867+1)*1.03+0.03,2)))))</f>
        <v>0</v>
      </c>
      <c r="AQ1867" s="141"/>
    </row>
    <row r="1868" customFormat="false" ht="12.75" hidden="false" customHeight="false" outlineLevel="0" collapsed="false">
      <c r="A1868" s="155" t="n">
        <v>489</v>
      </c>
      <c r="B1868" s="156" t="n">
        <v>2002</v>
      </c>
      <c r="C1868" s="157"/>
      <c r="D1868" s="158" t="n">
        <v>7</v>
      </c>
      <c r="E1868" s="158" t="n">
        <v>3</v>
      </c>
      <c r="F1868" s="159" t="n">
        <f aca="false">IF(E1868=0,0,ROUND(1/E1868,4))</f>
        <v>0.3333</v>
      </c>
      <c r="G1868" s="160" t="n">
        <v>0</v>
      </c>
      <c r="H1868" s="161"/>
      <c r="I1868" s="162" t="n">
        <f aca="false">ROUND(+SUMIF(totaltas,CONCATENATE(+IF($B1868&gt;=2002,+$A1868*100000000+$E1868*1000000+$B1868*100+$D1868,+$A1868*100000000+$E1868*1000000+$B1868*100+12),LEFT(I$11,2)),altasvo),2)</f>
        <v>0</v>
      </c>
      <c r="J1868" s="162" t="n">
        <f aca="false">ROUND(+SUMIF(totaltas,CONCATENATE(+IF($B1868&gt;=2002,+$A1868*100000000+$E1868*1000000+$B1868*100+$D1868,+$A1868*100000000+$E1868*1000000+$B1868*100+12),LEFT(J$11,2)),altasvo),2)</f>
        <v>0</v>
      </c>
      <c r="K1868" s="163" t="n">
        <f aca="false">ROUND(+SUMIF(totaltas,CONCATENATE(+IF($B1868&gt;=2002,+$A1868*100000000+$E1868*1000000+$B1868*100+$D1868,+$A1868*100000000+$E1868*1000000+$B1868*100+12),LEFT(K$11,2)),altasvo),2)</f>
        <v>0</v>
      </c>
      <c r="L1868" s="164" t="n">
        <f aca="false">+SUM(H1868:K1868)</f>
        <v>0</v>
      </c>
      <c r="M1868" s="165" t="n">
        <f aca="false">ROUND(+SUMIF(totbajas,CONCATENATE(+IF($B1868&gt;=2002,+$A1868*100000000+$E1868*1000000+$B1868*100+$D1868,+$A1868*100000000+$E1868*1000000+$B1868*100+12),LEFT(M$11,2)),bajasvo),2)</f>
        <v>0</v>
      </c>
      <c r="N1868" s="162" t="n">
        <f aca="false">ROUND(+SUMIF(totbajas,CONCATENATE(+IF($B1868&gt;=2002,+$A1868*100000000+$E1868*1000000+$B1868*100+$D1868,+$A1868*100000000+$E1868*1000000+$B1868*100+12),LEFT(N$11,2)),bajasvo),2)</f>
        <v>0</v>
      </c>
      <c r="O1868" s="162" t="n">
        <f aca="false">ROUND(+SUMIF(totbajas,CONCATENATE(+IF($B1868&gt;=2002,+$A1868*100000000+$E1868*1000000+$B1868*100+$D1868,+$A1868*100000000+$E1868*1000000+$B1868*100+12),LEFT(O$11,2)),bajasvo),2)</f>
        <v>0</v>
      </c>
      <c r="P1868" s="163" t="n">
        <f aca="false">ROUND(+SUMIF(totbajas,CONCATENATE(+IF($B1868&gt;=2002,+$A1868*100000000+$E1868*1000000+$B1868*100+$D1868,+$A1868*100000000+$E1868*1000000+$B1868*100+12),LEFT(P$11,2)),bajasvo),2)</f>
        <v>0</v>
      </c>
      <c r="Q1868" s="164" t="n">
        <f aca="false">+SUM(M1868:P1868)</f>
        <v>0</v>
      </c>
      <c r="R1868" s="166" t="n">
        <f aca="false">ROUND(+G1868+L1868-Q1868,2)</f>
        <v>0</v>
      </c>
      <c r="S1868" s="160"/>
      <c r="T1868" s="165" t="n">
        <f aca="false">ROUND(+SUMIF(totaltas,CONCATENATE(+IF($B1868&gt;=2002,+$A1868*100000000+$E1868*1000000+$B1868*100+$D1868,+$A1868*100000000+$E1868*1000000+$B1868*100+12),LEFT(T$11,2)),altasaa),2)</f>
        <v>0</v>
      </c>
      <c r="U1868" s="163" t="n">
        <f aca="false">ROUND(+SUMIF(totaltas,CONCATENATE(+IF($B1868&gt;=2002,+$A1868*100000000+$E1868*1000000+$B1868*100+$D1868,+$A1868*100000000+$E1868*1000000+$B1868*100+12),LEFT(U$11,2)),altasaa),2)</f>
        <v>0</v>
      </c>
      <c r="V1868" s="164" t="n">
        <f aca="false">+SUM(T1868:U1868)</f>
        <v>0</v>
      </c>
      <c r="W1868" s="165" t="n">
        <f aca="false">ROUND(+SUMIF(totbajas,CONCATENATE(+IF($B1868&gt;=2002,+$A1868*100000000+$E1868*1000000+$B1868*100+$D1868,+$A1868*100000000+$E1868*1000000+$B1868*100+12),LEFT(W$11,2)),bajasaa),2)</f>
        <v>0</v>
      </c>
      <c r="X1868" s="162" t="n">
        <f aca="false">ROUND(+SUMIF(totbajas,CONCATENATE(+IF($B1868&gt;=2002,+$A1868*100000000+$E1868*1000000+$B1868*100+$D1868,+$A1868*100000000+$E1868*1000000+$B1868*100+12),LEFT(X$11,2)),bajasaa),2)</f>
        <v>0</v>
      </c>
      <c r="Y1868" s="162" t="n">
        <f aca="false">ROUND(+SUMIF(totbajas,CONCATENATE(+IF($B1868&gt;=2002,+$A1868*100000000+$E1868*1000000+$B1868*100+$D1868,+$A1868*100000000+$E1868*1000000+$B1868*100+12),LEFT(Y$11,2)),bajasaa),2)</f>
        <v>0</v>
      </c>
      <c r="Z1868" s="163" t="n">
        <f aca="false">ROUND(+SUMIF(totbajas,CONCATENATE(+IF($B1868&gt;=2002,+$A1868*100000000+$E1868*1000000+$B1868*100+$D1868,+$A1868*100000000+$E1868*1000000+$B1868*100+12),LEFT(Z$11,2)),bajasaa),2)</f>
        <v>0</v>
      </c>
      <c r="AA1868" s="164" t="n">
        <f aca="false">+SUM(W1868:Z1868)</f>
        <v>0</v>
      </c>
      <c r="AB1868" s="137"/>
      <c r="AC1868" s="166" t="n">
        <f aca="false">ROUND(+S1868+V1868-AA1868+AB1868,2)</f>
        <v>0</v>
      </c>
      <c r="AD1868" s="164" t="n">
        <f aca="false">+R1868-AC1868</f>
        <v>0</v>
      </c>
      <c r="AE1868" s="138" t="str">
        <f aca="false">+IF(R1868&lt;0,"X","")</f>
        <v/>
      </c>
      <c r="AF1868" s="139" t="str">
        <f aca="false">+IF(AC1868&lt;0,"X","")</f>
        <v/>
      </c>
      <c r="AG1868" s="139" t="str">
        <f aca="false">+IF(AD1868&lt;0,"X","")</f>
        <v/>
      </c>
      <c r="AH1868" s="139" t="str">
        <f aca="false">+IF(AB1868&lt;AM1868,"X",IF(AB1868&gt;AN1868,"X",""))</f>
        <v/>
      </c>
      <c r="AI1868" s="139" t="str">
        <f aca="false">+IF(AC1868&lt;AO1868,"X","")</f>
        <v/>
      </c>
      <c r="AJ1868" s="139" t="str">
        <f aca="false">+IF(AC1868&gt;AP1868,"X","")</f>
        <v/>
      </c>
      <c r="AK1868" s="139" t="str">
        <f aca="false">+IF(ABS(+H1868+AB1868-ROUND(H1868+AB1868,2))&gt;0.001,"X","")</f>
        <v/>
      </c>
      <c r="AL1868" s="139"/>
      <c r="AM1868" s="122" t="n">
        <f aca="false">+IF($B1868=1992,0,+IF($B1868+$E1868-1&lt;=ej,0,MAX(ROUND(+$F1868*($R1868-$AQ1868)*0.97-0.03,2),0)))</f>
        <v>0</v>
      </c>
      <c r="AN1868" s="122" t="n">
        <f aca="false">+IF($B1868+$E1868-1&lt;ej,0,ROUND(+$F1868*$R1868*1.03+0.03,2))</f>
        <v>0</v>
      </c>
      <c r="AO1868" s="122" t="n">
        <f aca="false">+IF($R1868=0,0,IF($E1868=0,0,+IF($B1868+$E1868-1&lt;=ej,MIN($R1868-1,MAX($R1868-$AQ1868,0)),MAX(ROUND(+$F1868*($R1868-$AQ1868)*(ej-$B1868+1)*0.97-0.03,2),0))))</f>
        <v>0</v>
      </c>
      <c r="AP1868" s="122" t="n">
        <f aca="false">+IF($R1868=0,0,+IF($E1868=0,0,+IF($B1868=1992,MIN(+$R1868-0.01,+$R1868-$AQ1868*0.01),MIN($R1868-0.01,$R1868-$AQ1868*0.01,ROUND(+$F1868*$R1868*(ej-$B1868+1)*1.03+0.03,2)))))</f>
        <v>0</v>
      </c>
      <c r="AQ1868" s="141"/>
    </row>
    <row r="1869" customFormat="false" ht="12.75" hidden="false" customHeight="false" outlineLevel="0" collapsed="false">
      <c r="A1869" s="155" t="n">
        <v>489</v>
      </c>
      <c r="B1869" s="156" t="n">
        <v>2002</v>
      </c>
      <c r="C1869" s="157"/>
      <c r="D1869" s="158" t="n">
        <v>8</v>
      </c>
      <c r="E1869" s="158" t="n">
        <v>3</v>
      </c>
      <c r="F1869" s="159" t="n">
        <f aca="false">IF(E1869=0,0,ROUND(1/E1869,4))</f>
        <v>0.3333</v>
      </c>
      <c r="G1869" s="160" t="n">
        <v>0</v>
      </c>
      <c r="H1869" s="161"/>
      <c r="I1869" s="162" t="n">
        <f aca="false">ROUND(+SUMIF(totaltas,CONCATENATE(+IF($B1869&gt;=2002,+$A1869*100000000+$E1869*1000000+$B1869*100+$D1869,+$A1869*100000000+$E1869*1000000+$B1869*100+12),LEFT(I$11,2)),altasvo),2)</f>
        <v>0</v>
      </c>
      <c r="J1869" s="162" t="n">
        <f aca="false">ROUND(+SUMIF(totaltas,CONCATENATE(+IF($B1869&gt;=2002,+$A1869*100000000+$E1869*1000000+$B1869*100+$D1869,+$A1869*100000000+$E1869*1000000+$B1869*100+12),LEFT(J$11,2)),altasvo),2)</f>
        <v>0</v>
      </c>
      <c r="K1869" s="163" t="n">
        <f aca="false">ROUND(+SUMIF(totaltas,CONCATENATE(+IF($B1869&gt;=2002,+$A1869*100000000+$E1869*1000000+$B1869*100+$D1869,+$A1869*100000000+$E1869*1000000+$B1869*100+12),LEFT(K$11,2)),altasvo),2)</f>
        <v>0</v>
      </c>
      <c r="L1869" s="164" t="n">
        <f aca="false">+SUM(H1869:K1869)</f>
        <v>0</v>
      </c>
      <c r="M1869" s="165" t="n">
        <f aca="false">ROUND(+SUMIF(totbajas,CONCATENATE(+IF($B1869&gt;=2002,+$A1869*100000000+$E1869*1000000+$B1869*100+$D1869,+$A1869*100000000+$E1869*1000000+$B1869*100+12),LEFT(M$11,2)),bajasvo),2)</f>
        <v>0</v>
      </c>
      <c r="N1869" s="162" t="n">
        <f aca="false">ROUND(+SUMIF(totbajas,CONCATENATE(+IF($B1869&gt;=2002,+$A1869*100000000+$E1869*1000000+$B1869*100+$D1869,+$A1869*100000000+$E1869*1000000+$B1869*100+12),LEFT(N$11,2)),bajasvo),2)</f>
        <v>0</v>
      </c>
      <c r="O1869" s="162" t="n">
        <f aca="false">ROUND(+SUMIF(totbajas,CONCATENATE(+IF($B1869&gt;=2002,+$A1869*100000000+$E1869*1000000+$B1869*100+$D1869,+$A1869*100000000+$E1869*1000000+$B1869*100+12),LEFT(O$11,2)),bajasvo),2)</f>
        <v>0</v>
      </c>
      <c r="P1869" s="163" t="n">
        <f aca="false">ROUND(+SUMIF(totbajas,CONCATENATE(+IF($B1869&gt;=2002,+$A1869*100000000+$E1869*1000000+$B1869*100+$D1869,+$A1869*100000000+$E1869*1000000+$B1869*100+12),LEFT(P$11,2)),bajasvo),2)</f>
        <v>0</v>
      </c>
      <c r="Q1869" s="164" t="n">
        <f aca="false">+SUM(M1869:P1869)</f>
        <v>0</v>
      </c>
      <c r="R1869" s="166" t="n">
        <f aca="false">ROUND(+G1869+L1869-Q1869,2)</f>
        <v>0</v>
      </c>
      <c r="S1869" s="160"/>
      <c r="T1869" s="165" t="n">
        <f aca="false">ROUND(+SUMIF(totaltas,CONCATENATE(+IF($B1869&gt;=2002,+$A1869*100000000+$E1869*1000000+$B1869*100+$D1869,+$A1869*100000000+$E1869*1000000+$B1869*100+12),LEFT(T$11,2)),altasaa),2)</f>
        <v>0</v>
      </c>
      <c r="U1869" s="163" t="n">
        <f aca="false">ROUND(+SUMIF(totaltas,CONCATENATE(+IF($B1869&gt;=2002,+$A1869*100000000+$E1869*1000000+$B1869*100+$D1869,+$A1869*100000000+$E1869*1000000+$B1869*100+12),LEFT(U$11,2)),altasaa),2)</f>
        <v>0</v>
      </c>
      <c r="V1869" s="164" t="n">
        <f aca="false">+SUM(T1869:U1869)</f>
        <v>0</v>
      </c>
      <c r="W1869" s="165" t="n">
        <f aca="false">ROUND(+SUMIF(totbajas,CONCATENATE(+IF($B1869&gt;=2002,+$A1869*100000000+$E1869*1000000+$B1869*100+$D1869,+$A1869*100000000+$E1869*1000000+$B1869*100+12),LEFT(W$11,2)),bajasaa),2)</f>
        <v>0</v>
      </c>
      <c r="X1869" s="162" t="n">
        <f aca="false">ROUND(+SUMIF(totbajas,CONCATENATE(+IF($B1869&gt;=2002,+$A1869*100000000+$E1869*1000000+$B1869*100+$D1869,+$A1869*100000000+$E1869*1000000+$B1869*100+12),LEFT(X$11,2)),bajasaa),2)</f>
        <v>0</v>
      </c>
      <c r="Y1869" s="162" t="n">
        <f aca="false">ROUND(+SUMIF(totbajas,CONCATENATE(+IF($B1869&gt;=2002,+$A1869*100000000+$E1869*1000000+$B1869*100+$D1869,+$A1869*100000000+$E1869*1000000+$B1869*100+12),LEFT(Y$11,2)),bajasaa),2)</f>
        <v>0</v>
      </c>
      <c r="Z1869" s="163" t="n">
        <f aca="false">ROUND(+SUMIF(totbajas,CONCATENATE(+IF($B1869&gt;=2002,+$A1869*100000000+$E1869*1000000+$B1869*100+$D1869,+$A1869*100000000+$E1869*1000000+$B1869*100+12),LEFT(Z$11,2)),bajasaa),2)</f>
        <v>0</v>
      </c>
      <c r="AA1869" s="164" t="n">
        <f aca="false">+SUM(W1869:Z1869)</f>
        <v>0</v>
      </c>
      <c r="AB1869" s="137"/>
      <c r="AC1869" s="166" t="n">
        <f aca="false">ROUND(+S1869+V1869-AA1869+AB1869,2)</f>
        <v>0</v>
      </c>
      <c r="AD1869" s="164" t="n">
        <f aca="false">+R1869-AC1869</f>
        <v>0</v>
      </c>
      <c r="AE1869" s="138" t="str">
        <f aca="false">+IF(R1869&lt;0,"X","")</f>
        <v/>
      </c>
      <c r="AF1869" s="139" t="str">
        <f aca="false">+IF(AC1869&lt;0,"X","")</f>
        <v/>
      </c>
      <c r="AG1869" s="139" t="str">
        <f aca="false">+IF(AD1869&lt;0,"X","")</f>
        <v/>
      </c>
      <c r="AH1869" s="139" t="str">
        <f aca="false">+IF(AB1869&lt;AM1869,"X",IF(AB1869&gt;AN1869,"X",""))</f>
        <v/>
      </c>
      <c r="AI1869" s="139" t="str">
        <f aca="false">+IF(AC1869&lt;AO1869,"X","")</f>
        <v/>
      </c>
      <c r="AJ1869" s="139" t="str">
        <f aca="false">+IF(AC1869&gt;AP1869,"X","")</f>
        <v/>
      </c>
      <c r="AK1869" s="139" t="str">
        <f aca="false">+IF(ABS(+H1869+AB1869-ROUND(H1869+AB1869,2))&gt;0.001,"X","")</f>
        <v/>
      </c>
      <c r="AL1869" s="139"/>
      <c r="AM1869" s="122" t="n">
        <f aca="false">+IF($B1869=1992,0,+IF($B1869+$E1869-1&lt;=ej,0,MAX(ROUND(+$F1869*($R1869-$AQ1869)*0.97-0.03,2),0)))</f>
        <v>0</v>
      </c>
      <c r="AN1869" s="122" t="n">
        <f aca="false">+IF($B1869+$E1869-1&lt;ej,0,ROUND(+$F1869*$R1869*1.03+0.03,2))</f>
        <v>0</v>
      </c>
      <c r="AO1869" s="122" t="n">
        <f aca="false">+IF($R1869=0,0,IF($E1869=0,0,+IF($B1869+$E1869-1&lt;=ej,MIN($R1869-1,MAX($R1869-$AQ1869,0)),MAX(ROUND(+$F1869*($R1869-$AQ1869)*(ej-$B1869+1)*0.97-0.03,2),0))))</f>
        <v>0</v>
      </c>
      <c r="AP1869" s="122" t="n">
        <f aca="false">+IF($R1869=0,0,+IF($E1869=0,0,+IF($B1869=1992,MIN(+$R1869-0.01,+$R1869-$AQ1869*0.01),MIN($R1869-0.01,$R1869-$AQ1869*0.01,ROUND(+$F1869*$R1869*(ej-$B1869+1)*1.03+0.03,2)))))</f>
        <v>0</v>
      </c>
      <c r="AQ1869" s="141"/>
    </row>
    <row r="1870" customFormat="false" ht="12.75" hidden="false" customHeight="false" outlineLevel="0" collapsed="false">
      <c r="A1870" s="155" t="n">
        <v>489</v>
      </c>
      <c r="B1870" s="156" t="n">
        <v>2002</v>
      </c>
      <c r="C1870" s="157"/>
      <c r="D1870" s="158" t="n">
        <v>9</v>
      </c>
      <c r="E1870" s="158" t="n">
        <v>3</v>
      </c>
      <c r="F1870" s="159" t="n">
        <f aca="false">IF(E1870=0,0,ROUND(1/E1870,4))</f>
        <v>0.3333</v>
      </c>
      <c r="G1870" s="160" t="n">
        <v>0</v>
      </c>
      <c r="H1870" s="161"/>
      <c r="I1870" s="162" t="n">
        <f aca="false">ROUND(+SUMIF(totaltas,CONCATENATE(+IF($B1870&gt;=2002,+$A1870*100000000+$E1870*1000000+$B1870*100+$D1870,+$A1870*100000000+$E1870*1000000+$B1870*100+12),LEFT(I$11,2)),altasvo),2)</f>
        <v>0</v>
      </c>
      <c r="J1870" s="162" t="n">
        <f aca="false">ROUND(+SUMIF(totaltas,CONCATENATE(+IF($B1870&gt;=2002,+$A1870*100000000+$E1870*1000000+$B1870*100+$D1870,+$A1870*100000000+$E1870*1000000+$B1870*100+12),LEFT(J$11,2)),altasvo),2)</f>
        <v>0</v>
      </c>
      <c r="K1870" s="163" t="n">
        <f aca="false">ROUND(+SUMIF(totaltas,CONCATENATE(+IF($B1870&gt;=2002,+$A1870*100000000+$E1870*1000000+$B1870*100+$D1870,+$A1870*100000000+$E1870*1000000+$B1870*100+12),LEFT(K$11,2)),altasvo),2)</f>
        <v>0</v>
      </c>
      <c r="L1870" s="164" t="n">
        <f aca="false">+SUM(H1870:K1870)</f>
        <v>0</v>
      </c>
      <c r="M1870" s="165" t="n">
        <f aca="false">ROUND(+SUMIF(totbajas,CONCATENATE(+IF($B1870&gt;=2002,+$A1870*100000000+$E1870*1000000+$B1870*100+$D1870,+$A1870*100000000+$E1870*1000000+$B1870*100+12),LEFT(M$11,2)),bajasvo),2)</f>
        <v>0</v>
      </c>
      <c r="N1870" s="162" t="n">
        <f aca="false">ROUND(+SUMIF(totbajas,CONCATENATE(+IF($B1870&gt;=2002,+$A1870*100000000+$E1870*1000000+$B1870*100+$D1870,+$A1870*100000000+$E1870*1000000+$B1870*100+12),LEFT(N$11,2)),bajasvo),2)</f>
        <v>0</v>
      </c>
      <c r="O1870" s="162" t="n">
        <f aca="false">ROUND(+SUMIF(totbajas,CONCATENATE(+IF($B1870&gt;=2002,+$A1870*100000000+$E1870*1000000+$B1870*100+$D1870,+$A1870*100000000+$E1870*1000000+$B1870*100+12),LEFT(O$11,2)),bajasvo),2)</f>
        <v>0</v>
      </c>
      <c r="P1870" s="163" t="n">
        <f aca="false">ROUND(+SUMIF(totbajas,CONCATENATE(+IF($B1870&gt;=2002,+$A1870*100000000+$E1870*1000000+$B1870*100+$D1870,+$A1870*100000000+$E1870*1000000+$B1870*100+12),LEFT(P$11,2)),bajasvo),2)</f>
        <v>0</v>
      </c>
      <c r="Q1870" s="164" t="n">
        <f aca="false">+SUM(M1870:P1870)</f>
        <v>0</v>
      </c>
      <c r="R1870" s="166" t="n">
        <f aca="false">ROUND(+G1870+L1870-Q1870,2)</f>
        <v>0</v>
      </c>
      <c r="S1870" s="160"/>
      <c r="T1870" s="165" t="n">
        <f aca="false">ROUND(+SUMIF(totaltas,CONCATENATE(+IF($B1870&gt;=2002,+$A1870*100000000+$E1870*1000000+$B1870*100+$D1870,+$A1870*100000000+$E1870*1000000+$B1870*100+12),LEFT(T$11,2)),altasaa),2)</f>
        <v>0</v>
      </c>
      <c r="U1870" s="163" t="n">
        <f aca="false">ROUND(+SUMIF(totaltas,CONCATENATE(+IF($B1870&gt;=2002,+$A1870*100000000+$E1870*1000000+$B1870*100+$D1870,+$A1870*100000000+$E1870*1000000+$B1870*100+12),LEFT(U$11,2)),altasaa),2)</f>
        <v>0</v>
      </c>
      <c r="V1870" s="164" t="n">
        <f aca="false">+SUM(T1870:U1870)</f>
        <v>0</v>
      </c>
      <c r="W1870" s="165" t="n">
        <f aca="false">ROUND(+SUMIF(totbajas,CONCATENATE(+IF($B1870&gt;=2002,+$A1870*100000000+$E1870*1000000+$B1870*100+$D1870,+$A1870*100000000+$E1870*1000000+$B1870*100+12),LEFT(W$11,2)),bajasaa),2)</f>
        <v>0</v>
      </c>
      <c r="X1870" s="162" t="n">
        <f aca="false">ROUND(+SUMIF(totbajas,CONCATENATE(+IF($B1870&gt;=2002,+$A1870*100000000+$E1870*1000000+$B1870*100+$D1870,+$A1870*100000000+$E1870*1000000+$B1870*100+12),LEFT(X$11,2)),bajasaa),2)</f>
        <v>0</v>
      </c>
      <c r="Y1870" s="162" t="n">
        <f aca="false">ROUND(+SUMIF(totbajas,CONCATENATE(+IF($B1870&gt;=2002,+$A1870*100000000+$E1870*1000000+$B1870*100+$D1870,+$A1870*100000000+$E1870*1000000+$B1870*100+12),LEFT(Y$11,2)),bajasaa),2)</f>
        <v>0</v>
      </c>
      <c r="Z1870" s="163" t="n">
        <f aca="false">ROUND(+SUMIF(totbajas,CONCATENATE(+IF($B1870&gt;=2002,+$A1870*100000000+$E1870*1000000+$B1870*100+$D1870,+$A1870*100000000+$E1870*1000000+$B1870*100+12),LEFT(Z$11,2)),bajasaa),2)</f>
        <v>0</v>
      </c>
      <c r="AA1870" s="164" t="n">
        <f aca="false">+SUM(W1870:Z1870)</f>
        <v>0</v>
      </c>
      <c r="AB1870" s="137"/>
      <c r="AC1870" s="166" t="n">
        <f aca="false">ROUND(+S1870+V1870-AA1870+AB1870,2)</f>
        <v>0</v>
      </c>
      <c r="AD1870" s="164" t="n">
        <f aca="false">+R1870-AC1870</f>
        <v>0</v>
      </c>
      <c r="AE1870" s="138" t="str">
        <f aca="false">+IF(R1870&lt;0,"X","")</f>
        <v/>
      </c>
      <c r="AF1870" s="139" t="str">
        <f aca="false">+IF(AC1870&lt;0,"X","")</f>
        <v/>
      </c>
      <c r="AG1870" s="139" t="str">
        <f aca="false">+IF(AD1870&lt;0,"X","")</f>
        <v/>
      </c>
      <c r="AH1870" s="139" t="str">
        <f aca="false">+IF(AB1870&lt;AM1870,"X",IF(AB1870&gt;AN1870,"X",""))</f>
        <v/>
      </c>
      <c r="AI1870" s="139" t="str">
        <f aca="false">+IF(AC1870&lt;AO1870,"X","")</f>
        <v/>
      </c>
      <c r="AJ1870" s="139" t="str">
        <f aca="false">+IF(AC1870&gt;AP1870,"X","")</f>
        <v/>
      </c>
      <c r="AK1870" s="139" t="str">
        <f aca="false">+IF(ABS(+H1870+AB1870-ROUND(H1870+AB1870,2))&gt;0.001,"X","")</f>
        <v/>
      </c>
      <c r="AL1870" s="139"/>
      <c r="AM1870" s="122" t="n">
        <f aca="false">+IF($B1870=1992,0,+IF($B1870+$E1870-1&lt;=ej,0,MAX(ROUND(+$F1870*($R1870-$AQ1870)*0.97-0.03,2),0)))</f>
        <v>0</v>
      </c>
      <c r="AN1870" s="122" t="n">
        <f aca="false">+IF($B1870+$E1870-1&lt;ej,0,ROUND(+$F1870*$R1870*1.03+0.03,2))</f>
        <v>0</v>
      </c>
      <c r="AO1870" s="122" t="n">
        <f aca="false">+IF($R1870=0,0,IF($E1870=0,0,+IF($B1870+$E1870-1&lt;=ej,MIN($R1870-1,MAX($R1870-$AQ1870,0)),MAX(ROUND(+$F1870*($R1870-$AQ1870)*(ej-$B1870+1)*0.97-0.03,2),0))))</f>
        <v>0</v>
      </c>
      <c r="AP1870" s="122" t="n">
        <f aca="false">+IF($R1870=0,0,+IF($E1870=0,0,+IF($B1870=1992,MIN(+$R1870-0.01,+$R1870-$AQ1870*0.01),MIN($R1870-0.01,$R1870-$AQ1870*0.01,ROUND(+$F1870*$R1870*(ej-$B1870+1)*1.03+0.03,2)))))</f>
        <v>0</v>
      </c>
      <c r="AQ1870" s="141"/>
    </row>
    <row r="1871" customFormat="false" ht="12.75" hidden="false" customHeight="false" outlineLevel="0" collapsed="false">
      <c r="A1871" s="155" t="n">
        <v>489</v>
      </c>
      <c r="B1871" s="156" t="n">
        <v>2002</v>
      </c>
      <c r="C1871" s="157"/>
      <c r="D1871" s="158" t="n">
        <v>10</v>
      </c>
      <c r="E1871" s="158" t="n">
        <v>3</v>
      </c>
      <c r="F1871" s="159" t="n">
        <f aca="false">IF(E1871=0,0,ROUND(1/E1871,4))</f>
        <v>0.3333</v>
      </c>
      <c r="G1871" s="160" t="n">
        <v>0</v>
      </c>
      <c r="H1871" s="161"/>
      <c r="I1871" s="162" t="n">
        <f aca="false">ROUND(+SUMIF(totaltas,CONCATENATE(+IF($B1871&gt;=2002,+$A1871*100000000+$E1871*1000000+$B1871*100+$D1871,+$A1871*100000000+$E1871*1000000+$B1871*100+12),LEFT(I$11,2)),altasvo),2)</f>
        <v>0</v>
      </c>
      <c r="J1871" s="162" t="n">
        <f aca="false">ROUND(+SUMIF(totaltas,CONCATENATE(+IF($B1871&gt;=2002,+$A1871*100000000+$E1871*1000000+$B1871*100+$D1871,+$A1871*100000000+$E1871*1000000+$B1871*100+12),LEFT(J$11,2)),altasvo),2)</f>
        <v>0</v>
      </c>
      <c r="K1871" s="163" t="n">
        <f aca="false">ROUND(+SUMIF(totaltas,CONCATENATE(+IF($B1871&gt;=2002,+$A1871*100000000+$E1871*1000000+$B1871*100+$D1871,+$A1871*100000000+$E1871*1000000+$B1871*100+12),LEFT(K$11,2)),altasvo),2)</f>
        <v>0</v>
      </c>
      <c r="L1871" s="164" t="n">
        <f aca="false">+SUM(H1871:K1871)</f>
        <v>0</v>
      </c>
      <c r="M1871" s="165" t="n">
        <f aca="false">ROUND(+SUMIF(totbajas,CONCATENATE(+IF($B1871&gt;=2002,+$A1871*100000000+$E1871*1000000+$B1871*100+$D1871,+$A1871*100000000+$E1871*1000000+$B1871*100+12),LEFT(M$11,2)),bajasvo),2)</f>
        <v>0</v>
      </c>
      <c r="N1871" s="162" t="n">
        <f aca="false">ROUND(+SUMIF(totbajas,CONCATENATE(+IF($B1871&gt;=2002,+$A1871*100000000+$E1871*1000000+$B1871*100+$D1871,+$A1871*100000000+$E1871*1000000+$B1871*100+12),LEFT(N$11,2)),bajasvo),2)</f>
        <v>0</v>
      </c>
      <c r="O1871" s="162" t="n">
        <f aca="false">ROUND(+SUMIF(totbajas,CONCATENATE(+IF($B1871&gt;=2002,+$A1871*100000000+$E1871*1000000+$B1871*100+$D1871,+$A1871*100000000+$E1871*1000000+$B1871*100+12),LEFT(O$11,2)),bajasvo),2)</f>
        <v>0</v>
      </c>
      <c r="P1871" s="163" t="n">
        <f aca="false">ROUND(+SUMIF(totbajas,CONCATENATE(+IF($B1871&gt;=2002,+$A1871*100000000+$E1871*1000000+$B1871*100+$D1871,+$A1871*100000000+$E1871*1000000+$B1871*100+12),LEFT(P$11,2)),bajasvo),2)</f>
        <v>0</v>
      </c>
      <c r="Q1871" s="164" t="n">
        <f aca="false">+SUM(M1871:P1871)</f>
        <v>0</v>
      </c>
      <c r="R1871" s="166" t="n">
        <f aca="false">ROUND(+G1871+L1871-Q1871,2)</f>
        <v>0</v>
      </c>
      <c r="S1871" s="160"/>
      <c r="T1871" s="165" t="n">
        <f aca="false">ROUND(+SUMIF(totaltas,CONCATENATE(+IF($B1871&gt;=2002,+$A1871*100000000+$E1871*1000000+$B1871*100+$D1871,+$A1871*100000000+$E1871*1000000+$B1871*100+12),LEFT(T$11,2)),altasaa),2)</f>
        <v>0</v>
      </c>
      <c r="U1871" s="163" t="n">
        <f aca="false">ROUND(+SUMIF(totaltas,CONCATENATE(+IF($B1871&gt;=2002,+$A1871*100000000+$E1871*1000000+$B1871*100+$D1871,+$A1871*100000000+$E1871*1000000+$B1871*100+12),LEFT(U$11,2)),altasaa),2)</f>
        <v>0</v>
      </c>
      <c r="V1871" s="164" t="n">
        <f aca="false">+SUM(T1871:U1871)</f>
        <v>0</v>
      </c>
      <c r="W1871" s="165" t="n">
        <f aca="false">ROUND(+SUMIF(totbajas,CONCATENATE(+IF($B1871&gt;=2002,+$A1871*100000000+$E1871*1000000+$B1871*100+$D1871,+$A1871*100000000+$E1871*1000000+$B1871*100+12),LEFT(W$11,2)),bajasaa),2)</f>
        <v>0</v>
      </c>
      <c r="X1871" s="162" t="n">
        <f aca="false">ROUND(+SUMIF(totbajas,CONCATENATE(+IF($B1871&gt;=2002,+$A1871*100000000+$E1871*1000000+$B1871*100+$D1871,+$A1871*100000000+$E1871*1000000+$B1871*100+12),LEFT(X$11,2)),bajasaa),2)</f>
        <v>0</v>
      </c>
      <c r="Y1871" s="162" t="n">
        <f aca="false">ROUND(+SUMIF(totbajas,CONCATENATE(+IF($B1871&gt;=2002,+$A1871*100000000+$E1871*1000000+$B1871*100+$D1871,+$A1871*100000000+$E1871*1000000+$B1871*100+12),LEFT(Y$11,2)),bajasaa),2)</f>
        <v>0</v>
      </c>
      <c r="Z1871" s="163" t="n">
        <f aca="false">ROUND(+SUMIF(totbajas,CONCATENATE(+IF($B1871&gt;=2002,+$A1871*100000000+$E1871*1000000+$B1871*100+$D1871,+$A1871*100000000+$E1871*1000000+$B1871*100+12),LEFT(Z$11,2)),bajasaa),2)</f>
        <v>0</v>
      </c>
      <c r="AA1871" s="164" t="n">
        <f aca="false">+SUM(W1871:Z1871)</f>
        <v>0</v>
      </c>
      <c r="AB1871" s="137"/>
      <c r="AC1871" s="166" t="n">
        <f aca="false">ROUND(+S1871+V1871-AA1871+AB1871,2)</f>
        <v>0</v>
      </c>
      <c r="AD1871" s="164" t="n">
        <f aca="false">+R1871-AC1871</f>
        <v>0</v>
      </c>
      <c r="AE1871" s="138" t="str">
        <f aca="false">+IF(R1871&lt;0,"X","")</f>
        <v/>
      </c>
      <c r="AF1871" s="139" t="str">
        <f aca="false">+IF(AC1871&lt;0,"X","")</f>
        <v/>
      </c>
      <c r="AG1871" s="139" t="str">
        <f aca="false">+IF(AD1871&lt;0,"X","")</f>
        <v/>
      </c>
      <c r="AH1871" s="139" t="str">
        <f aca="false">+IF(AB1871&lt;AM1871,"X",IF(AB1871&gt;AN1871,"X",""))</f>
        <v/>
      </c>
      <c r="AI1871" s="139" t="str">
        <f aca="false">+IF(AC1871&lt;AO1871,"X","")</f>
        <v/>
      </c>
      <c r="AJ1871" s="139" t="str">
        <f aca="false">+IF(AC1871&gt;AP1871,"X","")</f>
        <v/>
      </c>
      <c r="AK1871" s="139" t="str">
        <f aca="false">+IF(ABS(+H1871+AB1871-ROUND(H1871+AB1871,2))&gt;0.001,"X","")</f>
        <v/>
      </c>
      <c r="AL1871" s="139"/>
      <c r="AM1871" s="122" t="n">
        <f aca="false">+IF($B1871=1992,0,+IF($B1871+$E1871-1&lt;=ej,0,MAX(ROUND(+$F1871*($R1871-$AQ1871)*0.97-0.03,2),0)))</f>
        <v>0</v>
      </c>
      <c r="AN1871" s="122" t="n">
        <f aca="false">+IF($B1871+$E1871-1&lt;ej,0,ROUND(+$F1871*$R1871*1.03+0.03,2))</f>
        <v>0</v>
      </c>
      <c r="AO1871" s="122" t="n">
        <f aca="false">+IF($R1871=0,0,IF($E1871=0,0,+IF($B1871+$E1871-1&lt;=ej,MIN($R1871-1,MAX($R1871-$AQ1871,0)),MAX(ROUND(+$F1871*($R1871-$AQ1871)*(ej-$B1871+1)*0.97-0.03,2),0))))</f>
        <v>0</v>
      </c>
      <c r="AP1871" s="122" t="n">
        <f aca="false">+IF($R1871=0,0,+IF($E1871=0,0,+IF($B1871=1992,MIN(+$R1871-0.01,+$R1871-$AQ1871*0.01),MIN($R1871-0.01,$R1871-$AQ1871*0.01,ROUND(+$F1871*$R1871*(ej-$B1871+1)*1.03+0.03,2)))))</f>
        <v>0</v>
      </c>
      <c r="AQ1871" s="141"/>
    </row>
    <row r="1872" customFormat="false" ht="12.75" hidden="false" customHeight="false" outlineLevel="0" collapsed="false">
      <c r="A1872" s="155" t="n">
        <v>489</v>
      </c>
      <c r="B1872" s="156" t="n">
        <v>2002</v>
      </c>
      <c r="C1872" s="157"/>
      <c r="D1872" s="158" t="n">
        <v>11</v>
      </c>
      <c r="E1872" s="158" t="n">
        <v>3</v>
      </c>
      <c r="F1872" s="159" t="n">
        <f aca="false">IF(E1872=0,0,ROUND(1/E1872,4))</f>
        <v>0.3333</v>
      </c>
      <c r="G1872" s="160" t="n">
        <v>0</v>
      </c>
      <c r="H1872" s="161"/>
      <c r="I1872" s="162" t="n">
        <f aca="false">ROUND(+SUMIF(totaltas,CONCATENATE(+IF($B1872&gt;=2002,+$A1872*100000000+$E1872*1000000+$B1872*100+$D1872,+$A1872*100000000+$E1872*1000000+$B1872*100+12),LEFT(I$11,2)),altasvo),2)</f>
        <v>0</v>
      </c>
      <c r="J1872" s="162" t="n">
        <f aca="false">ROUND(+SUMIF(totaltas,CONCATENATE(+IF($B1872&gt;=2002,+$A1872*100000000+$E1872*1000000+$B1872*100+$D1872,+$A1872*100000000+$E1872*1000000+$B1872*100+12),LEFT(J$11,2)),altasvo),2)</f>
        <v>0</v>
      </c>
      <c r="K1872" s="163" t="n">
        <f aca="false">ROUND(+SUMIF(totaltas,CONCATENATE(+IF($B1872&gt;=2002,+$A1872*100000000+$E1872*1000000+$B1872*100+$D1872,+$A1872*100000000+$E1872*1000000+$B1872*100+12),LEFT(K$11,2)),altasvo),2)</f>
        <v>0</v>
      </c>
      <c r="L1872" s="164" t="n">
        <f aca="false">+SUM(H1872:K1872)</f>
        <v>0</v>
      </c>
      <c r="M1872" s="165" t="n">
        <f aca="false">ROUND(+SUMIF(totbajas,CONCATENATE(+IF($B1872&gt;=2002,+$A1872*100000000+$E1872*1000000+$B1872*100+$D1872,+$A1872*100000000+$E1872*1000000+$B1872*100+12),LEFT(M$11,2)),bajasvo),2)</f>
        <v>0</v>
      </c>
      <c r="N1872" s="162" t="n">
        <f aca="false">ROUND(+SUMIF(totbajas,CONCATENATE(+IF($B1872&gt;=2002,+$A1872*100000000+$E1872*1000000+$B1872*100+$D1872,+$A1872*100000000+$E1872*1000000+$B1872*100+12),LEFT(N$11,2)),bajasvo),2)</f>
        <v>0</v>
      </c>
      <c r="O1872" s="162" t="n">
        <f aca="false">ROUND(+SUMIF(totbajas,CONCATENATE(+IF($B1872&gt;=2002,+$A1872*100000000+$E1872*1000000+$B1872*100+$D1872,+$A1872*100000000+$E1872*1000000+$B1872*100+12),LEFT(O$11,2)),bajasvo),2)</f>
        <v>0</v>
      </c>
      <c r="P1872" s="163" t="n">
        <f aca="false">ROUND(+SUMIF(totbajas,CONCATENATE(+IF($B1872&gt;=2002,+$A1872*100000000+$E1872*1000000+$B1872*100+$D1872,+$A1872*100000000+$E1872*1000000+$B1872*100+12),LEFT(P$11,2)),bajasvo),2)</f>
        <v>0</v>
      </c>
      <c r="Q1872" s="164" t="n">
        <f aca="false">+SUM(M1872:P1872)</f>
        <v>0</v>
      </c>
      <c r="R1872" s="166" t="n">
        <f aca="false">ROUND(+G1872+L1872-Q1872,2)</f>
        <v>0</v>
      </c>
      <c r="S1872" s="160"/>
      <c r="T1872" s="165" t="n">
        <f aca="false">ROUND(+SUMIF(totaltas,CONCATENATE(+IF($B1872&gt;=2002,+$A1872*100000000+$E1872*1000000+$B1872*100+$D1872,+$A1872*100000000+$E1872*1000000+$B1872*100+12),LEFT(T$11,2)),altasaa),2)</f>
        <v>0</v>
      </c>
      <c r="U1872" s="163" t="n">
        <f aca="false">ROUND(+SUMIF(totaltas,CONCATENATE(+IF($B1872&gt;=2002,+$A1872*100000000+$E1872*1000000+$B1872*100+$D1872,+$A1872*100000000+$E1872*1000000+$B1872*100+12),LEFT(U$11,2)),altasaa),2)</f>
        <v>0</v>
      </c>
      <c r="V1872" s="164" t="n">
        <f aca="false">+SUM(T1872:U1872)</f>
        <v>0</v>
      </c>
      <c r="W1872" s="165" t="n">
        <f aca="false">ROUND(+SUMIF(totbajas,CONCATENATE(+IF($B1872&gt;=2002,+$A1872*100000000+$E1872*1000000+$B1872*100+$D1872,+$A1872*100000000+$E1872*1000000+$B1872*100+12),LEFT(W$11,2)),bajasaa),2)</f>
        <v>0</v>
      </c>
      <c r="X1872" s="162" t="n">
        <f aca="false">ROUND(+SUMIF(totbajas,CONCATENATE(+IF($B1872&gt;=2002,+$A1872*100000000+$E1872*1000000+$B1872*100+$D1872,+$A1872*100000000+$E1872*1000000+$B1872*100+12),LEFT(X$11,2)),bajasaa),2)</f>
        <v>0</v>
      </c>
      <c r="Y1872" s="162" t="n">
        <f aca="false">ROUND(+SUMIF(totbajas,CONCATENATE(+IF($B1872&gt;=2002,+$A1872*100000000+$E1872*1000000+$B1872*100+$D1872,+$A1872*100000000+$E1872*1000000+$B1872*100+12),LEFT(Y$11,2)),bajasaa),2)</f>
        <v>0</v>
      </c>
      <c r="Z1872" s="163" t="n">
        <f aca="false">ROUND(+SUMIF(totbajas,CONCATENATE(+IF($B1872&gt;=2002,+$A1872*100000000+$E1872*1000000+$B1872*100+$D1872,+$A1872*100000000+$E1872*1000000+$B1872*100+12),LEFT(Z$11,2)),bajasaa),2)</f>
        <v>0</v>
      </c>
      <c r="AA1872" s="164" t="n">
        <f aca="false">+SUM(W1872:Z1872)</f>
        <v>0</v>
      </c>
      <c r="AB1872" s="137"/>
      <c r="AC1872" s="166" t="n">
        <f aca="false">ROUND(+S1872+V1872-AA1872+AB1872,2)</f>
        <v>0</v>
      </c>
      <c r="AD1872" s="164" t="n">
        <f aca="false">+R1872-AC1872</f>
        <v>0</v>
      </c>
      <c r="AE1872" s="138" t="str">
        <f aca="false">+IF(R1872&lt;0,"X","")</f>
        <v/>
      </c>
      <c r="AF1872" s="139" t="str">
        <f aca="false">+IF(AC1872&lt;0,"X","")</f>
        <v/>
      </c>
      <c r="AG1872" s="139" t="str">
        <f aca="false">+IF(AD1872&lt;0,"X","")</f>
        <v/>
      </c>
      <c r="AH1872" s="139" t="str">
        <f aca="false">+IF(AB1872&lt;AM1872,"X",IF(AB1872&gt;AN1872,"X",""))</f>
        <v/>
      </c>
      <c r="AI1872" s="139" t="str">
        <f aca="false">+IF(AC1872&lt;AO1872,"X","")</f>
        <v/>
      </c>
      <c r="AJ1872" s="139" t="str">
        <f aca="false">+IF(AC1872&gt;AP1872,"X","")</f>
        <v/>
      </c>
      <c r="AK1872" s="139" t="str">
        <f aca="false">+IF(ABS(+H1872+AB1872-ROUND(H1872+AB1872,2))&gt;0.001,"X","")</f>
        <v/>
      </c>
      <c r="AL1872" s="139"/>
      <c r="AM1872" s="122" t="n">
        <f aca="false">+IF($B1872=1992,0,+IF($B1872+$E1872-1&lt;=ej,0,MAX(ROUND(+$F1872*($R1872-$AQ1872)*0.97-0.03,2),0)))</f>
        <v>0</v>
      </c>
      <c r="AN1872" s="122" t="n">
        <f aca="false">+IF($B1872+$E1872-1&lt;ej,0,ROUND(+$F1872*$R1872*1.03+0.03,2))</f>
        <v>0</v>
      </c>
      <c r="AO1872" s="122" t="n">
        <f aca="false">+IF($R1872=0,0,IF($E1872=0,0,+IF($B1872+$E1872-1&lt;=ej,MIN($R1872-1,MAX($R1872-$AQ1872,0)),MAX(ROUND(+$F1872*($R1872-$AQ1872)*(ej-$B1872+1)*0.97-0.03,2),0))))</f>
        <v>0</v>
      </c>
      <c r="AP1872" s="122" t="n">
        <f aca="false">+IF($R1872=0,0,+IF($E1872=0,0,+IF($B1872=1992,MIN(+$R1872-0.01,+$R1872-$AQ1872*0.01),MIN($R1872-0.01,$R1872-$AQ1872*0.01,ROUND(+$F1872*$R1872*(ej-$B1872+1)*1.03+0.03,2)))))</f>
        <v>0</v>
      </c>
      <c r="AQ1872" s="141"/>
    </row>
    <row r="1873" customFormat="false" ht="12.75" hidden="false" customHeight="false" outlineLevel="0" collapsed="false">
      <c r="A1873" s="202" t="n">
        <v>489</v>
      </c>
      <c r="B1873" s="203" t="n">
        <v>2002</v>
      </c>
      <c r="C1873" s="204"/>
      <c r="D1873" s="205" t="n">
        <v>12</v>
      </c>
      <c r="E1873" s="205" t="n">
        <v>3</v>
      </c>
      <c r="F1873" s="206" t="n">
        <f aca="false">IF(E1873=0,0,ROUND(1/E1873,4))</f>
        <v>0.3333</v>
      </c>
      <c r="G1873" s="207" t="n">
        <v>0</v>
      </c>
      <c r="H1873" s="208"/>
      <c r="I1873" s="209" t="n">
        <f aca="false">ROUND(+SUMIF(totaltas,CONCATENATE(+IF($B1873&gt;=2002,+$A1873*100000000+$E1873*1000000+$B1873*100+$D1873,+$A1873*100000000+$E1873*1000000+$B1873*100+12),LEFT(I$11,2)),altasvo),2)</f>
        <v>0</v>
      </c>
      <c r="J1873" s="209" t="n">
        <f aca="false">ROUND(+SUMIF(totaltas,CONCATENATE(+IF($B1873&gt;=2002,+$A1873*100000000+$E1873*1000000+$B1873*100+$D1873,+$A1873*100000000+$E1873*1000000+$B1873*100+12),LEFT(J$11,2)),altasvo),2)</f>
        <v>0</v>
      </c>
      <c r="K1873" s="210" t="n">
        <f aca="false">ROUND(+SUMIF(totaltas,CONCATENATE(+IF($B1873&gt;=2002,+$A1873*100000000+$E1873*1000000+$B1873*100+$D1873,+$A1873*100000000+$E1873*1000000+$B1873*100+12),LEFT(K$11,2)),altasvo),2)</f>
        <v>0</v>
      </c>
      <c r="L1873" s="211" t="n">
        <f aca="false">+SUM(H1873:K1873)</f>
        <v>0</v>
      </c>
      <c r="M1873" s="212" t="n">
        <f aca="false">ROUND(+SUMIF(totbajas,CONCATENATE(+IF($B1873&gt;=2002,+$A1873*100000000+$E1873*1000000+$B1873*100+$D1873,+$A1873*100000000+$E1873*1000000+$B1873*100+12),LEFT(M$11,2)),bajasvo),2)</f>
        <v>0</v>
      </c>
      <c r="N1873" s="209" t="n">
        <f aca="false">ROUND(+SUMIF(totbajas,CONCATENATE(+IF($B1873&gt;=2002,+$A1873*100000000+$E1873*1000000+$B1873*100+$D1873,+$A1873*100000000+$E1873*1000000+$B1873*100+12),LEFT(N$11,2)),bajasvo),2)</f>
        <v>0</v>
      </c>
      <c r="O1873" s="209" t="n">
        <f aca="false">ROUND(+SUMIF(totbajas,CONCATENATE(+IF($B1873&gt;=2002,+$A1873*100000000+$E1873*1000000+$B1873*100+$D1873,+$A1873*100000000+$E1873*1000000+$B1873*100+12),LEFT(O$11,2)),bajasvo),2)</f>
        <v>0</v>
      </c>
      <c r="P1873" s="210" t="n">
        <f aca="false">ROUND(+SUMIF(totbajas,CONCATENATE(+IF($B1873&gt;=2002,+$A1873*100000000+$E1873*1000000+$B1873*100+$D1873,+$A1873*100000000+$E1873*1000000+$B1873*100+12),LEFT(P$11,2)),bajasvo),2)</f>
        <v>0</v>
      </c>
      <c r="Q1873" s="211" t="n">
        <f aca="false">+SUM(M1873:P1873)</f>
        <v>0</v>
      </c>
      <c r="R1873" s="213" t="n">
        <f aca="false">ROUND(+G1873+L1873-Q1873,2)</f>
        <v>0</v>
      </c>
      <c r="S1873" s="207"/>
      <c r="T1873" s="212" t="n">
        <f aca="false">ROUND(+SUMIF(totaltas,CONCATENATE(+IF($B1873&gt;=2002,+$A1873*100000000+$E1873*1000000+$B1873*100+$D1873,+$A1873*100000000+$E1873*1000000+$B1873*100+12),LEFT(T$11,2)),altasaa),2)</f>
        <v>0</v>
      </c>
      <c r="U1873" s="210" t="n">
        <f aca="false">ROUND(+SUMIF(totaltas,CONCATENATE(+IF($B1873&gt;=2002,+$A1873*100000000+$E1873*1000000+$B1873*100+$D1873,+$A1873*100000000+$E1873*1000000+$B1873*100+12),LEFT(U$11,2)),altasaa),2)</f>
        <v>0</v>
      </c>
      <c r="V1873" s="211" t="n">
        <f aca="false">+SUM(T1873:U1873)</f>
        <v>0</v>
      </c>
      <c r="W1873" s="212" t="n">
        <f aca="false">ROUND(+SUMIF(totbajas,CONCATENATE(+IF($B1873&gt;=2002,+$A1873*100000000+$E1873*1000000+$B1873*100+$D1873,+$A1873*100000000+$E1873*1000000+$B1873*100+12),LEFT(W$11,2)),bajasaa),2)</f>
        <v>0</v>
      </c>
      <c r="X1873" s="209" t="n">
        <f aca="false">ROUND(+SUMIF(totbajas,CONCATENATE(+IF($B1873&gt;=2002,+$A1873*100000000+$E1873*1000000+$B1873*100+$D1873,+$A1873*100000000+$E1873*1000000+$B1873*100+12),LEFT(X$11,2)),bajasaa),2)</f>
        <v>0</v>
      </c>
      <c r="Y1873" s="209" t="n">
        <f aca="false">ROUND(+SUMIF(totbajas,CONCATENATE(+IF($B1873&gt;=2002,+$A1873*100000000+$E1873*1000000+$B1873*100+$D1873,+$A1873*100000000+$E1873*1000000+$B1873*100+12),LEFT(Y$11,2)),bajasaa),2)</f>
        <v>0</v>
      </c>
      <c r="Z1873" s="210" t="n">
        <f aca="false">ROUND(+SUMIF(totbajas,CONCATENATE(+IF($B1873&gt;=2002,+$A1873*100000000+$E1873*1000000+$B1873*100+$D1873,+$A1873*100000000+$E1873*1000000+$B1873*100+12),LEFT(Z$11,2)),bajasaa),2)</f>
        <v>0</v>
      </c>
      <c r="AA1873" s="211" t="n">
        <f aca="false">+SUM(W1873:Z1873)</f>
        <v>0</v>
      </c>
      <c r="AB1873" s="137"/>
      <c r="AC1873" s="213" t="n">
        <f aca="false">ROUND(+S1873+V1873-AA1873+AB1873,2)</f>
        <v>0</v>
      </c>
      <c r="AD1873" s="211" t="n">
        <f aca="false">+R1873-AC1873</f>
        <v>0</v>
      </c>
      <c r="AE1873" s="138" t="str">
        <f aca="false">+IF(R1873&lt;0,"X","")</f>
        <v/>
      </c>
      <c r="AF1873" s="139" t="str">
        <f aca="false">+IF(AC1873&lt;0,"X","")</f>
        <v/>
      </c>
      <c r="AG1873" s="139" t="str">
        <f aca="false">+IF(AD1873&lt;0,"X","")</f>
        <v/>
      </c>
      <c r="AH1873" s="139" t="str">
        <f aca="false">+IF(AB1873&lt;AM1873,"X",IF(AB1873&gt;AN1873,"X",""))</f>
        <v/>
      </c>
      <c r="AI1873" s="139" t="str">
        <f aca="false">+IF(AC1873&lt;AO1873,"X","")</f>
        <v/>
      </c>
      <c r="AJ1873" s="139" t="str">
        <f aca="false">+IF(AC1873&gt;AP1873,"X","")</f>
        <v/>
      </c>
      <c r="AK1873" s="139" t="str">
        <f aca="false">+IF(ABS(+H1873+AB1873-ROUND(H1873+AB1873,2))&gt;0.001,"X","")</f>
        <v/>
      </c>
      <c r="AL1873" s="139"/>
      <c r="AM1873" s="122" t="n">
        <f aca="false">+IF($B1873=1992,0,+IF($B1873+$E1873-1&lt;=ej,0,MAX(ROUND(+$F1873*($R1873-$AQ1873)*0.97-0.03,2),0)))</f>
        <v>0</v>
      </c>
      <c r="AN1873" s="122" t="n">
        <f aca="false">+IF($B1873+$E1873-1&lt;ej,0,ROUND(+$F1873*$R1873*1.03+0.03,2))</f>
        <v>0</v>
      </c>
      <c r="AO1873" s="122" t="n">
        <f aca="false">+IF($R1873=0,0,IF($E1873=0,0,+IF($B1873+$E1873-1&lt;=ej,MIN($R1873-1,MAX($R1873-$AQ1873,0)),MAX(ROUND(+$F1873*($R1873-$AQ1873)*(ej-$B1873+1)*0.97-0.03,2),0))))</f>
        <v>0</v>
      </c>
      <c r="AP1873" s="122" t="n">
        <f aca="false">+IF($R1873=0,0,+IF($E1873=0,0,+IF($B1873=1992,MIN(+$R1873-0.01,+$R1873-$AQ1873*0.01),MIN($R1873-0.01,$R1873-$AQ1873*0.01,ROUND(+$F1873*$R1873*(ej-$B1873+1)*1.03+0.03,2)))))</f>
        <v>0</v>
      </c>
      <c r="AQ1873" s="141"/>
    </row>
    <row r="1874" customFormat="false" ht="12.75" hidden="false" customHeight="false" outlineLevel="0" collapsed="false">
      <c r="A1874" s="167" t="n">
        <v>489</v>
      </c>
      <c r="B1874" s="168" t="n">
        <v>2003</v>
      </c>
      <c r="C1874" s="169"/>
      <c r="D1874" s="170" t="n">
        <v>1</v>
      </c>
      <c r="E1874" s="170" t="n">
        <v>3</v>
      </c>
      <c r="F1874" s="171" t="n">
        <f aca="false">IF(E1874=0,0,ROUND(1/E1874,4))</f>
        <v>0.3333</v>
      </c>
      <c r="G1874" s="172" t="n">
        <v>0</v>
      </c>
      <c r="H1874" s="173"/>
      <c r="I1874" s="174" t="n">
        <f aca="false">ROUND(+SUMIF(totaltas,CONCATENATE(+IF($B1874&gt;=2002,+$A1874*100000000+$E1874*1000000+$B1874*100+$D1874,+$A1874*100000000+$E1874*1000000+$B1874*100+12),LEFT(I$11,2)),altasvo),2)</f>
        <v>0</v>
      </c>
      <c r="J1874" s="174" t="n">
        <f aca="false">ROUND(+SUMIF(totaltas,CONCATENATE(+IF($B1874&gt;=2002,+$A1874*100000000+$E1874*1000000+$B1874*100+$D1874,+$A1874*100000000+$E1874*1000000+$B1874*100+12),LEFT(J$11,2)),altasvo),2)</f>
        <v>0</v>
      </c>
      <c r="K1874" s="175" t="n">
        <f aca="false">ROUND(+SUMIF(totaltas,CONCATENATE(+IF($B1874&gt;=2002,+$A1874*100000000+$E1874*1000000+$B1874*100+$D1874,+$A1874*100000000+$E1874*1000000+$B1874*100+12),LEFT(K$11,2)),altasvo),2)</f>
        <v>0</v>
      </c>
      <c r="L1874" s="176" t="n">
        <f aca="false">+SUM(H1874:K1874)</f>
        <v>0</v>
      </c>
      <c r="M1874" s="177" t="n">
        <f aca="false">ROUND(+SUMIF(totbajas,CONCATENATE(+IF($B1874&gt;=2002,+$A1874*100000000+$E1874*1000000+$B1874*100+$D1874,+$A1874*100000000+$E1874*1000000+$B1874*100+12),LEFT(M$11,2)),bajasvo),2)</f>
        <v>0</v>
      </c>
      <c r="N1874" s="174" t="n">
        <f aca="false">ROUND(+SUMIF(totbajas,CONCATENATE(+IF($B1874&gt;=2002,+$A1874*100000000+$E1874*1000000+$B1874*100+$D1874,+$A1874*100000000+$E1874*1000000+$B1874*100+12),LEFT(N$11,2)),bajasvo),2)</f>
        <v>0</v>
      </c>
      <c r="O1874" s="174" t="n">
        <f aca="false">ROUND(+SUMIF(totbajas,CONCATENATE(+IF($B1874&gt;=2002,+$A1874*100000000+$E1874*1000000+$B1874*100+$D1874,+$A1874*100000000+$E1874*1000000+$B1874*100+12),LEFT(O$11,2)),bajasvo),2)</f>
        <v>0</v>
      </c>
      <c r="P1874" s="175" t="n">
        <f aca="false">ROUND(+SUMIF(totbajas,CONCATENATE(+IF($B1874&gt;=2002,+$A1874*100000000+$E1874*1000000+$B1874*100+$D1874,+$A1874*100000000+$E1874*1000000+$B1874*100+12),LEFT(P$11,2)),bajasvo),2)</f>
        <v>0</v>
      </c>
      <c r="Q1874" s="176" t="n">
        <f aca="false">+SUM(M1874:P1874)</f>
        <v>0</v>
      </c>
      <c r="R1874" s="178" t="n">
        <f aca="false">ROUND(+G1874+L1874-Q1874,2)</f>
        <v>0</v>
      </c>
      <c r="S1874" s="172"/>
      <c r="T1874" s="177" t="n">
        <f aca="false">ROUND(+SUMIF(totaltas,CONCATENATE(+IF($B1874&gt;=2002,+$A1874*100000000+$E1874*1000000+$B1874*100+$D1874,+$A1874*100000000+$E1874*1000000+$B1874*100+12),LEFT(T$11,2)),altasaa),2)</f>
        <v>0</v>
      </c>
      <c r="U1874" s="175" t="n">
        <f aca="false">ROUND(+SUMIF(totaltas,CONCATENATE(+IF($B1874&gt;=2002,+$A1874*100000000+$E1874*1000000+$B1874*100+$D1874,+$A1874*100000000+$E1874*1000000+$B1874*100+12),LEFT(U$11,2)),altasaa),2)</f>
        <v>0</v>
      </c>
      <c r="V1874" s="176" t="n">
        <f aca="false">+SUM(T1874:U1874)</f>
        <v>0</v>
      </c>
      <c r="W1874" s="177" t="n">
        <f aca="false">ROUND(+SUMIF(totbajas,CONCATENATE(+IF($B1874&gt;=2002,+$A1874*100000000+$E1874*1000000+$B1874*100+$D1874,+$A1874*100000000+$E1874*1000000+$B1874*100+12),LEFT(W$11,2)),bajasaa),2)</f>
        <v>0</v>
      </c>
      <c r="X1874" s="174" t="n">
        <f aca="false">ROUND(+SUMIF(totbajas,CONCATENATE(+IF($B1874&gt;=2002,+$A1874*100000000+$E1874*1000000+$B1874*100+$D1874,+$A1874*100000000+$E1874*1000000+$B1874*100+12),LEFT(X$11,2)),bajasaa),2)</f>
        <v>0</v>
      </c>
      <c r="Y1874" s="174" t="n">
        <f aca="false">ROUND(+SUMIF(totbajas,CONCATENATE(+IF($B1874&gt;=2002,+$A1874*100000000+$E1874*1000000+$B1874*100+$D1874,+$A1874*100000000+$E1874*1000000+$B1874*100+12),LEFT(Y$11,2)),bajasaa),2)</f>
        <v>0</v>
      </c>
      <c r="Z1874" s="175" t="n">
        <f aca="false">ROUND(+SUMIF(totbajas,CONCATENATE(+IF($B1874&gt;=2002,+$A1874*100000000+$E1874*1000000+$B1874*100+$D1874,+$A1874*100000000+$E1874*1000000+$B1874*100+12),LEFT(Z$11,2)),bajasaa),2)</f>
        <v>0</v>
      </c>
      <c r="AA1874" s="176" t="n">
        <f aca="false">+SUM(W1874:Z1874)</f>
        <v>0</v>
      </c>
      <c r="AB1874" s="137"/>
      <c r="AC1874" s="178" t="n">
        <f aca="false">ROUND(+S1874+V1874-AA1874+AB1874,2)</f>
        <v>0</v>
      </c>
      <c r="AD1874" s="176" t="n">
        <f aca="false">+R1874-AC1874</f>
        <v>0</v>
      </c>
      <c r="AE1874" s="138" t="str">
        <f aca="false">+IF(R1874&lt;0,"X","")</f>
        <v/>
      </c>
      <c r="AF1874" s="139" t="str">
        <f aca="false">+IF(AC1874&lt;0,"X","")</f>
        <v/>
      </c>
      <c r="AG1874" s="139" t="str">
        <f aca="false">+IF(AD1874&lt;0,"X","")</f>
        <v/>
      </c>
      <c r="AH1874" s="139" t="str">
        <f aca="false">+IF(AB1874&lt;AM1874,"X",IF(AB1874&gt;AN1874,"X",""))</f>
        <v/>
      </c>
      <c r="AI1874" s="139" t="str">
        <f aca="false">+IF(AC1874&lt;AO1874,"X","")</f>
        <v/>
      </c>
      <c r="AJ1874" s="139" t="str">
        <f aca="false">+IF(AC1874&gt;AP1874,"X","")</f>
        <v/>
      </c>
      <c r="AK1874" s="139" t="str">
        <f aca="false">+IF(ABS(+H1874+AB1874-ROUND(H1874+AB1874,2))&gt;0.001,"X","")</f>
        <v/>
      </c>
      <c r="AL1874" s="139"/>
      <c r="AM1874" s="122" t="n">
        <f aca="false">+IF($B1874=1992,0,+IF($B1874+$E1874-1&lt;=ej,0,MAX(ROUND(+$F1874*($R1874-$AQ1874)*0.97-0.03,2),0)))</f>
        <v>0</v>
      </c>
      <c r="AN1874" s="122" t="n">
        <f aca="false">+IF($B1874+$E1874-1&lt;ej,0,ROUND(+$F1874*$R1874*1.03+0.03,2))</f>
        <v>0</v>
      </c>
      <c r="AO1874" s="122" t="n">
        <f aca="false">+IF($R1874=0,0,IF($E1874=0,0,+IF($B1874+$E1874-1&lt;=ej,MIN($R1874-1,MAX($R1874-$AQ1874,0)),MAX(ROUND(+$F1874*($R1874-$AQ1874)*(ej-$B1874+1)*0.97-0.03,2),0))))</f>
        <v>0</v>
      </c>
      <c r="AP1874" s="122" t="n">
        <f aca="false">+IF($R1874=0,0,+IF($E1874=0,0,+IF($B1874=1992,MIN(+$R1874-0.01,+$R1874-$AQ1874*0.01),MIN($R1874-0.01,$R1874-$AQ1874*0.01,ROUND(+$F1874*$R1874*(ej-$B1874+1)*1.03+0.03,2)))))</f>
        <v>0</v>
      </c>
      <c r="AQ1874" s="141"/>
    </row>
    <row r="1875" customFormat="false" ht="12.75" hidden="false" customHeight="false" outlineLevel="0" collapsed="false">
      <c r="A1875" s="167" t="n">
        <v>489</v>
      </c>
      <c r="B1875" s="168" t="n">
        <v>2003</v>
      </c>
      <c r="C1875" s="169"/>
      <c r="D1875" s="170" t="n">
        <v>2</v>
      </c>
      <c r="E1875" s="170" t="n">
        <v>3</v>
      </c>
      <c r="F1875" s="171" t="n">
        <f aca="false">IF(E1875=0,0,ROUND(1/E1875,4))</f>
        <v>0.3333</v>
      </c>
      <c r="G1875" s="172" t="n">
        <v>0</v>
      </c>
      <c r="H1875" s="173"/>
      <c r="I1875" s="174" t="n">
        <f aca="false">ROUND(+SUMIF(totaltas,CONCATENATE(+IF($B1875&gt;=2002,+$A1875*100000000+$E1875*1000000+$B1875*100+$D1875,+$A1875*100000000+$E1875*1000000+$B1875*100+12),LEFT(I$11,2)),altasvo),2)</f>
        <v>0</v>
      </c>
      <c r="J1875" s="174" t="n">
        <f aca="false">ROUND(+SUMIF(totaltas,CONCATENATE(+IF($B1875&gt;=2002,+$A1875*100000000+$E1875*1000000+$B1875*100+$D1875,+$A1875*100000000+$E1875*1000000+$B1875*100+12),LEFT(J$11,2)),altasvo),2)</f>
        <v>0</v>
      </c>
      <c r="K1875" s="175" t="n">
        <f aca="false">ROUND(+SUMIF(totaltas,CONCATENATE(+IF($B1875&gt;=2002,+$A1875*100000000+$E1875*1000000+$B1875*100+$D1875,+$A1875*100000000+$E1875*1000000+$B1875*100+12),LEFT(K$11,2)),altasvo),2)</f>
        <v>0</v>
      </c>
      <c r="L1875" s="176" t="n">
        <f aca="false">+SUM(H1875:K1875)</f>
        <v>0</v>
      </c>
      <c r="M1875" s="177" t="n">
        <f aca="false">ROUND(+SUMIF(totbajas,CONCATENATE(+IF($B1875&gt;=2002,+$A1875*100000000+$E1875*1000000+$B1875*100+$D1875,+$A1875*100000000+$E1875*1000000+$B1875*100+12),LEFT(M$11,2)),bajasvo),2)</f>
        <v>0</v>
      </c>
      <c r="N1875" s="174" t="n">
        <f aca="false">ROUND(+SUMIF(totbajas,CONCATENATE(+IF($B1875&gt;=2002,+$A1875*100000000+$E1875*1000000+$B1875*100+$D1875,+$A1875*100000000+$E1875*1000000+$B1875*100+12),LEFT(N$11,2)),bajasvo),2)</f>
        <v>0</v>
      </c>
      <c r="O1875" s="174" t="n">
        <f aca="false">ROUND(+SUMIF(totbajas,CONCATENATE(+IF($B1875&gt;=2002,+$A1875*100000000+$E1875*1000000+$B1875*100+$D1875,+$A1875*100000000+$E1875*1000000+$B1875*100+12),LEFT(O$11,2)),bajasvo),2)</f>
        <v>0</v>
      </c>
      <c r="P1875" s="175" t="n">
        <f aca="false">ROUND(+SUMIF(totbajas,CONCATENATE(+IF($B1875&gt;=2002,+$A1875*100000000+$E1875*1000000+$B1875*100+$D1875,+$A1875*100000000+$E1875*1000000+$B1875*100+12),LEFT(P$11,2)),bajasvo),2)</f>
        <v>0</v>
      </c>
      <c r="Q1875" s="176" t="n">
        <f aca="false">+SUM(M1875:P1875)</f>
        <v>0</v>
      </c>
      <c r="R1875" s="178" t="n">
        <f aca="false">ROUND(+G1875+L1875-Q1875,2)</f>
        <v>0</v>
      </c>
      <c r="S1875" s="172"/>
      <c r="T1875" s="177" t="n">
        <f aca="false">ROUND(+SUMIF(totaltas,CONCATENATE(+IF($B1875&gt;=2002,+$A1875*100000000+$E1875*1000000+$B1875*100+$D1875,+$A1875*100000000+$E1875*1000000+$B1875*100+12),LEFT(T$11,2)),altasaa),2)</f>
        <v>0</v>
      </c>
      <c r="U1875" s="175" t="n">
        <f aca="false">ROUND(+SUMIF(totaltas,CONCATENATE(+IF($B1875&gt;=2002,+$A1875*100000000+$E1875*1000000+$B1875*100+$D1875,+$A1875*100000000+$E1875*1000000+$B1875*100+12),LEFT(U$11,2)),altasaa),2)</f>
        <v>0</v>
      </c>
      <c r="V1875" s="176" t="n">
        <f aca="false">+SUM(T1875:U1875)</f>
        <v>0</v>
      </c>
      <c r="W1875" s="177" t="n">
        <f aca="false">ROUND(+SUMIF(totbajas,CONCATENATE(+IF($B1875&gt;=2002,+$A1875*100000000+$E1875*1000000+$B1875*100+$D1875,+$A1875*100000000+$E1875*1000000+$B1875*100+12),LEFT(W$11,2)),bajasaa),2)</f>
        <v>0</v>
      </c>
      <c r="X1875" s="174" t="n">
        <f aca="false">ROUND(+SUMIF(totbajas,CONCATENATE(+IF($B1875&gt;=2002,+$A1875*100000000+$E1875*1000000+$B1875*100+$D1875,+$A1875*100000000+$E1875*1000000+$B1875*100+12),LEFT(X$11,2)),bajasaa),2)</f>
        <v>0</v>
      </c>
      <c r="Y1875" s="174" t="n">
        <f aca="false">ROUND(+SUMIF(totbajas,CONCATENATE(+IF($B1875&gt;=2002,+$A1875*100000000+$E1875*1000000+$B1875*100+$D1875,+$A1875*100000000+$E1875*1000000+$B1875*100+12),LEFT(Y$11,2)),bajasaa),2)</f>
        <v>0</v>
      </c>
      <c r="Z1875" s="175" t="n">
        <f aca="false">ROUND(+SUMIF(totbajas,CONCATENATE(+IF($B1875&gt;=2002,+$A1875*100000000+$E1875*1000000+$B1875*100+$D1875,+$A1875*100000000+$E1875*1000000+$B1875*100+12),LEFT(Z$11,2)),bajasaa),2)</f>
        <v>0</v>
      </c>
      <c r="AA1875" s="176" t="n">
        <f aca="false">+SUM(W1875:Z1875)</f>
        <v>0</v>
      </c>
      <c r="AB1875" s="137"/>
      <c r="AC1875" s="178" t="n">
        <f aca="false">ROUND(+S1875+V1875-AA1875+AB1875,2)</f>
        <v>0</v>
      </c>
      <c r="AD1875" s="176" t="n">
        <f aca="false">+R1875-AC1875</f>
        <v>0</v>
      </c>
      <c r="AE1875" s="138" t="str">
        <f aca="false">+IF(R1875&lt;0,"X","")</f>
        <v/>
      </c>
      <c r="AF1875" s="139" t="str">
        <f aca="false">+IF(AC1875&lt;0,"X","")</f>
        <v/>
      </c>
      <c r="AG1875" s="139" t="str">
        <f aca="false">+IF(AD1875&lt;0,"X","")</f>
        <v/>
      </c>
      <c r="AH1875" s="139" t="str">
        <f aca="false">+IF(AB1875&lt;AM1875,"X",IF(AB1875&gt;AN1875,"X",""))</f>
        <v/>
      </c>
      <c r="AI1875" s="139" t="str">
        <f aca="false">+IF(AC1875&lt;AO1875,"X","")</f>
        <v/>
      </c>
      <c r="AJ1875" s="139" t="str">
        <f aca="false">+IF(AC1875&gt;AP1875,"X","")</f>
        <v/>
      </c>
      <c r="AK1875" s="139" t="str">
        <f aca="false">+IF(ABS(+H1875+AB1875-ROUND(H1875+AB1875,2))&gt;0.001,"X","")</f>
        <v/>
      </c>
      <c r="AL1875" s="139"/>
      <c r="AM1875" s="122" t="n">
        <f aca="false">+IF($B1875=1992,0,+IF($B1875+$E1875-1&lt;=ej,0,MAX(ROUND(+$F1875*($R1875-$AQ1875)*0.97-0.03,2),0)))</f>
        <v>0</v>
      </c>
      <c r="AN1875" s="122" t="n">
        <f aca="false">+IF($B1875+$E1875-1&lt;ej,0,ROUND(+$F1875*$R1875*1.03+0.03,2))</f>
        <v>0</v>
      </c>
      <c r="AO1875" s="122" t="n">
        <f aca="false">+IF($R1875=0,0,IF($E1875=0,0,+IF($B1875+$E1875-1&lt;=ej,MIN($R1875-1,MAX($R1875-$AQ1875,0)),MAX(ROUND(+$F1875*($R1875-$AQ1875)*(ej-$B1875+1)*0.97-0.03,2),0))))</f>
        <v>0</v>
      </c>
      <c r="AP1875" s="122" t="n">
        <f aca="false">+IF($R1875=0,0,+IF($E1875=0,0,+IF($B1875=1992,MIN(+$R1875-0.01,+$R1875-$AQ1875*0.01),MIN($R1875-0.01,$R1875-$AQ1875*0.01,ROUND(+$F1875*$R1875*(ej-$B1875+1)*1.03+0.03,2)))))</f>
        <v>0</v>
      </c>
      <c r="AQ1875" s="141"/>
    </row>
    <row r="1876" customFormat="false" ht="12.75" hidden="false" customHeight="false" outlineLevel="0" collapsed="false">
      <c r="A1876" s="167" t="n">
        <v>489</v>
      </c>
      <c r="B1876" s="168" t="n">
        <v>2003</v>
      </c>
      <c r="C1876" s="169"/>
      <c r="D1876" s="170" t="n">
        <v>3</v>
      </c>
      <c r="E1876" s="170" t="n">
        <v>3</v>
      </c>
      <c r="F1876" s="171" t="n">
        <f aca="false">IF(E1876=0,0,ROUND(1/E1876,4))</f>
        <v>0.3333</v>
      </c>
      <c r="G1876" s="172" t="n">
        <v>0</v>
      </c>
      <c r="H1876" s="173"/>
      <c r="I1876" s="174" t="n">
        <f aca="false">ROUND(+SUMIF(totaltas,CONCATENATE(+IF($B1876&gt;=2002,+$A1876*100000000+$E1876*1000000+$B1876*100+$D1876,+$A1876*100000000+$E1876*1000000+$B1876*100+12),LEFT(I$11,2)),altasvo),2)</f>
        <v>0</v>
      </c>
      <c r="J1876" s="174" t="n">
        <f aca="false">ROUND(+SUMIF(totaltas,CONCATENATE(+IF($B1876&gt;=2002,+$A1876*100000000+$E1876*1000000+$B1876*100+$D1876,+$A1876*100000000+$E1876*1000000+$B1876*100+12),LEFT(J$11,2)),altasvo),2)</f>
        <v>0</v>
      </c>
      <c r="K1876" s="175" t="n">
        <f aca="false">ROUND(+SUMIF(totaltas,CONCATENATE(+IF($B1876&gt;=2002,+$A1876*100000000+$E1876*1000000+$B1876*100+$D1876,+$A1876*100000000+$E1876*1000000+$B1876*100+12),LEFT(K$11,2)),altasvo),2)</f>
        <v>0</v>
      </c>
      <c r="L1876" s="176" t="n">
        <f aca="false">+SUM(H1876:K1876)</f>
        <v>0</v>
      </c>
      <c r="M1876" s="177" t="n">
        <f aca="false">ROUND(+SUMIF(totbajas,CONCATENATE(+IF($B1876&gt;=2002,+$A1876*100000000+$E1876*1000000+$B1876*100+$D1876,+$A1876*100000000+$E1876*1000000+$B1876*100+12),LEFT(M$11,2)),bajasvo),2)</f>
        <v>0</v>
      </c>
      <c r="N1876" s="174" t="n">
        <f aca="false">ROUND(+SUMIF(totbajas,CONCATENATE(+IF($B1876&gt;=2002,+$A1876*100000000+$E1876*1000000+$B1876*100+$D1876,+$A1876*100000000+$E1876*1000000+$B1876*100+12),LEFT(N$11,2)),bajasvo),2)</f>
        <v>0</v>
      </c>
      <c r="O1876" s="174" t="n">
        <f aca="false">ROUND(+SUMIF(totbajas,CONCATENATE(+IF($B1876&gt;=2002,+$A1876*100000000+$E1876*1000000+$B1876*100+$D1876,+$A1876*100000000+$E1876*1000000+$B1876*100+12),LEFT(O$11,2)),bajasvo),2)</f>
        <v>0</v>
      </c>
      <c r="P1876" s="175" t="n">
        <f aca="false">ROUND(+SUMIF(totbajas,CONCATENATE(+IF($B1876&gt;=2002,+$A1876*100000000+$E1876*1000000+$B1876*100+$D1876,+$A1876*100000000+$E1876*1000000+$B1876*100+12),LEFT(P$11,2)),bajasvo),2)</f>
        <v>0</v>
      </c>
      <c r="Q1876" s="176" t="n">
        <f aca="false">+SUM(M1876:P1876)</f>
        <v>0</v>
      </c>
      <c r="R1876" s="178" t="n">
        <f aca="false">ROUND(+G1876+L1876-Q1876,2)</f>
        <v>0</v>
      </c>
      <c r="S1876" s="172"/>
      <c r="T1876" s="177" t="n">
        <f aca="false">ROUND(+SUMIF(totaltas,CONCATENATE(+IF($B1876&gt;=2002,+$A1876*100000000+$E1876*1000000+$B1876*100+$D1876,+$A1876*100000000+$E1876*1000000+$B1876*100+12),LEFT(T$11,2)),altasaa),2)</f>
        <v>0</v>
      </c>
      <c r="U1876" s="175" t="n">
        <f aca="false">ROUND(+SUMIF(totaltas,CONCATENATE(+IF($B1876&gt;=2002,+$A1876*100000000+$E1876*1000000+$B1876*100+$D1876,+$A1876*100000000+$E1876*1000000+$B1876*100+12),LEFT(U$11,2)),altasaa),2)</f>
        <v>0</v>
      </c>
      <c r="V1876" s="176" t="n">
        <f aca="false">+SUM(T1876:U1876)</f>
        <v>0</v>
      </c>
      <c r="W1876" s="177" t="n">
        <f aca="false">ROUND(+SUMIF(totbajas,CONCATENATE(+IF($B1876&gt;=2002,+$A1876*100000000+$E1876*1000000+$B1876*100+$D1876,+$A1876*100000000+$E1876*1000000+$B1876*100+12),LEFT(W$11,2)),bajasaa),2)</f>
        <v>0</v>
      </c>
      <c r="X1876" s="174" t="n">
        <f aca="false">ROUND(+SUMIF(totbajas,CONCATENATE(+IF($B1876&gt;=2002,+$A1876*100000000+$E1876*1000000+$B1876*100+$D1876,+$A1876*100000000+$E1876*1000000+$B1876*100+12),LEFT(X$11,2)),bajasaa),2)</f>
        <v>0</v>
      </c>
      <c r="Y1876" s="174" t="n">
        <f aca="false">ROUND(+SUMIF(totbajas,CONCATENATE(+IF($B1876&gt;=2002,+$A1876*100000000+$E1876*1000000+$B1876*100+$D1876,+$A1876*100000000+$E1876*1000000+$B1876*100+12),LEFT(Y$11,2)),bajasaa),2)</f>
        <v>0</v>
      </c>
      <c r="Z1876" s="175" t="n">
        <f aca="false">ROUND(+SUMIF(totbajas,CONCATENATE(+IF($B1876&gt;=2002,+$A1876*100000000+$E1876*1000000+$B1876*100+$D1876,+$A1876*100000000+$E1876*1000000+$B1876*100+12),LEFT(Z$11,2)),bajasaa),2)</f>
        <v>0</v>
      </c>
      <c r="AA1876" s="176" t="n">
        <f aca="false">+SUM(W1876:Z1876)</f>
        <v>0</v>
      </c>
      <c r="AB1876" s="137"/>
      <c r="AC1876" s="178" t="n">
        <f aca="false">ROUND(+S1876+V1876-AA1876+AB1876,2)</f>
        <v>0</v>
      </c>
      <c r="AD1876" s="176" t="n">
        <f aca="false">+R1876-AC1876</f>
        <v>0</v>
      </c>
      <c r="AE1876" s="138" t="str">
        <f aca="false">+IF(R1876&lt;0,"X","")</f>
        <v/>
      </c>
      <c r="AF1876" s="139" t="str">
        <f aca="false">+IF(AC1876&lt;0,"X","")</f>
        <v/>
      </c>
      <c r="AG1876" s="139" t="str">
        <f aca="false">+IF(AD1876&lt;0,"X","")</f>
        <v/>
      </c>
      <c r="AH1876" s="139" t="str">
        <f aca="false">+IF(AB1876&lt;AM1876,"X",IF(AB1876&gt;AN1876,"X",""))</f>
        <v/>
      </c>
      <c r="AI1876" s="139" t="str">
        <f aca="false">+IF(AC1876&lt;AO1876,"X","")</f>
        <v/>
      </c>
      <c r="AJ1876" s="139" t="str">
        <f aca="false">+IF(AC1876&gt;AP1876,"X","")</f>
        <v/>
      </c>
      <c r="AK1876" s="139" t="str">
        <f aca="false">+IF(ABS(+H1876+AB1876-ROUND(H1876+AB1876,2))&gt;0.001,"X","")</f>
        <v/>
      </c>
      <c r="AL1876" s="139"/>
      <c r="AM1876" s="122" t="n">
        <f aca="false">+IF($B1876=1992,0,+IF($B1876+$E1876-1&lt;=ej,0,MAX(ROUND(+$F1876*($R1876-$AQ1876)*0.97-0.03,2),0)))</f>
        <v>0</v>
      </c>
      <c r="AN1876" s="122" t="n">
        <f aca="false">+IF($B1876+$E1876-1&lt;ej,0,ROUND(+$F1876*$R1876*1.03+0.03,2))</f>
        <v>0</v>
      </c>
      <c r="AO1876" s="122" t="n">
        <f aca="false">+IF($R1876=0,0,IF($E1876=0,0,+IF($B1876+$E1876-1&lt;=ej,MIN($R1876-1,MAX($R1876-$AQ1876,0)),MAX(ROUND(+$F1876*($R1876-$AQ1876)*(ej-$B1876+1)*0.97-0.03,2),0))))</f>
        <v>0</v>
      </c>
      <c r="AP1876" s="122" t="n">
        <f aca="false">+IF($R1876=0,0,+IF($E1876=0,0,+IF($B1876=1992,MIN(+$R1876-0.01,+$R1876-$AQ1876*0.01),MIN($R1876-0.01,$R1876-$AQ1876*0.01,ROUND(+$F1876*$R1876*(ej-$B1876+1)*1.03+0.03,2)))))</f>
        <v>0</v>
      </c>
      <c r="AQ1876" s="141"/>
    </row>
    <row r="1877" customFormat="false" ht="12.75" hidden="false" customHeight="false" outlineLevel="0" collapsed="false">
      <c r="A1877" s="167" t="n">
        <v>489</v>
      </c>
      <c r="B1877" s="168" t="n">
        <v>2003</v>
      </c>
      <c r="C1877" s="169"/>
      <c r="D1877" s="170" t="n">
        <v>4</v>
      </c>
      <c r="E1877" s="170" t="n">
        <v>3</v>
      </c>
      <c r="F1877" s="171" t="n">
        <f aca="false">IF(E1877=0,0,ROUND(1/E1877,4))</f>
        <v>0.3333</v>
      </c>
      <c r="G1877" s="172" t="n">
        <v>0</v>
      </c>
      <c r="H1877" s="173"/>
      <c r="I1877" s="174" t="n">
        <f aca="false">ROUND(+SUMIF(totaltas,CONCATENATE(+IF($B1877&gt;=2002,+$A1877*100000000+$E1877*1000000+$B1877*100+$D1877,+$A1877*100000000+$E1877*1000000+$B1877*100+12),LEFT(I$11,2)),altasvo),2)</f>
        <v>0</v>
      </c>
      <c r="J1877" s="174" t="n">
        <f aca="false">ROUND(+SUMIF(totaltas,CONCATENATE(+IF($B1877&gt;=2002,+$A1877*100000000+$E1877*1000000+$B1877*100+$D1877,+$A1877*100000000+$E1877*1000000+$B1877*100+12),LEFT(J$11,2)),altasvo),2)</f>
        <v>0</v>
      </c>
      <c r="K1877" s="175" t="n">
        <f aca="false">ROUND(+SUMIF(totaltas,CONCATENATE(+IF($B1877&gt;=2002,+$A1877*100000000+$E1877*1000000+$B1877*100+$D1877,+$A1877*100000000+$E1877*1000000+$B1877*100+12),LEFT(K$11,2)),altasvo),2)</f>
        <v>0</v>
      </c>
      <c r="L1877" s="176" t="n">
        <f aca="false">+SUM(H1877:K1877)</f>
        <v>0</v>
      </c>
      <c r="M1877" s="177" t="n">
        <f aca="false">ROUND(+SUMIF(totbajas,CONCATENATE(+IF($B1877&gt;=2002,+$A1877*100000000+$E1877*1000000+$B1877*100+$D1877,+$A1877*100000000+$E1877*1000000+$B1877*100+12),LEFT(M$11,2)),bajasvo),2)</f>
        <v>0</v>
      </c>
      <c r="N1877" s="174" t="n">
        <f aca="false">ROUND(+SUMIF(totbajas,CONCATENATE(+IF($B1877&gt;=2002,+$A1877*100000000+$E1877*1000000+$B1877*100+$D1877,+$A1877*100000000+$E1877*1000000+$B1877*100+12),LEFT(N$11,2)),bajasvo),2)</f>
        <v>0</v>
      </c>
      <c r="O1877" s="174" t="n">
        <f aca="false">ROUND(+SUMIF(totbajas,CONCATENATE(+IF($B1877&gt;=2002,+$A1877*100000000+$E1877*1000000+$B1877*100+$D1877,+$A1877*100000000+$E1877*1000000+$B1877*100+12),LEFT(O$11,2)),bajasvo),2)</f>
        <v>0</v>
      </c>
      <c r="P1877" s="175" t="n">
        <f aca="false">ROUND(+SUMIF(totbajas,CONCATENATE(+IF($B1877&gt;=2002,+$A1877*100000000+$E1877*1000000+$B1877*100+$D1877,+$A1877*100000000+$E1877*1000000+$B1877*100+12),LEFT(P$11,2)),bajasvo),2)</f>
        <v>0</v>
      </c>
      <c r="Q1877" s="176" t="n">
        <f aca="false">+SUM(M1877:P1877)</f>
        <v>0</v>
      </c>
      <c r="R1877" s="178" t="n">
        <f aca="false">ROUND(+G1877+L1877-Q1877,2)</f>
        <v>0</v>
      </c>
      <c r="S1877" s="172"/>
      <c r="T1877" s="177" t="n">
        <f aca="false">ROUND(+SUMIF(totaltas,CONCATENATE(+IF($B1877&gt;=2002,+$A1877*100000000+$E1877*1000000+$B1877*100+$D1877,+$A1877*100000000+$E1877*1000000+$B1877*100+12),LEFT(T$11,2)),altasaa),2)</f>
        <v>0</v>
      </c>
      <c r="U1877" s="175" t="n">
        <f aca="false">ROUND(+SUMIF(totaltas,CONCATENATE(+IF($B1877&gt;=2002,+$A1877*100000000+$E1877*1000000+$B1877*100+$D1877,+$A1877*100000000+$E1877*1000000+$B1877*100+12),LEFT(U$11,2)),altasaa),2)</f>
        <v>0</v>
      </c>
      <c r="V1877" s="176" t="n">
        <f aca="false">+SUM(T1877:U1877)</f>
        <v>0</v>
      </c>
      <c r="W1877" s="177" t="n">
        <f aca="false">ROUND(+SUMIF(totbajas,CONCATENATE(+IF($B1877&gt;=2002,+$A1877*100000000+$E1877*1000000+$B1877*100+$D1877,+$A1877*100000000+$E1877*1000000+$B1877*100+12),LEFT(W$11,2)),bajasaa),2)</f>
        <v>0</v>
      </c>
      <c r="X1877" s="174" t="n">
        <f aca="false">ROUND(+SUMIF(totbajas,CONCATENATE(+IF($B1877&gt;=2002,+$A1877*100000000+$E1877*1000000+$B1877*100+$D1877,+$A1877*100000000+$E1877*1000000+$B1877*100+12),LEFT(X$11,2)),bajasaa),2)</f>
        <v>0</v>
      </c>
      <c r="Y1877" s="174" t="n">
        <f aca="false">ROUND(+SUMIF(totbajas,CONCATENATE(+IF($B1877&gt;=2002,+$A1877*100000000+$E1877*1000000+$B1877*100+$D1877,+$A1877*100000000+$E1877*1000000+$B1877*100+12),LEFT(Y$11,2)),bajasaa),2)</f>
        <v>0</v>
      </c>
      <c r="Z1877" s="175" t="n">
        <f aca="false">ROUND(+SUMIF(totbajas,CONCATENATE(+IF($B1877&gt;=2002,+$A1877*100000000+$E1877*1000000+$B1877*100+$D1877,+$A1877*100000000+$E1877*1000000+$B1877*100+12),LEFT(Z$11,2)),bajasaa),2)</f>
        <v>0</v>
      </c>
      <c r="AA1877" s="176" t="n">
        <f aca="false">+SUM(W1877:Z1877)</f>
        <v>0</v>
      </c>
      <c r="AB1877" s="137"/>
      <c r="AC1877" s="178" t="n">
        <f aca="false">ROUND(+S1877+V1877-AA1877+AB1877,2)</f>
        <v>0</v>
      </c>
      <c r="AD1877" s="176" t="n">
        <f aca="false">+R1877-AC1877</f>
        <v>0</v>
      </c>
      <c r="AE1877" s="138" t="str">
        <f aca="false">+IF(R1877&lt;0,"X","")</f>
        <v/>
      </c>
      <c r="AF1877" s="139" t="str">
        <f aca="false">+IF(AC1877&lt;0,"X","")</f>
        <v/>
      </c>
      <c r="AG1877" s="139" t="str">
        <f aca="false">+IF(AD1877&lt;0,"X","")</f>
        <v/>
      </c>
      <c r="AH1877" s="139" t="str">
        <f aca="false">+IF(AB1877&lt;AM1877,"X",IF(AB1877&gt;AN1877,"X",""))</f>
        <v/>
      </c>
      <c r="AI1877" s="139" t="str">
        <f aca="false">+IF(AC1877&lt;AO1877,"X","")</f>
        <v/>
      </c>
      <c r="AJ1877" s="139" t="str">
        <f aca="false">+IF(AC1877&gt;AP1877,"X","")</f>
        <v/>
      </c>
      <c r="AK1877" s="139" t="str">
        <f aca="false">+IF(ABS(+H1877+AB1877-ROUND(H1877+AB1877,2))&gt;0.001,"X","")</f>
        <v/>
      </c>
      <c r="AL1877" s="139"/>
      <c r="AM1877" s="122" t="n">
        <f aca="false">+IF($B1877=1992,0,+IF($B1877+$E1877-1&lt;=ej,0,MAX(ROUND(+$F1877*($R1877-$AQ1877)*0.97-0.03,2),0)))</f>
        <v>0</v>
      </c>
      <c r="AN1877" s="122" t="n">
        <f aca="false">+IF($B1877+$E1877-1&lt;ej,0,ROUND(+$F1877*$R1877*1.03+0.03,2))</f>
        <v>0</v>
      </c>
      <c r="AO1877" s="122" t="n">
        <f aca="false">+IF($R1877=0,0,IF($E1877=0,0,+IF($B1877+$E1877-1&lt;=ej,MIN($R1877-1,MAX($R1877-$AQ1877,0)),MAX(ROUND(+$F1877*($R1877-$AQ1877)*(ej-$B1877+1)*0.97-0.03,2),0))))</f>
        <v>0</v>
      </c>
      <c r="AP1877" s="122" t="n">
        <f aca="false">+IF($R1877=0,0,+IF($E1877=0,0,+IF($B1877=1992,MIN(+$R1877-0.01,+$R1877-$AQ1877*0.01),MIN($R1877-0.01,$R1877-$AQ1877*0.01,ROUND(+$F1877*$R1877*(ej-$B1877+1)*1.03+0.03,2)))))</f>
        <v>0</v>
      </c>
      <c r="AQ1877" s="141"/>
    </row>
    <row r="1878" customFormat="false" ht="12.75" hidden="false" customHeight="false" outlineLevel="0" collapsed="false">
      <c r="A1878" s="167" t="n">
        <v>489</v>
      </c>
      <c r="B1878" s="168" t="n">
        <v>2003</v>
      </c>
      <c r="C1878" s="169"/>
      <c r="D1878" s="170" t="n">
        <v>5</v>
      </c>
      <c r="E1878" s="170" t="n">
        <v>3</v>
      </c>
      <c r="F1878" s="171" t="n">
        <f aca="false">IF(E1878=0,0,ROUND(1/E1878,4))</f>
        <v>0.3333</v>
      </c>
      <c r="G1878" s="172" t="n">
        <v>0</v>
      </c>
      <c r="H1878" s="173"/>
      <c r="I1878" s="174" t="n">
        <f aca="false">ROUND(+SUMIF(totaltas,CONCATENATE(+IF($B1878&gt;=2002,+$A1878*100000000+$E1878*1000000+$B1878*100+$D1878,+$A1878*100000000+$E1878*1000000+$B1878*100+12),LEFT(I$11,2)),altasvo),2)</f>
        <v>0</v>
      </c>
      <c r="J1878" s="174" t="n">
        <f aca="false">ROUND(+SUMIF(totaltas,CONCATENATE(+IF($B1878&gt;=2002,+$A1878*100000000+$E1878*1000000+$B1878*100+$D1878,+$A1878*100000000+$E1878*1000000+$B1878*100+12),LEFT(J$11,2)),altasvo),2)</f>
        <v>0</v>
      </c>
      <c r="K1878" s="175" t="n">
        <f aca="false">ROUND(+SUMIF(totaltas,CONCATENATE(+IF($B1878&gt;=2002,+$A1878*100000000+$E1878*1000000+$B1878*100+$D1878,+$A1878*100000000+$E1878*1000000+$B1878*100+12),LEFT(K$11,2)),altasvo),2)</f>
        <v>0</v>
      </c>
      <c r="L1878" s="176" t="n">
        <f aca="false">+SUM(H1878:K1878)</f>
        <v>0</v>
      </c>
      <c r="M1878" s="177" t="n">
        <f aca="false">ROUND(+SUMIF(totbajas,CONCATENATE(+IF($B1878&gt;=2002,+$A1878*100000000+$E1878*1000000+$B1878*100+$D1878,+$A1878*100000000+$E1878*1000000+$B1878*100+12),LEFT(M$11,2)),bajasvo),2)</f>
        <v>0</v>
      </c>
      <c r="N1878" s="174" t="n">
        <f aca="false">ROUND(+SUMIF(totbajas,CONCATENATE(+IF($B1878&gt;=2002,+$A1878*100000000+$E1878*1000000+$B1878*100+$D1878,+$A1878*100000000+$E1878*1000000+$B1878*100+12),LEFT(N$11,2)),bajasvo),2)</f>
        <v>0</v>
      </c>
      <c r="O1878" s="174" t="n">
        <f aca="false">ROUND(+SUMIF(totbajas,CONCATENATE(+IF($B1878&gt;=2002,+$A1878*100000000+$E1878*1000000+$B1878*100+$D1878,+$A1878*100000000+$E1878*1000000+$B1878*100+12),LEFT(O$11,2)),bajasvo),2)</f>
        <v>0</v>
      </c>
      <c r="P1878" s="175" t="n">
        <f aca="false">ROUND(+SUMIF(totbajas,CONCATENATE(+IF($B1878&gt;=2002,+$A1878*100000000+$E1878*1000000+$B1878*100+$D1878,+$A1878*100000000+$E1878*1000000+$B1878*100+12),LEFT(P$11,2)),bajasvo),2)</f>
        <v>0</v>
      </c>
      <c r="Q1878" s="176" t="n">
        <f aca="false">+SUM(M1878:P1878)</f>
        <v>0</v>
      </c>
      <c r="R1878" s="178" t="n">
        <f aca="false">ROUND(+G1878+L1878-Q1878,2)</f>
        <v>0</v>
      </c>
      <c r="S1878" s="172"/>
      <c r="T1878" s="177" t="n">
        <f aca="false">ROUND(+SUMIF(totaltas,CONCATENATE(+IF($B1878&gt;=2002,+$A1878*100000000+$E1878*1000000+$B1878*100+$D1878,+$A1878*100000000+$E1878*1000000+$B1878*100+12),LEFT(T$11,2)),altasaa),2)</f>
        <v>0</v>
      </c>
      <c r="U1878" s="175" t="n">
        <f aca="false">ROUND(+SUMIF(totaltas,CONCATENATE(+IF($B1878&gt;=2002,+$A1878*100000000+$E1878*1000000+$B1878*100+$D1878,+$A1878*100000000+$E1878*1000000+$B1878*100+12),LEFT(U$11,2)),altasaa),2)</f>
        <v>0</v>
      </c>
      <c r="V1878" s="176" t="n">
        <f aca="false">+SUM(T1878:U1878)</f>
        <v>0</v>
      </c>
      <c r="W1878" s="177" t="n">
        <f aca="false">ROUND(+SUMIF(totbajas,CONCATENATE(+IF($B1878&gt;=2002,+$A1878*100000000+$E1878*1000000+$B1878*100+$D1878,+$A1878*100000000+$E1878*1000000+$B1878*100+12),LEFT(W$11,2)),bajasaa),2)</f>
        <v>0</v>
      </c>
      <c r="X1878" s="174" t="n">
        <f aca="false">ROUND(+SUMIF(totbajas,CONCATENATE(+IF($B1878&gt;=2002,+$A1878*100000000+$E1878*1000000+$B1878*100+$D1878,+$A1878*100000000+$E1878*1000000+$B1878*100+12),LEFT(X$11,2)),bajasaa),2)</f>
        <v>0</v>
      </c>
      <c r="Y1878" s="174" t="n">
        <f aca="false">ROUND(+SUMIF(totbajas,CONCATENATE(+IF($B1878&gt;=2002,+$A1878*100000000+$E1878*1000000+$B1878*100+$D1878,+$A1878*100000000+$E1878*1000000+$B1878*100+12),LEFT(Y$11,2)),bajasaa),2)</f>
        <v>0</v>
      </c>
      <c r="Z1878" s="175" t="n">
        <f aca="false">ROUND(+SUMIF(totbajas,CONCATENATE(+IF($B1878&gt;=2002,+$A1878*100000000+$E1878*1000000+$B1878*100+$D1878,+$A1878*100000000+$E1878*1000000+$B1878*100+12),LEFT(Z$11,2)),bajasaa),2)</f>
        <v>0</v>
      </c>
      <c r="AA1878" s="176" t="n">
        <f aca="false">+SUM(W1878:Z1878)</f>
        <v>0</v>
      </c>
      <c r="AB1878" s="137"/>
      <c r="AC1878" s="178" t="n">
        <f aca="false">ROUND(+S1878+V1878-AA1878+AB1878,2)</f>
        <v>0</v>
      </c>
      <c r="AD1878" s="176" t="n">
        <f aca="false">+R1878-AC1878</f>
        <v>0</v>
      </c>
      <c r="AE1878" s="138" t="str">
        <f aca="false">+IF(R1878&lt;0,"X","")</f>
        <v/>
      </c>
      <c r="AF1878" s="139" t="str">
        <f aca="false">+IF(AC1878&lt;0,"X","")</f>
        <v/>
      </c>
      <c r="AG1878" s="139" t="str">
        <f aca="false">+IF(AD1878&lt;0,"X","")</f>
        <v/>
      </c>
      <c r="AH1878" s="139" t="str">
        <f aca="false">+IF(AB1878&lt;AM1878,"X",IF(AB1878&gt;AN1878,"X",""))</f>
        <v/>
      </c>
      <c r="AI1878" s="139" t="str">
        <f aca="false">+IF(AC1878&lt;AO1878,"X","")</f>
        <v/>
      </c>
      <c r="AJ1878" s="139" t="str">
        <f aca="false">+IF(AC1878&gt;AP1878,"X","")</f>
        <v/>
      </c>
      <c r="AK1878" s="139" t="str">
        <f aca="false">+IF(ABS(+H1878+AB1878-ROUND(H1878+AB1878,2))&gt;0.001,"X","")</f>
        <v/>
      </c>
      <c r="AL1878" s="139"/>
      <c r="AM1878" s="122" t="n">
        <f aca="false">+IF($B1878=1992,0,+IF($B1878+$E1878-1&lt;=ej,0,MAX(ROUND(+$F1878*($R1878-$AQ1878)*0.97-0.03,2),0)))</f>
        <v>0</v>
      </c>
      <c r="AN1878" s="122" t="n">
        <f aca="false">+IF($B1878+$E1878-1&lt;ej,0,ROUND(+$F1878*$R1878*1.03+0.03,2))</f>
        <v>0</v>
      </c>
      <c r="AO1878" s="122" t="n">
        <f aca="false">+IF($R1878=0,0,IF($E1878=0,0,+IF($B1878+$E1878-1&lt;=ej,MIN($R1878-1,MAX($R1878-$AQ1878,0)),MAX(ROUND(+$F1878*($R1878-$AQ1878)*(ej-$B1878+1)*0.97-0.03,2),0))))</f>
        <v>0</v>
      </c>
      <c r="AP1878" s="122" t="n">
        <f aca="false">+IF($R1878=0,0,+IF($E1878=0,0,+IF($B1878=1992,MIN(+$R1878-0.01,+$R1878-$AQ1878*0.01),MIN($R1878-0.01,$R1878-$AQ1878*0.01,ROUND(+$F1878*$R1878*(ej-$B1878+1)*1.03+0.03,2)))))</f>
        <v>0</v>
      </c>
      <c r="AQ1878" s="141"/>
    </row>
    <row r="1879" customFormat="false" ht="12.75" hidden="false" customHeight="false" outlineLevel="0" collapsed="false">
      <c r="A1879" s="167" t="n">
        <v>489</v>
      </c>
      <c r="B1879" s="168" t="n">
        <v>2003</v>
      </c>
      <c r="C1879" s="169"/>
      <c r="D1879" s="170" t="n">
        <v>6</v>
      </c>
      <c r="E1879" s="170" t="n">
        <v>3</v>
      </c>
      <c r="F1879" s="171" t="n">
        <f aca="false">IF(E1879=0,0,ROUND(1/E1879,4))</f>
        <v>0.3333</v>
      </c>
      <c r="G1879" s="172" t="n">
        <v>0</v>
      </c>
      <c r="H1879" s="173"/>
      <c r="I1879" s="174" t="n">
        <f aca="false">ROUND(+SUMIF(totaltas,CONCATENATE(+IF($B1879&gt;=2002,+$A1879*100000000+$E1879*1000000+$B1879*100+$D1879,+$A1879*100000000+$E1879*1000000+$B1879*100+12),LEFT(I$11,2)),altasvo),2)</f>
        <v>0</v>
      </c>
      <c r="J1879" s="174" t="n">
        <f aca="false">ROUND(+SUMIF(totaltas,CONCATENATE(+IF($B1879&gt;=2002,+$A1879*100000000+$E1879*1000000+$B1879*100+$D1879,+$A1879*100000000+$E1879*1000000+$B1879*100+12),LEFT(J$11,2)),altasvo),2)</f>
        <v>0</v>
      </c>
      <c r="K1879" s="175" t="n">
        <f aca="false">ROUND(+SUMIF(totaltas,CONCATENATE(+IF($B1879&gt;=2002,+$A1879*100000000+$E1879*1000000+$B1879*100+$D1879,+$A1879*100000000+$E1879*1000000+$B1879*100+12),LEFT(K$11,2)),altasvo),2)</f>
        <v>0</v>
      </c>
      <c r="L1879" s="176" t="n">
        <f aca="false">+SUM(H1879:K1879)</f>
        <v>0</v>
      </c>
      <c r="M1879" s="177" t="n">
        <f aca="false">ROUND(+SUMIF(totbajas,CONCATENATE(+IF($B1879&gt;=2002,+$A1879*100000000+$E1879*1000000+$B1879*100+$D1879,+$A1879*100000000+$E1879*1000000+$B1879*100+12),LEFT(M$11,2)),bajasvo),2)</f>
        <v>0</v>
      </c>
      <c r="N1879" s="174" t="n">
        <f aca="false">ROUND(+SUMIF(totbajas,CONCATENATE(+IF($B1879&gt;=2002,+$A1879*100000000+$E1879*1000000+$B1879*100+$D1879,+$A1879*100000000+$E1879*1000000+$B1879*100+12),LEFT(N$11,2)),bajasvo),2)</f>
        <v>0</v>
      </c>
      <c r="O1879" s="174" t="n">
        <f aca="false">ROUND(+SUMIF(totbajas,CONCATENATE(+IF($B1879&gt;=2002,+$A1879*100000000+$E1879*1000000+$B1879*100+$D1879,+$A1879*100000000+$E1879*1000000+$B1879*100+12),LEFT(O$11,2)),bajasvo),2)</f>
        <v>0</v>
      </c>
      <c r="P1879" s="175" t="n">
        <f aca="false">ROUND(+SUMIF(totbajas,CONCATENATE(+IF($B1879&gt;=2002,+$A1879*100000000+$E1879*1000000+$B1879*100+$D1879,+$A1879*100000000+$E1879*1000000+$B1879*100+12),LEFT(P$11,2)),bajasvo),2)</f>
        <v>0</v>
      </c>
      <c r="Q1879" s="176" t="n">
        <f aca="false">+SUM(M1879:P1879)</f>
        <v>0</v>
      </c>
      <c r="R1879" s="178" t="n">
        <f aca="false">ROUND(+G1879+L1879-Q1879,2)</f>
        <v>0</v>
      </c>
      <c r="S1879" s="172"/>
      <c r="T1879" s="177" t="n">
        <f aca="false">ROUND(+SUMIF(totaltas,CONCATENATE(+IF($B1879&gt;=2002,+$A1879*100000000+$E1879*1000000+$B1879*100+$D1879,+$A1879*100000000+$E1879*1000000+$B1879*100+12),LEFT(T$11,2)),altasaa),2)</f>
        <v>0</v>
      </c>
      <c r="U1879" s="175" t="n">
        <f aca="false">ROUND(+SUMIF(totaltas,CONCATENATE(+IF($B1879&gt;=2002,+$A1879*100000000+$E1879*1000000+$B1879*100+$D1879,+$A1879*100000000+$E1879*1000000+$B1879*100+12),LEFT(U$11,2)),altasaa),2)</f>
        <v>0</v>
      </c>
      <c r="V1879" s="176" t="n">
        <f aca="false">+SUM(T1879:U1879)</f>
        <v>0</v>
      </c>
      <c r="W1879" s="177" t="n">
        <f aca="false">ROUND(+SUMIF(totbajas,CONCATENATE(+IF($B1879&gt;=2002,+$A1879*100000000+$E1879*1000000+$B1879*100+$D1879,+$A1879*100000000+$E1879*1000000+$B1879*100+12),LEFT(W$11,2)),bajasaa),2)</f>
        <v>0</v>
      </c>
      <c r="X1879" s="174" t="n">
        <f aca="false">ROUND(+SUMIF(totbajas,CONCATENATE(+IF($B1879&gt;=2002,+$A1879*100000000+$E1879*1000000+$B1879*100+$D1879,+$A1879*100000000+$E1879*1000000+$B1879*100+12),LEFT(X$11,2)),bajasaa),2)</f>
        <v>0</v>
      </c>
      <c r="Y1879" s="174" t="n">
        <f aca="false">ROUND(+SUMIF(totbajas,CONCATENATE(+IF($B1879&gt;=2002,+$A1879*100000000+$E1879*1000000+$B1879*100+$D1879,+$A1879*100000000+$E1879*1000000+$B1879*100+12),LEFT(Y$11,2)),bajasaa),2)</f>
        <v>0</v>
      </c>
      <c r="Z1879" s="175" t="n">
        <f aca="false">ROUND(+SUMIF(totbajas,CONCATENATE(+IF($B1879&gt;=2002,+$A1879*100000000+$E1879*1000000+$B1879*100+$D1879,+$A1879*100000000+$E1879*1000000+$B1879*100+12),LEFT(Z$11,2)),bajasaa),2)</f>
        <v>0</v>
      </c>
      <c r="AA1879" s="176" t="n">
        <f aca="false">+SUM(W1879:Z1879)</f>
        <v>0</v>
      </c>
      <c r="AB1879" s="137"/>
      <c r="AC1879" s="178" t="n">
        <f aca="false">ROUND(+S1879+V1879-AA1879+AB1879,2)</f>
        <v>0</v>
      </c>
      <c r="AD1879" s="176" t="n">
        <f aca="false">+R1879-AC1879</f>
        <v>0</v>
      </c>
      <c r="AE1879" s="138" t="str">
        <f aca="false">+IF(R1879&lt;0,"X","")</f>
        <v/>
      </c>
      <c r="AF1879" s="139" t="str">
        <f aca="false">+IF(AC1879&lt;0,"X","")</f>
        <v/>
      </c>
      <c r="AG1879" s="139" t="str">
        <f aca="false">+IF(AD1879&lt;0,"X","")</f>
        <v/>
      </c>
      <c r="AH1879" s="139" t="str">
        <f aca="false">+IF(AB1879&lt;AM1879,"X",IF(AB1879&gt;AN1879,"X",""))</f>
        <v/>
      </c>
      <c r="AI1879" s="139" t="str">
        <f aca="false">+IF(AC1879&lt;AO1879,"X","")</f>
        <v/>
      </c>
      <c r="AJ1879" s="139" t="str">
        <f aca="false">+IF(AC1879&gt;AP1879,"X","")</f>
        <v/>
      </c>
      <c r="AK1879" s="139" t="str">
        <f aca="false">+IF(ABS(+H1879+AB1879-ROUND(H1879+AB1879,2))&gt;0.001,"X","")</f>
        <v/>
      </c>
      <c r="AL1879" s="139"/>
      <c r="AM1879" s="122" t="n">
        <f aca="false">+IF($B1879=1992,0,+IF($B1879+$E1879-1&lt;=ej,0,MAX(ROUND(+$F1879*($R1879-$AQ1879)*0.97-0.03,2),0)))</f>
        <v>0</v>
      </c>
      <c r="AN1879" s="122" t="n">
        <f aca="false">+IF($B1879+$E1879-1&lt;ej,0,ROUND(+$F1879*$R1879*1.03+0.03,2))</f>
        <v>0</v>
      </c>
      <c r="AO1879" s="122" t="n">
        <f aca="false">+IF($R1879=0,0,IF($E1879=0,0,+IF($B1879+$E1879-1&lt;=ej,MIN($R1879-1,MAX($R1879-$AQ1879,0)),MAX(ROUND(+$F1879*($R1879-$AQ1879)*(ej-$B1879+1)*0.97-0.03,2),0))))</f>
        <v>0</v>
      </c>
      <c r="AP1879" s="122" t="n">
        <f aca="false">+IF($R1879=0,0,+IF($E1879=0,0,+IF($B1879=1992,MIN(+$R1879-0.01,+$R1879-$AQ1879*0.01),MIN($R1879-0.01,$R1879-$AQ1879*0.01,ROUND(+$F1879*$R1879*(ej-$B1879+1)*1.03+0.03,2)))))</f>
        <v>0</v>
      </c>
      <c r="AQ1879" s="141"/>
    </row>
    <row r="1880" customFormat="false" ht="12.75" hidden="false" customHeight="false" outlineLevel="0" collapsed="false">
      <c r="A1880" s="167" t="n">
        <v>489</v>
      </c>
      <c r="B1880" s="168" t="n">
        <v>2003</v>
      </c>
      <c r="C1880" s="169"/>
      <c r="D1880" s="170" t="n">
        <v>7</v>
      </c>
      <c r="E1880" s="170" t="n">
        <v>3</v>
      </c>
      <c r="F1880" s="171" t="n">
        <f aca="false">IF(E1880=0,0,ROUND(1/E1880,4))</f>
        <v>0.3333</v>
      </c>
      <c r="G1880" s="172" t="n">
        <v>0</v>
      </c>
      <c r="H1880" s="173"/>
      <c r="I1880" s="174" t="n">
        <f aca="false">ROUND(+SUMIF(totaltas,CONCATENATE(+IF($B1880&gt;=2002,+$A1880*100000000+$E1880*1000000+$B1880*100+$D1880,+$A1880*100000000+$E1880*1000000+$B1880*100+12),LEFT(I$11,2)),altasvo),2)</f>
        <v>0</v>
      </c>
      <c r="J1880" s="174" t="n">
        <f aca="false">ROUND(+SUMIF(totaltas,CONCATENATE(+IF($B1880&gt;=2002,+$A1880*100000000+$E1880*1000000+$B1880*100+$D1880,+$A1880*100000000+$E1880*1000000+$B1880*100+12),LEFT(J$11,2)),altasvo),2)</f>
        <v>0</v>
      </c>
      <c r="K1880" s="175" t="n">
        <f aca="false">ROUND(+SUMIF(totaltas,CONCATENATE(+IF($B1880&gt;=2002,+$A1880*100000000+$E1880*1000000+$B1880*100+$D1880,+$A1880*100000000+$E1880*1000000+$B1880*100+12),LEFT(K$11,2)),altasvo),2)</f>
        <v>0</v>
      </c>
      <c r="L1880" s="176" t="n">
        <f aca="false">+SUM(H1880:K1880)</f>
        <v>0</v>
      </c>
      <c r="M1880" s="177" t="n">
        <f aca="false">ROUND(+SUMIF(totbajas,CONCATENATE(+IF($B1880&gt;=2002,+$A1880*100000000+$E1880*1000000+$B1880*100+$D1880,+$A1880*100000000+$E1880*1000000+$B1880*100+12),LEFT(M$11,2)),bajasvo),2)</f>
        <v>0</v>
      </c>
      <c r="N1880" s="174" t="n">
        <f aca="false">ROUND(+SUMIF(totbajas,CONCATENATE(+IF($B1880&gt;=2002,+$A1880*100000000+$E1880*1000000+$B1880*100+$D1880,+$A1880*100000000+$E1880*1000000+$B1880*100+12),LEFT(N$11,2)),bajasvo),2)</f>
        <v>0</v>
      </c>
      <c r="O1880" s="174" t="n">
        <f aca="false">ROUND(+SUMIF(totbajas,CONCATENATE(+IF($B1880&gt;=2002,+$A1880*100000000+$E1880*1000000+$B1880*100+$D1880,+$A1880*100000000+$E1880*1000000+$B1880*100+12),LEFT(O$11,2)),bajasvo),2)</f>
        <v>0</v>
      </c>
      <c r="P1880" s="175" t="n">
        <f aca="false">ROUND(+SUMIF(totbajas,CONCATENATE(+IF($B1880&gt;=2002,+$A1880*100000000+$E1880*1000000+$B1880*100+$D1880,+$A1880*100000000+$E1880*1000000+$B1880*100+12),LEFT(P$11,2)),bajasvo),2)</f>
        <v>0</v>
      </c>
      <c r="Q1880" s="176" t="n">
        <f aca="false">+SUM(M1880:P1880)</f>
        <v>0</v>
      </c>
      <c r="R1880" s="178" t="n">
        <f aca="false">ROUND(+G1880+L1880-Q1880,2)</f>
        <v>0</v>
      </c>
      <c r="S1880" s="172"/>
      <c r="T1880" s="177" t="n">
        <f aca="false">ROUND(+SUMIF(totaltas,CONCATENATE(+IF($B1880&gt;=2002,+$A1880*100000000+$E1880*1000000+$B1880*100+$D1880,+$A1880*100000000+$E1880*1000000+$B1880*100+12),LEFT(T$11,2)),altasaa),2)</f>
        <v>0</v>
      </c>
      <c r="U1880" s="175" t="n">
        <f aca="false">ROUND(+SUMIF(totaltas,CONCATENATE(+IF($B1880&gt;=2002,+$A1880*100000000+$E1880*1000000+$B1880*100+$D1880,+$A1880*100000000+$E1880*1000000+$B1880*100+12),LEFT(U$11,2)),altasaa),2)</f>
        <v>0</v>
      </c>
      <c r="V1880" s="176" t="n">
        <f aca="false">+SUM(T1880:U1880)</f>
        <v>0</v>
      </c>
      <c r="W1880" s="177" t="n">
        <f aca="false">ROUND(+SUMIF(totbajas,CONCATENATE(+IF($B1880&gt;=2002,+$A1880*100000000+$E1880*1000000+$B1880*100+$D1880,+$A1880*100000000+$E1880*1000000+$B1880*100+12),LEFT(W$11,2)),bajasaa),2)</f>
        <v>0</v>
      </c>
      <c r="X1880" s="174" t="n">
        <f aca="false">ROUND(+SUMIF(totbajas,CONCATENATE(+IF($B1880&gt;=2002,+$A1880*100000000+$E1880*1000000+$B1880*100+$D1880,+$A1880*100000000+$E1880*1000000+$B1880*100+12),LEFT(X$11,2)),bajasaa),2)</f>
        <v>0</v>
      </c>
      <c r="Y1880" s="174" t="n">
        <f aca="false">ROUND(+SUMIF(totbajas,CONCATENATE(+IF($B1880&gt;=2002,+$A1880*100000000+$E1880*1000000+$B1880*100+$D1880,+$A1880*100000000+$E1880*1000000+$B1880*100+12),LEFT(Y$11,2)),bajasaa),2)</f>
        <v>0</v>
      </c>
      <c r="Z1880" s="175" t="n">
        <f aca="false">ROUND(+SUMIF(totbajas,CONCATENATE(+IF($B1880&gt;=2002,+$A1880*100000000+$E1880*1000000+$B1880*100+$D1880,+$A1880*100000000+$E1880*1000000+$B1880*100+12),LEFT(Z$11,2)),bajasaa),2)</f>
        <v>0</v>
      </c>
      <c r="AA1880" s="176" t="n">
        <f aca="false">+SUM(W1880:Z1880)</f>
        <v>0</v>
      </c>
      <c r="AB1880" s="137"/>
      <c r="AC1880" s="178" t="n">
        <f aca="false">ROUND(+S1880+V1880-AA1880+AB1880,2)</f>
        <v>0</v>
      </c>
      <c r="AD1880" s="176" t="n">
        <f aca="false">+R1880-AC1880</f>
        <v>0</v>
      </c>
      <c r="AE1880" s="138" t="str">
        <f aca="false">+IF(R1880&lt;0,"X","")</f>
        <v/>
      </c>
      <c r="AF1880" s="139" t="str">
        <f aca="false">+IF(AC1880&lt;0,"X","")</f>
        <v/>
      </c>
      <c r="AG1880" s="139" t="str">
        <f aca="false">+IF(AD1880&lt;0,"X","")</f>
        <v/>
      </c>
      <c r="AH1880" s="139" t="str">
        <f aca="false">+IF(AB1880&lt;AM1880,"X",IF(AB1880&gt;AN1880,"X",""))</f>
        <v/>
      </c>
      <c r="AI1880" s="139" t="str">
        <f aca="false">+IF(AC1880&lt;AO1880,"X","")</f>
        <v/>
      </c>
      <c r="AJ1880" s="139" t="str">
        <f aca="false">+IF(AC1880&gt;AP1880,"X","")</f>
        <v/>
      </c>
      <c r="AK1880" s="139" t="str">
        <f aca="false">+IF(ABS(+H1880+AB1880-ROUND(H1880+AB1880,2))&gt;0.001,"X","")</f>
        <v/>
      </c>
      <c r="AL1880" s="139"/>
      <c r="AM1880" s="122" t="n">
        <f aca="false">+IF($B1880=1992,0,+IF($B1880+$E1880-1&lt;=ej,0,MAX(ROUND(+$F1880*($R1880-$AQ1880)*0.97-0.03,2),0)))</f>
        <v>0</v>
      </c>
      <c r="AN1880" s="122" t="n">
        <f aca="false">+IF($B1880+$E1880-1&lt;ej,0,ROUND(+$F1880*$R1880*1.03+0.03,2))</f>
        <v>0</v>
      </c>
      <c r="AO1880" s="122" t="n">
        <f aca="false">+IF($R1880=0,0,IF($E1880=0,0,+IF($B1880+$E1880-1&lt;=ej,MIN($R1880-1,MAX($R1880-$AQ1880,0)),MAX(ROUND(+$F1880*($R1880-$AQ1880)*(ej-$B1880+1)*0.97-0.03,2),0))))</f>
        <v>0</v>
      </c>
      <c r="AP1880" s="122" t="n">
        <f aca="false">+IF($R1880=0,0,+IF($E1880=0,0,+IF($B1880=1992,MIN(+$R1880-0.01,+$R1880-$AQ1880*0.01),MIN($R1880-0.01,$R1880-$AQ1880*0.01,ROUND(+$F1880*$R1880*(ej-$B1880+1)*1.03+0.03,2)))))</f>
        <v>0</v>
      </c>
      <c r="AQ1880" s="141"/>
    </row>
    <row r="1881" customFormat="false" ht="12.75" hidden="false" customHeight="false" outlineLevel="0" collapsed="false">
      <c r="A1881" s="167" t="n">
        <v>489</v>
      </c>
      <c r="B1881" s="168" t="n">
        <v>2003</v>
      </c>
      <c r="C1881" s="169"/>
      <c r="D1881" s="170" t="n">
        <v>8</v>
      </c>
      <c r="E1881" s="170" t="n">
        <v>3</v>
      </c>
      <c r="F1881" s="171" t="n">
        <f aca="false">IF(E1881=0,0,ROUND(1/E1881,4))</f>
        <v>0.3333</v>
      </c>
      <c r="G1881" s="172" t="n">
        <v>0</v>
      </c>
      <c r="H1881" s="173"/>
      <c r="I1881" s="174" t="n">
        <f aca="false">ROUND(+SUMIF(totaltas,CONCATENATE(+IF($B1881&gt;=2002,+$A1881*100000000+$E1881*1000000+$B1881*100+$D1881,+$A1881*100000000+$E1881*1000000+$B1881*100+12),LEFT(I$11,2)),altasvo),2)</f>
        <v>0</v>
      </c>
      <c r="J1881" s="174" t="n">
        <f aca="false">ROUND(+SUMIF(totaltas,CONCATENATE(+IF($B1881&gt;=2002,+$A1881*100000000+$E1881*1000000+$B1881*100+$D1881,+$A1881*100000000+$E1881*1000000+$B1881*100+12),LEFT(J$11,2)),altasvo),2)</f>
        <v>0</v>
      </c>
      <c r="K1881" s="175" t="n">
        <f aca="false">ROUND(+SUMIF(totaltas,CONCATENATE(+IF($B1881&gt;=2002,+$A1881*100000000+$E1881*1000000+$B1881*100+$D1881,+$A1881*100000000+$E1881*1000000+$B1881*100+12),LEFT(K$11,2)),altasvo),2)</f>
        <v>0</v>
      </c>
      <c r="L1881" s="176" t="n">
        <f aca="false">+SUM(H1881:K1881)</f>
        <v>0</v>
      </c>
      <c r="M1881" s="177" t="n">
        <f aca="false">ROUND(+SUMIF(totbajas,CONCATENATE(+IF($B1881&gt;=2002,+$A1881*100000000+$E1881*1000000+$B1881*100+$D1881,+$A1881*100000000+$E1881*1000000+$B1881*100+12),LEFT(M$11,2)),bajasvo),2)</f>
        <v>0</v>
      </c>
      <c r="N1881" s="174" t="n">
        <f aca="false">ROUND(+SUMIF(totbajas,CONCATENATE(+IF($B1881&gt;=2002,+$A1881*100000000+$E1881*1000000+$B1881*100+$D1881,+$A1881*100000000+$E1881*1000000+$B1881*100+12),LEFT(N$11,2)),bajasvo),2)</f>
        <v>0</v>
      </c>
      <c r="O1881" s="174" t="n">
        <f aca="false">ROUND(+SUMIF(totbajas,CONCATENATE(+IF($B1881&gt;=2002,+$A1881*100000000+$E1881*1000000+$B1881*100+$D1881,+$A1881*100000000+$E1881*1000000+$B1881*100+12),LEFT(O$11,2)),bajasvo),2)</f>
        <v>0</v>
      </c>
      <c r="P1881" s="175" t="n">
        <f aca="false">ROUND(+SUMIF(totbajas,CONCATENATE(+IF($B1881&gt;=2002,+$A1881*100000000+$E1881*1000000+$B1881*100+$D1881,+$A1881*100000000+$E1881*1000000+$B1881*100+12),LEFT(P$11,2)),bajasvo),2)</f>
        <v>0</v>
      </c>
      <c r="Q1881" s="176" t="n">
        <f aca="false">+SUM(M1881:P1881)</f>
        <v>0</v>
      </c>
      <c r="R1881" s="178" t="n">
        <f aca="false">ROUND(+G1881+L1881-Q1881,2)</f>
        <v>0</v>
      </c>
      <c r="S1881" s="172"/>
      <c r="T1881" s="177" t="n">
        <f aca="false">ROUND(+SUMIF(totaltas,CONCATENATE(+IF($B1881&gt;=2002,+$A1881*100000000+$E1881*1000000+$B1881*100+$D1881,+$A1881*100000000+$E1881*1000000+$B1881*100+12),LEFT(T$11,2)),altasaa),2)</f>
        <v>0</v>
      </c>
      <c r="U1881" s="175" t="n">
        <f aca="false">ROUND(+SUMIF(totaltas,CONCATENATE(+IF($B1881&gt;=2002,+$A1881*100000000+$E1881*1000000+$B1881*100+$D1881,+$A1881*100000000+$E1881*1000000+$B1881*100+12),LEFT(U$11,2)),altasaa),2)</f>
        <v>0</v>
      </c>
      <c r="V1881" s="176" t="n">
        <f aca="false">+SUM(T1881:U1881)</f>
        <v>0</v>
      </c>
      <c r="W1881" s="177" t="n">
        <f aca="false">ROUND(+SUMIF(totbajas,CONCATENATE(+IF($B1881&gt;=2002,+$A1881*100000000+$E1881*1000000+$B1881*100+$D1881,+$A1881*100000000+$E1881*1000000+$B1881*100+12),LEFT(W$11,2)),bajasaa),2)</f>
        <v>0</v>
      </c>
      <c r="X1881" s="174" t="n">
        <f aca="false">ROUND(+SUMIF(totbajas,CONCATENATE(+IF($B1881&gt;=2002,+$A1881*100000000+$E1881*1000000+$B1881*100+$D1881,+$A1881*100000000+$E1881*1000000+$B1881*100+12),LEFT(X$11,2)),bajasaa),2)</f>
        <v>0</v>
      </c>
      <c r="Y1881" s="174" t="n">
        <f aca="false">ROUND(+SUMIF(totbajas,CONCATENATE(+IF($B1881&gt;=2002,+$A1881*100000000+$E1881*1000000+$B1881*100+$D1881,+$A1881*100000000+$E1881*1000000+$B1881*100+12),LEFT(Y$11,2)),bajasaa),2)</f>
        <v>0</v>
      </c>
      <c r="Z1881" s="175" t="n">
        <f aca="false">ROUND(+SUMIF(totbajas,CONCATENATE(+IF($B1881&gt;=2002,+$A1881*100000000+$E1881*1000000+$B1881*100+$D1881,+$A1881*100000000+$E1881*1000000+$B1881*100+12),LEFT(Z$11,2)),bajasaa),2)</f>
        <v>0</v>
      </c>
      <c r="AA1881" s="176" t="n">
        <f aca="false">+SUM(W1881:Z1881)</f>
        <v>0</v>
      </c>
      <c r="AB1881" s="137"/>
      <c r="AC1881" s="178" t="n">
        <f aca="false">ROUND(+S1881+V1881-AA1881+AB1881,2)</f>
        <v>0</v>
      </c>
      <c r="AD1881" s="176" t="n">
        <f aca="false">+R1881-AC1881</f>
        <v>0</v>
      </c>
      <c r="AE1881" s="138" t="str">
        <f aca="false">+IF(R1881&lt;0,"X","")</f>
        <v/>
      </c>
      <c r="AF1881" s="139" t="str">
        <f aca="false">+IF(AC1881&lt;0,"X","")</f>
        <v/>
      </c>
      <c r="AG1881" s="139" t="str">
        <f aca="false">+IF(AD1881&lt;0,"X","")</f>
        <v/>
      </c>
      <c r="AH1881" s="139" t="str">
        <f aca="false">+IF(AB1881&lt;AM1881,"X",IF(AB1881&gt;AN1881,"X",""))</f>
        <v/>
      </c>
      <c r="AI1881" s="139" t="str">
        <f aca="false">+IF(AC1881&lt;AO1881,"X","")</f>
        <v/>
      </c>
      <c r="AJ1881" s="139" t="str">
        <f aca="false">+IF(AC1881&gt;AP1881,"X","")</f>
        <v/>
      </c>
      <c r="AK1881" s="139" t="str">
        <f aca="false">+IF(ABS(+H1881+AB1881-ROUND(H1881+AB1881,2))&gt;0.001,"X","")</f>
        <v/>
      </c>
      <c r="AL1881" s="139"/>
      <c r="AM1881" s="122" t="n">
        <f aca="false">+IF($B1881=1992,0,+IF($B1881+$E1881-1&lt;=ej,0,MAX(ROUND(+$F1881*($R1881-$AQ1881)*0.97-0.03,2),0)))</f>
        <v>0</v>
      </c>
      <c r="AN1881" s="122" t="n">
        <f aca="false">+IF($B1881+$E1881-1&lt;ej,0,ROUND(+$F1881*$R1881*1.03+0.03,2))</f>
        <v>0</v>
      </c>
      <c r="AO1881" s="122" t="n">
        <f aca="false">+IF($R1881=0,0,IF($E1881=0,0,+IF($B1881+$E1881-1&lt;=ej,MIN($R1881-1,MAX($R1881-$AQ1881,0)),MAX(ROUND(+$F1881*($R1881-$AQ1881)*(ej-$B1881+1)*0.97-0.03,2),0))))</f>
        <v>0</v>
      </c>
      <c r="AP1881" s="122" t="n">
        <f aca="false">+IF($R1881=0,0,+IF($E1881=0,0,+IF($B1881=1992,MIN(+$R1881-0.01,+$R1881-$AQ1881*0.01),MIN($R1881-0.01,$R1881-$AQ1881*0.01,ROUND(+$F1881*$R1881*(ej-$B1881+1)*1.03+0.03,2)))))</f>
        <v>0</v>
      </c>
      <c r="AQ1881" s="141"/>
    </row>
    <row r="1882" customFormat="false" ht="12.75" hidden="false" customHeight="false" outlineLevel="0" collapsed="false">
      <c r="A1882" s="167" t="n">
        <v>489</v>
      </c>
      <c r="B1882" s="168" t="n">
        <v>2003</v>
      </c>
      <c r="C1882" s="169"/>
      <c r="D1882" s="170" t="n">
        <v>9</v>
      </c>
      <c r="E1882" s="170" t="n">
        <v>3</v>
      </c>
      <c r="F1882" s="171" t="n">
        <f aca="false">IF(E1882=0,0,ROUND(1/E1882,4))</f>
        <v>0.3333</v>
      </c>
      <c r="G1882" s="172" t="n">
        <v>0</v>
      </c>
      <c r="H1882" s="173"/>
      <c r="I1882" s="174" t="n">
        <f aca="false">ROUND(+SUMIF(totaltas,CONCATENATE(+IF($B1882&gt;=2002,+$A1882*100000000+$E1882*1000000+$B1882*100+$D1882,+$A1882*100000000+$E1882*1000000+$B1882*100+12),LEFT(I$11,2)),altasvo),2)</f>
        <v>0</v>
      </c>
      <c r="J1882" s="174" t="n">
        <f aca="false">ROUND(+SUMIF(totaltas,CONCATENATE(+IF($B1882&gt;=2002,+$A1882*100000000+$E1882*1000000+$B1882*100+$D1882,+$A1882*100000000+$E1882*1000000+$B1882*100+12),LEFT(J$11,2)),altasvo),2)</f>
        <v>0</v>
      </c>
      <c r="K1882" s="175" t="n">
        <f aca="false">ROUND(+SUMIF(totaltas,CONCATENATE(+IF($B1882&gt;=2002,+$A1882*100000000+$E1882*1000000+$B1882*100+$D1882,+$A1882*100000000+$E1882*1000000+$B1882*100+12),LEFT(K$11,2)),altasvo),2)</f>
        <v>0</v>
      </c>
      <c r="L1882" s="176" t="n">
        <f aca="false">+SUM(H1882:K1882)</f>
        <v>0</v>
      </c>
      <c r="M1882" s="177" t="n">
        <f aca="false">ROUND(+SUMIF(totbajas,CONCATENATE(+IF($B1882&gt;=2002,+$A1882*100000000+$E1882*1000000+$B1882*100+$D1882,+$A1882*100000000+$E1882*1000000+$B1882*100+12),LEFT(M$11,2)),bajasvo),2)</f>
        <v>0</v>
      </c>
      <c r="N1882" s="174" t="n">
        <f aca="false">ROUND(+SUMIF(totbajas,CONCATENATE(+IF($B1882&gt;=2002,+$A1882*100000000+$E1882*1000000+$B1882*100+$D1882,+$A1882*100000000+$E1882*1000000+$B1882*100+12),LEFT(N$11,2)),bajasvo),2)</f>
        <v>0</v>
      </c>
      <c r="O1882" s="174" t="n">
        <f aca="false">ROUND(+SUMIF(totbajas,CONCATENATE(+IF($B1882&gt;=2002,+$A1882*100000000+$E1882*1000000+$B1882*100+$D1882,+$A1882*100000000+$E1882*1000000+$B1882*100+12),LEFT(O$11,2)),bajasvo),2)</f>
        <v>0</v>
      </c>
      <c r="P1882" s="175" t="n">
        <f aca="false">ROUND(+SUMIF(totbajas,CONCATENATE(+IF($B1882&gt;=2002,+$A1882*100000000+$E1882*1000000+$B1882*100+$D1882,+$A1882*100000000+$E1882*1000000+$B1882*100+12),LEFT(P$11,2)),bajasvo),2)</f>
        <v>0</v>
      </c>
      <c r="Q1882" s="176" t="n">
        <f aca="false">+SUM(M1882:P1882)</f>
        <v>0</v>
      </c>
      <c r="R1882" s="178" t="n">
        <f aca="false">ROUND(+G1882+L1882-Q1882,2)</f>
        <v>0</v>
      </c>
      <c r="S1882" s="172"/>
      <c r="T1882" s="177" t="n">
        <f aca="false">ROUND(+SUMIF(totaltas,CONCATENATE(+IF($B1882&gt;=2002,+$A1882*100000000+$E1882*1000000+$B1882*100+$D1882,+$A1882*100000000+$E1882*1000000+$B1882*100+12),LEFT(T$11,2)),altasaa),2)</f>
        <v>0</v>
      </c>
      <c r="U1882" s="175" t="n">
        <f aca="false">ROUND(+SUMIF(totaltas,CONCATENATE(+IF($B1882&gt;=2002,+$A1882*100000000+$E1882*1000000+$B1882*100+$D1882,+$A1882*100000000+$E1882*1000000+$B1882*100+12),LEFT(U$11,2)),altasaa),2)</f>
        <v>0</v>
      </c>
      <c r="V1882" s="176" t="n">
        <f aca="false">+SUM(T1882:U1882)</f>
        <v>0</v>
      </c>
      <c r="W1882" s="177" t="n">
        <f aca="false">ROUND(+SUMIF(totbajas,CONCATENATE(+IF($B1882&gt;=2002,+$A1882*100000000+$E1882*1000000+$B1882*100+$D1882,+$A1882*100000000+$E1882*1000000+$B1882*100+12),LEFT(W$11,2)),bajasaa),2)</f>
        <v>0</v>
      </c>
      <c r="X1882" s="174" t="n">
        <f aca="false">ROUND(+SUMIF(totbajas,CONCATENATE(+IF($B1882&gt;=2002,+$A1882*100000000+$E1882*1000000+$B1882*100+$D1882,+$A1882*100000000+$E1882*1000000+$B1882*100+12),LEFT(X$11,2)),bajasaa),2)</f>
        <v>0</v>
      </c>
      <c r="Y1882" s="174" t="n">
        <f aca="false">ROUND(+SUMIF(totbajas,CONCATENATE(+IF($B1882&gt;=2002,+$A1882*100000000+$E1882*1000000+$B1882*100+$D1882,+$A1882*100000000+$E1882*1000000+$B1882*100+12),LEFT(Y$11,2)),bajasaa),2)</f>
        <v>0</v>
      </c>
      <c r="Z1882" s="175" t="n">
        <f aca="false">ROUND(+SUMIF(totbajas,CONCATENATE(+IF($B1882&gt;=2002,+$A1882*100000000+$E1882*1000000+$B1882*100+$D1882,+$A1882*100000000+$E1882*1000000+$B1882*100+12),LEFT(Z$11,2)),bajasaa),2)</f>
        <v>0</v>
      </c>
      <c r="AA1882" s="176" t="n">
        <f aca="false">+SUM(W1882:Z1882)</f>
        <v>0</v>
      </c>
      <c r="AB1882" s="137"/>
      <c r="AC1882" s="178" t="n">
        <f aca="false">ROUND(+S1882+V1882-AA1882+AB1882,2)</f>
        <v>0</v>
      </c>
      <c r="AD1882" s="176" t="n">
        <f aca="false">+R1882-AC1882</f>
        <v>0</v>
      </c>
      <c r="AE1882" s="138" t="str">
        <f aca="false">+IF(R1882&lt;0,"X","")</f>
        <v/>
      </c>
      <c r="AF1882" s="139" t="str">
        <f aca="false">+IF(AC1882&lt;0,"X","")</f>
        <v/>
      </c>
      <c r="AG1882" s="139" t="str">
        <f aca="false">+IF(AD1882&lt;0,"X","")</f>
        <v/>
      </c>
      <c r="AH1882" s="139" t="str">
        <f aca="false">+IF(AB1882&lt;AM1882,"X",IF(AB1882&gt;AN1882,"X",""))</f>
        <v/>
      </c>
      <c r="AI1882" s="139" t="str">
        <f aca="false">+IF(AC1882&lt;AO1882,"X","")</f>
        <v/>
      </c>
      <c r="AJ1882" s="139" t="str">
        <f aca="false">+IF(AC1882&gt;AP1882,"X","")</f>
        <v/>
      </c>
      <c r="AK1882" s="139" t="str">
        <f aca="false">+IF(ABS(+H1882+AB1882-ROUND(H1882+AB1882,2))&gt;0.001,"X","")</f>
        <v/>
      </c>
      <c r="AL1882" s="139"/>
      <c r="AM1882" s="122" t="n">
        <f aca="false">+IF($B1882=1992,0,+IF($B1882+$E1882-1&lt;=ej,0,MAX(ROUND(+$F1882*($R1882-$AQ1882)*0.97-0.03,2),0)))</f>
        <v>0</v>
      </c>
      <c r="AN1882" s="122" t="n">
        <f aca="false">+IF($B1882+$E1882-1&lt;ej,0,ROUND(+$F1882*$R1882*1.03+0.03,2))</f>
        <v>0</v>
      </c>
      <c r="AO1882" s="122" t="n">
        <f aca="false">+IF($R1882=0,0,IF($E1882=0,0,+IF($B1882+$E1882-1&lt;=ej,MIN($R1882-1,MAX($R1882-$AQ1882,0)),MAX(ROUND(+$F1882*($R1882-$AQ1882)*(ej-$B1882+1)*0.97-0.03,2),0))))</f>
        <v>0</v>
      </c>
      <c r="AP1882" s="122" t="n">
        <f aca="false">+IF($R1882=0,0,+IF($E1882=0,0,+IF($B1882=1992,MIN(+$R1882-0.01,+$R1882-$AQ1882*0.01),MIN($R1882-0.01,$R1882-$AQ1882*0.01,ROUND(+$F1882*$R1882*(ej-$B1882+1)*1.03+0.03,2)))))</f>
        <v>0</v>
      </c>
      <c r="AQ1882" s="141"/>
    </row>
    <row r="1883" customFormat="false" ht="12.75" hidden="false" customHeight="false" outlineLevel="0" collapsed="false">
      <c r="A1883" s="167" t="n">
        <v>489</v>
      </c>
      <c r="B1883" s="168" t="n">
        <v>2003</v>
      </c>
      <c r="C1883" s="169"/>
      <c r="D1883" s="170" t="n">
        <v>10</v>
      </c>
      <c r="E1883" s="170" t="n">
        <v>3</v>
      </c>
      <c r="F1883" s="171" t="n">
        <f aca="false">IF(E1883=0,0,ROUND(1/E1883,4))</f>
        <v>0.3333</v>
      </c>
      <c r="G1883" s="172" t="n">
        <v>0</v>
      </c>
      <c r="H1883" s="173"/>
      <c r="I1883" s="174" t="n">
        <f aca="false">ROUND(+SUMIF(totaltas,CONCATENATE(+IF($B1883&gt;=2002,+$A1883*100000000+$E1883*1000000+$B1883*100+$D1883,+$A1883*100000000+$E1883*1000000+$B1883*100+12),LEFT(I$11,2)),altasvo),2)</f>
        <v>0</v>
      </c>
      <c r="J1883" s="174" t="n">
        <f aca="false">ROUND(+SUMIF(totaltas,CONCATENATE(+IF($B1883&gt;=2002,+$A1883*100000000+$E1883*1000000+$B1883*100+$D1883,+$A1883*100000000+$E1883*1000000+$B1883*100+12),LEFT(J$11,2)),altasvo),2)</f>
        <v>0</v>
      </c>
      <c r="K1883" s="175" t="n">
        <f aca="false">ROUND(+SUMIF(totaltas,CONCATENATE(+IF($B1883&gt;=2002,+$A1883*100000000+$E1883*1000000+$B1883*100+$D1883,+$A1883*100000000+$E1883*1000000+$B1883*100+12),LEFT(K$11,2)),altasvo),2)</f>
        <v>0</v>
      </c>
      <c r="L1883" s="176" t="n">
        <f aca="false">+SUM(H1883:K1883)</f>
        <v>0</v>
      </c>
      <c r="M1883" s="177" t="n">
        <f aca="false">ROUND(+SUMIF(totbajas,CONCATENATE(+IF($B1883&gt;=2002,+$A1883*100000000+$E1883*1000000+$B1883*100+$D1883,+$A1883*100000000+$E1883*1000000+$B1883*100+12),LEFT(M$11,2)),bajasvo),2)</f>
        <v>0</v>
      </c>
      <c r="N1883" s="174" t="n">
        <f aca="false">ROUND(+SUMIF(totbajas,CONCATENATE(+IF($B1883&gt;=2002,+$A1883*100000000+$E1883*1000000+$B1883*100+$D1883,+$A1883*100000000+$E1883*1000000+$B1883*100+12),LEFT(N$11,2)),bajasvo),2)</f>
        <v>0</v>
      </c>
      <c r="O1883" s="174" t="n">
        <f aca="false">ROUND(+SUMIF(totbajas,CONCATENATE(+IF($B1883&gt;=2002,+$A1883*100000000+$E1883*1000000+$B1883*100+$D1883,+$A1883*100000000+$E1883*1000000+$B1883*100+12),LEFT(O$11,2)),bajasvo),2)</f>
        <v>0</v>
      </c>
      <c r="P1883" s="175" t="n">
        <f aca="false">ROUND(+SUMIF(totbajas,CONCATENATE(+IF($B1883&gt;=2002,+$A1883*100000000+$E1883*1000000+$B1883*100+$D1883,+$A1883*100000000+$E1883*1000000+$B1883*100+12),LEFT(P$11,2)),bajasvo),2)</f>
        <v>0</v>
      </c>
      <c r="Q1883" s="176" t="n">
        <f aca="false">+SUM(M1883:P1883)</f>
        <v>0</v>
      </c>
      <c r="R1883" s="178" t="n">
        <f aca="false">ROUND(+G1883+L1883-Q1883,2)</f>
        <v>0</v>
      </c>
      <c r="S1883" s="172"/>
      <c r="T1883" s="177" t="n">
        <f aca="false">ROUND(+SUMIF(totaltas,CONCATENATE(+IF($B1883&gt;=2002,+$A1883*100000000+$E1883*1000000+$B1883*100+$D1883,+$A1883*100000000+$E1883*1000000+$B1883*100+12),LEFT(T$11,2)),altasaa),2)</f>
        <v>0</v>
      </c>
      <c r="U1883" s="175" t="n">
        <f aca="false">ROUND(+SUMIF(totaltas,CONCATENATE(+IF($B1883&gt;=2002,+$A1883*100000000+$E1883*1000000+$B1883*100+$D1883,+$A1883*100000000+$E1883*1000000+$B1883*100+12),LEFT(U$11,2)),altasaa),2)</f>
        <v>0</v>
      </c>
      <c r="V1883" s="176" t="n">
        <f aca="false">+SUM(T1883:U1883)</f>
        <v>0</v>
      </c>
      <c r="W1883" s="177" t="n">
        <f aca="false">ROUND(+SUMIF(totbajas,CONCATENATE(+IF($B1883&gt;=2002,+$A1883*100000000+$E1883*1000000+$B1883*100+$D1883,+$A1883*100000000+$E1883*1000000+$B1883*100+12),LEFT(W$11,2)),bajasaa),2)</f>
        <v>0</v>
      </c>
      <c r="X1883" s="174" t="n">
        <f aca="false">ROUND(+SUMIF(totbajas,CONCATENATE(+IF($B1883&gt;=2002,+$A1883*100000000+$E1883*1000000+$B1883*100+$D1883,+$A1883*100000000+$E1883*1000000+$B1883*100+12),LEFT(X$11,2)),bajasaa),2)</f>
        <v>0</v>
      </c>
      <c r="Y1883" s="174" t="n">
        <f aca="false">ROUND(+SUMIF(totbajas,CONCATENATE(+IF($B1883&gt;=2002,+$A1883*100000000+$E1883*1000000+$B1883*100+$D1883,+$A1883*100000000+$E1883*1000000+$B1883*100+12),LEFT(Y$11,2)),bajasaa),2)</f>
        <v>0</v>
      </c>
      <c r="Z1883" s="175" t="n">
        <f aca="false">ROUND(+SUMIF(totbajas,CONCATENATE(+IF($B1883&gt;=2002,+$A1883*100000000+$E1883*1000000+$B1883*100+$D1883,+$A1883*100000000+$E1883*1000000+$B1883*100+12),LEFT(Z$11,2)),bajasaa),2)</f>
        <v>0</v>
      </c>
      <c r="AA1883" s="176" t="n">
        <f aca="false">+SUM(W1883:Z1883)</f>
        <v>0</v>
      </c>
      <c r="AB1883" s="137"/>
      <c r="AC1883" s="178" t="n">
        <f aca="false">ROUND(+S1883+V1883-AA1883+AB1883,2)</f>
        <v>0</v>
      </c>
      <c r="AD1883" s="176" t="n">
        <f aca="false">+R1883-AC1883</f>
        <v>0</v>
      </c>
      <c r="AE1883" s="138" t="str">
        <f aca="false">+IF(R1883&lt;0,"X","")</f>
        <v/>
      </c>
      <c r="AF1883" s="139" t="str">
        <f aca="false">+IF(AC1883&lt;0,"X","")</f>
        <v/>
      </c>
      <c r="AG1883" s="139" t="str">
        <f aca="false">+IF(AD1883&lt;0,"X","")</f>
        <v/>
      </c>
      <c r="AH1883" s="139" t="str">
        <f aca="false">+IF(AB1883&lt;AM1883,"X",IF(AB1883&gt;AN1883,"X",""))</f>
        <v/>
      </c>
      <c r="AI1883" s="139" t="str">
        <f aca="false">+IF(AC1883&lt;AO1883,"X","")</f>
        <v/>
      </c>
      <c r="AJ1883" s="139" t="str">
        <f aca="false">+IF(AC1883&gt;AP1883,"X","")</f>
        <v/>
      </c>
      <c r="AK1883" s="139" t="str">
        <f aca="false">+IF(ABS(+H1883+AB1883-ROUND(H1883+AB1883,2))&gt;0.001,"X","")</f>
        <v/>
      </c>
      <c r="AL1883" s="139"/>
      <c r="AM1883" s="122" t="n">
        <f aca="false">+IF($B1883=1992,0,+IF($B1883+$E1883-1&lt;=ej,0,MAX(ROUND(+$F1883*($R1883-$AQ1883)*0.97-0.03,2),0)))</f>
        <v>0</v>
      </c>
      <c r="AN1883" s="122" t="n">
        <f aca="false">+IF($B1883+$E1883-1&lt;ej,0,ROUND(+$F1883*$R1883*1.03+0.03,2))</f>
        <v>0</v>
      </c>
      <c r="AO1883" s="122" t="n">
        <f aca="false">+IF($R1883=0,0,IF($E1883=0,0,+IF($B1883+$E1883-1&lt;=ej,MIN($R1883-1,MAX($R1883-$AQ1883,0)),MAX(ROUND(+$F1883*($R1883-$AQ1883)*(ej-$B1883+1)*0.97-0.03,2),0))))</f>
        <v>0</v>
      </c>
      <c r="AP1883" s="122" t="n">
        <f aca="false">+IF($R1883=0,0,+IF($E1883=0,0,+IF($B1883=1992,MIN(+$R1883-0.01,+$R1883-$AQ1883*0.01),MIN($R1883-0.01,$R1883-$AQ1883*0.01,ROUND(+$F1883*$R1883*(ej-$B1883+1)*1.03+0.03,2)))))</f>
        <v>0</v>
      </c>
      <c r="AQ1883" s="141"/>
    </row>
    <row r="1884" customFormat="false" ht="12.75" hidden="false" customHeight="false" outlineLevel="0" collapsed="false">
      <c r="A1884" s="167" t="n">
        <v>489</v>
      </c>
      <c r="B1884" s="168" t="n">
        <v>2003</v>
      </c>
      <c r="C1884" s="169"/>
      <c r="D1884" s="170" t="n">
        <v>11</v>
      </c>
      <c r="E1884" s="170" t="n">
        <v>3</v>
      </c>
      <c r="F1884" s="171" t="n">
        <f aca="false">IF(E1884=0,0,ROUND(1/E1884,4))</f>
        <v>0.3333</v>
      </c>
      <c r="G1884" s="172" t="n">
        <v>0</v>
      </c>
      <c r="H1884" s="173"/>
      <c r="I1884" s="174" t="n">
        <f aca="false">ROUND(+SUMIF(totaltas,CONCATENATE(+IF($B1884&gt;=2002,+$A1884*100000000+$E1884*1000000+$B1884*100+$D1884,+$A1884*100000000+$E1884*1000000+$B1884*100+12),LEFT(I$11,2)),altasvo),2)</f>
        <v>0</v>
      </c>
      <c r="J1884" s="174" t="n">
        <f aca="false">ROUND(+SUMIF(totaltas,CONCATENATE(+IF($B1884&gt;=2002,+$A1884*100000000+$E1884*1000000+$B1884*100+$D1884,+$A1884*100000000+$E1884*1000000+$B1884*100+12),LEFT(J$11,2)),altasvo),2)</f>
        <v>0</v>
      </c>
      <c r="K1884" s="175" t="n">
        <f aca="false">ROUND(+SUMIF(totaltas,CONCATENATE(+IF($B1884&gt;=2002,+$A1884*100000000+$E1884*1000000+$B1884*100+$D1884,+$A1884*100000000+$E1884*1000000+$B1884*100+12),LEFT(K$11,2)),altasvo),2)</f>
        <v>0</v>
      </c>
      <c r="L1884" s="176" t="n">
        <f aca="false">+SUM(H1884:K1884)</f>
        <v>0</v>
      </c>
      <c r="M1884" s="177" t="n">
        <f aca="false">ROUND(+SUMIF(totbajas,CONCATENATE(+IF($B1884&gt;=2002,+$A1884*100000000+$E1884*1000000+$B1884*100+$D1884,+$A1884*100000000+$E1884*1000000+$B1884*100+12),LEFT(M$11,2)),bajasvo),2)</f>
        <v>0</v>
      </c>
      <c r="N1884" s="174" t="n">
        <f aca="false">ROUND(+SUMIF(totbajas,CONCATENATE(+IF($B1884&gt;=2002,+$A1884*100000000+$E1884*1000000+$B1884*100+$D1884,+$A1884*100000000+$E1884*1000000+$B1884*100+12),LEFT(N$11,2)),bajasvo),2)</f>
        <v>0</v>
      </c>
      <c r="O1884" s="174" t="n">
        <f aca="false">ROUND(+SUMIF(totbajas,CONCATENATE(+IF($B1884&gt;=2002,+$A1884*100000000+$E1884*1000000+$B1884*100+$D1884,+$A1884*100000000+$E1884*1000000+$B1884*100+12),LEFT(O$11,2)),bajasvo),2)</f>
        <v>0</v>
      </c>
      <c r="P1884" s="175" t="n">
        <f aca="false">ROUND(+SUMIF(totbajas,CONCATENATE(+IF($B1884&gt;=2002,+$A1884*100000000+$E1884*1000000+$B1884*100+$D1884,+$A1884*100000000+$E1884*1000000+$B1884*100+12),LEFT(P$11,2)),bajasvo),2)</f>
        <v>0</v>
      </c>
      <c r="Q1884" s="176" t="n">
        <f aca="false">+SUM(M1884:P1884)</f>
        <v>0</v>
      </c>
      <c r="R1884" s="178" t="n">
        <f aca="false">ROUND(+G1884+L1884-Q1884,2)</f>
        <v>0</v>
      </c>
      <c r="S1884" s="172"/>
      <c r="T1884" s="177" t="n">
        <f aca="false">ROUND(+SUMIF(totaltas,CONCATENATE(+IF($B1884&gt;=2002,+$A1884*100000000+$E1884*1000000+$B1884*100+$D1884,+$A1884*100000000+$E1884*1000000+$B1884*100+12),LEFT(T$11,2)),altasaa),2)</f>
        <v>0</v>
      </c>
      <c r="U1884" s="175" t="n">
        <f aca="false">ROUND(+SUMIF(totaltas,CONCATENATE(+IF($B1884&gt;=2002,+$A1884*100000000+$E1884*1000000+$B1884*100+$D1884,+$A1884*100000000+$E1884*1000000+$B1884*100+12),LEFT(U$11,2)),altasaa),2)</f>
        <v>0</v>
      </c>
      <c r="V1884" s="176" t="n">
        <f aca="false">+SUM(T1884:U1884)</f>
        <v>0</v>
      </c>
      <c r="W1884" s="177" t="n">
        <f aca="false">ROUND(+SUMIF(totbajas,CONCATENATE(+IF($B1884&gt;=2002,+$A1884*100000000+$E1884*1000000+$B1884*100+$D1884,+$A1884*100000000+$E1884*1000000+$B1884*100+12),LEFT(W$11,2)),bajasaa),2)</f>
        <v>0</v>
      </c>
      <c r="X1884" s="174" t="n">
        <f aca="false">ROUND(+SUMIF(totbajas,CONCATENATE(+IF($B1884&gt;=2002,+$A1884*100000000+$E1884*1000000+$B1884*100+$D1884,+$A1884*100000000+$E1884*1000000+$B1884*100+12),LEFT(X$11,2)),bajasaa),2)</f>
        <v>0</v>
      </c>
      <c r="Y1884" s="174" t="n">
        <f aca="false">ROUND(+SUMIF(totbajas,CONCATENATE(+IF($B1884&gt;=2002,+$A1884*100000000+$E1884*1000000+$B1884*100+$D1884,+$A1884*100000000+$E1884*1000000+$B1884*100+12),LEFT(Y$11,2)),bajasaa),2)</f>
        <v>0</v>
      </c>
      <c r="Z1884" s="175" t="n">
        <f aca="false">ROUND(+SUMIF(totbajas,CONCATENATE(+IF($B1884&gt;=2002,+$A1884*100000000+$E1884*1000000+$B1884*100+$D1884,+$A1884*100000000+$E1884*1000000+$B1884*100+12),LEFT(Z$11,2)),bajasaa),2)</f>
        <v>0</v>
      </c>
      <c r="AA1884" s="176" t="n">
        <f aca="false">+SUM(W1884:Z1884)</f>
        <v>0</v>
      </c>
      <c r="AB1884" s="137"/>
      <c r="AC1884" s="178" t="n">
        <f aca="false">ROUND(+S1884+V1884-AA1884+AB1884,2)</f>
        <v>0</v>
      </c>
      <c r="AD1884" s="176" t="n">
        <f aca="false">+R1884-AC1884</f>
        <v>0</v>
      </c>
      <c r="AE1884" s="138" t="str">
        <f aca="false">+IF(R1884&lt;0,"X","")</f>
        <v/>
      </c>
      <c r="AF1884" s="139" t="str">
        <f aca="false">+IF(AC1884&lt;0,"X","")</f>
        <v/>
      </c>
      <c r="AG1884" s="139" t="str">
        <f aca="false">+IF(AD1884&lt;0,"X","")</f>
        <v/>
      </c>
      <c r="AH1884" s="139" t="str">
        <f aca="false">+IF(AB1884&lt;AM1884,"X",IF(AB1884&gt;AN1884,"X",""))</f>
        <v/>
      </c>
      <c r="AI1884" s="139" t="str">
        <f aca="false">+IF(AC1884&lt;AO1884,"X","")</f>
        <v/>
      </c>
      <c r="AJ1884" s="139" t="str">
        <f aca="false">+IF(AC1884&gt;AP1884,"X","")</f>
        <v/>
      </c>
      <c r="AK1884" s="139" t="str">
        <f aca="false">+IF(ABS(+H1884+AB1884-ROUND(H1884+AB1884,2))&gt;0.001,"X","")</f>
        <v/>
      </c>
      <c r="AL1884" s="139"/>
      <c r="AM1884" s="122" t="n">
        <f aca="false">+IF($B1884=1992,0,+IF($B1884+$E1884-1&lt;=ej,0,MAX(ROUND(+$F1884*($R1884-$AQ1884)*0.97-0.03,2),0)))</f>
        <v>0</v>
      </c>
      <c r="AN1884" s="122" t="n">
        <f aca="false">+IF($B1884+$E1884-1&lt;ej,0,ROUND(+$F1884*$R1884*1.03+0.03,2))</f>
        <v>0</v>
      </c>
      <c r="AO1884" s="122" t="n">
        <f aca="false">+IF($R1884=0,0,IF($E1884=0,0,+IF($B1884+$E1884-1&lt;=ej,MIN($R1884-1,MAX($R1884-$AQ1884,0)),MAX(ROUND(+$F1884*($R1884-$AQ1884)*(ej-$B1884+1)*0.97-0.03,2),0))))</f>
        <v>0</v>
      </c>
      <c r="AP1884" s="122" t="n">
        <f aca="false">+IF($R1884=0,0,+IF($E1884=0,0,+IF($B1884=1992,MIN(+$R1884-0.01,+$R1884-$AQ1884*0.01),MIN($R1884-0.01,$R1884-$AQ1884*0.01,ROUND(+$F1884*$R1884*(ej-$B1884+1)*1.03+0.03,2)))))</f>
        <v>0</v>
      </c>
      <c r="AQ1884" s="141"/>
    </row>
    <row r="1885" customFormat="false" ht="12.75" hidden="false" customHeight="false" outlineLevel="0" collapsed="false">
      <c r="A1885" s="167" t="n">
        <v>489</v>
      </c>
      <c r="B1885" s="168" t="n">
        <v>2003</v>
      </c>
      <c r="C1885" s="169"/>
      <c r="D1885" s="170" t="n">
        <v>12</v>
      </c>
      <c r="E1885" s="170" t="n">
        <v>3</v>
      </c>
      <c r="F1885" s="171" t="n">
        <f aca="false">IF(E1885=0,0,ROUND(1/E1885,4))</f>
        <v>0.3333</v>
      </c>
      <c r="G1885" s="172" t="n">
        <v>0</v>
      </c>
      <c r="H1885" s="173"/>
      <c r="I1885" s="174" t="n">
        <f aca="false">ROUND(+SUMIF(totaltas,CONCATENATE(+IF($B1885&gt;=2002,+$A1885*100000000+$E1885*1000000+$B1885*100+$D1885,+$A1885*100000000+$E1885*1000000+$B1885*100+12),LEFT(I$11,2)),altasvo),2)</f>
        <v>0</v>
      </c>
      <c r="J1885" s="174" t="n">
        <f aca="false">ROUND(+SUMIF(totaltas,CONCATENATE(+IF($B1885&gt;=2002,+$A1885*100000000+$E1885*1000000+$B1885*100+$D1885,+$A1885*100000000+$E1885*1000000+$B1885*100+12),LEFT(J$11,2)),altasvo),2)</f>
        <v>0</v>
      </c>
      <c r="K1885" s="175" t="n">
        <f aca="false">ROUND(+SUMIF(totaltas,CONCATENATE(+IF($B1885&gt;=2002,+$A1885*100000000+$E1885*1000000+$B1885*100+$D1885,+$A1885*100000000+$E1885*1000000+$B1885*100+12),LEFT(K$11,2)),altasvo),2)</f>
        <v>0</v>
      </c>
      <c r="L1885" s="176" t="n">
        <f aca="false">+SUM(H1885:K1885)</f>
        <v>0</v>
      </c>
      <c r="M1885" s="177" t="n">
        <f aca="false">ROUND(+SUMIF(totbajas,CONCATENATE(+IF($B1885&gt;=2002,+$A1885*100000000+$E1885*1000000+$B1885*100+$D1885,+$A1885*100000000+$E1885*1000000+$B1885*100+12),LEFT(M$11,2)),bajasvo),2)</f>
        <v>0</v>
      </c>
      <c r="N1885" s="174" t="n">
        <f aca="false">ROUND(+SUMIF(totbajas,CONCATENATE(+IF($B1885&gt;=2002,+$A1885*100000000+$E1885*1000000+$B1885*100+$D1885,+$A1885*100000000+$E1885*1000000+$B1885*100+12),LEFT(N$11,2)),bajasvo),2)</f>
        <v>0</v>
      </c>
      <c r="O1885" s="174" t="n">
        <f aca="false">ROUND(+SUMIF(totbajas,CONCATENATE(+IF($B1885&gt;=2002,+$A1885*100000000+$E1885*1000000+$B1885*100+$D1885,+$A1885*100000000+$E1885*1000000+$B1885*100+12),LEFT(O$11,2)),bajasvo),2)</f>
        <v>0</v>
      </c>
      <c r="P1885" s="175" t="n">
        <f aca="false">ROUND(+SUMIF(totbajas,CONCATENATE(+IF($B1885&gt;=2002,+$A1885*100000000+$E1885*1000000+$B1885*100+$D1885,+$A1885*100000000+$E1885*1000000+$B1885*100+12),LEFT(P$11,2)),bajasvo),2)</f>
        <v>0</v>
      </c>
      <c r="Q1885" s="176" t="n">
        <f aca="false">+SUM(M1885:P1885)</f>
        <v>0</v>
      </c>
      <c r="R1885" s="178" t="n">
        <f aca="false">ROUND(+G1885+L1885-Q1885,2)</f>
        <v>0</v>
      </c>
      <c r="S1885" s="172"/>
      <c r="T1885" s="177" t="n">
        <f aca="false">ROUND(+SUMIF(totaltas,CONCATENATE(+IF($B1885&gt;=2002,+$A1885*100000000+$E1885*1000000+$B1885*100+$D1885,+$A1885*100000000+$E1885*1000000+$B1885*100+12),LEFT(T$11,2)),altasaa),2)</f>
        <v>0</v>
      </c>
      <c r="U1885" s="175" t="n">
        <f aca="false">ROUND(+SUMIF(totaltas,CONCATENATE(+IF($B1885&gt;=2002,+$A1885*100000000+$E1885*1000000+$B1885*100+$D1885,+$A1885*100000000+$E1885*1000000+$B1885*100+12),LEFT(U$11,2)),altasaa),2)</f>
        <v>0</v>
      </c>
      <c r="V1885" s="176" t="n">
        <f aca="false">+SUM(T1885:U1885)</f>
        <v>0</v>
      </c>
      <c r="W1885" s="177" t="n">
        <f aca="false">ROUND(+SUMIF(totbajas,CONCATENATE(+IF($B1885&gt;=2002,+$A1885*100000000+$E1885*1000000+$B1885*100+$D1885,+$A1885*100000000+$E1885*1000000+$B1885*100+12),LEFT(W$11,2)),bajasaa),2)</f>
        <v>0</v>
      </c>
      <c r="X1885" s="174" t="n">
        <f aca="false">ROUND(+SUMIF(totbajas,CONCATENATE(+IF($B1885&gt;=2002,+$A1885*100000000+$E1885*1000000+$B1885*100+$D1885,+$A1885*100000000+$E1885*1000000+$B1885*100+12),LEFT(X$11,2)),bajasaa),2)</f>
        <v>0</v>
      </c>
      <c r="Y1885" s="174" t="n">
        <f aca="false">ROUND(+SUMIF(totbajas,CONCATENATE(+IF($B1885&gt;=2002,+$A1885*100000000+$E1885*1000000+$B1885*100+$D1885,+$A1885*100000000+$E1885*1000000+$B1885*100+12),LEFT(Y$11,2)),bajasaa),2)</f>
        <v>0</v>
      </c>
      <c r="Z1885" s="175" t="n">
        <f aca="false">ROUND(+SUMIF(totbajas,CONCATENATE(+IF($B1885&gt;=2002,+$A1885*100000000+$E1885*1000000+$B1885*100+$D1885,+$A1885*100000000+$E1885*1000000+$B1885*100+12),LEFT(Z$11,2)),bajasaa),2)</f>
        <v>0</v>
      </c>
      <c r="AA1885" s="176" t="n">
        <f aca="false">+SUM(W1885:Z1885)</f>
        <v>0</v>
      </c>
      <c r="AB1885" s="137"/>
      <c r="AC1885" s="178" t="n">
        <f aca="false">ROUND(+S1885+V1885-AA1885+AB1885,2)</f>
        <v>0</v>
      </c>
      <c r="AD1885" s="176" t="n">
        <f aca="false">+R1885-AC1885</f>
        <v>0</v>
      </c>
      <c r="AE1885" s="138" t="str">
        <f aca="false">+IF(R1885&lt;0,"X","")</f>
        <v/>
      </c>
      <c r="AF1885" s="139" t="str">
        <f aca="false">+IF(AC1885&lt;0,"X","")</f>
        <v/>
      </c>
      <c r="AG1885" s="139" t="str">
        <f aca="false">+IF(AD1885&lt;0,"X","")</f>
        <v/>
      </c>
      <c r="AH1885" s="139" t="str">
        <f aca="false">+IF(AB1885&lt;AM1885,"X",IF(AB1885&gt;AN1885,"X",""))</f>
        <v/>
      </c>
      <c r="AI1885" s="139" t="str">
        <f aca="false">+IF(AC1885&lt;AO1885,"X","")</f>
        <v/>
      </c>
      <c r="AJ1885" s="139" t="str">
        <f aca="false">+IF(AC1885&gt;AP1885,"X","")</f>
        <v/>
      </c>
      <c r="AK1885" s="139" t="str">
        <f aca="false">+IF(ABS(+H1885+AB1885-ROUND(H1885+AB1885,2))&gt;0.001,"X","")</f>
        <v/>
      </c>
      <c r="AL1885" s="139"/>
      <c r="AM1885" s="122" t="n">
        <f aca="false">+IF($B1885=1992,0,+IF($B1885+$E1885-1&lt;=ej,0,MAX(ROUND(+$F1885*($R1885-$AQ1885)*0.97-0.03,2),0)))</f>
        <v>0</v>
      </c>
      <c r="AN1885" s="122" t="n">
        <f aca="false">+IF($B1885+$E1885-1&lt;ej,0,ROUND(+$F1885*$R1885*1.03+0.03,2))</f>
        <v>0</v>
      </c>
      <c r="AO1885" s="122" t="n">
        <f aca="false">+IF($R1885=0,0,IF($E1885=0,0,+IF($B1885+$E1885-1&lt;=ej,MIN($R1885-1,MAX($R1885-$AQ1885,0)),MAX(ROUND(+$F1885*($R1885-$AQ1885)*(ej-$B1885+1)*0.97-0.03,2),0))))</f>
        <v>0</v>
      </c>
      <c r="AP1885" s="122" t="n">
        <f aca="false">+IF($R1885=0,0,+IF($E1885=0,0,+IF($B1885=1992,MIN(+$R1885-0.01,+$R1885-$AQ1885*0.01),MIN($R1885-0.01,$R1885-$AQ1885*0.01,ROUND(+$F1885*$R1885*(ej-$B1885+1)*1.03+0.03,2)))))</f>
        <v>0</v>
      </c>
      <c r="AQ1885" s="141"/>
    </row>
    <row r="1886" customFormat="false" ht="12.75" hidden="false" customHeight="false" outlineLevel="0" collapsed="false">
      <c r="A1886" s="214" t="n">
        <v>489</v>
      </c>
      <c r="B1886" s="180" t="n">
        <v>2004</v>
      </c>
      <c r="C1886" s="215"/>
      <c r="D1886" s="182" t="n">
        <v>12</v>
      </c>
      <c r="E1886" s="182" t="n">
        <v>3</v>
      </c>
      <c r="F1886" s="183" t="n">
        <f aca="false">IF(E1886=0,0,ROUND(1/E1886,4))</f>
        <v>0.3333</v>
      </c>
      <c r="G1886" s="184" t="n">
        <v>0</v>
      </c>
      <c r="H1886" s="185"/>
      <c r="I1886" s="186" t="n">
        <f aca="false">ROUND(+SUMIF(totaltas,CONCATENATE(+IF($B1886&gt;=2002,+$A1886*100000000+$E1886*1000000+$B1886*100+$D1886,+$A1886*100000000+$E1886*1000000+$B1886*100+12),LEFT(I$11,2)),altasvo),2)</f>
        <v>0</v>
      </c>
      <c r="J1886" s="186" t="n">
        <f aca="false">ROUND(+SUMIF(totaltas,CONCATENATE(+IF($B1886&gt;=2002,+$A1886*100000000+$E1886*1000000+$B1886*100+$D1886,+$A1886*100000000+$E1886*1000000+$B1886*100+12),LEFT(J$11,2)),altasvo),2)</f>
        <v>0</v>
      </c>
      <c r="K1886" s="187" t="n">
        <f aca="false">ROUND(+SUMIF(totaltas,CONCATENATE(+IF($B1886&gt;=2002,+$A1886*100000000+$E1886*1000000+$B1886*100+$D1886,+$A1886*100000000+$E1886*1000000+$B1886*100+12),LEFT(K$11,2)),altasvo),2)</f>
        <v>0</v>
      </c>
      <c r="L1886" s="188" t="n">
        <f aca="false">+SUM(H1886:K1886)</f>
        <v>0</v>
      </c>
      <c r="M1886" s="189" t="n">
        <f aca="false">ROUND(+SUMIF(totbajas,CONCATENATE(+IF($B1886&gt;=2002,+$A1886*100000000+$E1886*1000000+$B1886*100+$D1886,+$A1886*100000000+$E1886*1000000+$B1886*100+12),LEFT(M$11,2)),bajasvo),2)</f>
        <v>0</v>
      </c>
      <c r="N1886" s="186" t="n">
        <f aca="false">ROUND(+SUMIF(totbajas,CONCATENATE(+IF($B1886&gt;=2002,+$A1886*100000000+$E1886*1000000+$B1886*100+$D1886,+$A1886*100000000+$E1886*1000000+$B1886*100+12),LEFT(N$11,2)),bajasvo),2)</f>
        <v>0</v>
      </c>
      <c r="O1886" s="186" t="n">
        <f aca="false">ROUND(+SUMIF(totbajas,CONCATENATE(+IF($B1886&gt;=2002,+$A1886*100000000+$E1886*1000000+$B1886*100+$D1886,+$A1886*100000000+$E1886*1000000+$B1886*100+12),LEFT(O$11,2)),bajasvo),2)</f>
        <v>0</v>
      </c>
      <c r="P1886" s="187" t="n">
        <f aca="false">ROUND(+SUMIF(totbajas,CONCATENATE(+IF($B1886&gt;=2002,+$A1886*100000000+$E1886*1000000+$B1886*100+$D1886,+$A1886*100000000+$E1886*1000000+$B1886*100+12),LEFT(P$11,2)),bajasvo),2)</f>
        <v>0</v>
      </c>
      <c r="Q1886" s="188" t="n">
        <f aca="false">+SUM(M1886:P1886)</f>
        <v>0</v>
      </c>
      <c r="R1886" s="190" t="n">
        <f aca="false">ROUND(+G1886+L1886-Q1886,2)</f>
        <v>0</v>
      </c>
      <c r="S1886" s="184"/>
      <c r="T1886" s="189" t="n">
        <f aca="false">ROUND(+SUMIF(totaltas,CONCATENATE(+IF($B1886&gt;=2002,+$A1886*100000000+$E1886*1000000+$B1886*100+$D1886,+$A1886*100000000+$E1886*1000000+$B1886*100+12),LEFT(T$11,2)),altasaa),2)</f>
        <v>0</v>
      </c>
      <c r="U1886" s="187" t="n">
        <f aca="false">ROUND(+SUMIF(totaltas,CONCATENATE(+IF($B1886&gt;=2002,+$A1886*100000000+$E1886*1000000+$B1886*100+$D1886,+$A1886*100000000+$E1886*1000000+$B1886*100+12),LEFT(U$11,2)),altasaa),2)</f>
        <v>0</v>
      </c>
      <c r="V1886" s="188" t="n">
        <f aca="false">+SUM(T1886:U1886)</f>
        <v>0</v>
      </c>
      <c r="W1886" s="189" t="n">
        <f aca="false">ROUND(+SUMIF(totbajas,CONCATENATE(+IF($B1886&gt;=2002,+$A1886*100000000+$E1886*1000000+$B1886*100+$D1886,+$A1886*100000000+$E1886*1000000+$B1886*100+12),LEFT(W$11,2)),bajasaa),2)</f>
        <v>0</v>
      </c>
      <c r="X1886" s="186" t="n">
        <f aca="false">ROUND(+SUMIF(totbajas,CONCATENATE(+IF($B1886&gt;=2002,+$A1886*100000000+$E1886*1000000+$B1886*100+$D1886,+$A1886*100000000+$E1886*1000000+$B1886*100+12),LEFT(X$11,2)),bajasaa),2)</f>
        <v>0</v>
      </c>
      <c r="Y1886" s="186" t="n">
        <f aca="false">ROUND(+SUMIF(totbajas,CONCATENATE(+IF($B1886&gt;=2002,+$A1886*100000000+$E1886*1000000+$B1886*100+$D1886,+$A1886*100000000+$E1886*1000000+$B1886*100+12),LEFT(Y$11,2)),bajasaa),2)</f>
        <v>0</v>
      </c>
      <c r="Z1886" s="187" t="n">
        <f aca="false">ROUND(+SUMIF(totbajas,CONCATENATE(+IF($B1886&gt;=2002,+$A1886*100000000+$E1886*1000000+$B1886*100+$D1886,+$A1886*100000000+$E1886*1000000+$B1886*100+12),LEFT(Z$11,2)),bajasaa),2)</f>
        <v>0</v>
      </c>
      <c r="AA1886" s="188" t="n">
        <f aca="false">+SUM(W1886:Z1886)</f>
        <v>0</v>
      </c>
      <c r="AB1886" s="137"/>
      <c r="AC1886" s="190" t="n">
        <f aca="false">ROUND(+S1886+V1886-AA1886+AB1886,2)</f>
        <v>0</v>
      </c>
      <c r="AD1886" s="188" t="n">
        <f aca="false">+R1886-AC1886</f>
        <v>0</v>
      </c>
      <c r="AE1886" s="138" t="str">
        <f aca="false">+IF(R1886&lt;0,"X","")</f>
        <v/>
      </c>
      <c r="AF1886" s="139" t="str">
        <f aca="false">+IF(AC1886&lt;0,"X","")</f>
        <v/>
      </c>
      <c r="AG1886" s="139" t="str">
        <f aca="false">+IF(AD1886&lt;0,"X","")</f>
        <v/>
      </c>
      <c r="AH1886" s="139" t="str">
        <f aca="false">+IF(AB1886&lt;AM1886,"X",IF(AB1886&gt;AN1886,"X",""))</f>
        <v/>
      </c>
      <c r="AI1886" s="139" t="str">
        <f aca="false">+IF(AC1886&lt;AO1886,"X","")</f>
        <v/>
      </c>
      <c r="AJ1886" s="139" t="str">
        <f aca="false">+IF(AC1886&gt;AP1886,"X","")</f>
        <v/>
      </c>
      <c r="AK1886" s="139" t="str">
        <f aca="false">+IF(ABS(+H1886+AB1886-ROUND(H1886+AB1886,2))&gt;0.001,"X","")</f>
        <v/>
      </c>
      <c r="AL1886" s="139"/>
      <c r="AM1886" s="122" t="n">
        <f aca="false">+IF($B1886=1992,0,+IF($B1886+$E1886-1&lt;=ej,0,MAX(ROUND(+$F1886*($R1886-$AQ1886)*0.97-0.03,2),0)))</f>
        <v>0</v>
      </c>
      <c r="AN1886" s="122" t="n">
        <f aca="false">+IF($B1886+$E1886-1&lt;ej,0,ROUND(+$F1886*$R1886*1.03+0.03,2))</f>
        <v>0</v>
      </c>
      <c r="AO1886" s="122" t="n">
        <f aca="false">+IF($R1886=0,0,IF($E1886=0,0,+IF($B1886+$E1886-1&lt;=ej,MIN($R1886-1,MAX($R1886-$AQ1886,0)),MAX(ROUND(+$F1886*($R1886-$AQ1886)*(ej-$B1886+1)*0.97-0.03,2),0))))</f>
        <v>0</v>
      </c>
      <c r="AP1886" s="122" t="n">
        <f aca="false">+IF($R1886=0,0,+IF($E1886=0,0,+IF($B1886=1992,MIN(+$R1886-0.01,+$R1886-$AQ1886*0.01),MIN($R1886-0.01,$R1886-$AQ1886*0.01,ROUND(+$F1886*$R1886*(ej-$B1886+1)*1.03+0.03,2)))))</f>
        <v>0</v>
      </c>
      <c r="AQ1886" s="141"/>
    </row>
    <row r="1887" customFormat="false" ht="12.75" hidden="false" customHeight="false" outlineLevel="0" collapsed="false">
      <c r="A1887" s="214" t="n">
        <v>489</v>
      </c>
      <c r="B1887" s="180" t="n">
        <v>2005</v>
      </c>
      <c r="C1887" s="215"/>
      <c r="D1887" s="182" t="n">
        <v>12</v>
      </c>
      <c r="E1887" s="182" t="n">
        <v>3</v>
      </c>
      <c r="F1887" s="183" t="n">
        <f aca="false">IF(E1887=0,0,ROUND(1/E1887,4))</f>
        <v>0.3333</v>
      </c>
      <c r="G1887" s="184" t="n">
        <v>0</v>
      </c>
      <c r="H1887" s="185"/>
      <c r="I1887" s="186" t="n">
        <f aca="false">ROUND(+SUMIF(totaltas,CONCATENATE(+IF($B1887&gt;=2002,+$A1887*100000000+$E1887*1000000+$B1887*100+$D1887,+$A1887*100000000+$E1887*1000000+$B1887*100+12),LEFT(I$11,2)),altasvo),2)</f>
        <v>0</v>
      </c>
      <c r="J1887" s="186" t="n">
        <f aca="false">ROUND(+SUMIF(totaltas,CONCATENATE(+IF($B1887&gt;=2002,+$A1887*100000000+$E1887*1000000+$B1887*100+$D1887,+$A1887*100000000+$E1887*1000000+$B1887*100+12),LEFT(J$11,2)),altasvo),2)</f>
        <v>0</v>
      </c>
      <c r="K1887" s="187" t="n">
        <f aca="false">ROUND(+SUMIF(totaltas,CONCATENATE(+IF($B1887&gt;=2002,+$A1887*100000000+$E1887*1000000+$B1887*100+$D1887,+$A1887*100000000+$E1887*1000000+$B1887*100+12),LEFT(K$11,2)),altasvo),2)</f>
        <v>0</v>
      </c>
      <c r="L1887" s="188" t="n">
        <f aca="false">+SUM(H1887:K1887)</f>
        <v>0</v>
      </c>
      <c r="M1887" s="189" t="n">
        <f aca="false">ROUND(+SUMIF(totbajas,CONCATENATE(+IF($B1887&gt;=2002,+$A1887*100000000+$E1887*1000000+$B1887*100+$D1887,+$A1887*100000000+$E1887*1000000+$B1887*100+12),LEFT(M$11,2)),bajasvo),2)</f>
        <v>0</v>
      </c>
      <c r="N1887" s="186" t="n">
        <f aca="false">ROUND(+SUMIF(totbajas,CONCATENATE(+IF($B1887&gt;=2002,+$A1887*100000000+$E1887*1000000+$B1887*100+$D1887,+$A1887*100000000+$E1887*1000000+$B1887*100+12),LEFT(N$11,2)),bajasvo),2)</f>
        <v>0</v>
      </c>
      <c r="O1887" s="186" t="n">
        <f aca="false">ROUND(+SUMIF(totbajas,CONCATENATE(+IF($B1887&gt;=2002,+$A1887*100000000+$E1887*1000000+$B1887*100+$D1887,+$A1887*100000000+$E1887*1000000+$B1887*100+12),LEFT(O$11,2)),bajasvo),2)</f>
        <v>0</v>
      </c>
      <c r="P1887" s="187" t="n">
        <f aca="false">ROUND(+SUMIF(totbajas,CONCATENATE(+IF($B1887&gt;=2002,+$A1887*100000000+$E1887*1000000+$B1887*100+$D1887,+$A1887*100000000+$E1887*1000000+$B1887*100+12),LEFT(P$11,2)),bajasvo),2)</f>
        <v>0</v>
      </c>
      <c r="Q1887" s="188" t="n">
        <f aca="false">+SUM(M1887:P1887)</f>
        <v>0</v>
      </c>
      <c r="R1887" s="190" t="n">
        <f aca="false">ROUND(+G1887+L1887-Q1887,2)</f>
        <v>0</v>
      </c>
      <c r="S1887" s="184"/>
      <c r="T1887" s="189" t="n">
        <f aca="false">ROUND(+SUMIF(totaltas,CONCATENATE(+IF($B1887&gt;=2002,+$A1887*100000000+$E1887*1000000+$B1887*100+$D1887,+$A1887*100000000+$E1887*1000000+$B1887*100+12),LEFT(T$11,2)),altasaa),2)</f>
        <v>0</v>
      </c>
      <c r="U1887" s="187" t="n">
        <f aca="false">ROUND(+SUMIF(totaltas,CONCATENATE(+IF($B1887&gt;=2002,+$A1887*100000000+$E1887*1000000+$B1887*100+$D1887,+$A1887*100000000+$E1887*1000000+$B1887*100+12),LEFT(U$11,2)),altasaa),2)</f>
        <v>0</v>
      </c>
      <c r="V1887" s="188" t="n">
        <f aca="false">+SUM(T1887:U1887)</f>
        <v>0</v>
      </c>
      <c r="W1887" s="189" t="n">
        <f aca="false">ROUND(+SUMIF(totbajas,CONCATENATE(+IF($B1887&gt;=2002,+$A1887*100000000+$E1887*1000000+$B1887*100+$D1887,+$A1887*100000000+$E1887*1000000+$B1887*100+12),LEFT(W$11,2)),bajasaa),2)</f>
        <v>0</v>
      </c>
      <c r="X1887" s="186" t="n">
        <f aca="false">ROUND(+SUMIF(totbajas,CONCATENATE(+IF($B1887&gt;=2002,+$A1887*100000000+$E1887*1000000+$B1887*100+$D1887,+$A1887*100000000+$E1887*1000000+$B1887*100+12),LEFT(X$11,2)),bajasaa),2)</f>
        <v>0</v>
      </c>
      <c r="Y1887" s="186" t="n">
        <f aca="false">ROUND(+SUMIF(totbajas,CONCATENATE(+IF($B1887&gt;=2002,+$A1887*100000000+$E1887*1000000+$B1887*100+$D1887,+$A1887*100000000+$E1887*1000000+$B1887*100+12),LEFT(Y$11,2)),bajasaa),2)</f>
        <v>0</v>
      </c>
      <c r="Z1887" s="187" t="n">
        <f aca="false">ROUND(+SUMIF(totbajas,CONCATENATE(+IF($B1887&gt;=2002,+$A1887*100000000+$E1887*1000000+$B1887*100+$D1887,+$A1887*100000000+$E1887*1000000+$B1887*100+12),LEFT(Z$11,2)),bajasaa),2)</f>
        <v>0</v>
      </c>
      <c r="AA1887" s="188" t="n">
        <f aca="false">+SUM(W1887:Z1887)</f>
        <v>0</v>
      </c>
      <c r="AB1887" s="137"/>
      <c r="AC1887" s="190" t="n">
        <f aca="false">ROUND(+S1887+V1887-AA1887+AB1887,2)</f>
        <v>0</v>
      </c>
      <c r="AD1887" s="188" t="n">
        <f aca="false">+R1887-AC1887</f>
        <v>0</v>
      </c>
      <c r="AE1887" s="138" t="str">
        <f aca="false">+IF(R1887&lt;0,"X","")</f>
        <v/>
      </c>
      <c r="AF1887" s="139" t="str">
        <f aca="false">+IF(AC1887&lt;0,"X","")</f>
        <v/>
      </c>
      <c r="AG1887" s="139" t="str">
        <f aca="false">+IF(AD1887&lt;0,"X","")</f>
        <v/>
      </c>
      <c r="AH1887" s="139" t="str">
        <f aca="false">+IF(AB1887&lt;AM1887,"X",IF(AB1887&gt;AN1887,"X",""))</f>
        <v/>
      </c>
      <c r="AI1887" s="139" t="str">
        <f aca="false">+IF(AC1887&lt;AO1887,"X","")</f>
        <v/>
      </c>
      <c r="AJ1887" s="139" t="str">
        <f aca="false">+IF(AC1887&gt;AP1887,"X","")</f>
        <v/>
      </c>
      <c r="AK1887" s="139" t="str">
        <f aca="false">+IF(ABS(+H1887+AB1887-ROUND(H1887+AB1887,2))&gt;0.001,"X","")</f>
        <v/>
      </c>
      <c r="AL1887" s="139"/>
      <c r="AM1887" s="122" t="n">
        <f aca="false">+IF($B1887=1992,0,+IF($B1887+$E1887-1&lt;=ej,0,MAX(ROUND(+$F1887*($R1887-$AQ1887)*0.97-0.03,2),0)))</f>
        <v>0</v>
      </c>
      <c r="AN1887" s="122" t="n">
        <f aca="false">+IF($B1887+$E1887-1&lt;ej,0,ROUND(+$F1887*$R1887*1.03+0.03,2))</f>
        <v>0</v>
      </c>
      <c r="AO1887" s="122" t="n">
        <f aca="false">+IF($R1887=0,0,IF($E1887=0,0,+IF($B1887+$E1887-1&lt;=ej,MIN($R1887-1,MAX($R1887-$AQ1887,0)),MAX(ROUND(+$F1887*($R1887-$AQ1887)*(ej-$B1887+1)*0.97-0.03,2),0))))</f>
        <v>0</v>
      </c>
      <c r="AP1887" s="122" t="n">
        <f aca="false">+IF($R1887=0,0,+IF($E1887=0,0,+IF($B1887=1992,MIN(+$R1887-0.01,+$R1887-$AQ1887*0.01),MIN($R1887-0.01,$R1887-$AQ1887*0.01,ROUND(+$F1887*$R1887*(ej-$B1887+1)*1.03+0.03,2)))))</f>
        <v>0</v>
      </c>
      <c r="AQ1887" s="141"/>
    </row>
    <row r="1888" customFormat="false" ht="12.75" hidden="false" customHeight="false" outlineLevel="0" collapsed="false">
      <c r="A1888" s="214" t="n">
        <v>489</v>
      </c>
      <c r="B1888" s="180" t="n">
        <v>2006</v>
      </c>
      <c r="C1888" s="215"/>
      <c r="D1888" s="182" t="n">
        <v>12</v>
      </c>
      <c r="E1888" s="182" t="n">
        <v>3</v>
      </c>
      <c r="F1888" s="183" t="n">
        <f aca="false">IF(E1888=0,0,ROUND(1/E1888,4))</f>
        <v>0.3333</v>
      </c>
      <c r="G1888" s="184" t="n">
        <v>0</v>
      </c>
      <c r="H1888" s="185"/>
      <c r="I1888" s="186" t="n">
        <f aca="false">ROUND(+SUMIF(totaltas,CONCATENATE(+IF($B1888&gt;=2002,+$A1888*100000000+$E1888*1000000+$B1888*100+$D1888,+$A1888*100000000+$E1888*1000000+$B1888*100+12),LEFT(I$11,2)),altasvo),2)</f>
        <v>0</v>
      </c>
      <c r="J1888" s="186" t="n">
        <f aca="false">ROUND(+SUMIF(totaltas,CONCATENATE(+IF($B1888&gt;=2002,+$A1888*100000000+$E1888*1000000+$B1888*100+$D1888,+$A1888*100000000+$E1888*1000000+$B1888*100+12),LEFT(J$11,2)),altasvo),2)</f>
        <v>0</v>
      </c>
      <c r="K1888" s="187" t="n">
        <f aca="false">ROUND(+SUMIF(totaltas,CONCATENATE(+IF($B1888&gt;=2002,+$A1888*100000000+$E1888*1000000+$B1888*100+$D1888,+$A1888*100000000+$E1888*1000000+$B1888*100+12),LEFT(K$11,2)),altasvo),2)</f>
        <v>0</v>
      </c>
      <c r="L1888" s="188" t="n">
        <f aca="false">+SUM(H1888:K1888)</f>
        <v>0</v>
      </c>
      <c r="M1888" s="189" t="n">
        <f aca="false">ROUND(+SUMIF(totbajas,CONCATENATE(+IF($B1888&gt;=2002,+$A1888*100000000+$E1888*1000000+$B1888*100+$D1888,+$A1888*100000000+$E1888*1000000+$B1888*100+12),LEFT(M$11,2)),bajasvo),2)</f>
        <v>0</v>
      </c>
      <c r="N1888" s="186" t="n">
        <f aca="false">ROUND(+SUMIF(totbajas,CONCATENATE(+IF($B1888&gt;=2002,+$A1888*100000000+$E1888*1000000+$B1888*100+$D1888,+$A1888*100000000+$E1888*1000000+$B1888*100+12),LEFT(N$11,2)),bajasvo),2)</f>
        <v>0</v>
      </c>
      <c r="O1888" s="186" t="n">
        <f aca="false">ROUND(+SUMIF(totbajas,CONCATENATE(+IF($B1888&gt;=2002,+$A1888*100000000+$E1888*1000000+$B1888*100+$D1888,+$A1888*100000000+$E1888*1000000+$B1888*100+12),LEFT(O$11,2)),bajasvo),2)</f>
        <v>0</v>
      </c>
      <c r="P1888" s="187" t="n">
        <f aca="false">ROUND(+SUMIF(totbajas,CONCATENATE(+IF($B1888&gt;=2002,+$A1888*100000000+$E1888*1000000+$B1888*100+$D1888,+$A1888*100000000+$E1888*1000000+$B1888*100+12),LEFT(P$11,2)),bajasvo),2)</f>
        <v>0</v>
      </c>
      <c r="Q1888" s="188" t="n">
        <f aca="false">+SUM(M1888:P1888)</f>
        <v>0</v>
      </c>
      <c r="R1888" s="190" t="n">
        <f aca="false">ROUND(+G1888+L1888-Q1888,2)</f>
        <v>0</v>
      </c>
      <c r="S1888" s="184"/>
      <c r="T1888" s="189" t="n">
        <f aca="false">ROUND(+SUMIF(totaltas,CONCATENATE(+IF($B1888&gt;=2002,+$A1888*100000000+$E1888*1000000+$B1888*100+$D1888,+$A1888*100000000+$E1888*1000000+$B1888*100+12),LEFT(T$11,2)),altasaa),2)</f>
        <v>0</v>
      </c>
      <c r="U1888" s="187" t="n">
        <f aca="false">ROUND(+SUMIF(totaltas,CONCATENATE(+IF($B1888&gt;=2002,+$A1888*100000000+$E1888*1000000+$B1888*100+$D1888,+$A1888*100000000+$E1888*1000000+$B1888*100+12),LEFT(U$11,2)),altasaa),2)</f>
        <v>0</v>
      </c>
      <c r="V1888" s="188" t="n">
        <f aca="false">+SUM(T1888:U1888)</f>
        <v>0</v>
      </c>
      <c r="W1888" s="189" t="n">
        <f aca="false">ROUND(+SUMIF(totbajas,CONCATENATE(+IF($B1888&gt;=2002,+$A1888*100000000+$E1888*1000000+$B1888*100+$D1888,+$A1888*100000000+$E1888*1000000+$B1888*100+12),LEFT(W$11,2)),bajasaa),2)</f>
        <v>0</v>
      </c>
      <c r="X1888" s="186" t="n">
        <f aca="false">ROUND(+SUMIF(totbajas,CONCATENATE(+IF($B1888&gt;=2002,+$A1888*100000000+$E1888*1000000+$B1888*100+$D1888,+$A1888*100000000+$E1888*1000000+$B1888*100+12),LEFT(X$11,2)),bajasaa),2)</f>
        <v>0</v>
      </c>
      <c r="Y1888" s="186" t="n">
        <f aca="false">ROUND(+SUMIF(totbajas,CONCATENATE(+IF($B1888&gt;=2002,+$A1888*100000000+$E1888*1000000+$B1888*100+$D1888,+$A1888*100000000+$E1888*1000000+$B1888*100+12),LEFT(Y$11,2)),bajasaa),2)</f>
        <v>0</v>
      </c>
      <c r="Z1888" s="187" t="n">
        <f aca="false">ROUND(+SUMIF(totbajas,CONCATENATE(+IF($B1888&gt;=2002,+$A1888*100000000+$E1888*1000000+$B1888*100+$D1888,+$A1888*100000000+$E1888*1000000+$B1888*100+12),LEFT(Z$11,2)),bajasaa),2)</f>
        <v>0</v>
      </c>
      <c r="AA1888" s="188" t="n">
        <f aca="false">+SUM(W1888:Z1888)</f>
        <v>0</v>
      </c>
      <c r="AB1888" s="137"/>
      <c r="AC1888" s="190" t="n">
        <f aca="false">ROUND(+S1888+V1888-AA1888+AB1888,2)</f>
        <v>0</v>
      </c>
      <c r="AD1888" s="188" t="n">
        <f aca="false">+R1888-AC1888</f>
        <v>0</v>
      </c>
      <c r="AE1888" s="138" t="str">
        <f aca="false">+IF(R1888&lt;0,"X","")</f>
        <v/>
      </c>
      <c r="AF1888" s="139" t="str">
        <f aca="false">+IF(AC1888&lt;0,"X","")</f>
        <v/>
      </c>
      <c r="AG1888" s="139" t="str">
        <f aca="false">+IF(AD1888&lt;0,"X","")</f>
        <v/>
      </c>
      <c r="AH1888" s="139" t="str">
        <f aca="false">+IF(AB1888&lt;AM1888,"X",IF(AB1888&gt;AN1888,"X",""))</f>
        <v/>
      </c>
      <c r="AI1888" s="139" t="str">
        <f aca="false">+IF(AC1888&lt;AO1888,"X","")</f>
        <v/>
      </c>
      <c r="AJ1888" s="139" t="str">
        <f aca="false">+IF(AC1888&gt;AP1888,"X","")</f>
        <v/>
      </c>
      <c r="AK1888" s="139" t="str">
        <f aca="false">+IF(ABS(+H1888+AB1888-ROUND(H1888+AB1888,2))&gt;0.001,"X","")</f>
        <v/>
      </c>
      <c r="AL1888" s="139"/>
      <c r="AM1888" s="122" t="n">
        <f aca="false">+IF($B1888=1992,0,+IF($B1888+$E1888-1&lt;=ej,0,MAX(ROUND(+$F1888*($R1888-$AQ1888)*0.97-0.03,2),0)))</f>
        <v>0</v>
      </c>
      <c r="AN1888" s="122" t="n">
        <f aca="false">+IF($B1888+$E1888-1&lt;ej,0,ROUND(+$F1888*$R1888*1.03+0.03,2))</f>
        <v>0</v>
      </c>
      <c r="AO1888" s="122" t="n">
        <f aca="false">+IF($R1888=0,0,IF($E1888=0,0,+IF($B1888+$E1888-1&lt;=ej,MIN($R1888-1,MAX($R1888-$AQ1888,0)),MAX(ROUND(+$F1888*($R1888-$AQ1888)*(ej-$B1888+1)*0.97-0.03,2),0))))</f>
        <v>0</v>
      </c>
      <c r="AP1888" s="122" t="n">
        <f aca="false">+IF($R1888=0,0,+IF($E1888=0,0,+IF($B1888=1992,MIN(+$R1888-0.01,+$R1888-$AQ1888*0.01),MIN($R1888-0.01,$R1888-$AQ1888*0.01,ROUND(+$F1888*$R1888*(ej-$B1888+1)*1.03+0.03,2)))))</f>
        <v>0</v>
      </c>
      <c r="AQ1888" s="141"/>
    </row>
    <row r="1889" customFormat="false" ht="12.75" hidden="false" customHeight="false" outlineLevel="0" collapsed="false">
      <c r="A1889" s="214" t="n">
        <v>489</v>
      </c>
      <c r="B1889" s="180" t="n">
        <v>2007</v>
      </c>
      <c r="C1889" s="215"/>
      <c r="D1889" s="182" t="n">
        <v>12</v>
      </c>
      <c r="E1889" s="182" t="n">
        <v>3</v>
      </c>
      <c r="F1889" s="183" t="n">
        <f aca="false">IF(E1889=0,0,ROUND(1/E1889,4))</f>
        <v>0.3333</v>
      </c>
      <c r="G1889" s="184" t="n">
        <v>0</v>
      </c>
      <c r="H1889" s="185"/>
      <c r="I1889" s="186" t="n">
        <f aca="false">ROUND(+SUMIF(totaltas,CONCATENATE(+IF($B1889&gt;=2002,+$A1889*100000000+$E1889*1000000+$B1889*100+$D1889,+$A1889*100000000+$E1889*1000000+$B1889*100+12),LEFT(I$11,2)),altasvo),2)</f>
        <v>0</v>
      </c>
      <c r="J1889" s="186" t="n">
        <f aca="false">ROUND(+SUMIF(totaltas,CONCATENATE(+IF($B1889&gt;=2002,+$A1889*100000000+$E1889*1000000+$B1889*100+$D1889,+$A1889*100000000+$E1889*1000000+$B1889*100+12),LEFT(J$11,2)),altasvo),2)</f>
        <v>0</v>
      </c>
      <c r="K1889" s="187" t="n">
        <f aca="false">ROUND(+SUMIF(totaltas,CONCATENATE(+IF($B1889&gt;=2002,+$A1889*100000000+$E1889*1000000+$B1889*100+$D1889,+$A1889*100000000+$E1889*1000000+$B1889*100+12),LEFT(K$11,2)),altasvo),2)</f>
        <v>0</v>
      </c>
      <c r="L1889" s="188" t="n">
        <f aca="false">+SUM(H1889:K1889)</f>
        <v>0</v>
      </c>
      <c r="M1889" s="189" t="n">
        <f aca="false">ROUND(+SUMIF(totbajas,CONCATENATE(+IF($B1889&gt;=2002,+$A1889*100000000+$E1889*1000000+$B1889*100+$D1889,+$A1889*100000000+$E1889*1000000+$B1889*100+12),LEFT(M$11,2)),bajasvo),2)</f>
        <v>0</v>
      </c>
      <c r="N1889" s="186" t="n">
        <f aca="false">ROUND(+SUMIF(totbajas,CONCATENATE(+IF($B1889&gt;=2002,+$A1889*100000000+$E1889*1000000+$B1889*100+$D1889,+$A1889*100000000+$E1889*1000000+$B1889*100+12),LEFT(N$11,2)),bajasvo),2)</f>
        <v>0</v>
      </c>
      <c r="O1889" s="186" t="n">
        <f aca="false">ROUND(+SUMIF(totbajas,CONCATENATE(+IF($B1889&gt;=2002,+$A1889*100000000+$E1889*1000000+$B1889*100+$D1889,+$A1889*100000000+$E1889*1000000+$B1889*100+12),LEFT(O$11,2)),bajasvo),2)</f>
        <v>0</v>
      </c>
      <c r="P1889" s="187" t="n">
        <f aca="false">ROUND(+SUMIF(totbajas,CONCATENATE(+IF($B1889&gt;=2002,+$A1889*100000000+$E1889*1000000+$B1889*100+$D1889,+$A1889*100000000+$E1889*1000000+$B1889*100+12),LEFT(P$11,2)),bajasvo),2)</f>
        <v>0</v>
      </c>
      <c r="Q1889" s="188" t="n">
        <f aca="false">+SUM(M1889:P1889)</f>
        <v>0</v>
      </c>
      <c r="R1889" s="190" t="n">
        <f aca="false">ROUND(+G1889+L1889-Q1889,2)</f>
        <v>0</v>
      </c>
      <c r="S1889" s="184"/>
      <c r="T1889" s="189" t="n">
        <f aca="false">ROUND(+SUMIF(totaltas,CONCATENATE(+IF($B1889&gt;=2002,+$A1889*100000000+$E1889*1000000+$B1889*100+$D1889,+$A1889*100000000+$E1889*1000000+$B1889*100+12),LEFT(T$11,2)),altasaa),2)</f>
        <v>0</v>
      </c>
      <c r="U1889" s="187" t="n">
        <f aca="false">ROUND(+SUMIF(totaltas,CONCATENATE(+IF($B1889&gt;=2002,+$A1889*100000000+$E1889*1000000+$B1889*100+$D1889,+$A1889*100000000+$E1889*1000000+$B1889*100+12),LEFT(U$11,2)),altasaa),2)</f>
        <v>0</v>
      </c>
      <c r="V1889" s="188" t="n">
        <f aca="false">+SUM(T1889:U1889)</f>
        <v>0</v>
      </c>
      <c r="W1889" s="189" t="n">
        <f aca="false">ROUND(+SUMIF(totbajas,CONCATENATE(+IF($B1889&gt;=2002,+$A1889*100000000+$E1889*1000000+$B1889*100+$D1889,+$A1889*100000000+$E1889*1000000+$B1889*100+12),LEFT(W$11,2)),bajasaa),2)</f>
        <v>0</v>
      </c>
      <c r="X1889" s="186" t="n">
        <f aca="false">ROUND(+SUMIF(totbajas,CONCATENATE(+IF($B1889&gt;=2002,+$A1889*100000000+$E1889*1000000+$B1889*100+$D1889,+$A1889*100000000+$E1889*1000000+$B1889*100+12),LEFT(X$11,2)),bajasaa),2)</f>
        <v>0</v>
      </c>
      <c r="Y1889" s="186" t="n">
        <f aca="false">ROUND(+SUMIF(totbajas,CONCATENATE(+IF($B1889&gt;=2002,+$A1889*100000000+$E1889*1000000+$B1889*100+$D1889,+$A1889*100000000+$E1889*1000000+$B1889*100+12),LEFT(Y$11,2)),bajasaa),2)</f>
        <v>0</v>
      </c>
      <c r="Z1889" s="187" t="n">
        <f aca="false">ROUND(+SUMIF(totbajas,CONCATENATE(+IF($B1889&gt;=2002,+$A1889*100000000+$E1889*1000000+$B1889*100+$D1889,+$A1889*100000000+$E1889*1000000+$B1889*100+12),LEFT(Z$11,2)),bajasaa),2)</f>
        <v>0</v>
      </c>
      <c r="AA1889" s="188" t="n">
        <f aca="false">+SUM(W1889:Z1889)</f>
        <v>0</v>
      </c>
      <c r="AB1889" s="137"/>
      <c r="AC1889" s="190" t="n">
        <f aca="false">ROUND(+S1889+V1889-AA1889+AB1889,2)</f>
        <v>0</v>
      </c>
      <c r="AD1889" s="188" t="n">
        <f aca="false">+R1889-AC1889</f>
        <v>0</v>
      </c>
      <c r="AE1889" s="138" t="str">
        <f aca="false">+IF(R1889&lt;0,"X","")</f>
        <v/>
      </c>
      <c r="AF1889" s="139" t="str">
        <f aca="false">+IF(AC1889&lt;0,"X","")</f>
        <v/>
      </c>
      <c r="AG1889" s="139" t="str">
        <f aca="false">+IF(AD1889&lt;0,"X","")</f>
        <v/>
      </c>
      <c r="AH1889" s="139" t="str">
        <f aca="false">+IF(AB1889&lt;AM1889,"X",IF(AB1889&gt;AN1889,"X",""))</f>
        <v/>
      </c>
      <c r="AI1889" s="139" t="str">
        <f aca="false">+IF(AC1889&lt;AO1889,"X","")</f>
        <v/>
      </c>
      <c r="AJ1889" s="139" t="str">
        <f aca="false">+IF(AC1889&gt;AP1889,"X","")</f>
        <v/>
      </c>
      <c r="AK1889" s="139" t="str">
        <f aca="false">+IF(ABS(+H1889+AB1889-ROUND(H1889+AB1889,2))&gt;0.001,"X","")</f>
        <v/>
      </c>
      <c r="AL1889" s="139"/>
      <c r="AM1889" s="122" t="n">
        <f aca="false">+IF($B1889=1992,0,+IF($B1889+$E1889-1&lt;=ej,0,MAX(ROUND(+$F1889*($R1889-$AQ1889)*0.97-0.03,2),0)))</f>
        <v>0</v>
      </c>
      <c r="AN1889" s="122" t="n">
        <f aca="false">+IF($B1889+$E1889-1&lt;ej,0,ROUND(+$F1889*$R1889*1.03+0.03,2))</f>
        <v>0.03</v>
      </c>
      <c r="AO1889" s="122" t="n">
        <f aca="false">+IF($R1889=0,0,IF($E1889=0,0,+IF($B1889+$E1889-1&lt;=ej,MIN($R1889-1,MAX($R1889-$AQ1889,0)),MAX(ROUND(+$F1889*($R1889-$AQ1889)*(ej-$B1889+1)*0.97-0.03,2),0))))</f>
        <v>0</v>
      </c>
      <c r="AP1889" s="122" t="n">
        <f aca="false">+IF($R1889=0,0,+IF($E1889=0,0,+IF($B1889=1992,MIN(+$R1889-0.01,+$R1889-$AQ1889*0.01),MIN($R1889-0.01,$R1889-$AQ1889*0.01,ROUND(+$F1889*$R1889*(ej-$B1889+1)*1.03+0.03,2)))))</f>
        <v>0</v>
      </c>
      <c r="AQ1889" s="141"/>
    </row>
    <row r="1890" customFormat="false" ht="12.75" hidden="false" customHeight="false" outlineLevel="0" collapsed="false">
      <c r="A1890" s="214" t="n">
        <v>489</v>
      </c>
      <c r="B1890" s="180" t="n">
        <v>2008</v>
      </c>
      <c r="C1890" s="215"/>
      <c r="D1890" s="182" t="n">
        <v>12</v>
      </c>
      <c r="E1890" s="182" t="n">
        <v>3</v>
      </c>
      <c r="F1890" s="183" t="n">
        <f aca="false">IF(E1890=0,0,ROUND(1/E1890,4))</f>
        <v>0.3333</v>
      </c>
      <c r="G1890" s="184" t="n">
        <v>0</v>
      </c>
      <c r="H1890" s="185"/>
      <c r="I1890" s="186" t="n">
        <f aca="false">ROUND(+SUMIF(totaltas,CONCATENATE(+IF($B1890&gt;=2002,+$A1890*100000000+$E1890*1000000+$B1890*100+$D1890,+$A1890*100000000+$E1890*1000000+$B1890*100+12),LEFT(I$11,2)),altasvo),2)</f>
        <v>0</v>
      </c>
      <c r="J1890" s="186" t="n">
        <f aca="false">ROUND(+SUMIF(totaltas,CONCATENATE(+IF($B1890&gt;=2002,+$A1890*100000000+$E1890*1000000+$B1890*100+$D1890,+$A1890*100000000+$E1890*1000000+$B1890*100+12),LEFT(J$11,2)),altasvo),2)</f>
        <v>0</v>
      </c>
      <c r="K1890" s="187" t="n">
        <f aca="false">ROUND(+SUMIF(totaltas,CONCATENATE(+IF($B1890&gt;=2002,+$A1890*100000000+$E1890*1000000+$B1890*100+$D1890,+$A1890*100000000+$E1890*1000000+$B1890*100+12),LEFT(K$11,2)),altasvo),2)</f>
        <v>0</v>
      </c>
      <c r="L1890" s="188" t="n">
        <f aca="false">+SUM(H1890:K1890)</f>
        <v>0</v>
      </c>
      <c r="M1890" s="189" t="n">
        <f aca="false">ROUND(+SUMIF(totbajas,CONCATENATE(+IF($B1890&gt;=2002,+$A1890*100000000+$E1890*1000000+$B1890*100+$D1890,+$A1890*100000000+$E1890*1000000+$B1890*100+12),LEFT(M$11,2)),bajasvo),2)</f>
        <v>0</v>
      </c>
      <c r="N1890" s="186" t="n">
        <f aca="false">ROUND(+SUMIF(totbajas,CONCATENATE(+IF($B1890&gt;=2002,+$A1890*100000000+$E1890*1000000+$B1890*100+$D1890,+$A1890*100000000+$E1890*1000000+$B1890*100+12),LEFT(N$11,2)),bajasvo),2)</f>
        <v>0</v>
      </c>
      <c r="O1890" s="186" t="n">
        <f aca="false">ROUND(+SUMIF(totbajas,CONCATENATE(+IF($B1890&gt;=2002,+$A1890*100000000+$E1890*1000000+$B1890*100+$D1890,+$A1890*100000000+$E1890*1000000+$B1890*100+12),LEFT(O$11,2)),bajasvo),2)</f>
        <v>0</v>
      </c>
      <c r="P1890" s="187" t="n">
        <f aca="false">ROUND(+SUMIF(totbajas,CONCATENATE(+IF($B1890&gt;=2002,+$A1890*100000000+$E1890*1000000+$B1890*100+$D1890,+$A1890*100000000+$E1890*1000000+$B1890*100+12),LEFT(P$11,2)),bajasvo),2)</f>
        <v>0</v>
      </c>
      <c r="Q1890" s="188" t="n">
        <f aca="false">+SUM(M1890:P1890)</f>
        <v>0</v>
      </c>
      <c r="R1890" s="190" t="n">
        <f aca="false">ROUND(+G1890+L1890-Q1890,2)</f>
        <v>0</v>
      </c>
      <c r="S1890" s="184"/>
      <c r="T1890" s="189" t="n">
        <f aca="false">ROUND(+SUMIF(totaltas,CONCATENATE(+IF($B1890&gt;=2002,+$A1890*100000000+$E1890*1000000+$B1890*100+$D1890,+$A1890*100000000+$E1890*1000000+$B1890*100+12),LEFT(T$11,2)),altasaa),2)</f>
        <v>0</v>
      </c>
      <c r="U1890" s="187" t="n">
        <f aca="false">ROUND(+SUMIF(totaltas,CONCATENATE(+IF($B1890&gt;=2002,+$A1890*100000000+$E1890*1000000+$B1890*100+$D1890,+$A1890*100000000+$E1890*1000000+$B1890*100+12),LEFT(U$11,2)),altasaa),2)</f>
        <v>0</v>
      </c>
      <c r="V1890" s="188" t="n">
        <f aca="false">+SUM(T1890:U1890)</f>
        <v>0</v>
      </c>
      <c r="W1890" s="189" t="n">
        <f aca="false">ROUND(+SUMIF(totbajas,CONCATENATE(+IF($B1890&gt;=2002,+$A1890*100000000+$E1890*1000000+$B1890*100+$D1890,+$A1890*100000000+$E1890*1000000+$B1890*100+12),LEFT(W$11,2)),bajasaa),2)</f>
        <v>0</v>
      </c>
      <c r="X1890" s="186" t="n">
        <f aca="false">ROUND(+SUMIF(totbajas,CONCATENATE(+IF($B1890&gt;=2002,+$A1890*100000000+$E1890*1000000+$B1890*100+$D1890,+$A1890*100000000+$E1890*1000000+$B1890*100+12),LEFT(X$11,2)),bajasaa),2)</f>
        <v>0</v>
      </c>
      <c r="Y1890" s="186" t="n">
        <f aca="false">ROUND(+SUMIF(totbajas,CONCATENATE(+IF($B1890&gt;=2002,+$A1890*100000000+$E1890*1000000+$B1890*100+$D1890,+$A1890*100000000+$E1890*1000000+$B1890*100+12),LEFT(Y$11,2)),bajasaa),2)</f>
        <v>0</v>
      </c>
      <c r="Z1890" s="187" t="n">
        <f aca="false">ROUND(+SUMIF(totbajas,CONCATENATE(+IF($B1890&gt;=2002,+$A1890*100000000+$E1890*1000000+$B1890*100+$D1890,+$A1890*100000000+$E1890*1000000+$B1890*100+12),LEFT(Z$11,2)),bajasaa),2)</f>
        <v>0</v>
      </c>
      <c r="AA1890" s="188" t="n">
        <f aca="false">+SUM(W1890:Z1890)</f>
        <v>0</v>
      </c>
      <c r="AB1890" s="137"/>
      <c r="AC1890" s="190" t="n">
        <f aca="false">ROUND(+S1890+V1890-AA1890+AB1890,2)</f>
        <v>0</v>
      </c>
      <c r="AD1890" s="188" t="n">
        <f aca="false">+R1890-AC1890</f>
        <v>0</v>
      </c>
      <c r="AE1890" s="138" t="str">
        <f aca="false">+IF(R1890&lt;0,"X","")</f>
        <v/>
      </c>
      <c r="AF1890" s="139" t="str">
        <f aca="false">+IF(AC1890&lt;0,"X","")</f>
        <v/>
      </c>
      <c r="AG1890" s="139" t="str">
        <f aca="false">+IF(AD1890&lt;0,"X","")</f>
        <v/>
      </c>
      <c r="AH1890" s="139" t="str">
        <f aca="false">+IF(AB1890&lt;AM1890,"X",IF(AB1890&gt;AN1890,"X",""))</f>
        <v/>
      </c>
      <c r="AI1890" s="139" t="str">
        <f aca="false">+IF(AC1890&lt;AO1890,"X","")</f>
        <v/>
      </c>
      <c r="AJ1890" s="139" t="str">
        <f aca="false">+IF(AC1890&gt;AP1890,"X","")</f>
        <v/>
      </c>
      <c r="AK1890" s="139" t="str">
        <f aca="false">+IF(ABS(+H1890+AB1890-ROUND(H1890+AB1890,2))&gt;0.001,"X","")</f>
        <v/>
      </c>
      <c r="AL1890" s="139"/>
      <c r="AM1890" s="122" t="n">
        <f aca="false">+IF($B1890=1992,0,+IF($B1890+$E1890-1&lt;=ej,0,MAX(ROUND(+$F1890*($R1890-$AQ1890)*0.97-0.03,2),0)))</f>
        <v>0</v>
      </c>
      <c r="AN1890" s="122" t="n">
        <f aca="false">+IF($B1890+$E1890-1&lt;ej,0,ROUND(+$F1890*$R1890*1.03+0.03,2))</f>
        <v>0.03</v>
      </c>
      <c r="AO1890" s="122" t="n">
        <f aca="false">+IF($R1890=0,0,IF($E1890=0,0,+IF($B1890+$E1890-1&lt;=ej,MIN($R1890-1,MAX($R1890-$AQ1890,0)),MAX(ROUND(+$F1890*($R1890-$AQ1890)*(ej-$B1890+1)*0.97-0.03,2),0))))</f>
        <v>0</v>
      </c>
      <c r="AP1890" s="122" t="n">
        <f aca="false">+IF($R1890=0,0,+IF($E1890=0,0,+IF($B1890=1992,MIN(+$R1890-0.01,+$R1890-$AQ1890*0.01),MIN($R1890-0.01,$R1890-$AQ1890*0.01,ROUND(+$F1890*$R1890*(ej-$B1890+1)*1.03+0.03,2)))))</f>
        <v>0</v>
      </c>
      <c r="AQ1890" s="141"/>
    </row>
    <row r="1891" customFormat="false" ht="12.75" hidden="false" customHeight="false" outlineLevel="0" collapsed="false">
      <c r="A1891" s="214" t="n">
        <v>489</v>
      </c>
      <c r="B1891" s="180" t="n">
        <v>2009</v>
      </c>
      <c r="C1891" s="215"/>
      <c r="D1891" s="182" t="n">
        <v>12</v>
      </c>
      <c r="E1891" s="182" t="n">
        <v>3</v>
      </c>
      <c r="F1891" s="183" t="n">
        <f aca="false">IF(E1891=0,0,ROUND(1/E1891,4))</f>
        <v>0.3333</v>
      </c>
      <c r="G1891" s="184" t="n">
        <v>0</v>
      </c>
      <c r="H1891" s="185"/>
      <c r="I1891" s="186" t="n">
        <f aca="false">ROUND(+SUMIF(totaltas,CONCATENATE(+IF($B1891&gt;=2002,+$A1891*100000000+$E1891*1000000+$B1891*100+$D1891,+$A1891*100000000+$E1891*1000000+$B1891*100+12),LEFT(I$11,2)),altasvo),2)</f>
        <v>0</v>
      </c>
      <c r="J1891" s="186" t="n">
        <f aca="false">ROUND(+SUMIF(totaltas,CONCATENATE(+IF($B1891&gt;=2002,+$A1891*100000000+$E1891*1000000+$B1891*100+$D1891,+$A1891*100000000+$E1891*1000000+$B1891*100+12),LEFT(J$11,2)),altasvo),2)</f>
        <v>0</v>
      </c>
      <c r="K1891" s="187" t="n">
        <f aca="false">ROUND(+SUMIF(totaltas,CONCATENATE(+IF($B1891&gt;=2002,+$A1891*100000000+$E1891*1000000+$B1891*100+$D1891,+$A1891*100000000+$E1891*1000000+$B1891*100+12),LEFT(K$11,2)),altasvo),2)</f>
        <v>0</v>
      </c>
      <c r="L1891" s="188" t="n">
        <f aca="false">+SUM(H1891:K1891)</f>
        <v>0</v>
      </c>
      <c r="M1891" s="189" t="n">
        <f aca="false">ROUND(+SUMIF(totbajas,CONCATENATE(+IF($B1891&gt;=2002,+$A1891*100000000+$E1891*1000000+$B1891*100+$D1891,+$A1891*100000000+$E1891*1000000+$B1891*100+12),LEFT(M$11,2)),bajasvo),2)</f>
        <v>0</v>
      </c>
      <c r="N1891" s="186" t="n">
        <f aca="false">ROUND(+SUMIF(totbajas,CONCATENATE(+IF($B1891&gt;=2002,+$A1891*100000000+$E1891*1000000+$B1891*100+$D1891,+$A1891*100000000+$E1891*1000000+$B1891*100+12),LEFT(N$11,2)),bajasvo),2)</f>
        <v>0</v>
      </c>
      <c r="O1891" s="186" t="n">
        <f aca="false">ROUND(+SUMIF(totbajas,CONCATENATE(+IF($B1891&gt;=2002,+$A1891*100000000+$E1891*1000000+$B1891*100+$D1891,+$A1891*100000000+$E1891*1000000+$B1891*100+12),LEFT(O$11,2)),bajasvo),2)</f>
        <v>0</v>
      </c>
      <c r="P1891" s="187" t="n">
        <f aca="false">ROUND(+SUMIF(totbajas,CONCATENATE(+IF($B1891&gt;=2002,+$A1891*100000000+$E1891*1000000+$B1891*100+$D1891,+$A1891*100000000+$E1891*1000000+$B1891*100+12),LEFT(P$11,2)),bajasvo),2)</f>
        <v>0</v>
      </c>
      <c r="Q1891" s="188" t="n">
        <f aca="false">+SUM(M1891:P1891)</f>
        <v>0</v>
      </c>
      <c r="R1891" s="190" t="n">
        <f aca="false">ROUND(+G1891+L1891-Q1891,2)</f>
        <v>0</v>
      </c>
      <c r="S1891" s="184"/>
      <c r="T1891" s="189" t="n">
        <f aca="false">ROUND(+SUMIF(totaltas,CONCATENATE(+IF($B1891&gt;=2002,+$A1891*100000000+$E1891*1000000+$B1891*100+$D1891,+$A1891*100000000+$E1891*1000000+$B1891*100+12),LEFT(T$11,2)),altasaa),2)</f>
        <v>0</v>
      </c>
      <c r="U1891" s="187" t="n">
        <f aca="false">ROUND(+SUMIF(totaltas,CONCATENATE(+IF($B1891&gt;=2002,+$A1891*100000000+$E1891*1000000+$B1891*100+$D1891,+$A1891*100000000+$E1891*1000000+$B1891*100+12),LEFT(U$11,2)),altasaa),2)</f>
        <v>0</v>
      </c>
      <c r="V1891" s="188" t="n">
        <f aca="false">+SUM(T1891:U1891)</f>
        <v>0</v>
      </c>
      <c r="W1891" s="189" t="n">
        <f aca="false">ROUND(+SUMIF(totbajas,CONCATENATE(+IF($B1891&gt;=2002,+$A1891*100000000+$E1891*1000000+$B1891*100+$D1891,+$A1891*100000000+$E1891*1000000+$B1891*100+12),LEFT(W$11,2)),bajasaa),2)</f>
        <v>0</v>
      </c>
      <c r="X1891" s="186" t="n">
        <f aca="false">ROUND(+SUMIF(totbajas,CONCATENATE(+IF($B1891&gt;=2002,+$A1891*100000000+$E1891*1000000+$B1891*100+$D1891,+$A1891*100000000+$E1891*1000000+$B1891*100+12),LEFT(X$11,2)),bajasaa),2)</f>
        <v>0</v>
      </c>
      <c r="Y1891" s="186" t="n">
        <f aca="false">ROUND(+SUMIF(totbajas,CONCATENATE(+IF($B1891&gt;=2002,+$A1891*100000000+$E1891*1000000+$B1891*100+$D1891,+$A1891*100000000+$E1891*1000000+$B1891*100+12),LEFT(Y$11,2)),bajasaa),2)</f>
        <v>0</v>
      </c>
      <c r="Z1891" s="187" t="n">
        <f aca="false">ROUND(+SUMIF(totbajas,CONCATENATE(+IF($B1891&gt;=2002,+$A1891*100000000+$E1891*1000000+$B1891*100+$D1891,+$A1891*100000000+$E1891*1000000+$B1891*100+12),LEFT(Z$11,2)),bajasaa),2)</f>
        <v>0</v>
      </c>
      <c r="AA1891" s="188" t="n">
        <f aca="false">+SUM(W1891:Z1891)</f>
        <v>0</v>
      </c>
      <c r="AB1891" s="137"/>
      <c r="AC1891" s="190" t="n">
        <f aca="false">ROUND(+S1891+V1891-AA1891+AB1891,2)</f>
        <v>0</v>
      </c>
      <c r="AD1891" s="188" t="n">
        <f aca="false">+R1891-AC1891</f>
        <v>0</v>
      </c>
      <c r="AE1891" s="138" t="str">
        <f aca="false">+IF(R1891&lt;0,"X","")</f>
        <v/>
      </c>
      <c r="AF1891" s="139" t="str">
        <f aca="false">+IF(AC1891&lt;0,"X","")</f>
        <v/>
      </c>
      <c r="AG1891" s="139" t="str">
        <f aca="false">+IF(AD1891&lt;0,"X","")</f>
        <v/>
      </c>
      <c r="AH1891" s="139" t="str">
        <f aca="false">+IF(AB1891&lt;AM1891,"X",IF(AB1891&gt;AN1891,"X",""))</f>
        <v/>
      </c>
      <c r="AI1891" s="139" t="str">
        <f aca="false">+IF(AC1891&lt;AO1891,"X","")</f>
        <v/>
      </c>
      <c r="AJ1891" s="139" t="str">
        <f aca="false">+IF(AC1891&gt;AP1891,"X","")</f>
        <v/>
      </c>
      <c r="AK1891" s="139" t="str">
        <f aca="false">+IF(ABS(+H1891+AB1891-ROUND(H1891+AB1891,2))&gt;0.001,"X","")</f>
        <v/>
      </c>
      <c r="AL1891" s="139"/>
      <c r="AM1891" s="122" t="n">
        <f aca="false">+IF($B1891=1992,0,+IF($B1891+$E1891-1&lt;=ej,0,MAX(ROUND(+$F1891*($R1891-$AQ1891)*0.97-0.03,2),0)))</f>
        <v>0</v>
      </c>
      <c r="AN1891" s="122" t="n">
        <f aca="false">+IF($B1891+$E1891-1&lt;ej,0,ROUND(+$F1891*$R1891*1.03+0.03,2))</f>
        <v>0.03</v>
      </c>
      <c r="AO1891" s="122" t="n">
        <f aca="false">+IF($R1891=0,0,IF($E1891=0,0,+IF($B1891+$E1891-1&lt;=ej,MIN($R1891-1,MAX($R1891-$AQ1891,0)),MAX(ROUND(+$F1891*($R1891-$AQ1891)*(ej-$B1891+1)*0.97-0.03,2),0))))</f>
        <v>0</v>
      </c>
      <c r="AP1891" s="122" t="n">
        <f aca="false">+IF($R1891=0,0,+IF($E1891=0,0,+IF($B1891=1992,MIN(+$R1891-0.01,+$R1891-$AQ1891*0.01),MIN($R1891-0.01,$R1891-$AQ1891*0.01,ROUND(+$F1891*$R1891*(ej-$B1891+1)*1.03+0.03,2)))))</f>
        <v>0</v>
      </c>
      <c r="AQ1891" s="141"/>
    </row>
    <row r="1892" customFormat="false" ht="12.75" hidden="false" customHeight="false" outlineLevel="0" collapsed="false">
      <c r="A1892" s="123" t="s">
        <v>29</v>
      </c>
      <c r="B1892" s="123"/>
      <c r="C1892" s="123"/>
      <c r="D1892" s="123"/>
      <c r="E1892" s="123"/>
      <c r="F1892" s="123"/>
      <c r="G1892" s="67" t="n">
        <f aca="false">+SUM(G12:G1891)</f>
        <v>0</v>
      </c>
      <c r="H1892" s="67" t="n">
        <f aca="false">+SUM(H12:H1891)</f>
        <v>0</v>
      </c>
      <c r="I1892" s="67" t="n">
        <f aca="false">+SUM(I12:I1891)</f>
        <v>0</v>
      </c>
      <c r="J1892" s="67" t="n">
        <f aca="false">+SUM(J12:J1891)</f>
        <v>0</v>
      </c>
      <c r="K1892" s="67" t="n">
        <f aca="false">+SUM(K12:K1891)</f>
        <v>0</v>
      </c>
      <c r="L1892" s="67" t="n">
        <f aca="false">+SUM(L12:L1891)</f>
        <v>0</v>
      </c>
      <c r="M1892" s="67" t="n">
        <f aca="false">+SUM(M12:M1891)</f>
        <v>0</v>
      </c>
      <c r="N1892" s="67" t="n">
        <f aca="false">+SUM(N12:N1891)</f>
        <v>0</v>
      </c>
      <c r="O1892" s="67" t="n">
        <f aca="false">+SUM(O12:O1891)</f>
        <v>0</v>
      </c>
      <c r="P1892" s="67" t="n">
        <f aca="false">+SUM(P12:P1891)</f>
        <v>0</v>
      </c>
      <c r="Q1892" s="67" t="n">
        <f aca="false">+SUM(Q12:Q1891)</f>
        <v>0</v>
      </c>
      <c r="R1892" s="67" t="n">
        <f aca="false">+SUM(R12:R1891)</f>
        <v>0</v>
      </c>
      <c r="S1892" s="67" t="n">
        <f aca="false">+SUM(S12:S1891)</f>
        <v>0</v>
      </c>
      <c r="T1892" s="67" t="n">
        <f aca="false">+SUM(T12:T1891)</f>
        <v>0</v>
      </c>
      <c r="U1892" s="67" t="n">
        <f aca="false">+SUM(U12:U1891)</f>
        <v>0</v>
      </c>
      <c r="V1892" s="67" t="n">
        <f aca="false">+SUM(V12:V1891)</f>
        <v>0</v>
      </c>
      <c r="W1892" s="67" t="n">
        <f aca="false">+SUM(W12:W1891)</f>
        <v>0</v>
      </c>
      <c r="X1892" s="67" t="n">
        <f aca="false">+SUM(X12:X1891)</f>
        <v>0</v>
      </c>
      <c r="Y1892" s="67" t="n">
        <f aca="false">+SUM(Y12:Y1891)</f>
        <v>0</v>
      </c>
      <c r="Z1892" s="67" t="n">
        <f aca="false">+SUM(Z12:Z1891)</f>
        <v>0</v>
      </c>
      <c r="AA1892" s="67" t="n">
        <f aca="false">+SUM(AA12:AA1891)</f>
        <v>0</v>
      </c>
      <c r="AB1892" s="67" t="n">
        <f aca="false">+SUM(AB12:AB1891)</f>
        <v>0</v>
      </c>
      <c r="AC1892" s="67" t="n">
        <f aca="false">+SUM(AC12:AC1891)</f>
        <v>0</v>
      </c>
      <c r="AD1892" s="67" t="n">
        <f aca="false">+SUM(AD12:AD1891)</f>
        <v>0</v>
      </c>
    </row>
    <row r="1893" customFormat="false" ht="12.75" hidden="false" customHeight="false" outlineLevel="0" collapsed="false"/>
    <row r="1894" customFormat="false" ht="12.75" hidden="false" customHeight="false" outlineLevel="0" collapsed="false"/>
  </sheetData>
  <sheetProtection sheet="true" password="c660" objects="true" scenarios="true"/>
  <autoFilter ref="A12:AQ1892"/>
  <mergeCells count="27">
    <mergeCell ref="AE1:AE11"/>
    <mergeCell ref="AF1:AF11"/>
    <mergeCell ref="AG1:AG11"/>
    <mergeCell ref="AH1:AH11"/>
    <mergeCell ref="AI1:AI11"/>
    <mergeCell ref="AJ1:AJ11"/>
    <mergeCell ref="AK1:AK11"/>
    <mergeCell ref="AL1:AL11"/>
    <mergeCell ref="G3:O3"/>
    <mergeCell ref="S3:AA3"/>
    <mergeCell ref="G4:O4"/>
    <mergeCell ref="S4:AA4"/>
    <mergeCell ref="A6:F6"/>
    <mergeCell ref="G6:O6"/>
    <mergeCell ref="S6:AB6"/>
    <mergeCell ref="A7:F7"/>
    <mergeCell ref="G7:O7"/>
    <mergeCell ref="S7:AB7"/>
    <mergeCell ref="G9:R9"/>
    <mergeCell ref="S9:AC9"/>
    <mergeCell ref="B10:D10"/>
    <mergeCell ref="I10:K10"/>
    <mergeCell ref="M10:P10"/>
    <mergeCell ref="T10:U10"/>
    <mergeCell ref="W10:Z10"/>
    <mergeCell ref="B11:C11"/>
    <mergeCell ref="A1892:F1892"/>
  </mergeCells>
  <dataValidations count="4">
    <dataValidation allowBlank="true" errorStyle="stop" operator="between" showDropDown="false" showErrorMessage="true" showInputMessage="false" sqref="G12:G1891" type="decimal">
      <formula1>0</formula1>
      <formula2>IF(B12=ej,0,999999999999)</formula2>
    </dataValidation>
    <dataValidation allowBlank="true" errorStyle="stop" operator="between" showDropDown="false" showErrorMessage="true" showInputMessage="false" sqref="H12:H1891" type="decimal">
      <formula1>0</formula1>
      <formula2>IF(B12=ej,999999999999,0)</formula2>
    </dataValidation>
    <dataValidation allowBlank="true" errorStyle="stop" operator="between" showDropDown="false" showErrorMessage="true" showInputMessage="false" sqref="AB12:AB1891" type="decimal">
      <formula1>0</formula1>
      <formula2>IF(E12=0,0,IF(B12+E12-1&lt;ej,0,+ROUND(+R12*F12*1.03,2)+0.03))</formula2>
    </dataValidation>
    <dataValidation allowBlank="true" errorStyle="stop" operator="greaterThanOrEqual" showDropDown="false" showErrorMessage="true" showInputMessage="false" sqref="AQ12:AQ1891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Q11" activePane="bottomRight" state="frozen"/>
      <selection pane="topLeft" activeCell="A1" activeCellId="0" sqref="A1"/>
      <selection pane="topRight" activeCell="Q1" activeCellId="0" sqref="Q1"/>
      <selection pane="bottomLeft" activeCell="A11" activeCellId="0" sqref="A11"/>
      <selection pane="bottomRight" activeCell="AD27" activeCellId="0" sqref="AD27"/>
    </sheetView>
  </sheetViews>
  <sheetFormatPr defaultColWidth="10.9921875" defaultRowHeight="12.75" zeroHeight="true" outlineLevelRow="0" outlineLevelCol="0"/>
  <cols>
    <col collapsed="false" customWidth="true" hidden="false" outlineLevel="0" max="1" min="1" style="85" width="4.62"/>
    <col collapsed="false" customWidth="true" hidden="false" outlineLevel="0" max="2" min="2" style="85" width="3.62"/>
    <col collapsed="false" customWidth="true" hidden="false" outlineLevel="0" max="3" min="3" style="85" width="20.62"/>
    <col collapsed="false" customWidth="true" hidden="false" outlineLevel="0" max="5" min="4" style="85" width="4.62"/>
    <col collapsed="false" customWidth="true" hidden="true" outlineLevel="0" max="8" min="6" style="85" width="4.62"/>
    <col collapsed="false" customWidth="true" hidden="true" outlineLevel="0" max="9" min="9" style="85" width="11.62"/>
    <col collapsed="false" customWidth="true" hidden="false" outlineLevel="0" max="10" min="10" style="85" width="6.62"/>
    <col collapsed="false" customWidth="true" hidden="false" outlineLevel="0" max="11" min="11" style="85" width="4.62"/>
    <col collapsed="false" customWidth="true" hidden="false" outlineLevel="0" max="13" min="12" style="85" width="12.62"/>
    <col collapsed="false" customWidth="true" hidden="false" outlineLevel="0" max="14" min="14" style="85" width="20.62"/>
    <col collapsed="false" customWidth="true" hidden="false" outlineLevel="0" max="15" min="15" style="85" width="7.74"/>
    <col collapsed="false" customWidth="true" hidden="false" outlineLevel="0" max="16" min="16" style="85" width="30.62"/>
    <col collapsed="false" customWidth="true" hidden="false" outlineLevel="0" max="17" min="17" style="85" width="3.62"/>
    <col collapsed="false" customWidth="true" hidden="false" outlineLevel="0" max="18" min="18" style="85" width="30.62"/>
    <col collapsed="false" customWidth="true" hidden="false" outlineLevel="0" max="19" min="19" style="85" width="3.62"/>
    <col collapsed="false" customWidth="true" hidden="false" outlineLevel="0" max="30" min="20" style="85" width="2.87"/>
    <col collapsed="false" customWidth="false" hidden="true" outlineLevel="0" max="34" min="31" style="85" width="10.99"/>
    <col collapsed="false" customWidth="true" hidden="true" outlineLevel="0" max="35" min="35" style="85" width="12.49"/>
    <col collapsed="false" customWidth="false" hidden="true" outlineLevel="0" max="38" min="36" style="85" width="10.99"/>
    <col collapsed="false" customWidth="true" hidden="true" outlineLevel="0" max="39" min="39" style="85" width="4.62"/>
    <col collapsed="false" customWidth="true" hidden="true" outlineLevel="0" max="40" min="40" style="85" width="24.99"/>
    <col collapsed="false" customWidth="true" hidden="true" outlineLevel="0" max="41" min="41" style="85" width="4.62"/>
    <col collapsed="false" customWidth="true" hidden="true" outlineLevel="0" max="42" min="42" style="85" width="6.49"/>
    <col collapsed="false" customWidth="true" hidden="true" outlineLevel="0" max="43" min="43" style="85" width="5.74"/>
    <col collapsed="false" customWidth="true" hidden="true" outlineLevel="0" max="44" min="44" style="85" width="5.87"/>
    <col collapsed="false" customWidth="true" hidden="true" outlineLevel="0" max="47" min="45" style="85" width="4.62"/>
    <col collapsed="false" customWidth="false" hidden="true" outlineLevel="0" max="48" min="48" style="85" width="10.99"/>
    <col collapsed="false" customWidth="true" hidden="true" outlineLevel="0" max="49" min="49" style="85" width="4.62"/>
    <col collapsed="false" customWidth="false" hidden="true" outlineLevel="0" max="51" min="50" style="85" width="10.99"/>
    <col collapsed="false" customWidth="true" hidden="true" outlineLevel="0" max="52" min="52" style="85" width="28.62"/>
    <col collapsed="false" customWidth="false" hidden="true" outlineLevel="0" max="54" min="53" style="85" width="10.99"/>
    <col collapsed="false" customWidth="true" hidden="true" outlineLevel="0" max="55" min="55" style="85" width="28.62"/>
    <col collapsed="false" customWidth="false" hidden="true" outlineLevel="0" max="257" min="56" style="85" width="10.99"/>
  </cols>
  <sheetData>
    <row r="1" customFormat="false" ht="13.5" hidden="false" customHeight="true" outlineLevel="0" collapsed="false">
      <c r="R1" s="89" t="s">
        <v>95</v>
      </c>
      <c r="S1" s="90" t="s">
        <v>96</v>
      </c>
      <c r="T1" s="90" t="s">
        <v>97</v>
      </c>
      <c r="U1" s="90" t="s">
        <v>98</v>
      </c>
      <c r="V1" s="90" t="s">
        <v>99</v>
      </c>
      <c r="W1" s="90" t="s">
        <v>100</v>
      </c>
      <c r="X1" s="90" t="s">
        <v>101</v>
      </c>
      <c r="Y1" s="90" t="s">
        <v>102</v>
      </c>
      <c r="Z1" s="90" t="s">
        <v>103</v>
      </c>
      <c r="AA1" s="90" t="s">
        <v>104</v>
      </c>
      <c r="AB1" s="90" t="s">
        <v>105</v>
      </c>
      <c r="AC1" s="90" t="s">
        <v>106</v>
      </c>
      <c r="AD1" s="90" t="s">
        <v>57</v>
      </c>
      <c r="AG1" s="216" t="s">
        <v>107</v>
      </c>
      <c r="AI1" s="217" t="s">
        <v>20</v>
      </c>
      <c r="AK1" s="217" t="s">
        <v>108</v>
      </c>
      <c r="AM1" s="217" t="s">
        <v>109</v>
      </c>
      <c r="AW1" s="217" t="s">
        <v>73</v>
      </c>
      <c r="AY1" s="217" t="s">
        <v>110</v>
      </c>
      <c r="BB1" s="217" t="s">
        <v>111</v>
      </c>
    </row>
    <row r="2" customFormat="false" ht="13.5" hidden="false" customHeight="false" outlineLevel="0" collapsed="false"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G2" s="218"/>
      <c r="AI2" s="85" t="n">
        <v>41350</v>
      </c>
      <c r="AK2" s="85" t="n">
        <v>413</v>
      </c>
      <c r="AM2" s="85" t="s">
        <v>112</v>
      </c>
      <c r="AN2" s="85" t="s">
        <v>78</v>
      </c>
      <c r="AW2" s="85" t="n">
        <v>1</v>
      </c>
      <c r="AY2" s="85" t="n">
        <v>301</v>
      </c>
      <c r="AZ2" s="85" t="s">
        <v>113</v>
      </c>
      <c r="BB2" s="85" t="n">
        <v>1</v>
      </c>
      <c r="BC2" s="85" t="s">
        <v>114</v>
      </c>
    </row>
    <row r="3" customFormat="false" ht="12.75" hidden="false" customHeight="false" outlineLevel="0" collapsed="false">
      <c r="A3" s="219" t="s">
        <v>115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I3" s="85" t="n">
        <v>41320</v>
      </c>
      <c r="AK3" s="85" t="n">
        <v>421</v>
      </c>
      <c r="AM3" s="85" t="s">
        <v>116</v>
      </c>
      <c r="AN3" s="85" t="s">
        <v>117</v>
      </c>
      <c r="AW3" s="85" t="n">
        <v>2</v>
      </c>
      <c r="AY3" s="85" t="n">
        <v>302</v>
      </c>
      <c r="AZ3" s="85" t="s">
        <v>118</v>
      </c>
      <c r="BB3" s="85" t="n">
        <v>101</v>
      </c>
      <c r="BC3" s="85" t="s">
        <v>119</v>
      </c>
    </row>
    <row r="4" customFormat="false" ht="12.75" hidden="false" customHeight="false" outlineLevel="0" collapsed="false">
      <c r="A4" s="219" t="str">
        <f aca="false">+CONCATENATE("EJERCICIO FISCAL ",ej)</f>
        <v>EJERCICIO FISCAL 2009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I4" s="85" t="n">
        <v>41310</v>
      </c>
      <c r="AK4" s="85" t="n">
        <v>422</v>
      </c>
      <c r="AM4" s="85" t="s">
        <v>120</v>
      </c>
      <c r="AN4" s="85" t="s">
        <v>121</v>
      </c>
      <c r="AW4" s="85" t="n">
        <v>3</v>
      </c>
      <c r="AY4" s="85" t="n">
        <v>303</v>
      </c>
      <c r="AZ4" s="85" t="s">
        <v>122</v>
      </c>
      <c r="BB4" s="85" t="n">
        <v>102</v>
      </c>
      <c r="BC4" s="85" t="s">
        <v>123</v>
      </c>
    </row>
    <row r="5" customFormat="false" ht="13.5" hidden="false" customHeight="false" outlineLevel="0" collapsed="false"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I5" s="85" t="n">
        <v>42100</v>
      </c>
      <c r="AK5" s="85" t="n">
        <v>431</v>
      </c>
      <c r="AP5" s="217" t="s">
        <v>124</v>
      </c>
      <c r="AW5" s="85" t="n">
        <v>4</v>
      </c>
      <c r="AY5" s="85" t="n">
        <v>304</v>
      </c>
      <c r="AZ5" s="85" t="s">
        <v>125</v>
      </c>
      <c r="BB5" s="85" t="n">
        <v>103</v>
      </c>
      <c r="BC5" s="85" t="s">
        <v>126</v>
      </c>
    </row>
    <row r="6" customFormat="false" ht="12.75" hidden="false" customHeight="true" outlineLevel="0" collapsed="false">
      <c r="A6" s="92" t="s">
        <v>16</v>
      </c>
      <c r="B6" s="92"/>
      <c r="C6" s="220" t="s">
        <v>60</v>
      </c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I6" s="85" t="n">
        <v>42200</v>
      </c>
      <c r="AK6" s="85" t="n">
        <v>432</v>
      </c>
      <c r="AM6" s="217" t="s">
        <v>127</v>
      </c>
      <c r="AP6" s="85" t="s">
        <v>128</v>
      </c>
      <c r="AQ6" s="85" t="s">
        <v>129</v>
      </c>
      <c r="AR6" s="85" t="s">
        <v>130</v>
      </c>
      <c r="AS6" s="85" t="s">
        <v>131</v>
      </c>
      <c r="AT6" s="85" t="s">
        <v>132</v>
      </c>
      <c r="AU6" s="85" t="s">
        <v>133</v>
      </c>
      <c r="AW6" s="85" t="n">
        <v>5</v>
      </c>
      <c r="AY6" s="85" t="n">
        <v>305</v>
      </c>
      <c r="AZ6" s="85" t="s">
        <v>134</v>
      </c>
      <c r="BB6" s="85" t="n">
        <v>104</v>
      </c>
      <c r="BC6" s="85" t="s">
        <v>135</v>
      </c>
    </row>
    <row r="7" customFormat="false" ht="12.75" hidden="false" customHeight="true" outlineLevel="0" collapsed="false">
      <c r="A7" s="35" t="n">
        <f aca="false">+saf</f>
        <v>0</v>
      </c>
      <c r="B7" s="35"/>
      <c r="C7" s="221" t="str">
        <f aca="false">+CONCATENATE("     ",servicio)</f>
        <v>     </v>
      </c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21"/>
      <c r="R7" s="221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I7" s="85" t="n">
        <v>43110</v>
      </c>
      <c r="AK7" s="85" t="n">
        <v>433</v>
      </c>
      <c r="AM7" s="85" t="s">
        <v>112</v>
      </c>
      <c r="AN7" s="85" t="s">
        <v>136</v>
      </c>
      <c r="AO7" s="85" t="n">
        <v>101</v>
      </c>
      <c r="AP7" s="101" t="s">
        <v>137</v>
      </c>
      <c r="AQ7" s="101" t="s">
        <v>137</v>
      </c>
      <c r="AW7" s="85" t="n">
        <v>6</v>
      </c>
      <c r="AY7" s="85" t="n">
        <v>306</v>
      </c>
      <c r="AZ7" s="85" t="s">
        <v>138</v>
      </c>
      <c r="BB7" s="85" t="n">
        <v>105</v>
      </c>
      <c r="BC7" s="85" t="s">
        <v>139</v>
      </c>
    </row>
    <row r="8" customFormat="false" ht="13.5" hidden="false" customHeight="false" outlineLevel="0" collapsed="false"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I8" s="85" t="n">
        <v>43105</v>
      </c>
      <c r="AK8" s="85" t="n">
        <v>434</v>
      </c>
      <c r="AM8" s="85" t="s">
        <v>112</v>
      </c>
      <c r="AN8" s="85" t="s">
        <v>140</v>
      </c>
      <c r="AO8" s="85" t="n">
        <v>102</v>
      </c>
      <c r="AP8" s="101" t="s">
        <v>137</v>
      </c>
      <c r="AQ8" s="101" t="s">
        <v>137</v>
      </c>
      <c r="AW8" s="85" t="n">
        <v>7</v>
      </c>
      <c r="AY8" s="85" t="n">
        <v>307</v>
      </c>
      <c r="AZ8" s="85" t="s">
        <v>141</v>
      </c>
      <c r="BB8" s="85" t="n">
        <v>106</v>
      </c>
      <c r="BC8" s="85" t="s">
        <v>142</v>
      </c>
    </row>
    <row r="9" customFormat="false" ht="12.75" hidden="false" customHeight="false" outlineLevel="0" collapsed="false">
      <c r="A9" s="222" t="s">
        <v>63</v>
      </c>
      <c r="B9" s="223" t="s">
        <v>143</v>
      </c>
      <c r="C9" s="223"/>
      <c r="D9" s="105" t="s">
        <v>64</v>
      </c>
      <c r="E9" s="105"/>
      <c r="F9" s="223"/>
      <c r="G9" s="105" t="s">
        <v>144</v>
      </c>
      <c r="H9" s="105"/>
      <c r="I9" s="223" t="s">
        <v>145</v>
      </c>
      <c r="J9" s="223" t="s">
        <v>66</v>
      </c>
      <c r="K9" s="223" t="s">
        <v>65</v>
      </c>
      <c r="L9" s="105" t="s">
        <v>146</v>
      </c>
      <c r="M9" s="105"/>
      <c r="N9" s="223" t="s">
        <v>147</v>
      </c>
      <c r="O9" s="223" t="s">
        <v>148</v>
      </c>
      <c r="P9" s="224" t="s">
        <v>149</v>
      </c>
      <c r="Q9" s="225" t="s">
        <v>150</v>
      </c>
      <c r="R9" s="225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I9" s="85" t="n">
        <v>43233</v>
      </c>
      <c r="AK9" s="85" t="n">
        <v>435</v>
      </c>
      <c r="AM9" s="85" t="s">
        <v>112</v>
      </c>
      <c r="AN9" s="85" t="s">
        <v>151</v>
      </c>
      <c r="AO9" s="85" t="n">
        <v>103</v>
      </c>
      <c r="AP9" s="101" t="s">
        <v>137</v>
      </c>
      <c r="AQ9" s="101" t="s">
        <v>137</v>
      </c>
      <c r="AW9" s="85" t="n">
        <v>8</v>
      </c>
      <c r="AY9" s="85" t="n">
        <v>308</v>
      </c>
      <c r="AZ9" s="85" t="s">
        <v>152</v>
      </c>
      <c r="BB9" s="85" t="n">
        <v>107</v>
      </c>
      <c r="BC9" s="85" t="s">
        <v>153</v>
      </c>
    </row>
    <row r="10" customFormat="false" ht="12.75" hidden="false" customHeight="true" outlineLevel="0" collapsed="false">
      <c r="A10" s="226" t="s">
        <v>22</v>
      </c>
      <c r="B10" s="227" t="s">
        <v>154</v>
      </c>
      <c r="C10" s="227"/>
      <c r="D10" s="114" t="s">
        <v>72</v>
      </c>
      <c r="E10" s="114" t="s">
        <v>73</v>
      </c>
      <c r="F10" s="227"/>
      <c r="G10" s="114" t="s">
        <v>72</v>
      </c>
      <c r="H10" s="114" t="s">
        <v>73</v>
      </c>
      <c r="I10" s="227"/>
      <c r="J10" s="227" t="s">
        <v>75</v>
      </c>
      <c r="K10" s="227" t="s">
        <v>74</v>
      </c>
      <c r="L10" s="114" t="s">
        <v>155</v>
      </c>
      <c r="M10" s="114" t="s">
        <v>156</v>
      </c>
      <c r="N10" s="227" t="s">
        <v>157</v>
      </c>
      <c r="O10" s="227" t="s">
        <v>158</v>
      </c>
      <c r="P10" s="224"/>
      <c r="Q10" s="228" t="s">
        <v>159</v>
      </c>
      <c r="R10" s="228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I10" s="85" t="n">
        <v>43220</v>
      </c>
      <c r="AK10" s="85" t="n">
        <v>436</v>
      </c>
      <c r="AM10" s="85" t="s">
        <v>116</v>
      </c>
      <c r="AN10" s="85" t="s">
        <v>160</v>
      </c>
      <c r="AO10" s="85" t="n">
        <v>201</v>
      </c>
      <c r="AP10" s="101"/>
      <c r="AQ10" s="101"/>
      <c r="AW10" s="85" t="n">
        <v>9</v>
      </c>
      <c r="AY10" s="85" t="n">
        <v>309</v>
      </c>
      <c r="AZ10" s="85" t="s">
        <v>161</v>
      </c>
      <c r="BB10" s="85" t="n">
        <v>108</v>
      </c>
      <c r="BC10" s="85" t="s">
        <v>162</v>
      </c>
    </row>
    <row r="11" customFormat="false" ht="12.75" hidden="false" customHeight="false" outlineLevel="0" collapsed="false">
      <c r="A11" s="229"/>
      <c r="B11" s="230"/>
      <c r="C11" s="230"/>
      <c r="D11" s="230"/>
      <c r="E11" s="230"/>
      <c r="F11" s="231" t="str">
        <f aca="false">IF(C11="","",+VLOOKUP(C11,altas,2,0))</f>
        <v/>
      </c>
      <c r="G11" s="232" t="str">
        <f aca="false">+IF(D11=0,"",IF(D11&lt;ej,+ej-1,ej))</f>
        <v/>
      </c>
      <c r="H11" s="232" t="str">
        <f aca="false">+IF(G11="","",IF(G11=ej,E11,12))</f>
        <v/>
      </c>
      <c r="I11" s="231" t="str">
        <f aca="false">CONCATENATE(+IF(D11&gt;=2002,+A11*100000000+K11*1000000+D11*100+E11,+A11*100000000+K11*1000000+D11*100+12),B11)</f>
        <v>12</v>
      </c>
      <c r="J11" s="233" t="str">
        <f aca="false">+IF(COUNTA(K11)=0,"",IF(K11=0,0,ROUND(1/K11,4)))</f>
        <v/>
      </c>
      <c r="K11" s="230"/>
      <c r="L11" s="234"/>
      <c r="M11" s="234"/>
      <c r="N11" s="230"/>
      <c r="O11" s="235"/>
      <c r="P11" s="230"/>
      <c r="Q11" s="230"/>
      <c r="R11" s="236" t="str">
        <f aca="false">+IF(Q11="","",IF(F11=201,VLOOKUP(Q11,admctral,2,0),IF(F11=202,VLOOKUP(Q11,orgdes,2,0),"")))</f>
        <v/>
      </c>
      <c r="S11" s="195" t="n">
        <v>1</v>
      </c>
      <c r="T11" s="139" t="str">
        <f aca="false">+IF(A11=0,"","")</f>
        <v/>
      </c>
      <c r="U11" s="139" t="str">
        <f aca="false">+IF(A11&gt;0,IF(COUNTA(B11,C11,D11,E11,K11,L11,M11)=7,"","X"),IF(COUNTA(B11,C11,D11,E11,K11,L11,M11)=0,"","X"))</f>
        <v/>
      </c>
      <c r="V11" s="139" t="str">
        <f aca="false">+IF(OR(F11=101,F11=102,F11=103,F11=202,F11=305,F11=306,F11=307,F11=308)=TRUE(),IF(D11=ej,"","X"),IF(D11&lt;=ej,"","X"))</f>
        <v/>
      </c>
      <c r="W11" s="139" t="str">
        <f aca="false">+IF(D11&gt;0,IF(E11&gt;0,"","X"),IF(E11=0,"","X"))</f>
        <v/>
      </c>
      <c r="X11" s="139" t="str">
        <f aca="false">+IF(OR(F11="",F11=303)=TRUE(),IF(L11=0,"","X"),IF(F11&lt;399,IF(L11&gt;=0.01,"","X"),""))</f>
        <v/>
      </c>
      <c r="Y11" s="139" t="str">
        <f aca="false">+IF(F11="",IF(M11=0,"","X"),IF(D11=ej,IF(M11=0,"","X"),IF(OR(F11=201,F11=301,F11=304)=TRUE(),IF(M11&lt;L11,"","X"),IF(F11=303,IF(M11&gt;0.01,"","X"),""))))</f>
        <v/>
      </c>
      <c r="Z11" s="139" t="str">
        <f aca="false">+IF(F11=201,IF(Q11=0,"X",""),IF(F11=202,IF(Q11=0,"X",""),IF(Q11&gt;0,"X","")))</f>
        <v/>
      </c>
      <c r="AA11" s="139" t="str">
        <f aca="false">+IF(AND(OR(A11=450,A11=460),OR(F11=301,F11=303))=TRUE(),"X",IF(AND(A11&lt;&gt;470,F11=307)=TRUE(),"X",""))</f>
        <v/>
      </c>
      <c r="AB11" s="139" t="str">
        <f aca="false">+IF(K11&gt;50,"X","")</f>
        <v/>
      </c>
      <c r="AC11" s="139" t="str">
        <f aca="false">+IF(AND(A11&lt;&gt;0,O11&lt;&gt;0,A11=O11)=TRUE(),"X",IF(AND(F11&lt;&gt;304,O11&gt;0)=TRUE(),"X",IF(AND(F11=304,O11=0)=TRUE(),"X","")))</f>
        <v/>
      </c>
      <c r="AD11" s="139" t="str">
        <f aca="false">+IF(ABS(L11+M11-ROUND(L11+M11,2))&gt;0.001,"X","")</f>
        <v/>
      </c>
      <c r="AI11" s="85" t="n">
        <v>43210</v>
      </c>
      <c r="AK11" s="85" t="n">
        <v>437</v>
      </c>
      <c r="AM11" s="85" t="s">
        <v>116</v>
      </c>
      <c r="AN11" s="85" t="s">
        <v>163</v>
      </c>
      <c r="AO11" s="85" t="n">
        <v>202</v>
      </c>
      <c r="AP11" s="101" t="s">
        <v>137</v>
      </c>
      <c r="AQ11" s="101" t="s">
        <v>137</v>
      </c>
      <c r="AW11" s="85" t="n">
        <v>10</v>
      </c>
      <c r="AY11" s="85" t="n">
        <v>310</v>
      </c>
      <c r="AZ11" s="85" t="s">
        <v>164</v>
      </c>
      <c r="BB11" s="85" t="n">
        <v>109</v>
      </c>
      <c r="BC11" s="85" t="s">
        <v>165</v>
      </c>
    </row>
    <row r="12" customFormat="false" ht="12.75" hidden="false" customHeight="false" outlineLevel="0" collapsed="false">
      <c r="A12" s="237"/>
      <c r="B12" s="141"/>
      <c r="C12" s="141"/>
      <c r="D12" s="141"/>
      <c r="E12" s="141"/>
      <c r="F12" s="122" t="str">
        <f aca="false">IF(C12="","",+VLOOKUP(C12,altas,2,0))</f>
        <v/>
      </c>
      <c r="G12" s="238" t="str">
        <f aca="false">+IF(D12=0,"",IF(D12&lt;ej,+ej-1,ej))</f>
        <v/>
      </c>
      <c r="H12" s="238" t="str">
        <f aca="false">+IF(G12="","",IF(G12=ej,E12,12))</f>
        <v/>
      </c>
      <c r="I12" s="122" t="str">
        <f aca="false">CONCATENATE(+IF(D12&gt;=2002,+A12*100000000+K12*1000000+D12*100+E12,+A12*100000000+K12*1000000+D12*100+12),B12)</f>
        <v>12</v>
      </c>
      <c r="J12" s="239" t="str">
        <f aca="false">+IF(COUNTA(K12)=0,"",IF(K12=0,0,ROUND(1/K12,4)))</f>
        <v/>
      </c>
      <c r="K12" s="141"/>
      <c r="L12" s="240"/>
      <c r="M12" s="240"/>
      <c r="N12" s="141"/>
      <c r="O12" s="241"/>
      <c r="P12" s="141"/>
      <c r="Q12" s="141"/>
      <c r="R12" s="242" t="str">
        <f aca="false">+IF(Q12="","",IF(F12=201,VLOOKUP(Q12,admctral,2,0),IF(F12=202,VLOOKUP(Q12,orgdes,2,0),"")))</f>
        <v/>
      </c>
      <c r="S12" s="195" t="n">
        <f aca="false">+S11+1</f>
        <v>2</v>
      </c>
      <c r="T12" s="139" t="str">
        <f aca="false">+IF(A12&lt;&gt;0,"",IF(SUM(A12:A$210)=0,"","X"))</f>
        <v/>
      </c>
      <c r="U12" s="139" t="str">
        <f aca="false">+IF(A12&gt;0,IF(COUNTA(B12,C12,D12,E12,K12,L12,M12)=7,"","X"),IF(COUNTA(B12,C12,D12,E12,K12,L12,M12)=0,"","X"))</f>
        <v/>
      </c>
      <c r="V12" s="139" t="str">
        <f aca="false">+IF(OR(F12=101,F12=102,F12=103,F12=202,F12=305,F12=306,F12=307,F12=308)=TRUE(),IF(D12=ej,"","X"),IF(D12&lt;=ej,"","X"))</f>
        <v/>
      </c>
      <c r="W12" s="139" t="str">
        <f aca="false">+IF(D12&gt;0,IF(E12&gt;0,"","X"),IF(E12=0,"","X"))</f>
        <v/>
      </c>
      <c r="X12" s="139" t="str">
        <f aca="false">+IF(OR(F12="",F12=303)=TRUE(),IF(L12=0,"","X"),IF(F12&lt;399,IF(L12&gt;=0.01,"","X"),""))</f>
        <v/>
      </c>
      <c r="Y12" s="139" t="str">
        <f aca="false">+IF(F12="",IF(M12=0,"","X"),IF(D12=ej,IF(M12=0,"","X"),IF(OR(F12=201,F12=301,F12=304)=TRUE(),IF(M12&lt;L12,"","X"),IF(F12=303,IF(M12&gt;0.01,"","X"),""))))</f>
        <v/>
      </c>
      <c r="Z12" s="139" t="str">
        <f aca="false">+IF(F12=201,IF(Q12=0,"X",""),IF(F12=202,IF(Q12=0,"X",""),IF(Q12&gt;0,"X","")))</f>
        <v/>
      </c>
      <c r="AA12" s="139" t="str">
        <f aca="false">+IF(AND(OR(A12=450,A12=460),OR(F12=301,F12=303))=TRUE(),"X",IF(AND(A12&lt;&gt;470,F12=307)=TRUE(),"X",""))</f>
        <v/>
      </c>
      <c r="AB12" s="139" t="str">
        <f aca="false">+IF(K12&gt;50,"X","")</f>
        <v/>
      </c>
      <c r="AC12" s="139" t="str">
        <f aca="false">+IF(AND(A12&lt;&gt;0,O12&lt;&gt;0,A12=O12)=TRUE(),"X",IF(AND(F12&lt;&gt;304,O12&gt;0)=TRUE(),"X",IF(AND(F12=304,O12=0)=TRUE(),"X","")))</f>
        <v/>
      </c>
      <c r="AD12" s="139" t="str">
        <f aca="false">+IF(ABS(L12+M12-ROUND(L12+M12,2))&gt;0.001,"X","")</f>
        <v/>
      </c>
      <c r="AI12" s="85" t="n">
        <v>43205</v>
      </c>
      <c r="AK12" s="85" t="n">
        <v>438</v>
      </c>
      <c r="AM12" s="85" t="s">
        <v>120</v>
      </c>
      <c r="AN12" s="85" t="s">
        <v>166</v>
      </c>
      <c r="AO12" s="85" t="n">
        <v>301</v>
      </c>
      <c r="AP12" s="101"/>
      <c r="AQ12" s="101"/>
      <c r="AW12" s="85" t="n">
        <v>11</v>
      </c>
      <c r="AY12" s="85" t="n">
        <v>311</v>
      </c>
      <c r="AZ12" s="85" t="s">
        <v>167</v>
      </c>
      <c r="BB12" s="85" t="n">
        <v>110</v>
      </c>
      <c r="BC12" s="85" t="s">
        <v>168</v>
      </c>
    </row>
    <row r="13" customFormat="false" ht="12.75" hidden="false" customHeight="true" outlineLevel="0" collapsed="false">
      <c r="A13" s="237"/>
      <c r="B13" s="141"/>
      <c r="C13" s="141"/>
      <c r="D13" s="141"/>
      <c r="E13" s="141"/>
      <c r="F13" s="122" t="str">
        <f aca="false">IF(C13="","",+VLOOKUP(C13,altas,2,0))</f>
        <v/>
      </c>
      <c r="G13" s="238" t="str">
        <f aca="false">+IF(D13=0,"",IF(D13&lt;ej,+ej-1,ej))</f>
        <v/>
      </c>
      <c r="H13" s="238" t="str">
        <f aca="false">+IF(G13="","",IF(G13=ej,E13,12))</f>
        <v/>
      </c>
      <c r="I13" s="122" t="str">
        <f aca="false">CONCATENATE(+IF(D13&gt;=2002,+A13*100000000+K13*1000000+D13*100+E13,+A13*100000000+K13*1000000+D13*100+12),B13)</f>
        <v>12</v>
      </c>
      <c r="J13" s="239" t="str">
        <f aca="false">+IF(COUNTA(K13)=0,"",IF(K13=0,0,ROUND(1/K13,4)))</f>
        <v/>
      </c>
      <c r="K13" s="141"/>
      <c r="L13" s="240"/>
      <c r="M13" s="240"/>
      <c r="N13" s="141"/>
      <c r="O13" s="241"/>
      <c r="P13" s="141"/>
      <c r="Q13" s="141"/>
      <c r="R13" s="242" t="str">
        <f aca="false">+IF(Q13="","",IF(F13=201,VLOOKUP(Q13,admctral,2,0),IF(F13=202,VLOOKUP(Q13,orgdes,2,0),"")))</f>
        <v/>
      </c>
      <c r="S13" s="195" t="n">
        <f aca="false">+S12+1</f>
        <v>3</v>
      </c>
      <c r="T13" s="139" t="str">
        <f aca="false">+IF(A13&lt;&gt;0,"",IF(SUM(A13:A$210)=0,"","X"))</f>
        <v/>
      </c>
      <c r="U13" s="139" t="str">
        <f aca="false">+IF(A13&gt;0,IF(COUNTA(B13,C13,D13,E13,K13,L13,M13)=7,"","X"),IF(COUNTA(B13,C13,D13,E13,K13,L13,M13)=0,"","X"))</f>
        <v/>
      </c>
      <c r="V13" s="139" t="str">
        <f aca="false">+IF(OR(F13=101,F13=102,F13=103,F13=202,F13=305,F13=306,F13=307,F13=308)=TRUE(),IF(D13=ej,"","X"),IF(D13&lt;=ej,"","X"))</f>
        <v/>
      </c>
      <c r="W13" s="139" t="str">
        <f aca="false">+IF(D13&gt;0,IF(E13&gt;0,"","X"),IF(E13=0,"","X"))</f>
        <v/>
      </c>
      <c r="X13" s="139" t="str">
        <f aca="false">+IF(OR(F13="",F13=303)=TRUE(),IF(L13=0,"","X"),IF(F13&lt;399,IF(L13&gt;=0.01,"","X"),""))</f>
        <v/>
      </c>
      <c r="Y13" s="139" t="str">
        <f aca="false">+IF(F13="",IF(M13=0,"","X"),IF(D13=ej,IF(M13=0,"","X"),IF(OR(F13=201,F13=301,F13=304)=TRUE(),IF(M13&lt;L13,"","X"),IF(F13=303,IF(M13&gt;0.01,"","X"),""))))</f>
        <v/>
      </c>
      <c r="Z13" s="139" t="str">
        <f aca="false">+IF(F13=201,IF(Q13=0,"X",""),IF(F13=202,IF(Q13=0,"X",""),IF(Q13&gt;0,"X","")))</f>
        <v/>
      </c>
      <c r="AA13" s="139" t="str">
        <f aca="false">+IF(AND(OR(A13=450,A13=460),OR(F13=301,F13=303))=TRUE(),"X",IF(AND(A13&lt;&gt;470,F13=307)=TRUE(),"X",""))</f>
        <v/>
      </c>
      <c r="AB13" s="139" t="str">
        <f aca="false">+IF(K13&gt;50,"X","")</f>
        <v/>
      </c>
      <c r="AC13" s="139" t="str">
        <f aca="false">+IF(AND(A13&lt;&gt;0,O13&lt;&gt;0,A13=O13)=TRUE(),"X",IF(AND(F13&lt;&gt;304,O13&gt;0)=TRUE(),"X",IF(AND(F13=304,O13=0)=TRUE(),"X","")))</f>
        <v/>
      </c>
      <c r="AD13" s="139" t="str">
        <f aca="false">+IF(ABS(L13+M13-ROUND(L13+M13,2))&gt;0.001,"X","")</f>
        <v/>
      </c>
      <c r="AI13" s="85" t="n">
        <v>43310</v>
      </c>
      <c r="AK13" s="85" t="n">
        <v>439</v>
      </c>
      <c r="AM13" s="85" t="s">
        <v>120</v>
      </c>
      <c r="AN13" s="85" t="s">
        <v>169</v>
      </c>
      <c r="AO13" s="85" t="n">
        <v>302</v>
      </c>
      <c r="AP13" s="101"/>
      <c r="AQ13" s="101"/>
      <c r="AW13" s="85" t="n">
        <v>12</v>
      </c>
      <c r="AY13" s="85" t="n">
        <v>312</v>
      </c>
      <c r="AZ13" s="85" t="s">
        <v>170</v>
      </c>
      <c r="BB13" s="85" t="n">
        <v>111</v>
      </c>
      <c r="BC13" s="85" t="s">
        <v>171</v>
      </c>
    </row>
    <row r="14" customFormat="false" ht="12.75" hidden="false" customHeight="false" outlineLevel="0" collapsed="false">
      <c r="A14" s="237"/>
      <c r="B14" s="141"/>
      <c r="C14" s="141"/>
      <c r="D14" s="141"/>
      <c r="E14" s="141"/>
      <c r="F14" s="122" t="str">
        <f aca="false">IF(C14="","",+VLOOKUP(C14,altas,2,0))</f>
        <v/>
      </c>
      <c r="G14" s="238" t="str">
        <f aca="false">+IF(D14=0,"",IF(D14&lt;ej,+ej-1,ej))</f>
        <v/>
      </c>
      <c r="H14" s="238" t="str">
        <f aca="false">+IF(G14="","",IF(G14=ej,E14,12))</f>
        <v/>
      </c>
      <c r="I14" s="122" t="str">
        <f aca="false">CONCATENATE(+IF(D14&gt;=2002,+A14*100000000+K14*1000000+D14*100+E14,+A14*100000000+K14*1000000+D14*100+12),B14)</f>
        <v>12</v>
      </c>
      <c r="J14" s="239" t="str">
        <f aca="false">+IF(COUNTA(K14)=0,"",IF(K14=0,0,ROUND(1/K14,4)))</f>
        <v/>
      </c>
      <c r="K14" s="141"/>
      <c r="L14" s="240"/>
      <c r="M14" s="240"/>
      <c r="N14" s="141"/>
      <c r="O14" s="241"/>
      <c r="P14" s="141"/>
      <c r="Q14" s="141"/>
      <c r="R14" s="242" t="str">
        <f aca="false">+IF(Q14="","",IF(F14=201,VLOOKUP(Q14,admctral,2,0),IF(F14=202,VLOOKUP(Q14,orgdes,2,0),"")))</f>
        <v/>
      </c>
      <c r="S14" s="195" t="n">
        <f aca="false">+S13+1</f>
        <v>4</v>
      </c>
      <c r="T14" s="139" t="str">
        <f aca="false">+IF(A14&lt;&gt;0,"",IF(SUM(A14:A$210)=0,"","X"))</f>
        <v/>
      </c>
      <c r="U14" s="139" t="str">
        <f aca="false">+IF(A14&gt;0,IF(COUNTA(B14,C14,D14,E14,K14,L14,M14)=7,"","X"),IF(COUNTA(B14,C14,D14,E14,K14,L14,M14)=0,"","X"))</f>
        <v/>
      </c>
      <c r="V14" s="139" t="str">
        <f aca="false">+IF(OR(F14=101,F14=102,F14=103,F14=202,F14=305,F14=306,F14=307,F14=308)=TRUE(),IF(D14=ej,"","X"),IF(D14&lt;=ej,"","X"))</f>
        <v/>
      </c>
      <c r="W14" s="139" t="str">
        <f aca="false">+IF(D14&gt;0,IF(E14&gt;0,"","X"),IF(E14=0,"","X"))</f>
        <v/>
      </c>
      <c r="X14" s="139" t="str">
        <f aca="false">+IF(OR(F14="",F14=303)=TRUE(),IF(L14=0,"","X"),IF(F14&lt;399,IF(L14&gt;=0.01,"","X"),""))</f>
        <v/>
      </c>
      <c r="Y14" s="139" t="str">
        <f aca="false">+IF(F14="",IF(M14=0,"","X"),IF(D14=ej,IF(M14=0,"","X"),IF(OR(F14=201,F14=301,F14=304)=TRUE(),IF(M14&lt;L14,"","X"),IF(F14=303,IF(M14&gt;0.01,"","X"),""))))</f>
        <v/>
      </c>
      <c r="Z14" s="139" t="str">
        <f aca="false">+IF(F14=201,IF(Q14=0,"X",""),IF(F14=202,IF(Q14=0,"X",""),IF(Q14&gt;0,"X","")))</f>
        <v/>
      </c>
      <c r="AA14" s="139" t="str">
        <f aca="false">+IF(AND(OR(A14=450,A14=460),OR(F14=301,F14=303))=TRUE(),"X",IF(AND(A14&lt;&gt;470,F14=307)=TRUE(),"X",""))</f>
        <v/>
      </c>
      <c r="AB14" s="139" t="str">
        <f aca="false">+IF(K14&gt;50,"X","")</f>
        <v/>
      </c>
      <c r="AC14" s="139" t="str">
        <f aca="false">+IF(AND(A14&lt;&gt;0,O14&lt;&gt;0,A14=O14)=TRUE(),"X",IF(AND(F14&lt;&gt;304,O14&gt;0)=TRUE(),"X",IF(AND(F14=304,O14=0)=TRUE(),"X","")))</f>
        <v/>
      </c>
      <c r="AD14" s="139" t="str">
        <f aca="false">+IF(ABS(L14+M14-ROUND(L14+M14,2))&gt;0.001,"X","")</f>
        <v/>
      </c>
      <c r="AI14" s="85" t="n">
        <v>43305</v>
      </c>
      <c r="AK14" s="85" t="n">
        <v>440</v>
      </c>
      <c r="AM14" s="85" t="s">
        <v>120</v>
      </c>
      <c r="AN14" s="85" t="s">
        <v>172</v>
      </c>
      <c r="AO14" s="85" t="n">
        <v>303</v>
      </c>
      <c r="AP14" s="101"/>
      <c r="AQ14" s="101"/>
      <c r="AR14" s="85" t="s">
        <v>137</v>
      </c>
      <c r="AY14" s="85" t="n">
        <v>313</v>
      </c>
      <c r="AZ14" s="85" t="s">
        <v>173</v>
      </c>
      <c r="BB14" s="85" t="n">
        <v>112</v>
      </c>
      <c r="BC14" s="85" t="s">
        <v>174</v>
      </c>
    </row>
    <row r="15" customFormat="false" ht="12.75" hidden="false" customHeight="false" outlineLevel="0" collapsed="false">
      <c r="A15" s="237"/>
      <c r="B15" s="141"/>
      <c r="C15" s="141"/>
      <c r="D15" s="141"/>
      <c r="E15" s="141"/>
      <c r="F15" s="122" t="str">
        <f aca="false">IF(C15="","",+VLOOKUP(C15,altas,2,0))</f>
        <v/>
      </c>
      <c r="G15" s="238" t="str">
        <f aca="false">+IF(D15=0,"",IF(D15&lt;ej,+ej-1,ej))</f>
        <v/>
      </c>
      <c r="H15" s="238" t="str">
        <f aca="false">+IF(G15="","",IF(G15=ej,E15,12))</f>
        <v/>
      </c>
      <c r="I15" s="122" t="str">
        <f aca="false">CONCATENATE(+IF(D15&gt;=2002,+A15*100000000+K15*1000000+D15*100+E15,+A15*100000000+K15*1000000+D15*100+12),B15)</f>
        <v>12</v>
      </c>
      <c r="J15" s="239" t="str">
        <f aca="false">+IF(COUNTA(K15)=0,"",IF(K15=0,0,ROUND(1/K15,4)))</f>
        <v/>
      </c>
      <c r="K15" s="141"/>
      <c r="L15" s="240"/>
      <c r="M15" s="240"/>
      <c r="N15" s="141"/>
      <c r="O15" s="241"/>
      <c r="P15" s="141"/>
      <c r="Q15" s="141"/>
      <c r="R15" s="242" t="str">
        <f aca="false">+IF(Q15="","",IF(F15=201,VLOOKUP(Q15,admctral,2,0),IF(F15=202,VLOOKUP(Q15,orgdes,2,0),"")))</f>
        <v/>
      </c>
      <c r="S15" s="195" t="n">
        <f aca="false">+S14+1</f>
        <v>5</v>
      </c>
      <c r="T15" s="139" t="str">
        <f aca="false">+IF(A15&lt;&gt;0,"",IF(SUM(A15:A$210)=0,"","X"))</f>
        <v/>
      </c>
      <c r="U15" s="139" t="str">
        <f aca="false">+IF(A15&gt;0,IF(COUNTA(B15,C15,D15,E15,K15,L15,M15)=7,"","X"),IF(COUNTA(B15,C15,D15,E15,K15,L15,M15)=0,"","X"))</f>
        <v/>
      </c>
      <c r="V15" s="139" t="str">
        <f aca="false">+IF(OR(F15=101,F15=102,F15=103,F15=202,F15=305,F15=306,F15=307,F15=308)=TRUE(),IF(D15=ej,"","X"),IF(D15&lt;=ej,"","X"))</f>
        <v/>
      </c>
      <c r="W15" s="139" t="str">
        <f aca="false">+IF(D15&gt;0,IF(E15&gt;0,"","X"),IF(E15=0,"","X"))</f>
        <v/>
      </c>
      <c r="X15" s="139" t="str">
        <f aca="false">+IF(OR(F15="",F15=303)=TRUE(),IF(L15=0,"","X"),IF(F15&lt;399,IF(L15&gt;=0.01,"","X"),""))</f>
        <v/>
      </c>
      <c r="Y15" s="139" t="str">
        <f aca="false">+IF(F15="",IF(M15=0,"","X"),IF(D15=ej,IF(M15=0,"","X"),IF(OR(F15=201,F15=301,F15=304)=TRUE(),IF(M15&lt;L15,"","X"),IF(F15=303,IF(M15&gt;0.01,"","X"),""))))</f>
        <v/>
      </c>
      <c r="Z15" s="139" t="str">
        <f aca="false">+IF(F15=201,IF(Q15=0,"X",""),IF(F15=202,IF(Q15=0,"X",""),IF(Q15&gt;0,"X","")))</f>
        <v/>
      </c>
      <c r="AA15" s="139" t="str">
        <f aca="false">+IF(AND(OR(A15=450,A15=460),OR(F15=301,F15=303))=TRUE(),"X",IF(AND(A15&lt;&gt;470,F15=307)=TRUE(),"X",""))</f>
        <v/>
      </c>
      <c r="AB15" s="139" t="str">
        <f aca="false">+IF(K15&gt;50,"X","")</f>
        <v/>
      </c>
      <c r="AC15" s="139" t="str">
        <f aca="false">+IF(AND(A15&lt;&gt;0,O15&lt;&gt;0,A15=O15)=TRUE(),"X",IF(AND(F15&lt;&gt;304,O15&gt;0)=TRUE(),"X",IF(AND(F15=304,O15=0)=TRUE(),"X","")))</f>
        <v/>
      </c>
      <c r="AD15" s="139" t="str">
        <f aca="false">+IF(ABS(L15+M15-ROUND(L15+M15,2))&gt;0.001,"X","")</f>
        <v/>
      </c>
      <c r="AI15" s="85" t="n">
        <v>43303</v>
      </c>
      <c r="AK15" s="85" t="n">
        <v>450</v>
      </c>
      <c r="AM15" s="85" t="s">
        <v>120</v>
      </c>
      <c r="AN15" s="85" t="s">
        <v>175</v>
      </c>
      <c r="AO15" s="85" t="n">
        <v>304</v>
      </c>
      <c r="AP15" s="101"/>
      <c r="AQ15" s="101"/>
      <c r="AY15" s="85" t="n">
        <v>314</v>
      </c>
      <c r="AZ15" s="85" t="s">
        <v>176</v>
      </c>
      <c r="BB15" s="85" t="n">
        <v>113</v>
      </c>
      <c r="BC15" s="85" t="s">
        <v>177</v>
      </c>
    </row>
    <row r="16" customFormat="false" ht="12.75" hidden="false" customHeight="false" outlineLevel="0" collapsed="false">
      <c r="A16" s="237"/>
      <c r="B16" s="141"/>
      <c r="C16" s="141"/>
      <c r="D16" s="141"/>
      <c r="E16" s="141"/>
      <c r="F16" s="122" t="str">
        <f aca="false">IF(C16="","",+VLOOKUP(C16,altas,2,0))</f>
        <v/>
      </c>
      <c r="G16" s="238" t="str">
        <f aca="false">+IF(D16=0,"",IF(D16&lt;ej,+ej-1,ej))</f>
        <v/>
      </c>
      <c r="H16" s="238" t="str">
        <f aca="false">+IF(G16="","",IF(G16=ej,E16,12))</f>
        <v/>
      </c>
      <c r="I16" s="122" t="str">
        <f aca="false">CONCATENATE(+IF(D16&gt;=2002,+A16*100000000+K16*1000000+D16*100+E16,+A16*100000000+K16*1000000+D16*100+12),B16)</f>
        <v>12</v>
      </c>
      <c r="J16" s="239" t="str">
        <f aca="false">+IF(COUNTA(K16)=0,"",IF(K16=0,0,ROUND(1/K16,4)))</f>
        <v/>
      </c>
      <c r="K16" s="141"/>
      <c r="L16" s="240"/>
      <c r="M16" s="240"/>
      <c r="N16" s="141"/>
      <c r="O16" s="241"/>
      <c r="P16" s="141"/>
      <c r="Q16" s="141"/>
      <c r="R16" s="242" t="str">
        <f aca="false">+IF(Q16="","",IF(F16=201,VLOOKUP(Q16,admctral,2,0),IF(F16=202,VLOOKUP(Q16,orgdes,2,0),"")))</f>
        <v/>
      </c>
      <c r="S16" s="195" t="n">
        <f aca="false">+S15+1</f>
        <v>6</v>
      </c>
      <c r="T16" s="139" t="str">
        <f aca="false">+IF(A16&lt;&gt;0,"",IF(SUM(A16:A$210)=0,"","X"))</f>
        <v/>
      </c>
      <c r="U16" s="139" t="str">
        <f aca="false">+IF(A16&gt;0,IF(COUNTA(B16,C16,D16,E16,K16,L16,M16)=7,"","X"),IF(COUNTA(B16,C16,D16,E16,K16,L16,M16)=0,"","X"))</f>
        <v/>
      </c>
      <c r="V16" s="139" t="str">
        <f aca="false">+IF(OR(F16=101,F16=102,F16=103,F16=202,F16=305,F16=306,F16=307,F16=308)=TRUE(),IF(D16=ej,"","X"),IF(D16&lt;=ej,"","X"))</f>
        <v/>
      </c>
      <c r="W16" s="139" t="str">
        <f aca="false">+IF(D16&gt;0,IF(E16&gt;0,"","X"),IF(E16=0,"","X"))</f>
        <v/>
      </c>
      <c r="X16" s="139" t="str">
        <f aca="false">+IF(OR(F16="",F16=303)=TRUE(),IF(L16=0,"","X"),IF(F16&lt;399,IF(L16&gt;=0.01,"","X"),""))</f>
        <v/>
      </c>
      <c r="Y16" s="139" t="str">
        <f aca="false">+IF(F16="",IF(M16=0,"","X"),IF(D16=ej,IF(M16=0,"","X"),IF(OR(F16=201,F16=301,F16=304)=TRUE(),IF(M16&lt;L16,"","X"),IF(F16=303,IF(M16&gt;0.01,"","X"),""))))</f>
        <v/>
      </c>
      <c r="Z16" s="139" t="str">
        <f aca="false">+IF(F16=201,IF(Q16=0,"X",""),IF(F16=202,IF(Q16=0,"X",""),IF(Q16&gt;0,"X","")))</f>
        <v/>
      </c>
      <c r="AA16" s="139" t="str">
        <f aca="false">+IF(AND(OR(A16=450,A16=460),OR(F16=301,F16=303))=TRUE(),"X",IF(AND(A16&lt;&gt;470,F16=307)=TRUE(),"X",""))</f>
        <v/>
      </c>
      <c r="AB16" s="139" t="str">
        <f aca="false">+IF(K16&gt;50,"X","")</f>
        <v/>
      </c>
      <c r="AC16" s="139" t="str">
        <f aca="false">+IF(AND(A16&lt;&gt;0,O16&lt;&gt;0,A16=O16)=TRUE(),"X",IF(AND(F16&lt;&gt;304,O16&gt;0)=TRUE(),"X",IF(AND(F16=304,O16=0)=TRUE(),"X","")))</f>
        <v/>
      </c>
      <c r="AD16" s="139" t="str">
        <f aca="false">+IF(ABS(L16+M16-ROUND(L16+M16,2))&gt;0.001,"X","")</f>
        <v/>
      </c>
      <c r="AI16" s="85" t="n">
        <v>43302</v>
      </c>
      <c r="AK16" s="85" t="n">
        <v>460</v>
      </c>
      <c r="AM16" s="85" t="s">
        <v>120</v>
      </c>
      <c r="AN16" s="85" t="s">
        <v>178</v>
      </c>
      <c r="AO16" s="85" t="n">
        <v>305</v>
      </c>
      <c r="AP16" s="101" t="s">
        <v>137</v>
      </c>
      <c r="AQ16" s="101" t="s">
        <v>137</v>
      </c>
      <c r="AY16" s="85" t="n">
        <v>315</v>
      </c>
      <c r="AZ16" s="85" t="s">
        <v>179</v>
      </c>
      <c r="BB16" s="85" t="n">
        <v>114</v>
      </c>
      <c r="BC16" s="85" t="s">
        <v>180</v>
      </c>
    </row>
    <row r="17" customFormat="false" ht="12.75" hidden="false" customHeight="false" outlineLevel="0" collapsed="false">
      <c r="A17" s="237"/>
      <c r="B17" s="141"/>
      <c r="C17" s="141"/>
      <c r="D17" s="141"/>
      <c r="E17" s="141"/>
      <c r="F17" s="122" t="str">
        <f aca="false">IF(C17="","",+VLOOKUP(C17,altas,2,0))</f>
        <v/>
      </c>
      <c r="G17" s="238" t="str">
        <f aca="false">+IF(D17=0,"",IF(D17&lt;ej,+ej-1,ej))</f>
        <v/>
      </c>
      <c r="H17" s="238" t="str">
        <f aca="false">+IF(G17="","",IF(G17=ej,E17,12))</f>
        <v/>
      </c>
      <c r="I17" s="122" t="str">
        <f aca="false">CONCATENATE(+IF(D17&gt;=2002,+A17*100000000+K17*1000000+D17*100+E17,+A17*100000000+K17*1000000+D17*100+12),B17)</f>
        <v>12</v>
      </c>
      <c r="J17" s="239" t="str">
        <f aca="false">+IF(COUNTA(K17)=0,"",IF(K17=0,0,ROUND(1/K17,4)))</f>
        <v/>
      </c>
      <c r="K17" s="141"/>
      <c r="L17" s="240"/>
      <c r="M17" s="240"/>
      <c r="N17" s="141"/>
      <c r="O17" s="241"/>
      <c r="P17" s="141"/>
      <c r="Q17" s="141"/>
      <c r="R17" s="242" t="str">
        <f aca="false">+IF(Q17="","",IF(F17=201,VLOOKUP(Q17,admctral,2,0),IF(F17=202,VLOOKUP(Q17,orgdes,2,0),"")))</f>
        <v/>
      </c>
      <c r="S17" s="195" t="n">
        <f aca="false">+S16+1</f>
        <v>7</v>
      </c>
      <c r="T17" s="139" t="str">
        <f aca="false">+IF(A17&lt;&gt;0,"",IF(SUM(A17:A$210)=0,"","X"))</f>
        <v/>
      </c>
      <c r="U17" s="139" t="str">
        <f aca="false">+IF(A17&gt;0,IF(COUNTA(B17,C17,D17,E17,K17,L17,M17)=7,"","X"),IF(COUNTA(B17,C17,D17,E17,K17,L17,M17)=0,"","X"))</f>
        <v/>
      </c>
      <c r="V17" s="139" t="str">
        <f aca="false">+IF(OR(F17=101,F17=102,F17=103,F17=202,F17=305,F17=306,F17=307,F17=308)=TRUE(),IF(D17=ej,"","X"),IF(D17&lt;=ej,"","X"))</f>
        <v/>
      </c>
      <c r="W17" s="139" t="str">
        <f aca="false">+IF(D17&gt;0,IF(E17&gt;0,"","X"),IF(E17=0,"","X"))</f>
        <v/>
      </c>
      <c r="X17" s="139" t="str">
        <f aca="false">+IF(OR(F17="",F17=303)=TRUE(),IF(L17=0,"","X"),IF(F17&lt;399,IF(L17&gt;=0.01,"","X"),""))</f>
        <v/>
      </c>
      <c r="Y17" s="139" t="str">
        <f aca="false">+IF(F17="",IF(M17=0,"","X"),IF(D17=ej,IF(M17=0,"","X"),IF(OR(F17=201,F17=301,F17=304)=TRUE(),IF(M17&lt;L17,"","X"),IF(F17=303,IF(M17&gt;0.01,"","X"),""))))</f>
        <v/>
      </c>
      <c r="Z17" s="139" t="str">
        <f aca="false">+IF(F17=201,IF(Q17=0,"X",""),IF(F17=202,IF(Q17=0,"X",""),IF(Q17&gt;0,"X","")))</f>
        <v/>
      </c>
      <c r="AA17" s="139" t="str">
        <f aca="false">+IF(AND(OR(A17=450,A17=460),OR(F17=301,F17=303))=TRUE(),"X",IF(AND(A17&lt;&gt;470,F17=307)=TRUE(),"X",""))</f>
        <v/>
      </c>
      <c r="AB17" s="139" t="str">
        <f aca="false">+IF(K17&gt;50,"X","")</f>
        <v/>
      </c>
      <c r="AC17" s="139" t="str">
        <f aca="false">+IF(AND(A17&lt;&gt;0,O17&lt;&gt;0,A17=O17)=TRUE(),"X",IF(AND(F17&lt;&gt;304,O17&gt;0)=TRUE(),"X",IF(AND(F17=304,O17=0)=TRUE(),"X","")))</f>
        <v/>
      </c>
      <c r="AD17" s="139" t="str">
        <f aca="false">+IF(ABS(L17+M17-ROUND(L17+M17,2))&gt;0.001,"X","")</f>
        <v/>
      </c>
      <c r="AI17" s="85" t="n">
        <v>43410</v>
      </c>
      <c r="AK17" s="85" t="n">
        <v>470</v>
      </c>
      <c r="AM17" s="85" t="s">
        <v>120</v>
      </c>
      <c r="AN17" s="85" t="s">
        <v>181</v>
      </c>
      <c r="AO17" s="85" t="n">
        <v>306</v>
      </c>
      <c r="AP17" s="101" t="s">
        <v>137</v>
      </c>
      <c r="AQ17" s="101" t="s">
        <v>137</v>
      </c>
      <c r="AY17" s="85" t="n">
        <v>316</v>
      </c>
      <c r="AZ17" s="85" t="s">
        <v>182</v>
      </c>
      <c r="BB17" s="85" t="n">
        <v>115</v>
      </c>
      <c r="BC17" s="85" t="s">
        <v>183</v>
      </c>
    </row>
    <row r="18" customFormat="false" ht="12.75" hidden="false" customHeight="false" outlineLevel="0" collapsed="false">
      <c r="A18" s="237"/>
      <c r="B18" s="141"/>
      <c r="C18" s="141"/>
      <c r="D18" s="141"/>
      <c r="E18" s="141"/>
      <c r="F18" s="122" t="str">
        <f aca="false">IF(C18="","",+VLOOKUP(C18,altas,2,0))</f>
        <v/>
      </c>
      <c r="G18" s="238" t="str">
        <f aca="false">+IF(D18=0,"",IF(D18&lt;ej,+ej-1,ej))</f>
        <v/>
      </c>
      <c r="H18" s="238" t="str">
        <f aca="false">+IF(G18="","",IF(G18=ej,E18,12))</f>
        <v/>
      </c>
      <c r="I18" s="122" t="str">
        <f aca="false">CONCATENATE(+IF(D18&gt;=2002,+A18*100000000+K18*1000000+D18*100+E18,+A18*100000000+K18*1000000+D18*100+12),B18)</f>
        <v>12</v>
      </c>
      <c r="J18" s="239" t="str">
        <f aca="false">+IF(COUNTA(K18)=0,"",IF(K18=0,0,ROUND(1/K18,4)))</f>
        <v/>
      </c>
      <c r="K18" s="141"/>
      <c r="L18" s="240"/>
      <c r="M18" s="240"/>
      <c r="N18" s="141"/>
      <c r="O18" s="241"/>
      <c r="P18" s="141"/>
      <c r="Q18" s="141"/>
      <c r="R18" s="242" t="str">
        <f aca="false">+IF(Q18="","",IF(F18=201,VLOOKUP(Q18,admctral,2,0),IF(F18=202,VLOOKUP(Q18,orgdes,2,0),"")))</f>
        <v/>
      </c>
      <c r="S18" s="195" t="n">
        <f aca="false">+S17+1</f>
        <v>8</v>
      </c>
      <c r="T18" s="139" t="str">
        <f aca="false">+IF(A18&lt;&gt;0,"",IF(SUM(A18:A$210)=0,"","X"))</f>
        <v/>
      </c>
      <c r="U18" s="139" t="str">
        <f aca="false">+IF(A18&gt;0,IF(COUNTA(B18,C18,D18,E18,K18,L18,M18)=7,"","X"),IF(COUNTA(B18,C18,D18,E18,K18,L18,M18)=0,"","X"))</f>
        <v/>
      </c>
      <c r="V18" s="139" t="str">
        <f aca="false">+IF(OR(F18=101,F18=102,F18=103,F18=202,F18=305,F18=306,F18=307,F18=308)=TRUE(),IF(D18=ej,"","X"),IF(D18&lt;=ej,"","X"))</f>
        <v/>
      </c>
      <c r="W18" s="139" t="str">
        <f aca="false">+IF(D18&gt;0,IF(E18&gt;0,"","X"),IF(E18=0,"","X"))</f>
        <v/>
      </c>
      <c r="X18" s="139" t="str">
        <f aca="false">+IF(OR(F18="",F18=303)=TRUE(),IF(L18=0,"","X"),IF(F18&lt;399,IF(L18&gt;=0.01,"","X"),""))</f>
        <v/>
      </c>
      <c r="Y18" s="139" t="str">
        <f aca="false">+IF(F18="",IF(M18=0,"","X"),IF(D18=ej,IF(M18=0,"","X"),IF(OR(F18=201,F18=301,F18=304)=TRUE(),IF(M18&lt;L18,"","X"),IF(F18=303,IF(M18&gt;0.01,"","X"),""))))</f>
        <v/>
      </c>
      <c r="Z18" s="139" t="str">
        <f aca="false">+IF(F18=201,IF(Q18=0,"X",""),IF(F18=202,IF(Q18=0,"X",""),IF(Q18&gt;0,"X","")))</f>
        <v/>
      </c>
      <c r="AA18" s="139" t="str">
        <f aca="false">+IF(AND(OR(A18=450,A18=460),OR(F18=301,F18=303))=TRUE(),"X",IF(AND(A18&lt;&gt;470,F18=307)=TRUE(),"X",""))</f>
        <v/>
      </c>
      <c r="AB18" s="139" t="str">
        <f aca="false">+IF(K18&gt;50,"X","")</f>
        <v/>
      </c>
      <c r="AC18" s="139" t="str">
        <f aca="false">+IF(AND(A18&lt;&gt;0,O18&lt;&gt;0,A18=O18)=TRUE(),"X",IF(AND(F18&lt;&gt;304,O18&gt;0)=TRUE(),"X",IF(AND(F18=304,O18=0)=TRUE(),"X","")))</f>
        <v/>
      </c>
      <c r="AD18" s="139" t="str">
        <f aca="false">+IF(ABS(L18+M18-ROUND(L18+M18,2))&gt;0.001,"X","")</f>
        <v/>
      </c>
      <c r="AI18" s="85" t="n">
        <v>43405</v>
      </c>
      <c r="AK18" s="85" t="n">
        <v>481</v>
      </c>
      <c r="AM18" s="85" t="s">
        <v>120</v>
      </c>
      <c r="AN18" s="85" t="s">
        <v>184</v>
      </c>
      <c r="AO18" s="85" t="n">
        <v>307</v>
      </c>
      <c r="AP18" s="101" t="s">
        <v>137</v>
      </c>
      <c r="AQ18" s="101" t="s">
        <v>137</v>
      </c>
      <c r="AY18" s="85" t="n">
        <v>317</v>
      </c>
      <c r="AZ18" s="85" t="s">
        <v>185</v>
      </c>
      <c r="BB18" s="85" t="n">
        <v>116</v>
      </c>
      <c r="BC18" s="85" t="s">
        <v>186</v>
      </c>
    </row>
    <row r="19" customFormat="false" ht="12.75" hidden="false" customHeight="false" outlineLevel="0" collapsed="false">
      <c r="A19" s="237"/>
      <c r="B19" s="141"/>
      <c r="C19" s="141"/>
      <c r="D19" s="141"/>
      <c r="E19" s="141"/>
      <c r="F19" s="122" t="str">
        <f aca="false">IF(C19="","",+VLOOKUP(C19,altas,2,0))</f>
        <v/>
      </c>
      <c r="G19" s="238" t="str">
        <f aca="false">+IF(D19=0,"",IF(D19&lt;ej,+ej-1,ej))</f>
        <v/>
      </c>
      <c r="H19" s="238" t="str">
        <f aca="false">+IF(G19="","",IF(G19=ej,E19,12))</f>
        <v/>
      </c>
      <c r="I19" s="122" t="str">
        <f aca="false">CONCATENATE(+IF(D19&gt;=2002,+A19*100000000+K19*1000000+D19*100+E19,+A19*100000000+K19*1000000+D19*100+12),B19)</f>
        <v>12</v>
      </c>
      <c r="J19" s="239" t="str">
        <f aca="false">+IF(COUNTA(K19)=0,"",IF(K19=0,0,ROUND(1/K19,4)))</f>
        <v/>
      </c>
      <c r="K19" s="141"/>
      <c r="L19" s="240"/>
      <c r="M19" s="240"/>
      <c r="N19" s="141"/>
      <c r="O19" s="241"/>
      <c r="P19" s="141"/>
      <c r="Q19" s="141"/>
      <c r="R19" s="242" t="str">
        <f aca="false">+IF(Q19="","",IF(F19=201,VLOOKUP(Q19,admctral,2,0),IF(F19=202,VLOOKUP(Q19,orgdes,2,0),"")))</f>
        <v/>
      </c>
      <c r="S19" s="195" t="n">
        <f aca="false">+S18+1</f>
        <v>9</v>
      </c>
      <c r="T19" s="139" t="str">
        <f aca="false">+IF(A19&lt;&gt;0,"",IF(SUM(A19:A$210)=0,"","X"))</f>
        <v/>
      </c>
      <c r="U19" s="139" t="str">
        <f aca="false">+IF(A19&gt;0,IF(COUNTA(B19,C19,D19,E19,K19,L19,M19)=7,"","X"),IF(COUNTA(B19,C19,D19,E19,K19,L19,M19)=0,"","X"))</f>
        <v/>
      </c>
      <c r="V19" s="139" t="str">
        <f aca="false">+IF(OR(F19=101,F19=102,F19=103,F19=202,F19=305,F19=306,F19=307,F19=308)=TRUE(),IF(D19=ej,"","X"),IF(D19&lt;=ej,"","X"))</f>
        <v/>
      </c>
      <c r="W19" s="139" t="str">
        <f aca="false">+IF(D19&gt;0,IF(E19&gt;0,"","X"),IF(E19=0,"","X"))</f>
        <v/>
      </c>
      <c r="X19" s="139" t="str">
        <f aca="false">+IF(OR(F19="",F19=303)=TRUE(),IF(L19=0,"","X"),IF(F19&lt;399,IF(L19&gt;=0.01,"","X"),""))</f>
        <v/>
      </c>
      <c r="Y19" s="139" t="str">
        <f aca="false">+IF(F19="",IF(M19=0,"","X"),IF(D19=ej,IF(M19=0,"","X"),IF(OR(F19=201,F19=301,F19=304)=TRUE(),IF(M19&lt;L19,"","X"),IF(F19=303,IF(M19&gt;0.01,"","X"),""))))</f>
        <v/>
      </c>
      <c r="Z19" s="139" t="str">
        <f aca="false">+IF(F19=201,IF(Q19=0,"X",""),IF(F19=202,IF(Q19=0,"X",""),IF(Q19&gt;0,"X","")))</f>
        <v/>
      </c>
      <c r="AA19" s="139" t="str">
        <f aca="false">+IF(AND(OR(A19=450,A19=460),OR(F19=301,F19=303))=TRUE(),"X",IF(AND(A19&lt;&gt;470,F19=307)=TRUE(),"X",""))</f>
        <v/>
      </c>
      <c r="AB19" s="139" t="str">
        <f aca="false">+IF(K19&gt;50,"X","")</f>
        <v/>
      </c>
      <c r="AC19" s="139" t="str">
        <f aca="false">+IF(AND(A19&lt;&gt;0,O19&lt;&gt;0,A19=O19)=TRUE(),"X",IF(AND(F19&lt;&gt;304,O19&gt;0)=TRUE(),"X",IF(AND(F19=304,O19=0)=TRUE(),"X","")))</f>
        <v/>
      </c>
      <c r="AD19" s="139" t="str">
        <f aca="false">+IF(ABS(L19+M19-ROUND(L19+M19,2))&gt;0.001,"X","")</f>
        <v/>
      </c>
      <c r="AI19" s="85" t="n">
        <v>43403</v>
      </c>
      <c r="AK19" s="85" t="n">
        <v>489</v>
      </c>
      <c r="AM19" s="85" t="s">
        <v>120</v>
      </c>
      <c r="AN19" s="85" t="s">
        <v>187</v>
      </c>
      <c r="AO19" s="85" t="n">
        <v>308</v>
      </c>
      <c r="AP19" s="101" t="s">
        <v>137</v>
      </c>
      <c r="AQ19" s="101" t="s">
        <v>137</v>
      </c>
      <c r="AY19" s="85" t="n">
        <v>318</v>
      </c>
      <c r="AZ19" s="85" t="s">
        <v>188</v>
      </c>
      <c r="BB19" s="85" t="n">
        <v>117</v>
      </c>
      <c r="BC19" s="85" t="s">
        <v>189</v>
      </c>
    </row>
    <row r="20" customFormat="false" ht="12.75" hidden="false" customHeight="false" outlineLevel="0" collapsed="false">
      <c r="A20" s="237"/>
      <c r="B20" s="141"/>
      <c r="C20" s="141"/>
      <c r="D20" s="141"/>
      <c r="E20" s="141"/>
      <c r="F20" s="122" t="str">
        <f aca="false">IF(C20="","",+VLOOKUP(C20,altas,2,0))</f>
        <v/>
      </c>
      <c r="G20" s="238" t="str">
        <f aca="false">+IF(D20=0,"",IF(D20&lt;ej,+ej-1,ej))</f>
        <v/>
      </c>
      <c r="H20" s="238" t="str">
        <f aca="false">+IF(G20="","",IF(G20=ej,E20,12))</f>
        <v/>
      </c>
      <c r="I20" s="122" t="str">
        <f aca="false">CONCATENATE(+IF(D20&gt;=2002,+A20*100000000+K20*1000000+D20*100+E20,+A20*100000000+K20*1000000+D20*100+12),B20)</f>
        <v>12</v>
      </c>
      <c r="J20" s="239" t="str">
        <f aca="false">+IF(COUNTA(K20)=0,"",IF(K20=0,0,ROUND(1/K20,4)))</f>
        <v/>
      </c>
      <c r="K20" s="141"/>
      <c r="L20" s="240"/>
      <c r="M20" s="240"/>
      <c r="N20" s="141"/>
      <c r="O20" s="241"/>
      <c r="P20" s="141"/>
      <c r="Q20" s="141"/>
      <c r="R20" s="242" t="str">
        <f aca="false">+IF(Q20="","",IF(F20=201,VLOOKUP(Q20,admctral,2,0),IF(F20=202,VLOOKUP(Q20,orgdes,2,0),"")))</f>
        <v/>
      </c>
      <c r="S20" s="195" t="n">
        <f aca="false">+S19+1</f>
        <v>10</v>
      </c>
      <c r="T20" s="139" t="str">
        <f aca="false">+IF(A20&lt;&gt;0,"",IF(SUM(A20:A$210)=0,"","X"))</f>
        <v/>
      </c>
      <c r="U20" s="139" t="str">
        <f aca="false">+IF(A20&gt;0,IF(COUNTA(B20,C20,D20,E20,K20,L20,M20)=7,"","X"),IF(COUNTA(B20,C20,D20,E20,K20,L20,M20)=0,"","X"))</f>
        <v/>
      </c>
      <c r="V20" s="139" t="str">
        <f aca="false">+IF(OR(F20=101,F20=102,F20=103,F20=202,F20=305,F20=306,F20=307,F20=308)=TRUE(),IF(D20=ej,"","X"),IF(D20&lt;=ej,"","X"))</f>
        <v/>
      </c>
      <c r="W20" s="139" t="str">
        <f aca="false">+IF(D20&gt;0,IF(E20&gt;0,"","X"),IF(E20=0,"","X"))</f>
        <v/>
      </c>
      <c r="X20" s="139" t="str">
        <f aca="false">+IF(OR(F20="",F20=303)=TRUE(),IF(L20=0,"","X"),IF(F20&lt;399,IF(L20&gt;=0.01,"","X"),""))</f>
        <v/>
      </c>
      <c r="Y20" s="139" t="str">
        <f aca="false">+IF(F20="",IF(M20=0,"","X"),IF(D20=ej,IF(M20=0,"","X"),IF(OR(F20=201,F20=301,F20=304)=TRUE(),IF(M20&lt;L20,"","X"),IF(F20=303,IF(M20&gt;0.01,"","X"),""))))</f>
        <v/>
      </c>
      <c r="Z20" s="139" t="str">
        <f aca="false">+IF(F20=201,IF(Q20=0,"X",""),IF(F20=202,IF(Q20=0,"X",""),IF(Q20&gt;0,"X","")))</f>
        <v/>
      </c>
      <c r="AA20" s="139" t="str">
        <f aca="false">+IF(AND(OR(A20=450,A20=460),OR(F20=301,F20=303))=TRUE(),"X",IF(AND(A20&lt;&gt;470,F20=307)=TRUE(),"X",""))</f>
        <v/>
      </c>
      <c r="AB20" s="139" t="str">
        <f aca="false">+IF(K20&gt;50,"X","")</f>
        <v/>
      </c>
      <c r="AC20" s="139" t="str">
        <f aca="false">+IF(AND(A20&lt;&gt;0,O20&lt;&gt;0,A20=O20)=TRUE(),"X",IF(AND(F20&lt;&gt;304,O20&gt;0)=TRUE(),"X",IF(AND(F20=304,O20=0)=TRUE(),"X","")))</f>
        <v/>
      </c>
      <c r="AD20" s="139" t="str">
        <f aca="false">+IF(ABS(L20+M20-ROUND(L20+M20,2))&gt;0.001,"X","")</f>
        <v/>
      </c>
      <c r="AI20" s="85" t="n">
        <v>43510</v>
      </c>
      <c r="AM20" s="85" t="s">
        <v>120</v>
      </c>
      <c r="AN20" s="85" t="s">
        <v>190</v>
      </c>
      <c r="AO20" s="85" t="n">
        <v>309</v>
      </c>
      <c r="AP20" s="101"/>
      <c r="AQ20" s="101"/>
      <c r="AY20" s="85" t="n">
        <v>319</v>
      </c>
      <c r="AZ20" s="85" t="s">
        <v>191</v>
      </c>
      <c r="BB20" s="85" t="n">
        <v>118</v>
      </c>
      <c r="BC20" s="85" t="s">
        <v>192</v>
      </c>
    </row>
    <row r="21" customFormat="false" ht="12.75" hidden="false" customHeight="false" outlineLevel="0" collapsed="false">
      <c r="A21" s="237"/>
      <c r="B21" s="141"/>
      <c r="C21" s="141"/>
      <c r="D21" s="141"/>
      <c r="E21" s="141"/>
      <c r="F21" s="122" t="str">
        <f aca="false">IF(C21="","",+VLOOKUP(C21,altas,2,0))</f>
        <v/>
      </c>
      <c r="G21" s="238" t="str">
        <f aca="false">+IF(D21=0,"",IF(D21&lt;ej,+ej-1,ej))</f>
        <v/>
      </c>
      <c r="H21" s="238" t="str">
        <f aca="false">+IF(G21="","",IF(G21=ej,E21,12))</f>
        <v/>
      </c>
      <c r="I21" s="122" t="str">
        <f aca="false">CONCATENATE(+IF(D21&gt;=2002,+A21*100000000+K21*1000000+D21*100+E21,+A21*100000000+K21*1000000+D21*100+12),B21)</f>
        <v>12</v>
      </c>
      <c r="J21" s="239" t="str">
        <f aca="false">+IF(COUNTA(K21)=0,"",IF(K21=0,0,ROUND(1/K21,4)))</f>
        <v/>
      </c>
      <c r="K21" s="141"/>
      <c r="L21" s="240"/>
      <c r="M21" s="240"/>
      <c r="N21" s="141"/>
      <c r="O21" s="241"/>
      <c r="P21" s="141"/>
      <c r="Q21" s="141"/>
      <c r="R21" s="242" t="str">
        <f aca="false">+IF(Q21="","",IF(F21=201,VLOOKUP(Q21,admctral,2,0),IF(F21=202,VLOOKUP(Q21,orgdes,2,0),"")))</f>
        <v/>
      </c>
      <c r="S21" s="195" t="n">
        <f aca="false">+S20+1</f>
        <v>11</v>
      </c>
      <c r="T21" s="139" t="str">
        <f aca="false">+IF(A21&lt;&gt;0,"",IF(SUM(A21:A$210)=0,"","X"))</f>
        <v/>
      </c>
      <c r="U21" s="139" t="str">
        <f aca="false">+IF(A21&gt;0,IF(COUNTA(B21,C21,D21,E21,K21,L21,M21)=7,"","X"),IF(COUNTA(B21,C21,D21,E21,K21,L21,M21)=0,"","X"))</f>
        <v/>
      </c>
      <c r="V21" s="139" t="str">
        <f aca="false">+IF(OR(F21=101,F21=102,F21=103,F21=202,F21=305,F21=306,F21=307,F21=308)=TRUE(),IF(D21=ej,"","X"),IF(D21&lt;=ej,"","X"))</f>
        <v/>
      </c>
      <c r="W21" s="139" t="str">
        <f aca="false">+IF(D21&gt;0,IF(E21&gt;0,"","X"),IF(E21=0,"","X"))</f>
        <v/>
      </c>
      <c r="X21" s="139" t="str">
        <f aca="false">+IF(OR(F21="",F21=303)=TRUE(),IF(L21=0,"","X"),IF(F21&lt;399,IF(L21&gt;=0.01,"","X"),""))</f>
        <v/>
      </c>
      <c r="Y21" s="139" t="str">
        <f aca="false">+IF(F21="",IF(M21=0,"","X"),IF(D21=ej,IF(M21=0,"","X"),IF(OR(F21=201,F21=301,F21=304)=TRUE(),IF(M21&lt;L21,"","X"),IF(F21=303,IF(M21&gt;0.01,"","X"),""))))</f>
        <v/>
      </c>
      <c r="Z21" s="139" t="str">
        <f aca="false">+IF(F21=201,IF(Q21=0,"X",""),IF(F21=202,IF(Q21=0,"X",""),IF(Q21&gt;0,"X","")))</f>
        <v/>
      </c>
      <c r="AA21" s="139" t="str">
        <f aca="false">+IF(AND(OR(A21=450,A21=460),OR(F21=301,F21=303))=TRUE(),"X",IF(AND(A21&lt;&gt;470,F21=307)=TRUE(),"X",""))</f>
        <v/>
      </c>
      <c r="AB21" s="139" t="str">
        <f aca="false">+IF(K21&gt;50,"X","")</f>
        <v/>
      </c>
      <c r="AC21" s="139" t="str">
        <f aca="false">+IF(AND(A21&lt;&gt;0,O21&lt;&gt;0,A21=O21)=TRUE(),"X",IF(AND(F21&lt;&gt;304,O21&gt;0)=TRUE(),"X",IF(AND(F21=304,O21=0)=TRUE(),"X","")))</f>
        <v/>
      </c>
      <c r="AD21" s="139" t="str">
        <f aca="false">+IF(ABS(L21+M21-ROUND(L21+M21,2))&gt;0.001,"X","")</f>
        <v/>
      </c>
      <c r="AI21" s="85" t="n">
        <v>43505</v>
      </c>
      <c r="AM21" s="85" t="s">
        <v>120</v>
      </c>
      <c r="AN21" s="85" t="s">
        <v>193</v>
      </c>
      <c r="AO21" s="85" t="n">
        <v>399</v>
      </c>
      <c r="AY21" s="85" t="n">
        <v>320</v>
      </c>
      <c r="AZ21" s="85" t="s">
        <v>194</v>
      </c>
      <c r="BB21" s="85" t="n">
        <v>200</v>
      </c>
      <c r="BC21" s="85" t="s">
        <v>195</v>
      </c>
    </row>
    <row r="22" customFormat="false" ht="12.75" hidden="false" customHeight="false" outlineLevel="0" collapsed="false">
      <c r="A22" s="237"/>
      <c r="B22" s="141"/>
      <c r="C22" s="141"/>
      <c r="D22" s="141"/>
      <c r="E22" s="141"/>
      <c r="F22" s="122" t="str">
        <f aca="false">IF(C22="","",+VLOOKUP(C22,altas,2,0))</f>
        <v/>
      </c>
      <c r="G22" s="238" t="str">
        <f aca="false">+IF(D22=0,"",IF(D22&lt;ej,+ej-1,ej))</f>
        <v/>
      </c>
      <c r="H22" s="238" t="str">
        <f aca="false">+IF(G22="","",IF(G22=ej,E22,12))</f>
        <v/>
      </c>
      <c r="I22" s="122" t="str">
        <f aca="false">CONCATENATE(+IF(D22&gt;=2002,+A22*100000000+K22*1000000+D22*100+E22,+A22*100000000+K22*1000000+D22*100+12),B22)</f>
        <v>12</v>
      </c>
      <c r="J22" s="239" t="str">
        <f aca="false">+IF(COUNTA(K22)=0,"",IF(K22=0,0,ROUND(1/K22,4)))</f>
        <v/>
      </c>
      <c r="K22" s="141"/>
      <c r="L22" s="240"/>
      <c r="M22" s="240"/>
      <c r="N22" s="141"/>
      <c r="O22" s="241"/>
      <c r="P22" s="141"/>
      <c r="Q22" s="141"/>
      <c r="R22" s="242" t="str">
        <f aca="false">+IF(Q22="","",IF(F22=201,VLOOKUP(Q22,admctral,2,0),IF(F22=202,VLOOKUP(Q22,orgdes,2,0),"")))</f>
        <v/>
      </c>
      <c r="S22" s="195" t="n">
        <f aca="false">+S21+1</f>
        <v>12</v>
      </c>
      <c r="T22" s="139" t="str">
        <f aca="false">+IF(A22&lt;&gt;0,"",IF(SUM(A22:A$210)=0,"","X"))</f>
        <v/>
      </c>
      <c r="U22" s="139" t="str">
        <f aca="false">+IF(A22&gt;0,IF(COUNTA(B22,C22,D22,E22,K22,L22,M22)=7,"","X"),IF(COUNTA(B22,C22,D22,E22,K22,L22,M22)=0,"","X"))</f>
        <v/>
      </c>
      <c r="V22" s="139" t="str">
        <f aca="false">+IF(OR(F22=101,F22=102,F22=103,F22=202,F22=305,F22=306,F22=307,F22=308)=TRUE(),IF(D22=ej,"","X"),IF(D22&lt;=ej,"","X"))</f>
        <v/>
      </c>
      <c r="W22" s="139" t="str">
        <f aca="false">+IF(D22&gt;0,IF(E22&gt;0,"","X"),IF(E22=0,"","X"))</f>
        <v/>
      </c>
      <c r="X22" s="139" t="str">
        <f aca="false">+IF(OR(F22="",F22=303)=TRUE(),IF(L22=0,"","X"),IF(F22&lt;399,IF(L22&gt;=0.01,"","X"),""))</f>
        <v/>
      </c>
      <c r="Y22" s="139" t="str">
        <f aca="false">+IF(F22="",IF(M22=0,"","X"),IF(D22=ej,IF(M22=0,"","X"),IF(OR(F22=201,F22=301,F22=304)=TRUE(),IF(M22&lt;L22,"","X"),IF(F22=303,IF(M22&gt;0.01,"","X"),""))))</f>
        <v/>
      </c>
      <c r="Z22" s="139" t="str">
        <f aca="false">+IF(F22=201,IF(Q22=0,"X",""),IF(F22=202,IF(Q22=0,"X",""),IF(Q22&gt;0,"X","")))</f>
        <v/>
      </c>
      <c r="AA22" s="139" t="str">
        <f aca="false">+IF(AND(OR(A22=450,A22=460),OR(F22=301,F22=303))=TRUE(),"X",IF(AND(A22&lt;&gt;470,F22=307)=TRUE(),"X",""))</f>
        <v/>
      </c>
      <c r="AB22" s="139" t="str">
        <f aca="false">+IF(K22&gt;50,"X","")</f>
        <v/>
      </c>
      <c r="AC22" s="139" t="str">
        <f aca="false">+IF(AND(A22&lt;&gt;0,O22&lt;&gt;0,A22=O22)=TRUE(),"X",IF(AND(F22&lt;&gt;304,O22&gt;0)=TRUE(),"X",IF(AND(F22=304,O22=0)=TRUE(),"X","")))</f>
        <v/>
      </c>
      <c r="AD22" s="139" t="str">
        <f aca="false">+IF(ABS(L22+M22-ROUND(L22+M22,2))&gt;0.001,"X","")</f>
        <v/>
      </c>
      <c r="AI22" s="85" t="n">
        <v>43610</v>
      </c>
      <c r="AM22" s="85" t="s">
        <v>120</v>
      </c>
      <c r="AN22" s="85" t="s">
        <v>196</v>
      </c>
      <c r="AY22" s="85" t="n">
        <v>321</v>
      </c>
      <c r="AZ22" s="85" t="s">
        <v>197</v>
      </c>
      <c r="BB22" s="85" t="n">
        <v>202</v>
      </c>
      <c r="BC22" s="85" t="s">
        <v>198</v>
      </c>
    </row>
    <row r="23" customFormat="false" ht="12.75" hidden="false" customHeight="false" outlineLevel="0" collapsed="false">
      <c r="A23" s="237"/>
      <c r="B23" s="141"/>
      <c r="C23" s="141"/>
      <c r="D23" s="141"/>
      <c r="E23" s="141"/>
      <c r="F23" s="122" t="str">
        <f aca="false">IF(C23="","",+VLOOKUP(C23,altas,2,0))</f>
        <v/>
      </c>
      <c r="G23" s="238" t="str">
        <f aca="false">+IF(D23=0,"",IF(D23&lt;ej,+ej-1,ej))</f>
        <v/>
      </c>
      <c r="H23" s="238" t="str">
        <f aca="false">+IF(G23="","",IF(G23=ej,E23,12))</f>
        <v/>
      </c>
      <c r="I23" s="122" t="str">
        <f aca="false">CONCATENATE(+IF(D23&gt;=2002,+A23*100000000+K23*1000000+D23*100+E23,+A23*100000000+K23*1000000+D23*100+12),B23)</f>
        <v>12</v>
      </c>
      <c r="J23" s="239" t="str">
        <f aca="false">+IF(COUNTA(K23)=0,"",IF(K23=0,0,ROUND(1/K23,4)))</f>
        <v/>
      </c>
      <c r="K23" s="141"/>
      <c r="L23" s="240"/>
      <c r="M23" s="240"/>
      <c r="N23" s="141"/>
      <c r="O23" s="241"/>
      <c r="P23" s="141"/>
      <c r="Q23" s="141"/>
      <c r="R23" s="242" t="str">
        <f aca="false">+IF(Q23="","",IF(F23=201,VLOOKUP(Q23,admctral,2,0),IF(F23=202,VLOOKUP(Q23,orgdes,2,0),"")))</f>
        <v/>
      </c>
      <c r="S23" s="195" t="n">
        <f aca="false">+S22+1</f>
        <v>13</v>
      </c>
      <c r="T23" s="139" t="str">
        <f aca="false">+IF(A23&lt;&gt;0,"",IF(SUM(A23:A$210)=0,"","X"))</f>
        <v/>
      </c>
      <c r="U23" s="139" t="str">
        <f aca="false">+IF(A23&gt;0,IF(COUNTA(B23,C23,D23,E23,K23,L23,M23)=7,"","X"),IF(COUNTA(B23,C23,D23,E23,K23,L23,M23)=0,"","X"))</f>
        <v/>
      </c>
      <c r="V23" s="139" t="str">
        <f aca="false">+IF(OR(F23=101,F23=102,F23=103,F23=202,F23=305,F23=306,F23=307,F23=308)=TRUE(),IF(D23=ej,"","X"),IF(D23&lt;=ej,"","X"))</f>
        <v/>
      </c>
      <c r="W23" s="139" t="str">
        <f aca="false">+IF(D23&gt;0,IF(E23&gt;0,"","X"),IF(E23=0,"","X"))</f>
        <v/>
      </c>
      <c r="X23" s="139" t="str">
        <f aca="false">+IF(OR(F23="",F23=303)=TRUE(),IF(L23=0,"","X"),IF(F23&lt;399,IF(L23&gt;=0.01,"","X"),""))</f>
        <v/>
      </c>
      <c r="Y23" s="139" t="str">
        <f aca="false">+IF(F23="",IF(M23=0,"","X"),IF(D23=ej,IF(M23=0,"","X"),IF(OR(F23=201,F23=301,F23=304)=TRUE(),IF(M23&lt;L23,"","X"),IF(F23=303,IF(M23&gt;0.01,"","X"),""))))</f>
        <v/>
      </c>
      <c r="Z23" s="139" t="str">
        <f aca="false">+IF(F23=201,IF(Q23=0,"X",""),IF(F23=202,IF(Q23=0,"X",""),IF(Q23&gt;0,"X","")))</f>
        <v/>
      </c>
      <c r="AA23" s="139" t="str">
        <f aca="false">+IF(AND(OR(A23=450,A23=460),OR(F23=301,F23=303))=TRUE(),"X",IF(AND(A23&lt;&gt;470,F23=307)=TRUE(),"X",""))</f>
        <v/>
      </c>
      <c r="AB23" s="139" t="str">
        <f aca="false">+IF(K23&gt;50,"X","")</f>
        <v/>
      </c>
      <c r="AC23" s="139" t="str">
        <f aca="false">+IF(AND(A23&lt;&gt;0,O23&lt;&gt;0,A23=O23)=TRUE(),"X",IF(AND(F23&lt;&gt;304,O23&gt;0)=TRUE(),"X",IF(AND(F23=304,O23=0)=TRUE(),"X","")))</f>
        <v/>
      </c>
      <c r="AD23" s="139" t="str">
        <f aca="false">+IF(ABS(L23+M23-ROUND(L23+M23,2))&gt;0.001,"X","")</f>
        <v/>
      </c>
      <c r="AI23" s="85" t="n">
        <v>43605</v>
      </c>
      <c r="AY23" s="85" t="n">
        <v>322</v>
      </c>
      <c r="AZ23" s="85" t="s">
        <v>199</v>
      </c>
      <c r="BB23" s="85" t="n">
        <v>201</v>
      </c>
      <c r="BC23" s="85" t="s">
        <v>200</v>
      </c>
    </row>
    <row r="24" customFormat="false" ht="12.75" hidden="false" customHeight="false" outlineLevel="0" collapsed="false">
      <c r="A24" s="237"/>
      <c r="B24" s="141"/>
      <c r="C24" s="141"/>
      <c r="D24" s="141"/>
      <c r="E24" s="141"/>
      <c r="F24" s="122" t="str">
        <f aca="false">IF(C24="","",+VLOOKUP(C24,altas,2,0))</f>
        <v/>
      </c>
      <c r="G24" s="238" t="str">
        <f aca="false">+IF(D24=0,"",IF(D24&lt;ej,+ej-1,ej))</f>
        <v/>
      </c>
      <c r="H24" s="238" t="str">
        <f aca="false">+IF(G24="","",IF(G24=ej,E24,12))</f>
        <v/>
      </c>
      <c r="I24" s="122" t="str">
        <f aca="false">CONCATENATE(+IF(D24&gt;=2002,+A24*100000000+K24*1000000+D24*100+E24,+A24*100000000+K24*1000000+D24*100+12),B24)</f>
        <v>12</v>
      </c>
      <c r="J24" s="239" t="str">
        <f aca="false">+IF(COUNTA(K24)=0,"",IF(K24=0,0,ROUND(1/K24,4)))</f>
        <v/>
      </c>
      <c r="K24" s="141"/>
      <c r="L24" s="240"/>
      <c r="M24" s="240"/>
      <c r="N24" s="141"/>
      <c r="O24" s="241"/>
      <c r="P24" s="141"/>
      <c r="Q24" s="141"/>
      <c r="R24" s="242" t="str">
        <f aca="false">+IF(Q24="","",IF(F24=201,VLOOKUP(Q24,admctral,2,0),IF(F24=202,VLOOKUP(Q24,orgdes,2,0),"")))</f>
        <v/>
      </c>
      <c r="S24" s="195" t="n">
        <f aca="false">+S23+1</f>
        <v>14</v>
      </c>
      <c r="T24" s="139" t="str">
        <f aca="false">+IF(A24&lt;&gt;0,"",IF(SUM(A24:A$210)=0,"","X"))</f>
        <v/>
      </c>
      <c r="U24" s="139" t="str">
        <f aca="false">+IF(A24&gt;0,IF(COUNTA(B24,C24,D24,E24,K24,L24,M24)=7,"","X"),IF(COUNTA(B24,C24,D24,E24,K24,L24,M24)=0,"","X"))</f>
        <v/>
      </c>
      <c r="V24" s="139" t="str">
        <f aca="false">+IF(OR(F24=101,F24=102,F24=103,F24=202,F24=305,F24=306,F24=307,F24=308)=TRUE(),IF(D24=ej,"","X"),IF(D24&lt;=ej,"","X"))</f>
        <v/>
      </c>
      <c r="W24" s="139" t="str">
        <f aca="false">+IF(D24&gt;0,IF(E24&gt;0,"","X"),IF(E24=0,"","X"))</f>
        <v/>
      </c>
      <c r="X24" s="139" t="str">
        <f aca="false">+IF(OR(F24="",F24=303)=TRUE(),IF(L24=0,"","X"),IF(F24&lt;399,IF(L24&gt;=0.01,"","X"),""))</f>
        <v/>
      </c>
      <c r="Y24" s="139" t="str">
        <f aca="false">+IF(F24="",IF(M24=0,"","X"),IF(D24=ej,IF(M24=0,"","X"),IF(OR(F24=201,F24=301,F24=304)=TRUE(),IF(M24&lt;L24,"","X"),IF(F24=303,IF(M24&gt;0.01,"","X"),""))))</f>
        <v/>
      </c>
      <c r="Z24" s="139" t="str">
        <f aca="false">+IF(F24=201,IF(Q24=0,"X",""),IF(F24=202,IF(Q24=0,"X",""),IF(Q24&gt;0,"X","")))</f>
        <v/>
      </c>
      <c r="AA24" s="139" t="str">
        <f aca="false">+IF(AND(OR(A24=450,A24=460),OR(F24=301,F24=303))=TRUE(),"X",IF(AND(A24&lt;&gt;470,F24=307)=TRUE(),"X",""))</f>
        <v/>
      </c>
      <c r="AB24" s="139" t="str">
        <f aca="false">+IF(K24&gt;50,"X","")</f>
        <v/>
      </c>
      <c r="AC24" s="139" t="str">
        <f aca="false">+IF(AND(A24&lt;&gt;0,O24&lt;&gt;0,A24=O24)=TRUE(),"X",IF(AND(F24&lt;&gt;304,O24&gt;0)=TRUE(),"X",IF(AND(F24=304,O24=0)=TRUE(),"X","")))</f>
        <v/>
      </c>
      <c r="AD24" s="139" t="str">
        <f aca="false">+IF(ABS(L24+M24-ROUND(L24+M24,2))&gt;0.001,"X","")</f>
        <v/>
      </c>
      <c r="AI24" s="85" t="n">
        <v>43603</v>
      </c>
      <c r="AY24" s="85" t="n">
        <v>323</v>
      </c>
      <c r="AZ24" s="85" t="s">
        <v>201</v>
      </c>
      <c r="BB24" s="85" t="n">
        <v>250</v>
      </c>
      <c r="BC24" s="85" t="s">
        <v>202</v>
      </c>
    </row>
    <row r="25" customFormat="false" ht="12.75" hidden="false" customHeight="false" outlineLevel="0" collapsed="false">
      <c r="A25" s="237"/>
      <c r="B25" s="141"/>
      <c r="C25" s="141"/>
      <c r="D25" s="141"/>
      <c r="E25" s="141"/>
      <c r="F25" s="122" t="str">
        <f aca="false">IF(C25="","",+VLOOKUP(C25,altas,2,0))</f>
        <v/>
      </c>
      <c r="G25" s="238" t="str">
        <f aca="false">+IF(D25=0,"",IF(D25&lt;ej,+ej-1,ej))</f>
        <v/>
      </c>
      <c r="H25" s="238" t="str">
        <f aca="false">+IF(G25="","",IF(G25=ej,E25,12))</f>
        <v/>
      </c>
      <c r="I25" s="122" t="str">
        <f aca="false">CONCATENATE(+IF(D25&gt;=2002,+A25*100000000+K25*1000000+D25*100+E25,+A25*100000000+K25*1000000+D25*100+12),B25)</f>
        <v>12</v>
      </c>
      <c r="J25" s="239" t="str">
        <f aca="false">+IF(COUNTA(K25)=0,"",IF(K25=0,0,ROUND(1/K25,4)))</f>
        <v/>
      </c>
      <c r="K25" s="141"/>
      <c r="L25" s="240"/>
      <c r="M25" s="240"/>
      <c r="N25" s="141"/>
      <c r="O25" s="241"/>
      <c r="P25" s="141"/>
      <c r="Q25" s="141"/>
      <c r="R25" s="242" t="str">
        <f aca="false">+IF(Q25="","",IF(F25=201,VLOOKUP(Q25,admctral,2,0),IF(F25=202,VLOOKUP(Q25,orgdes,2,0),"")))</f>
        <v/>
      </c>
      <c r="S25" s="195" t="n">
        <f aca="false">+S24+1</f>
        <v>15</v>
      </c>
      <c r="T25" s="139" t="str">
        <f aca="false">+IF(A25&lt;&gt;0,"",IF(SUM(A25:A$210)=0,"","X"))</f>
        <v/>
      </c>
      <c r="U25" s="139" t="str">
        <f aca="false">+IF(A25&gt;0,IF(COUNTA(B25,C25,D25,E25,K25,L25,M25)=7,"","X"),IF(COUNTA(B25,C25,D25,E25,K25,L25,M25)=0,"","X"))</f>
        <v/>
      </c>
      <c r="V25" s="139" t="str">
        <f aca="false">+IF(OR(F25=101,F25=102,F25=103,F25=202,F25=305,F25=306,F25=307,F25=308)=TRUE(),IF(D25=ej,"","X"),IF(D25&lt;=ej,"","X"))</f>
        <v/>
      </c>
      <c r="W25" s="139" t="str">
        <f aca="false">+IF(D25&gt;0,IF(E25&gt;0,"","X"),IF(E25=0,"","X"))</f>
        <v/>
      </c>
      <c r="X25" s="139" t="str">
        <f aca="false">+IF(OR(F25="",F25=303)=TRUE(),IF(L25=0,"","X"),IF(F25&lt;399,IF(L25&gt;=0.01,"","X"),""))</f>
        <v/>
      </c>
      <c r="Y25" s="139" t="str">
        <f aca="false">+IF(F25="",IF(M25=0,"","X"),IF(D25=ej,IF(M25=0,"","X"),IF(OR(F25=201,F25=301,F25=304)=TRUE(),IF(M25&lt;L25,"","X"),IF(F25=303,IF(M25&gt;0.01,"","X"),""))))</f>
        <v/>
      </c>
      <c r="Z25" s="139" t="str">
        <f aca="false">+IF(F25=201,IF(Q25=0,"X",""),IF(F25=202,IF(Q25=0,"X",""),IF(Q25&gt;0,"X","")))</f>
        <v/>
      </c>
      <c r="AA25" s="139" t="str">
        <f aca="false">+IF(AND(OR(A25=450,A25=460),OR(F25=301,F25=303))=TRUE(),"X",IF(AND(A25&lt;&gt;470,F25=307)=TRUE(),"X",""))</f>
        <v/>
      </c>
      <c r="AB25" s="139" t="str">
        <f aca="false">+IF(K25&gt;50,"X","")</f>
        <v/>
      </c>
      <c r="AC25" s="139" t="str">
        <f aca="false">+IF(AND(A25&lt;&gt;0,O25&lt;&gt;0,A25=O25)=TRUE(),"X",IF(AND(F25&lt;&gt;304,O25&gt;0)=TRUE(),"X",IF(AND(F25=304,O25=0)=TRUE(),"X","")))</f>
        <v/>
      </c>
      <c r="AD25" s="139" t="str">
        <f aca="false">+IF(ABS(L25+M25-ROUND(L25+M25,2))&gt;0.001,"X","")</f>
        <v/>
      </c>
      <c r="AI25" s="85" t="n">
        <v>43710</v>
      </c>
      <c r="AY25" s="85" t="n">
        <v>324</v>
      </c>
      <c r="AZ25" s="85" t="s">
        <v>203</v>
      </c>
      <c r="BB25" s="85" t="n">
        <v>450</v>
      </c>
      <c r="BC25" s="85" t="s">
        <v>204</v>
      </c>
    </row>
    <row r="26" customFormat="false" ht="12.75" hidden="false" customHeight="false" outlineLevel="0" collapsed="false">
      <c r="A26" s="237"/>
      <c r="B26" s="141"/>
      <c r="C26" s="141"/>
      <c r="D26" s="141"/>
      <c r="E26" s="141"/>
      <c r="F26" s="122" t="str">
        <f aca="false">IF(C26="","",+VLOOKUP(C26,altas,2,0))</f>
        <v/>
      </c>
      <c r="G26" s="238" t="str">
        <f aca="false">+IF(D26=0,"",IF(D26&lt;ej,+ej-1,ej))</f>
        <v/>
      </c>
      <c r="H26" s="238" t="str">
        <f aca="false">+IF(G26="","",IF(G26=ej,E26,12))</f>
        <v/>
      </c>
      <c r="I26" s="122" t="str">
        <f aca="false">CONCATENATE(+IF(D26&gt;=2002,+A26*100000000+K26*1000000+D26*100+E26,+A26*100000000+K26*1000000+D26*100+12),B26)</f>
        <v>12</v>
      </c>
      <c r="J26" s="239" t="str">
        <f aca="false">+IF(COUNTA(K26)=0,"",IF(K26=0,0,ROUND(1/K26,4)))</f>
        <v/>
      </c>
      <c r="K26" s="141"/>
      <c r="L26" s="240"/>
      <c r="M26" s="240"/>
      <c r="N26" s="141"/>
      <c r="O26" s="241"/>
      <c r="P26" s="141"/>
      <c r="Q26" s="141"/>
      <c r="R26" s="242" t="str">
        <f aca="false">+IF(Q26="","",IF(F26=201,VLOOKUP(Q26,admctral,2,0),IF(F26=202,VLOOKUP(Q26,orgdes,2,0),"")))</f>
        <v/>
      </c>
      <c r="S26" s="195" t="n">
        <f aca="false">+S25+1</f>
        <v>16</v>
      </c>
      <c r="T26" s="139" t="str">
        <f aca="false">+IF(A26&lt;&gt;0,"",IF(SUM(A26:A$210)=0,"","X"))</f>
        <v/>
      </c>
      <c r="U26" s="139" t="str">
        <f aca="false">+IF(A26&gt;0,IF(COUNTA(B26,C26,D26,E26,K26,L26,M26)=7,"","X"),IF(COUNTA(B26,C26,D26,E26,K26,L26,M26)=0,"","X"))</f>
        <v/>
      </c>
      <c r="V26" s="139" t="str">
        <f aca="false">+IF(OR(F26=101,F26=102,F26=103,F26=202,F26=305,F26=306,F26=307,F26=308)=TRUE(),IF(D26=ej,"","X"),IF(D26&lt;=ej,"","X"))</f>
        <v/>
      </c>
      <c r="W26" s="139" t="str">
        <f aca="false">+IF(D26&gt;0,IF(E26&gt;0,"","X"),IF(E26=0,"","X"))</f>
        <v/>
      </c>
      <c r="X26" s="139" t="str">
        <f aca="false">+IF(OR(F26="",F26=303)=TRUE(),IF(L26=0,"","X"),IF(F26&lt;399,IF(L26&gt;=0.01,"","X"),""))</f>
        <v/>
      </c>
      <c r="Y26" s="139" t="str">
        <f aca="false">+IF(F26="",IF(M26=0,"","X"),IF(D26=ej,IF(M26=0,"","X"),IF(OR(F26=201,F26=301,F26=304)=TRUE(),IF(M26&lt;L26,"","X"),IF(F26=303,IF(M26&gt;0.01,"","X"),""))))</f>
        <v/>
      </c>
      <c r="Z26" s="139" t="str">
        <f aca="false">+IF(F26=201,IF(Q26=0,"X",""),IF(F26=202,IF(Q26=0,"X",""),IF(Q26&gt;0,"X","")))</f>
        <v/>
      </c>
      <c r="AA26" s="139" t="str">
        <f aca="false">+IF(AND(OR(A26=450,A26=460),OR(F26=301,F26=303))=TRUE(),"X",IF(AND(A26&lt;&gt;470,F26=307)=TRUE(),"X",""))</f>
        <v/>
      </c>
      <c r="AB26" s="139" t="str">
        <f aca="false">+IF(K26&gt;50,"X","")</f>
        <v/>
      </c>
      <c r="AC26" s="139" t="str">
        <f aca="false">+IF(AND(A26&lt;&gt;0,O26&lt;&gt;0,A26=O26)=TRUE(),"X",IF(AND(F26&lt;&gt;304,O26&gt;0)=TRUE(),"X",IF(AND(F26=304,O26=0)=TRUE(),"X","")))</f>
        <v/>
      </c>
      <c r="AD26" s="139" t="str">
        <f aca="false">+IF(ABS(L26+M26-ROUND(L26+M26,2))&gt;0.001,"X","")</f>
        <v/>
      </c>
      <c r="AI26" s="85" t="n">
        <v>43705</v>
      </c>
      <c r="AY26" s="85" t="n">
        <v>325</v>
      </c>
      <c r="AZ26" s="85" t="s">
        <v>205</v>
      </c>
      <c r="BB26" s="85" t="n">
        <v>451</v>
      </c>
      <c r="BC26" s="85" t="s">
        <v>206</v>
      </c>
    </row>
    <row r="27" customFormat="false" ht="12.75" hidden="false" customHeight="false" outlineLevel="0" collapsed="false">
      <c r="A27" s="237"/>
      <c r="B27" s="141"/>
      <c r="C27" s="141"/>
      <c r="D27" s="141"/>
      <c r="E27" s="141"/>
      <c r="F27" s="122" t="str">
        <f aca="false">IF(C27="","",+VLOOKUP(C27,altas,2,0))</f>
        <v/>
      </c>
      <c r="G27" s="238" t="str">
        <f aca="false">+IF(D27=0,"",IF(D27&lt;ej,+ej-1,ej))</f>
        <v/>
      </c>
      <c r="H27" s="238" t="str">
        <f aca="false">+IF(G27="","",IF(G27=ej,E27,12))</f>
        <v/>
      </c>
      <c r="I27" s="122" t="str">
        <f aca="false">CONCATENATE(+IF(D27&gt;=2002,+A27*100000000+K27*1000000+D27*100+E27,+A27*100000000+K27*1000000+D27*100+12),B27)</f>
        <v>12</v>
      </c>
      <c r="J27" s="239" t="str">
        <f aca="false">+IF(COUNTA(K27)=0,"",IF(K27=0,0,ROUND(1/K27,4)))</f>
        <v/>
      </c>
      <c r="K27" s="141"/>
      <c r="L27" s="240"/>
      <c r="M27" s="240"/>
      <c r="N27" s="141"/>
      <c r="O27" s="241"/>
      <c r="P27" s="141"/>
      <c r="Q27" s="141"/>
      <c r="R27" s="242" t="str">
        <f aca="false">+IF(Q27="","",IF(F27=201,VLOOKUP(Q27,admctral,2,0),IF(F27=202,VLOOKUP(Q27,orgdes,2,0),"")))</f>
        <v/>
      </c>
      <c r="S27" s="195" t="n">
        <f aca="false">+S26+1</f>
        <v>17</v>
      </c>
      <c r="T27" s="139" t="str">
        <f aca="false">+IF(A27&lt;&gt;0,"",IF(SUM(A27:A$210)=0,"","X"))</f>
        <v/>
      </c>
      <c r="U27" s="139" t="str">
        <f aca="false">+IF(A27&gt;0,IF(COUNTA(B27,C27,D27,E27,K27,L27,M27)=7,"","X"),IF(COUNTA(B27,C27,D27,E27,K27,L27,M27)=0,"","X"))</f>
        <v/>
      </c>
      <c r="V27" s="139" t="str">
        <f aca="false">+IF(OR(F27=101,F27=102,F27=103,F27=202,F27=305,F27=306,F27=307,F27=308)=TRUE(),IF(D27=ej,"","X"),IF(D27&lt;=ej,"","X"))</f>
        <v/>
      </c>
      <c r="W27" s="139" t="str">
        <f aca="false">+IF(D27&gt;0,IF(E27&gt;0,"","X"),IF(E27=0,"","X"))</f>
        <v/>
      </c>
      <c r="X27" s="139" t="str">
        <f aca="false">+IF(OR(F27="",F27=303)=TRUE(),IF(L27=0,"","X"),IF(F27&lt;399,IF(L27&gt;=0.01,"","X"),""))</f>
        <v/>
      </c>
      <c r="Y27" s="139" t="str">
        <f aca="false">+IF(F27="",IF(M27=0,"","X"),IF(D27=ej,IF(M27=0,"","X"),IF(OR(F27=201,F27=301,F27=304)=TRUE(),IF(M27&lt;L27,"","X"),IF(F27=303,IF(M27&gt;0.01,"","X"),""))))</f>
        <v/>
      </c>
      <c r="Z27" s="139" t="str">
        <f aca="false">+IF(F27=201,IF(Q27=0,"X",""),IF(F27=202,IF(Q27=0,"X",""),IF(Q27&gt;0,"X","")))</f>
        <v/>
      </c>
      <c r="AA27" s="139" t="str">
        <f aca="false">+IF(AND(OR(A27=450,A27=460),OR(F27=301,F27=303))=TRUE(),"X",IF(AND(A27&lt;&gt;470,F27=307)=TRUE(),"X",""))</f>
        <v/>
      </c>
      <c r="AB27" s="139" t="str">
        <f aca="false">+IF(K27&gt;50,"X","")</f>
        <v/>
      </c>
      <c r="AC27" s="139" t="str">
        <f aca="false">+IF(AND(A27&lt;&gt;0,O27&lt;&gt;0,A27=O27)=TRUE(),"X",IF(AND(F27&lt;&gt;304,O27&gt;0)=TRUE(),"X",IF(AND(F27=304,O27=0)=TRUE(),"X","")))</f>
        <v/>
      </c>
      <c r="AD27" s="139" t="str">
        <f aca="false">+IF(ABS(L27+M27-ROUND(L27+M27,2))&gt;0.001,"X","")</f>
        <v/>
      </c>
      <c r="AI27" s="85" t="n">
        <v>43810</v>
      </c>
      <c r="AY27" s="85" t="n">
        <v>326</v>
      </c>
      <c r="AZ27" s="85" t="s">
        <v>207</v>
      </c>
      <c r="BB27" s="85" t="n">
        <v>470</v>
      </c>
      <c r="BC27" s="85" t="s">
        <v>208</v>
      </c>
    </row>
    <row r="28" customFormat="false" ht="12.75" hidden="false" customHeight="false" outlineLevel="0" collapsed="false">
      <c r="A28" s="237"/>
      <c r="B28" s="141"/>
      <c r="C28" s="141"/>
      <c r="D28" s="141"/>
      <c r="E28" s="141"/>
      <c r="F28" s="122" t="str">
        <f aca="false">IF(C28="","",+VLOOKUP(C28,altas,2,0))</f>
        <v/>
      </c>
      <c r="G28" s="238" t="str">
        <f aca="false">+IF(D28=0,"",IF(D28&lt;ej,+ej-1,ej))</f>
        <v/>
      </c>
      <c r="H28" s="238" t="str">
        <f aca="false">+IF(G28="","",IF(G28=ej,E28,12))</f>
        <v/>
      </c>
      <c r="I28" s="122" t="str">
        <f aca="false">CONCATENATE(+IF(D28&gt;=2002,+A28*100000000+K28*1000000+D28*100+E28,+A28*100000000+K28*1000000+D28*100+12),B28)</f>
        <v>12</v>
      </c>
      <c r="J28" s="239" t="str">
        <f aca="false">+IF(COUNTA(K28)=0,"",IF(K28=0,0,ROUND(1/K28,4)))</f>
        <v/>
      </c>
      <c r="K28" s="141"/>
      <c r="L28" s="240"/>
      <c r="M28" s="240"/>
      <c r="N28" s="141"/>
      <c r="O28" s="241"/>
      <c r="P28" s="141"/>
      <c r="Q28" s="141"/>
      <c r="R28" s="242" t="str">
        <f aca="false">+IF(Q28="","",IF(F28=201,VLOOKUP(Q28,admctral,2,0),IF(F28=202,VLOOKUP(Q28,orgdes,2,0),"")))</f>
        <v/>
      </c>
      <c r="S28" s="195" t="n">
        <f aca="false">+S27+1</f>
        <v>18</v>
      </c>
      <c r="T28" s="139" t="str">
        <f aca="false">+IF(A28&lt;&gt;0,"",IF(SUM(A28:A$210)=0,"","X"))</f>
        <v/>
      </c>
      <c r="U28" s="139" t="str">
        <f aca="false">+IF(A28&gt;0,IF(COUNTA(B28,C28,D28,E28,K28,L28,M28)=7,"","X"),IF(COUNTA(B28,C28,D28,E28,K28,L28,M28)=0,"","X"))</f>
        <v/>
      </c>
      <c r="V28" s="139" t="str">
        <f aca="false">+IF(OR(F28=101,F28=102,F28=103,F28=202,F28=305,F28=306,F28=307,F28=308)=TRUE(),IF(D28=ej,"","X"),IF(D28&lt;=ej,"","X"))</f>
        <v/>
      </c>
      <c r="W28" s="139" t="str">
        <f aca="false">+IF(D28&gt;0,IF(E28&gt;0,"","X"),IF(E28=0,"","X"))</f>
        <v/>
      </c>
      <c r="X28" s="139" t="str">
        <f aca="false">+IF(OR(F28="",F28=303)=TRUE(),IF(L28=0,"","X"),IF(F28&lt;399,IF(L28&gt;=0.01,"","X"),""))</f>
        <v/>
      </c>
      <c r="Y28" s="139" t="str">
        <f aca="false">+IF(F28="",IF(M28=0,"","X"),IF(D28=ej,IF(M28=0,"","X"),IF(OR(F28=201,F28=301,F28=304)=TRUE(),IF(M28&lt;L28,"","X"),IF(F28=303,IF(M28&gt;0.01,"","X"),""))))</f>
        <v/>
      </c>
      <c r="Z28" s="139" t="str">
        <f aca="false">+IF(F28=201,IF(Q28=0,"X",""),IF(F28=202,IF(Q28=0,"X",""),IF(Q28&gt;0,"X","")))</f>
        <v/>
      </c>
      <c r="AA28" s="139" t="str">
        <f aca="false">+IF(AND(OR(A28=450,A28=460),OR(F28=301,F28=303))=TRUE(),"X",IF(AND(A28&lt;&gt;470,F28=307)=TRUE(),"X",""))</f>
        <v/>
      </c>
      <c r="AB28" s="139" t="str">
        <f aca="false">+IF(K28&gt;50,"X","")</f>
        <v/>
      </c>
      <c r="AC28" s="139" t="str">
        <f aca="false">+IF(AND(A28&lt;&gt;0,O28&lt;&gt;0,A28=O28)=TRUE(),"X",IF(AND(F28&lt;&gt;304,O28&gt;0)=TRUE(),"X",IF(AND(F28=304,O28=0)=TRUE(),"X","")))</f>
        <v/>
      </c>
      <c r="AD28" s="139" t="str">
        <f aca="false">+IF(ABS(L28+M28-ROUND(L28+M28,2))&gt;0.001,"X","")</f>
        <v/>
      </c>
      <c r="AI28" s="85" t="n">
        <v>43805</v>
      </c>
      <c r="AY28" s="85" t="n">
        <v>330</v>
      </c>
      <c r="AZ28" s="85" t="s">
        <v>209</v>
      </c>
      <c r="BB28" s="85" t="n">
        <v>600</v>
      </c>
      <c r="BC28" s="85" t="s">
        <v>210</v>
      </c>
    </row>
    <row r="29" customFormat="false" ht="12.75" hidden="false" customHeight="false" outlineLevel="0" collapsed="false">
      <c r="A29" s="237"/>
      <c r="B29" s="141"/>
      <c r="C29" s="141"/>
      <c r="D29" s="141"/>
      <c r="E29" s="141"/>
      <c r="F29" s="122" t="str">
        <f aca="false">IF(C29="","",+VLOOKUP(C29,altas,2,0))</f>
        <v/>
      </c>
      <c r="G29" s="238" t="str">
        <f aca="false">+IF(D29=0,"",IF(D29&lt;ej,+ej-1,ej))</f>
        <v/>
      </c>
      <c r="H29" s="238" t="str">
        <f aca="false">+IF(G29="","",IF(G29=ej,E29,12))</f>
        <v/>
      </c>
      <c r="I29" s="122" t="str">
        <f aca="false">CONCATENATE(+IF(D29&gt;=2002,+A29*100000000+K29*1000000+D29*100+E29,+A29*100000000+K29*1000000+D29*100+12),B29)</f>
        <v>12</v>
      </c>
      <c r="J29" s="239" t="str">
        <f aca="false">+IF(COUNTA(K29)=0,"",IF(K29=0,0,ROUND(1/K29,4)))</f>
        <v/>
      </c>
      <c r="K29" s="141"/>
      <c r="L29" s="240"/>
      <c r="M29" s="240"/>
      <c r="N29" s="141"/>
      <c r="O29" s="241"/>
      <c r="P29" s="141"/>
      <c r="Q29" s="141"/>
      <c r="R29" s="242" t="str">
        <f aca="false">+IF(Q29="","",IF(F29=201,VLOOKUP(Q29,admctral,2,0),IF(F29=202,VLOOKUP(Q29,orgdes,2,0),"")))</f>
        <v/>
      </c>
      <c r="S29" s="195" t="n">
        <f aca="false">+S28+1</f>
        <v>19</v>
      </c>
      <c r="T29" s="139" t="str">
        <f aca="false">+IF(A29&lt;&gt;0,"",IF(SUM(A29:A$210)=0,"","X"))</f>
        <v/>
      </c>
      <c r="U29" s="139" t="str">
        <f aca="false">+IF(A29&gt;0,IF(COUNTA(B29,C29,D29,E29,K29,L29,M29)=7,"","X"),IF(COUNTA(B29,C29,D29,E29,K29,L29,M29)=0,"","X"))</f>
        <v/>
      </c>
      <c r="V29" s="139" t="str">
        <f aca="false">+IF(OR(F29=101,F29=102,F29=103,F29=202,F29=305,F29=306,F29=307,F29=308)=TRUE(),IF(D29=ej,"","X"),IF(D29&lt;=ej,"","X"))</f>
        <v/>
      </c>
      <c r="W29" s="139" t="str">
        <f aca="false">+IF(D29&gt;0,IF(E29&gt;0,"","X"),IF(E29=0,"","X"))</f>
        <v/>
      </c>
      <c r="X29" s="139" t="str">
        <f aca="false">+IF(OR(F29="",F29=303)=TRUE(),IF(L29=0,"","X"),IF(F29&lt;399,IF(L29&gt;=0.01,"","X"),""))</f>
        <v/>
      </c>
      <c r="Y29" s="139" t="str">
        <f aca="false">+IF(F29="",IF(M29=0,"","X"),IF(D29=ej,IF(M29=0,"","X"),IF(OR(F29=201,F29=301,F29=304)=TRUE(),IF(M29&lt;L29,"","X"),IF(F29=303,IF(M29&gt;0.01,"","X"),""))))</f>
        <v/>
      </c>
      <c r="Z29" s="139" t="str">
        <f aca="false">+IF(F29=201,IF(Q29=0,"X",""),IF(F29=202,IF(Q29=0,"X",""),IF(Q29&gt;0,"X","")))</f>
        <v/>
      </c>
      <c r="AA29" s="139" t="str">
        <f aca="false">+IF(AND(OR(A29=450,A29=460),OR(F29=301,F29=303))=TRUE(),"X",IF(AND(A29&lt;&gt;470,F29=307)=TRUE(),"X",""))</f>
        <v/>
      </c>
      <c r="AB29" s="139" t="str">
        <f aca="false">+IF(K29&gt;50,"X","")</f>
        <v/>
      </c>
      <c r="AC29" s="139" t="str">
        <f aca="false">+IF(AND(A29&lt;&gt;0,O29&lt;&gt;0,A29=O29)=TRUE(),"X",IF(AND(F29&lt;&gt;304,O29&gt;0)=TRUE(),"X",IF(AND(F29=304,O29=0)=TRUE(),"X","")))</f>
        <v/>
      </c>
      <c r="AD29" s="139" t="str">
        <f aca="false">+IF(ABS(L29+M29-ROUND(L29+M29,2))&gt;0.001,"X","")</f>
        <v/>
      </c>
      <c r="AI29" s="85" t="n">
        <v>43803</v>
      </c>
      <c r="AY29" s="85" t="n">
        <v>331</v>
      </c>
      <c r="AZ29" s="85" t="s">
        <v>211</v>
      </c>
      <c r="BB29" s="85" t="n">
        <v>602</v>
      </c>
      <c r="BC29" s="85" t="s">
        <v>212</v>
      </c>
    </row>
    <row r="30" customFormat="false" ht="12.75" hidden="false" customHeight="false" outlineLevel="0" collapsed="false">
      <c r="A30" s="237"/>
      <c r="B30" s="141"/>
      <c r="C30" s="141"/>
      <c r="D30" s="141"/>
      <c r="E30" s="141"/>
      <c r="F30" s="122" t="str">
        <f aca="false">IF(C30="","",+VLOOKUP(C30,altas,2,0))</f>
        <v/>
      </c>
      <c r="G30" s="238" t="str">
        <f aca="false">+IF(D30=0,"",IF(D30&lt;ej,+ej-1,ej))</f>
        <v/>
      </c>
      <c r="H30" s="238" t="str">
        <f aca="false">+IF(G30="","",IF(G30=ej,E30,12))</f>
        <v/>
      </c>
      <c r="I30" s="122" t="str">
        <f aca="false">CONCATENATE(+IF(D30&gt;=2002,+A30*100000000+K30*1000000+D30*100+E30,+A30*100000000+K30*1000000+D30*100+12),B30)</f>
        <v>12</v>
      </c>
      <c r="J30" s="239" t="str">
        <f aca="false">+IF(COUNTA(K30)=0,"",IF(K30=0,0,ROUND(1/K30,4)))</f>
        <v/>
      </c>
      <c r="K30" s="141"/>
      <c r="L30" s="240"/>
      <c r="M30" s="240"/>
      <c r="N30" s="141"/>
      <c r="O30" s="241"/>
      <c r="P30" s="141"/>
      <c r="Q30" s="141"/>
      <c r="R30" s="242" t="str">
        <f aca="false">+IF(Q30="","",IF(F30=201,VLOOKUP(Q30,admctral,2,0),IF(F30=202,VLOOKUP(Q30,orgdes,2,0),"")))</f>
        <v/>
      </c>
      <c r="S30" s="195" t="n">
        <f aca="false">+S29+1</f>
        <v>20</v>
      </c>
      <c r="T30" s="139" t="str">
        <f aca="false">+IF(A30&lt;&gt;0,"",IF(SUM(A30:A$210)=0,"","X"))</f>
        <v/>
      </c>
      <c r="U30" s="139" t="str">
        <f aca="false">+IF(A30&gt;0,IF(COUNTA(B30,C30,D30,E30,K30,L30,M30)=7,"","X"),IF(COUNTA(B30,C30,D30,E30,K30,L30,M30)=0,"","X"))</f>
        <v/>
      </c>
      <c r="V30" s="139" t="str">
        <f aca="false">+IF(OR(F30=101,F30=102,F30=103,F30=202,F30=305,F30=306,F30=307,F30=308)=TRUE(),IF(D30=ej,"","X"),IF(D30&lt;=ej,"","X"))</f>
        <v/>
      </c>
      <c r="W30" s="139" t="str">
        <f aca="false">+IF(D30&gt;0,IF(E30&gt;0,"","X"),IF(E30=0,"","X"))</f>
        <v/>
      </c>
      <c r="X30" s="139" t="str">
        <f aca="false">+IF(OR(F30="",F30=303)=TRUE(),IF(L30=0,"","X"),IF(F30&lt;399,IF(L30&gt;=0.01,"","X"),""))</f>
        <v/>
      </c>
      <c r="Y30" s="139" t="str">
        <f aca="false">+IF(F30="",IF(M30=0,"","X"),IF(D30=ej,IF(M30=0,"","X"),IF(OR(F30=201,F30=301,F30=304)=TRUE(),IF(M30&lt;L30,"","X"),IF(F30=303,IF(M30&gt;0.01,"","X"),""))))</f>
        <v/>
      </c>
      <c r="Z30" s="139" t="str">
        <f aca="false">+IF(F30=201,IF(Q30=0,"X",""),IF(F30=202,IF(Q30=0,"X",""),IF(Q30&gt;0,"X","")))</f>
        <v/>
      </c>
      <c r="AA30" s="139" t="str">
        <f aca="false">+IF(AND(OR(A30=450,A30=460),OR(F30=301,F30=303))=TRUE(),"X",IF(AND(A30&lt;&gt;470,F30=307)=TRUE(),"X",""))</f>
        <v/>
      </c>
      <c r="AB30" s="139" t="str">
        <f aca="false">+IF(K30&gt;50,"X","")</f>
        <v/>
      </c>
      <c r="AC30" s="139" t="str">
        <f aca="false">+IF(AND(A30&lt;&gt;0,O30&lt;&gt;0,A30=O30)=TRUE(),"X",IF(AND(F30&lt;&gt;304,O30&gt;0)=TRUE(),"X",IF(AND(F30=304,O30=0)=TRUE(),"X","")))</f>
        <v/>
      </c>
      <c r="AD30" s="139" t="str">
        <f aca="false">+IF(ABS(L30+M30-ROUND(L30+M30,2))&gt;0.001,"X","")</f>
        <v/>
      </c>
      <c r="AI30" s="85" t="n">
        <v>43802</v>
      </c>
      <c r="AY30" s="85" t="n">
        <v>332</v>
      </c>
      <c r="AZ30" s="85" t="s">
        <v>213</v>
      </c>
      <c r="BB30" s="85" t="n">
        <v>603</v>
      </c>
      <c r="BC30" s="85" t="s">
        <v>214</v>
      </c>
    </row>
    <row r="31" customFormat="false" ht="12.75" hidden="false" customHeight="false" outlineLevel="0" collapsed="false">
      <c r="A31" s="237"/>
      <c r="B31" s="141"/>
      <c r="C31" s="141"/>
      <c r="D31" s="141"/>
      <c r="E31" s="141"/>
      <c r="F31" s="122" t="str">
        <f aca="false">IF(C31="","",+VLOOKUP(C31,altas,2,0))</f>
        <v/>
      </c>
      <c r="G31" s="238" t="str">
        <f aca="false">+IF(D31=0,"",IF(D31&lt;ej,+ej-1,ej))</f>
        <v/>
      </c>
      <c r="H31" s="238" t="str">
        <f aca="false">+IF(G31="","",IF(G31=ej,E31,12))</f>
        <v/>
      </c>
      <c r="I31" s="122" t="str">
        <f aca="false">CONCATENATE(+IF(D31&gt;=2002,+A31*100000000+K31*1000000+D31*100+E31,+A31*100000000+K31*1000000+D31*100+12),B31)</f>
        <v>12</v>
      </c>
      <c r="J31" s="239" t="str">
        <f aca="false">+IF(COUNTA(K31)=0,"",IF(K31=0,0,ROUND(1/K31,4)))</f>
        <v/>
      </c>
      <c r="K31" s="141"/>
      <c r="L31" s="240"/>
      <c r="M31" s="240"/>
      <c r="N31" s="141"/>
      <c r="O31" s="241"/>
      <c r="P31" s="141"/>
      <c r="Q31" s="141"/>
      <c r="R31" s="242" t="str">
        <f aca="false">+IF(Q31="","",IF(F31=201,VLOOKUP(Q31,admctral,2,0),IF(F31=202,VLOOKUP(Q31,orgdes,2,0),"")))</f>
        <v/>
      </c>
      <c r="S31" s="195" t="n">
        <f aca="false">+S30+1</f>
        <v>21</v>
      </c>
      <c r="T31" s="139" t="str">
        <f aca="false">+IF(A31&lt;&gt;0,"",IF(SUM(A31:A$210)=0,"","X"))</f>
        <v/>
      </c>
      <c r="U31" s="139" t="str">
        <f aca="false">+IF(A31&gt;0,IF(COUNTA(B31,C31,D31,E31,K31,L31,M31)=7,"","X"),IF(COUNTA(B31,C31,D31,E31,K31,L31,M31)=0,"","X"))</f>
        <v/>
      </c>
      <c r="V31" s="139" t="str">
        <f aca="false">+IF(OR(F31=101,F31=102,F31=103,F31=202,F31=305,F31=306,F31=307,F31=308)=TRUE(),IF(D31=ej,"","X"),IF(D31&lt;=ej,"","X"))</f>
        <v/>
      </c>
      <c r="W31" s="139" t="str">
        <f aca="false">+IF(D31&gt;0,IF(E31&gt;0,"","X"),IF(E31=0,"","X"))</f>
        <v/>
      </c>
      <c r="X31" s="139" t="str">
        <f aca="false">+IF(OR(F31="",F31=303)=TRUE(),IF(L31=0,"","X"),IF(F31&lt;399,IF(L31&gt;=0.01,"","X"),""))</f>
        <v/>
      </c>
      <c r="Y31" s="139" t="str">
        <f aca="false">+IF(F31="",IF(M31=0,"","X"),IF(D31=ej,IF(M31=0,"","X"),IF(OR(F31=201,F31=301,F31=304)=TRUE(),IF(M31&lt;L31,"","X"),IF(F31=303,IF(M31&gt;0.01,"","X"),""))))</f>
        <v/>
      </c>
      <c r="Z31" s="139" t="str">
        <f aca="false">+IF(F31=201,IF(Q31=0,"X",""),IF(F31=202,IF(Q31=0,"X",""),IF(Q31&gt;0,"X","")))</f>
        <v/>
      </c>
      <c r="AA31" s="139" t="str">
        <f aca="false">+IF(AND(OR(A31=450,A31=460),OR(F31=301,F31=303))=TRUE(),"X",IF(AND(A31&lt;&gt;470,F31=307)=TRUE(),"X",""))</f>
        <v/>
      </c>
      <c r="AB31" s="139" t="str">
        <f aca="false">+IF(K31&gt;50,"X","")</f>
        <v/>
      </c>
      <c r="AC31" s="139" t="str">
        <f aca="false">+IF(AND(A31&lt;&gt;0,O31&lt;&gt;0,A31=O31)=TRUE(),"X",IF(AND(F31&lt;&gt;304,O31&gt;0)=TRUE(),"X",IF(AND(F31=304,O31=0)=TRUE(),"X","")))</f>
        <v/>
      </c>
      <c r="AD31" s="139" t="str">
        <f aca="false">+IF(ABS(L31+M31-ROUND(L31+M31,2))&gt;0.001,"X","")</f>
        <v/>
      </c>
      <c r="AI31" s="85" t="n">
        <v>43910</v>
      </c>
      <c r="AY31" s="85" t="n">
        <v>333</v>
      </c>
      <c r="AZ31" s="85" t="s">
        <v>200</v>
      </c>
      <c r="BB31" s="85" t="n">
        <v>604</v>
      </c>
      <c r="BC31" s="85" t="s">
        <v>215</v>
      </c>
    </row>
    <row r="32" customFormat="false" ht="12.75" hidden="false" customHeight="false" outlineLevel="0" collapsed="false">
      <c r="A32" s="237"/>
      <c r="B32" s="141"/>
      <c r="C32" s="141"/>
      <c r="D32" s="141"/>
      <c r="E32" s="141"/>
      <c r="F32" s="122" t="str">
        <f aca="false">IF(C32="","",+VLOOKUP(C32,altas,2,0))</f>
        <v/>
      </c>
      <c r="G32" s="238" t="str">
        <f aca="false">+IF(D32=0,"",IF(D32&lt;ej,+ej-1,ej))</f>
        <v/>
      </c>
      <c r="H32" s="238" t="str">
        <f aca="false">+IF(G32="","",IF(G32=ej,E32,12))</f>
        <v/>
      </c>
      <c r="I32" s="122" t="str">
        <f aca="false">CONCATENATE(+IF(D32&gt;=2002,+A32*100000000+K32*1000000+D32*100+E32,+A32*100000000+K32*1000000+D32*100+12),B32)</f>
        <v>12</v>
      </c>
      <c r="J32" s="239" t="str">
        <f aca="false">+IF(COUNTA(K32)=0,"",IF(K32=0,0,ROUND(1/K32,4)))</f>
        <v/>
      </c>
      <c r="K32" s="141"/>
      <c r="L32" s="240"/>
      <c r="M32" s="240"/>
      <c r="N32" s="141"/>
      <c r="O32" s="241"/>
      <c r="P32" s="141"/>
      <c r="Q32" s="141"/>
      <c r="R32" s="242" t="str">
        <f aca="false">+IF(Q32="","",IF(F32=201,VLOOKUP(Q32,admctral,2,0),IF(F32=202,VLOOKUP(Q32,orgdes,2,0),"")))</f>
        <v/>
      </c>
      <c r="S32" s="195" t="n">
        <f aca="false">+S31+1</f>
        <v>22</v>
      </c>
      <c r="T32" s="139" t="str">
        <f aca="false">+IF(A32&lt;&gt;0,"",IF(SUM(A32:A$210)=0,"","X"))</f>
        <v/>
      </c>
      <c r="U32" s="139" t="str">
        <f aca="false">+IF(A32&gt;0,IF(COUNTA(B32,C32,D32,E32,K32,L32,M32)=7,"","X"),IF(COUNTA(B32,C32,D32,E32,K32,L32,M32)=0,"","X"))</f>
        <v/>
      </c>
      <c r="V32" s="139" t="str">
        <f aca="false">+IF(OR(F32=101,F32=102,F32=103,F32=202,F32=305,F32=306,F32=307,F32=308)=TRUE(),IF(D32=ej,"","X"),IF(D32&lt;=ej,"","X"))</f>
        <v/>
      </c>
      <c r="W32" s="139" t="str">
        <f aca="false">+IF(D32&gt;0,IF(E32&gt;0,"","X"),IF(E32=0,"","X"))</f>
        <v/>
      </c>
      <c r="X32" s="139" t="str">
        <f aca="false">+IF(OR(F32="",F32=303)=TRUE(),IF(L32=0,"","X"),IF(F32&lt;399,IF(L32&gt;=0.01,"","X"),""))</f>
        <v/>
      </c>
      <c r="Y32" s="139" t="str">
        <f aca="false">+IF(F32="",IF(M32=0,"","X"),IF(D32=ej,IF(M32=0,"","X"),IF(OR(F32=201,F32=301,F32=304)=TRUE(),IF(M32&lt;L32,"","X"),IF(F32=303,IF(M32&gt;0.01,"","X"),""))))</f>
        <v/>
      </c>
      <c r="Z32" s="139" t="str">
        <f aca="false">+IF(F32=201,IF(Q32=0,"X",""),IF(F32=202,IF(Q32=0,"X",""),IF(Q32&gt;0,"X","")))</f>
        <v/>
      </c>
      <c r="AA32" s="139" t="str">
        <f aca="false">+IF(AND(OR(A32=450,A32=460),OR(F32=301,F32=303))=TRUE(),"X",IF(AND(A32&lt;&gt;470,F32=307)=TRUE(),"X",""))</f>
        <v/>
      </c>
      <c r="AB32" s="139" t="str">
        <f aca="false">+IF(K32&gt;50,"X","")</f>
        <v/>
      </c>
      <c r="AC32" s="139" t="str">
        <f aca="false">+IF(AND(A32&lt;&gt;0,O32&lt;&gt;0,A32=O32)=TRUE(),"X",IF(AND(F32&lt;&gt;304,O32&gt;0)=TRUE(),"X",IF(AND(F32=304,O32=0)=TRUE(),"X","")))</f>
        <v/>
      </c>
      <c r="AD32" s="139" t="str">
        <f aca="false">+IF(ABS(L32+M32-ROUND(L32+M32,2))&gt;0.001,"X","")</f>
        <v/>
      </c>
      <c r="AI32" s="85" t="n">
        <v>43903</v>
      </c>
      <c r="AY32" s="85" t="n">
        <v>334</v>
      </c>
      <c r="AZ32" s="85" t="s">
        <v>216</v>
      </c>
      <c r="BB32" s="85" t="n">
        <v>605</v>
      </c>
      <c r="BC32" s="85" t="s">
        <v>217</v>
      </c>
    </row>
    <row r="33" customFormat="false" ht="12.75" hidden="false" customHeight="false" outlineLevel="0" collapsed="false">
      <c r="A33" s="237"/>
      <c r="B33" s="141"/>
      <c r="C33" s="141"/>
      <c r="D33" s="141"/>
      <c r="E33" s="141"/>
      <c r="F33" s="122" t="str">
        <f aca="false">IF(C33="","",+VLOOKUP(C33,altas,2,0))</f>
        <v/>
      </c>
      <c r="G33" s="238" t="str">
        <f aca="false">+IF(D33=0,"",IF(D33&lt;ej,+ej-1,ej))</f>
        <v/>
      </c>
      <c r="H33" s="238" t="str">
        <f aca="false">+IF(G33="","",IF(G33=ej,E33,12))</f>
        <v/>
      </c>
      <c r="I33" s="122" t="str">
        <f aca="false">CONCATENATE(+IF(D33&gt;=2002,+A33*100000000+K33*1000000+D33*100+E33,+A33*100000000+K33*1000000+D33*100+12),B33)</f>
        <v>12</v>
      </c>
      <c r="J33" s="239" t="str">
        <f aca="false">+IF(COUNTA(K33)=0,"",IF(K33=0,0,ROUND(1/K33,4)))</f>
        <v/>
      </c>
      <c r="K33" s="141"/>
      <c r="L33" s="240"/>
      <c r="M33" s="240"/>
      <c r="N33" s="141"/>
      <c r="O33" s="241"/>
      <c r="P33" s="141"/>
      <c r="Q33" s="141"/>
      <c r="R33" s="242" t="str">
        <f aca="false">+IF(Q33="","",IF(F33=201,VLOOKUP(Q33,admctral,2,0),IF(F33=202,VLOOKUP(Q33,orgdes,2,0),"")))</f>
        <v/>
      </c>
      <c r="S33" s="195" t="n">
        <f aca="false">+S32+1</f>
        <v>23</v>
      </c>
      <c r="T33" s="139" t="str">
        <f aca="false">+IF(A33&lt;&gt;0,"",IF(SUM(A33:A$210)=0,"","X"))</f>
        <v/>
      </c>
      <c r="U33" s="139" t="str">
        <f aca="false">+IF(A33&gt;0,IF(COUNTA(B33,C33,D33,E33,K33,L33,M33)=7,"","X"),IF(COUNTA(B33,C33,D33,E33,K33,L33,M33)=0,"","X"))</f>
        <v/>
      </c>
      <c r="V33" s="139" t="str">
        <f aca="false">+IF(OR(F33=101,F33=102,F33=103,F33=202,F33=305,F33=306,F33=307,F33=308)=TRUE(),IF(D33=ej,"","X"),IF(D33&lt;=ej,"","X"))</f>
        <v/>
      </c>
      <c r="W33" s="139" t="str">
        <f aca="false">+IF(D33&gt;0,IF(E33&gt;0,"","X"),IF(E33=0,"","X"))</f>
        <v/>
      </c>
      <c r="X33" s="139" t="str">
        <f aca="false">+IF(OR(F33="",F33=303)=TRUE(),IF(L33=0,"","X"),IF(F33&lt;399,IF(L33&gt;=0.01,"","X"),""))</f>
        <v/>
      </c>
      <c r="Y33" s="139" t="str">
        <f aca="false">+IF(F33="",IF(M33=0,"","X"),IF(D33=ej,IF(M33=0,"","X"),IF(OR(F33=201,F33=301,F33=304)=TRUE(),IF(M33&lt;L33,"","X"),IF(F33=303,IF(M33&gt;0.01,"","X"),""))))</f>
        <v/>
      </c>
      <c r="Z33" s="139" t="str">
        <f aca="false">+IF(F33=201,IF(Q33=0,"X",""),IF(F33=202,IF(Q33=0,"X",""),IF(Q33&gt;0,"X","")))</f>
        <v/>
      </c>
      <c r="AA33" s="139" t="str">
        <f aca="false">+IF(AND(OR(A33=450,A33=460),OR(F33=301,F33=303))=TRUE(),"X",IF(AND(A33&lt;&gt;470,F33=307)=TRUE(),"X",""))</f>
        <v/>
      </c>
      <c r="AB33" s="139" t="str">
        <f aca="false">+IF(K33&gt;50,"X","")</f>
        <v/>
      </c>
      <c r="AC33" s="139" t="str">
        <f aca="false">+IF(AND(A33&lt;&gt;0,O33&lt;&gt;0,A33=O33)=TRUE(),"X",IF(AND(F33&lt;&gt;304,O33&gt;0)=TRUE(),"X",IF(AND(F33=304,O33=0)=TRUE(),"X","")))</f>
        <v/>
      </c>
      <c r="AD33" s="139" t="str">
        <f aca="false">+IF(ABS(L33+M33-ROUND(L33+M33,2))&gt;0.001,"X","")</f>
        <v/>
      </c>
      <c r="AI33" s="85" t="n">
        <v>44020</v>
      </c>
      <c r="AY33" s="85" t="n">
        <v>335</v>
      </c>
      <c r="AZ33" s="85" t="s">
        <v>218</v>
      </c>
      <c r="BB33" s="85" t="n">
        <v>606</v>
      </c>
      <c r="BC33" s="85" t="s">
        <v>219</v>
      </c>
    </row>
    <row r="34" customFormat="false" ht="12.75" hidden="false" customHeight="false" outlineLevel="0" collapsed="false">
      <c r="A34" s="237"/>
      <c r="B34" s="141"/>
      <c r="C34" s="141"/>
      <c r="D34" s="141"/>
      <c r="E34" s="141"/>
      <c r="F34" s="122" t="str">
        <f aca="false">IF(C34="","",+VLOOKUP(C34,altas,2,0))</f>
        <v/>
      </c>
      <c r="G34" s="238" t="str">
        <f aca="false">+IF(D34=0,"",IF(D34&lt;ej,+ej-1,ej))</f>
        <v/>
      </c>
      <c r="H34" s="238" t="str">
        <f aca="false">+IF(G34="","",IF(G34=ej,E34,12))</f>
        <v/>
      </c>
      <c r="I34" s="122" t="str">
        <f aca="false">CONCATENATE(+IF(D34&gt;=2002,+A34*100000000+K34*1000000+D34*100+E34,+A34*100000000+K34*1000000+D34*100+12),B34)</f>
        <v>12</v>
      </c>
      <c r="J34" s="239" t="str">
        <f aca="false">+IF(COUNTA(K34)=0,"",IF(K34=0,0,ROUND(1/K34,4)))</f>
        <v/>
      </c>
      <c r="K34" s="141"/>
      <c r="L34" s="240"/>
      <c r="M34" s="240"/>
      <c r="N34" s="141"/>
      <c r="O34" s="241"/>
      <c r="P34" s="141"/>
      <c r="Q34" s="141"/>
      <c r="R34" s="242" t="str">
        <f aca="false">+IF(Q34="","",IF(F34=201,VLOOKUP(Q34,admctral,2,0),IF(F34=202,VLOOKUP(Q34,orgdes,2,0),"")))</f>
        <v/>
      </c>
      <c r="S34" s="195" t="n">
        <f aca="false">+S33+1</f>
        <v>24</v>
      </c>
      <c r="T34" s="139" t="str">
        <f aca="false">+IF(A34&lt;&gt;0,"",IF(SUM(A34:A$210)=0,"","X"))</f>
        <v/>
      </c>
      <c r="U34" s="139" t="str">
        <f aca="false">+IF(A34&gt;0,IF(COUNTA(B34,C34,D34,E34,K34,L34,M34)=7,"","X"),IF(COUNTA(B34,C34,D34,E34,K34,L34,M34)=0,"","X"))</f>
        <v/>
      </c>
      <c r="V34" s="139" t="str">
        <f aca="false">+IF(OR(F34=101,F34=102,F34=103,F34=202,F34=305,F34=306,F34=307,F34=308)=TRUE(),IF(D34=ej,"","X"),IF(D34&lt;=ej,"","X"))</f>
        <v/>
      </c>
      <c r="W34" s="139" t="str">
        <f aca="false">+IF(D34&gt;0,IF(E34&gt;0,"","X"),IF(E34=0,"","X"))</f>
        <v/>
      </c>
      <c r="X34" s="139" t="str">
        <f aca="false">+IF(OR(F34="",F34=303)=TRUE(),IF(L34=0,"","X"),IF(F34&lt;399,IF(L34&gt;=0.01,"","X"),""))</f>
        <v/>
      </c>
      <c r="Y34" s="139" t="str">
        <f aca="false">+IF(F34="",IF(M34=0,"","X"),IF(D34=ej,IF(M34=0,"","X"),IF(OR(F34=201,F34=301,F34=304)=TRUE(),IF(M34&lt;L34,"","X"),IF(F34=303,IF(M34&gt;0.01,"","X"),""))))</f>
        <v/>
      </c>
      <c r="Z34" s="139" t="str">
        <f aca="false">+IF(F34=201,IF(Q34=0,"X",""),IF(F34=202,IF(Q34=0,"X",""),IF(Q34&gt;0,"X","")))</f>
        <v/>
      </c>
      <c r="AA34" s="139" t="str">
        <f aca="false">+IF(AND(OR(A34=450,A34=460),OR(F34=301,F34=303))=TRUE(),"X",IF(AND(A34&lt;&gt;470,F34=307)=TRUE(),"X",""))</f>
        <v/>
      </c>
      <c r="AB34" s="139" t="str">
        <f aca="false">+IF(K34&gt;50,"X","")</f>
        <v/>
      </c>
      <c r="AC34" s="139" t="str">
        <f aca="false">+IF(AND(A34&lt;&gt;0,O34&lt;&gt;0,A34=O34)=TRUE(),"X",IF(AND(F34&lt;&gt;304,O34&gt;0)=TRUE(),"X",IF(AND(F34=304,O34=0)=TRUE(),"X","")))</f>
        <v/>
      </c>
      <c r="AD34" s="139" t="str">
        <f aca="false">+IF(ABS(L34+M34-ROUND(L34+M34,2))&gt;0.001,"X","")</f>
        <v/>
      </c>
      <c r="AI34" s="85" t="n">
        <v>44015</v>
      </c>
      <c r="AY34" s="85" t="n">
        <v>336</v>
      </c>
      <c r="AZ34" s="85" t="s">
        <v>220</v>
      </c>
      <c r="BB34" s="85" t="n">
        <v>607</v>
      </c>
      <c r="BC34" s="85" t="s">
        <v>221</v>
      </c>
    </row>
    <row r="35" customFormat="false" ht="12.75" hidden="false" customHeight="false" outlineLevel="0" collapsed="false">
      <c r="A35" s="237"/>
      <c r="B35" s="141"/>
      <c r="C35" s="141"/>
      <c r="D35" s="141"/>
      <c r="E35" s="141"/>
      <c r="F35" s="122" t="str">
        <f aca="false">IF(C35="","",+VLOOKUP(C35,altas,2,0))</f>
        <v/>
      </c>
      <c r="G35" s="238" t="str">
        <f aca="false">+IF(D35=0,"",IF(D35&lt;ej,+ej-1,ej))</f>
        <v/>
      </c>
      <c r="H35" s="238" t="str">
        <f aca="false">+IF(G35="","",IF(G35=ej,E35,12))</f>
        <v/>
      </c>
      <c r="I35" s="122" t="str">
        <f aca="false">CONCATENATE(+IF(D35&gt;=2002,+A35*100000000+K35*1000000+D35*100+E35,+A35*100000000+K35*1000000+D35*100+12),B35)</f>
        <v>12</v>
      </c>
      <c r="J35" s="239" t="str">
        <f aca="false">+IF(COUNTA(K35)=0,"",IF(K35=0,0,ROUND(1/K35,4)))</f>
        <v/>
      </c>
      <c r="K35" s="141"/>
      <c r="L35" s="240"/>
      <c r="M35" s="240"/>
      <c r="N35" s="141"/>
      <c r="O35" s="241"/>
      <c r="P35" s="141"/>
      <c r="Q35" s="141"/>
      <c r="R35" s="242" t="str">
        <f aca="false">+IF(Q35="","",IF(F35=201,VLOOKUP(Q35,admctral,2,0),IF(F35=202,VLOOKUP(Q35,orgdes,2,0),"")))</f>
        <v/>
      </c>
      <c r="S35" s="195" t="n">
        <f aca="false">+S34+1</f>
        <v>25</v>
      </c>
      <c r="T35" s="139" t="str">
        <f aca="false">+IF(A35&lt;&gt;0,"",IF(SUM(A35:A$210)=0,"","X"))</f>
        <v/>
      </c>
      <c r="U35" s="139" t="str">
        <f aca="false">+IF(A35&gt;0,IF(COUNTA(B35,C35,D35,E35,K35,L35,M35)=7,"","X"),IF(COUNTA(B35,C35,D35,E35,K35,L35,M35)=0,"","X"))</f>
        <v/>
      </c>
      <c r="V35" s="139" t="str">
        <f aca="false">+IF(OR(F35=101,F35=102,F35=103,F35=202,F35=305,F35=306,F35=307,F35=308)=TRUE(),IF(D35=ej,"","X"),IF(D35&lt;=ej,"","X"))</f>
        <v/>
      </c>
      <c r="W35" s="139" t="str">
        <f aca="false">+IF(D35&gt;0,IF(E35&gt;0,"","X"),IF(E35=0,"","X"))</f>
        <v/>
      </c>
      <c r="X35" s="139" t="str">
        <f aca="false">+IF(OR(F35="",F35=303)=TRUE(),IF(L35=0,"","X"),IF(F35&lt;399,IF(L35&gt;=0.01,"","X"),""))</f>
        <v/>
      </c>
      <c r="Y35" s="139" t="str">
        <f aca="false">+IF(F35="",IF(M35=0,"","X"),IF(D35=ej,IF(M35=0,"","X"),IF(OR(F35=201,F35=301,F35=304)=TRUE(),IF(M35&lt;L35,"","X"),IF(F35=303,IF(M35&gt;0.01,"","X"),""))))</f>
        <v/>
      </c>
      <c r="Z35" s="139" t="str">
        <f aca="false">+IF(F35=201,IF(Q35=0,"X",""),IF(F35=202,IF(Q35=0,"X",""),IF(Q35&gt;0,"X","")))</f>
        <v/>
      </c>
      <c r="AA35" s="139" t="str">
        <f aca="false">+IF(AND(OR(A35=450,A35=460),OR(F35=301,F35=303))=TRUE(),"X",IF(AND(A35&lt;&gt;470,F35=307)=TRUE(),"X",""))</f>
        <v/>
      </c>
      <c r="AB35" s="139" t="str">
        <f aca="false">+IF(K35&gt;50,"X","")</f>
        <v/>
      </c>
      <c r="AC35" s="139" t="str">
        <f aca="false">+IF(AND(A35&lt;&gt;0,O35&lt;&gt;0,A35=O35)=TRUE(),"X",IF(AND(F35&lt;&gt;304,O35&gt;0)=TRUE(),"X",IF(AND(F35=304,O35=0)=TRUE(),"X","")))</f>
        <v/>
      </c>
      <c r="AD35" s="139" t="str">
        <f aca="false">+IF(ABS(L35+M35-ROUND(L35+M35,2))&gt;0.001,"X","")</f>
        <v/>
      </c>
      <c r="AI35" s="85" t="n">
        <v>44010</v>
      </c>
      <c r="AY35" s="85" t="n">
        <v>337</v>
      </c>
      <c r="AZ35" s="85" t="s">
        <v>222</v>
      </c>
      <c r="BB35" s="85" t="n">
        <v>608</v>
      </c>
      <c r="BC35" s="85" t="s">
        <v>223</v>
      </c>
    </row>
    <row r="36" customFormat="false" ht="12.75" hidden="false" customHeight="false" outlineLevel="0" collapsed="false">
      <c r="A36" s="237"/>
      <c r="B36" s="141"/>
      <c r="C36" s="141"/>
      <c r="D36" s="141"/>
      <c r="E36" s="141"/>
      <c r="F36" s="122" t="str">
        <f aca="false">IF(C36="","",+VLOOKUP(C36,altas,2,0))</f>
        <v/>
      </c>
      <c r="G36" s="238" t="str">
        <f aca="false">+IF(D36=0,"",IF(D36&lt;ej,+ej-1,ej))</f>
        <v/>
      </c>
      <c r="H36" s="238" t="str">
        <f aca="false">+IF(G36="","",IF(G36=ej,E36,12))</f>
        <v/>
      </c>
      <c r="I36" s="122" t="str">
        <f aca="false">CONCATENATE(+IF(D36&gt;=2002,+A36*100000000+K36*1000000+D36*100+E36,+A36*100000000+K36*1000000+D36*100+12),B36)</f>
        <v>12</v>
      </c>
      <c r="J36" s="239" t="str">
        <f aca="false">+IF(COUNTA(K36)=0,"",IF(K36=0,0,ROUND(1/K36,4)))</f>
        <v/>
      </c>
      <c r="K36" s="141"/>
      <c r="L36" s="240"/>
      <c r="M36" s="240"/>
      <c r="N36" s="141"/>
      <c r="O36" s="241"/>
      <c r="P36" s="141"/>
      <c r="Q36" s="141"/>
      <c r="R36" s="242" t="str">
        <f aca="false">+IF(Q36="","",IF(F36=201,VLOOKUP(Q36,admctral,2,0),IF(F36=202,VLOOKUP(Q36,orgdes,2,0),"")))</f>
        <v/>
      </c>
      <c r="S36" s="195" t="n">
        <f aca="false">+S35+1</f>
        <v>26</v>
      </c>
      <c r="T36" s="139" t="str">
        <f aca="false">+IF(A36&lt;&gt;0,"",IF(SUM(A36:A$210)=0,"","X"))</f>
        <v/>
      </c>
      <c r="U36" s="139" t="str">
        <f aca="false">+IF(A36&gt;0,IF(COUNTA(B36,C36,D36,E36,K36,L36,M36)=7,"","X"),IF(COUNTA(B36,C36,D36,E36,K36,L36,M36)=0,"","X"))</f>
        <v/>
      </c>
      <c r="V36" s="139" t="str">
        <f aca="false">+IF(OR(F36=101,F36=102,F36=103,F36=202,F36=305,F36=306,F36=307,F36=308)=TRUE(),IF(D36=ej,"","X"),IF(D36&lt;=ej,"","X"))</f>
        <v/>
      </c>
      <c r="W36" s="139" t="str">
        <f aca="false">+IF(D36&gt;0,IF(E36&gt;0,"","X"),IF(E36=0,"","X"))</f>
        <v/>
      </c>
      <c r="X36" s="139" t="str">
        <f aca="false">+IF(OR(F36="",F36=303)=TRUE(),IF(L36=0,"","X"),IF(F36&lt;399,IF(L36&gt;=0.01,"","X"),""))</f>
        <v/>
      </c>
      <c r="Y36" s="139" t="str">
        <f aca="false">+IF(F36="",IF(M36=0,"","X"),IF(D36=ej,IF(M36=0,"","X"),IF(OR(F36=201,F36=301,F36=304)=TRUE(),IF(M36&lt;L36,"","X"),IF(F36=303,IF(M36&gt;0.01,"","X"),""))))</f>
        <v/>
      </c>
      <c r="Z36" s="139" t="str">
        <f aca="false">+IF(F36=201,IF(Q36=0,"X",""),IF(F36=202,IF(Q36=0,"X",""),IF(Q36&gt;0,"X","")))</f>
        <v/>
      </c>
      <c r="AA36" s="139" t="str">
        <f aca="false">+IF(AND(OR(A36=450,A36=460),OR(F36=301,F36=303))=TRUE(),"X",IF(AND(A36&lt;&gt;470,F36=307)=TRUE(),"X",""))</f>
        <v/>
      </c>
      <c r="AB36" s="139" t="str">
        <f aca="false">+IF(K36&gt;50,"X","")</f>
        <v/>
      </c>
      <c r="AC36" s="139" t="str">
        <f aca="false">+IF(AND(A36&lt;&gt;0,O36&lt;&gt;0,A36=O36)=TRUE(),"X",IF(AND(F36&lt;&gt;304,O36&gt;0)=TRUE(),"X",IF(AND(F36=304,O36=0)=TRUE(),"X","")))</f>
        <v/>
      </c>
      <c r="AD36" s="139" t="str">
        <f aca="false">+IF(ABS(L36+M36-ROUND(L36+M36,2))&gt;0.001,"X","")</f>
        <v/>
      </c>
      <c r="AI36" s="85" t="n">
        <v>44005</v>
      </c>
      <c r="AY36" s="85" t="n">
        <v>338</v>
      </c>
      <c r="AZ36" s="85" t="s">
        <v>224</v>
      </c>
      <c r="BB36" s="85" t="n">
        <v>609</v>
      </c>
      <c r="BC36" s="85" t="s">
        <v>225</v>
      </c>
    </row>
    <row r="37" customFormat="false" ht="12.75" hidden="false" customHeight="false" outlineLevel="0" collapsed="false">
      <c r="A37" s="237"/>
      <c r="B37" s="141"/>
      <c r="C37" s="141"/>
      <c r="D37" s="141"/>
      <c r="E37" s="141"/>
      <c r="F37" s="122" t="str">
        <f aca="false">IF(C37="","",+VLOOKUP(C37,altas,2,0))</f>
        <v/>
      </c>
      <c r="G37" s="238" t="str">
        <f aca="false">+IF(D37=0,"",IF(D37&lt;ej,+ej-1,ej))</f>
        <v/>
      </c>
      <c r="H37" s="238" t="str">
        <f aca="false">+IF(G37="","",IF(G37=ej,E37,12))</f>
        <v/>
      </c>
      <c r="I37" s="122" t="str">
        <f aca="false">CONCATENATE(+IF(D37&gt;=2002,+A37*100000000+K37*1000000+D37*100+E37,+A37*100000000+K37*1000000+D37*100+12),B37)</f>
        <v>12</v>
      </c>
      <c r="J37" s="239" t="str">
        <f aca="false">+IF(COUNTA(K37)=0,"",IF(K37=0,0,ROUND(1/K37,4)))</f>
        <v/>
      </c>
      <c r="K37" s="141"/>
      <c r="L37" s="240"/>
      <c r="M37" s="240"/>
      <c r="N37" s="141"/>
      <c r="O37" s="241"/>
      <c r="P37" s="141"/>
      <c r="Q37" s="141"/>
      <c r="R37" s="242" t="str">
        <f aca="false">+IF(Q37="","",IF(F37=201,VLOOKUP(Q37,admctral,2,0),IF(F37=202,VLOOKUP(Q37,orgdes,2,0),"")))</f>
        <v/>
      </c>
      <c r="S37" s="195" t="n">
        <f aca="false">+S36+1</f>
        <v>27</v>
      </c>
      <c r="T37" s="139" t="str">
        <f aca="false">+IF(A37&lt;&gt;0,"",IF(SUM(A37:A$210)=0,"","X"))</f>
        <v/>
      </c>
      <c r="U37" s="139" t="str">
        <f aca="false">+IF(A37&gt;0,IF(COUNTA(B37,C37,D37,E37,K37,L37,M37)=7,"","X"),IF(COUNTA(B37,C37,D37,E37,K37,L37,M37)=0,"","X"))</f>
        <v/>
      </c>
      <c r="V37" s="139" t="str">
        <f aca="false">+IF(OR(F37=101,F37=102,F37=103,F37=202,F37=305,F37=306,F37=307,F37=308)=TRUE(),IF(D37=ej,"","X"),IF(D37&lt;=ej,"","X"))</f>
        <v/>
      </c>
      <c r="W37" s="139" t="str">
        <f aca="false">+IF(D37&gt;0,IF(E37&gt;0,"","X"),IF(E37=0,"","X"))</f>
        <v/>
      </c>
      <c r="X37" s="139" t="str">
        <f aca="false">+IF(OR(F37="",F37=303)=TRUE(),IF(L37=0,"","X"),IF(F37&lt;399,IF(L37&gt;=0.01,"","X"),""))</f>
        <v/>
      </c>
      <c r="Y37" s="139" t="str">
        <f aca="false">+IF(F37="",IF(M37=0,"","X"),IF(D37=ej,IF(M37=0,"","X"),IF(OR(F37=201,F37=301,F37=304)=TRUE(),IF(M37&lt;L37,"","X"),IF(F37=303,IF(M37&gt;0.01,"","X"),""))))</f>
        <v/>
      </c>
      <c r="Z37" s="139" t="str">
        <f aca="false">+IF(F37=201,IF(Q37=0,"X",""),IF(F37=202,IF(Q37=0,"X",""),IF(Q37&gt;0,"X","")))</f>
        <v/>
      </c>
      <c r="AA37" s="139" t="str">
        <f aca="false">+IF(AND(OR(A37=450,A37=460),OR(F37=301,F37=303))=TRUE(),"X",IF(AND(A37&lt;&gt;470,F37=307)=TRUE(),"X",""))</f>
        <v/>
      </c>
      <c r="AB37" s="139" t="str">
        <f aca="false">+IF(K37&gt;50,"X","")</f>
        <v/>
      </c>
      <c r="AC37" s="139" t="str">
        <f aca="false">+IF(AND(A37&lt;&gt;0,O37&lt;&gt;0,A37=O37)=TRUE(),"X",IF(AND(F37&lt;&gt;304,O37&gt;0)=TRUE(),"X",IF(AND(F37=304,O37=0)=TRUE(),"X","")))</f>
        <v/>
      </c>
      <c r="AD37" s="139" t="str">
        <f aca="false">+IF(ABS(L37+M37-ROUND(L37+M37,2))&gt;0.001,"X","")</f>
        <v/>
      </c>
      <c r="AI37" s="85" t="n">
        <v>44004</v>
      </c>
      <c r="AY37" s="85" t="n">
        <v>340</v>
      </c>
      <c r="AZ37" s="85" t="s">
        <v>226</v>
      </c>
      <c r="BB37" s="85" t="n">
        <v>610</v>
      </c>
      <c r="BC37" s="85" t="s">
        <v>227</v>
      </c>
    </row>
    <row r="38" customFormat="false" ht="12.75" hidden="false" customHeight="false" outlineLevel="0" collapsed="false">
      <c r="A38" s="237"/>
      <c r="B38" s="141"/>
      <c r="C38" s="141"/>
      <c r="D38" s="141"/>
      <c r="E38" s="141"/>
      <c r="F38" s="122" t="str">
        <f aca="false">IF(C38="","",+VLOOKUP(C38,altas,2,0))</f>
        <v/>
      </c>
      <c r="G38" s="238" t="str">
        <f aca="false">+IF(D38=0,"",IF(D38&lt;ej,+ej-1,ej))</f>
        <v/>
      </c>
      <c r="H38" s="238" t="str">
        <f aca="false">+IF(G38="","",IF(G38=ej,E38,12))</f>
        <v/>
      </c>
      <c r="I38" s="122" t="str">
        <f aca="false">CONCATENATE(+IF(D38&gt;=2002,+A38*100000000+K38*1000000+D38*100+E38,+A38*100000000+K38*1000000+D38*100+12),B38)</f>
        <v>12</v>
      </c>
      <c r="J38" s="239" t="str">
        <f aca="false">+IF(COUNTA(K38)=0,"",IF(K38=0,0,ROUND(1/K38,4)))</f>
        <v/>
      </c>
      <c r="K38" s="141"/>
      <c r="L38" s="240"/>
      <c r="M38" s="240"/>
      <c r="N38" s="141"/>
      <c r="O38" s="241"/>
      <c r="P38" s="141"/>
      <c r="Q38" s="141"/>
      <c r="R38" s="242" t="str">
        <f aca="false">+IF(Q38="","",IF(F38=201,VLOOKUP(Q38,admctral,2,0),IF(F38=202,VLOOKUP(Q38,orgdes,2,0),"")))</f>
        <v/>
      </c>
      <c r="S38" s="195" t="n">
        <f aca="false">+S37+1</f>
        <v>28</v>
      </c>
      <c r="T38" s="139" t="str">
        <f aca="false">+IF(A38&lt;&gt;0,"",IF(SUM(A38:A$210)=0,"","X"))</f>
        <v/>
      </c>
      <c r="U38" s="139" t="str">
        <f aca="false">+IF(A38&gt;0,IF(COUNTA(B38,C38,D38,E38,K38,L38,M38)=7,"","X"),IF(COUNTA(B38,C38,D38,E38,K38,L38,M38)=0,"","X"))</f>
        <v/>
      </c>
      <c r="V38" s="139" t="str">
        <f aca="false">+IF(OR(F38=101,F38=102,F38=103,F38=202,F38=305,F38=306,F38=307,F38=308)=TRUE(),IF(D38=ej,"","X"),IF(D38&lt;=ej,"","X"))</f>
        <v/>
      </c>
      <c r="W38" s="139" t="str">
        <f aca="false">+IF(D38&gt;0,IF(E38&gt;0,"","X"),IF(E38=0,"","X"))</f>
        <v/>
      </c>
      <c r="X38" s="139" t="str">
        <f aca="false">+IF(OR(F38="",F38=303)=TRUE(),IF(L38=0,"","X"),IF(F38&lt;399,IF(L38&gt;=0.01,"","X"),""))</f>
        <v/>
      </c>
      <c r="Y38" s="139" t="str">
        <f aca="false">+IF(F38="",IF(M38=0,"","X"),IF(D38=ej,IF(M38=0,"","X"),IF(OR(F38=201,F38=301,F38=304)=TRUE(),IF(M38&lt;L38,"","X"),IF(F38=303,IF(M38&gt;0.01,"","X"),""))))</f>
        <v/>
      </c>
      <c r="Z38" s="139" t="str">
        <f aca="false">+IF(F38=201,IF(Q38=0,"X",""),IF(F38=202,IF(Q38=0,"X",""),IF(Q38&gt;0,"X","")))</f>
        <v/>
      </c>
      <c r="AA38" s="139" t="str">
        <f aca="false">+IF(AND(OR(A38=450,A38=460),OR(F38=301,F38=303))=TRUE(),"X",IF(AND(A38&lt;&gt;470,F38=307)=TRUE(),"X",""))</f>
        <v/>
      </c>
      <c r="AB38" s="139" t="str">
        <f aca="false">+IF(K38&gt;50,"X","")</f>
        <v/>
      </c>
      <c r="AC38" s="139" t="str">
        <f aca="false">+IF(AND(A38&lt;&gt;0,O38&lt;&gt;0,A38=O38)=TRUE(),"X",IF(AND(F38&lt;&gt;304,O38&gt;0)=TRUE(),"X",IF(AND(F38=304,O38=0)=TRUE(),"X","")))</f>
        <v/>
      </c>
      <c r="AD38" s="139" t="str">
        <f aca="false">+IF(ABS(L38+M38-ROUND(L38+M38,2))&gt;0.001,"X","")</f>
        <v/>
      </c>
      <c r="AI38" s="85" t="n">
        <v>44003</v>
      </c>
      <c r="AY38" s="85" t="n">
        <v>350</v>
      </c>
      <c r="AZ38" s="85" t="s">
        <v>228</v>
      </c>
      <c r="BB38" s="85" t="n">
        <v>612</v>
      </c>
      <c r="BC38" s="85" t="s">
        <v>229</v>
      </c>
    </row>
    <row r="39" customFormat="false" ht="12.75" hidden="false" customHeight="false" outlineLevel="0" collapsed="false">
      <c r="A39" s="237"/>
      <c r="B39" s="141"/>
      <c r="C39" s="141"/>
      <c r="D39" s="141"/>
      <c r="E39" s="141"/>
      <c r="F39" s="122" t="str">
        <f aca="false">IF(C39="","",+VLOOKUP(C39,altas,2,0))</f>
        <v/>
      </c>
      <c r="G39" s="238" t="str">
        <f aca="false">+IF(D39=0,"",IF(D39&lt;ej,+ej-1,ej))</f>
        <v/>
      </c>
      <c r="H39" s="238" t="str">
        <f aca="false">+IF(G39="","",IF(G39=ej,E39,12))</f>
        <v/>
      </c>
      <c r="I39" s="122" t="str">
        <f aca="false">CONCATENATE(+IF(D39&gt;=2002,+A39*100000000+K39*1000000+D39*100+E39,+A39*100000000+K39*1000000+D39*100+12),B39)</f>
        <v>12</v>
      </c>
      <c r="J39" s="239" t="str">
        <f aca="false">+IF(COUNTA(K39)=0,"",IF(K39=0,0,ROUND(1/K39,4)))</f>
        <v/>
      </c>
      <c r="K39" s="141"/>
      <c r="L39" s="240"/>
      <c r="M39" s="240"/>
      <c r="N39" s="141"/>
      <c r="O39" s="241"/>
      <c r="P39" s="141"/>
      <c r="Q39" s="141"/>
      <c r="R39" s="242" t="str">
        <f aca="false">+IF(Q39="","",IF(F39=201,VLOOKUP(Q39,admctral,2,0),IF(F39=202,VLOOKUP(Q39,orgdes,2,0),"")))</f>
        <v/>
      </c>
      <c r="S39" s="195" t="n">
        <f aca="false">+S38+1</f>
        <v>29</v>
      </c>
      <c r="T39" s="139" t="str">
        <f aca="false">+IF(A39&lt;&gt;0,"",IF(SUM(A39:A$210)=0,"","X"))</f>
        <v/>
      </c>
      <c r="U39" s="139" t="str">
        <f aca="false">+IF(A39&gt;0,IF(COUNTA(B39,C39,D39,E39,K39,L39,M39)=7,"","X"),IF(COUNTA(B39,C39,D39,E39,K39,L39,M39)=0,"","X"))</f>
        <v/>
      </c>
      <c r="V39" s="139" t="str">
        <f aca="false">+IF(OR(F39=101,F39=102,F39=103,F39=202,F39=305,F39=306,F39=307,F39=308)=TRUE(),IF(D39=ej,"","X"),IF(D39&lt;=ej,"","X"))</f>
        <v/>
      </c>
      <c r="W39" s="139" t="str">
        <f aca="false">+IF(D39&gt;0,IF(E39&gt;0,"","X"),IF(E39=0,"","X"))</f>
        <v/>
      </c>
      <c r="X39" s="139" t="str">
        <f aca="false">+IF(OR(F39="",F39=303)=TRUE(),IF(L39=0,"","X"),IF(F39&lt;399,IF(L39&gt;=0.01,"","X"),""))</f>
        <v/>
      </c>
      <c r="Y39" s="139" t="str">
        <f aca="false">+IF(F39="",IF(M39=0,"","X"),IF(D39=ej,IF(M39=0,"","X"),IF(OR(F39=201,F39=301,F39=304)=TRUE(),IF(M39&lt;L39,"","X"),IF(F39=303,IF(M39&gt;0.01,"","X"),""))))</f>
        <v/>
      </c>
      <c r="Z39" s="139" t="str">
        <f aca="false">+IF(F39=201,IF(Q39=0,"X",""),IF(F39=202,IF(Q39=0,"X",""),IF(Q39&gt;0,"X","")))</f>
        <v/>
      </c>
      <c r="AA39" s="139" t="str">
        <f aca="false">+IF(AND(OR(A39=450,A39=460),OR(F39=301,F39=303))=TRUE(),"X",IF(AND(A39&lt;&gt;470,F39=307)=TRUE(),"X",""))</f>
        <v/>
      </c>
      <c r="AB39" s="139" t="str">
        <f aca="false">+IF(K39&gt;50,"X","")</f>
        <v/>
      </c>
      <c r="AC39" s="139" t="str">
        <f aca="false">+IF(AND(A39&lt;&gt;0,O39&lt;&gt;0,A39=O39)=TRUE(),"X",IF(AND(F39&lt;&gt;304,O39&gt;0)=TRUE(),"X",IF(AND(F39=304,O39=0)=TRUE(),"X","")))</f>
        <v/>
      </c>
      <c r="AD39" s="139" t="str">
        <f aca="false">+IF(ABS(L39+M39-ROUND(L39+M39,2))&gt;0.001,"X","")</f>
        <v/>
      </c>
      <c r="AI39" s="85" t="n">
        <v>44001</v>
      </c>
      <c r="AY39" s="85" t="n">
        <v>351</v>
      </c>
      <c r="AZ39" s="85" t="s">
        <v>230</v>
      </c>
      <c r="BB39" s="85" t="n">
        <v>613</v>
      </c>
      <c r="BC39" s="85" t="s">
        <v>231</v>
      </c>
    </row>
    <row r="40" customFormat="false" ht="12.75" hidden="false" customHeight="false" outlineLevel="0" collapsed="false">
      <c r="A40" s="237"/>
      <c r="B40" s="141"/>
      <c r="C40" s="141"/>
      <c r="D40" s="141"/>
      <c r="E40" s="141"/>
      <c r="F40" s="122" t="str">
        <f aca="false">IF(C40="","",+VLOOKUP(C40,altas,2,0))</f>
        <v/>
      </c>
      <c r="G40" s="238" t="str">
        <f aca="false">+IF(D40=0,"",IF(D40&lt;ej,+ej-1,ej))</f>
        <v/>
      </c>
      <c r="H40" s="238" t="str">
        <f aca="false">+IF(G40="","",IF(G40=ej,E40,12))</f>
        <v/>
      </c>
      <c r="I40" s="122" t="str">
        <f aca="false">CONCATENATE(+IF(D40&gt;=2002,+A40*100000000+K40*1000000+D40*100+E40,+A40*100000000+K40*1000000+D40*100+12),B40)</f>
        <v>12</v>
      </c>
      <c r="J40" s="239" t="str">
        <f aca="false">+IF(COUNTA(K40)=0,"",IF(K40=0,0,ROUND(1/K40,4)))</f>
        <v/>
      </c>
      <c r="K40" s="141"/>
      <c r="L40" s="240"/>
      <c r="M40" s="240"/>
      <c r="N40" s="141"/>
      <c r="O40" s="241"/>
      <c r="P40" s="141"/>
      <c r="Q40" s="141"/>
      <c r="R40" s="242" t="str">
        <f aca="false">+IF(Q40="","",IF(F40=201,VLOOKUP(Q40,admctral,2,0),IF(F40=202,VLOOKUP(Q40,orgdes,2,0),"")))</f>
        <v/>
      </c>
      <c r="S40" s="195" t="n">
        <f aca="false">+S39+1</f>
        <v>30</v>
      </c>
      <c r="T40" s="139" t="str">
        <f aca="false">+IF(A40&lt;&gt;0,"",IF(SUM(A40:A$210)=0,"","X"))</f>
        <v/>
      </c>
      <c r="U40" s="139" t="str">
        <f aca="false">+IF(A40&gt;0,IF(COUNTA(B40,C40,D40,E40,K40,L40,M40)=7,"","X"),IF(COUNTA(B40,C40,D40,E40,K40,L40,M40)=0,"","X"))</f>
        <v/>
      </c>
      <c r="V40" s="139" t="str">
        <f aca="false">+IF(OR(F40=101,F40=102,F40=103,F40=202,F40=305,F40=306,F40=307,F40=308)=TRUE(),IF(D40=ej,"","X"),IF(D40&lt;=ej,"","X"))</f>
        <v/>
      </c>
      <c r="W40" s="139" t="str">
        <f aca="false">+IF(D40&gt;0,IF(E40&gt;0,"","X"),IF(E40=0,"","X"))</f>
        <v/>
      </c>
      <c r="X40" s="139" t="str">
        <f aca="false">+IF(OR(F40="",F40=303)=TRUE(),IF(L40=0,"","X"),IF(F40&lt;399,IF(L40&gt;=0.01,"","X"),""))</f>
        <v/>
      </c>
      <c r="Y40" s="139" t="str">
        <f aca="false">+IF(F40="",IF(M40=0,"","X"),IF(D40=ej,IF(M40=0,"","X"),IF(OR(F40=201,F40=301,F40=304)=TRUE(),IF(M40&lt;L40,"","X"),IF(F40=303,IF(M40&gt;0.01,"","X"),""))))</f>
        <v/>
      </c>
      <c r="Z40" s="139" t="str">
        <f aca="false">+IF(F40=201,IF(Q40=0,"X",""),IF(F40=202,IF(Q40=0,"X",""),IF(Q40&gt;0,"X","")))</f>
        <v/>
      </c>
      <c r="AA40" s="139" t="str">
        <f aca="false">+IF(AND(OR(A40=450,A40=460),OR(F40=301,F40=303))=TRUE(),"X",IF(AND(A40&lt;&gt;470,F40=307)=TRUE(),"X",""))</f>
        <v/>
      </c>
      <c r="AB40" s="139" t="str">
        <f aca="false">+IF(K40&gt;50,"X","")</f>
        <v/>
      </c>
      <c r="AC40" s="139" t="str">
        <f aca="false">+IF(AND(A40&lt;&gt;0,O40&lt;&gt;0,A40=O40)=TRUE(),"X",IF(AND(F40&lt;&gt;304,O40&gt;0)=TRUE(),"X",IF(AND(F40=304,O40=0)=TRUE(),"X","")))</f>
        <v/>
      </c>
      <c r="AD40" s="139" t="str">
        <f aca="false">+IF(ABS(L40+M40-ROUND(L40+M40,2))&gt;0.001,"X","")</f>
        <v/>
      </c>
      <c r="AI40" s="85" t="n">
        <v>45000</v>
      </c>
      <c r="AY40" s="85" t="n">
        <v>352</v>
      </c>
      <c r="AZ40" s="85" t="s">
        <v>232</v>
      </c>
      <c r="BB40" s="85" t="n">
        <v>614</v>
      </c>
      <c r="BC40" s="85" t="s">
        <v>233</v>
      </c>
    </row>
    <row r="41" customFormat="false" ht="12.75" hidden="false" customHeight="false" outlineLevel="0" collapsed="false">
      <c r="A41" s="237"/>
      <c r="B41" s="141"/>
      <c r="C41" s="141"/>
      <c r="D41" s="141"/>
      <c r="E41" s="141"/>
      <c r="F41" s="122" t="str">
        <f aca="false">IF(C41="","",+VLOOKUP(C41,altas,2,0))</f>
        <v/>
      </c>
      <c r="G41" s="238" t="str">
        <f aca="false">+IF(D41=0,"",IF(D41&lt;ej,+ej-1,ej))</f>
        <v/>
      </c>
      <c r="H41" s="238" t="str">
        <f aca="false">+IF(G41="","",IF(G41=ej,E41,12))</f>
        <v/>
      </c>
      <c r="I41" s="122" t="str">
        <f aca="false">CONCATENATE(+IF(D41&gt;=2002,+A41*100000000+K41*1000000+D41*100+E41,+A41*100000000+K41*1000000+D41*100+12),B41)</f>
        <v>12</v>
      </c>
      <c r="J41" s="239" t="str">
        <f aca="false">+IF(COUNTA(K41)=0,"",IF(K41=0,0,ROUND(1/K41,4)))</f>
        <v/>
      </c>
      <c r="K41" s="141"/>
      <c r="L41" s="240"/>
      <c r="M41" s="240"/>
      <c r="N41" s="141"/>
      <c r="O41" s="241"/>
      <c r="P41" s="141"/>
      <c r="Q41" s="141"/>
      <c r="R41" s="242" t="str">
        <f aca="false">+IF(Q41="","",IF(F41=201,VLOOKUP(Q41,admctral,2,0),IF(F41=202,VLOOKUP(Q41,orgdes,2,0),"")))</f>
        <v/>
      </c>
      <c r="S41" s="195" t="n">
        <f aca="false">+S40+1</f>
        <v>31</v>
      </c>
      <c r="T41" s="139" t="str">
        <f aca="false">+IF(A41&lt;&gt;0,"",IF(SUM(A41:A$210)=0,"","X"))</f>
        <v/>
      </c>
      <c r="U41" s="139" t="str">
        <f aca="false">+IF(A41&gt;0,IF(COUNTA(B41,C41,D41,E41,K41,L41,M41)=7,"","X"),IF(COUNTA(B41,C41,D41,E41,K41,L41,M41)=0,"","X"))</f>
        <v/>
      </c>
      <c r="V41" s="139" t="str">
        <f aca="false">+IF(OR(F41=101,F41=102,F41=103,F41=202,F41=305,F41=306,F41=307,F41=308)=TRUE(),IF(D41=ej,"","X"),IF(D41&lt;=ej,"","X"))</f>
        <v/>
      </c>
      <c r="W41" s="139" t="str">
        <f aca="false">+IF(D41&gt;0,IF(E41&gt;0,"","X"),IF(E41=0,"","X"))</f>
        <v/>
      </c>
      <c r="X41" s="139" t="str">
        <f aca="false">+IF(OR(F41="",F41=303)=TRUE(),IF(L41=0,"","X"),IF(F41&lt;399,IF(L41&gt;=0.01,"","X"),""))</f>
        <v/>
      </c>
      <c r="Y41" s="139" t="str">
        <f aca="false">+IF(F41="",IF(M41=0,"","X"),IF(D41=ej,IF(M41=0,"","X"),IF(OR(F41=201,F41=301,F41=304)=TRUE(),IF(M41&lt;L41,"","X"),IF(F41=303,IF(M41&gt;0.01,"","X"),""))))</f>
        <v/>
      </c>
      <c r="Z41" s="139" t="str">
        <f aca="false">+IF(F41=201,IF(Q41=0,"X",""),IF(F41=202,IF(Q41=0,"X",""),IF(Q41&gt;0,"X","")))</f>
        <v/>
      </c>
      <c r="AA41" s="139" t="str">
        <f aca="false">+IF(AND(OR(A41=450,A41=460),OR(F41=301,F41=303))=TRUE(),"X",IF(AND(A41&lt;&gt;470,F41=307)=TRUE(),"X",""))</f>
        <v/>
      </c>
      <c r="AB41" s="139" t="str">
        <f aca="false">+IF(K41&gt;50,"X","")</f>
        <v/>
      </c>
      <c r="AC41" s="139" t="str">
        <f aca="false">+IF(AND(A41&lt;&gt;0,O41&lt;&gt;0,A41=O41)=TRUE(),"X",IF(AND(F41&lt;&gt;304,O41&gt;0)=TRUE(),"X",IF(AND(F41=304,O41=0)=TRUE(),"X","")))</f>
        <v/>
      </c>
      <c r="AD41" s="139" t="str">
        <f aca="false">+IF(ABS(L41+M41-ROUND(L41+M41,2))&gt;0.001,"X","")</f>
        <v/>
      </c>
      <c r="AI41" s="85" t="n">
        <v>46000</v>
      </c>
      <c r="AY41" s="85" t="n">
        <v>353</v>
      </c>
      <c r="AZ41" s="85" t="s">
        <v>234</v>
      </c>
      <c r="BB41" s="85" t="n">
        <v>615</v>
      </c>
      <c r="BC41" s="85" t="s">
        <v>235</v>
      </c>
    </row>
    <row r="42" customFormat="false" ht="12.75" hidden="false" customHeight="false" outlineLevel="0" collapsed="false">
      <c r="A42" s="237"/>
      <c r="B42" s="141"/>
      <c r="C42" s="141"/>
      <c r="D42" s="141"/>
      <c r="E42" s="141"/>
      <c r="F42" s="122" t="str">
        <f aca="false">IF(C42="","",+VLOOKUP(C42,altas,2,0))</f>
        <v/>
      </c>
      <c r="G42" s="238" t="str">
        <f aca="false">+IF(D42=0,"",IF(D42&lt;ej,+ej-1,ej))</f>
        <v/>
      </c>
      <c r="H42" s="238" t="str">
        <f aca="false">+IF(G42="","",IF(G42=ej,E42,12))</f>
        <v/>
      </c>
      <c r="I42" s="122" t="str">
        <f aca="false">CONCATENATE(+IF(D42&gt;=2002,+A42*100000000+K42*1000000+D42*100+E42,+A42*100000000+K42*1000000+D42*100+12),B42)</f>
        <v>12</v>
      </c>
      <c r="J42" s="239" t="str">
        <f aca="false">+IF(COUNTA(K42)=0,"",IF(K42=0,0,ROUND(1/K42,4)))</f>
        <v/>
      </c>
      <c r="K42" s="141"/>
      <c r="L42" s="240"/>
      <c r="M42" s="240"/>
      <c r="N42" s="141"/>
      <c r="O42" s="241"/>
      <c r="P42" s="141"/>
      <c r="Q42" s="141"/>
      <c r="R42" s="242" t="str">
        <f aca="false">+IF(Q42="","",IF(F42=201,VLOOKUP(Q42,admctral,2,0),IF(F42=202,VLOOKUP(Q42,orgdes,2,0),"")))</f>
        <v/>
      </c>
      <c r="S42" s="195" t="n">
        <f aca="false">+S41+1</f>
        <v>32</v>
      </c>
      <c r="T42" s="139" t="str">
        <f aca="false">+IF(A42&lt;&gt;0,"",IF(SUM(A42:A$210)=0,"","X"))</f>
        <v/>
      </c>
      <c r="U42" s="139" t="str">
        <f aca="false">+IF(A42&gt;0,IF(COUNTA(B42,C42,D42,E42,K42,L42,M42)=7,"","X"),IF(COUNTA(B42,C42,D42,E42,K42,L42,M42)=0,"","X"))</f>
        <v/>
      </c>
      <c r="V42" s="139" t="str">
        <f aca="false">+IF(OR(F42=101,F42=102,F42=103,F42=202,F42=305,F42=306,F42=307,F42=308)=TRUE(),IF(D42=ej,"","X"),IF(D42&lt;=ej,"","X"))</f>
        <v/>
      </c>
      <c r="W42" s="139" t="str">
        <f aca="false">+IF(D42&gt;0,IF(E42&gt;0,"","X"),IF(E42=0,"","X"))</f>
        <v/>
      </c>
      <c r="X42" s="139" t="str">
        <f aca="false">+IF(OR(F42="",F42=303)=TRUE(),IF(L42=0,"","X"),IF(F42&lt;399,IF(L42&gt;=0.01,"","X"),""))</f>
        <v/>
      </c>
      <c r="Y42" s="139" t="str">
        <f aca="false">+IF(F42="",IF(M42=0,"","X"),IF(D42=ej,IF(M42=0,"","X"),IF(OR(F42=201,F42=301,F42=304)=TRUE(),IF(M42&lt;L42,"","X"),IF(F42=303,IF(M42&gt;0.01,"","X"),""))))</f>
        <v/>
      </c>
      <c r="Z42" s="139" t="str">
        <f aca="false">+IF(F42=201,IF(Q42=0,"X",""),IF(F42=202,IF(Q42=0,"X",""),IF(Q42&gt;0,"X","")))</f>
        <v/>
      </c>
      <c r="AA42" s="139" t="str">
        <f aca="false">+IF(AND(OR(A42=450,A42=460),OR(F42=301,F42=303))=TRUE(),"X",IF(AND(A42&lt;&gt;470,F42=307)=TRUE(),"X",""))</f>
        <v/>
      </c>
      <c r="AB42" s="139" t="str">
        <f aca="false">+IF(K42&gt;50,"X","")</f>
        <v/>
      </c>
      <c r="AC42" s="139" t="str">
        <f aca="false">+IF(AND(A42&lt;&gt;0,O42&lt;&gt;0,A42=O42)=TRUE(),"X",IF(AND(F42&lt;&gt;304,O42&gt;0)=TRUE(),"X",IF(AND(F42=304,O42=0)=TRUE(),"X","")))</f>
        <v/>
      </c>
      <c r="AD42" s="139" t="str">
        <f aca="false">+IF(ABS(L42+M42-ROUND(L42+M42,2))&gt;0.001,"X","")</f>
        <v/>
      </c>
      <c r="AI42" s="85" t="n">
        <v>47010</v>
      </c>
      <c r="AY42" s="85" t="n">
        <v>354</v>
      </c>
      <c r="AZ42" s="85" t="s">
        <v>236</v>
      </c>
      <c r="BB42" s="85" t="n">
        <v>616</v>
      </c>
      <c r="BC42" s="85" t="s">
        <v>237</v>
      </c>
    </row>
    <row r="43" customFormat="false" ht="12.75" hidden="false" customHeight="false" outlineLevel="0" collapsed="false">
      <c r="A43" s="237"/>
      <c r="B43" s="141"/>
      <c r="C43" s="141"/>
      <c r="D43" s="141"/>
      <c r="E43" s="141"/>
      <c r="F43" s="122" t="str">
        <f aca="false">IF(C43="","",+VLOOKUP(C43,altas,2,0))</f>
        <v/>
      </c>
      <c r="G43" s="238" t="str">
        <f aca="false">+IF(D43=0,"",IF(D43&lt;ej,+ej-1,ej))</f>
        <v/>
      </c>
      <c r="H43" s="238" t="str">
        <f aca="false">+IF(G43="","",IF(G43=ej,E43,12))</f>
        <v/>
      </c>
      <c r="I43" s="122" t="str">
        <f aca="false">CONCATENATE(+IF(D43&gt;=2002,+A43*100000000+K43*1000000+D43*100+E43,+A43*100000000+K43*1000000+D43*100+12),B43)</f>
        <v>12</v>
      </c>
      <c r="J43" s="239" t="str">
        <f aca="false">+IF(COUNTA(K43)=0,"",IF(K43=0,0,ROUND(1/K43,4)))</f>
        <v/>
      </c>
      <c r="K43" s="141"/>
      <c r="L43" s="240"/>
      <c r="M43" s="240"/>
      <c r="N43" s="141"/>
      <c r="O43" s="241"/>
      <c r="P43" s="141"/>
      <c r="Q43" s="141"/>
      <c r="R43" s="242" t="str">
        <f aca="false">+IF(Q43="","",IF(F43=201,VLOOKUP(Q43,admctral,2,0),IF(F43=202,VLOOKUP(Q43,orgdes,2,0),"")))</f>
        <v/>
      </c>
      <c r="S43" s="195" t="n">
        <f aca="false">+S42+1</f>
        <v>33</v>
      </c>
      <c r="T43" s="139" t="str">
        <f aca="false">+IF(A43&lt;&gt;0,"",IF(SUM(A43:A$210)=0,"","X"))</f>
        <v/>
      </c>
      <c r="U43" s="139" t="str">
        <f aca="false">+IF(A43&gt;0,IF(COUNTA(B43,C43,D43,E43,K43,L43,M43)=7,"","X"),IF(COUNTA(B43,C43,D43,E43,K43,L43,M43)=0,"","X"))</f>
        <v/>
      </c>
      <c r="V43" s="139" t="str">
        <f aca="false">+IF(OR(F43=101,F43=102,F43=103,F43=202,F43=305,F43=306,F43=307,F43=308)=TRUE(),IF(D43=ej,"","X"),IF(D43&lt;=ej,"","X"))</f>
        <v/>
      </c>
      <c r="W43" s="139" t="str">
        <f aca="false">+IF(D43&gt;0,IF(E43&gt;0,"","X"),IF(E43=0,"","X"))</f>
        <v/>
      </c>
      <c r="X43" s="139" t="str">
        <f aca="false">+IF(OR(F43="",F43=303)=TRUE(),IF(L43=0,"","X"),IF(F43&lt;399,IF(L43&gt;=0.01,"","X"),""))</f>
        <v/>
      </c>
      <c r="Y43" s="139" t="str">
        <f aca="false">+IF(F43="",IF(M43=0,"","X"),IF(D43=ej,IF(M43=0,"","X"),IF(OR(F43=201,F43=301,F43=304)=TRUE(),IF(M43&lt;L43,"","X"),IF(F43=303,IF(M43&gt;0.01,"","X"),""))))</f>
        <v/>
      </c>
      <c r="Z43" s="139" t="str">
        <f aca="false">+IF(F43=201,IF(Q43=0,"X",""),IF(F43=202,IF(Q43=0,"X",""),IF(Q43&gt;0,"X","")))</f>
        <v/>
      </c>
      <c r="AA43" s="139" t="str">
        <f aca="false">+IF(AND(OR(A43=450,A43=460),OR(F43=301,F43=303))=TRUE(),"X",IF(AND(A43&lt;&gt;470,F43=307)=TRUE(),"X",""))</f>
        <v/>
      </c>
      <c r="AB43" s="139" t="str">
        <f aca="false">+IF(K43&gt;50,"X","")</f>
        <v/>
      </c>
      <c r="AC43" s="139" t="str">
        <f aca="false">+IF(AND(A43&lt;&gt;0,O43&lt;&gt;0,A43=O43)=TRUE(),"X",IF(AND(F43&lt;&gt;304,O43&gt;0)=TRUE(),"X",IF(AND(F43=304,O43=0)=TRUE(),"X","")))</f>
        <v/>
      </c>
      <c r="AD43" s="139" t="str">
        <f aca="false">+IF(ABS(L43+M43-ROUND(L43+M43,2))&gt;0.001,"X","")</f>
        <v/>
      </c>
      <c r="AI43" s="85" t="n">
        <v>47006</v>
      </c>
      <c r="AY43" s="85" t="n">
        <v>355</v>
      </c>
      <c r="AZ43" s="85" t="s">
        <v>238</v>
      </c>
      <c r="BB43" s="85" t="n">
        <v>617</v>
      </c>
      <c r="BC43" s="85" t="s">
        <v>239</v>
      </c>
    </row>
    <row r="44" customFormat="false" ht="12.75" hidden="false" customHeight="false" outlineLevel="0" collapsed="false">
      <c r="A44" s="237"/>
      <c r="B44" s="141"/>
      <c r="C44" s="141"/>
      <c r="D44" s="141"/>
      <c r="E44" s="141"/>
      <c r="F44" s="122" t="str">
        <f aca="false">IF(C44="","",+VLOOKUP(C44,altas,2,0))</f>
        <v/>
      </c>
      <c r="G44" s="238" t="str">
        <f aca="false">+IF(D44=0,"",IF(D44&lt;ej,+ej-1,ej))</f>
        <v/>
      </c>
      <c r="H44" s="238" t="str">
        <f aca="false">+IF(G44="","",IF(G44=ej,E44,12))</f>
        <v/>
      </c>
      <c r="I44" s="122" t="str">
        <f aca="false">CONCATENATE(+IF(D44&gt;=2002,+A44*100000000+K44*1000000+D44*100+E44,+A44*100000000+K44*1000000+D44*100+12),B44)</f>
        <v>12</v>
      </c>
      <c r="J44" s="239" t="str">
        <f aca="false">+IF(COUNTA(K44)=0,"",IF(K44=0,0,ROUND(1/K44,4)))</f>
        <v/>
      </c>
      <c r="K44" s="141"/>
      <c r="L44" s="240"/>
      <c r="M44" s="240"/>
      <c r="N44" s="141"/>
      <c r="O44" s="241"/>
      <c r="P44" s="141"/>
      <c r="Q44" s="141"/>
      <c r="R44" s="242" t="str">
        <f aca="false">+IF(Q44="","",IF(F44=201,VLOOKUP(Q44,admctral,2,0),IF(F44=202,VLOOKUP(Q44,orgdes,2,0),"")))</f>
        <v/>
      </c>
      <c r="S44" s="195" t="n">
        <f aca="false">+S43+1</f>
        <v>34</v>
      </c>
      <c r="T44" s="139" t="str">
        <f aca="false">+IF(A44&lt;&gt;0,"",IF(SUM(A44:A$210)=0,"","X"))</f>
        <v/>
      </c>
      <c r="U44" s="139" t="str">
        <f aca="false">+IF(A44&gt;0,IF(COUNTA(B44,C44,D44,E44,K44,L44,M44)=7,"","X"),IF(COUNTA(B44,C44,D44,E44,K44,L44,M44)=0,"","X"))</f>
        <v/>
      </c>
      <c r="V44" s="139" t="str">
        <f aca="false">+IF(OR(F44=101,F44=102,F44=103,F44=202,F44=305,F44=306,F44=307,F44=308)=TRUE(),IF(D44=ej,"","X"),IF(D44&lt;=ej,"","X"))</f>
        <v/>
      </c>
      <c r="W44" s="139" t="str">
        <f aca="false">+IF(D44&gt;0,IF(E44&gt;0,"","X"),IF(E44=0,"","X"))</f>
        <v/>
      </c>
      <c r="X44" s="139" t="str">
        <f aca="false">+IF(OR(F44="",F44=303)=TRUE(),IF(L44=0,"","X"),IF(F44&lt;399,IF(L44&gt;=0.01,"","X"),""))</f>
        <v/>
      </c>
      <c r="Y44" s="139" t="str">
        <f aca="false">+IF(F44="",IF(M44=0,"","X"),IF(D44=ej,IF(M44=0,"","X"),IF(OR(F44=201,F44=301,F44=304)=TRUE(),IF(M44&lt;L44,"","X"),IF(F44=303,IF(M44&gt;0.01,"","X"),""))))</f>
        <v/>
      </c>
      <c r="Z44" s="139" t="str">
        <f aca="false">+IF(F44=201,IF(Q44=0,"X",""),IF(F44=202,IF(Q44=0,"X",""),IF(Q44&gt;0,"X","")))</f>
        <v/>
      </c>
      <c r="AA44" s="139" t="str">
        <f aca="false">+IF(AND(OR(A44=450,A44=460),OR(F44=301,F44=303))=TRUE(),"X",IF(AND(A44&lt;&gt;470,F44=307)=TRUE(),"X",""))</f>
        <v/>
      </c>
      <c r="AB44" s="139" t="str">
        <f aca="false">+IF(K44&gt;50,"X","")</f>
        <v/>
      </c>
      <c r="AC44" s="139" t="str">
        <f aca="false">+IF(AND(A44&lt;&gt;0,O44&lt;&gt;0,A44=O44)=TRUE(),"X",IF(AND(F44&lt;&gt;304,O44&gt;0)=TRUE(),"X",IF(AND(F44=304,O44=0)=TRUE(),"X","")))</f>
        <v/>
      </c>
      <c r="AD44" s="139" t="str">
        <f aca="false">+IF(ABS(L44+M44-ROUND(L44+M44,2))&gt;0.001,"X","")</f>
        <v/>
      </c>
      <c r="AI44" s="85" t="n">
        <v>47005</v>
      </c>
      <c r="AY44" s="85" t="n">
        <v>356</v>
      </c>
      <c r="AZ44" s="85" t="s">
        <v>240</v>
      </c>
      <c r="BB44" s="85" t="n">
        <v>618</v>
      </c>
      <c r="BC44" s="85" t="s">
        <v>241</v>
      </c>
    </row>
    <row r="45" customFormat="false" ht="12.75" hidden="false" customHeight="false" outlineLevel="0" collapsed="false">
      <c r="A45" s="237"/>
      <c r="B45" s="141"/>
      <c r="C45" s="141"/>
      <c r="D45" s="141"/>
      <c r="E45" s="141"/>
      <c r="F45" s="122" t="str">
        <f aca="false">IF(C45="","",+VLOOKUP(C45,altas,2,0))</f>
        <v/>
      </c>
      <c r="G45" s="238" t="str">
        <f aca="false">+IF(D45=0,"",IF(D45&lt;ej,+ej-1,ej))</f>
        <v/>
      </c>
      <c r="H45" s="238" t="str">
        <f aca="false">+IF(G45="","",IF(G45=ej,E45,12))</f>
        <v/>
      </c>
      <c r="I45" s="122" t="str">
        <f aca="false">CONCATENATE(+IF(D45&gt;=2002,+A45*100000000+K45*1000000+D45*100+E45,+A45*100000000+K45*1000000+D45*100+12),B45)</f>
        <v>12</v>
      </c>
      <c r="J45" s="239" t="str">
        <f aca="false">+IF(COUNTA(K45)=0,"",IF(K45=0,0,ROUND(1/K45,4)))</f>
        <v/>
      </c>
      <c r="K45" s="141"/>
      <c r="L45" s="240"/>
      <c r="M45" s="240"/>
      <c r="N45" s="141"/>
      <c r="O45" s="241"/>
      <c r="P45" s="141"/>
      <c r="Q45" s="141"/>
      <c r="R45" s="242" t="str">
        <f aca="false">+IF(Q45="","",IF(F45=201,VLOOKUP(Q45,admctral,2,0),IF(F45=202,VLOOKUP(Q45,orgdes,2,0),"")))</f>
        <v/>
      </c>
      <c r="S45" s="195" t="n">
        <f aca="false">+S44+1</f>
        <v>35</v>
      </c>
      <c r="T45" s="139" t="str">
        <f aca="false">+IF(A45&lt;&gt;0,"",IF(SUM(A45:A$210)=0,"","X"))</f>
        <v/>
      </c>
      <c r="U45" s="139" t="str">
        <f aca="false">+IF(A45&gt;0,IF(COUNTA(B45,C45,D45,E45,K45,L45,M45)=7,"","X"),IF(COUNTA(B45,C45,D45,E45,K45,L45,M45)=0,"","X"))</f>
        <v/>
      </c>
      <c r="V45" s="139" t="str">
        <f aca="false">+IF(OR(F45=101,F45=102,F45=103,F45=202,F45=305,F45=306,F45=307,F45=308)=TRUE(),IF(D45=ej,"","X"),IF(D45&lt;=ej,"","X"))</f>
        <v/>
      </c>
      <c r="W45" s="139" t="str">
        <f aca="false">+IF(D45&gt;0,IF(E45&gt;0,"","X"),IF(E45=0,"","X"))</f>
        <v/>
      </c>
      <c r="X45" s="139" t="str">
        <f aca="false">+IF(OR(F45="",F45=303)=TRUE(),IF(L45=0,"","X"),IF(F45&lt;399,IF(L45&gt;=0.01,"","X"),""))</f>
        <v/>
      </c>
      <c r="Y45" s="139" t="str">
        <f aca="false">+IF(F45="",IF(M45=0,"","X"),IF(D45=ej,IF(M45=0,"","X"),IF(OR(F45=201,F45=301,F45=304)=TRUE(),IF(M45&lt;L45,"","X"),IF(F45=303,IF(M45&gt;0.01,"","X"),""))))</f>
        <v/>
      </c>
      <c r="Z45" s="139" t="str">
        <f aca="false">+IF(F45=201,IF(Q45=0,"X",""),IF(F45=202,IF(Q45=0,"X",""),IF(Q45&gt;0,"X","")))</f>
        <v/>
      </c>
      <c r="AA45" s="139" t="str">
        <f aca="false">+IF(AND(OR(A45=450,A45=460),OR(F45=301,F45=303))=TRUE(),"X",IF(AND(A45&lt;&gt;470,F45=307)=TRUE(),"X",""))</f>
        <v/>
      </c>
      <c r="AB45" s="139" t="str">
        <f aca="false">+IF(K45&gt;50,"X","")</f>
        <v/>
      </c>
      <c r="AC45" s="139" t="str">
        <f aca="false">+IF(AND(A45&lt;&gt;0,O45&lt;&gt;0,A45=O45)=TRUE(),"X",IF(AND(F45&lt;&gt;304,O45&gt;0)=TRUE(),"X",IF(AND(F45=304,O45=0)=TRUE(),"X","")))</f>
        <v/>
      </c>
      <c r="AD45" s="139" t="str">
        <f aca="false">+IF(ABS(L45+M45-ROUND(L45+M45,2))&gt;0.001,"X","")</f>
        <v/>
      </c>
      <c r="AI45" s="85" t="n">
        <v>47004</v>
      </c>
      <c r="AY45" s="85" t="n">
        <v>357</v>
      </c>
      <c r="AZ45" s="85" t="s">
        <v>242</v>
      </c>
      <c r="BB45" s="85" t="n">
        <v>620</v>
      </c>
      <c r="BC45" s="85" t="s">
        <v>243</v>
      </c>
    </row>
    <row r="46" customFormat="false" ht="12.75" hidden="false" customHeight="false" outlineLevel="0" collapsed="false">
      <c r="A46" s="237"/>
      <c r="B46" s="141"/>
      <c r="C46" s="141"/>
      <c r="D46" s="141"/>
      <c r="E46" s="141"/>
      <c r="F46" s="122" t="str">
        <f aca="false">IF(C46="","",+VLOOKUP(C46,altas,2,0))</f>
        <v/>
      </c>
      <c r="G46" s="238" t="str">
        <f aca="false">+IF(D46=0,"",IF(D46&lt;ej,+ej-1,ej))</f>
        <v/>
      </c>
      <c r="H46" s="238" t="str">
        <f aca="false">+IF(G46="","",IF(G46=ej,E46,12))</f>
        <v/>
      </c>
      <c r="I46" s="122" t="str">
        <f aca="false">CONCATENATE(+IF(D46&gt;=2002,+A46*100000000+K46*1000000+D46*100+E46,+A46*100000000+K46*1000000+D46*100+12),B46)</f>
        <v>12</v>
      </c>
      <c r="J46" s="239" t="str">
        <f aca="false">+IF(COUNTA(K46)=0,"",IF(K46=0,0,ROUND(1/K46,4)))</f>
        <v/>
      </c>
      <c r="K46" s="141"/>
      <c r="L46" s="240"/>
      <c r="M46" s="240"/>
      <c r="N46" s="141"/>
      <c r="O46" s="241"/>
      <c r="P46" s="141"/>
      <c r="Q46" s="141"/>
      <c r="R46" s="242" t="str">
        <f aca="false">+IF(Q46="","",IF(F46=201,VLOOKUP(Q46,admctral,2,0),IF(F46=202,VLOOKUP(Q46,orgdes,2,0),"")))</f>
        <v/>
      </c>
      <c r="S46" s="195" t="n">
        <f aca="false">+S45+1</f>
        <v>36</v>
      </c>
      <c r="T46" s="139" t="str">
        <f aca="false">+IF(A46&lt;&gt;0,"",IF(SUM(A46:A$210)=0,"","X"))</f>
        <v/>
      </c>
      <c r="U46" s="139" t="str">
        <f aca="false">+IF(A46&gt;0,IF(COUNTA(B46,C46,D46,E46,K46,L46,M46)=7,"","X"),IF(COUNTA(B46,C46,D46,E46,K46,L46,M46)=0,"","X"))</f>
        <v/>
      </c>
      <c r="V46" s="139" t="str">
        <f aca="false">+IF(OR(F46=101,F46=102,F46=103,F46=202,F46=305,F46=306,F46=307,F46=308)=TRUE(),IF(D46=ej,"","X"),IF(D46&lt;=ej,"","X"))</f>
        <v/>
      </c>
      <c r="W46" s="139" t="str">
        <f aca="false">+IF(D46&gt;0,IF(E46&gt;0,"","X"),IF(E46=0,"","X"))</f>
        <v/>
      </c>
      <c r="X46" s="139" t="str">
        <f aca="false">+IF(OR(F46="",F46=303)=TRUE(),IF(L46=0,"","X"),IF(F46&lt;399,IF(L46&gt;=0.01,"","X"),""))</f>
        <v/>
      </c>
      <c r="Y46" s="139" t="str">
        <f aca="false">+IF(F46="",IF(M46=0,"","X"),IF(D46=ej,IF(M46=0,"","X"),IF(OR(F46=201,F46=301,F46=304)=TRUE(),IF(M46&lt;L46,"","X"),IF(F46=303,IF(M46&gt;0.01,"","X"),""))))</f>
        <v/>
      </c>
      <c r="Z46" s="139" t="str">
        <f aca="false">+IF(F46=201,IF(Q46=0,"X",""),IF(F46=202,IF(Q46=0,"X",""),IF(Q46&gt;0,"X","")))</f>
        <v/>
      </c>
      <c r="AA46" s="139" t="str">
        <f aca="false">+IF(AND(OR(A46=450,A46=460),OR(F46=301,F46=303))=TRUE(),"X",IF(AND(A46&lt;&gt;470,F46=307)=TRUE(),"X",""))</f>
        <v/>
      </c>
      <c r="AB46" s="139" t="str">
        <f aca="false">+IF(K46&gt;50,"X","")</f>
        <v/>
      </c>
      <c r="AC46" s="139" t="str">
        <f aca="false">+IF(AND(A46&lt;&gt;0,O46&lt;&gt;0,A46=O46)=TRUE(),"X",IF(AND(F46&lt;&gt;304,O46&gt;0)=TRUE(),"X",IF(AND(F46=304,O46=0)=TRUE(),"X","")))</f>
        <v/>
      </c>
      <c r="AD46" s="139" t="str">
        <f aca="false">+IF(ABS(L46+M46-ROUND(L46+M46,2))&gt;0.001,"X","")</f>
        <v/>
      </c>
      <c r="AI46" s="85" t="n">
        <v>48105</v>
      </c>
      <c r="AY46" s="85" t="n">
        <v>358</v>
      </c>
      <c r="AZ46" s="85" t="s">
        <v>244</v>
      </c>
      <c r="BB46" s="85" t="n">
        <v>621</v>
      </c>
      <c r="BC46" s="85" t="s">
        <v>245</v>
      </c>
    </row>
    <row r="47" customFormat="false" ht="12.75" hidden="false" customHeight="false" outlineLevel="0" collapsed="false">
      <c r="A47" s="237"/>
      <c r="B47" s="141"/>
      <c r="C47" s="141"/>
      <c r="D47" s="141"/>
      <c r="E47" s="141"/>
      <c r="F47" s="122" t="str">
        <f aca="false">IF(C47="","",+VLOOKUP(C47,altas,2,0))</f>
        <v/>
      </c>
      <c r="G47" s="238" t="str">
        <f aca="false">+IF(D47=0,"",IF(D47&lt;ej,+ej-1,ej))</f>
        <v/>
      </c>
      <c r="H47" s="238" t="str">
        <f aca="false">+IF(G47="","",IF(G47=ej,E47,12))</f>
        <v/>
      </c>
      <c r="I47" s="122" t="str">
        <f aca="false">CONCATENATE(+IF(D47&gt;=2002,+A47*100000000+K47*1000000+D47*100+E47,+A47*100000000+K47*1000000+D47*100+12),B47)</f>
        <v>12</v>
      </c>
      <c r="J47" s="239" t="str">
        <f aca="false">+IF(COUNTA(K47)=0,"",IF(K47=0,0,ROUND(1/K47,4)))</f>
        <v/>
      </c>
      <c r="K47" s="141"/>
      <c r="L47" s="240"/>
      <c r="M47" s="240"/>
      <c r="N47" s="141"/>
      <c r="O47" s="241"/>
      <c r="P47" s="141"/>
      <c r="Q47" s="141"/>
      <c r="R47" s="242" t="str">
        <f aca="false">+IF(Q47="","",IF(F47=201,VLOOKUP(Q47,admctral,2,0),IF(F47=202,VLOOKUP(Q47,orgdes,2,0),"")))</f>
        <v/>
      </c>
      <c r="S47" s="195" t="n">
        <f aca="false">+S46+1</f>
        <v>37</v>
      </c>
      <c r="T47" s="139" t="str">
        <f aca="false">+IF(A47&lt;&gt;0,"",IF(SUM(A47:A$210)=0,"","X"))</f>
        <v/>
      </c>
      <c r="U47" s="139" t="str">
        <f aca="false">+IF(A47&gt;0,IF(COUNTA(B47,C47,D47,E47,K47,L47,M47)=7,"","X"),IF(COUNTA(B47,C47,D47,E47,K47,L47,M47)=0,"","X"))</f>
        <v/>
      </c>
      <c r="V47" s="139" t="str">
        <f aca="false">+IF(OR(F47=101,F47=102,F47=103,F47=202,F47=305,F47=306,F47=307,F47=308)=TRUE(),IF(D47=ej,"","X"),IF(D47&lt;=ej,"","X"))</f>
        <v/>
      </c>
      <c r="W47" s="139" t="str">
        <f aca="false">+IF(D47&gt;0,IF(E47&gt;0,"","X"),IF(E47=0,"","X"))</f>
        <v/>
      </c>
      <c r="X47" s="139" t="str">
        <f aca="false">+IF(OR(F47="",F47=303)=TRUE(),IF(L47=0,"","X"),IF(F47&lt;399,IF(L47&gt;=0.01,"","X"),""))</f>
        <v/>
      </c>
      <c r="Y47" s="139" t="str">
        <f aca="false">+IF(F47="",IF(M47=0,"","X"),IF(D47=ej,IF(M47=0,"","X"),IF(OR(F47=201,F47=301,F47=304)=TRUE(),IF(M47&lt;L47,"","X"),IF(F47=303,IF(M47&gt;0.01,"","X"),""))))</f>
        <v/>
      </c>
      <c r="Z47" s="139" t="str">
        <f aca="false">+IF(F47=201,IF(Q47=0,"X",""),IF(F47=202,IF(Q47=0,"X",""),IF(Q47&gt;0,"X","")))</f>
        <v/>
      </c>
      <c r="AA47" s="139" t="str">
        <f aca="false">+IF(AND(OR(A47=450,A47=460),OR(F47=301,F47=303))=TRUE(),"X",IF(AND(A47&lt;&gt;470,F47=307)=TRUE(),"X",""))</f>
        <v/>
      </c>
      <c r="AB47" s="139" t="str">
        <f aca="false">+IF(K47&gt;50,"X","")</f>
        <v/>
      </c>
      <c r="AC47" s="139" t="str">
        <f aca="false">+IF(AND(A47&lt;&gt;0,O47&lt;&gt;0,A47=O47)=TRUE(),"X",IF(AND(F47&lt;&gt;304,O47&gt;0)=TRUE(),"X",IF(AND(F47=304,O47=0)=TRUE(),"X","")))</f>
        <v/>
      </c>
      <c r="AD47" s="139" t="str">
        <f aca="false">+IF(ABS(L47+M47-ROUND(L47+M47,2))&gt;0.001,"X","")</f>
        <v/>
      </c>
      <c r="AI47" s="85" t="n">
        <v>48103</v>
      </c>
      <c r="AY47" s="85" t="n">
        <v>359</v>
      </c>
      <c r="AZ47" s="85" t="s">
        <v>246</v>
      </c>
      <c r="BB47" s="85" t="n">
        <v>622</v>
      </c>
      <c r="BC47" s="85" t="s">
        <v>247</v>
      </c>
    </row>
    <row r="48" customFormat="false" ht="12.75" hidden="false" customHeight="false" outlineLevel="0" collapsed="false">
      <c r="A48" s="237"/>
      <c r="B48" s="141"/>
      <c r="C48" s="141"/>
      <c r="D48" s="141"/>
      <c r="E48" s="141"/>
      <c r="F48" s="122" t="str">
        <f aca="false">IF(C48="","",+VLOOKUP(C48,altas,2,0))</f>
        <v/>
      </c>
      <c r="G48" s="238" t="str">
        <f aca="false">+IF(D48=0,"",IF(D48&lt;ej,+ej-1,ej))</f>
        <v/>
      </c>
      <c r="H48" s="238" t="str">
        <f aca="false">+IF(G48="","",IF(G48=ej,E48,12))</f>
        <v/>
      </c>
      <c r="I48" s="122" t="str">
        <f aca="false">CONCATENATE(+IF(D48&gt;=2002,+A48*100000000+K48*1000000+D48*100+E48,+A48*100000000+K48*1000000+D48*100+12),B48)</f>
        <v>12</v>
      </c>
      <c r="J48" s="239" t="str">
        <f aca="false">+IF(COUNTA(K48)=0,"",IF(K48=0,0,ROUND(1/K48,4)))</f>
        <v/>
      </c>
      <c r="K48" s="141"/>
      <c r="L48" s="240"/>
      <c r="M48" s="240"/>
      <c r="N48" s="141"/>
      <c r="O48" s="241"/>
      <c r="P48" s="141"/>
      <c r="Q48" s="141"/>
      <c r="R48" s="242" t="str">
        <f aca="false">+IF(Q48="","",IF(F48=201,VLOOKUP(Q48,admctral,2,0),IF(F48=202,VLOOKUP(Q48,orgdes,2,0),"")))</f>
        <v/>
      </c>
      <c r="S48" s="195" t="n">
        <f aca="false">+S47+1</f>
        <v>38</v>
      </c>
      <c r="T48" s="139" t="str">
        <f aca="false">+IF(A48&lt;&gt;0,"",IF(SUM(A48:A$210)=0,"","X"))</f>
        <v/>
      </c>
      <c r="U48" s="139" t="str">
        <f aca="false">+IF(A48&gt;0,IF(COUNTA(B48,C48,D48,E48,K48,L48,M48)=7,"","X"),IF(COUNTA(B48,C48,D48,E48,K48,L48,M48)=0,"","X"))</f>
        <v/>
      </c>
      <c r="V48" s="139" t="str">
        <f aca="false">+IF(OR(F48=101,F48=102,F48=103,F48=202,F48=305,F48=306,F48=307,F48=308)=TRUE(),IF(D48=ej,"","X"),IF(D48&lt;=ej,"","X"))</f>
        <v/>
      </c>
      <c r="W48" s="139" t="str">
        <f aca="false">+IF(D48&gt;0,IF(E48&gt;0,"","X"),IF(E48=0,"","X"))</f>
        <v/>
      </c>
      <c r="X48" s="139" t="str">
        <f aca="false">+IF(OR(F48="",F48=303)=TRUE(),IF(L48=0,"","X"),IF(F48&lt;399,IF(L48&gt;=0.01,"","X"),""))</f>
        <v/>
      </c>
      <c r="Y48" s="139" t="str">
        <f aca="false">+IF(F48="",IF(M48=0,"","X"),IF(D48=ej,IF(M48=0,"","X"),IF(OR(F48=201,F48=301,F48=304)=TRUE(),IF(M48&lt;L48,"","X"),IF(F48=303,IF(M48&gt;0.01,"","X"),""))))</f>
        <v/>
      </c>
      <c r="Z48" s="139" t="str">
        <f aca="false">+IF(F48=201,IF(Q48=0,"X",""),IF(F48=202,IF(Q48=0,"X",""),IF(Q48&gt;0,"X","")))</f>
        <v/>
      </c>
      <c r="AA48" s="139" t="str">
        <f aca="false">+IF(AND(OR(A48=450,A48=460),OR(F48=301,F48=303))=TRUE(),"X",IF(AND(A48&lt;&gt;470,F48=307)=TRUE(),"X",""))</f>
        <v/>
      </c>
      <c r="AB48" s="139" t="str">
        <f aca="false">+IF(K48&gt;50,"X","")</f>
        <v/>
      </c>
      <c r="AC48" s="139" t="str">
        <f aca="false">+IF(AND(A48&lt;&gt;0,O48&lt;&gt;0,A48=O48)=TRUE(),"X",IF(AND(F48&lt;&gt;304,O48&gt;0)=TRUE(),"X",IF(AND(F48=304,O48=0)=TRUE(),"X","")))</f>
        <v/>
      </c>
      <c r="AD48" s="139" t="str">
        <f aca="false">+IF(ABS(L48+M48-ROUND(L48+M48,2))&gt;0.001,"X","")</f>
        <v/>
      </c>
      <c r="AI48" s="85" t="n">
        <v>48903</v>
      </c>
      <c r="AY48" s="85" t="n">
        <v>360</v>
      </c>
      <c r="AZ48" s="85" t="s">
        <v>248</v>
      </c>
      <c r="BB48" s="85" t="n">
        <v>623</v>
      </c>
      <c r="BC48" s="85" t="s">
        <v>249</v>
      </c>
    </row>
    <row r="49" customFormat="false" ht="12.75" hidden="false" customHeight="false" outlineLevel="0" collapsed="false">
      <c r="A49" s="237"/>
      <c r="B49" s="141"/>
      <c r="C49" s="141"/>
      <c r="D49" s="141"/>
      <c r="E49" s="141"/>
      <c r="F49" s="122" t="str">
        <f aca="false">IF(C49="","",+VLOOKUP(C49,altas,2,0))</f>
        <v/>
      </c>
      <c r="G49" s="238" t="str">
        <f aca="false">+IF(D49=0,"",IF(D49&lt;ej,+ej-1,ej))</f>
        <v/>
      </c>
      <c r="H49" s="238" t="str">
        <f aca="false">+IF(G49="","",IF(G49=ej,E49,12))</f>
        <v/>
      </c>
      <c r="I49" s="122" t="str">
        <f aca="false">CONCATENATE(+IF(D49&gt;=2002,+A49*100000000+K49*1000000+D49*100+E49,+A49*100000000+K49*1000000+D49*100+12),B49)</f>
        <v>12</v>
      </c>
      <c r="J49" s="239" t="str">
        <f aca="false">+IF(COUNTA(K49)=0,"",IF(K49=0,0,ROUND(1/K49,4)))</f>
        <v/>
      </c>
      <c r="K49" s="141"/>
      <c r="L49" s="240"/>
      <c r="M49" s="240"/>
      <c r="N49" s="141"/>
      <c r="O49" s="241"/>
      <c r="P49" s="141"/>
      <c r="Q49" s="141"/>
      <c r="R49" s="242" t="str">
        <f aca="false">+IF(Q49="","",IF(F49=201,VLOOKUP(Q49,admctral,2,0),IF(F49=202,VLOOKUP(Q49,orgdes,2,0),"")))</f>
        <v/>
      </c>
      <c r="S49" s="195" t="n">
        <f aca="false">+S48+1</f>
        <v>39</v>
      </c>
      <c r="T49" s="139" t="str">
        <f aca="false">+IF(A49&lt;&gt;0,"",IF(SUM(A49:A$210)=0,"","X"))</f>
        <v/>
      </c>
      <c r="U49" s="139" t="str">
        <f aca="false">+IF(A49&gt;0,IF(COUNTA(B49,C49,D49,E49,K49,L49,M49)=7,"","X"),IF(COUNTA(B49,C49,D49,E49,K49,L49,M49)=0,"","X"))</f>
        <v/>
      </c>
      <c r="V49" s="139" t="str">
        <f aca="false">+IF(OR(F49=101,F49=102,F49=103,F49=202,F49=305,F49=306,F49=307,F49=308)=TRUE(),IF(D49=ej,"","X"),IF(D49&lt;=ej,"","X"))</f>
        <v/>
      </c>
      <c r="W49" s="139" t="str">
        <f aca="false">+IF(D49&gt;0,IF(E49&gt;0,"","X"),IF(E49=0,"","X"))</f>
        <v/>
      </c>
      <c r="X49" s="139" t="str">
        <f aca="false">+IF(OR(F49="",F49=303)=TRUE(),IF(L49=0,"","X"),IF(F49&lt;399,IF(L49&gt;=0.01,"","X"),""))</f>
        <v/>
      </c>
      <c r="Y49" s="139" t="str">
        <f aca="false">+IF(F49="",IF(M49=0,"","X"),IF(D49=ej,IF(M49=0,"","X"),IF(OR(F49=201,F49=301,F49=304)=TRUE(),IF(M49&lt;L49,"","X"),IF(F49=303,IF(M49&gt;0.01,"","X"),""))))</f>
        <v/>
      </c>
      <c r="Z49" s="139" t="str">
        <f aca="false">+IF(F49=201,IF(Q49=0,"X",""),IF(F49=202,IF(Q49=0,"X",""),IF(Q49&gt;0,"X","")))</f>
        <v/>
      </c>
      <c r="AA49" s="139" t="str">
        <f aca="false">+IF(AND(OR(A49=450,A49=460),OR(F49=301,F49=303))=TRUE(),"X",IF(AND(A49&lt;&gt;470,F49=307)=TRUE(),"X",""))</f>
        <v/>
      </c>
      <c r="AB49" s="139" t="str">
        <f aca="false">+IF(K49&gt;50,"X","")</f>
        <v/>
      </c>
      <c r="AC49" s="139" t="str">
        <f aca="false">+IF(AND(A49&lt;&gt;0,O49&lt;&gt;0,A49=O49)=TRUE(),"X",IF(AND(F49&lt;&gt;304,O49&gt;0)=TRUE(),"X",IF(AND(F49=304,O49=0)=TRUE(),"X","")))</f>
        <v/>
      </c>
      <c r="AD49" s="139" t="str">
        <f aca="false">+IF(ABS(L49+M49-ROUND(L49+M49,2))&gt;0.001,"X","")</f>
        <v/>
      </c>
      <c r="AY49" s="85" t="n">
        <v>361</v>
      </c>
      <c r="AZ49" s="85" t="s">
        <v>250</v>
      </c>
      <c r="BB49" s="85" t="n">
        <v>624</v>
      </c>
      <c r="BC49" s="85" t="s">
        <v>251</v>
      </c>
    </row>
    <row r="50" customFormat="false" ht="12.75" hidden="false" customHeight="false" outlineLevel="0" collapsed="false">
      <c r="A50" s="237"/>
      <c r="B50" s="141"/>
      <c r="C50" s="141"/>
      <c r="D50" s="141"/>
      <c r="E50" s="141"/>
      <c r="F50" s="122" t="str">
        <f aca="false">IF(C50="","",+VLOOKUP(C50,altas,2,0))</f>
        <v/>
      </c>
      <c r="G50" s="238" t="str">
        <f aca="false">+IF(D50=0,"",IF(D50&lt;ej,+ej-1,ej))</f>
        <v/>
      </c>
      <c r="H50" s="238" t="str">
        <f aca="false">+IF(G50="","",IF(G50=ej,E50,12))</f>
        <v/>
      </c>
      <c r="I50" s="122" t="str">
        <f aca="false">CONCATENATE(+IF(D50&gt;=2002,+A50*100000000+K50*1000000+D50*100+E50,+A50*100000000+K50*1000000+D50*100+12),B50)</f>
        <v>12</v>
      </c>
      <c r="J50" s="239" t="str">
        <f aca="false">+IF(COUNTA(K50)=0,"",IF(K50=0,0,ROUND(1/K50,4)))</f>
        <v/>
      </c>
      <c r="K50" s="141"/>
      <c r="L50" s="240"/>
      <c r="M50" s="240"/>
      <c r="N50" s="141"/>
      <c r="O50" s="241"/>
      <c r="P50" s="141"/>
      <c r="Q50" s="141"/>
      <c r="R50" s="242" t="str">
        <f aca="false">+IF(Q50="","",IF(F50=201,VLOOKUP(Q50,admctral,2,0),IF(F50=202,VLOOKUP(Q50,orgdes,2,0),"")))</f>
        <v/>
      </c>
      <c r="S50" s="195" t="n">
        <f aca="false">+S49+1</f>
        <v>40</v>
      </c>
      <c r="T50" s="139" t="str">
        <f aca="false">+IF(A50&lt;&gt;0,"",IF(SUM(A50:A$210)=0,"","X"))</f>
        <v/>
      </c>
      <c r="U50" s="139" t="str">
        <f aca="false">+IF(A50&gt;0,IF(COUNTA(B50,C50,D50,E50,K50,L50,M50)=7,"","X"),IF(COUNTA(B50,C50,D50,E50,K50,L50,M50)=0,"","X"))</f>
        <v/>
      </c>
      <c r="V50" s="139" t="str">
        <f aca="false">+IF(OR(F50=101,F50=102,F50=103,F50=202,F50=305,F50=306,F50=307,F50=308)=TRUE(),IF(D50=ej,"","X"),IF(D50&lt;=ej,"","X"))</f>
        <v/>
      </c>
      <c r="W50" s="139" t="str">
        <f aca="false">+IF(D50&gt;0,IF(E50&gt;0,"","X"),IF(E50=0,"","X"))</f>
        <v/>
      </c>
      <c r="X50" s="139" t="str">
        <f aca="false">+IF(OR(F50="",F50=303)=TRUE(),IF(L50=0,"","X"),IF(F50&lt;399,IF(L50&gt;=0.01,"","X"),""))</f>
        <v/>
      </c>
      <c r="Y50" s="139" t="str">
        <f aca="false">+IF(F50="",IF(M50=0,"","X"),IF(D50=ej,IF(M50=0,"","X"),IF(OR(F50=201,F50=301,F50=304)=TRUE(),IF(M50&lt;L50,"","X"),IF(F50=303,IF(M50&gt;0.01,"","X"),""))))</f>
        <v/>
      </c>
      <c r="Z50" s="139" t="str">
        <f aca="false">+IF(F50=201,IF(Q50=0,"X",""),IF(F50=202,IF(Q50=0,"X",""),IF(Q50&gt;0,"X","")))</f>
        <v/>
      </c>
      <c r="AA50" s="139" t="str">
        <f aca="false">+IF(AND(OR(A50=450,A50=460),OR(F50=301,F50=303))=TRUE(),"X",IF(AND(A50&lt;&gt;470,F50=307)=TRUE(),"X",""))</f>
        <v/>
      </c>
      <c r="AB50" s="139" t="str">
        <f aca="false">+IF(K50&gt;50,"X","")</f>
        <v/>
      </c>
      <c r="AC50" s="139" t="str">
        <f aca="false">+IF(AND(A50&lt;&gt;0,O50&lt;&gt;0,A50=O50)=TRUE(),"X",IF(AND(F50&lt;&gt;304,O50&gt;0)=TRUE(),"X",IF(AND(F50=304,O50=0)=TRUE(),"X","")))</f>
        <v/>
      </c>
      <c r="AD50" s="139" t="str">
        <f aca="false">+IF(ABS(L50+M50-ROUND(L50+M50,2))&gt;0.001,"X","")</f>
        <v/>
      </c>
      <c r="AY50" s="85" t="n">
        <v>370</v>
      </c>
      <c r="AZ50" s="85" t="s">
        <v>252</v>
      </c>
      <c r="BB50" s="85" t="n">
        <v>625</v>
      </c>
      <c r="BC50" s="85" t="s">
        <v>253</v>
      </c>
    </row>
    <row r="51" customFormat="false" ht="12.75" hidden="false" customHeight="false" outlineLevel="0" collapsed="false">
      <c r="A51" s="237"/>
      <c r="B51" s="141"/>
      <c r="C51" s="141"/>
      <c r="D51" s="141"/>
      <c r="E51" s="141"/>
      <c r="F51" s="122" t="str">
        <f aca="false">IF(C51="","",+VLOOKUP(C51,altas,2,0))</f>
        <v/>
      </c>
      <c r="G51" s="238" t="str">
        <f aca="false">+IF(D51=0,"",IF(D51&lt;ej,+ej-1,ej))</f>
        <v/>
      </c>
      <c r="H51" s="238" t="str">
        <f aca="false">+IF(G51="","",IF(G51=ej,E51,12))</f>
        <v/>
      </c>
      <c r="I51" s="122" t="str">
        <f aca="false">CONCATENATE(+IF(D51&gt;=2002,+A51*100000000+K51*1000000+D51*100+E51,+A51*100000000+K51*1000000+D51*100+12),B51)</f>
        <v>12</v>
      </c>
      <c r="J51" s="239" t="str">
        <f aca="false">+IF(COUNTA(K51)=0,"",IF(K51=0,0,ROUND(1/K51,4)))</f>
        <v/>
      </c>
      <c r="K51" s="141"/>
      <c r="L51" s="240"/>
      <c r="M51" s="240"/>
      <c r="N51" s="141"/>
      <c r="O51" s="241"/>
      <c r="P51" s="141"/>
      <c r="Q51" s="141"/>
      <c r="R51" s="242" t="str">
        <f aca="false">+IF(Q51="","",IF(F51=201,VLOOKUP(Q51,admctral,2,0),IF(F51=202,VLOOKUP(Q51,orgdes,2,0),"")))</f>
        <v/>
      </c>
      <c r="S51" s="195" t="n">
        <f aca="false">+S50+1</f>
        <v>41</v>
      </c>
      <c r="T51" s="139" t="str">
        <f aca="false">+IF(A51&lt;&gt;0,"",IF(SUM(A51:A$210)=0,"","X"))</f>
        <v/>
      </c>
      <c r="U51" s="139" t="str">
        <f aca="false">+IF(A51&gt;0,IF(COUNTA(B51,C51,D51,E51,K51,L51,M51)=7,"","X"),IF(COUNTA(B51,C51,D51,E51,K51,L51,M51)=0,"","X"))</f>
        <v/>
      </c>
      <c r="V51" s="139" t="str">
        <f aca="false">+IF(OR(F51=101,F51=102,F51=103,F51=202,F51=305,F51=306,F51=307,F51=308)=TRUE(),IF(D51=ej,"","X"),IF(D51&lt;=ej,"","X"))</f>
        <v/>
      </c>
      <c r="W51" s="139" t="str">
        <f aca="false">+IF(D51&gt;0,IF(E51&gt;0,"","X"),IF(E51=0,"","X"))</f>
        <v/>
      </c>
      <c r="X51" s="139" t="str">
        <f aca="false">+IF(OR(F51="",F51=303)=TRUE(),IF(L51=0,"","X"),IF(F51&lt;399,IF(L51&gt;=0.01,"","X"),""))</f>
        <v/>
      </c>
      <c r="Y51" s="139" t="str">
        <f aca="false">+IF(F51="",IF(M51=0,"","X"),IF(D51=ej,IF(M51=0,"","X"),IF(OR(F51=201,F51=301,F51=304)=TRUE(),IF(M51&lt;L51,"","X"),IF(F51=303,IF(M51&gt;0.01,"","X"),""))))</f>
        <v/>
      </c>
      <c r="Z51" s="139" t="str">
        <f aca="false">+IF(F51=201,IF(Q51=0,"X",""),IF(F51=202,IF(Q51=0,"X",""),IF(Q51&gt;0,"X","")))</f>
        <v/>
      </c>
      <c r="AA51" s="139" t="str">
        <f aca="false">+IF(AND(OR(A51=450,A51=460),OR(F51=301,F51=303))=TRUE(),"X",IF(AND(A51&lt;&gt;470,F51=307)=TRUE(),"X",""))</f>
        <v/>
      </c>
      <c r="AB51" s="139" t="str">
        <f aca="false">+IF(K51&gt;50,"X","")</f>
        <v/>
      </c>
      <c r="AC51" s="139" t="str">
        <f aca="false">+IF(AND(A51&lt;&gt;0,O51&lt;&gt;0,A51=O51)=TRUE(),"X",IF(AND(F51&lt;&gt;304,O51&gt;0)=TRUE(),"X",IF(AND(F51=304,O51=0)=TRUE(),"X","")))</f>
        <v/>
      </c>
      <c r="AD51" s="139" t="str">
        <f aca="false">+IF(ABS(L51+M51-ROUND(L51+M51,2))&gt;0.001,"X","")</f>
        <v/>
      </c>
      <c r="AY51" s="85" t="n">
        <v>371</v>
      </c>
      <c r="AZ51" s="85" t="s">
        <v>254</v>
      </c>
      <c r="BB51" s="85" t="n">
        <v>650</v>
      </c>
      <c r="BC51" s="85" t="s">
        <v>255</v>
      </c>
    </row>
    <row r="52" customFormat="false" ht="12.75" hidden="false" customHeight="false" outlineLevel="0" collapsed="false">
      <c r="A52" s="237"/>
      <c r="B52" s="141"/>
      <c r="C52" s="141"/>
      <c r="D52" s="141"/>
      <c r="E52" s="141"/>
      <c r="F52" s="122" t="str">
        <f aca="false">IF(C52="","",+VLOOKUP(C52,altas,2,0))</f>
        <v/>
      </c>
      <c r="G52" s="238" t="str">
        <f aca="false">+IF(D52=0,"",IF(D52&lt;ej,+ej-1,ej))</f>
        <v/>
      </c>
      <c r="H52" s="238" t="str">
        <f aca="false">+IF(G52="","",IF(G52=ej,E52,12))</f>
        <v/>
      </c>
      <c r="I52" s="122" t="str">
        <f aca="false">CONCATENATE(+IF(D52&gt;=2002,+A52*100000000+K52*1000000+D52*100+E52,+A52*100000000+K52*1000000+D52*100+12),B52)</f>
        <v>12</v>
      </c>
      <c r="J52" s="239" t="str">
        <f aca="false">+IF(COUNTA(K52)=0,"",IF(K52=0,0,ROUND(1/K52,4)))</f>
        <v/>
      </c>
      <c r="K52" s="141"/>
      <c r="L52" s="240"/>
      <c r="M52" s="240"/>
      <c r="N52" s="141"/>
      <c r="O52" s="241"/>
      <c r="P52" s="141"/>
      <c r="Q52" s="141"/>
      <c r="R52" s="242" t="str">
        <f aca="false">+IF(Q52="","",IF(F52=201,VLOOKUP(Q52,admctral,2,0),IF(F52=202,VLOOKUP(Q52,orgdes,2,0),"")))</f>
        <v/>
      </c>
      <c r="S52" s="195" t="n">
        <f aca="false">+S51+1</f>
        <v>42</v>
      </c>
      <c r="T52" s="139" t="str">
        <f aca="false">+IF(A52&lt;&gt;0,"",IF(SUM(A52:A$210)=0,"","X"))</f>
        <v/>
      </c>
      <c r="U52" s="139" t="str">
        <f aca="false">+IF(A52&gt;0,IF(COUNTA(B52,C52,D52,E52,K52,L52,M52)=7,"","X"),IF(COUNTA(B52,C52,D52,E52,K52,L52,M52)=0,"","X"))</f>
        <v/>
      </c>
      <c r="V52" s="139" t="str">
        <f aca="false">+IF(OR(F52=101,F52=102,F52=103,F52=202,F52=305,F52=306,F52=307,F52=308)=TRUE(),IF(D52=ej,"","X"),IF(D52&lt;=ej,"","X"))</f>
        <v/>
      </c>
      <c r="W52" s="139" t="str">
        <f aca="false">+IF(D52&gt;0,IF(E52&gt;0,"","X"),IF(E52=0,"","X"))</f>
        <v/>
      </c>
      <c r="X52" s="139" t="str">
        <f aca="false">+IF(OR(F52="",F52=303)=TRUE(),IF(L52=0,"","X"),IF(F52&lt;399,IF(L52&gt;=0.01,"","X"),""))</f>
        <v/>
      </c>
      <c r="Y52" s="139" t="str">
        <f aca="false">+IF(F52="",IF(M52=0,"","X"),IF(D52=ej,IF(M52=0,"","X"),IF(OR(F52=201,F52=301,F52=304)=TRUE(),IF(M52&lt;L52,"","X"),IF(F52=303,IF(M52&gt;0.01,"","X"),""))))</f>
        <v/>
      </c>
      <c r="Z52" s="139" t="str">
        <f aca="false">+IF(F52=201,IF(Q52=0,"X",""),IF(F52=202,IF(Q52=0,"X",""),IF(Q52&gt;0,"X","")))</f>
        <v/>
      </c>
      <c r="AA52" s="139" t="str">
        <f aca="false">+IF(AND(OR(A52=450,A52=460),OR(F52=301,F52=303))=TRUE(),"X",IF(AND(A52&lt;&gt;470,F52=307)=TRUE(),"X",""))</f>
        <v/>
      </c>
      <c r="AB52" s="139" t="str">
        <f aca="false">+IF(K52&gt;50,"X","")</f>
        <v/>
      </c>
      <c r="AC52" s="139" t="str">
        <f aca="false">+IF(AND(A52&lt;&gt;0,O52&lt;&gt;0,A52=O52)=TRUE(),"X",IF(AND(F52&lt;&gt;304,O52&gt;0)=TRUE(),"X",IF(AND(F52=304,O52=0)=TRUE(),"X","")))</f>
        <v/>
      </c>
      <c r="AD52" s="139" t="str">
        <f aca="false">+IF(ABS(L52+M52-ROUND(L52+M52,2))&gt;0.001,"X","")</f>
        <v/>
      </c>
      <c r="AY52" s="85" t="n">
        <v>372</v>
      </c>
      <c r="AZ52" s="85" t="s">
        <v>256</v>
      </c>
      <c r="BB52" s="85" t="n">
        <v>651</v>
      </c>
      <c r="BC52" s="85" t="s">
        <v>257</v>
      </c>
    </row>
    <row r="53" customFormat="false" ht="12.75" hidden="false" customHeight="false" outlineLevel="0" collapsed="false">
      <c r="A53" s="237"/>
      <c r="B53" s="141"/>
      <c r="C53" s="141"/>
      <c r="D53" s="141"/>
      <c r="E53" s="141"/>
      <c r="F53" s="122" t="str">
        <f aca="false">IF(C53="","",+VLOOKUP(C53,altas,2,0))</f>
        <v/>
      </c>
      <c r="G53" s="238" t="str">
        <f aca="false">+IF(D53=0,"",IF(D53&lt;ej,+ej-1,ej))</f>
        <v/>
      </c>
      <c r="H53" s="238" t="str">
        <f aca="false">+IF(G53="","",IF(G53=ej,E53,12))</f>
        <v/>
      </c>
      <c r="I53" s="122" t="str">
        <f aca="false">CONCATENATE(+IF(D53&gt;=2002,+A53*100000000+K53*1000000+D53*100+E53,+A53*100000000+K53*1000000+D53*100+12),B53)</f>
        <v>12</v>
      </c>
      <c r="J53" s="239" t="str">
        <f aca="false">+IF(COUNTA(K53)=0,"",IF(K53=0,0,ROUND(1/K53,4)))</f>
        <v/>
      </c>
      <c r="K53" s="141"/>
      <c r="L53" s="240"/>
      <c r="M53" s="240"/>
      <c r="N53" s="141"/>
      <c r="O53" s="241"/>
      <c r="P53" s="141"/>
      <c r="Q53" s="141"/>
      <c r="R53" s="242" t="str">
        <f aca="false">+IF(Q53="","",IF(F53=201,VLOOKUP(Q53,admctral,2,0),IF(F53=202,VLOOKUP(Q53,orgdes,2,0),"")))</f>
        <v/>
      </c>
      <c r="S53" s="195" t="n">
        <f aca="false">+S52+1</f>
        <v>43</v>
      </c>
      <c r="T53" s="139" t="str">
        <f aca="false">+IF(A53&lt;&gt;0,"",IF(SUM(A53:A$210)=0,"","X"))</f>
        <v/>
      </c>
      <c r="U53" s="139" t="str">
        <f aca="false">+IF(A53&gt;0,IF(COUNTA(B53,C53,D53,E53,K53,L53,M53)=7,"","X"),IF(COUNTA(B53,C53,D53,E53,K53,L53,M53)=0,"","X"))</f>
        <v/>
      </c>
      <c r="V53" s="139" t="str">
        <f aca="false">+IF(OR(F53=101,F53=102,F53=103,F53=202,F53=305,F53=306,F53=307,F53=308)=TRUE(),IF(D53=ej,"","X"),IF(D53&lt;=ej,"","X"))</f>
        <v/>
      </c>
      <c r="W53" s="139" t="str">
        <f aca="false">+IF(D53&gt;0,IF(E53&gt;0,"","X"),IF(E53=0,"","X"))</f>
        <v/>
      </c>
      <c r="X53" s="139" t="str">
        <f aca="false">+IF(OR(F53="",F53=303)=TRUE(),IF(L53=0,"","X"),IF(F53&lt;399,IF(L53&gt;=0.01,"","X"),""))</f>
        <v/>
      </c>
      <c r="Y53" s="139" t="str">
        <f aca="false">+IF(F53="",IF(M53=0,"","X"),IF(D53=ej,IF(M53=0,"","X"),IF(OR(F53=201,F53=301,F53=304)=TRUE(),IF(M53&lt;L53,"","X"),IF(F53=303,IF(M53&gt;0.01,"","X"),""))))</f>
        <v/>
      </c>
      <c r="Z53" s="139" t="str">
        <f aca="false">+IF(F53=201,IF(Q53=0,"X",""),IF(F53=202,IF(Q53=0,"X",""),IF(Q53&gt;0,"X","")))</f>
        <v/>
      </c>
      <c r="AA53" s="139" t="str">
        <f aca="false">+IF(AND(OR(A53=450,A53=460),OR(F53=301,F53=303))=TRUE(),"X",IF(AND(A53&lt;&gt;470,F53=307)=TRUE(),"X",""))</f>
        <v/>
      </c>
      <c r="AB53" s="139" t="str">
        <f aca="false">+IF(K53&gt;50,"X","")</f>
        <v/>
      </c>
      <c r="AC53" s="139" t="str">
        <f aca="false">+IF(AND(A53&lt;&gt;0,O53&lt;&gt;0,A53=O53)=TRUE(),"X",IF(AND(F53&lt;&gt;304,O53&gt;0)=TRUE(),"X",IF(AND(F53=304,O53=0)=TRUE(),"X","")))</f>
        <v/>
      </c>
      <c r="AD53" s="139" t="str">
        <f aca="false">+IF(ABS(L53+M53-ROUND(L53+M53,2))&gt;0.001,"X","")</f>
        <v/>
      </c>
      <c r="AY53" s="85" t="n">
        <v>374</v>
      </c>
      <c r="AZ53" s="85" t="s">
        <v>258</v>
      </c>
      <c r="BB53" s="85" t="n">
        <v>652</v>
      </c>
      <c r="BC53" s="85" t="s">
        <v>259</v>
      </c>
    </row>
    <row r="54" customFormat="false" ht="12.75" hidden="false" customHeight="false" outlineLevel="0" collapsed="false">
      <c r="A54" s="237"/>
      <c r="B54" s="141"/>
      <c r="C54" s="141"/>
      <c r="D54" s="141"/>
      <c r="E54" s="141"/>
      <c r="F54" s="122" t="str">
        <f aca="false">IF(C54="","",+VLOOKUP(C54,altas,2,0))</f>
        <v/>
      </c>
      <c r="G54" s="238" t="str">
        <f aca="false">+IF(D54=0,"",IF(D54&lt;ej,+ej-1,ej))</f>
        <v/>
      </c>
      <c r="H54" s="238" t="str">
        <f aca="false">+IF(G54="","",IF(G54=ej,E54,12))</f>
        <v/>
      </c>
      <c r="I54" s="122" t="str">
        <f aca="false">CONCATENATE(+IF(D54&gt;=2002,+A54*100000000+K54*1000000+D54*100+E54,+A54*100000000+K54*1000000+D54*100+12),B54)</f>
        <v>12</v>
      </c>
      <c r="J54" s="239" t="str">
        <f aca="false">+IF(COUNTA(K54)=0,"",IF(K54=0,0,ROUND(1/K54,4)))</f>
        <v/>
      </c>
      <c r="K54" s="141"/>
      <c r="L54" s="240"/>
      <c r="M54" s="240"/>
      <c r="N54" s="141"/>
      <c r="O54" s="241"/>
      <c r="P54" s="141"/>
      <c r="Q54" s="141"/>
      <c r="R54" s="242" t="str">
        <f aca="false">+IF(Q54="","",IF(F54=201,VLOOKUP(Q54,admctral,2,0),IF(F54=202,VLOOKUP(Q54,orgdes,2,0),"")))</f>
        <v/>
      </c>
      <c r="S54" s="195" t="n">
        <f aca="false">+S53+1</f>
        <v>44</v>
      </c>
      <c r="T54" s="139" t="str">
        <f aca="false">+IF(A54&lt;&gt;0,"",IF(SUM(A54:A$210)=0,"","X"))</f>
        <v/>
      </c>
      <c r="U54" s="139" t="str">
        <f aca="false">+IF(A54&gt;0,IF(COUNTA(B54,C54,D54,E54,K54,L54,M54)=7,"","X"),IF(COUNTA(B54,C54,D54,E54,K54,L54,M54)=0,"","X"))</f>
        <v/>
      </c>
      <c r="V54" s="139" t="str">
        <f aca="false">+IF(OR(F54=101,F54=102,F54=103,F54=202,F54=305,F54=306,F54=307,F54=308)=TRUE(),IF(D54=ej,"","X"),IF(D54&lt;=ej,"","X"))</f>
        <v/>
      </c>
      <c r="W54" s="139" t="str">
        <f aca="false">+IF(D54&gt;0,IF(E54&gt;0,"","X"),IF(E54=0,"","X"))</f>
        <v/>
      </c>
      <c r="X54" s="139" t="str">
        <f aca="false">+IF(OR(F54="",F54=303)=TRUE(),IF(L54=0,"","X"),IF(F54&lt;399,IF(L54&gt;=0.01,"","X"),""))</f>
        <v/>
      </c>
      <c r="Y54" s="139" t="str">
        <f aca="false">+IF(F54="",IF(M54=0,"","X"),IF(D54=ej,IF(M54=0,"","X"),IF(OR(F54=201,F54=301,F54=304)=TRUE(),IF(M54&lt;L54,"","X"),IF(F54=303,IF(M54&gt;0.01,"","X"),""))))</f>
        <v/>
      </c>
      <c r="Z54" s="139" t="str">
        <f aca="false">+IF(F54=201,IF(Q54=0,"X",""),IF(F54=202,IF(Q54=0,"X",""),IF(Q54&gt;0,"X","")))</f>
        <v/>
      </c>
      <c r="AA54" s="139" t="str">
        <f aca="false">+IF(AND(OR(A54=450,A54=460),OR(F54=301,F54=303))=TRUE(),"X",IF(AND(A54&lt;&gt;470,F54=307)=TRUE(),"X",""))</f>
        <v/>
      </c>
      <c r="AB54" s="139" t="str">
        <f aca="false">+IF(K54&gt;50,"X","")</f>
        <v/>
      </c>
      <c r="AC54" s="139" t="str">
        <f aca="false">+IF(AND(A54&lt;&gt;0,O54&lt;&gt;0,A54=O54)=TRUE(),"X",IF(AND(F54&lt;&gt;304,O54&gt;0)=TRUE(),"X",IF(AND(F54=304,O54=0)=TRUE(),"X","")))</f>
        <v/>
      </c>
      <c r="AD54" s="139" t="str">
        <f aca="false">+IF(ABS(L54+M54-ROUND(L54+M54,2))&gt;0.001,"X","")</f>
        <v/>
      </c>
      <c r="AY54" s="85" t="n">
        <v>375</v>
      </c>
      <c r="AZ54" s="85" t="s">
        <v>260</v>
      </c>
      <c r="BB54" s="85" t="n">
        <v>654</v>
      </c>
      <c r="BC54" s="85" t="s">
        <v>261</v>
      </c>
    </row>
    <row r="55" customFormat="false" ht="12.75" hidden="false" customHeight="false" outlineLevel="0" collapsed="false">
      <c r="A55" s="237"/>
      <c r="B55" s="141"/>
      <c r="C55" s="141"/>
      <c r="D55" s="141"/>
      <c r="E55" s="141"/>
      <c r="F55" s="122" t="str">
        <f aca="false">IF(C55="","",+VLOOKUP(C55,altas,2,0))</f>
        <v/>
      </c>
      <c r="G55" s="238" t="str">
        <f aca="false">+IF(D55=0,"",IF(D55&lt;ej,+ej-1,ej))</f>
        <v/>
      </c>
      <c r="H55" s="238" t="str">
        <f aca="false">+IF(G55="","",IF(G55=ej,E55,12))</f>
        <v/>
      </c>
      <c r="I55" s="122" t="str">
        <f aca="false">CONCATENATE(+IF(D55&gt;=2002,+A55*100000000+K55*1000000+D55*100+E55,+A55*100000000+K55*1000000+D55*100+12),B55)</f>
        <v>12</v>
      </c>
      <c r="J55" s="239" t="str">
        <f aca="false">+IF(COUNTA(K55)=0,"",IF(K55=0,0,ROUND(1/K55,4)))</f>
        <v/>
      </c>
      <c r="K55" s="141"/>
      <c r="L55" s="240"/>
      <c r="M55" s="240"/>
      <c r="N55" s="141"/>
      <c r="O55" s="241"/>
      <c r="P55" s="141"/>
      <c r="Q55" s="141"/>
      <c r="R55" s="242" t="str">
        <f aca="false">+IF(Q55="","",IF(F55=201,VLOOKUP(Q55,admctral,2,0),IF(F55=202,VLOOKUP(Q55,orgdes,2,0),"")))</f>
        <v/>
      </c>
      <c r="S55" s="195" t="n">
        <f aca="false">+S54+1</f>
        <v>45</v>
      </c>
      <c r="T55" s="139" t="str">
        <f aca="false">+IF(A55&lt;&gt;0,"",IF(SUM(A55:A$210)=0,"","X"))</f>
        <v/>
      </c>
      <c r="U55" s="139" t="str">
        <f aca="false">+IF(A55&gt;0,IF(COUNTA(B55,C55,D55,E55,K55,L55,M55)=7,"","X"),IF(COUNTA(B55,C55,D55,E55,K55,L55,M55)=0,"","X"))</f>
        <v/>
      </c>
      <c r="V55" s="139" t="str">
        <f aca="false">+IF(OR(F55=101,F55=102,F55=103,F55=202,F55=305,F55=306,F55=307,F55=308)=TRUE(),IF(D55=ej,"","X"),IF(D55&lt;=ej,"","X"))</f>
        <v/>
      </c>
      <c r="W55" s="139" t="str">
        <f aca="false">+IF(D55&gt;0,IF(E55&gt;0,"","X"),IF(E55=0,"","X"))</f>
        <v/>
      </c>
      <c r="X55" s="139" t="str">
        <f aca="false">+IF(OR(F55="",F55=303)=TRUE(),IF(L55=0,"","X"),IF(F55&lt;399,IF(L55&gt;=0.01,"","X"),""))</f>
        <v/>
      </c>
      <c r="Y55" s="139" t="str">
        <f aca="false">+IF(F55="",IF(M55=0,"","X"),IF(D55=ej,IF(M55=0,"","X"),IF(OR(F55=201,F55=301,F55=304)=TRUE(),IF(M55&lt;L55,"","X"),IF(F55=303,IF(M55&gt;0.01,"","X"),""))))</f>
        <v/>
      </c>
      <c r="Z55" s="139" t="str">
        <f aca="false">+IF(F55=201,IF(Q55=0,"X",""),IF(F55=202,IF(Q55=0,"X",""),IF(Q55&gt;0,"X","")))</f>
        <v/>
      </c>
      <c r="AA55" s="139" t="str">
        <f aca="false">+IF(AND(OR(A55=450,A55=460),OR(F55=301,F55=303))=TRUE(),"X",IF(AND(A55&lt;&gt;470,F55=307)=TRUE(),"X",""))</f>
        <v/>
      </c>
      <c r="AB55" s="139" t="str">
        <f aca="false">+IF(K55&gt;50,"X","")</f>
        <v/>
      </c>
      <c r="AC55" s="139" t="str">
        <f aca="false">+IF(AND(A55&lt;&gt;0,O55&lt;&gt;0,A55=O55)=TRUE(),"X",IF(AND(F55&lt;&gt;304,O55&gt;0)=TRUE(),"X",IF(AND(F55=304,O55=0)=TRUE(),"X","")))</f>
        <v/>
      </c>
      <c r="AD55" s="139" t="str">
        <f aca="false">+IF(ABS(L55+M55-ROUND(L55+M55,2))&gt;0.001,"X","")</f>
        <v/>
      </c>
      <c r="AY55" s="85" t="n">
        <v>378</v>
      </c>
      <c r="AZ55" s="85" t="s">
        <v>262</v>
      </c>
      <c r="BB55" s="85" t="n">
        <v>655</v>
      </c>
      <c r="BC55" s="85" t="s">
        <v>263</v>
      </c>
    </row>
    <row r="56" customFormat="false" ht="12.75" hidden="false" customHeight="false" outlineLevel="0" collapsed="false">
      <c r="A56" s="237"/>
      <c r="B56" s="141"/>
      <c r="C56" s="141"/>
      <c r="D56" s="141"/>
      <c r="E56" s="141"/>
      <c r="F56" s="122" t="str">
        <f aca="false">IF(C56="","",+VLOOKUP(C56,altas,2,0))</f>
        <v/>
      </c>
      <c r="G56" s="238" t="str">
        <f aca="false">+IF(D56=0,"",IF(D56&lt;ej,+ej-1,ej))</f>
        <v/>
      </c>
      <c r="H56" s="238" t="str">
        <f aca="false">+IF(G56="","",IF(G56=ej,E56,12))</f>
        <v/>
      </c>
      <c r="I56" s="122" t="str">
        <f aca="false">CONCATENATE(+IF(D56&gt;=2002,+A56*100000000+K56*1000000+D56*100+E56,+A56*100000000+K56*1000000+D56*100+12),B56)</f>
        <v>12</v>
      </c>
      <c r="J56" s="239" t="str">
        <f aca="false">+IF(COUNTA(K56)=0,"",IF(K56=0,0,ROUND(1/K56,4)))</f>
        <v/>
      </c>
      <c r="K56" s="141"/>
      <c r="L56" s="240"/>
      <c r="M56" s="240"/>
      <c r="N56" s="141"/>
      <c r="O56" s="241"/>
      <c r="P56" s="141"/>
      <c r="Q56" s="141"/>
      <c r="R56" s="242" t="str">
        <f aca="false">+IF(Q56="","",IF(F56=201,VLOOKUP(Q56,admctral,2,0),IF(F56=202,VLOOKUP(Q56,orgdes,2,0),"")))</f>
        <v/>
      </c>
      <c r="S56" s="195" t="n">
        <f aca="false">+S55+1</f>
        <v>46</v>
      </c>
      <c r="T56" s="139" t="str">
        <f aca="false">+IF(A56&lt;&gt;0,"",IF(SUM(A56:A$210)=0,"","X"))</f>
        <v/>
      </c>
      <c r="U56" s="139" t="str">
        <f aca="false">+IF(A56&gt;0,IF(COUNTA(B56,C56,D56,E56,K56,L56,M56)=7,"","X"),IF(COUNTA(B56,C56,D56,E56,K56,L56,M56)=0,"","X"))</f>
        <v/>
      </c>
      <c r="V56" s="139" t="str">
        <f aca="false">+IF(OR(F56=101,F56=102,F56=103,F56=202,F56=305,F56=306,F56=307,F56=308)=TRUE(),IF(D56=ej,"","X"),IF(D56&lt;=ej,"","X"))</f>
        <v/>
      </c>
      <c r="W56" s="139" t="str">
        <f aca="false">+IF(D56&gt;0,IF(E56&gt;0,"","X"),IF(E56=0,"","X"))</f>
        <v/>
      </c>
      <c r="X56" s="139" t="str">
        <f aca="false">+IF(OR(F56="",F56=303)=TRUE(),IF(L56=0,"","X"),IF(F56&lt;399,IF(L56&gt;=0.01,"","X"),""))</f>
        <v/>
      </c>
      <c r="Y56" s="139" t="str">
        <f aca="false">+IF(F56="",IF(M56=0,"","X"),IF(D56=ej,IF(M56=0,"","X"),IF(OR(F56=201,F56=301,F56=304)=TRUE(),IF(M56&lt;L56,"","X"),IF(F56=303,IF(M56&gt;0.01,"","X"),""))))</f>
        <v/>
      </c>
      <c r="Z56" s="139" t="str">
        <f aca="false">+IF(F56=201,IF(Q56=0,"X",""),IF(F56=202,IF(Q56=0,"X",""),IF(Q56&gt;0,"X","")))</f>
        <v/>
      </c>
      <c r="AA56" s="139" t="str">
        <f aca="false">+IF(AND(OR(A56=450,A56=460),OR(F56=301,F56=303))=TRUE(),"X",IF(AND(A56&lt;&gt;470,F56=307)=TRUE(),"X",""))</f>
        <v/>
      </c>
      <c r="AB56" s="139" t="str">
        <f aca="false">+IF(K56&gt;50,"X","")</f>
        <v/>
      </c>
      <c r="AC56" s="139" t="str">
        <f aca="false">+IF(AND(A56&lt;&gt;0,O56&lt;&gt;0,A56=O56)=TRUE(),"X",IF(AND(F56&lt;&gt;304,O56&gt;0)=TRUE(),"X",IF(AND(F56=304,O56=0)=TRUE(),"X","")))</f>
        <v/>
      </c>
      <c r="AD56" s="139" t="str">
        <f aca="false">+IF(ABS(L56+M56-ROUND(L56+M56,2))&gt;0.001,"X","")</f>
        <v/>
      </c>
      <c r="AY56" s="85" t="n">
        <v>379</v>
      </c>
      <c r="AZ56" s="85" t="s">
        <v>264</v>
      </c>
      <c r="BB56" s="85" t="n">
        <v>656</v>
      </c>
      <c r="BC56" s="85" t="s">
        <v>265</v>
      </c>
    </row>
    <row r="57" customFormat="false" ht="12.75" hidden="false" customHeight="false" outlineLevel="0" collapsed="false">
      <c r="A57" s="237"/>
      <c r="B57" s="141"/>
      <c r="C57" s="141"/>
      <c r="D57" s="141"/>
      <c r="E57" s="141"/>
      <c r="F57" s="122" t="str">
        <f aca="false">IF(C57="","",+VLOOKUP(C57,altas,2,0))</f>
        <v/>
      </c>
      <c r="G57" s="238" t="str">
        <f aca="false">+IF(D57=0,"",IF(D57&lt;ej,+ej-1,ej))</f>
        <v/>
      </c>
      <c r="H57" s="238" t="str">
        <f aca="false">+IF(G57="","",IF(G57=ej,E57,12))</f>
        <v/>
      </c>
      <c r="I57" s="122" t="str">
        <f aca="false">CONCATENATE(+IF(D57&gt;=2002,+A57*100000000+K57*1000000+D57*100+E57,+A57*100000000+K57*1000000+D57*100+12),B57)</f>
        <v>12</v>
      </c>
      <c r="J57" s="239" t="str">
        <f aca="false">+IF(COUNTA(K57)=0,"",IF(K57=0,0,ROUND(1/K57,4)))</f>
        <v/>
      </c>
      <c r="K57" s="141"/>
      <c r="L57" s="240"/>
      <c r="M57" s="240"/>
      <c r="N57" s="141"/>
      <c r="O57" s="241"/>
      <c r="P57" s="141"/>
      <c r="Q57" s="141"/>
      <c r="R57" s="242" t="str">
        <f aca="false">+IF(Q57="","",IF(F57=201,VLOOKUP(Q57,admctral,2,0),IF(F57=202,VLOOKUP(Q57,orgdes,2,0),"")))</f>
        <v/>
      </c>
      <c r="S57" s="195" t="n">
        <f aca="false">+S56+1</f>
        <v>47</v>
      </c>
      <c r="T57" s="139" t="str">
        <f aca="false">+IF(A57&lt;&gt;0,"",IF(SUM(A57:A$210)=0,"","X"))</f>
        <v/>
      </c>
      <c r="U57" s="139" t="str">
        <f aca="false">+IF(A57&gt;0,IF(COUNTA(B57,C57,D57,E57,K57,L57,M57)=7,"","X"),IF(COUNTA(B57,C57,D57,E57,K57,L57,M57)=0,"","X"))</f>
        <v/>
      </c>
      <c r="V57" s="139" t="str">
        <f aca="false">+IF(OR(F57=101,F57=102,F57=103,F57=202,F57=305,F57=306,F57=307,F57=308)=TRUE(),IF(D57=ej,"","X"),IF(D57&lt;=ej,"","X"))</f>
        <v/>
      </c>
      <c r="W57" s="139" t="str">
        <f aca="false">+IF(D57&gt;0,IF(E57&gt;0,"","X"),IF(E57=0,"","X"))</f>
        <v/>
      </c>
      <c r="X57" s="139" t="str">
        <f aca="false">+IF(OR(F57="",F57=303)=TRUE(),IF(L57=0,"","X"),IF(F57&lt;399,IF(L57&gt;=0.01,"","X"),""))</f>
        <v/>
      </c>
      <c r="Y57" s="139" t="str">
        <f aca="false">+IF(F57="",IF(M57=0,"","X"),IF(D57=ej,IF(M57=0,"","X"),IF(OR(F57=201,F57=301,F57=304)=TRUE(),IF(M57&lt;L57,"","X"),IF(F57=303,IF(M57&gt;0.01,"","X"),""))))</f>
        <v/>
      </c>
      <c r="Z57" s="139" t="str">
        <f aca="false">+IF(F57=201,IF(Q57=0,"X",""),IF(F57=202,IF(Q57=0,"X",""),IF(Q57&gt;0,"X","")))</f>
        <v/>
      </c>
      <c r="AA57" s="139" t="str">
        <f aca="false">+IF(AND(OR(A57=450,A57=460),OR(F57=301,F57=303))=TRUE(),"X",IF(AND(A57&lt;&gt;470,F57=307)=TRUE(),"X",""))</f>
        <v/>
      </c>
      <c r="AB57" s="139" t="str">
        <f aca="false">+IF(K57&gt;50,"X","")</f>
        <v/>
      </c>
      <c r="AC57" s="139" t="str">
        <f aca="false">+IF(AND(A57&lt;&gt;0,O57&lt;&gt;0,A57=O57)=TRUE(),"X",IF(AND(F57&lt;&gt;304,O57&gt;0)=TRUE(),"X",IF(AND(F57=304,O57=0)=TRUE(),"X","")))</f>
        <v/>
      </c>
      <c r="AD57" s="139" t="str">
        <f aca="false">+IF(ABS(L57+M57-ROUND(L57+M57,2))&gt;0.001,"X","")</f>
        <v/>
      </c>
      <c r="AY57" s="85" t="n">
        <v>380</v>
      </c>
      <c r="AZ57" s="85" t="s">
        <v>266</v>
      </c>
      <c r="BB57" s="85" t="n">
        <v>657</v>
      </c>
      <c r="BC57" s="85" t="s">
        <v>267</v>
      </c>
    </row>
    <row r="58" customFormat="false" ht="12.75" hidden="false" customHeight="false" outlineLevel="0" collapsed="false">
      <c r="A58" s="237"/>
      <c r="B58" s="141"/>
      <c r="C58" s="141"/>
      <c r="D58" s="141"/>
      <c r="E58" s="141"/>
      <c r="F58" s="122" t="str">
        <f aca="false">IF(C58="","",+VLOOKUP(C58,altas,2,0))</f>
        <v/>
      </c>
      <c r="G58" s="238" t="str">
        <f aca="false">+IF(D58=0,"",IF(D58&lt;ej,+ej-1,ej))</f>
        <v/>
      </c>
      <c r="H58" s="238" t="str">
        <f aca="false">+IF(G58="","",IF(G58=ej,E58,12))</f>
        <v/>
      </c>
      <c r="I58" s="122" t="str">
        <f aca="false">CONCATENATE(+IF(D58&gt;=2002,+A58*100000000+K58*1000000+D58*100+E58,+A58*100000000+K58*1000000+D58*100+12),B58)</f>
        <v>12</v>
      </c>
      <c r="J58" s="239" t="str">
        <f aca="false">+IF(COUNTA(K58)=0,"",IF(K58=0,0,ROUND(1/K58,4)))</f>
        <v/>
      </c>
      <c r="K58" s="141"/>
      <c r="L58" s="240"/>
      <c r="M58" s="240"/>
      <c r="N58" s="141"/>
      <c r="O58" s="241"/>
      <c r="P58" s="141"/>
      <c r="Q58" s="141"/>
      <c r="R58" s="242" t="str">
        <f aca="false">+IF(Q58="","",IF(F58=201,VLOOKUP(Q58,admctral,2,0),IF(F58=202,VLOOKUP(Q58,orgdes,2,0),"")))</f>
        <v/>
      </c>
      <c r="S58" s="195" t="n">
        <f aca="false">+S57+1</f>
        <v>48</v>
      </c>
      <c r="T58" s="139" t="str">
        <f aca="false">+IF(A58&lt;&gt;0,"",IF(SUM(A58:A$210)=0,"","X"))</f>
        <v/>
      </c>
      <c r="U58" s="139" t="str">
        <f aca="false">+IF(A58&gt;0,IF(COUNTA(B58,C58,D58,E58,K58,L58,M58)=7,"","X"),IF(COUNTA(B58,C58,D58,E58,K58,L58,M58)=0,"","X"))</f>
        <v/>
      </c>
      <c r="V58" s="139" t="str">
        <f aca="false">+IF(OR(F58=101,F58=102,F58=103,F58=202,F58=305,F58=306,F58=307,F58=308)=TRUE(),IF(D58=ej,"","X"),IF(D58&lt;=ej,"","X"))</f>
        <v/>
      </c>
      <c r="W58" s="139" t="str">
        <f aca="false">+IF(D58&gt;0,IF(E58&gt;0,"","X"),IF(E58=0,"","X"))</f>
        <v/>
      </c>
      <c r="X58" s="139" t="str">
        <f aca="false">+IF(OR(F58="",F58=303)=TRUE(),IF(L58=0,"","X"),IF(F58&lt;399,IF(L58&gt;=0.01,"","X"),""))</f>
        <v/>
      </c>
      <c r="Y58" s="139" t="str">
        <f aca="false">+IF(F58="",IF(M58=0,"","X"),IF(D58=ej,IF(M58=0,"","X"),IF(OR(F58=201,F58=301,F58=304)=TRUE(),IF(M58&lt;L58,"","X"),IF(F58=303,IF(M58&gt;0.01,"","X"),""))))</f>
        <v/>
      </c>
      <c r="Z58" s="139" t="str">
        <f aca="false">+IF(F58=201,IF(Q58=0,"X",""),IF(F58=202,IF(Q58=0,"X",""),IF(Q58&gt;0,"X","")))</f>
        <v/>
      </c>
      <c r="AA58" s="139" t="str">
        <f aca="false">+IF(AND(OR(A58=450,A58=460),OR(F58=301,F58=303))=TRUE(),"X",IF(AND(A58&lt;&gt;470,F58=307)=TRUE(),"X",""))</f>
        <v/>
      </c>
      <c r="AB58" s="139" t="str">
        <f aca="false">+IF(K58&gt;50,"X","")</f>
        <v/>
      </c>
      <c r="AC58" s="139" t="str">
        <f aca="false">+IF(AND(A58&lt;&gt;0,O58&lt;&gt;0,A58=O58)=TRUE(),"X",IF(AND(F58&lt;&gt;304,O58&gt;0)=TRUE(),"X",IF(AND(F58=304,O58=0)=TRUE(),"X","")))</f>
        <v/>
      </c>
      <c r="AD58" s="139" t="str">
        <f aca="false">+IF(ABS(L58+M58-ROUND(L58+M58,2))&gt;0.001,"X","")</f>
        <v/>
      </c>
      <c r="AY58" s="85" t="n">
        <v>381</v>
      </c>
      <c r="AZ58" s="85" t="s">
        <v>268</v>
      </c>
      <c r="BB58" s="85" t="n">
        <v>658</v>
      </c>
      <c r="BC58" s="85" t="s">
        <v>201</v>
      </c>
    </row>
    <row r="59" customFormat="false" ht="12.75" hidden="false" customHeight="false" outlineLevel="0" collapsed="false">
      <c r="A59" s="237"/>
      <c r="B59" s="141"/>
      <c r="C59" s="141"/>
      <c r="D59" s="141"/>
      <c r="E59" s="141"/>
      <c r="F59" s="122" t="str">
        <f aca="false">IF(C59="","",+VLOOKUP(C59,altas,2,0))</f>
        <v/>
      </c>
      <c r="G59" s="238" t="str">
        <f aca="false">+IF(D59=0,"",IF(D59&lt;ej,+ej-1,ej))</f>
        <v/>
      </c>
      <c r="H59" s="238" t="str">
        <f aca="false">+IF(G59="","",IF(G59=ej,E59,12))</f>
        <v/>
      </c>
      <c r="I59" s="122" t="str">
        <f aca="false">CONCATENATE(+IF(D59&gt;=2002,+A59*100000000+K59*1000000+D59*100+E59,+A59*100000000+K59*1000000+D59*100+12),B59)</f>
        <v>12</v>
      </c>
      <c r="J59" s="239" t="str">
        <f aca="false">+IF(COUNTA(K59)=0,"",IF(K59=0,0,ROUND(1/K59,4)))</f>
        <v/>
      </c>
      <c r="K59" s="141"/>
      <c r="L59" s="240"/>
      <c r="M59" s="240"/>
      <c r="N59" s="141"/>
      <c r="O59" s="241"/>
      <c r="P59" s="141"/>
      <c r="Q59" s="141"/>
      <c r="R59" s="242" t="str">
        <f aca="false">+IF(Q59="","",IF(F59=201,VLOOKUP(Q59,admctral,2,0),IF(F59=202,VLOOKUP(Q59,orgdes,2,0),"")))</f>
        <v/>
      </c>
      <c r="S59" s="195" t="n">
        <f aca="false">+S58+1</f>
        <v>49</v>
      </c>
      <c r="T59" s="139" t="str">
        <f aca="false">+IF(A59&lt;&gt;0,"",IF(SUM(A59:A$210)=0,"","X"))</f>
        <v/>
      </c>
      <c r="U59" s="139" t="str">
        <f aca="false">+IF(A59&gt;0,IF(COUNTA(B59,C59,D59,E59,K59,L59,M59)=7,"","X"),IF(COUNTA(B59,C59,D59,E59,K59,L59,M59)=0,"","X"))</f>
        <v/>
      </c>
      <c r="V59" s="139" t="str">
        <f aca="false">+IF(OR(F59=101,F59=102,F59=103,F59=202,F59=305,F59=306,F59=307,F59=308)=TRUE(),IF(D59=ej,"","X"),IF(D59&lt;=ej,"","X"))</f>
        <v/>
      </c>
      <c r="W59" s="139" t="str">
        <f aca="false">+IF(D59&gt;0,IF(E59&gt;0,"","X"),IF(E59=0,"","X"))</f>
        <v/>
      </c>
      <c r="X59" s="139" t="str">
        <f aca="false">+IF(OR(F59="",F59=303)=TRUE(),IF(L59=0,"","X"),IF(F59&lt;399,IF(L59&gt;=0.01,"","X"),""))</f>
        <v/>
      </c>
      <c r="Y59" s="139" t="str">
        <f aca="false">+IF(F59="",IF(M59=0,"","X"),IF(D59=ej,IF(M59=0,"","X"),IF(OR(F59=201,F59=301,F59=304)=TRUE(),IF(M59&lt;L59,"","X"),IF(F59=303,IF(M59&gt;0.01,"","X"),""))))</f>
        <v/>
      </c>
      <c r="Z59" s="139" t="str">
        <f aca="false">+IF(F59=201,IF(Q59=0,"X",""),IF(F59=202,IF(Q59=0,"X",""),IF(Q59&gt;0,"X","")))</f>
        <v/>
      </c>
      <c r="AA59" s="139" t="str">
        <f aca="false">+IF(AND(OR(A59=450,A59=460),OR(F59=301,F59=303))=TRUE(),"X",IF(AND(A59&lt;&gt;470,F59=307)=TRUE(),"X",""))</f>
        <v/>
      </c>
      <c r="AB59" s="139" t="str">
        <f aca="false">+IF(K59&gt;50,"X","")</f>
        <v/>
      </c>
      <c r="AC59" s="139" t="str">
        <f aca="false">+IF(AND(A59&lt;&gt;0,O59&lt;&gt;0,A59=O59)=TRUE(),"X",IF(AND(F59&lt;&gt;304,O59&gt;0)=TRUE(),"X",IF(AND(F59=304,O59=0)=TRUE(),"X","")))</f>
        <v/>
      </c>
      <c r="AD59" s="139" t="str">
        <f aca="false">+IF(ABS(L59+M59-ROUND(L59+M59,2))&gt;0.001,"X","")</f>
        <v/>
      </c>
      <c r="AY59" s="85" t="n">
        <v>999</v>
      </c>
      <c r="AZ59" s="85" t="s">
        <v>269</v>
      </c>
      <c r="BB59" s="85" t="n">
        <v>659</v>
      </c>
      <c r="BC59" s="85" t="s">
        <v>270</v>
      </c>
    </row>
    <row r="60" customFormat="false" ht="12.75" hidden="false" customHeight="false" outlineLevel="0" collapsed="false">
      <c r="A60" s="237"/>
      <c r="B60" s="141"/>
      <c r="C60" s="141"/>
      <c r="D60" s="141"/>
      <c r="E60" s="141"/>
      <c r="F60" s="122" t="str">
        <f aca="false">IF(C60="","",+VLOOKUP(C60,altas,2,0))</f>
        <v/>
      </c>
      <c r="G60" s="238" t="str">
        <f aca="false">+IF(D60=0,"",IF(D60&lt;ej,+ej-1,ej))</f>
        <v/>
      </c>
      <c r="H60" s="238" t="str">
        <f aca="false">+IF(G60="","",IF(G60=ej,E60,12))</f>
        <v/>
      </c>
      <c r="I60" s="122" t="str">
        <f aca="false">CONCATENATE(+IF(D60&gt;=2002,+A60*100000000+K60*1000000+D60*100+E60,+A60*100000000+K60*1000000+D60*100+12),B60)</f>
        <v>12</v>
      </c>
      <c r="J60" s="239" t="str">
        <f aca="false">+IF(COUNTA(K60)=0,"",IF(K60=0,0,ROUND(1/K60,4)))</f>
        <v/>
      </c>
      <c r="K60" s="141"/>
      <c r="L60" s="240"/>
      <c r="M60" s="240"/>
      <c r="N60" s="141"/>
      <c r="O60" s="241"/>
      <c r="P60" s="141"/>
      <c r="Q60" s="141"/>
      <c r="R60" s="242" t="str">
        <f aca="false">+IF(Q60="","",IF(F60=201,VLOOKUP(Q60,admctral,2,0),IF(F60=202,VLOOKUP(Q60,orgdes,2,0),"")))</f>
        <v/>
      </c>
      <c r="S60" s="195" t="n">
        <f aca="false">+S59+1</f>
        <v>50</v>
      </c>
      <c r="T60" s="139" t="str">
        <f aca="false">+IF(A60&lt;&gt;0,"",IF(SUM(A60:A$210)=0,"","X"))</f>
        <v/>
      </c>
      <c r="U60" s="139" t="str">
        <f aca="false">+IF(A60&gt;0,IF(COUNTA(B60,C60,D60,E60,K60,L60,M60)=7,"","X"),IF(COUNTA(B60,C60,D60,E60,K60,L60,M60)=0,"","X"))</f>
        <v/>
      </c>
      <c r="V60" s="139" t="str">
        <f aca="false">+IF(OR(F60=101,F60=102,F60=103,F60=202,F60=305,F60=306,F60=307,F60=308)=TRUE(),IF(D60=ej,"","X"),IF(D60&lt;=ej,"","X"))</f>
        <v/>
      </c>
      <c r="W60" s="139" t="str">
        <f aca="false">+IF(D60&gt;0,IF(E60&gt;0,"","X"),IF(E60=0,"","X"))</f>
        <v/>
      </c>
      <c r="X60" s="139" t="str">
        <f aca="false">+IF(OR(F60="",F60=303)=TRUE(),IF(L60=0,"","X"),IF(F60&lt;399,IF(L60&gt;=0.01,"","X"),""))</f>
        <v/>
      </c>
      <c r="Y60" s="139" t="str">
        <f aca="false">+IF(F60="",IF(M60=0,"","X"),IF(D60=ej,IF(M60=0,"","X"),IF(OR(F60=201,F60=301,F60=304)=TRUE(),IF(M60&lt;L60,"","X"),IF(F60=303,IF(M60&gt;0.01,"","X"),""))))</f>
        <v/>
      </c>
      <c r="Z60" s="139" t="str">
        <f aca="false">+IF(F60=201,IF(Q60=0,"X",""),IF(F60=202,IF(Q60=0,"X",""),IF(Q60&gt;0,"X","")))</f>
        <v/>
      </c>
      <c r="AA60" s="139" t="str">
        <f aca="false">+IF(AND(OR(A60=450,A60=460),OR(F60=301,F60=303))=TRUE(),"X",IF(AND(A60&lt;&gt;470,F60=307)=TRUE(),"X",""))</f>
        <v/>
      </c>
      <c r="AB60" s="139" t="str">
        <f aca="false">+IF(K60&gt;50,"X","")</f>
        <v/>
      </c>
      <c r="AC60" s="139" t="str">
        <f aca="false">+IF(AND(A60&lt;&gt;0,O60&lt;&gt;0,A60=O60)=TRUE(),"X",IF(AND(F60&lt;&gt;304,O60&gt;0)=TRUE(),"X",IF(AND(F60=304,O60=0)=TRUE(),"X","")))</f>
        <v/>
      </c>
      <c r="AD60" s="139" t="str">
        <f aca="false">+IF(ABS(L60+M60-ROUND(L60+M60,2))&gt;0.001,"X","")</f>
        <v/>
      </c>
      <c r="BB60" s="85" t="n">
        <v>661</v>
      </c>
      <c r="BC60" s="85" t="s">
        <v>261</v>
      </c>
    </row>
    <row r="61" customFormat="false" ht="12.75" hidden="false" customHeight="false" outlineLevel="0" collapsed="false">
      <c r="A61" s="237"/>
      <c r="B61" s="141"/>
      <c r="C61" s="141"/>
      <c r="D61" s="141"/>
      <c r="E61" s="141"/>
      <c r="F61" s="122" t="str">
        <f aca="false">IF(C61="","",+VLOOKUP(C61,altas,2,0))</f>
        <v/>
      </c>
      <c r="G61" s="238" t="str">
        <f aca="false">+IF(D61=0,"",IF(D61&lt;ej,+ej-1,ej))</f>
        <v/>
      </c>
      <c r="H61" s="238" t="str">
        <f aca="false">+IF(G61="","",IF(G61=ej,E61,12))</f>
        <v/>
      </c>
      <c r="I61" s="122" t="str">
        <f aca="false">CONCATENATE(+IF(D61&gt;=2002,+A61*100000000+K61*1000000+D61*100+E61,+A61*100000000+K61*1000000+D61*100+12),B61)</f>
        <v>12</v>
      </c>
      <c r="J61" s="239" t="str">
        <f aca="false">+IF(COUNTA(K61)=0,"",IF(K61=0,0,ROUND(1/K61,4)))</f>
        <v/>
      </c>
      <c r="K61" s="141"/>
      <c r="L61" s="240"/>
      <c r="M61" s="240"/>
      <c r="N61" s="141"/>
      <c r="O61" s="241"/>
      <c r="P61" s="141"/>
      <c r="Q61" s="141"/>
      <c r="R61" s="242" t="str">
        <f aca="false">+IF(Q61="","",IF(F61=201,VLOOKUP(Q61,admctral,2,0),IF(F61=202,VLOOKUP(Q61,orgdes,2,0),"")))</f>
        <v/>
      </c>
      <c r="S61" s="195" t="n">
        <f aca="false">+S60+1</f>
        <v>51</v>
      </c>
      <c r="T61" s="139" t="str">
        <f aca="false">+IF(A61&lt;&gt;0,"",IF(SUM(A61:A$210)=0,"","X"))</f>
        <v/>
      </c>
      <c r="U61" s="139" t="str">
        <f aca="false">+IF(A61&gt;0,IF(COUNTA(B61,C61,D61,E61,K61,L61,M61)=7,"","X"),IF(COUNTA(B61,C61,D61,E61,K61,L61,M61)=0,"","X"))</f>
        <v/>
      </c>
      <c r="V61" s="139" t="str">
        <f aca="false">+IF(OR(F61=101,F61=102,F61=103,F61=202,F61=305,F61=306,F61=307,F61=308)=TRUE(),IF(D61=ej,"","X"),IF(D61&lt;=ej,"","X"))</f>
        <v/>
      </c>
      <c r="W61" s="139" t="str">
        <f aca="false">+IF(D61&gt;0,IF(E61&gt;0,"","X"),IF(E61=0,"","X"))</f>
        <v/>
      </c>
      <c r="X61" s="139" t="str">
        <f aca="false">+IF(OR(F61="",F61=303)=TRUE(),IF(L61=0,"","X"),IF(F61&lt;399,IF(L61&gt;=0.01,"","X"),""))</f>
        <v/>
      </c>
      <c r="Y61" s="139" t="str">
        <f aca="false">+IF(F61="",IF(M61=0,"","X"),IF(D61=ej,IF(M61=0,"","X"),IF(OR(F61=201,F61=301,F61=304)=TRUE(),IF(M61&lt;L61,"","X"),IF(F61=303,IF(M61&gt;0.01,"","X"),""))))</f>
        <v/>
      </c>
      <c r="Z61" s="139" t="str">
        <f aca="false">+IF(F61=201,IF(Q61=0,"X",""),IF(F61=202,IF(Q61=0,"X",""),IF(Q61&gt;0,"X","")))</f>
        <v/>
      </c>
      <c r="AA61" s="139" t="str">
        <f aca="false">+IF(AND(OR(A61=450,A61=460),OR(F61=301,F61=303))=TRUE(),"X",IF(AND(A61&lt;&gt;470,F61=307)=TRUE(),"X",""))</f>
        <v/>
      </c>
      <c r="AB61" s="139" t="str">
        <f aca="false">+IF(K61&gt;50,"X","")</f>
        <v/>
      </c>
      <c r="AC61" s="139" t="str">
        <f aca="false">+IF(AND(A61&lt;&gt;0,O61&lt;&gt;0,A61=O61)=TRUE(),"X",IF(AND(F61&lt;&gt;304,O61&gt;0)=TRUE(),"X",IF(AND(F61=304,O61=0)=TRUE(),"X","")))</f>
        <v/>
      </c>
      <c r="AD61" s="139" t="str">
        <f aca="false">+IF(ABS(L61+M61-ROUND(L61+M61,2))&gt;0.001,"X","")</f>
        <v/>
      </c>
      <c r="BB61" s="85" t="n">
        <v>662</v>
      </c>
      <c r="BC61" s="85" t="s">
        <v>271</v>
      </c>
    </row>
    <row r="62" customFormat="false" ht="12.75" hidden="false" customHeight="false" outlineLevel="0" collapsed="false">
      <c r="A62" s="237"/>
      <c r="B62" s="141"/>
      <c r="C62" s="141"/>
      <c r="D62" s="141"/>
      <c r="E62" s="141"/>
      <c r="F62" s="122" t="str">
        <f aca="false">IF(C62="","",+VLOOKUP(C62,altas,2,0))</f>
        <v/>
      </c>
      <c r="G62" s="238" t="str">
        <f aca="false">+IF(D62=0,"",IF(D62&lt;ej,+ej-1,ej))</f>
        <v/>
      </c>
      <c r="H62" s="238" t="str">
        <f aca="false">+IF(G62="","",IF(G62=ej,E62,12))</f>
        <v/>
      </c>
      <c r="I62" s="122" t="str">
        <f aca="false">CONCATENATE(+IF(D62&gt;=2002,+A62*100000000+K62*1000000+D62*100+E62,+A62*100000000+K62*1000000+D62*100+12),B62)</f>
        <v>12</v>
      </c>
      <c r="J62" s="239" t="str">
        <f aca="false">+IF(COUNTA(K62)=0,"",IF(K62=0,0,ROUND(1/K62,4)))</f>
        <v/>
      </c>
      <c r="K62" s="141"/>
      <c r="L62" s="240"/>
      <c r="M62" s="240"/>
      <c r="N62" s="141"/>
      <c r="O62" s="241"/>
      <c r="P62" s="141"/>
      <c r="Q62" s="141"/>
      <c r="R62" s="242" t="str">
        <f aca="false">+IF(Q62="","",IF(F62=201,VLOOKUP(Q62,admctral,2,0),IF(F62=202,VLOOKUP(Q62,orgdes,2,0),"")))</f>
        <v/>
      </c>
      <c r="S62" s="195" t="n">
        <f aca="false">+S61+1</f>
        <v>52</v>
      </c>
      <c r="T62" s="139" t="str">
        <f aca="false">+IF(A62&lt;&gt;0,"",IF(SUM(A62:A$210)=0,"","X"))</f>
        <v/>
      </c>
      <c r="U62" s="139" t="str">
        <f aca="false">+IF(A62&gt;0,IF(COUNTA(B62,C62,D62,E62,K62,L62,M62)=7,"","X"),IF(COUNTA(B62,C62,D62,E62,K62,L62,M62)=0,"","X"))</f>
        <v/>
      </c>
      <c r="V62" s="139" t="str">
        <f aca="false">+IF(OR(F62=101,F62=102,F62=103,F62=202,F62=305,F62=306,F62=307,F62=308)=TRUE(),IF(D62=ej,"","X"),IF(D62&lt;=ej,"","X"))</f>
        <v/>
      </c>
      <c r="W62" s="139" t="str">
        <f aca="false">+IF(D62&gt;0,IF(E62&gt;0,"","X"),IF(E62=0,"","X"))</f>
        <v/>
      </c>
      <c r="X62" s="139" t="str">
        <f aca="false">+IF(OR(F62="",F62=303)=TRUE(),IF(L62=0,"","X"),IF(F62&lt;399,IF(L62&gt;=0.01,"","X"),""))</f>
        <v/>
      </c>
      <c r="Y62" s="139" t="str">
        <f aca="false">+IF(F62="",IF(M62=0,"","X"),IF(D62=ej,IF(M62=0,"","X"),IF(OR(F62=201,F62=301,F62=304)=TRUE(),IF(M62&lt;L62,"","X"),IF(F62=303,IF(M62&gt;0.01,"","X"),""))))</f>
        <v/>
      </c>
      <c r="Z62" s="139" t="str">
        <f aca="false">+IF(F62=201,IF(Q62=0,"X",""),IF(F62=202,IF(Q62=0,"X",""),IF(Q62&gt;0,"X","")))</f>
        <v/>
      </c>
      <c r="AA62" s="139" t="str">
        <f aca="false">+IF(AND(OR(A62=450,A62=460),OR(F62=301,F62=303))=TRUE(),"X",IF(AND(A62&lt;&gt;470,F62=307)=TRUE(),"X",""))</f>
        <v/>
      </c>
      <c r="AB62" s="139" t="str">
        <f aca="false">+IF(K62&gt;50,"X","")</f>
        <v/>
      </c>
      <c r="AC62" s="139" t="str">
        <f aca="false">+IF(AND(A62&lt;&gt;0,O62&lt;&gt;0,A62=O62)=TRUE(),"X",IF(AND(F62&lt;&gt;304,O62&gt;0)=TRUE(),"X",IF(AND(F62=304,O62=0)=TRUE(),"X","")))</f>
        <v/>
      </c>
      <c r="AD62" s="139" t="str">
        <f aca="false">+IF(ABS(L62+M62-ROUND(L62+M62,2))&gt;0.001,"X","")</f>
        <v/>
      </c>
      <c r="BB62" s="85" t="n">
        <v>664</v>
      </c>
      <c r="BC62" s="85" t="s">
        <v>272</v>
      </c>
    </row>
    <row r="63" customFormat="false" ht="12.75" hidden="false" customHeight="false" outlineLevel="0" collapsed="false">
      <c r="A63" s="237"/>
      <c r="B63" s="141"/>
      <c r="C63" s="141"/>
      <c r="D63" s="141"/>
      <c r="E63" s="141"/>
      <c r="F63" s="122" t="str">
        <f aca="false">IF(C63="","",+VLOOKUP(C63,altas,2,0))</f>
        <v/>
      </c>
      <c r="G63" s="238" t="str">
        <f aca="false">+IF(D63=0,"",IF(D63&lt;ej,+ej-1,ej))</f>
        <v/>
      </c>
      <c r="H63" s="238" t="str">
        <f aca="false">+IF(G63="","",IF(G63=ej,E63,12))</f>
        <v/>
      </c>
      <c r="I63" s="122" t="str">
        <f aca="false">CONCATENATE(+IF(D63&gt;=2002,+A63*100000000+K63*1000000+D63*100+E63,+A63*100000000+K63*1000000+D63*100+12),B63)</f>
        <v>12</v>
      </c>
      <c r="J63" s="239" t="str">
        <f aca="false">+IF(COUNTA(K63)=0,"",IF(K63=0,0,ROUND(1/K63,4)))</f>
        <v/>
      </c>
      <c r="K63" s="141"/>
      <c r="L63" s="240"/>
      <c r="M63" s="240"/>
      <c r="N63" s="141"/>
      <c r="O63" s="241"/>
      <c r="P63" s="141"/>
      <c r="Q63" s="141"/>
      <c r="R63" s="242" t="str">
        <f aca="false">+IF(Q63="","",IF(F63=201,VLOOKUP(Q63,admctral,2,0),IF(F63=202,VLOOKUP(Q63,orgdes,2,0),"")))</f>
        <v/>
      </c>
      <c r="S63" s="195" t="n">
        <f aca="false">+S62+1</f>
        <v>53</v>
      </c>
      <c r="T63" s="139" t="str">
        <f aca="false">+IF(A63&lt;&gt;0,"",IF(SUM(A63:A$210)=0,"","X"))</f>
        <v/>
      </c>
      <c r="U63" s="139" t="str">
        <f aca="false">+IF(A63&gt;0,IF(COUNTA(B63,C63,D63,E63,K63,L63,M63)=7,"","X"),IF(COUNTA(B63,C63,D63,E63,K63,L63,M63)=0,"","X"))</f>
        <v/>
      </c>
      <c r="V63" s="139" t="str">
        <f aca="false">+IF(OR(F63=101,F63=102,F63=103,F63=202,F63=305,F63=306,F63=307,F63=308)=TRUE(),IF(D63=ej,"","X"),IF(D63&lt;=ej,"","X"))</f>
        <v/>
      </c>
      <c r="W63" s="139" t="str">
        <f aca="false">+IF(D63&gt;0,IF(E63&gt;0,"","X"),IF(E63=0,"","X"))</f>
        <v/>
      </c>
      <c r="X63" s="139" t="str">
        <f aca="false">+IF(OR(F63="",F63=303)=TRUE(),IF(L63=0,"","X"),IF(F63&lt;399,IF(L63&gt;=0.01,"","X"),""))</f>
        <v/>
      </c>
      <c r="Y63" s="139" t="str">
        <f aca="false">+IF(F63="",IF(M63=0,"","X"),IF(D63=ej,IF(M63=0,"","X"),IF(OR(F63=201,F63=301,F63=304)=TRUE(),IF(M63&lt;L63,"","X"),IF(F63=303,IF(M63&gt;0.01,"","X"),""))))</f>
        <v/>
      </c>
      <c r="Z63" s="139" t="str">
        <f aca="false">+IF(F63=201,IF(Q63=0,"X",""),IF(F63=202,IF(Q63=0,"X",""),IF(Q63&gt;0,"X","")))</f>
        <v/>
      </c>
      <c r="AA63" s="139" t="str">
        <f aca="false">+IF(AND(OR(A63=450,A63=460),OR(F63=301,F63=303))=TRUE(),"X",IF(AND(A63&lt;&gt;470,F63=307)=TRUE(),"X",""))</f>
        <v/>
      </c>
      <c r="AB63" s="139" t="str">
        <f aca="false">+IF(K63&gt;50,"X","")</f>
        <v/>
      </c>
      <c r="AC63" s="139" t="str">
        <f aca="false">+IF(AND(A63&lt;&gt;0,O63&lt;&gt;0,A63=O63)=TRUE(),"X",IF(AND(F63&lt;&gt;304,O63&gt;0)=TRUE(),"X",IF(AND(F63=304,O63=0)=TRUE(),"X","")))</f>
        <v/>
      </c>
      <c r="AD63" s="139" t="str">
        <f aca="false">+IF(ABS(L63+M63-ROUND(L63+M63,2))&gt;0.001,"X","")</f>
        <v/>
      </c>
      <c r="BB63" s="85" t="n">
        <v>801</v>
      </c>
      <c r="BC63" s="85" t="s">
        <v>273</v>
      </c>
    </row>
    <row r="64" customFormat="false" ht="12.75" hidden="false" customHeight="false" outlineLevel="0" collapsed="false">
      <c r="A64" s="237"/>
      <c r="B64" s="141"/>
      <c r="C64" s="141"/>
      <c r="D64" s="141"/>
      <c r="E64" s="141"/>
      <c r="F64" s="122" t="str">
        <f aca="false">IF(C64="","",+VLOOKUP(C64,altas,2,0))</f>
        <v/>
      </c>
      <c r="G64" s="238" t="str">
        <f aca="false">+IF(D64=0,"",IF(D64&lt;ej,+ej-1,ej))</f>
        <v/>
      </c>
      <c r="H64" s="238" t="str">
        <f aca="false">+IF(G64="","",IF(G64=ej,E64,12))</f>
        <v/>
      </c>
      <c r="I64" s="122" t="str">
        <f aca="false">CONCATENATE(+IF(D64&gt;=2002,+A64*100000000+K64*1000000+D64*100+E64,+A64*100000000+K64*1000000+D64*100+12),B64)</f>
        <v>12</v>
      </c>
      <c r="J64" s="239" t="str">
        <f aca="false">+IF(COUNTA(K64)=0,"",IF(K64=0,0,ROUND(1/K64,4)))</f>
        <v/>
      </c>
      <c r="K64" s="141"/>
      <c r="L64" s="240"/>
      <c r="M64" s="240"/>
      <c r="N64" s="141"/>
      <c r="O64" s="241"/>
      <c r="P64" s="141"/>
      <c r="Q64" s="141"/>
      <c r="R64" s="242" t="str">
        <f aca="false">+IF(Q64="","",IF(F64=201,VLOOKUP(Q64,admctral,2,0),IF(F64=202,VLOOKUP(Q64,orgdes,2,0),"")))</f>
        <v/>
      </c>
      <c r="S64" s="195" t="n">
        <f aca="false">+S63+1</f>
        <v>54</v>
      </c>
      <c r="T64" s="139" t="str">
        <f aca="false">+IF(A64&lt;&gt;0,"",IF(SUM(A64:A$210)=0,"","X"))</f>
        <v/>
      </c>
      <c r="U64" s="139" t="str">
        <f aca="false">+IF(A64&gt;0,IF(COUNTA(B64,C64,D64,E64,K64,L64,M64)=7,"","X"),IF(COUNTA(B64,C64,D64,E64,K64,L64,M64)=0,"","X"))</f>
        <v/>
      </c>
      <c r="V64" s="139" t="str">
        <f aca="false">+IF(OR(F64=101,F64=102,F64=103,F64=202,F64=305,F64=306,F64=307,F64=308)=TRUE(),IF(D64=ej,"","X"),IF(D64&lt;=ej,"","X"))</f>
        <v/>
      </c>
      <c r="W64" s="139" t="str">
        <f aca="false">+IF(D64&gt;0,IF(E64&gt;0,"","X"),IF(E64=0,"","X"))</f>
        <v/>
      </c>
      <c r="X64" s="139" t="str">
        <f aca="false">+IF(OR(F64="",F64=303)=TRUE(),IF(L64=0,"","X"),IF(F64&lt;399,IF(L64&gt;=0.01,"","X"),""))</f>
        <v/>
      </c>
      <c r="Y64" s="139" t="str">
        <f aca="false">+IF(F64="",IF(M64=0,"","X"),IF(D64=ej,IF(M64=0,"","X"),IF(OR(F64=201,F64=301,F64=304)=TRUE(),IF(M64&lt;L64,"","X"),IF(F64=303,IF(M64&gt;0.01,"","X"),""))))</f>
        <v/>
      </c>
      <c r="Z64" s="139" t="str">
        <f aca="false">+IF(F64=201,IF(Q64=0,"X",""),IF(F64=202,IF(Q64=0,"X",""),IF(Q64&gt;0,"X","")))</f>
        <v/>
      </c>
      <c r="AA64" s="139" t="str">
        <f aca="false">+IF(AND(OR(A64=450,A64=460),OR(F64=301,F64=303))=TRUE(),"X",IF(AND(A64&lt;&gt;470,F64=307)=TRUE(),"X",""))</f>
        <v/>
      </c>
      <c r="AB64" s="139" t="str">
        <f aca="false">+IF(K64&gt;50,"X","")</f>
        <v/>
      </c>
      <c r="AC64" s="139" t="str">
        <f aca="false">+IF(AND(A64&lt;&gt;0,O64&lt;&gt;0,A64=O64)=TRUE(),"X",IF(AND(F64&lt;&gt;304,O64&gt;0)=TRUE(),"X",IF(AND(F64=304,O64=0)=TRUE(),"X","")))</f>
        <v/>
      </c>
      <c r="AD64" s="139" t="str">
        <f aca="false">+IF(ABS(L64+M64-ROUND(L64+M64,2))&gt;0.001,"X","")</f>
        <v/>
      </c>
      <c r="BB64" s="85" t="n">
        <v>802</v>
      </c>
      <c r="BC64" s="85" t="s">
        <v>274</v>
      </c>
    </row>
    <row r="65" customFormat="false" ht="12.75" hidden="false" customHeight="false" outlineLevel="0" collapsed="false">
      <c r="A65" s="237"/>
      <c r="B65" s="141"/>
      <c r="C65" s="141"/>
      <c r="D65" s="141"/>
      <c r="E65" s="141"/>
      <c r="F65" s="122" t="str">
        <f aca="false">IF(C65="","",+VLOOKUP(C65,altas,2,0))</f>
        <v/>
      </c>
      <c r="G65" s="238" t="str">
        <f aca="false">+IF(D65=0,"",IF(D65&lt;ej,+ej-1,ej))</f>
        <v/>
      </c>
      <c r="H65" s="238" t="str">
        <f aca="false">+IF(G65="","",IF(G65=ej,E65,12))</f>
        <v/>
      </c>
      <c r="I65" s="122" t="str">
        <f aca="false">CONCATENATE(+IF(D65&gt;=2002,+A65*100000000+K65*1000000+D65*100+E65,+A65*100000000+K65*1000000+D65*100+12),B65)</f>
        <v>12</v>
      </c>
      <c r="J65" s="239" t="str">
        <f aca="false">+IF(COUNTA(K65)=0,"",IF(K65=0,0,ROUND(1/K65,4)))</f>
        <v/>
      </c>
      <c r="K65" s="141"/>
      <c r="L65" s="240"/>
      <c r="M65" s="240"/>
      <c r="N65" s="141"/>
      <c r="O65" s="241"/>
      <c r="P65" s="141"/>
      <c r="Q65" s="141"/>
      <c r="R65" s="242" t="str">
        <f aca="false">+IF(Q65="","",IF(F65=201,VLOOKUP(Q65,admctral,2,0),IF(F65=202,VLOOKUP(Q65,orgdes,2,0),"")))</f>
        <v/>
      </c>
      <c r="S65" s="195" t="n">
        <f aca="false">+S64+1</f>
        <v>55</v>
      </c>
      <c r="T65" s="139" t="str">
        <f aca="false">+IF(A65&lt;&gt;0,"",IF(SUM(A65:A$210)=0,"","X"))</f>
        <v/>
      </c>
      <c r="U65" s="139" t="str">
        <f aca="false">+IF(A65&gt;0,IF(COUNTA(B65,C65,D65,E65,K65,L65,M65)=7,"","X"),IF(COUNTA(B65,C65,D65,E65,K65,L65,M65)=0,"","X"))</f>
        <v/>
      </c>
      <c r="V65" s="139" t="str">
        <f aca="false">+IF(OR(F65=101,F65=102,F65=103,F65=202,F65=305,F65=306,F65=307,F65=308)=TRUE(),IF(D65=ej,"","X"),IF(D65&lt;=ej,"","X"))</f>
        <v/>
      </c>
      <c r="W65" s="139" t="str">
        <f aca="false">+IF(D65&gt;0,IF(E65&gt;0,"","X"),IF(E65=0,"","X"))</f>
        <v/>
      </c>
      <c r="X65" s="139" t="str">
        <f aca="false">+IF(OR(F65="",F65=303)=TRUE(),IF(L65=0,"","X"),IF(F65&lt;399,IF(L65&gt;=0.01,"","X"),""))</f>
        <v/>
      </c>
      <c r="Y65" s="139" t="str">
        <f aca="false">+IF(F65="",IF(M65=0,"","X"),IF(D65=ej,IF(M65=0,"","X"),IF(OR(F65=201,F65=301,F65=304)=TRUE(),IF(M65&lt;L65,"","X"),IF(F65=303,IF(M65&gt;0.01,"","X"),""))))</f>
        <v/>
      </c>
      <c r="Z65" s="139" t="str">
        <f aca="false">+IF(F65=201,IF(Q65=0,"X",""),IF(F65=202,IF(Q65=0,"X",""),IF(Q65&gt;0,"X","")))</f>
        <v/>
      </c>
      <c r="AA65" s="139" t="str">
        <f aca="false">+IF(AND(OR(A65=450,A65=460),OR(F65=301,F65=303))=TRUE(),"X",IF(AND(A65&lt;&gt;470,F65=307)=TRUE(),"X",""))</f>
        <v/>
      </c>
      <c r="AB65" s="139" t="str">
        <f aca="false">+IF(K65&gt;50,"X","")</f>
        <v/>
      </c>
      <c r="AC65" s="139" t="str">
        <f aca="false">+IF(AND(A65&lt;&gt;0,O65&lt;&gt;0,A65=O65)=TRUE(),"X",IF(AND(F65&lt;&gt;304,O65&gt;0)=TRUE(),"X",IF(AND(F65=304,O65=0)=TRUE(),"X","")))</f>
        <v/>
      </c>
      <c r="AD65" s="139" t="str">
        <f aca="false">+IF(ABS(L65+M65-ROUND(L65+M65,2))&gt;0.001,"X","")</f>
        <v/>
      </c>
      <c r="BB65" s="85" t="n">
        <v>804</v>
      </c>
      <c r="BC65" s="85" t="s">
        <v>275</v>
      </c>
    </row>
    <row r="66" customFormat="false" ht="12.75" hidden="false" customHeight="false" outlineLevel="0" collapsed="false">
      <c r="A66" s="237"/>
      <c r="B66" s="141"/>
      <c r="C66" s="141"/>
      <c r="D66" s="141"/>
      <c r="E66" s="141"/>
      <c r="F66" s="122" t="str">
        <f aca="false">IF(C66="","",+VLOOKUP(C66,altas,2,0))</f>
        <v/>
      </c>
      <c r="G66" s="238" t="str">
        <f aca="false">+IF(D66=0,"",IF(D66&lt;ej,+ej-1,ej))</f>
        <v/>
      </c>
      <c r="H66" s="238" t="str">
        <f aca="false">+IF(G66="","",IF(G66=ej,E66,12))</f>
        <v/>
      </c>
      <c r="I66" s="122" t="str">
        <f aca="false">CONCATENATE(+IF(D66&gt;=2002,+A66*100000000+K66*1000000+D66*100+E66,+A66*100000000+K66*1000000+D66*100+12),B66)</f>
        <v>12</v>
      </c>
      <c r="J66" s="239" t="str">
        <f aca="false">+IF(COUNTA(K66)=0,"",IF(K66=0,0,ROUND(1/K66,4)))</f>
        <v/>
      </c>
      <c r="K66" s="141"/>
      <c r="L66" s="240"/>
      <c r="M66" s="240"/>
      <c r="N66" s="141"/>
      <c r="O66" s="241"/>
      <c r="P66" s="141"/>
      <c r="Q66" s="141"/>
      <c r="R66" s="242" t="str">
        <f aca="false">+IF(Q66="","",IF(F66=201,VLOOKUP(Q66,admctral,2,0),IF(F66=202,VLOOKUP(Q66,orgdes,2,0),"")))</f>
        <v/>
      </c>
      <c r="S66" s="195" t="n">
        <f aca="false">+S65+1</f>
        <v>56</v>
      </c>
      <c r="T66" s="139" t="str">
        <f aca="false">+IF(A66&lt;&gt;0,"",IF(SUM(A66:A$210)=0,"","X"))</f>
        <v/>
      </c>
      <c r="U66" s="139" t="str">
        <f aca="false">+IF(A66&gt;0,IF(COUNTA(B66,C66,D66,E66,K66,L66,M66)=7,"","X"),IF(COUNTA(B66,C66,D66,E66,K66,L66,M66)=0,"","X"))</f>
        <v/>
      </c>
      <c r="V66" s="139" t="str">
        <f aca="false">+IF(OR(F66=101,F66=102,F66=103,F66=202,F66=305,F66=306,F66=307,F66=308)=TRUE(),IF(D66=ej,"","X"),IF(D66&lt;=ej,"","X"))</f>
        <v/>
      </c>
      <c r="W66" s="139" t="str">
        <f aca="false">+IF(D66&gt;0,IF(E66&gt;0,"","X"),IF(E66=0,"","X"))</f>
        <v/>
      </c>
      <c r="X66" s="139" t="str">
        <f aca="false">+IF(OR(F66="",F66=303)=TRUE(),IF(L66=0,"","X"),IF(F66&lt;399,IF(L66&gt;=0.01,"","X"),""))</f>
        <v/>
      </c>
      <c r="Y66" s="139" t="str">
        <f aca="false">+IF(F66="",IF(M66=0,"","X"),IF(D66=ej,IF(M66=0,"","X"),IF(OR(F66=201,F66=301,F66=304)=TRUE(),IF(M66&lt;L66,"","X"),IF(F66=303,IF(M66&gt;0.01,"","X"),""))))</f>
        <v/>
      </c>
      <c r="Z66" s="139" t="str">
        <f aca="false">+IF(F66=201,IF(Q66=0,"X",""),IF(F66=202,IF(Q66=0,"X",""),IF(Q66&gt;0,"X","")))</f>
        <v/>
      </c>
      <c r="AA66" s="139" t="str">
        <f aca="false">+IF(AND(OR(A66=450,A66=460),OR(F66=301,F66=303))=TRUE(),"X",IF(AND(A66&lt;&gt;470,F66=307)=TRUE(),"X",""))</f>
        <v/>
      </c>
      <c r="AB66" s="139" t="str">
        <f aca="false">+IF(K66&gt;50,"X","")</f>
        <v/>
      </c>
      <c r="AC66" s="139" t="str">
        <f aca="false">+IF(AND(A66&lt;&gt;0,O66&lt;&gt;0,A66=O66)=TRUE(),"X",IF(AND(F66&lt;&gt;304,O66&gt;0)=TRUE(),"X",IF(AND(F66=304,O66=0)=TRUE(),"X","")))</f>
        <v/>
      </c>
      <c r="AD66" s="139" t="str">
        <f aca="false">+IF(ABS(L66+M66-ROUND(L66+M66,2))&gt;0.001,"X","")</f>
        <v/>
      </c>
      <c r="BB66" s="85" t="n">
        <v>806</v>
      </c>
      <c r="BC66" s="85" t="s">
        <v>276</v>
      </c>
    </row>
    <row r="67" customFormat="false" ht="12.75" hidden="false" customHeight="false" outlineLevel="0" collapsed="false">
      <c r="A67" s="237"/>
      <c r="B67" s="141"/>
      <c r="C67" s="141"/>
      <c r="D67" s="141"/>
      <c r="E67" s="141"/>
      <c r="F67" s="122" t="str">
        <f aca="false">IF(C67="","",+VLOOKUP(C67,altas,2,0))</f>
        <v/>
      </c>
      <c r="G67" s="238" t="str">
        <f aca="false">+IF(D67=0,"",IF(D67&lt;ej,+ej-1,ej))</f>
        <v/>
      </c>
      <c r="H67" s="238" t="str">
        <f aca="false">+IF(G67="","",IF(G67=ej,E67,12))</f>
        <v/>
      </c>
      <c r="I67" s="122" t="str">
        <f aca="false">CONCATENATE(+IF(D67&gt;=2002,+A67*100000000+K67*1000000+D67*100+E67,+A67*100000000+K67*1000000+D67*100+12),B67)</f>
        <v>12</v>
      </c>
      <c r="J67" s="239" t="str">
        <f aca="false">+IF(COUNTA(K67)=0,"",IF(K67=0,0,ROUND(1/K67,4)))</f>
        <v/>
      </c>
      <c r="K67" s="141"/>
      <c r="L67" s="240"/>
      <c r="M67" s="240"/>
      <c r="N67" s="141"/>
      <c r="O67" s="241"/>
      <c r="P67" s="141"/>
      <c r="Q67" s="141"/>
      <c r="R67" s="242" t="str">
        <f aca="false">+IF(Q67="","",IF(F67=201,VLOOKUP(Q67,admctral,2,0),IF(F67=202,VLOOKUP(Q67,orgdes,2,0),"")))</f>
        <v/>
      </c>
      <c r="S67" s="195" t="n">
        <f aca="false">+S66+1</f>
        <v>57</v>
      </c>
      <c r="T67" s="139" t="str">
        <f aca="false">+IF(A67&lt;&gt;0,"",IF(SUM(A67:A$210)=0,"","X"))</f>
        <v/>
      </c>
      <c r="U67" s="139" t="str">
        <f aca="false">+IF(A67&gt;0,IF(COUNTA(B67,C67,D67,E67,K67,L67,M67)=7,"","X"),IF(COUNTA(B67,C67,D67,E67,K67,L67,M67)=0,"","X"))</f>
        <v/>
      </c>
      <c r="V67" s="139" t="str">
        <f aca="false">+IF(OR(F67=101,F67=102,F67=103,F67=202,F67=305,F67=306,F67=307,F67=308)=TRUE(),IF(D67=ej,"","X"),IF(D67&lt;=ej,"","X"))</f>
        <v/>
      </c>
      <c r="W67" s="139" t="str">
        <f aca="false">+IF(D67&gt;0,IF(E67&gt;0,"","X"),IF(E67=0,"","X"))</f>
        <v/>
      </c>
      <c r="X67" s="139" t="str">
        <f aca="false">+IF(OR(F67="",F67=303)=TRUE(),IF(L67=0,"","X"),IF(F67&lt;399,IF(L67&gt;=0.01,"","X"),""))</f>
        <v/>
      </c>
      <c r="Y67" s="139" t="str">
        <f aca="false">+IF(F67="",IF(M67=0,"","X"),IF(D67=ej,IF(M67=0,"","X"),IF(OR(F67=201,F67=301,F67=304)=TRUE(),IF(M67&lt;L67,"","X"),IF(F67=303,IF(M67&gt;0.01,"","X"),""))))</f>
        <v/>
      </c>
      <c r="Z67" s="139" t="str">
        <f aca="false">+IF(F67=201,IF(Q67=0,"X",""),IF(F67=202,IF(Q67=0,"X",""),IF(Q67&gt;0,"X","")))</f>
        <v/>
      </c>
      <c r="AA67" s="139" t="str">
        <f aca="false">+IF(AND(OR(A67=450,A67=460),OR(F67=301,F67=303))=TRUE(),"X",IF(AND(A67&lt;&gt;470,F67=307)=TRUE(),"X",""))</f>
        <v/>
      </c>
      <c r="AB67" s="139" t="str">
        <f aca="false">+IF(K67&gt;50,"X","")</f>
        <v/>
      </c>
      <c r="AC67" s="139" t="str">
        <f aca="false">+IF(AND(A67&lt;&gt;0,O67&lt;&gt;0,A67=O67)=TRUE(),"X",IF(AND(F67&lt;&gt;304,O67&gt;0)=TRUE(),"X",IF(AND(F67=304,O67=0)=TRUE(),"X","")))</f>
        <v/>
      </c>
      <c r="AD67" s="139" t="str">
        <f aca="false">+IF(ABS(L67+M67-ROUND(L67+M67,2))&gt;0.001,"X","")</f>
        <v/>
      </c>
      <c r="BB67" s="85" t="n">
        <v>807</v>
      </c>
      <c r="BC67" s="85" t="s">
        <v>277</v>
      </c>
    </row>
    <row r="68" customFormat="false" ht="12.75" hidden="false" customHeight="false" outlineLevel="0" collapsed="false">
      <c r="A68" s="237"/>
      <c r="B68" s="141"/>
      <c r="C68" s="141"/>
      <c r="D68" s="141"/>
      <c r="E68" s="141"/>
      <c r="F68" s="122" t="str">
        <f aca="false">IF(C68="","",+VLOOKUP(C68,altas,2,0))</f>
        <v/>
      </c>
      <c r="G68" s="238" t="str">
        <f aca="false">+IF(D68=0,"",IF(D68&lt;ej,+ej-1,ej))</f>
        <v/>
      </c>
      <c r="H68" s="238" t="str">
        <f aca="false">+IF(G68="","",IF(G68=ej,E68,12))</f>
        <v/>
      </c>
      <c r="I68" s="122" t="str">
        <f aca="false">CONCATENATE(+IF(D68&gt;=2002,+A68*100000000+K68*1000000+D68*100+E68,+A68*100000000+K68*1000000+D68*100+12),B68)</f>
        <v>12</v>
      </c>
      <c r="J68" s="239" t="str">
        <f aca="false">+IF(COUNTA(K68)=0,"",IF(K68=0,0,ROUND(1/K68,4)))</f>
        <v/>
      </c>
      <c r="K68" s="141"/>
      <c r="L68" s="240"/>
      <c r="M68" s="240"/>
      <c r="N68" s="141"/>
      <c r="O68" s="241"/>
      <c r="P68" s="141"/>
      <c r="Q68" s="141"/>
      <c r="R68" s="242" t="str">
        <f aca="false">+IF(Q68="","",IF(F68=201,VLOOKUP(Q68,admctral,2,0),IF(F68=202,VLOOKUP(Q68,orgdes,2,0),"")))</f>
        <v/>
      </c>
      <c r="S68" s="195" t="n">
        <f aca="false">+S67+1</f>
        <v>58</v>
      </c>
      <c r="T68" s="139" t="str">
        <f aca="false">+IF(A68&lt;&gt;0,"",IF(SUM(A68:A$210)=0,"","X"))</f>
        <v/>
      </c>
      <c r="U68" s="139" t="str">
        <f aca="false">+IF(A68&gt;0,IF(COUNTA(B68,C68,D68,E68,K68,L68,M68)=7,"","X"),IF(COUNTA(B68,C68,D68,E68,K68,L68,M68)=0,"","X"))</f>
        <v/>
      </c>
      <c r="V68" s="139" t="str">
        <f aca="false">+IF(OR(F68=101,F68=102,F68=103,F68=202,F68=305,F68=306,F68=307,F68=308)=TRUE(),IF(D68=ej,"","X"),IF(D68&lt;=ej,"","X"))</f>
        <v/>
      </c>
      <c r="W68" s="139" t="str">
        <f aca="false">+IF(D68&gt;0,IF(E68&gt;0,"","X"),IF(E68=0,"","X"))</f>
        <v/>
      </c>
      <c r="X68" s="139" t="str">
        <f aca="false">+IF(OR(F68="",F68=303)=TRUE(),IF(L68=0,"","X"),IF(F68&lt;399,IF(L68&gt;=0.01,"","X"),""))</f>
        <v/>
      </c>
      <c r="Y68" s="139" t="str">
        <f aca="false">+IF(F68="",IF(M68=0,"","X"),IF(D68=ej,IF(M68=0,"","X"),IF(OR(F68=201,F68=301,F68=304)=TRUE(),IF(M68&lt;L68,"","X"),IF(F68=303,IF(M68&gt;0.01,"","X"),""))))</f>
        <v/>
      </c>
      <c r="Z68" s="139" t="str">
        <f aca="false">+IF(F68=201,IF(Q68=0,"X",""),IF(F68=202,IF(Q68=0,"X",""),IF(Q68&gt;0,"X","")))</f>
        <v/>
      </c>
      <c r="AA68" s="139" t="str">
        <f aca="false">+IF(AND(OR(A68=450,A68=460),OR(F68=301,F68=303))=TRUE(),"X",IF(AND(A68&lt;&gt;470,F68=307)=TRUE(),"X",""))</f>
        <v/>
      </c>
      <c r="AB68" s="139" t="str">
        <f aca="false">+IF(K68&gt;50,"X","")</f>
        <v/>
      </c>
      <c r="AC68" s="139" t="str">
        <f aca="false">+IF(AND(A68&lt;&gt;0,O68&lt;&gt;0,A68=O68)=TRUE(),"X",IF(AND(F68&lt;&gt;304,O68&gt;0)=TRUE(),"X",IF(AND(F68=304,O68=0)=TRUE(),"X","")))</f>
        <v/>
      </c>
      <c r="AD68" s="139" t="str">
        <f aca="false">+IF(ABS(L68+M68-ROUND(L68+M68,2))&gt;0.001,"X","")</f>
        <v/>
      </c>
      <c r="BB68" s="85" t="n">
        <v>808</v>
      </c>
      <c r="BC68" s="85" t="s">
        <v>278</v>
      </c>
    </row>
    <row r="69" customFormat="false" ht="12.75" hidden="false" customHeight="false" outlineLevel="0" collapsed="false">
      <c r="A69" s="237"/>
      <c r="B69" s="141"/>
      <c r="C69" s="141"/>
      <c r="D69" s="141"/>
      <c r="E69" s="141"/>
      <c r="F69" s="122" t="str">
        <f aca="false">IF(C69="","",+VLOOKUP(C69,altas,2,0))</f>
        <v/>
      </c>
      <c r="G69" s="238" t="str">
        <f aca="false">+IF(D69=0,"",IF(D69&lt;ej,+ej-1,ej))</f>
        <v/>
      </c>
      <c r="H69" s="238" t="str">
        <f aca="false">+IF(G69="","",IF(G69=ej,E69,12))</f>
        <v/>
      </c>
      <c r="I69" s="122" t="str">
        <f aca="false">CONCATENATE(+IF(D69&gt;=2002,+A69*100000000+K69*1000000+D69*100+E69,+A69*100000000+K69*1000000+D69*100+12),B69)</f>
        <v>12</v>
      </c>
      <c r="J69" s="239" t="str">
        <f aca="false">+IF(COUNTA(K69)=0,"",IF(K69=0,0,ROUND(1/K69,4)))</f>
        <v/>
      </c>
      <c r="K69" s="141"/>
      <c r="L69" s="240"/>
      <c r="M69" s="240"/>
      <c r="N69" s="141"/>
      <c r="O69" s="241"/>
      <c r="P69" s="141"/>
      <c r="Q69" s="141"/>
      <c r="R69" s="242" t="str">
        <f aca="false">+IF(Q69="","",IF(F69=201,VLOOKUP(Q69,admctral,2,0),IF(F69=202,VLOOKUP(Q69,orgdes,2,0),"")))</f>
        <v/>
      </c>
      <c r="S69" s="195" t="n">
        <f aca="false">+S68+1</f>
        <v>59</v>
      </c>
      <c r="T69" s="139" t="str">
        <f aca="false">+IF(A69&lt;&gt;0,"",IF(SUM(A69:A$210)=0,"","X"))</f>
        <v/>
      </c>
      <c r="U69" s="139" t="str">
        <f aca="false">+IF(A69&gt;0,IF(COUNTA(B69,C69,D69,E69,K69,L69,M69)=7,"","X"),IF(COUNTA(B69,C69,D69,E69,K69,L69,M69)=0,"","X"))</f>
        <v/>
      </c>
      <c r="V69" s="139" t="str">
        <f aca="false">+IF(OR(F69=101,F69=102,F69=103,F69=202,F69=305,F69=306,F69=307,F69=308)=TRUE(),IF(D69=ej,"","X"),IF(D69&lt;=ej,"","X"))</f>
        <v/>
      </c>
      <c r="W69" s="139" t="str">
        <f aca="false">+IF(D69&gt;0,IF(E69&gt;0,"","X"),IF(E69=0,"","X"))</f>
        <v/>
      </c>
      <c r="X69" s="139" t="str">
        <f aca="false">+IF(OR(F69="",F69=303)=TRUE(),IF(L69=0,"","X"),IF(F69&lt;399,IF(L69&gt;=0.01,"","X"),""))</f>
        <v/>
      </c>
      <c r="Y69" s="139" t="str">
        <f aca="false">+IF(F69="",IF(M69=0,"","X"),IF(D69=ej,IF(M69=0,"","X"),IF(OR(F69=201,F69=301,F69=304)=TRUE(),IF(M69&lt;L69,"","X"),IF(F69=303,IF(M69&gt;0.01,"","X"),""))))</f>
        <v/>
      </c>
      <c r="Z69" s="139" t="str">
        <f aca="false">+IF(F69=201,IF(Q69=0,"X",""),IF(F69=202,IF(Q69=0,"X",""),IF(Q69&gt;0,"X","")))</f>
        <v/>
      </c>
      <c r="AA69" s="139" t="str">
        <f aca="false">+IF(AND(OR(A69=450,A69=460),OR(F69=301,F69=303))=TRUE(),"X",IF(AND(A69&lt;&gt;470,F69=307)=TRUE(),"X",""))</f>
        <v/>
      </c>
      <c r="AB69" s="139" t="str">
        <f aca="false">+IF(K69&gt;50,"X","")</f>
        <v/>
      </c>
      <c r="AC69" s="139" t="str">
        <f aca="false">+IF(AND(A69&lt;&gt;0,O69&lt;&gt;0,A69=O69)=TRUE(),"X",IF(AND(F69&lt;&gt;304,O69&gt;0)=TRUE(),"X",IF(AND(F69=304,O69=0)=TRUE(),"X","")))</f>
        <v/>
      </c>
      <c r="AD69" s="139" t="str">
        <f aca="false">+IF(ABS(L69+M69-ROUND(L69+M69,2))&gt;0.001,"X","")</f>
        <v/>
      </c>
      <c r="BB69" s="85" t="n">
        <v>809</v>
      </c>
      <c r="BC69" s="85" t="s">
        <v>279</v>
      </c>
    </row>
    <row r="70" customFormat="false" ht="12.75" hidden="false" customHeight="false" outlineLevel="0" collapsed="false">
      <c r="A70" s="237"/>
      <c r="B70" s="141"/>
      <c r="C70" s="141"/>
      <c r="D70" s="141"/>
      <c r="E70" s="141"/>
      <c r="F70" s="122" t="str">
        <f aca="false">IF(C70="","",+VLOOKUP(C70,altas,2,0))</f>
        <v/>
      </c>
      <c r="G70" s="238" t="str">
        <f aca="false">+IF(D70=0,"",IF(D70&lt;ej,+ej-1,ej))</f>
        <v/>
      </c>
      <c r="H70" s="238" t="str">
        <f aca="false">+IF(G70="","",IF(G70=ej,E70,12))</f>
        <v/>
      </c>
      <c r="I70" s="122" t="str">
        <f aca="false">CONCATENATE(+IF(D70&gt;=2002,+A70*100000000+K70*1000000+D70*100+E70,+A70*100000000+K70*1000000+D70*100+12),B70)</f>
        <v>12</v>
      </c>
      <c r="J70" s="239" t="str">
        <f aca="false">+IF(COUNTA(K70)=0,"",IF(K70=0,0,ROUND(1/K70,4)))</f>
        <v/>
      </c>
      <c r="K70" s="141"/>
      <c r="L70" s="240"/>
      <c r="M70" s="240"/>
      <c r="N70" s="141"/>
      <c r="O70" s="241"/>
      <c r="P70" s="141"/>
      <c r="Q70" s="141"/>
      <c r="R70" s="242" t="str">
        <f aca="false">+IF(Q70="","",IF(F70=201,VLOOKUP(Q70,admctral,2,0),IF(F70=202,VLOOKUP(Q70,orgdes,2,0),"")))</f>
        <v/>
      </c>
      <c r="S70" s="195" t="n">
        <f aca="false">+S69+1</f>
        <v>60</v>
      </c>
      <c r="T70" s="139" t="str">
        <f aca="false">+IF(A70&lt;&gt;0,"",IF(SUM(A70:A$210)=0,"","X"))</f>
        <v/>
      </c>
      <c r="U70" s="139" t="str">
        <f aca="false">+IF(A70&gt;0,IF(COUNTA(B70,C70,D70,E70,K70,L70,M70)=7,"","X"),IF(COUNTA(B70,C70,D70,E70,K70,L70,M70)=0,"","X"))</f>
        <v/>
      </c>
      <c r="V70" s="139" t="str">
        <f aca="false">+IF(OR(F70=101,F70=102,F70=103,F70=202,F70=305,F70=306,F70=307,F70=308)=TRUE(),IF(D70=ej,"","X"),IF(D70&lt;=ej,"","X"))</f>
        <v/>
      </c>
      <c r="W70" s="139" t="str">
        <f aca="false">+IF(D70&gt;0,IF(E70&gt;0,"","X"),IF(E70=0,"","X"))</f>
        <v/>
      </c>
      <c r="X70" s="139" t="str">
        <f aca="false">+IF(OR(F70="",F70=303)=TRUE(),IF(L70=0,"","X"),IF(F70&lt;399,IF(L70&gt;=0.01,"","X"),""))</f>
        <v/>
      </c>
      <c r="Y70" s="139" t="str">
        <f aca="false">+IF(F70="",IF(M70=0,"","X"),IF(D70=ej,IF(M70=0,"","X"),IF(OR(F70=201,F70=301,F70=304)=TRUE(),IF(M70&lt;L70,"","X"),IF(F70=303,IF(M70&gt;0.01,"","X"),""))))</f>
        <v/>
      </c>
      <c r="Z70" s="139" t="str">
        <f aca="false">+IF(F70=201,IF(Q70=0,"X",""),IF(F70=202,IF(Q70=0,"X",""),IF(Q70&gt;0,"X","")))</f>
        <v/>
      </c>
      <c r="AA70" s="139" t="str">
        <f aca="false">+IF(AND(OR(A70=450,A70=460),OR(F70=301,F70=303))=TRUE(),"X",IF(AND(A70&lt;&gt;470,F70=307)=TRUE(),"X",""))</f>
        <v/>
      </c>
      <c r="AB70" s="139" t="str">
        <f aca="false">+IF(K70&gt;50,"X","")</f>
        <v/>
      </c>
      <c r="AC70" s="139" t="str">
        <f aca="false">+IF(AND(A70&lt;&gt;0,O70&lt;&gt;0,A70=O70)=TRUE(),"X",IF(AND(F70&lt;&gt;304,O70&gt;0)=TRUE(),"X",IF(AND(F70=304,O70=0)=TRUE(),"X","")))</f>
        <v/>
      </c>
      <c r="AD70" s="139" t="str">
        <f aca="false">+IF(ABS(L70+M70-ROUND(L70+M70,2))&gt;0.001,"X","")</f>
        <v/>
      </c>
      <c r="BB70" s="85" t="n">
        <v>810</v>
      </c>
      <c r="BC70" s="85" t="s">
        <v>280</v>
      </c>
    </row>
    <row r="71" customFormat="false" ht="12.75" hidden="false" customHeight="false" outlineLevel="0" collapsed="false">
      <c r="A71" s="237"/>
      <c r="B71" s="141"/>
      <c r="C71" s="141"/>
      <c r="D71" s="141"/>
      <c r="E71" s="141"/>
      <c r="F71" s="122" t="str">
        <f aca="false">IF(C71="","",+VLOOKUP(C71,altas,2,0))</f>
        <v/>
      </c>
      <c r="G71" s="238" t="str">
        <f aca="false">+IF(D71=0,"",IF(D71&lt;ej,+ej-1,ej))</f>
        <v/>
      </c>
      <c r="H71" s="238" t="str">
        <f aca="false">+IF(G71="","",IF(G71=ej,E71,12))</f>
        <v/>
      </c>
      <c r="I71" s="122" t="str">
        <f aca="false">CONCATENATE(+IF(D71&gt;=2002,+A71*100000000+K71*1000000+D71*100+E71,+A71*100000000+K71*1000000+D71*100+12),B71)</f>
        <v>12</v>
      </c>
      <c r="J71" s="239" t="str">
        <f aca="false">+IF(COUNTA(K71)=0,"",IF(K71=0,0,ROUND(1/K71,4)))</f>
        <v/>
      </c>
      <c r="K71" s="141"/>
      <c r="L71" s="240"/>
      <c r="M71" s="240"/>
      <c r="N71" s="141"/>
      <c r="O71" s="241"/>
      <c r="P71" s="141"/>
      <c r="Q71" s="141"/>
      <c r="R71" s="242" t="str">
        <f aca="false">+IF(Q71="","",IF(F71=201,VLOOKUP(Q71,admctral,2,0),IF(F71=202,VLOOKUP(Q71,orgdes,2,0),"")))</f>
        <v/>
      </c>
      <c r="S71" s="195" t="n">
        <f aca="false">+S70+1</f>
        <v>61</v>
      </c>
      <c r="T71" s="139" t="str">
        <f aca="false">+IF(A71&lt;&gt;0,"",IF(SUM(A71:A$210)=0,"","X"))</f>
        <v/>
      </c>
      <c r="U71" s="139" t="str">
        <f aca="false">+IF(A71&gt;0,IF(COUNTA(B71,C71,D71,E71,K71,L71,M71)=7,"","X"),IF(COUNTA(B71,C71,D71,E71,K71,L71,M71)=0,"","X"))</f>
        <v/>
      </c>
      <c r="V71" s="139" t="str">
        <f aca="false">+IF(OR(F71=101,F71=102,F71=103,F71=202,F71=305,F71=306,F71=307,F71=308)=TRUE(),IF(D71=ej,"","X"),IF(D71&lt;=ej,"","X"))</f>
        <v/>
      </c>
      <c r="W71" s="139" t="str">
        <f aca="false">+IF(D71&gt;0,IF(E71&gt;0,"","X"),IF(E71=0,"","X"))</f>
        <v/>
      </c>
      <c r="X71" s="139" t="str">
        <f aca="false">+IF(OR(F71="",F71=303)=TRUE(),IF(L71=0,"","X"),IF(F71&lt;399,IF(L71&gt;=0.01,"","X"),""))</f>
        <v/>
      </c>
      <c r="Y71" s="139" t="str">
        <f aca="false">+IF(F71="",IF(M71=0,"","X"),IF(D71=ej,IF(M71=0,"","X"),IF(OR(F71=201,F71=301,F71=304)=TRUE(),IF(M71&lt;L71,"","X"),IF(F71=303,IF(M71&gt;0.01,"","X"),""))))</f>
        <v/>
      </c>
      <c r="Z71" s="139" t="str">
        <f aca="false">+IF(F71=201,IF(Q71=0,"X",""),IF(F71=202,IF(Q71=0,"X",""),IF(Q71&gt;0,"X","")))</f>
        <v/>
      </c>
      <c r="AA71" s="139" t="str">
        <f aca="false">+IF(AND(OR(A71=450,A71=460),OR(F71=301,F71=303))=TRUE(),"X",IF(AND(A71&lt;&gt;470,F71=307)=TRUE(),"X",""))</f>
        <v/>
      </c>
      <c r="AB71" s="139" t="str">
        <f aca="false">+IF(K71&gt;50,"X","")</f>
        <v/>
      </c>
      <c r="AC71" s="139" t="str">
        <f aca="false">+IF(AND(A71&lt;&gt;0,O71&lt;&gt;0,A71=O71)=TRUE(),"X",IF(AND(F71&lt;&gt;304,O71&gt;0)=TRUE(),"X",IF(AND(F71=304,O71=0)=TRUE(),"X","")))</f>
        <v/>
      </c>
      <c r="AD71" s="139" t="str">
        <f aca="false">+IF(ABS(L71+M71-ROUND(L71+M71,2))&gt;0.001,"X","")</f>
        <v/>
      </c>
      <c r="BB71" s="85" t="n">
        <v>811</v>
      </c>
      <c r="BC71" s="85" t="s">
        <v>281</v>
      </c>
    </row>
    <row r="72" customFormat="false" ht="12.75" hidden="false" customHeight="false" outlineLevel="0" collapsed="false">
      <c r="A72" s="237"/>
      <c r="B72" s="141"/>
      <c r="C72" s="141"/>
      <c r="D72" s="141"/>
      <c r="E72" s="141"/>
      <c r="F72" s="122" t="str">
        <f aca="false">IF(C72="","",+VLOOKUP(C72,altas,2,0))</f>
        <v/>
      </c>
      <c r="G72" s="238" t="str">
        <f aca="false">+IF(D72=0,"",IF(D72&lt;ej,+ej-1,ej))</f>
        <v/>
      </c>
      <c r="H72" s="238" t="str">
        <f aca="false">+IF(G72="","",IF(G72=ej,E72,12))</f>
        <v/>
      </c>
      <c r="I72" s="122" t="str">
        <f aca="false">CONCATENATE(+IF(D72&gt;=2002,+A72*100000000+K72*1000000+D72*100+E72,+A72*100000000+K72*1000000+D72*100+12),B72)</f>
        <v>12</v>
      </c>
      <c r="J72" s="239" t="str">
        <f aca="false">+IF(COUNTA(K72)=0,"",IF(K72=0,0,ROUND(1/K72,4)))</f>
        <v/>
      </c>
      <c r="K72" s="141"/>
      <c r="L72" s="240"/>
      <c r="M72" s="240"/>
      <c r="N72" s="141"/>
      <c r="O72" s="241"/>
      <c r="P72" s="141"/>
      <c r="Q72" s="141"/>
      <c r="R72" s="242" t="str">
        <f aca="false">+IF(Q72="","",IF(F72=201,VLOOKUP(Q72,admctral,2,0),IF(F72=202,VLOOKUP(Q72,orgdes,2,0),"")))</f>
        <v/>
      </c>
      <c r="S72" s="195" t="n">
        <f aca="false">+S71+1</f>
        <v>62</v>
      </c>
      <c r="T72" s="139" t="str">
        <f aca="false">+IF(A72&lt;&gt;0,"",IF(SUM(A72:A$210)=0,"","X"))</f>
        <v/>
      </c>
      <c r="U72" s="139" t="str">
        <f aca="false">+IF(A72&gt;0,IF(COUNTA(B72,C72,D72,E72,K72,L72,M72)=7,"","X"),IF(COUNTA(B72,C72,D72,E72,K72,L72,M72)=0,"","X"))</f>
        <v/>
      </c>
      <c r="V72" s="139" t="str">
        <f aca="false">+IF(OR(F72=101,F72=102,F72=103,F72=202,F72=305,F72=306,F72=307,F72=308)=TRUE(),IF(D72=ej,"","X"),IF(D72&lt;=ej,"","X"))</f>
        <v/>
      </c>
      <c r="W72" s="139" t="str">
        <f aca="false">+IF(D72&gt;0,IF(E72&gt;0,"","X"),IF(E72=0,"","X"))</f>
        <v/>
      </c>
      <c r="X72" s="139" t="str">
        <f aca="false">+IF(OR(F72="",F72=303)=TRUE(),IF(L72=0,"","X"),IF(F72&lt;399,IF(L72&gt;=0.01,"","X"),""))</f>
        <v/>
      </c>
      <c r="Y72" s="139" t="str">
        <f aca="false">+IF(F72="",IF(M72=0,"","X"),IF(D72=ej,IF(M72=0,"","X"),IF(OR(F72=201,F72=301,F72=304)=TRUE(),IF(M72&lt;L72,"","X"),IF(F72=303,IF(M72&gt;0.01,"","X"),""))))</f>
        <v/>
      </c>
      <c r="Z72" s="139" t="str">
        <f aca="false">+IF(F72=201,IF(Q72=0,"X",""),IF(F72=202,IF(Q72=0,"X",""),IF(Q72&gt;0,"X","")))</f>
        <v/>
      </c>
      <c r="AA72" s="139" t="str">
        <f aca="false">+IF(AND(OR(A72=450,A72=460),OR(F72=301,F72=303))=TRUE(),"X",IF(AND(A72&lt;&gt;470,F72=307)=TRUE(),"X",""))</f>
        <v/>
      </c>
      <c r="AB72" s="139" t="str">
        <f aca="false">+IF(K72&gt;50,"X","")</f>
        <v/>
      </c>
      <c r="AC72" s="139" t="str">
        <f aca="false">+IF(AND(A72&lt;&gt;0,O72&lt;&gt;0,A72=O72)=TRUE(),"X",IF(AND(F72&lt;&gt;304,O72&gt;0)=TRUE(),"X",IF(AND(F72=304,O72=0)=TRUE(),"X","")))</f>
        <v/>
      </c>
      <c r="AD72" s="139" t="str">
        <f aca="false">+IF(ABS(L72+M72-ROUND(L72+M72,2))&gt;0.001,"X","")</f>
        <v/>
      </c>
      <c r="BB72" s="85" t="n">
        <v>812</v>
      </c>
      <c r="BC72" s="85" t="s">
        <v>282</v>
      </c>
    </row>
    <row r="73" customFormat="false" ht="12.75" hidden="false" customHeight="false" outlineLevel="0" collapsed="false">
      <c r="A73" s="237"/>
      <c r="B73" s="141"/>
      <c r="C73" s="141"/>
      <c r="D73" s="141"/>
      <c r="E73" s="141"/>
      <c r="F73" s="122" t="str">
        <f aca="false">IF(C73="","",+VLOOKUP(C73,altas,2,0))</f>
        <v/>
      </c>
      <c r="G73" s="238" t="str">
        <f aca="false">+IF(D73=0,"",IF(D73&lt;ej,+ej-1,ej))</f>
        <v/>
      </c>
      <c r="H73" s="238" t="str">
        <f aca="false">+IF(G73="","",IF(G73=ej,E73,12))</f>
        <v/>
      </c>
      <c r="I73" s="122" t="str">
        <f aca="false">CONCATENATE(+IF(D73&gt;=2002,+A73*100000000+K73*1000000+D73*100+E73,+A73*100000000+K73*1000000+D73*100+12),B73)</f>
        <v>12</v>
      </c>
      <c r="J73" s="239" t="str">
        <f aca="false">+IF(COUNTA(K73)=0,"",IF(K73=0,0,ROUND(1/K73,4)))</f>
        <v/>
      </c>
      <c r="K73" s="141"/>
      <c r="L73" s="240"/>
      <c r="M73" s="240"/>
      <c r="N73" s="141"/>
      <c r="O73" s="241"/>
      <c r="P73" s="141"/>
      <c r="Q73" s="141"/>
      <c r="R73" s="242" t="str">
        <f aca="false">+IF(Q73="","",IF(F73=201,VLOOKUP(Q73,admctral,2,0),IF(F73=202,VLOOKUP(Q73,orgdes,2,0),"")))</f>
        <v/>
      </c>
      <c r="S73" s="195" t="n">
        <f aca="false">+S72+1</f>
        <v>63</v>
      </c>
      <c r="T73" s="139" t="str">
        <f aca="false">+IF(A73&lt;&gt;0,"",IF(SUM(A73:A$210)=0,"","X"))</f>
        <v/>
      </c>
      <c r="U73" s="139" t="str">
        <f aca="false">+IF(A73&gt;0,IF(COUNTA(B73,C73,D73,E73,K73,L73,M73)=7,"","X"),IF(COUNTA(B73,C73,D73,E73,K73,L73,M73)=0,"","X"))</f>
        <v/>
      </c>
      <c r="V73" s="139" t="str">
        <f aca="false">+IF(OR(F73=101,F73=102,F73=103,F73=202,F73=305,F73=306,F73=307,F73=308)=TRUE(),IF(D73=ej,"","X"),IF(D73&lt;=ej,"","X"))</f>
        <v/>
      </c>
      <c r="W73" s="139" t="str">
        <f aca="false">+IF(D73&gt;0,IF(E73&gt;0,"","X"),IF(E73=0,"","X"))</f>
        <v/>
      </c>
      <c r="X73" s="139" t="str">
        <f aca="false">+IF(OR(F73="",F73=303)=TRUE(),IF(L73=0,"","X"),IF(F73&lt;399,IF(L73&gt;=0.01,"","X"),""))</f>
        <v/>
      </c>
      <c r="Y73" s="139" t="str">
        <f aca="false">+IF(F73="",IF(M73=0,"","X"),IF(D73=ej,IF(M73=0,"","X"),IF(OR(F73=201,F73=301,F73=304)=TRUE(),IF(M73&lt;L73,"","X"),IF(F73=303,IF(M73&gt;0.01,"","X"),""))))</f>
        <v/>
      </c>
      <c r="Z73" s="139" t="str">
        <f aca="false">+IF(F73=201,IF(Q73=0,"X",""),IF(F73=202,IF(Q73=0,"X",""),IF(Q73&gt;0,"X","")))</f>
        <v/>
      </c>
      <c r="AA73" s="139" t="str">
        <f aca="false">+IF(AND(OR(A73=450,A73=460),OR(F73=301,F73=303))=TRUE(),"X",IF(AND(A73&lt;&gt;470,F73=307)=TRUE(),"X",""))</f>
        <v/>
      </c>
      <c r="AB73" s="139" t="str">
        <f aca="false">+IF(K73&gt;50,"X","")</f>
        <v/>
      </c>
      <c r="AC73" s="139" t="str">
        <f aca="false">+IF(AND(A73&lt;&gt;0,O73&lt;&gt;0,A73=O73)=TRUE(),"X",IF(AND(F73&lt;&gt;304,O73&gt;0)=TRUE(),"X",IF(AND(F73=304,O73=0)=TRUE(),"X","")))</f>
        <v/>
      </c>
      <c r="AD73" s="139" t="str">
        <f aca="false">+IF(ABS(L73+M73-ROUND(L73+M73,2))&gt;0.001,"X","")</f>
        <v/>
      </c>
      <c r="BB73" s="85" t="n">
        <v>813</v>
      </c>
      <c r="BC73" s="85" t="s">
        <v>283</v>
      </c>
    </row>
    <row r="74" customFormat="false" ht="12.75" hidden="false" customHeight="false" outlineLevel="0" collapsed="false">
      <c r="A74" s="237"/>
      <c r="B74" s="141"/>
      <c r="C74" s="141"/>
      <c r="D74" s="141"/>
      <c r="E74" s="141"/>
      <c r="F74" s="122" t="str">
        <f aca="false">IF(C74="","",+VLOOKUP(C74,altas,2,0))</f>
        <v/>
      </c>
      <c r="G74" s="238" t="str">
        <f aca="false">+IF(D74=0,"",IF(D74&lt;ej,+ej-1,ej))</f>
        <v/>
      </c>
      <c r="H74" s="238" t="str">
        <f aca="false">+IF(G74="","",IF(G74=ej,E74,12))</f>
        <v/>
      </c>
      <c r="I74" s="122" t="str">
        <f aca="false">CONCATENATE(+IF(D74&gt;=2002,+A74*100000000+K74*1000000+D74*100+E74,+A74*100000000+K74*1000000+D74*100+12),B74)</f>
        <v>12</v>
      </c>
      <c r="J74" s="239" t="str">
        <f aca="false">+IF(COUNTA(K74)=0,"",IF(K74=0,0,ROUND(1/K74,4)))</f>
        <v/>
      </c>
      <c r="K74" s="141"/>
      <c r="L74" s="240"/>
      <c r="M74" s="240"/>
      <c r="N74" s="141"/>
      <c r="O74" s="241"/>
      <c r="P74" s="141"/>
      <c r="Q74" s="141"/>
      <c r="R74" s="242" t="str">
        <f aca="false">+IF(Q74="","",IF(F74=201,VLOOKUP(Q74,admctral,2,0),IF(F74=202,VLOOKUP(Q74,orgdes,2,0),"")))</f>
        <v/>
      </c>
      <c r="S74" s="195" t="n">
        <f aca="false">+S73+1</f>
        <v>64</v>
      </c>
      <c r="T74" s="139" t="str">
        <f aca="false">+IF(A74&lt;&gt;0,"",IF(SUM(A74:A$210)=0,"","X"))</f>
        <v/>
      </c>
      <c r="U74" s="139" t="str">
        <f aca="false">+IF(A74&gt;0,IF(COUNTA(B74,C74,D74,E74,K74,L74,M74)=7,"","X"),IF(COUNTA(B74,C74,D74,E74,K74,L74,M74)=0,"","X"))</f>
        <v/>
      </c>
      <c r="V74" s="139" t="str">
        <f aca="false">+IF(OR(F74=101,F74=102,F74=103,F74=202,F74=305,F74=306,F74=307,F74=308)=TRUE(),IF(D74=ej,"","X"),IF(D74&lt;=ej,"","X"))</f>
        <v/>
      </c>
      <c r="W74" s="139" t="str">
        <f aca="false">+IF(D74&gt;0,IF(E74&gt;0,"","X"),IF(E74=0,"","X"))</f>
        <v/>
      </c>
      <c r="X74" s="139" t="str">
        <f aca="false">+IF(OR(F74="",F74=303)=TRUE(),IF(L74=0,"","X"),IF(F74&lt;399,IF(L74&gt;=0.01,"","X"),""))</f>
        <v/>
      </c>
      <c r="Y74" s="139" t="str">
        <f aca="false">+IF(F74="",IF(M74=0,"","X"),IF(D74=ej,IF(M74=0,"","X"),IF(OR(F74=201,F74=301,F74=304)=TRUE(),IF(M74&lt;L74,"","X"),IF(F74=303,IF(M74&gt;0.01,"","X"),""))))</f>
        <v/>
      </c>
      <c r="Z74" s="139" t="str">
        <f aca="false">+IF(F74=201,IF(Q74=0,"X",""),IF(F74=202,IF(Q74=0,"X",""),IF(Q74&gt;0,"X","")))</f>
        <v/>
      </c>
      <c r="AA74" s="139" t="str">
        <f aca="false">+IF(AND(OR(A74=450,A74=460),OR(F74=301,F74=303))=TRUE(),"X",IF(AND(A74&lt;&gt;470,F74=307)=TRUE(),"X",""))</f>
        <v/>
      </c>
      <c r="AB74" s="139" t="str">
        <f aca="false">+IF(K74&gt;50,"X","")</f>
        <v/>
      </c>
      <c r="AC74" s="139" t="str">
        <f aca="false">+IF(AND(A74&lt;&gt;0,O74&lt;&gt;0,A74=O74)=TRUE(),"X",IF(AND(F74&lt;&gt;304,O74&gt;0)=TRUE(),"X",IF(AND(F74=304,O74=0)=TRUE(),"X","")))</f>
        <v/>
      </c>
      <c r="AD74" s="139" t="str">
        <f aca="false">+IF(ABS(L74+M74-ROUND(L74+M74,2))&gt;0.001,"X","")</f>
        <v/>
      </c>
      <c r="BB74" s="85" t="n">
        <v>814</v>
      </c>
      <c r="BC74" s="85" t="s">
        <v>284</v>
      </c>
    </row>
    <row r="75" customFormat="false" ht="12.75" hidden="false" customHeight="false" outlineLevel="0" collapsed="false">
      <c r="A75" s="237"/>
      <c r="B75" s="141"/>
      <c r="C75" s="141"/>
      <c r="D75" s="141"/>
      <c r="E75" s="141"/>
      <c r="F75" s="122" t="str">
        <f aca="false">IF(C75="","",+VLOOKUP(C75,altas,2,0))</f>
        <v/>
      </c>
      <c r="G75" s="238" t="str">
        <f aca="false">+IF(D75=0,"",IF(D75&lt;ej,+ej-1,ej))</f>
        <v/>
      </c>
      <c r="H75" s="238" t="str">
        <f aca="false">+IF(G75="","",IF(G75=ej,E75,12))</f>
        <v/>
      </c>
      <c r="I75" s="122" t="str">
        <f aca="false">CONCATENATE(+IF(D75&gt;=2002,+A75*100000000+K75*1000000+D75*100+E75,+A75*100000000+K75*1000000+D75*100+12),B75)</f>
        <v>12</v>
      </c>
      <c r="J75" s="239" t="str">
        <f aca="false">+IF(COUNTA(K75)=0,"",IF(K75=0,0,ROUND(1/K75,4)))</f>
        <v/>
      </c>
      <c r="K75" s="141"/>
      <c r="L75" s="240"/>
      <c r="M75" s="240"/>
      <c r="N75" s="141"/>
      <c r="O75" s="241"/>
      <c r="P75" s="141"/>
      <c r="Q75" s="141"/>
      <c r="R75" s="242" t="str">
        <f aca="false">+IF(Q75="","",IF(F75=201,VLOOKUP(Q75,admctral,2,0),IF(F75=202,VLOOKUP(Q75,orgdes,2,0),"")))</f>
        <v/>
      </c>
      <c r="S75" s="195" t="n">
        <f aca="false">+S74+1</f>
        <v>65</v>
      </c>
      <c r="T75" s="139" t="str">
        <f aca="false">+IF(A75&lt;&gt;0,"",IF(SUM(A75:A$210)=0,"","X"))</f>
        <v/>
      </c>
      <c r="U75" s="139" t="str">
        <f aca="false">+IF(A75&gt;0,IF(COUNTA(B75,C75,D75,E75,K75,L75,M75)=7,"","X"),IF(COUNTA(B75,C75,D75,E75,K75,L75,M75)=0,"","X"))</f>
        <v/>
      </c>
      <c r="V75" s="139" t="str">
        <f aca="false">+IF(OR(F75=101,F75=102,F75=103,F75=202,F75=305,F75=306,F75=307,F75=308)=TRUE(),IF(D75=ej,"","X"),IF(D75&lt;=ej,"","X"))</f>
        <v/>
      </c>
      <c r="W75" s="139" t="str">
        <f aca="false">+IF(D75&gt;0,IF(E75&gt;0,"","X"),IF(E75=0,"","X"))</f>
        <v/>
      </c>
      <c r="X75" s="139" t="str">
        <f aca="false">+IF(OR(F75="",F75=303)=TRUE(),IF(L75=0,"","X"),IF(F75&lt;399,IF(L75&gt;=0.01,"","X"),""))</f>
        <v/>
      </c>
      <c r="Y75" s="139" t="str">
        <f aca="false">+IF(F75="",IF(M75=0,"","X"),IF(D75=ej,IF(M75=0,"","X"),IF(OR(F75=201,F75=301,F75=304)=TRUE(),IF(M75&lt;L75,"","X"),IF(F75=303,IF(M75&gt;0.01,"","X"),""))))</f>
        <v/>
      </c>
      <c r="Z75" s="139" t="str">
        <f aca="false">+IF(F75=201,IF(Q75=0,"X",""),IF(F75=202,IF(Q75=0,"X",""),IF(Q75&gt;0,"X","")))</f>
        <v/>
      </c>
      <c r="AA75" s="139" t="str">
        <f aca="false">+IF(AND(OR(A75=450,A75=460),OR(F75=301,F75=303))=TRUE(),"X",IF(AND(A75&lt;&gt;470,F75=307)=TRUE(),"X",""))</f>
        <v/>
      </c>
      <c r="AB75" s="139" t="str">
        <f aca="false">+IF(K75&gt;50,"X","")</f>
        <v/>
      </c>
      <c r="AC75" s="139" t="str">
        <f aca="false">+IF(AND(A75&lt;&gt;0,O75&lt;&gt;0,A75=O75)=TRUE(),"X",IF(AND(F75&lt;&gt;304,O75&gt;0)=TRUE(),"X",IF(AND(F75=304,O75=0)=TRUE(),"X","")))</f>
        <v/>
      </c>
      <c r="AD75" s="139" t="str">
        <f aca="false">+IF(ABS(L75+M75-ROUND(L75+M75,2))&gt;0.001,"X","")</f>
        <v/>
      </c>
      <c r="BB75" s="85" t="n">
        <v>815</v>
      </c>
      <c r="BC75" s="85" t="s">
        <v>285</v>
      </c>
    </row>
    <row r="76" customFormat="false" ht="12.75" hidden="false" customHeight="false" outlineLevel="0" collapsed="false">
      <c r="A76" s="237"/>
      <c r="B76" s="141"/>
      <c r="C76" s="141"/>
      <c r="D76" s="141"/>
      <c r="E76" s="141"/>
      <c r="F76" s="122" t="str">
        <f aca="false">IF(C76="","",+VLOOKUP(C76,altas,2,0))</f>
        <v/>
      </c>
      <c r="G76" s="238" t="str">
        <f aca="false">+IF(D76=0,"",IF(D76&lt;ej,+ej-1,ej))</f>
        <v/>
      </c>
      <c r="H76" s="238" t="str">
        <f aca="false">+IF(G76="","",IF(G76=ej,E76,12))</f>
        <v/>
      </c>
      <c r="I76" s="122" t="str">
        <f aca="false">CONCATENATE(+IF(D76&gt;=2002,+A76*100000000+K76*1000000+D76*100+E76,+A76*100000000+K76*1000000+D76*100+12),B76)</f>
        <v>12</v>
      </c>
      <c r="J76" s="239" t="str">
        <f aca="false">+IF(COUNTA(K76)=0,"",IF(K76=0,0,ROUND(1/K76,4)))</f>
        <v/>
      </c>
      <c r="K76" s="141"/>
      <c r="L76" s="240"/>
      <c r="M76" s="240"/>
      <c r="N76" s="141"/>
      <c r="O76" s="241"/>
      <c r="P76" s="141"/>
      <c r="Q76" s="141"/>
      <c r="R76" s="242" t="str">
        <f aca="false">+IF(Q76="","",IF(F76=201,VLOOKUP(Q76,admctral,2,0),IF(F76=202,VLOOKUP(Q76,orgdes,2,0),"")))</f>
        <v/>
      </c>
      <c r="S76" s="195" t="n">
        <f aca="false">+S75+1</f>
        <v>66</v>
      </c>
      <c r="T76" s="139" t="str">
        <f aca="false">+IF(A76&lt;&gt;0,"",IF(SUM(A76:A$210)=0,"","X"))</f>
        <v/>
      </c>
      <c r="U76" s="139" t="str">
        <f aca="false">+IF(A76&gt;0,IF(COUNTA(B76,C76,D76,E76,K76,L76,M76)=7,"","X"),IF(COUNTA(B76,C76,D76,E76,K76,L76,M76)=0,"","X"))</f>
        <v/>
      </c>
      <c r="V76" s="139" t="str">
        <f aca="false">+IF(OR(F76=101,F76=102,F76=103,F76=202,F76=305,F76=306,F76=307,F76=308)=TRUE(),IF(D76=ej,"","X"),IF(D76&lt;=ej,"","X"))</f>
        <v/>
      </c>
      <c r="W76" s="139" t="str">
        <f aca="false">+IF(D76&gt;0,IF(E76&gt;0,"","X"),IF(E76=0,"","X"))</f>
        <v/>
      </c>
      <c r="X76" s="139" t="str">
        <f aca="false">+IF(OR(F76="",F76=303)=TRUE(),IF(L76=0,"","X"),IF(F76&lt;399,IF(L76&gt;=0.01,"","X"),""))</f>
        <v/>
      </c>
      <c r="Y76" s="139" t="str">
        <f aca="false">+IF(F76="",IF(M76=0,"","X"),IF(D76=ej,IF(M76=0,"","X"),IF(OR(F76=201,F76=301,F76=304)=TRUE(),IF(M76&lt;L76,"","X"),IF(F76=303,IF(M76&gt;0.01,"","X"),""))))</f>
        <v/>
      </c>
      <c r="Z76" s="139" t="str">
        <f aca="false">+IF(F76=201,IF(Q76=0,"X",""),IF(F76=202,IF(Q76=0,"X",""),IF(Q76&gt;0,"X","")))</f>
        <v/>
      </c>
      <c r="AA76" s="139" t="str">
        <f aca="false">+IF(AND(OR(A76=450,A76=460),OR(F76=301,F76=303))=TRUE(),"X",IF(AND(A76&lt;&gt;470,F76=307)=TRUE(),"X",""))</f>
        <v/>
      </c>
      <c r="AB76" s="139" t="str">
        <f aca="false">+IF(K76&gt;50,"X","")</f>
        <v/>
      </c>
      <c r="AC76" s="139" t="str">
        <f aca="false">+IF(AND(A76&lt;&gt;0,O76&lt;&gt;0,A76=O76)=TRUE(),"X",IF(AND(F76&lt;&gt;304,O76&gt;0)=TRUE(),"X",IF(AND(F76=304,O76=0)=TRUE(),"X","")))</f>
        <v/>
      </c>
      <c r="AD76" s="139" t="str">
        <f aca="false">+IF(ABS(L76+M76-ROUND(L76+M76,2))&gt;0.001,"X","")</f>
        <v/>
      </c>
      <c r="BB76" s="85" t="n">
        <v>816</v>
      </c>
      <c r="BC76" s="85" t="s">
        <v>286</v>
      </c>
    </row>
    <row r="77" customFormat="false" ht="12.75" hidden="false" customHeight="false" outlineLevel="0" collapsed="false">
      <c r="A77" s="237"/>
      <c r="B77" s="141"/>
      <c r="C77" s="141"/>
      <c r="D77" s="141"/>
      <c r="E77" s="141"/>
      <c r="F77" s="122" t="str">
        <f aca="false">IF(C77="","",+VLOOKUP(C77,altas,2,0))</f>
        <v/>
      </c>
      <c r="G77" s="238" t="str">
        <f aca="false">+IF(D77=0,"",IF(D77&lt;ej,+ej-1,ej))</f>
        <v/>
      </c>
      <c r="H77" s="238" t="str">
        <f aca="false">+IF(G77="","",IF(G77=ej,E77,12))</f>
        <v/>
      </c>
      <c r="I77" s="122" t="str">
        <f aca="false">CONCATENATE(+IF(D77&gt;=2002,+A77*100000000+K77*1000000+D77*100+E77,+A77*100000000+K77*1000000+D77*100+12),B77)</f>
        <v>12</v>
      </c>
      <c r="J77" s="239" t="str">
        <f aca="false">+IF(COUNTA(K77)=0,"",IF(K77=0,0,ROUND(1/K77,4)))</f>
        <v/>
      </c>
      <c r="K77" s="141"/>
      <c r="L77" s="240"/>
      <c r="M77" s="240"/>
      <c r="N77" s="141"/>
      <c r="O77" s="241"/>
      <c r="P77" s="141"/>
      <c r="Q77" s="141"/>
      <c r="R77" s="242" t="str">
        <f aca="false">+IF(Q77="","",IF(F77=201,VLOOKUP(Q77,admctral,2,0),IF(F77=202,VLOOKUP(Q77,orgdes,2,0),"")))</f>
        <v/>
      </c>
      <c r="S77" s="195" t="n">
        <f aca="false">+S76+1</f>
        <v>67</v>
      </c>
      <c r="T77" s="139" t="str">
        <f aca="false">+IF(A77&lt;&gt;0,"",IF(SUM(A77:A$210)=0,"","X"))</f>
        <v/>
      </c>
      <c r="U77" s="139" t="str">
        <f aca="false">+IF(A77&gt;0,IF(COUNTA(B77,C77,D77,E77,K77,L77,M77)=7,"","X"),IF(COUNTA(B77,C77,D77,E77,K77,L77,M77)=0,"","X"))</f>
        <v/>
      </c>
      <c r="V77" s="139" t="str">
        <f aca="false">+IF(OR(F77=101,F77=102,F77=103,F77=202,F77=305,F77=306,F77=307,F77=308)=TRUE(),IF(D77=ej,"","X"),IF(D77&lt;=ej,"","X"))</f>
        <v/>
      </c>
      <c r="W77" s="139" t="str">
        <f aca="false">+IF(D77&gt;0,IF(E77&gt;0,"","X"),IF(E77=0,"","X"))</f>
        <v/>
      </c>
      <c r="X77" s="139" t="str">
        <f aca="false">+IF(OR(F77="",F77=303)=TRUE(),IF(L77=0,"","X"),IF(F77&lt;399,IF(L77&gt;=0.01,"","X"),""))</f>
        <v/>
      </c>
      <c r="Y77" s="139" t="str">
        <f aca="false">+IF(F77="",IF(M77=0,"","X"),IF(D77=ej,IF(M77=0,"","X"),IF(OR(F77=201,F77=301,F77=304)=TRUE(),IF(M77&lt;L77,"","X"),IF(F77=303,IF(M77&gt;0.01,"","X"),""))))</f>
        <v/>
      </c>
      <c r="Z77" s="139" t="str">
        <f aca="false">+IF(F77=201,IF(Q77=0,"X",""),IF(F77=202,IF(Q77=0,"X",""),IF(Q77&gt;0,"X","")))</f>
        <v/>
      </c>
      <c r="AA77" s="139" t="str">
        <f aca="false">+IF(AND(OR(A77=450,A77=460),OR(F77=301,F77=303))=TRUE(),"X",IF(AND(A77&lt;&gt;470,F77=307)=TRUE(),"X",""))</f>
        <v/>
      </c>
      <c r="AB77" s="139" t="str">
        <f aca="false">+IF(K77&gt;50,"X","")</f>
        <v/>
      </c>
      <c r="AC77" s="139" t="str">
        <f aca="false">+IF(AND(A77&lt;&gt;0,O77&lt;&gt;0,A77=O77)=TRUE(),"X",IF(AND(F77&lt;&gt;304,O77&gt;0)=TRUE(),"X",IF(AND(F77=304,O77=0)=TRUE(),"X","")))</f>
        <v/>
      </c>
      <c r="AD77" s="139" t="str">
        <f aca="false">+IF(ABS(L77+M77-ROUND(L77+M77,2))&gt;0.001,"X","")</f>
        <v/>
      </c>
      <c r="BB77" s="85" t="n">
        <v>817</v>
      </c>
      <c r="BC77" s="85" t="s">
        <v>287</v>
      </c>
    </row>
    <row r="78" customFormat="false" ht="12.75" hidden="false" customHeight="false" outlineLevel="0" collapsed="false">
      <c r="A78" s="237"/>
      <c r="B78" s="141"/>
      <c r="C78" s="141"/>
      <c r="D78" s="141"/>
      <c r="E78" s="141"/>
      <c r="F78" s="122" t="str">
        <f aca="false">IF(C78="","",+VLOOKUP(C78,altas,2,0))</f>
        <v/>
      </c>
      <c r="G78" s="238" t="str">
        <f aca="false">+IF(D78=0,"",IF(D78&lt;ej,+ej-1,ej))</f>
        <v/>
      </c>
      <c r="H78" s="238" t="str">
        <f aca="false">+IF(G78="","",IF(G78=ej,E78,12))</f>
        <v/>
      </c>
      <c r="I78" s="122" t="str">
        <f aca="false">CONCATENATE(+IF(D78&gt;=2002,+A78*100000000+K78*1000000+D78*100+E78,+A78*100000000+K78*1000000+D78*100+12),B78)</f>
        <v>12</v>
      </c>
      <c r="J78" s="239" t="str">
        <f aca="false">+IF(COUNTA(K78)=0,"",IF(K78=0,0,ROUND(1/K78,4)))</f>
        <v/>
      </c>
      <c r="K78" s="141"/>
      <c r="L78" s="240"/>
      <c r="M78" s="240"/>
      <c r="N78" s="141"/>
      <c r="O78" s="241"/>
      <c r="P78" s="141"/>
      <c r="Q78" s="141"/>
      <c r="R78" s="242" t="str">
        <f aca="false">+IF(Q78="","",IF(F78=201,VLOOKUP(Q78,admctral,2,0),IF(F78=202,VLOOKUP(Q78,orgdes,2,0),"")))</f>
        <v/>
      </c>
      <c r="S78" s="195" t="n">
        <f aca="false">+S77+1</f>
        <v>68</v>
      </c>
      <c r="T78" s="139" t="str">
        <f aca="false">+IF(A78&lt;&gt;0,"",IF(SUM(A78:A$210)=0,"","X"))</f>
        <v/>
      </c>
      <c r="U78" s="139" t="str">
        <f aca="false">+IF(A78&gt;0,IF(COUNTA(B78,C78,D78,E78,K78,L78,M78)=7,"","X"),IF(COUNTA(B78,C78,D78,E78,K78,L78,M78)=0,"","X"))</f>
        <v/>
      </c>
      <c r="V78" s="139" t="str">
        <f aca="false">+IF(OR(F78=101,F78=102,F78=103,F78=202,F78=305,F78=306,F78=307,F78=308)=TRUE(),IF(D78=ej,"","X"),IF(D78&lt;=ej,"","X"))</f>
        <v/>
      </c>
      <c r="W78" s="139" t="str">
        <f aca="false">+IF(D78&gt;0,IF(E78&gt;0,"","X"),IF(E78=0,"","X"))</f>
        <v/>
      </c>
      <c r="X78" s="139" t="str">
        <f aca="false">+IF(OR(F78="",F78=303)=TRUE(),IF(L78=0,"","X"),IF(F78&lt;399,IF(L78&gt;=0.01,"","X"),""))</f>
        <v/>
      </c>
      <c r="Y78" s="139" t="str">
        <f aca="false">+IF(F78="",IF(M78=0,"","X"),IF(D78=ej,IF(M78=0,"","X"),IF(OR(F78=201,F78=301,F78=304)=TRUE(),IF(M78&lt;L78,"","X"),IF(F78=303,IF(M78&gt;0.01,"","X"),""))))</f>
        <v/>
      </c>
      <c r="Z78" s="139" t="str">
        <f aca="false">+IF(F78=201,IF(Q78=0,"X",""),IF(F78=202,IF(Q78=0,"X",""),IF(Q78&gt;0,"X","")))</f>
        <v/>
      </c>
      <c r="AA78" s="139" t="str">
        <f aca="false">+IF(AND(OR(A78=450,A78=460),OR(F78=301,F78=303))=TRUE(),"X",IF(AND(A78&lt;&gt;470,F78=307)=TRUE(),"X",""))</f>
        <v/>
      </c>
      <c r="AB78" s="139" t="str">
        <f aca="false">+IF(K78&gt;50,"X","")</f>
        <v/>
      </c>
      <c r="AC78" s="139" t="str">
        <f aca="false">+IF(AND(A78&lt;&gt;0,O78&lt;&gt;0,A78=O78)=TRUE(),"X",IF(AND(F78&lt;&gt;304,O78&gt;0)=TRUE(),"X",IF(AND(F78=304,O78=0)=TRUE(),"X","")))</f>
        <v/>
      </c>
      <c r="AD78" s="139" t="str">
        <f aca="false">+IF(ABS(L78+M78-ROUND(L78+M78,2))&gt;0.001,"X","")</f>
        <v/>
      </c>
      <c r="BB78" s="85" t="n">
        <v>818</v>
      </c>
      <c r="BC78" s="85" t="s">
        <v>288</v>
      </c>
    </row>
    <row r="79" customFormat="false" ht="12.75" hidden="false" customHeight="false" outlineLevel="0" collapsed="false">
      <c r="A79" s="237"/>
      <c r="B79" s="141"/>
      <c r="C79" s="141"/>
      <c r="D79" s="141"/>
      <c r="E79" s="141"/>
      <c r="F79" s="122" t="str">
        <f aca="false">IF(C79="","",+VLOOKUP(C79,altas,2,0))</f>
        <v/>
      </c>
      <c r="G79" s="238" t="str">
        <f aca="false">+IF(D79=0,"",IF(D79&lt;ej,+ej-1,ej))</f>
        <v/>
      </c>
      <c r="H79" s="238" t="str">
        <f aca="false">+IF(G79="","",IF(G79=ej,E79,12))</f>
        <v/>
      </c>
      <c r="I79" s="122" t="str">
        <f aca="false">CONCATENATE(+IF(D79&gt;=2002,+A79*100000000+K79*1000000+D79*100+E79,+A79*100000000+K79*1000000+D79*100+12),B79)</f>
        <v>12</v>
      </c>
      <c r="J79" s="239" t="str">
        <f aca="false">+IF(COUNTA(K79)=0,"",IF(K79=0,0,ROUND(1/K79,4)))</f>
        <v/>
      </c>
      <c r="K79" s="141"/>
      <c r="L79" s="240"/>
      <c r="M79" s="240"/>
      <c r="N79" s="141"/>
      <c r="O79" s="241"/>
      <c r="P79" s="141"/>
      <c r="Q79" s="141"/>
      <c r="R79" s="242" t="str">
        <f aca="false">+IF(Q79="","",IF(F79=201,VLOOKUP(Q79,admctral,2,0),IF(F79=202,VLOOKUP(Q79,orgdes,2,0),"")))</f>
        <v/>
      </c>
      <c r="S79" s="195" t="n">
        <f aca="false">+S78+1</f>
        <v>69</v>
      </c>
      <c r="T79" s="139" t="str">
        <f aca="false">+IF(A79&lt;&gt;0,"",IF(SUM(A79:A$210)=0,"","X"))</f>
        <v/>
      </c>
      <c r="U79" s="139" t="str">
        <f aca="false">+IF(A79&gt;0,IF(COUNTA(B79,C79,D79,E79,K79,L79,M79)=7,"","X"),IF(COUNTA(B79,C79,D79,E79,K79,L79,M79)=0,"","X"))</f>
        <v/>
      </c>
      <c r="V79" s="139" t="str">
        <f aca="false">+IF(OR(F79=101,F79=102,F79=103,F79=202,F79=305,F79=306,F79=307,F79=308)=TRUE(),IF(D79=ej,"","X"),IF(D79&lt;=ej,"","X"))</f>
        <v/>
      </c>
      <c r="W79" s="139" t="str">
        <f aca="false">+IF(D79&gt;0,IF(E79&gt;0,"","X"),IF(E79=0,"","X"))</f>
        <v/>
      </c>
      <c r="X79" s="139" t="str">
        <f aca="false">+IF(OR(F79="",F79=303)=TRUE(),IF(L79=0,"","X"),IF(F79&lt;399,IF(L79&gt;=0.01,"","X"),""))</f>
        <v/>
      </c>
      <c r="Y79" s="139" t="str">
        <f aca="false">+IF(F79="",IF(M79=0,"","X"),IF(D79=ej,IF(M79=0,"","X"),IF(OR(F79=201,F79=301,F79=304)=TRUE(),IF(M79&lt;L79,"","X"),IF(F79=303,IF(M79&gt;0.01,"","X"),""))))</f>
        <v/>
      </c>
      <c r="Z79" s="139" t="str">
        <f aca="false">+IF(F79=201,IF(Q79=0,"X",""),IF(F79=202,IF(Q79=0,"X",""),IF(Q79&gt;0,"X","")))</f>
        <v/>
      </c>
      <c r="AA79" s="139" t="str">
        <f aca="false">+IF(AND(OR(A79=450,A79=460),OR(F79=301,F79=303))=TRUE(),"X",IF(AND(A79&lt;&gt;470,F79=307)=TRUE(),"X",""))</f>
        <v/>
      </c>
      <c r="AB79" s="139" t="str">
        <f aca="false">+IF(K79&gt;50,"X","")</f>
        <v/>
      </c>
      <c r="AC79" s="139" t="str">
        <f aca="false">+IF(AND(A79&lt;&gt;0,O79&lt;&gt;0,A79=O79)=TRUE(),"X",IF(AND(F79&lt;&gt;304,O79&gt;0)=TRUE(),"X",IF(AND(F79=304,O79=0)=TRUE(),"X","")))</f>
        <v/>
      </c>
      <c r="AD79" s="139" t="str">
        <f aca="false">+IF(ABS(L79+M79-ROUND(L79+M79,2))&gt;0.001,"X","")</f>
        <v/>
      </c>
      <c r="BB79" s="85" t="n">
        <v>819</v>
      </c>
      <c r="BC79" s="85" t="s">
        <v>289</v>
      </c>
    </row>
    <row r="80" customFormat="false" ht="12.75" hidden="false" customHeight="false" outlineLevel="0" collapsed="false">
      <c r="A80" s="237"/>
      <c r="B80" s="141"/>
      <c r="C80" s="141"/>
      <c r="D80" s="141"/>
      <c r="E80" s="141"/>
      <c r="F80" s="122" t="str">
        <f aca="false">IF(C80="","",+VLOOKUP(C80,altas,2,0))</f>
        <v/>
      </c>
      <c r="G80" s="238" t="str">
        <f aca="false">+IF(D80=0,"",IF(D80&lt;ej,+ej-1,ej))</f>
        <v/>
      </c>
      <c r="H80" s="238" t="str">
        <f aca="false">+IF(G80="","",IF(G80=ej,E80,12))</f>
        <v/>
      </c>
      <c r="I80" s="122" t="str">
        <f aca="false">CONCATENATE(+IF(D80&gt;=2002,+A80*100000000+K80*1000000+D80*100+E80,+A80*100000000+K80*1000000+D80*100+12),B80)</f>
        <v>12</v>
      </c>
      <c r="J80" s="239" t="str">
        <f aca="false">+IF(COUNTA(K80)=0,"",IF(K80=0,0,ROUND(1/K80,4)))</f>
        <v/>
      </c>
      <c r="K80" s="141"/>
      <c r="L80" s="240"/>
      <c r="M80" s="240"/>
      <c r="N80" s="141"/>
      <c r="O80" s="241"/>
      <c r="P80" s="141"/>
      <c r="Q80" s="141"/>
      <c r="R80" s="242" t="str">
        <f aca="false">+IF(Q80="","",IF(F80=201,VLOOKUP(Q80,admctral,2,0),IF(F80=202,VLOOKUP(Q80,orgdes,2,0),"")))</f>
        <v/>
      </c>
      <c r="S80" s="195" t="n">
        <f aca="false">+S79+1</f>
        <v>70</v>
      </c>
      <c r="T80" s="139" t="str">
        <f aca="false">+IF(A80&lt;&gt;0,"",IF(SUM(A80:A$210)=0,"","X"))</f>
        <v/>
      </c>
      <c r="U80" s="139" t="str">
        <f aca="false">+IF(A80&gt;0,IF(COUNTA(B80,C80,D80,E80,K80,L80,M80)=7,"","X"),IF(COUNTA(B80,C80,D80,E80,K80,L80,M80)=0,"","X"))</f>
        <v/>
      </c>
      <c r="V80" s="139" t="str">
        <f aca="false">+IF(OR(F80=101,F80=102,F80=103,F80=202,F80=305,F80=306,F80=307,F80=308)=TRUE(),IF(D80=ej,"","X"),IF(D80&lt;=ej,"","X"))</f>
        <v/>
      </c>
      <c r="W80" s="139" t="str">
        <f aca="false">+IF(D80&gt;0,IF(E80&gt;0,"","X"),IF(E80=0,"","X"))</f>
        <v/>
      </c>
      <c r="X80" s="139" t="str">
        <f aca="false">+IF(OR(F80="",F80=303)=TRUE(),IF(L80=0,"","X"),IF(F80&lt;399,IF(L80&gt;=0.01,"","X"),""))</f>
        <v/>
      </c>
      <c r="Y80" s="139" t="str">
        <f aca="false">+IF(F80="",IF(M80=0,"","X"),IF(D80=ej,IF(M80=0,"","X"),IF(OR(F80=201,F80=301,F80=304)=TRUE(),IF(M80&lt;L80,"","X"),IF(F80=303,IF(M80&gt;0.01,"","X"),""))))</f>
        <v/>
      </c>
      <c r="Z80" s="139" t="str">
        <f aca="false">+IF(F80=201,IF(Q80=0,"X",""),IF(F80=202,IF(Q80=0,"X",""),IF(Q80&gt;0,"X","")))</f>
        <v/>
      </c>
      <c r="AA80" s="139" t="str">
        <f aca="false">+IF(AND(OR(A80=450,A80=460),OR(F80=301,F80=303))=TRUE(),"X",IF(AND(A80&lt;&gt;470,F80=307)=TRUE(),"X",""))</f>
        <v/>
      </c>
      <c r="AB80" s="139" t="str">
        <f aca="false">+IF(K80&gt;50,"X","")</f>
        <v/>
      </c>
      <c r="AC80" s="139" t="str">
        <f aca="false">+IF(AND(A80&lt;&gt;0,O80&lt;&gt;0,A80=O80)=TRUE(),"X",IF(AND(F80&lt;&gt;304,O80&gt;0)=TRUE(),"X",IF(AND(F80=304,O80=0)=TRUE(),"X","")))</f>
        <v/>
      </c>
      <c r="AD80" s="139" t="str">
        <f aca="false">+IF(ABS(L80+M80-ROUND(L80+M80,2))&gt;0.001,"X","")</f>
        <v/>
      </c>
      <c r="BB80" s="85" t="n">
        <v>820</v>
      </c>
      <c r="BC80" s="85" t="s">
        <v>290</v>
      </c>
    </row>
    <row r="81" customFormat="false" ht="12.75" hidden="false" customHeight="false" outlineLevel="0" collapsed="false">
      <c r="A81" s="237"/>
      <c r="B81" s="141"/>
      <c r="C81" s="141"/>
      <c r="D81" s="141"/>
      <c r="E81" s="141"/>
      <c r="F81" s="122" t="str">
        <f aca="false">IF(C81="","",+VLOOKUP(C81,altas,2,0))</f>
        <v/>
      </c>
      <c r="G81" s="238" t="str">
        <f aca="false">+IF(D81=0,"",IF(D81&lt;ej,+ej-1,ej))</f>
        <v/>
      </c>
      <c r="H81" s="238" t="str">
        <f aca="false">+IF(G81="","",IF(G81=ej,E81,12))</f>
        <v/>
      </c>
      <c r="I81" s="122" t="str">
        <f aca="false">CONCATENATE(+IF(D81&gt;=2002,+A81*100000000+K81*1000000+D81*100+E81,+A81*100000000+K81*1000000+D81*100+12),B81)</f>
        <v>12</v>
      </c>
      <c r="J81" s="239" t="str">
        <f aca="false">+IF(COUNTA(K81)=0,"",IF(K81=0,0,ROUND(1/K81,4)))</f>
        <v/>
      </c>
      <c r="K81" s="141"/>
      <c r="L81" s="240"/>
      <c r="M81" s="240"/>
      <c r="N81" s="141"/>
      <c r="O81" s="241"/>
      <c r="P81" s="141"/>
      <c r="Q81" s="141"/>
      <c r="R81" s="242" t="str">
        <f aca="false">+IF(Q81="","",IF(F81=201,VLOOKUP(Q81,admctral,2,0),IF(F81=202,VLOOKUP(Q81,orgdes,2,0),"")))</f>
        <v/>
      </c>
      <c r="S81" s="195" t="n">
        <f aca="false">+S80+1</f>
        <v>71</v>
      </c>
      <c r="T81" s="139" t="str">
        <f aca="false">+IF(A81&lt;&gt;0,"",IF(SUM(A81:A$210)=0,"","X"))</f>
        <v/>
      </c>
      <c r="U81" s="139" t="str">
        <f aca="false">+IF(A81&gt;0,IF(COUNTA(B81,C81,D81,E81,K81,L81,M81)=7,"","X"),IF(COUNTA(B81,C81,D81,E81,K81,L81,M81)=0,"","X"))</f>
        <v/>
      </c>
      <c r="V81" s="139" t="str">
        <f aca="false">+IF(OR(F81=101,F81=102,F81=103,F81=202,F81=305,F81=306,F81=307,F81=308)=TRUE(),IF(D81=ej,"","X"),IF(D81&lt;=ej,"","X"))</f>
        <v/>
      </c>
      <c r="W81" s="139" t="str">
        <f aca="false">+IF(D81&gt;0,IF(E81&gt;0,"","X"),IF(E81=0,"","X"))</f>
        <v/>
      </c>
      <c r="X81" s="139" t="str">
        <f aca="false">+IF(OR(F81="",F81=303)=TRUE(),IF(L81=0,"","X"),IF(F81&lt;399,IF(L81&gt;=0.01,"","X"),""))</f>
        <v/>
      </c>
      <c r="Y81" s="139" t="str">
        <f aca="false">+IF(F81="",IF(M81=0,"","X"),IF(D81=ej,IF(M81=0,"","X"),IF(OR(F81=201,F81=301,F81=304)=TRUE(),IF(M81&lt;L81,"","X"),IF(F81=303,IF(M81&gt;0.01,"","X"),""))))</f>
        <v/>
      </c>
      <c r="Z81" s="139" t="str">
        <f aca="false">+IF(F81=201,IF(Q81=0,"X",""),IF(F81=202,IF(Q81=0,"X",""),IF(Q81&gt;0,"X","")))</f>
        <v/>
      </c>
      <c r="AA81" s="139" t="str">
        <f aca="false">+IF(AND(OR(A81=450,A81=460),OR(F81=301,F81=303))=TRUE(),"X",IF(AND(A81&lt;&gt;470,F81=307)=TRUE(),"X",""))</f>
        <v/>
      </c>
      <c r="AB81" s="139" t="str">
        <f aca="false">+IF(K81&gt;50,"X","")</f>
        <v/>
      </c>
      <c r="AC81" s="139" t="str">
        <f aca="false">+IF(AND(A81&lt;&gt;0,O81&lt;&gt;0,A81=O81)=TRUE(),"X",IF(AND(F81&lt;&gt;304,O81&gt;0)=TRUE(),"X",IF(AND(F81=304,O81=0)=TRUE(),"X","")))</f>
        <v/>
      </c>
      <c r="AD81" s="139" t="str">
        <f aca="false">+IF(ABS(L81+M81-ROUND(L81+M81,2))&gt;0.001,"X","")</f>
        <v/>
      </c>
      <c r="BB81" s="85" t="n">
        <v>821</v>
      </c>
      <c r="BC81" s="85" t="s">
        <v>291</v>
      </c>
    </row>
    <row r="82" customFormat="false" ht="12.75" hidden="false" customHeight="false" outlineLevel="0" collapsed="false">
      <c r="A82" s="237"/>
      <c r="B82" s="141"/>
      <c r="C82" s="141"/>
      <c r="D82" s="141"/>
      <c r="E82" s="141"/>
      <c r="F82" s="122" t="str">
        <f aca="false">IF(C82="","",+VLOOKUP(C82,altas,2,0))</f>
        <v/>
      </c>
      <c r="G82" s="238" t="str">
        <f aca="false">+IF(D82=0,"",IF(D82&lt;ej,+ej-1,ej))</f>
        <v/>
      </c>
      <c r="H82" s="238" t="str">
        <f aca="false">+IF(G82="","",IF(G82=ej,E82,12))</f>
        <v/>
      </c>
      <c r="I82" s="122" t="str">
        <f aca="false">CONCATENATE(+IF(D82&gt;=2002,+A82*100000000+K82*1000000+D82*100+E82,+A82*100000000+K82*1000000+D82*100+12),B82)</f>
        <v>12</v>
      </c>
      <c r="J82" s="239" t="str">
        <f aca="false">+IF(COUNTA(K82)=0,"",IF(K82=0,0,ROUND(1/K82,4)))</f>
        <v/>
      </c>
      <c r="K82" s="141"/>
      <c r="L82" s="240"/>
      <c r="M82" s="240"/>
      <c r="N82" s="141"/>
      <c r="O82" s="241"/>
      <c r="P82" s="141"/>
      <c r="Q82" s="141"/>
      <c r="R82" s="242" t="str">
        <f aca="false">+IF(Q82="","",IF(F82=201,VLOOKUP(Q82,admctral,2,0),IF(F82=202,VLOOKUP(Q82,orgdes,2,0),"")))</f>
        <v/>
      </c>
      <c r="S82" s="195" t="n">
        <f aca="false">+S81+1</f>
        <v>72</v>
      </c>
      <c r="T82" s="139" t="str">
        <f aca="false">+IF(A82&lt;&gt;0,"",IF(SUM(A82:A$210)=0,"","X"))</f>
        <v/>
      </c>
      <c r="U82" s="139" t="str">
        <f aca="false">+IF(A82&gt;0,IF(COUNTA(B82,C82,D82,E82,K82,L82,M82)=7,"","X"),IF(COUNTA(B82,C82,D82,E82,K82,L82,M82)=0,"","X"))</f>
        <v/>
      </c>
      <c r="V82" s="139" t="str">
        <f aca="false">+IF(OR(F82=101,F82=102,F82=103,F82=202,F82=305,F82=306,F82=307,F82=308)=TRUE(),IF(D82=ej,"","X"),IF(D82&lt;=ej,"","X"))</f>
        <v/>
      </c>
      <c r="W82" s="139" t="str">
        <f aca="false">+IF(D82&gt;0,IF(E82&gt;0,"","X"),IF(E82=0,"","X"))</f>
        <v/>
      </c>
      <c r="X82" s="139" t="str">
        <f aca="false">+IF(OR(F82="",F82=303)=TRUE(),IF(L82=0,"","X"),IF(F82&lt;399,IF(L82&gt;=0.01,"","X"),""))</f>
        <v/>
      </c>
      <c r="Y82" s="139" t="str">
        <f aca="false">+IF(F82="",IF(M82=0,"","X"),IF(D82=ej,IF(M82=0,"","X"),IF(OR(F82=201,F82=301,F82=304)=TRUE(),IF(M82&lt;L82,"","X"),IF(F82=303,IF(M82&gt;0.01,"","X"),""))))</f>
        <v/>
      </c>
      <c r="Z82" s="139" t="str">
        <f aca="false">+IF(F82=201,IF(Q82=0,"X",""),IF(F82=202,IF(Q82=0,"X",""),IF(Q82&gt;0,"X","")))</f>
        <v/>
      </c>
      <c r="AA82" s="139" t="str">
        <f aca="false">+IF(AND(OR(A82=450,A82=460),OR(F82=301,F82=303))=TRUE(),"X",IF(AND(A82&lt;&gt;470,F82=307)=TRUE(),"X",""))</f>
        <v/>
      </c>
      <c r="AB82" s="139" t="str">
        <f aca="false">+IF(K82&gt;50,"X","")</f>
        <v/>
      </c>
      <c r="AC82" s="139" t="str">
        <f aca="false">+IF(AND(A82&lt;&gt;0,O82&lt;&gt;0,A82=O82)=TRUE(),"X",IF(AND(F82&lt;&gt;304,O82&gt;0)=TRUE(),"X",IF(AND(F82=304,O82=0)=TRUE(),"X","")))</f>
        <v/>
      </c>
      <c r="AD82" s="139" t="str">
        <f aca="false">+IF(ABS(L82+M82-ROUND(L82+M82,2))&gt;0.001,"X","")</f>
        <v/>
      </c>
      <c r="BB82" s="85" t="n">
        <v>822</v>
      </c>
      <c r="BC82" s="85" t="s">
        <v>292</v>
      </c>
    </row>
    <row r="83" customFormat="false" ht="12.75" hidden="false" customHeight="false" outlineLevel="0" collapsed="false">
      <c r="A83" s="237"/>
      <c r="B83" s="141"/>
      <c r="C83" s="141"/>
      <c r="D83" s="141"/>
      <c r="E83" s="141"/>
      <c r="F83" s="122" t="str">
        <f aca="false">IF(C83="","",+VLOOKUP(C83,altas,2,0))</f>
        <v/>
      </c>
      <c r="G83" s="238" t="str">
        <f aca="false">+IF(D83=0,"",IF(D83&lt;ej,+ej-1,ej))</f>
        <v/>
      </c>
      <c r="H83" s="238" t="str">
        <f aca="false">+IF(G83="","",IF(G83=ej,E83,12))</f>
        <v/>
      </c>
      <c r="I83" s="122" t="str">
        <f aca="false">CONCATENATE(+IF(D83&gt;=2002,+A83*100000000+K83*1000000+D83*100+E83,+A83*100000000+K83*1000000+D83*100+12),B83)</f>
        <v>12</v>
      </c>
      <c r="J83" s="239" t="str">
        <f aca="false">+IF(COUNTA(K83)=0,"",IF(K83=0,0,ROUND(1/K83,4)))</f>
        <v/>
      </c>
      <c r="K83" s="141"/>
      <c r="L83" s="240"/>
      <c r="M83" s="240"/>
      <c r="N83" s="141"/>
      <c r="O83" s="241"/>
      <c r="P83" s="141"/>
      <c r="Q83" s="141"/>
      <c r="R83" s="242" t="str">
        <f aca="false">+IF(Q83="","",IF(F83=201,VLOOKUP(Q83,admctral,2,0),IF(F83=202,VLOOKUP(Q83,orgdes,2,0),"")))</f>
        <v/>
      </c>
      <c r="S83" s="195" t="n">
        <f aca="false">+S82+1</f>
        <v>73</v>
      </c>
      <c r="T83" s="139" t="str">
        <f aca="false">+IF(A83&lt;&gt;0,"",IF(SUM(A83:A$210)=0,"","X"))</f>
        <v/>
      </c>
      <c r="U83" s="139" t="str">
        <f aca="false">+IF(A83&gt;0,IF(COUNTA(B83,C83,D83,E83,K83,L83,M83)=7,"","X"),IF(COUNTA(B83,C83,D83,E83,K83,L83,M83)=0,"","X"))</f>
        <v/>
      </c>
      <c r="V83" s="139" t="str">
        <f aca="false">+IF(OR(F83=101,F83=102,F83=103,F83=202,F83=305,F83=306,F83=307,F83=308)=TRUE(),IF(D83=ej,"","X"),IF(D83&lt;=ej,"","X"))</f>
        <v/>
      </c>
      <c r="W83" s="139" t="str">
        <f aca="false">+IF(D83&gt;0,IF(E83&gt;0,"","X"),IF(E83=0,"","X"))</f>
        <v/>
      </c>
      <c r="X83" s="139" t="str">
        <f aca="false">+IF(OR(F83="",F83=303)=TRUE(),IF(L83=0,"","X"),IF(F83&lt;399,IF(L83&gt;=0.01,"","X"),""))</f>
        <v/>
      </c>
      <c r="Y83" s="139" t="str">
        <f aca="false">+IF(F83="",IF(M83=0,"","X"),IF(D83=ej,IF(M83=0,"","X"),IF(OR(F83=201,F83=301,F83=304)=TRUE(),IF(M83&lt;L83,"","X"),IF(F83=303,IF(M83&gt;0.01,"","X"),""))))</f>
        <v/>
      </c>
      <c r="Z83" s="139" t="str">
        <f aca="false">+IF(F83=201,IF(Q83=0,"X",""),IF(F83=202,IF(Q83=0,"X",""),IF(Q83&gt;0,"X","")))</f>
        <v/>
      </c>
      <c r="AA83" s="139" t="str">
        <f aca="false">+IF(AND(OR(A83=450,A83=460),OR(F83=301,F83=303))=TRUE(),"X",IF(AND(A83&lt;&gt;470,F83=307)=TRUE(),"X",""))</f>
        <v/>
      </c>
      <c r="AB83" s="139" t="str">
        <f aca="false">+IF(K83&gt;50,"X","")</f>
        <v/>
      </c>
      <c r="AC83" s="139" t="str">
        <f aca="false">+IF(AND(A83&lt;&gt;0,O83&lt;&gt;0,A83=O83)=TRUE(),"X",IF(AND(F83&lt;&gt;304,O83&gt;0)=TRUE(),"X",IF(AND(F83=304,O83=0)=TRUE(),"X","")))</f>
        <v/>
      </c>
      <c r="AD83" s="139" t="str">
        <f aca="false">+IF(ABS(L83+M83-ROUND(L83+M83,2))&gt;0.001,"X","")</f>
        <v/>
      </c>
      <c r="BB83" s="85" t="n">
        <v>823</v>
      </c>
      <c r="BC83" s="85" t="s">
        <v>293</v>
      </c>
    </row>
    <row r="84" customFormat="false" ht="12.75" hidden="false" customHeight="false" outlineLevel="0" collapsed="false">
      <c r="A84" s="237"/>
      <c r="B84" s="141"/>
      <c r="C84" s="141"/>
      <c r="D84" s="141"/>
      <c r="E84" s="141"/>
      <c r="F84" s="122" t="str">
        <f aca="false">IF(C84="","",+VLOOKUP(C84,altas,2,0))</f>
        <v/>
      </c>
      <c r="G84" s="238" t="str">
        <f aca="false">+IF(D84=0,"",IF(D84&lt;ej,+ej-1,ej))</f>
        <v/>
      </c>
      <c r="H84" s="238" t="str">
        <f aca="false">+IF(G84="","",IF(G84=ej,E84,12))</f>
        <v/>
      </c>
      <c r="I84" s="122" t="str">
        <f aca="false">CONCATENATE(+IF(D84&gt;=2002,+A84*100000000+K84*1000000+D84*100+E84,+A84*100000000+K84*1000000+D84*100+12),B84)</f>
        <v>12</v>
      </c>
      <c r="J84" s="239" t="str">
        <f aca="false">+IF(COUNTA(K84)=0,"",IF(K84=0,0,ROUND(1/K84,4)))</f>
        <v/>
      </c>
      <c r="K84" s="141"/>
      <c r="L84" s="240"/>
      <c r="M84" s="240"/>
      <c r="N84" s="141"/>
      <c r="O84" s="241"/>
      <c r="P84" s="141"/>
      <c r="Q84" s="141"/>
      <c r="R84" s="242" t="str">
        <f aca="false">+IF(Q84="","",IF(F84=201,VLOOKUP(Q84,admctral,2,0),IF(F84=202,VLOOKUP(Q84,orgdes,2,0),"")))</f>
        <v/>
      </c>
      <c r="S84" s="195" t="n">
        <f aca="false">+S83+1</f>
        <v>74</v>
      </c>
      <c r="T84" s="139" t="str">
        <f aca="false">+IF(A84&lt;&gt;0,"",IF(SUM(A84:A$210)=0,"","X"))</f>
        <v/>
      </c>
      <c r="U84" s="139" t="str">
        <f aca="false">+IF(A84&gt;0,IF(COUNTA(B84,C84,D84,E84,K84,L84,M84)=7,"","X"),IF(COUNTA(B84,C84,D84,E84,K84,L84,M84)=0,"","X"))</f>
        <v/>
      </c>
      <c r="V84" s="139" t="str">
        <f aca="false">+IF(OR(F84=101,F84=102,F84=103,F84=202,F84=305,F84=306,F84=307,F84=308)=TRUE(),IF(D84=ej,"","X"),IF(D84&lt;=ej,"","X"))</f>
        <v/>
      </c>
      <c r="W84" s="139" t="str">
        <f aca="false">+IF(D84&gt;0,IF(E84&gt;0,"","X"),IF(E84=0,"","X"))</f>
        <v/>
      </c>
      <c r="X84" s="139" t="str">
        <f aca="false">+IF(OR(F84="",F84=303)=TRUE(),IF(L84=0,"","X"),IF(F84&lt;399,IF(L84&gt;=0.01,"","X"),""))</f>
        <v/>
      </c>
      <c r="Y84" s="139" t="str">
        <f aca="false">+IF(F84="",IF(M84=0,"","X"),IF(D84=ej,IF(M84=0,"","X"),IF(OR(F84=201,F84=301,F84=304)=TRUE(),IF(M84&lt;L84,"","X"),IF(F84=303,IF(M84&gt;0.01,"","X"),""))))</f>
        <v/>
      </c>
      <c r="Z84" s="139" t="str">
        <f aca="false">+IF(F84=201,IF(Q84=0,"X",""),IF(F84=202,IF(Q84=0,"X",""),IF(Q84&gt;0,"X","")))</f>
        <v/>
      </c>
      <c r="AA84" s="139" t="str">
        <f aca="false">+IF(AND(OR(A84=450,A84=460),OR(F84=301,F84=303))=TRUE(),"X",IF(AND(A84&lt;&gt;470,F84=307)=TRUE(),"X",""))</f>
        <v/>
      </c>
      <c r="AB84" s="139" t="str">
        <f aca="false">+IF(K84&gt;50,"X","")</f>
        <v/>
      </c>
      <c r="AC84" s="139" t="str">
        <f aca="false">+IF(AND(A84&lt;&gt;0,O84&lt;&gt;0,A84=O84)=TRUE(),"X",IF(AND(F84&lt;&gt;304,O84&gt;0)=TRUE(),"X",IF(AND(F84=304,O84=0)=TRUE(),"X","")))</f>
        <v/>
      </c>
      <c r="AD84" s="139" t="str">
        <f aca="false">+IF(ABS(L84+M84-ROUND(L84+M84,2))&gt;0.001,"X","")</f>
        <v/>
      </c>
      <c r="BB84" s="85" t="n">
        <v>824</v>
      </c>
      <c r="BC84" s="85" t="s">
        <v>294</v>
      </c>
    </row>
    <row r="85" customFormat="false" ht="12.75" hidden="false" customHeight="false" outlineLevel="0" collapsed="false">
      <c r="A85" s="237"/>
      <c r="B85" s="141"/>
      <c r="C85" s="141"/>
      <c r="D85" s="141"/>
      <c r="E85" s="141"/>
      <c r="F85" s="122" t="str">
        <f aca="false">IF(C85="","",+VLOOKUP(C85,altas,2,0))</f>
        <v/>
      </c>
      <c r="G85" s="238" t="str">
        <f aca="false">+IF(D85=0,"",IF(D85&lt;ej,+ej-1,ej))</f>
        <v/>
      </c>
      <c r="H85" s="238" t="str">
        <f aca="false">+IF(G85="","",IF(G85=ej,E85,12))</f>
        <v/>
      </c>
      <c r="I85" s="122" t="str">
        <f aca="false">CONCATENATE(+IF(D85&gt;=2002,+A85*100000000+K85*1000000+D85*100+E85,+A85*100000000+K85*1000000+D85*100+12),B85)</f>
        <v>12</v>
      </c>
      <c r="J85" s="239" t="str">
        <f aca="false">+IF(COUNTA(K85)=0,"",IF(K85=0,0,ROUND(1/K85,4)))</f>
        <v/>
      </c>
      <c r="K85" s="141"/>
      <c r="L85" s="240"/>
      <c r="M85" s="240"/>
      <c r="N85" s="141"/>
      <c r="O85" s="241"/>
      <c r="P85" s="141"/>
      <c r="Q85" s="141"/>
      <c r="R85" s="242" t="str">
        <f aca="false">+IF(Q85="","",IF(F85=201,VLOOKUP(Q85,admctral,2,0),IF(F85=202,VLOOKUP(Q85,orgdes,2,0),"")))</f>
        <v/>
      </c>
      <c r="S85" s="195" t="n">
        <f aca="false">+S84+1</f>
        <v>75</v>
      </c>
      <c r="T85" s="139" t="str">
        <f aca="false">+IF(A85&lt;&gt;0,"",IF(SUM(A85:A$210)=0,"","X"))</f>
        <v/>
      </c>
      <c r="U85" s="139" t="str">
        <f aca="false">+IF(A85&gt;0,IF(COUNTA(B85,C85,D85,E85,K85,L85,M85)=7,"","X"),IF(COUNTA(B85,C85,D85,E85,K85,L85,M85)=0,"","X"))</f>
        <v/>
      </c>
      <c r="V85" s="139" t="str">
        <f aca="false">+IF(OR(F85=101,F85=102,F85=103,F85=202,F85=305,F85=306,F85=307,F85=308)=TRUE(),IF(D85=ej,"","X"),IF(D85&lt;=ej,"","X"))</f>
        <v/>
      </c>
      <c r="W85" s="139" t="str">
        <f aca="false">+IF(D85&gt;0,IF(E85&gt;0,"","X"),IF(E85=0,"","X"))</f>
        <v/>
      </c>
      <c r="X85" s="139" t="str">
        <f aca="false">+IF(OR(F85="",F85=303)=TRUE(),IF(L85=0,"","X"),IF(F85&lt;399,IF(L85&gt;=0.01,"","X"),""))</f>
        <v/>
      </c>
      <c r="Y85" s="139" t="str">
        <f aca="false">+IF(F85="",IF(M85=0,"","X"),IF(D85=ej,IF(M85=0,"","X"),IF(OR(F85=201,F85=301,F85=304)=TRUE(),IF(M85&lt;L85,"","X"),IF(F85=303,IF(M85&gt;0.01,"","X"),""))))</f>
        <v/>
      </c>
      <c r="Z85" s="139" t="str">
        <f aca="false">+IF(F85=201,IF(Q85=0,"X",""),IF(F85=202,IF(Q85=0,"X",""),IF(Q85&gt;0,"X","")))</f>
        <v/>
      </c>
      <c r="AA85" s="139" t="str">
        <f aca="false">+IF(AND(OR(A85=450,A85=460),OR(F85=301,F85=303))=TRUE(),"X",IF(AND(A85&lt;&gt;470,F85=307)=TRUE(),"X",""))</f>
        <v/>
      </c>
      <c r="AB85" s="139" t="str">
        <f aca="false">+IF(K85&gt;50,"X","")</f>
        <v/>
      </c>
      <c r="AC85" s="139" t="str">
        <f aca="false">+IF(AND(A85&lt;&gt;0,O85&lt;&gt;0,A85=O85)=TRUE(),"X",IF(AND(F85&lt;&gt;304,O85&gt;0)=TRUE(),"X",IF(AND(F85=304,O85=0)=TRUE(),"X","")))</f>
        <v/>
      </c>
      <c r="AD85" s="139" t="str">
        <f aca="false">+IF(ABS(L85+M85-ROUND(L85+M85,2))&gt;0.001,"X","")</f>
        <v/>
      </c>
      <c r="BB85" s="85" t="n">
        <v>825</v>
      </c>
      <c r="BC85" s="85" t="s">
        <v>295</v>
      </c>
    </row>
    <row r="86" customFormat="false" ht="12.75" hidden="false" customHeight="false" outlineLevel="0" collapsed="false">
      <c r="A86" s="237"/>
      <c r="B86" s="141"/>
      <c r="C86" s="141"/>
      <c r="D86" s="141"/>
      <c r="E86" s="141"/>
      <c r="F86" s="122" t="str">
        <f aca="false">IF(C86="","",+VLOOKUP(C86,altas,2,0))</f>
        <v/>
      </c>
      <c r="G86" s="238" t="str">
        <f aca="false">+IF(D86=0,"",IF(D86&lt;ej,+ej-1,ej))</f>
        <v/>
      </c>
      <c r="H86" s="238" t="str">
        <f aca="false">+IF(G86="","",IF(G86=ej,E86,12))</f>
        <v/>
      </c>
      <c r="I86" s="122" t="str">
        <f aca="false">CONCATENATE(+IF(D86&gt;=2002,+A86*100000000+K86*1000000+D86*100+E86,+A86*100000000+K86*1000000+D86*100+12),B86)</f>
        <v>12</v>
      </c>
      <c r="J86" s="239" t="str">
        <f aca="false">+IF(COUNTA(K86)=0,"",IF(K86=0,0,ROUND(1/K86,4)))</f>
        <v/>
      </c>
      <c r="K86" s="141"/>
      <c r="L86" s="240"/>
      <c r="M86" s="240"/>
      <c r="N86" s="141"/>
      <c r="O86" s="241"/>
      <c r="P86" s="141"/>
      <c r="Q86" s="141"/>
      <c r="R86" s="242" t="str">
        <f aca="false">+IF(Q86="","",IF(F86=201,VLOOKUP(Q86,admctral,2,0),IF(F86=202,VLOOKUP(Q86,orgdes,2,0),"")))</f>
        <v/>
      </c>
      <c r="S86" s="195" t="n">
        <f aca="false">+S85+1</f>
        <v>76</v>
      </c>
      <c r="T86" s="139" t="str">
        <f aca="false">+IF(A86&lt;&gt;0,"",IF(SUM(A86:A$210)=0,"","X"))</f>
        <v/>
      </c>
      <c r="U86" s="139" t="str">
        <f aca="false">+IF(A86&gt;0,IF(COUNTA(B86,C86,D86,E86,K86,L86,M86)=7,"","X"),IF(COUNTA(B86,C86,D86,E86,K86,L86,M86)=0,"","X"))</f>
        <v/>
      </c>
      <c r="V86" s="139" t="str">
        <f aca="false">+IF(OR(F86=101,F86=102,F86=103,F86=202,F86=305,F86=306,F86=307,F86=308)=TRUE(),IF(D86=ej,"","X"),IF(D86&lt;=ej,"","X"))</f>
        <v/>
      </c>
      <c r="W86" s="139" t="str">
        <f aca="false">+IF(D86&gt;0,IF(E86&gt;0,"","X"),IF(E86=0,"","X"))</f>
        <v/>
      </c>
      <c r="X86" s="139" t="str">
        <f aca="false">+IF(OR(F86="",F86=303)=TRUE(),IF(L86=0,"","X"),IF(F86&lt;399,IF(L86&gt;=0.01,"","X"),""))</f>
        <v/>
      </c>
      <c r="Y86" s="139" t="str">
        <f aca="false">+IF(F86="",IF(M86=0,"","X"),IF(D86=ej,IF(M86=0,"","X"),IF(OR(F86=201,F86=301,F86=304)=TRUE(),IF(M86&lt;L86,"","X"),IF(F86=303,IF(M86&gt;0.01,"","X"),""))))</f>
        <v/>
      </c>
      <c r="Z86" s="139" t="str">
        <f aca="false">+IF(F86=201,IF(Q86=0,"X",""),IF(F86=202,IF(Q86=0,"X",""),IF(Q86&gt;0,"X","")))</f>
        <v/>
      </c>
      <c r="AA86" s="139" t="str">
        <f aca="false">+IF(AND(OR(A86=450,A86=460),OR(F86=301,F86=303))=TRUE(),"X",IF(AND(A86&lt;&gt;470,F86=307)=TRUE(),"X",""))</f>
        <v/>
      </c>
      <c r="AB86" s="139" t="str">
        <f aca="false">+IF(K86&gt;50,"X","")</f>
        <v/>
      </c>
      <c r="AC86" s="139" t="str">
        <f aca="false">+IF(AND(A86&lt;&gt;0,O86&lt;&gt;0,A86=O86)=TRUE(),"X",IF(AND(F86&lt;&gt;304,O86&gt;0)=TRUE(),"X",IF(AND(F86=304,O86=0)=TRUE(),"X","")))</f>
        <v/>
      </c>
      <c r="AD86" s="139" t="str">
        <f aca="false">+IF(ABS(L86+M86-ROUND(L86+M86,2))&gt;0.001,"X","")</f>
        <v/>
      </c>
      <c r="BB86" s="85" t="n">
        <v>826</v>
      </c>
      <c r="BC86" s="85" t="s">
        <v>296</v>
      </c>
    </row>
    <row r="87" customFormat="false" ht="12.75" hidden="false" customHeight="false" outlineLevel="0" collapsed="false">
      <c r="A87" s="237"/>
      <c r="B87" s="141"/>
      <c r="C87" s="141"/>
      <c r="D87" s="141"/>
      <c r="E87" s="141"/>
      <c r="F87" s="122" t="str">
        <f aca="false">IF(C87="","",+VLOOKUP(C87,altas,2,0))</f>
        <v/>
      </c>
      <c r="G87" s="238" t="str">
        <f aca="false">+IF(D87=0,"",IF(D87&lt;ej,+ej-1,ej))</f>
        <v/>
      </c>
      <c r="H87" s="238" t="str">
        <f aca="false">+IF(G87="","",IF(G87=ej,E87,12))</f>
        <v/>
      </c>
      <c r="I87" s="122" t="str">
        <f aca="false">CONCATENATE(+IF(D87&gt;=2002,+A87*100000000+K87*1000000+D87*100+E87,+A87*100000000+K87*1000000+D87*100+12),B87)</f>
        <v>12</v>
      </c>
      <c r="J87" s="239" t="str">
        <f aca="false">+IF(COUNTA(K87)=0,"",IF(K87=0,0,ROUND(1/K87,4)))</f>
        <v/>
      </c>
      <c r="K87" s="141"/>
      <c r="L87" s="240"/>
      <c r="M87" s="240"/>
      <c r="N87" s="141"/>
      <c r="O87" s="241"/>
      <c r="P87" s="141"/>
      <c r="Q87" s="141"/>
      <c r="R87" s="242" t="str">
        <f aca="false">+IF(Q87="","",IF(F87=201,VLOOKUP(Q87,admctral,2,0),IF(F87=202,VLOOKUP(Q87,orgdes,2,0),"")))</f>
        <v/>
      </c>
      <c r="S87" s="195" t="n">
        <f aca="false">+S86+1</f>
        <v>77</v>
      </c>
      <c r="T87" s="139" t="str">
        <f aca="false">+IF(A87&lt;&gt;0,"",IF(SUM(A87:A$210)=0,"","X"))</f>
        <v/>
      </c>
      <c r="U87" s="139" t="str">
        <f aca="false">+IF(A87&gt;0,IF(COUNTA(B87,C87,D87,E87,K87,L87,M87)=7,"","X"),IF(COUNTA(B87,C87,D87,E87,K87,L87,M87)=0,"","X"))</f>
        <v/>
      </c>
      <c r="V87" s="139" t="str">
        <f aca="false">+IF(OR(F87=101,F87=102,F87=103,F87=202,F87=305,F87=306,F87=307,F87=308)=TRUE(),IF(D87=ej,"","X"),IF(D87&lt;=ej,"","X"))</f>
        <v/>
      </c>
      <c r="W87" s="139" t="str">
        <f aca="false">+IF(D87&gt;0,IF(E87&gt;0,"","X"),IF(E87=0,"","X"))</f>
        <v/>
      </c>
      <c r="X87" s="139" t="str">
        <f aca="false">+IF(OR(F87="",F87=303)=TRUE(),IF(L87=0,"","X"),IF(F87&lt;399,IF(L87&gt;=0.01,"","X"),""))</f>
        <v/>
      </c>
      <c r="Y87" s="139" t="str">
        <f aca="false">+IF(F87="",IF(M87=0,"","X"),IF(D87=ej,IF(M87=0,"","X"),IF(OR(F87=201,F87=301,F87=304)=TRUE(),IF(M87&lt;L87,"","X"),IF(F87=303,IF(M87&gt;0.01,"","X"),""))))</f>
        <v/>
      </c>
      <c r="Z87" s="139" t="str">
        <f aca="false">+IF(F87=201,IF(Q87=0,"X",""),IF(F87=202,IF(Q87=0,"X",""),IF(Q87&gt;0,"X","")))</f>
        <v/>
      </c>
      <c r="AA87" s="139" t="str">
        <f aca="false">+IF(AND(OR(A87=450,A87=460),OR(F87=301,F87=303))=TRUE(),"X",IF(AND(A87&lt;&gt;470,F87=307)=TRUE(),"X",""))</f>
        <v/>
      </c>
      <c r="AB87" s="139" t="str">
        <f aca="false">+IF(K87&gt;50,"X","")</f>
        <v/>
      </c>
      <c r="AC87" s="139" t="str">
        <f aca="false">+IF(AND(A87&lt;&gt;0,O87&lt;&gt;0,A87=O87)=TRUE(),"X",IF(AND(F87&lt;&gt;304,O87&gt;0)=TRUE(),"X",IF(AND(F87=304,O87=0)=TRUE(),"X","")))</f>
        <v/>
      </c>
      <c r="AD87" s="139" t="str">
        <f aca="false">+IF(ABS(L87+M87-ROUND(L87+M87,2))&gt;0.001,"X","")</f>
        <v/>
      </c>
      <c r="BB87" s="85" t="n">
        <v>827</v>
      </c>
      <c r="BC87" s="85" t="s">
        <v>297</v>
      </c>
    </row>
    <row r="88" customFormat="false" ht="12.75" hidden="false" customHeight="false" outlineLevel="0" collapsed="false">
      <c r="A88" s="237"/>
      <c r="B88" s="141"/>
      <c r="C88" s="141"/>
      <c r="D88" s="141"/>
      <c r="E88" s="141"/>
      <c r="F88" s="122" t="str">
        <f aca="false">IF(C88="","",+VLOOKUP(C88,altas,2,0))</f>
        <v/>
      </c>
      <c r="G88" s="238" t="str">
        <f aca="false">+IF(D88=0,"",IF(D88&lt;ej,+ej-1,ej))</f>
        <v/>
      </c>
      <c r="H88" s="238" t="str">
        <f aca="false">+IF(G88="","",IF(G88=ej,E88,12))</f>
        <v/>
      </c>
      <c r="I88" s="122" t="str">
        <f aca="false">CONCATENATE(+IF(D88&gt;=2002,+A88*100000000+K88*1000000+D88*100+E88,+A88*100000000+K88*1000000+D88*100+12),B88)</f>
        <v>12</v>
      </c>
      <c r="J88" s="239" t="str">
        <f aca="false">+IF(COUNTA(K88)=0,"",IF(K88=0,0,ROUND(1/K88,4)))</f>
        <v/>
      </c>
      <c r="K88" s="141"/>
      <c r="L88" s="240"/>
      <c r="M88" s="240"/>
      <c r="N88" s="141"/>
      <c r="O88" s="241"/>
      <c r="P88" s="141"/>
      <c r="Q88" s="141"/>
      <c r="R88" s="242" t="str">
        <f aca="false">+IF(Q88="","",IF(F88=201,VLOOKUP(Q88,admctral,2,0),IF(F88=202,VLOOKUP(Q88,orgdes,2,0),"")))</f>
        <v/>
      </c>
      <c r="S88" s="195" t="n">
        <f aca="false">+S87+1</f>
        <v>78</v>
      </c>
      <c r="T88" s="139" t="str">
        <f aca="false">+IF(A88&lt;&gt;0,"",IF(SUM(A88:A$210)=0,"","X"))</f>
        <v/>
      </c>
      <c r="U88" s="139" t="str">
        <f aca="false">+IF(A88&gt;0,IF(COUNTA(B88,C88,D88,E88,K88,L88,M88)=7,"","X"),IF(COUNTA(B88,C88,D88,E88,K88,L88,M88)=0,"","X"))</f>
        <v/>
      </c>
      <c r="V88" s="139" t="str">
        <f aca="false">+IF(OR(F88=101,F88=102,F88=103,F88=202,F88=305,F88=306,F88=307,F88=308)=TRUE(),IF(D88=ej,"","X"),IF(D88&lt;=ej,"","X"))</f>
        <v/>
      </c>
      <c r="W88" s="139" t="str">
        <f aca="false">+IF(D88&gt;0,IF(E88&gt;0,"","X"),IF(E88=0,"","X"))</f>
        <v/>
      </c>
      <c r="X88" s="139" t="str">
        <f aca="false">+IF(OR(F88="",F88=303)=TRUE(),IF(L88=0,"","X"),IF(F88&lt;399,IF(L88&gt;=0.01,"","X"),""))</f>
        <v/>
      </c>
      <c r="Y88" s="139" t="str">
        <f aca="false">+IF(F88="",IF(M88=0,"","X"),IF(D88=ej,IF(M88=0,"","X"),IF(OR(F88=201,F88=301,F88=304)=TRUE(),IF(M88&lt;L88,"","X"),IF(F88=303,IF(M88&gt;0.01,"","X"),""))))</f>
        <v/>
      </c>
      <c r="Z88" s="139" t="str">
        <f aca="false">+IF(F88=201,IF(Q88=0,"X",""),IF(F88=202,IF(Q88=0,"X",""),IF(Q88&gt;0,"X","")))</f>
        <v/>
      </c>
      <c r="AA88" s="139" t="str">
        <f aca="false">+IF(AND(OR(A88=450,A88=460),OR(F88=301,F88=303))=TRUE(),"X",IF(AND(A88&lt;&gt;470,F88=307)=TRUE(),"X",""))</f>
        <v/>
      </c>
      <c r="AB88" s="139" t="str">
        <f aca="false">+IF(K88&gt;50,"X","")</f>
        <v/>
      </c>
      <c r="AC88" s="139" t="str">
        <f aca="false">+IF(AND(A88&lt;&gt;0,O88&lt;&gt;0,A88=O88)=TRUE(),"X",IF(AND(F88&lt;&gt;304,O88&gt;0)=TRUE(),"X",IF(AND(F88=304,O88=0)=TRUE(),"X","")))</f>
        <v/>
      </c>
      <c r="AD88" s="139" t="str">
        <f aca="false">+IF(ABS(L88+M88-ROUND(L88+M88,2))&gt;0.001,"X","")</f>
        <v/>
      </c>
      <c r="BB88" s="85" t="n">
        <v>828</v>
      </c>
      <c r="BC88" s="85" t="s">
        <v>298</v>
      </c>
    </row>
    <row r="89" customFormat="false" ht="12.75" hidden="false" customHeight="false" outlineLevel="0" collapsed="false">
      <c r="A89" s="237"/>
      <c r="B89" s="141"/>
      <c r="C89" s="141"/>
      <c r="D89" s="141"/>
      <c r="E89" s="141"/>
      <c r="F89" s="122" t="str">
        <f aca="false">IF(C89="","",+VLOOKUP(C89,altas,2,0))</f>
        <v/>
      </c>
      <c r="G89" s="238" t="str">
        <f aca="false">+IF(D89=0,"",IF(D89&lt;ej,+ej-1,ej))</f>
        <v/>
      </c>
      <c r="H89" s="238" t="str">
        <f aca="false">+IF(G89="","",IF(G89=ej,E89,12))</f>
        <v/>
      </c>
      <c r="I89" s="122" t="str">
        <f aca="false">CONCATENATE(+IF(D89&gt;=2002,+A89*100000000+K89*1000000+D89*100+E89,+A89*100000000+K89*1000000+D89*100+12),B89)</f>
        <v>12</v>
      </c>
      <c r="J89" s="239" t="str">
        <f aca="false">+IF(COUNTA(K89)=0,"",IF(K89=0,0,ROUND(1/K89,4)))</f>
        <v/>
      </c>
      <c r="K89" s="141"/>
      <c r="L89" s="240"/>
      <c r="M89" s="240"/>
      <c r="N89" s="141"/>
      <c r="O89" s="241"/>
      <c r="P89" s="141"/>
      <c r="Q89" s="141"/>
      <c r="R89" s="242" t="str">
        <f aca="false">+IF(Q89="","",IF(F89=201,VLOOKUP(Q89,admctral,2,0),IF(F89=202,VLOOKUP(Q89,orgdes,2,0),"")))</f>
        <v/>
      </c>
      <c r="S89" s="195" t="n">
        <f aca="false">+S88+1</f>
        <v>79</v>
      </c>
      <c r="T89" s="139" t="str">
        <f aca="false">+IF(A89&lt;&gt;0,"",IF(SUM(A89:A$210)=0,"","X"))</f>
        <v/>
      </c>
      <c r="U89" s="139" t="str">
        <f aca="false">+IF(A89&gt;0,IF(COUNTA(B89,C89,D89,E89,K89,L89,M89)=7,"","X"),IF(COUNTA(B89,C89,D89,E89,K89,L89,M89)=0,"","X"))</f>
        <v/>
      </c>
      <c r="V89" s="139" t="str">
        <f aca="false">+IF(OR(F89=101,F89=102,F89=103,F89=202,F89=305,F89=306,F89=307,F89=308)=TRUE(),IF(D89=ej,"","X"),IF(D89&lt;=ej,"","X"))</f>
        <v/>
      </c>
      <c r="W89" s="139" t="str">
        <f aca="false">+IF(D89&gt;0,IF(E89&gt;0,"","X"),IF(E89=0,"","X"))</f>
        <v/>
      </c>
      <c r="X89" s="139" t="str">
        <f aca="false">+IF(OR(F89="",F89=303)=TRUE(),IF(L89=0,"","X"),IF(F89&lt;399,IF(L89&gt;=0.01,"","X"),""))</f>
        <v/>
      </c>
      <c r="Y89" s="139" t="str">
        <f aca="false">+IF(F89="",IF(M89=0,"","X"),IF(D89=ej,IF(M89=0,"","X"),IF(OR(F89=201,F89=301,F89=304)=TRUE(),IF(M89&lt;L89,"","X"),IF(F89=303,IF(M89&gt;0.01,"","X"),""))))</f>
        <v/>
      </c>
      <c r="Z89" s="139" t="str">
        <f aca="false">+IF(F89=201,IF(Q89=0,"X",""),IF(F89=202,IF(Q89=0,"X",""),IF(Q89&gt;0,"X","")))</f>
        <v/>
      </c>
      <c r="AA89" s="139" t="str">
        <f aca="false">+IF(AND(OR(A89=450,A89=460),OR(F89=301,F89=303))=TRUE(),"X",IF(AND(A89&lt;&gt;470,F89=307)=TRUE(),"X",""))</f>
        <v/>
      </c>
      <c r="AB89" s="139" t="str">
        <f aca="false">+IF(K89&gt;50,"X","")</f>
        <v/>
      </c>
      <c r="AC89" s="139" t="str">
        <f aca="false">+IF(AND(A89&lt;&gt;0,O89&lt;&gt;0,A89=O89)=TRUE(),"X",IF(AND(F89&lt;&gt;304,O89&gt;0)=TRUE(),"X",IF(AND(F89=304,O89=0)=TRUE(),"X","")))</f>
        <v/>
      </c>
      <c r="AD89" s="139" t="str">
        <f aca="false">+IF(ABS(L89+M89-ROUND(L89+M89,2))&gt;0.001,"X","")</f>
        <v/>
      </c>
      <c r="BB89" s="85" t="n">
        <v>829</v>
      </c>
      <c r="BC89" s="85" t="s">
        <v>299</v>
      </c>
    </row>
    <row r="90" customFormat="false" ht="12.75" hidden="false" customHeight="false" outlineLevel="0" collapsed="false">
      <c r="A90" s="237"/>
      <c r="B90" s="141"/>
      <c r="C90" s="141"/>
      <c r="D90" s="141"/>
      <c r="E90" s="141"/>
      <c r="F90" s="122" t="str">
        <f aca="false">IF(C90="","",+VLOOKUP(C90,altas,2,0))</f>
        <v/>
      </c>
      <c r="G90" s="238" t="str">
        <f aca="false">+IF(D90=0,"",IF(D90&lt;ej,+ej-1,ej))</f>
        <v/>
      </c>
      <c r="H90" s="238" t="str">
        <f aca="false">+IF(G90="","",IF(G90=ej,E90,12))</f>
        <v/>
      </c>
      <c r="I90" s="122" t="str">
        <f aca="false">CONCATENATE(+IF(D90&gt;=2002,+A90*100000000+K90*1000000+D90*100+E90,+A90*100000000+K90*1000000+D90*100+12),B90)</f>
        <v>12</v>
      </c>
      <c r="J90" s="239" t="str">
        <f aca="false">+IF(COUNTA(K90)=0,"",IF(K90=0,0,ROUND(1/K90,4)))</f>
        <v/>
      </c>
      <c r="K90" s="141"/>
      <c r="L90" s="240"/>
      <c r="M90" s="240"/>
      <c r="N90" s="141"/>
      <c r="O90" s="241"/>
      <c r="P90" s="141"/>
      <c r="Q90" s="141"/>
      <c r="R90" s="242" t="str">
        <f aca="false">+IF(Q90="","",IF(F90=201,VLOOKUP(Q90,admctral,2,0),IF(F90=202,VLOOKUP(Q90,orgdes,2,0),"")))</f>
        <v/>
      </c>
      <c r="S90" s="195" t="n">
        <f aca="false">+S89+1</f>
        <v>80</v>
      </c>
      <c r="T90" s="139" t="str">
        <f aca="false">+IF(A90&lt;&gt;0,"",IF(SUM(A90:A$210)=0,"","X"))</f>
        <v/>
      </c>
      <c r="U90" s="139" t="str">
        <f aca="false">+IF(A90&gt;0,IF(COUNTA(B90,C90,D90,E90,K90,L90,M90)=7,"","X"),IF(COUNTA(B90,C90,D90,E90,K90,L90,M90)=0,"","X"))</f>
        <v/>
      </c>
      <c r="V90" s="139" t="str">
        <f aca="false">+IF(OR(F90=101,F90=102,F90=103,F90=202,F90=305,F90=306,F90=307,F90=308)=TRUE(),IF(D90=ej,"","X"),IF(D90&lt;=ej,"","X"))</f>
        <v/>
      </c>
      <c r="W90" s="139" t="str">
        <f aca="false">+IF(D90&gt;0,IF(E90&gt;0,"","X"),IF(E90=0,"","X"))</f>
        <v/>
      </c>
      <c r="X90" s="139" t="str">
        <f aca="false">+IF(OR(F90="",F90=303)=TRUE(),IF(L90=0,"","X"),IF(F90&lt;399,IF(L90&gt;=0.01,"","X"),""))</f>
        <v/>
      </c>
      <c r="Y90" s="139" t="str">
        <f aca="false">+IF(F90="",IF(M90=0,"","X"),IF(D90=ej,IF(M90=0,"","X"),IF(OR(F90=201,F90=301,F90=304)=TRUE(),IF(M90&lt;L90,"","X"),IF(F90=303,IF(M90&gt;0.01,"","X"),""))))</f>
        <v/>
      </c>
      <c r="Z90" s="139" t="str">
        <f aca="false">+IF(F90=201,IF(Q90=0,"X",""),IF(F90=202,IF(Q90=0,"X",""),IF(Q90&gt;0,"X","")))</f>
        <v/>
      </c>
      <c r="AA90" s="139" t="str">
        <f aca="false">+IF(AND(OR(A90=450,A90=460),OR(F90=301,F90=303))=TRUE(),"X",IF(AND(A90&lt;&gt;470,F90=307)=TRUE(),"X",""))</f>
        <v/>
      </c>
      <c r="AB90" s="139" t="str">
        <f aca="false">+IF(K90&gt;50,"X","")</f>
        <v/>
      </c>
      <c r="AC90" s="139" t="str">
        <f aca="false">+IF(AND(A90&lt;&gt;0,O90&lt;&gt;0,A90=O90)=TRUE(),"X",IF(AND(F90&lt;&gt;304,O90&gt;0)=TRUE(),"X",IF(AND(F90=304,O90=0)=TRUE(),"X","")))</f>
        <v/>
      </c>
      <c r="AD90" s="139" t="str">
        <f aca="false">+IF(ABS(L90+M90-ROUND(L90+M90,2))&gt;0.001,"X","")</f>
        <v/>
      </c>
      <c r="BB90" s="85" t="n">
        <v>830</v>
      </c>
      <c r="BC90" s="85" t="s">
        <v>300</v>
      </c>
    </row>
    <row r="91" customFormat="false" ht="12.75" hidden="false" customHeight="false" outlineLevel="0" collapsed="false">
      <c r="A91" s="237"/>
      <c r="B91" s="141"/>
      <c r="C91" s="141"/>
      <c r="D91" s="141"/>
      <c r="E91" s="141"/>
      <c r="F91" s="122" t="str">
        <f aca="false">IF(C91="","",+VLOOKUP(C91,altas,2,0))</f>
        <v/>
      </c>
      <c r="G91" s="238" t="str">
        <f aca="false">+IF(D91=0,"",IF(D91&lt;ej,+ej-1,ej))</f>
        <v/>
      </c>
      <c r="H91" s="238" t="str">
        <f aca="false">+IF(G91="","",IF(G91=ej,E91,12))</f>
        <v/>
      </c>
      <c r="I91" s="122" t="str">
        <f aca="false">CONCATENATE(+IF(D91&gt;=2002,+A91*100000000+K91*1000000+D91*100+E91,+A91*100000000+K91*1000000+D91*100+12),B91)</f>
        <v>12</v>
      </c>
      <c r="J91" s="239" t="str">
        <f aca="false">+IF(COUNTA(K91)=0,"",IF(K91=0,0,ROUND(1/K91,4)))</f>
        <v/>
      </c>
      <c r="K91" s="141"/>
      <c r="L91" s="240"/>
      <c r="M91" s="240"/>
      <c r="N91" s="141"/>
      <c r="O91" s="241"/>
      <c r="P91" s="141"/>
      <c r="Q91" s="141"/>
      <c r="R91" s="242" t="str">
        <f aca="false">+IF(Q91="","",IF(F91=201,VLOOKUP(Q91,admctral,2,0),IF(F91=202,VLOOKUP(Q91,orgdes,2,0),"")))</f>
        <v/>
      </c>
      <c r="S91" s="195" t="n">
        <f aca="false">+S90+1</f>
        <v>81</v>
      </c>
      <c r="T91" s="139" t="str">
        <f aca="false">+IF(A91&lt;&gt;0,"",IF(SUM(A91:A$210)=0,"","X"))</f>
        <v/>
      </c>
      <c r="U91" s="139" t="str">
        <f aca="false">+IF(A91&gt;0,IF(COUNTA(B91,C91,D91,E91,K91,L91,M91)=7,"","X"),IF(COUNTA(B91,C91,D91,E91,K91,L91,M91)=0,"","X"))</f>
        <v/>
      </c>
      <c r="V91" s="139" t="str">
        <f aca="false">+IF(OR(F91=101,F91=102,F91=103,F91=202,F91=305,F91=306,F91=307,F91=308)=TRUE(),IF(D91=ej,"","X"),IF(D91&lt;=ej,"","X"))</f>
        <v/>
      </c>
      <c r="W91" s="139" t="str">
        <f aca="false">+IF(D91&gt;0,IF(E91&gt;0,"","X"),IF(E91=0,"","X"))</f>
        <v/>
      </c>
      <c r="X91" s="139" t="str">
        <f aca="false">+IF(OR(F91="",F91=303)=TRUE(),IF(L91=0,"","X"),IF(F91&lt;399,IF(L91&gt;=0.01,"","X"),""))</f>
        <v/>
      </c>
      <c r="Y91" s="139" t="str">
        <f aca="false">+IF(F91="",IF(M91=0,"","X"),IF(D91=ej,IF(M91=0,"","X"),IF(OR(F91=201,F91=301,F91=304)=TRUE(),IF(M91&lt;L91,"","X"),IF(F91=303,IF(M91&gt;0.01,"","X"),""))))</f>
        <v/>
      </c>
      <c r="Z91" s="139" t="str">
        <f aca="false">+IF(F91=201,IF(Q91=0,"X",""),IF(F91=202,IF(Q91=0,"X",""),IF(Q91&gt;0,"X","")))</f>
        <v/>
      </c>
      <c r="AA91" s="139" t="str">
        <f aca="false">+IF(AND(OR(A91=450,A91=460),OR(F91=301,F91=303))=TRUE(),"X",IF(AND(A91&lt;&gt;470,F91=307)=TRUE(),"X",""))</f>
        <v/>
      </c>
      <c r="AB91" s="139" t="str">
        <f aca="false">+IF(K91&gt;50,"X","")</f>
        <v/>
      </c>
      <c r="AC91" s="139" t="str">
        <f aca="false">+IF(AND(A91&lt;&gt;0,O91&lt;&gt;0,A91=O91)=TRUE(),"X",IF(AND(F91&lt;&gt;304,O91&gt;0)=TRUE(),"X",IF(AND(F91=304,O91=0)=TRUE(),"X","")))</f>
        <v/>
      </c>
      <c r="AD91" s="139" t="str">
        <f aca="false">+IF(ABS(L91+M91-ROUND(L91+M91,2))&gt;0.001,"X","")</f>
        <v/>
      </c>
      <c r="BB91" s="85" t="n">
        <v>831</v>
      </c>
      <c r="BC91" s="85" t="s">
        <v>301</v>
      </c>
    </row>
    <row r="92" customFormat="false" ht="12.75" hidden="false" customHeight="false" outlineLevel="0" collapsed="false">
      <c r="A92" s="237"/>
      <c r="B92" s="141"/>
      <c r="C92" s="141"/>
      <c r="D92" s="141"/>
      <c r="E92" s="141"/>
      <c r="F92" s="122" t="str">
        <f aca="false">IF(C92="","",+VLOOKUP(C92,altas,2,0))</f>
        <v/>
      </c>
      <c r="G92" s="238" t="str">
        <f aca="false">+IF(D92=0,"",IF(D92&lt;ej,+ej-1,ej))</f>
        <v/>
      </c>
      <c r="H92" s="238" t="str">
        <f aca="false">+IF(G92="","",IF(G92=ej,E92,12))</f>
        <v/>
      </c>
      <c r="I92" s="122" t="str">
        <f aca="false">CONCATENATE(+IF(D92&gt;=2002,+A92*100000000+K92*1000000+D92*100+E92,+A92*100000000+K92*1000000+D92*100+12),B92)</f>
        <v>12</v>
      </c>
      <c r="J92" s="239" t="str">
        <f aca="false">+IF(COUNTA(K92)=0,"",IF(K92=0,0,ROUND(1/K92,4)))</f>
        <v/>
      </c>
      <c r="K92" s="141"/>
      <c r="L92" s="240"/>
      <c r="M92" s="240"/>
      <c r="N92" s="141"/>
      <c r="O92" s="241"/>
      <c r="P92" s="141"/>
      <c r="Q92" s="141"/>
      <c r="R92" s="242" t="str">
        <f aca="false">+IF(Q92="","",IF(F92=201,VLOOKUP(Q92,admctral,2,0),IF(F92=202,VLOOKUP(Q92,orgdes,2,0),"")))</f>
        <v/>
      </c>
      <c r="S92" s="195" t="n">
        <f aca="false">+S91+1</f>
        <v>82</v>
      </c>
      <c r="T92" s="139" t="str">
        <f aca="false">+IF(A92&lt;&gt;0,"",IF(SUM(A92:A$210)=0,"","X"))</f>
        <v/>
      </c>
      <c r="U92" s="139" t="str">
        <f aca="false">+IF(A92&gt;0,IF(COUNTA(B92,C92,D92,E92,K92,L92,M92)=7,"","X"),IF(COUNTA(B92,C92,D92,E92,K92,L92,M92)=0,"","X"))</f>
        <v/>
      </c>
      <c r="V92" s="139" t="str">
        <f aca="false">+IF(OR(F92=101,F92=102,F92=103,F92=202,F92=305,F92=306,F92=307,F92=308)=TRUE(),IF(D92=ej,"","X"),IF(D92&lt;=ej,"","X"))</f>
        <v/>
      </c>
      <c r="W92" s="139" t="str">
        <f aca="false">+IF(D92&gt;0,IF(E92&gt;0,"","X"),IF(E92=0,"","X"))</f>
        <v/>
      </c>
      <c r="X92" s="139" t="str">
        <f aca="false">+IF(OR(F92="",F92=303)=TRUE(),IF(L92=0,"","X"),IF(F92&lt;399,IF(L92&gt;=0.01,"","X"),""))</f>
        <v/>
      </c>
      <c r="Y92" s="139" t="str">
        <f aca="false">+IF(F92="",IF(M92=0,"","X"),IF(D92=ej,IF(M92=0,"","X"),IF(OR(F92=201,F92=301,F92=304)=TRUE(),IF(M92&lt;L92,"","X"),IF(F92=303,IF(M92&gt;0.01,"","X"),""))))</f>
        <v/>
      </c>
      <c r="Z92" s="139" t="str">
        <f aca="false">+IF(F92=201,IF(Q92=0,"X",""),IF(F92=202,IF(Q92=0,"X",""),IF(Q92&gt;0,"X","")))</f>
        <v/>
      </c>
      <c r="AA92" s="139" t="str">
        <f aca="false">+IF(AND(OR(A92=450,A92=460),OR(F92=301,F92=303))=TRUE(),"X",IF(AND(A92&lt;&gt;470,F92=307)=TRUE(),"X",""))</f>
        <v/>
      </c>
      <c r="AB92" s="139" t="str">
        <f aca="false">+IF(K92&gt;50,"X","")</f>
        <v/>
      </c>
      <c r="AC92" s="139" t="str">
        <f aca="false">+IF(AND(A92&lt;&gt;0,O92&lt;&gt;0,A92=O92)=TRUE(),"X",IF(AND(F92&lt;&gt;304,O92&gt;0)=TRUE(),"X",IF(AND(F92=304,O92=0)=TRUE(),"X","")))</f>
        <v/>
      </c>
      <c r="AD92" s="139" t="str">
        <f aca="false">+IF(ABS(L92+M92-ROUND(L92+M92,2))&gt;0.001,"X","")</f>
        <v/>
      </c>
      <c r="BB92" s="85" t="n">
        <v>832</v>
      </c>
      <c r="BC92" s="85" t="s">
        <v>302</v>
      </c>
    </row>
    <row r="93" customFormat="false" ht="12.75" hidden="false" customHeight="false" outlineLevel="0" collapsed="false">
      <c r="A93" s="237"/>
      <c r="B93" s="141"/>
      <c r="C93" s="141"/>
      <c r="D93" s="141"/>
      <c r="E93" s="141"/>
      <c r="F93" s="122" t="str">
        <f aca="false">IF(C93="","",+VLOOKUP(C93,altas,2,0))</f>
        <v/>
      </c>
      <c r="G93" s="238" t="str">
        <f aca="false">+IF(D93=0,"",IF(D93&lt;ej,+ej-1,ej))</f>
        <v/>
      </c>
      <c r="H93" s="238" t="str">
        <f aca="false">+IF(G93="","",IF(G93=ej,E93,12))</f>
        <v/>
      </c>
      <c r="I93" s="122" t="str">
        <f aca="false">CONCATENATE(+IF(D93&gt;=2002,+A93*100000000+K93*1000000+D93*100+E93,+A93*100000000+K93*1000000+D93*100+12),B93)</f>
        <v>12</v>
      </c>
      <c r="J93" s="239" t="str">
        <f aca="false">+IF(COUNTA(K93)=0,"",IF(K93=0,0,ROUND(1/K93,4)))</f>
        <v/>
      </c>
      <c r="K93" s="141"/>
      <c r="L93" s="240"/>
      <c r="M93" s="240"/>
      <c r="N93" s="141"/>
      <c r="O93" s="241"/>
      <c r="P93" s="141"/>
      <c r="Q93" s="141"/>
      <c r="R93" s="242" t="str">
        <f aca="false">+IF(Q93="","",IF(F93=201,VLOOKUP(Q93,admctral,2,0),IF(F93=202,VLOOKUP(Q93,orgdes,2,0),"")))</f>
        <v/>
      </c>
      <c r="S93" s="195" t="n">
        <f aca="false">+S92+1</f>
        <v>83</v>
      </c>
      <c r="T93" s="139" t="str">
        <f aca="false">+IF(A93&lt;&gt;0,"",IF(SUM(A93:A$210)=0,"","X"))</f>
        <v/>
      </c>
      <c r="U93" s="139" t="str">
        <f aca="false">+IF(A93&gt;0,IF(COUNTA(B93,C93,D93,E93,K93,L93,M93)=7,"","X"),IF(COUNTA(B93,C93,D93,E93,K93,L93,M93)=0,"","X"))</f>
        <v/>
      </c>
      <c r="V93" s="139" t="str">
        <f aca="false">+IF(OR(F93=101,F93=102,F93=103,F93=202,F93=305,F93=306,F93=307,F93=308)=TRUE(),IF(D93=ej,"","X"),IF(D93&lt;=ej,"","X"))</f>
        <v/>
      </c>
      <c r="W93" s="139" t="str">
        <f aca="false">+IF(D93&gt;0,IF(E93&gt;0,"","X"),IF(E93=0,"","X"))</f>
        <v/>
      </c>
      <c r="X93" s="139" t="str">
        <f aca="false">+IF(OR(F93="",F93=303)=TRUE(),IF(L93=0,"","X"),IF(F93&lt;399,IF(L93&gt;=0.01,"","X"),""))</f>
        <v/>
      </c>
      <c r="Y93" s="139" t="str">
        <f aca="false">+IF(F93="",IF(M93=0,"","X"),IF(D93=ej,IF(M93=0,"","X"),IF(OR(F93=201,F93=301,F93=304)=TRUE(),IF(M93&lt;L93,"","X"),IF(F93=303,IF(M93&gt;0.01,"","X"),""))))</f>
        <v/>
      </c>
      <c r="Z93" s="139" t="str">
        <f aca="false">+IF(F93=201,IF(Q93=0,"X",""),IF(F93=202,IF(Q93=0,"X",""),IF(Q93&gt;0,"X","")))</f>
        <v/>
      </c>
      <c r="AA93" s="139" t="str">
        <f aca="false">+IF(AND(OR(A93=450,A93=460),OR(F93=301,F93=303))=TRUE(),"X",IF(AND(A93&lt;&gt;470,F93=307)=TRUE(),"X",""))</f>
        <v/>
      </c>
      <c r="AB93" s="139" t="str">
        <f aca="false">+IF(K93&gt;50,"X","")</f>
        <v/>
      </c>
      <c r="AC93" s="139" t="str">
        <f aca="false">+IF(AND(A93&lt;&gt;0,O93&lt;&gt;0,A93=O93)=TRUE(),"X",IF(AND(F93&lt;&gt;304,O93&gt;0)=TRUE(),"X",IF(AND(F93=304,O93=0)=TRUE(),"X","")))</f>
        <v/>
      </c>
      <c r="AD93" s="139" t="str">
        <f aca="false">+IF(ABS(L93+M93-ROUND(L93+M93,2))&gt;0.001,"X","")</f>
        <v/>
      </c>
      <c r="BB93" s="85" t="n">
        <v>833</v>
      </c>
      <c r="BC93" s="85" t="s">
        <v>303</v>
      </c>
    </row>
    <row r="94" customFormat="false" ht="12.75" hidden="false" customHeight="false" outlineLevel="0" collapsed="false">
      <c r="A94" s="237"/>
      <c r="B94" s="141"/>
      <c r="C94" s="141"/>
      <c r="D94" s="141"/>
      <c r="E94" s="141"/>
      <c r="F94" s="122" t="str">
        <f aca="false">IF(C94="","",+VLOOKUP(C94,altas,2,0))</f>
        <v/>
      </c>
      <c r="G94" s="238" t="str">
        <f aca="false">+IF(D94=0,"",IF(D94&lt;ej,+ej-1,ej))</f>
        <v/>
      </c>
      <c r="H94" s="238" t="str">
        <f aca="false">+IF(G94="","",IF(G94=ej,E94,12))</f>
        <v/>
      </c>
      <c r="I94" s="122" t="str">
        <f aca="false">CONCATENATE(+IF(D94&gt;=2002,+A94*100000000+K94*1000000+D94*100+E94,+A94*100000000+K94*1000000+D94*100+12),B94)</f>
        <v>12</v>
      </c>
      <c r="J94" s="239" t="str">
        <f aca="false">+IF(COUNTA(K94)=0,"",IF(K94=0,0,ROUND(1/K94,4)))</f>
        <v/>
      </c>
      <c r="K94" s="141"/>
      <c r="L94" s="240"/>
      <c r="M94" s="240"/>
      <c r="N94" s="141"/>
      <c r="O94" s="241"/>
      <c r="P94" s="141"/>
      <c r="Q94" s="141"/>
      <c r="R94" s="242" t="str">
        <f aca="false">+IF(Q94="","",IF(F94=201,VLOOKUP(Q94,admctral,2,0),IF(F94=202,VLOOKUP(Q94,orgdes,2,0),"")))</f>
        <v/>
      </c>
      <c r="S94" s="195" t="n">
        <f aca="false">+S93+1</f>
        <v>84</v>
      </c>
      <c r="T94" s="139" t="str">
        <f aca="false">+IF(A94&lt;&gt;0,"",IF(SUM(A94:A$210)=0,"","X"))</f>
        <v/>
      </c>
      <c r="U94" s="139" t="str">
        <f aca="false">+IF(A94&gt;0,IF(COUNTA(B94,C94,D94,E94,K94,L94,M94)=7,"","X"),IF(COUNTA(B94,C94,D94,E94,K94,L94,M94)=0,"","X"))</f>
        <v/>
      </c>
      <c r="V94" s="139" t="str">
        <f aca="false">+IF(OR(F94=101,F94=102,F94=103,F94=202,F94=305,F94=306,F94=307,F94=308)=TRUE(),IF(D94=ej,"","X"),IF(D94&lt;=ej,"","X"))</f>
        <v/>
      </c>
      <c r="W94" s="139" t="str">
        <f aca="false">+IF(D94&gt;0,IF(E94&gt;0,"","X"),IF(E94=0,"","X"))</f>
        <v/>
      </c>
      <c r="X94" s="139" t="str">
        <f aca="false">+IF(OR(F94="",F94=303)=TRUE(),IF(L94=0,"","X"),IF(F94&lt;399,IF(L94&gt;=0.01,"","X"),""))</f>
        <v/>
      </c>
      <c r="Y94" s="139" t="str">
        <f aca="false">+IF(F94="",IF(M94=0,"","X"),IF(D94=ej,IF(M94=0,"","X"),IF(OR(F94=201,F94=301,F94=304)=TRUE(),IF(M94&lt;L94,"","X"),IF(F94=303,IF(M94&gt;0.01,"","X"),""))))</f>
        <v/>
      </c>
      <c r="Z94" s="139" t="str">
        <f aca="false">+IF(F94=201,IF(Q94=0,"X",""),IF(F94=202,IF(Q94=0,"X",""),IF(Q94&gt;0,"X","")))</f>
        <v/>
      </c>
      <c r="AA94" s="139" t="str">
        <f aca="false">+IF(AND(OR(A94=450,A94=460),OR(F94=301,F94=303))=TRUE(),"X",IF(AND(A94&lt;&gt;470,F94=307)=TRUE(),"X",""))</f>
        <v/>
      </c>
      <c r="AB94" s="139" t="str">
        <f aca="false">+IF(K94&gt;50,"X","")</f>
        <v/>
      </c>
      <c r="AC94" s="139" t="str">
        <f aca="false">+IF(AND(A94&lt;&gt;0,O94&lt;&gt;0,A94=O94)=TRUE(),"X",IF(AND(F94&lt;&gt;304,O94&gt;0)=TRUE(),"X",IF(AND(F94=304,O94=0)=TRUE(),"X","")))</f>
        <v/>
      </c>
      <c r="AD94" s="139" t="str">
        <f aca="false">+IF(ABS(L94+M94-ROUND(L94+M94,2))&gt;0.001,"X","")</f>
        <v/>
      </c>
      <c r="BB94" s="85" t="n">
        <v>834</v>
      </c>
      <c r="BC94" s="85" t="s">
        <v>304</v>
      </c>
    </row>
    <row r="95" customFormat="false" ht="12.75" hidden="false" customHeight="false" outlineLevel="0" collapsed="false">
      <c r="A95" s="237"/>
      <c r="B95" s="141"/>
      <c r="C95" s="141"/>
      <c r="D95" s="141"/>
      <c r="E95" s="141"/>
      <c r="F95" s="122" t="str">
        <f aca="false">IF(C95="","",+VLOOKUP(C95,altas,2,0))</f>
        <v/>
      </c>
      <c r="G95" s="238" t="str">
        <f aca="false">+IF(D95=0,"",IF(D95&lt;ej,+ej-1,ej))</f>
        <v/>
      </c>
      <c r="H95" s="238" t="str">
        <f aca="false">+IF(G95="","",IF(G95=ej,E95,12))</f>
        <v/>
      </c>
      <c r="I95" s="122" t="str">
        <f aca="false">CONCATENATE(+IF(D95&gt;=2002,+A95*100000000+K95*1000000+D95*100+E95,+A95*100000000+K95*1000000+D95*100+12),B95)</f>
        <v>12</v>
      </c>
      <c r="J95" s="239" t="str">
        <f aca="false">+IF(COUNTA(K95)=0,"",IF(K95=0,0,ROUND(1/K95,4)))</f>
        <v/>
      </c>
      <c r="K95" s="141"/>
      <c r="L95" s="240"/>
      <c r="M95" s="240"/>
      <c r="N95" s="141"/>
      <c r="O95" s="241"/>
      <c r="P95" s="141"/>
      <c r="Q95" s="141"/>
      <c r="R95" s="242" t="str">
        <f aca="false">+IF(Q95="","",IF(F95=201,VLOOKUP(Q95,admctral,2,0),IF(F95=202,VLOOKUP(Q95,orgdes,2,0),"")))</f>
        <v/>
      </c>
      <c r="S95" s="195" t="n">
        <f aca="false">+S94+1</f>
        <v>85</v>
      </c>
      <c r="T95" s="139" t="str">
        <f aca="false">+IF(A95&lt;&gt;0,"",IF(SUM(A95:A$210)=0,"","X"))</f>
        <v/>
      </c>
      <c r="U95" s="139" t="str">
        <f aca="false">+IF(A95&gt;0,IF(COUNTA(B95,C95,D95,E95,K95,L95,M95)=7,"","X"),IF(COUNTA(B95,C95,D95,E95,K95,L95,M95)=0,"","X"))</f>
        <v/>
      </c>
      <c r="V95" s="139" t="str">
        <f aca="false">+IF(OR(F95=101,F95=102,F95=103,F95=202,F95=305,F95=306,F95=307,F95=308)=TRUE(),IF(D95=ej,"","X"),IF(D95&lt;=ej,"","X"))</f>
        <v/>
      </c>
      <c r="W95" s="139" t="str">
        <f aca="false">+IF(D95&gt;0,IF(E95&gt;0,"","X"),IF(E95=0,"","X"))</f>
        <v/>
      </c>
      <c r="X95" s="139" t="str">
        <f aca="false">+IF(OR(F95="",F95=303)=TRUE(),IF(L95=0,"","X"),IF(F95&lt;399,IF(L95&gt;=0.01,"","X"),""))</f>
        <v/>
      </c>
      <c r="Y95" s="139" t="str">
        <f aca="false">+IF(F95="",IF(M95=0,"","X"),IF(D95=ej,IF(M95=0,"","X"),IF(OR(F95=201,F95=301,F95=304)=TRUE(),IF(M95&lt;L95,"","X"),IF(F95=303,IF(M95&gt;0.01,"","X"),""))))</f>
        <v/>
      </c>
      <c r="Z95" s="139" t="str">
        <f aca="false">+IF(F95=201,IF(Q95=0,"X",""),IF(F95=202,IF(Q95=0,"X",""),IF(Q95&gt;0,"X","")))</f>
        <v/>
      </c>
      <c r="AA95" s="139" t="str">
        <f aca="false">+IF(AND(OR(A95=450,A95=460),OR(F95=301,F95=303))=TRUE(),"X",IF(AND(A95&lt;&gt;470,F95=307)=TRUE(),"X",""))</f>
        <v/>
      </c>
      <c r="AB95" s="139" t="str">
        <f aca="false">+IF(K95&gt;50,"X","")</f>
        <v/>
      </c>
      <c r="AC95" s="139" t="str">
        <f aca="false">+IF(AND(A95&lt;&gt;0,O95&lt;&gt;0,A95=O95)=TRUE(),"X",IF(AND(F95&lt;&gt;304,O95&gt;0)=TRUE(),"X",IF(AND(F95=304,O95=0)=TRUE(),"X","")))</f>
        <v/>
      </c>
      <c r="AD95" s="139" t="str">
        <f aca="false">+IF(ABS(L95+M95-ROUND(L95+M95,2))&gt;0.001,"X","")</f>
        <v/>
      </c>
      <c r="BB95" s="85" t="n">
        <v>835</v>
      </c>
      <c r="BC95" s="85" t="s">
        <v>305</v>
      </c>
    </row>
    <row r="96" customFormat="false" ht="12.75" hidden="false" customHeight="false" outlineLevel="0" collapsed="false">
      <c r="A96" s="237"/>
      <c r="B96" s="141"/>
      <c r="C96" s="141"/>
      <c r="D96" s="141"/>
      <c r="E96" s="141"/>
      <c r="F96" s="122" t="str">
        <f aca="false">IF(C96="","",+VLOOKUP(C96,altas,2,0))</f>
        <v/>
      </c>
      <c r="G96" s="238" t="str">
        <f aca="false">+IF(D96=0,"",IF(D96&lt;ej,+ej-1,ej))</f>
        <v/>
      </c>
      <c r="H96" s="238" t="str">
        <f aca="false">+IF(G96="","",IF(G96=ej,E96,12))</f>
        <v/>
      </c>
      <c r="I96" s="122" t="str">
        <f aca="false">CONCATENATE(+IF(D96&gt;=2002,+A96*100000000+K96*1000000+D96*100+E96,+A96*100000000+K96*1000000+D96*100+12),B96)</f>
        <v>12</v>
      </c>
      <c r="J96" s="239" t="str">
        <f aca="false">+IF(COUNTA(K96)=0,"",IF(K96=0,0,ROUND(1/K96,4)))</f>
        <v/>
      </c>
      <c r="K96" s="141"/>
      <c r="L96" s="240"/>
      <c r="M96" s="240"/>
      <c r="N96" s="141"/>
      <c r="O96" s="241"/>
      <c r="P96" s="141"/>
      <c r="Q96" s="141"/>
      <c r="R96" s="242" t="str">
        <f aca="false">+IF(Q96="","",IF(F96=201,VLOOKUP(Q96,admctral,2,0),IF(F96=202,VLOOKUP(Q96,orgdes,2,0),"")))</f>
        <v/>
      </c>
      <c r="S96" s="195" t="n">
        <f aca="false">+S95+1</f>
        <v>86</v>
      </c>
      <c r="T96" s="139" t="str">
        <f aca="false">+IF(A96&lt;&gt;0,"",IF(SUM(A96:A$210)=0,"","X"))</f>
        <v/>
      </c>
      <c r="U96" s="139" t="str">
        <f aca="false">+IF(A96&gt;0,IF(COUNTA(B96,C96,D96,E96,K96,L96,M96)=7,"","X"),IF(COUNTA(B96,C96,D96,E96,K96,L96,M96)=0,"","X"))</f>
        <v/>
      </c>
      <c r="V96" s="139" t="str">
        <f aca="false">+IF(OR(F96=101,F96=102,F96=103,F96=202,F96=305,F96=306,F96=307,F96=308)=TRUE(),IF(D96=ej,"","X"),IF(D96&lt;=ej,"","X"))</f>
        <v/>
      </c>
      <c r="W96" s="139" t="str">
        <f aca="false">+IF(D96&gt;0,IF(E96&gt;0,"","X"),IF(E96=0,"","X"))</f>
        <v/>
      </c>
      <c r="X96" s="139" t="str">
        <f aca="false">+IF(OR(F96="",F96=303)=TRUE(),IF(L96=0,"","X"),IF(F96&lt;399,IF(L96&gt;=0.01,"","X"),""))</f>
        <v/>
      </c>
      <c r="Y96" s="139" t="str">
        <f aca="false">+IF(F96="",IF(M96=0,"","X"),IF(D96=ej,IF(M96=0,"","X"),IF(OR(F96=201,F96=301,F96=304)=TRUE(),IF(M96&lt;L96,"","X"),IF(F96=303,IF(M96&gt;0.01,"","X"),""))))</f>
        <v/>
      </c>
      <c r="Z96" s="139" t="str">
        <f aca="false">+IF(F96=201,IF(Q96=0,"X",""),IF(F96=202,IF(Q96=0,"X",""),IF(Q96&gt;0,"X","")))</f>
        <v/>
      </c>
      <c r="AA96" s="139" t="str">
        <f aca="false">+IF(AND(OR(A96=450,A96=460),OR(F96=301,F96=303))=TRUE(),"X",IF(AND(A96&lt;&gt;470,F96=307)=TRUE(),"X",""))</f>
        <v/>
      </c>
      <c r="AB96" s="139" t="str">
        <f aca="false">+IF(K96&gt;50,"X","")</f>
        <v/>
      </c>
      <c r="AC96" s="139" t="str">
        <f aca="false">+IF(AND(A96&lt;&gt;0,O96&lt;&gt;0,A96=O96)=TRUE(),"X",IF(AND(F96&lt;&gt;304,O96&gt;0)=TRUE(),"X",IF(AND(F96=304,O96=0)=TRUE(),"X","")))</f>
        <v/>
      </c>
      <c r="AD96" s="139" t="str">
        <f aca="false">+IF(ABS(L96+M96-ROUND(L96+M96,2))&gt;0.001,"X","")</f>
        <v/>
      </c>
      <c r="BB96" s="85" t="n">
        <v>836</v>
      </c>
      <c r="BC96" s="85" t="s">
        <v>306</v>
      </c>
    </row>
    <row r="97" customFormat="false" ht="12.75" hidden="false" customHeight="false" outlineLevel="0" collapsed="false">
      <c r="A97" s="237"/>
      <c r="B97" s="141"/>
      <c r="C97" s="141"/>
      <c r="D97" s="141"/>
      <c r="E97" s="141"/>
      <c r="F97" s="122" t="str">
        <f aca="false">IF(C97="","",+VLOOKUP(C97,altas,2,0))</f>
        <v/>
      </c>
      <c r="G97" s="238" t="str">
        <f aca="false">+IF(D97=0,"",IF(D97&lt;ej,+ej-1,ej))</f>
        <v/>
      </c>
      <c r="H97" s="238" t="str">
        <f aca="false">+IF(G97="","",IF(G97=ej,E97,12))</f>
        <v/>
      </c>
      <c r="I97" s="122" t="str">
        <f aca="false">CONCATENATE(+IF(D97&gt;=2002,+A97*100000000+K97*1000000+D97*100+E97,+A97*100000000+K97*1000000+D97*100+12),B97)</f>
        <v>12</v>
      </c>
      <c r="J97" s="239" t="str">
        <f aca="false">+IF(COUNTA(K97)=0,"",IF(K97=0,0,ROUND(1/K97,4)))</f>
        <v/>
      </c>
      <c r="K97" s="141"/>
      <c r="L97" s="240"/>
      <c r="M97" s="240"/>
      <c r="N97" s="141"/>
      <c r="O97" s="241"/>
      <c r="P97" s="141"/>
      <c r="Q97" s="141"/>
      <c r="R97" s="242" t="str">
        <f aca="false">+IF(Q97="","",IF(F97=201,VLOOKUP(Q97,admctral,2,0),IF(F97=202,VLOOKUP(Q97,orgdes,2,0),"")))</f>
        <v/>
      </c>
      <c r="S97" s="195" t="n">
        <f aca="false">+S96+1</f>
        <v>87</v>
      </c>
      <c r="T97" s="139" t="str">
        <f aca="false">+IF(A97&lt;&gt;0,"",IF(SUM(A97:A$210)=0,"","X"))</f>
        <v/>
      </c>
      <c r="U97" s="139" t="str">
        <f aca="false">+IF(A97&gt;0,IF(COUNTA(B97,C97,D97,E97,K97,L97,M97)=7,"","X"),IF(COUNTA(B97,C97,D97,E97,K97,L97,M97)=0,"","X"))</f>
        <v/>
      </c>
      <c r="V97" s="139" t="str">
        <f aca="false">+IF(OR(F97=101,F97=102,F97=103,F97=202,F97=305,F97=306,F97=307,F97=308)=TRUE(),IF(D97=ej,"","X"),IF(D97&lt;=ej,"","X"))</f>
        <v/>
      </c>
      <c r="W97" s="139" t="str">
        <f aca="false">+IF(D97&gt;0,IF(E97&gt;0,"","X"),IF(E97=0,"","X"))</f>
        <v/>
      </c>
      <c r="X97" s="139" t="str">
        <f aca="false">+IF(OR(F97="",F97=303)=TRUE(),IF(L97=0,"","X"),IF(F97&lt;399,IF(L97&gt;=0.01,"","X"),""))</f>
        <v/>
      </c>
      <c r="Y97" s="139" t="str">
        <f aca="false">+IF(F97="",IF(M97=0,"","X"),IF(D97=ej,IF(M97=0,"","X"),IF(OR(F97=201,F97=301,F97=304)=TRUE(),IF(M97&lt;L97,"","X"),IF(F97=303,IF(M97&gt;0.01,"","X"),""))))</f>
        <v/>
      </c>
      <c r="Z97" s="139" t="str">
        <f aca="false">+IF(F97=201,IF(Q97=0,"X",""),IF(F97=202,IF(Q97=0,"X",""),IF(Q97&gt;0,"X","")))</f>
        <v/>
      </c>
      <c r="AA97" s="139" t="str">
        <f aca="false">+IF(AND(OR(A97=450,A97=460),OR(F97=301,F97=303))=TRUE(),"X",IF(AND(A97&lt;&gt;470,F97=307)=TRUE(),"X",""))</f>
        <v/>
      </c>
      <c r="AB97" s="139" t="str">
        <f aca="false">+IF(K97&gt;50,"X","")</f>
        <v/>
      </c>
      <c r="AC97" s="139" t="str">
        <f aca="false">+IF(AND(A97&lt;&gt;0,O97&lt;&gt;0,A97=O97)=TRUE(),"X",IF(AND(F97&lt;&gt;304,O97&gt;0)=TRUE(),"X",IF(AND(F97=304,O97=0)=TRUE(),"X","")))</f>
        <v/>
      </c>
      <c r="AD97" s="139" t="str">
        <f aca="false">+IF(ABS(L97+M97-ROUND(L97+M97,2))&gt;0.001,"X","")</f>
        <v/>
      </c>
      <c r="BB97" s="85" t="n">
        <v>837</v>
      </c>
      <c r="BC97" s="85" t="s">
        <v>307</v>
      </c>
    </row>
    <row r="98" customFormat="false" ht="12.75" hidden="false" customHeight="false" outlineLevel="0" collapsed="false">
      <c r="A98" s="237"/>
      <c r="B98" s="141"/>
      <c r="C98" s="141"/>
      <c r="D98" s="141"/>
      <c r="E98" s="141"/>
      <c r="F98" s="122" t="str">
        <f aca="false">IF(C98="","",+VLOOKUP(C98,altas,2,0))</f>
        <v/>
      </c>
      <c r="G98" s="238" t="str">
        <f aca="false">+IF(D98=0,"",IF(D98&lt;ej,+ej-1,ej))</f>
        <v/>
      </c>
      <c r="H98" s="238" t="str">
        <f aca="false">+IF(G98="","",IF(G98=ej,E98,12))</f>
        <v/>
      </c>
      <c r="I98" s="122" t="str">
        <f aca="false">CONCATENATE(+IF(D98&gt;=2002,+A98*100000000+K98*1000000+D98*100+E98,+A98*100000000+K98*1000000+D98*100+12),B98)</f>
        <v>12</v>
      </c>
      <c r="J98" s="239" t="str">
        <f aca="false">+IF(COUNTA(K98)=0,"",IF(K98=0,0,ROUND(1/K98,4)))</f>
        <v/>
      </c>
      <c r="K98" s="141"/>
      <c r="L98" s="240"/>
      <c r="M98" s="240"/>
      <c r="N98" s="141"/>
      <c r="O98" s="241"/>
      <c r="P98" s="141"/>
      <c r="Q98" s="141"/>
      <c r="R98" s="242" t="str">
        <f aca="false">+IF(Q98="","",IF(F98=201,VLOOKUP(Q98,admctral,2,0),IF(F98=202,VLOOKUP(Q98,orgdes,2,0),"")))</f>
        <v/>
      </c>
      <c r="S98" s="195" t="n">
        <f aca="false">+S97+1</f>
        <v>88</v>
      </c>
      <c r="T98" s="139" t="str">
        <f aca="false">+IF(A98&lt;&gt;0,"",IF(SUM(A98:A$210)=0,"","X"))</f>
        <v/>
      </c>
      <c r="U98" s="139" t="str">
        <f aca="false">+IF(A98&gt;0,IF(COUNTA(B98,C98,D98,E98,K98,L98,M98)=7,"","X"),IF(COUNTA(B98,C98,D98,E98,K98,L98,M98)=0,"","X"))</f>
        <v/>
      </c>
      <c r="V98" s="139" t="str">
        <f aca="false">+IF(OR(F98=101,F98=102,F98=103,F98=202,F98=305,F98=306,F98=307,F98=308)=TRUE(),IF(D98=ej,"","X"),IF(D98&lt;=ej,"","X"))</f>
        <v/>
      </c>
      <c r="W98" s="139" t="str">
        <f aca="false">+IF(D98&gt;0,IF(E98&gt;0,"","X"),IF(E98=0,"","X"))</f>
        <v/>
      </c>
      <c r="X98" s="139" t="str">
        <f aca="false">+IF(OR(F98="",F98=303)=TRUE(),IF(L98=0,"","X"),IF(F98&lt;399,IF(L98&gt;=0.01,"","X"),""))</f>
        <v/>
      </c>
      <c r="Y98" s="139" t="str">
        <f aca="false">+IF(F98="",IF(M98=0,"","X"),IF(D98=ej,IF(M98=0,"","X"),IF(OR(F98=201,F98=301,F98=304)=TRUE(),IF(M98&lt;L98,"","X"),IF(F98=303,IF(M98&gt;0.01,"","X"),""))))</f>
        <v/>
      </c>
      <c r="Z98" s="139" t="str">
        <f aca="false">+IF(F98=201,IF(Q98=0,"X",""),IF(F98=202,IF(Q98=0,"X",""),IF(Q98&gt;0,"X","")))</f>
        <v/>
      </c>
      <c r="AA98" s="139" t="str">
        <f aca="false">+IF(AND(OR(A98=450,A98=460),OR(F98=301,F98=303))=TRUE(),"X",IF(AND(A98&lt;&gt;470,F98=307)=TRUE(),"X",""))</f>
        <v/>
      </c>
      <c r="AB98" s="139" t="str">
        <f aca="false">+IF(K98&gt;50,"X","")</f>
        <v/>
      </c>
      <c r="AC98" s="139" t="str">
        <f aca="false">+IF(AND(A98&lt;&gt;0,O98&lt;&gt;0,A98=O98)=TRUE(),"X",IF(AND(F98&lt;&gt;304,O98&gt;0)=TRUE(),"X",IF(AND(F98=304,O98=0)=TRUE(),"X","")))</f>
        <v/>
      </c>
      <c r="AD98" s="139" t="str">
        <f aca="false">+IF(ABS(L98+M98-ROUND(L98+M98,2))&gt;0.001,"X","")</f>
        <v/>
      </c>
      <c r="BB98" s="85" t="n">
        <v>839</v>
      </c>
      <c r="BC98" s="85" t="s">
        <v>308</v>
      </c>
    </row>
    <row r="99" customFormat="false" ht="12.75" hidden="false" customHeight="false" outlineLevel="0" collapsed="false">
      <c r="A99" s="237"/>
      <c r="B99" s="141"/>
      <c r="C99" s="141"/>
      <c r="D99" s="141"/>
      <c r="E99" s="141"/>
      <c r="F99" s="122" t="str">
        <f aca="false">IF(C99="","",+VLOOKUP(C99,altas,2,0))</f>
        <v/>
      </c>
      <c r="G99" s="238" t="str">
        <f aca="false">+IF(D99=0,"",IF(D99&lt;ej,+ej-1,ej))</f>
        <v/>
      </c>
      <c r="H99" s="238" t="str">
        <f aca="false">+IF(G99="","",IF(G99=ej,E99,12))</f>
        <v/>
      </c>
      <c r="I99" s="122" t="str">
        <f aca="false">CONCATENATE(+IF(D99&gt;=2002,+A99*100000000+K99*1000000+D99*100+E99,+A99*100000000+K99*1000000+D99*100+12),B99)</f>
        <v>12</v>
      </c>
      <c r="J99" s="239" t="str">
        <f aca="false">+IF(COUNTA(K99)=0,"",IF(K99=0,0,ROUND(1/K99,4)))</f>
        <v/>
      </c>
      <c r="K99" s="141"/>
      <c r="L99" s="240"/>
      <c r="M99" s="240"/>
      <c r="N99" s="141"/>
      <c r="O99" s="241"/>
      <c r="P99" s="141"/>
      <c r="Q99" s="141"/>
      <c r="R99" s="242" t="str">
        <f aca="false">+IF(Q99="","",IF(F99=201,VLOOKUP(Q99,admctral,2,0),IF(F99=202,VLOOKUP(Q99,orgdes,2,0),"")))</f>
        <v/>
      </c>
      <c r="S99" s="195" t="n">
        <f aca="false">+S98+1</f>
        <v>89</v>
      </c>
      <c r="T99" s="139" t="str">
        <f aca="false">+IF(A99&lt;&gt;0,"",IF(SUM(A99:A$210)=0,"","X"))</f>
        <v/>
      </c>
      <c r="U99" s="139" t="str">
        <f aca="false">+IF(A99&gt;0,IF(COUNTA(B99,C99,D99,E99,K99,L99,M99)=7,"","X"),IF(COUNTA(B99,C99,D99,E99,K99,L99,M99)=0,"","X"))</f>
        <v/>
      </c>
      <c r="V99" s="139" t="str">
        <f aca="false">+IF(OR(F99=101,F99=102,F99=103,F99=202,F99=305,F99=306,F99=307,F99=308)=TRUE(),IF(D99=ej,"","X"),IF(D99&lt;=ej,"","X"))</f>
        <v/>
      </c>
      <c r="W99" s="139" t="str">
        <f aca="false">+IF(D99&gt;0,IF(E99&gt;0,"","X"),IF(E99=0,"","X"))</f>
        <v/>
      </c>
      <c r="X99" s="139" t="str">
        <f aca="false">+IF(OR(F99="",F99=303)=TRUE(),IF(L99=0,"","X"),IF(F99&lt;399,IF(L99&gt;=0.01,"","X"),""))</f>
        <v/>
      </c>
      <c r="Y99" s="139" t="str">
        <f aca="false">+IF(F99="",IF(M99=0,"","X"),IF(D99=ej,IF(M99=0,"","X"),IF(OR(F99=201,F99=301,F99=304)=TRUE(),IF(M99&lt;L99,"","X"),IF(F99=303,IF(M99&gt;0.01,"","X"),""))))</f>
        <v/>
      </c>
      <c r="Z99" s="139" t="str">
        <f aca="false">+IF(F99=201,IF(Q99=0,"X",""),IF(F99=202,IF(Q99=0,"X",""),IF(Q99&gt;0,"X","")))</f>
        <v/>
      </c>
      <c r="AA99" s="139" t="str">
        <f aca="false">+IF(AND(OR(A99=450,A99=460),OR(F99=301,F99=303))=TRUE(),"X",IF(AND(A99&lt;&gt;470,F99=307)=TRUE(),"X",""))</f>
        <v/>
      </c>
      <c r="AB99" s="139" t="str">
        <f aca="false">+IF(K99&gt;50,"X","")</f>
        <v/>
      </c>
      <c r="AC99" s="139" t="str">
        <f aca="false">+IF(AND(A99&lt;&gt;0,O99&lt;&gt;0,A99=O99)=TRUE(),"X",IF(AND(F99&lt;&gt;304,O99&gt;0)=TRUE(),"X",IF(AND(F99=304,O99=0)=TRUE(),"X","")))</f>
        <v/>
      </c>
      <c r="AD99" s="139" t="str">
        <f aca="false">+IF(ABS(L99+M99-ROUND(L99+M99,2))&gt;0.001,"X","")</f>
        <v/>
      </c>
      <c r="BB99" s="85" t="n">
        <v>840</v>
      </c>
      <c r="BC99" s="85" t="s">
        <v>309</v>
      </c>
    </row>
    <row r="100" customFormat="false" ht="12.75" hidden="false" customHeight="false" outlineLevel="0" collapsed="false">
      <c r="A100" s="237"/>
      <c r="B100" s="141"/>
      <c r="C100" s="141"/>
      <c r="D100" s="141"/>
      <c r="E100" s="141"/>
      <c r="F100" s="122" t="str">
        <f aca="false">IF(C100="","",+VLOOKUP(C100,altas,2,0))</f>
        <v/>
      </c>
      <c r="G100" s="238" t="str">
        <f aca="false">+IF(D100=0,"",IF(D100&lt;ej,+ej-1,ej))</f>
        <v/>
      </c>
      <c r="H100" s="238" t="str">
        <f aca="false">+IF(G100="","",IF(G100=ej,E100,12))</f>
        <v/>
      </c>
      <c r="I100" s="122" t="str">
        <f aca="false">CONCATENATE(+IF(D100&gt;=2002,+A100*100000000+K100*1000000+D100*100+E100,+A100*100000000+K100*1000000+D100*100+12),B100)</f>
        <v>12</v>
      </c>
      <c r="J100" s="239" t="str">
        <f aca="false">+IF(COUNTA(K100)=0,"",IF(K100=0,0,ROUND(1/K100,4)))</f>
        <v/>
      </c>
      <c r="K100" s="141"/>
      <c r="L100" s="240"/>
      <c r="M100" s="240"/>
      <c r="N100" s="141"/>
      <c r="O100" s="241"/>
      <c r="P100" s="141"/>
      <c r="Q100" s="141"/>
      <c r="R100" s="242" t="str">
        <f aca="false">+IF(Q100="","",IF(F100=201,VLOOKUP(Q100,admctral,2,0),IF(F100=202,VLOOKUP(Q100,orgdes,2,0),"")))</f>
        <v/>
      </c>
      <c r="S100" s="195" t="n">
        <f aca="false">+S99+1</f>
        <v>90</v>
      </c>
      <c r="T100" s="139" t="str">
        <f aca="false">+IF(A100&lt;&gt;0,"",IF(SUM(A100:A$210)=0,"","X"))</f>
        <v/>
      </c>
      <c r="U100" s="139" t="str">
        <f aca="false">+IF(A100&gt;0,IF(COUNTA(B100,C100,D100,E100,K100,L100,M100)=7,"","X"),IF(COUNTA(B100,C100,D100,E100,K100,L100,M100)=0,"","X"))</f>
        <v/>
      </c>
      <c r="V100" s="139" t="str">
        <f aca="false">+IF(OR(F100=101,F100=102,F100=103,F100=202,F100=305,F100=306,F100=307,F100=308)=TRUE(),IF(D100=ej,"","X"),IF(D100&lt;=ej,"","X"))</f>
        <v/>
      </c>
      <c r="W100" s="139" t="str">
        <f aca="false">+IF(D100&gt;0,IF(E100&gt;0,"","X"),IF(E100=0,"","X"))</f>
        <v/>
      </c>
      <c r="X100" s="139" t="str">
        <f aca="false">+IF(OR(F100="",F100=303)=TRUE(),IF(L100=0,"","X"),IF(F100&lt;399,IF(L100&gt;=0.01,"","X"),""))</f>
        <v/>
      </c>
      <c r="Y100" s="139" t="str">
        <f aca="false">+IF(F100="",IF(M100=0,"","X"),IF(D100=ej,IF(M100=0,"","X"),IF(OR(F100=201,F100=301,F100=304)=TRUE(),IF(M100&lt;L100,"","X"),IF(F100=303,IF(M100&gt;0.01,"","X"),""))))</f>
        <v/>
      </c>
      <c r="Z100" s="139" t="str">
        <f aca="false">+IF(F100=201,IF(Q100=0,"X",""),IF(F100=202,IF(Q100=0,"X",""),IF(Q100&gt;0,"X","")))</f>
        <v/>
      </c>
      <c r="AA100" s="139" t="str">
        <f aca="false">+IF(AND(OR(A100=450,A100=460),OR(F100=301,F100=303))=TRUE(),"X",IF(AND(A100&lt;&gt;470,F100=307)=TRUE(),"X",""))</f>
        <v/>
      </c>
      <c r="AB100" s="139" t="str">
        <f aca="false">+IF(K100&gt;50,"X","")</f>
        <v/>
      </c>
      <c r="AC100" s="139" t="str">
        <f aca="false">+IF(AND(A100&lt;&gt;0,O100&lt;&gt;0,A100=O100)=TRUE(),"X",IF(AND(F100&lt;&gt;304,O100&gt;0)=TRUE(),"X",IF(AND(F100=304,O100=0)=TRUE(),"X","")))</f>
        <v/>
      </c>
      <c r="AD100" s="139" t="str">
        <f aca="false">+IF(ABS(L100+M100-ROUND(L100+M100,2))&gt;0.001,"X","")</f>
        <v/>
      </c>
      <c r="BB100" s="85" t="n">
        <v>841</v>
      </c>
      <c r="BC100" s="85" t="s">
        <v>310</v>
      </c>
    </row>
    <row r="101" customFormat="false" ht="12.75" hidden="false" customHeight="false" outlineLevel="0" collapsed="false">
      <c r="A101" s="237"/>
      <c r="B101" s="141"/>
      <c r="C101" s="141"/>
      <c r="D101" s="141"/>
      <c r="E101" s="141"/>
      <c r="F101" s="122" t="str">
        <f aca="false">IF(C101="","",+VLOOKUP(C101,altas,2,0))</f>
        <v/>
      </c>
      <c r="G101" s="238" t="str">
        <f aca="false">+IF(D101=0,"",IF(D101&lt;ej,+ej-1,ej))</f>
        <v/>
      </c>
      <c r="H101" s="238" t="str">
        <f aca="false">+IF(G101="","",IF(G101=ej,E101,12))</f>
        <v/>
      </c>
      <c r="I101" s="122" t="str">
        <f aca="false">CONCATENATE(+IF(D101&gt;=2002,+A101*100000000+K101*1000000+D101*100+E101,+A101*100000000+K101*1000000+D101*100+12),B101)</f>
        <v>12</v>
      </c>
      <c r="J101" s="239" t="str">
        <f aca="false">+IF(COUNTA(K101)=0,"",IF(K101=0,0,ROUND(1/K101,4)))</f>
        <v/>
      </c>
      <c r="K101" s="141"/>
      <c r="L101" s="240"/>
      <c r="M101" s="240"/>
      <c r="N101" s="141"/>
      <c r="O101" s="241"/>
      <c r="P101" s="141"/>
      <c r="Q101" s="141"/>
      <c r="R101" s="242" t="str">
        <f aca="false">+IF(Q101="","",IF(F101=201,VLOOKUP(Q101,admctral,2,0),IF(F101=202,VLOOKUP(Q101,orgdes,2,0),"")))</f>
        <v/>
      </c>
      <c r="S101" s="195" t="n">
        <f aca="false">+S100+1</f>
        <v>91</v>
      </c>
      <c r="T101" s="139" t="str">
        <f aca="false">+IF(A101&lt;&gt;0,"",IF(SUM(A101:A$210)=0,"","X"))</f>
        <v/>
      </c>
      <c r="U101" s="139" t="str">
        <f aca="false">+IF(A101&gt;0,IF(COUNTA(B101,C101,D101,E101,K101,L101,M101)=7,"","X"),IF(COUNTA(B101,C101,D101,E101,K101,L101,M101)=0,"","X"))</f>
        <v/>
      </c>
      <c r="V101" s="139" t="str">
        <f aca="false">+IF(OR(F101=101,F101=102,F101=103,F101=202,F101=305,F101=306,F101=307,F101=308)=TRUE(),IF(D101=ej,"","X"),IF(D101&lt;=ej,"","X"))</f>
        <v/>
      </c>
      <c r="W101" s="139" t="str">
        <f aca="false">+IF(D101&gt;0,IF(E101&gt;0,"","X"),IF(E101=0,"","X"))</f>
        <v/>
      </c>
      <c r="X101" s="139" t="str">
        <f aca="false">+IF(OR(F101="",F101=303)=TRUE(),IF(L101=0,"","X"),IF(F101&lt;399,IF(L101&gt;=0.01,"","X"),""))</f>
        <v/>
      </c>
      <c r="Y101" s="139" t="str">
        <f aca="false">+IF(F101="",IF(M101=0,"","X"),IF(D101=ej,IF(M101=0,"","X"),IF(OR(F101=201,F101=301,F101=304)=TRUE(),IF(M101&lt;L101,"","X"),IF(F101=303,IF(M101&gt;0.01,"","X"),""))))</f>
        <v/>
      </c>
      <c r="Z101" s="139" t="str">
        <f aca="false">+IF(F101=201,IF(Q101=0,"X",""),IF(F101=202,IF(Q101=0,"X",""),IF(Q101&gt;0,"X","")))</f>
        <v/>
      </c>
      <c r="AA101" s="139" t="str">
        <f aca="false">+IF(AND(OR(A101=450,A101=460),OR(F101=301,F101=303))=TRUE(),"X",IF(AND(A101&lt;&gt;470,F101=307)=TRUE(),"X",""))</f>
        <v/>
      </c>
      <c r="AB101" s="139" t="str">
        <f aca="false">+IF(K101&gt;50,"X","")</f>
        <v/>
      </c>
      <c r="AC101" s="139" t="str">
        <f aca="false">+IF(AND(A101&lt;&gt;0,O101&lt;&gt;0,A101=O101)=TRUE(),"X",IF(AND(F101&lt;&gt;304,O101&gt;0)=TRUE(),"X",IF(AND(F101=304,O101=0)=TRUE(),"X","")))</f>
        <v/>
      </c>
      <c r="AD101" s="139" t="str">
        <f aca="false">+IF(ABS(L101+M101-ROUND(L101+M101,2))&gt;0.001,"X","")</f>
        <v/>
      </c>
      <c r="BB101" s="85" t="n">
        <v>842</v>
      </c>
      <c r="BC101" s="85" t="s">
        <v>311</v>
      </c>
    </row>
    <row r="102" customFormat="false" ht="12.75" hidden="false" customHeight="false" outlineLevel="0" collapsed="false">
      <c r="A102" s="237"/>
      <c r="B102" s="141"/>
      <c r="C102" s="141"/>
      <c r="D102" s="141"/>
      <c r="E102" s="141"/>
      <c r="F102" s="122" t="str">
        <f aca="false">IF(C102="","",+VLOOKUP(C102,altas,2,0))</f>
        <v/>
      </c>
      <c r="G102" s="238" t="str">
        <f aca="false">+IF(D102=0,"",IF(D102&lt;ej,+ej-1,ej))</f>
        <v/>
      </c>
      <c r="H102" s="238" t="str">
        <f aca="false">+IF(G102="","",IF(G102=ej,E102,12))</f>
        <v/>
      </c>
      <c r="I102" s="122" t="str">
        <f aca="false">CONCATENATE(+IF(D102&gt;=2002,+A102*100000000+K102*1000000+D102*100+E102,+A102*100000000+K102*1000000+D102*100+12),B102)</f>
        <v>12</v>
      </c>
      <c r="J102" s="239" t="str">
        <f aca="false">+IF(COUNTA(K102)=0,"",IF(K102=0,0,ROUND(1/K102,4)))</f>
        <v/>
      </c>
      <c r="K102" s="141"/>
      <c r="L102" s="240"/>
      <c r="M102" s="240"/>
      <c r="N102" s="141"/>
      <c r="O102" s="241"/>
      <c r="P102" s="141"/>
      <c r="Q102" s="141"/>
      <c r="R102" s="242" t="str">
        <f aca="false">+IF(Q102="","",IF(F102=201,VLOOKUP(Q102,admctral,2,0),IF(F102=202,VLOOKUP(Q102,orgdes,2,0),"")))</f>
        <v/>
      </c>
      <c r="S102" s="195" t="n">
        <f aca="false">+S101+1</f>
        <v>92</v>
      </c>
      <c r="T102" s="139" t="str">
        <f aca="false">+IF(A102&lt;&gt;0,"",IF(SUM(A102:A$210)=0,"","X"))</f>
        <v/>
      </c>
      <c r="U102" s="139" t="str">
        <f aca="false">+IF(A102&gt;0,IF(COUNTA(B102,C102,D102,E102,K102,L102,M102)=7,"","X"),IF(COUNTA(B102,C102,D102,E102,K102,L102,M102)=0,"","X"))</f>
        <v/>
      </c>
      <c r="V102" s="139" t="str">
        <f aca="false">+IF(OR(F102=101,F102=102,F102=103,F102=202,F102=305,F102=306,F102=307,F102=308)=TRUE(),IF(D102=ej,"","X"),IF(D102&lt;=ej,"","X"))</f>
        <v/>
      </c>
      <c r="W102" s="139" t="str">
        <f aca="false">+IF(D102&gt;0,IF(E102&gt;0,"","X"),IF(E102=0,"","X"))</f>
        <v/>
      </c>
      <c r="X102" s="139" t="str">
        <f aca="false">+IF(OR(F102="",F102=303)=TRUE(),IF(L102=0,"","X"),IF(F102&lt;399,IF(L102&gt;=0.01,"","X"),""))</f>
        <v/>
      </c>
      <c r="Y102" s="139" t="str">
        <f aca="false">+IF(F102="",IF(M102=0,"","X"),IF(D102=ej,IF(M102=0,"","X"),IF(OR(F102=201,F102=301,F102=304)=TRUE(),IF(M102&lt;L102,"","X"),IF(F102=303,IF(M102&gt;0.01,"","X"),""))))</f>
        <v/>
      </c>
      <c r="Z102" s="139" t="str">
        <f aca="false">+IF(F102=201,IF(Q102=0,"X",""),IF(F102=202,IF(Q102=0,"X",""),IF(Q102&gt;0,"X","")))</f>
        <v/>
      </c>
      <c r="AA102" s="139" t="str">
        <f aca="false">+IF(AND(OR(A102=450,A102=460),OR(F102=301,F102=303))=TRUE(),"X",IF(AND(A102&lt;&gt;470,F102=307)=TRUE(),"X",""))</f>
        <v/>
      </c>
      <c r="AB102" s="139" t="str">
        <f aca="false">+IF(K102&gt;50,"X","")</f>
        <v/>
      </c>
      <c r="AC102" s="139" t="str">
        <f aca="false">+IF(AND(A102&lt;&gt;0,O102&lt;&gt;0,A102=O102)=TRUE(),"X",IF(AND(F102&lt;&gt;304,O102&gt;0)=TRUE(),"X",IF(AND(F102=304,O102=0)=TRUE(),"X","")))</f>
        <v/>
      </c>
      <c r="AD102" s="139" t="str">
        <f aca="false">+IF(ABS(L102+M102-ROUND(L102+M102,2))&gt;0.001,"X","")</f>
        <v/>
      </c>
      <c r="BB102" s="85" t="n">
        <v>843</v>
      </c>
      <c r="BC102" s="85" t="s">
        <v>312</v>
      </c>
    </row>
    <row r="103" customFormat="false" ht="12.75" hidden="false" customHeight="false" outlineLevel="0" collapsed="false">
      <c r="A103" s="237"/>
      <c r="B103" s="141"/>
      <c r="C103" s="141"/>
      <c r="D103" s="141"/>
      <c r="E103" s="141"/>
      <c r="F103" s="122" t="str">
        <f aca="false">IF(C103="","",+VLOOKUP(C103,altas,2,0))</f>
        <v/>
      </c>
      <c r="G103" s="238" t="str">
        <f aca="false">+IF(D103=0,"",IF(D103&lt;ej,+ej-1,ej))</f>
        <v/>
      </c>
      <c r="H103" s="238" t="str">
        <f aca="false">+IF(G103="","",IF(G103=ej,E103,12))</f>
        <v/>
      </c>
      <c r="I103" s="122" t="str">
        <f aca="false">CONCATENATE(+IF(D103&gt;=2002,+A103*100000000+K103*1000000+D103*100+E103,+A103*100000000+K103*1000000+D103*100+12),B103)</f>
        <v>12</v>
      </c>
      <c r="J103" s="239" t="str">
        <f aca="false">+IF(COUNTA(K103)=0,"",IF(K103=0,0,ROUND(1/K103,4)))</f>
        <v/>
      </c>
      <c r="K103" s="141"/>
      <c r="L103" s="240"/>
      <c r="M103" s="240"/>
      <c r="N103" s="141"/>
      <c r="O103" s="241"/>
      <c r="P103" s="141"/>
      <c r="Q103" s="141"/>
      <c r="R103" s="242" t="str">
        <f aca="false">+IF(Q103="","",IF(F103=201,VLOOKUP(Q103,admctral,2,0),IF(F103=202,VLOOKUP(Q103,orgdes,2,0),"")))</f>
        <v/>
      </c>
      <c r="S103" s="195" t="n">
        <f aca="false">+S102+1</f>
        <v>93</v>
      </c>
      <c r="T103" s="139" t="str">
        <f aca="false">+IF(A103&lt;&gt;0,"",IF(SUM(A103:A$210)=0,"","X"))</f>
        <v/>
      </c>
      <c r="U103" s="139" t="str">
        <f aca="false">+IF(A103&gt;0,IF(COUNTA(B103,C103,D103,E103,K103,L103,M103)=7,"","X"),IF(COUNTA(B103,C103,D103,E103,K103,L103,M103)=0,"","X"))</f>
        <v/>
      </c>
      <c r="V103" s="139" t="str">
        <f aca="false">+IF(OR(F103=101,F103=102,F103=103,F103=202,F103=305,F103=306,F103=307,F103=308)=TRUE(),IF(D103=ej,"","X"),IF(D103&lt;=ej,"","X"))</f>
        <v/>
      </c>
      <c r="W103" s="139" t="str">
        <f aca="false">+IF(D103&gt;0,IF(E103&gt;0,"","X"),IF(E103=0,"","X"))</f>
        <v/>
      </c>
      <c r="X103" s="139" t="str">
        <f aca="false">+IF(OR(F103="",F103=303)=TRUE(),IF(L103=0,"","X"),IF(F103&lt;399,IF(L103&gt;=0.01,"","X"),""))</f>
        <v/>
      </c>
      <c r="Y103" s="139" t="str">
        <f aca="false">+IF(F103="",IF(M103=0,"","X"),IF(D103=ej,IF(M103=0,"","X"),IF(OR(F103=201,F103=301,F103=304)=TRUE(),IF(M103&lt;L103,"","X"),IF(F103=303,IF(M103&gt;0.01,"","X"),""))))</f>
        <v/>
      </c>
      <c r="Z103" s="139" t="str">
        <f aca="false">+IF(F103=201,IF(Q103=0,"X",""),IF(F103=202,IF(Q103=0,"X",""),IF(Q103&gt;0,"X","")))</f>
        <v/>
      </c>
      <c r="AA103" s="139" t="str">
        <f aca="false">+IF(AND(OR(A103=450,A103=460),OR(F103=301,F103=303))=TRUE(),"X",IF(AND(A103&lt;&gt;470,F103=307)=TRUE(),"X",""))</f>
        <v/>
      </c>
      <c r="AB103" s="139" t="str">
        <f aca="false">+IF(K103&gt;50,"X","")</f>
        <v/>
      </c>
      <c r="AC103" s="139" t="str">
        <f aca="false">+IF(AND(A103&lt;&gt;0,O103&lt;&gt;0,A103=O103)=TRUE(),"X",IF(AND(F103&lt;&gt;304,O103&gt;0)=TRUE(),"X",IF(AND(F103=304,O103=0)=TRUE(),"X","")))</f>
        <v/>
      </c>
      <c r="AD103" s="139" t="str">
        <f aca="false">+IF(ABS(L103+M103-ROUND(L103+M103,2))&gt;0.001,"X","")</f>
        <v/>
      </c>
      <c r="BB103" s="85" t="n">
        <v>844</v>
      </c>
      <c r="BC103" s="85" t="s">
        <v>119</v>
      </c>
    </row>
    <row r="104" customFormat="false" ht="12.75" hidden="false" customHeight="false" outlineLevel="0" collapsed="false">
      <c r="A104" s="237"/>
      <c r="B104" s="141"/>
      <c r="C104" s="141"/>
      <c r="D104" s="141"/>
      <c r="E104" s="141"/>
      <c r="F104" s="122" t="str">
        <f aca="false">IF(C104="","",+VLOOKUP(C104,altas,2,0))</f>
        <v/>
      </c>
      <c r="G104" s="238" t="str">
        <f aca="false">+IF(D104=0,"",IF(D104&lt;ej,+ej-1,ej))</f>
        <v/>
      </c>
      <c r="H104" s="238" t="str">
        <f aca="false">+IF(G104="","",IF(G104=ej,E104,12))</f>
        <v/>
      </c>
      <c r="I104" s="122" t="str">
        <f aca="false">CONCATENATE(+IF(D104&gt;=2002,+A104*100000000+K104*1000000+D104*100+E104,+A104*100000000+K104*1000000+D104*100+12),B104)</f>
        <v>12</v>
      </c>
      <c r="J104" s="239" t="str">
        <f aca="false">+IF(COUNTA(K104)=0,"",IF(K104=0,0,ROUND(1/K104,4)))</f>
        <v/>
      </c>
      <c r="K104" s="141"/>
      <c r="L104" s="240"/>
      <c r="M104" s="240"/>
      <c r="N104" s="141"/>
      <c r="O104" s="241"/>
      <c r="P104" s="141"/>
      <c r="Q104" s="141"/>
      <c r="R104" s="242" t="str">
        <f aca="false">+IF(Q104="","",IF(F104=201,VLOOKUP(Q104,admctral,2,0),IF(F104=202,VLOOKUP(Q104,orgdes,2,0),"")))</f>
        <v/>
      </c>
      <c r="S104" s="195" t="n">
        <f aca="false">+S103+1</f>
        <v>94</v>
      </c>
      <c r="T104" s="139" t="str">
        <f aca="false">+IF(A104&lt;&gt;0,"",IF(SUM(A104:A$210)=0,"","X"))</f>
        <v/>
      </c>
      <c r="U104" s="139" t="str">
        <f aca="false">+IF(A104&gt;0,IF(COUNTA(B104,C104,D104,E104,K104,L104,M104)=7,"","X"),IF(COUNTA(B104,C104,D104,E104,K104,L104,M104)=0,"","X"))</f>
        <v/>
      </c>
      <c r="V104" s="139" t="str">
        <f aca="false">+IF(OR(F104=101,F104=102,F104=103,F104=202,F104=305,F104=306,F104=307,F104=308)=TRUE(),IF(D104=ej,"","X"),IF(D104&lt;=ej,"","X"))</f>
        <v/>
      </c>
      <c r="W104" s="139" t="str">
        <f aca="false">+IF(D104&gt;0,IF(E104&gt;0,"","X"),IF(E104=0,"","X"))</f>
        <v/>
      </c>
      <c r="X104" s="139" t="str">
        <f aca="false">+IF(OR(F104="",F104=303)=TRUE(),IF(L104=0,"","X"),IF(F104&lt;399,IF(L104&gt;=0.01,"","X"),""))</f>
        <v/>
      </c>
      <c r="Y104" s="139" t="str">
        <f aca="false">+IF(F104="",IF(M104=0,"","X"),IF(D104=ej,IF(M104=0,"","X"),IF(OR(F104=201,F104=301,F104=304)=TRUE(),IF(M104&lt;L104,"","X"),IF(F104=303,IF(M104&gt;0.01,"","X"),""))))</f>
        <v/>
      </c>
      <c r="Z104" s="139" t="str">
        <f aca="false">+IF(F104=201,IF(Q104=0,"X",""),IF(F104=202,IF(Q104=0,"X",""),IF(Q104&gt;0,"X","")))</f>
        <v/>
      </c>
      <c r="AA104" s="139" t="str">
        <f aca="false">+IF(AND(OR(A104=450,A104=460),OR(F104=301,F104=303))=TRUE(),"X",IF(AND(A104&lt;&gt;470,F104=307)=TRUE(),"X",""))</f>
        <v/>
      </c>
      <c r="AB104" s="139" t="str">
        <f aca="false">+IF(K104&gt;50,"X","")</f>
        <v/>
      </c>
      <c r="AC104" s="139" t="str">
        <f aca="false">+IF(AND(A104&lt;&gt;0,O104&lt;&gt;0,A104=O104)=TRUE(),"X",IF(AND(F104&lt;&gt;304,O104&gt;0)=TRUE(),"X",IF(AND(F104=304,O104=0)=TRUE(),"X","")))</f>
        <v/>
      </c>
      <c r="AD104" s="139" t="str">
        <f aca="false">+IF(ABS(L104+M104-ROUND(L104+M104,2))&gt;0.001,"X","")</f>
        <v/>
      </c>
      <c r="BB104" s="85" t="n">
        <v>850</v>
      </c>
      <c r="BC104" s="85" t="s">
        <v>313</v>
      </c>
    </row>
    <row r="105" customFormat="false" ht="12.75" hidden="false" customHeight="false" outlineLevel="0" collapsed="false">
      <c r="A105" s="237"/>
      <c r="B105" s="141"/>
      <c r="C105" s="141"/>
      <c r="D105" s="141"/>
      <c r="E105" s="141"/>
      <c r="F105" s="122" t="str">
        <f aca="false">IF(C105="","",+VLOOKUP(C105,altas,2,0))</f>
        <v/>
      </c>
      <c r="G105" s="238" t="str">
        <f aca="false">+IF(D105=0,"",IF(D105&lt;ej,+ej-1,ej))</f>
        <v/>
      </c>
      <c r="H105" s="238" t="str">
        <f aca="false">+IF(G105="","",IF(G105=ej,E105,12))</f>
        <v/>
      </c>
      <c r="I105" s="122" t="str">
        <f aca="false">CONCATENATE(+IF(D105&gt;=2002,+A105*100000000+K105*1000000+D105*100+E105,+A105*100000000+K105*1000000+D105*100+12),B105)</f>
        <v>12</v>
      </c>
      <c r="J105" s="239" t="str">
        <f aca="false">+IF(COUNTA(K105)=0,"",IF(K105=0,0,ROUND(1/K105,4)))</f>
        <v/>
      </c>
      <c r="K105" s="141"/>
      <c r="L105" s="240"/>
      <c r="M105" s="240"/>
      <c r="N105" s="141"/>
      <c r="O105" s="241"/>
      <c r="P105" s="141"/>
      <c r="Q105" s="141"/>
      <c r="R105" s="242" t="str">
        <f aca="false">+IF(Q105="","",IF(F105=201,VLOOKUP(Q105,admctral,2,0),IF(F105=202,VLOOKUP(Q105,orgdes,2,0),"")))</f>
        <v/>
      </c>
      <c r="S105" s="195" t="n">
        <f aca="false">+S104+1</f>
        <v>95</v>
      </c>
      <c r="T105" s="139" t="str">
        <f aca="false">+IF(A105&lt;&gt;0,"",IF(SUM(A105:A$210)=0,"","X"))</f>
        <v/>
      </c>
      <c r="U105" s="139" t="str">
        <f aca="false">+IF(A105&gt;0,IF(COUNTA(B105,C105,D105,E105,K105,L105,M105)=7,"","X"),IF(COUNTA(B105,C105,D105,E105,K105,L105,M105)=0,"","X"))</f>
        <v/>
      </c>
      <c r="V105" s="139" t="str">
        <f aca="false">+IF(OR(F105=101,F105=102,F105=103,F105=202,F105=305,F105=306,F105=307,F105=308)=TRUE(),IF(D105=ej,"","X"),IF(D105&lt;=ej,"","X"))</f>
        <v/>
      </c>
      <c r="W105" s="139" t="str">
        <f aca="false">+IF(D105&gt;0,IF(E105&gt;0,"","X"),IF(E105=0,"","X"))</f>
        <v/>
      </c>
      <c r="X105" s="139" t="str">
        <f aca="false">+IF(OR(F105="",F105=303)=TRUE(),IF(L105=0,"","X"),IF(F105&lt;399,IF(L105&gt;=0.01,"","X"),""))</f>
        <v/>
      </c>
      <c r="Y105" s="139" t="str">
        <f aca="false">+IF(F105="",IF(M105=0,"","X"),IF(D105=ej,IF(M105=0,"","X"),IF(OR(F105=201,F105=301,F105=304)=TRUE(),IF(M105&lt;L105,"","X"),IF(F105=303,IF(M105&gt;0.01,"","X"),""))))</f>
        <v/>
      </c>
      <c r="Z105" s="139" t="str">
        <f aca="false">+IF(F105=201,IF(Q105=0,"X",""),IF(F105=202,IF(Q105=0,"X",""),IF(Q105&gt;0,"X","")))</f>
        <v/>
      </c>
      <c r="AA105" s="139" t="str">
        <f aca="false">+IF(AND(OR(A105=450,A105=460),OR(F105=301,F105=303))=TRUE(),"X",IF(AND(A105&lt;&gt;470,F105=307)=TRUE(),"X",""))</f>
        <v/>
      </c>
      <c r="AB105" s="139" t="str">
        <f aca="false">+IF(K105&gt;50,"X","")</f>
        <v/>
      </c>
      <c r="AC105" s="139" t="str">
        <f aca="false">+IF(AND(A105&lt;&gt;0,O105&lt;&gt;0,A105=O105)=TRUE(),"X",IF(AND(F105&lt;&gt;304,O105&gt;0)=TRUE(),"X",IF(AND(F105=304,O105=0)=TRUE(),"X","")))</f>
        <v/>
      </c>
      <c r="AD105" s="139" t="str">
        <f aca="false">+IF(ABS(L105+M105-ROUND(L105+M105,2))&gt;0.001,"X","")</f>
        <v/>
      </c>
      <c r="BB105" s="85" t="n">
        <v>851</v>
      </c>
      <c r="BC105" s="85" t="s">
        <v>314</v>
      </c>
    </row>
    <row r="106" customFormat="false" ht="12.75" hidden="false" customHeight="false" outlineLevel="0" collapsed="false">
      <c r="A106" s="237"/>
      <c r="B106" s="141"/>
      <c r="C106" s="141"/>
      <c r="D106" s="141"/>
      <c r="E106" s="141"/>
      <c r="F106" s="122" t="str">
        <f aca="false">IF(C106="","",+VLOOKUP(C106,altas,2,0))</f>
        <v/>
      </c>
      <c r="G106" s="238" t="str">
        <f aca="false">+IF(D106=0,"",IF(D106&lt;ej,+ej-1,ej))</f>
        <v/>
      </c>
      <c r="H106" s="238" t="str">
        <f aca="false">+IF(G106="","",IF(G106=ej,E106,12))</f>
        <v/>
      </c>
      <c r="I106" s="122" t="str">
        <f aca="false">CONCATENATE(+IF(D106&gt;=2002,+A106*100000000+K106*1000000+D106*100+E106,+A106*100000000+K106*1000000+D106*100+12),B106)</f>
        <v>12</v>
      </c>
      <c r="J106" s="239" t="str">
        <f aca="false">+IF(COUNTA(K106)=0,"",IF(K106=0,0,ROUND(1/K106,4)))</f>
        <v/>
      </c>
      <c r="K106" s="141"/>
      <c r="L106" s="240"/>
      <c r="M106" s="240"/>
      <c r="N106" s="141"/>
      <c r="O106" s="241"/>
      <c r="P106" s="141"/>
      <c r="Q106" s="141"/>
      <c r="R106" s="242" t="str">
        <f aca="false">+IF(Q106="","",IF(F106=201,VLOOKUP(Q106,admctral,2,0),IF(F106=202,VLOOKUP(Q106,orgdes,2,0),"")))</f>
        <v/>
      </c>
      <c r="S106" s="195" t="n">
        <f aca="false">+S105+1</f>
        <v>96</v>
      </c>
      <c r="T106" s="139" t="str">
        <f aca="false">+IF(A106&lt;&gt;0,"",IF(SUM(A106:A$210)=0,"","X"))</f>
        <v/>
      </c>
      <c r="U106" s="139" t="str">
        <f aca="false">+IF(A106&gt;0,IF(COUNTA(B106,C106,D106,E106,K106,L106,M106)=7,"","X"),IF(COUNTA(B106,C106,D106,E106,K106,L106,M106)=0,"","X"))</f>
        <v/>
      </c>
      <c r="V106" s="139" t="str">
        <f aca="false">+IF(OR(F106=101,F106=102,F106=103,F106=202,F106=305,F106=306,F106=307,F106=308)=TRUE(),IF(D106=ej,"","X"),IF(D106&lt;=ej,"","X"))</f>
        <v/>
      </c>
      <c r="W106" s="139" t="str">
        <f aca="false">+IF(D106&gt;0,IF(E106&gt;0,"","X"),IF(E106=0,"","X"))</f>
        <v/>
      </c>
      <c r="X106" s="139" t="str">
        <f aca="false">+IF(OR(F106="",F106=303)=TRUE(),IF(L106=0,"","X"),IF(F106&lt;399,IF(L106&gt;=0.01,"","X"),""))</f>
        <v/>
      </c>
      <c r="Y106" s="139" t="str">
        <f aca="false">+IF(F106="",IF(M106=0,"","X"),IF(D106=ej,IF(M106=0,"","X"),IF(OR(F106=201,F106=301,F106=304)=TRUE(),IF(M106&lt;L106,"","X"),IF(F106=303,IF(M106&gt;0.01,"","X"),""))))</f>
        <v/>
      </c>
      <c r="Z106" s="139" t="str">
        <f aca="false">+IF(F106=201,IF(Q106=0,"X",""),IF(F106=202,IF(Q106=0,"X",""),IF(Q106&gt;0,"X","")))</f>
        <v/>
      </c>
      <c r="AA106" s="139" t="str">
        <f aca="false">+IF(AND(OR(A106=450,A106=460),OR(F106=301,F106=303))=TRUE(),"X",IF(AND(A106&lt;&gt;470,F106=307)=TRUE(),"X",""))</f>
        <v/>
      </c>
      <c r="AB106" s="139" t="str">
        <f aca="false">+IF(K106&gt;50,"X","")</f>
        <v/>
      </c>
      <c r="AC106" s="139" t="str">
        <f aca="false">+IF(AND(A106&lt;&gt;0,O106&lt;&gt;0,A106=O106)=TRUE(),"X",IF(AND(F106&lt;&gt;304,O106&gt;0)=TRUE(),"X",IF(AND(F106=304,O106=0)=TRUE(),"X","")))</f>
        <v/>
      </c>
      <c r="AD106" s="139" t="str">
        <f aca="false">+IF(ABS(L106+M106-ROUND(L106+M106,2))&gt;0.001,"X","")</f>
        <v/>
      </c>
      <c r="BB106" s="85" t="n">
        <v>852</v>
      </c>
      <c r="BC106" s="85" t="s">
        <v>315</v>
      </c>
    </row>
    <row r="107" customFormat="false" ht="12.75" hidden="false" customHeight="false" outlineLevel="0" collapsed="false">
      <c r="A107" s="237"/>
      <c r="B107" s="141"/>
      <c r="C107" s="141"/>
      <c r="D107" s="141"/>
      <c r="E107" s="141"/>
      <c r="F107" s="122" t="str">
        <f aca="false">IF(C107="","",+VLOOKUP(C107,altas,2,0))</f>
        <v/>
      </c>
      <c r="G107" s="238" t="str">
        <f aca="false">+IF(D107=0,"",IF(D107&lt;ej,+ej-1,ej))</f>
        <v/>
      </c>
      <c r="H107" s="238" t="str">
        <f aca="false">+IF(G107="","",IF(G107=ej,E107,12))</f>
        <v/>
      </c>
      <c r="I107" s="122" t="str">
        <f aca="false">CONCATENATE(+IF(D107&gt;=2002,+A107*100000000+K107*1000000+D107*100+E107,+A107*100000000+K107*1000000+D107*100+12),B107)</f>
        <v>12</v>
      </c>
      <c r="J107" s="239" t="str">
        <f aca="false">+IF(COUNTA(K107)=0,"",IF(K107=0,0,ROUND(1/K107,4)))</f>
        <v/>
      </c>
      <c r="K107" s="141"/>
      <c r="L107" s="240"/>
      <c r="M107" s="240"/>
      <c r="N107" s="141"/>
      <c r="O107" s="241"/>
      <c r="P107" s="141"/>
      <c r="Q107" s="141"/>
      <c r="R107" s="242" t="str">
        <f aca="false">+IF(Q107="","",IF(F107=201,VLOOKUP(Q107,admctral,2,0),IF(F107=202,VLOOKUP(Q107,orgdes,2,0),"")))</f>
        <v/>
      </c>
      <c r="S107" s="195" t="n">
        <f aca="false">+S106+1</f>
        <v>97</v>
      </c>
      <c r="T107" s="139" t="str">
        <f aca="false">+IF(A107&lt;&gt;0,"",IF(SUM(A107:A$210)=0,"","X"))</f>
        <v/>
      </c>
      <c r="U107" s="139" t="str">
        <f aca="false">+IF(A107&gt;0,IF(COUNTA(B107,C107,D107,E107,K107,L107,M107)=7,"","X"),IF(COUNTA(B107,C107,D107,E107,K107,L107,M107)=0,"","X"))</f>
        <v/>
      </c>
      <c r="V107" s="139" t="str">
        <f aca="false">+IF(OR(F107=101,F107=102,F107=103,F107=202,F107=305,F107=306,F107=307,F107=308)=TRUE(),IF(D107=ej,"","X"),IF(D107&lt;=ej,"","X"))</f>
        <v/>
      </c>
      <c r="W107" s="139" t="str">
        <f aca="false">+IF(D107&gt;0,IF(E107&gt;0,"","X"),IF(E107=0,"","X"))</f>
        <v/>
      </c>
      <c r="X107" s="139" t="str">
        <f aca="false">+IF(OR(F107="",F107=303)=TRUE(),IF(L107=0,"","X"),IF(F107&lt;399,IF(L107&gt;=0.01,"","X"),""))</f>
        <v/>
      </c>
      <c r="Y107" s="139" t="str">
        <f aca="false">+IF(F107="",IF(M107=0,"","X"),IF(D107=ej,IF(M107=0,"","X"),IF(OR(F107=201,F107=301,F107=304)=TRUE(),IF(M107&lt;L107,"","X"),IF(F107=303,IF(M107&gt;0.01,"","X"),""))))</f>
        <v/>
      </c>
      <c r="Z107" s="139" t="str">
        <f aca="false">+IF(F107=201,IF(Q107=0,"X",""),IF(F107=202,IF(Q107=0,"X",""),IF(Q107&gt;0,"X","")))</f>
        <v/>
      </c>
      <c r="AA107" s="139" t="str">
        <f aca="false">+IF(AND(OR(A107=450,A107=460),OR(F107=301,F107=303))=TRUE(),"X",IF(AND(A107&lt;&gt;470,F107=307)=TRUE(),"X",""))</f>
        <v/>
      </c>
      <c r="AB107" s="139" t="str">
        <f aca="false">+IF(K107&gt;50,"X","")</f>
        <v/>
      </c>
      <c r="AC107" s="139" t="str">
        <f aca="false">+IF(AND(A107&lt;&gt;0,O107&lt;&gt;0,A107=O107)=TRUE(),"X",IF(AND(F107&lt;&gt;304,O107&gt;0)=TRUE(),"X",IF(AND(F107=304,O107=0)=TRUE(),"X","")))</f>
        <v/>
      </c>
      <c r="AD107" s="139" t="str">
        <f aca="false">+IF(ABS(L107+M107-ROUND(L107+M107,2))&gt;0.001,"X","")</f>
        <v/>
      </c>
      <c r="BB107" s="85" t="n">
        <v>888</v>
      </c>
      <c r="BC107" s="85" t="s">
        <v>316</v>
      </c>
    </row>
    <row r="108" customFormat="false" ht="12.75" hidden="false" customHeight="false" outlineLevel="0" collapsed="false">
      <c r="A108" s="237"/>
      <c r="B108" s="141"/>
      <c r="C108" s="141"/>
      <c r="D108" s="141"/>
      <c r="E108" s="141"/>
      <c r="F108" s="122" t="str">
        <f aca="false">IF(C108="","",+VLOOKUP(C108,altas,2,0))</f>
        <v/>
      </c>
      <c r="G108" s="238" t="str">
        <f aca="false">+IF(D108=0,"",IF(D108&lt;ej,+ej-1,ej))</f>
        <v/>
      </c>
      <c r="H108" s="238" t="str">
        <f aca="false">+IF(G108="","",IF(G108=ej,E108,12))</f>
        <v/>
      </c>
      <c r="I108" s="122" t="str">
        <f aca="false">CONCATENATE(+IF(D108&gt;=2002,+A108*100000000+K108*1000000+D108*100+E108,+A108*100000000+K108*1000000+D108*100+12),B108)</f>
        <v>12</v>
      </c>
      <c r="J108" s="239" t="str">
        <f aca="false">+IF(COUNTA(K108)=0,"",IF(K108=0,0,ROUND(1/K108,4)))</f>
        <v/>
      </c>
      <c r="K108" s="141"/>
      <c r="L108" s="240"/>
      <c r="M108" s="240"/>
      <c r="N108" s="141"/>
      <c r="O108" s="241"/>
      <c r="P108" s="141"/>
      <c r="Q108" s="141"/>
      <c r="R108" s="242" t="str">
        <f aca="false">+IF(Q108="","",IF(F108=201,VLOOKUP(Q108,admctral,2,0),IF(F108=202,VLOOKUP(Q108,orgdes,2,0),"")))</f>
        <v/>
      </c>
      <c r="S108" s="195" t="n">
        <f aca="false">+S107+1</f>
        <v>98</v>
      </c>
      <c r="T108" s="139" t="str">
        <f aca="false">+IF(A108&lt;&gt;0,"",IF(SUM(A108:A$210)=0,"","X"))</f>
        <v/>
      </c>
      <c r="U108" s="139" t="str">
        <f aca="false">+IF(A108&gt;0,IF(COUNTA(B108,C108,D108,E108,K108,L108,M108)=7,"","X"),IF(COUNTA(B108,C108,D108,E108,K108,L108,M108)=0,"","X"))</f>
        <v/>
      </c>
      <c r="V108" s="139" t="str">
        <f aca="false">+IF(OR(F108=101,F108=102,F108=103,F108=202,F108=305,F108=306,F108=307,F108=308)=TRUE(),IF(D108=ej,"","X"),IF(D108&lt;=ej,"","X"))</f>
        <v/>
      </c>
      <c r="W108" s="139" t="str">
        <f aca="false">+IF(D108&gt;0,IF(E108&gt;0,"","X"),IF(E108=0,"","X"))</f>
        <v/>
      </c>
      <c r="X108" s="139" t="str">
        <f aca="false">+IF(OR(F108="",F108=303)=TRUE(),IF(L108=0,"","X"),IF(F108&lt;399,IF(L108&gt;=0.01,"","X"),""))</f>
        <v/>
      </c>
      <c r="Y108" s="139" t="str">
        <f aca="false">+IF(F108="",IF(M108=0,"","X"),IF(D108=ej,IF(M108=0,"","X"),IF(OR(F108=201,F108=301,F108=304)=TRUE(),IF(M108&lt;L108,"","X"),IF(F108=303,IF(M108&gt;0.01,"","X"),""))))</f>
        <v/>
      </c>
      <c r="Z108" s="139" t="str">
        <f aca="false">+IF(F108=201,IF(Q108=0,"X",""),IF(F108=202,IF(Q108=0,"X",""),IF(Q108&gt;0,"X","")))</f>
        <v/>
      </c>
      <c r="AA108" s="139" t="str">
        <f aca="false">+IF(AND(OR(A108=450,A108=460),OR(F108=301,F108=303))=TRUE(),"X",IF(AND(A108&lt;&gt;470,F108=307)=TRUE(),"X",""))</f>
        <v/>
      </c>
      <c r="AB108" s="139" t="str">
        <f aca="false">+IF(K108&gt;50,"X","")</f>
        <v/>
      </c>
      <c r="AC108" s="139" t="str">
        <f aca="false">+IF(AND(A108&lt;&gt;0,O108&lt;&gt;0,A108=O108)=TRUE(),"X",IF(AND(F108&lt;&gt;304,O108&gt;0)=TRUE(),"X",IF(AND(F108=304,O108=0)=TRUE(),"X","")))</f>
        <v/>
      </c>
      <c r="AD108" s="139" t="str">
        <f aca="false">+IF(ABS(L108+M108-ROUND(L108+M108,2))&gt;0.001,"X","")</f>
        <v/>
      </c>
      <c r="BB108" s="85" t="n">
        <v>900</v>
      </c>
      <c r="BC108" s="85" t="s">
        <v>317</v>
      </c>
    </row>
    <row r="109" customFormat="false" ht="12.75" hidden="false" customHeight="false" outlineLevel="0" collapsed="false">
      <c r="A109" s="237"/>
      <c r="B109" s="141"/>
      <c r="C109" s="141"/>
      <c r="D109" s="141"/>
      <c r="E109" s="141"/>
      <c r="F109" s="122" t="str">
        <f aca="false">IF(C109="","",+VLOOKUP(C109,altas,2,0))</f>
        <v/>
      </c>
      <c r="G109" s="238" t="str">
        <f aca="false">+IF(D109=0,"",IF(D109&lt;ej,+ej-1,ej))</f>
        <v/>
      </c>
      <c r="H109" s="238" t="str">
        <f aca="false">+IF(G109="","",IF(G109=ej,E109,12))</f>
        <v/>
      </c>
      <c r="I109" s="122" t="str">
        <f aca="false">CONCATENATE(+IF(D109&gt;=2002,+A109*100000000+K109*1000000+D109*100+E109,+A109*100000000+K109*1000000+D109*100+12),B109)</f>
        <v>12</v>
      </c>
      <c r="J109" s="239" t="str">
        <f aca="false">+IF(COUNTA(K109)=0,"",IF(K109=0,0,ROUND(1/K109,4)))</f>
        <v/>
      </c>
      <c r="K109" s="141"/>
      <c r="L109" s="240"/>
      <c r="M109" s="240"/>
      <c r="N109" s="141"/>
      <c r="O109" s="241"/>
      <c r="P109" s="141"/>
      <c r="Q109" s="141"/>
      <c r="R109" s="242" t="str">
        <f aca="false">+IF(Q109="","",IF(F109=201,VLOOKUP(Q109,admctral,2,0),IF(F109=202,VLOOKUP(Q109,orgdes,2,0),"")))</f>
        <v/>
      </c>
      <c r="S109" s="195" t="n">
        <f aca="false">+S108+1</f>
        <v>99</v>
      </c>
      <c r="T109" s="139" t="str">
        <f aca="false">+IF(A109&lt;&gt;0,"",IF(SUM(A109:A$210)=0,"","X"))</f>
        <v/>
      </c>
      <c r="U109" s="139" t="str">
        <f aca="false">+IF(A109&gt;0,IF(COUNTA(B109,C109,D109,E109,K109,L109,M109)=7,"","X"),IF(COUNTA(B109,C109,D109,E109,K109,L109,M109)=0,"","X"))</f>
        <v/>
      </c>
      <c r="V109" s="139" t="str">
        <f aca="false">+IF(OR(F109=101,F109=102,F109=103,F109=202,F109=305,F109=306,F109=307,F109=308)=TRUE(),IF(D109=ej,"","X"),IF(D109&lt;=ej,"","X"))</f>
        <v/>
      </c>
      <c r="W109" s="139" t="str">
        <f aca="false">+IF(D109&gt;0,IF(E109&gt;0,"","X"),IF(E109=0,"","X"))</f>
        <v/>
      </c>
      <c r="X109" s="139" t="str">
        <f aca="false">+IF(OR(F109="",F109=303)=TRUE(),IF(L109=0,"","X"),IF(F109&lt;399,IF(L109&gt;=0.01,"","X"),""))</f>
        <v/>
      </c>
      <c r="Y109" s="139" t="str">
        <f aca="false">+IF(F109="",IF(M109=0,"","X"),IF(D109=ej,IF(M109=0,"","X"),IF(OR(F109=201,F109=301,F109=304)=TRUE(),IF(M109&lt;L109,"","X"),IF(F109=303,IF(M109&gt;0.01,"","X"),""))))</f>
        <v/>
      </c>
      <c r="Z109" s="139" t="str">
        <f aca="false">+IF(F109=201,IF(Q109=0,"X",""),IF(F109=202,IF(Q109=0,"X",""),IF(Q109&gt;0,"X","")))</f>
        <v/>
      </c>
      <c r="AA109" s="139" t="str">
        <f aca="false">+IF(AND(OR(A109=450,A109=460),OR(F109=301,F109=303))=TRUE(),"X",IF(AND(A109&lt;&gt;470,F109=307)=TRUE(),"X",""))</f>
        <v/>
      </c>
      <c r="AB109" s="139" t="str">
        <f aca="false">+IF(K109&gt;50,"X","")</f>
        <v/>
      </c>
      <c r="AC109" s="139" t="str">
        <f aca="false">+IF(AND(A109&lt;&gt;0,O109&lt;&gt;0,A109=O109)=TRUE(),"X",IF(AND(F109&lt;&gt;304,O109&gt;0)=TRUE(),"X",IF(AND(F109=304,O109=0)=TRUE(),"X","")))</f>
        <v/>
      </c>
      <c r="AD109" s="139" t="str">
        <f aca="false">+IF(ABS(L109+M109-ROUND(L109+M109,2))&gt;0.001,"X","")</f>
        <v/>
      </c>
      <c r="BB109" s="85" t="n">
        <v>902</v>
      </c>
      <c r="BC109" s="85" t="s">
        <v>318</v>
      </c>
    </row>
    <row r="110" customFormat="false" ht="12.75" hidden="false" customHeight="false" outlineLevel="0" collapsed="false">
      <c r="A110" s="237"/>
      <c r="B110" s="141"/>
      <c r="C110" s="141"/>
      <c r="D110" s="141"/>
      <c r="E110" s="141"/>
      <c r="F110" s="122" t="str">
        <f aca="false">IF(C110="","",+VLOOKUP(C110,altas,2,0))</f>
        <v/>
      </c>
      <c r="G110" s="238" t="str">
        <f aca="false">+IF(D110=0,"",IF(D110&lt;ej,+ej-1,ej))</f>
        <v/>
      </c>
      <c r="H110" s="238" t="str">
        <f aca="false">+IF(G110="","",IF(G110=ej,E110,12))</f>
        <v/>
      </c>
      <c r="I110" s="122" t="str">
        <f aca="false">CONCATENATE(+IF(D110&gt;=2002,+A110*100000000+K110*1000000+D110*100+E110,+A110*100000000+K110*1000000+D110*100+12),B110)</f>
        <v>12</v>
      </c>
      <c r="J110" s="239" t="str">
        <f aca="false">+IF(COUNTA(K110)=0,"",IF(K110=0,0,ROUND(1/K110,4)))</f>
        <v/>
      </c>
      <c r="K110" s="141"/>
      <c r="L110" s="240"/>
      <c r="M110" s="240"/>
      <c r="N110" s="141"/>
      <c r="O110" s="241"/>
      <c r="P110" s="141"/>
      <c r="Q110" s="141"/>
      <c r="R110" s="242" t="str">
        <f aca="false">+IF(Q110="","",IF(F110=201,VLOOKUP(Q110,admctral,2,0),IF(F110=202,VLOOKUP(Q110,orgdes,2,0),"")))</f>
        <v/>
      </c>
      <c r="S110" s="195" t="n">
        <f aca="false">+S109+1</f>
        <v>100</v>
      </c>
      <c r="T110" s="139" t="str">
        <f aca="false">+IF(A110&lt;&gt;0,"",IF(SUM(A110:A$210)=0,"","X"))</f>
        <v/>
      </c>
      <c r="U110" s="139" t="str">
        <f aca="false">+IF(A110&gt;0,IF(COUNTA(B110,C110,D110,E110,K110,L110,M110)=7,"","X"),IF(COUNTA(B110,C110,D110,E110,K110,L110,M110)=0,"","X"))</f>
        <v/>
      </c>
      <c r="V110" s="139" t="str">
        <f aca="false">+IF(OR(F110=101,F110=102,F110=103,F110=202,F110=305,F110=306,F110=307,F110=308)=TRUE(),IF(D110=ej,"","X"),IF(D110&lt;=ej,"","X"))</f>
        <v/>
      </c>
      <c r="W110" s="139" t="str">
        <f aca="false">+IF(D110&gt;0,IF(E110&gt;0,"","X"),IF(E110=0,"","X"))</f>
        <v/>
      </c>
      <c r="X110" s="139" t="str">
        <f aca="false">+IF(OR(F110="",F110=303)=TRUE(),IF(L110=0,"","X"),IF(F110&lt;399,IF(L110&gt;=0.01,"","X"),""))</f>
        <v/>
      </c>
      <c r="Y110" s="139" t="str">
        <f aca="false">+IF(F110="",IF(M110=0,"","X"),IF(D110=ej,IF(M110=0,"","X"),IF(OR(F110=201,F110=301,F110=304)=TRUE(),IF(M110&lt;L110,"","X"),IF(F110=303,IF(M110&gt;0.01,"","X"),""))))</f>
        <v/>
      </c>
      <c r="Z110" s="139" t="str">
        <f aca="false">+IF(F110=201,IF(Q110=0,"X",""),IF(F110=202,IF(Q110=0,"X",""),IF(Q110&gt;0,"X","")))</f>
        <v/>
      </c>
      <c r="AA110" s="139" t="str">
        <f aca="false">+IF(AND(OR(A110=450,A110=460),OR(F110=301,F110=303))=TRUE(),"X",IF(AND(A110&lt;&gt;470,F110=307)=TRUE(),"X",""))</f>
        <v/>
      </c>
      <c r="AB110" s="139" t="str">
        <f aca="false">+IF(K110&gt;50,"X","")</f>
        <v/>
      </c>
      <c r="AC110" s="139" t="str">
        <f aca="false">+IF(AND(A110&lt;&gt;0,O110&lt;&gt;0,A110=O110)=TRUE(),"X",IF(AND(F110&lt;&gt;304,O110&gt;0)=TRUE(),"X",IF(AND(F110=304,O110=0)=TRUE(),"X","")))</f>
        <v/>
      </c>
      <c r="AD110" s="139" t="str">
        <f aca="false">+IF(ABS(L110+M110-ROUND(L110+M110,2))&gt;0.001,"X","")</f>
        <v/>
      </c>
      <c r="BB110" s="85" t="n">
        <v>903</v>
      </c>
      <c r="BC110" s="85" t="s">
        <v>319</v>
      </c>
    </row>
    <row r="111" customFormat="false" ht="12.75" hidden="false" customHeight="false" outlineLevel="0" collapsed="false">
      <c r="A111" s="237"/>
      <c r="B111" s="141"/>
      <c r="C111" s="141"/>
      <c r="D111" s="141"/>
      <c r="E111" s="141"/>
      <c r="F111" s="122" t="str">
        <f aca="false">IF(C111="","",+VLOOKUP(C111,altas,2,0))</f>
        <v/>
      </c>
      <c r="G111" s="238" t="str">
        <f aca="false">+IF(D111=0,"",IF(D111&lt;ej,+ej-1,ej))</f>
        <v/>
      </c>
      <c r="H111" s="238" t="str">
        <f aca="false">+IF(G111="","",IF(G111=ej,E111,12))</f>
        <v/>
      </c>
      <c r="I111" s="122" t="str">
        <f aca="false">CONCATENATE(+IF(D111&gt;=2002,+A111*100000000+K111*1000000+D111*100+E111,+A111*100000000+K111*1000000+D111*100+12),B111)</f>
        <v>12</v>
      </c>
      <c r="J111" s="239" t="str">
        <f aca="false">+IF(COUNTA(K111)=0,"",IF(K111=0,0,ROUND(1/K111,4)))</f>
        <v/>
      </c>
      <c r="K111" s="141"/>
      <c r="L111" s="240"/>
      <c r="M111" s="240"/>
      <c r="N111" s="141"/>
      <c r="O111" s="241"/>
      <c r="P111" s="141"/>
      <c r="Q111" s="141"/>
      <c r="R111" s="242" t="str">
        <f aca="false">+IF(Q111="","",IF(F111=201,VLOOKUP(Q111,admctral,2,0),IF(F111=202,VLOOKUP(Q111,orgdes,2,0),"")))</f>
        <v/>
      </c>
      <c r="S111" s="195" t="n">
        <f aca="false">+S110+1</f>
        <v>101</v>
      </c>
      <c r="T111" s="139" t="str">
        <f aca="false">+IF(A111&lt;&gt;0,"",IF(SUM(A111:A$210)=0,"","X"))</f>
        <v/>
      </c>
      <c r="U111" s="139" t="str">
        <f aca="false">+IF(A111&gt;0,IF(COUNTA(B111,C111,D111,E111,K111,L111,M111)=7,"","X"),IF(COUNTA(B111,C111,D111,E111,K111,L111,M111)=0,"","X"))</f>
        <v/>
      </c>
      <c r="V111" s="139" t="str">
        <f aca="false">+IF(OR(F111=101,F111=102,F111=103,F111=202,F111=305,F111=306,F111=307,F111=308)=TRUE(),IF(D111=ej,"","X"),IF(D111&lt;=ej,"","X"))</f>
        <v/>
      </c>
      <c r="W111" s="139" t="str">
        <f aca="false">+IF(D111&gt;0,IF(E111&gt;0,"","X"),IF(E111=0,"","X"))</f>
        <v/>
      </c>
      <c r="X111" s="139" t="str">
        <f aca="false">+IF(OR(F111="",F111=303)=TRUE(),IF(L111=0,"","X"),IF(F111&lt;399,IF(L111&gt;=0.01,"","X"),""))</f>
        <v/>
      </c>
      <c r="Y111" s="139" t="str">
        <f aca="false">+IF(F111="",IF(M111=0,"","X"),IF(D111=ej,IF(M111=0,"","X"),IF(OR(F111=201,F111=301,F111=304)=TRUE(),IF(M111&lt;L111,"","X"),IF(F111=303,IF(M111&gt;0.01,"","X"),""))))</f>
        <v/>
      </c>
      <c r="Z111" s="139" t="str">
        <f aca="false">+IF(F111=201,IF(Q111=0,"X",""),IF(F111=202,IF(Q111=0,"X",""),IF(Q111&gt;0,"X","")))</f>
        <v/>
      </c>
      <c r="AA111" s="139" t="str">
        <f aca="false">+IF(AND(OR(A111=450,A111=460),OR(F111=301,F111=303))=TRUE(),"X",IF(AND(A111&lt;&gt;470,F111=307)=TRUE(),"X",""))</f>
        <v/>
      </c>
      <c r="AB111" s="139" t="str">
        <f aca="false">+IF(K111&gt;50,"X","")</f>
        <v/>
      </c>
      <c r="AC111" s="139" t="str">
        <f aca="false">+IF(AND(A111&lt;&gt;0,O111&lt;&gt;0,A111=O111)=TRUE(),"X",IF(AND(F111&lt;&gt;304,O111&gt;0)=TRUE(),"X",IF(AND(F111=304,O111=0)=TRUE(),"X","")))</f>
        <v/>
      </c>
      <c r="AD111" s="139" t="str">
        <f aca="false">+IF(ABS(L111+M111-ROUND(L111+M111,2))&gt;0.001,"X","")</f>
        <v/>
      </c>
      <c r="BB111" s="85" t="n">
        <v>904</v>
      </c>
      <c r="BC111" s="85" t="s">
        <v>320</v>
      </c>
    </row>
    <row r="112" customFormat="false" ht="12.75" hidden="false" customHeight="false" outlineLevel="0" collapsed="false">
      <c r="A112" s="237"/>
      <c r="B112" s="141"/>
      <c r="C112" s="141"/>
      <c r="D112" s="141"/>
      <c r="E112" s="141"/>
      <c r="F112" s="122" t="str">
        <f aca="false">IF(C112="","",+VLOOKUP(C112,altas,2,0))</f>
        <v/>
      </c>
      <c r="G112" s="238" t="str">
        <f aca="false">+IF(D112=0,"",IF(D112&lt;ej,+ej-1,ej))</f>
        <v/>
      </c>
      <c r="H112" s="238" t="str">
        <f aca="false">+IF(G112="","",IF(G112=ej,E112,12))</f>
        <v/>
      </c>
      <c r="I112" s="122" t="str">
        <f aca="false">CONCATENATE(+IF(D112&gt;=2002,+A112*100000000+K112*1000000+D112*100+E112,+A112*100000000+K112*1000000+D112*100+12),B112)</f>
        <v>12</v>
      </c>
      <c r="J112" s="239" t="str">
        <f aca="false">+IF(COUNTA(K112)=0,"",IF(K112=0,0,ROUND(1/K112,4)))</f>
        <v/>
      </c>
      <c r="K112" s="141"/>
      <c r="L112" s="240"/>
      <c r="M112" s="240"/>
      <c r="N112" s="141"/>
      <c r="O112" s="241"/>
      <c r="P112" s="141"/>
      <c r="Q112" s="141"/>
      <c r="R112" s="242" t="str">
        <f aca="false">+IF(Q112="","",IF(F112=201,VLOOKUP(Q112,admctral,2,0),IF(F112=202,VLOOKUP(Q112,orgdes,2,0),"")))</f>
        <v/>
      </c>
      <c r="S112" s="195" t="n">
        <f aca="false">+S111+1</f>
        <v>102</v>
      </c>
      <c r="T112" s="139" t="str">
        <f aca="false">+IF(A112&lt;&gt;0,"",IF(SUM(A112:A$210)=0,"","X"))</f>
        <v/>
      </c>
      <c r="U112" s="139" t="str">
        <f aca="false">+IF(A112&gt;0,IF(COUNTA(B112,C112,D112,E112,K112,L112,M112)=7,"","X"),IF(COUNTA(B112,C112,D112,E112,K112,L112,M112)=0,"","X"))</f>
        <v/>
      </c>
      <c r="V112" s="139" t="str">
        <f aca="false">+IF(OR(F112=101,F112=102,F112=103,F112=202,F112=305,F112=306,F112=307,F112=308)=TRUE(),IF(D112=ej,"","X"),IF(D112&lt;=ej,"","X"))</f>
        <v/>
      </c>
      <c r="W112" s="139" t="str">
        <f aca="false">+IF(D112&gt;0,IF(E112&gt;0,"","X"),IF(E112=0,"","X"))</f>
        <v/>
      </c>
      <c r="X112" s="139" t="str">
        <f aca="false">+IF(OR(F112="",F112=303)=TRUE(),IF(L112=0,"","X"),IF(F112&lt;399,IF(L112&gt;=0.01,"","X"),""))</f>
        <v/>
      </c>
      <c r="Y112" s="139" t="str">
        <f aca="false">+IF(F112="",IF(M112=0,"","X"),IF(D112=ej,IF(M112=0,"","X"),IF(OR(F112=201,F112=301,F112=304)=TRUE(),IF(M112&lt;L112,"","X"),IF(F112=303,IF(M112&gt;0.01,"","X"),""))))</f>
        <v/>
      </c>
      <c r="Z112" s="139" t="str">
        <f aca="false">+IF(F112=201,IF(Q112=0,"X",""),IF(F112=202,IF(Q112=0,"X",""),IF(Q112&gt;0,"X","")))</f>
        <v/>
      </c>
      <c r="AA112" s="139" t="str">
        <f aca="false">+IF(AND(OR(A112=450,A112=460),OR(F112=301,F112=303))=TRUE(),"X",IF(AND(A112&lt;&gt;470,F112=307)=TRUE(),"X",""))</f>
        <v/>
      </c>
      <c r="AB112" s="139" t="str">
        <f aca="false">+IF(K112&gt;50,"X","")</f>
        <v/>
      </c>
      <c r="AC112" s="139" t="str">
        <f aca="false">+IF(AND(A112&lt;&gt;0,O112&lt;&gt;0,A112=O112)=TRUE(),"X",IF(AND(F112&lt;&gt;304,O112&gt;0)=TRUE(),"X",IF(AND(F112=304,O112=0)=TRUE(),"X","")))</f>
        <v/>
      </c>
      <c r="AD112" s="139" t="str">
        <f aca="false">+IF(ABS(L112+M112-ROUND(L112+M112,2))&gt;0.001,"X","")</f>
        <v/>
      </c>
      <c r="BB112" s="85" t="n">
        <v>905</v>
      </c>
      <c r="BC112" s="85" t="s">
        <v>321</v>
      </c>
    </row>
    <row r="113" customFormat="false" ht="12.75" hidden="false" customHeight="false" outlineLevel="0" collapsed="false">
      <c r="A113" s="237"/>
      <c r="B113" s="141"/>
      <c r="C113" s="141"/>
      <c r="D113" s="141"/>
      <c r="E113" s="141"/>
      <c r="F113" s="122" t="str">
        <f aca="false">IF(C113="","",+VLOOKUP(C113,altas,2,0))</f>
        <v/>
      </c>
      <c r="G113" s="238" t="str">
        <f aca="false">+IF(D113=0,"",IF(D113&lt;ej,+ej-1,ej))</f>
        <v/>
      </c>
      <c r="H113" s="238" t="str">
        <f aca="false">+IF(G113="","",IF(G113=ej,E113,12))</f>
        <v/>
      </c>
      <c r="I113" s="122" t="str">
        <f aca="false">CONCATENATE(+IF(D113&gt;=2002,+A113*100000000+K113*1000000+D113*100+E113,+A113*100000000+K113*1000000+D113*100+12),B113)</f>
        <v>12</v>
      </c>
      <c r="J113" s="239" t="str">
        <f aca="false">+IF(COUNTA(K113)=0,"",IF(K113=0,0,ROUND(1/K113,4)))</f>
        <v/>
      </c>
      <c r="K113" s="141"/>
      <c r="L113" s="240"/>
      <c r="M113" s="240"/>
      <c r="N113" s="141"/>
      <c r="O113" s="241"/>
      <c r="P113" s="141"/>
      <c r="Q113" s="141"/>
      <c r="R113" s="242" t="str">
        <f aca="false">+IF(Q113="","",IF(F113=201,VLOOKUP(Q113,admctral,2,0),IF(F113=202,VLOOKUP(Q113,orgdes,2,0),"")))</f>
        <v/>
      </c>
      <c r="S113" s="195" t="n">
        <f aca="false">+S112+1</f>
        <v>103</v>
      </c>
      <c r="T113" s="139" t="str">
        <f aca="false">+IF(A113&lt;&gt;0,"",IF(SUM(A113:A$210)=0,"","X"))</f>
        <v/>
      </c>
      <c r="U113" s="139" t="str">
        <f aca="false">+IF(A113&gt;0,IF(COUNTA(B113,C113,D113,E113,K113,L113,M113)=7,"","X"),IF(COUNTA(B113,C113,D113,E113,K113,L113,M113)=0,"","X"))</f>
        <v/>
      </c>
      <c r="V113" s="139" t="str">
        <f aca="false">+IF(OR(F113=101,F113=102,F113=103,F113=202,F113=305,F113=306,F113=307,F113=308)=TRUE(),IF(D113=ej,"","X"),IF(D113&lt;=ej,"","X"))</f>
        <v/>
      </c>
      <c r="W113" s="139" t="str">
        <f aca="false">+IF(D113&gt;0,IF(E113&gt;0,"","X"),IF(E113=0,"","X"))</f>
        <v/>
      </c>
      <c r="X113" s="139" t="str">
        <f aca="false">+IF(OR(F113="",F113=303)=TRUE(),IF(L113=0,"","X"),IF(F113&lt;399,IF(L113&gt;=0.01,"","X"),""))</f>
        <v/>
      </c>
      <c r="Y113" s="139" t="str">
        <f aca="false">+IF(F113="",IF(M113=0,"","X"),IF(D113=ej,IF(M113=0,"","X"),IF(OR(F113=201,F113=301,F113=304)=TRUE(),IF(M113&lt;L113,"","X"),IF(F113=303,IF(M113&gt;0.01,"","X"),""))))</f>
        <v/>
      </c>
      <c r="Z113" s="139" t="str">
        <f aca="false">+IF(F113=201,IF(Q113=0,"X",""),IF(F113=202,IF(Q113=0,"X",""),IF(Q113&gt;0,"X","")))</f>
        <v/>
      </c>
      <c r="AA113" s="139" t="str">
        <f aca="false">+IF(AND(OR(A113=450,A113=460),OR(F113=301,F113=303))=TRUE(),"X",IF(AND(A113&lt;&gt;470,F113=307)=TRUE(),"X",""))</f>
        <v/>
      </c>
      <c r="AB113" s="139" t="str">
        <f aca="false">+IF(K113&gt;50,"X","")</f>
        <v/>
      </c>
      <c r="AC113" s="139" t="str">
        <f aca="false">+IF(AND(A113&lt;&gt;0,O113&lt;&gt;0,A113=O113)=TRUE(),"X",IF(AND(F113&lt;&gt;304,O113&gt;0)=TRUE(),"X",IF(AND(F113=304,O113=0)=TRUE(),"X","")))</f>
        <v/>
      </c>
      <c r="AD113" s="139" t="str">
        <f aca="false">+IF(ABS(L113+M113-ROUND(L113+M113,2))&gt;0.001,"X","")</f>
        <v/>
      </c>
      <c r="BB113" s="85" t="n">
        <v>906</v>
      </c>
      <c r="BC113" s="85" t="s">
        <v>322</v>
      </c>
    </row>
    <row r="114" customFormat="false" ht="12.75" hidden="false" customHeight="false" outlineLevel="0" collapsed="false">
      <c r="A114" s="237"/>
      <c r="B114" s="141"/>
      <c r="C114" s="141"/>
      <c r="D114" s="141"/>
      <c r="E114" s="141"/>
      <c r="F114" s="122" t="str">
        <f aca="false">IF(C114="","",+VLOOKUP(C114,altas,2,0))</f>
        <v/>
      </c>
      <c r="G114" s="238" t="str">
        <f aca="false">+IF(D114=0,"",IF(D114&lt;ej,+ej-1,ej))</f>
        <v/>
      </c>
      <c r="H114" s="238" t="str">
        <f aca="false">+IF(G114="","",IF(G114=ej,E114,12))</f>
        <v/>
      </c>
      <c r="I114" s="122" t="str">
        <f aca="false">CONCATENATE(+IF(D114&gt;=2002,+A114*100000000+K114*1000000+D114*100+E114,+A114*100000000+K114*1000000+D114*100+12),B114)</f>
        <v>12</v>
      </c>
      <c r="J114" s="239" t="str">
        <f aca="false">+IF(COUNTA(K114)=0,"",IF(K114=0,0,ROUND(1/K114,4)))</f>
        <v/>
      </c>
      <c r="K114" s="141"/>
      <c r="L114" s="240"/>
      <c r="M114" s="240"/>
      <c r="N114" s="141"/>
      <c r="O114" s="241"/>
      <c r="P114" s="141"/>
      <c r="Q114" s="141"/>
      <c r="R114" s="242" t="str">
        <f aca="false">+IF(Q114="","",IF(F114=201,VLOOKUP(Q114,admctral,2,0),IF(F114=202,VLOOKUP(Q114,orgdes,2,0),"")))</f>
        <v/>
      </c>
      <c r="S114" s="195" t="n">
        <f aca="false">+S113+1</f>
        <v>104</v>
      </c>
      <c r="T114" s="139" t="str">
        <f aca="false">+IF(A114&lt;&gt;0,"",IF(SUM(A114:A$210)=0,"","X"))</f>
        <v/>
      </c>
      <c r="U114" s="139" t="str">
        <f aca="false">+IF(A114&gt;0,IF(COUNTA(B114,C114,D114,E114,K114,L114,M114)=7,"","X"),IF(COUNTA(B114,C114,D114,E114,K114,L114,M114)=0,"","X"))</f>
        <v/>
      </c>
      <c r="V114" s="139" t="str">
        <f aca="false">+IF(OR(F114=101,F114=102,F114=103,F114=202,F114=305,F114=306,F114=307,F114=308)=TRUE(),IF(D114=ej,"","X"),IF(D114&lt;=ej,"","X"))</f>
        <v/>
      </c>
      <c r="W114" s="139" t="str">
        <f aca="false">+IF(D114&gt;0,IF(E114&gt;0,"","X"),IF(E114=0,"","X"))</f>
        <v/>
      </c>
      <c r="X114" s="139" t="str">
        <f aca="false">+IF(OR(F114="",F114=303)=TRUE(),IF(L114=0,"","X"),IF(F114&lt;399,IF(L114&gt;=0.01,"","X"),""))</f>
        <v/>
      </c>
      <c r="Y114" s="139" t="str">
        <f aca="false">+IF(F114="",IF(M114=0,"","X"),IF(D114=ej,IF(M114=0,"","X"),IF(OR(F114=201,F114=301,F114=304)=TRUE(),IF(M114&lt;L114,"","X"),IF(F114=303,IF(M114&gt;0.01,"","X"),""))))</f>
        <v/>
      </c>
      <c r="Z114" s="139" t="str">
        <f aca="false">+IF(F114=201,IF(Q114=0,"X",""),IF(F114=202,IF(Q114=0,"X",""),IF(Q114&gt;0,"X","")))</f>
        <v/>
      </c>
      <c r="AA114" s="139" t="str">
        <f aca="false">+IF(AND(OR(A114=450,A114=460),OR(F114=301,F114=303))=TRUE(),"X",IF(AND(A114&lt;&gt;470,F114=307)=TRUE(),"X",""))</f>
        <v/>
      </c>
      <c r="AB114" s="139" t="str">
        <f aca="false">+IF(K114&gt;50,"X","")</f>
        <v/>
      </c>
      <c r="AC114" s="139" t="str">
        <f aca="false">+IF(AND(A114&lt;&gt;0,O114&lt;&gt;0,A114=O114)=TRUE(),"X",IF(AND(F114&lt;&gt;304,O114&gt;0)=TRUE(),"X",IF(AND(F114=304,O114=0)=TRUE(),"X","")))</f>
        <v/>
      </c>
      <c r="AD114" s="139" t="str">
        <f aca="false">+IF(ABS(L114+M114-ROUND(L114+M114,2))&gt;0.001,"X","")</f>
        <v/>
      </c>
      <c r="BB114" s="85" t="n">
        <v>908</v>
      </c>
      <c r="BC114" s="85" t="s">
        <v>323</v>
      </c>
    </row>
    <row r="115" customFormat="false" ht="12.75" hidden="false" customHeight="false" outlineLevel="0" collapsed="false">
      <c r="A115" s="237"/>
      <c r="B115" s="141"/>
      <c r="C115" s="141"/>
      <c r="D115" s="141"/>
      <c r="E115" s="141"/>
      <c r="F115" s="122" t="str">
        <f aca="false">IF(C115="","",+VLOOKUP(C115,altas,2,0))</f>
        <v/>
      </c>
      <c r="G115" s="238" t="str">
        <f aca="false">+IF(D115=0,"",IF(D115&lt;ej,+ej-1,ej))</f>
        <v/>
      </c>
      <c r="H115" s="238" t="str">
        <f aca="false">+IF(G115="","",IF(G115=ej,E115,12))</f>
        <v/>
      </c>
      <c r="I115" s="122" t="str">
        <f aca="false">CONCATENATE(+IF(D115&gt;=2002,+A115*100000000+K115*1000000+D115*100+E115,+A115*100000000+K115*1000000+D115*100+12),B115)</f>
        <v>12</v>
      </c>
      <c r="J115" s="239" t="str">
        <f aca="false">+IF(COUNTA(K115)=0,"",IF(K115=0,0,ROUND(1/K115,4)))</f>
        <v/>
      </c>
      <c r="K115" s="141"/>
      <c r="L115" s="240"/>
      <c r="M115" s="240"/>
      <c r="N115" s="141"/>
      <c r="O115" s="241"/>
      <c r="P115" s="141"/>
      <c r="Q115" s="141"/>
      <c r="R115" s="242" t="str">
        <f aca="false">+IF(Q115="","",IF(F115=201,VLOOKUP(Q115,admctral,2,0),IF(F115=202,VLOOKUP(Q115,orgdes,2,0),"")))</f>
        <v/>
      </c>
      <c r="S115" s="195" t="n">
        <f aca="false">+S114+1</f>
        <v>105</v>
      </c>
      <c r="T115" s="139" t="str">
        <f aca="false">+IF(A115&lt;&gt;0,"",IF(SUM(A115:A$210)=0,"","X"))</f>
        <v/>
      </c>
      <c r="U115" s="139" t="str">
        <f aca="false">+IF(A115&gt;0,IF(COUNTA(B115,C115,D115,E115,K115,L115,M115)=7,"","X"),IF(COUNTA(B115,C115,D115,E115,K115,L115,M115)=0,"","X"))</f>
        <v/>
      </c>
      <c r="V115" s="139" t="str">
        <f aca="false">+IF(OR(F115=101,F115=102,F115=103,F115=202,F115=305,F115=306,F115=307,F115=308)=TRUE(),IF(D115=ej,"","X"),IF(D115&lt;=ej,"","X"))</f>
        <v/>
      </c>
      <c r="W115" s="139" t="str">
        <f aca="false">+IF(D115&gt;0,IF(E115&gt;0,"","X"),IF(E115=0,"","X"))</f>
        <v/>
      </c>
      <c r="X115" s="139" t="str">
        <f aca="false">+IF(OR(F115="",F115=303)=TRUE(),IF(L115=0,"","X"),IF(F115&lt;399,IF(L115&gt;=0.01,"","X"),""))</f>
        <v/>
      </c>
      <c r="Y115" s="139" t="str">
        <f aca="false">+IF(F115="",IF(M115=0,"","X"),IF(D115=ej,IF(M115=0,"","X"),IF(OR(F115=201,F115=301,F115=304)=TRUE(),IF(M115&lt;L115,"","X"),IF(F115=303,IF(M115&gt;0.01,"","X"),""))))</f>
        <v/>
      </c>
      <c r="Z115" s="139" t="str">
        <f aca="false">+IF(F115=201,IF(Q115=0,"X",""),IF(F115=202,IF(Q115=0,"X",""),IF(Q115&gt;0,"X","")))</f>
        <v/>
      </c>
      <c r="AA115" s="139" t="str">
        <f aca="false">+IF(AND(OR(A115=450,A115=460),OR(F115=301,F115=303))=TRUE(),"X",IF(AND(A115&lt;&gt;470,F115=307)=TRUE(),"X",""))</f>
        <v/>
      </c>
      <c r="AB115" s="139" t="str">
        <f aca="false">+IF(K115&gt;50,"X","")</f>
        <v/>
      </c>
      <c r="AC115" s="139" t="str">
        <f aca="false">+IF(AND(A115&lt;&gt;0,O115&lt;&gt;0,A115=O115)=TRUE(),"X",IF(AND(F115&lt;&gt;304,O115&gt;0)=TRUE(),"X",IF(AND(F115=304,O115=0)=TRUE(),"X","")))</f>
        <v/>
      </c>
      <c r="AD115" s="139" t="str">
        <f aca="false">+IF(ABS(L115+M115-ROUND(L115+M115,2))&gt;0.001,"X","")</f>
        <v/>
      </c>
      <c r="BB115" s="85" t="n">
        <v>909</v>
      </c>
      <c r="BC115" s="85" t="s">
        <v>324</v>
      </c>
    </row>
    <row r="116" customFormat="false" ht="12.75" hidden="false" customHeight="false" outlineLevel="0" collapsed="false">
      <c r="A116" s="237"/>
      <c r="B116" s="141"/>
      <c r="C116" s="141"/>
      <c r="D116" s="141"/>
      <c r="E116" s="141"/>
      <c r="F116" s="122" t="str">
        <f aca="false">IF(C116="","",+VLOOKUP(C116,altas,2,0))</f>
        <v/>
      </c>
      <c r="G116" s="238" t="str">
        <f aca="false">+IF(D116=0,"",IF(D116&lt;ej,+ej-1,ej))</f>
        <v/>
      </c>
      <c r="H116" s="238" t="str">
        <f aca="false">+IF(G116="","",IF(G116=ej,E116,12))</f>
        <v/>
      </c>
      <c r="I116" s="122" t="str">
        <f aca="false">CONCATENATE(+IF(D116&gt;=2002,+A116*100000000+K116*1000000+D116*100+E116,+A116*100000000+K116*1000000+D116*100+12),B116)</f>
        <v>12</v>
      </c>
      <c r="J116" s="239" t="str">
        <f aca="false">+IF(COUNTA(K116)=0,"",IF(K116=0,0,ROUND(1/K116,4)))</f>
        <v/>
      </c>
      <c r="K116" s="141"/>
      <c r="L116" s="240"/>
      <c r="M116" s="240"/>
      <c r="N116" s="141"/>
      <c r="O116" s="241"/>
      <c r="P116" s="141"/>
      <c r="Q116" s="141"/>
      <c r="R116" s="242" t="str">
        <f aca="false">+IF(Q116="","",IF(F116=201,VLOOKUP(Q116,admctral,2,0),IF(F116=202,VLOOKUP(Q116,orgdes,2,0),"")))</f>
        <v/>
      </c>
      <c r="S116" s="195" t="n">
        <f aca="false">+S115+1</f>
        <v>106</v>
      </c>
      <c r="T116" s="139" t="str">
        <f aca="false">+IF(A116&lt;&gt;0,"",IF(SUM(A116:A$210)=0,"","X"))</f>
        <v/>
      </c>
      <c r="U116" s="139" t="str">
        <f aca="false">+IF(A116&gt;0,IF(COUNTA(B116,C116,D116,E116,K116,L116,M116)=7,"","X"),IF(COUNTA(B116,C116,D116,E116,K116,L116,M116)=0,"","X"))</f>
        <v/>
      </c>
      <c r="V116" s="139" t="str">
        <f aca="false">+IF(OR(F116=101,F116=102,F116=103,F116=202,F116=305,F116=306,F116=307,F116=308)=TRUE(),IF(D116=ej,"","X"),IF(D116&lt;=ej,"","X"))</f>
        <v/>
      </c>
      <c r="W116" s="139" t="str">
        <f aca="false">+IF(D116&gt;0,IF(E116&gt;0,"","X"),IF(E116=0,"","X"))</f>
        <v/>
      </c>
      <c r="X116" s="139" t="str">
        <f aca="false">+IF(OR(F116="",F116=303)=TRUE(),IF(L116=0,"","X"),IF(F116&lt;399,IF(L116&gt;=0.01,"","X"),""))</f>
        <v/>
      </c>
      <c r="Y116" s="139" t="str">
        <f aca="false">+IF(F116="",IF(M116=0,"","X"),IF(D116=ej,IF(M116=0,"","X"),IF(OR(F116=201,F116=301,F116=304)=TRUE(),IF(M116&lt;L116,"","X"),IF(F116=303,IF(M116&gt;0.01,"","X"),""))))</f>
        <v/>
      </c>
      <c r="Z116" s="139" t="str">
        <f aca="false">+IF(F116=201,IF(Q116=0,"X",""),IF(F116=202,IF(Q116=0,"X",""),IF(Q116&gt;0,"X","")))</f>
        <v/>
      </c>
      <c r="AA116" s="139" t="str">
        <f aca="false">+IF(AND(OR(A116=450,A116=460),OR(F116=301,F116=303))=TRUE(),"X",IF(AND(A116&lt;&gt;470,F116=307)=TRUE(),"X",""))</f>
        <v/>
      </c>
      <c r="AB116" s="139" t="str">
        <f aca="false">+IF(K116&gt;50,"X","")</f>
        <v/>
      </c>
      <c r="AC116" s="139" t="str">
        <f aca="false">+IF(AND(A116&lt;&gt;0,O116&lt;&gt;0,A116=O116)=TRUE(),"X",IF(AND(F116&lt;&gt;304,O116&gt;0)=TRUE(),"X",IF(AND(F116=304,O116=0)=TRUE(),"X","")))</f>
        <v/>
      </c>
      <c r="AD116" s="139" t="str">
        <f aca="false">+IF(ABS(L116+M116-ROUND(L116+M116,2))&gt;0.001,"X","")</f>
        <v/>
      </c>
      <c r="BB116" s="85" t="n">
        <v>910</v>
      </c>
      <c r="BC116" s="85" t="s">
        <v>325</v>
      </c>
    </row>
    <row r="117" customFormat="false" ht="12.75" hidden="false" customHeight="false" outlineLevel="0" collapsed="false">
      <c r="A117" s="237"/>
      <c r="B117" s="141"/>
      <c r="C117" s="141"/>
      <c r="D117" s="141"/>
      <c r="E117" s="141"/>
      <c r="F117" s="122" t="str">
        <f aca="false">IF(C117="","",+VLOOKUP(C117,altas,2,0))</f>
        <v/>
      </c>
      <c r="G117" s="238" t="str">
        <f aca="false">+IF(D117=0,"",IF(D117&lt;ej,+ej-1,ej))</f>
        <v/>
      </c>
      <c r="H117" s="238" t="str">
        <f aca="false">+IF(G117="","",IF(G117=ej,E117,12))</f>
        <v/>
      </c>
      <c r="I117" s="122" t="str">
        <f aca="false">CONCATENATE(+IF(D117&gt;=2002,+A117*100000000+K117*1000000+D117*100+E117,+A117*100000000+K117*1000000+D117*100+12),B117)</f>
        <v>12</v>
      </c>
      <c r="J117" s="239" t="str">
        <f aca="false">+IF(COUNTA(K117)=0,"",IF(K117=0,0,ROUND(1/K117,4)))</f>
        <v/>
      </c>
      <c r="K117" s="141"/>
      <c r="L117" s="240"/>
      <c r="M117" s="240"/>
      <c r="N117" s="141"/>
      <c r="O117" s="241"/>
      <c r="P117" s="141"/>
      <c r="Q117" s="141"/>
      <c r="R117" s="242" t="str">
        <f aca="false">+IF(Q117="","",IF(F117=201,VLOOKUP(Q117,admctral,2,0),IF(F117=202,VLOOKUP(Q117,orgdes,2,0),"")))</f>
        <v/>
      </c>
      <c r="S117" s="195" t="n">
        <f aca="false">+S116+1</f>
        <v>107</v>
      </c>
      <c r="T117" s="139" t="str">
        <f aca="false">+IF(A117&lt;&gt;0,"",IF(SUM(A117:A$210)=0,"","X"))</f>
        <v/>
      </c>
      <c r="U117" s="139" t="str">
        <f aca="false">+IF(A117&gt;0,IF(COUNTA(B117,C117,D117,E117,K117,L117,M117)=7,"","X"),IF(COUNTA(B117,C117,D117,E117,K117,L117,M117)=0,"","X"))</f>
        <v/>
      </c>
      <c r="V117" s="139" t="str">
        <f aca="false">+IF(OR(F117=101,F117=102,F117=103,F117=202,F117=305,F117=306,F117=307,F117=308)=TRUE(),IF(D117=ej,"","X"),IF(D117&lt;=ej,"","X"))</f>
        <v/>
      </c>
      <c r="W117" s="139" t="str">
        <f aca="false">+IF(D117&gt;0,IF(E117&gt;0,"","X"),IF(E117=0,"","X"))</f>
        <v/>
      </c>
      <c r="X117" s="139" t="str">
        <f aca="false">+IF(OR(F117="",F117=303)=TRUE(),IF(L117=0,"","X"),IF(F117&lt;399,IF(L117&gt;=0.01,"","X"),""))</f>
        <v/>
      </c>
      <c r="Y117" s="139" t="str">
        <f aca="false">+IF(F117="",IF(M117=0,"","X"),IF(D117=ej,IF(M117=0,"","X"),IF(OR(F117=201,F117=301,F117=304)=TRUE(),IF(M117&lt;L117,"","X"),IF(F117=303,IF(M117&gt;0.01,"","X"),""))))</f>
        <v/>
      </c>
      <c r="Z117" s="139" t="str">
        <f aca="false">+IF(F117=201,IF(Q117=0,"X",""),IF(F117=202,IF(Q117=0,"X",""),IF(Q117&gt;0,"X","")))</f>
        <v/>
      </c>
      <c r="AA117" s="139" t="str">
        <f aca="false">+IF(AND(OR(A117=450,A117=460),OR(F117=301,F117=303))=TRUE(),"X",IF(AND(A117&lt;&gt;470,F117=307)=TRUE(),"X",""))</f>
        <v/>
      </c>
      <c r="AB117" s="139" t="str">
        <f aca="false">+IF(K117&gt;50,"X","")</f>
        <v/>
      </c>
      <c r="AC117" s="139" t="str">
        <f aca="false">+IF(AND(A117&lt;&gt;0,O117&lt;&gt;0,A117=O117)=TRUE(),"X",IF(AND(F117&lt;&gt;304,O117&gt;0)=TRUE(),"X",IF(AND(F117=304,O117=0)=TRUE(),"X","")))</f>
        <v/>
      </c>
      <c r="AD117" s="139" t="str">
        <f aca="false">+IF(ABS(L117+M117-ROUND(L117+M117,2))&gt;0.001,"X","")</f>
        <v/>
      </c>
      <c r="BB117" s="85" t="n">
        <v>911</v>
      </c>
      <c r="BC117" s="85" t="s">
        <v>326</v>
      </c>
    </row>
    <row r="118" customFormat="false" ht="12.75" hidden="false" customHeight="false" outlineLevel="0" collapsed="false">
      <c r="A118" s="237"/>
      <c r="B118" s="141"/>
      <c r="C118" s="141"/>
      <c r="D118" s="141"/>
      <c r="E118" s="141"/>
      <c r="F118" s="122" t="str">
        <f aca="false">IF(C118="","",+VLOOKUP(C118,altas,2,0))</f>
        <v/>
      </c>
      <c r="G118" s="238" t="str">
        <f aca="false">+IF(D118=0,"",IF(D118&lt;ej,+ej-1,ej))</f>
        <v/>
      </c>
      <c r="H118" s="238" t="str">
        <f aca="false">+IF(G118="","",IF(G118=ej,E118,12))</f>
        <v/>
      </c>
      <c r="I118" s="122" t="str">
        <f aca="false">CONCATENATE(+IF(D118&gt;=2002,+A118*100000000+K118*1000000+D118*100+E118,+A118*100000000+K118*1000000+D118*100+12),B118)</f>
        <v>12</v>
      </c>
      <c r="J118" s="239" t="str">
        <f aca="false">+IF(COUNTA(K118)=0,"",IF(K118=0,0,ROUND(1/K118,4)))</f>
        <v/>
      </c>
      <c r="K118" s="141"/>
      <c r="L118" s="240"/>
      <c r="M118" s="240"/>
      <c r="N118" s="141"/>
      <c r="O118" s="241"/>
      <c r="P118" s="141"/>
      <c r="Q118" s="141"/>
      <c r="R118" s="242" t="str">
        <f aca="false">+IF(Q118="","",IF(F118=201,VLOOKUP(Q118,admctral,2,0),IF(F118=202,VLOOKUP(Q118,orgdes,2,0),"")))</f>
        <v/>
      </c>
      <c r="S118" s="195" t="n">
        <f aca="false">+S117+1</f>
        <v>108</v>
      </c>
      <c r="T118" s="139" t="str">
        <f aca="false">+IF(A118&lt;&gt;0,"",IF(SUM(A118:A$210)=0,"","X"))</f>
        <v/>
      </c>
      <c r="U118" s="139" t="str">
        <f aca="false">+IF(A118&gt;0,IF(COUNTA(B118,C118,D118,E118,K118,L118,M118)=7,"","X"),IF(COUNTA(B118,C118,D118,E118,K118,L118,M118)=0,"","X"))</f>
        <v/>
      </c>
      <c r="V118" s="139" t="str">
        <f aca="false">+IF(OR(F118=101,F118=102,F118=103,F118=202,F118=305,F118=306,F118=307,F118=308)=TRUE(),IF(D118=ej,"","X"),IF(D118&lt;=ej,"","X"))</f>
        <v/>
      </c>
      <c r="W118" s="139" t="str">
        <f aca="false">+IF(D118&gt;0,IF(E118&gt;0,"","X"),IF(E118=0,"","X"))</f>
        <v/>
      </c>
      <c r="X118" s="139" t="str">
        <f aca="false">+IF(OR(F118="",F118=303)=TRUE(),IF(L118=0,"","X"),IF(F118&lt;399,IF(L118&gt;=0.01,"","X"),""))</f>
        <v/>
      </c>
      <c r="Y118" s="139" t="str">
        <f aca="false">+IF(F118="",IF(M118=0,"","X"),IF(D118=ej,IF(M118=0,"","X"),IF(OR(F118=201,F118=301,F118=304)=TRUE(),IF(M118&lt;L118,"","X"),IF(F118=303,IF(M118&gt;0.01,"","X"),""))))</f>
        <v/>
      </c>
      <c r="Z118" s="139" t="str">
        <f aca="false">+IF(F118=201,IF(Q118=0,"X",""),IF(F118=202,IF(Q118=0,"X",""),IF(Q118&gt;0,"X","")))</f>
        <v/>
      </c>
      <c r="AA118" s="139" t="str">
        <f aca="false">+IF(AND(OR(A118=450,A118=460),OR(F118=301,F118=303))=TRUE(),"X",IF(AND(A118&lt;&gt;470,F118=307)=TRUE(),"X",""))</f>
        <v/>
      </c>
      <c r="AB118" s="139" t="str">
        <f aca="false">+IF(K118&gt;50,"X","")</f>
        <v/>
      </c>
      <c r="AC118" s="139" t="str">
        <f aca="false">+IF(AND(A118&lt;&gt;0,O118&lt;&gt;0,A118=O118)=TRUE(),"X",IF(AND(F118&lt;&gt;304,O118&gt;0)=TRUE(),"X",IF(AND(F118=304,O118=0)=TRUE(),"X","")))</f>
        <v/>
      </c>
      <c r="AD118" s="139" t="str">
        <f aca="false">+IF(ABS(L118+M118-ROUND(L118+M118,2))&gt;0.001,"X","")</f>
        <v/>
      </c>
      <c r="BB118" s="85" t="n">
        <v>912</v>
      </c>
      <c r="BC118" s="85" t="s">
        <v>327</v>
      </c>
    </row>
    <row r="119" customFormat="false" ht="12.75" hidden="false" customHeight="false" outlineLevel="0" collapsed="false">
      <c r="A119" s="237"/>
      <c r="B119" s="141"/>
      <c r="C119" s="141"/>
      <c r="D119" s="141"/>
      <c r="E119" s="141"/>
      <c r="F119" s="122" t="str">
        <f aca="false">IF(C119="","",+VLOOKUP(C119,altas,2,0))</f>
        <v/>
      </c>
      <c r="G119" s="238" t="str">
        <f aca="false">+IF(D119=0,"",IF(D119&lt;ej,+ej-1,ej))</f>
        <v/>
      </c>
      <c r="H119" s="238" t="str">
        <f aca="false">+IF(G119="","",IF(G119=ej,E119,12))</f>
        <v/>
      </c>
      <c r="I119" s="122" t="str">
        <f aca="false">CONCATENATE(+IF(D119&gt;=2002,+A119*100000000+K119*1000000+D119*100+E119,+A119*100000000+K119*1000000+D119*100+12),B119)</f>
        <v>12</v>
      </c>
      <c r="J119" s="239" t="str">
        <f aca="false">+IF(COUNTA(K119)=0,"",IF(K119=0,0,ROUND(1/K119,4)))</f>
        <v/>
      </c>
      <c r="K119" s="141"/>
      <c r="L119" s="240"/>
      <c r="M119" s="240"/>
      <c r="N119" s="141"/>
      <c r="O119" s="241"/>
      <c r="P119" s="141"/>
      <c r="Q119" s="141"/>
      <c r="R119" s="242" t="str">
        <f aca="false">+IF(Q119="","",IF(F119=201,VLOOKUP(Q119,admctral,2,0),IF(F119=202,VLOOKUP(Q119,orgdes,2,0),"")))</f>
        <v/>
      </c>
      <c r="S119" s="195" t="n">
        <f aca="false">+S118+1</f>
        <v>109</v>
      </c>
      <c r="T119" s="139" t="str">
        <f aca="false">+IF(A119&lt;&gt;0,"",IF(SUM(A119:A$210)=0,"","X"))</f>
        <v/>
      </c>
      <c r="U119" s="139" t="str">
        <f aca="false">+IF(A119&gt;0,IF(COUNTA(B119,C119,D119,E119,K119,L119,M119)=7,"","X"),IF(COUNTA(B119,C119,D119,E119,K119,L119,M119)=0,"","X"))</f>
        <v/>
      </c>
      <c r="V119" s="139" t="str">
        <f aca="false">+IF(OR(F119=101,F119=102,F119=103,F119=202,F119=305,F119=306,F119=307,F119=308)=TRUE(),IF(D119=ej,"","X"),IF(D119&lt;=ej,"","X"))</f>
        <v/>
      </c>
      <c r="W119" s="139" t="str">
        <f aca="false">+IF(D119&gt;0,IF(E119&gt;0,"","X"),IF(E119=0,"","X"))</f>
        <v/>
      </c>
      <c r="X119" s="139" t="str">
        <f aca="false">+IF(OR(F119="",F119=303)=TRUE(),IF(L119=0,"","X"),IF(F119&lt;399,IF(L119&gt;=0.01,"","X"),""))</f>
        <v/>
      </c>
      <c r="Y119" s="139" t="str">
        <f aca="false">+IF(F119="",IF(M119=0,"","X"),IF(D119=ej,IF(M119=0,"","X"),IF(OR(F119=201,F119=301,F119=304)=TRUE(),IF(M119&lt;L119,"","X"),IF(F119=303,IF(M119&gt;0.01,"","X"),""))))</f>
        <v/>
      </c>
      <c r="Z119" s="139" t="str">
        <f aca="false">+IF(F119=201,IF(Q119=0,"X",""),IF(F119=202,IF(Q119=0,"X",""),IF(Q119&gt;0,"X","")))</f>
        <v/>
      </c>
      <c r="AA119" s="139" t="str">
        <f aca="false">+IF(AND(OR(A119=450,A119=460),OR(F119=301,F119=303))=TRUE(),"X",IF(AND(A119&lt;&gt;470,F119=307)=TRUE(),"X",""))</f>
        <v/>
      </c>
      <c r="AB119" s="139" t="str">
        <f aca="false">+IF(K119&gt;50,"X","")</f>
        <v/>
      </c>
      <c r="AC119" s="139" t="str">
        <f aca="false">+IF(AND(A119&lt;&gt;0,O119&lt;&gt;0,A119=O119)=TRUE(),"X",IF(AND(F119&lt;&gt;304,O119&gt;0)=TRUE(),"X",IF(AND(F119=304,O119=0)=TRUE(),"X","")))</f>
        <v/>
      </c>
      <c r="AD119" s="139" t="str">
        <f aca="false">+IF(ABS(L119+M119-ROUND(L119+M119,2))&gt;0.001,"X","")</f>
        <v/>
      </c>
      <c r="BB119" s="85" t="n">
        <v>913</v>
      </c>
      <c r="BC119" s="85" t="s">
        <v>328</v>
      </c>
    </row>
    <row r="120" customFormat="false" ht="12.75" hidden="false" customHeight="false" outlineLevel="0" collapsed="false">
      <c r="A120" s="237"/>
      <c r="B120" s="141"/>
      <c r="C120" s="141"/>
      <c r="D120" s="141"/>
      <c r="E120" s="141"/>
      <c r="F120" s="122" t="str">
        <f aca="false">IF(C120="","",+VLOOKUP(C120,altas,2,0))</f>
        <v/>
      </c>
      <c r="G120" s="238" t="str">
        <f aca="false">+IF(D120=0,"",IF(D120&lt;ej,+ej-1,ej))</f>
        <v/>
      </c>
      <c r="H120" s="238" t="str">
        <f aca="false">+IF(G120="","",IF(G120=ej,E120,12))</f>
        <v/>
      </c>
      <c r="I120" s="122" t="str">
        <f aca="false">CONCATENATE(+IF(D120&gt;=2002,+A120*100000000+K120*1000000+D120*100+E120,+A120*100000000+K120*1000000+D120*100+12),B120)</f>
        <v>12</v>
      </c>
      <c r="J120" s="239" t="str">
        <f aca="false">+IF(COUNTA(K120)=0,"",IF(K120=0,0,ROUND(1/K120,4)))</f>
        <v/>
      </c>
      <c r="K120" s="141"/>
      <c r="L120" s="240"/>
      <c r="M120" s="240"/>
      <c r="N120" s="141"/>
      <c r="O120" s="241"/>
      <c r="P120" s="141"/>
      <c r="Q120" s="141"/>
      <c r="R120" s="242" t="str">
        <f aca="false">+IF(Q120="","",IF(F120=201,VLOOKUP(Q120,admctral,2,0),IF(F120=202,VLOOKUP(Q120,orgdes,2,0),"")))</f>
        <v/>
      </c>
      <c r="S120" s="195" t="n">
        <f aca="false">+S119+1</f>
        <v>110</v>
      </c>
      <c r="T120" s="139" t="str">
        <f aca="false">+IF(A120&lt;&gt;0,"",IF(SUM(A120:A$210)=0,"","X"))</f>
        <v/>
      </c>
      <c r="U120" s="139" t="str">
        <f aca="false">+IF(A120&gt;0,IF(COUNTA(B120,C120,D120,E120,K120,L120,M120)=7,"","X"),IF(COUNTA(B120,C120,D120,E120,K120,L120,M120)=0,"","X"))</f>
        <v/>
      </c>
      <c r="V120" s="139" t="str">
        <f aca="false">+IF(OR(F120=101,F120=102,F120=103,F120=202,F120=305,F120=306,F120=307,F120=308)=TRUE(),IF(D120=ej,"","X"),IF(D120&lt;=ej,"","X"))</f>
        <v/>
      </c>
      <c r="W120" s="139" t="str">
        <f aca="false">+IF(D120&gt;0,IF(E120&gt;0,"","X"),IF(E120=0,"","X"))</f>
        <v/>
      </c>
      <c r="X120" s="139" t="str">
        <f aca="false">+IF(OR(F120="",F120=303)=TRUE(),IF(L120=0,"","X"),IF(F120&lt;399,IF(L120&gt;=0.01,"","X"),""))</f>
        <v/>
      </c>
      <c r="Y120" s="139" t="str">
        <f aca="false">+IF(F120="",IF(M120=0,"","X"),IF(D120=ej,IF(M120=0,"","X"),IF(OR(F120=201,F120=301,F120=304)=TRUE(),IF(M120&lt;L120,"","X"),IF(F120=303,IF(M120&gt;0.01,"","X"),""))))</f>
        <v/>
      </c>
      <c r="Z120" s="139" t="str">
        <f aca="false">+IF(F120=201,IF(Q120=0,"X",""),IF(F120=202,IF(Q120=0,"X",""),IF(Q120&gt;0,"X","")))</f>
        <v/>
      </c>
      <c r="AA120" s="139" t="str">
        <f aca="false">+IF(AND(OR(A120=450,A120=460),OR(F120=301,F120=303))=TRUE(),"X",IF(AND(A120&lt;&gt;470,F120=307)=TRUE(),"X",""))</f>
        <v/>
      </c>
      <c r="AB120" s="139" t="str">
        <f aca="false">+IF(K120&gt;50,"X","")</f>
        <v/>
      </c>
      <c r="AC120" s="139" t="str">
        <f aca="false">+IF(AND(A120&lt;&gt;0,O120&lt;&gt;0,A120=O120)=TRUE(),"X",IF(AND(F120&lt;&gt;304,O120&gt;0)=TRUE(),"X",IF(AND(F120=304,O120=0)=TRUE(),"X","")))</f>
        <v/>
      </c>
      <c r="AD120" s="139" t="str">
        <f aca="false">+IF(ABS(L120+M120-ROUND(L120+M120,2))&gt;0.001,"X","")</f>
        <v/>
      </c>
      <c r="BB120" s="85" t="n">
        <v>914</v>
      </c>
      <c r="BC120" s="85" t="s">
        <v>317</v>
      </c>
    </row>
    <row r="121" customFormat="false" ht="12.75" hidden="false" customHeight="false" outlineLevel="0" collapsed="false">
      <c r="A121" s="237"/>
      <c r="B121" s="141"/>
      <c r="C121" s="141"/>
      <c r="D121" s="141"/>
      <c r="E121" s="141"/>
      <c r="F121" s="122" t="str">
        <f aca="false">IF(C121="","",+VLOOKUP(C121,altas,2,0))</f>
        <v/>
      </c>
      <c r="G121" s="238" t="str">
        <f aca="false">+IF(D121=0,"",IF(D121&lt;ej,+ej-1,ej))</f>
        <v/>
      </c>
      <c r="H121" s="238" t="str">
        <f aca="false">+IF(G121="","",IF(G121=ej,E121,12))</f>
        <v/>
      </c>
      <c r="I121" s="122" t="str">
        <f aca="false">CONCATENATE(+IF(D121&gt;=2002,+A121*100000000+K121*1000000+D121*100+E121,+A121*100000000+K121*1000000+D121*100+12),B121)</f>
        <v>12</v>
      </c>
      <c r="J121" s="239" t="str">
        <f aca="false">+IF(COUNTA(K121)=0,"",IF(K121=0,0,ROUND(1/K121,4)))</f>
        <v/>
      </c>
      <c r="K121" s="141"/>
      <c r="L121" s="240"/>
      <c r="M121" s="240"/>
      <c r="N121" s="141"/>
      <c r="O121" s="241"/>
      <c r="P121" s="141"/>
      <c r="Q121" s="141"/>
      <c r="R121" s="242" t="str">
        <f aca="false">+IF(Q121="","",IF(F121=201,VLOOKUP(Q121,admctral,2,0),IF(F121=202,VLOOKUP(Q121,orgdes,2,0),"")))</f>
        <v/>
      </c>
      <c r="S121" s="195" t="n">
        <f aca="false">+S120+1</f>
        <v>111</v>
      </c>
      <c r="T121" s="139" t="str">
        <f aca="false">+IF(A121&lt;&gt;0,"",IF(SUM(A121:A$210)=0,"","X"))</f>
        <v/>
      </c>
      <c r="U121" s="139" t="str">
        <f aca="false">+IF(A121&gt;0,IF(COUNTA(B121,C121,D121,E121,K121,L121,M121)=7,"","X"),IF(COUNTA(B121,C121,D121,E121,K121,L121,M121)=0,"","X"))</f>
        <v/>
      </c>
      <c r="V121" s="139" t="str">
        <f aca="false">+IF(OR(F121=101,F121=102,F121=103,F121=202,F121=305,F121=306,F121=307,F121=308)=TRUE(),IF(D121=ej,"","X"),IF(D121&lt;=ej,"","X"))</f>
        <v/>
      </c>
      <c r="W121" s="139" t="str">
        <f aca="false">+IF(D121&gt;0,IF(E121&gt;0,"","X"),IF(E121=0,"","X"))</f>
        <v/>
      </c>
      <c r="X121" s="139" t="str">
        <f aca="false">+IF(OR(F121="",F121=303)=TRUE(),IF(L121=0,"","X"),IF(F121&lt;399,IF(L121&gt;=0.01,"","X"),""))</f>
        <v/>
      </c>
      <c r="Y121" s="139" t="str">
        <f aca="false">+IF(F121="",IF(M121=0,"","X"),IF(D121=ej,IF(M121=0,"","X"),IF(OR(F121=201,F121=301,F121=304)=TRUE(),IF(M121&lt;L121,"","X"),IF(F121=303,IF(M121&gt;0.01,"","X"),""))))</f>
        <v/>
      </c>
      <c r="Z121" s="139" t="str">
        <f aca="false">+IF(F121=201,IF(Q121=0,"X",""),IF(F121=202,IF(Q121=0,"X",""),IF(Q121&gt;0,"X","")))</f>
        <v/>
      </c>
      <c r="AA121" s="139" t="str">
        <f aca="false">+IF(AND(OR(A121=450,A121=460),OR(F121=301,F121=303))=TRUE(),"X",IF(AND(A121&lt;&gt;470,F121=307)=TRUE(),"X",""))</f>
        <v/>
      </c>
      <c r="AB121" s="139" t="str">
        <f aca="false">+IF(K121&gt;50,"X","")</f>
        <v/>
      </c>
      <c r="AC121" s="139" t="str">
        <f aca="false">+IF(AND(A121&lt;&gt;0,O121&lt;&gt;0,A121=O121)=TRUE(),"X",IF(AND(F121&lt;&gt;304,O121&gt;0)=TRUE(),"X",IF(AND(F121=304,O121=0)=TRUE(),"X","")))</f>
        <v/>
      </c>
      <c r="AD121" s="139" t="str">
        <f aca="false">+IF(ABS(L121+M121-ROUND(L121+M121,2))&gt;0.001,"X","")</f>
        <v/>
      </c>
    </row>
    <row r="122" customFormat="false" ht="12.75" hidden="false" customHeight="false" outlineLevel="0" collapsed="false">
      <c r="A122" s="237"/>
      <c r="B122" s="141"/>
      <c r="C122" s="141"/>
      <c r="D122" s="141"/>
      <c r="E122" s="141"/>
      <c r="F122" s="122" t="str">
        <f aca="false">IF(C122="","",+VLOOKUP(C122,altas,2,0))</f>
        <v/>
      </c>
      <c r="G122" s="238" t="str">
        <f aca="false">+IF(D122=0,"",IF(D122&lt;ej,+ej-1,ej))</f>
        <v/>
      </c>
      <c r="H122" s="238" t="str">
        <f aca="false">+IF(G122="","",IF(G122=ej,E122,12))</f>
        <v/>
      </c>
      <c r="I122" s="122" t="str">
        <f aca="false">CONCATENATE(+IF(D122&gt;=2002,+A122*100000000+K122*1000000+D122*100+E122,+A122*100000000+K122*1000000+D122*100+12),B122)</f>
        <v>12</v>
      </c>
      <c r="J122" s="239" t="str">
        <f aca="false">+IF(COUNTA(K122)=0,"",IF(K122=0,0,ROUND(1/K122,4)))</f>
        <v/>
      </c>
      <c r="K122" s="141"/>
      <c r="L122" s="240"/>
      <c r="M122" s="240"/>
      <c r="N122" s="141"/>
      <c r="O122" s="241"/>
      <c r="P122" s="141"/>
      <c r="Q122" s="141"/>
      <c r="R122" s="242" t="str">
        <f aca="false">+IF(Q122="","",IF(F122=201,VLOOKUP(Q122,admctral,2,0),IF(F122=202,VLOOKUP(Q122,orgdes,2,0),"")))</f>
        <v/>
      </c>
      <c r="S122" s="195" t="n">
        <f aca="false">+S121+1</f>
        <v>112</v>
      </c>
      <c r="T122" s="139" t="str">
        <f aca="false">+IF(A122&lt;&gt;0,"",IF(SUM(A122:A$210)=0,"","X"))</f>
        <v/>
      </c>
      <c r="U122" s="139" t="str">
        <f aca="false">+IF(A122&gt;0,IF(COUNTA(B122,C122,D122,E122,K122,L122,M122)=7,"","X"),IF(COUNTA(B122,C122,D122,E122,K122,L122,M122)=0,"","X"))</f>
        <v/>
      </c>
      <c r="V122" s="139" t="str">
        <f aca="false">+IF(OR(F122=101,F122=102,F122=103,F122=202,F122=305,F122=306,F122=307,F122=308)=TRUE(),IF(D122=ej,"","X"),IF(D122&lt;=ej,"","X"))</f>
        <v/>
      </c>
      <c r="W122" s="139" t="str">
        <f aca="false">+IF(D122&gt;0,IF(E122&gt;0,"","X"),IF(E122=0,"","X"))</f>
        <v/>
      </c>
      <c r="X122" s="139" t="str">
        <f aca="false">+IF(OR(F122="",F122=303)=TRUE(),IF(L122=0,"","X"),IF(F122&lt;399,IF(L122&gt;=0.01,"","X"),""))</f>
        <v/>
      </c>
      <c r="Y122" s="139" t="str">
        <f aca="false">+IF(F122="",IF(M122=0,"","X"),IF(D122=ej,IF(M122=0,"","X"),IF(OR(F122=201,F122=301,F122=304)=TRUE(),IF(M122&lt;L122,"","X"),IF(F122=303,IF(M122&gt;0.01,"","X"),""))))</f>
        <v/>
      </c>
      <c r="Z122" s="139" t="str">
        <f aca="false">+IF(F122=201,IF(Q122=0,"X",""),IF(F122=202,IF(Q122=0,"X",""),IF(Q122&gt;0,"X","")))</f>
        <v/>
      </c>
      <c r="AA122" s="139" t="str">
        <f aca="false">+IF(AND(OR(A122=450,A122=460),OR(F122=301,F122=303))=TRUE(),"X",IF(AND(A122&lt;&gt;470,F122=307)=TRUE(),"X",""))</f>
        <v/>
      </c>
      <c r="AB122" s="139" t="str">
        <f aca="false">+IF(K122&gt;50,"X","")</f>
        <v/>
      </c>
      <c r="AC122" s="139" t="str">
        <f aca="false">+IF(AND(A122&lt;&gt;0,O122&lt;&gt;0,A122=O122)=TRUE(),"X",IF(AND(F122&lt;&gt;304,O122&gt;0)=TRUE(),"X",IF(AND(F122=304,O122=0)=TRUE(),"X","")))</f>
        <v/>
      </c>
      <c r="AD122" s="139" t="str">
        <f aca="false">+IF(ABS(L122+M122-ROUND(L122+M122,2))&gt;0.001,"X","")</f>
        <v/>
      </c>
    </row>
    <row r="123" customFormat="false" ht="12.75" hidden="false" customHeight="false" outlineLevel="0" collapsed="false">
      <c r="A123" s="237"/>
      <c r="B123" s="141"/>
      <c r="C123" s="141"/>
      <c r="D123" s="141"/>
      <c r="E123" s="141"/>
      <c r="F123" s="122" t="str">
        <f aca="false">IF(C123="","",+VLOOKUP(C123,altas,2,0))</f>
        <v/>
      </c>
      <c r="G123" s="238" t="str">
        <f aca="false">+IF(D123=0,"",IF(D123&lt;ej,+ej-1,ej))</f>
        <v/>
      </c>
      <c r="H123" s="238" t="str">
        <f aca="false">+IF(G123="","",IF(G123=ej,E123,12))</f>
        <v/>
      </c>
      <c r="I123" s="122" t="str">
        <f aca="false">CONCATENATE(+IF(D123&gt;=2002,+A123*100000000+K123*1000000+D123*100+E123,+A123*100000000+K123*1000000+D123*100+12),B123)</f>
        <v>12</v>
      </c>
      <c r="J123" s="239" t="str">
        <f aca="false">+IF(COUNTA(K123)=0,"",IF(K123=0,0,ROUND(1/K123,4)))</f>
        <v/>
      </c>
      <c r="K123" s="141"/>
      <c r="L123" s="240"/>
      <c r="M123" s="240"/>
      <c r="N123" s="141"/>
      <c r="O123" s="241"/>
      <c r="P123" s="141"/>
      <c r="Q123" s="141"/>
      <c r="R123" s="242" t="str">
        <f aca="false">+IF(Q123="","",IF(F123=201,VLOOKUP(Q123,admctral,2,0),IF(F123=202,VLOOKUP(Q123,orgdes,2,0),"")))</f>
        <v/>
      </c>
      <c r="S123" s="195" t="n">
        <f aca="false">+S122+1</f>
        <v>113</v>
      </c>
      <c r="T123" s="139" t="str">
        <f aca="false">+IF(A123&lt;&gt;0,"",IF(SUM(A123:A$210)=0,"","X"))</f>
        <v/>
      </c>
      <c r="U123" s="139" t="str">
        <f aca="false">+IF(A123&gt;0,IF(COUNTA(B123,C123,D123,E123,K123,L123,M123)=7,"","X"),IF(COUNTA(B123,C123,D123,E123,K123,L123,M123)=0,"","X"))</f>
        <v/>
      </c>
      <c r="V123" s="139" t="str">
        <f aca="false">+IF(OR(F123=101,F123=102,F123=103,F123=202,F123=305,F123=306,F123=307,F123=308)=TRUE(),IF(D123=ej,"","X"),IF(D123&lt;=ej,"","X"))</f>
        <v/>
      </c>
      <c r="W123" s="139" t="str">
        <f aca="false">+IF(D123&gt;0,IF(E123&gt;0,"","X"),IF(E123=0,"","X"))</f>
        <v/>
      </c>
      <c r="X123" s="139" t="str">
        <f aca="false">+IF(OR(F123="",F123=303)=TRUE(),IF(L123=0,"","X"),IF(F123&lt;399,IF(L123&gt;=0.01,"","X"),""))</f>
        <v/>
      </c>
      <c r="Y123" s="139" t="str">
        <f aca="false">+IF(F123="",IF(M123=0,"","X"),IF(D123=ej,IF(M123=0,"","X"),IF(OR(F123=201,F123=301,F123=304)=TRUE(),IF(M123&lt;L123,"","X"),IF(F123=303,IF(M123&gt;0.01,"","X"),""))))</f>
        <v/>
      </c>
      <c r="Z123" s="139" t="str">
        <f aca="false">+IF(F123=201,IF(Q123=0,"X",""),IF(F123=202,IF(Q123=0,"X",""),IF(Q123&gt;0,"X","")))</f>
        <v/>
      </c>
      <c r="AA123" s="139" t="str">
        <f aca="false">+IF(AND(OR(A123=450,A123=460),OR(F123=301,F123=303))=TRUE(),"X",IF(AND(A123&lt;&gt;470,F123=307)=TRUE(),"X",""))</f>
        <v/>
      </c>
      <c r="AB123" s="139" t="str">
        <f aca="false">+IF(K123&gt;50,"X","")</f>
        <v/>
      </c>
      <c r="AC123" s="139" t="str">
        <f aca="false">+IF(AND(A123&lt;&gt;0,O123&lt;&gt;0,A123=O123)=TRUE(),"X",IF(AND(F123&lt;&gt;304,O123&gt;0)=TRUE(),"X",IF(AND(F123=304,O123=0)=TRUE(),"X","")))</f>
        <v/>
      </c>
      <c r="AD123" s="139" t="str">
        <f aca="false">+IF(ABS(L123+M123-ROUND(L123+M123,2))&gt;0.001,"X","")</f>
        <v/>
      </c>
    </row>
    <row r="124" customFormat="false" ht="12.75" hidden="false" customHeight="false" outlineLevel="0" collapsed="false">
      <c r="A124" s="237"/>
      <c r="B124" s="141"/>
      <c r="C124" s="141"/>
      <c r="D124" s="141"/>
      <c r="E124" s="141"/>
      <c r="F124" s="122" t="str">
        <f aca="false">IF(C124="","",+VLOOKUP(C124,altas,2,0))</f>
        <v/>
      </c>
      <c r="G124" s="238" t="str">
        <f aca="false">+IF(D124=0,"",IF(D124&lt;ej,+ej-1,ej))</f>
        <v/>
      </c>
      <c r="H124" s="238" t="str">
        <f aca="false">+IF(G124="","",IF(G124=ej,E124,12))</f>
        <v/>
      </c>
      <c r="I124" s="122" t="str">
        <f aca="false">CONCATENATE(+IF(D124&gt;=2002,+A124*100000000+K124*1000000+D124*100+E124,+A124*100000000+K124*1000000+D124*100+12),B124)</f>
        <v>12</v>
      </c>
      <c r="J124" s="239" t="str">
        <f aca="false">+IF(COUNTA(K124)=0,"",IF(K124=0,0,ROUND(1/K124,4)))</f>
        <v/>
      </c>
      <c r="K124" s="141"/>
      <c r="L124" s="240"/>
      <c r="M124" s="240"/>
      <c r="N124" s="141"/>
      <c r="O124" s="241"/>
      <c r="P124" s="141"/>
      <c r="Q124" s="141"/>
      <c r="R124" s="242" t="str">
        <f aca="false">+IF(Q124="","",IF(F124=201,VLOOKUP(Q124,admctral,2,0),IF(F124=202,VLOOKUP(Q124,orgdes,2,0),"")))</f>
        <v/>
      </c>
      <c r="S124" s="195" t="n">
        <f aca="false">+S123+1</f>
        <v>114</v>
      </c>
      <c r="T124" s="139" t="str">
        <f aca="false">+IF(A124&lt;&gt;0,"",IF(SUM(A124:A$210)=0,"","X"))</f>
        <v/>
      </c>
      <c r="U124" s="139" t="str">
        <f aca="false">+IF(A124&gt;0,IF(COUNTA(B124,C124,D124,E124,K124,L124,M124)=7,"","X"),IF(COUNTA(B124,C124,D124,E124,K124,L124,M124)=0,"","X"))</f>
        <v/>
      </c>
      <c r="V124" s="139" t="str">
        <f aca="false">+IF(OR(F124=101,F124=102,F124=103,F124=202,F124=305,F124=306,F124=307,F124=308)=TRUE(),IF(D124=ej,"","X"),IF(D124&lt;=ej,"","X"))</f>
        <v/>
      </c>
      <c r="W124" s="139" t="str">
        <f aca="false">+IF(D124&gt;0,IF(E124&gt;0,"","X"),IF(E124=0,"","X"))</f>
        <v/>
      </c>
      <c r="X124" s="139" t="str">
        <f aca="false">+IF(OR(F124="",F124=303)=TRUE(),IF(L124=0,"","X"),IF(F124&lt;399,IF(L124&gt;=0.01,"","X"),""))</f>
        <v/>
      </c>
      <c r="Y124" s="139" t="str">
        <f aca="false">+IF(F124="",IF(M124=0,"","X"),IF(D124=ej,IF(M124=0,"","X"),IF(OR(F124=201,F124=301,F124=304)=TRUE(),IF(M124&lt;L124,"","X"),IF(F124=303,IF(M124&gt;0.01,"","X"),""))))</f>
        <v/>
      </c>
      <c r="Z124" s="139" t="str">
        <f aca="false">+IF(F124=201,IF(Q124=0,"X",""),IF(F124=202,IF(Q124=0,"X",""),IF(Q124&gt;0,"X","")))</f>
        <v/>
      </c>
      <c r="AA124" s="139" t="str">
        <f aca="false">+IF(AND(OR(A124=450,A124=460),OR(F124=301,F124=303))=TRUE(),"X",IF(AND(A124&lt;&gt;470,F124=307)=TRUE(),"X",""))</f>
        <v/>
      </c>
      <c r="AB124" s="139" t="str">
        <f aca="false">+IF(K124&gt;50,"X","")</f>
        <v/>
      </c>
      <c r="AC124" s="139" t="str">
        <f aca="false">+IF(AND(A124&lt;&gt;0,O124&lt;&gt;0,A124=O124)=TRUE(),"X",IF(AND(F124&lt;&gt;304,O124&gt;0)=TRUE(),"X",IF(AND(F124=304,O124=0)=TRUE(),"X","")))</f>
        <v/>
      </c>
      <c r="AD124" s="139" t="str">
        <f aca="false">+IF(ABS(L124+M124-ROUND(L124+M124,2))&gt;0.001,"X","")</f>
        <v/>
      </c>
    </row>
    <row r="125" customFormat="false" ht="12.75" hidden="false" customHeight="false" outlineLevel="0" collapsed="false">
      <c r="A125" s="237"/>
      <c r="B125" s="141"/>
      <c r="C125" s="141"/>
      <c r="D125" s="141"/>
      <c r="E125" s="141"/>
      <c r="F125" s="122" t="str">
        <f aca="false">IF(C125="","",+VLOOKUP(C125,altas,2,0))</f>
        <v/>
      </c>
      <c r="G125" s="238" t="str">
        <f aca="false">+IF(D125=0,"",IF(D125&lt;ej,+ej-1,ej))</f>
        <v/>
      </c>
      <c r="H125" s="238" t="str">
        <f aca="false">+IF(G125="","",IF(G125=ej,E125,12))</f>
        <v/>
      </c>
      <c r="I125" s="122" t="str">
        <f aca="false">CONCATENATE(+IF(D125&gt;=2002,+A125*100000000+K125*1000000+D125*100+E125,+A125*100000000+K125*1000000+D125*100+12),B125)</f>
        <v>12</v>
      </c>
      <c r="J125" s="239" t="str">
        <f aca="false">+IF(COUNTA(K125)=0,"",IF(K125=0,0,ROUND(1/K125,4)))</f>
        <v/>
      </c>
      <c r="K125" s="141"/>
      <c r="L125" s="240"/>
      <c r="M125" s="240"/>
      <c r="N125" s="141"/>
      <c r="O125" s="241"/>
      <c r="P125" s="141"/>
      <c r="Q125" s="141"/>
      <c r="R125" s="242" t="str">
        <f aca="false">+IF(Q125="","",IF(F125=201,VLOOKUP(Q125,admctral,2,0),IF(F125=202,VLOOKUP(Q125,orgdes,2,0),"")))</f>
        <v/>
      </c>
      <c r="S125" s="195" t="n">
        <f aca="false">+S124+1</f>
        <v>115</v>
      </c>
      <c r="T125" s="139" t="str">
        <f aca="false">+IF(A125&lt;&gt;0,"",IF(SUM(A125:A$210)=0,"","X"))</f>
        <v/>
      </c>
      <c r="U125" s="139" t="str">
        <f aca="false">+IF(A125&gt;0,IF(COUNTA(B125,C125,D125,E125,K125,L125,M125)=7,"","X"),IF(COUNTA(B125,C125,D125,E125,K125,L125,M125)=0,"","X"))</f>
        <v/>
      </c>
      <c r="V125" s="139" t="str">
        <f aca="false">+IF(OR(F125=101,F125=102,F125=103,F125=202,F125=305,F125=306,F125=307,F125=308)=TRUE(),IF(D125=ej,"","X"),IF(D125&lt;=ej,"","X"))</f>
        <v/>
      </c>
      <c r="W125" s="139" t="str">
        <f aca="false">+IF(D125&gt;0,IF(E125&gt;0,"","X"),IF(E125=0,"","X"))</f>
        <v/>
      </c>
      <c r="X125" s="139" t="str">
        <f aca="false">+IF(OR(F125="",F125=303)=TRUE(),IF(L125=0,"","X"),IF(F125&lt;399,IF(L125&gt;=0.01,"","X"),""))</f>
        <v/>
      </c>
      <c r="Y125" s="139" t="str">
        <f aca="false">+IF(F125="",IF(M125=0,"","X"),IF(D125=ej,IF(M125=0,"","X"),IF(OR(F125=201,F125=301,F125=304)=TRUE(),IF(M125&lt;L125,"","X"),IF(F125=303,IF(M125&gt;0.01,"","X"),""))))</f>
        <v/>
      </c>
      <c r="Z125" s="139" t="str">
        <f aca="false">+IF(F125=201,IF(Q125=0,"X",""),IF(F125=202,IF(Q125=0,"X",""),IF(Q125&gt;0,"X","")))</f>
        <v/>
      </c>
      <c r="AA125" s="139" t="str">
        <f aca="false">+IF(AND(OR(A125=450,A125=460),OR(F125=301,F125=303))=TRUE(),"X",IF(AND(A125&lt;&gt;470,F125=307)=TRUE(),"X",""))</f>
        <v/>
      </c>
      <c r="AB125" s="139" t="str">
        <f aca="false">+IF(K125&gt;50,"X","")</f>
        <v/>
      </c>
      <c r="AC125" s="139" t="str">
        <f aca="false">+IF(AND(A125&lt;&gt;0,O125&lt;&gt;0,A125=O125)=TRUE(),"X",IF(AND(F125&lt;&gt;304,O125&gt;0)=TRUE(),"X",IF(AND(F125=304,O125=0)=TRUE(),"X","")))</f>
        <v/>
      </c>
      <c r="AD125" s="139" t="str">
        <f aca="false">+IF(ABS(L125+M125-ROUND(L125+M125,2))&gt;0.001,"X","")</f>
        <v/>
      </c>
    </row>
    <row r="126" customFormat="false" ht="12.75" hidden="false" customHeight="false" outlineLevel="0" collapsed="false">
      <c r="A126" s="237"/>
      <c r="B126" s="141"/>
      <c r="C126" s="141"/>
      <c r="D126" s="141"/>
      <c r="E126" s="141"/>
      <c r="F126" s="122" t="str">
        <f aca="false">IF(C126="","",+VLOOKUP(C126,altas,2,0))</f>
        <v/>
      </c>
      <c r="G126" s="238" t="str">
        <f aca="false">+IF(D126=0,"",IF(D126&lt;ej,+ej-1,ej))</f>
        <v/>
      </c>
      <c r="H126" s="238" t="str">
        <f aca="false">+IF(G126="","",IF(G126=ej,E126,12))</f>
        <v/>
      </c>
      <c r="I126" s="122" t="str">
        <f aca="false">CONCATENATE(+IF(D126&gt;=2002,+A126*100000000+K126*1000000+D126*100+E126,+A126*100000000+K126*1000000+D126*100+12),B126)</f>
        <v>12</v>
      </c>
      <c r="J126" s="239" t="str">
        <f aca="false">+IF(COUNTA(K126)=0,"",IF(K126=0,0,ROUND(1/K126,4)))</f>
        <v/>
      </c>
      <c r="K126" s="141"/>
      <c r="L126" s="240"/>
      <c r="M126" s="240"/>
      <c r="N126" s="141"/>
      <c r="O126" s="241"/>
      <c r="P126" s="141"/>
      <c r="Q126" s="141"/>
      <c r="R126" s="242" t="str">
        <f aca="false">+IF(Q126="","",IF(F126=201,VLOOKUP(Q126,admctral,2,0),IF(F126=202,VLOOKUP(Q126,orgdes,2,0),"")))</f>
        <v/>
      </c>
      <c r="S126" s="195" t="n">
        <f aca="false">+S125+1</f>
        <v>116</v>
      </c>
      <c r="T126" s="139" t="str">
        <f aca="false">+IF(A126&lt;&gt;0,"",IF(SUM(A126:A$210)=0,"","X"))</f>
        <v/>
      </c>
      <c r="U126" s="139" t="str">
        <f aca="false">+IF(A126&gt;0,IF(COUNTA(B126,C126,D126,E126,K126,L126,M126)=7,"","X"),IF(COUNTA(B126,C126,D126,E126,K126,L126,M126)=0,"","X"))</f>
        <v/>
      </c>
      <c r="V126" s="139" t="str">
        <f aca="false">+IF(OR(F126=101,F126=102,F126=103,F126=202,F126=305,F126=306,F126=307,F126=308)=TRUE(),IF(D126=ej,"","X"),IF(D126&lt;=ej,"","X"))</f>
        <v/>
      </c>
      <c r="W126" s="139" t="str">
        <f aca="false">+IF(D126&gt;0,IF(E126&gt;0,"","X"),IF(E126=0,"","X"))</f>
        <v/>
      </c>
      <c r="X126" s="139" t="str">
        <f aca="false">+IF(OR(F126="",F126=303)=TRUE(),IF(L126=0,"","X"),IF(F126&lt;399,IF(L126&gt;=0.01,"","X"),""))</f>
        <v/>
      </c>
      <c r="Y126" s="139" t="str">
        <f aca="false">+IF(F126="",IF(M126=0,"","X"),IF(D126=ej,IF(M126=0,"","X"),IF(OR(F126=201,F126=301,F126=304)=TRUE(),IF(M126&lt;L126,"","X"),IF(F126=303,IF(M126&gt;0.01,"","X"),""))))</f>
        <v/>
      </c>
      <c r="Z126" s="139" t="str">
        <f aca="false">+IF(F126=201,IF(Q126=0,"X",""),IF(F126=202,IF(Q126=0,"X",""),IF(Q126&gt;0,"X","")))</f>
        <v/>
      </c>
      <c r="AA126" s="139" t="str">
        <f aca="false">+IF(AND(OR(A126=450,A126=460),OR(F126=301,F126=303))=TRUE(),"X",IF(AND(A126&lt;&gt;470,F126=307)=TRUE(),"X",""))</f>
        <v/>
      </c>
      <c r="AB126" s="139" t="str">
        <f aca="false">+IF(K126&gt;50,"X","")</f>
        <v/>
      </c>
      <c r="AC126" s="139" t="str">
        <f aca="false">+IF(AND(A126&lt;&gt;0,O126&lt;&gt;0,A126=O126)=TRUE(),"X",IF(AND(F126&lt;&gt;304,O126&gt;0)=TRUE(),"X",IF(AND(F126=304,O126=0)=TRUE(),"X","")))</f>
        <v/>
      </c>
      <c r="AD126" s="139" t="str">
        <f aca="false">+IF(ABS(L126+M126-ROUND(L126+M126,2))&gt;0.001,"X","")</f>
        <v/>
      </c>
    </row>
    <row r="127" customFormat="false" ht="12.75" hidden="false" customHeight="false" outlineLevel="0" collapsed="false">
      <c r="A127" s="237"/>
      <c r="B127" s="141"/>
      <c r="C127" s="141"/>
      <c r="D127" s="141"/>
      <c r="E127" s="141"/>
      <c r="F127" s="122" t="str">
        <f aca="false">IF(C127="","",+VLOOKUP(C127,altas,2,0))</f>
        <v/>
      </c>
      <c r="G127" s="238" t="str">
        <f aca="false">+IF(D127=0,"",IF(D127&lt;ej,+ej-1,ej))</f>
        <v/>
      </c>
      <c r="H127" s="238" t="str">
        <f aca="false">+IF(G127="","",IF(G127=ej,E127,12))</f>
        <v/>
      </c>
      <c r="I127" s="122" t="str">
        <f aca="false">CONCATENATE(+IF(D127&gt;=2002,+A127*100000000+K127*1000000+D127*100+E127,+A127*100000000+K127*1000000+D127*100+12),B127)</f>
        <v>12</v>
      </c>
      <c r="J127" s="239" t="str">
        <f aca="false">+IF(COUNTA(K127)=0,"",IF(K127=0,0,ROUND(1/K127,4)))</f>
        <v/>
      </c>
      <c r="K127" s="141"/>
      <c r="L127" s="240"/>
      <c r="M127" s="240"/>
      <c r="N127" s="141"/>
      <c r="O127" s="241"/>
      <c r="P127" s="141"/>
      <c r="Q127" s="141"/>
      <c r="R127" s="242" t="str">
        <f aca="false">+IF(Q127="","",IF(F127=201,VLOOKUP(Q127,admctral,2,0),IF(F127=202,VLOOKUP(Q127,orgdes,2,0),"")))</f>
        <v/>
      </c>
      <c r="S127" s="195" t="n">
        <f aca="false">+S126+1</f>
        <v>117</v>
      </c>
      <c r="T127" s="139" t="str">
        <f aca="false">+IF(A127&lt;&gt;0,"",IF(SUM(A127:A$210)=0,"","X"))</f>
        <v/>
      </c>
      <c r="U127" s="139" t="str">
        <f aca="false">+IF(A127&gt;0,IF(COUNTA(B127,C127,D127,E127,K127,L127,M127)=7,"","X"),IF(COUNTA(B127,C127,D127,E127,K127,L127,M127)=0,"","X"))</f>
        <v/>
      </c>
      <c r="V127" s="139" t="str">
        <f aca="false">+IF(OR(F127=101,F127=102,F127=103,F127=202,F127=305,F127=306,F127=307,F127=308)=TRUE(),IF(D127=ej,"","X"),IF(D127&lt;=ej,"","X"))</f>
        <v/>
      </c>
      <c r="W127" s="139" t="str">
        <f aca="false">+IF(D127&gt;0,IF(E127&gt;0,"","X"),IF(E127=0,"","X"))</f>
        <v/>
      </c>
      <c r="X127" s="139" t="str">
        <f aca="false">+IF(OR(F127="",F127=303)=TRUE(),IF(L127=0,"","X"),IF(F127&lt;399,IF(L127&gt;=0.01,"","X"),""))</f>
        <v/>
      </c>
      <c r="Y127" s="139" t="str">
        <f aca="false">+IF(F127="",IF(M127=0,"","X"),IF(D127=ej,IF(M127=0,"","X"),IF(OR(F127=201,F127=301,F127=304)=TRUE(),IF(M127&lt;L127,"","X"),IF(F127=303,IF(M127&gt;0.01,"","X"),""))))</f>
        <v/>
      </c>
      <c r="Z127" s="139" t="str">
        <f aca="false">+IF(F127=201,IF(Q127=0,"X",""),IF(F127=202,IF(Q127=0,"X",""),IF(Q127&gt;0,"X","")))</f>
        <v/>
      </c>
      <c r="AA127" s="139" t="str">
        <f aca="false">+IF(AND(OR(A127=450,A127=460),OR(F127=301,F127=303))=TRUE(),"X",IF(AND(A127&lt;&gt;470,F127=307)=TRUE(),"X",""))</f>
        <v/>
      </c>
      <c r="AB127" s="139" t="str">
        <f aca="false">+IF(K127&gt;50,"X","")</f>
        <v/>
      </c>
      <c r="AC127" s="139" t="str">
        <f aca="false">+IF(AND(A127&lt;&gt;0,O127&lt;&gt;0,A127=O127)=TRUE(),"X",IF(AND(F127&lt;&gt;304,O127&gt;0)=TRUE(),"X",IF(AND(F127=304,O127=0)=TRUE(),"X","")))</f>
        <v/>
      </c>
      <c r="AD127" s="139" t="str">
        <f aca="false">+IF(ABS(L127+M127-ROUND(L127+M127,2))&gt;0.001,"X","")</f>
        <v/>
      </c>
    </row>
    <row r="128" customFormat="false" ht="12.75" hidden="false" customHeight="false" outlineLevel="0" collapsed="false">
      <c r="A128" s="237"/>
      <c r="B128" s="141"/>
      <c r="C128" s="141"/>
      <c r="D128" s="141"/>
      <c r="E128" s="141"/>
      <c r="F128" s="122" t="str">
        <f aca="false">IF(C128="","",+VLOOKUP(C128,altas,2,0))</f>
        <v/>
      </c>
      <c r="G128" s="238" t="str">
        <f aca="false">+IF(D128=0,"",IF(D128&lt;ej,+ej-1,ej))</f>
        <v/>
      </c>
      <c r="H128" s="238" t="str">
        <f aca="false">+IF(G128="","",IF(G128=ej,E128,12))</f>
        <v/>
      </c>
      <c r="I128" s="122" t="str">
        <f aca="false">CONCATENATE(+IF(D128&gt;=2002,+A128*100000000+K128*1000000+D128*100+E128,+A128*100000000+K128*1000000+D128*100+12),B128)</f>
        <v>12</v>
      </c>
      <c r="J128" s="239" t="str">
        <f aca="false">+IF(COUNTA(K128)=0,"",IF(K128=0,0,ROUND(1/K128,4)))</f>
        <v/>
      </c>
      <c r="K128" s="141"/>
      <c r="L128" s="240"/>
      <c r="M128" s="240"/>
      <c r="N128" s="141"/>
      <c r="O128" s="241"/>
      <c r="P128" s="141"/>
      <c r="Q128" s="141"/>
      <c r="R128" s="242" t="str">
        <f aca="false">+IF(Q128="","",IF(F128=201,VLOOKUP(Q128,admctral,2,0),IF(F128=202,VLOOKUP(Q128,orgdes,2,0),"")))</f>
        <v/>
      </c>
      <c r="S128" s="195" t="n">
        <f aca="false">+S127+1</f>
        <v>118</v>
      </c>
      <c r="T128" s="139" t="str">
        <f aca="false">+IF(A128&lt;&gt;0,"",IF(SUM(A128:A$210)=0,"","X"))</f>
        <v/>
      </c>
      <c r="U128" s="139" t="str">
        <f aca="false">+IF(A128&gt;0,IF(COUNTA(B128,C128,D128,E128,K128,L128,M128)=7,"","X"),IF(COUNTA(B128,C128,D128,E128,K128,L128,M128)=0,"","X"))</f>
        <v/>
      </c>
      <c r="V128" s="139" t="str">
        <f aca="false">+IF(OR(F128=101,F128=102,F128=103,F128=202,F128=305,F128=306,F128=307,F128=308)=TRUE(),IF(D128=ej,"","X"),IF(D128&lt;=ej,"","X"))</f>
        <v/>
      </c>
      <c r="W128" s="139" t="str">
        <f aca="false">+IF(D128&gt;0,IF(E128&gt;0,"","X"),IF(E128=0,"","X"))</f>
        <v/>
      </c>
      <c r="X128" s="139" t="str">
        <f aca="false">+IF(OR(F128="",F128=303)=TRUE(),IF(L128=0,"","X"),IF(F128&lt;399,IF(L128&gt;=0.01,"","X"),""))</f>
        <v/>
      </c>
      <c r="Y128" s="139" t="str">
        <f aca="false">+IF(F128="",IF(M128=0,"","X"),IF(D128=ej,IF(M128=0,"","X"),IF(OR(F128=201,F128=301,F128=304)=TRUE(),IF(M128&lt;L128,"","X"),IF(F128=303,IF(M128&gt;0.01,"","X"),""))))</f>
        <v/>
      </c>
      <c r="Z128" s="139" t="str">
        <f aca="false">+IF(F128=201,IF(Q128=0,"X",""),IF(F128=202,IF(Q128=0,"X",""),IF(Q128&gt;0,"X","")))</f>
        <v/>
      </c>
      <c r="AA128" s="139" t="str">
        <f aca="false">+IF(AND(OR(A128=450,A128=460),OR(F128=301,F128=303))=TRUE(),"X",IF(AND(A128&lt;&gt;470,F128=307)=TRUE(),"X",""))</f>
        <v/>
      </c>
      <c r="AB128" s="139" t="str">
        <f aca="false">+IF(K128&gt;50,"X","")</f>
        <v/>
      </c>
      <c r="AC128" s="139" t="str">
        <f aca="false">+IF(AND(A128&lt;&gt;0,O128&lt;&gt;0,A128=O128)=TRUE(),"X",IF(AND(F128&lt;&gt;304,O128&gt;0)=TRUE(),"X",IF(AND(F128=304,O128=0)=TRUE(),"X","")))</f>
        <v/>
      </c>
      <c r="AD128" s="139" t="str">
        <f aca="false">+IF(ABS(L128+M128-ROUND(L128+M128,2))&gt;0.001,"X","")</f>
        <v/>
      </c>
    </row>
    <row r="129" customFormat="false" ht="12.75" hidden="false" customHeight="false" outlineLevel="0" collapsed="false">
      <c r="A129" s="237"/>
      <c r="B129" s="141"/>
      <c r="C129" s="141"/>
      <c r="D129" s="141"/>
      <c r="E129" s="141"/>
      <c r="F129" s="122" t="str">
        <f aca="false">IF(C129="","",+VLOOKUP(C129,altas,2,0))</f>
        <v/>
      </c>
      <c r="G129" s="238" t="str">
        <f aca="false">+IF(D129=0,"",IF(D129&lt;ej,+ej-1,ej))</f>
        <v/>
      </c>
      <c r="H129" s="238" t="str">
        <f aca="false">+IF(G129="","",IF(G129=ej,E129,12))</f>
        <v/>
      </c>
      <c r="I129" s="122" t="str">
        <f aca="false">CONCATENATE(+IF(D129&gt;=2002,+A129*100000000+K129*1000000+D129*100+E129,+A129*100000000+K129*1000000+D129*100+12),B129)</f>
        <v>12</v>
      </c>
      <c r="J129" s="239" t="str">
        <f aca="false">+IF(COUNTA(K129)=0,"",IF(K129=0,0,ROUND(1/K129,4)))</f>
        <v/>
      </c>
      <c r="K129" s="141"/>
      <c r="L129" s="240"/>
      <c r="M129" s="240"/>
      <c r="N129" s="141"/>
      <c r="O129" s="241"/>
      <c r="P129" s="141"/>
      <c r="Q129" s="141"/>
      <c r="R129" s="242" t="str">
        <f aca="false">+IF(Q129="","",IF(F129=201,VLOOKUP(Q129,admctral,2,0),IF(F129=202,VLOOKUP(Q129,orgdes,2,0),"")))</f>
        <v/>
      </c>
      <c r="S129" s="195" t="n">
        <f aca="false">+S128+1</f>
        <v>119</v>
      </c>
      <c r="T129" s="139" t="str">
        <f aca="false">+IF(A129&lt;&gt;0,"",IF(SUM(A129:A$210)=0,"","X"))</f>
        <v/>
      </c>
      <c r="U129" s="139" t="str">
        <f aca="false">+IF(A129&gt;0,IF(COUNTA(B129,C129,D129,E129,K129,L129,M129)=7,"","X"),IF(COUNTA(B129,C129,D129,E129,K129,L129,M129)=0,"","X"))</f>
        <v/>
      </c>
      <c r="V129" s="139" t="str">
        <f aca="false">+IF(OR(F129=101,F129=102,F129=103,F129=202,F129=305,F129=306,F129=307,F129=308)=TRUE(),IF(D129=ej,"","X"),IF(D129&lt;=ej,"","X"))</f>
        <v/>
      </c>
      <c r="W129" s="139" t="str">
        <f aca="false">+IF(D129&gt;0,IF(E129&gt;0,"","X"),IF(E129=0,"","X"))</f>
        <v/>
      </c>
      <c r="X129" s="139" t="str">
        <f aca="false">+IF(OR(F129="",F129=303)=TRUE(),IF(L129=0,"","X"),IF(F129&lt;399,IF(L129&gt;=0.01,"","X"),""))</f>
        <v/>
      </c>
      <c r="Y129" s="139" t="str">
        <f aca="false">+IF(F129="",IF(M129=0,"","X"),IF(D129=ej,IF(M129=0,"","X"),IF(OR(F129=201,F129=301,F129=304)=TRUE(),IF(M129&lt;L129,"","X"),IF(F129=303,IF(M129&gt;0.01,"","X"),""))))</f>
        <v/>
      </c>
      <c r="Z129" s="139" t="str">
        <f aca="false">+IF(F129=201,IF(Q129=0,"X",""),IF(F129=202,IF(Q129=0,"X",""),IF(Q129&gt;0,"X","")))</f>
        <v/>
      </c>
      <c r="AA129" s="139" t="str">
        <f aca="false">+IF(AND(OR(A129=450,A129=460),OR(F129=301,F129=303))=TRUE(),"X",IF(AND(A129&lt;&gt;470,F129=307)=TRUE(),"X",""))</f>
        <v/>
      </c>
      <c r="AB129" s="139" t="str">
        <f aca="false">+IF(K129&gt;50,"X","")</f>
        <v/>
      </c>
      <c r="AC129" s="139" t="str">
        <f aca="false">+IF(AND(A129&lt;&gt;0,O129&lt;&gt;0,A129=O129)=TRUE(),"X",IF(AND(F129&lt;&gt;304,O129&gt;0)=TRUE(),"X",IF(AND(F129=304,O129=0)=TRUE(),"X","")))</f>
        <v/>
      </c>
      <c r="AD129" s="139" t="str">
        <f aca="false">+IF(ABS(L129+M129-ROUND(L129+M129,2))&gt;0.001,"X","")</f>
        <v/>
      </c>
    </row>
    <row r="130" customFormat="false" ht="12.75" hidden="false" customHeight="false" outlineLevel="0" collapsed="false">
      <c r="A130" s="237"/>
      <c r="B130" s="141"/>
      <c r="C130" s="141"/>
      <c r="D130" s="141"/>
      <c r="E130" s="141"/>
      <c r="F130" s="122" t="str">
        <f aca="false">IF(C130="","",+VLOOKUP(C130,altas,2,0))</f>
        <v/>
      </c>
      <c r="G130" s="238" t="str">
        <f aca="false">+IF(D130=0,"",IF(D130&lt;ej,+ej-1,ej))</f>
        <v/>
      </c>
      <c r="H130" s="238" t="str">
        <f aca="false">+IF(G130="","",IF(G130=ej,E130,12))</f>
        <v/>
      </c>
      <c r="I130" s="122" t="str">
        <f aca="false">CONCATENATE(+IF(D130&gt;=2002,+A130*100000000+K130*1000000+D130*100+E130,+A130*100000000+K130*1000000+D130*100+12),B130)</f>
        <v>12</v>
      </c>
      <c r="J130" s="239" t="str">
        <f aca="false">+IF(COUNTA(K130)=0,"",IF(K130=0,0,ROUND(1/K130,4)))</f>
        <v/>
      </c>
      <c r="K130" s="141"/>
      <c r="L130" s="240"/>
      <c r="M130" s="240"/>
      <c r="N130" s="141"/>
      <c r="O130" s="241"/>
      <c r="P130" s="141"/>
      <c r="Q130" s="141"/>
      <c r="R130" s="242" t="str">
        <f aca="false">+IF(Q130="","",IF(F130=201,VLOOKUP(Q130,admctral,2,0),IF(F130=202,VLOOKUP(Q130,orgdes,2,0),"")))</f>
        <v/>
      </c>
      <c r="S130" s="195" t="n">
        <f aca="false">+S129+1</f>
        <v>120</v>
      </c>
      <c r="T130" s="139" t="str">
        <f aca="false">+IF(A130&lt;&gt;0,"",IF(SUM(A130:A$210)=0,"","X"))</f>
        <v/>
      </c>
      <c r="U130" s="139" t="str">
        <f aca="false">+IF(A130&gt;0,IF(COUNTA(B130,C130,D130,E130,K130,L130,M130)=7,"","X"),IF(COUNTA(B130,C130,D130,E130,K130,L130,M130)=0,"","X"))</f>
        <v/>
      </c>
      <c r="V130" s="139" t="str">
        <f aca="false">+IF(OR(F130=101,F130=102,F130=103,F130=202,F130=305,F130=306,F130=307,F130=308)=TRUE(),IF(D130=ej,"","X"),IF(D130&lt;=ej,"","X"))</f>
        <v/>
      </c>
      <c r="W130" s="139" t="str">
        <f aca="false">+IF(D130&gt;0,IF(E130&gt;0,"","X"),IF(E130=0,"","X"))</f>
        <v/>
      </c>
      <c r="X130" s="139" t="str">
        <f aca="false">+IF(OR(F130="",F130=303)=TRUE(),IF(L130=0,"","X"),IF(F130&lt;399,IF(L130&gt;=0.01,"","X"),""))</f>
        <v/>
      </c>
      <c r="Y130" s="139" t="str">
        <f aca="false">+IF(F130="",IF(M130=0,"","X"),IF(D130=ej,IF(M130=0,"","X"),IF(OR(F130=201,F130=301,F130=304)=TRUE(),IF(M130&lt;L130,"","X"),IF(F130=303,IF(M130&gt;0.01,"","X"),""))))</f>
        <v/>
      </c>
      <c r="Z130" s="139" t="str">
        <f aca="false">+IF(F130=201,IF(Q130=0,"X",""),IF(F130=202,IF(Q130=0,"X",""),IF(Q130&gt;0,"X","")))</f>
        <v/>
      </c>
      <c r="AA130" s="139" t="str">
        <f aca="false">+IF(AND(OR(A130=450,A130=460),OR(F130=301,F130=303))=TRUE(),"X",IF(AND(A130&lt;&gt;470,F130=307)=TRUE(),"X",""))</f>
        <v/>
      </c>
      <c r="AB130" s="139" t="str">
        <f aca="false">+IF(K130&gt;50,"X","")</f>
        <v/>
      </c>
      <c r="AC130" s="139" t="str">
        <f aca="false">+IF(AND(A130&lt;&gt;0,O130&lt;&gt;0,A130=O130)=TRUE(),"X",IF(AND(F130&lt;&gt;304,O130&gt;0)=TRUE(),"X",IF(AND(F130=304,O130=0)=TRUE(),"X","")))</f>
        <v/>
      </c>
      <c r="AD130" s="139" t="str">
        <f aca="false">+IF(ABS(L130+M130-ROUND(L130+M130,2))&gt;0.001,"X","")</f>
        <v/>
      </c>
    </row>
    <row r="131" customFormat="false" ht="12.75" hidden="false" customHeight="false" outlineLevel="0" collapsed="false">
      <c r="A131" s="237"/>
      <c r="B131" s="141"/>
      <c r="C131" s="141"/>
      <c r="D131" s="141"/>
      <c r="E131" s="141"/>
      <c r="F131" s="122" t="str">
        <f aca="false">IF(C131="","",+VLOOKUP(C131,altas,2,0))</f>
        <v/>
      </c>
      <c r="G131" s="238" t="str">
        <f aca="false">+IF(D131=0,"",IF(D131&lt;ej,+ej-1,ej))</f>
        <v/>
      </c>
      <c r="H131" s="238" t="str">
        <f aca="false">+IF(G131="","",IF(G131=ej,E131,12))</f>
        <v/>
      </c>
      <c r="I131" s="122" t="str">
        <f aca="false">CONCATENATE(+IF(D131&gt;=2002,+A131*100000000+K131*1000000+D131*100+E131,+A131*100000000+K131*1000000+D131*100+12),B131)</f>
        <v>12</v>
      </c>
      <c r="J131" s="239" t="str">
        <f aca="false">+IF(COUNTA(K131)=0,"",IF(K131=0,0,ROUND(1/K131,4)))</f>
        <v/>
      </c>
      <c r="K131" s="141"/>
      <c r="L131" s="240"/>
      <c r="M131" s="240"/>
      <c r="N131" s="141"/>
      <c r="O131" s="241"/>
      <c r="P131" s="141"/>
      <c r="Q131" s="141"/>
      <c r="R131" s="242" t="str">
        <f aca="false">+IF(Q131="","",IF(F131=201,VLOOKUP(Q131,admctral,2,0),IF(F131=202,VLOOKUP(Q131,orgdes,2,0),"")))</f>
        <v/>
      </c>
      <c r="S131" s="195" t="n">
        <f aca="false">+S130+1</f>
        <v>121</v>
      </c>
      <c r="T131" s="139" t="str">
        <f aca="false">+IF(A131&lt;&gt;0,"",IF(SUM(A131:A$210)=0,"","X"))</f>
        <v/>
      </c>
      <c r="U131" s="139" t="str">
        <f aca="false">+IF(A131&gt;0,IF(COUNTA(B131,C131,D131,E131,K131,L131,M131)=7,"","X"),IF(COUNTA(B131,C131,D131,E131,K131,L131,M131)=0,"","X"))</f>
        <v/>
      </c>
      <c r="V131" s="139" t="str">
        <f aca="false">+IF(OR(F131=101,F131=102,F131=103,F131=202,F131=305,F131=306,F131=307,F131=308)=TRUE(),IF(D131=ej,"","X"),IF(D131&lt;=ej,"","X"))</f>
        <v/>
      </c>
      <c r="W131" s="139" t="str">
        <f aca="false">+IF(D131&gt;0,IF(E131&gt;0,"","X"),IF(E131=0,"","X"))</f>
        <v/>
      </c>
      <c r="X131" s="139" t="str">
        <f aca="false">+IF(OR(F131="",F131=303)=TRUE(),IF(L131=0,"","X"),IF(F131&lt;399,IF(L131&gt;=0.01,"","X"),""))</f>
        <v/>
      </c>
      <c r="Y131" s="139" t="str">
        <f aca="false">+IF(F131="",IF(M131=0,"","X"),IF(D131=ej,IF(M131=0,"","X"),IF(OR(F131=201,F131=301,F131=304)=TRUE(),IF(M131&lt;L131,"","X"),IF(F131=303,IF(M131&gt;0.01,"","X"),""))))</f>
        <v/>
      </c>
      <c r="Z131" s="139" t="str">
        <f aca="false">+IF(F131=201,IF(Q131=0,"X",""),IF(F131=202,IF(Q131=0,"X",""),IF(Q131&gt;0,"X","")))</f>
        <v/>
      </c>
      <c r="AA131" s="139" t="str">
        <f aca="false">+IF(AND(OR(A131=450,A131=460),OR(F131=301,F131=303))=TRUE(),"X",IF(AND(A131&lt;&gt;470,F131=307)=TRUE(),"X",""))</f>
        <v/>
      </c>
      <c r="AB131" s="139" t="str">
        <f aca="false">+IF(K131&gt;50,"X","")</f>
        <v/>
      </c>
      <c r="AC131" s="139" t="str">
        <f aca="false">+IF(AND(A131&lt;&gt;0,O131&lt;&gt;0,A131=O131)=TRUE(),"X",IF(AND(F131&lt;&gt;304,O131&gt;0)=TRUE(),"X",IF(AND(F131=304,O131=0)=TRUE(),"X","")))</f>
        <v/>
      </c>
      <c r="AD131" s="139" t="str">
        <f aca="false">+IF(ABS(L131+M131-ROUND(L131+M131,2))&gt;0.001,"X","")</f>
        <v/>
      </c>
    </row>
    <row r="132" customFormat="false" ht="12.75" hidden="false" customHeight="false" outlineLevel="0" collapsed="false">
      <c r="A132" s="237"/>
      <c r="B132" s="141"/>
      <c r="C132" s="141"/>
      <c r="D132" s="141"/>
      <c r="E132" s="141"/>
      <c r="F132" s="122" t="str">
        <f aca="false">IF(C132="","",+VLOOKUP(C132,altas,2,0))</f>
        <v/>
      </c>
      <c r="G132" s="238" t="str">
        <f aca="false">+IF(D132=0,"",IF(D132&lt;ej,+ej-1,ej))</f>
        <v/>
      </c>
      <c r="H132" s="238" t="str">
        <f aca="false">+IF(G132="","",IF(G132=ej,E132,12))</f>
        <v/>
      </c>
      <c r="I132" s="122" t="str">
        <f aca="false">CONCATENATE(+IF(D132&gt;=2002,+A132*100000000+K132*1000000+D132*100+E132,+A132*100000000+K132*1000000+D132*100+12),B132)</f>
        <v>12</v>
      </c>
      <c r="J132" s="239" t="str">
        <f aca="false">+IF(COUNTA(K132)=0,"",IF(K132=0,0,ROUND(1/K132,4)))</f>
        <v/>
      </c>
      <c r="K132" s="141"/>
      <c r="L132" s="240"/>
      <c r="M132" s="240"/>
      <c r="N132" s="141"/>
      <c r="O132" s="241"/>
      <c r="P132" s="141"/>
      <c r="Q132" s="141"/>
      <c r="R132" s="242" t="str">
        <f aca="false">+IF(Q132="","",IF(F132=201,VLOOKUP(Q132,admctral,2,0),IF(F132=202,VLOOKUP(Q132,orgdes,2,0),"")))</f>
        <v/>
      </c>
      <c r="S132" s="195" t="n">
        <f aca="false">+S131+1</f>
        <v>122</v>
      </c>
      <c r="T132" s="139" t="str">
        <f aca="false">+IF(A132&lt;&gt;0,"",IF(SUM(A132:A$210)=0,"","X"))</f>
        <v/>
      </c>
      <c r="U132" s="139" t="str">
        <f aca="false">+IF(A132&gt;0,IF(COUNTA(B132,C132,D132,E132,K132,L132,M132)=7,"","X"),IF(COUNTA(B132,C132,D132,E132,K132,L132,M132)=0,"","X"))</f>
        <v/>
      </c>
      <c r="V132" s="139" t="str">
        <f aca="false">+IF(OR(F132=101,F132=102,F132=103,F132=202,F132=305,F132=306,F132=307,F132=308)=TRUE(),IF(D132=ej,"","X"),IF(D132&lt;=ej,"","X"))</f>
        <v/>
      </c>
      <c r="W132" s="139" t="str">
        <f aca="false">+IF(D132&gt;0,IF(E132&gt;0,"","X"),IF(E132=0,"","X"))</f>
        <v/>
      </c>
      <c r="X132" s="139" t="str">
        <f aca="false">+IF(OR(F132="",F132=303)=TRUE(),IF(L132=0,"","X"),IF(F132&lt;399,IF(L132&gt;=0.01,"","X"),""))</f>
        <v/>
      </c>
      <c r="Y132" s="139" t="str">
        <f aca="false">+IF(F132="",IF(M132=0,"","X"),IF(D132=ej,IF(M132=0,"","X"),IF(OR(F132=201,F132=301,F132=304)=TRUE(),IF(M132&lt;L132,"","X"),IF(F132=303,IF(M132&gt;0.01,"","X"),""))))</f>
        <v/>
      </c>
      <c r="Z132" s="139" t="str">
        <f aca="false">+IF(F132=201,IF(Q132=0,"X",""),IF(F132=202,IF(Q132=0,"X",""),IF(Q132&gt;0,"X","")))</f>
        <v/>
      </c>
      <c r="AA132" s="139" t="str">
        <f aca="false">+IF(AND(OR(A132=450,A132=460),OR(F132=301,F132=303))=TRUE(),"X",IF(AND(A132&lt;&gt;470,F132=307)=TRUE(),"X",""))</f>
        <v/>
      </c>
      <c r="AB132" s="139" t="str">
        <f aca="false">+IF(K132&gt;50,"X","")</f>
        <v/>
      </c>
      <c r="AC132" s="139" t="str">
        <f aca="false">+IF(AND(A132&lt;&gt;0,O132&lt;&gt;0,A132=O132)=TRUE(),"X",IF(AND(F132&lt;&gt;304,O132&gt;0)=TRUE(),"X",IF(AND(F132=304,O132=0)=TRUE(),"X","")))</f>
        <v/>
      </c>
      <c r="AD132" s="139" t="str">
        <f aca="false">+IF(ABS(L132+M132-ROUND(L132+M132,2))&gt;0.001,"X","")</f>
        <v/>
      </c>
    </row>
    <row r="133" customFormat="false" ht="12.75" hidden="false" customHeight="false" outlineLevel="0" collapsed="false">
      <c r="A133" s="237"/>
      <c r="B133" s="141"/>
      <c r="C133" s="141"/>
      <c r="D133" s="141"/>
      <c r="E133" s="141"/>
      <c r="F133" s="122" t="str">
        <f aca="false">IF(C133="","",+VLOOKUP(C133,altas,2,0))</f>
        <v/>
      </c>
      <c r="G133" s="238" t="str">
        <f aca="false">+IF(D133=0,"",IF(D133&lt;ej,+ej-1,ej))</f>
        <v/>
      </c>
      <c r="H133" s="238" t="str">
        <f aca="false">+IF(G133="","",IF(G133=ej,E133,12))</f>
        <v/>
      </c>
      <c r="I133" s="122" t="str">
        <f aca="false">CONCATENATE(+IF(D133&gt;=2002,+A133*100000000+K133*1000000+D133*100+E133,+A133*100000000+K133*1000000+D133*100+12),B133)</f>
        <v>12</v>
      </c>
      <c r="J133" s="239" t="str">
        <f aca="false">+IF(COUNTA(K133)=0,"",IF(K133=0,0,ROUND(1/K133,4)))</f>
        <v/>
      </c>
      <c r="K133" s="141"/>
      <c r="L133" s="240"/>
      <c r="M133" s="240"/>
      <c r="N133" s="141"/>
      <c r="O133" s="241"/>
      <c r="P133" s="141"/>
      <c r="Q133" s="141"/>
      <c r="R133" s="242" t="str">
        <f aca="false">+IF(Q133="","",IF(F133=201,VLOOKUP(Q133,admctral,2,0),IF(F133=202,VLOOKUP(Q133,orgdes,2,0),"")))</f>
        <v/>
      </c>
      <c r="S133" s="195" t="n">
        <f aca="false">+S132+1</f>
        <v>123</v>
      </c>
      <c r="T133" s="139" t="str">
        <f aca="false">+IF(A133&lt;&gt;0,"",IF(SUM(A133:A$210)=0,"","X"))</f>
        <v/>
      </c>
      <c r="U133" s="139" t="str">
        <f aca="false">+IF(A133&gt;0,IF(COUNTA(B133,C133,D133,E133,K133,L133,M133)=7,"","X"),IF(COUNTA(B133,C133,D133,E133,K133,L133,M133)=0,"","X"))</f>
        <v/>
      </c>
      <c r="V133" s="139" t="str">
        <f aca="false">+IF(OR(F133=101,F133=102,F133=103,F133=202,F133=305,F133=306,F133=307,F133=308)=TRUE(),IF(D133=ej,"","X"),IF(D133&lt;=ej,"","X"))</f>
        <v/>
      </c>
      <c r="W133" s="139" t="str">
        <f aca="false">+IF(D133&gt;0,IF(E133&gt;0,"","X"),IF(E133=0,"","X"))</f>
        <v/>
      </c>
      <c r="X133" s="139" t="str">
        <f aca="false">+IF(OR(F133="",F133=303)=TRUE(),IF(L133=0,"","X"),IF(F133&lt;399,IF(L133&gt;=0.01,"","X"),""))</f>
        <v/>
      </c>
      <c r="Y133" s="139" t="str">
        <f aca="false">+IF(F133="",IF(M133=0,"","X"),IF(D133=ej,IF(M133=0,"","X"),IF(OR(F133=201,F133=301,F133=304)=TRUE(),IF(M133&lt;L133,"","X"),IF(F133=303,IF(M133&gt;0.01,"","X"),""))))</f>
        <v/>
      </c>
      <c r="Z133" s="139" t="str">
        <f aca="false">+IF(F133=201,IF(Q133=0,"X",""),IF(F133=202,IF(Q133=0,"X",""),IF(Q133&gt;0,"X","")))</f>
        <v/>
      </c>
      <c r="AA133" s="139" t="str">
        <f aca="false">+IF(AND(OR(A133=450,A133=460),OR(F133=301,F133=303))=TRUE(),"X",IF(AND(A133&lt;&gt;470,F133=307)=TRUE(),"X",""))</f>
        <v/>
      </c>
      <c r="AB133" s="139" t="str">
        <f aca="false">+IF(K133&gt;50,"X","")</f>
        <v/>
      </c>
      <c r="AC133" s="139" t="str">
        <f aca="false">+IF(AND(A133&lt;&gt;0,O133&lt;&gt;0,A133=O133)=TRUE(),"X",IF(AND(F133&lt;&gt;304,O133&gt;0)=TRUE(),"X",IF(AND(F133=304,O133=0)=TRUE(),"X","")))</f>
        <v/>
      </c>
      <c r="AD133" s="139" t="str">
        <f aca="false">+IF(ABS(L133+M133-ROUND(L133+M133,2))&gt;0.001,"X","")</f>
        <v/>
      </c>
    </row>
    <row r="134" customFormat="false" ht="12.75" hidden="false" customHeight="false" outlineLevel="0" collapsed="false">
      <c r="A134" s="237"/>
      <c r="B134" s="141"/>
      <c r="C134" s="141"/>
      <c r="D134" s="141"/>
      <c r="E134" s="141"/>
      <c r="F134" s="122" t="str">
        <f aca="false">IF(C134="","",+VLOOKUP(C134,altas,2,0))</f>
        <v/>
      </c>
      <c r="G134" s="238" t="str">
        <f aca="false">+IF(D134=0,"",IF(D134&lt;ej,+ej-1,ej))</f>
        <v/>
      </c>
      <c r="H134" s="238" t="str">
        <f aca="false">+IF(G134="","",IF(G134=ej,E134,12))</f>
        <v/>
      </c>
      <c r="I134" s="122" t="str">
        <f aca="false">CONCATENATE(+IF(D134&gt;=2002,+A134*100000000+K134*1000000+D134*100+E134,+A134*100000000+K134*1000000+D134*100+12),B134)</f>
        <v>12</v>
      </c>
      <c r="J134" s="239" t="str">
        <f aca="false">+IF(COUNTA(K134)=0,"",IF(K134=0,0,ROUND(1/K134,4)))</f>
        <v/>
      </c>
      <c r="K134" s="141"/>
      <c r="L134" s="240"/>
      <c r="M134" s="240"/>
      <c r="N134" s="141"/>
      <c r="O134" s="241"/>
      <c r="P134" s="141"/>
      <c r="Q134" s="141"/>
      <c r="R134" s="242" t="str">
        <f aca="false">+IF(Q134="","",IF(F134=201,VLOOKUP(Q134,admctral,2,0),IF(F134=202,VLOOKUP(Q134,orgdes,2,0),"")))</f>
        <v/>
      </c>
      <c r="S134" s="195" t="n">
        <f aca="false">+S133+1</f>
        <v>124</v>
      </c>
      <c r="T134" s="139" t="str">
        <f aca="false">+IF(A134&lt;&gt;0,"",IF(SUM(A134:A$210)=0,"","X"))</f>
        <v/>
      </c>
      <c r="U134" s="139" t="str">
        <f aca="false">+IF(A134&gt;0,IF(COUNTA(B134,C134,D134,E134,K134,L134,M134)=7,"","X"),IF(COUNTA(B134,C134,D134,E134,K134,L134,M134)=0,"","X"))</f>
        <v/>
      </c>
      <c r="V134" s="139" t="str">
        <f aca="false">+IF(OR(F134=101,F134=102,F134=103,F134=202,F134=305,F134=306,F134=307,F134=308)=TRUE(),IF(D134=ej,"","X"),IF(D134&lt;=ej,"","X"))</f>
        <v/>
      </c>
      <c r="W134" s="139" t="str">
        <f aca="false">+IF(D134&gt;0,IF(E134&gt;0,"","X"),IF(E134=0,"","X"))</f>
        <v/>
      </c>
      <c r="X134" s="139" t="str">
        <f aca="false">+IF(OR(F134="",F134=303)=TRUE(),IF(L134=0,"","X"),IF(F134&lt;399,IF(L134&gt;=0.01,"","X"),""))</f>
        <v/>
      </c>
      <c r="Y134" s="139" t="str">
        <f aca="false">+IF(F134="",IF(M134=0,"","X"),IF(D134=ej,IF(M134=0,"","X"),IF(OR(F134=201,F134=301,F134=304)=TRUE(),IF(M134&lt;L134,"","X"),IF(F134=303,IF(M134&gt;0.01,"","X"),""))))</f>
        <v/>
      </c>
      <c r="Z134" s="139" t="str">
        <f aca="false">+IF(F134=201,IF(Q134=0,"X",""),IF(F134=202,IF(Q134=0,"X",""),IF(Q134&gt;0,"X","")))</f>
        <v/>
      </c>
      <c r="AA134" s="139" t="str">
        <f aca="false">+IF(AND(OR(A134=450,A134=460),OR(F134=301,F134=303))=TRUE(),"X",IF(AND(A134&lt;&gt;470,F134=307)=TRUE(),"X",""))</f>
        <v/>
      </c>
      <c r="AB134" s="139" t="str">
        <f aca="false">+IF(K134&gt;50,"X","")</f>
        <v/>
      </c>
      <c r="AC134" s="139" t="str">
        <f aca="false">+IF(AND(A134&lt;&gt;0,O134&lt;&gt;0,A134=O134)=TRUE(),"X",IF(AND(F134&lt;&gt;304,O134&gt;0)=TRUE(),"X",IF(AND(F134=304,O134=0)=TRUE(),"X","")))</f>
        <v/>
      </c>
      <c r="AD134" s="139" t="str">
        <f aca="false">+IF(ABS(L134+M134-ROUND(L134+M134,2))&gt;0.001,"X","")</f>
        <v/>
      </c>
    </row>
    <row r="135" customFormat="false" ht="12.75" hidden="false" customHeight="false" outlineLevel="0" collapsed="false">
      <c r="A135" s="237"/>
      <c r="B135" s="141"/>
      <c r="C135" s="141"/>
      <c r="D135" s="141"/>
      <c r="E135" s="141"/>
      <c r="F135" s="122" t="str">
        <f aca="false">IF(C135="","",+VLOOKUP(C135,altas,2,0))</f>
        <v/>
      </c>
      <c r="G135" s="238" t="str">
        <f aca="false">+IF(D135=0,"",IF(D135&lt;ej,+ej-1,ej))</f>
        <v/>
      </c>
      <c r="H135" s="238" t="str">
        <f aca="false">+IF(G135="","",IF(G135=ej,E135,12))</f>
        <v/>
      </c>
      <c r="I135" s="122" t="str">
        <f aca="false">CONCATENATE(+IF(D135&gt;=2002,+A135*100000000+K135*1000000+D135*100+E135,+A135*100000000+K135*1000000+D135*100+12),B135)</f>
        <v>12</v>
      </c>
      <c r="J135" s="239" t="str">
        <f aca="false">+IF(COUNTA(K135)=0,"",IF(K135=0,0,ROUND(1/K135,4)))</f>
        <v/>
      </c>
      <c r="K135" s="141"/>
      <c r="L135" s="240"/>
      <c r="M135" s="240"/>
      <c r="N135" s="141"/>
      <c r="O135" s="241"/>
      <c r="P135" s="141"/>
      <c r="Q135" s="141"/>
      <c r="R135" s="242" t="str">
        <f aca="false">+IF(Q135="","",IF(F135=201,VLOOKUP(Q135,admctral,2,0),IF(F135=202,VLOOKUP(Q135,orgdes,2,0),"")))</f>
        <v/>
      </c>
      <c r="S135" s="195" t="n">
        <f aca="false">+S134+1</f>
        <v>125</v>
      </c>
      <c r="T135" s="139" t="str">
        <f aca="false">+IF(A135&lt;&gt;0,"",IF(SUM(A135:A$210)=0,"","X"))</f>
        <v/>
      </c>
      <c r="U135" s="139" t="str">
        <f aca="false">+IF(A135&gt;0,IF(COUNTA(B135,C135,D135,E135,K135,L135,M135)=7,"","X"),IF(COUNTA(B135,C135,D135,E135,K135,L135,M135)=0,"","X"))</f>
        <v/>
      </c>
      <c r="V135" s="139" t="str">
        <f aca="false">+IF(OR(F135=101,F135=102,F135=103,F135=202,F135=305,F135=306,F135=307,F135=308)=TRUE(),IF(D135=ej,"","X"),IF(D135&lt;=ej,"","X"))</f>
        <v/>
      </c>
      <c r="W135" s="139" t="str">
        <f aca="false">+IF(D135&gt;0,IF(E135&gt;0,"","X"),IF(E135=0,"","X"))</f>
        <v/>
      </c>
      <c r="X135" s="139" t="str">
        <f aca="false">+IF(OR(F135="",F135=303)=TRUE(),IF(L135=0,"","X"),IF(F135&lt;399,IF(L135&gt;=0.01,"","X"),""))</f>
        <v/>
      </c>
      <c r="Y135" s="139" t="str">
        <f aca="false">+IF(F135="",IF(M135=0,"","X"),IF(D135=ej,IF(M135=0,"","X"),IF(OR(F135=201,F135=301,F135=304)=TRUE(),IF(M135&lt;L135,"","X"),IF(F135=303,IF(M135&gt;0.01,"","X"),""))))</f>
        <v/>
      </c>
      <c r="Z135" s="139" t="str">
        <f aca="false">+IF(F135=201,IF(Q135=0,"X",""),IF(F135=202,IF(Q135=0,"X",""),IF(Q135&gt;0,"X","")))</f>
        <v/>
      </c>
      <c r="AA135" s="139" t="str">
        <f aca="false">+IF(AND(OR(A135=450,A135=460),OR(F135=301,F135=303))=TRUE(),"X",IF(AND(A135&lt;&gt;470,F135=307)=TRUE(),"X",""))</f>
        <v/>
      </c>
      <c r="AB135" s="139" t="str">
        <f aca="false">+IF(K135&gt;50,"X","")</f>
        <v/>
      </c>
      <c r="AC135" s="139" t="str">
        <f aca="false">+IF(AND(A135&lt;&gt;0,O135&lt;&gt;0,A135=O135)=TRUE(),"X",IF(AND(F135&lt;&gt;304,O135&gt;0)=TRUE(),"X",IF(AND(F135=304,O135=0)=TRUE(),"X","")))</f>
        <v/>
      </c>
      <c r="AD135" s="139" t="str">
        <f aca="false">+IF(ABS(L135+M135-ROUND(L135+M135,2))&gt;0.001,"X","")</f>
        <v/>
      </c>
    </row>
    <row r="136" customFormat="false" ht="12.75" hidden="false" customHeight="false" outlineLevel="0" collapsed="false">
      <c r="A136" s="237"/>
      <c r="B136" s="141"/>
      <c r="C136" s="141"/>
      <c r="D136" s="141"/>
      <c r="E136" s="141"/>
      <c r="F136" s="122" t="str">
        <f aca="false">IF(C136="","",+VLOOKUP(C136,altas,2,0))</f>
        <v/>
      </c>
      <c r="G136" s="238" t="str">
        <f aca="false">+IF(D136=0,"",IF(D136&lt;ej,+ej-1,ej))</f>
        <v/>
      </c>
      <c r="H136" s="238" t="str">
        <f aca="false">+IF(G136="","",IF(G136=ej,E136,12))</f>
        <v/>
      </c>
      <c r="I136" s="122" t="str">
        <f aca="false">CONCATENATE(+IF(D136&gt;=2002,+A136*100000000+K136*1000000+D136*100+E136,+A136*100000000+K136*1000000+D136*100+12),B136)</f>
        <v>12</v>
      </c>
      <c r="J136" s="239" t="str">
        <f aca="false">+IF(COUNTA(K136)=0,"",IF(K136=0,0,ROUND(1/K136,4)))</f>
        <v/>
      </c>
      <c r="K136" s="141"/>
      <c r="L136" s="240"/>
      <c r="M136" s="240"/>
      <c r="N136" s="141"/>
      <c r="O136" s="241"/>
      <c r="P136" s="141"/>
      <c r="Q136" s="141"/>
      <c r="R136" s="242" t="str">
        <f aca="false">+IF(Q136="","",IF(F136=201,VLOOKUP(Q136,admctral,2,0),IF(F136=202,VLOOKUP(Q136,orgdes,2,0),"")))</f>
        <v/>
      </c>
      <c r="S136" s="195" t="n">
        <f aca="false">+S135+1</f>
        <v>126</v>
      </c>
      <c r="T136" s="139" t="str">
        <f aca="false">+IF(A136&lt;&gt;0,"",IF(SUM(A136:A$210)=0,"","X"))</f>
        <v/>
      </c>
      <c r="U136" s="139" t="str">
        <f aca="false">+IF(A136&gt;0,IF(COUNTA(B136,C136,D136,E136,K136,L136,M136)=7,"","X"),IF(COUNTA(B136,C136,D136,E136,K136,L136,M136)=0,"","X"))</f>
        <v/>
      </c>
      <c r="V136" s="139" t="str">
        <f aca="false">+IF(OR(F136=101,F136=102,F136=103,F136=202,F136=305,F136=306,F136=307,F136=308)=TRUE(),IF(D136=ej,"","X"),IF(D136&lt;=ej,"","X"))</f>
        <v/>
      </c>
      <c r="W136" s="139" t="str">
        <f aca="false">+IF(D136&gt;0,IF(E136&gt;0,"","X"),IF(E136=0,"","X"))</f>
        <v/>
      </c>
      <c r="X136" s="139" t="str">
        <f aca="false">+IF(OR(F136="",F136=303)=TRUE(),IF(L136=0,"","X"),IF(F136&lt;399,IF(L136&gt;=0.01,"","X"),""))</f>
        <v/>
      </c>
      <c r="Y136" s="139" t="str">
        <f aca="false">+IF(F136="",IF(M136=0,"","X"),IF(D136=ej,IF(M136=0,"","X"),IF(OR(F136=201,F136=301,F136=304)=TRUE(),IF(M136&lt;L136,"","X"),IF(F136=303,IF(M136&gt;0.01,"","X"),""))))</f>
        <v/>
      </c>
      <c r="Z136" s="139" t="str">
        <f aca="false">+IF(F136=201,IF(Q136=0,"X",""),IF(F136=202,IF(Q136=0,"X",""),IF(Q136&gt;0,"X","")))</f>
        <v/>
      </c>
      <c r="AA136" s="139" t="str">
        <f aca="false">+IF(AND(OR(A136=450,A136=460),OR(F136=301,F136=303))=TRUE(),"X",IF(AND(A136&lt;&gt;470,F136=307)=TRUE(),"X",""))</f>
        <v/>
      </c>
      <c r="AB136" s="139" t="str">
        <f aca="false">+IF(K136&gt;50,"X","")</f>
        <v/>
      </c>
      <c r="AC136" s="139" t="str">
        <f aca="false">+IF(AND(A136&lt;&gt;0,O136&lt;&gt;0,A136=O136)=TRUE(),"X",IF(AND(F136&lt;&gt;304,O136&gt;0)=TRUE(),"X",IF(AND(F136=304,O136=0)=TRUE(),"X","")))</f>
        <v/>
      </c>
      <c r="AD136" s="139" t="str">
        <f aca="false">+IF(ABS(L136+M136-ROUND(L136+M136,2))&gt;0.001,"X","")</f>
        <v/>
      </c>
    </row>
    <row r="137" customFormat="false" ht="12.75" hidden="false" customHeight="false" outlineLevel="0" collapsed="false">
      <c r="A137" s="237"/>
      <c r="B137" s="141"/>
      <c r="C137" s="141"/>
      <c r="D137" s="141"/>
      <c r="E137" s="141"/>
      <c r="F137" s="122" t="str">
        <f aca="false">IF(C137="","",+VLOOKUP(C137,altas,2,0))</f>
        <v/>
      </c>
      <c r="G137" s="238" t="str">
        <f aca="false">+IF(D137=0,"",IF(D137&lt;ej,+ej-1,ej))</f>
        <v/>
      </c>
      <c r="H137" s="238" t="str">
        <f aca="false">+IF(G137="","",IF(G137=ej,E137,12))</f>
        <v/>
      </c>
      <c r="I137" s="122" t="str">
        <f aca="false">CONCATENATE(+IF(D137&gt;=2002,+A137*100000000+K137*1000000+D137*100+E137,+A137*100000000+K137*1000000+D137*100+12),B137)</f>
        <v>12</v>
      </c>
      <c r="J137" s="239" t="str">
        <f aca="false">+IF(COUNTA(K137)=0,"",IF(K137=0,0,ROUND(1/K137,4)))</f>
        <v/>
      </c>
      <c r="K137" s="141"/>
      <c r="L137" s="240"/>
      <c r="M137" s="240"/>
      <c r="N137" s="141"/>
      <c r="O137" s="241"/>
      <c r="P137" s="141"/>
      <c r="Q137" s="141"/>
      <c r="R137" s="242" t="str">
        <f aca="false">+IF(Q137="","",IF(F137=201,VLOOKUP(Q137,admctral,2,0),IF(F137=202,VLOOKUP(Q137,orgdes,2,0),"")))</f>
        <v/>
      </c>
      <c r="S137" s="195" t="n">
        <f aca="false">+S136+1</f>
        <v>127</v>
      </c>
      <c r="T137" s="139" t="str">
        <f aca="false">+IF(A137&lt;&gt;0,"",IF(SUM(A137:A$210)=0,"","X"))</f>
        <v/>
      </c>
      <c r="U137" s="139" t="str">
        <f aca="false">+IF(A137&gt;0,IF(COUNTA(B137,C137,D137,E137,K137,L137,M137)=7,"","X"),IF(COUNTA(B137,C137,D137,E137,K137,L137,M137)=0,"","X"))</f>
        <v/>
      </c>
      <c r="V137" s="139" t="str">
        <f aca="false">+IF(OR(F137=101,F137=102,F137=103,F137=202,F137=305,F137=306,F137=307,F137=308)=TRUE(),IF(D137=ej,"","X"),IF(D137&lt;=ej,"","X"))</f>
        <v/>
      </c>
      <c r="W137" s="139" t="str">
        <f aca="false">+IF(D137&gt;0,IF(E137&gt;0,"","X"),IF(E137=0,"","X"))</f>
        <v/>
      </c>
      <c r="X137" s="139" t="str">
        <f aca="false">+IF(OR(F137="",F137=303)=TRUE(),IF(L137=0,"","X"),IF(F137&lt;399,IF(L137&gt;=0.01,"","X"),""))</f>
        <v/>
      </c>
      <c r="Y137" s="139" t="str">
        <f aca="false">+IF(F137="",IF(M137=0,"","X"),IF(D137=ej,IF(M137=0,"","X"),IF(OR(F137=201,F137=301,F137=304)=TRUE(),IF(M137&lt;L137,"","X"),IF(F137=303,IF(M137&gt;0.01,"","X"),""))))</f>
        <v/>
      </c>
      <c r="Z137" s="139" t="str">
        <f aca="false">+IF(F137=201,IF(Q137=0,"X",""),IF(F137=202,IF(Q137=0,"X",""),IF(Q137&gt;0,"X","")))</f>
        <v/>
      </c>
      <c r="AA137" s="139" t="str">
        <f aca="false">+IF(AND(OR(A137=450,A137=460),OR(F137=301,F137=303))=TRUE(),"X",IF(AND(A137&lt;&gt;470,F137=307)=TRUE(),"X",""))</f>
        <v/>
      </c>
      <c r="AB137" s="139" t="str">
        <f aca="false">+IF(K137&gt;50,"X","")</f>
        <v/>
      </c>
      <c r="AC137" s="139" t="str">
        <f aca="false">+IF(AND(A137&lt;&gt;0,O137&lt;&gt;0,A137=O137)=TRUE(),"X",IF(AND(F137&lt;&gt;304,O137&gt;0)=TRUE(),"X",IF(AND(F137=304,O137=0)=TRUE(),"X","")))</f>
        <v/>
      </c>
      <c r="AD137" s="139" t="str">
        <f aca="false">+IF(ABS(L137+M137-ROUND(L137+M137,2))&gt;0.001,"X","")</f>
        <v/>
      </c>
    </row>
    <row r="138" customFormat="false" ht="12.75" hidden="false" customHeight="false" outlineLevel="0" collapsed="false">
      <c r="A138" s="237"/>
      <c r="B138" s="141"/>
      <c r="C138" s="141"/>
      <c r="D138" s="141"/>
      <c r="E138" s="141"/>
      <c r="F138" s="122" t="str">
        <f aca="false">IF(C138="","",+VLOOKUP(C138,altas,2,0))</f>
        <v/>
      </c>
      <c r="G138" s="238" t="str">
        <f aca="false">+IF(D138=0,"",IF(D138&lt;ej,+ej-1,ej))</f>
        <v/>
      </c>
      <c r="H138" s="238" t="str">
        <f aca="false">+IF(G138="","",IF(G138=ej,E138,12))</f>
        <v/>
      </c>
      <c r="I138" s="122" t="str">
        <f aca="false">CONCATENATE(+IF(D138&gt;=2002,+A138*100000000+K138*1000000+D138*100+E138,+A138*100000000+K138*1000000+D138*100+12),B138)</f>
        <v>12</v>
      </c>
      <c r="J138" s="239" t="str">
        <f aca="false">+IF(COUNTA(K138)=0,"",IF(K138=0,0,ROUND(1/K138,4)))</f>
        <v/>
      </c>
      <c r="K138" s="141"/>
      <c r="L138" s="240"/>
      <c r="M138" s="240"/>
      <c r="N138" s="141"/>
      <c r="O138" s="241"/>
      <c r="P138" s="141"/>
      <c r="Q138" s="141"/>
      <c r="R138" s="242" t="str">
        <f aca="false">+IF(Q138="","",IF(F138=201,VLOOKUP(Q138,admctral,2,0),IF(F138=202,VLOOKUP(Q138,orgdes,2,0),"")))</f>
        <v/>
      </c>
      <c r="S138" s="195" t="n">
        <f aca="false">+S137+1</f>
        <v>128</v>
      </c>
      <c r="T138" s="139" t="str">
        <f aca="false">+IF(A138&lt;&gt;0,"",IF(SUM(A138:A$210)=0,"","X"))</f>
        <v/>
      </c>
      <c r="U138" s="139" t="str">
        <f aca="false">+IF(A138&gt;0,IF(COUNTA(B138,C138,D138,E138,K138,L138,M138)=7,"","X"),IF(COUNTA(B138,C138,D138,E138,K138,L138,M138)=0,"","X"))</f>
        <v/>
      </c>
      <c r="V138" s="139" t="str">
        <f aca="false">+IF(OR(F138=101,F138=102,F138=103,F138=202,F138=305,F138=306,F138=307,F138=308)=TRUE(),IF(D138=ej,"","X"),IF(D138&lt;=ej,"","X"))</f>
        <v/>
      </c>
      <c r="W138" s="139" t="str">
        <f aca="false">+IF(D138&gt;0,IF(E138&gt;0,"","X"),IF(E138=0,"","X"))</f>
        <v/>
      </c>
      <c r="X138" s="139" t="str">
        <f aca="false">+IF(OR(F138="",F138=303)=TRUE(),IF(L138=0,"","X"),IF(F138&lt;399,IF(L138&gt;=0.01,"","X"),""))</f>
        <v/>
      </c>
      <c r="Y138" s="139" t="str">
        <f aca="false">+IF(F138="",IF(M138=0,"","X"),IF(D138=ej,IF(M138=0,"","X"),IF(OR(F138=201,F138=301,F138=304)=TRUE(),IF(M138&lt;L138,"","X"),IF(F138=303,IF(M138&gt;0.01,"","X"),""))))</f>
        <v/>
      </c>
      <c r="Z138" s="139" t="str">
        <f aca="false">+IF(F138=201,IF(Q138=0,"X",""),IF(F138=202,IF(Q138=0,"X",""),IF(Q138&gt;0,"X","")))</f>
        <v/>
      </c>
      <c r="AA138" s="139" t="str">
        <f aca="false">+IF(AND(OR(A138=450,A138=460),OR(F138=301,F138=303))=TRUE(),"X",IF(AND(A138&lt;&gt;470,F138=307)=TRUE(),"X",""))</f>
        <v/>
      </c>
      <c r="AB138" s="139" t="str">
        <f aca="false">+IF(K138&gt;50,"X","")</f>
        <v/>
      </c>
      <c r="AC138" s="139" t="str">
        <f aca="false">+IF(AND(A138&lt;&gt;0,O138&lt;&gt;0,A138=O138)=TRUE(),"X",IF(AND(F138&lt;&gt;304,O138&gt;0)=TRUE(),"X",IF(AND(F138=304,O138=0)=TRUE(),"X","")))</f>
        <v/>
      </c>
      <c r="AD138" s="139" t="str">
        <f aca="false">+IF(ABS(L138+M138-ROUND(L138+M138,2))&gt;0.001,"X","")</f>
        <v/>
      </c>
    </row>
    <row r="139" customFormat="false" ht="12.75" hidden="false" customHeight="false" outlineLevel="0" collapsed="false">
      <c r="A139" s="237"/>
      <c r="B139" s="141"/>
      <c r="C139" s="141"/>
      <c r="D139" s="141"/>
      <c r="E139" s="141"/>
      <c r="F139" s="122" t="str">
        <f aca="false">IF(C139="","",+VLOOKUP(C139,altas,2,0))</f>
        <v/>
      </c>
      <c r="G139" s="238" t="str">
        <f aca="false">+IF(D139=0,"",IF(D139&lt;ej,+ej-1,ej))</f>
        <v/>
      </c>
      <c r="H139" s="238" t="str">
        <f aca="false">+IF(G139="","",IF(G139=ej,E139,12))</f>
        <v/>
      </c>
      <c r="I139" s="122" t="str">
        <f aca="false">CONCATENATE(+IF(D139&gt;=2002,+A139*100000000+K139*1000000+D139*100+E139,+A139*100000000+K139*1000000+D139*100+12),B139)</f>
        <v>12</v>
      </c>
      <c r="J139" s="239" t="str">
        <f aca="false">+IF(COUNTA(K139)=0,"",IF(K139=0,0,ROUND(1/K139,4)))</f>
        <v/>
      </c>
      <c r="K139" s="141"/>
      <c r="L139" s="240"/>
      <c r="M139" s="240"/>
      <c r="N139" s="141"/>
      <c r="O139" s="241"/>
      <c r="P139" s="141"/>
      <c r="Q139" s="141"/>
      <c r="R139" s="242" t="str">
        <f aca="false">+IF(Q139="","",IF(F139=201,VLOOKUP(Q139,admctral,2,0),IF(F139=202,VLOOKUP(Q139,orgdes,2,0),"")))</f>
        <v/>
      </c>
      <c r="S139" s="195" t="n">
        <f aca="false">+S138+1</f>
        <v>129</v>
      </c>
      <c r="T139" s="139" t="str">
        <f aca="false">+IF(A139&lt;&gt;0,"",IF(SUM(A139:A$210)=0,"","X"))</f>
        <v/>
      </c>
      <c r="U139" s="139" t="str">
        <f aca="false">+IF(A139&gt;0,IF(COUNTA(B139,C139,D139,E139,K139,L139,M139)=7,"","X"),IF(COUNTA(B139,C139,D139,E139,K139,L139,M139)=0,"","X"))</f>
        <v/>
      </c>
      <c r="V139" s="139" t="str">
        <f aca="false">+IF(OR(F139=101,F139=102,F139=103,F139=202,F139=305,F139=306,F139=307,F139=308)=TRUE(),IF(D139=ej,"","X"),IF(D139&lt;=ej,"","X"))</f>
        <v/>
      </c>
      <c r="W139" s="139" t="str">
        <f aca="false">+IF(D139&gt;0,IF(E139&gt;0,"","X"),IF(E139=0,"","X"))</f>
        <v/>
      </c>
      <c r="X139" s="139" t="str">
        <f aca="false">+IF(OR(F139="",F139=303)=TRUE(),IF(L139=0,"","X"),IF(F139&lt;399,IF(L139&gt;=0.01,"","X"),""))</f>
        <v/>
      </c>
      <c r="Y139" s="139" t="str">
        <f aca="false">+IF(F139="",IF(M139=0,"","X"),IF(D139=ej,IF(M139=0,"","X"),IF(OR(F139=201,F139=301,F139=304)=TRUE(),IF(M139&lt;L139,"","X"),IF(F139=303,IF(M139&gt;0.01,"","X"),""))))</f>
        <v/>
      </c>
      <c r="Z139" s="139" t="str">
        <f aca="false">+IF(F139=201,IF(Q139=0,"X",""),IF(F139=202,IF(Q139=0,"X",""),IF(Q139&gt;0,"X","")))</f>
        <v/>
      </c>
      <c r="AA139" s="139" t="str">
        <f aca="false">+IF(AND(OR(A139=450,A139=460),OR(F139=301,F139=303))=TRUE(),"X",IF(AND(A139&lt;&gt;470,F139=307)=TRUE(),"X",""))</f>
        <v/>
      </c>
      <c r="AB139" s="139" t="str">
        <f aca="false">+IF(K139&gt;50,"X","")</f>
        <v/>
      </c>
      <c r="AC139" s="139" t="str">
        <f aca="false">+IF(AND(A139&lt;&gt;0,O139&lt;&gt;0,A139=O139)=TRUE(),"X",IF(AND(F139&lt;&gt;304,O139&gt;0)=TRUE(),"X",IF(AND(F139=304,O139=0)=TRUE(),"X","")))</f>
        <v/>
      </c>
      <c r="AD139" s="139" t="str">
        <f aca="false">+IF(ABS(L139+M139-ROUND(L139+M139,2))&gt;0.001,"X","")</f>
        <v/>
      </c>
    </row>
    <row r="140" customFormat="false" ht="12.75" hidden="false" customHeight="false" outlineLevel="0" collapsed="false">
      <c r="A140" s="237"/>
      <c r="B140" s="141"/>
      <c r="C140" s="141"/>
      <c r="D140" s="141"/>
      <c r="E140" s="141"/>
      <c r="F140" s="122" t="str">
        <f aca="false">IF(C140="","",+VLOOKUP(C140,altas,2,0))</f>
        <v/>
      </c>
      <c r="G140" s="238" t="str">
        <f aca="false">+IF(D140=0,"",IF(D140&lt;ej,+ej-1,ej))</f>
        <v/>
      </c>
      <c r="H140" s="238" t="str">
        <f aca="false">+IF(G140="","",IF(G140=ej,E140,12))</f>
        <v/>
      </c>
      <c r="I140" s="122" t="str">
        <f aca="false">CONCATENATE(+IF(D140&gt;=2002,+A140*100000000+K140*1000000+D140*100+E140,+A140*100000000+K140*1000000+D140*100+12),B140)</f>
        <v>12</v>
      </c>
      <c r="J140" s="239" t="str">
        <f aca="false">+IF(COUNTA(K140)=0,"",IF(K140=0,0,ROUND(1/K140,4)))</f>
        <v/>
      </c>
      <c r="K140" s="141"/>
      <c r="L140" s="240"/>
      <c r="M140" s="240"/>
      <c r="N140" s="141"/>
      <c r="O140" s="241"/>
      <c r="P140" s="141"/>
      <c r="Q140" s="141"/>
      <c r="R140" s="242" t="str">
        <f aca="false">+IF(Q140="","",IF(F140=201,VLOOKUP(Q140,admctral,2,0),IF(F140=202,VLOOKUP(Q140,orgdes,2,0),"")))</f>
        <v/>
      </c>
      <c r="S140" s="195" t="n">
        <f aca="false">+S139+1</f>
        <v>130</v>
      </c>
      <c r="T140" s="139" t="str">
        <f aca="false">+IF(A140&lt;&gt;0,"",IF(SUM(A140:A$210)=0,"","X"))</f>
        <v/>
      </c>
      <c r="U140" s="139" t="str">
        <f aca="false">+IF(A140&gt;0,IF(COUNTA(B140,C140,D140,E140,K140,L140,M140)=7,"","X"),IF(COUNTA(B140,C140,D140,E140,K140,L140,M140)=0,"","X"))</f>
        <v/>
      </c>
      <c r="V140" s="139" t="str">
        <f aca="false">+IF(OR(F140=101,F140=102,F140=103,F140=202,F140=305,F140=306,F140=307,F140=308)=TRUE(),IF(D140=ej,"","X"),IF(D140&lt;=ej,"","X"))</f>
        <v/>
      </c>
      <c r="W140" s="139" t="str">
        <f aca="false">+IF(D140&gt;0,IF(E140&gt;0,"","X"),IF(E140=0,"","X"))</f>
        <v/>
      </c>
      <c r="X140" s="139" t="str">
        <f aca="false">+IF(OR(F140="",F140=303)=TRUE(),IF(L140=0,"","X"),IF(F140&lt;399,IF(L140&gt;=0.01,"","X"),""))</f>
        <v/>
      </c>
      <c r="Y140" s="139" t="str">
        <f aca="false">+IF(F140="",IF(M140=0,"","X"),IF(D140=ej,IF(M140=0,"","X"),IF(OR(F140=201,F140=301,F140=304)=TRUE(),IF(M140&lt;L140,"","X"),IF(F140=303,IF(M140&gt;0.01,"","X"),""))))</f>
        <v/>
      </c>
      <c r="Z140" s="139" t="str">
        <f aca="false">+IF(F140=201,IF(Q140=0,"X",""),IF(F140=202,IF(Q140=0,"X",""),IF(Q140&gt;0,"X","")))</f>
        <v/>
      </c>
      <c r="AA140" s="139" t="str">
        <f aca="false">+IF(AND(OR(A140=450,A140=460),OR(F140=301,F140=303))=TRUE(),"X",IF(AND(A140&lt;&gt;470,F140=307)=TRUE(),"X",""))</f>
        <v/>
      </c>
      <c r="AB140" s="139" t="str">
        <f aca="false">+IF(K140&gt;50,"X","")</f>
        <v/>
      </c>
      <c r="AC140" s="139" t="str">
        <f aca="false">+IF(AND(A140&lt;&gt;0,O140&lt;&gt;0,A140=O140)=TRUE(),"X",IF(AND(F140&lt;&gt;304,O140&gt;0)=TRUE(),"X",IF(AND(F140=304,O140=0)=TRUE(),"X","")))</f>
        <v/>
      </c>
      <c r="AD140" s="139" t="str">
        <f aca="false">+IF(ABS(L140+M140-ROUND(L140+M140,2))&gt;0.001,"X","")</f>
        <v/>
      </c>
    </row>
    <row r="141" customFormat="false" ht="12.75" hidden="false" customHeight="false" outlineLevel="0" collapsed="false">
      <c r="A141" s="237"/>
      <c r="B141" s="141"/>
      <c r="C141" s="141"/>
      <c r="D141" s="141"/>
      <c r="E141" s="141"/>
      <c r="F141" s="122" t="str">
        <f aca="false">IF(C141="","",+VLOOKUP(C141,altas,2,0))</f>
        <v/>
      </c>
      <c r="G141" s="238" t="str">
        <f aca="false">+IF(D141=0,"",IF(D141&lt;ej,+ej-1,ej))</f>
        <v/>
      </c>
      <c r="H141" s="238" t="str">
        <f aca="false">+IF(G141="","",IF(G141=ej,E141,12))</f>
        <v/>
      </c>
      <c r="I141" s="122" t="str">
        <f aca="false">CONCATENATE(+IF(D141&gt;=2002,+A141*100000000+K141*1000000+D141*100+E141,+A141*100000000+K141*1000000+D141*100+12),B141)</f>
        <v>12</v>
      </c>
      <c r="J141" s="239" t="str">
        <f aca="false">+IF(COUNTA(K141)=0,"",IF(K141=0,0,ROUND(1/K141,4)))</f>
        <v/>
      </c>
      <c r="K141" s="141"/>
      <c r="L141" s="240"/>
      <c r="M141" s="240"/>
      <c r="N141" s="141"/>
      <c r="O141" s="241"/>
      <c r="P141" s="141"/>
      <c r="Q141" s="141"/>
      <c r="R141" s="242" t="str">
        <f aca="false">+IF(Q141="","",IF(F141=201,VLOOKUP(Q141,admctral,2,0),IF(F141=202,VLOOKUP(Q141,orgdes,2,0),"")))</f>
        <v/>
      </c>
      <c r="S141" s="195" t="n">
        <f aca="false">+S140+1</f>
        <v>131</v>
      </c>
      <c r="T141" s="139" t="str">
        <f aca="false">+IF(A141&lt;&gt;0,"",IF(SUM(A141:A$210)=0,"","X"))</f>
        <v/>
      </c>
      <c r="U141" s="139" t="str">
        <f aca="false">+IF(A141&gt;0,IF(COUNTA(B141,C141,D141,E141,K141,L141,M141)=7,"","X"),IF(COUNTA(B141,C141,D141,E141,K141,L141,M141)=0,"","X"))</f>
        <v/>
      </c>
      <c r="V141" s="139" t="str">
        <f aca="false">+IF(OR(F141=101,F141=102,F141=103,F141=202,F141=305,F141=306,F141=307,F141=308)=TRUE(),IF(D141=ej,"","X"),IF(D141&lt;=ej,"","X"))</f>
        <v/>
      </c>
      <c r="W141" s="139" t="str">
        <f aca="false">+IF(D141&gt;0,IF(E141&gt;0,"","X"),IF(E141=0,"","X"))</f>
        <v/>
      </c>
      <c r="X141" s="139" t="str">
        <f aca="false">+IF(OR(F141="",F141=303)=TRUE(),IF(L141=0,"","X"),IF(F141&lt;399,IF(L141&gt;=0.01,"","X"),""))</f>
        <v/>
      </c>
      <c r="Y141" s="139" t="str">
        <f aca="false">+IF(F141="",IF(M141=0,"","X"),IF(D141=ej,IF(M141=0,"","X"),IF(OR(F141=201,F141=301,F141=304)=TRUE(),IF(M141&lt;L141,"","X"),IF(F141=303,IF(M141&gt;0.01,"","X"),""))))</f>
        <v/>
      </c>
      <c r="Z141" s="139" t="str">
        <f aca="false">+IF(F141=201,IF(Q141=0,"X",""),IF(F141=202,IF(Q141=0,"X",""),IF(Q141&gt;0,"X","")))</f>
        <v/>
      </c>
      <c r="AA141" s="139" t="str">
        <f aca="false">+IF(AND(OR(A141=450,A141=460),OR(F141=301,F141=303))=TRUE(),"X",IF(AND(A141&lt;&gt;470,F141=307)=TRUE(),"X",""))</f>
        <v/>
      </c>
      <c r="AB141" s="139" t="str">
        <f aca="false">+IF(K141&gt;50,"X","")</f>
        <v/>
      </c>
      <c r="AC141" s="139" t="str">
        <f aca="false">+IF(AND(A141&lt;&gt;0,O141&lt;&gt;0,A141=O141)=TRUE(),"X",IF(AND(F141&lt;&gt;304,O141&gt;0)=TRUE(),"X",IF(AND(F141=304,O141=0)=TRUE(),"X","")))</f>
        <v/>
      </c>
      <c r="AD141" s="139" t="str">
        <f aca="false">+IF(ABS(L141+M141-ROUND(L141+M141,2))&gt;0.001,"X","")</f>
        <v/>
      </c>
    </row>
    <row r="142" customFormat="false" ht="12.75" hidden="false" customHeight="false" outlineLevel="0" collapsed="false">
      <c r="A142" s="237"/>
      <c r="B142" s="141"/>
      <c r="C142" s="141"/>
      <c r="D142" s="141"/>
      <c r="E142" s="141"/>
      <c r="F142" s="122" t="str">
        <f aca="false">IF(C142="","",+VLOOKUP(C142,altas,2,0))</f>
        <v/>
      </c>
      <c r="G142" s="238" t="str">
        <f aca="false">+IF(D142=0,"",IF(D142&lt;ej,+ej-1,ej))</f>
        <v/>
      </c>
      <c r="H142" s="238" t="str">
        <f aca="false">+IF(G142="","",IF(G142=ej,E142,12))</f>
        <v/>
      </c>
      <c r="I142" s="122" t="str">
        <f aca="false">CONCATENATE(+IF(D142&gt;=2002,+A142*100000000+K142*1000000+D142*100+E142,+A142*100000000+K142*1000000+D142*100+12),B142)</f>
        <v>12</v>
      </c>
      <c r="J142" s="239" t="str">
        <f aca="false">+IF(COUNTA(K142)=0,"",IF(K142=0,0,ROUND(1/K142,4)))</f>
        <v/>
      </c>
      <c r="K142" s="141"/>
      <c r="L142" s="240"/>
      <c r="M142" s="240"/>
      <c r="N142" s="141"/>
      <c r="O142" s="241"/>
      <c r="P142" s="141"/>
      <c r="Q142" s="141"/>
      <c r="R142" s="242" t="str">
        <f aca="false">+IF(Q142="","",IF(F142=201,VLOOKUP(Q142,admctral,2,0),IF(F142=202,VLOOKUP(Q142,orgdes,2,0),"")))</f>
        <v/>
      </c>
      <c r="S142" s="195" t="n">
        <f aca="false">+S141+1</f>
        <v>132</v>
      </c>
      <c r="T142" s="139" t="str">
        <f aca="false">+IF(A142&lt;&gt;0,"",IF(SUM(A142:A$210)=0,"","X"))</f>
        <v/>
      </c>
      <c r="U142" s="139" t="str">
        <f aca="false">+IF(A142&gt;0,IF(COUNTA(B142,C142,D142,E142,K142,L142,M142)=7,"","X"),IF(COUNTA(B142,C142,D142,E142,K142,L142,M142)=0,"","X"))</f>
        <v/>
      </c>
      <c r="V142" s="139" t="str">
        <f aca="false">+IF(OR(F142=101,F142=102,F142=103,F142=202,F142=305,F142=306,F142=307,F142=308)=TRUE(),IF(D142=ej,"","X"),IF(D142&lt;=ej,"","X"))</f>
        <v/>
      </c>
      <c r="W142" s="139" t="str">
        <f aca="false">+IF(D142&gt;0,IF(E142&gt;0,"","X"),IF(E142=0,"","X"))</f>
        <v/>
      </c>
      <c r="X142" s="139" t="str">
        <f aca="false">+IF(OR(F142="",F142=303)=TRUE(),IF(L142=0,"","X"),IF(F142&lt;399,IF(L142&gt;=0.01,"","X"),""))</f>
        <v/>
      </c>
      <c r="Y142" s="139" t="str">
        <f aca="false">+IF(F142="",IF(M142=0,"","X"),IF(D142=ej,IF(M142=0,"","X"),IF(OR(F142=201,F142=301,F142=304)=TRUE(),IF(M142&lt;L142,"","X"),IF(F142=303,IF(M142&gt;0.01,"","X"),""))))</f>
        <v/>
      </c>
      <c r="Z142" s="139" t="str">
        <f aca="false">+IF(F142=201,IF(Q142=0,"X",""),IF(F142=202,IF(Q142=0,"X",""),IF(Q142&gt;0,"X","")))</f>
        <v/>
      </c>
      <c r="AA142" s="139" t="str">
        <f aca="false">+IF(AND(OR(A142=450,A142=460),OR(F142=301,F142=303))=TRUE(),"X",IF(AND(A142&lt;&gt;470,F142=307)=TRUE(),"X",""))</f>
        <v/>
      </c>
      <c r="AB142" s="139" t="str">
        <f aca="false">+IF(K142&gt;50,"X","")</f>
        <v/>
      </c>
      <c r="AC142" s="139" t="str">
        <f aca="false">+IF(AND(A142&lt;&gt;0,O142&lt;&gt;0,A142=O142)=TRUE(),"X",IF(AND(F142&lt;&gt;304,O142&gt;0)=TRUE(),"X",IF(AND(F142=304,O142=0)=TRUE(),"X","")))</f>
        <v/>
      </c>
      <c r="AD142" s="139" t="str">
        <f aca="false">+IF(ABS(L142+M142-ROUND(L142+M142,2))&gt;0.001,"X","")</f>
        <v/>
      </c>
    </row>
    <row r="143" customFormat="false" ht="12.75" hidden="false" customHeight="false" outlineLevel="0" collapsed="false">
      <c r="A143" s="237"/>
      <c r="B143" s="141"/>
      <c r="C143" s="141"/>
      <c r="D143" s="141"/>
      <c r="E143" s="141"/>
      <c r="F143" s="122" t="str">
        <f aca="false">IF(C143="","",+VLOOKUP(C143,altas,2,0))</f>
        <v/>
      </c>
      <c r="G143" s="238" t="str">
        <f aca="false">+IF(D143=0,"",IF(D143&lt;ej,+ej-1,ej))</f>
        <v/>
      </c>
      <c r="H143" s="238" t="str">
        <f aca="false">+IF(G143="","",IF(G143=ej,E143,12))</f>
        <v/>
      </c>
      <c r="I143" s="122" t="str">
        <f aca="false">CONCATENATE(+IF(D143&gt;=2002,+A143*100000000+K143*1000000+D143*100+E143,+A143*100000000+K143*1000000+D143*100+12),B143)</f>
        <v>12</v>
      </c>
      <c r="J143" s="239" t="str">
        <f aca="false">+IF(COUNTA(K143)=0,"",IF(K143=0,0,ROUND(1/K143,4)))</f>
        <v/>
      </c>
      <c r="K143" s="141"/>
      <c r="L143" s="240"/>
      <c r="M143" s="240"/>
      <c r="N143" s="141"/>
      <c r="O143" s="241"/>
      <c r="P143" s="141"/>
      <c r="Q143" s="141"/>
      <c r="R143" s="242" t="str">
        <f aca="false">+IF(Q143="","",IF(F143=201,VLOOKUP(Q143,admctral,2,0),IF(F143=202,VLOOKUP(Q143,orgdes,2,0),"")))</f>
        <v/>
      </c>
      <c r="S143" s="195" t="n">
        <f aca="false">+S142+1</f>
        <v>133</v>
      </c>
      <c r="T143" s="139" t="str">
        <f aca="false">+IF(A143&lt;&gt;0,"",IF(SUM(A143:A$210)=0,"","X"))</f>
        <v/>
      </c>
      <c r="U143" s="139" t="str">
        <f aca="false">+IF(A143&gt;0,IF(COUNTA(B143,C143,D143,E143,K143,L143,M143)=7,"","X"),IF(COUNTA(B143,C143,D143,E143,K143,L143,M143)=0,"","X"))</f>
        <v/>
      </c>
      <c r="V143" s="139" t="str">
        <f aca="false">+IF(OR(F143=101,F143=102,F143=103,F143=202,F143=305,F143=306,F143=307,F143=308)=TRUE(),IF(D143=ej,"","X"),IF(D143&lt;=ej,"","X"))</f>
        <v/>
      </c>
      <c r="W143" s="139" t="str">
        <f aca="false">+IF(D143&gt;0,IF(E143&gt;0,"","X"),IF(E143=0,"","X"))</f>
        <v/>
      </c>
      <c r="X143" s="139" t="str">
        <f aca="false">+IF(OR(F143="",F143=303)=TRUE(),IF(L143=0,"","X"),IF(F143&lt;399,IF(L143&gt;=0.01,"","X"),""))</f>
        <v/>
      </c>
      <c r="Y143" s="139" t="str">
        <f aca="false">+IF(F143="",IF(M143=0,"","X"),IF(D143=ej,IF(M143=0,"","X"),IF(OR(F143=201,F143=301,F143=304)=TRUE(),IF(M143&lt;L143,"","X"),IF(F143=303,IF(M143&gt;0.01,"","X"),""))))</f>
        <v/>
      </c>
      <c r="Z143" s="139" t="str">
        <f aca="false">+IF(F143=201,IF(Q143=0,"X",""),IF(F143=202,IF(Q143=0,"X",""),IF(Q143&gt;0,"X","")))</f>
        <v/>
      </c>
      <c r="AA143" s="139" t="str">
        <f aca="false">+IF(AND(OR(A143=450,A143=460),OR(F143=301,F143=303))=TRUE(),"X",IF(AND(A143&lt;&gt;470,F143=307)=TRUE(),"X",""))</f>
        <v/>
      </c>
      <c r="AB143" s="139" t="str">
        <f aca="false">+IF(K143&gt;50,"X","")</f>
        <v/>
      </c>
      <c r="AC143" s="139" t="str">
        <f aca="false">+IF(AND(A143&lt;&gt;0,O143&lt;&gt;0,A143=O143)=TRUE(),"X",IF(AND(F143&lt;&gt;304,O143&gt;0)=TRUE(),"X",IF(AND(F143=304,O143=0)=TRUE(),"X","")))</f>
        <v/>
      </c>
      <c r="AD143" s="139" t="str">
        <f aca="false">+IF(ABS(L143+M143-ROUND(L143+M143,2))&gt;0.001,"X","")</f>
        <v/>
      </c>
    </row>
    <row r="144" customFormat="false" ht="12.75" hidden="false" customHeight="false" outlineLevel="0" collapsed="false">
      <c r="A144" s="237"/>
      <c r="B144" s="141"/>
      <c r="C144" s="141"/>
      <c r="D144" s="141"/>
      <c r="E144" s="141"/>
      <c r="F144" s="122" t="str">
        <f aca="false">IF(C144="","",+VLOOKUP(C144,altas,2,0))</f>
        <v/>
      </c>
      <c r="G144" s="238" t="str">
        <f aca="false">+IF(D144=0,"",IF(D144&lt;ej,+ej-1,ej))</f>
        <v/>
      </c>
      <c r="H144" s="238" t="str">
        <f aca="false">+IF(G144="","",IF(G144=ej,E144,12))</f>
        <v/>
      </c>
      <c r="I144" s="122" t="str">
        <f aca="false">CONCATENATE(+IF(D144&gt;=2002,+A144*100000000+K144*1000000+D144*100+E144,+A144*100000000+K144*1000000+D144*100+12),B144)</f>
        <v>12</v>
      </c>
      <c r="J144" s="239" t="str">
        <f aca="false">+IF(COUNTA(K144)=0,"",IF(K144=0,0,ROUND(1/K144,4)))</f>
        <v/>
      </c>
      <c r="K144" s="141"/>
      <c r="L144" s="240"/>
      <c r="M144" s="240"/>
      <c r="N144" s="141"/>
      <c r="O144" s="241"/>
      <c r="P144" s="141"/>
      <c r="Q144" s="141"/>
      <c r="R144" s="242" t="str">
        <f aca="false">+IF(Q144="","",IF(F144=201,VLOOKUP(Q144,admctral,2,0),IF(F144=202,VLOOKUP(Q144,orgdes,2,0),"")))</f>
        <v/>
      </c>
      <c r="S144" s="195" t="n">
        <f aca="false">+S143+1</f>
        <v>134</v>
      </c>
      <c r="T144" s="139" t="str">
        <f aca="false">+IF(A144&lt;&gt;0,"",IF(SUM(A144:A$210)=0,"","X"))</f>
        <v/>
      </c>
      <c r="U144" s="139" t="str">
        <f aca="false">+IF(A144&gt;0,IF(COUNTA(B144,C144,D144,E144,K144,L144,M144)=7,"","X"),IF(COUNTA(B144,C144,D144,E144,K144,L144,M144)=0,"","X"))</f>
        <v/>
      </c>
      <c r="V144" s="139" t="str">
        <f aca="false">+IF(OR(F144=101,F144=102,F144=103,F144=202,F144=305,F144=306,F144=307,F144=308)=TRUE(),IF(D144=ej,"","X"),IF(D144&lt;=ej,"","X"))</f>
        <v/>
      </c>
      <c r="W144" s="139" t="str">
        <f aca="false">+IF(D144&gt;0,IF(E144&gt;0,"","X"),IF(E144=0,"","X"))</f>
        <v/>
      </c>
      <c r="X144" s="139" t="str">
        <f aca="false">+IF(OR(F144="",F144=303)=TRUE(),IF(L144=0,"","X"),IF(F144&lt;399,IF(L144&gt;=0.01,"","X"),""))</f>
        <v/>
      </c>
      <c r="Y144" s="139" t="str">
        <f aca="false">+IF(F144="",IF(M144=0,"","X"),IF(D144=ej,IF(M144=0,"","X"),IF(OR(F144=201,F144=301,F144=304)=TRUE(),IF(M144&lt;L144,"","X"),IF(F144=303,IF(M144&gt;0.01,"","X"),""))))</f>
        <v/>
      </c>
      <c r="Z144" s="139" t="str">
        <f aca="false">+IF(F144=201,IF(Q144=0,"X",""),IF(F144=202,IF(Q144=0,"X",""),IF(Q144&gt;0,"X","")))</f>
        <v/>
      </c>
      <c r="AA144" s="139" t="str">
        <f aca="false">+IF(AND(OR(A144=450,A144=460),OR(F144=301,F144=303))=TRUE(),"X",IF(AND(A144&lt;&gt;470,F144=307)=TRUE(),"X",""))</f>
        <v/>
      </c>
      <c r="AB144" s="139" t="str">
        <f aca="false">+IF(K144&gt;50,"X","")</f>
        <v/>
      </c>
      <c r="AC144" s="139" t="str">
        <f aca="false">+IF(AND(A144&lt;&gt;0,O144&lt;&gt;0,A144=O144)=TRUE(),"X",IF(AND(F144&lt;&gt;304,O144&gt;0)=TRUE(),"X",IF(AND(F144=304,O144=0)=TRUE(),"X","")))</f>
        <v/>
      </c>
      <c r="AD144" s="139" t="str">
        <f aca="false">+IF(ABS(L144+M144-ROUND(L144+M144,2))&gt;0.001,"X","")</f>
        <v/>
      </c>
    </row>
    <row r="145" customFormat="false" ht="12.75" hidden="false" customHeight="false" outlineLevel="0" collapsed="false">
      <c r="A145" s="237"/>
      <c r="B145" s="141"/>
      <c r="C145" s="141"/>
      <c r="D145" s="141"/>
      <c r="E145" s="141"/>
      <c r="F145" s="122" t="str">
        <f aca="false">IF(C145="","",+VLOOKUP(C145,altas,2,0))</f>
        <v/>
      </c>
      <c r="G145" s="238" t="str">
        <f aca="false">+IF(D145=0,"",IF(D145&lt;ej,+ej-1,ej))</f>
        <v/>
      </c>
      <c r="H145" s="238" t="str">
        <f aca="false">+IF(G145="","",IF(G145=ej,E145,12))</f>
        <v/>
      </c>
      <c r="I145" s="122" t="str">
        <f aca="false">CONCATENATE(+IF(D145&gt;=2002,+A145*100000000+K145*1000000+D145*100+E145,+A145*100000000+K145*1000000+D145*100+12),B145)</f>
        <v>12</v>
      </c>
      <c r="J145" s="239" t="str">
        <f aca="false">+IF(COUNTA(K145)=0,"",IF(K145=0,0,ROUND(1/K145,4)))</f>
        <v/>
      </c>
      <c r="K145" s="141"/>
      <c r="L145" s="240"/>
      <c r="M145" s="240"/>
      <c r="N145" s="141"/>
      <c r="O145" s="241"/>
      <c r="P145" s="141"/>
      <c r="Q145" s="141"/>
      <c r="R145" s="242" t="str">
        <f aca="false">+IF(Q145="","",IF(F145=201,VLOOKUP(Q145,admctral,2,0),IF(F145=202,VLOOKUP(Q145,orgdes,2,0),"")))</f>
        <v/>
      </c>
      <c r="S145" s="195" t="n">
        <f aca="false">+S144+1</f>
        <v>135</v>
      </c>
      <c r="T145" s="139" t="str">
        <f aca="false">+IF(A145&lt;&gt;0,"",IF(SUM(A145:A$210)=0,"","X"))</f>
        <v/>
      </c>
      <c r="U145" s="139" t="str">
        <f aca="false">+IF(A145&gt;0,IF(COUNTA(B145,C145,D145,E145,K145,L145,M145)=7,"","X"),IF(COUNTA(B145,C145,D145,E145,K145,L145,M145)=0,"","X"))</f>
        <v/>
      </c>
      <c r="V145" s="139" t="str">
        <f aca="false">+IF(OR(F145=101,F145=102,F145=103,F145=202,F145=305,F145=306,F145=307,F145=308)=TRUE(),IF(D145=ej,"","X"),IF(D145&lt;=ej,"","X"))</f>
        <v/>
      </c>
      <c r="W145" s="139" t="str">
        <f aca="false">+IF(D145&gt;0,IF(E145&gt;0,"","X"),IF(E145=0,"","X"))</f>
        <v/>
      </c>
      <c r="X145" s="139" t="str">
        <f aca="false">+IF(OR(F145="",F145=303)=TRUE(),IF(L145=0,"","X"),IF(F145&lt;399,IF(L145&gt;=0.01,"","X"),""))</f>
        <v/>
      </c>
      <c r="Y145" s="139" t="str">
        <f aca="false">+IF(F145="",IF(M145=0,"","X"),IF(D145=ej,IF(M145=0,"","X"),IF(OR(F145=201,F145=301,F145=304)=TRUE(),IF(M145&lt;L145,"","X"),IF(F145=303,IF(M145&gt;0.01,"","X"),""))))</f>
        <v/>
      </c>
      <c r="Z145" s="139" t="str">
        <f aca="false">+IF(F145=201,IF(Q145=0,"X",""),IF(F145=202,IF(Q145=0,"X",""),IF(Q145&gt;0,"X","")))</f>
        <v/>
      </c>
      <c r="AA145" s="139" t="str">
        <f aca="false">+IF(AND(OR(A145=450,A145=460),OR(F145=301,F145=303))=TRUE(),"X",IF(AND(A145&lt;&gt;470,F145=307)=TRUE(),"X",""))</f>
        <v/>
      </c>
      <c r="AB145" s="139" t="str">
        <f aca="false">+IF(K145&gt;50,"X","")</f>
        <v/>
      </c>
      <c r="AC145" s="139" t="str">
        <f aca="false">+IF(AND(A145&lt;&gt;0,O145&lt;&gt;0,A145=O145)=TRUE(),"X",IF(AND(F145&lt;&gt;304,O145&gt;0)=TRUE(),"X",IF(AND(F145=304,O145=0)=TRUE(),"X","")))</f>
        <v/>
      </c>
      <c r="AD145" s="139" t="str">
        <f aca="false">+IF(ABS(L145+M145-ROUND(L145+M145,2))&gt;0.001,"X","")</f>
        <v/>
      </c>
    </row>
    <row r="146" customFormat="false" ht="12.75" hidden="false" customHeight="false" outlineLevel="0" collapsed="false">
      <c r="A146" s="237"/>
      <c r="B146" s="141"/>
      <c r="C146" s="141"/>
      <c r="D146" s="141"/>
      <c r="E146" s="141"/>
      <c r="F146" s="122" t="str">
        <f aca="false">IF(C146="","",+VLOOKUP(C146,altas,2,0))</f>
        <v/>
      </c>
      <c r="G146" s="238" t="str">
        <f aca="false">+IF(D146=0,"",IF(D146&lt;ej,+ej-1,ej))</f>
        <v/>
      </c>
      <c r="H146" s="238" t="str">
        <f aca="false">+IF(G146="","",IF(G146=ej,E146,12))</f>
        <v/>
      </c>
      <c r="I146" s="122" t="str">
        <f aca="false">CONCATENATE(+IF(D146&gt;=2002,+A146*100000000+K146*1000000+D146*100+E146,+A146*100000000+K146*1000000+D146*100+12),B146)</f>
        <v>12</v>
      </c>
      <c r="J146" s="239" t="str">
        <f aca="false">+IF(COUNTA(K146)=0,"",IF(K146=0,0,ROUND(1/K146,4)))</f>
        <v/>
      </c>
      <c r="K146" s="141"/>
      <c r="L146" s="240"/>
      <c r="M146" s="240"/>
      <c r="N146" s="141"/>
      <c r="O146" s="241"/>
      <c r="P146" s="141"/>
      <c r="Q146" s="141"/>
      <c r="R146" s="242" t="str">
        <f aca="false">+IF(Q146="","",IF(F146=201,VLOOKUP(Q146,admctral,2,0),IF(F146=202,VLOOKUP(Q146,orgdes,2,0),"")))</f>
        <v/>
      </c>
      <c r="S146" s="195" t="n">
        <f aca="false">+S145+1</f>
        <v>136</v>
      </c>
      <c r="T146" s="139" t="str">
        <f aca="false">+IF(A146&lt;&gt;0,"",IF(SUM(A146:A$210)=0,"","X"))</f>
        <v/>
      </c>
      <c r="U146" s="139" t="str">
        <f aca="false">+IF(A146&gt;0,IF(COUNTA(B146,C146,D146,E146,K146,L146,M146)=7,"","X"),IF(COUNTA(B146,C146,D146,E146,K146,L146,M146)=0,"","X"))</f>
        <v/>
      </c>
      <c r="V146" s="139" t="str">
        <f aca="false">+IF(OR(F146=101,F146=102,F146=103,F146=202,F146=305,F146=306,F146=307,F146=308)=TRUE(),IF(D146=ej,"","X"),IF(D146&lt;=ej,"","X"))</f>
        <v/>
      </c>
      <c r="W146" s="139" t="str">
        <f aca="false">+IF(D146&gt;0,IF(E146&gt;0,"","X"),IF(E146=0,"","X"))</f>
        <v/>
      </c>
      <c r="X146" s="139" t="str">
        <f aca="false">+IF(OR(F146="",F146=303)=TRUE(),IF(L146=0,"","X"),IF(F146&lt;399,IF(L146&gt;=0.01,"","X"),""))</f>
        <v/>
      </c>
      <c r="Y146" s="139" t="str">
        <f aca="false">+IF(F146="",IF(M146=0,"","X"),IF(D146=ej,IF(M146=0,"","X"),IF(OR(F146=201,F146=301,F146=304)=TRUE(),IF(M146&lt;L146,"","X"),IF(F146=303,IF(M146&gt;0.01,"","X"),""))))</f>
        <v/>
      </c>
      <c r="Z146" s="139" t="str">
        <f aca="false">+IF(F146=201,IF(Q146=0,"X",""),IF(F146=202,IF(Q146=0,"X",""),IF(Q146&gt;0,"X","")))</f>
        <v/>
      </c>
      <c r="AA146" s="139" t="str">
        <f aca="false">+IF(AND(OR(A146=450,A146=460),OR(F146=301,F146=303))=TRUE(),"X",IF(AND(A146&lt;&gt;470,F146=307)=TRUE(),"X",""))</f>
        <v/>
      </c>
      <c r="AB146" s="139" t="str">
        <f aca="false">+IF(K146&gt;50,"X","")</f>
        <v/>
      </c>
      <c r="AC146" s="139" t="str">
        <f aca="false">+IF(AND(A146&lt;&gt;0,O146&lt;&gt;0,A146=O146)=TRUE(),"X",IF(AND(F146&lt;&gt;304,O146&gt;0)=TRUE(),"X",IF(AND(F146=304,O146=0)=TRUE(),"X","")))</f>
        <v/>
      </c>
      <c r="AD146" s="139" t="str">
        <f aca="false">+IF(ABS(L146+M146-ROUND(L146+M146,2))&gt;0.001,"X","")</f>
        <v/>
      </c>
    </row>
    <row r="147" customFormat="false" ht="12.75" hidden="false" customHeight="false" outlineLevel="0" collapsed="false">
      <c r="A147" s="237"/>
      <c r="B147" s="141"/>
      <c r="C147" s="141"/>
      <c r="D147" s="141"/>
      <c r="E147" s="141"/>
      <c r="F147" s="122" t="str">
        <f aca="false">IF(C147="","",+VLOOKUP(C147,altas,2,0))</f>
        <v/>
      </c>
      <c r="G147" s="238" t="str">
        <f aca="false">+IF(D147=0,"",IF(D147&lt;ej,+ej-1,ej))</f>
        <v/>
      </c>
      <c r="H147" s="238" t="str">
        <f aca="false">+IF(G147="","",IF(G147=ej,E147,12))</f>
        <v/>
      </c>
      <c r="I147" s="122" t="str">
        <f aca="false">CONCATENATE(+IF(D147&gt;=2002,+A147*100000000+K147*1000000+D147*100+E147,+A147*100000000+K147*1000000+D147*100+12),B147)</f>
        <v>12</v>
      </c>
      <c r="J147" s="239" t="str">
        <f aca="false">+IF(COUNTA(K147)=0,"",IF(K147=0,0,ROUND(1/K147,4)))</f>
        <v/>
      </c>
      <c r="K147" s="141"/>
      <c r="L147" s="240"/>
      <c r="M147" s="240"/>
      <c r="N147" s="141"/>
      <c r="O147" s="241"/>
      <c r="P147" s="141"/>
      <c r="Q147" s="141"/>
      <c r="R147" s="242" t="str">
        <f aca="false">+IF(Q147="","",IF(F147=201,VLOOKUP(Q147,admctral,2,0),IF(F147=202,VLOOKUP(Q147,orgdes,2,0),"")))</f>
        <v/>
      </c>
      <c r="S147" s="195" t="n">
        <f aca="false">+S146+1</f>
        <v>137</v>
      </c>
      <c r="T147" s="139" t="str">
        <f aca="false">+IF(A147&lt;&gt;0,"",IF(SUM(A147:A$210)=0,"","X"))</f>
        <v/>
      </c>
      <c r="U147" s="139" t="str">
        <f aca="false">+IF(A147&gt;0,IF(COUNTA(B147,C147,D147,E147,K147,L147,M147)=7,"","X"),IF(COUNTA(B147,C147,D147,E147,K147,L147,M147)=0,"","X"))</f>
        <v/>
      </c>
      <c r="V147" s="139" t="str">
        <f aca="false">+IF(OR(F147=101,F147=102,F147=103,F147=202,F147=305,F147=306,F147=307,F147=308)=TRUE(),IF(D147=ej,"","X"),IF(D147&lt;=ej,"","X"))</f>
        <v/>
      </c>
      <c r="W147" s="139" t="str">
        <f aca="false">+IF(D147&gt;0,IF(E147&gt;0,"","X"),IF(E147=0,"","X"))</f>
        <v/>
      </c>
      <c r="X147" s="139" t="str">
        <f aca="false">+IF(OR(F147="",F147=303)=TRUE(),IF(L147=0,"","X"),IF(F147&lt;399,IF(L147&gt;=0.01,"","X"),""))</f>
        <v/>
      </c>
      <c r="Y147" s="139" t="str">
        <f aca="false">+IF(F147="",IF(M147=0,"","X"),IF(D147=ej,IF(M147=0,"","X"),IF(OR(F147=201,F147=301,F147=304)=TRUE(),IF(M147&lt;L147,"","X"),IF(F147=303,IF(M147&gt;0.01,"","X"),""))))</f>
        <v/>
      </c>
      <c r="Z147" s="139" t="str">
        <f aca="false">+IF(F147=201,IF(Q147=0,"X",""),IF(F147=202,IF(Q147=0,"X",""),IF(Q147&gt;0,"X","")))</f>
        <v/>
      </c>
      <c r="AA147" s="139" t="str">
        <f aca="false">+IF(AND(OR(A147=450,A147=460),OR(F147=301,F147=303))=TRUE(),"X",IF(AND(A147&lt;&gt;470,F147=307)=TRUE(),"X",""))</f>
        <v/>
      </c>
      <c r="AB147" s="139" t="str">
        <f aca="false">+IF(K147&gt;50,"X","")</f>
        <v/>
      </c>
      <c r="AC147" s="139" t="str">
        <f aca="false">+IF(AND(A147&lt;&gt;0,O147&lt;&gt;0,A147=O147)=TRUE(),"X",IF(AND(F147&lt;&gt;304,O147&gt;0)=TRUE(),"X",IF(AND(F147=304,O147=0)=TRUE(),"X","")))</f>
        <v/>
      </c>
      <c r="AD147" s="139" t="str">
        <f aca="false">+IF(ABS(L147+M147-ROUND(L147+M147,2))&gt;0.001,"X","")</f>
        <v/>
      </c>
    </row>
    <row r="148" customFormat="false" ht="12.75" hidden="false" customHeight="false" outlineLevel="0" collapsed="false">
      <c r="A148" s="237"/>
      <c r="B148" s="141"/>
      <c r="C148" s="141"/>
      <c r="D148" s="141"/>
      <c r="E148" s="141"/>
      <c r="F148" s="122" t="str">
        <f aca="false">IF(C148="","",+VLOOKUP(C148,altas,2,0))</f>
        <v/>
      </c>
      <c r="G148" s="238" t="str">
        <f aca="false">+IF(D148=0,"",IF(D148&lt;ej,+ej-1,ej))</f>
        <v/>
      </c>
      <c r="H148" s="238" t="str">
        <f aca="false">+IF(G148="","",IF(G148=ej,E148,12))</f>
        <v/>
      </c>
      <c r="I148" s="122" t="str">
        <f aca="false">CONCATENATE(+IF(D148&gt;=2002,+A148*100000000+K148*1000000+D148*100+E148,+A148*100000000+K148*1000000+D148*100+12),B148)</f>
        <v>12</v>
      </c>
      <c r="J148" s="239" t="str">
        <f aca="false">+IF(COUNTA(K148)=0,"",IF(K148=0,0,ROUND(1/K148,4)))</f>
        <v/>
      </c>
      <c r="K148" s="141"/>
      <c r="L148" s="240"/>
      <c r="M148" s="240"/>
      <c r="N148" s="141"/>
      <c r="O148" s="241"/>
      <c r="P148" s="141"/>
      <c r="Q148" s="141"/>
      <c r="R148" s="242" t="str">
        <f aca="false">+IF(Q148="","",IF(F148=201,VLOOKUP(Q148,admctral,2,0),IF(F148=202,VLOOKUP(Q148,orgdes,2,0),"")))</f>
        <v/>
      </c>
      <c r="S148" s="195" t="n">
        <f aca="false">+S147+1</f>
        <v>138</v>
      </c>
      <c r="T148" s="139" t="str">
        <f aca="false">+IF(A148&lt;&gt;0,"",IF(SUM(A148:A$210)=0,"","X"))</f>
        <v/>
      </c>
      <c r="U148" s="139" t="str">
        <f aca="false">+IF(A148&gt;0,IF(COUNTA(B148,C148,D148,E148,K148,L148,M148)=7,"","X"),IF(COUNTA(B148,C148,D148,E148,K148,L148,M148)=0,"","X"))</f>
        <v/>
      </c>
      <c r="V148" s="139" t="str">
        <f aca="false">+IF(OR(F148=101,F148=102,F148=103,F148=202,F148=305,F148=306,F148=307,F148=308)=TRUE(),IF(D148=ej,"","X"),IF(D148&lt;=ej,"","X"))</f>
        <v/>
      </c>
      <c r="W148" s="139" t="str">
        <f aca="false">+IF(D148&gt;0,IF(E148&gt;0,"","X"),IF(E148=0,"","X"))</f>
        <v/>
      </c>
      <c r="X148" s="139" t="str">
        <f aca="false">+IF(OR(F148="",F148=303)=TRUE(),IF(L148=0,"","X"),IF(F148&lt;399,IF(L148&gt;=0.01,"","X"),""))</f>
        <v/>
      </c>
      <c r="Y148" s="139" t="str">
        <f aca="false">+IF(F148="",IF(M148=0,"","X"),IF(D148=ej,IF(M148=0,"","X"),IF(OR(F148=201,F148=301,F148=304)=TRUE(),IF(M148&lt;L148,"","X"),IF(F148=303,IF(M148&gt;0.01,"","X"),""))))</f>
        <v/>
      </c>
      <c r="Z148" s="139" t="str">
        <f aca="false">+IF(F148=201,IF(Q148=0,"X",""),IF(F148=202,IF(Q148=0,"X",""),IF(Q148&gt;0,"X","")))</f>
        <v/>
      </c>
      <c r="AA148" s="139" t="str">
        <f aca="false">+IF(AND(OR(A148=450,A148=460),OR(F148=301,F148=303))=TRUE(),"X",IF(AND(A148&lt;&gt;470,F148=307)=TRUE(),"X",""))</f>
        <v/>
      </c>
      <c r="AB148" s="139" t="str">
        <f aca="false">+IF(K148&gt;50,"X","")</f>
        <v/>
      </c>
      <c r="AC148" s="139" t="str">
        <f aca="false">+IF(AND(A148&lt;&gt;0,O148&lt;&gt;0,A148=O148)=TRUE(),"X",IF(AND(F148&lt;&gt;304,O148&gt;0)=TRUE(),"X",IF(AND(F148=304,O148=0)=TRUE(),"X","")))</f>
        <v/>
      </c>
      <c r="AD148" s="139" t="str">
        <f aca="false">+IF(ABS(L148+M148-ROUND(L148+M148,2))&gt;0.001,"X","")</f>
        <v/>
      </c>
    </row>
    <row r="149" customFormat="false" ht="12.75" hidden="false" customHeight="false" outlineLevel="0" collapsed="false">
      <c r="A149" s="237"/>
      <c r="B149" s="141"/>
      <c r="C149" s="141"/>
      <c r="D149" s="141"/>
      <c r="E149" s="141"/>
      <c r="F149" s="122" t="str">
        <f aca="false">IF(C149="","",+VLOOKUP(C149,altas,2,0))</f>
        <v/>
      </c>
      <c r="G149" s="238" t="str">
        <f aca="false">+IF(D149=0,"",IF(D149&lt;ej,+ej-1,ej))</f>
        <v/>
      </c>
      <c r="H149" s="238" t="str">
        <f aca="false">+IF(G149="","",IF(G149=ej,E149,12))</f>
        <v/>
      </c>
      <c r="I149" s="122" t="str">
        <f aca="false">CONCATENATE(+IF(D149&gt;=2002,+A149*100000000+K149*1000000+D149*100+E149,+A149*100000000+K149*1000000+D149*100+12),B149)</f>
        <v>12</v>
      </c>
      <c r="J149" s="239" t="str">
        <f aca="false">+IF(COUNTA(K149)=0,"",IF(K149=0,0,ROUND(1/K149,4)))</f>
        <v/>
      </c>
      <c r="K149" s="141"/>
      <c r="L149" s="240"/>
      <c r="M149" s="240"/>
      <c r="N149" s="141"/>
      <c r="O149" s="241"/>
      <c r="P149" s="141"/>
      <c r="Q149" s="141"/>
      <c r="R149" s="242" t="str">
        <f aca="false">+IF(Q149="","",IF(F149=201,VLOOKUP(Q149,admctral,2,0),IF(F149=202,VLOOKUP(Q149,orgdes,2,0),"")))</f>
        <v/>
      </c>
      <c r="S149" s="195" t="n">
        <f aca="false">+S148+1</f>
        <v>139</v>
      </c>
      <c r="T149" s="139" t="str">
        <f aca="false">+IF(A149&lt;&gt;0,"",IF(SUM(A149:A$210)=0,"","X"))</f>
        <v/>
      </c>
      <c r="U149" s="139" t="str">
        <f aca="false">+IF(A149&gt;0,IF(COUNTA(B149,C149,D149,E149,K149,L149,M149)=7,"","X"),IF(COUNTA(B149,C149,D149,E149,K149,L149,M149)=0,"","X"))</f>
        <v/>
      </c>
      <c r="V149" s="139" t="str">
        <f aca="false">+IF(OR(F149=101,F149=102,F149=103,F149=202,F149=305,F149=306,F149=307,F149=308)=TRUE(),IF(D149=ej,"","X"),IF(D149&lt;=ej,"","X"))</f>
        <v/>
      </c>
      <c r="W149" s="139" t="str">
        <f aca="false">+IF(D149&gt;0,IF(E149&gt;0,"","X"),IF(E149=0,"","X"))</f>
        <v/>
      </c>
      <c r="X149" s="139" t="str">
        <f aca="false">+IF(OR(F149="",F149=303)=TRUE(),IF(L149=0,"","X"),IF(F149&lt;399,IF(L149&gt;=0.01,"","X"),""))</f>
        <v/>
      </c>
      <c r="Y149" s="139" t="str">
        <f aca="false">+IF(F149="",IF(M149=0,"","X"),IF(D149=ej,IF(M149=0,"","X"),IF(OR(F149=201,F149=301,F149=304)=TRUE(),IF(M149&lt;L149,"","X"),IF(F149=303,IF(M149&gt;0.01,"","X"),""))))</f>
        <v/>
      </c>
      <c r="Z149" s="139" t="str">
        <f aca="false">+IF(F149=201,IF(Q149=0,"X",""),IF(F149=202,IF(Q149=0,"X",""),IF(Q149&gt;0,"X","")))</f>
        <v/>
      </c>
      <c r="AA149" s="139" t="str">
        <f aca="false">+IF(AND(OR(A149=450,A149=460),OR(F149=301,F149=303))=TRUE(),"X",IF(AND(A149&lt;&gt;470,F149=307)=TRUE(),"X",""))</f>
        <v/>
      </c>
      <c r="AB149" s="139" t="str">
        <f aca="false">+IF(K149&gt;50,"X","")</f>
        <v/>
      </c>
      <c r="AC149" s="139" t="str">
        <f aca="false">+IF(AND(A149&lt;&gt;0,O149&lt;&gt;0,A149=O149)=TRUE(),"X",IF(AND(F149&lt;&gt;304,O149&gt;0)=TRUE(),"X",IF(AND(F149=304,O149=0)=TRUE(),"X","")))</f>
        <v/>
      </c>
      <c r="AD149" s="139" t="str">
        <f aca="false">+IF(ABS(L149+M149-ROUND(L149+M149,2))&gt;0.001,"X","")</f>
        <v/>
      </c>
    </row>
    <row r="150" customFormat="false" ht="12.75" hidden="false" customHeight="false" outlineLevel="0" collapsed="false">
      <c r="A150" s="237"/>
      <c r="B150" s="141"/>
      <c r="C150" s="141"/>
      <c r="D150" s="141"/>
      <c r="E150" s="141"/>
      <c r="F150" s="122" t="str">
        <f aca="false">IF(C150="","",+VLOOKUP(C150,altas,2,0))</f>
        <v/>
      </c>
      <c r="G150" s="238" t="str">
        <f aca="false">+IF(D150=0,"",IF(D150&lt;ej,+ej-1,ej))</f>
        <v/>
      </c>
      <c r="H150" s="238" t="str">
        <f aca="false">+IF(G150="","",IF(G150=ej,E150,12))</f>
        <v/>
      </c>
      <c r="I150" s="122" t="str">
        <f aca="false">CONCATENATE(+IF(D150&gt;=2002,+A150*100000000+K150*1000000+D150*100+E150,+A150*100000000+K150*1000000+D150*100+12),B150)</f>
        <v>12</v>
      </c>
      <c r="J150" s="239" t="str">
        <f aca="false">+IF(COUNTA(K150)=0,"",IF(K150=0,0,ROUND(1/K150,4)))</f>
        <v/>
      </c>
      <c r="K150" s="141"/>
      <c r="L150" s="240"/>
      <c r="M150" s="240"/>
      <c r="N150" s="141"/>
      <c r="O150" s="241"/>
      <c r="P150" s="141"/>
      <c r="Q150" s="141"/>
      <c r="R150" s="242" t="str">
        <f aca="false">+IF(Q150="","",IF(F150=201,VLOOKUP(Q150,admctral,2,0),IF(F150=202,VLOOKUP(Q150,orgdes,2,0),"")))</f>
        <v/>
      </c>
      <c r="S150" s="195" t="n">
        <f aca="false">+S149+1</f>
        <v>140</v>
      </c>
      <c r="T150" s="139" t="str">
        <f aca="false">+IF(A150&lt;&gt;0,"",IF(SUM(A150:A$210)=0,"","X"))</f>
        <v/>
      </c>
      <c r="U150" s="139" t="str">
        <f aca="false">+IF(A150&gt;0,IF(COUNTA(B150,C150,D150,E150,K150,L150,M150)=7,"","X"),IF(COUNTA(B150,C150,D150,E150,K150,L150,M150)=0,"","X"))</f>
        <v/>
      </c>
      <c r="V150" s="139" t="str">
        <f aca="false">+IF(OR(F150=101,F150=102,F150=103,F150=202,F150=305,F150=306,F150=307,F150=308)=TRUE(),IF(D150=ej,"","X"),IF(D150&lt;=ej,"","X"))</f>
        <v/>
      </c>
      <c r="W150" s="139" t="str">
        <f aca="false">+IF(D150&gt;0,IF(E150&gt;0,"","X"),IF(E150=0,"","X"))</f>
        <v/>
      </c>
      <c r="X150" s="139" t="str">
        <f aca="false">+IF(OR(F150="",F150=303)=TRUE(),IF(L150=0,"","X"),IF(F150&lt;399,IF(L150&gt;=0.01,"","X"),""))</f>
        <v/>
      </c>
      <c r="Y150" s="139" t="str">
        <f aca="false">+IF(F150="",IF(M150=0,"","X"),IF(D150=ej,IF(M150=0,"","X"),IF(OR(F150=201,F150=301,F150=304)=TRUE(),IF(M150&lt;L150,"","X"),IF(F150=303,IF(M150&gt;0.01,"","X"),""))))</f>
        <v/>
      </c>
      <c r="Z150" s="139" t="str">
        <f aca="false">+IF(F150=201,IF(Q150=0,"X",""),IF(F150=202,IF(Q150=0,"X",""),IF(Q150&gt;0,"X","")))</f>
        <v/>
      </c>
      <c r="AA150" s="139" t="str">
        <f aca="false">+IF(AND(OR(A150=450,A150=460),OR(F150=301,F150=303))=TRUE(),"X",IF(AND(A150&lt;&gt;470,F150=307)=TRUE(),"X",""))</f>
        <v/>
      </c>
      <c r="AB150" s="139" t="str">
        <f aca="false">+IF(K150&gt;50,"X","")</f>
        <v/>
      </c>
      <c r="AC150" s="139" t="str">
        <f aca="false">+IF(AND(A150&lt;&gt;0,O150&lt;&gt;0,A150=O150)=TRUE(),"X",IF(AND(F150&lt;&gt;304,O150&gt;0)=TRUE(),"X",IF(AND(F150=304,O150=0)=TRUE(),"X","")))</f>
        <v/>
      </c>
      <c r="AD150" s="139" t="str">
        <f aca="false">+IF(ABS(L150+M150-ROUND(L150+M150,2))&gt;0.001,"X","")</f>
        <v/>
      </c>
    </row>
    <row r="151" customFormat="false" ht="12.75" hidden="false" customHeight="false" outlineLevel="0" collapsed="false">
      <c r="A151" s="237"/>
      <c r="B151" s="141"/>
      <c r="C151" s="141"/>
      <c r="D151" s="141"/>
      <c r="E151" s="141"/>
      <c r="F151" s="122" t="str">
        <f aca="false">IF(C151="","",+VLOOKUP(C151,altas,2,0))</f>
        <v/>
      </c>
      <c r="G151" s="238" t="str">
        <f aca="false">+IF(D151=0,"",IF(D151&lt;ej,+ej-1,ej))</f>
        <v/>
      </c>
      <c r="H151" s="238" t="str">
        <f aca="false">+IF(G151="","",IF(G151=ej,E151,12))</f>
        <v/>
      </c>
      <c r="I151" s="122" t="str">
        <f aca="false">CONCATENATE(+IF(D151&gt;=2002,+A151*100000000+K151*1000000+D151*100+E151,+A151*100000000+K151*1000000+D151*100+12),B151)</f>
        <v>12</v>
      </c>
      <c r="J151" s="239" t="str">
        <f aca="false">+IF(COUNTA(K151)=0,"",IF(K151=0,0,ROUND(1/K151,4)))</f>
        <v/>
      </c>
      <c r="K151" s="141"/>
      <c r="L151" s="240"/>
      <c r="M151" s="240"/>
      <c r="N151" s="141"/>
      <c r="O151" s="241"/>
      <c r="P151" s="141"/>
      <c r="Q151" s="141"/>
      <c r="R151" s="242" t="str">
        <f aca="false">+IF(Q151="","",IF(F151=201,VLOOKUP(Q151,admctral,2,0),IF(F151=202,VLOOKUP(Q151,orgdes,2,0),"")))</f>
        <v/>
      </c>
      <c r="S151" s="195" t="n">
        <f aca="false">+S150+1</f>
        <v>141</v>
      </c>
      <c r="T151" s="139" t="str">
        <f aca="false">+IF(A151&lt;&gt;0,"",IF(SUM(A151:A$210)=0,"","X"))</f>
        <v/>
      </c>
      <c r="U151" s="139" t="str">
        <f aca="false">+IF(A151&gt;0,IF(COUNTA(B151,C151,D151,E151,K151,L151,M151)=7,"","X"),IF(COUNTA(B151,C151,D151,E151,K151,L151,M151)=0,"","X"))</f>
        <v/>
      </c>
      <c r="V151" s="139" t="str">
        <f aca="false">+IF(OR(F151=101,F151=102,F151=103,F151=202,F151=305,F151=306,F151=307,F151=308)=TRUE(),IF(D151=ej,"","X"),IF(D151&lt;=ej,"","X"))</f>
        <v/>
      </c>
      <c r="W151" s="139" t="str">
        <f aca="false">+IF(D151&gt;0,IF(E151&gt;0,"","X"),IF(E151=0,"","X"))</f>
        <v/>
      </c>
      <c r="X151" s="139" t="str">
        <f aca="false">+IF(OR(F151="",F151=303)=TRUE(),IF(L151=0,"","X"),IF(F151&lt;399,IF(L151&gt;=0.01,"","X"),""))</f>
        <v/>
      </c>
      <c r="Y151" s="139" t="str">
        <f aca="false">+IF(F151="",IF(M151=0,"","X"),IF(D151=ej,IF(M151=0,"","X"),IF(OR(F151=201,F151=301,F151=304)=TRUE(),IF(M151&lt;L151,"","X"),IF(F151=303,IF(M151&gt;0.01,"","X"),""))))</f>
        <v/>
      </c>
      <c r="Z151" s="139" t="str">
        <f aca="false">+IF(F151=201,IF(Q151=0,"X",""),IF(F151=202,IF(Q151=0,"X",""),IF(Q151&gt;0,"X","")))</f>
        <v/>
      </c>
      <c r="AA151" s="139" t="str">
        <f aca="false">+IF(AND(OR(A151=450,A151=460),OR(F151=301,F151=303))=TRUE(),"X",IF(AND(A151&lt;&gt;470,F151=307)=TRUE(),"X",""))</f>
        <v/>
      </c>
      <c r="AB151" s="139" t="str">
        <f aca="false">+IF(K151&gt;50,"X","")</f>
        <v/>
      </c>
      <c r="AC151" s="139" t="str">
        <f aca="false">+IF(AND(A151&lt;&gt;0,O151&lt;&gt;0,A151=O151)=TRUE(),"X",IF(AND(F151&lt;&gt;304,O151&gt;0)=TRUE(),"X",IF(AND(F151=304,O151=0)=TRUE(),"X","")))</f>
        <v/>
      </c>
      <c r="AD151" s="139" t="str">
        <f aca="false">+IF(ABS(L151+M151-ROUND(L151+M151,2))&gt;0.001,"X","")</f>
        <v/>
      </c>
    </row>
    <row r="152" customFormat="false" ht="12.75" hidden="false" customHeight="false" outlineLevel="0" collapsed="false">
      <c r="A152" s="237"/>
      <c r="B152" s="141"/>
      <c r="C152" s="141"/>
      <c r="D152" s="141"/>
      <c r="E152" s="141"/>
      <c r="F152" s="122" t="str">
        <f aca="false">IF(C152="","",+VLOOKUP(C152,altas,2,0))</f>
        <v/>
      </c>
      <c r="G152" s="238" t="str">
        <f aca="false">+IF(D152=0,"",IF(D152&lt;ej,+ej-1,ej))</f>
        <v/>
      </c>
      <c r="H152" s="238" t="str">
        <f aca="false">+IF(G152="","",IF(G152=ej,E152,12))</f>
        <v/>
      </c>
      <c r="I152" s="122" t="str">
        <f aca="false">CONCATENATE(+IF(D152&gt;=2002,+A152*100000000+K152*1000000+D152*100+E152,+A152*100000000+K152*1000000+D152*100+12),B152)</f>
        <v>12</v>
      </c>
      <c r="J152" s="239" t="str">
        <f aca="false">+IF(COUNTA(K152)=0,"",IF(K152=0,0,ROUND(1/K152,4)))</f>
        <v/>
      </c>
      <c r="K152" s="141"/>
      <c r="L152" s="240"/>
      <c r="M152" s="240"/>
      <c r="N152" s="141"/>
      <c r="O152" s="241"/>
      <c r="P152" s="141"/>
      <c r="Q152" s="141"/>
      <c r="R152" s="242" t="str">
        <f aca="false">+IF(Q152="","",IF(F152=201,VLOOKUP(Q152,admctral,2,0),IF(F152=202,VLOOKUP(Q152,orgdes,2,0),"")))</f>
        <v/>
      </c>
      <c r="S152" s="195" t="n">
        <f aca="false">+S151+1</f>
        <v>142</v>
      </c>
      <c r="T152" s="139" t="str">
        <f aca="false">+IF(A152&lt;&gt;0,"",IF(SUM(A152:A$210)=0,"","X"))</f>
        <v/>
      </c>
      <c r="U152" s="139" t="str">
        <f aca="false">+IF(A152&gt;0,IF(COUNTA(B152,C152,D152,E152,K152,L152,M152)=7,"","X"),IF(COUNTA(B152,C152,D152,E152,K152,L152,M152)=0,"","X"))</f>
        <v/>
      </c>
      <c r="V152" s="139" t="str">
        <f aca="false">+IF(OR(F152=101,F152=102,F152=103,F152=202,F152=305,F152=306,F152=307,F152=308)=TRUE(),IF(D152=ej,"","X"),IF(D152&lt;=ej,"","X"))</f>
        <v/>
      </c>
      <c r="W152" s="139" t="str">
        <f aca="false">+IF(D152&gt;0,IF(E152&gt;0,"","X"),IF(E152=0,"","X"))</f>
        <v/>
      </c>
      <c r="X152" s="139" t="str">
        <f aca="false">+IF(OR(F152="",F152=303)=TRUE(),IF(L152=0,"","X"),IF(F152&lt;399,IF(L152&gt;=0.01,"","X"),""))</f>
        <v/>
      </c>
      <c r="Y152" s="139" t="str">
        <f aca="false">+IF(F152="",IF(M152=0,"","X"),IF(D152=ej,IF(M152=0,"","X"),IF(OR(F152=201,F152=301,F152=304)=TRUE(),IF(M152&lt;L152,"","X"),IF(F152=303,IF(M152&gt;0.01,"","X"),""))))</f>
        <v/>
      </c>
      <c r="Z152" s="139" t="str">
        <f aca="false">+IF(F152=201,IF(Q152=0,"X",""),IF(F152=202,IF(Q152=0,"X",""),IF(Q152&gt;0,"X","")))</f>
        <v/>
      </c>
      <c r="AA152" s="139" t="str">
        <f aca="false">+IF(AND(OR(A152=450,A152=460),OR(F152=301,F152=303))=TRUE(),"X",IF(AND(A152&lt;&gt;470,F152=307)=TRUE(),"X",""))</f>
        <v/>
      </c>
      <c r="AB152" s="139" t="str">
        <f aca="false">+IF(K152&gt;50,"X","")</f>
        <v/>
      </c>
      <c r="AC152" s="139" t="str">
        <f aca="false">+IF(AND(A152&lt;&gt;0,O152&lt;&gt;0,A152=O152)=TRUE(),"X",IF(AND(F152&lt;&gt;304,O152&gt;0)=TRUE(),"X",IF(AND(F152=304,O152=0)=TRUE(),"X","")))</f>
        <v/>
      </c>
      <c r="AD152" s="139" t="str">
        <f aca="false">+IF(ABS(L152+M152-ROUND(L152+M152,2))&gt;0.001,"X","")</f>
        <v/>
      </c>
    </row>
    <row r="153" customFormat="false" ht="12.75" hidden="false" customHeight="false" outlineLevel="0" collapsed="false">
      <c r="A153" s="237"/>
      <c r="B153" s="141"/>
      <c r="C153" s="141"/>
      <c r="D153" s="141"/>
      <c r="E153" s="141"/>
      <c r="F153" s="122" t="str">
        <f aca="false">IF(C153="","",+VLOOKUP(C153,altas,2,0))</f>
        <v/>
      </c>
      <c r="G153" s="238" t="str">
        <f aca="false">+IF(D153=0,"",IF(D153&lt;ej,+ej-1,ej))</f>
        <v/>
      </c>
      <c r="H153" s="238" t="str">
        <f aca="false">+IF(G153="","",IF(G153=ej,E153,12))</f>
        <v/>
      </c>
      <c r="I153" s="122" t="str">
        <f aca="false">CONCATENATE(+IF(D153&gt;=2002,+A153*100000000+K153*1000000+D153*100+E153,+A153*100000000+K153*1000000+D153*100+12),B153)</f>
        <v>12</v>
      </c>
      <c r="J153" s="239" t="str">
        <f aca="false">+IF(COUNTA(K153)=0,"",IF(K153=0,0,ROUND(1/K153,4)))</f>
        <v/>
      </c>
      <c r="K153" s="141"/>
      <c r="L153" s="240"/>
      <c r="M153" s="240"/>
      <c r="N153" s="141"/>
      <c r="O153" s="241"/>
      <c r="P153" s="141"/>
      <c r="Q153" s="141"/>
      <c r="R153" s="242" t="str">
        <f aca="false">+IF(Q153="","",IF(F153=201,VLOOKUP(Q153,admctral,2,0),IF(F153=202,VLOOKUP(Q153,orgdes,2,0),"")))</f>
        <v/>
      </c>
      <c r="S153" s="195" t="n">
        <f aca="false">+S152+1</f>
        <v>143</v>
      </c>
      <c r="T153" s="139" t="str">
        <f aca="false">+IF(A153&lt;&gt;0,"",IF(SUM(A153:A$210)=0,"","X"))</f>
        <v/>
      </c>
      <c r="U153" s="139" t="str">
        <f aca="false">+IF(A153&gt;0,IF(COUNTA(B153,C153,D153,E153,K153,L153,M153)=7,"","X"),IF(COUNTA(B153,C153,D153,E153,K153,L153,M153)=0,"","X"))</f>
        <v/>
      </c>
      <c r="V153" s="139" t="str">
        <f aca="false">+IF(OR(F153=101,F153=102,F153=103,F153=202,F153=305,F153=306,F153=307,F153=308)=TRUE(),IF(D153=ej,"","X"),IF(D153&lt;=ej,"","X"))</f>
        <v/>
      </c>
      <c r="W153" s="139" t="str">
        <f aca="false">+IF(D153&gt;0,IF(E153&gt;0,"","X"),IF(E153=0,"","X"))</f>
        <v/>
      </c>
      <c r="X153" s="139" t="str">
        <f aca="false">+IF(OR(F153="",F153=303)=TRUE(),IF(L153=0,"","X"),IF(F153&lt;399,IF(L153&gt;=0.01,"","X"),""))</f>
        <v/>
      </c>
      <c r="Y153" s="139" t="str">
        <f aca="false">+IF(F153="",IF(M153=0,"","X"),IF(D153=ej,IF(M153=0,"","X"),IF(OR(F153=201,F153=301,F153=304)=TRUE(),IF(M153&lt;L153,"","X"),IF(F153=303,IF(M153&gt;0.01,"","X"),""))))</f>
        <v/>
      </c>
      <c r="Z153" s="139" t="str">
        <f aca="false">+IF(F153=201,IF(Q153=0,"X",""),IF(F153=202,IF(Q153=0,"X",""),IF(Q153&gt;0,"X","")))</f>
        <v/>
      </c>
      <c r="AA153" s="139" t="str">
        <f aca="false">+IF(AND(OR(A153=450,A153=460),OR(F153=301,F153=303))=TRUE(),"X",IF(AND(A153&lt;&gt;470,F153=307)=TRUE(),"X",""))</f>
        <v/>
      </c>
      <c r="AB153" s="139" t="str">
        <f aca="false">+IF(K153&gt;50,"X","")</f>
        <v/>
      </c>
      <c r="AC153" s="139" t="str">
        <f aca="false">+IF(AND(A153&lt;&gt;0,O153&lt;&gt;0,A153=O153)=TRUE(),"X",IF(AND(F153&lt;&gt;304,O153&gt;0)=TRUE(),"X",IF(AND(F153=304,O153=0)=TRUE(),"X","")))</f>
        <v/>
      </c>
      <c r="AD153" s="139" t="str">
        <f aca="false">+IF(ABS(L153+M153-ROUND(L153+M153,2))&gt;0.001,"X","")</f>
        <v/>
      </c>
    </row>
    <row r="154" customFormat="false" ht="12.75" hidden="false" customHeight="false" outlineLevel="0" collapsed="false">
      <c r="A154" s="237"/>
      <c r="B154" s="141"/>
      <c r="C154" s="141"/>
      <c r="D154" s="141"/>
      <c r="E154" s="141"/>
      <c r="F154" s="122" t="str">
        <f aca="false">IF(C154="","",+VLOOKUP(C154,altas,2,0))</f>
        <v/>
      </c>
      <c r="G154" s="238" t="str">
        <f aca="false">+IF(D154=0,"",IF(D154&lt;ej,+ej-1,ej))</f>
        <v/>
      </c>
      <c r="H154" s="238" t="str">
        <f aca="false">+IF(G154="","",IF(G154=ej,E154,12))</f>
        <v/>
      </c>
      <c r="I154" s="122" t="str">
        <f aca="false">CONCATENATE(+IF(D154&gt;=2002,+A154*100000000+K154*1000000+D154*100+E154,+A154*100000000+K154*1000000+D154*100+12),B154)</f>
        <v>12</v>
      </c>
      <c r="J154" s="239" t="str">
        <f aca="false">+IF(COUNTA(K154)=0,"",IF(K154=0,0,ROUND(1/K154,4)))</f>
        <v/>
      </c>
      <c r="K154" s="141"/>
      <c r="L154" s="240"/>
      <c r="M154" s="240"/>
      <c r="N154" s="141"/>
      <c r="O154" s="241"/>
      <c r="P154" s="141"/>
      <c r="Q154" s="141"/>
      <c r="R154" s="242" t="str">
        <f aca="false">+IF(Q154="","",IF(F154=201,VLOOKUP(Q154,admctral,2,0),IF(F154=202,VLOOKUP(Q154,orgdes,2,0),"")))</f>
        <v/>
      </c>
      <c r="S154" s="195" t="n">
        <f aca="false">+S153+1</f>
        <v>144</v>
      </c>
      <c r="T154" s="139" t="str">
        <f aca="false">+IF(A154&lt;&gt;0,"",IF(SUM(A154:A$210)=0,"","X"))</f>
        <v/>
      </c>
      <c r="U154" s="139" t="str">
        <f aca="false">+IF(A154&gt;0,IF(COUNTA(B154,C154,D154,E154,K154,L154,M154)=7,"","X"),IF(COUNTA(B154,C154,D154,E154,K154,L154,M154)=0,"","X"))</f>
        <v/>
      </c>
      <c r="V154" s="139" t="str">
        <f aca="false">+IF(OR(F154=101,F154=102,F154=103,F154=202,F154=305,F154=306,F154=307,F154=308)=TRUE(),IF(D154=ej,"","X"),IF(D154&lt;=ej,"","X"))</f>
        <v/>
      </c>
      <c r="W154" s="139" t="str">
        <f aca="false">+IF(D154&gt;0,IF(E154&gt;0,"","X"),IF(E154=0,"","X"))</f>
        <v/>
      </c>
      <c r="X154" s="139" t="str">
        <f aca="false">+IF(OR(F154="",F154=303)=TRUE(),IF(L154=0,"","X"),IF(F154&lt;399,IF(L154&gt;=0.01,"","X"),""))</f>
        <v/>
      </c>
      <c r="Y154" s="139" t="str">
        <f aca="false">+IF(F154="",IF(M154=0,"","X"),IF(D154=ej,IF(M154=0,"","X"),IF(OR(F154=201,F154=301,F154=304)=TRUE(),IF(M154&lt;L154,"","X"),IF(F154=303,IF(M154&gt;0.01,"","X"),""))))</f>
        <v/>
      </c>
      <c r="Z154" s="139" t="str">
        <f aca="false">+IF(F154=201,IF(Q154=0,"X",""),IF(F154=202,IF(Q154=0,"X",""),IF(Q154&gt;0,"X","")))</f>
        <v/>
      </c>
      <c r="AA154" s="139" t="str">
        <f aca="false">+IF(AND(OR(A154=450,A154=460),OR(F154=301,F154=303))=TRUE(),"X",IF(AND(A154&lt;&gt;470,F154=307)=TRUE(),"X",""))</f>
        <v/>
      </c>
      <c r="AB154" s="139" t="str">
        <f aca="false">+IF(K154&gt;50,"X","")</f>
        <v/>
      </c>
      <c r="AC154" s="139" t="str">
        <f aca="false">+IF(AND(A154&lt;&gt;0,O154&lt;&gt;0,A154=O154)=TRUE(),"X",IF(AND(F154&lt;&gt;304,O154&gt;0)=TRUE(),"X",IF(AND(F154=304,O154=0)=TRUE(),"X","")))</f>
        <v/>
      </c>
      <c r="AD154" s="139" t="str">
        <f aca="false">+IF(ABS(L154+M154-ROUND(L154+M154,2))&gt;0.001,"X","")</f>
        <v/>
      </c>
    </row>
    <row r="155" customFormat="false" ht="12.75" hidden="false" customHeight="false" outlineLevel="0" collapsed="false">
      <c r="A155" s="237"/>
      <c r="B155" s="141"/>
      <c r="C155" s="141"/>
      <c r="D155" s="141"/>
      <c r="E155" s="141"/>
      <c r="F155" s="122" t="str">
        <f aca="false">IF(C155="","",+VLOOKUP(C155,altas,2,0))</f>
        <v/>
      </c>
      <c r="G155" s="238" t="str">
        <f aca="false">+IF(D155=0,"",IF(D155&lt;ej,+ej-1,ej))</f>
        <v/>
      </c>
      <c r="H155" s="238" t="str">
        <f aca="false">+IF(G155="","",IF(G155=ej,E155,12))</f>
        <v/>
      </c>
      <c r="I155" s="122" t="str">
        <f aca="false">CONCATENATE(+IF(D155&gt;=2002,+A155*100000000+K155*1000000+D155*100+E155,+A155*100000000+K155*1000000+D155*100+12),B155)</f>
        <v>12</v>
      </c>
      <c r="J155" s="239" t="str">
        <f aca="false">+IF(COUNTA(K155)=0,"",IF(K155=0,0,ROUND(1/K155,4)))</f>
        <v/>
      </c>
      <c r="K155" s="141"/>
      <c r="L155" s="240"/>
      <c r="M155" s="240"/>
      <c r="N155" s="141"/>
      <c r="O155" s="241"/>
      <c r="P155" s="141"/>
      <c r="Q155" s="141"/>
      <c r="R155" s="242" t="str">
        <f aca="false">+IF(Q155="","",IF(F155=201,VLOOKUP(Q155,admctral,2,0),IF(F155=202,VLOOKUP(Q155,orgdes,2,0),"")))</f>
        <v/>
      </c>
      <c r="S155" s="195" t="n">
        <f aca="false">+S154+1</f>
        <v>145</v>
      </c>
      <c r="T155" s="139" t="str">
        <f aca="false">+IF(A155&lt;&gt;0,"",IF(SUM(A155:A$210)=0,"","X"))</f>
        <v/>
      </c>
      <c r="U155" s="139" t="str">
        <f aca="false">+IF(A155&gt;0,IF(COUNTA(B155,C155,D155,E155,K155,L155,M155)=7,"","X"),IF(COUNTA(B155,C155,D155,E155,K155,L155,M155)=0,"","X"))</f>
        <v/>
      </c>
      <c r="V155" s="139" t="str">
        <f aca="false">+IF(OR(F155=101,F155=102,F155=103,F155=202,F155=305,F155=306,F155=307,F155=308)=TRUE(),IF(D155=ej,"","X"),IF(D155&lt;=ej,"","X"))</f>
        <v/>
      </c>
      <c r="W155" s="139" t="str">
        <f aca="false">+IF(D155&gt;0,IF(E155&gt;0,"","X"),IF(E155=0,"","X"))</f>
        <v/>
      </c>
      <c r="X155" s="139" t="str">
        <f aca="false">+IF(OR(F155="",F155=303)=TRUE(),IF(L155=0,"","X"),IF(F155&lt;399,IF(L155&gt;=0.01,"","X"),""))</f>
        <v/>
      </c>
      <c r="Y155" s="139" t="str">
        <f aca="false">+IF(F155="",IF(M155=0,"","X"),IF(D155=ej,IF(M155=0,"","X"),IF(OR(F155=201,F155=301,F155=304)=TRUE(),IF(M155&lt;L155,"","X"),IF(F155=303,IF(M155&gt;0.01,"","X"),""))))</f>
        <v/>
      </c>
      <c r="Z155" s="139" t="str">
        <f aca="false">+IF(F155=201,IF(Q155=0,"X",""),IF(F155=202,IF(Q155=0,"X",""),IF(Q155&gt;0,"X","")))</f>
        <v/>
      </c>
      <c r="AA155" s="139" t="str">
        <f aca="false">+IF(AND(OR(A155=450,A155=460),OR(F155=301,F155=303))=TRUE(),"X",IF(AND(A155&lt;&gt;470,F155=307)=TRUE(),"X",""))</f>
        <v/>
      </c>
      <c r="AB155" s="139" t="str">
        <f aca="false">+IF(K155&gt;50,"X","")</f>
        <v/>
      </c>
      <c r="AC155" s="139" t="str">
        <f aca="false">+IF(AND(A155&lt;&gt;0,O155&lt;&gt;0,A155=O155)=TRUE(),"X",IF(AND(F155&lt;&gt;304,O155&gt;0)=TRUE(),"X",IF(AND(F155=304,O155=0)=TRUE(),"X","")))</f>
        <v/>
      </c>
      <c r="AD155" s="139" t="str">
        <f aca="false">+IF(ABS(L155+M155-ROUND(L155+M155,2))&gt;0.001,"X","")</f>
        <v/>
      </c>
    </row>
    <row r="156" customFormat="false" ht="12.75" hidden="false" customHeight="false" outlineLevel="0" collapsed="false">
      <c r="A156" s="237"/>
      <c r="B156" s="141"/>
      <c r="C156" s="141"/>
      <c r="D156" s="141"/>
      <c r="E156" s="141"/>
      <c r="F156" s="122" t="str">
        <f aca="false">IF(C156="","",+VLOOKUP(C156,altas,2,0))</f>
        <v/>
      </c>
      <c r="G156" s="238" t="str">
        <f aca="false">+IF(D156=0,"",IF(D156&lt;ej,+ej-1,ej))</f>
        <v/>
      </c>
      <c r="H156" s="238" t="str">
        <f aca="false">+IF(G156="","",IF(G156=ej,E156,12))</f>
        <v/>
      </c>
      <c r="I156" s="122" t="str">
        <f aca="false">CONCATENATE(+IF(D156&gt;=2002,+A156*100000000+K156*1000000+D156*100+E156,+A156*100000000+K156*1000000+D156*100+12),B156)</f>
        <v>12</v>
      </c>
      <c r="J156" s="239" t="str">
        <f aca="false">+IF(COUNTA(K156)=0,"",IF(K156=0,0,ROUND(1/K156,4)))</f>
        <v/>
      </c>
      <c r="K156" s="141"/>
      <c r="L156" s="240"/>
      <c r="M156" s="240"/>
      <c r="N156" s="141"/>
      <c r="O156" s="241"/>
      <c r="P156" s="141"/>
      <c r="Q156" s="141"/>
      <c r="R156" s="242" t="str">
        <f aca="false">+IF(Q156="","",IF(F156=201,VLOOKUP(Q156,admctral,2,0),IF(F156=202,VLOOKUP(Q156,orgdes,2,0),"")))</f>
        <v/>
      </c>
      <c r="S156" s="195" t="n">
        <f aca="false">+S155+1</f>
        <v>146</v>
      </c>
      <c r="T156" s="139" t="str">
        <f aca="false">+IF(A156&lt;&gt;0,"",IF(SUM(A156:A$210)=0,"","X"))</f>
        <v/>
      </c>
      <c r="U156" s="139" t="str">
        <f aca="false">+IF(A156&gt;0,IF(COUNTA(B156,C156,D156,E156,K156,L156,M156)=7,"","X"),IF(COUNTA(B156,C156,D156,E156,K156,L156,M156)=0,"","X"))</f>
        <v/>
      </c>
      <c r="V156" s="139" t="str">
        <f aca="false">+IF(OR(F156=101,F156=102,F156=103,F156=202,F156=305,F156=306,F156=307,F156=308)=TRUE(),IF(D156=ej,"","X"),IF(D156&lt;=ej,"","X"))</f>
        <v/>
      </c>
      <c r="W156" s="139" t="str">
        <f aca="false">+IF(D156&gt;0,IF(E156&gt;0,"","X"),IF(E156=0,"","X"))</f>
        <v/>
      </c>
      <c r="X156" s="139" t="str">
        <f aca="false">+IF(OR(F156="",F156=303)=TRUE(),IF(L156=0,"","X"),IF(F156&lt;399,IF(L156&gt;=0.01,"","X"),""))</f>
        <v/>
      </c>
      <c r="Y156" s="139" t="str">
        <f aca="false">+IF(F156="",IF(M156=0,"","X"),IF(D156=ej,IF(M156=0,"","X"),IF(OR(F156=201,F156=301,F156=304)=TRUE(),IF(M156&lt;L156,"","X"),IF(F156=303,IF(M156&gt;0.01,"","X"),""))))</f>
        <v/>
      </c>
      <c r="Z156" s="139" t="str">
        <f aca="false">+IF(F156=201,IF(Q156=0,"X",""),IF(F156=202,IF(Q156=0,"X",""),IF(Q156&gt;0,"X","")))</f>
        <v/>
      </c>
      <c r="AA156" s="139" t="str">
        <f aca="false">+IF(AND(OR(A156=450,A156=460),OR(F156=301,F156=303))=TRUE(),"X",IF(AND(A156&lt;&gt;470,F156=307)=TRUE(),"X",""))</f>
        <v/>
      </c>
      <c r="AB156" s="139" t="str">
        <f aca="false">+IF(K156&gt;50,"X","")</f>
        <v/>
      </c>
      <c r="AC156" s="139" t="str">
        <f aca="false">+IF(AND(A156&lt;&gt;0,O156&lt;&gt;0,A156=O156)=TRUE(),"X",IF(AND(F156&lt;&gt;304,O156&gt;0)=TRUE(),"X",IF(AND(F156=304,O156=0)=TRUE(),"X","")))</f>
        <v/>
      </c>
      <c r="AD156" s="139" t="str">
        <f aca="false">+IF(ABS(L156+M156-ROUND(L156+M156,2))&gt;0.001,"X","")</f>
        <v/>
      </c>
    </row>
    <row r="157" customFormat="false" ht="12.75" hidden="false" customHeight="false" outlineLevel="0" collapsed="false">
      <c r="A157" s="237"/>
      <c r="B157" s="141"/>
      <c r="C157" s="141"/>
      <c r="D157" s="141"/>
      <c r="E157" s="141"/>
      <c r="F157" s="122" t="str">
        <f aca="false">IF(C157="","",+VLOOKUP(C157,altas,2,0))</f>
        <v/>
      </c>
      <c r="G157" s="238" t="str">
        <f aca="false">+IF(D157=0,"",IF(D157&lt;ej,+ej-1,ej))</f>
        <v/>
      </c>
      <c r="H157" s="238" t="str">
        <f aca="false">+IF(G157="","",IF(G157=ej,E157,12))</f>
        <v/>
      </c>
      <c r="I157" s="122" t="str">
        <f aca="false">CONCATENATE(+IF(D157&gt;=2002,+A157*100000000+K157*1000000+D157*100+E157,+A157*100000000+K157*1000000+D157*100+12),B157)</f>
        <v>12</v>
      </c>
      <c r="J157" s="239" t="str">
        <f aca="false">+IF(COUNTA(K157)=0,"",IF(K157=0,0,ROUND(1/K157,4)))</f>
        <v/>
      </c>
      <c r="K157" s="141"/>
      <c r="L157" s="240"/>
      <c r="M157" s="240"/>
      <c r="N157" s="141"/>
      <c r="O157" s="241"/>
      <c r="P157" s="141"/>
      <c r="Q157" s="141"/>
      <c r="R157" s="242" t="str">
        <f aca="false">+IF(Q157="","",IF(F157=201,VLOOKUP(Q157,admctral,2,0),IF(F157=202,VLOOKUP(Q157,orgdes,2,0),"")))</f>
        <v/>
      </c>
      <c r="S157" s="195" t="n">
        <f aca="false">+S156+1</f>
        <v>147</v>
      </c>
      <c r="T157" s="139" t="str">
        <f aca="false">+IF(A157&lt;&gt;0,"",IF(SUM(A157:A$210)=0,"","X"))</f>
        <v/>
      </c>
      <c r="U157" s="139" t="str">
        <f aca="false">+IF(A157&gt;0,IF(COUNTA(B157,C157,D157,E157,K157,L157,M157)=7,"","X"),IF(COUNTA(B157,C157,D157,E157,K157,L157,M157)=0,"","X"))</f>
        <v/>
      </c>
      <c r="V157" s="139" t="str">
        <f aca="false">+IF(OR(F157=101,F157=102,F157=103,F157=202,F157=305,F157=306,F157=307,F157=308)=TRUE(),IF(D157=ej,"","X"),IF(D157&lt;=ej,"","X"))</f>
        <v/>
      </c>
      <c r="W157" s="139" t="str">
        <f aca="false">+IF(D157&gt;0,IF(E157&gt;0,"","X"),IF(E157=0,"","X"))</f>
        <v/>
      </c>
      <c r="X157" s="139" t="str">
        <f aca="false">+IF(OR(F157="",F157=303)=TRUE(),IF(L157=0,"","X"),IF(F157&lt;399,IF(L157&gt;=0.01,"","X"),""))</f>
        <v/>
      </c>
      <c r="Y157" s="139" t="str">
        <f aca="false">+IF(F157="",IF(M157=0,"","X"),IF(D157=ej,IF(M157=0,"","X"),IF(OR(F157=201,F157=301,F157=304)=TRUE(),IF(M157&lt;L157,"","X"),IF(F157=303,IF(M157&gt;0.01,"","X"),""))))</f>
        <v/>
      </c>
      <c r="Z157" s="139" t="str">
        <f aca="false">+IF(F157=201,IF(Q157=0,"X",""),IF(F157=202,IF(Q157=0,"X",""),IF(Q157&gt;0,"X","")))</f>
        <v/>
      </c>
      <c r="AA157" s="139" t="str">
        <f aca="false">+IF(AND(OR(A157=450,A157=460),OR(F157=301,F157=303))=TRUE(),"X",IF(AND(A157&lt;&gt;470,F157=307)=TRUE(),"X",""))</f>
        <v/>
      </c>
      <c r="AB157" s="139" t="str">
        <f aca="false">+IF(K157&gt;50,"X","")</f>
        <v/>
      </c>
      <c r="AC157" s="139" t="str">
        <f aca="false">+IF(AND(A157&lt;&gt;0,O157&lt;&gt;0,A157=O157)=TRUE(),"X",IF(AND(F157&lt;&gt;304,O157&gt;0)=TRUE(),"X",IF(AND(F157=304,O157=0)=TRUE(),"X","")))</f>
        <v/>
      </c>
      <c r="AD157" s="139" t="str">
        <f aca="false">+IF(ABS(L157+M157-ROUND(L157+M157,2))&gt;0.001,"X","")</f>
        <v/>
      </c>
    </row>
    <row r="158" customFormat="false" ht="12.75" hidden="false" customHeight="false" outlineLevel="0" collapsed="false">
      <c r="A158" s="237"/>
      <c r="B158" s="141"/>
      <c r="C158" s="141"/>
      <c r="D158" s="141"/>
      <c r="E158" s="141"/>
      <c r="F158" s="122" t="str">
        <f aca="false">IF(C158="","",+VLOOKUP(C158,altas,2,0))</f>
        <v/>
      </c>
      <c r="G158" s="238" t="str">
        <f aca="false">+IF(D158=0,"",IF(D158&lt;ej,+ej-1,ej))</f>
        <v/>
      </c>
      <c r="H158" s="238" t="str">
        <f aca="false">+IF(G158="","",IF(G158=ej,E158,12))</f>
        <v/>
      </c>
      <c r="I158" s="122" t="str">
        <f aca="false">CONCATENATE(+IF(D158&gt;=2002,+A158*100000000+K158*1000000+D158*100+E158,+A158*100000000+K158*1000000+D158*100+12),B158)</f>
        <v>12</v>
      </c>
      <c r="J158" s="239" t="str">
        <f aca="false">+IF(COUNTA(K158)=0,"",IF(K158=0,0,ROUND(1/K158,4)))</f>
        <v/>
      </c>
      <c r="K158" s="141"/>
      <c r="L158" s="240"/>
      <c r="M158" s="240"/>
      <c r="N158" s="141"/>
      <c r="O158" s="241"/>
      <c r="P158" s="141"/>
      <c r="Q158" s="141"/>
      <c r="R158" s="242" t="str">
        <f aca="false">+IF(Q158="","",IF(F158=201,VLOOKUP(Q158,admctral,2,0),IF(F158=202,VLOOKUP(Q158,orgdes,2,0),"")))</f>
        <v/>
      </c>
      <c r="S158" s="195" t="n">
        <f aca="false">+S157+1</f>
        <v>148</v>
      </c>
      <c r="T158" s="139" t="str">
        <f aca="false">+IF(A158&lt;&gt;0,"",IF(SUM(A158:A$210)=0,"","X"))</f>
        <v/>
      </c>
      <c r="U158" s="139" t="str">
        <f aca="false">+IF(A158&gt;0,IF(COUNTA(B158,C158,D158,E158,K158,L158,M158)=7,"","X"),IF(COUNTA(B158,C158,D158,E158,K158,L158,M158)=0,"","X"))</f>
        <v/>
      </c>
      <c r="V158" s="139" t="str">
        <f aca="false">+IF(OR(F158=101,F158=102,F158=103,F158=202,F158=305,F158=306,F158=307,F158=308)=TRUE(),IF(D158=ej,"","X"),IF(D158&lt;=ej,"","X"))</f>
        <v/>
      </c>
      <c r="W158" s="139" t="str">
        <f aca="false">+IF(D158&gt;0,IF(E158&gt;0,"","X"),IF(E158=0,"","X"))</f>
        <v/>
      </c>
      <c r="X158" s="139" t="str">
        <f aca="false">+IF(OR(F158="",F158=303)=TRUE(),IF(L158=0,"","X"),IF(F158&lt;399,IF(L158&gt;=0.01,"","X"),""))</f>
        <v/>
      </c>
      <c r="Y158" s="139" t="str">
        <f aca="false">+IF(F158="",IF(M158=0,"","X"),IF(D158=ej,IF(M158=0,"","X"),IF(OR(F158=201,F158=301,F158=304)=TRUE(),IF(M158&lt;L158,"","X"),IF(F158=303,IF(M158&gt;0.01,"","X"),""))))</f>
        <v/>
      </c>
      <c r="Z158" s="139" t="str">
        <f aca="false">+IF(F158=201,IF(Q158=0,"X",""),IF(F158=202,IF(Q158=0,"X",""),IF(Q158&gt;0,"X","")))</f>
        <v/>
      </c>
      <c r="AA158" s="139" t="str">
        <f aca="false">+IF(AND(OR(A158=450,A158=460),OR(F158=301,F158=303))=TRUE(),"X",IF(AND(A158&lt;&gt;470,F158=307)=TRUE(),"X",""))</f>
        <v/>
      </c>
      <c r="AB158" s="139" t="str">
        <f aca="false">+IF(K158&gt;50,"X","")</f>
        <v/>
      </c>
      <c r="AC158" s="139" t="str">
        <f aca="false">+IF(AND(A158&lt;&gt;0,O158&lt;&gt;0,A158=O158)=TRUE(),"X",IF(AND(F158&lt;&gt;304,O158&gt;0)=TRUE(),"X",IF(AND(F158=304,O158=0)=TRUE(),"X","")))</f>
        <v/>
      </c>
      <c r="AD158" s="139" t="str">
        <f aca="false">+IF(ABS(L158+M158-ROUND(L158+M158,2))&gt;0.001,"X","")</f>
        <v/>
      </c>
    </row>
    <row r="159" customFormat="false" ht="12.75" hidden="false" customHeight="false" outlineLevel="0" collapsed="false">
      <c r="A159" s="237"/>
      <c r="B159" s="141"/>
      <c r="C159" s="141"/>
      <c r="D159" s="141"/>
      <c r="E159" s="141"/>
      <c r="F159" s="122" t="str">
        <f aca="false">IF(C159="","",+VLOOKUP(C159,altas,2,0))</f>
        <v/>
      </c>
      <c r="G159" s="238" t="str">
        <f aca="false">+IF(D159=0,"",IF(D159&lt;ej,+ej-1,ej))</f>
        <v/>
      </c>
      <c r="H159" s="238" t="str">
        <f aca="false">+IF(G159="","",IF(G159=ej,E159,12))</f>
        <v/>
      </c>
      <c r="I159" s="122" t="str">
        <f aca="false">CONCATENATE(+IF(D159&gt;=2002,+A159*100000000+K159*1000000+D159*100+E159,+A159*100000000+K159*1000000+D159*100+12),B159)</f>
        <v>12</v>
      </c>
      <c r="J159" s="239" t="str">
        <f aca="false">+IF(COUNTA(K159)=0,"",IF(K159=0,0,ROUND(1/K159,4)))</f>
        <v/>
      </c>
      <c r="K159" s="141"/>
      <c r="L159" s="240"/>
      <c r="M159" s="240"/>
      <c r="N159" s="141"/>
      <c r="O159" s="241"/>
      <c r="P159" s="141"/>
      <c r="Q159" s="141"/>
      <c r="R159" s="242" t="str">
        <f aca="false">+IF(Q159="","",IF(F159=201,VLOOKUP(Q159,admctral,2,0),IF(F159=202,VLOOKUP(Q159,orgdes,2,0),"")))</f>
        <v/>
      </c>
      <c r="S159" s="195" t="n">
        <f aca="false">+S158+1</f>
        <v>149</v>
      </c>
      <c r="T159" s="139" t="str">
        <f aca="false">+IF(A159&lt;&gt;0,"",IF(SUM(A159:A$210)=0,"","X"))</f>
        <v/>
      </c>
      <c r="U159" s="139" t="str">
        <f aca="false">+IF(A159&gt;0,IF(COUNTA(B159,C159,D159,E159,K159,L159,M159)=7,"","X"),IF(COUNTA(B159,C159,D159,E159,K159,L159,M159)=0,"","X"))</f>
        <v/>
      </c>
      <c r="V159" s="139" t="str">
        <f aca="false">+IF(OR(F159=101,F159=102,F159=103,F159=202,F159=305,F159=306,F159=307,F159=308)=TRUE(),IF(D159=ej,"","X"),IF(D159&lt;=ej,"","X"))</f>
        <v/>
      </c>
      <c r="W159" s="139" t="str">
        <f aca="false">+IF(D159&gt;0,IF(E159&gt;0,"","X"),IF(E159=0,"","X"))</f>
        <v/>
      </c>
      <c r="X159" s="139" t="str">
        <f aca="false">+IF(OR(F159="",F159=303)=TRUE(),IF(L159=0,"","X"),IF(F159&lt;399,IF(L159&gt;=0.01,"","X"),""))</f>
        <v/>
      </c>
      <c r="Y159" s="139" t="str">
        <f aca="false">+IF(F159="",IF(M159=0,"","X"),IF(D159=ej,IF(M159=0,"","X"),IF(OR(F159=201,F159=301,F159=304)=TRUE(),IF(M159&lt;L159,"","X"),IF(F159=303,IF(M159&gt;0.01,"","X"),""))))</f>
        <v/>
      </c>
      <c r="Z159" s="139" t="str">
        <f aca="false">+IF(F159=201,IF(Q159=0,"X",""),IF(F159=202,IF(Q159=0,"X",""),IF(Q159&gt;0,"X","")))</f>
        <v/>
      </c>
      <c r="AA159" s="139" t="str">
        <f aca="false">+IF(AND(OR(A159=450,A159=460),OR(F159=301,F159=303))=TRUE(),"X",IF(AND(A159&lt;&gt;470,F159=307)=TRUE(),"X",""))</f>
        <v/>
      </c>
      <c r="AB159" s="139" t="str">
        <f aca="false">+IF(K159&gt;50,"X","")</f>
        <v/>
      </c>
      <c r="AC159" s="139" t="str">
        <f aca="false">+IF(AND(A159&lt;&gt;0,O159&lt;&gt;0,A159=O159)=TRUE(),"X",IF(AND(F159&lt;&gt;304,O159&gt;0)=TRUE(),"X",IF(AND(F159=304,O159=0)=TRUE(),"X","")))</f>
        <v/>
      </c>
      <c r="AD159" s="139" t="str">
        <f aca="false">+IF(ABS(L159+M159-ROUND(L159+M159,2))&gt;0.001,"X","")</f>
        <v/>
      </c>
    </row>
    <row r="160" customFormat="false" ht="12.75" hidden="false" customHeight="false" outlineLevel="0" collapsed="false">
      <c r="A160" s="237"/>
      <c r="B160" s="141"/>
      <c r="C160" s="141"/>
      <c r="D160" s="141"/>
      <c r="E160" s="141"/>
      <c r="F160" s="122" t="str">
        <f aca="false">IF(C160="","",+VLOOKUP(C160,altas,2,0))</f>
        <v/>
      </c>
      <c r="G160" s="238" t="str">
        <f aca="false">+IF(D160=0,"",IF(D160&lt;ej,+ej-1,ej))</f>
        <v/>
      </c>
      <c r="H160" s="238" t="str">
        <f aca="false">+IF(G160="","",IF(G160=ej,E160,12))</f>
        <v/>
      </c>
      <c r="I160" s="122" t="str">
        <f aca="false">CONCATENATE(+IF(D160&gt;=2002,+A160*100000000+K160*1000000+D160*100+E160,+A160*100000000+K160*1000000+D160*100+12),B160)</f>
        <v>12</v>
      </c>
      <c r="J160" s="239" t="str">
        <f aca="false">+IF(COUNTA(K160)=0,"",IF(K160=0,0,ROUND(1/K160,4)))</f>
        <v/>
      </c>
      <c r="K160" s="141"/>
      <c r="L160" s="240"/>
      <c r="M160" s="240"/>
      <c r="N160" s="141"/>
      <c r="O160" s="241"/>
      <c r="P160" s="141"/>
      <c r="Q160" s="141"/>
      <c r="R160" s="242" t="str">
        <f aca="false">+IF(Q160="","",IF(F160=201,VLOOKUP(Q160,admctral,2,0),IF(F160=202,VLOOKUP(Q160,orgdes,2,0),"")))</f>
        <v/>
      </c>
      <c r="S160" s="195" t="n">
        <f aca="false">+S159+1</f>
        <v>150</v>
      </c>
      <c r="T160" s="139" t="str">
        <f aca="false">+IF(A160&lt;&gt;0,"",IF(SUM(A160:A$210)=0,"","X"))</f>
        <v/>
      </c>
      <c r="U160" s="139" t="str">
        <f aca="false">+IF(A160&gt;0,IF(COUNTA(B160,C160,D160,E160,K160,L160,M160)=7,"","X"),IF(COUNTA(B160,C160,D160,E160,K160,L160,M160)=0,"","X"))</f>
        <v/>
      </c>
      <c r="V160" s="139" t="str">
        <f aca="false">+IF(OR(F160=101,F160=102,F160=103,F160=202,F160=305,F160=306,F160=307,F160=308)=TRUE(),IF(D160=ej,"","X"),IF(D160&lt;=ej,"","X"))</f>
        <v/>
      </c>
      <c r="W160" s="139" t="str">
        <f aca="false">+IF(D160&gt;0,IF(E160&gt;0,"","X"),IF(E160=0,"","X"))</f>
        <v/>
      </c>
      <c r="X160" s="139" t="str">
        <f aca="false">+IF(OR(F160="",F160=303)=TRUE(),IF(L160=0,"","X"),IF(F160&lt;399,IF(L160&gt;=0.01,"","X"),""))</f>
        <v/>
      </c>
      <c r="Y160" s="139" t="str">
        <f aca="false">+IF(F160="",IF(M160=0,"","X"),IF(D160=ej,IF(M160=0,"","X"),IF(OR(F160=201,F160=301,F160=304)=TRUE(),IF(M160&lt;L160,"","X"),IF(F160=303,IF(M160&gt;0.01,"","X"),""))))</f>
        <v/>
      </c>
      <c r="Z160" s="139" t="str">
        <f aca="false">+IF(F160=201,IF(Q160=0,"X",""),IF(F160=202,IF(Q160=0,"X",""),IF(Q160&gt;0,"X","")))</f>
        <v/>
      </c>
      <c r="AA160" s="139" t="str">
        <f aca="false">+IF(AND(OR(A160=450,A160=460),OR(F160=301,F160=303))=TRUE(),"X",IF(AND(A160&lt;&gt;470,F160=307)=TRUE(),"X",""))</f>
        <v/>
      </c>
      <c r="AB160" s="139" t="str">
        <f aca="false">+IF(K160&gt;50,"X","")</f>
        <v/>
      </c>
      <c r="AC160" s="139" t="str">
        <f aca="false">+IF(AND(A160&lt;&gt;0,O160&lt;&gt;0,A160=O160)=TRUE(),"X",IF(AND(F160&lt;&gt;304,O160&gt;0)=TRUE(),"X",IF(AND(F160=304,O160=0)=TRUE(),"X","")))</f>
        <v/>
      </c>
      <c r="AD160" s="139" t="str">
        <f aca="false">+IF(ABS(L160+M160-ROUND(L160+M160,2))&gt;0.001,"X","")</f>
        <v/>
      </c>
    </row>
    <row r="161" customFormat="false" ht="12.75" hidden="false" customHeight="false" outlineLevel="0" collapsed="false">
      <c r="A161" s="237"/>
      <c r="B161" s="141"/>
      <c r="C161" s="141"/>
      <c r="D161" s="141"/>
      <c r="E161" s="141"/>
      <c r="F161" s="122" t="str">
        <f aca="false">IF(C161="","",+VLOOKUP(C161,altas,2,0))</f>
        <v/>
      </c>
      <c r="G161" s="238" t="str">
        <f aca="false">+IF(D161=0,"",IF(D161&lt;ej,+ej-1,ej))</f>
        <v/>
      </c>
      <c r="H161" s="238" t="str">
        <f aca="false">+IF(G161="","",IF(G161=ej,E161,12))</f>
        <v/>
      </c>
      <c r="I161" s="122" t="str">
        <f aca="false">CONCATENATE(+IF(D161&gt;=2002,+A161*100000000+K161*1000000+D161*100+E161,+A161*100000000+K161*1000000+D161*100+12),B161)</f>
        <v>12</v>
      </c>
      <c r="J161" s="239" t="str">
        <f aca="false">+IF(COUNTA(K161)=0,"",IF(K161=0,0,ROUND(1/K161,4)))</f>
        <v/>
      </c>
      <c r="K161" s="141"/>
      <c r="L161" s="240"/>
      <c r="M161" s="240"/>
      <c r="N161" s="141"/>
      <c r="O161" s="241"/>
      <c r="P161" s="141"/>
      <c r="Q161" s="141"/>
      <c r="R161" s="242" t="str">
        <f aca="false">+IF(Q161="","",IF(F161=201,VLOOKUP(Q161,admctral,2,0),IF(F161=202,VLOOKUP(Q161,orgdes,2,0),"")))</f>
        <v/>
      </c>
      <c r="S161" s="195" t="n">
        <f aca="false">+S160+1</f>
        <v>151</v>
      </c>
      <c r="T161" s="139" t="str">
        <f aca="false">+IF(A161&lt;&gt;0,"",IF(SUM(A161:A$210)=0,"","X"))</f>
        <v/>
      </c>
      <c r="U161" s="139" t="str">
        <f aca="false">+IF(A161&gt;0,IF(COUNTA(B161,C161,D161,E161,K161,L161,M161)=7,"","X"),IF(COUNTA(B161,C161,D161,E161,K161,L161,M161)=0,"","X"))</f>
        <v/>
      </c>
      <c r="V161" s="139" t="str">
        <f aca="false">+IF(OR(F161=101,F161=102,F161=103,F161=202,F161=305,F161=306,F161=307,F161=308)=TRUE(),IF(D161=ej,"","X"),IF(D161&lt;=ej,"","X"))</f>
        <v/>
      </c>
      <c r="W161" s="139" t="str">
        <f aca="false">+IF(D161&gt;0,IF(E161&gt;0,"","X"),IF(E161=0,"","X"))</f>
        <v/>
      </c>
      <c r="X161" s="139" t="str">
        <f aca="false">+IF(OR(F161="",F161=303)=TRUE(),IF(L161=0,"","X"),IF(F161&lt;399,IF(L161&gt;=0.01,"","X"),""))</f>
        <v/>
      </c>
      <c r="Y161" s="139" t="str">
        <f aca="false">+IF(F161="",IF(M161=0,"","X"),IF(D161=ej,IF(M161=0,"","X"),IF(OR(F161=201,F161=301,F161=304)=TRUE(),IF(M161&lt;L161,"","X"),IF(F161=303,IF(M161&gt;0.01,"","X"),""))))</f>
        <v/>
      </c>
      <c r="Z161" s="139" t="str">
        <f aca="false">+IF(F161=201,IF(Q161=0,"X",""),IF(F161=202,IF(Q161=0,"X",""),IF(Q161&gt;0,"X","")))</f>
        <v/>
      </c>
      <c r="AA161" s="139" t="str">
        <f aca="false">+IF(AND(OR(A161=450,A161=460),OR(F161=301,F161=303))=TRUE(),"X",IF(AND(A161&lt;&gt;470,F161=307)=TRUE(),"X",""))</f>
        <v/>
      </c>
      <c r="AB161" s="139" t="str">
        <f aca="false">+IF(K161&gt;50,"X","")</f>
        <v/>
      </c>
      <c r="AC161" s="139" t="str">
        <f aca="false">+IF(AND(A161&lt;&gt;0,O161&lt;&gt;0,A161=O161)=TRUE(),"X",IF(AND(F161&lt;&gt;304,O161&gt;0)=TRUE(),"X",IF(AND(F161=304,O161=0)=TRUE(),"X","")))</f>
        <v/>
      </c>
      <c r="AD161" s="139" t="str">
        <f aca="false">+IF(ABS(L161+M161-ROUND(L161+M161,2))&gt;0.001,"X","")</f>
        <v/>
      </c>
    </row>
    <row r="162" customFormat="false" ht="12.75" hidden="false" customHeight="false" outlineLevel="0" collapsed="false">
      <c r="A162" s="237"/>
      <c r="B162" s="141"/>
      <c r="C162" s="141"/>
      <c r="D162" s="141"/>
      <c r="E162" s="141"/>
      <c r="F162" s="122" t="str">
        <f aca="false">IF(C162="","",+VLOOKUP(C162,altas,2,0))</f>
        <v/>
      </c>
      <c r="G162" s="238" t="str">
        <f aca="false">+IF(D162=0,"",IF(D162&lt;ej,+ej-1,ej))</f>
        <v/>
      </c>
      <c r="H162" s="238" t="str">
        <f aca="false">+IF(G162="","",IF(G162=ej,E162,12))</f>
        <v/>
      </c>
      <c r="I162" s="122" t="str">
        <f aca="false">CONCATENATE(+IF(D162&gt;=2002,+A162*100000000+K162*1000000+D162*100+E162,+A162*100000000+K162*1000000+D162*100+12),B162)</f>
        <v>12</v>
      </c>
      <c r="J162" s="239" t="str">
        <f aca="false">+IF(COUNTA(K162)=0,"",IF(K162=0,0,ROUND(1/K162,4)))</f>
        <v/>
      </c>
      <c r="K162" s="141"/>
      <c r="L162" s="240"/>
      <c r="M162" s="240"/>
      <c r="N162" s="141"/>
      <c r="O162" s="241"/>
      <c r="P162" s="141"/>
      <c r="Q162" s="141"/>
      <c r="R162" s="242" t="str">
        <f aca="false">+IF(Q162="","",IF(F162=201,VLOOKUP(Q162,admctral,2,0),IF(F162=202,VLOOKUP(Q162,orgdes,2,0),"")))</f>
        <v/>
      </c>
      <c r="S162" s="195" t="n">
        <f aca="false">+S161+1</f>
        <v>152</v>
      </c>
      <c r="T162" s="139" t="str">
        <f aca="false">+IF(A162&lt;&gt;0,"",IF(SUM(A162:A$210)=0,"","X"))</f>
        <v/>
      </c>
      <c r="U162" s="139" t="str">
        <f aca="false">+IF(A162&gt;0,IF(COUNTA(B162,C162,D162,E162,K162,L162,M162)=7,"","X"),IF(COUNTA(B162,C162,D162,E162,K162,L162,M162)=0,"","X"))</f>
        <v/>
      </c>
      <c r="V162" s="139" t="str">
        <f aca="false">+IF(OR(F162=101,F162=102,F162=103,F162=202,F162=305,F162=306,F162=307,F162=308)=TRUE(),IF(D162=ej,"","X"),IF(D162&lt;=ej,"","X"))</f>
        <v/>
      </c>
      <c r="W162" s="139" t="str">
        <f aca="false">+IF(D162&gt;0,IF(E162&gt;0,"","X"),IF(E162=0,"","X"))</f>
        <v/>
      </c>
      <c r="X162" s="139" t="str">
        <f aca="false">+IF(OR(F162="",F162=303)=TRUE(),IF(L162=0,"","X"),IF(F162&lt;399,IF(L162&gt;=0.01,"","X"),""))</f>
        <v/>
      </c>
      <c r="Y162" s="139" t="str">
        <f aca="false">+IF(F162="",IF(M162=0,"","X"),IF(D162=ej,IF(M162=0,"","X"),IF(OR(F162=201,F162=301,F162=304)=TRUE(),IF(M162&lt;L162,"","X"),IF(F162=303,IF(M162&gt;0.01,"","X"),""))))</f>
        <v/>
      </c>
      <c r="Z162" s="139" t="str">
        <f aca="false">+IF(F162=201,IF(Q162=0,"X",""),IF(F162=202,IF(Q162=0,"X",""),IF(Q162&gt;0,"X","")))</f>
        <v/>
      </c>
      <c r="AA162" s="139" t="str">
        <f aca="false">+IF(AND(OR(A162=450,A162=460),OR(F162=301,F162=303))=TRUE(),"X",IF(AND(A162&lt;&gt;470,F162=307)=TRUE(),"X",""))</f>
        <v/>
      </c>
      <c r="AB162" s="139" t="str">
        <f aca="false">+IF(K162&gt;50,"X","")</f>
        <v/>
      </c>
      <c r="AC162" s="139" t="str">
        <f aca="false">+IF(AND(A162&lt;&gt;0,O162&lt;&gt;0,A162=O162)=TRUE(),"X",IF(AND(F162&lt;&gt;304,O162&gt;0)=TRUE(),"X",IF(AND(F162=304,O162=0)=TRUE(),"X","")))</f>
        <v/>
      </c>
      <c r="AD162" s="139" t="str">
        <f aca="false">+IF(ABS(L162+M162-ROUND(L162+M162,2))&gt;0.001,"X","")</f>
        <v/>
      </c>
    </row>
    <row r="163" customFormat="false" ht="12.75" hidden="false" customHeight="false" outlineLevel="0" collapsed="false">
      <c r="A163" s="237"/>
      <c r="B163" s="141"/>
      <c r="C163" s="141"/>
      <c r="D163" s="141"/>
      <c r="E163" s="141"/>
      <c r="F163" s="122" t="str">
        <f aca="false">IF(C163="","",+VLOOKUP(C163,altas,2,0))</f>
        <v/>
      </c>
      <c r="G163" s="238" t="str">
        <f aca="false">+IF(D163=0,"",IF(D163&lt;ej,+ej-1,ej))</f>
        <v/>
      </c>
      <c r="H163" s="238" t="str">
        <f aca="false">+IF(G163="","",IF(G163=ej,E163,12))</f>
        <v/>
      </c>
      <c r="I163" s="122" t="str">
        <f aca="false">CONCATENATE(+IF(D163&gt;=2002,+A163*100000000+K163*1000000+D163*100+E163,+A163*100000000+K163*1000000+D163*100+12),B163)</f>
        <v>12</v>
      </c>
      <c r="J163" s="239" t="str">
        <f aca="false">+IF(COUNTA(K163)=0,"",IF(K163=0,0,ROUND(1/K163,4)))</f>
        <v/>
      </c>
      <c r="K163" s="141"/>
      <c r="L163" s="240"/>
      <c r="M163" s="240"/>
      <c r="N163" s="141"/>
      <c r="O163" s="241"/>
      <c r="P163" s="141"/>
      <c r="Q163" s="141"/>
      <c r="R163" s="242" t="str">
        <f aca="false">+IF(Q163="","",IF(F163=201,VLOOKUP(Q163,admctral,2,0),IF(F163=202,VLOOKUP(Q163,orgdes,2,0),"")))</f>
        <v/>
      </c>
      <c r="S163" s="195" t="n">
        <f aca="false">+S162+1</f>
        <v>153</v>
      </c>
      <c r="T163" s="139" t="str">
        <f aca="false">+IF(A163&lt;&gt;0,"",IF(SUM(A163:A$210)=0,"","X"))</f>
        <v/>
      </c>
      <c r="U163" s="139" t="str">
        <f aca="false">+IF(A163&gt;0,IF(COUNTA(B163,C163,D163,E163,K163,L163,M163)=7,"","X"),IF(COUNTA(B163,C163,D163,E163,K163,L163,M163)=0,"","X"))</f>
        <v/>
      </c>
      <c r="V163" s="139" t="str">
        <f aca="false">+IF(OR(F163=101,F163=102,F163=103,F163=202,F163=305,F163=306,F163=307,F163=308)=TRUE(),IF(D163=ej,"","X"),IF(D163&lt;=ej,"","X"))</f>
        <v/>
      </c>
      <c r="W163" s="139" t="str">
        <f aca="false">+IF(D163&gt;0,IF(E163&gt;0,"","X"),IF(E163=0,"","X"))</f>
        <v/>
      </c>
      <c r="X163" s="139" t="str">
        <f aca="false">+IF(OR(F163="",F163=303)=TRUE(),IF(L163=0,"","X"),IF(F163&lt;399,IF(L163&gt;=0.01,"","X"),""))</f>
        <v/>
      </c>
      <c r="Y163" s="139" t="str">
        <f aca="false">+IF(F163="",IF(M163=0,"","X"),IF(D163=ej,IF(M163=0,"","X"),IF(OR(F163=201,F163=301,F163=304)=TRUE(),IF(M163&lt;L163,"","X"),IF(F163=303,IF(M163&gt;0.01,"","X"),""))))</f>
        <v/>
      </c>
      <c r="Z163" s="139" t="str">
        <f aca="false">+IF(F163=201,IF(Q163=0,"X",""),IF(F163=202,IF(Q163=0,"X",""),IF(Q163&gt;0,"X","")))</f>
        <v/>
      </c>
      <c r="AA163" s="139" t="str">
        <f aca="false">+IF(AND(OR(A163=450,A163=460),OR(F163=301,F163=303))=TRUE(),"X",IF(AND(A163&lt;&gt;470,F163=307)=TRUE(),"X",""))</f>
        <v/>
      </c>
      <c r="AB163" s="139" t="str">
        <f aca="false">+IF(K163&gt;50,"X","")</f>
        <v/>
      </c>
      <c r="AC163" s="139" t="str">
        <f aca="false">+IF(AND(A163&lt;&gt;0,O163&lt;&gt;0,A163=O163)=TRUE(),"X",IF(AND(F163&lt;&gt;304,O163&gt;0)=TRUE(),"X",IF(AND(F163=304,O163=0)=TRUE(),"X","")))</f>
        <v/>
      </c>
      <c r="AD163" s="139" t="str">
        <f aca="false">+IF(ABS(L163+M163-ROUND(L163+M163,2))&gt;0.001,"X","")</f>
        <v/>
      </c>
    </row>
    <row r="164" customFormat="false" ht="12.75" hidden="false" customHeight="false" outlineLevel="0" collapsed="false">
      <c r="A164" s="237"/>
      <c r="B164" s="141"/>
      <c r="C164" s="141"/>
      <c r="D164" s="141"/>
      <c r="E164" s="141"/>
      <c r="F164" s="122" t="str">
        <f aca="false">IF(C164="","",+VLOOKUP(C164,altas,2,0))</f>
        <v/>
      </c>
      <c r="G164" s="238" t="str">
        <f aca="false">+IF(D164=0,"",IF(D164&lt;ej,+ej-1,ej))</f>
        <v/>
      </c>
      <c r="H164" s="238" t="str">
        <f aca="false">+IF(G164="","",IF(G164=ej,E164,12))</f>
        <v/>
      </c>
      <c r="I164" s="122" t="str">
        <f aca="false">CONCATENATE(+IF(D164&gt;=2002,+A164*100000000+K164*1000000+D164*100+E164,+A164*100000000+K164*1000000+D164*100+12),B164)</f>
        <v>12</v>
      </c>
      <c r="J164" s="239" t="str">
        <f aca="false">+IF(COUNTA(K164)=0,"",IF(K164=0,0,ROUND(1/K164,4)))</f>
        <v/>
      </c>
      <c r="K164" s="141"/>
      <c r="L164" s="240"/>
      <c r="M164" s="240"/>
      <c r="N164" s="141"/>
      <c r="O164" s="241"/>
      <c r="P164" s="141"/>
      <c r="Q164" s="141"/>
      <c r="R164" s="242" t="str">
        <f aca="false">+IF(Q164="","",IF(F164=201,VLOOKUP(Q164,admctral,2,0),IF(F164=202,VLOOKUP(Q164,orgdes,2,0),"")))</f>
        <v/>
      </c>
      <c r="S164" s="195" t="n">
        <f aca="false">+S163+1</f>
        <v>154</v>
      </c>
      <c r="T164" s="139" t="str">
        <f aca="false">+IF(A164&lt;&gt;0,"",IF(SUM(A164:A$210)=0,"","X"))</f>
        <v/>
      </c>
      <c r="U164" s="139" t="str">
        <f aca="false">+IF(A164&gt;0,IF(COUNTA(B164,C164,D164,E164,K164,L164,M164)=7,"","X"),IF(COUNTA(B164,C164,D164,E164,K164,L164,M164)=0,"","X"))</f>
        <v/>
      </c>
      <c r="V164" s="139" t="str">
        <f aca="false">+IF(OR(F164=101,F164=102,F164=103,F164=202,F164=305,F164=306,F164=307,F164=308)=TRUE(),IF(D164=ej,"","X"),IF(D164&lt;=ej,"","X"))</f>
        <v/>
      </c>
      <c r="W164" s="139" t="str">
        <f aca="false">+IF(D164&gt;0,IF(E164&gt;0,"","X"),IF(E164=0,"","X"))</f>
        <v/>
      </c>
      <c r="X164" s="139" t="str">
        <f aca="false">+IF(OR(F164="",F164=303)=TRUE(),IF(L164=0,"","X"),IF(F164&lt;399,IF(L164&gt;=0.01,"","X"),""))</f>
        <v/>
      </c>
      <c r="Y164" s="139" t="str">
        <f aca="false">+IF(F164="",IF(M164=0,"","X"),IF(D164=ej,IF(M164=0,"","X"),IF(OR(F164=201,F164=301,F164=304)=TRUE(),IF(M164&lt;L164,"","X"),IF(F164=303,IF(M164&gt;0.01,"","X"),""))))</f>
        <v/>
      </c>
      <c r="Z164" s="139" t="str">
        <f aca="false">+IF(F164=201,IF(Q164=0,"X",""),IF(F164=202,IF(Q164=0,"X",""),IF(Q164&gt;0,"X","")))</f>
        <v/>
      </c>
      <c r="AA164" s="139" t="str">
        <f aca="false">+IF(AND(OR(A164=450,A164=460),OR(F164=301,F164=303))=TRUE(),"X",IF(AND(A164&lt;&gt;470,F164=307)=TRUE(),"X",""))</f>
        <v/>
      </c>
      <c r="AB164" s="139" t="str">
        <f aca="false">+IF(K164&gt;50,"X","")</f>
        <v/>
      </c>
      <c r="AC164" s="139" t="str">
        <f aca="false">+IF(AND(A164&lt;&gt;0,O164&lt;&gt;0,A164=O164)=TRUE(),"X",IF(AND(F164&lt;&gt;304,O164&gt;0)=TRUE(),"X",IF(AND(F164=304,O164=0)=TRUE(),"X","")))</f>
        <v/>
      </c>
      <c r="AD164" s="139" t="str">
        <f aca="false">+IF(ABS(L164+M164-ROUND(L164+M164,2))&gt;0.001,"X","")</f>
        <v/>
      </c>
    </row>
    <row r="165" customFormat="false" ht="12.75" hidden="false" customHeight="false" outlineLevel="0" collapsed="false">
      <c r="A165" s="237"/>
      <c r="B165" s="141"/>
      <c r="C165" s="141"/>
      <c r="D165" s="141"/>
      <c r="E165" s="141"/>
      <c r="F165" s="122" t="str">
        <f aca="false">IF(C165="","",+VLOOKUP(C165,altas,2,0))</f>
        <v/>
      </c>
      <c r="G165" s="238" t="str">
        <f aca="false">+IF(D165=0,"",IF(D165&lt;ej,+ej-1,ej))</f>
        <v/>
      </c>
      <c r="H165" s="238" t="str">
        <f aca="false">+IF(G165="","",IF(G165=ej,E165,12))</f>
        <v/>
      </c>
      <c r="I165" s="122" t="str">
        <f aca="false">CONCATENATE(+IF(D165&gt;=2002,+A165*100000000+K165*1000000+D165*100+E165,+A165*100000000+K165*1000000+D165*100+12),B165)</f>
        <v>12</v>
      </c>
      <c r="J165" s="239" t="str">
        <f aca="false">+IF(COUNTA(K165)=0,"",IF(K165=0,0,ROUND(1/K165,4)))</f>
        <v/>
      </c>
      <c r="K165" s="141"/>
      <c r="L165" s="240"/>
      <c r="M165" s="240"/>
      <c r="N165" s="141"/>
      <c r="O165" s="241"/>
      <c r="P165" s="141"/>
      <c r="Q165" s="141"/>
      <c r="R165" s="242" t="str">
        <f aca="false">+IF(Q165="","",IF(F165=201,VLOOKUP(Q165,admctral,2,0),IF(F165=202,VLOOKUP(Q165,orgdes,2,0),"")))</f>
        <v/>
      </c>
      <c r="S165" s="195" t="n">
        <f aca="false">+S164+1</f>
        <v>155</v>
      </c>
      <c r="T165" s="139" t="str">
        <f aca="false">+IF(A165&lt;&gt;0,"",IF(SUM(A165:A$210)=0,"","X"))</f>
        <v/>
      </c>
      <c r="U165" s="139" t="str">
        <f aca="false">+IF(A165&gt;0,IF(COUNTA(B165,C165,D165,E165,K165,L165,M165)=7,"","X"),IF(COUNTA(B165,C165,D165,E165,K165,L165,M165)=0,"","X"))</f>
        <v/>
      </c>
      <c r="V165" s="139" t="str">
        <f aca="false">+IF(OR(F165=101,F165=102,F165=103,F165=202,F165=305,F165=306,F165=307,F165=308)=TRUE(),IF(D165=ej,"","X"),IF(D165&lt;=ej,"","X"))</f>
        <v/>
      </c>
      <c r="W165" s="139" t="str">
        <f aca="false">+IF(D165&gt;0,IF(E165&gt;0,"","X"),IF(E165=0,"","X"))</f>
        <v/>
      </c>
      <c r="X165" s="139" t="str">
        <f aca="false">+IF(OR(F165="",F165=303)=TRUE(),IF(L165=0,"","X"),IF(F165&lt;399,IF(L165&gt;=0.01,"","X"),""))</f>
        <v/>
      </c>
      <c r="Y165" s="139" t="str">
        <f aca="false">+IF(F165="",IF(M165=0,"","X"),IF(D165=ej,IF(M165=0,"","X"),IF(OR(F165=201,F165=301,F165=304)=TRUE(),IF(M165&lt;L165,"","X"),IF(F165=303,IF(M165&gt;0.01,"","X"),""))))</f>
        <v/>
      </c>
      <c r="Z165" s="139" t="str">
        <f aca="false">+IF(F165=201,IF(Q165=0,"X",""),IF(F165=202,IF(Q165=0,"X",""),IF(Q165&gt;0,"X","")))</f>
        <v/>
      </c>
      <c r="AA165" s="139" t="str">
        <f aca="false">+IF(AND(OR(A165=450,A165=460),OR(F165=301,F165=303))=TRUE(),"X",IF(AND(A165&lt;&gt;470,F165=307)=TRUE(),"X",""))</f>
        <v/>
      </c>
      <c r="AB165" s="139" t="str">
        <f aca="false">+IF(K165&gt;50,"X","")</f>
        <v/>
      </c>
      <c r="AC165" s="139" t="str">
        <f aca="false">+IF(AND(A165&lt;&gt;0,O165&lt;&gt;0,A165=O165)=TRUE(),"X",IF(AND(F165&lt;&gt;304,O165&gt;0)=TRUE(),"X",IF(AND(F165=304,O165=0)=TRUE(),"X","")))</f>
        <v/>
      </c>
      <c r="AD165" s="139" t="str">
        <f aca="false">+IF(ABS(L165+M165-ROUND(L165+M165,2))&gt;0.001,"X","")</f>
        <v/>
      </c>
    </row>
    <row r="166" customFormat="false" ht="12.75" hidden="false" customHeight="false" outlineLevel="0" collapsed="false">
      <c r="A166" s="237"/>
      <c r="B166" s="141"/>
      <c r="C166" s="141"/>
      <c r="D166" s="141"/>
      <c r="E166" s="141"/>
      <c r="F166" s="122" t="str">
        <f aca="false">IF(C166="","",+VLOOKUP(C166,altas,2,0))</f>
        <v/>
      </c>
      <c r="G166" s="238" t="str">
        <f aca="false">+IF(D166=0,"",IF(D166&lt;ej,+ej-1,ej))</f>
        <v/>
      </c>
      <c r="H166" s="238" t="str">
        <f aca="false">+IF(G166="","",IF(G166=ej,E166,12))</f>
        <v/>
      </c>
      <c r="I166" s="122" t="str">
        <f aca="false">CONCATENATE(+IF(D166&gt;=2002,+A166*100000000+K166*1000000+D166*100+E166,+A166*100000000+K166*1000000+D166*100+12),B166)</f>
        <v>12</v>
      </c>
      <c r="J166" s="239" t="str">
        <f aca="false">+IF(COUNTA(K166)=0,"",IF(K166=0,0,ROUND(1/K166,4)))</f>
        <v/>
      </c>
      <c r="K166" s="141"/>
      <c r="L166" s="240"/>
      <c r="M166" s="240"/>
      <c r="N166" s="141"/>
      <c r="O166" s="241"/>
      <c r="P166" s="141"/>
      <c r="Q166" s="141"/>
      <c r="R166" s="242" t="str">
        <f aca="false">+IF(Q166="","",IF(F166=201,VLOOKUP(Q166,admctral,2,0),IF(F166=202,VLOOKUP(Q166,orgdes,2,0),"")))</f>
        <v/>
      </c>
      <c r="S166" s="195" t="n">
        <f aca="false">+S165+1</f>
        <v>156</v>
      </c>
      <c r="T166" s="139" t="str">
        <f aca="false">+IF(A166&lt;&gt;0,"",IF(SUM(A166:A$210)=0,"","X"))</f>
        <v/>
      </c>
      <c r="U166" s="139" t="str">
        <f aca="false">+IF(A166&gt;0,IF(COUNTA(B166,C166,D166,E166,K166,L166,M166)=7,"","X"),IF(COUNTA(B166,C166,D166,E166,K166,L166,M166)=0,"","X"))</f>
        <v/>
      </c>
      <c r="V166" s="139" t="str">
        <f aca="false">+IF(OR(F166=101,F166=102,F166=103,F166=202,F166=305,F166=306,F166=307,F166=308)=TRUE(),IF(D166=ej,"","X"),IF(D166&lt;=ej,"","X"))</f>
        <v/>
      </c>
      <c r="W166" s="139" t="str">
        <f aca="false">+IF(D166&gt;0,IF(E166&gt;0,"","X"),IF(E166=0,"","X"))</f>
        <v/>
      </c>
      <c r="X166" s="139" t="str">
        <f aca="false">+IF(OR(F166="",F166=303)=TRUE(),IF(L166=0,"","X"),IF(F166&lt;399,IF(L166&gt;=0.01,"","X"),""))</f>
        <v/>
      </c>
      <c r="Y166" s="139" t="str">
        <f aca="false">+IF(F166="",IF(M166=0,"","X"),IF(D166=ej,IF(M166=0,"","X"),IF(OR(F166=201,F166=301,F166=304)=TRUE(),IF(M166&lt;L166,"","X"),IF(F166=303,IF(M166&gt;0.01,"","X"),""))))</f>
        <v/>
      </c>
      <c r="Z166" s="139" t="str">
        <f aca="false">+IF(F166=201,IF(Q166=0,"X",""),IF(F166=202,IF(Q166=0,"X",""),IF(Q166&gt;0,"X","")))</f>
        <v/>
      </c>
      <c r="AA166" s="139" t="str">
        <f aca="false">+IF(AND(OR(A166=450,A166=460),OR(F166=301,F166=303))=TRUE(),"X",IF(AND(A166&lt;&gt;470,F166=307)=TRUE(),"X",""))</f>
        <v/>
      </c>
      <c r="AB166" s="139" t="str">
        <f aca="false">+IF(K166&gt;50,"X","")</f>
        <v/>
      </c>
      <c r="AC166" s="139" t="str">
        <f aca="false">+IF(AND(A166&lt;&gt;0,O166&lt;&gt;0,A166=O166)=TRUE(),"X",IF(AND(F166&lt;&gt;304,O166&gt;0)=TRUE(),"X",IF(AND(F166=304,O166=0)=TRUE(),"X","")))</f>
        <v/>
      </c>
      <c r="AD166" s="139" t="str">
        <f aca="false">+IF(ABS(L166+M166-ROUND(L166+M166,2))&gt;0.001,"X","")</f>
        <v/>
      </c>
    </row>
    <row r="167" customFormat="false" ht="12.75" hidden="false" customHeight="false" outlineLevel="0" collapsed="false">
      <c r="A167" s="237"/>
      <c r="B167" s="141"/>
      <c r="C167" s="141"/>
      <c r="D167" s="141"/>
      <c r="E167" s="141"/>
      <c r="F167" s="122" t="str">
        <f aca="false">IF(C167="","",+VLOOKUP(C167,altas,2,0))</f>
        <v/>
      </c>
      <c r="G167" s="238" t="str">
        <f aca="false">+IF(D167=0,"",IF(D167&lt;ej,+ej-1,ej))</f>
        <v/>
      </c>
      <c r="H167" s="238" t="str">
        <f aca="false">+IF(G167="","",IF(G167=ej,E167,12))</f>
        <v/>
      </c>
      <c r="I167" s="122" t="str">
        <f aca="false">CONCATENATE(+IF(D167&gt;=2002,+A167*100000000+K167*1000000+D167*100+E167,+A167*100000000+K167*1000000+D167*100+12),B167)</f>
        <v>12</v>
      </c>
      <c r="J167" s="239" t="str">
        <f aca="false">+IF(COUNTA(K167)=0,"",IF(K167=0,0,ROUND(1/K167,4)))</f>
        <v/>
      </c>
      <c r="K167" s="141"/>
      <c r="L167" s="240"/>
      <c r="M167" s="240"/>
      <c r="N167" s="141"/>
      <c r="O167" s="241"/>
      <c r="P167" s="141"/>
      <c r="Q167" s="141"/>
      <c r="R167" s="242" t="str">
        <f aca="false">+IF(Q167="","",IF(F167=201,VLOOKUP(Q167,admctral,2,0),IF(F167=202,VLOOKUP(Q167,orgdes,2,0),"")))</f>
        <v/>
      </c>
      <c r="S167" s="195" t="n">
        <f aca="false">+S166+1</f>
        <v>157</v>
      </c>
      <c r="T167" s="139" t="str">
        <f aca="false">+IF(A167&lt;&gt;0,"",IF(SUM(A167:A$210)=0,"","X"))</f>
        <v/>
      </c>
      <c r="U167" s="139" t="str">
        <f aca="false">+IF(A167&gt;0,IF(COUNTA(B167,C167,D167,E167,K167,L167,M167)=7,"","X"),IF(COUNTA(B167,C167,D167,E167,K167,L167,M167)=0,"","X"))</f>
        <v/>
      </c>
      <c r="V167" s="139" t="str">
        <f aca="false">+IF(OR(F167=101,F167=102,F167=103,F167=202,F167=305,F167=306,F167=307,F167=308)=TRUE(),IF(D167=ej,"","X"),IF(D167&lt;=ej,"","X"))</f>
        <v/>
      </c>
      <c r="W167" s="139" t="str">
        <f aca="false">+IF(D167&gt;0,IF(E167&gt;0,"","X"),IF(E167=0,"","X"))</f>
        <v/>
      </c>
      <c r="X167" s="139" t="str">
        <f aca="false">+IF(OR(F167="",F167=303)=TRUE(),IF(L167=0,"","X"),IF(F167&lt;399,IF(L167&gt;=0.01,"","X"),""))</f>
        <v/>
      </c>
      <c r="Y167" s="139" t="str">
        <f aca="false">+IF(F167="",IF(M167=0,"","X"),IF(D167=ej,IF(M167=0,"","X"),IF(OR(F167=201,F167=301,F167=304)=TRUE(),IF(M167&lt;L167,"","X"),IF(F167=303,IF(M167&gt;0.01,"","X"),""))))</f>
        <v/>
      </c>
      <c r="Z167" s="139" t="str">
        <f aca="false">+IF(F167=201,IF(Q167=0,"X",""),IF(F167=202,IF(Q167=0,"X",""),IF(Q167&gt;0,"X","")))</f>
        <v/>
      </c>
      <c r="AA167" s="139" t="str">
        <f aca="false">+IF(AND(OR(A167=450,A167=460),OR(F167=301,F167=303))=TRUE(),"X",IF(AND(A167&lt;&gt;470,F167=307)=TRUE(),"X",""))</f>
        <v/>
      </c>
      <c r="AB167" s="139" t="str">
        <f aca="false">+IF(K167&gt;50,"X","")</f>
        <v/>
      </c>
      <c r="AC167" s="139" t="str">
        <f aca="false">+IF(AND(A167&lt;&gt;0,O167&lt;&gt;0,A167=O167)=TRUE(),"X",IF(AND(F167&lt;&gt;304,O167&gt;0)=TRUE(),"X",IF(AND(F167=304,O167=0)=TRUE(),"X","")))</f>
        <v/>
      </c>
      <c r="AD167" s="139" t="str">
        <f aca="false">+IF(ABS(L167+M167-ROUND(L167+M167,2))&gt;0.001,"X","")</f>
        <v/>
      </c>
    </row>
    <row r="168" customFormat="false" ht="12.75" hidden="false" customHeight="false" outlineLevel="0" collapsed="false">
      <c r="A168" s="237"/>
      <c r="B168" s="141"/>
      <c r="C168" s="141"/>
      <c r="D168" s="141"/>
      <c r="E168" s="141"/>
      <c r="F168" s="122" t="str">
        <f aca="false">IF(C168="","",+VLOOKUP(C168,altas,2,0))</f>
        <v/>
      </c>
      <c r="G168" s="238" t="str">
        <f aca="false">+IF(D168=0,"",IF(D168&lt;ej,+ej-1,ej))</f>
        <v/>
      </c>
      <c r="H168" s="238" t="str">
        <f aca="false">+IF(G168="","",IF(G168=ej,E168,12))</f>
        <v/>
      </c>
      <c r="I168" s="122" t="str">
        <f aca="false">CONCATENATE(+IF(D168&gt;=2002,+A168*100000000+K168*1000000+D168*100+E168,+A168*100000000+K168*1000000+D168*100+12),B168)</f>
        <v>12</v>
      </c>
      <c r="J168" s="239" t="str">
        <f aca="false">+IF(COUNTA(K168)=0,"",IF(K168=0,0,ROUND(1/K168,4)))</f>
        <v/>
      </c>
      <c r="K168" s="141"/>
      <c r="L168" s="240"/>
      <c r="M168" s="240"/>
      <c r="N168" s="141"/>
      <c r="O168" s="241"/>
      <c r="P168" s="141"/>
      <c r="Q168" s="141"/>
      <c r="R168" s="242" t="str">
        <f aca="false">+IF(Q168="","",IF(F168=201,VLOOKUP(Q168,admctral,2,0),IF(F168=202,VLOOKUP(Q168,orgdes,2,0),"")))</f>
        <v/>
      </c>
      <c r="S168" s="195" t="n">
        <f aca="false">+S167+1</f>
        <v>158</v>
      </c>
      <c r="T168" s="139" t="str">
        <f aca="false">+IF(A168&lt;&gt;0,"",IF(SUM(A168:A$210)=0,"","X"))</f>
        <v/>
      </c>
      <c r="U168" s="139" t="str">
        <f aca="false">+IF(A168&gt;0,IF(COUNTA(B168,C168,D168,E168,K168,L168,M168)=7,"","X"),IF(COUNTA(B168,C168,D168,E168,K168,L168,M168)=0,"","X"))</f>
        <v/>
      </c>
      <c r="V168" s="139" t="str">
        <f aca="false">+IF(OR(F168=101,F168=102,F168=103,F168=202,F168=305,F168=306,F168=307,F168=308)=TRUE(),IF(D168=ej,"","X"),IF(D168&lt;=ej,"","X"))</f>
        <v/>
      </c>
      <c r="W168" s="139" t="str">
        <f aca="false">+IF(D168&gt;0,IF(E168&gt;0,"","X"),IF(E168=0,"","X"))</f>
        <v/>
      </c>
      <c r="X168" s="139" t="str">
        <f aca="false">+IF(OR(F168="",F168=303)=TRUE(),IF(L168=0,"","X"),IF(F168&lt;399,IF(L168&gt;=0.01,"","X"),""))</f>
        <v/>
      </c>
      <c r="Y168" s="139" t="str">
        <f aca="false">+IF(F168="",IF(M168=0,"","X"),IF(D168=ej,IF(M168=0,"","X"),IF(OR(F168=201,F168=301,F168=304)=TRUE(),IF(M168&lt;L168,"","X"),IF(F168=303,IF(M168&gt;0.01,"","X"),""))))</f>
        <v/>
      </c>
      <c r="Z168" s="139" t="str">
        <f aca="false">+IF(F168=201,IF(Q168=0,"X",""),IF(F168=202,IF(Q168=0,"X",""),IF(Q168&gt;0,"X","")))</f>
        <v/>
      </c>
      <c r="AA168" s="139" t="str">
        <f aca="false">+IF(AND(OR(A168=450,A168=460),OR(F168=301,F168=303))=TRUE(),"X",IF(AND(A168&lt;&gt;470,F168=307)=TRUE(),"X",""))</f>
        <v/>
      </c>
      <c r="AB168" s="139" t="str">
        <f aca="false">+IF(K168&gt;50,"X","")</f>
        <v/>
      </c>
      <c r="AC168" s="139" t="str">
        <f aca="false">+IF(AND(A168&lt;&gt;0,O168&lt;&gt;0,A168=O168)=TRUE(),"X",IF(AND(F168&lt;&gt;304,O168&gt;0)=TRUE(),"X",IF(AND(F168=304,O168=0)=TRUE(),"X","")))</f>
        <v/>
      </c>
      <c r="AD168" s="139" t="str">
        <f aca="false">+IF(ABS(L168+M168-ROUND(L168+M168,2))&gt;0.001,"X","")</f>
        <v/>
      </c>
    </row>
    <row r="169" customFormat="false" ht="12.75" hidden="false" customHeight="false" outlineLevel="0" collapsed="false">
      <c r="A169" s="237"/>
      <c r="B169" s="141"/>
      <c r="C169" s="141"/>
      <c r="D169" s="141"/>
      <c r="E169" s="141"/>
      <c r="F169" s="122" t="str">
        <f aca="false">IF(C169="","",+VLOOKUP(C169,altas,2,0))</f>
        <v/>
      </c>
      <c r="G169" s="238" t="str">
        <f aca="false">+IF(D169=0,"",IF(D169&lt;ej,+ej-1,ej))</f>
        <v/>
      </c>
      <c r="H169" s="238" t="str">
        <f aca="false">+IF(G169="","",IF(G169=ej,E169,12))</f>
        <v/>
      </c>
      <c r="I169" s="122" t="str">
        <f aca="false">CONCATENATE(+IF(D169&gt;=2002,+A169*100000000+K169*1000000+D169*100+E169,+A169*100000000+K169*1000000+D169*100+12),B169)</f>
        <v>12</v>
      </c>
      <c r="J169" s="239" t="str">
        <f aca="false">+IF(COUNTA(K169)=0,"",IF(K169=0,0,ROUND(1/K169,4)))</f>
        <v/>
      </c>
      <c r="K169" s="141"/>
      <c r="L169" s="240"/>
      <c r="M169" s="240"/>
      <c r="N169" s="141"/>
      <c r="O169" s="241"/>
      <c r="P169" s="141"/>
      <c r="Q169" s="141"/>
      <c r="R169" s="242" t="str">
        <f aca="false">+IF(Q169="","",IF(F169=201,VLOOKUP(Q169,admctral,2,0),IF(F169=202,VLOOKUP(Q169,orgdes,2,0),"")))</f>
        <v/>
      </c>
      <c r="S169" s="195" t="n">
        <f aca="false">+S168+1</f>
        <v>159</v>
      </c>
      <c r="T169" s="139" t="str">
        <f aca="false">+IF(A169&lt;&gt;0,"",IF(SUM(A169:A$210)=0,"","X"))</f>
        <v/>
      </c>
      <c r="U169" s="139" t="str">
        <f aca="false">+IF(A169&gt;0,IF(COUNTA(B169,C169,D169,E169,K169,L169,M169)=7,"","X"),IF(COUNTA(B169,C169,D169,E169,K169,L169,M169)=0,"","X"))</f>
        <v/>
      </c>
      <c r="V169" s="139" t="str">
        <f aca="false">+IF(OR(F169=101,F169=102,F169=103,F169=202,F169=305,F169=306,F169=307,F169=308)=TRUE(),IF(D169=ej,"","X"),IF(D169&lt;=ej,"","X"))</f>
        <v/>
      </c>
      <c r="W169" s="139" t="str">
        <f aca="false">+IF(D169&gt;0,IF(E169&gt;0,"","X"),IF(E169=0,"","X"))</f>
        <v/>
      </c>
      <c r="X169" s="139" t="str">
        <f aca="false">+IF(OR(F169="",F169=303)=TRUE(),IF(L169=0,"","X"),IF(F169&lt;399,IF(L169&gt;=0.01,"","X"),""))</f>
        <v/>
      </c>
      <c r="Y169" s="139" t="str">
        <f aca="false">+IF(F169="",IF(M169=0,"","X"),IF(D169=ej,IF(M169=0,"","X"),IF(OR(F169=201,F169=301,F169=304)=TRUE(),IF(M169&lt;L169,"","X"),IF(F169=303,IF(M169&gt;0.01,"","X"),""))))</f>
        <v/>
      </c>
      <c r="Z169" s="139" t="str">
        <f aca="false">+IF(F169=201,IF(Q169=0,"X",""),IF(F169=202,IF(Q169=0,"X",""),IF(Q169&gt;0,"X","")))</f>
        <v/>
      </c>
      <c r="AA169" s="139" t="str">
        <f aca="false">+IF(AND(OR(A169=450,A169=460),OR(F169=301,F169=303))=TRUE(),"X",IF(AND(A169&lt;&gt;470,F169=307)=TRUE(),"X",""))</f>
        <v/>
      </c>
      <c r="AB169" s="139" t="str">
        <f aca="false">+IF(K169&gt;50,"X","")</f>
        <v/>
      </c>
      <c r="AC169" s="139" t="str">
        <f aca="false">+IF(AND(A169&lt;&gt;0,O169&lt;&gt;0,A169=O169)=TRUE(),"X",IF(AND(F169&lt;&gt;304,O169&gt;0)=TRUE(),"X",IF(AND(F169=304,O169=0)=TRUE(),"X","")))</f>
        <v/>
      </c>
      <c r="AD169" s="139" t="str">
        <f aca="false">+IF(ABS(L169+M169-ROUND(L169+M169,2))&gt;0.001,"X","")</f>
        <v/>
      </c>
    </row>
    <row r="170" customFormat="false" ht="12.75" hidden="false" customHeight="false" outlineLevel="0" collapsed="false">
      <c r="A170" s="237"/>
      <c r="B170" s="141"/>
      <c r="C170" s="141"/>
      <c r="D170" s="141"/>
      <c r="E170" s="141"/>
      <c r="F170" s="122" t="str">
        <f aca="false">IF(C170="","",+VLOOKUP(C170,altas,2,0))</f>
        <v/>
      </c>
      <c r="G170" s="238" t="str">
        <f aca="false">+IF(D170=0,"",IF(D170&lt;ej,+ej-1,ej))</f>
        <v/>
      </c>
      <c r="H170" s="238" t="str">
        <f aca="false">+IF(G170="","",IF(G170=ej,E170,12))</f>
        <v/>
      </c>
      <c r="I170" s="122" t="str">
        <f aca="false">CONCATENATE(+IF(D170&gt;=2002,+A170*100000000+K170*1000000+D170*100+E170,+A170*100000000+K170*1000000+D170*100+12),B170)</f>
        <v>12</v>
      </c>
      <c r="J170" s="239" t="str">
        <f aca="false">+IF(COUNTA(K170)=0,"",IF(K170=0,0,ROUND(1/K170,4)))</f>
        <v/>
      </c>
      <c r="K170" s="141"/>
      <c r="L170" s="240"/>
      <c r="M170" s="240"/>
      <c r="N170" s="141"/>
      <c r="O170" s="241"/>
      <c r="P170" s="141"/>
      <c r="Q170" s="141"/>
      <c r="R170" s="242" t="str">
        <f aca="false">+IF(Q170="","",IF(F170=201,VLOOKUP(Q170,admctral,2,0),IF(F170=202,VLOOKUP(Q170,orgdes,2,0),"")))</f>
        <v/>
      </c>
      <c r="S170" s="195" t="n">
        <f aca="false">+S169+1</f>
        <v>160</v>
      </c>
      <c r="T170" s="139" t="str">
        <f aca="false">+IF(A170&lt;&gt;0,"",IF(SUM(A170:A$210)=0,"","X"))</f>
        <v/>
      </c>
      <c r="U170" s="139" t="str">
        <f aca="false">+IF(A170&gt;0,IF(COUNTA(B170,C170,D170,E170,K170,L170,M170)=7,"","X"),IF(COUNTA(B170,C170,D170,E170,K170,L170,M170)=0,"","X"))</f>
        <v/>
      </c>
      <c r="V170" s="139" t="str">
        <f aca="false">+IF(OR(F170=101,F170=102,F170=103,F170=202,F170=305,F170=306,F170=307,F170=308)=TRUE(),IF(D170=ej,"","X"),IF(D170&lt;=ej,"","X"))</f>
        <v/>
      </c>
      <c r="W170" s="139" t="str">
        <f aca="false">+IF(D170&gt;0,IF(E170&gt;0,"","X"),IF(E170=0,"","X"))</f>
        <v/>
      </c>
      <c r="X170" s="139" t="str">
        <f aca="false">+IF(OR(F170="",F170=303)=TRUE(),IF(L170=0,"","X"),IF(F170&lt;399,IF(L170&gt;=0.01,"","X"),""))</f>
        <v/>
      </c>
      <c r="Y170" s="139" t="str">
        <f aca="false">+IF(F170="",IF(M170=0,"","X"),IF(D170=ej,IF(M170=0,"","X"),IF(OR(F170=201,F170=301,F170=304)=TRUE(),IF(M170&lt;L170,"","X"),IF(F170=303,IF(M170&gt;0.01,"","X"),""))))</f>
        <v/>
      </c>
      <c r="Z170" s="139" t="str">
        <f aca="false">+IF(F170=201,IF(Q170=0,"X",""),IF(F170=202,IF(Q170=0,"X",""),IF(Q170&gt;0,"X","")))</f>
        <v/>
      </c>
      <c r="AA170" s="139" t="str">
        <f aca="false">+IF(AND(OR(A170=450,A170=460),OR(F170=301,F170=303))=TRUE(),"X",IF(AND(A170&lt;&gt;470,F170=307)=TRUE(),"X",""))</f>
        <v/>
      </c>
      <c r="AB170" s="139" t="str">
        <f aca="false">+IF(K170&gt;50,"X","")</f>
        <v/>
      </c>
      <c r="AC170" s="139" t="str">
        <f aca="false">+IF(AND(A170&lt;&gt;0,O170&lt;&gt;0,A170=O170)=TRUE(),"X",IF(AND(F170&lt;&gt;304,O170&gt;0)=TRUE(),"X",IF(AND(F170=304,O170=0)=TRUE(),"X","")))</f>
        <v/>
      </c>
      <c r="AD170" s="139" t="str">
        <f aca="false">+IF(ABS(L170+M170-ROUND(L170+M170,2))&gt;0.001,"X","")</f>
        <v/>
      </c>
    </row>
    <row r="171" customFormat="false" ht="12.75" hidden="false" customHeight="false" outlineLevel="0" collapsed="false">
      <c r="A171" s="237"/>
      <c r="B171" s="141"/>
      <c r="C171" s="141"/>
      <c r="D171" s="141"/>
      <c r="E171" s="141"/>
      <c r="F171" s="122" t="str">
        <f aca="false">IF(C171="","",+VLOOKUP(C171,altas,2,0))</f>
        <v/>
      </c>
      <c r="G171" s="238" t="str">
        <f aca="false">+IF(D171=0,"",IF(D171&lt;ej,+ej-1,ej))</f>
        <v/>
      </c>
      <c r="H171" s="238" t="str">
        <f aca="false">+IF(G171="","",IF(G171=ej,E171,12))</f>
        <v/>
      </c>
      <c r="I171" s="122" t="str">
        <f aca="false">CONCATENATE(+IF(D171&gt;=2002,+A171*100000000+K171*1000000+D171*100+E171,+A171*100000000+K171*1000000+D171*100+12),B171)</f>
        <v>12</v>
      </c>
      <c r="J171" s="239" t="str">
        <f aca="false">+IF(COUNTA(K171)=0,"",IF(K171=0,0,ROUND(1/K171,4)))</f>
        <v/>
      </c>
      <c r="K171" s="141"/>
      <c r="L171" s="240"/>
      <c r="M171" s="240"/>
      <c r="N171" s="141"/>
      <c r="O171" s="241"/>
      <c r="P171" s="141"/>
      <c r="Q171" s="141"/>
      <c r="R171" s="242" t="str">
        <f aca="false">+IF(Q171="","",IF(F171=201,VLOOKUP(Q171,admctral,2,0),IF(F171=202,VLOOKUP(Q171,orgdes,2,0),"")))</f>
        <v/>
      </c>
      <c r="S171" s="195" t="n">
        <f aca="false">+S170+1</f>
        <v>161</v>
      </c>
      <c r="T171" s="139" t="str">
        <f aca="false">+IF(A171&lt;&gt;0,"",IF(SUM(A171:A$210)=0,"","X"))</f>
        <v/>
      </c>
      <c r="U171" s="139" t="str">
        <f aca="false">+IF(A171&gt;0,IF(COUNTA(B171,C171,D171,E171,K171,L171,M171)=7,"","X"),IF(COUNTA(B171,C171,D171,E171,K171,L171,M171)=0,"","X"))</f>
        <v/>
      </c>
      <c r="V171" s="139" t="str">
        <f aca="false">+IF(OR(F171=101,F171=102,F171=103,F171=202,F171=305,F171=306,F171=307,F171=308)=TRUE(),IF(D171=ej,"","X"),IF(D171&lt;=ej,"","X"))</f>
        <v/>
      </c>
      <c r="W171" s="139" t="str">
        <f aca="false">+IF(D171&gt;0,IF(E171&gt;0,"","X"),IF(E171=0,"","X"))</f>
        <v/>
      </c>
      <c r="X171" s="139" t="str">
        <f aca="false">+IF(OR(F171="",F171=303)=TRUE(),IF(L171=0,"","X"),IF(F171&lt;399,IF(L171&gt;=0.01,"","X"),""))</f>
        <v/>
      </c>
      <c r="Y171" s="139" t="str">
        <f aca="false">+IF(F171="",IF(M171=0,"","X"),IF(D171=ej,IF(M171=0,"","X"),IF(OR(F171=201,F171=301,F171=304)=TRUE(),IF(M171&lt;L171,"","X"),IF(F171=303,IF(M171&gt;0.01,"","X"),""))))</f>
        <v/>
      </c>
      <c r="Z171" s="139" t="str">
        <f aca="false">+IF(F171=201,IF(Q171=0,"X",""),IF(F171=202,IF(Q171=0,"X",""),IF(Q171&gt;0,"X","")))</f>
        <v/>
      </c>
      <c r="AA171" s="139" t="str">
        <f aca="false">+IF(AND(OR(A171=450,A171=460),OR(F171=301,F171=303))=TRUE(),"X",IF(AND(A171&lt;&gt;470,F171=307)=TRUE(),"X",""))</f>
        <v/>
      </c>
      <c r="AB171" s="139" t="str">
        <f aca="false">+IF(K171&gt;50,"X","")</f>
        <v/>
      </c>
      <c r="AC171" s="139" t="str">
        <f aca="false">+IF(AND(A171&lt;&gt;0,O171&lt;&gt;0,A171=O171)=TRUE(),"X",IF(AND(F171&lt;&gt;304,O171&gt;0)=TRUE(),"X",IF(AND(F171=304,O171=0)=TRUE(),"X","")))</f>
        <v/>
      </c>
      <c r="AD171" s="139" t="str">
        <f aca="false">+IF(ABS(L171+M171-ROUND(L171+M171,2))&gt;0.001,"X","")</f>
        <v/>
      </c>
    </row>
    <row r="172" customFormat="false" ht="12.75" hidden="false" customHeight="false" outlineLevel="0" collapsed="false">
      <c r="A172" s="237"/>
      <c r="B172" s="141"/>
      <c r="C172" s="141"/>
      <c r="D172" s="141"/>
      <c r="E172" s="141"/>
      <c r="F172" s="122" t="str">
        <f aca="false">IF(C172="","",+VLOOKUP(C172,altas,2,0))</f>
        <v/>
      </c>
      <c r="G172" s="238" t="str">
        <f aca="false">+IF(D172=0,"",IF(D172&lt;ej,+ej-1,ej))</f>
        <v/>
      </c>
      <c r="H172" s="238" t="str">
        <f aca="false">+IF(G172="","",IF(G172=ej,E172,12))</f>
        <v/>
      </c>
      <c r="I172" s="122" t="str">
        <f aca="false">CONCATENATE(+IF(D172&gt;=2002,+A172*100000000+K172*1000000+D172*100+E172,+A172*100000000+K172*1000000+D172*100+12),B172)</f>
        <v>12</v>
      </c>
      <c r="J172" s="239" t="str">
        <f aca="false">+IF(COUNTA(K172)=0,"",IF(K172=0,0,ROUND(1/K172,4)))</f>
        <v/>
      </c>
      <c r="K172" s="141"/>
      <c r="L172" s="240"/>
      <c r="M172" s="240"/>
      <c r="N172" s="141"/>
      <c r="O172" s="241"/>
      <c r="P172" s="141"/>
      <c r="Q172" s="141"/>
      <c r="R172" s="242" t="str">
        <f aca="false">+IF(Q172="","",IF(F172=201,VLOOKUP(Q172,admctral,2,0),IF(F172=202,VLOOKUP(Q172,orgdes,2,0),"")))</f>
        <v/>
      </c>
      <c r="S172" s="195" t="n">
        <f aca="false">+S171+1</f>
        <v>162</v>
      </c>
      <c r="T172" s="139" t="str">
        <f aca="false">+IF(A172&lt;&gt;0,"",IF(SUM(A172:A$210)=0,"","X"))</f>
        <v/>
      </c>
      <c r="U172" s="139" t="str">
        <f aca="false">+IF(A172&gt;0,IF(COUNTA(B172,C172,D172,E172,K172,L172,M172)=7,"","X"),IF(COUNTA(B172,C172,D172,E172,K172,L172,M172)=0,"","X"))</f>
        <v/>
      </c>
      <c r="V172" s="139" t="str">
        <f aca="false">+IF(OR(F172=101,F172=102,F172=103,F172=202,F172=305,F172=306,F172=307,F172=308)=TRUE(),IF(D172=ej,"","X"),IF(D172&lt;=ej,"","X"))</f>
        <v/>
      </c>
      <c r="W172" s="139" t="str">
        <f aca="false">+IF(D172&gt;0,IF(E172&gt;0,"","X"),IF(E172=0,"","X"))</f>
        <v/>
      </c>
      <c r="X172" s="139" t="str">
        <f aca="false">+IF(OR(F172="",F172=303)=TRUE(),IF(L172=0,"","X"),IF(F172&lt;399,IF(L172&gt;=0.01,"","X"),""))</f>
        <v/>
      </c>
      <c r="Y172" s="139" t="str">
        <f aca="false">+IF(F172="",IF(M172=0,"","X"),IF(D172=ej,IF(M172=0,"","X"),IF(OR(F172=201,F172=301,F172=304)=TRUE(),IF(M172&lt;L172,"","X"),IF(F172=303,IF(M172&gt;0.01,"","X"),""))))</f>
        <v/>
      </c>
      <c r="Z172" s="139" t="str">
        <f aca="false">+IF(F172=201,IF(Q172=0,"X",""),IF(F172=202,IF(Q172=0,"X",""),IF(Q172&gt;0,"X","")))</f>
        <v/>
      </c>
      <c r="AA172" s="139" t="str">
        <f aca="false">+IF(AND(OR(A172=450,A172=460),OR(F172=301,F172=303))=TRUE(),"X",IF(AND(A172&lt;&gt;470,F172=307)=TRUE(),"X",""))</f>
        <v/>
      </c>
      <c r="AB172" s="139" t="str">
        <f aca="false">+IF(K172&gt;50,"X","")</f>
        <v/>
      </c>
      <c r="AC172" s="139" t="str">
        <f aca="false">+IF(AND(A172&lt;&gt;0,O172&lt;&gt;0,A172=O172)=TRUE(),"X",IF(AND(F172&lt;&gt;304,O172&gt;0)=TRUE(),"X",IF(AND(F172=304,O172=0)=TRUE(),"X","")))</f>
        <v/>
      </c>
      <c r="AD172" s="139" t="str">
        <f aca="false">+IF(ABS(L172+M172-ROUND(L172+M172,2))&gt;0.001,"X","")</f>
        <v/>
      </c>
    </row>
    <row r="173" customFormat="false" ht="12.75" hidden="false" customHeight="false" outlineLevel="0" collapsed="false">
      <c r="A173" s="237"/>
      <c r="B173" s="141"/>
      <c r="C173" s="141"/>
      <c r="D173" s="141"/>
      <c r="E173" s="141"/>
      <c r="F173" s="122" t="str">
        <f aca="false">IF(C173="","",+VLOOKUP(C173,altas,2,0))</f>
        <v/>
      </c>
      <c r="G173" s="238" t="str">
        <f aca="false">+IF(D173=0,"",IF(D173&lt;ej,+ej-1,ej))</f>
        <v/>
      </c>
      <c r="H173" s="238" t="str">
        <f aca="false">+IF(G173="","",IF(G173=ej,E173,12))</f>
        <v/>
      </c>
      <c r="I173" s="122" t="str">
        <f aca="false">CONCATENATE(+IF(D173&gt;=2002,+A173*100000000+K173*1000000+D173*100+E173,+A173*100000000+K173*1000000+D173*100+12),B173)</f>
        <v>12</v>
      </c>
      <c r="J173" s="239" t="str">
        <f aca="false">+IF(COUNTA(K173)=0,"",IF(K173=0,0,ROUND(1/K173,4)))</f>
        <v/>
      </c>
      <c r="K173" s="141"/>
      <c r="L173" s="240"/>
      <c r="M173" s="240"/>
      <c r="N173" s="141"/>
      <c r="O173" s="241"/>
      <c r="P173" s="141"/>
      <c r="Q173" s="141"/>
      <c r="R173" s="242" t="str">
        <f aca="false">+IF(Q173="","",IF(F173=201,VLOOKUP(Q173,admctral,2,0),IF(F173=202,VLOOKUP(Q173,orgdes,2,0),"")))</f>
        <v/>
      </c>
      <c r="S173" s="195" t="n">
        <f aca="false">+S172+1</f>
        <v>163</v>
      </c>
      <c r="T173" s="139" t="str">
        <f aca="false">+IF(A173&lt;&gt;0,"",IF(SUM(A173:A$210)=0,"","X"))</f>
        <v/>
      </c>
      <c r="U173" s="139" t="str">
        <f aca="false">+IF(A173&gt;0,IF(COUNTA(B173,C173,D173,E173,K173,L173,M173)=7,"","X"),IF(COUNTA(B173,C173,D173,E173,K173,L173,M173)=0,"","X"))</f>
        <v/>
      </c>
      <c r="V173" s="139" t="str">
        <f aca="false">+IF(OR(F173=101,F173=102,F173=103,F173=202,F173=305,F173=306,F173=307,F173=308)=TRUE(),IF(D173=ej,"","X"),IF(D173&lt;=ej,"","X"))</f>
        <v/>
      </c>
      <c r="W173" s="139" t="str">
        <f aca="false">+IF(D173&gt;0,IF(E173&gt;0,"","X"),IF(E173=0,"","X"))</f>
        <v/>
      </c>
      <c r="X173" s="139" t="str">
        <f aca="false">+IF(OR(F173="",F173=303)=TRUE(),IF(L173=0,"","X"),IF(F173&lt;399,IF(L173&gt;=0.01,"","X"),""))</f>
        <v/>
      </c>
      <c r="Y173" s="139" t="str">
        <f aca="false">+IF(F173="",IF(M173=0,"","X"),IF(D173=ej,IF(M173=0,"","X"),IF(OR(F173=201,F173=301,F173=304)=TRUE(),IF(M173&lt;L173,"","X"),IF(F173=303,IF(M173&gt;0.01,"","X"),""))))</f>
        <v/>
      </c>
      <c r="Z173" s="139" t="str">
        <f aca="false">+IF(F173=201,IF(Q173=0,"X",""),IF(F173=202,IF(Q173=0,"X",""),IF(Q173&gt;0,"X","")))</f>
        <v/>
      </c>
      <c r="AA173" s="139" t="str">
        <f aca="false">+IF(AND(OR(A173=450,A173=460),OR(F173=301,F173=303))=TRUE(),"X",IF(AND(A173&lt;&gt;470,F173=307)=TRUE(),"X",""))</f>
        <v/>
      </c>
      <c r="AB173" s="139" t="str">
        <f aca="false">+IF(K173&gt;50,"X","")</f>
        <v/>
      </c>
      <c r="AC173" s="139" t="str">
        <f aca="false">+IF(AND(A173&lt;&gt;0,O173&lt;&gt;0,A173=O173)=TRUE(),"X",IF(AND(F173&lt;&gt;304,O173&gt;0)=TRUE(),"X",IF(AND(F173=304,O173=0)=TRUE(),"X","")))</f>
        <v/>
      </c>
      <c r="AD173" s="139" t="str">
        <f aca="false">+IF(ABS(L173+M173-ROUND(L173+M173,2))&gt;0.001,"X","")</f>
        <v/>
      </c>
    </row>
    <row r="174" customFormat="false" ht="12.75" hidden="false" customHeight="false" outlineLevel="0" collapsed="false">
      <c r="A174" s="237"/>
      <c r="B174" s="141"/>
      <c r="C174" s="141"/>
      <c r="D174" s="141"/>
      <c r="E174" s="141"/>
      <c r="F174" s="122" t="str">
        <f aca="false">IF(C174="","",+VLOOKUP(C174,altas,2,0))</f>
        <v/>
      </c>
      <c r="G174" s="238" t="str">
        <f aca="false">+IF(D174=0,"",IF(D174&lt;ej,+ej-1,ej))</f>
        <v/>
      </c>
      <c r="H174" s="238" t="str">
        <f aca="false">+IF(G174="","",IF(G174=ej,E174,12))</f>
        <v/>
      </c>
      <c r="I174" s="122" t="str">
        <f aca="false">CONCATENATE(+IF(D174&gt;=2002,+A174*100000000+K174*1000000+D174*100+E174,+A174*100000000+K174*1000000+D174*100+12),B174)</f>
        <v>12</v>
      </c>
      <c r="J174" s="239" t="str">
        <f aca="false">+IF(COUNTA(K174)=0,"",IF(K174=0,0,ROUND(1/K174,4)))</f>
        <v/>
      </c>
      <c r="K174" s="141"/>
      <c r="L174" s="240"/>
      <c r="M174" s="240"/>
      <c r="N174" s="141"/>
      <c r="O174" s="241"/>
      <c r="P174" s="141"/>
      <c r="Q174" s="141"/>
      <c r="R174" s="242" t="str">
        <f aca="false">+IF(Q174="","",IF(F174=201,VLOOKUP(Q174,admctral,2,0),IF(F174=202,VLOOKUP(Q174,orgdes,2,0),"")))</f>
        <v/>
      </c>
      <c r="S174" s="195" t="n">
        <f aca="false">+S173+1</f>
        <v>164</v>
      </c>
      <c r="T174" s="139" t="str">
        <f aca="false">+IF(A174&lt;&gt;0,"",IF(SUM(A174:A$210)=0,"","X"))</f>
        <v/>
      </c>
      <c r="U174" s="139" t="str">
        <f aca="false">+IF(A174&gt;0,IF(COUNTA(B174,C174,D174,E174,K174,L174,M174)=7,"","X"),IF(COUNTA(B174,C174,D174,E174,K174,L174,M174)=0,"","X"))</f>
        <v/>
      </c>
      <c r="V174" s="139" t="str">
        <f aca="false">+IF(OR(F174=101,F174=102,F174=103,F174=202,F174=305,F174=306,F174=307,F174=308)=TRUE(),IF(D174=ej,"","X"),IF(D174&lt;=ej,"","X"))</f>
        <v/>
      </c>
      <c r="W174" s="139" t="str">
        <f aca="false">+IF(D174&gt;0,IF(E174&gt;0,"","X"),IF(E174=0,"","X"))</f>
        <v/>
      </c>
      <c r="X174" s="139" t="str">
        <f aca="false">+IF(OR(F174="",F174=303)=TRUE(),IF(L174=0,"","X"),IF(F174&lt;399,IF(L174&gt;=0.01,"","X"),""))</f>
        <v/>
      </c>
      <c r="Y174" s="139" t="str">
        <f aca="false">+IF(F174="",IF(M174=0,"","X"),IF(D174=ej,IF(M174=0,"","X"),IF(OR(F174=201,F174=301,F174=304)=TRUE(),IF(M174&lt;L174,"","X"),IF(F174=303,IF(M174&gt;0.01,"","X"),""))))</f>
        <v/>
      </c>
      <c r="Z174" s="139" t="str">
        <f aca="false">+IF(F174=201,IF(Q174=0,"X",""),IF(F174=202,IF(Q174=0,"X",""),IF(Q174&gt;0,"X","")))</f>
        <v/>
      </c>
      <c r="AA174" s="139" t="str">
        <f aca="false">+IF(AND(OR(A174=450,A174=460),OR(F174=301,F174=303))=TRUE(),"X",IF(AND(A174&lt;&gt;470,F174=307)=TRUE(),"X",""))</f>
        <v/>
      </c>
      <c r="AB174" s="139" t="str">
        <f aca="false">+IF(K174&gt;50,"X","")</f>
        <v/>
      </c>
      <c r="AC174" s="139" t="str">
        <f aca="false">+IF(AND(A174&lt;&gt;0,O174&lt;&gt;0,A174=O174)=TRUE(),"X",IF(AND(F174&lt;&gt;304,O174&gt;0)=TRUE(),"X",IF(AND(F174=304,O174=0)=TRUE(),"X","")))</f>
        <v/>
      </c>
      <c r="AD174" s="139" t="str">
        <f aca="false">+IF(ABS(L174+M174-ROUND(L174+M174,2))&gt;0.001,"X","")</f>
        <v/>
      </c>
    </row>
    <row r="175" customFormat="false" ht="12.75" hidden="false" customHeight="false" outlineLevel="0" collapsed="false">
      <c r="A175" s="237"/>
      <c r="B175" s="141"/>
      <c r="C175" s="141"/>
      <c r="D175" s="141"/>
      <c r="E175" s="141"/>
      <c r="F175" s="122" t="str">
        <f aca="false">IF(C175="","",+VLOOKUP(C175,altas,2,0))</f>
        <v/>
      </c>
      <c r="G175" s="238" t="str">
        <f aca="false">+IF(D175=0,"",IF(D175&lt;ej,+ej-1,ej))</f>
        <v/>
      </c>
      <c r="H175" s="238" t="str">
        <f aca="false">+IF(G175="","",IF(G175=ej,E175,12))</f>
        <v/>
      </c>
      <c r="I175" s="122" t="str">
        <f aca="false">CONCATENATE(+IF(D175&gt;=2002,+A175*100000000+K175*1000000+D175*100+E175,+A175*100000000+K175*1000000+D175*100+12),B175)</f>
        <v>12</v>
      </c>
      <c r="J175" s="239" t="str">
        <f aca="false">+IF(COUNTA(K175)=0,"",IF(K175=0,0,ROUND(1/K175,4)))</f>
        <v/>
      </c>
      <c r="K175" s="141"/>
      <c r="L175" s="240"/>
      <c r="M175" s="240"/>
      <c r="N175" s="141"/>
      <c r="O175" s="241"/>
      <c r="P175" s="141"/>
      <c r="Q175" s="141"/>
      <c r="R175" s="242" t="str">
        <f aca="false">+IF(Q175="","",IF(F175=201,VLOOKUP(Q175,admctral,2,0),IF(F175=202,VLOOKUP(Q175,orgdes,2,0),"")))</f>
        <v/>
      </c>
      <c r="S175" s="195" t="n">
        <f aca="false">+S174+1</f>
        <v>165</v>
      </c>
      <c r="T175" s="139" t="str">
        <f aca="false">+IF(A175&lt;&gt;0,"",IF(SUM(A175:A$210)=0,"","X"))</f>
        <v/>
      </c>
      <c r="U175" s="139" t="str">
        <f aca="false">+IF(A175&gt;0,IF(COUNTA(B175,C175,D175,E175,K175,L175,M175)=7,"","X"),IF(COUNTA(B175,C175,D175,E175,K175,L175,M175)=0,"","X"))</f>
        <v/>
      </c>
      <c r="V175" s="139" t="str">
        <f aca="false">+IF(OR(F175=101,F175=102,F175=103,F175=202,F175=305,F175=306,F175=307,F175=308)=TRUE(),IF(D175=ej,"","X"),IF(D175&lt;=ej,"","X"))</f>
        <v/>
      </c>
      <c r="W175" s="139" t="str">
        <f aca="false">+IF(D175&gt;0,IF(E175&gt;0,"","X"),IF(E175=0,"","X"))</f>
        <v/>
      </c>
      <c r="X175" s="139" t="str">
        <f aca="false">+IF(OR(F175="",F175=303)=TRUE(),IF(L175=0,"","X"),IF(F175&lt;399,IF(L175&gt;=0.01,"","X"),""))</f>
        <v/>
      </c>
      <c r="Y175" s="139" t="str">
        <f aca="false">+IF(F175="",IF(M175=0,"","X"),IF(D175=ej,IF(M175=0,"","X"),IF(OR(F175=201,F175=301,F175=304)=TRUE(),IF(M175&lt;L175,"","X"),IF(F175=303,IF(M175&gt;0.01,"","X"),""))))</f>
        <v/>
      </c>
      <c r="Z175" s="139" t="str">
        <f aca="false">+IF(F175=201,IF(Q175=0,"X",""),IF(F175=202,IF(Q175=0,"X",""),IF(Q175&gt;0,"X","")))</f>
        <v/>
      </c>
      <c r="AA175" s="139" t="str">
        <f aca="false">+IF(AND(OR(A175=450,A175=460),OR(F175=301,F175=303))=TRUE(),"X",IF(AND(A175&lt;&gt;470,F175=307)=TRUE(),"X",""))</f>
        <v/>
      </c>
      <c r="AB175" s="139" t="str">
        <f aca="false">+IF(K175&gt;50,"X","")</f>
        <v/>
      </c>
      <c r="AC175" s="139" t="str">
        <f aca="false">+IF(AND(A175&lt;&gt;0,O175&lt;&gt;0,A175=O175)=TRUE(),"X",IF(AND(F175&lt;&gt;304,O175&gt;0)=TRUE(),"X",IF(AND(F175=304,O175=0)=TRUE(),"X","")))</f>
        <v/>
      </c>
      <c r="AD175" s="139" t="str">
        <f aca="false">+IF(ABS(L175+M175-ROUND(L175+M175,2))&gt;0.001,"X","")</f>
        <v/>
      </c>
    </row>
    <row r="176" customFormat="false" ht="12.75" hidden="false" customHeight="false" outlineLevel="0" collapsed="false">
      <c r="A176" s="237"/>
      <c r="B176" s="141"/>
      <c r="C176" s="141"/>
      <c r="D176" s="141"/>
      <c r="E176" s="141"/>
      <c r="F176" s="122" t="str">
        <f aca="false">IF(C176="","",+VLOOKUP(C176,altas,2,0))</f>
        <v/>
      </c>
      <c r="G176" s="238" t="str">
        <f aca="false">+IF(D176=0,"",IF(D176&lt;ej,+ej-1,ej))</f>
        <v/>
      </c>
      <c r="H176" s="238" t="str">
        <f aca="false">+IF(G176="","",IF(G176=ej,E176,12))</f>
        <v/>
      </c>
      <c r="I176" s="122" t="str">
        <f aca="false">CONCATENATE(+IF(D176&gt;=2002,+A176*100000000+K176*1000000+D176*100+E176,+A176*100000000+K176*1000000+D176*100+12),B176)</f>
        <v>12</v>
      </c>
      <c r="J176" s="239" t="str">
        <f aca="false">+IF(COUNTA(K176)=0,"",IF(K176=0,0,ROUND(1/K176,4)))</f>
        <v/>
      </c>
      <c r="K176" s="141"/>
      <c r="L176" s="240"/>
      <c r="M176" s="240"/>
      <c r="N176" s="141"/>
      <c r="O176" s="241"/>
      <c r="P176" s="141"/>
      <c r="Q176" s="141"/>
      <c r="R176" s="242" t="str">
        <f aca="false">+IF(Q176="","",IF(F176=201,VLOOKUP(Q176,admctral,2,0),IF(F176=202,VLOOKUP(Q176,orgdes,2,0),"")))</f>
        <v/>
      </c>
      <c r="S176" s="195" t="n">
        <f aca="false">+S175+1</f>
        <v>166</v>
      </c>
      <c r="T176" s="139" t="str">
        <f aca="false">+IF(A176&lt;&gt;0,"",IF(SUM(A176:A$210)=0,"","X"))</f>
        <v/>
      </c>
      <c r="U176" s="139" t="str">
        <f aca="false">+IF(A176&gt;0,IF(COUNTA(B176,C176,D176,E176,K176,L176,M176)=7,"","X"),IF(COUNTA(B176,C176,D176,E176,K176,L176,M176)=0,"","X"))</f>
        <v/>
      </c>
      <c r="V176" s="139" t="str">
        <f aca="false">+IF(OR(F176=101,F176=102,F176=103,F176=202,F176=305,F176=306,F176=307,F176=308)=TRUE(),IF(D176=ej,"","X"),IF(D176&lt;=ej,"","X"))</f>
        <v/>
      </c>
      <c r="W176" s="139" t="str">
        <f aca="false">+IF(D176&gt;0,IF(E176&gt;0,"","X"),IF(E176=0,"","X"))</f>
        <v/>
      </c>
      <c r="X176" s="139" t="str">
        <f aca="false">+IF(OR(F176="",F176=303)=TRUE(),IF(L176=0,"","X"),IF(F176&lt;399,IF(L176&gt;=0.01,"","X"),""))</f>
        <v/>
      </c>
      <c r="Y176" s="139" t="str">
        <f aca="false">+IF(F176="",IF(M176=0,"","X"),IF(D176=ej,IF(M176=0,"","X"),IF(OR(F176=201,F176=301,F176=304)=TRUE(),IF(M176&lt;L176,"","X"),IF(F176=303,IF(M176&gt;0.01,"","X"),""))))</f>
        <v/>
      </c>
      <c r="Z176" s="139" t="str">
        <f aca="false">+IF(F176=201,IF(Q176=0,"X",""),IF(F176=202,IF(Q176=0,"X",""),IF(Q176&gt;0,"X","")))</f>
        <v/>
      </c>
      <c r="AA176" s="139" t="str">
        <f aca="false">+IF(AND(OR(A176=450,A176=460),OR(F176=301,F176=303))=TRUE(),"X",IF(AND(A176&lt;&gt;470,F176=307)=TRUE(),"X",""))</f>
        <v/>
      </c>
      <c r="AB176" s="139" t="str">
        <f aca="false">+IF(K176&gt;50,"X","")</f>
        <v/>
      </c>
      <c r="AC176" s="139" t="str">
        <f aca="false">+IF(AND(A176&lt;&gt;0,O176&lt;&gt;0,A176=O176)=TRUE(),"X",IF(AND(F176&lt;&gt;304,O176&gt;0)=TRUE(),"X",IF(AND(F176=304,O176=0)=TRUE(),"X","")))</f>
        <v/>
      </c>
      <c r="AD176" s="139" t="str">
        <f aca="false">+IF(ABS(L176+M176-ROUND(L176+M176,2))&gt;0.001,"X","")</f>
        <v/>
      </c>
    </row>
    <row r="177" customFormat="false" ht="12.75" hidden="false" customHeight="false" outlineLevel="0" collapsed="false">
      <c r="A177" s="237"/>
      <c r="B177" s="141"/>
      <c r="C177" s="141"/>
      <c r="D177" s="141"/>
      <c r="E177" s="141"/>
      <c r="F177" s="122" t="str">
        <f aca="false">IF(C177="","",+VLOOKUP(C177,altas,2,0))</f>
        <v/>
      </c>
      <c r="G177" s="238" t="str">
        <f aca="false">+IF(D177=0,"",IF(D177&lt;ej,+ej-1,ej))</f>
        <v/>
      </c>
      <c r="H177" s="238" t="str">
        <f aca="false">+IF(G177="","",IF(G177=ej,E177,12))</f>
        <v/>
      </c>
      <c r="I177" s="122" t="str">
        <f aca="false">CONCATENATE(+IF(D177&gt;=2002,+A177*100000000+K177*1000000+D177*100+E177,+A177*100000000+K177*1000000+D177*100+12),B177)</f>
        <v>12</v>
      </c>
      <c r="J177" s="239" t="str">
        <f aca="false">+IF(COUNTA(K177)=0,"",IF(K177=0,0,ROUND(1/K177,4)))</f>
        <v/>
      </c>
      <c r="K177" s="141"/>
      <c r="L177" s="240"/>
      <c r="M177" s="240"/>
      <c r="N177" s="141"/>
      <c r="O177" s="241"/>
      <c r="P177" s="141"/>
      <c r="Q177" s="141"/>
      <c r="R177" s="242" t="str">
        <f aca="false">+IF(Q177="","",IF(F177=201,VLOOKUP(Q177,admctral,2,0),IF(F177=202,VLOOKUP(Q177,orgdes,2,0),"")))</f>
        <v/>
      </c>
      <c r="S177" s="195" t="n">
        <f aca="false">+S176+1</f>
        <v>167</v>
      </c>
      <c r="T177" s="139" t="str">
        <f aca="false">+IF(A177&lt;&gt;0,"",IF(SUM(A177:A$210)=0,"","X"))</f>
        <v/>
      </c>
      <c r="U177" s="139" t="str">
        <f aca="false">+IF(A177&gt;0,IF(COUNTA(B177,C177,D177,E177,K177,L177,M177)=7,"","X"),IF(COUNTA(B177,C177,D177,E177,K177,L177,M177)=0,"","X"))</f>
        <v/>
      </c>
      <c r="V177" s="139" t="str">
        <f aca="false">+IF(OR(F177=101,F177=102,F177=103,F177=202,F177=305,F177=306,F177=307,F177=308)=TRUE(),IF(D177=ej,"","X"),IF(D177&lt;=ej,"","X"))</f>
        <v/>
      </c>
      <c r="W177" s="139" t="str">
        <f aca="false">+IF(D177&gt;0,IF(E177&gt;0,"","X"),IF(E177=0,"","X"))</f>
        <v/>
      </c>
      <c r="X177" s="139" t="str">
        <f aca="false">+IF(OR(F177="",F177=303)=TRUE(),IF(L177=0,"","X"),IF(F177&lt;399,IF(L177&gt;=0.01,"","X"),""))</f>
        <v/>
      </c>
      <c r="Y177" s="139" t="str">
        <f aca="false">+IF(F177="",IF(M177=0,"","X"),IF(D177=ej,IF(M177=0,"","X"),IF(OR(F177=201,F177=301,F177=304)=TRUE(),IF(M177&lt;L177,"","X"),IF(F177=303,IF(M177&gt;0.01,"","X"),""))))</f>
        <v/>
      </c>
      <c r="Z177" s="139" t="str">
        <f aca="false">+IF(F177=201,IF(Q177=0,"X",""),IF(F177=202,IF(Q177=0,"X",""),IF(Q177&gt;0,"X","")))</f>
        <v/>
      </c>
      <c r="AA177" s="139" t="str">
        <f aca="false">+IF(AND(OR(A177=450,A177=460),OR(F177=301,F177=303))=TRUE(),"X",IF(AND(A177&lt;&gt;470,F177=307)=TRUE(),"X",""))</f>
        <v/>
      </c>
      <c r="AB177" s="139" t="str">
        <f aca="false">+IF(K177&gt;50,"X","")</f>
        <v/>
      </c>
      <c r="AC177" s="139" t="str">
        <f aca="false">+IF(AND(A177&lt;&gt;0,O177&lt;&gt;0,A177=O177)=TRUE(),"X",IF(AND(F177&lt;&gt;304,O177&gt;0)=TRUE(),"X",IF(AND(F177=304,O177=0)=TRUE(),"X","")))</f>
        <v/>
      </c>
      <c r="AD177" s="139" t="str">
        <f aca="false">+IF(ABS(L177+M177-ROUND(L177+M177,2))&gt;0.001,"X","")</f>
        <v/>
      </c>
    </row>
    <row r="178" customFormat="false" ht="12.75" hidden="false" customHeight="false" outlineLevel="0" collapsed="false">
      <c r="A178" s="237"/>
      <c r="B178" s="141"/>
      <c r="C178" s="141"/>
      <c r="D178" s="141"/>
      <c r="E178" s="141"/>
      <c r="F178" s="122" t="str">
        <f aca="false">IF(C178="","",+VLOOKUP(C178,altas,2,0))</f>
        <v/>
      </c>
      <c r="G178" s="238" t="str">
        <f aca="false">+IF(D178=0,"",IF(D178&lt;ej,+ej-1,ej))</f>
        <v/>
      </c>
      <c r="H178" s="238" t="str">
        <f aca="false">+IF(G178="","",IF(G178=ej,E178,12))</f>
        <v/>
      </c>
      <c r="I178" s="122" t="str">
        <f aca="false">CONCATENATE(+IF(D178&gt;=2002,+A178*100000000+K178*1000000+D178*100+E178,+A178*100000000+K178*1000000+D178*100+12),B178)</f>
        <v>12</v>
      </c>
      <c r="J178" s="239" t="str">
        <f aca="false">+IF(COUNTA(K178)=0,"",IF(K178=0,0,ROUND(1/K178,4)))</f>
        <v/>
      </c>
      <c r="K178" s="141"/>
      <c r="L178" s="240"/>
      <c r="M178" s="240"/>
      <c r="N178" s="141"/>
      <c r="O178" s="241"/>
      <c r="P178" s="141"/>
      <c r="Q178" s="141"/>
      <c r="R178" s="242" t="str">
        <f aca="false">+IF(Q178="","",IF(F178=201,VLOOKUP(Q178,admctral,2,0),IF(F178=202,VLOOKUP(Q178,orgdes,2,0),"")))</f>
        <v/>
      </c>
      <c r="S178" s="195" t="n">
        <f aca="false">+S177+1</f>
        <v>168</v>
      </c>
      <c r="T178" s="139" t="str">
        <f aca="false">+IF(A178&lt;&gt;0,"",IF(SUM(A178:A$210)=0,"","X"))</f>
        <v/>
      </c>
      <c r="U178" s="139" t="str">
        <f aca="false">+IF(A178&gt;0,IF(COUNTA(B178,C178,D178,E178,K178,L178,M178)=7,"","X"),IF(COUNTA(B178,C178,D178,E178,K178,L178,M178)=0,"","X"))</f>
        <v/>
      </c>
      <c r="V178" s="139" t="str">
        <f aca="false">+IF(OR(F178=101,F178=102,F178=103,F178=202,F178=305,F178=306,F178=307,F178=308)=TRUE(),IF(D178=ej,"","X"),IF(D178&lt;=ej,"","X"))</f>
        <v/>
      </c>
      <c r="W178" s="139" t="str">
        <f aca="false">+IF(D178&gt;0,IF(E178&gt;0,"","X"),IF(E178=0,"","X"))</f>
        <v/>
      </c>
      <c r="X178" s="139" t="str">
        <f aca="false">+IF(OR(F178="",F178=303)=TRUE(),IF(L178=0,"","X"),IF(F178&lt;399,IF(L178&gt;=0.01,"","X"),""))</f>
        <v/>
      </c>
      <c r="Y178" s="139" t="str">
        <f aca="false">+IF(F178="",IF(M178=0,"","X"),IF(D178=ej,IF(M178=0,"","X"),IF(OR(F178=201,F178=301,F178=304)=TRUE(),IF(M178&lt;L178,"","X"),IF(F178=303,IF(M178&gt;0.01,"","X"),""))))</f>
        <v/>
      </c>
      <c r="Z178" s="139" t="str">
        <f aca="false">+IF(F178=201,IF(Q178=0,"X",""),IF(F178=202,IF(Q178=0,"X",""),IF(Q178&gt;0,"X","")))</f>
        <v/>
      </c>
      <c r="AA178" s="139" t="str">
        <f aca="false">+IF(AND(OR(A178=450,A178=460),OR(F178=301,F178=303))=TRUE(),"X",IF(AND(A178&lt;&gt;470,F178=307)=TRUE(),"X",""))</f>
        <v/>
      </c>
      <c r="AB178" s="139" t="str">
        <f aca="false">+IF(K178&gt;50,"X","")</f>
        <v/>
      </c>
      <c r="AC178" s="139" t="str">
        <f aca="false">+IF(AND(A178&lt;&gt;0,O178&lt;&gt;0,A178=O178)=TRUE(),"X",IF(AND(F178&lt;&gt;304,O178&gt;0)=TRUE(),"X",IF(AND(F178=304,O178=0)=TRUE(),"X","")))</f>
        <v/>
      </c>
      <c r="AD178" s="139" t="str">
        <f aca="false">+IF(ABS(L178+M178-ROUND(L178+M178,2))&gt;0.001,"X","")</f>
        <v/>
      </c>
    </row>
    <row r="179" customFormat="false" ht="12.75" hidden="false" customHeight="false" outlineLevel="0" collapsed="false">
      <c r="A179" s="237"/>
      <c r="B179" s="141"/>
      <c r="C179" s="141"/>
      <c r="D179" s="141"/>
      <c r="E179" s="141"/>
      <c r="F179" s="122" t="str">
        <f aca="false">IF(C179="","",+VLOOKUP(C179,altas,2,0))</f>
        <v/>
      </c>
      <c r="G179" s="238" t="str">
        <f aca="false">+IF(D179=0,"",IF(D179&lt;ej,+ej-1,ej))</f>
        <v/>
      </c>
      <c r="H179" s="238" t="str">
        <f aca="false">+IF(G179="","",IF(G179=ej,E179,12))</f>
        <v/>
      </c>
      <c r="I179" s="122" t="str">
        <f aca="false">CONCATENATE(+IF(D179&gt;=2002,+A179*100000000+K179*1000000+D179*100+E179,+A179*100000000+K179*1000000+D179*100+12),B179)</f>
        <v>12</v>
      </c>
      <c r="J179" s="239" t="str">
        <f aca="false">+IF(COUNTA(K179)=0,"",IF(K179=0,0,ROUND(1/K179,4)))</f>
        <v/>
      </c>
      <c r="K179" s="141"/>
      <c r="L179" s="240"/>
      <c r="M179" s="240"/>
      <c r="N179" s="141"/>
      <c r="O179" s="241"/>
      <c r="P179" s="141"/>
      <c r="Q179" s="141"/>
      <c r="R179" s="242" t="str">
        <f aca="false">+IF(Q179="","",IF(F179=201,VLOOKUP(Q179,admctral,2,0),IF(F179=202,VLOOKUP(Q179,orgdes,2,0),"")))</f>
        <v/>
      </c>
      <c r="S179" s="195" t="n">
        <f aca="false">+S178+1</f>
        <v>169</v>
      </c>
      <c r="T179" s="139" t="str">
        <f aca="false">+IF(A179&lt;&gt;0,"",IF(SUM(A179:A$210)=0,"","X"))</f>
        <v/>
      </c>
      <c r="U179" s="139" t="str">
        <f aca="false">+IF(A179&gt;0,IF(COUNTA(B179,C179,D179,E179,K179,L179,M179)=7,"","X"),IF(COUNTA(B179,C179,D179,E179,K179,L179,M179)=0,"","X"))</f>
        <v/>
      </c>
      <c r="V179" s="139" t="str">
        <f aca="false">+IF(OR(F179=101,F179=102,F179=103,F179=202,F179=305,F179=306,F179=307,F179=308)=TRUE(),IF(D179=ej,"","X"),IF(D179&lt;=ej,"","X"))</f>
        <v/>
      </c>
      <c r="W179" s="139" t="str">
        <f aca="false">+IF(D179&gt;0,IF(E179&gt;0,"","X"),IF(E179=0,"","X"))</f>
        <v/>
      </c>
      <c r="X179" s="139" t="str">
        <f aca="false">+IF(OR(F179="",F179=303)=TRUE(),IF(L179=0,"","X"),IF(F179&lt;399,IF(L179&gt;=0.01,"","X"),""))</f>
        <v/>
      </c>
      <c r="Y179" s="139" t="str">
        <f aca="false">+IF(F179="",IF(M179=0,"","X"),IF(D179=ej,IF(M179=0,"","X"),IF(OR(F179=201,F179=301,F179=304)=TRUE(),IF(M179&lt;L179,"","X"),IF(F179=303,IF(M179&gt;0.01,"","X"),""))))</f>
        <v/>
      </c>
      <c r="Z179" s="139" t="str">
        <f aca="false">+IF(F179=201,IF(Q179=0,"X",""),IF(F179=202,IF(Q179=0,"X",""),IF(Q179&gt;0,"X","")))</f>
        <v/>
      </c>
      <c r="AA179" s="139" t="str">
        <f aca="false">+IF(AND(OR(A179=450,A179=460),OR(F179=301,F179=303))=TRUE(),"X",IF(AND(A179&lt;&gt;470,F179=307)=TRUE(),"X",""))</f>
        <v/>
      </c>
      <c r="AB179" s="139" t="str">
        <f aca="false">+IF(K179&gt;50,"X","")</f>
        <v/>
      </c>
      <c r="AC179" s="139" t="str">
        <f aca="false">+IF(AND(A179&lt;&gt;0,O179&lt;&gt;0,A179=O179)=TRUE(),"X",IF(AND(F179&lt;&gt;304,O179&gt;0)=TRUE(),"X",IF(AND(F179=304,O179=0)=TRUE(),"X","")))</f>
        <v/>
      </c>
      <c r="AD179" s="139" t="str">
        <f aca="false">+IF(ABS(L179+M179-ROUND(L179+M179,2))&gt;0.001,"X","")</f>
        <v/>
      </c>
    </row>
    <row r="180" customFormat="false" ht="12.75" hidden="false" customHeight="false" outlineLevel="0" collapsed="false">
      <c r="A180" s="237"/>
      <c r="B180" s="141"/>
      <c r="C180" s="141"/>
      <c r="D180" s="141"/>
      <c r="E180" s="141"/>
      <c r="F180" s="122" t="str">
        <f aca="false">IF(C180="","",+VLOOKUP(C180,altas,2,0))</f>
        <v/>
      </c>
      <c r="G180" s="238" t="str">
        <f aca="false">+IF(D180=0,"",IF(D180&lt;ej,+ej-1,ej))</f>
        <v/>
      </c>
      <c r="H180" s="238" t="str">
        <f aca="false">+IF(G180="","",IF(G180=ej,E180,12))</f>
        <v/>
      </c>
      <c r="I180" s="122" t="str">
        <f aca="false">CONCATENATE(+IF(D180&gt;=2002,+A180*100000000+K180*1000000+D180*100+E180,+A180*100000000+K180*1000000+D180*100+12),B180)</f>
        <v>12</v>
      </c>
      <c r="J180" s="239" t="str">
        <f aca="false">+IF(COUNTA(K180)=0,"",IF(K180=0,0,ROUND(1/K180,4)))</f>
        <v/>
      </c>
      <c r="K180" s="141"/>
      <c r="L180" s="240"/>
      <c r="M180" s="240"/>
      <c r="N180" s="141"/>
      <c r="O180" s="241"/>
      <c r="P180" s="141"/>
      <c r="Q180" s="141"/>
      <c r="R180" s="242" t="str">
        <f aca="false">+IF(Q180="","",IF(F180=201,VLOOKUP(Q180,admctral,2,0),IF(F180=202,VLOOKUP(Q180,orgdes,2,0),"")))</f>
        <v/>
      </c>
      <c r="S180" s="195" t="n">
        <f aca="false">+S179+1</f>
        <v>170</v>
      </c>
      <c r="T180" s="139" t="str">
        <f aca="false">+IF(A180&lt;&gt;0,"",IF(SUM(A180:A$210)=0,"","X"))</f>
        <v/>
      </c>
      <c r="U180" s="139" t="str">
        <f aca="false">+IF(A180&gt;0,IF(COUNTA(B180,C180,D180,E180,K180,L180,M180)=7,"","X"),IF(COUNTA(B180,C180,D180,E180,K180,L180,M180)=0,"","X"))</f>
        <v/>
      </c>
      <c r="V180" s="139" t="str">
        <f aca="false">+IF(OR(F180=101,F180=102,F180=103,F180=202,F180=305,F180=306,F180=307,F180=308)=TRUE(),IF(D180=ej,"","X"),IF(D180&lt;=ej,"","X"))</f>
        <v/>
      </c>
      <c r="W180" s="139" t="str">
        <f aca="false">+IF(D180&gt;0,IF(E180&gt;0,"","X"),IF(E180=0,"","X"))</f>
        <v/>
      </c>
      <c r="X180" s="139" t="str">
        <f aca="false">+IF(OR(F180="",F180=303)=TRUE(),IF(L180=0,"","X"),IF(F180&lt;399,IF(L180&gt;=0.01,"","X"),""))</f>
        <v/>
      </c>
      <c r="Y180" s="139" t="str">
        <f aca="false">+IF(F180="",IF(M180=0,"","X"),IF(D180=ej,IF(M180=0,"","X"),IF(OR(F180=201,F180=301,F180=304)=TRUE(),IF(M180&lt;L180,"","X"),IF(F180=303,IF(M180&gt;0.01,"","X"),""))))</f>
        <v/>
      </c>
      <c r="Z180" s="139" t="str">
        <f aca="false">+IF(F180=201,IF(Q180=0,"X",""),IF(F180=202,IF(Q180=0,"X",""),IF(Q180&gt;0,"X","")))</f>
        <v/>
      </c>
      <c r="AA180" s="139" t="str">
        <f aca="false">+IF(AND(OR(A180=450,A180=460),OR(F180=301,F180=303))=TRUE(),"X",IF(AND(A180&lt;&gt;470,F180=307)=TRUE(),"X",""))</f>
        <v/>
      </c>
      <c r="AB180" s="139" t="str">
        <f aca="false">+IF(K180&gt;50,"X","")</f>
        <v/>
      </c>
      <c r="AC180" s="139" t="str">
        <f aca="false">+IF(AND(A180&lt;&gt;0,O180&lt;&gt;0,A180=O180)=TRUE(),"X",IF(AND(F180&lt;&gt;304,O180&gt;0)=TRUE(),"X",IF(AND(F180=304,O180=0)=TRUE(),"X","")))</f>
        <v/>
      </c>
      <c r="AD180" s="139" t="str">
        <f aca="false">+IF(ABS(L180+M180-ROUND(L180+M180,2))&gt;0.001,"X","")</f>
        <v/>
      </c>
    </row>
    <row r="181" customFormat="false" ht="12.75" hidden="false" customHeight="false" outlineLevel="0" collapsed="false">
      <c r="A181" s="237"/>
      <c r="B181" s="141"/>
      <c r="C181" s="141"/>
      <c r="D181" s="141"/>
      <c r="E181" s="141"/>
      <c r="F181" s="122" t="str">
        <f aca="false">IF(C181="","",+VLOOKUP(C181,altas,2,0))</f>
        <v/>
      </c>
      <c r="G181" s="238" t="str">
        <f aca="false">+IF(D181=0,"",IF(D181&lt;ej,+ej-1,ej))</f>
        <v/>
      </c>
      <c r="H181" s="238" t="str">
        <f aca="false">+IF(G181="","",IF(G181=ej,E181,12))</f>
        <v/>
      </c>
      <c r="I181" s="122" t="str">
        <f aca="false">CONCATENATE(+IF(D181&gt;=2002,+A181*100000000+K181*1000000+D181*100+E181,+A181*100000000+K181*1000000+D181*100+12),B181)</f>
        <v>12</v>
      </c>
      <c r="J181" s="239" t="str">
        <f aca="false">+IF(COUNTA(K181)=0,"",IF(K181=0,0,ROUND(1/K181,4)))</f>
        <v/>
      </c>
      <c r="K181" s="141"/>
      <c r="L181" s="240"/>
      <c r="M181" s="240"/>
      <c r="N181" s="141"/>
      <c r="O181" s="241"/>
      <c r="P181" s="141"/>
      <c r="Q181" s="141"/>
      <c r="R181" s="242" t="str">
        <f aca="false">+IF(Q181="","",IF(F181=201,VLOOKUP(Q181,admctral,2,0),IF(F181=202,VLOOKUP(Q181,orgdes,2,0),"")))</f>
        <v/>
      </c>
      <c r="S181" s="195" t="n">
        <f aca="false">+S180+1</f>
        <v>171</v>
      </c>
      <c r="T181" s="139" t="str">
        <f aca="false">+IF(A181&lt;&gt;0,"",IF(SUM(A181:A$210)=0,"","X"))</f>
        <v/>
      </c>
      <c r="U181" s="139" t="str">
        <f aca="false">+IF(A181&gt;0,IF(COUNTA(B181,C181,D181,E181,K181,L181,M181)=7,"","X"),IF(COUNTA(B181,C181,D181,E181,K181,L181,M181)=0,"","X"))</f>
        <v/>
      </c>
      <c r="V181" s="139" t="str">
        <f aca="false">+IF(OR(F181=101,F181=102,F181=103,F181=202,F181=305,F181=306,F181=307,F181=308)=TRUE(),IF(D181=ej,"","X"),IF(D181&lt;=ej,"","X"))</f>
        <v/>
      </c>
      <c r="W181" s="139" t="str">
        <f aca="false">+IF(D181&gt;0,IF(E181&gt;0,"","X"),IF(E181=0,"","X"))</f>
        <v/>
      </c>
      <c r="X181" s="139" t="str">
        <f aca="false">+IF(OR(F181="",F181=303)=TRUE(),IF(L181=0,"","X"),IF(F181&lt;399,IF(L181&gt;=0.01,"","X"),""))</f>
        <v/>
      </c>
      <c r="Y181" s="139" t="str">
        <f aca="false">+IF(F181="",IF(M181=0,"","X"),IF(D181=ej,IF(M181=0,"","X"),IF(OR(F181=201,F181=301,F181=304)=TRUE(),IF(M181&lt;L181,"","X"),IF(F181=303,IF(M181&gt;0.01,"","X"),""))))</f>
        <v/>
      </c>
      <c r="Z181" s="139" t="str">
        <f aca="false">+IF(F181=201,IF(Q181=0,"X",""),IF(F181=202,IF(Q181=0,"X",""),IF(Q181&gt;0,"X","")))</f>
        <v/>
      </c>
      <c r="AA181" s="139" t="str">
        <f aca="false">+IF(AND(OR(A181=450,A181=460),OR(F181=301,F181=303))=TRUE(),"X",IF(AND(A181&lt;&gt;470,F181=307)=TRUE(),"X",""))</f>
        <v/>
      </c>
      <c r="AB181" s="139" t="str">
        <f aca="false">+IF(K181&gt;50,"X","")</f>
        <v/>
      </c>
      <c r="AC181" s="139" t="str">
        <f aca="false">+IF(AND(A181&lt;&gt;0,O181&lt;&gt;0,A181=O181)=TRUE(),"X",IF(AND(F181&lt;&gt;304,O181&gt;0)=TRUE(),"X",IF(AND(F181=304,O181=0)=TRUE(),"X","")))</f>
        <v/>
      </c>
      <c r="AD181" s="139" t="str">
        <f aca="false">+IF(ABS(L181+M181-ROUND(L181+M181,2))&gt;0.001,"X","")</f>
        <v/>
      </c>
    </row>
    <row r="182" customFormat="false" ht="12.75" hidden="false" customHeight="false" outlineLevel="0" collapsed="false">
      <c r="A182" s="237"/>
      <c r="B182" s="141"/>
      <c r="C182" s="141"/>
      <c r="D182" s="141"/>
      <c r="E182" s="141"/>
      <c r="F182" s="122" t="str">
        <f aca="false">IF(C182="","",+VLOOKUP(C182,altas,2,0))</f>
        <v/>
      </c>
      <c r="G182" s="238" t="str">
        <f aca="false">+IF(D182=0,"",IF(D182&lt;ej,+ej-1,ej))</f>
        <v/>
      </c>
      <c r="H182" s="238" t="str">
        <f aca="false">+IF(G182="","",IF(G182=ej,E182,12))</f>
        <v/>
      </c>
      <c r="I182" s="122" t="str">
        <f aca="false">CONCATENATE(+IF(D182&gt;=2002,+A182*100000000+K182*1000000+D182*100+E182,+A182*100000000+K182*1000000+D182*100+12),B182)</f>
        <v>12</v>
      </c>
      <c r="J182" s="239" t="str">
        <f aca="false">+IF(COUNTA(K182)=0,"",IF(K182=0,0,ROUND(1/K182,4)))</f>
        <v/>
      </c>
      <c r="K182" s="141"/>
      <c r="L182" s="240"/>
      <c r="M182" s="240"/>
      <c r="N182" s="141"/>
      <c r="O182" s="241"/>
      <c r="P182" s="141"/>
      <c r="Q182" s="141"/>
      <c r="R182" s="242" t="str">
        <f aca="false">+IF(Q182="","",IF(F182=201,VLOOKUP(Q182,admctral,2,0),IF(F182=202,VLOOKUP(Q182,orgdes,2,0),"")))</f>
        <v/>
      </c>
      <c r="S182" s="195" t="n">
        <f aca="false">+S181+1</f>
        <v>172</v>
      </c>
      <c r="T182" s="139" t="str">
        <f aca="false">+IF(A182&lt;&gt;0,"",IF(SUM(A182:A$210)=0,"","X"))</f>
        <v/>
      </c>
      <c r="U182" s="139" t="str">
        <f aca="false">+IF(A182&gt;0,IF(COUNTA(B182,C182,D182,E182,K182,L182,M182)=7,"","X"),IF(COUNTA(B182,C182,D182,E182,K182,L182,M182)=0,"","X"))</f>
        <v/>
      </c>
      <c r="V182" s="139" t="str">
        <f aca="false">+IF(OR(F182=101,F182=102,F182=103,F182=202,F182=305,F182=306,F182=307,F182=308)=TRUE(),IF(D182=ej,"","X"),IF(D182&lt;=ej,"","X"))</f>
        <v/>
      </c>
      <c r="W182" s="139" t="str">
        <f aca="false">+IF(D182&gt;0,IF(E182&gt;0,"","X"),IF(E182=0,"","X"))</f>
        <v/>
      </c>
      <c r="X182" s="139" t="str">
        <f aca="false">+IF(OR(F182="",F182=303)=TRUE(),IF(L182=0,"","X"),IF(F182&lt;399,IF(L182&gt;=0.01,"","X"),""))</f>
        <v/>
      </c>
      <c r="Y182" s="139" t="str">
        <f aca="false">+IF(F182="",IF(M182=0,"","X"),IF(D182=ej,IF(M182=0,"","X"),IF(OR(F182=201,F182=301,F182=304)=TRUE(),IF(M182&lt;L182,"","X"),IF(F182=303,IF(M182&gt;0.01,"","X"),""))))</f>
        <v/>
      </c>
      <c r="Z182" s="139" t="str">
        <f aca="false">+IF(F182=201,IF(Q182=0,"X",""),IF(F182=202,IF(Q182=0,"X",""),IF(Q182&gt;0,"X","")))</f>
        <v/>
      </c>
      <c r="AA182" s="139" t="str">
        <f aca="false">+IF(AND(OR(A182=450,A182=460),OR(F182=301,F182=303))=TRUE(),"X",IF(AND(A182&lt;&gt;470,F182=307)=TRUE(),"X",""))</f>
        <v/>
      </c>
      <c r="AB182" s="139" t="str">
        <f aca="false">+IF(K182&gt;50,"X","")</f>
        <v/>
      </c>
      <c r="AC182" s="139" t="str">
        <f aca="false">+IF(AND(A182&lt;&gt;0,O182&lt;&gt;0,A182=O182)=TRUE(),"X",IF(AND(F182&lt;&gt;304,O182&gt;0)=TRUE(),"X",IF(AND(F182=304,O182=0)=TRUE(),"X","")))</f>
        <v/>
      </c>
      <c r="AD182" s="139" t="str">
        <f aca="false">+IF(ABS(L182+M182-ROUND(L182+M182,2))&gt;0.001,"X","")</f>
        <v/>
      </c>
    </row>
    <row r="183" customFormat="false" ht="12.75" hidden="false" customHeight="false" outlineLevel="0" collapsed="false">
      <c r="A183" s="237"/>
      <c r="B183" s="141"/>
      <c r="C183" s="141"/>
      <c r="D183" s="141"/>
      <c r="E183" s="141"/>
      <c r="F183" s="122" t="str">
        <f aca="false">IF(C183="","",+VLOOKUP(C183,altas,2,0))</f>
        <v/>
      </c>
      <c r="G183" s="238" t="str">
        <f aca="false">+IF(D183=0,"",IF(D183&lt;ej,+ej-1,ej))</f>
        <v/>
      </c>
      <c r="H183" s="238" t="str">
        <f aca="false">+IF(G183="","",IF(G183=ej,E183,12))</f>
        <v/>
      </c>
      <c r="I183" s="122" t="str">
        <f aca="false">CONCATENATE(+IF(D183&gt;=2002,+A183*100000000+K183*1000000+D183*100+E183,+A183*100000000+K183*1000000+D183*100+12),B183)</f>
        <v>12</v>
      </c>
      <c r="J183" s="239" t="str">
        <f aca="false">+IF(COUNTA(K183)=0,"",IF(K183=0,0,ROUND(1/K183,4)))</f>
        <v/>
      </c>
      <c r="K183" s="141"/>
      <c r="L183" s="240"/>
      <c r="M183" s="240"/>
      <c r="N183" s="141"/>
      <c r="O183" s="241"/>
      <c r="P183" s="141"/>
      <c r="Q183" s="141"/>
      <c r="R183" s="242" t="str">
        <f aca="false">+IF(Q183="","",IF(F183=201,VLOOKUP(Q183,admctral,2,0),IF(F183=202,VLOOKUP(Q183,orgdes,2,0),"")))</f>
        <v/>
      </c>
      <c r="S183" s="195" t="n">
        <f aca="false">+S182+1</f>
        <v>173</v>
      </c>
      <c r="T183" s="139" t="str">
        <f aca="false">+IF(A183&lt;&gt;0,"",IF(SUM(A183:A$210)=0,"","X"))</f>
        <v/>
      </c>
      <c r="U183" s="139" t="str">
        <f aca="false">+IF(A183&gt;0,IF(COUNTA(B183,C183,D183,E183,K183,L183,M183)=7,"","X"),IF(COUNTA(B183,C183,D183,E183,K183,L183,M183)=0,"","X"))</f>
        <v/>
      </c>
      <c r="V183" s="139" t="str">
        <f aca="false">+IF(OR(F183=101,F183=102,F183=103,F183=202,F183=305,F183=306,F183=307,F183=308)=TRUE(),IF(D183=ej,"","X"),IF(D183&lt;=ej,"","X"))</f>
        <v/>
      </c>
      <c r="W183" s="139" t="str">
        <f aca="false">+IF(D183&gt;0,IF(E183&gt;0,"","X"),IF(E183=0,"","X"))</f>
        <v/>
      </c>
      <c r="X183" s="139" t="str">
        <f aca="false">+IF(OR(F183="",F183=303)=TRUE(),IF(L183=0,"","X"),IF(F183&lt;399,IF(L183&gt;=0.01,"","X"),""))</f>
        <v/>
      </c>
      <c r="Y183" s="139" t="str">
        <f aca="false">+IF(F183="",IF(M183=0,"","X"),IF(D183=ej,IF(M183=0,"","X"),IF(OR(F183=201,F183=301,F183=304)=TRUE(),IF(M183&lt;L183,"","X"),IF(F183=303,IF(M183&gt;0.01,"","X"),""))))</f>
        <v/>
      </c>
      <c r="Z183" s="139" t="str">
        <f aca="false">+IF(F183=201,IF(Q183=0,"X",""),IF(F183=202,IF(Q183=0,"X",""),IF(Q183&gt;0,"X","")))</f>
        <v/>
      </c>
      <c r="AA183" s="139" t="str">
        <f aca="false">+IF(AND(OR(A183=450,A183=460),OR(F183=301,F183=303))=TRUE(),"X",IF(AND(A183&lt;&gt;470,F183=307)=TRUE(),"X",""))</f>
        <v/>
      </c>
      <c r="AB183" s="139" t="str">
        <f aca="false">+IF(K183&gt;50,"X","")</f>
        <v/>
      </c>
      <c r="AC183" s="139" t="str">
        <f aca="false">+IF(AND(A183&lt;&gt;0,O183&lt;&gt;0,A183=O183)=TRUE(),"X",IF(AND(F183&lt;&gt;304,O183&gt;0)=TRUE(),"X",IF(AND(F183=304,O183=0)=TRUE(),"X","")))</f>
        <v/>
      </c>
      <c r="AD183" s="139" t="str">
        <f aca="false">+IF(ABS(L183+M183-ROUND(L183+M183,2))&gt;0.001,"X","")</f>
        <v/>
      </c>
    </row>
    <row r="184" customFormat="false" ht="12.75" hidden="false" customHeight="false" outlineLevel="0" collapsed="false">
      <c r="A184" s="237"/>
      <c r="B184" s="141"/>
      <c r="C184" s="141"/>
      <c r="D184" s="141"/>
      <c r="E184" s="141"/>
      <c r="F184" s="122" t="str">
        <f aca="false">IF(C184="","",+VLOOKUP(C184,altas,2,0))</f>
        <v/>
      </c>
      <c r="G184" s="238" t="str">
        <f aca="false">+IF(D184=0,"",IF(D184&lt;ej,+ej-1,ej))</f>
        <v/>
      </c>
      <c r="H184" s="238" t="str">
        <f aca="false">+IF(G184="","",IF(G184=ej,E184,12))</f>
        <v/>
      </c>
      <c r="I184" s="122" t="str">
        <f aca="false">CONCATENATE(+IF(D184&gt;=2002,+A184*100000000+K184*1000000+D184*100+E184,+A184*100000000+K184*1000000+D184*100+12),B184)</f>
        <v>12</v>
      </c>
      <c r="J184" s="239" t="str">
        <f aca="false">+IF(COUNTA(K184)=0,"",IF(K184=0,0,ROUND(1/K184,4)))</f>
        <v/>
      </c>
      <c r="K184" s="141"/>
      <c r="L184" s="240"/>
      <c r="M184" s="240"/>
      <c r="N184" s="141"/>
      <c r="O184" s="241"/>
      <c r="P184" s="141"/>
      <c r="Q184" s="141"/>
      <c r="R184" s="242" t="str">
        <f aca="false">+IF(Q184="","",IF(F184=201,VLOOKUP(Q184,admctral,2,0),IF(F184=202,VLOOKUP(Q184,orgdes,2,0),"")))</f>
        <v/>
      </c>
      <c r="S184" s="195" t="n">
        <f aca="false">+S183+1</f>
        <v>174</v>
      </c>
      <c r="T184" s="139" t="str">
        <f aca="false">+IF(A184&lt;&gt;0,"",IF(SUM(A184:A$210)=0,"","X"))</f>
        <v/>
      </c>
      <c r="U184" s="139" t="str">
        <f aca="false">+IF(A184&gt;0,IF(COUNTA(B184,C184,D184,E184,K184,L184,M184)=7,"","X"),IF(COUNTA(B184,C184,D184,E184,K184,L184,M184)=0,"","X"))</f>
        <v/>
      </c>
      <c r="V184" s="139" t="str">
        <f aca="false">+IF(OR(F184=101,F184=102,F184=103,F184=202,F184=305,F184=306,F184=307,F184=308)=TRUE(),IF(D184=ej,"","X"),IF(D184&lt;=ej,"","X"))</f>
        <v/>
      </c>
      <c r="W184" s="139" t="str">
        <f aca="false">+IF(D184&gt;0,IF(E184&gt;0,"","X"),IF(E184=0,"","X"))</f>
        <v/>
      </c>
      <c r="X184" s="139" t="str">
        <f aca="false">+IF(OR(F184="",F184=303)=TRUE(),IF(L184=0,"","X"),IF(F184&lt;399,IF(L184&gt;=0.01,"","X"),""))</f>
        <v/>
      </c>
      <c r="Y184" s="139" t="str">
        <f aca="false">+IF(F184="",IF(M184=0,"","X"),IF(D184=ej,IF(M184=0,"","X"),IF(OR(F184=201,F184=301,F184=304)=TRUE(),IF(M184&lt;L184,"","X"),IF(F184=303,IF(M184&gt;0.01,"","X"),""))))</f>
        <v/>
      </c>
      <c r="Z184" s="139" t="str">
        <f aca="false">+IF(F184=201,IF(Q184=0,"X",""),IF(F184=202,IF(Q184=0,"X",""),IF(Q184&gt;0,"X","")))</f>
        <v/>
      </c>
      <c r="AA184" s="139" t="str">
        <f aca="false">+IF(AND(OR(A184=450,A184=460),OR(F184=301,F184=303))=TRUE(),"X",IF(AND(A184&lt;&gt;470,F184=307)=TRUE(),"X",""))</f>
        <v/>
      </c>
      <c r="AB184" s="139" t="str">
        <f aca="false">+IF(K184&gt;50,"X","")</f>
        <v/>
      </c>
      <c r="AC184" s="139" t="str">
        <f aca="false">+IF(AND(A184&lt;&gt;0,O184&lt;&gt;0,A184=O184)=TRUE(),"X",IF(AND(F184&lt;&gt;304,O184&gt;0)=TRUE(),"X",IF(AND(F184=304,O184=0)=TRUE(),"X","")))</f>
        <v/>
      </c>
      <c r="AD184" s="139" t="str">
        <f aca="false">+IF(ABS(L184+M184-ROUND(L184+M184,2))&gt;0.001,"X","")</f>
        <v/>
      </c>
    </row>
    <row r="185" customFormat="false" ht="12.75" hidden="false" customHeight="false" outlineLevel="0" collapsed="false">
      <c r="A185" s="237"/>
      <c r="B185" s="141"/>
      <c r="C185" s="141"/>
      <c r="D185" s="141"/>
      <c r="E185" s="141"/>
      <c r="F185" s="122" t="str">
        <f aca="false">IF(C185="","",+VLOOKUP(C185,altas,2,0))</f>
        <v/>
      </c>
      <c r="G185" s="238" t="str">
        <f aca="false">+IF(D185=0,"",IF(D185&lt;ej,+ej-1,ej))</f>
        <v/>
      </c>
      <c r="H185" s="238" t="str">
        <f aca="false">+IF(G185="","",IF(G185=ej,E185,12))</f>
        <v/>
      </c>
      <c r="I185" s="122" t="str">
        <f aca="false">CONCATENATE(+IF(D185&gt;=2002,+A185*100000000+K185*1000000+D185*100+E185,+A185*100000000+K185*1000000+D185*100+12),B185)</f>
        <v>12</v>
      </c>
      <c r="J185" s="239" t="str">
        <f aca="false">+IF(COUNTA(K185)=0,"",IF(K185=0,0,ROUND(1/K185,4)))</f>
        <v/>
      </c>
      <c r="K185" s="141"/>
      <c r="L185" s="240"/>
      <c r="M185" s="240"/>
      <c r="N185" s="141"/>
      <c r="O185" s="241"/>
      <c r="P185" s="141"/>
      <c r="Q185" s="141"/>
      <c r="R185" s="242" t="str">
        <f aca="false">+IF(Q185="","",IF(F185=201,VLOOKUP(Q185,admctral,2,0),IF(F185=202,VLOOKUP(Q185,orgdes,2,0),"")))</f>
        <v/>
      </c>
      <c r="S185" s="195" t="n">
        <f aca="false">+S184+1</f>
        <v>175</v>
      </c>
      <c r="T185" s="139" t="str">
        <f aca="false">+IF(A185&lt;&gt;0,"",IF(SUM(A185:A$210)=0,"","X"))</f>
        <v/>
      </c>
      <c r="U185" s="139" t="str">
        <f aca="false">+IF(A185&gt;0,IF(COUNTA(B185,C185,D185,E185,K185,L185,M185)=7,"","X"),IF(COUNTA(B185,C185,D185,E185,K185,L185,M185)=0,"","X"))</f>
        <v/>
      </c>
      <c r="V185" s="139" t="str">
        <f aca="false">+IF(OR(F185=101,F185=102,F185=103,F185=202,F185=305,F185=306,F185=307,F185=308)=TRUE(),IF(D185=ej,"","X"),IF(D185&lt;=ej,"","X"))</f>
        <v/>
      </c>
      <c r="W185" s="139" t="str">
        <f aca="false">+IF(D185&gt;0,IF(E185&gt;0,"","X"),IF(E185=0,"","X"))</f>
        <v/>
      </c>
      <c r="X185" s="139" t="str">
        <f aca="false">+IF(OR(F185="",F185=303)=TRUE(),IF(L185=0,"","X"),IF(F185&lt;399,IF(L185&gt;=0.01,"","X"),""))</f>
        <v/>
      </c>
      <c r="Y185" s="139" t="str">
        <f aca="false">+IF(F185="",IF(M185=0,"","X"),IF(D185=ej,IF(M185=0,"","X"),IF(OR(F185=201,F185=301,F185=304)=TRUE(),IF(M185&lt;L185,"","X"),IF(F185=303,IF(M185&gt;0.01,"","X"),""))))</f>
        <v/>
      </c>
      <c r="Z185" s="139" t="str">
        <f aca="false">+IF(F185=201,IF(Q185=0,"X",""),IF(F185=202,IF(Q185=0,"X",""),IF(Q185&gt;0,"X","")))</f>
        <v/>
      </c>
      <c r="AA185" s="139" t="str">
        <f aca="false">+IF(AND(OR(A185=450,A185=460),OR(F185=301,F185=303))=TRUE(),"X",IF(AND(A185&lt;&gt;470,F185=307)=TRUE(),"X",""))</f>
        <v/>
      </c>
      <c r="AB185" s="139" t="str">
        <f aca="false">+IF(K185&gt;50,"X","")</f>
        <v/>
      </c>
      <c r="AC185" s="139" t="str">
        <f aca="false">+IF(AND(A185&lt;&gt;0,O185&lt;&gt;0,A185=O185)=TRUE(),"X",IF(AND(F185&lt;&gt;304,O185&gt;0)=TRUE(),"X",IF(AND(F185=304,O185=0)=TRUE(),"X","")))</f>
        <v/>
      </c>
      <c r="AD185" s="139" t="str">
        <f aca="false">+IF(ABS(L185+M185-ROUND(L185+M185,2))&gt;0.001,"X","")</f>
        <v/>
      </c>
    </row>
    <row r="186" customFormat="false" ht="12.75" hidden="false" customHeight="false" outlineLevel="0" collapsed="false">
      <c r="A186" s="237"/>
      <c r="B186" s="141"/>
      <c r="C186" s="141"/>
      <c r="D186" s="141"/>
      <c r="E186" s="141"/>
      <c r="F186" s="122" t="str">
        <f aca="false">IF(C186="","",+VLOOKUP(C186,altas,2,0))</f>
        <v/>
      </c>
      <c r="G186" s="238" t="str">
        <f aca="false">+IF(D186=0,"",IF(D186&lt;ej,+ej-1,ej))</f>
        <v/>
      </c>
      <c r="H186" s="238" t="str">
        <f aca="false">+IF(G186="","",IF(G186=ej,E186,12))</f>
        <v/>
      </c>
      <c r="I186" s="122" t="str">
        <f aca="false">CONCATENATE(+IF(D186&gt;=2002,+A186*100000000+K186*1000000+D186*100+E186,+A186*100000000+K186*1000000+D186*100+12),B186)</f>
        <v>12</v>
      </c>
      <c r="J186" s="239" t="str">
        <f aca="false">+IF(COUNTA(K186)=0,"",IF(K186=0,0,ROUND(1/K186,4)))</f>
        <v/>
      </c>
      <c r="K186" s="141"/>
      <c r="L186" s="240"/>
      <c r="M186" s="240"/>
      <c r="N186" s="141"/>
      <c r="O186" s="241"/>
      <c r="P186" s="141"/>
      <c r="Q186" s="141"/>
      <c r="R186" s="242" t="str">
        <f aca="false">+IF(Q186="","",IF(F186=201,VLOOKUP(Q186,admctral,2,0),IF(F186=202,VLOOKUP(Q186,orgdes,2,0),"")))</f>
        <v/>
      </c>
      <c r="S186" s="195" t="n">
        <f aca="false">+S185+1</f>
        <v>176</v>
      </c>
      <c r="T186" s="139" t="str">
        <f aca="false">+IF(A186&lt;&gt;0,"",IF(SUM(A186:A$210)=0,"","X"))</f>
        <v/>
      </c>
      <c r="U186" s="139" t="str">
        <f aca="false">+IF(A186&gt;0,IF(COUNTA(B186,C186,D186,E186,K186,L186,M186)=7,"","X"),IF(COUNTA(B186,C186,D186,E186,K186,L186,M186)=0,"","X"))</f>
        <v/>
      </c>
      <c r="V186" s="139" t="str">
        <f aca="false">+IF(OR(F186=101,F186=102,F186=103,F186=202,F186=305,F186=306,F186=307,F186=308)=TRUE(),IF(D186=ej,"","X"),IF(D186&lt;=ej,"","X"))</f>
        <v/>
      </c>
      <c r="W186" s="139" t="str">
        <f aca="false">+IF(D186&gt;0,IF(E186&gt;0,"","X"),IF(E186=0,"","X"))</f>
        <v/>
      </c>
      <c r="X186" s="139" t="str">
        <f aca="false">+IF(OR(F186="",F186=303)=TRUE(),IF(L186=0,"","X"),IF(F186&lt;399,IF(L186&gt;=0.01,"","X"),""))</f>
        <v/>
      </c>
      <c r="Y186" s="139" t="str">
        <f aca="false">+IF(F186="",IF(M186=0,"","X"),IF(D186=ej,IF(M186=0,"","X"),IF(OR(F186=201,F186=301,F186=304)=TRUE(),IF(M186&lt;L186,"","X"),IF(F186=303,IF(M186&gt;0.01,"","X"),""))))</f>
        <v/>
      </c>
      <c r="Z186" s="139" t="str">
        <f aca="false">+IF(F186=201,IF(Q186=0,"X",""),IF(F186=202,IF(Q186=0,"X",""),IF(Q186&gt;0,"X","")))</f>
        <v/>
      </c>
      <c r="AA186" s="139" t="str">
        <f aca="false">+IF(AND(OR(A186=450,A186=460),OR(F186=301,F186=303))=TRUE(),"X",IF(AND(A186&lt;&gt;470,F186=307)=TRUE(),"X",""))</f>
        <v/>
      </c>
      <c r="AB186" s="139" t="str">
        <f aca="false">+IF(K186&gt;50,"X","")</f>
        <v/>
      </c>
      <c r="AC186" s="139" t="str">
        <f aca="false">+IF(AND(A186&lt;&gt;0,O186&lt;&gt;0,A186=O186)=TRUE(),"X",IF(AND(F186&lt;&gt;304,O186&gt;0)=TRUE(),"X",IF(AND(F186=304,O186=0)=TRUE(),"X","")))</f>
        <v/>
      </c>
      <c r="AD186" s="139" t="str">
        <f aca="false">+IF(ABS(L186+M186-ROUND(L186+M186,2))&gt;0.001,"X","")</f>
        <v/>
      </c>
    </row>
    <row r="187" customFormat="false" ht="12.75" hidden="false" customHeight="false" outlineLevel="0" collapsed="false">
      <c r="A187" s="237"/>
      <c r="B187" s="141"/>
      <c r="C187" s="141"/>
      <c r="D187" s="141"/>
      <c r="E187" s="141"/>
      <c r="F187" s="122" t="str">
        <f aca="false">IF(C187="","",+VLOOKUP(C187,altas,2,0))</f>
        <v/>
      </c>
      <c r="G187" s="238" t="str">
        <f aca="false">+IF(D187=0,"",IF(D187&lt;ej,+ej-1,ej))</f>
        <v/>
      </c>
      <c r="H187" s="238" t="str">
        <f aca="false">+IF(G187="","",IF(G187=ej,E187,12))</f>
        <v/>
      </c>
      <c r="I187" s="122" t="str">
        <f aca="false">CONCATENATE(+IF(D187&gt;=2002,+A187*100000000+K187*1000000+D187*100+E187,+A187*100000000+K187*1000000+D187*100+12),B187)</f>
        <v>12</v>
      </c>
      <c r="J187" s="239" t="str">
        <f aca="false">+IF(COUNTA(K187)=0,"",IF(K187=0,0,ROUND(1/K187,4)))</f>
        <v/>
      </c>
      <c r="K187" s="141"/>
      <c r="L187" s="240"/>
      <c r="M187" s="240"/>
      <c r="N187" s="141"/>
      <c r="O187" s="241"/>
      <c r="P187" s="141"/>
      <c r="Q187" s="141"/>
      <c r="R187" s="242" t="str">
        <f aca="false">+IF(Q187="","",IF(F187=201,VLOOKUP(Q187,admctral,2,0),IF(F187=202,VLOOKUP(Q187,orgdes,2,0),"")))</f>
        <v/>
      </c>
      <c r="S187" s="195" t="n">
        <f aca="false">+S186+1</f>
        <v>177</v>
      </c>
      <c r="T187" s="139" t="str">
        <f aca="false">+IF(A187&lt;&gt;0,"",IF(SUM(A187:A$210)=0,"","X"))</f>
        <v/>
      </c>
      <c r="U187" s="139" t="str">
        <f aca="false">+IF(A187&gt;0,IF(COUNTA(B187,C187,D187,E187,K187,L187,M187)=7,"","X"),IF(COUNTA(B187,C187,D187,E187,K187,L187,M187)=0,"","X"))</f>
        <v/>
      </c>
      <c r="V187" s="139" t="str">
        <f aca="false">+IF(OR(F187=101,F187=102,F187=103,F187=202,F187=305,F187=306,F187=307,F187=308)=TRUE(),IF(D187=ej,"","X"),IF(D187&lt;=ej,"","X"))</f>
        <v/>
      </c>
      <c r="W187" s="139" t="str">
        <f aca="false">+IF(D187&gt;0,IF(E187&gt;0,"","X"),IF(E187=0,"","X"))</f>
        <v/>
      </c>
      <c r="X187" s="139" t="str">
        <f aca="false">+IF(OR(F187="",F187=303)=TRUE(),IF(L187=0,"","X"),IF(F187&lt;399,IF(L187&gt;=0.01,"","X"),""))</f>
        <v/>
      </c>
      <c r="Y187" s="139" t="str">
        <f aca="false">+IF(F187="",IF(M187=0,"","X"),IF(D187=ej,IF(M187=0,"","X"),IF(OR(F187=201,F187=301,F187=304)=TRUE(),IF(M187&lt;L187,"","X"),IF(F187=303,IF(M187&gt;0.01,"","X"),""))))</f>
        <v/>
      </c>
      <c r="Z187" s="139" t="str">
        <f aca="false">+IF(F187=201,IF(Q187=0,"X",""),IF(F187=202,IF(Q187=0,"X",""),IF(Q187&gt;0,"X","")))</f>
        <v/>
      </c>
      <c r="AA187" s="139" t="str">
        <f aca="false">+IF(AND(OR(A187=450,A187=460),OR(F187=301,F187=303))=TRUE(),"X",IF(AND(A187&lt;&gt;470,F187=307)=TRUE(),"X",""))</f>
        <v/>
      </c>
      <c r="AB187" s="139" t="str">
        <f aca="false">+IF(K187&gt;50,"X","")</f>
        <v/>
      </c>
      <c r="AC187" s="139" t="str">
        <f aca="false">+IF(AND(A187&lt;&gt;0,O187&lt;&gt;0,A187=O187)=TRUE(),"X",IF(AND(F187&lt;&gt;304,O187&gt;0)=TRUE(),"X",IF(AND(F187=304,O187=0)=TRUE(),"X","")))</f>
        <v/>
      </c>
      <c r="AD187" s="139" t="str">
        <f aca="false">+IF(ABS(L187+M187-ROUND(L187+M187,2))&gt;0.001,"X","")</f>
        <v/>
      </c>
    </row>
    <row r="188" customFormat="false" ht="12.75" hidden="false" customHeight="false" outlineLevel="0" collapsed="false">
      <c r="A188" s="237"/>
      <c r="B188" s="141"/>
      <c r="C188" s="141"/>
      <c r="D188" s="141"/>
      <c r="E188" s="141"/>
      <c r="F188" s="122" t="str">
        <f aca="false">IF(C188="","",+VLOOKUP(C188,altas,2,0))</f>
        <v/>
      </c>
      <c r="G188" s="238" t="str">
        <f aca="false">+IF(D188=0,"",IF(D188&lt;ej,+ej-1,ej))</f>
        <v/>
      </c>
      <c r="H188" s="238" t="str">
        <f aca="false">+IF(G188="","",IF(G188=ej,E188,12))</f>
        <v/>
      </c>
      <c r="I188" s="122" t="str">
        <f aca="false">CONCATENATE(+IF(D188&gt;=2002,+A188*100000000+K188*1000000+D188*100+E188,+A188*100000000+K188*1000000+D188*100+12),B188)</f>
        <v>12</v>
      </c>
      <c r="J188" s="239" t="str">
        <f aca="false">+IF(COUNTA(K188)=0,"",IF(K188=0,0,ROUND(1/K188,4)))</f>
        <v/>
      </c>
      <c r="K188" s="141"/>
      <c r="L188" s="240"/>
      <c r="M188" s="240"/>
      <c r="N188" s="141"/>
      <c r="O188" s="241"/>
      <c r="P188" s="141"/>
      <c r="Q188" s="141"/>
      <c r="R188" s="242" t="str">
        <f aca="false">+IF(Q188="","",IF(F188=201,VLOOKUP(Q188,admctral,2,0),IF(F188=202,VLOOKUP(Q188,orgdes,2,0),"")))</f>
        <v/>
      </c>
      <c r="S188" s="195" t="n">
        <f aca="false">+S187+1</f>
        <v>178</v>
      </c>
      <c r="T188" s="139" t="str">
        <f aca="false">+IF(A188&lt;&gt;0,"",IF(SUM(A188:A$210)=0,"","X"))</f>
        <v/>
      </c>
      <c r="U188" s="139" t="str">
        <f aca="false">+IF(A188&gt;0,IF(COUNTA(B188,C188,D188,E188,K188,L188,M188)=7,"","X"),IF(COUNTA(B188,C188,D188,E188,K188,L188,M188)=0,"","X"))</f>
        <v/>
      </c>
      <c r="V188" s="139" t="str">
        <f aca="false">+IF(OR(F188=101,F188=102,F188=103,F188=202,F188=305,F188=306,F188=307,F188=308)=TRUE(),IF(D188=ej,"","X"),IF(D188&lt;=ej,"","X"))</f>
        <v/>
      </c>
      <c r="W188" s="139" t="str">
        <f aca="false">+IF(D188&gt;0,IF(E188&gt;0,"","X"),IF(E188=0,"","X"))</f>
        <v/>
      </c>
      <c r="X188" s="139" t="str">
        <f aca="false">+IF(OR(F188="",F188=303)=TRUE(),IF(L188=0,"","X"),IF(F188&lt;399,IF(L188&gt;=0.01,"","X"),""))</f>
        <v/>
      </c>
      <c r="Y188" s="139" t="str">
        <f aca="false">+IF(F188="",IF(M188=0,"","X"),IF(D188=ej,IF(M188=0,"","X"),IF(OR(F188=201,F188=301,F188=304)=TRUE(),IF(M188&lt;L188,"","X"),IF(F188=303,IF(M188&gt;0.01,"","X"),""))))</f>
        <v/>
      </c>
      <c r="Z188" s="139" t="str">
        <f aca="false">+IF(F188=201,IF(Q188=0,"X",""),IF(F188=202,IF(Q188=0,"X",""),IF(Q188&gt;0,"X","")))</f>
        <v/>
      </c>
      <c r="AA188" s="139" t="str">
        <f aca="false">+IF(AND(OR(A188=450,A188=460),OR(F188=301,F188=303))=TRUE(),"X",IF(AND(A188&lt;&gt;470,F188=307)=TRUE(),"X",""))</f>
        <v/>
      </c>
      <c r="AB188" s="139" t="str">
        <f aca="false">+IF(K188&gt;50,"X","")</f>
        <v/>
      </c>
      <c r="AC188" s="139" t="str">
        <f aca="false">+IF(AND(A188&lt;&gt;0,O188&lt;&gt;0,A188=O188)=TRUE(),"X",IF(AND(F188&lt;&gt;304,O188&gt;0)=TRUE(),"X",IF(AND(F188=304,O188=0)=TRUE(),"X","")))</f>
        <v/>
      </c>
      <c r="AD188" s="139" t="str">
        <f aca="false">+IF(ABS(L188+M188-ROUND(L188+M188,2))&gt;0.001,"X","")</f>
        <v/>
      </c>
    </row>
    <row r="189" customFormat="false" ht="12.75" hidden="false" customHeight="false" outlineLevel="0" collapsed="false">
      <c r="A189" s="237"/>
      <c r="B189" s="141"/>
      <c r="C189" s="141"/>
      <c r="D189" s="141"/>
      <c r="E189" s="141"/>
      <c r="F189" s="122" t="str">
        <f aca="false">IF(C189="","",+VLOOKUP(C189,altas,2,0))</f>
        <v/>
      </c>
      <c r="G189" s="238" t="str">
        <f aca="false">+IF(D189=0,"",IF(D189&lt;ej,+ej-1,ej))</f>
        <v/>
      </c>
      <c r="H189" s="238" t="str">
        <f aca="false">+IF(G189="","",IF(G189=ej,E189,12))</f>
        <v/>
      </c>
      <c r="I189" s="122" t="str">
        <f aca="false">CONCATENATE(+IF(D189&gt;=2002,+A189*100000000+K189*1000000+D189*100+E189,+A189*100000000+K189*1000000+D189*100+12),B189)</f>
        <v>12</v>
      </c>
      <c r="J189" s="239" t="str">
        <f aca="false">+IF(COUNTA(K189)=0,"",IF(K189=0,0,ROUND(1/K189,4)))</f>
        <v/>
      </c>
      <c r="K189" s="141"/>
      <c r="L189" s="240"/>
      <c r="M189" s="240"/>
      <c r="N189" s="141"/>
      <c r="O189" s="241"/>
      <c r="P189" s="141"/>
      <c r="Q189" s="141"/>
      <c r="R189" s="242" t="str">
        <f aca="false">+IF(Q189="","",IF(F189=201,VLOOKUP(Q189,admctral,2,0),IF(F189=202,VLOOKUP(Q189,orgdes,2,0),"")))</f>
        <v/>
      </c>
      <c r="S189" s="195" t="n">
        <f aca="false">+S188+1</f>
        <v>179</v>
      </c>
      <c r="T189" s="139" t="str">
        <f aca="false">+IF(A189&lt;&gt;0,"",IF(SUM(A189:A$210)=0,"","X"))</f>
        <v/>
      </c>
      <c r="U189" s="139" t="str">
        <f aca="false">+IF(A189&gt;0,IF(COUNTA(B189,C189,D189,E189,K189,L189,M189)=7,"","X"),IF(COUNTA(B189,C189,D189,E189,K189,L189,M189)=0,"","X"))</f>
        <v/>
      </c>
      <c r="V189" s="139" t="str">
        <f aca="false">+IF(OR(F189=101,F189=102,F189=103,F189=202,F189=305,F189=306,F189=307,F189=308)=TRUE(),IF(D189=ej,"","X"),IF(D189&lt;=ej,"","X"))</f>
        <v/>
      </c>
      <c r="W189" s="139" t="str">
        <f aca="false">+IF(D189&gt;0,IF(E189&gt;0,"","X"),IF(E189=0,"","X"))</f>
        <v/>
      </c>
      <c r="X189" s="139" t="str">
        <f aca="false">+IF(OR(F189="",F189=303)=TRUE(),IF(L189=0,"","X"),IF(F189&lt;399,IF(L189&gt;=0.01,"","X"),""))</f>
        <v/>
      </c>
      <c r="Y189" s="139" t="str">
        <f aca="false">+IF(F189="",IF(M189=0,"","X"),IF(D189=ej,IF(M189=0,"","X"),IF(OR(F189=201,F189=301,F189=304)=TRUE(),IF(M189&lt;L189,"","X"),IF(F189=303,IF(M189&gt;0.01,"","X"),""))))</f>
        <v/>
      </c>
      <c r="Z189" s="139" t="str">
        <f aca="false">+IF(F189=201,IF(Q189=0,"X",""),IF(F189=202,IF(Q189=0,"X",""),IF(Q189&gt;0,"X","")))</f>
        <v/>
      </c>
      <c r="AA189" s="139" t="str">
        <f aca="false">+IF(AND(OR(A189=450,A189=460),OR(F189=301,F189=303))=TRUE(),"X",IF(AND(A189&lt;&gt;470,F189=307)=TRUE(),"X",""))</f>
        <v/>
      </c>
      <c r="AB189" s="139" t="str">
        <f aca="false">+IF(K189&gt;50,"X","")</f>
        <v/>
      </c>
      <c r="AC189" s="139" t="str">
        <f aca="false">+IF(AND(A189&lt;&gt;0,O189&lt;&gt;0,A189=O189)=TRUE(),"X",IF(AND(F189&lt;&gt;304,O189&gt;0)=TRUE(),"X",IF(AND(F189=304,O189=0)=TRUE(),"X","")))</f>
        <v/>
      </c>
      <c r="AD189" s="139" t="str">
        <f aca="false">+IF(ABS(L189+M189-ROUND(L189+M189,2))&gt;0.001,"X","")</f>
        <v/>
      </c>
    </row>
    <row r="190" customFormat="false" ht="12.75" hidden="false" customHeight="false" outlineLevel="0" collapsed="false">
      <c r="A190" s="237"/>
      <c r="B190" s="141"/>
      <c r="C190" s="141"/>
      <c r="D190" s="141"/>
      <c r="E190" s="141"/>
      <c r="F190" s="122" t="str">
        <f aca="false">IF(C190="","",+VLOOKUP(C190,altas,2,0))</f>
        <v/>
      </c>
      <c r="G190" s="238" t="str">
        <f aca="false">+IF(D190=0,"",IF(D190&lt;ej,+ej-1,ej))</f>
        <v/>
      </c>
      <c r="H190" s="238" t="str">
        <f aca="false">+IF(G190="","",IF(G190=ej,E190,12))</f>
        <v/>
      </c>
      <c r="I190" s="122" t="str">
        <f aca="false">CONCATENATE(+IF(D190&gt;=2002,+A190*100000000+K190*1000000+D190*100+E190,+A190*100000000+K190*1000000+D190*100+12),B190)</f>
        <v>12</v>
      </c>
      <c r="J190" s="239" t="str">
        <f aca="false">+IF(COUNTA(K190)=0,"",IF(K190=0,0,ROUND(1/K190,4)))</f>
        <v/>
      </c>
      <c r="K190" s="141"/>
      <c r="L190" s="240"/>
      <c r="M190" s="240"/>
      <c r="N190" s="141"/>
      <c r="O190" s="241"/>
      <c r="P190" s="141"/>
      <c r="Q190" s="141"/>
      <c r="R190" s="242" t="str">
        <f aca="false">+IF(Q190="","",IF(F190=201,VLOOKUP(Q190,admctral,2,0),IF(F190=202,VLOOKUP(Q190,orgdes,2,0),"")))</f>
        <v/>
      </c>
      <c r="S190" s="195" t="n">
        <f aca="false">+S189+1</f>
        <v>180</v>
      </c>
      <c r="T190" s="139" t="str">
        <f aca="false">+IF(A190&lt;&gt;0,"",IF(SUM(A190:A$210)=0,"","X"))</f>
        <v/>
      </c>
      <c r="U190" s="139" t="str">
        <f aca="false">+IF(A190&gt;0,IF(COUNTA(B190,C190,D190,E190,K190,L190,M190)=7,"","X"),IF(COUNTA(B190,C190,D190,E190,K190,L190,M190)=0,"","X"))</f>
        <v/>
      </c>
      <c r="V190" s="139" t="str">
        <f aca="false">+IF(OR(F190=101,F190=102,F190=103,F190=202,F190=305,F190=306,F190=307,F190=308)=TRUE(),IF(D190=ej,"","X"),IF(D190&lt;=ej,"","X"))</f>
        <v/>
      </c>
      <c r="W190" s="139" t="str">
        <f aca="false">+IF(D190&gt;0,IF(E190&gt;0,"","X"),IF(E190=0,"","X"))</f>
        <v/>
      </c>
      <c r="X190" s="139" t="str">
        <f aca="false">+IF(OR(F190="",F190=303)=TRUE(),IF(L190=0,"","X"),IF(F190&lt;399,IF(L190&gt;=0.01,"","X"),""))</f>
        <v/>
      </c>
      <c r="Y190" s="139" t="str">
        <f aca="false">+IF(F190="",IF(M190=0,"","X"),IF(D190=ej,IF(M190=0,"","X"),IF(OR(F190=201,F190=301,F190=304)=TRUE(),IF(M190&lt;L190,"","X"),IF(F190=303,IF(M190&gt;0.01,"","X"),""))))</f>
        <v/>
      </c>
      <c r="Z190" s="139" t="str">
        <f aca="false">+IF(F190=201,IF(Q190=0,"X",""),IF(F190=202,IF(Q190=0,"X",""),IF(Q190&gt;0,"X","")))</f>
        <v/>
      </c>
      <c r="AA190" s="139" t="str">
        <f aca="false">+IF(AND(OR(A190=450,A190=460),OR(F190=301,F190=303))=TRUE(),"X",IF(AND(A190&lt;&gt;470,F190=307)=TRUE(),"X",""))</f>
        <v/>
      </c>
      <c r="AB190" s="139" t="str">
        <f aca="false">+IF(K190&gt;50,"X","")</f>
        <v/>
      </c>
      <c r="AC190" s="139" t="str">
        <f aca="false">+IF(AND(A190&lt;&gt;0,O190&lt;&gt;0,A190=O190)=TRUE(),"X",IF(AND(F190&lt;&gt;304,O190&gt;0)=TRUE(),"X",IF(AND(F190=304,O190=0)=TRUE(),"X","")))</f>
        <v/>
      </c>
      <c r="AD190" s="139" t="str">
        <f aca="false">+IF(ABS(L190+M190-ROUND(L190+M190,2))&gt;0.001,"X","")</f>
        <v/>
      </c>
    </row>
    <row r="191" customFormat="false" ht="12.75" hidden="false" customHeight="false" outlineLevel="0" collapsed="false">
      <c r="A191" s="237"/>
      <c r="B191" s="141"/>
      <c r="C191" s="141"/>
      <c r="D191" s="141"/>
      <c r="E191" s="141"/>
      <c r="F191" s="122" t="str">
        <f aca="false">IF(C191="","",+VLOOKUP(C191,altas,2,0))</f>
        <v/>
      </c>
      <c r="G191" s="238" t="str">
        <f aca="false">+IF(D191=0,"",IF(D191&lt;ej,+ej-1,ej))</f>
        <v/>
      </c>
      <c r="H191" s="238" t="str">
        <f aca="false">+IF(G191="","",IF(G191=ej,E191,12))</f>
        <v/>
      </c>
      <c r="I191" s="122" t="str">
        <f aca="false">CONCATENATE(+IF(D191&gt;=2002,+A191*100000000+K191*1000000+D191*100+E191,+A191*100000000+K191*1000000+D191*100+12),B191)</f>
        <v>12</v>
      </c>
      <c r="J191" s="239" t="str">
        <f aca="false">+IF(COUNTA(K191)=0,"",IF(K191=0,0,ROUND(1/K191,4)))</f>
        <v/>
      </c>
      <c r="K191" s="141"/>
      <c r="L191" s="240"/>
      <c r="M191" s="240"/>
      <c r="N191" s="141"/>
      <c r="O191" s="241"/>
      <c r="P191" s="141"/>
      <c r="Q191" s="141"/>
      <c r="R191" s="242" t="str">
        <f aca="false">+IF(Q191="","",IF(F191=201,VLOOKUP(Q191,admctral,2,0),IF(F191=202,VLOOKUP(Q191,orgdes,2,0),"")))</f>
        <v/>
      </c>
      <c r="S191" s="195" t="n">
        <f aca="false">+S190+1</f>
        <v>181</v>
      </c>
      <c r="T191" s="139" t="str">
        <f aca="false">+IF(A191&lt;&gt;0,"",IF(SUM(A191:A$210)=0,"","X"))</f>
        <v/>
      </c>
      <c r="U191" s="139" t="str">
        <f aca="false">+IF(A191&gt;0,IF(COUNTA(B191,C191,D191,E191,K191,L191,M191)=7,"","X"),IF(COUNTA(B191,C191,D191,E191,K191,L191,M191)=0,"","X"))</f>
        <v/>
      </c>
      <c r="V191" s="139" t="str">
        <f aca="false">+IF(OR(F191=101,F191=102,F191=103,F191=202,F191=305,F191=306,F191=307,F191=308)=TRUE(),IF(D191=ej,"","X"),IF(D191&lt;=ej,"","X"))</f>
        <v/>
      </c>
      <c r="W191" s="139" t="str">
        <f aca="false">+IF(D191&gt;0,IF(E191&gt;0,"","X"),IF(E191=0,"","X"))</f>
        <v/>
      </c>
      <c r="X191" s="139" t="str">
        <f aca="false">+IF(OR(F191="",F191=303)=TRUE(),IF(L191=0,"","X"),IF(F191&lt;399,IF(L191&gt;=0.01,"","X"),""))</f>
        <v/>
      </c>
      <c r="Y191" s="139" t="str">
        <f aca="false">+IF(F191="",IF(M191=0,"","X"),IF(D191=ej,IF(M191=0,"","X"),IF(OR(F191=201,F191=301,F191=304)=TRUE(),IF(M191&lt;L191,"","X"),IF(F191=303,IF(M191&gt;0.01,"","X"),""))))</f>
        <v/>
      </c>
      <c r="Z191" s="139" t="str">
        <f aca="false">+IF(F191=201,IF(Q191=0,"X",""),IF(F191=202,IF(Q191=0,"X",""),IF(Q191&gt;0,"X","")))</f>
        <v/>
      </c>
      <c r="AA191" s="139" t="str">
        <f aca="false">+IF(AND(OR(A191=450,A191=460),OR(F191=301,F191=303))=TRUE(),"X",IF(AND(A191&lt;&gt;470,F191=307)=TRUE(),"X",""))</f>
        <v/>
      </c>
      <c r="AB191" s="139" t="str">
        <f aca="false">+IF(K191&gt;50,"X","")</f>
        <v/>
      </c>
      <c r="AC191" s="139" t="str">
        <f aca="false">+IF(AND(A191&lt;&gt;0,O191&lt;&gt;0,A191=O191)=TRUE(),"X",IF(AND(F191&lt;&gt;304,O191&gt;0)=TRUE(),"X",IF(AND(F191=304,O191=0)=TRUE(),"X","")))</f>
        <v/>
      </c>
      <c r="AD191" s="139" t="str">
        <f aca="false">+IF(ABS(L191+M191-ROUND(L191+M191,2))&gt;0.001,"X","")</f>
        <v/>
      </c>
    </row>
    <row r="192" customFormat="false" ht="12.75" hidden="false" customHeight="false" outlineLevel="0" collapsed="false">
      <c r="A192" s="237"/>
      <c r="B192" s="141"/>
      <c r="C192" s="141"/>
      <c r="D192" s="141"/>
      <c r="E192" s="141"/>
      <c r="F192" s="122" t="str">
        <f aca="false">IF(C192="","",+VLOOKUP(C192,altas,2,0))</f>
        <v/>
      </c>
      <c r="G192" s="238" t="str">
        <f aca="false">+IF(D192=0,"",IF(D192&lt;ej,+ej-1,ej))</f>
        <v/>
      </c>
      <c r="H192" s="238" t="str">
        <f aca="false">+IF(G192="","",IF(G192=ej,E192,12))</f>
        <v/>
      </c>
      <c r="I192" s="122" t="str">
        <f aca="false">CONCATENATE(+IF(D192&gt;=2002,+A192*100000000+K192*1000000+D192*100+E192,+A192*100000000+K192*1000000+D192*100+12),B192)</f>
        <v>12</v>
      </c>
      <c r="J192" s="239" t="str">
        <f aca="false">+IF(COUNTA(K192)=0,"",IF(K192=0,0,ROUND(1/K192,4)))</f>
        <v/>
      </c>
      <c r="K192" s="141"/>
      <c r="L192" s="240"/>
      <c r="M192" s="240"/>
      <c r="N192" s="141"/>
      <c r="O192" s="241"/>
      <c r="P192" s="141"/>
      <c r="Q192" s="141"/>
      <c r="R192" s="242" t="str">
        <f aca="false">+IF(Q192="","",IF(F192=201,VLOOKUP(Q192,admctral,2,0),IF(F192=202,VLOOKUP(Q192,orgdes,2,0),"")))</f>
        <v/>
      </c>
      <c r="S192" s="195" t="n">
        <f aca="false">+S191+1</f>
        <v>182</v>
      </c>
      <c r="T192" s="139" t="str">
        <f aca="false">+IF(A192&lt;&gt;0,"",IF(SUM(A192:A$210)=0,"","X"))</f>
        <v/>
      </c>
      <c r="U192" s="139" t="str">
        <f aca="false">+IF(A192&gt;0,IF(COUNTA(B192,C192,D192,E192,K192,L192,M192)=7,"","X"),IF(COUNTA(B192,C192,D192,E192,K192,L192,M192)=0,"","X"))</f>
        <v/>
      </c>
      <c r="V192" s="139" t="str">
        <f aca="false">+IF(OR(F192=101,F192=102,F192=103,F192=202,F192=305,F192=306,F192=307,F192=308)=TRUE(),IF(D192=ej,"","X"),IF(D192&lt;=ej,"","X"))</f>
        <v/>
      </c>
      <c r="W192" s="139" t="str">
        <f aca="false">+IF(D192&gt;0,IF(E192&gt;0,"","X"),IF(E192=0,"","X"))</f>
        <v/>
      </c>
      <c r="X192" s="139" t="str">
        <f aca="false">+IF(OR(F192="",F192=303)=TRUE(),IF(L192=0,"","X"),IF(F192&lt;399,IF(L192&gt;=0.01,"","X"),""))</f>
        <v/>
      </c>
      <c r="Y192" s="139" t="str">
        <f aca="false">+IF(F192="",IF(M192=0,"","X"),IF(D192=ej,IF(M192=0,"","X"),IF(OR(F192=201,F192=301,F192=304)=TRUE(),IF(M192&lt;L192,"","X"),IF(F192=303,IF(M192&gt;0.01,"","X"),""))))</f>
        <v/>
      </c>
      <c r="Z192" s="139" t="str">
        <f aca="false">+IF(F192=201,IF(Q192=0,"X",""),IF(F192=202,IF(Q192=0,"X",""),IF(Q192&gt;0,"X","")))</f>
        <v/>
      </c>
      <c r="AA192" s="139" t="str">
        <f aca="false">+IF(AND(OR(A192=450,A192=460),OR(F192=301,F192=303))=TRUE(),"X",IF(AND(A192&lt;&gt;470,F192=307)=TRUE(),"X",""))</f>
        <v/>
      </c>
      <c r="AB192" s="139" t="str">
        <f aca="false">+IF(K192&gt;50,"X","")</f>
        <v/>
      </c>
      <c r="AC192" s="139" t="str">
        <f aca="false">+IF(AND(A192&lt;&gt;0,O192&lt;&gt;0,A192=O192)=TRUE(),"X",IF(AND(F192&lt;&gt;304,O192&gt;0)=TRUE(),"X",IF(AND(F192=304,O192=0)=TRUE(),"X","")))</f>
        <v/>
      </c>
      <c r="AD192" s="139" t="str">
        <f aca="false">+IF(ABS(L192+M192-ROUND(L192+M192,2))&gt;0.001,"X","")</f>
        <v/>
      </c>
    </row>
    <row r="193" customFormat="false" ht="12.75" hidden="false" customHeight="false" outlineLevel="0" collapsed="false">
      <c r="A193" s="237"/>
      <c r="B193" s="141"/>
      <c r="C193" s="141"/>
      <c r="D193" s="141"/>
      <c r="E193" s="141"/>
      <c r="F193" s="122" t="str">
        <f aca="false">IF(C193="","",+VLOOKUP(C193,altas,2,0))</f>
        <v/>
      </c>
      <c r="G193" s="238" t="str">
        <f aca="false">+IF(D193=0,"",IF(D193&lt;ej,+ej-1,ej))</f>
        <v/>
      </c>
      <c r="H193" s="238" t="str">
        <f aca="false">+IF(G193="","",IF(G193=ej,E193,12))</f>
        <v/>
      </c>
      <c r="I193" s="122" t="str">
        <f aca="false">CONCATENATE(+IF(D193&gt;=2002,+A193*100000000+K193*1000000+D193*100+E193,+A193*100000000+K193*1000000+D193*100+12),B193)</f>
        <v>12</v>
      </c>
      <c r="J193" s="239" t="str">
        <f aca="false">+IF(COUNTA(K193)=0,"",IF(K193=0,0,ROUND(1/K193,4)))</f>
        <v/>
      </c>
      <c r="K193" s="141"/>
      <c r="L193" s="240"/>
      <c r="M193" s="240"/>
      <c r="N193" s="141"/>
      <c r="O193" s="241"/>
      <c r="P193" s="141"/>
      <c r="Q193" s="141"/>
      <c r="R193" s="242" t="str">
        <f aca="false">+IF(Q193="","",IF(F193=201,VLOOKUP(Q193,admctral,2,0),IF(F193=202,VLOOKUP(Q193,orgdes,2,0),"")))</f>
        <v/>
      </c>
      <c r="S193" s="195" t="n">
        <f aca="false">+S192+1</f>
        <v>183</v>
      </c>
      <c r="T193" s="139" t="str">
        <f aca="false">+IF(A193&lt;&gt;0,"",IF(SUM(A193:A$210)=0,"","X"))</f>
        <v/>
      </c>
      <c r="U193" s="139" t="str">
        <f aca="false">+IF(A193&gt;0,IF(COUNTA(B193,C193,D193,E193,K193,L193,M193)=7,"","X"),IF(COUNTA(B193,C193,D193,E193,K193,L193,M193)=0,"","X"))</f>
        <v/>
      </c>
      <c r="V193" s="139" t="str">
        <f aca="false">+IF(OR(F193=101,F193=102,F193=103,F193=202,F193=305,F193=306,F193=307,F193=308)=TRUE(),IF(D193=ej,"","X"),IF(D193&lt;=ej,"","X"))</f>
        <v/>
      </c>
      <c r="W193" s="139" t="str">
        <f aca="false">+IF(D193&gt;0,IF(E193&gt;0,"","X"),IF(E193=0,"","X"))</f>
        <v/>
      </c>
      <c r="X193" s="139" t="str">
        <f aca="false">+IF(OR(F193="",F193=303)=TRUE(),IF(L193=0,"","X"),IF(F193&lt;399,IF(L193&gt;=0.01,"","X"),""))</f>
        <v/>
      </c>
      <c r="Y193" s="139" t="str">
        <f aca="false">+IF(F193="",IF(M193=0,"","X"),IF(D193=ej,IF(M193=0,"","X"),IF(OR(F193=201,F193=301,F193=304)=TRUE(),IF(M193&lt;L193,"","X"),IF(F193=303,IF(M193&gt;0.01,"","X"),""))))</f>
        <v/>
      </c>
      <c r="Z193" s="139" t="str">
        <f aca="false">+IF(F193=201,IF(Q193=0,"X",""),IF(F193=202,IF(Q193=0,"X",""),IF(Q193&gt;0,"X","")))</f>
        <v/>
      </c>
      <c r="AA193" s="139" t="str">
        <f aca="false">+IF(AND(OR(A193=450,A193=460),OR(F193=301,F193=303))=TRUE(),"X",IF(AND(A193&lt;&gt;470,F193=307)=TRUE(),"X",""))</f>
        <v/>
      </c>
      <c r="AB193" s="139" t="str">
        <f aca="false">+IF(K193&gt;50,"X","")</f>
        <v/>
      </c>
      <c r="AC193" s="139" t="str">
        <f aca="false">+IF(AND(A193&lt;&gt;0,O193&lt;&gt;0,A193=O193)=TRUE(),"X",IF(AND(F193&lt;&gt;304,O193&gt;0)=TRUE(),"X",IF(AND(F193=304,O193=0)=TRUE(),"X","")))</f>
        <v/>
      </c>
      <c r="AD193" s="139" t="str">
        <f aca="false">+IF(ABS(L193+M193-ROUND(L193+M193,2))&gt;0.001,"X","")</f>
        <v/>
      </c>
    </row>
    <row r="194" customFormat="false" ht="12.75" hidden="false" customHeight="false" outlineLevel="0" collapsed="false">
      <c r="A194" s="237"/>
      <c r="B194" s="141"/>
      <c r="C194" s="141"/>
      <c r="D194" s="141"/>
      <c r="E194" s="141"/>
      <c r="F194" s="122" t="str">
        <f aca="false">IF(C194="","",+VLOOKUP(C194,altas,2,0))</f>
        <v/>
      </c>
      <c r="G194" s="238" t="str">
        <f aca="false">+IF(D194=0,"",IF(D194&lt;ej,+ej-1,ej))</f>
        <v/>
      </c>
      <c r="H194" s="238" t="str">
        <f aca="false">+IF(G194="","",IF(G194=ej,E194,12))</f>
        <v/>
      </c>
      <c r="I194" s="122" t="str">
        <f aca="false">CONCATENATE(+IF(D194&gt;=2002,+A194*100000000+K194*1000000+D194*100+E194,+A194*100000000+K194*1000000+D194*100+12),B194)</f>
        <v>12</v>
      </c>
      <c r="J194" s="239" t="str">
        <f aca="false">+IF(COUNTA(K194)=0,"",IF(K194=0,0,ROUND(1/K194,4)))</f>
        <v/>
      </c>
      <c r="K194" s="141"/>
      <c r="L194" s="240"/>
      <c r="M194" s="240"/>
      <c r="N194" s="141"/>
      <c r="O194" s="241"/>
      <c r="P194" s="141"/>
      <c r="Q194" s="141"/>
      <c r="R194" s="242" t="str">
        <f aca="false">+IF(Q194="","",IF(F194=201,VLOOKUP(Q194,admctral,2,0),IF(F194=202,VLOOKUP(Q194,orgdes,2,0),"")))</f>
        <v/>
      </c>
      <c r="S194" s="195" t="n">
        <f aca="false">+S193+1</f>
        <v>184</v>
      </c>
      <c r="T194" s="139" t="str">
        <f aca="false">+IF(A194&lt;&gt;0,"",IF(SUM(A194:A$210)=0,"","X"))</f>
        <v/>
      </c>
      <c r="U194" s="139" t="str">
        <f aca="false">+IF(A194&gt;0,IF(COUNTA(B194,C194,D194,E194,K194,L194,M194)=7,"","X"),IF(COUNTA(B194,C194,D194,E194,K194,L194,M194)=0,"","X"))</f>
        <v/>
      </c>
      <c r="V194" s="139" t="str">
        <f aca="false">+IF(OR(F194=101,F194=102,F194=103,F194=202,F194=305,F194=306,F194=307,F194=308)=TRUE(),IF(D194=ej,"","X"),IF(D194&lt;=ej,"","X"))</f>
        <v/>
      </c>
      <c r="W194" s="139" t="str">
        <f aca="false">+IF(D194&gt;0,IF(E194&gt;0,"","X"),IF(E194=0,"","X"))</f>
        <v/>
      </c>
      <c r="X194" s="139" t="str">
        <f aca="false">+IF(OR(F194="",F194=303)=TRUE(),IF(L194=0,"","X"),IF(F194&lt;399,IF(L194&gt;=0.01,"","X"),""))</f>
        <v/>
      </c>
      <c r="Y194" s="139" t="str">
        <f aca="false">+IF(F194="",IF(M194=0,"","X"),IF(D194=ej,IF(M194=0,"","X"),IF(OR(F194=201,F194=301,F194=304)=TRUE(),IF(M194&lt;L194,"","X"),IF(F194=303,IF(M194&gt;0.01,"","X"),""))))</f>
        <v/>
      </c>
      <c r="Z194" s="139" t="str">
        <f aca="false">+IF(F194=201,IF(Q194=0,"X",""),IF(F194=202,IF(Q194=0,"X",""),IF(Q194&gt;0,"X","")))</f>
        <v/>
      </c>
      <c r="AA194" s="139" t="str">
        <f aca="false">+IF(AND(OR(A194=450,A194=460),OR(F194=301,F194=303))=TRUE(),"X",IF(AND(A194&lt;&gt;470,F194=307)=TRUE(),"X",""))</f>
        <v/>
      </c>
      <c r="AB194" s="139" t="str">
        <f aca="false">+IF(K194&gt;50,"X","")</f>
        <v/>
      </c>
      <c r="AC194" s="139" t="str">
        <f aca="false">+IF(AND(A194&lt;&gt;0,O194&lt;&gt;0,A194=O194)=TRUE(),"X",IF(AND(F194&lt;&gt;304,O194&gt;0)=TRUE(),"X",IF(AND(F194=304,O194=0)=TRUE(),"X","")))</f>
        <v/>
      </c>
      <c r="AD194" s="139" t="str">
        <f aca="false">+IF(ABS(L194+M194-ROUND(L194+M194,2))&gt;0.001,"X","")</f>
        <v/>
      </c>
    </row>
    <row r="195" customFormat="false" ht="12.75" hidden="false" customHeight="false" outlineLevel="0" collapsed="false">
      <c r="A195" s="237"/>
      <c r="B195" s="141"/>
      <c r="C195" s="141"/>
      <c r="D195" s="141"/>
      <c r="E195" s="141"/>
      <c r="F195" s="122" t="str">
        <f aca="false">IF(C195="","",+VLOOKUP(C195,altas,2,0))</f>
        <v/>
      </c>
      <c r="G195" s="238" t="str">
        <f aca="false">+IF(D195=0,"",IF(D195&lt;ej,+ej-1,ej))</f>
        <v/>
      </c>
      <c r="H195" s="238" t="str">
        <f aca="false">+IF(G195="","",IF(G195=ej,E195,12))</f>
        <v/>
      </c>
      <c r="I195" s="122" t="str">
        <f aca="false">CONCATENATE(+IF(D195&gt;=2002,+A195*100000000+K195*1000000+D195*100+E195,+A195*100000000+K195*1000000+D195*100+12),B195)</f>
        <v>12</v>
      </c>
      <c r="J195" s="239" t="str">
        <f aca="false">+IF(COUNTA(K195)=0,"",IF(K195=0,0,ROUND(1/K195,4)))</f>
        <v/>
      </c>
      <c r="K195" s="141"/>
      <c r="L195" s="240"/>
      <c r="M195" s="240"/>
      <c r="N195" s="141"/>
      <c r="O195" s="241"/>
      <c r="P195" s="141"/>
      <c r="Q195" s="141"/>
      <c r="R195" s="242" t="str">
        <f aca="false">+IF(Q195="","",IF(F195=201,VLOOKUP(Q195,admctral,2,0),IF(F195=202,VLOOKUP(Q195,orgdes,2,0),"")))</f>
        <v/>
      </c>
      <c r="S195" s="195" t="n">
        <f aca="false">+S194+1</f>
        <v>185</v>
      </c>
      <c r="T195" s="139" t="str">
        <f aca="false">+IF(A195&lt;&gt;0,"",IF(SUM(A195:A$210)=0,"","X"))</f>
        <v/>
      </c>
      <c r="U195" s="139" t="str">
        <f aca="false">+IF(A195&gt;0,IF(COUNTA(B195,C195,D195,E195,K195,L195,M195)=7,"","X"),IF(COUNTA(B195,C195,D195,E195,K195,L195,M195)=0,"","X"))</f>
        <v/>
      </c>
      <c r="V195" s="139" t="str">
        <f aca="false">+IF(OR(F195=101,F195=102,F195=103,F195=202,F195=305,F195=306,F195=307,F195=308)=TRUE(),IF(D195=ej,"","X"),IF(D195&lt;=ej,"","X"))</f>
        <v/>
      </c>
      <c r="W195" s="139" t="str">
        <f aca="false">+IF(D195&gt;0,IF(E195&gt;0,"","X"),IF(E195=0,"","X"))</f>
        <v/>
      </c>
      <c r="X195" s="139" t="str">
        <f aca="false">+IF(OR(F195="",F195=303)=TRUE(),IF(L195=0,"","X"),IF(F195&lt;399,IF(L195&gt;=0.01,"","X"),""))</f>
        <v/>
      </c>
      <c r="Y195" s="139" t="str">
        <f aca="false">+IF(F195="",IF(M195=0,"","X"),IF(D195=ej,IF(M195=0,"","X"),IF(OR(F195=201,F195=301,F195=304)=TRUE(),IF(M195&lt;L195,"","X"),IF(F195=303,IF(M195&gt;0.01,"","X"),""))))</f>
        <v/>
      </c>
      <c r="Z195" s="139" t="str">
        <f aca="false">+IF(F195=201,IF(Q195=0,"X",""),IF(F195=202,IF(Q195=0,"X",""),IF(Q195&gt;0,"X","")))</f>
        <v/>
      </c>
      <c r="AA195" s="139" t="str">
        <f aca="false">+IF(AND(OR(A195=450,A195=460),OR(F195=301,F195=303))=TRUE(),"X",IF(AND(A195&lt;&gt;470,F195=307)=TRUE(),"X",""))</f>
        <v/>
      </c>
      <c r="AB195" s="139" t="str">
        <f aca="false">+IF(K195&gt;50,"X","")</f>
        <v/>
      </c>
      <c r="AC195" s="139" t="str">
        <f aca="false">+IF(AND(A195&lt;&gt;0,O195&lt;&gt;0,A195=O195)=TRUE(),"X",IF(AND(F195&lt;&gt;304,O195&gt;0)=TRUE(),"X",IF(AND(F195=304,O195=0)=TRUE(),"X","")))</f>
        <v/>
      </c>
      <c r="AD195" s="139" t="str">
        <f aca="false">+IF(ABS(L195+M195-ROUND(L195+M195,2))&gt;0.001,"X","")</f>
        <v/>
      </c>
    </row>
    <row r="196" customFormat="false" ht="12.75" hidden="false" customHeight="false" outlineLevel="0" collapsed="false">
      <c r="A196" s="237"/>
      <c r="B196" s="141"/>
      <c r="C196" s="141"/>
      <c r="D196" s="141"/>
      <c r="E196" s="141"/>
      <c r="F196" s="122" t="str">
        <f aca="false">IF(C196="","",+VLOOKUP(C196,altas,2,0))</f>
        <v/>
      </c>
      <c r="G196" s="238" t="str">
        <f aca="false">+IF(D196=0,"",IF(D196&lt;ej,+ej-1,ej))</f>
        <v/>
      </c>
      <c r="H196" s="238" t="str">
        <f aca="false">+IF(G196="","",IF(G196=ej,E196,12))</f>
        <v/>
      </c>
      <c r="I196" s="122" t="str">
        <f aca="false">CONCATENATE(+IF(D196&gt;=2002,+A196*100000000+K196*1000000+D196*100+E196,+A196*100000000+K196*1000000+D196*100+12),B196)</f>
        <v>12</v>
      </c>
      <c r="J196" s="239" t="str">
        <f aca="false">+IF(COUNTA(K196)=0,"",IF(K196=0,0,ROUND(1/K196,4)))</f>
        <v/>
      </c>
      <c r="K196" s="141"/>
      <c r="L196" s="240"/>
      <c r="M196" s="240"/>
      <c r="N196" s="141"/>
      <c r="O196" s="241"/>
      <c r="P196" s="141"/>
      <c r="Q196" s="141"/>
      <c r="R196" s="242" t="str">
        <f aca="false">+IF(Q196="","",IF(F196=201,VLOOKUP(Q196,admctral,2,0),IF(F196=202,VLOOKUP(Q196,orgdes,2,0),"")))</f>
        <v/>
      </c>
      <c r="S196" s="195" t="n">
        <f aca="false">+S195+1</f>
        <v>186</v>
      </c>
      <c r="T196" s="139" t="str">
        <f aca="false">+IF(A196&lt;&gt;0,"",IF(SUM(A196:A$210)=0,"","X"))</f>
        <v/>
      </c>
      <c r="U196" s="139" t="str">
        <f aca="false">+IF(A196&gt;0,IF(COUNTA(B196,C196,D196,E196,K196,L196,M196)=7,"","X"),IF(COUNTA(B196,C196,D196,E196,K196,L196,M196)=0,"","X"))</f>
        <v/>
      </c>
      <c r="V196" s="139" t="str">
        <f aca="false">+IF(OR(F196=101,F196=102,F196=103,F196=202,F196=305,F196=306,F196=307,F196=308)=TRUE(),IF(D196=ej,"","X"),IF(D196&lt;=ej,"","X"))</f>
        <v/>
      </c>
      <c r="W196" s="139" t="str">
        <f aca="false">+IF(D196&gt;0,IF(E196&gt;0,"","X"),IF(E196=0,"","X"))</f>
        <v/>
      </c>
      <c r="X196" s="139" t="str">
        <f aca="false">+IF(OR(F196="",F196=303)=TRUE(),IF(L196=0,"","X"),IF(F196&lt;399,IF(L196&gt;=0.01,"","X"),""))</f>
        <v/>
      </c>
      <c r="Y196" s="139" t="str">
        <f aca="false">+IF(F196="",IF(M196=0,"","X"),IF(D196=ej,IF(M196=0,"","X"),IF(OR(F196=201,F196=301,F196=304)=TRUE(),IF(M196&lt;L196,"","X"),IF(F196=303,IF(M196&gt;0.01,"","X"),""))))</f>
        <v/>
      </c>
      <c r="Z196" s="139" t="str">
        <f aca="false">+IF(F196=201,IF(Q196=0,"X",""),IF(F196=202,IF(Q196=0,"X",""),IF(Q196&gt;0,"X","")))</f>
        <v/>
      </c>
      <c r="AA196" s="139" t="str">
        <f aca="false">+IF(AND(OR(A196=450,A196=460),OR(F196=301,F196=303))=TRUE(),"X",IF(AND(A196&lt;&gt;470,F196=307)=TRUE(),"X",""))</f>
        <v/>
      </c>
      <c r="AB196" s="139" t="str">
        <f aca="false">+IF(K196&gt;50,"X","")</f>
        <v/>
      </c>
      <c r="AC196" s="139" t="str">
        <f aca="false">+IF(AND(A196&lt;&gt;0,O196&lt;&gt;0,A196=O196)=TRUE(),"X",IF(AND(F196&lt;&gt;304,O196&gt;0)=TRUE(),"X",IF(AND(F196=304,O196=0)=TRUE(),"X","")))</f>
        <v/>
      </c>
      <c r="AD196" s="139" t="str">
        <f aca="false">+IF(ABS(L196+M196-ROUND(L196+M196,2))&gt;0.001,"X","")</f>
        <v/>
      </c>
    </row>
    <row r="197" customFormat="false" ht="12.75" hidden="false" customHeight="false" outlineLevel="0" collapsed="false">
      <c r="A197" s="237"/>
      <c r="B197" s="141"/>
      <c r="C197" s="141"/>
      <c r="D197" s="141"/>
      <c r="E197" s="141"/>
      <c r="F197" s="122" t="str">
        <f aca="false">IF(C197="","",+VLOOKUP(C197,altas,2,0))</f>
        <v/>
      </c>
      <c r="G197" s="238" t="str">
        <f aca="false">+IF(D197=0,"",IF(D197&lt;ej,+ej-1,ej))</f>
        <v/>
      </c>
      <c r="H197" s="238" t="str">
        <f aca="false">+IF(G197="","",IF(G197=ej,E197,12))</f>
        <v/>
      </c>
      <c r="I197" s="122" t="str">
        <f aca="false">CONCATENATE(+IF(D197&gt;=2002,+A197*100000000+K197*1000000+D197*100+E197,+A197*100000000+K197*1000000+D197*100+12),B197)</f>
        <v>12</v>
      </c>
      <c r="J197" s="239" t="str">
        <f aca="false">+IF(COUNTA(K197)=0,"",IF(K197=0,0,ROUND(1/K197,4)))</f>
        <v/>
      </c>
      <c r="K197" s="141"/>
      <c r="L197" s="240"/>
      <c r="M197" s="240"/>
      <c r="N197" s="141"/>
      <c r="O197" s="241"/>
      <c r="P197" s="141"/>
      <c r="Q197" s="141"/>
      <c r="R197" s="242" t="str">
        <f aca="false">+IF(Q197="","",IF(F197=201,VLOOKUP(Q197,admctral,2,0),IF(F197=202,VLOOKUP(Q197,orgdes,2,0),"")))</f>
        <v/>
      </c>
      <c r="S197" s="195" t="n">
        <f aca="false">+S196+1</f>
        <v>187</v>
      </c>
      <c r="T197" s="139" t="str">
        <f aca="false">+IF(A197&lt;&gt;0,"",IF(SUM(A197:A$210)=0,"","X"))</f>
        <v/>
      </c>
      <c r="U197" s="139" t="str">
        <f aca="false">+IF(A197&gt;0,IF(COUNTA(B197,C197,D197,E197,K197,L197,M197)=7,"","X"),IF(COUNTA(B197,C197,D197,E197,K197,L197,M197)=0,"","X"))</f>
        <v/>
      </c>
      <c r="V197" s="139" t="str">
        <f aca="false">+IF(OR(F197=101,F197=102,F197=103,F197=202,F197=305,F197=306,F197=307,F197=308)=TRUE(),IF(D197=ej,"","X"),IF(D197&lt;=ej,"","X"))</f>
        <v/>
      </c>
      <c r="W197" s="139" t="str">
        <f aca="false">+IF(D197&gt;0,IF(E197&gt;0,"","X"),IF(E197=0,"","X"))</f>
        <v/>
      </c>
      <c r="X197" s="139" t="str">
        <f aca="false">+IF(OR(F197="",F197=303)=TRUE(),IF(L197=0,"","X"),IF(F197&lt;399,IF(L197&gt;=0.01,"","X"),""))</f>
        <v/>
      </c>
      <c r="Y197" s="139" t="str">
        <f aca="false">+IF(F197="",IF(M197=0,"","X"),IF(D197=ej,IF(M197=0,"","X"),IF(OR(F197=201,F197=301,F197=304)=TRUE(),IF(M197&lt;L197,"","X"),IF(F197=303,IF(M197&gt;0.01,"","X"),""))))</f>
        <v/>
      </c>
      <c r="Z197" s="139" t="str">
        <f aca="false">+IF(F197=201,IF(Q197=0,"X",""),IF(F197=202,IF(Q197=0,"X",""),IF(Q197&gt;0,"X","")))</f>
        <v/>
      </c>
      <c r="AA197" s="139" t="str">
        <f aca="false">+IF(AND(OR(A197=450,A197=460),OR(F197=301,F197=303))=TRUE(),"X",IF(AND(A197&lt;&gt;470,F197=307)=TRUE(),"X",""))</f>
        <v/>
      </c>
      <c r="AB197" s="139" t="str">
        <f aca="false">+IF(K197&gt;50,"X","")</f>
        <v/>
      </c>
      <c r="AC197" s="139" t="str">
        <f aca="false">+IF(AND(A197&lt;&gt;0,O197&lt;&gt;0,A197=O197)=TRUE(),"X",IF(AND(F197&lt;&gt;304,O197&gt;0)=TRUE(),"X",IF(AND(F197=304,O197=0)=TRUE(),"X","")))</f>
        <v/>
      </c>
      <c r="AD197" s="139" t="str">
        <f aca="false">+IF(ABS(L197+M197-ROUND(L197+M197,2))&gt;0.001,"X","")</f>
        <v/>
      </c>
    </row>
    <row r="198" customFormat="false" ht="12.75" hidden="false" customHeight="false" outlineLevel="0" collapsed="false">
      <c r="A198" s="237"/>
      <c r="B198" s="141"/>
      <c r="C198" s="141"/>
      <c r="D198" s="141"/>
      <c r="E198" s="141"/>
      <c r="F198" s="122" t="str">
        <f aca="false">IF(C198="","",+VLOOKUP(C198,altas,2,0))</f>
        <v/>
      </c>
      <c r="G198" s="238" t="str">
        <f aca="false">+IF(D198=0,"",IF(D198&lt;ej,+ej-1,ej))</f>
        <v/>
      </c>
      <c r="H198" s="238" t="str">
        <f aca="false">+IF(G198="","",IF(G198=ej,E198,12))</f>
        <v/>
      </c>
      <c r="I198" s="122" t="str">
        <f aca="false">CONCATENATE(+IF(D198&gt;=2002,+A198*100000000+K198*1000000+D198*100+E198,+A198*100000000+K198*1000000+D198*100+12),B198)</f>
        <v>12</v>
      </c>
      <c r="J198" s="239" t="str">
        <f aca="false">+IF(COUNTA(K198)=0,"",IF(K198=0,0,ROUND(1/K198,4)))</f>
        <v/>
      </c>
      <c r="K198" s="141"/>
      <c r="L198" s="240"/>
      <c r="M198" s="240"/>
      <c r="N198" s="141"/>
      <c r="O198" s="241"/>
      <c r="P198" s="141"/>
      <c r="Q198" s="141"/>
      <c r="R198" s="242" t="str">
        <f aca="false">+IF(Q198="","",IF(F198=201,VLOOKUP(Q198,admctral,2,0),IF(F198=202,VLOOKUP(Q198,orgdes,2,0),"")))</f>
        <v/>
      </c>
      <c r="S198" s="195" t="n">
        <f aca="false">+S197+1</f>
        <v>188</v>
      </c>
      <c r="T198" s="139" t="str">
        <f aca="false">+IF(A198&lt;&gt;0,"",IF(SUM(A198:A$210)=0,"","X"))</f>
        <v/>
      </c>
      <c r="U198" s="139" t="str">
        <f aca="false">+IF(A198&gt;0,IF(COUNTA(B198,C198,D198,E198,K198,L198,M198)=7,"","X"),IF(COUNTA(B198,C198,D198,E198,K198,L198,M198)=0,"","X"))</f>
        <v/>
      </c>
      <c r="V198" s="139" t="str">
        <f aca="false">+IF(OR(F198=101,F198=102,F198=103,F198=202,F198=305,F198=306,F198=307,F198=308)=TRUE(),IF(D198=ej,"","X"),IF(D198&lt;=ej,"","X"))</f>
        <v/>
      </c>
      <c r="W198" s="139" t="str">
        <f aca="false">+IF(D198&gt;0,IF(E198&gt;0,"","X"),IF(E198=0,"","X"))</f>
        <v/>
      </c>
      <c r="X198" s="139" t="str">
        <f aca="false">+IF(OR(F198="",F198=303)=TRUE(),IF(L198=0,"","X"),IF(F198&lt;399,IF(L198&gt;=0.01,"","X"),""))</f>
        <v/>
      </c>
      <c r="Y198" s="139" t="str">
        <f aca="false">+IF(F198="",IF(M198=0,"","X"),IF(D198=ej,IF(M198=0,"","X"),IF(OR(F198=201,F198=301,F198=304)=TRUE(),IF(M198&lt;L198,"","X"),IF(F198=303,IF(M198&gt;0.01,"","X"),""))))</f>
        <v/>
      </c>
      <c r="Z198" s="139" t="str">
        <f aca="false">+IF(F198=201,IF(Q198=0,"X",""),IF(F198=202,IF(Q198=0,"X",""),IF(Q198&gt;0,"X","")))</f>
        <v/>
      </c>
      <c r="AA198" s="139" t="str">
        <f aca="false">+IF(AND(OR(A198=450,A198=460),OR(F198=301,F198=303))=TRUE(),"X",IF(AND(A198&lt;&gt;470,F198=307)=TRUE(),"X",""))</f>
        <v/>
      </c>
      <c r="AB198" s="139" t="str">
        <f aca="false">+IF(K198&gt;50,"X","")</f>
        <v/>
      </c>
      <c r="AC198" s="139" t="str">
        <f aca="false">+IF(AND(A198&lt;&gt;0,O198&lt;&gt;0,A198=O198)=TRUE(),"X",IF(AND(F198&lt;&gt;304,O198&gt;0)=TRUE(),"X",IF(AND(F198=304,O198=0)=TRUE(),"X","")))</f>
        <v/>
      </c>
      <c r="AD198" s="139" t="str">
        <f aca="false">+IF(ABS(L198+M198-ROUND(L198+M198,2))&gt;0.001,"X","")</f>
        <v/>
      </c>
    </row>
    <row r="199" customFormat="false" ht="12.75" hidden="false" customHeight="false" outlineLevel="0" collapsed="false">
      <c r="A199" s="237"/>
      <c r="B199" s="141"/>
      <c r="C199" s="141"/>
      <c r="D199" s="141"/>
      <c r="E199" s="141"/>
      <c r="F199" s="122" t="str">
        <f aca="false">IF(C199="","",+VLOOKUP(C199,altas,2,0))</f>
        <v/>
      </c>
      <c r="G199" s="238" t="str">
        <f aca="false">+IF(D199=0,"",IF(D199&lt;ej,+ej-1,ej))</f>
        <v/>
      </c>
      <c r="H199" s="238" t="str">
        <f aca="false">+IF(G199="","",IF(G199=ej,E199,12))</f>
        <v/>
      </c>
      <c r="I199" s="122" t="str">
        <f aca="false">CONCATENATE(+IF(D199&gt;=2002,+A199*100000000+K199*1000000+D199*100+E199,+A199*100000000+K199*1000000+D199*100+12),B199)</f>
        <v>12</v>
      </c>
      <c r="J199" s="239" t="str">
        <f aca="false">+IF(COUNTA(K199)=0,"",IF(K199=0,0,ROUND(1/K199,4)))</f>
        <v/>
      </c>
      <c r="K199" s="141"/>
      <c r="L199" s="240"/>
      <c r="M199" s="240"/>
      <c r="N199" s="141"/>
      <c r="O199" s="241"/>
      <c r="P199" s="141"/>
      <c r="Q199" s="141"/>
      <c r="R199" s="242" t="str">
        <f aca="false">+IF(Q199="","",IF(F199=201,VLOOKUP(Q199,admctral,2,0),IF(F199=202,VLOOKUP(Q199,orgdes,2,0),"")))</f>
        <v/>
      </c>
      <c r="S199" s="195" t="n">
        <f aca="false">+S198+1</f>
        <v>189</v>
      </c>
      <c r="T199" s="139" t="str">
        <f aca="false">+IF(A199&lt;&gt;0,"",IF(SUM(A199:A$210)=0,"","X"))</f>
        <v/>
      </c>
      <c r="U199" s="139" t="str">
        <f aca="false">+IF(A199&gt;0,IF(COUNTA(B199,C199,D199,E199,K199,L199,M199)=7,"","X"),IF(COUNTA(B199,C199,D199,E199,K199,L199,M199)=0,"","X"))</f>
        <v/>
      </c>
      <c r="V199" s="139" t="str">
        <f aca="false">+IF(OR(F199=101,F199=102,F199=103,F199=202,F199=305,F199=306,F199=307,F199=308)=TRUE(),IF(D199=ej,"","X"),IF(D199&lt;=ej,"","X"))</f>
        <v/>
      </c>
      <c r="W199" s="139" t="str">
        <f aca="false">+IF(D199&gt;0,IF(E199&gt;0,"","X"),IF(E199=0,"","X"))</f>
        <v/>
      </c>
      <c r="X199" s="139" t="str">
        <f aca="false">+IF(OR(F199="",F199=303)=TRUE(),IF(L199=0,"","X"),IF(F199&lt;399,IF(L199&gt;=0.01,"","X"),""))</f>
        <v/>
      </c>
      <c r="Y199" s="139" t="str">
        <f aca="false">+IF(F199="",IF(M199=0,"","X"),IF(D199=ej,IF(M199=0,"","X"),IF(OR(F199=201,F199=301,F199=304)=TRUE(),IF(M199&lt;L199,"","X"),IF(F199=303,IF(M199&gt;0.01,"","X"),""))))</f>
        <v/>
      </c>
      <c r="Z199" s="139" t="str">
        <f aca="false">+IF(F199=201,IF(Q199=0,"X",""),IF(F199=202,IF(Q199=0,"X",""),IF(Q199&gt;0,"X","")))</f>
        <v/>
      </c>
      <c r="AA199" s="139" t="str">
        <f aca="false">+IF(AND(OR(A199=450,A199=460),OR(F199=301,F199=303))=TRUE(),"X",IF(AND(A199&lt;&gt;470,F199=307)=TRUE(),"X",""))</f>
        <v/>
      </c>
      <c r="AB199" s="139" t="str">
        <f aca="false">+IF(K199&gt;50,"X","")</f>
        <v/>
      </c>
      <c r="AC199" s="139" t="str">
        <f aca="false">+IF(AND(A199&lt;&gt;0,O199&lt;&gt;0,A199=O199)=TRUE(),"X",IF(AND(F199&lt;&gt;304,O199&gt;0)=TRUE(),"X",IF(AND(F199=304,O199=0)=TRUE(),"X","")))</f>
        <v/>
      </c>
      <c r="AD199" s="139" t="str">
        <f aca="false">+IF(ABS(L199+M199-ROUND(L199+M199,2))&gt;0.001,"X","")</f>
        <v/>
      </c>
    </row>
    <row r="200" customFormat="false" ht="12.75" hidden="false" customHeight="false" outlineLevel="0" collapsed="false">
      <c r="A200" s="237"/>
      <c r="B200" s="141"/>
      <c r="C200" s="141"/>
      <c r="D200" s="141"/>
      <c r="E200" s="141"/>
      <c r="F200" s="122" t="str">
        <f aca="false">IF(C200="","",+VLOOKUP(C200,altas,2,0))</f>
        <v/>
      </c>
      <c r="G200" s="238" t="str">
        <f aca="false">+IF(D200=0,"",IF(D200&lt;ej,+ej-1,ej))</f>
        <v/>
      </c>
      <c r="H200" s="238" t="str">
        <f aca="false">+IF(G200="","",IF(G200=ej,E200,12))</f>
        <v/>
      </c>
      <c r="I200" s="122" t="str">
        <f aca="false">CONCATENATE(+IF(D200&gt;=2002,+A200*100000000+K200*1000000+D200*100+E200,+A200*100000000+K200*1000000+D200*100+12),B200)</f>
        <v>12</v>
      </c>
      <c r="J200" s="239" t="str">
        <f aca="false">+IF(COUNTA(K200)=0,"",IF(K200=0,0,ROUND(1/K200,4)))</f>
        <v/>
      </c>
      <c r="K200" s="141"/>
      <c r="L200" s="240"/>
      <c r="M200" s="240"/>
      <c r="N200" s="141"/>
      <c r="O200" s="241"/>
      <c r="P200" s="141"/>
      <c r="Q200" s="141"/>
      <c r="R200" s="242" t="str">
        <f aca="false">+IF(Q200="","",IF(F200=201,VLOOKUP(Q200,admctral,2,0),IF(F200=202,VLOOKUP(Q200,orgdes,2,0),"")))</f>
        <v/>
      </c>
      <c r="S200" s="195" t="n">
        <f aca="false">+S199+1</f>
        <v>190</v>
      </c>
      <c r="T200" s="139" t="str">
        <f aca="false">+IF(A200&lt;&gt;0,"",IF(SUM(A200:A$210)=0,"","X"))</f>
        <v/>
      </c>
      <c r="U200" s="139" t="str">
        <f aca="false">+IF(A200&gt;0,IF(COUNTA(B200,C200,D200,E200,K200,L200,M200)=7,"","X"),IF(COUNTA(B200,C200,D200,E200,K200,L200,M200)=0,"","X"))</f>
        <v/>
      </c>
      <c r="V200" s="139" t="str">
        <f aca="false">+IF(OR(F200=101,F200=102,F200=103,F200=202,F200=305,F200=306,F200=307,F200=308)=TRUE(),IF(D200=ej,"","X"),IF(D200&lt;=ej,"","X"))</f>
        <v/>
      </c>
      <c r="W200" s="139" t="str">
        <f aca="false">+IF(D200&gt;0,IF(E200&gt;0,"","X"),IF(E200=0,"","X"))</f>
        <v/>
      </c>
      <c r="X200" s="139" t="str">
        <f aca="false">+IF(OR(F200="",F200=303)=TRUE(),IF(L200=0,"","X"),IF(F200&lt;399,IF(L200&gt;=0.01,"","X"),""))</f>
        <v/>
      </c>
      <c r="Y200" s="139" t="str">
        <f aca="false">+IF(F200="",IF(M200=0,"","X"),IF(D200=ej,IF(M200=0,"","X"),IF(OR(F200=201,F200=301,F200=304)=TRUE(),IF(M200&lt;L200,"","X"),IF(F200=303,IF(M200&gt;0.01,"","X"),""))))</f>
        <v/>
      </c>
      <c r="Z200" s="139" t="str">
        <f aca="false">+IF(F200=201,IF(Q200=0,"X",""),IF(F200=202,IF(Q200=0,"X",""),IF(Q200&gt;0,"X","")))</f>
        <v/>
      </c>
      <c r="AA200" s="139" t="str">
        <f aca="false">+IF(AND(OR(A200=450,A200=460),OR(F200=301,F200=303))=TRUE(),"X",IF(AND(A200&lt;&gt;470,F200=307)=TRUE(),"X",""))</f>
        <v/>
      </c>
      <c r="AB200" s="139" t="str">
        <f aca="false">+IF(K200&gt;50,"X","")</f>
        <v/>
      </c>
      <c r="AC200" s="139" t="str">
        <f aca="false">+IF(AND(A200&lt;&gt;0,O200&lt;&gt;0,A200=O200)=TRUE(),"X",IF(AND(F200&lt;&gt;304,O200&gt;0)=TRUE(),"X",IF(AND(F200=304,O200=0)=TRUE(),"X","")))</f>
        <v/>
      </c>
      <c r="AD200" s="139" t="str">
        <f aca="false">+IF(ABS(L200+M200-ROUND(L200+M200,2))&gt;0.001,"X","")</f>
        <v/>
      </c>
    </row>
    <row r="201" customFormat="false" ht="12.75" hidden="false" customHeight="false" outlineLevel="0" collapsed="false">
      <c r="A201" s="237"/>
      <c r="B201" s="141"/>
      <c r="C201" s="141"/>
      <c r="D201" s="141"/>
      <c r="E201" s="141"/>
      <c r="F201" s="122" t="str">
        <f aca="false">IF(C201="","",+VLOOKUP(C201,altas,2,0))</f>
        <v/>
      </c>
      <c r="G201" s="238" t="str">
        <f aca="false">+IF(D201=0,"",IF(D201&lt;ej,+ej-1,ej))</f>
        <v/>
      </c>
      <c r="H201" s="238" t="str">
        <f aca="false">+IF(G201="","",IF(G201=ej,E201,12))</f>
        <v/>
      </c>
      <c r="I201" s="122" t="str">
        <f aca="false">CONCATENATE(+IF(D201&gt;=2002,+A201*100000000+K201*1000000+D201*100+E201,+A201*100000000+K201*1000000+D201*100+12),B201)</f>
        <v>12</v>
      </c>
      <c r="J201" s="239" t="str">
        <f aca="false">+IF(COUNTA(K201)=0,"",IF(K201=0,0,ROUND(1/K201,4)))</f>
        <v/>
      </c>
      <c r="K201" s="141"/>
      <c r="L201" s="240"/>
      <c r="M201" s="240"/>
      <c r="N201" s="141"/>
      <c r="O201" s="241"/>
      <c r="P201" s="141"/>
      <c r="Q201" s="141"/>
      <c r="R201" s="242" t="str">
        <f aca="false">+IF(Q201="","",IF(F201=201,VLOOKUP(Q201,admctral,2,0),IF(F201=202,VLOOKUP(Q201,orgdes,2,0),"")))</f>
        <v/>
      </c>
      <c r="S201" s="195" t="n">
        <f aca="false">+S200+1</f>
        <v>191</v>
      </c>
      <c r="T201" s="139" t="str">
        <f aca="false">+IF(A201&lt;&gt;0,"",IF(SUM(A201:A$210)=0,"","X"))</f>
        <v/>
      </c>
      <c r="U201" s="139" t="str">
        <f aca="false">+IF(A201&gt;0,IF(COUNTA(B201,C201,D201,E201,K201,L201,M201)=7,"","X"),IF(COUNTA(B201,C201,D201,E201,K201,L201,M201)=0,"","X"))</f>
        <v/>
      </c>
      <c r="V201" s="139" t="str">
        <f aca="false">+IF(OR(F201=101,F201=102,F201=103,F201=202,F201=305,F201=306,F201=307,F201=308)=TRUE(),IF(D201=ej,"","X"),IF(D201&lt;=ej,"","X"))</f>
        <v/>
      </c>
      <c r="W201" s="139" t="str">
        <f aca="false">+IF(D201&gt;0,IF(E201&gt;0,"","X"),IF(E201=0,"","X"))</f>
        <v/>
      </c>
      <c r="X201" s="139" t="str">
        <f aca="false">+IF(OR(F201="",F201=303)=TRUE(),IF(L201=0,"","X"),IF(F201&lt;399,IF(L201&gt;=0.01,"","X"),""))</f>
        <v/>
      </c>
      <c r="Y201" s="139" t="str">
        <f aca="false">+IF(F201="",IF(M201=0,"","X"),IF(D201=ej,IF(M201=0,"","X"),IF(OR(F201=201,F201=301,F201=304)=TRUE(),IF(M201&lt;L201,"","X"),IF(F201=303,IF(M201&gt;0.01,"","X"),""))))</f>
        <v/>
      </c>
      <c r="Z201" s="139" t="str">
        <f aca="false">+IF(F201=201,IF(Q201=0,"X",""),IF(F201=202,IF(Q201=0,"X",""),IF(Q201&gt;0,"X","")))</f>
        <v/>
      </c>
      <c r="AA201" s="139" t="str">
        <f aca="false">+IF(AND(OR(A201=450,A201=460),OR(F201=301,F201=303))=TRUE(),"X",IF(AND(A201&lt;&gt;470,F201=307)=TRUE(),"X",""))</f>
        <v/>
      </c>
      <c r="AB201" s="139" t="str">
        <f aca="false">+IF(K201&gt;50,"X","")</f>
        <v/>
      </c>
      <c r="AC201" s="139" t="str">
        <f aca="false">+IF(AND(A201&lt;&gt;0,O201&lt;&gt;0,A201=O201)=TRUE(),"X",IF(AND(F201&lt;&gt;304,O201&gt;0)=TRUE(),"X",IF(AND(F201=304,O201=0)=TRUE(),"X","")))</f>
        <v/>
      </c>
      <c r="AD201" s="139" t="str">
        <f aca="false">+IF(ABS(L201+M201-ROUND(L201+M201,2))&gt;0.001,"X","")</f>
        <v/>
      </c>
    </row>
    <row r="202" customFormat="false" ht="12.75" hidden="false" customHeight="false" outlineLevel="0" collapsed="false">
      <c r="A202" s="237"/>
      <c r="B202" s="141"/>
      <c r="C202" s="141"/>
      <c r="D202" s="141"/>
      <c r="E202" s="141"/>
      <c r="F202" s="122" t="str">
        <f aca="false">IF(C202="","",+VLOOKUP(C202,altas,2,0))</f>
        <v/>
      </c>
      <c r="G202" s="238" t="str">
        <f aca="false">+IF(D202=0,"",IF(D202&lt;ej,+ej-1,ej))</f>
        <v/>
      </c>
      <c r="H202" s="238" t="str">
        <f aca="false">+IF(G202="","",IF(G202=ej,E202,12))</f>
        <v/>
      </c>
      <c r="I202" s="122" t="str">
        <f aca="false">CONCATENATE(+IF(D202&gt;=2002,+A202*100000000+K202*1000000+D202*100+E202,+A202*100000000+K202*1000000+D202*100+12),B202)</f>
        <v>12</v>
      </c>
      <c r="J202" s="239" t="str">
        <f aca="false">+IF(COUNTA(K202)=0,"",IF(K202=0,0,ROUND(1/K202,4)))</f>
        <v/>
      </c>
      <c r="K202" s="141"/>
      <c r="L202" s="240"/>
      <c r="M202" s="240"/>
      <c r="N202" s="141"/>
      <c r="O202" s="241"/>
      <c r="P202" s="141"/>
      <c r="Q202" s="141"/>
      <c r="R202" s="242" t="str">
        <f aca="false">+IF(Q202="","",IF(F202=201,VLOOKUP(Q202,admctral,2,0),IF(F202=202,VLOOKUP(Q202,orgdes,2,0),"")))</f>
        <v/>
      </c>
      <c r="S202" s="195" t="n">
        <f aca="false">+S201+1</f>
        <v>192</v>
      </c>
      <c r="T202" s="139" t="str">
        <f aca="false">+IF(A202&lt;&gt;0,"",IF(SUM(A202:A$210)=0,"","X"))</f>
        <v/>
      </c>
      <c r="U202" s="139" t="str">
        <f aca="false">+IF(A202&gt;0,IF(COUNTA(B202,C202,D202,E202,K202,L202,M202)=7,"","X"),IF(COUNTA(B202,C202,D202,E202,K202,L202,M202)=0,"","X"))</f>
        <v/>
      </c>
      <c r="V202" s="139" t="str">
        <f aca="false">+IF(OR(F202=101,F202=102,F202=103,F202=202,F202=305,F202=306,F202=307,F202=308)=TRUE(),IF(D202=ej,"","X"),IF(D202&lt;=ej,"","X"))</f>
        <v/>
      </c>
      <c r="W202" s="139" t="str">
        <f aca="false">+IF(D202&gt;0,IF(E202&gt;0,"","X"),IF(E202=0,"","X"))</f>
        <v/>
      </c>
      <c r="X202" s="139" t="str">
        <f aca="false">+IF(OR(F202="",F202=303)=TRUE(),IF(L202=0,"","X"),IF(F202&lt;399,IF(L202&gt;=0.01,"","X"),""))</f>
        <v/>
      </c>
      <c r="Y202" s="139" t="str">
        <f aca="false">+IF(F202="",IF(M202=0,"","X"),IF(D202=ej,IF(M202=0,"","X"),IF(OR(F202=201,F202=301,F202=304)=TRUE(),IF(M202&lt;L202,"","X"),IF(F202=303,IF(M202&gt;0.01,"","X"),""))))</f>
        <v/>
      </c>
      <c r="Z202" s="139" t="str">
        <f aca="false">+IF(F202=201,IF(Q202=0,"X",""),IF(F202=202,IF(Q202=0,"X",""),IF(Q202&gt;0,"X","")))</f>
        <v/>
      </c>
      <c r="AA202" s="139" t="str">
        <f aca="false">+IF(AND(OR(A202=450,A202=460),OR(F202=301,F202=303))=TRUE(),"X",IF(AND(A202&lt;&gt;470,F202=307)=TRUE(),"X",""))</f>
        <v/>
      </c>
      <c r="AB202" s="139" t="str">
        <f aca="false">+IF(K202&gt;50,"X","")</f>
        <v/>
      </c>
      <c r="AC202" s="139" t="str">
        <f aca="false">+IF(AND(A202&lt;&gt;0,O202&lt;&gt;0,A202=O202)=TRUE(),"X",IF(AND(F202&lt;&gt;304,O202&gt;0)=TRUE(),"X",IF(AND(F202=304,O202=0)=TRUE(),"X","")))</f>
        <v/>
      </c>
      <c r="AD202" s="139" t="str">
        <f aca="false">+IF(ABS(L202+M202-ROUND(L202+M202,2))&gt;0.001,"X","")</f>
        <v/>
      </c>
    </row>
    <row r="203" customFormat="false" ht="12.75" hidden="false" customHeight="false" outlineLevel="0" collapsed="false">
      <c r="A203" s="237"/>
      <c r="B203" s="141"/>
      <c r="C203" s="141"/>
      <c r="D203" s="141"/>
      <c r="E203" s="141"/>
      <c r="F203" s="122" t="str">
        <f aca="false">IF(C203="","",+VLOOKUP(C203,altas,2,0))</f>
        <v/>
      </c>
      <c r="G203" s="238" t="str">
        <f aca="false">+IF(D203=0,"",IF(D203&lt;ej,+ej-1,ej))</f>
        <v/>
      </c>
      <c r="H203" s="238" t="str">
        <f aca="false">+IF(G203="","",IF(G203=ej,E203,12))</f>
        <v/>
      </c>
      <c r="I203" s="122" t="str">
        <f aca="false">CONCATENATE(+IF(D203&gt;=2002,+A203*100000000+K203*1000000+D203*100+E203,+A203*100000000+K203*1000000+D203*100+12),B203)</f>
        <v>12</v>
      </c>
      <c r="J203" s="239" t="str">
        <f aca="false">+IF(COUNTA(K203)=0,"",IF(K203=0,0,ROUND(1/K203,4)))</f>
        <v/>
      </c>
      <c r="K203" s="141"/>
      <c r="L203" s="240"/>
      <c r="M203" s="240"/>
      <c r="N203" s="141"/>
      <c r="O203" s="241"/>
      <c r="P203" s="141"/>
      <c r="Q203" s="141"/>
      <c r="R203" s="242" t="str">
        <f aca="false">+IF(Q203="","",IF(F203=201,VLOOKUP(Q203,admctral,2,0),IF(F203=202,VLOOKUP(Q203,orgdes,2,0),"")))</f>
        <v/>
      </c>
      <c r="S203" s="195" t="n">
        <f aca="false">+S202+1</f>
        <v>193</v>
      </c>
      <c r="T203" s="139" t="str">
        <f aca="false">+IF(A203&lt;&gt;0,"",IF(SUM(A203:A$210)=0,"","X"))</f>
        <v/>
      </c>
      <c r="U203" s="139" t="str">
        <f aca="false">+IF(A203&gt;0,IF(COUNTA(B203,C203,D203,E203,K203,L203,M203)=7,"","X"),IF(COUNTA(B203,C203,D203,E203,K203,L203,M203)=0,"","X"))</f>
        <v/>
      </c>
      <c r="V203" s="139" t="str">
        <f aca="false">+IF(OR(F203=101,F203=102,F203=103,F203=202,F203=305,F203=306,F203=307,F203=308)=TRUE(),IF(D203=ej,"","X"),IF(D203&lt;=ej,"","X"))</f>
        <v/>
      </c>
      <c r="W203" s="139" t="str">
        <f aca="false">+IF(D203&gt;0,IF(E203&gt;0,"","X"),IF(E203=0,"","X"))</f>
        <v/>
      </c>
      <c r="X203" s="139" t="str">
        <f aca="false">+IF(OR(F203="",F203=303)=TRUE(),IF(L203=0,"","X"),IF(F203&lt;399,IF(L203&gt;=0.01,"","X"),""))</f>
        <v/>
      </c>
      <c r="Y203" s="139" t="str">
        <f aca="false">+IF(F203="",IF(M203=0,"","X"),IF(D203=ej,IF(M203=0,"","X"),IF(OR(F203=201,F203=301,F203=304)=TRUE(),IF(M203&lt;L203,"","X"),IF(F203=303,IF(M203&gt;0.01,"","X"),""))))</f>
        <v/>
      </c>
      <c r="Z203" s="139" t="str">
        <f aca="false">+IF(F203=201,IF(Q203=0,"X",""),IF(F203=202,IF(Q203=0,"X",""),IF(Q203&gt;0,"X","")))</f>
        <v/>
      </c>
      <c r="AA203" s="139" t="str">
        <f aca="false">+IF(AND(OR(A203=450,A203=460),OR(F203=301,F203=303))=TRUE(),"X",IF(AND(A203&lt;&gt;470,F203=307)=TRUE(),"X",""))</f>
        <v/>
      </c>
      <c r="AB203" s="139" t="str">
        <f aca="false">+IF(K203&gt;50,"X","")</f>
        <v/>
      </c>
      <c r="AC203" s="139" t="str">
        <f aca="false">+IF(AND(A203&lt;&gt;0,O203&lt;&gt;0,A203=O203)=TRUE(),"X",IF(AND(F203&lt;&gt;304,O203&gt;0)=TRUE(),"X",IF(AND(F203=304,O203=0)=TRUE(),"X","")))</f>
        <v/>
      </c>
      <c r="AD203" s="139" t="str">
        <f aca="false">+IF(ABS(L203+M203-ROUND(L203+M203,2))&gt;0.001,"X","")</f>
        <v/>
      </c>
    </row>
    <row r="204" customFormat="false" ht="12.75" hidden="false" customHeight="false" outlineLevel="0" collapsed="false">
      <c r="A204" s="237"/>
      <c r="B204" s="141"/>
      <c r="C204" s="141"/>
      <c r="D204" s="141"/>
      <c r="E204" s="141"/>
      <c r="F204" s="122" t="str">
        <f aca="false">IF(C204="","",+VLOOKUP(C204,altas,2,0))</f>
        <v/>
      </c>
      <c r="G204" s="238" t="str">
        <f aca="false">+IF(D204=0,"",IF(D204&lt;ej,+ej-1,ej))</f>
        <v/>
      </c>
      <c r="H204" s="238" t="str">
        <f aca="false">+IF(G204="","",IF(G204=ej,E204,12))</f>
        <v/>
      </c>
      <c r="I204" s="122" t="str">
        <f aca="false">CONCATENATE(+IF(D204&gt;=2002,+A204*100000000+K204*1000000+D204*100+E204,+A204*100000000+K204*1000000+D204*100+12),B204)</f>
        <v>12</v>
      </c>
      <c r="J204" s="239" t="str">
        <f aca="false">+IF(COUNTA(K204)=0,"",IF(K204=0,0,ROUND(1/K204,4)))</f>
        <v/>
      </c>
      <c r="K204" s="141"/>
      <c r="L204" s="240"/>
      <c r="M204" s="240"/>
      <c r="N204" s="141"/>
      <c r="O204" s="241"/>
      <c r="P204" s="141"/>
      <c r="Q204" s="141"/>
      <c r="R204" s="242" t="str">
        <f aca="false">+IF(Q204="","",IF(F204=201,VLOOKUP(Q204,admctral,2,0),IF(F204=202,VLOOKUP(Q204,orgdes,2,0),"")))</f>
        <v/>
      </c>
      <c r="S204" s="195" t="n">
        <f aca="false">+S203+1</f>
        <v>194</v>
      </c>
      <c r="T204" s="139" t="str">
        <f aca="false">+IF(A204&lt;&gt;0,"",IF(SUM(A204:A$210)=0,"","X"))</f>
        <v/>
      </c>
      <c r="U204" s="139" t="str">
        <f aca="false">+IF(A204&gt;0,IF(COUNTA(B204,C204,D204,E204,K204,L204,M204)=7,"","X"),IF(COUNTA(B204,C204,D204,E204,K204,L204,M204)=0,"","X"))</f>
        <v/>
      </c>
      <c r="V204" s="139" t="str">
        <f aca="false">+IF(OR(F204=101,F204=102,F204=103,F204=202,F204=305,F204=306,F204=307,F204=308)=TRUE(),IF(D204=ej,"","X"),IF(D204&lt;=ej,"","X"))</f>
        <v/>
      </c>
      <c r="W204" s="139" t="str">
        <f aca="false">+IF(D204&gt;0,IF(E204&gt;0,"","X"),IF(E204=0,"","X"))</f>
        <v/>
      </c>
      <c r="X204" s="139" t="str">
        <f aca="false">+IF(OR(F204="",F204=303)=TRUE(),IF(L204=0,"","X"),IF(F204&lt;399,IF(L204&gt;=0.01,"","X"),""))</f>
        <v/>
      </c>
      <c r="Y204" s="139" t="str">
        <f aca="false">+IF(F204="",IF(M204=0,"","X"),IF(D204=ej,IF(M204=0,"","X"),IF(OR(F204=201,F204=301,F204=304)=TRUE(),IF(M204&lt;L204,"","X"),IF(F204=303,IF(M204&gt;0.01,"","X"),""))))</f>
        <v/>
      </c>
      <c r="Z204" s="139" t="str">
        <f aca="false">+IF(F204=201,IF(Q204=0,"X",""),IF(F204=202,IF(Q204=0,"X",""),IF(Q204&gt;0,"X","")))</f>
        <v/>
      </c>
      <c r="AA204" s="139" t="str">
        <f aca="false">+IF(AND(OR(A204=450,A204=460),OR(F204=301,F204=303))=TRUE(),"X",IF(AND(A204&lt;&gt;470,F204=307)=TRUE(),"X",""))</f>
        <v/>
      </c>
      <c r="AB204" s="139" t="str">
        <f aca="false">+IF(K204&gt;50,"X","")</f>
        <v/>
      </c>
      <c r="AC204" s="139" t="str">
        <f aca="false">+IF(AND(A204&lt;&gt;0,O204&lt;&gt;0,A204=O204)=TRUE(),"X",IF(AND(F204&lt;&gt;304,O204&gt;0)=TRUE(),"X",IF(AND(F204=304,O204=0)=TRUE(),"X","")))</f>
        <v/>
      </c>
      <c r="AD204" s="139" t="str">
        <f aca="false">+IF(ABS(L204+M204-ROUND(L204+M204,2))&gt;0.001,"X","")</f>
        <v/>
      </c>
    </row>
    <row r="205" customFormat="false" ht="12.75" hidden="false" customHeight="false" outlineLevel="0" collapsed="false">
      <c r="A205" s="237"/>
      <c r="B205" s="141"/>
      <c r="C205" s="141"/>
      <c r="D205" s="141"/>
      <c r="E205" s="141"/>
      <c r="F205" s="122" t="str">
        <f aca="false">IF(C205="","",+VLOOKUP(C205,altas,2,0))</f>
        <v/>
      </c>
      <c r="G205" s="238" t="str">
        <f aca="false">+IF(D205=0,"",IF(D205&lt;ej,+ej-1,ej))</f>
        <v/>
      </c>
      <c r="H205" s="238" t="str">
        <f aca="false">+IF(G205="","",IF(G205=ej,E205,12))</f>
        <v/>
      </c>
      <c r="I205" s="122" t="str">
        <f aca="false">CONCATENATE(+IF(D205&gt;=2002,+A205*100000000+K205*1000000+D205*100+E205,+A205*100000000+K205*1000000+D205*100+12),B205)</f>
        <v>12</v>
      </c>
      <c r="J205" s="239" t="str">
        <f aca="false">+IF(COUNTA(K205)=0,"",IF(K205=0,0,ROUND(1/K205,4)))</f>
        <v/>
      </c>
      <c r="K205" s="141"/>
      <c r="L205" s="240"/>
      <c r="M205" s="240"/>
      <c r="N205" s="141"/>
      <c r="O205" s="241"/>
      <c r="P205" s="141"/>
      <c r="Q205" s="141"/>
      <c r="R205" s="242" t="str">
        <f aca="false">+IF(Q205="","",IF(F205=201,VLOOKUP(Q205,admctral,2,0),IF(F205=202,VLOOKUP(Q205,orgdes,2,0),"")))</f>
        <v/>
      </c>
      <c r="S205" s="195" t="n">
        <f aca="false">+S204+1</f>
        <v>195</v>
      </c>
      <c r="T205" s="139" t="str">
        <f aca="false">+IF(A205&lt;&gt;0,"",IF(SUM(A205:A$210)=0,"","X"))</f>
        <v/>
      </c>
      <c r="U205" s="139" t="str">
        <f aca="false">+IF(A205&gt;0,IF(COUNTA(B205,C205,D205,E205,K205,L205,M205)=7,"","X"),IF(COUNTA(B205,C205,D205,E205,K205,L205,M205)=0,"","X"))</f>
        <v/>
      </c>
      <c r="V205" s="139" t="str">
        <f aca="false">+IF(OR(F205=101,F205=102,F205=103,F205=202,F205=305,F205=306,F205=307,F205=308)=TRUE(),IF(D205=ej,"","X"),IF(D205&lt;=ej,"","X"))</f>
        <v/>
      </c>
      <c r="W205" s="139" t="str">
        <f aca="false">+IF(D205&gt;0,IF(E205&gt;0,"","X"),IF(E205=0,"","X"))</f>
        <v/>
      </c>
      <c r="X205" s="139" t="str">
        <f aca="false">+IF(OR(F205="",F205=303)=TRUE(),IF(L205=0,"","X"),IF(F205&lt;399,IF(L205&gt;=0.01,"","X"),""))</f>
        <v/>
      </c>
      <c r="Y205" s="139" t="str">
        <f aca="false">+IF(F205="",IF(M205=0,"","X"),IF(D205=ej,IF(M205=0,"","X"),IF(OR(F205=201,F205=301,F205=304)=TRUE(),IF(M205&lt;L205,"","X"),IF(F205=303,IF(M205&gt;0.01,"","X"),""))))</f>
        <v/>
      </c>
      <c r="Z205" s="139" t="str">
        <f aca="false">+IF(F205=201,IF(Q205=0,"X",""),IF(F205=202,IF(Q205=0,"X",""),IF(Q205&gt;0,"X","")))</f>
        <v/>
      </c>
      <c r="AA205" s="139" t="str">
        <f aca="false">+IF(AND(OR(A205=450,A205=460),OR(F205=301,F205=303))=TRUE(),"X",IF(AND(A205&lt;&gt;470,F205=307)=TRUE(),"X",""))</f>
        <v/>
      </c>
      <c r="AB205" s="139" t="str">
        <f aca="false">+IF(K205&gt;50,"X","")</f>
        <v/>
      </c>
      <c r="AC205" s="139" t="str">
        <f aca="false">+IF(AND(A205&lt;&gt;0,O205&lt;&gt;0,A205=O205)=TRUE(),"X",IF(AND(F205&lt;&gt;304,O205&gt;0)=TRUE(),"X",IF(AND(F205=304,O205=0)=TRUE(),"X","")))</f>
        <v/>
      </c>
      <c r="AD205" s="139" t="str">
        <f aca="false">+IF(ABS(L205+M205-ROUND(L205+M205,2))&gt;0.001,"X","")</f>
        <v/>
      </c>
    </row>
    <row r="206" customFormat="false" ht="12.75" hidden="false" customHeight="false" outlineLevel="0" collapsed="false">
      <c r="A206" s="237"/>
      <c r="B206" s="141"/>
      <c r="C206" s="141"/>
      <c r="D206" s="141"/>
      <c r="E206" s="141"/>
      <c r="F206" s="122" t="str">
        <f aca="false">IF(C206="","",+VLOOKUP(C206,altas,2,0))</f>
        <v/>
      </c>
      <c r="G206" s="238" t="str">
        <f aca="false">+IF(D206=0,"",IF(D206&lt;ej,+ej-1,ej))</f>
        <v/>
      </c>
      <c r="H206" s="238" t="str">
        <f aca="false">+IF(G206="","",IF(G206=ej,E206,12))</f>
        <v/>
      </c>
      <c r="I206" s="122" t="str">
        <f aca="false">CONCATENATE(+IF(D206&gt;=2002,+A206*100000000+K206*1000000+D206*100+E206,+A206*100000000+K206*1000000+D206*100+12),B206)</f>
        <v>12</v>
      </c>
      <c r="J206" s="239" t="str">
        <f aca="false">+IF(COUNTA(K206)=0,"",IF(K206=0,0,ROUND(1/K206,4)))</f>
        <v/>
      </c>
      <c r="K206" s="141"/>
      <c r="L206" s="240"/>
      <c r="M206" s="240"/>
      <c r="N206" s="141"/>
      <c r="O206" s="241"/>
      <c r="P206" s="141"/>
      <c r="Q206" s="141"/>
      <c r="R206" s="242" t="str">
        <f aca="false">+IF(Q206="","",IF(F206=201,VLOOKUP(Q206,admctral,2,0),IF(F206=202,VLOOKUP(Q206,orgdes,2,0),"")))</f>
        <v/>
      </c>
      <c r="S206" s="195" t="n">
        <f aca="false">+S205+1</f>
        <v>196</v>
      </c>
      <c r="T206" s="139" t="str">
        <f aca="false">+IF(A206&lt;&gt;0,"",IF(SUM(A206:A$210)=0,"","X"))</f>
        <v/>
      </c>
      <c r="U206" s="139" t="str">
        <f aca="false">+IF(A206&gt;0,IF(COUNTA(B206,C206,D206,E206,K206,L206,M206)=7,"","X"),IF(COUNTA(B206,C206,D206,E206,K206,L206,M206)=0,"","X"))</f>
        <v/>
      </c>
      <c r="V206" s="139" t="str">
        <f aca="false">+IF(OR(F206=101,F206=102,F206=103,F206=202,F206=305,F206=306,F206=307,F206=308)=TRUE(),IF(D206=ej,"","X"),IF(D206&lt;=ej,"","X"))</f>
        <v/>
      </c>
      <c r="W206" s="139" t="str">
        <f aca="false">+IF(D206&gt;0,IF(E206&gt;0,"","X"),IF(E206=0,"","X"))</f>
        <v/>
      </c>
      <c r="X206" s="139" t="str">
        <f aca="false">+IF(OR(F206="",F206=303)=TRUE(),IF(L206=0,"","X"),IF(F206&lt;399,IF(L206&gt;=0.01,"","X"),""))</f>
        <v/>
      </c>
      <c r="Y206" s="139" t="str">
        <f aca="false">+IF(F206="",IF(M206=0,"","X"),IF(D206=ej,IF(M206=0,"","X"),IF(OR(F206=201,F206=301,F206=304)=TRUE(),IF(M206&lt;L206,"","X"),IF(F206=303,IF(M206&gt;0.01,"","X"),""))))</f>
        <v/>
      </c>
      <c r="Z206" s="139" t="str">
        <f aca="false">+IF(F206=201,IF(Q206=0,"X",""),IF(F206=202,IF(Q206=0,"X",""),IF(Q206&gt;0,"X","")))</f>
        <v/>
      </c>
      <c r="AA206" s="139" t="str">
        <f aca="false">+IF(AND(OR(A206=450,A206=460),OR(F206=301,F206=303))=TRUE(),"X",IF(AND(A206&lt;&gt;470,F206=307)=TRUE(),"X",""))</f>
        <v/>
      </c>
      <c r="AB206" s="139" t="str">
        <f aca="false">+IF(K206&gt;50,"X","")</f>
        <v/>
      </c>
      <c r="AC206" s="139" t="str">
        <f aca="false">+IF(AND(A206&lt;&gt;0,O206&lt;&gt;0,A206=O206)=TRUE(),"X",IF(AND(F206&lt;&gt;304,O206&gt;0)=TRUE(),"X",IF(AND(F206=304,O206=0)=TRUE(),"X","")))</f>
        <v/>
      </c>
      <c r="AD206" s="139" t="str">
        <f aca="false">+IF(ABS(L206+M206-ROUND(L206+M206,2))&gt;0.001,"X","")</f>
        <v/>
      </c>
    </row>
    <row r="207" customFormat="false" ht="12.75" hidden="false" customHeight="false" outlineLevel="0" collapsed="false">
      <c r="A207" s="237"/>
      <c r="B207" s="141"/>
      <c r="C207" s="141"/>
      <c r="D207" s="141"/>
      <c r="E207" s="141"/>
      <c r="F207" s="122" t="str">
        <f aca="false">IF(C207="","",+VLOOKUP(C207,altas,2,0))</f>
        <v/>
      </c>
      <c r="G207" s="238" t="str">
        <f aca="false">+IF(D207=0,"",IF(D207&lt;ej,+ej-1,ej))</f>
        <v/>
      </c>
      <c r="H207" s="238" t="str">
        <f aca="false">+IF(G207="","",IF(G207=ej,E207,12))</f>
        <v/>
      </c>
      <c r="I207" s="122" t="str">
        <f aca="false">CONCATENATE(+IF(D207&gt;=2002,+A207*100000000+K207*1000000+D207*100+E207,+A207*100000000+K207*1000000+D207*100+12),B207)</f>
        <v>12</v>
      </c>
      <c r="J207" s="239" t="str">
        <f aca="false">+IF(COUNTA(K207)=0,"",IF(K207=0,0,ROUND(1/K207,4)))</f>
        <v/>
      </c>
      <c r="K207" s="141"/>
      <c r="L207" s="240"/>
      <c r="M207" s="240"/>
      <c r="N207" s="141"/>
      <c r="O207" s="241"/>
      <c r="P207" s="141"/>
      <c r="Q207" s="141"/>
      <c r="R207" s="242" t="str">
        <f aca="false">+IF(Q207="","",IF(F207=201,VLOOKUP(Q207,admctral,2,0),IF(F207=202,VLOOKUP(Q207,orgdes,2,0),"")))</f>
        <v/>
      </c>
      <c r="S207" s="195" t="n">
        <f aca="false">+S206+1</f>
        <v>197</v>
      </c>
      <c r="T207" s="139" t="str">
        <f aca="false">+IF(A207&lt;&gt;0,"",IF(SUM(A207:A$210)=0,"","X"))</f>
        <v/>
      </c>
      <c r="U207" s="139" t="str">
        <f aca="false">+IF(A207&gt;0,IF(COUNTA(B207,C207,D207,E207,K207,L207,M207)=7,"","X"),IF(COUNTA(B207,C207,D207,E207,K207,L207,M207)=0,"","X"))</f>
        <v/>
      </c>
      <c r="V207" s="139" t="str">
        <f aca="false">+IF(OR(F207=101,F207=102,F207=103,F207=202,F207=305,F207=306,F207=307,F207=308)=TRUE(),IF(D207=ej,"","X"),IF(D207&lt;=ej,"","X"))</f>
        <v/>
      </c>
      <c r="W207" s="139" t="str">
        <f aca="false">+IF(D207&gt;0,IF(E207&gt;0,"","X"),IF(E207=0,"","X"))</f>
        <v/>
      </c>
      <c r="X207" s="139" t="str">
        <f aca="false">+IF(OR(F207="",F207=303)=TRUE(),IF(L207=0,"","X"),IF(F207&lt;399,IF(L207&gt;=0.01,"","X"),""))</f>
        <v/>
      </c>
      <c r="Y207" s="139" t="str">
        <f aca="false">+IF(F207="",IF(M207=0,"","X"),IF(D207=ej,IF(M207=0,"","X"),IF(OR(F207=201,F207=301,F207=304)=TRUE(),IF(M207&lt;L207,"","X"),IF(F207=303,IF(M207&gt;0.01,"","X"),""))))</f>
        <v/>
      </c>
      <c r="Z207" s="139" t="str">
        <f aca="false">+IF(F207=201,IF(Q207=0,"X",""),IF(F207=202,IF(Q207=0,"X",""),IF(Q207&gt;0,"X","")))</f>
        <v/>
      </c>
      <c r="AA207" s="139" t="str">
        <f aca="false">+IF(AND(OR(A207=450,A207=460),OR(F207=301,F207=303))=TRUE(),"X",IF(AND(A207&lt;&gt;470,F207=307)=TRUE(),"X",""))</f>
        <v/>
      </c>
      <c r="AB207" s="139" t="str">
        <f aca="false">+IF(K207&gt;50,"X","")</f>
        <v/>
      </c>
      <c r="AC207" s="139" t="str">
        <f aca="false">+IF(AND(A207&lt;&gt;0,O207&lt;&gt;0,A207=O207)=TRUE(),"X",IF(AND(F207&lt;&gt;304,O207&gt;0)=TRUE(),"X",IF(AND(F207=304,O207=0)=TRUE(),"X","")))</f>
        <v/>
      </c>
      <c r="AD207" s="139" t="str">
        <f aca="false">+IF(ABS(L207+M207-ROUND(L207+M207,2))&gt;0.001,"X","")</f>
        <v/>
      </c>
    </row>
    <row r="208" customFormat="false" ht="12.75" hidden="false" customHeight="false" outlineLevel="0" collapsed="false">
      <c r="A208" s="237"/>
      <c r="B208" s="141"/>
      <c r="C208" s="141"/>
      <c r="D208" s="141"/>
      <c r="E208" s="141"/>
      <c r="F208" s="122" t="str">
        <f aca="false">IF(C208="","",+VLOOKUP(C208,altas,2,0))</f>
        <v/>
      </c>
      <c r="G208" s="238" t="str">
        <f aca="false">+IF(D208=0,"",IF(D208&lt;ej,+ej-1,ej))</f>
        <v/>
      </c>
      <c r="H208" s="238" t="str">
        <f aca="false">+IF(G208="","",IF(G208=ej,E208,12))</f>
        <v/>
      </c>
      <c r="I208" s="122" t="str">
        <f aca="false">CONCATENATE(+IF(D208&gt;=2002,+A208*100000000+K208*1000000+D208*100+E208,+A208*100000000+K208*1000000+D208*100+12),B208)</f>
        <v>12</v>
      </c>
      <c r="J208" s="239" t="str">
        <f aca="false">+IF(COUNTA(K208)=0,"",IF(K208=0,0,ROUND(1/K208,4)))</f>
        <v/>
      </c>
      <c r="K208" s="141"/>
      <c r="L208" s="240"/>
      <c r="M208" s="240"/>
      <c r="N208" s="141"/>
      <c r="O208" s="241"/>
      <c r="P208" s="141"/>
      <c r="Q208" s="141"/>
      <c r="R208" s="242" t="str">
        <f aca="false">+IF(Q208="","",IF(F208=201,VLOOKUP(Q208,admctral,2,0),IF(F208=202,VLOOKUP(Q208,orgdes,2,0),"")))</f>
        <v/>
      </c>
      <c r="S208" s="195" t="n">
        <f aca="false">+S207+1</f>
        <v>198</v>
      </c>
      <c r="T208" s="139" t="str">
        <f aca="false">+IF(A208&lt;&gt;0,"",IF(SUM(A208:A$210)=0,"","X"))</f>
        <v/>
      </c>
      <c r="U208" s="139" t="str">
        <f aca="false">+IF(A208&gt;0,IF(COUNTA(B208,C208,D208,E208,K208,L208,M208)=7,"","X"),IF(COUNTA(B208,C208,D208,E208,K208,L208,M208)=0,"","X"))</f>
        <v/>
      </c>
      <c r="V208" s="139" t="str">
        <f aca="false">+IF(OR(F208=101,F208=102,F208=103,F208=202,F208=305,F208=306,F208=307,F208=308)=TRUE(),IF(D208=ej,"","X"),IF(D208&lt;=ej,"","X"))</f>
        <v/>
      </c>
      <c r="W208" s="139" t="str">
        <f aca="false">+IF(D208&gt;0,IF(E208&gt;0,"","X"),IF(E208=0,"","X"))</f>
        <v/>
      </c>
      <c r="X208" s="139" t="str">
        <f aca="false">+IF(OR(F208="",F208=303)=TRUE(),IF(L208=0,"","X"),IF(F208&lt;399,IF(L208&gt;=0.01,"","X"),""))</f>
        <v/>
      </c>
      <c r="Y208" s="139" t="str">
        <f aca="false">+IF(F208="",IF(M208=0,"","X"),IF(D208=ej,IF(M208=0,"","X"),IF(OR(F208=201,F208=301,F208=304)=TRUE(),IF(M208&lt;L208,"","X"),IF(F208=303,IF(M208&gt;0.01,"","X"),""))))</f>
        <v/>
      </c>
      <c r="Z208" s="139" t="str">
        <f aca="false">+IF(F208=201,IF(Q208=0,"X",""),IF(F208=202,IF(Q208=0,"X",""),IF(Q208&gt;0,"X","")))</f>
        <v/>
      </c>
      <c r="AA208" s="139" t="str">
        <f aca="false">+IF(AND(OR(A208=450,A208=460),OR(F208=301,F208=303))=TRUE(),"X",IF(AND(A208&lt;&gt;470,F208=307)=TRUE(),"X",""))</f>
        <v/>
      </c>
      <c r="AB208" s="139" t="str">
        <f aca="false">+IF(K208&gt;50,"X","")</f>
        <v/>
      </c>
      <c r="AC208" s="139" t="str">
        <f aca="false">+IF(AND(A208&lt;&gt;0,O208&lt;&gt;0,A208=O208)=TRUE(),"X",IF(AND(F208&lt;&gt;304,O208&gt;0)=TRUE(),"X",IF(AND(F208=304,O208=0)=TRUE(),"X","")))</f>
        <v/>
      </c>
      <c r="AD208" s="139" t="str">
        <f aca="false">+IF(ABS(L208+M208-ROUND(L208+M208,2))&gt;0.001,"X","")</f>
        <v/>
      </c>
    </row>
    <row r="209" customFormat="false" ht="12.75" hidden="false" customHeight="false" outlineLevel="0" collapsed="false">
      <c r="A209" s="237"/>
      <c r="B209" s="141"/>
      <c r="C209" s="141"/>
      <c r="D209" s="141"/>
      <c r="E209" s="141"/>
      <c r="F209" s="122" t="str">
        <f aca="false">IF(C209="","",+VLOOKUP(C209,altas,2,0))</f>
        <v/>
      </c>
      <c r="G209" s="238" t="str">
        <f aca="false">+IF(D209=0,"",IF(D209&lt;ej,+ej-1,ej))</f>
        <v/>
      </c>
      <c r="H209" s="238" t="str">
        <f aca="false">+IF(G209="","",IF(G209=ej,E209,12))</f>
        <v/>
      </c>
      <c r="I209" s="122" t="str">
        <f aca="false">CONCATENATE(+IF(D209&gt;=2002,+A209*100000000+K209*1000000+D209*100+E209,+A209*100000000+K209*1000000+D209*100+12),B209)</f>
        <v>12</v>
      </c>
      <c r="J209" s="239" t="str">
        <f aca="false">+IF(COUNTA(K209)=0,"",IF(K209=0,0,ROUND(1/K209,4)))</f>
        <v/>
      </c>
      <c r="K209" s="141"/>
      <c r="L209" s="240"/>
      <c r="M209" s="240"/>
      <c r="N209" s="141"/>
      <c r="O209" s="241"/>
      <c r="P209" s="141"/>
      <c r="Q209" s="141"/>
      <c r="R209" s="242" t="str">
        <f aca="false">+IF(Q209="","",IF(F209=201,VLOOKUP(Q209,admctral,2,0),IF(F209=202,VLOOKUP(Q209,orgdes,2,0),"")))</f>
        <v/>
      </c>
      <c r="S209" s="195" t="n">
        <f aca="false">+S208+1</f>
        <v>199</v>
      </c>
      <c r="T209" s="139" t="str">
        <f aca="false">+IF(A209&lt;&gt;0,"",IF(SUM(A209:A$210)=0,"","X"))</f>
        <v/>
      </c>
      <c r="U209" s="139" t="str">
        <f aca="false">+IF(A209&gt;0,IF(COUNTA(B209,C209,D209,E209,K209,L209,M209)=7,"","X"),IF(COUNTA(B209,C209,D209,E209,K209,L209,M209)=0,"","X"))</f>
        <v/>
      </c>
      <c r="V209" s="139" t="str">
        <f aca="false">+IF(OR(F209=101,F209=102,F209=103,F209=202,F209=305,F209=306,F209=307,F209=308)=TRUE(),IF(D209=ej,"","X"),IF(D209&lt;=ej,"","X"))</f>
        <v/>
      </c>
      <c r="W209" s="139" t="str">
        <f aca="false">+IF(D209&gt;0,IF(E209&gt;0,"","X"),IF(E209=0,"","X"))</f>
        <v/>
      </c>
      <c r="X209" s="139" t="str">
        <f aca="false">+IF(OR(F209="",F209=303)=TRUE(),IF(L209=0,"","X"),IF(F209&lt;399,IF(L209&gt;=0.01,"","X"),""))</f>
        <v/>
      </c>
      <c r="Y209" s="139" t="str">
        <f aca="false">+IF(F209="",IF(M209=0,"","X"),IF(D209=ej,IF(M209=0,"","X"),IF(OR(F209=201,F209=301,F209=304)=TRUE(),IF(M209&lt;L209,"","X"),IF(F209=303,IF(M209&gt;0.01,"","X"),""))))</f>
        <v/>
      </c>
      <c r="Z209" s="139" t="str">
        <f aca="false">+IF(F209=201,IF(Q209=0,"X",""),IF(F209=202,IF(Q209=0,"X",""),IF(Q209&gt;0,"X","")))</f>
        <v/>
      </c>
      <c r="AA209" s="139" t="str">
        <f aca="false">+IF(AND(OR(A209=450,A209=460),OR(F209=301,F209=303))=TRUE(),"X",IF(AND(A209&lt;&gt;470,F209=307)=TRUE(),"X",""))</f>
        <v/>
      </c>
      <c r="AB209" s="139" t="str">
        <f aca="false">+IF(K209&gt;50,"X","")</f>
        <v/>
      </c>
      <c r="AC209" s="139" t="str">
        <f aca="false">+IF(AND(A209&lt;&gt;0,O209&lt;&gt;0,A209=O209)=TRUE(),"X",IF(AND(F209&lt;&gt;304,O209&gt;0)=TRUE(),"X",IF(AND(F209=304,O209=0)=TRUE(),"X","")))</f>
        <v/>
      </c>
      <c r="AD209" s="139" t="str">
        <f aca="false">+IF(ABS(L209+M209-ROUND(L209+M209,2))&gt;0.001,"X","")</f>
        <v/>
      </c>
    </row>
    <row r="210" customFormat="false" ht="13.5" hidden="false" customHeight="false" outlineLevel="0" collapsed="false">
      <c r="A210" s="243"/>
      <c r="B210" s="244"/>
      <c r="C210" s="244"/>
      <c r="D210" s="244"/>
      <c r="E210" s="244"/>
      <c r="F210" s="245" t="str">
        <f aca="false">IF(C210="","",+VLOOKUP(C210,altas,2,0))</f>
        <v/>
      </c>
      <c r="G210" s="246" t="str">
        <f aca="false">+IF(D210=0,"",IF(D210&lt;ej,+ej-1,ej))</f>
        <v/>
      </c>
      <c r="H210" s="246" t="str">
        <f aca="false">+IF(G210="","",IF(G210=ej,E210,12))</f>
        <v/>
      </c>
      <c r="I210" s="245" t="str">
        <f aca="false">CONCATENATE(+IF(D210&gt;=2002,+A210*100000000+K210*1000000+D210*100+E210,+A210*100000000+K210*1000000+D210*100+12),B210)</f>
        <v>12</v>
      </c>
      <c r="J210" s="247" t="str">
        <f aca="false">+IF(COUNTA(K210)=0,"",IF(K210=0,0,ROUND(1/K210,4)))</f>
        <v/>
      </c>
      <c r="K210" s="244"/>
      <c r="L210" s="248"/>
      <c r="M210" s="248"/>
      <c r="N210" s="244"/>
      <c r="O210" s="249"/>
      <c r="P210" s="244"/>
      <c r="Q210" s="244"/>
      <c r="R210" s="250" t="str">
        <f aca="false">+IF(Q210="","",IF(F210=201,VLOOKUP(Q210,admctral,2,0),IF(F210=202,VLOOKUP(Q210,orgdes,2,0),"")))</f>
        <v/>
      </c>
      <c r="S210" s="195" t="n">
        <f aca="false">+S209+1</f>
        <v>200</v>
      </c>
      <c r="T210" s="139" t="str">
        <f aca="false">+IF(A210&lt;&gt;0,"",IF(SUM(A210:A$210)=0,"","X"))</f>
        <v/>
      </c>
      <c r="U210" s="139" t="str">
        <f aca="false">+IF(A210&gt;0,IF(COUNTA(B210,C210,D210,E210,K210,L210,M210)=7,"","X"),IF(COUNTA(B210,C210,D210,E210,K210,L210,M210)=0,"","X"))</f>
        <v/>
      </c>
      <c r="V210" s="139" t="str">
        <f aca="false">+IF(OR(F210=101,F210=102,F210=103,F210=202,F210=305,F210=306,F210=307,F210=308)=TRUE(),IF(D210=ej,"","X"),IF(D210&lt;=ej,"","X"))</f>
        <v/>
      </c>
      <c r="W210" s="139" t="str">
        <f aca="false">+IF(D210&gt;0,IF(E210&gt;0,"","X"),IF(E210=0,"","X"))</f>
        <v/>
      </c>
      <c r="X210" s="139" t="str">
        <f aca="false">+IF(OR(F210="",F210=303)=TRUE(),IF(L210=0,"","X"),IF(F210&lt;399,IF(L210&gt;=0.01,"","X"),""))</f>
        <v/>
      </c>
      <c r="Y210" s="139" t="str">
        <f aca="false">+IF(F210="",IF(M210=0,"","X"),IF(D210=ej,IF(M210=0,"","X"),IF(OR(F210=201,F210=301,F210=304)=TRUE(),IF(M210&lt;L210,"","X"),IF(F210=303,IF(M210&gt;0.01,"","X"),""))))</f>
        <v/>
      </c>
      <c r="Z210" s="139" t="str">
        <f aca="false">+IF(F210=201,IF(Q210=0,"X",""),IF(F210=202,IF(Q210=0,"X",""),IF(Q210&gt;0,"X","")))</f>
        <v/>
      </c>
      <c r="AA210" s="139" t="str">
        <f aca="false">+IF(AND(OR(A210=450,A210=460),OR(F210=301,F210=303))=TRUE(),"X",IF(AND(A210&lt;&gt;470,F210=307)=TRUE(),"X",""))</f>
        <v/>
      </c>
      <c r="AB210" s="139" t="str">
        <f aca="false">+IF(K210&gt;50,"X","")</f>
        <v/>
      </c>
      <c r="AC210" s="139" t="str">
        <f aca="false">+IF(AND(A210&lt;&gt;0,O210&lt;&gt;0,A210=O210)=TRUE(),"X",IF(AND(F210&lt;&gt;304,O210&gt;0)=TRUE(),"X",IF(AND(F210=304,O210=0)=TRUE(),"X","")))</f>
        <v/>
      </c>
      <c r="AD210" s="139" t="str">
        <f aca="false">+IF(ABS(L210+M210-ROUND(L210+M210,2))&gt;0.001,"X","")</f>
        <v/>
      </c>
    </row>
    <row r="211" customFormat="false" ht="12.75" hidden="false" customHeight="false" outlineLevel="0" collapsed="false"/>
  </sheetData>
  <sheetProtection sheet="true" password="c660" objects="true" scenarios="true"/>
  <mergeCells count="26">
    <mergeCell ref="S1:S10"/>
    <mergeCell ref="T1:T10"/>
    <mergeCell ref="U1:U10"/>
    <mergeCell ref="V1:V10"/>
    <mergeCell ref="W1:W10"/>
    <mergeCell ref="X1:X10"/>
    <mergeCell ref="Y1:Y10"/>
    <mergeCell ref="Z1:Z10"/>
    <mergeCell ref="AA1:AA10"/>
    <mergeCell ref="AB1:AB10"/>
    <mergeCell ref="AC1:AC10"/>
    <mergeCell ref="AD1:AD10"/>
    <mergeCell ref="A3:R3"/>
    <mergeCell ref="A4:R4"/>
    <mergeCell ref="A6:B6"/>
    <mergeCell ref="C6:R6"/>
    <mergeCell ref="A7:B7"/>
    <mergeCell ref="C7:R7"/>
    <mergeCell ref="B9:C9"/>
    <mergeCell ref="D9:E9"/>
    <mergeCell ref="G9:H9"/>
    <mergeCell ref="L9:M9"/>
    <mergeCell ref="P9:P10"/>
    <mergeCell ref="Q9:R9"/>
    <mergeCell ref="B10:C10"/>
    <mergeCell ref="Q10:R10"/>
  </mergeCells>
  <dataValidations count="10">
    <dataValidation allowBlank="true" errorStyle="stop" operator="between" showDropDown="false" showErrorMessage="true" showInputMessage="false" sqref="C11:C210" type="list">
      <formula1>IF(B11="do",do,IF(B11="tr",tr,IF(B11="ot",ot,"")))</formula1>
      <formula2>0</formula2>
    </dataValidation>
    <dataValidation allowBlank="false" error="El Objeto del Gasto ingresado no es correcto, o bien no es permitido para los años de vida útil ingresado." errorStyle="stop" errorTitle="Error de Código Presupuestario" operator="equal" showDropDown="false" showErrorMessage="true" showInputMessage="false" sqref="A11:A210" type="whole">
      <formula1>IF(K11="",VLOOKUP(A11,codpre,1,0),(VLOOKUP(+A11*100+K11,vu,1,0)-K11)/100)</formula1>
      <formula2>0</formula2>
    </dataValidation>
    <dataValidation allowBlank="false" errorStyle="stop" operator="between" showDropDown="false" showErrorMessage="true" showInputMessage="false" sqref="E11:E210" type="list">
      <formula1>IF(D11&gt;0,mes,vac)</formula1>
      <formula2>0</formula2>
    </dataValidation>
    <dataValidation allowBlank="true" errorStyle="stop" operator="between" showDropDown="false" showErrorMessage="true" showInputMessage="false" sqref="B11:B210" type="list">
      <formula1>IF(F11="",AL,IF(F11&lt;200,d,IF(F11&gt;300,o,t)))</formula1>
      <formula2>0</formula2>
    </dataValidation>
    <dataValidation allowBlank="false" errorStyle="stop" operator="between" showDropDown="false" showErrorMessage="true" showInputMessage="false" sqref="Q11:Q210" type="list">
      <formula1>IF(F11=201,ac,IF(F11=202,od,vac))</formula1>
      <formula2>0</formula2>
    </dataValidation>
    <dataValidation allowBlank="false" errorStyle="stop" operator="between" showDropDown="false" showErrorMessage="true" showInputMessage="false" sqref="L11:L210" type="decimal">
      <formula1>IF(VLOOKUP(F11,valid,4,0)="X",0,IF(F11=399,0,0.01))</formula1>
      <formula2>IF(VLOOKUP(F11,valid,4,0)="X",0,999999999999)</formula2>
    </dataValidation>
    <dataValidation allowBlank="false" errorStyle="stop" operator="between" showDropDown="false" showErrorMessage="true" showInputMessage="false" sqref="O11:O210" type="list">
      <formula1>IF(F11=304,codpre,vac)</formula1>
      <formula2>0</formula2>
    </dataValidation>
    <dataValidation allowBlank="false" errorStyle="stop" operator="between" showDropDown="false" showErrorMessage="true" showInputMessage="false" sqref="M11:M210" type="decimal">
      <formula1>IF(F11=303,0.01,0)</formula1>
      <formula2>IF(VLOOKUP(F11,valid,3,0)="X",0,IF(F11=303,999999999999,IF(F11=399,999999999999,IF(D11=ej,0,L11-0.01))))</formula2>
    </dataValidation>
    <dataValidation allowBlank="false" error="El valor de &quot;Años de vida útil&quot; ingresado para este Bien de Uso no está permitido.&#10;Ingresar nuevo valor." errorStyle="stop" errorTitle="Error de vida útil" operator="equal" showDropDown="false" showErrorMessage="true" showInputMessage="false" sqref="K11:K210" type="whole">
      <formula1>+VLOOKUP(+A11*100+K11,vu,1,0)-A11*100</formula1>
      <formula2>0</formula2>
    </dataValidation>
    <dataValidation allowBlank="true" errorStyle="stop" operator="between" showDropDown="false" showErrorMessage="true" showInputMessage="false" sqref="D11:D210" type="whole">
      <formula1>IF(OR(F11=101,F11=102,F11=103,F11=202,F11=305,F11=306,F11=307,F11=308)=TRUE(),ej,IF(F11="",0,1992))</formula1>
      <formula2>IF(F11="",0,IF(F11=309,ej-1,ej))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F193" activePane="bottomRight" state="frozen"/>
      <selection pane="topLeft" activeCell="A1" activeCellId="0" sqref="A1"/>
      <selection pane="topRight" activeCell="F1" activeCellId="0" sqref="F1"/>
      <selection pane="bottomLeft" activeCell="A193" activeCellId="0" sqref="A193"/>
      <selection pane="bottomRight" activeCell="A10" activeCellId="0" sqref="A10"/>
    </sheetView>
  </sheetViews>
  <sheetFormatPr defaultColWidth="10.9921875" defaultRowHeight="12.75" zeroHeight="true" outlineLevelRow="0" outlineLevelCol="0"/>
  <cols>
    <col collapsed="false" customWidth="true" hidden="false" outlineLevel="0" max="1" min="1" style="85" width="4.62"/>
    <col collapsed="false" customWidth="true" hidden="false" outlineLevel="0" max="2" min="2" style="85" width="3.62"/>
    <col collapsed="false" customWidth="true" hidden="false" outlineLevel="0" max="3" min="3" style="85" width="20.62"/>
    <col collapsed="false" customWidth="true" hidden="false" outlineLevel="0" max="5" min="4" style="85" width="4.62"/>
    <col collapsed="false" customWidth="true" hidden="true" outlineLevel="0" max="8" min="6" style="85" width="4.62"/>
    <col collapsed="false" customWidth="true" hidden="true" outlineLevel="0" max="9" min="9" style="85" width="11.62"/>
    <col collapsed="false" customWidth="true" hidden="false" outlineLevel="0" max="10" min="10" style="85" width="6.62"/>
    <col collapsed="false" customWidth="true" hidden="false" outlineLevel="0" max="11" min="11" style="85" width="4.62"/>
    <col collapsed="false" customWidth="true" hidden="false" outlineLevel="0" max="13" min="12" style="85" width="12.62"/>
    <col collapsed="false" customWidth="true" hidden="false" outlineLevel="0" max="14" min="14" style="85" width="20.62"/>
    <col collapsed="false" customWidth="true" hidden="false" outlineLevel="0" max="15" min="15" style="85" width="7.74"/>
    <col collapsed="false" customWidth="true" hidden="false" outlineLevel="0" max="16" min="16" style="85" width="30.62"/>
    <col collapsed="false" customWidth="true" hidden="false" outlineLevel="0" max="17" min="17" style="85" width="3.62"/>
    <col collapsed="false" customWidth="true" hidden="false" outlineLevel="0" max="18" min="18" style="85" width="30.62"/>
    <col collapsed="false" customWidth="true" hidden="false" outlineLevel="0" max="19" min="19" style="85" width="3.62"/>
    <col collapsed="false" customWidth="true" hidden="false" outlineLevel="0" max="29" min="20" style="85" width="2.87"/>
    <col collapsed="false" customWidth="true" hidden="false" outlineLevel="0" max="30" min="30" style="85" width="3.49"/>
    <col collapsed="false" customWidth="false" hidden="true" outlineLevel="0" max="34" min="31" style="85" width="10.99"/>
    <col collapsed="false" customWidth="true" hidden="true" outlineLevel="0" max="35" min="35" style="85" width="12.49"/>
    <col collapsed="false" customWidth="false" hidden="true" outlineLevel="0" max="38" min="36" style="85" width="10.99"/>
    <col collapsed="false" customWidth="true" hidden="true" outlineLevel="0" max="39" min="39" style="85" width="4.62"/>
    <col collapsed="false" customWidth="true" hidden="true" outlineLevel="0" max="40" min="40" style="85" width="24.99"/>
    <col collapsed="false" customWidth="true" hidden="true" outlineLevel="0" max="41" min="41" style="85" width="4.62"/>
    <col collapsed="false" customWidth="true" hidden="true" outlineLevel="0" max="42" min="42" style="85" width="6.49"/>
    <col collapsed="false" customWidth="true" hidden="true" outlineLevel="0" max="43" min="43" style="85" width="5.74"/>
    <col collapsed="false" customWidth="true" hidden="true" outlineLevel="0" max="44" min="44" style="85" width="5.87"/>
    <col collapsed="false" customWidth="true" hidden="true" outlineLevel="0" max="47" min="45" style="85" width="4.62"/>
    <col collapsed="false" customWidth="false" hidden="true" outlineLevel="0" max="257" min="48" style="85" width="10.99"/>
  </cols>
  <sheetData>
    <row r="1" customFormat="false" ht="13.5" hidden="false" customHeight="true" outlineLevel="0" collapsed="false">
      <c r="R1" s="89" t="s">
        <v>329</v>
      </c>
      <c r="S1" s="90" t="s">
        <v>96</v>
      </c>
      <c r="T1" s="90" t="s">
        <v>97</v>
      </c>
      <c r="U1" s="90" t="s">
        <v>98</v>
      </c>
      <c r="V1" s="90" t="s">
        <v>99</v>
      </c>
      <c r="W1" s="90" t="s">
        <v>100</v>
      </c>
      <c r="X1" s="90" t="s">
        <v>101</v>
      </c>
      <c r="Y1" s="90" t="s">
        <v>102</v>
      </c>
      <c r="Z1" s="90" t="s">
        <v>103</v>
      </c>
      <c r="AA1" s="90" t="s">
        <v>104</v>
      </c>
      <c r="AB1" s="90" t="s">
        <v>105</v>
      </c>
      <c r="AC1" s="90" t="s">
        <v>106</v>
      </c>
      <c r="AD1" s="90" t="s">
        <v>57</v>
      </c>
      <c r="AM1" s="217" t="s">
        <v>330</v>
      </c>
    </row>
    <row r="2" customFormat="false" ht="12.75" hidden="false" customHeight="false" outlineLevel="0" collapsed="false"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M2" s="85" t="s">
        <v>331</v>
      </c>
      <c r="AN2" s="85" t="s">
        <v>82</v>
      </c>
    </row>
    <row r="3" customFormat="false" ht="12.75" hidden="false" customHeight="fals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M3" s="85" t="s">
        <v>333</v>
      </c>
      <c r="AN3" s="85" t="s">
        <v>83</v>
      </c>
    </row>
    <row r="4" customFormat="false" ht="12.75" hidden="false" customHeight="false" outlineLevel="0" collapsed="false">
      <c r="A4" s="219" t="str">
        <f aca="false">+CONCATENATE("EJERCICIO FISCAL ",ej)</f>
        <v>EJERCICIO FISCAL 2009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M4" s="85" t="s">
        <v>116</v>
      </c>
      <c r="AN4" s="85" t="s">
        <v>117</v>
      </c>
    </row>
    <row r="5" customFormat="false" ht="13.5" hidden="false" customHeight="false" outlineLevel="0" collapsed="false"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M5" s="85" t="s">
        <v>120</v>
      </c>
      <c r="AN5" s="85" t="s">
        <v>121</v>
      </c>
    </row>
    <row r="6" customFormat="false" ht="12.75" hidden="false" customHeight="true" outlineLevel="0" collapsed="false">
      <c r="A6" s="92" t="s">
        <v>16</v>
      </c>
      <c r="B6" s="92"/>
      <c r="C6" s="220" t="s">
        <v>60</v>
      </c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P6" s="217" t="s">
        <v>124</v>
      </c>
    </row>
    <row r="7" customFormat="false" ht="12.75" hidden="false" customHeight="true" outlineLevel="0" collapsed="false">
      <c r="A7" s="35" t="n">
        <f aca="false">+saf</f>
        <v>0</v>
      </c>
      <c r="B7" s="35"/>
      <c r="C7" s="221" t="str">
        <f aca="false">+CONCATENATE("     ",servicio)</f>
        <v>     </v>
      </c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21"/>
      <c r="R7" s="221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M7" s="217" t="s">
        <v>334</v>
      </c>
      <c r="AP7" s="85" t="s">
        <v>130</v>
      </c>
      <c r="AQ7" s="85" t="s">
        <v>335</v>
      </c>
      <c r="AR7" s="85" t="s">
        <v>131</v>
      </c>
      <c r="AS7" s="85" t="s">
        <v>132</v>
      </c>
      <c r="AT7" s="85" t="s">
        <v>336</v>
      </c>
      <c r="AU7" s="85" t="s">
        <v>133</v>
      </c>
    </row>
    <row r="8" customFormat="false" ht="13.5" hidden="false" customHeight="false" outlineLevel="0" collapsed="false"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M8" s="85" t="s">
        <v>331</v>
      </c>
      <c r="AN8" s="85" t="s">
        <v>82</v>
      </c>
      <c r="AO8" s="85" t="n">
        <v>100</v>
      </c>
      <c r="AP8" s="101"/>
      <c r="AQ8" s="101"/>
      <c r="AR8" s="101"/>
      <c r="AS8" s="101"/>
      <c r="AT8" s="101"/>
      <c r="AU8" s="101"/>
    </row>
    <row r="9" customFormat="false" ht="12.75" hidden="false" customHeight="false" outlineLevel="0" collapsed="false">
      <c r="A9" s="222" t="s">
        <v>63</v>
      </c>
      <c r="B9" s="223" t="s">
        <v>143</v>
      </c>
      <c r="C9" s="223"/>
      <c r="D9" s="105" t="s">
        <v>64</v>
      </c>
      <c r="E9" s="105"/>
      <c r="F9" s="223"/>
      <c r="G9" s="105" t="s">
        <v>144</v>
      </c>
      <c r="H9" s="105"/>
      <c r="I9" s="223" t="s">
        <v>145</v>
      </c>
      <c r="J9" s="223" t="s">
        <v>66</v>
      </c>
      <c r="K9" s="223" t="s">
        <v>65</v>
      </c>
      <c r="L9" s="105" t="s">
        <v>146</v>
      </c>
      <c r="M9" s="105"/>
      <c r="N9" s="223" t="s">
        <v>147</v>
      </c>
      <c r="O9" s="223" t="s">
        <v>148</v>
      </c>
      <c r="P9" s="224" t="s">
        <v>149</v>
      </c>
      <c r="Q9" s="225" t="s">
        <v>150</v>
      </c>
      <c r="R9" s="225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M9" s="85" t="s">
        <v>333</v>
      </c>
      <c r="AN9" s="85" t="s">
        <v>337</v>
      </c>
      <c r="AO9" s="85" t="n">
        <v>101</v>
      </c>
      <c r="AP9" s="101"/>
      <c r="AQ9" s="101"/>
      <c r="AR9" s="101"/>
      <c r="AS9" s="101"/>
      <c r="AT9" s="101"/>
      <c r="AU9" s="101"/>
    </row>
    <row r="10" customFormat="false" ht="12.75" hidden="false" customHeight="true" outlineLevel="0" collapsed="false">
      <c r="A10" s="226" t="s">
        <v>22</v>
      </c>
      <c r="B10" s="227" t="s">
        <v>338</v>
      </c>
      <c r="C10" s="227"/>
      <c r="D10" s="114" t="s">
        <v>72</v>
      </c>
      <c r="E10" s="114" t="s">
        <v>73</v>
      </c>
      <c r="F10" s="227"/>
      <c r="G10" s="114" t="s">
        <v>72</v>
      </c>
      <c r="H10" s="114" t="s">
        <v>73</v>
      </c>
      <c r="I10" s="227"/>
      <c r="J10" s="227" t="s">
        <v>75</v>
      </c>
      <c r="K10" s="227" t="s">
        <v>74</v>
      </c>
      <c r="L10" s="114" t="s">
        <v>155</v>
      </c>
      <c r="M10" s="114" t="s">
        <v>156</v>
      </c>
      <c r="N10" s="227" t="s">
        <v>157</v>
      </c>
      <c r="O10" s="227" t="s">
        <v>339</v>
      </c>
      <c r="P10" s="224"/>
      <c r="Q10" s="228" t="s">
        <v>340</v>
      </c>
      <c r="R10" s="228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M10" s="85" t="s">
        <v>333</v>
      </c>
      <c r="AN10" s="85" t="s">
        <v>341</v>
      </c>
      <c r="AO10" s="85" t="n">
        <v>102</v>
      </c>
      <c r="AP10" s="101"/>
      <c r="AQ10" s="101"/>
      <c r="AR10" s="101"/>
      <c r="AS10" s="101"/>
      <c r="AT10" s="101"/>
      <c r="AU10" s="101"/>
    </row>
    <row r="11" customFormat="false" ht="12.75" hidden="false" customHeight="false" outlineLevel="0" collapsed="false">
      <c r="A11" s="237"/>
      <c r="B11" s="141"/>
      <c r="C11" s="141"/>
      <c r="D11" s="141"/>
      <c r="E11" s="141"/>
      <c r="F11" s="122" t="str">
        <f aca="false">IF(C11="","",+VLOOKUP(C11,bajas,2,0))</f>
        <v/>
      </c>
      <c r="G11" s="232" t="str">
        <f aca="false">+IF(D11=0,"",IF(D11&lt;ej,+ej-1,ej))</f>
        <v/>
      </c>
      <c r="H11" s="232" t="str">
        <f aca="false">+IF(G11="","",IF(G11=ej,E11,12))</f>
        <v/>
      </c>
      <c r="I11" s="231" t="str">
        <f aca="false">CONCATENATE(+IF(D11&gt;=2002,+A11*100000000+K11*1000000+D11*100+E11,+A11*100000000+K11*1000000+D11*100+12),B11)</f>
        <v>12</v>
      </c>
      <c r="J11" s="233" t="str">
        <f aca="false">+IF(COUNTA(K11)=0,"",IF(K11=0,0,ROUND(1/K11,4)))</f>
        <v/>
      </c>
      <c r="K11" s="230"/>
      <c r="L11" s="234"/>
      <c r="M11" s="234"/>
      <c r="N11" s="230"/>
      <c r="O11" s="235"/>
      <c r="P11" s="230"/>
      <c r="Q11" s="230"/>
      <c r="R11" s="236" t="str">
        <f aca="false">+IF(Q11="","",IF(F11=201,VLOOKUP(Q11,admctral,2,0),IF(F11=202,VLOOKUP(Q11,orgdes,2,0),"")))</f>
        <v/>
      </c>
      <c r="S11" s="195" t="n">
        <v>1</v>
      </c>
      <c r="T11" s="139" t="str">
        <f aca="false">+IF(A11=0,"","")</f>
        <v/>
      </c>
      <c r="U11" s="139" t="str">
        <f aca="false">+IF(A11&gt;0,IF(COUNTA(B11,C11,D11,E11,K11,L11,M11)=7,"","X"),IF(COUNTA(B11,C11,D11,E11,K11,L11,M11)=0,"","X"))</f>
        <v/>
      </c>
      <c r="V11" s="139" t="str">
        <f aca="false">+IF(F11=303,IF(D11=ej,"X",""),"")</f>
        <v/>
      </c>
      <c r="W11" s="139" t="str">
        <f aca="false">+IF(D11&gt;0,IF(E11&gt;0,"","X"),IF(E11=0,"","X"))</f>
        <v/>
      </c>
      <c r="X11" s="139" t="str">
        <f aca="false">+IF(OR(F11="",F11=303)=TRUE(),IF(L11=0,"","X"),IF(F11&lt;399,IF(L11&gt;=0.01,"","X"),""))</f>
        <v/>
      </c>
      <c r="Y11" s="139" t="str">
        <f aca="false">+IF(F11="",IF(M11=0,"","X"),IF(D11=ej,IF(M11=0,"","X"),IF(F11=303,IF(M11=0,"X",""),IF(M11&lt;L11,"","X"))))</f>
        <v/>
      </c>
      <c r="Z11" s="139" t="str">
        <f aca="false">+IF(F11=201,IF(Q11=0,"X",""),IF(F11=202,IF(Q11=0,"X",""),IF(Q11&gt;0,"X","")))</f>
        <v/>
      </c>
      <c r="AA11" s="139" t="str">
        <f aca="false">+IF(AND(OR(A11=450,A11=460),OR(F11=301,F11=303))=TRUE(),"X",IF(AND(A11&lt;&gt;470,F11=307)=TRUE(),"X",""))</f>
        <v/>
      </c>
      <c r="AB11" s="139" t="str">
        <f aca="false">+IF(K11&gt;50,"X","")</f>
        <v/>
      </c>
      <c r="AC11" s="139" t="str">
        <f aca="false">+IF(AND(A11&lt;&gt;0,O11&lt;&gt;0,A11=O11)=TRUE(),"X",IF(AND(F11&lt;&gt;304,O11&gt;0)=TRUE(),"X",IF(AND(F11=304,O11=0)=TRUE(),"X","")))</f>
        <v/>
      </c>
      <c r="AD11" s="139" t="str">
        <f aca="false">+IF(ABS(L11+M11-ROUND(L11+M11,2))&gt;0.001,"X","")</f>
        <v/>
      </c>
      <c r="AM11" s="85" t="s">
        <v>333</v>
      </c>
      <c r="AN11" s="85" t="s">
        <v>342</v>
      </c>
      <c r="AO11" s="85" t="n">
        <v>103</v>
      </c>
      <c r="AP11" s="101"/>
      <c r="AQ11" s="101"/>
      <c r="AR11" s="101"/>
      <c r="AS11" s="101"/>
      <c r="AT11" s="101"/>
      <c r="AU11" s="101"/>
    </row>
    <row r="12" customFormat="false" ht="12.75" hidden="false" customHeight="false" outlineLevel="0" collapsed="false">
      <c r="A12" s="237"/>
      <c r="B12" s="141"/>
      <c r="C12" s="141"/>
      <c r="D12" s="141"/>
      <c r="E12" s="141"/>
      <c r="F12" s="122" t="str">
        <f aca="false">IF(C12="","",+VLOOKUP(C12,bajas,2,0))</f>
        <v/>
      </c>
      <c r="G12" s="238" t="str">
        <f aca="false">+IF(D12=0,"",IF(D12&lt;ej,+ej-1,ej))</f>
        <v/>
      </c>
      <c r="H12" s="238" t="str">
        <f aca="false">+IF(G12="","",IF(G12=ej,E12,12))</f>
        <v/>
      </c>
      <c r="I12" s="122" t="str">
        <f aca="false">CONCATENATE(+IF(D12&gt;=2002,+A12*100000000+K12*1000000+D12*100+E12,+A12*100000000+K12*1000000+D12*100+12),B12)</f>
        <v>12</v>
      </c>
      <c r="J12" s="239" t="str">
        <f aca="false">+IF(COUNTA(K12)=0,"",IF(K12=0,0,ROUND(1/K12,4)))</f>
        <v/>
      </c>
      <c r="K12" s="141"/>
      <c r="L12" s="240"/>
      <c r="M12" s="240"/>
      <c r="N12" s="141"/>
      <c r="O12" s="241"/>
      <c r="P12" s="141"/>
      <c r="Q12" s="141"/>
      <c r="R12" s="242" t="str">
        <f aca="false">+IF(Q12="","",IF(F12=201,VLOOKUP(Q12,admctral,2,0),IF(F12=202,VLOOKUP(Q12,orgdes,2,0),"")))</f>
        <v/>
      </c>
      <c r="S12" s="195" t="n">
        <f aca="false">+S11+1</f>
        <v>2</v>
      </c>
      <c r="T12" s="139" t="str">
        <f aca="false">+IF(A12=0,"","")</f>
        <v/>
      </c>
      <c r="U12" s="139" t="str">
        <f aca="false">+IF(A12&gt;0,IF(COUNTA(B12,C12,D12,E12,K12,L12,M12)=7,"","X"),IF(COUNTA(B12,C12,D12,E12,K12,L12,M12)=0,"","X"))</f>
        <v/>
      </c>
      <c r="V12" s="139" t="str">
        <f aca="false">+IF(F12=303,IF(D12=ej,"X",""),"")</f>
        <v/>
      </c>
      <c r="W12" s="139" t="str">
        <f aca="false">+IF(D12&gt;0,IF(E12&gt;0,"","X"),IF(E12=0,"","X"))</f>
        <v/>
      </c>
      <c r="X12" s="139" t="str">
        <f aca="false">+IF(OR(F12="",F12=303)=TRUE(),IF(L12=0,"","X"),IF(F12&lt;399,IF(L12&gt;=0.01,"","X"),""))</f>
        <v/>
      </c>
      <c r="Y12" s="139" t="str">
        <f aca="false">+IF(F12="",IF(M12=0,"","X"),IF(D12=ej,IF(M12=0,"","X"),IF(F12=303,IF(M12=0,"X",""),IF(M12&lt;L12,"","X"))))</f>
        <v/>
      </c>
      <c r="Z12" s="139" t="str">
        <f aca="false">+IF(F12=201,IF(Q12=0,"X",""),IF(F12=202,IF(Q12=0,"X",""),IF(Q12&gt;0,"X","")))</f>
        <v/>
      </c>
      <c r="AA12" s="139" t="str">
        <f aca="false">+IF(AND(OR(A12=450,A12=460),OR(F12=301,F12=303))=TRUE(),"X",IF(AND(A12&lt;&gt;470,F12=307)=TRUE(),"X",""))</f>
        <v/>
      </c>
      <c r="AB12" s="139" t="str">
        <f aca="false">+IF(K12&gt;50,"X","")</f>
        <v/>
      </c>
      <c r="AC12" s="139" t="str">
        <f aca="false">+IF(AND(A12&lt;&gt;0,O12&lt;&gt;0,A12=O12)=TRUE(),"X",IF(AND(F12&lt;&gt;304,O12&gt;0)=TRUE(),"X",IF(AND(F12=304,O12=0)=TRUE(),"X","")))</f>
        <v/>
      </c>
      <c r="AD12" s="139" t="str">
        <f aca="false">+IF(ABS(L12+M12-ROUND(L12+M12,2))&gt;0.001,"X","")</f>
        <v/>
      </c>
      <c r="AM12" s="85" t="s">
        <v>116</v>
      </c>
      <c r="AN12" s="85" t="s">
        <v>343</v>
      </c>
      <c r="AO12" s="85" t="n">
        <v>201</v>
      </c>
      <c r="AP12" s="101"/>
      <c r="AQ12" s="101"/>
      <c r="AR12" s="101"/>
      <c r="AS12" s="101"/>
      <c r="AT12" s="101"/>
      <c r="AU12" s="101"/>
    </row>
    <row r="13" customFormat="false" ht="12.75" hidden="false" customHeight="true" outlineLevel="0" collapsed="false">
      <c r="A13" s="237"/>
      <c r="B13" s="141"/>
      <c r="C13" s="141"/>
      <c r="D13" s="141"/>
      <c r="E13" s="141"/>
      <c r="F13" s="122" t="str">
        <f aca="false">IF(C13="","",+VLOOKUP(C13,bajas,2,0))</f>
        <v/>
      </c>
      <c r="G13" s="238" t="str">
        <f aca="false">+IF(D13=0,"",IF(D13&lt;ej,+ej-1,ej))</f>
        <v/>
      </c>
      <c r="H13" s="238" t="str">
        <f aca="false">+IF(G13="","",IF(G13=ej,E13,12))</f>
        <v/>
      </c>
      <c r="I13" s="122" t="str">
        <f aca="false">CONCATENATE(+IF(D13&gt;=2002,+A13*100000000+K13*1000000+D13*100+E13,+A13*100000000+K13*1000000+D13*100+12),B13)</f>
        <v>12</v>
      </c>
      <c r="J13" s="239" t="str">
        <f aca="false">+IF(COUNTA(K13)=0,"",IF(K13=0,0,ROUND(1/K13,4)))</f>
        <v/>
      </c>
      <c r="K13" s="141"/>
      <c r="L13" s="240"/>
      <c r="M13" s="240"/>
      <c r="N13" s="141"/>
      <c r="O13" s="241"/>
      <c r="P13" s="141"/>
      <c r="Q13" s="141"/>
      <c r="R13" s="242" t="str">
        <f aca="false">+IF(Q13="","",IF(F13=201,VLOOKUP(Q13,admctral,2,0),IF(F13=202,VLOOKUP(Q13,orgdes,2,0),"")))</f>
        <v/>
      </c>
      <c r="S13" s="195" t="n">
        <f aca="false">+S12+1</f>
        <v>3</v>
      </c>
      <c r="T13" s="139" t="str">
        <f aca="false">+IF(A13=0,"","")</f>
        <v/>
      </c>
      <c r="U13" s="139" t="str">
        <f aca="false">+IF(A13&gt;0,IF(COUNTA(B13,C13,D13,E13,K13,L13,M13)=7,"","X"),IF(COUNTA(B13,C13,D13,E13,K13,L13,M13)=0,"","X"))</f>
        <v/>
      </c>
      <c r="V13" s="139" t="str">
        <f aca="false">+IF(F13=303,IF(D13=ej,"X",""),"")</f>
        <v/>
      </c>
      <c r="W13" s="139" t="str">
        <f aca="false">+IF(D13&gt;0,IF(E13&gt;0,"","X"),IF(E13=0,"","X"))</f>
        <v/>
      </c>
      <c r="X13" s="139" t="str">
        <f aca="false">+IF(OR(F13="",F13=303)=TRUE(),IF(L13=0,"","X"),IF(F13&lt;399,IF(L13&gt;=0.01,"","X"),""))</f>
        <v/>
      </c>
      <c r="Y13" s="139" t="str">
        <f aca="false">+IF(F13="",IF(M13=0,"","X"),IF(D13=ej,IF(M13=0,"","X"),IF(F13=303,IF(M13=0,"X",""),IF(M13&lt;L13,"","X"))))</f>
        <v/>
      </c>
      <c r="Z13" s="139" t="str">
        <f aca="false">+IF(F13=201,IF(Q13=0,"X",""),IF(F13=202,IF(Q13=0,"X",""),IF(Q13&gt;0,"X","")))</f>
        <v/>
      </c>
      <c r="AA13" s="139" t="str">
        <f aca="false">+IF(AND(OR(A13=450,A13=460),OR(F13=301,F13=303))=TRUE(),"X",IF(AND(A13&lt;&gt;470,F13=307)=TRUE(),"X",""))</f>
        <v/>
      </c>
      <c r="AB13" s="139" t="str">
        <f aca="false">+IF(K13&gt;50,"X","")</f>
        <v/>
      </c>
      <c r="AC13" s="139" t="str">
        <f aca="false">+IF(AND(A13&lt;&gt;0,O13&lt;&gt;0,A13=O13)=TRUE(),"X",IF(AND(F13&lt;&gt;304,O13&gt;0)=TRUE(),"X",IF(AND(F13=304,O13=0)=TRUE(),"X","")))</f>
        <v/>
      </c>
      <c r="AD13" s="139" t="str">
        <f aca="false">+IF(ABS(L13+M13-ROUND(L13+M13,2))&gt;0.001,"X","")</f>
        <v/>
      </c>
      <c r="AM13" s="85" t="s">
        <v>116</v>
      </c>
      <c r="AN13" s="85" t="s">
        <v>344</v>
      </c>
      <c r="AO13" s="85" t="n">
        <v>202</v>
      </c>
      <c r="AP13" s="101"/>
      <c r="AQ13" s="101"/>
      <c r="AR13" s="101"/>
      <c r="AS13" s="101"/>
      <c r="AT13" s="101"/>
      <c r="AU13" s="101"/>
    </row>
    <row r="14" customFormat="false" ht="12.75" hidden="false" customHeight="false" outlineLevel="0" collapsed="false">
      <c r="A14" s="237"/>
      <c r="B14" s="141"/>
      <c r="C14" s="141"/>
      <c r="D14" s="141"/>
      <c r="E14" s="141"/>
      <c r="F14" s="122" t="str">
        <f aca="false">IF(C14="","",+VLOOKUP(C14,bajas,2,0))</f>
        <v/>
      </c>
      <c r="G14" s="238" t="str">
        <f aca="false">+IF(D14=0,"",IF(D14&lt;ej,+ej-1,ej))</f>
        <v/>
      </c>
      <c r="H14" s="238" t="str">
        <f aca="false">+IF(G14="","",IF(G14=ej,E14,12))</f>
        <v/>
      </c>
      <c r="I14" s="122" t="str">
        <f aca="false">CONCATENATE(+IF(D14&gt;=2002,+A14*100000000+K14*1000000+D14*100+E14,+A14*100000000+K14*1000000+D14*100+12),B14)</f>
        <v>12</v>
      </c>
      <c r="J14" s="239" t="str">
        <f aca="false">+IF(COUNTA(K14)=0,"",IF(K14=0,0,ROUND(1/K14,4)))</f>
        <v/>
      </c>
      <c r="K14" s="141"/>
      <c r="L14" s="240"/>
      <c r="M14" s="240"/>
      <c r="N14" s="141"/>
      <c r="O14" s="241"/>
      <c r="P14" s="141"/>
      <c r="Q14" s="141"/>
      <c r="R14" s="242" t="str">
        <f aca="false">+IF(Q14="","",IF(F14=201,VLOOKUP(Q14,admctral,2,0),IF(F14=202,VLOOKUP(Q14,orgdes,2,0),"")))</f>
        <v/>
      </c>
      <c r="S14" s="195" t="n">
        <f aca="false">+S13+1</f>
        <v>4</v>
      </c>
      <c r="T14" s="139" t="str">
        <f aca="false">+IF(A14=0,"","")</f>
        <v/>
      </c>
      <c r="U14" s="139" t="str">
        <f aca="false">+IF(A14&gt;0,IF(COUNTA(B14,C14,D14,E14,K14,L14,M14)=7,"","X"),IF(COUNTA(B14,C14,D14,E14,K14,L14,M14)=0,"","X"))</f>
        <v/>
      </c>
      <c r="V14" s="139" t="str">
        <f aca="false">+IF(F14=303,IF(D14=ej,"X",""),"")</f>
        <v/>
      </c>
      <c r="W14" s="139" t="str">
        <f aca="false">+IF(D14&gt;0,IF(E14&gt;0,"","X"),IF(E14=0,"","X"))</f>
        <v/>
      </c>
      <c r="X14" s="139" t="str">
        <f aca="false">+IF(OR(F14="",F14=303)=TRUE(),IF(L14=0,"","X"),IF(F14&lt;399,IF(L14&gt;=0.01,"","X"),""))</f>
        <v/>
      </c>
      <c r="Y14" s="139" t="str">
        <f aca="false">+IF(F14="",IF(M14=0,"","X"),IF(D14=ej,IF(M14=0,"","X"),IF(F14=303,IF(M14=0,"X",""),IF(M14&lt;L14,"","X"))))</f>
        <v/>
      </c>
      <c r="Z14" s="139" t="str">
        <f aca="false">+IF(F14=201,IF(Q14=0,"X",""),IF(F14=202,IF(Q14=0,"X",""),IF(Q14&gt;0,"X","")))</f>
        <v/>
      </c>
      <c r="AA14" s="139" t="str">
        <f aca="false">+IF(AND(OR(A14=450,A14=460),OR(F14=301,F14=303))=TRUE(),"X",IF(AND(A14&lt;&gt;470,F14=307)=TRUE(),"X",""))</f>
        <v/>
      </c>
      <c r="AB14" s="139" t="str">
        <f aca="false">+IF(K14&gt;50,"X","")</f>
        <v/>
      </c>
      <c r="AC14" s="139" t="str">
        <f aca="false">+IF(AND(A14&lt;&gt;0,O14&lt;&gt;0,A14=O14)=TRUE(),"X",IF(AND(F14&lt;&gt;304,O14&gt;0)=TRUE(),"X",IF(AND(F14=304,O14=0)=TRUE(),"X","")))</f>
        <v/>
      </c>
      <c r="AD14" s="139" t="str">
        <f aca="false">+IF(ABS(L14+M14-ROUND(L14+M14,2))&gt;0.001,"X","")</f>
        <v/>
      </c>
      <c r="AM14" s="85" t="s">
        <v>120</v>
      </c>
      <c r="AN14" s="85" t="s">
        <v>166</v>
      </c>
      <c r="AO14" s="85" t="n">
        <v>301</v>
      </c>
      <c r="AP14" s="101"/>
      <c r="AQ14" s="101"/>
      <c r="AR14" s="101"/>
      <c r="AS14" s="101"/>
      <c r="AT14" s="101"/>
      <c r="AU14" s="101"/>
    </row>
    <row r="15" customFormat="false" ht="12.75" hidden="false" customHeight="false" outlineLevel="0" collapsed="false">
      <c r="A15" s="237"/>
      <c r="B15" s="141"/>
      <c r="C15" s="141"/>
      <c r="D15" s="141"/>
      <c r="E15" s="141"/>
      <c r="F15" s="122" t="str">
        <f aca="false">IF(C15="","",+VLOOKUP(C15,bajas,2,0))</f>
        <v/>
      </c>
      <c r="G15" s="238" t="str">
        <f aca="false">+IF(D15=0,"",IF(D15&lt;ej,+ej-1,ej))</f>
        <v/>
      </c>
      <c r="H15" s="238" t="str">
        <f aca="false">+IF(G15="","",IF(G15=ej,E15,12))</f>
        <v/>
      </c>
      <c r="I15" s="122" t="str">
        <f aca="false">CONCATENATE(+IF(D15&gt;=2002,+A15*100000000+K15*1000000+D15*100+E15,+A15*100000000+K15*1000000+D15*100+12),B15)</f>
        <v>12</v>
      </c>
      <c r="J15" s="239" t="str">
        <f aca="false">+IF(COUNTA(K15)=0,"",IF(K15=0,0,ROUND(1/K15,4)))</f>
        <v/>
      </c>
      <c r="K15" s="141"/>
      <c r="L15" s="240"/>
      <c r="M15" s="240"/>
      <c r="N15" s="141"/>
      <c r="O15" s="241"/>
      <c r="P15" s="141"/>
      <c r="Q15" s="141"/>
      <c r="R15" s="242" t="str">
        <f aca="false">+IF(Q15="","",IF(F15=201,VLOOKUP(Q15,admctral,2,0),IF(F15=202,VLOOKUP(Q15,orgdes,2,0),"")))</f>
        <v/>
      </c>
      <c r="S15" s="195" t="n">
        <f aca="false">+S14+1</f>
        <v>5</v>
      </c>
      <c r="T15" s="139" t="str">
        <f aca="false">+IF(A15=0,"","")</f>
        <v/>
      </c>
      <c r="U15" s="139" t="str">
        <f aca="false">+IF(A15&gt;0,IF(COUNTA(B15,C15,D15,E15,K15,L15,M15)=7,"","X"),IF(COUNTA(B15,C15,D15,E15,K15,L15,M15)=0,"","X"))</f>
        <v/>
      </c>
      <c r="V15" s="139" t="str">
        <f aca="false">+IF(F15=303,IF(D15=ej,"X",""),"")</f>
        <v/>
      </c>
      <c r="W15" s="139" t="str">
        <f aca="false">+IF(D15&gt;0,IF(E15&gt;0,"","X"),IF(E15=0,"","X"))</f>
        <v/>
      </c>
      <c r="X15" s="139" t="str">
        <f aca="false">+IF(OR(F15="",F15=303)=TRUE(),IF(L15=0,"","X"),IF(F15&lt;399,IF(L15&gt;=0.01,"","X"),""))</f>
        <v/>
      </c>
      <c r="Y15" s="139" t="str">
        <f aca="false">+IF(F15="",IF(M15=0,"","X"),IF(D15=ej,IF(M15=0,"","X"),IF(F15=303,IF(M15=0,"X",""),IF(M15&lt;L15,"","X"))))</f>
        <v/>
      </c>
      <c r="Z15" s="139" t="str">
        <f aca="false">+IF(F15=201,IF(Q15=0,"X",""),IF(F15=202,IF(Q15=0,"X",""),IF(Q15&gt;0,"X","")))</f>
        <v/>
      </c>
      <c r="AA15" s="139" t="str">
        <f aca="false">+IF(AND(OR(A15=450,A15=460),OR(F15=301,F15=303))=TRUE(),"X",IF(AND(A15&lt;&gt;470,F15=307)=TRUE(),"X",""))</f>
        <v/>
      </c>
      <c r="AB15" s="139" t="str">
        <f aca="false">+IF(K15&gt;50,"X","")</f>
        <v/>
      </c>
      <c r="AC15" s="139" t="str">
        <f aca="false">+IF(AND(A15&lt;&gt;0,O15&lt;&gt;0,A15=O15)=TRUE(),"X",IF(AND(F15&lt;&gt;304,O15&gt;0)=TRUE(),"X",IF(AND(F15=304,O15=0)=TRUE(),"X","")))</f>
        <v/>
      </c>
      <c r="AD15" s="139" t="str">
        <f aca="false">+IF(ABS(L15+M15-ROUND(L15+M15,2))&gt;0.001,"X","")</f>
        <v/>
      </c>
      <c r="AM15" s="85" t="s">
        <v>120</v>
      </c>
      <c r="AN15" s="85" t="s">
        <v>169</v>
      </c>
      <c r="AO15" s="85" t="n">
        <v>302</v>
      </c>
      <c r="AP15" s="101"/>
      <c r="AQ15" s="101"/>
      <c r="AR15" s="101"/>
      <c r="AS15" s="101"/>
      <c r="AT15" s="101"/>
      <c r="AU15" s="101"/>
    </row>
    <row r="16" customFormat="false" ht="12.75" hidden="false" customHeight="false" outlineLevel="0" collapsed="false">
      <c r="A16" s="237"/>
      <c r="B16" s="141"/>
      <c r="C16" s="141"/>
      <c r="D16" s="141"/>
      <c r="E16" s="141"/>
      <c r="F16" s="122" t="str">
        <f aca="false">IF(C16="","",+VLOOKUP(C16,bajas,2,0))</f>
        <v/>
      </c>
      <c r="G16" s="238" t="str">
        <f aca="false">+IF(D16=0,"",IF(D16&lt;ej,+ej-1,ej))</f>
        <v/>
      </c>
      <c r="H16" s="238" t="str">
        <f aca="false">+IF(G16="","",IF(G16=ej,E16,12))</f>
        <v/>
      </c>
      <c r="I16" s="122" t="str">
        <f aca="false">CONCATENATE(+IF(D16&gt;=2002,+A16*100000000+K16*1000000+D16*100+E16,+A16*100000000+K16*1000000+D16*100+12),B16)</f>
        <v>12</v>
      </c>
      <c r="J16" s="239" t="str">
        <f aca="false">+IF(COUNTA(K16)=0,"",IF(K16=0,0,ROUND(1/K16,4)))</f>
        <v/>
      </c>
      <c r="K16" s="141"/>
      <c r="L16" s="240"/>
      <c r="M16" s="240"/>
      <c r="N16" s="141"/>
      <c r="O16" s="241"/>
      <c r="P16" s="141"/>
      <c r="Q16" s="141"/>
      <c r="R16" s="242" t="str">
        <f aca="false">+IF(Q16="","",IF(F16=201,VLOOKUP(Q16,admctral,2,0),IF(F16=202,VLOOKUP(Q16,orgdes,2,0),"")))</f>
        <v/>
      </c>
      <c r="S16" s="195" t="n">
        <f aca="false">+S15+1</f>
        <v>6</v>
      </c>
      <c r="T16" s="139" t="str">
        <f aca="false">+IF(A16=0,"","")</f>
        <v/>
      </c>
      <c r="U16" s="139" t="str">
        <f aca="false">+IF(A16&gt;0,IF(COUNTA(B16,C16,D16,E16,K16,L16,M16)=7,"","X"),IF(COUNTA(B16,C16,D16,E16,K16,L16,M16)=0,"","X"))</f>
        <v/>
      </c>
      <c r="V16" s="139" t="str">
        <f aca="false">+IF(F16=303,IF(D16=ej,"X",""),"")</f>
        <v/>
      </c>
      <c r="W16" s="139" t="str">
        <f aca="false">+IF(D16&gt;0,IF(E16&gt;0,"","X"),IF(E16=0,"","X"))</f>
        <v/>
      </c>
      <c r="X16" s="139" t="str">
        <f aca="false">+IF(OR(F16="",F16=303)=TRUE(),IF(L16=0,"","X"),IF(F16&lt;399,IF(L16&gt;=0.01,"","X"),""))</f>
        <v/>
      </c>
      <c r="Y16" s="139" t="str">
        <f aca="false">+IF(F16="",IF(M16=0,"","X"),IF(D16=ej,IF(M16=0,"","X"),IF(F16=303,IF(M16=0,"X",""),IF(M16&lt;L16,"","X"))))</f>
        <v/>
      </c>
      <c r="Z16" s="139" t="str">
        <f aca="false">+IF(F16=201,IF(Q16=0,"X",""),IF(F16=202,IF(Q16=0,"X",""),IF(Q16&gt;0,"X","")))</f>
        <v/>
      </c>
      <c r="AA16" s="139" t="str">
        <f aca="false">+IF(AND(OR(A16=450,A16=460),OR(F16=301,F16=303))=TRUE(),"X",IF(AND(A16&lt;&gt;470,F16=307)=TRUE(),"X",""))</f>
        <v/>
      </c>
      <c r="AB16" s="139" t="str">
        <f aca="false">+IF(K16&gt;50,"X","")</f>
        <v/>
      </c>
      <c r="AC16" s="139" t="str">
        <f aca="false">+IF(AND(A16&lt;&gt;0,O16&lt;&gt;0,A16=O16)=TRUE(),"X",IF(AND(F16&lt;&gt;304,O16&gt;0)=TRUE(),"X",IF(AND(F16=304,O16=0)=TRUE(),"X","")))</f>
        <v/>
      </c>
      <c r="AD16" s="139" t="str">
        <f aca="false">+IF(ABS(L16+M16-ROUND(L16+M16,2))&gt;0.001,"X","")</f>
        <v/>
      </c>
      <c r="AM16" s="85" t="s">
        <v>120</v>
      </c>
      <c r="AN16" s="85" t="s">
        <v>172</v>
      </c>
      <c r="AO16" s="85" t="n">
        <v>303</v>
      </c>
      <c r="AP16" s="101" t="s">
        <v>137</v>
      </c>
      <c r="AQ16" s="101"/>
      <c r="AR16" s="101"/>
      <c r="AS16" s="101"/>
      <c r="AT16" s="101"/>
      <c r="AU16" s="101"/>
    </row>
    <row r="17" customFormat="false" ht="12.75" hidden="false" customHeight="false" outlineLevel="0" collapsed="false">
      <c r="A17" s="237"/>
      <c r="B17" s="141"/>
      <c r="C17" s="141"/>
      <c r="D17" s="141"/>
      <c r="E17" s="141"/>
      <c r="F17" s="122" t="str">
        <f aca="false">IF(C17="","",+VLOOKUP(C17,bajas,2,0))</f>
        <v/>
      </c>
      <c r="G17" s="238" t="str">
        <f aca="false">+IF(D17=0,"",IF(D17&lt;ej,+ej-1,ej))</f>
        <v/>
      </c>
      <c r="H17" s="238" t="str">
        <f aca="false">+IF(G17="","",IF(G17=ej,E17,12))</f>
        <v/>
      </c>
      <c r="I17" s="122" t="str">
        <f aca="false">CONCATENATE(+IF(D17&gt;=2002,+A17*100000000+K17*1000000+D17*100+E17,+A17*100000000+K17*1000000+D17*100+12),B17)</f>
        <v>12</v>
      </c>
      <c r="J17" s="239" t="str">
        <f aca="false">+IF(COUNTA(K17)=0,"",IF(K17=0,0,ROUND(1/K17,4)))</f>
        <v/>
      </c>
      <c r="K17" s="141"/>
      <c r="L17" s="240"/>
      <c r="M17" s="240"/>
      <c r="N17" s="141"/>
      <c r="O17" s="241"/>
      <c r="P17" s="141"/>
      <c r="Q17" s="141"/>
      <c r="R17" s="242" t="str">
        <f aca="false">+IF(Q17="","",IF(F17=201,VLOOKUP(Q17,admctral,2,0),IF(F17=202,VLOOKUP(Q17,orgdes,2,0),"")))</f>
        <v/>
      </c>
      <c r="S17" s="195" t="n">
        <f aca="false">+S16+1</f>
        <v>7</v>
      </c>
      <c r="T17" s="139" t="str">
        <f aca="false">+IF(A17=0,"","")</f>
        <v/>
      </c>
      <c r="U17" s="139" t="str">
        <f aca="false">+IF(A17&gt;0,IF(COUNTA(B17,C17,D17,E17,K17,L17,M17)=7,"","X"),IF(COUNTA(B17,C17,D17,E17,K17,L17,M17)=0,"","X"))</f>
        <v/>
      </c>
      <c r="V17" s="139" t="str">
        <f aca="false">+IF(F17=303,IF(D17=ej,"X",""),"")</f>
        <v/>
      </c>
      <c r="W17" s="139" t="str">
        <f aca="false">+IF(D17&gt;0,IF(E17&gt;0,"","X"),IF(E17=0,"","X"))</f>
        <v/>
      </c>
      <c r="X17" s="139" t="str">
        <f aca="false">+IF(OR(F17="",F17=303)=TRUE(),IF(L17=0,"","X"),IF(F17&lt;399,IF(L17&gt;=0.01,"","X"),""))</f>
        <v/>
      </c>
      <c r="Y17" s="139" t="str">
        <f aca="false">+IF(F17="",IF(M17=0,"","X"),IF(D17=ej,IF(M17=0,"","X"),IF(F17=303,IF(M17=0,"X",""),IF(M17&lt;L17,"","X"))))</f>
        <v/>
      </c>
      <c r="Z17" s="139" t="str">
        <f aca="false">+IF(F17=201,IF(Q17=0,"X",""),IF(F17=202,IF(Q17=0,"X",""),IF(Q17&gt;0,"X","")))</f>
        <v/>
      </c>
      <c r="AA17" s="139" t="str">
        <f aca="false">+IF(AND(OR(A17=450,A17=460),OR(F17=301,F17=303))=TRUE(),"X",IF(AND(A17&lt;&gt;470,F17=307)=TRUE(),"X",""))</f>
        <v/>
      </c>
      <c r="AB17" s="139" t="str">
        <f aca="false">+IF(K17&gt;50,"X","")</f>
        <v/>
      </c>
      <c r="AC17" s="139" t="str">
        <f aca="false">+IF(AND(A17&lt;&gt;0,O17&lt;&gt;0,A17=O17)=TRUE(),"X",IF(AND(F17&lt;&gt;304,O17&gt;0)=TRUE(),"X",IF(AND(F17=304,O17=0)=TRUE(),"X","")))</f>
        <v/>
      </c>
      <c r="AD17" s="139" t="str">
        <f aca="false">+IF(ABS(L17+M17-ROUND(L17+M17,2))&gt;0.001,"X","")</f>
        <v/>
      </c>
      <c r="AM17" s="85" t="s">
        <v>120</v>
      </c>
      <c r="AN17" s="85" t="s">
        <v>175</v>
      </c>
      <c r="AO17" s="85" t="n">
        <v>304</v>
      </c>
      <c r="AP17" s="101"/>
      <c r="AQ17" s="101"/>
      <c r="AR17" s="101"/>
      <c r="AS17" s="101"/>
      <c r="AT17" s="101"/>
      <c r="AU17" s="101"/>
    </row>
    <row r="18" customFormat="false" ht="12.75" hidden="false" customHeight="false" outlineLevel="0" collapsed="false">
      <c r="A18" s="237"/>
      <c r="B18" s="141"/>
      <c r="C18" s="141"/>
      <c r="D18" s="141"/>
      <c r="E18" s="141"/>
      <c r="F18" s="122" t="str">
        <f aca="false">IF(C18="","",+VLOOKUP(C18,bajas,2,0))</f>
        <v/>
      </c>
      <c r="G18" s="238" t="str">
        <f aca="false">+IF(D18=0,"",IF(D18&lt;ej,+ej-1,ej))</f>
        <v/>
      </c>
      <c r="H18" s="238" t="str">
        <f aca="false">+IF(G18="","",IF(G18=ej,E18,12))</f>
        <v/>
      </c>
      <c r="I18" s="122" t="str">
        <f aca="false">CONCATENATE(+IF(D18&gt;=2002,+A18*100000000+K18*1000000+D18*100+E18,+A18*100000000+K18*1000000+D18*100+12),B18)</f>
        <v>12</v>
      </c>
      <c r="J18" s="239" t="str">
        <f aca="false">+IF(COUNTA(K18)=0,"",IF(K18=0,0,ROUND(1/K18,4)))</f>
        <v/>
      </c>
      <c r="K18" s="141"/>
      <c r="L18" s="240"/>
      <c r="M18" s="240"/>
      <c r="N18" s="141"/>
      <c r="O18" s="241"/>
      <c r="P18" s="141"/>
      <c r="Q18" s="141"/>
      <c r="R18" s="242" t="str">
        <f aca="false">+IF(Q18="","",IF(F18=201,VLOOKUP(Q18,admctral,2,0),IF(F18=202,VLOOKUP(Q18,orgdes,2,0),"")))</f>
        <v/>
      </c>
      <c r="S18" s="195" t="n">
        <f aca="false">+S17+1</f>
        <v>8</v>
      </c>
      <c r="T18" s="139" t="str">
        <f aca="false">+IF(A18=0,"","")</f>
        <v/>
      </c>
      <c r="U18" s="139" t="str">
        <f aca="false">+IF(A18&gt;0,IF(COUNTA(B18,C18,D18,E18,K18,L18,M18)=7,"","X"),IF(COUNTA(B18,C18,D18,E18,K18,L18,M18)=0,"","X"))</f>
        <v/>
      </c>
      <c r="V18" s="139" t="str">
        <f aca="false">+IF(F18=303,IF(D18=ej,"X",""),"")</f>
        <v/>
      </c>
      <c r="W18" s="139" t="str">
        <f aca="false">+IF(D18&gt;0,IF(E18&gt;0,"","X"),IF(E18=0,"","X"))</f>
        <v/>
      </c>
      <c r="X18" s="139" t="str">
        <f aca="false">+IF(OR(F18="",F18=303)=TRUE(),IF(L18=0,"","X"),IF(F18&lt;399,IF(L18&gt;=0.01,"","X"),""))</f>
        <v/>
      </c>
      <c r="Y18" s="139" t="str">
        <f aca="false">+IF(F18="",IF(M18=0,"","X"),IF(D18=ej,IF(M18=0,"","X"),IF(F18=303,IF(M18=0,"X",""),IF(M18&lt;L18,"","X"))))</f>
        <v/>
      </c>
      <c r="Z18" s="139" t="str">
        <f aca="false">+IF(F18=201,IF(Q18=0,"X",""),IF(F18=202,IF(Q18=0,"X",""),IF(Q18&gt;0,"X","")))</f>
        <v/>
      </c>
      <c r="AA18" s="139" t="str">
        <f aca="false">+IF(AND(OR(A18=450,A18=460),OR(F18=301,F18=303))=TRUE(),"X",IF(AND(A18&lt;&gt;470,F18=307)=TRUE(),"X",""))</f>
        <v/>
      </c>
      <c r="AB18" s="139" t="str">
        <f aca="false">+IF(K18&gt;50,"X","")</f>
        <v/>
      </c>
      <c r="AC18" s="139" t="str">
        <f aca="false">+IF(AND(A18&lt;&gt;0,O18&lt;&gt;0,A18=O18)=TRUE(),"X",IF(AND(F18&lt;&gt;304,O18&gt;0)=TRUE(),"X",IF(AND(F18=304,O18=0)=TRUE(),"X","")))</f>
        <v/>
      </c>
      <c r="AD18" s="139" t="str">
        <f aca="false">+IF(ABS(L18+M18-ROUND(L18+M18,2))&gt;0.001,"X","")</f>
        <v/>
      </c>
      <c r="AM18" s="85" t="s">
        <v>120</v>
      </c>
      <c r="AN18" s="85" t="s">
        <v>178</v>
      </c>
      <c r="AO18" s="85" t="n">
        <v>305</v>
      </c>
      <c r="AP18" s="101"/>
      <c r="AQ18" s="101"/>
      <c r="AR18" s="101"/>
      <c r="AS18" s="101"/>
      <c r="AT18" s="101"/>
      <c r="AU18" s="101"/>
    </row>
    <row r="19" customFormat="false" ht="12.75" hidden="false" customHeight="false" outlineLevel="0" collapsed="false">
      <c r="A19" s="237"/>
      <c r="B19" s="141"/>
      <c r="C19" s="141"/>
      <c r="D19" s="141"/>
      <c r="E19" s="141"/>
      <c r="F19" s="122" t="str">
        <f aca="false">IF(C19="","",+VLOOKUP(C19,bajas,2,0))</f>
        <v/>
      </c>
      <c r="G19" s="238" t="str">
        <f aca="false">+IF(D19=0,"",IF(D19&lt;ej,+ej-1,ej))</f>
        <v/>
      </c>
      <c r="H19" s="238" t="str">
        <f aca="false">+IF(G19="","",IF(G19=ej,E19,12))</f>
        <v/>
      </c>
      <c r="I19" s="122" t="str">
        <f aca="false">CONCATENATE(+IF(D19&gt;=2002,+A19*100000000+K19*1000000+D19*100+E19,+A19*100000000+K19*1000000+D19*100+12),B19)</f>
        <v>12</v>
      </c>
      <c r="J19" s="239" t="str">
        <f aca="false">+IF(COUNTA(K19)=0,"",IF(K19=0,0,ROUND(1/K19,4)))</f>
        <v/>
      </c>
      <c r="K19" s="141"/>
      <c r="L19" s="240"/>
      <c r="M19" s="240"/>
      <c r="N19" s="141"/>
      <c r="O19" s="241"/>
      <c r="P19" s="141"/>
      <c r="Q19" s="141"/>
      <c r="R19" s="242" t="str">
        <f aca="false">+IF(Q19="","",IF(F19=201,VLOOKUP(Q19,admctral,2,0),IF(F19=202,VLOOKUP(Q19,orgdes,2,0),"")))</f>
        <v/>
      </c>
      <c r="S19" s="195" t="n">
        <f aca="false">+S18+1</f>
        <v>9</v>
      </c>
      <c r="T19" s="139" t="str">
        <f aca="false">+IF(A19=0,"","")</f>
        <v/>
      </c>
      <c r="U19" s="139" t="str">
        <f aca="false">+IF(A19&gt;0,IF(COUNTA(B19,C19,D19,E19,K19,L19,M19)=7,"","X"),IF(COUNTA(B19,C19,D19,E19,K19,L19,M19)=0,"","X"))</f>
        <v/>
      </c>
      <c r="V19" s="139" t="str">
        <f aca="false">+IF(F19=303,IF(D19=ej,"X",""),"")</f>
        <v/>
      </c>
      <c r="W19" s="139" t="str">
        <f aca="false">+IF(D19&gt;0,IF(E19&gt;0,"","X"),IF(E19=0,"","X"))</f>
        <v/>
      </c>
      <c r="X19" s="139" t="str">
        <f aca="false">+IF(OR(F19="",F19=303)=TRUE(),IF(L19=0,"","X"),IF(F19&lt;399,IF(L19&gt;=0.01,"","X"),""))</f>
        <v/>
      </c>
      <c r="Y19" s="139" t="str">
        <f aca="false">+IF(F19="",IF(M19=0,"","X"),IF(D19=ej,IF(M19=0,"","X"),IF(F19=303,IF(M19=0,"X",""),IF(M19&lt;L19,"","X"))))</f>
        <v/>
      </c>
      <c r="Z19" s="139" t="str">
        <f aca="false">+IF(F19=201,IF(Q19=0,"X",""),IF(F19=202,IF(Q19=0,"X",""),IF(Q19&gt;0,"X","")))</f>
        <v/>
      </c>
      <c r="AA19" s="139" t="str">
        <f aca="false">+IF(AND(OR(A19=450,A19=460),OR(F19=301,F19=303))=TRUE(),"X",IF(AND(A19&lt;&gt;470,F19=307)=TRUE(),"X",""))</f>
        <v/>
      </c>
      <c r="AB19" s="139" t="str">
        <f aca="false">+IF(K19&gt;50,"X","")</f>
        <v/>
      </c>
      <c r="AC19" s="139" t="str">
        <f aca="false">+IF(AND(A19&lt;&gt;0,O19&lt;&gt;0,A19=O19)=TRUE(),"X",IF(AND(F19&lt;&gt;304,O19&gt;0)=TRUE(),"X",IF(AND(F19=304,O19=0)=TRUE(),"X","")))</f>
        <v/>
      </c>
      <c r="AD19" s="139" t="str">
        <f aca="false">+IF(ABS(L19+M19-ROUND(L19+M19,2))&gt;0.001,"X","")</f>
        <v/>
      </c>
      <c r="AM19" s="85" t="s">
        <v>120</v>
      </c>
      <c r="AN19" s="85" t="s">
        <v>345</v>
      </c>
      <c r="AO19" s="85" t="n">
        <v>306</v>
      </c>
      <c r="AP19" s="101"/>
      <c r="AQ19" s="101"/>
      <c r="AR19" s="101"/>
      <c r="AS19" s="101"/>
      <c r="AT19" s="101"/>
      <c r="AU19" s="101"/>
    </row>
    <row r="20" customFormat="false" ht="12.75" hidden="false" customHeight="false" outlineLevel="0" collapsed="false">
      <c r="A20" s="237"/>
      <c r="B20" s="141"/>
      <c r="C20" s="141"/>
      <c r="D20" s="141"/>
      <c r="E20" s="141"/>
      <c r="F20" s="122" t="str">
        <f aca="false">IF(C20="","",+VLOOKUP(C20,bajas,2,0))</f>
        <v/>
      </c>
      <c r="G20" s="238" t="str">
        <f aca="false">+IF(D20=0,"",IF(D20&lt;ej,+ej-1,ej))</f>
        <v/>
      </c>
      <c r="H20" s="238" t="str">
        <f aca="false">+IF(G20="","",IF(G20=ej,E20,12))</f>
        <v/>
      </c>
      <c r="I20" s="122" t="str">
        <f aca="false">CONCATENATE(+IF(D20&gt;=2002,+A20*100000000+K20*1000000+D20*100+E20,+A20*100000000+K20*1000000+D20*100+12),B20)</f>
        <v>12</v>
      </c>
      <c r="J20" s="239" t="str">
        <f aca="false">+IF(COUNTA(K20)=0,"",IF(K20=0,0,ROUND(1/K20,4)))</f>
        <v/>
      </c>
      <c r="K20" s="141"/>
      <c r="L20" s="240"/>
      <c r="M20" s="240"/>
      <c r="N20" s="141"/>
      <c r="O20" s="241"/>
      <c r="P20" s="141"/>
      <c r="Q20" s="141"/>
      <c r="R20" s="242" t="str">
        <f aca="false">+IF(Q20="","",IF(F20=201,VLOOKUP(Q20,admctral,2,0),IF(F20=202,VLOOKUP(Q20,orgdes,2,0),"")))</f>
        <v/>
      </c>
      <c r="S20" s="195" t="n">
        <f aca="false">+S19+1</f>
        <v>10</v>
      </c>
      <c r="T20" s="139" t="str">
        <f aca="false">+IF(A20=0,"","")</f>
        <v/>
      </c>
      <c r="U20" s="139" t="str">
        <f aca="false">+IF(A20&gt;0,IF(COUNTA(B20,C20,D20,E20,K20,L20,M20)=7,"","X"),IF(COUNTA(B20,C20,D20,E20,K20,L20,M20)=0,"","X"))</f>
        <v/>
      </c>
      <c r="V20" s="139" t="str">
        <f aca="false">+IF(F20=303,IF(D20=ej,"X",""),"")</f>
        <v/>
      </c>
      <c r="W20" s="139" t="str">
        <f aca="false">+IF(D20&gt;0,IF(E20&gt;0,"","X"),IF(E20=0,"","X"))</f>
        <v/>
      </c>
      <c r="X20" s="139" t="str">
        <f aca="false">+IF(OR(F20="",F20=303)=TRUE(),IF(L20=0,"","X"),IF(F20&lt;399,IF(L20&gt;=0.01,"","X"),""))</f>
        <v/>
      </c>
      <c r="Y20" s="139" t="str">
        <f aca="false">+IF(F20="",IF(M20=0,"","X"),IF(D20=ej,IF(M20=0,"","X"),IF(F20=303,IF(M20=0,"X",""),IF(M20&lt;L20,"","X"))))</f>
        <v/>
      </c>
      <c r="Z20" s="139" t="str">
        <f aca="false">+IF(F20=201,IF(Q20=0,"X",""),IF(F20=202,IF(Q20=0,"X",""),IF(Q20&gt;0,"X","")))</f>
        <v/>
      </c>
      <c r="AA20" s="139" t="str">
        <f aca="false">+IF(AND(OR(A20=450,A20=460),OR(F20=301,F20=303))=TRUE(),"X",IF(AND(A20&lt;&gt;470,F20=307)=TRUE(),"X",""))</f>
        <v/>
      </c>
      <c r="AB20" s="139" t="str">
        <f aca="false">+IF(K20&gt;50,"X","")</f>
        <v/>
      </c>
      <c r="AC20" s="139" t="str">
        <f aca="false">+IF(AND(A20&lt;&gt;0,O20&lt;&gt;0,A20=O20)=TRUE(),"X",IF(AND(F20&lt;&gt;304,O20&gt;0)=TRUE(),"X",IF(AND(F20=304,O20=0)=TRUE(),"X","")))</f>
        <v/>
      </c>
      <c r="AD20" s="139" t="str">
        <f aca="false">+IF(ABS(L20+M20-ROUND(L20+M20,2))&gt;0.001,"X","")</f>
        <v/>
      </c>
      <c r="AM20" s="85" t="s">
        <v>120</v>
      </c>
      <c r="AN20" s="85" t="s">
        <v>346</v>
      </c>
      <c r="AO20" s="85" t="n">
        <v>307</v>
      </c>
      <c r="AP20" s="101"/>
      <c r="AQ20" s="101"/>
      <c r="AR20" s="101"/>
      <c r="AS20" s="101"/>
      <c r="AT20" s="101"/>
      <c r="AU20" s="101"/>
    </row>
    <row r="21" customFormat="false" ht="12.75" hidden="false" customHeight="false" outlineLevel="0" collapsed="false">
      <c r="A21" s="237"/>
      <c r="B21" s="141"/>
      <c r="C21" s="141"/>
      <c r="D21" s="141"/>
      <c r="E21" s="141"/>
      <c r="F21" s="122" t="str">
        <f aca="false">IF(C21="","",+VLOOKUP(C21,bajas,2,0))</f>
        <v/>
      </c>
      <c r="G21" s="238" t="str">
        <f aca="false">+IF(D21=0,"",IF(D21&lt;ej,+ej-1,ej))</f>
        <v/>
      </c>
      <c r="H21" s="238" t="str">
        <f aca="false">+IF(G21="","",IF(G21=ej,E21,12))</f>
        <v/>
      </c>
      <c r="I21" s="122" t="str">
        <f aca="false">CONCATENATE(+IF(D21&gt;=2002,+A21*100000000+K21*1000000+D21*100+E21,+A21*100000000+K21*1000000+D21*100+12),B21)</f>
        <v>12</v>
      </c>
      <c r="J21" s="239" t="str">
        <f aca="false">+IF(COUNTA(K21)=0,"",IF(K21=0,0,ROUND(1/K21,4)))</f>
        <v/>
      </c>
      <c r="K21" s="141"/>
      <c r="L21" s="240"/>
      <c r="M21" s="240"/>
      <c r="N21" s="141"/>
      <c r="O21" s="241"/>
      <c r="P21" s="141"/>
      <c r="Q21" s="141"/>
      <c r="R21" s="242" t="str">
        <f aca="false">+IF(Q21="","",IF(F21=201,VLOOKUP(Q21,admctral,2,0),IF(F21=202,VLOOKUP(Q21,orgdes,2,0),"")))</f>
        <v/>
      </c>
      <c r="S21" s="195" t="n">
        <f aca="false">+S20+1</f>
        <v>11</v>
      </c>
      <c r="T21" s="139" t="str">
        <f aca="false">+IF(A21=0,"","")</f>
        <v/>
      </c>
      <c r="U21" s="139" t="str">
        <f aca="false">+IF(A21&gt;0,IF(COUNTA(B21,C21,D21,E21,K21,L21,M21)=7,"","X"),IF(COUNTA(B21,C21,D21,E21,K21,L21,M21)=0,"","X"))</f>
        <v/>
      </c>
      <c r="V21" s="139" t="str">
        <f aca="false">+IF(F21=303,IF(D21=ej,"X",""),"")</f>
        <v/>
      </c>
      <c r="W21" s="139" t="str">
        <f aca="false">+IF(D21&gt;0,IF(E21&gt;0,"","X"),IF(E21=0,"","X"))</f>
        <v/>
      </c>
      <c r="X21" s="139" t="str">
        <f aca="false">+IF(OR(F21="",F21=303)=TRUE(),IF(L21=0,"","X"),IF(F21&lt;399,IF(L21&gt;=0.01,"","X"),""))</f>
        <v/>
      </c>
      <c r="Y21" s="139" t="str">
        <f aca="false">+IF(F21="",IF(M21=0,"","X"),IF(D21=ej,IF(M21=0,"","X"),IF(F21=303,IF(M21=0,"X",""),IF(M21&lt;L21,"","X"))))</f>
        <v/>
      </c>
      <c r="Z21" s="139" t="str">
        <f aca="false">+IF(F21=201,IF(Q21=0,"X",""),IF(F21=202,IF(Q21=0,"X",""),IF(Q21&gt;0,"X","")))</f>
        <v/>
      </c>
      <c r="AA21" s="139" t="str">
        <f aca="false">+IF(AND(OR(A21=450,A21=460),OR(F21=301,F21=303))=TRUE(),"X",IF(AND(A21&lt;&gt;470,F21=307)=TRUE(),"X",""))</f>
        <v/>
      </c>
      <c r="AB21" s="139" t="str">
        <f aca="false">+IF(K21&gt;50,"X","")</f>
        <v/>
      </c>
      <c r="AC21" s="139" t="str">
        <f aca="false">+IF(AND(A21&lt;&gt;0,O21&lt;&gt;0,A21=O21)=TRUE(),"X",IF(AND(F21&lt;&gt;304,O21&gt;0)=TRUE(),"X",IF(AND(F21=304,O21=0)=TRUE(),"X","")))</f>
        <v/>
      </c>
      <c r="AD21" s="139" t="str">
        <f aca="false">+IF(ABS(L21+M21-ROUND(L21+M21,2))&gt;0.001,"X","")</f>
        <v/>
      </c>
      <c r="AM21" s="85" t="s">
        <v>120</v>
      </c>
      <c r="AN21" s="85" t="s">
        <v>347</v>
      </c>
      <c r="AO21" s="85" t="n">
        <v>308</v>
      </c>
      <c r="AP21" s="101"/>
      <c r="AQ21" s="101"/>
      <c r="AR21" s="101"/>
      <c r="AS21" s="101"/>
      <c r="AT21" s="101"/>
      <c r="AU21" s="101"/>
    </row>
    <row r="22" customFormat="false" ht="12.75" hidden="false" customHeight="false" outlineLevel="0" collapsed="false">
      <c r="A22" s="237"/>
      <c r="B22" s="141"/>
      <c r="C22" s="141"/>
      <c r="D22" s="141"/>
      <c r="E22" s="141"/>
      <c r="F22" s="122" t="str">
        <f aca="false">IF(C22="","",+VLOOKUP(C22,bajas,2,0))</f>
        <v/>
      </c>
      <c r="G22" s="238" t="str">
        <f aca="false">+IF(D22=0,"",IF(D22&lt;ej,+ej-1,ej))</f>
        <v/>
      </c>
      <c r="H22" s="238" t="str">
        <f aca="false">+IF(G22="","",IF(G22=ej,E22,12))</f>
        <v/>
      </c>
      <c r="I22" s="122" t="str">
        <f aca="false">CONCATENATE(+IF(D22&gt;=2002,+A22*100000000+K22*1000000+D22*100+E22,+A22*100000000+K22*1000000+D22*100+12),B22)</f>
        <v>12</v>
      </c>
      <c r="J22" s="239" t="str">
        <f aca="false">+IF(COUNTA(K22)=0,"",IF(K22=0,0,ROUND(1/K22,4)))</f>
        <v/>
      </c>
      <c r="K22" s="141"/>
      <c r="L22" s="240"/>
      <c r="M22" s="240"/>
      <c r="N22" s="141"/>
      <c r="O22" s="241"/>
      <c r="P22" s="141"/>
      <c r="Q22" s="141"/>
      <c r="R22" s="242" t="str">
        <f aca="false">+IF(Q22="","",IF(F22=201,VLOOKUP(Q22,admctral,2,0),IF(F22=202,VLOOKUP(Q22,orgdes,2,0),"")))</f>
        <v/>
      </c>
      <c r="S22" s="195" t="n">
        <f aca="false">+S21+1</f>
        <v>12</v>
      </c>
      <c r="T22" s="139" t="str">
        <f aca="false">+IF(A22=0,"","")</f>
        <v/>
      </c>
      <c r="U22" s="139" t="str">
        <f aca="false">+IF(A22&gt;0,IF(COUNTA(B22,C22,D22,E22,K22,L22,M22)=7,"","X"),IF(COUNTA(B22,C22,D22,E22,K22,L22,M22)=0,"","X"))</f>
        <v/>
      </c>
      <c r="V22" s="139" t="str">
        <f aca="false">+IF(F22=303,IF(D22=ej,"X",""),"")</f>
        <v/>
      </c>
      <c r="W22" s="139" t="str">
        <f aca="false">+IF(D22&gt;0,IF(E22&gt;0,"","X"),IF(E22=0,"","X"))</f>
        <v/>
      </c>
      <c r="X22" s="139" t="str">
        <f aca="false">+IF(OR(F22="",F22=303)=TRUE(),IF(L22=0,"","X"),IF(F22&lt;399,IF(L22&gt;=0.01,"","X"),""))</f>
        <v/>
      </c>
      <c r="Y22" s="139" t="str">
        <f aca="false">+IF(F22="",IF(M22=0,"","X"),IF(D22=ej,IF(M22=0,"","X"),IF(F22=303,IF(M22=0,"X",""),IF(M22&lt;L22,"","X"))))</f>
        <v/>
      </c>
      <c r="Z22" s="139" t="str">
        <f aca="false">+IF(F22=201,IF(Q22=0,"X",""),IF(F22=202,IF(Q22=0,"X",""),IF(Q22&gt;0,"X","")))</f>
        <v/>
      </c>
      <c r="AA22" s="139" t="str">
        <f aca="false">+IF(AND(OR(A22=450,A22=460),OR(F22=301,F22=303))=TRUE(),"X",IF(AND(A22&lt;&gt;470,F22=307)=TRUE(),"X",""))</f>
        <v/>
      </c>
      <c r="AB22" s="139" t="str">
        <f aca="false">+IF(K22&gt;50,"X","")</f>
        <v/>
      </c>
      <c r="AC22" s="139" t="str">
        <f aca="false">+IF(AND(A22&lt;&gt;0,O22&lt;&gt;0,A22=O22)=TRUE(),"X",IF(AND(F22&lt;&gt;304,O22&gt;0)=TRUE(),"X",IF(AND(F22=304,O22=0)=TRUE(),"X","")))</f>
        <v/>
      </c>
      <c r="AD22" s="139" t="str">
        <f aca="false">+IF(ABS(L22+M22-ROUND(L22+M22,2))&gt;0.001,"X","")</f>
        <v/>
      </c>
      <c r="AM22" s="85" t="s">
        <v>120</v>
      </c>
      <c r="AN22" s="85" t="s">
        <v>348</v>
      </c>
      <c r="AO22" s="85" t="n">
        <v>309</v>
      </c>
      <c r="AP22" s="101"/>
      <c r="AQ22" s="101"/>
      <c r="AR22" s="101"/>
      <c r="AS22" s="101"/>
      <c r="AT22" s="101"/>
      <c r="AU22" s="101"/>
    </row>
    <row r="23" customFormat="false" ht="12.75" hidden="false" customHeight="false" outlineLevel="0" collapsed="false">
      <c r="A23" s="237"/>
      <c r="B23" s="141"/>
      <c r="C23" s="141"/>
      <c r="D23" s="141"/>
      <c r="E23" s="141"/>
      <c r="F23" s="122" t="str">
        <f aca="false">IF(C23="","",+VLOOKUP(C23,bajas,2,0))</f>
        <v/>
      </c>
      <c r="G23" s="238" t="str">
        <f aca="false">+IF(D23=0,"",IF(D23&lt;ej,+ej-1,ej))</f>
        <v/>
      </c>
      <c r="H23" s="238" t="str">
        <f aca="false">+IF(G23="","",IF(G23=ej,E23,12))</f>
        <v/>
      </c>
      <c r="I23" s="122" t="str">
        <f aca="false">CONCATENATE(+IF(D23&gt;=2002,+A23*100000000+K23*1000000+D23*100+E23,+A23*100000000+K23*1000000+D23*100+12),B23)</f>
        <v>12</v>
      </c>
      <c r="J23" s="239" t="str">
        <f aca="false">+IF(COUNTA(K23)=0,"",IF(K23=0,0,ROUND(1/K23,4)))</f>
        <v/>
      </c>
      <c r="K23" s="141"/>
      <c r="L23" s="240"/>
      <c r="M23" s="240"/>
      <c r="N23" s="141"/>
      <c r="O23" s="241"/>
      <c r="P23" s="141"/>
      <c r="Q23" s="141"/>
      <c r="R23" s="242" t="str">
        <f aca="false">+IF(Q23="","",IF(F23=201,VLOOKUP(Q23,admctral,2,0),IF(F23=202,VLOOKUP(Q23,orgdes,2,0),"")))</f>
        <v/>
      </c>
      <c r="S23" s="195" t="n">
        <f aca="false">+S22+1</f>
        <v>13</v>
      </c>
      <c r="T23" s="139" t="str">
        <f aca="false">+IF(A23=0,"","")</f>
        <v/>
      </c>
      <c r="U23" s="139" t="str">
        <f aca="false">+IF(A23&gt;0,IF(COUNTA(B23,C23,D23,E23,K23,L23,M23)=7,"","X"),IF(COUNTA(B23,C23,D23,E23,K23,L23,M23)=0,"","X"))</f>
        <v/>
      </c>
      <c r="V23" s="139" t="str">
        <f aca="false">+IF(F23=303,IF(D23=ej,"X",""),"")</f>
        <v/>
      </c>
      <c r="W23" s="139" t="str">
        <f aca="false">+IF(D23&gt;0,IF(E23&gt;0,"","X"),IF(E23=0,"","X"))</f>
        <v/>
      </c>
      <c r="X23" s="139" t="str">
        <f aca="false">+IF(OR(F23="",F23=303)=TRUE(),IF(L23=0,"","X"),IF(F23&lt;399,IF(L23&gt;=0.01,"","X"),""))</f>
        <v/>
      </c>
      <c r="Y23" s="139" t="str">
        <f aca="false">+IF(F23="",IF(M23=0,"","X"),IF(D23=ej,IF(M23=0,"","X"),IF(F23=303,IF(M23=0,"X",""),IF(M23&lt;L23,"","X"))))</f>
        <v/>
      </c>
      <c r="Z23" s="139" t="str">
        <f aca="false">+IF(F23=201,IF(Q23=0,"X",""),IF(F23=202,IF(Q23=0,"X",""),IF(Q23&gt;0,"X","")))</f>
        <v/>
      </c>
      <c r="AA23" s="139" t="str">
        <f aca="false">+IF(AND(OR(A23=450,A23=460),OR(F23=301,F23=303))=TRUE(),"X",IF(AND(A23&lt;&gt;470,F23=307)=TRUE(),"X",""))</f>
        <v/>
      </c>
      <c r="AB23" s="139" t="str">
        <f aca="false">+IF(K23&gt;50,"X","")</f>
        <v/>
      </c>
      <c r="AC23" s="139" t="str">
        <f aca="false">+IF(AND(A23&lt;&gt;0,O23&lt;&gt;0,A23=O23)=TRUE(),"X",IF(AND(F23&lt;&gt;304,O23&gt;0)=TRUE(),"X",IF(AND(F23=304,O23=0)=TRUE(),"X","")))</f>
        <v/>
      </c>
      <c r="AD23" s="139" t="str">
        <f aca="false">+IF(ABS(L23+M23-ROUND(L23+M23,2))&gt;0.001,"X","")</f>
        <v/>
      </c>
      <c r="AM23" s="85" t="s">
        <v>120</v>
      </c>
      <c r="AN23" s="85" t="s">
        <v>349</v>
      </c>
      <c r="AO23" s="85" t="n">
        <v>310</v>
      </c>
      <c r="AP23" s="101"/>
      <c r="AQ23" s="101"/>
      <c r="AR23" s="101"/>
      <c r="AS23" s="101"/>
      <c r="AT23" s="101"/>
      <c r="AU23" s="101"/>
    </row>
    <row r="24" customFormat="false" ht="12.75" hidden="false" customHeight="false" outlineLevel="0" collapsed="false">
      <c r="A24" s="237"/>
      <c r="B24" s="141"/>
      <c r="C24" s="141"/>
      <c r="D24" s="141"/>
      <c r="E24" s="141"/>
      <c r="F24" s="122" t="str">
        <f aca="false">IF(C24="","",+VLOOKUP(C24,bajas,2,0))</f>
        <v/>
      </c>
      <c r="G24" s="238" t="str">
        <f aca="false">+IF(D24=0,"",IF(D24&lt;ej,+ej-1,ej))</f>
        <v/>
      </c>
      <c r="H24" s="238" t="str">
        <f aca="false">+IF(G24="","",IF(G24=ej,E24,12))</f>
        <v/>
      </c>
      <c r="I24" s="122" t="str">
        <f aca="false">CONCATENATE(+IF(D24&gt;=2002,+A24*100000000+K24*1000000+D24*100+E24,+A24*100000000+K24*1000000+D24*100+12),B24)</f>
        <v>12</v>
      </c>
      <c r="J24" s="239" t="str">
        <f aca="false">+IF(COUNTA(K24)=0,"",IF(K24=0,0,ROUND(1/K24,4)))</f>
        <v/>
      </c>
      <c r="K24" s="141"/>
      <c r="L24" s="240"/>
      <c r="M24" s="240"/>
      <c r="N24" s="141"/>
      <c r="O24" s="241"/>
      <c r="P24" s="141"/>
      <c r="Q24" s="141"/>
      <c r="R24" s="242" t="str">
        <f aca="false">+IF(Q24="","",IF(F24=201,VLOOKUP(Q24,admctral,2,0),IF(F24=202,VLOOKUP(Q24,orgdes,2,0),"")))</f>
        <v/>
      </c>
      <c r="S24" s="195" t="n">
        <f aca="false">+S23+1</f>
        <v>14</v>
      </c>
      <c r="T24" s="139" t="str">
        <f aca="false">+IF(A24=0,"","")</f>
        <v/>
      </c>
      <c r="U24" s="139" t="str">
        <f aca="false">+IF(A24&gt;0,IF(COUNTA(B24,C24,D24,E24,K24,L24,M24)=7,"","X"),IF(COUNTA(B24,C24,D24,E24,K24,L24,M24)=0,"","X"))</f>
        <v/>
      </c>
      <c r="V24" s="139" t="str">
        <f aca="false">+IF(F24=303,IF(D24=ej,"X",""),"")</f>
        <v/>
      </c>
      <c r="W24" s="139" t="str">
        <f aca="false">+IF(D24&gt;0,IF(E24&gt;0,"","X"),IF(E24=0,"","X"))</f>
        <v/>
      </c>
      <c r="X24" s="139" t="str">
        <f aca="false">+IF(OR(F24="",F24=303)=TRUE(),IF(L24=0,"","X"),IF(F24&lt;399,IF(L24&gt;=0.01,"","X"),""))</f>
        <v/>
      </c>
      <c r="Y24" s="139" t="str">
        <f aca="false">+IF(F24="",IF(M24=0,"","X"),IF(D24=ej,IF(M24=0,"","X"),IF(F24=303,IF(M24=0,"X",""),IF(M24&lt;L24,"","X"))))</f>
        <v/>
      </c>
      <c r="Z24" s="139" t="str">
        <f aca="false">+IF(F24=201,IF(Q24=0,"X",""),IF(F24=202,IF(Q24=0,"X",""),IF(Q24&gt;0,"X","")))</f>
        <v/>
      </c>
      <c r="AA24" s="139" t="str">
        <f aca="false">+IF(AND(OR(A24=450,A24=460),OR(F24=301,F24=303))=TRUE(),"X",IF(AND(A24&lt;&gt;470,F24=307)=TRUE(),"X",""))</f>
        <v/>
      </c>
      <c r="AB24" s="139" t="str">
        <f aca="false">+IF(K24&gt;50,"X","")</f>
        <v/>
      </c>
      <c r="AC24" s="139" t="str">
        <f aca="false">+IF(AND(A24&lt;&gt;0,O24&lt;&gt;0,A24=O24)=TRUE(),"X",IF(AND(F24&lt;&gt;304,O24&gt;0)=TRUE(),"X",IF(AND(F24=304,O24=0)=TRUE(),"X","")))</f>
        <v/>
      </c>
      <c r="AD24" s="139" t="str">
        <f aca="false">+IF(ABS(L24+M24-ROUND(L24+M24,2))&gt;0.001,"X","")</f>
        <v/>
      </c>
      <c r="AM24" s="85" t="s">
        <v>120</v>
      </c>
      <c r="AN24" s="85" t="s">
        <v>193</v>
      </c>
      <c r="AO24" s="85" t="n">
        <v>399</v>
      </c>
    </row>
    <row r="25" customFormat="false" ht="12.75" hidden="false" customHeight="false" outlineLevel="0" collapsed="false">
      <c r="A25" s="237"/>
      <c r="B25" s="141"/>
      <c r="C25" s="141"/>
      <c r="D25" s="141"/>
      <c r="E25" s="141"/>
      <c r="F25" s="122" t="str">
        <f aca="false">IF(C25="","",+VLOOKUP(C25,bajas,2,0))</f>
        <v/>
      </c>
      <c r="G25" s="238" t="str">
        <f aca="false">+IF(D25=0,"",IF(D25&lt;ej,+ej-1,ej))</f>
        <v/>
      </c>
      <c r="H25" s="238" t="str">
        <f aca="false">+IF(G25="","",IF(G25=ej,E25,12))</f>
        <v/>
      </c>
      <c r="I25" s="122" t="str">
        <f aca="false">CONCATENATE(+IF(D25&gt;=2002,+A25*100000000+K25*1000000+D25*100+E25,+A25*100000000+K25*1000000+D25*100+12),B25)</f>
        <v>12</v>
      </c>
      <c r="J25" s="239" t="str">
        <f aca="false">+IF(COUNTA(K25)=0,"",IF(K25=0,0,ROUND(1/K25,4)))</f>
        <v/>
      </c>
      <c r="K25" s="141"/>
      <c r="L25" s="240"/>
      <c r="M25" s="240"/>
      <c r="N25" s="141"/>
      <c r="O25" s="241"/>
      <c r="P25" s="141"/>
      <c r="Q25" s="141"/>
      <c r="R25" s="242" t="str">
        <f aca="false">+IF(Q25="","",IF(F25=201,VLOOKUP(Q25,admctral,2,0),IF(F25=202,VLOOKUP(Q25,orgdes,2,0),"")))</f>
        <v/>
      </c>
      <c r="S25" s="195" t="n">
        <f aca="false">+S24+1</f>
        <v>15</v>
      </c>
      <c r="T25" s="139" t="str">
        <f aca="false">+IF(A25=0,"","")</f>
        <v/>
      </c>
      <c r="U25" s="139" t="str">
        <f aca="false">+IF(A25&gt;0,IF(COUNTA(B25,C25,D25,E25,K25,L25,M25)=7,"","X"),IF(COUNTA(B25,C25,D25,E25,K25,L25,M25)=0,"","X"))</f>
        <v/>
      </c>
      <c r="V25" s="139" t="str">
        <f aca="false">+IF(F25=303,IF(D25=ej,"X",""),"")</f>
        <v/>
      </c>
      <c r="W25" s="139" t="str">
        <f aca="false">+IF(D25&gt;0,IF(E25&gt;0,"","X"),IF(E25=0,"","X"))</f>
        <v/>
      </c>
      <c r="X25" s="139" t="str">
        <f aca="false">+IF(OR(F25="",F25=303)=TRUE(),IF(L25=0,"","X"),IF(F25&lt;399,IF(L25&gt;=0.01,"","X"),""))</f>
        <v/>
      </c>
      <c r="Y25" s="139" t="str">
        <f aca="false">+IF(F25="",IF(M25=0,"","X"),IF(D25=ej,IF(M25=0,"","X"),IF(F25=303,IF(M25=0,"X",""),IF(M25&lt;L25,"","X"))))</f>
        <v/>
      </c>
      <c r="Z25" s="139" t="str">
        <f aca="false">+IF(F25=201,IF(Q25=0,"X",""),IF(F25=202,IF(Q25=0,"X",""),IF(Q25&gt;0,"X","")))</f>
        <v/>
      </c>
      <c r="AA25" s="139" t="str">
        <f aca="false">+IF(AND(OR(A25=450,A25=460),OR(F25=301,F25=303))=TRUE(),"X",IF(AND(A25&lt;&gt;470,F25=307)=TRUE(),"X",""))</f>
        <v/>
      </c>
      <c r="AB25" s="139" t="str">
        <f aca="false">+IF(K25&gt;50,"X","")</f>
        <v/>
      </c>
      <c r="AC25" s="139" t="str">
        <f aca="false">+IF(AND(A25&lt;&gt;0,O25&lt;&gt;0,A25=O25)=TRUE(),"X",IF(AND(F25&lt;&gt;304,O25&gt;0)=TRUE(),"X",IF(AND(F25=304,O25=0)=TRUE(),"X","")))</f>
        <v/>
      </c>
      <c r="AD25" s="139" t="str">
        <f aca="false">+IF(ABS(L25+M25-ROUND(L25+M25,2))&gt;0.001,"X","")</f>
        <v/>
      </c>
      <c r="AM25" s="85" t="s">
        <v>120</v>
      </c>
      <c r="AN25" s="85" t="s">
        <v>196</v>
      </c>
    </row>
    <row r="26" customFormat="false" ht="12.75" hidden="false" customHeight="false" outlineLevel="0" collapsed="false">
      <c r="A26" s="237"/>
      <c r="B26" s="141"/>
      <c r="C26" s="141"/>
      <c r="D26" s="141"/>
      <c r="E26" s="141"/>
      <c r="F26" s="122" t="str">
        <f aca="false">IF(C26="","",+VLOOKUP(C26,bajas,2,0))</f>
        <v/>
      </c>
      <c r="G26" s="238" t="str">
        <f aca="false">+IF(D26=0,"",IF(D26&lt;ej,+ej-1,ej))</f>
        <v/>
      </c>
      <c r="H26" s="238" t="str">
        <f aca="false">+IF(G26="","",IF(G26=ej,E26,12))</f>
        <v/>
      </c>
      <c r="I26" s="122" t="str">
        <f aca="false">CONCATENATE(+IF(D26&gt;=2002,+A26*100000000+K26*1000000+D26*100+E26,+A26*100000000+K26*1000000+D26*100+12),B26)</f>
        <v>12</v>
      </c>
      <c r="J26" s="239" t="str">
        <f aca="false">+IF(COUNTA(K26)=0,"",IF(K26=0,0,ROUND(1/K26,4)))</f>
        <v/>
      </c>
      <c r="K26" s="141"/>
      <c r="L26" s="240"/>
      <c r="M26" s="240"/>
      <c r="N26" s="141"/>
      <c r="O26" s="241"/>
      <c r="P26" s="141"/>
      <c r="Q26" s="141"/>
      <c r="R26" s="242" t="str">
        <f aca="false">+IF(Q26="","",IF(F26=201,VLOOKUP(Q26,admctral,2,0),IF(F26=202,VLOOKUP(Q26,orgdes,2,0),"")))</f>
        <v/>
      </c>
      <c r="S26" s="195" t="n">
        <f aca="false">+S25+1</f>
        <v>16</v>
      </c>
      <c r="T26" s="139" t="str">
        <f aca="false">+IF(A26=0,"","")</f>
        <v/>
      </c>
      <c r="U26" s="139" t="str">
        <f aca="false">+IF(A26&gt;0,IF(COUNTA(B26,C26,D26,E26,K26,L26,M26)=7,"","X"),IF(COUNTA(B26,C26,D26,E26,K26,L26,M26)=0,"","X"))</f>
        <v/>
      </c>
      <c r="V26" s="139" t="str">
        <f aca="false">+IF(F26=303,IF(D26=ej,"X",""),"")</f>
        <v/>
      </c>
      <c r="W26" s="139" t="str">
        <f aca="false">+IF(D26&gt;0,IF(E26&gt;0,"","X"),IF(E26=0,"","X"))</f>
        <v/>
      </c>
      <c r="X26" s="139" t="str">
        <f aca="false">+IF(OR(F26="",F26=303)=TRUE(),IF(L26=0,"","X"),IF(F26&lt;399,IF(L26&gt;=0.01,"","X"),""))</f>
        <v/>
      </c>
      <c r="Y26" s="139" t="str">
        <f aca="false">+IF(F26="",IF(M26=0,"","X"),IF(D26=ej,IF(M26=0,"","X"),IF(F26=303,IF(M26=0,"X",""),IF(M26&lt;L26,"","X"))))</f>
        <v/>
      </c>
      <c r="Z26" s="139" t="str">
        <f aca="false">+IF(F26=201,IF(Q26=0,"X",""),IF(F26=202,IF(Q26=0,"X",""),IF(Q26&gt;0,"X","")))</f>
        <v/>
      </c>
      <c r="AA26" s="139" t="str">
        <f aca="false">+IF(AND(OR(A26=450,A26=460),OR(F26=301,F26=303))=TRUE(),"X",IF(AND(A26&lt;&gt;470,F26=307)=TRUE(),"X",""))</f>
        <v/>
      </c>
      <c r="AB26" s="139" t="str">
        <f aca="false">+IF(K26&gt;50,"X","")</f>
        <v/>
      </c>
      <c r="AC26" s="139" t="str">
        <f aca="false">+IF(AND(A26&lt;&gt;0,O26&lt;&gt;0,A26=O26)=TRUE(),"X",IF(AND(F26&lt;&gt;304,O26&gt;0)=TRUE(),"X",IF(AND(F26=304,O26=0)=TRUE(),"X","")))</f>
        <v/>
      </c>
      <c r="AD26" s="139" t="str">
        <f aca="false">+IF(ABS(L26+M26-ROUND(L26+M26,2))&gt;0.001,"X","")</f>
        <v/>
      </c>
    </row>
    <row r="27" customFormat="false" ht="12.75" hidden="false" customHeight="false" outlineLevel="0" collapsed="false">
      <c r="A27" s="237"/>
      <c r="B27" s="141"/>
      <c r="C27" s="141"/>
      <c r="D27" s="141"/>
      <c r="E27" s="141"/>
      <c r="F27" s="122" t="str">
        <f aca="false">IF(C27="","",+VLOOKUP(C27,bajas,2,0))</f>
        <v/>
      </c>
      <c r="G27" s="238" t="str">
        <f aca="false">+IF(D27=0,"",IF(D27&lt;ej,+ej-1,ej))</f>
        <v/>
      </c>
      <c r="H27" s="238" t="str">
        <f aca="false">+IF(G27="","",IF(G27=ej,E27,12))</f>
        <v/>
      </c>
      <c r="I27" s="122" t="str">
        <f aca="false">CONCATENATE(+IF(D27&gt;=2002,+A27*100000000+K27*1000000+D27*100+E27,+A27*100000000+K27*1000000+D27*100+12),B27)</f>
        <v>12</v>
      </c>
      <c r="J27" s="239" t="str">
        <f aca="false">+IF(COUNTA(K27)=0,"",IF(K27=0,0,ROUND(1/K27,4)))</f>
        <v/>
      </c>
      <c r="K27" s="141"/>
      <c r="L27" s="240"/>
      <c r="M27" s="240"/>
      <c r="N27" s="141"/>
      <c r="O27" s="241"/>
      <c r="P27" s="141"/>
      <c r="Q27" s="141"/>
      <c r="R27" s="242" t="str">
        <f aca="false">+IF(Q27="","",IF(F27=201,VLOOKUP(Q27,admctral,2,0),IF(F27=202,VLOOKUP(Q27,orgdes,2,0),"")))</f>
        <v/>
      </c>
      <c r="S27" s="195" t="n">
        <f aca="false">+S26+1</f>
        <v>17</v>
      </c>
      <c r="T27" s="139" t="str">
        <f aca="false">+IF(A27=0,"","")</f>
        <v/>
      </c>
      <c r="U27" s="139" t="str">
        <f aca="false">+IF(A27&gt;0,IF(COUNTA(B27,C27,D27,E27,K27,L27,M27)=7,"","X"),IF(COUNTA(B27,C27,D27,E27,K27,L27,M27)=0,"","X"))</f>
        <v/>
      </c>
      <c r="V27" s="139" t="str">
        <f aca="false">+IF(F27=303,IF(D27=ej,"X",""),"")</f>
        <v/>
      </c>
      <c r="W27" s="139" t="str">
        <f aca="false">+IF(D27&gt;0,IF(E27&gt;0,"","X"),IF(E27=0,"","X"))</f>
        <v/>
      </c>
      <c r="X27" s="139" t="str">
        <f aca="false">+IF(OR(F27="",F27=303)=TRUE(),IF(L27=0,"","X"),IF(F27&lt;399,IF(L27&gt;=0.01,"","X"),""))</f>
        <v/>
      </c>
      <c r="Y27" s="139" t="str">
        <f aca="false">+IF(F27="",IF(M27=0,"","X"),IF(D27=ej,IF(M27=0,"","X"),IF(F27=303,IF(M27=0,"X",""),IF(M27&lt;L27,"","X"))))</f>
        <v/>
      </c>
      <c r="Z27" s="139" t="str">
        <f aca="false">+IF(F27=201,IF(Q27=0,"X",""),IF(F27=202,IF(Q27=0,"X",""),IF(Q27&gt;0,"X","")))</f>
        <v/>
      </c>
      <c r="AA27" s="139" t="str">
        <f aca="false">+IF(AND(OR(A27=450,A27=460),OR(F27=301,F27=303))=TRUE(),"X",IF(AND(A27&lt;&gt;470,F27=307)=TRUE(),"X",""))</f>
        <v/>
      </c>
      <c r="AB27" s="139" t="str">
        <f aca="false">+IF(K27&gt;50,"X","")</f>
        <v/>
      </c>
      <c r="AC27" s="139" t="str">
        <f aca="false">+IF(AND(A27&lt;&gt;0,O27&lt;&gt;0,A27=O27)=TRUE(),"X",IF(AND(F27&lt;&gt;304,O27&gt;0)=TRUE(),"X",IF(AND(F27=304,O27=0)=TRUE(),"X","")))</f>
        <v/>
      </c>
      <c r="AD27" s="139" t="str">
        <f aca="false">+IF(ABS(L27+M27-ROUND(L27+M27,2))&gt;0.001,"X","")</f>
        <v/>
      </c>
    </row>
    <row r="28" customFormat="false" ht="12.75" hidden="false" customHeight="false" outlineLevel="0" collapsed="false">
      <c r="A28" s="237"/>
      <c r="B28" s="141"/>
      <c r="C28" s="141"/>
      <c r="D28" s="141"/>
      <c r="E28" s="141"/>
      <c r="F28" s="122" t="str">
        <f aca="false">IF(C28="","",+VLOOKUP(C28,bajas,2,0))</f>
        <v/>
      </c>
      <c r="G28" s="238" t="str">
        <f aca="false">+IF(D28=0,"",IF(D28&lt;ej,+ej-1,ej))</f>
        <v/>
      </c>
      <c r="H28" s="238" t="str">
        <f aca="false">+IF(G28="","",IF(G28=ej,E28,12))</f>
        <v/>
      </c>
      <c r="I28" s="122" t="str">
        <f aca="false">CONCATENATE(+IF(D28&gt;=2002,+A28*100000000+K28*1000000+D28*100+E28,+A28*100000000+K28*1000000+D28*100+12),B28)</f>
        <v>12</v>
      </c>
      <c r="J28" s="239" t="str">
        <f aca="false">+IF(COUNTA(K28)=0,"",IF(K28=0,0,ROUND(1/K28,4)))</f>
        <v/>
      </c>
      <c r="K28" s="141"/>
      <c r="L28" s="240"/>
      <c r="M28" s="240"/>
      <c r="N28" s="141"/>
      <c r="O28" s="241"/>
      <c r="P28" s="141"/>
      <c r="Q28" s="141"/>
      <c r="R28" s="242" t="str">
        <f aca="false">+IF(Q28="","",IF(F28=201,VLOOKUP(Q28,admctral,2,0),IF(F28=202,VLOOKUP(Q28,orgdes,2,0),"")))</f>
        <v/>
      </c>
      <c r="S28" s="195" t="n">
        <f aca="false">+S27+1</f>
        <v>18</v>
      </c>
      <c r="T28" s="139" t="str">
        <f aca="false">+IF(A28=0,"","")</f>
        <v/>
      </c>
      <c r="U28" s="139" t="str">
        <f aca="false">+IF(A28&gt;0,IF(COUNTA(B28,C28,D28,E28,K28,L28,M28)=7,"","X"),IF(COUNTA(B28,C28,D28,E28,K28,L28,M28)=0,"","X"))</f>
        <v/>
      </c>
      <c r="V28" s="139" t="str">
        <f aca="false">+IF(F28=303,IF(D28=ej,"X",""),"")</f>
        <v/>
      </c>
      <c r="W28" s="139" t="str">
        <f aca="false">+IF(D28&gt;0,IF(E28&gt;0,"","X"),IF(E28=0,"","X"))</f>
        <v/>
      </c>
      <c r="X28" s="139" t="str">
        <f aca="false">+IF(OR(F28="",F28=303)=TRUE(),IF(L28=0,"","X"),IF(F28&lt;399,IF(L28&gt;=0.01,"","X"),""))</f>
        <v/>
      </c>
      <c r="Y28" s="139" t="str">
        <f aca="false">+IF(F28="",IF(M28=0,"","X"),IF(D28=ej,IF(M28=0,"","X"),IF(F28=303,IF(M28=0,"X",""),IF(M28&lt;L28,"","X"))))</f>
        <v/>
      </c>
      <c r="Z28" s="139" t="str">
        <f aca="false">+IF(F28=201,IF(Q28=0,"X",""),IF(F28=202,IF(Q28=0,"X",""),IF(Q28&gt;0,"X","")))</f>
        <v/>
      </c>
      <c r="AA28" s="139" t="str">
        <f aca="false">+IF(AND(OR(A28=450,A28=460),OR(F28=301,F28=303))=TRUE(),"X",IF(AND(A28&lt;&gt;470,F28=307)=TRUE(),"X",""))</f>
        <v/>
      </c>
      <c r="AB28" s="139" t="str">
        <f aca="false">+IF(K28&gt;50,"X","")</f>
        <v/>
      </c>
      <c r="AC28" s="139" t="str">
        <f aca="false">+IF(AND(A28&lt;&gt;0,O28&lt;&gt;0,A28=O28)=TRUE(),"X",IF(AND(F28&lt;&gt;304,O28&gt;0)=TRUE(),"X",IF(AND(F28=304,O28=0)=TRUE(),"X","")))</f>
        <v/>
      </c>
      <c r="AD28" s="139" t="str">
        <f aca="false">+IF(ABS(L28+M28-ROUND(L28+M28,2))&gt;0.001,"X","")</f>
        <v/>
      </c>
    </row>
    <row r="29" customFormat="false" ht="12.75" hidden="false" customHeight="false" outlineLevel="0" collapsed="false">
      <c r="A29" s="237"/>
      <c r="B29" s="141"/>
      <c r="C29" s="141"/>
      <c r="D29" s="141"/>
      <c r="E29" s="141"/>
      <c r="F29" s="122" t="str">
        <f aca="false">IF(C29="","",+VLOOKUP(C29,bajas,2,0))</f>
        <v/>
      </c>
      <c r="G29" s="238" t="str">
        <f aca="false">+IF(D29=0,"",IF(D29&lt;ej,+ej-1,ej))</f>
        <v/>
      </c>
      <c r="H29" s="238" t="str">
        <f aca="false">+IF(G29="","",IF(G29=ej,E29,12))</f>
        <v/>
      </c>
      <c r="I29" s="122" t="str">
        <f aca="false">CONCATENATE(+IF(D29&gt;=2002,+A29*100000000+K29*1000000+D29*100+E29,+A29*100000000+K29*1000000+D29*100+12),B29)</f>
        <v>12</v>
      </c>
      <c r="J29" s="239" t="str">
        <f aca="false">+IF(COUNTA(K29)=0,"",IF(K29=0,0,ROUND(1/K29,4)))</f>
        <v/>
      </c>
      <c r="K29" s="141"/>
      <c r="L29" s="240"/>
      <c r="M29" s="240"/>
      <c r="N29" s="141"/>
      <c r="O29" s="241"/>
      <c r="P29" s="141"/>
      <c r="Q29" s="141"/>
      <c r="R29" s="242" t="str">
        <f aca="false">+IF(Q29="","",IF(F29=201,VLOOKUP(Q29,admctral,2,0),IF(F29=202,VLOOKUP(Q29,orgdes,2,0),"")))</f>
        <v/>
      </c>
      <c r="S29" s="195" t="n">
        <f aca="false">+S28+1</f>
        <v>19</v>
      </c>
      <c r="T29" s="139" t="str">
        <f aca="false">+IF(A29=0,"","")</f>
        <v/>
      </c>
      <c r="U29" s="139" t="str">
        <f aca="false">+IF(A29&gt;0,IF(COUNTA(B29,C29,D29,E29,K29,L29,M29)=7,"","X"),IF(COUNTA(B29,C29,D29,E29,K29,L29,M29)=0,"","X"))</f>
        <v/>
      </c>
      <c r="V29" s="139" t="str">
        <f aca="false">+IF(F29=303,IF(D29=ej,"X",""),"")</f>
        <v/>
      </c>
      <c r="W29" s="139" t="str">
        <f aca="false">+IF(D29&gt;0,IF(E29&gt;0,"","X"),IF(E29=0,"","X"))</f>
        <v/>
      </c>
      <c r="X29" s="139" t="str">
        <f aca="false">+IF(OR(F29="",F29=303)=TRUE(),IF(L29=0,"","X"),IF(F29&lt;399,IF(L29&gt;=0.01,"","X"),""))</f>
        <v/>
      </c>
      <c r="Y29" s="139" t="str">
        <f aca="false">+IF(F29="",IF(M29=0,"","X"),IF(D29=ej,IF(M29=0,"","X"),IF(F29=303,IF(M29=0,"X",""),IF(M29&lt;L29,"","X"))))</f>
        <v/>
      </c>
      <c r="Z29" s="139" t="str">
        <f aca="false">+IF(F29=201,IF(Q29=0,"X",""),IF(F29=202,IF(Q29=0,"X",""),IF(Q29&gt;0,"X","")))</f>
        <v/>
      </c>
      <c r="AA29" s="139" t="str">
        <f aca="false">+IF(AND(OR(A29=450,A29=460),OR(F29=301,F29=303))=TRUE(),"X",IF(AND(A29&lt;&gt;470,F29=307)=TRUE(),"X",""))</f>
        <v/>
      </c>
      <c r="AB29" s="139" t="str">
        <f aca="false">+IF(K29&gt;50,"X","")</f>
        <v/>
      </c>
      <c r="AC29" s="139" t="str">
        <f aca="false">+IF(AND(A29&lt;&gt;0,O29&lt;&gt;0,A29=O29)=TRUE(),"X",IF(AND(F29&lt;&gt;304,O29&gt;0)=TRUE(),"X",IF(AND(F29=304,O29=0)=TRUE(),"X","")))</f>
        <v/>
      </c>
      <c r="AD29" s="139" t="str">
        <f aca="false">+IF(ABS(L29+M29-ROUND(L29+M29,2))&gt;0.001,"X","")</f>
        <v/>
      </c>
    </row>
    <row r="30" customFormat="false" ht="12.75" hidden="false" customHeight="false" outlineLevel="0" collapsed="false">
      <c r="A30" s="237"/>
      <c r="B30" s="141"/>
      <c r="C30" s="141"/>
      <c r="D30" s="141"/>
      <c r="E30" s="141"/>
      <c r="F30" s="122" t="str">
        <f aca="false">IF(C30="","",+VLOOKUP(C30,bajas,2,0))</f>
        <v/>
      </c>
      <c r="G30" s="238" t="str">
        <f aca="false">+IF(D30=0,"",IF(D30&lt;ej,+ej-1,ej))</f>
        <v/>
      </c>
      <c r="H30" s="238" t="str">
        <f aca="false">+IF(G30="","",IF(G30=ej,E30,12))</f>
        <v/>
      </c>
      <c r="I30" s="122" t="str">
        <f aca="false">CONCATENATE(+IF(D30&gt;=2002,+A30*100000000+K30*1000000+D30*100+E30,+A30*100000000+K30*1000000+D30*100+12),B30)</f>
        <v>12</v>
      </c>
      <c r="J30" s="239" t="str">
        <f aca="false">+IF(COUNTA(K30)=0,"",IF(K30=0,0,ROUND(1/K30,4)))</f>
        <v/>
      </c>
      <c r="K30" s="141"/>
      <c r="L30" s="240"/>
      <c r="M30" s="240"/>
      <c r="N30" s="141"/>
      <c r="O30" s="241"/>
      <c r="P30" s="141"/>
      <c r="Q30" s="141"/>
      <c r="R30" s="242" t="str">
        <f aca="false">+IF(Q30="","",IF(F30=201,VLOOKUP(Q30,admctral,2,0),IF(F30=202,VLOOKUP(Q30,orgdes,2,0),"")))</f>
        <v/>
      </c>
      <c r="S30" s="195" t="n">
        <f aca="false">+S29+1</f>
        <v>20</v>
      </c>
      <c r="T30" s="139" t="str">
        <f aca="false">+IF(A30=0,"","")</f>
        <v/>
      </c>
      <c r="U30" s="139" t="str">
        <f aca="false">+IF(A30&gt;0,IF(COUNTA(B30,C30,D30,E30,K30,L30,M30)=7,"","X"),IF(COUNTA(B30,C30,D30,E30,K30,L30,M30)=0,"","X"))</f>
        <v/>
      </c>
      <c r="V30" s="139" t="str">
        <f aca="false">+IF(F30=303,IF(D30=ej,"X",""),"")</f>
        <v/>
      </c>
      <c r="W30" s="139" t="str">
        <f aca="false">+IF(D30&gt;0,IF(E30&gt;0,"","X"),IF(E30=0,"","X"))</f>
        <v/>
      </c>
      <c r="X30" s="139" t="str">
        <f aca="false">+IF(OR(F30="",F30=303)=TRUE(),IF(L30=0,"","X"),IF(F30&lt;399,IF(L30&gt;=0.01,"","X"),""))</f>
        <v/>
      </c>
      <c r="Y30" s="139" t="str">
        <f aca="false">+IF(F30="",IF(M30=0,"","X"),IF(D30=ej,IF(M30=0,"","X"),IF(F30=303,IF(M30=0,"X",""),IF(M30&lt;L30,"","X"))))</f>
        <v/>
      </c>
      <c r="Z30" s="139" t="str">
        <f aca="false">+IF(F30=201,IF(Q30=0,"X",""),IF(F30=202,IF(Q30=0,"X",""),IF(Q30&gt;0,"X","")))</f>
        <v/>
      </c>
      <c r="AA30" s="139" t="str">
        <f aca="false">+IF(AND(OR(A30=450,A30=460),OR(F30=301,F30=303))=TRUE(),"X",IF(AND(A30&lt;&gt;470,F30=307)=TRUE(),"X",""))</f>
        <v/>
      </c>
      <c r="AB30" s="139" t="str">
        <f aca="false">+IF(K30&gt;50,"X","")</f>
        <v/>
      </c>
      <c r="AC30" s="139" t="str">
        <f aca="false">+IF(AND(A30&lt;&gt;0,O30&lt;&gt;0,A30=O30)=TRUE(),"X",IF(AND(F30&lt;&gt;304,O30&gt;0)=TRUE(),"X",IF(AND(F30=304,O30=0)=TRUE(),"X","")))</f>
        <v/>
      </c>
      <c r="AD30" s="139" t="str">
        <f aca="false">+IF(ABS(L30+M30-ROUND(L30+M30,2))&gt;0.001,"X","")</f>
        <v/>
      </c>
    </row>
    <row r="31" customFormat="false" ht="12.75" hidden="false" customHeight="false" outlineLevel="0" collapsed="false">
      <c r="A31" s="237"/>
      <c r="B31" s="141"/>
      <c r="C31" s="141"/>
      <c r="D31" s="141"/>
      <c r="E31" s="141"/>
      <c r="F31" s="122" t="str">
        <f aca="false">IF(C31="","",+VLOOKUP(C31,bajas,2,0))</f>
        <v/>
      </c>
      <c r="G31" s="238" t="str">
        <f aca="false">+IF(D31=0,"",IF(D31&lt;ej,+ej-1,ej))</f>
        <v/>
      </c>
      <c r="H31" s="238" t="str">
        <f aca="false">+IF(G31="","",IF(G31=ej,E31,12))</f>
        <v/>
      </c>
      <c r="I31" s="122" t="str">
        <f aca="false">CONCATENATE(+IF(D31&gt;=2002,+A31*100000000+K31*1000000+D31*100+E31,+A31*100000000+K31*1000000+D31*100+12),B31)</f>
        <v>12</v>
      </c>
      <c r="J31" s="239" t="str">
        <f aca="false">+IF(COUNTA(K31)=0,"",IF(K31=0,0,ROUND(1/K31,4)))</f>
        <v/>
      </c>
      <c r="K31" s="141"/>
      <c r="L31" s="240"/>
      <c r="M31" s="240"/>
      <c r="N31" s="141"/>
      <c r="O31" s="241"/>
      <c r="P31" s="141"/>
      <c r="Q31" s="141"/>
      <c r="R31" s="242" t="str">
        <f aca="false">+IF(Q31="","",IF(F31=201,VLOOKUP(Q31,admctral,2,0),IF(F31=202,VLOOKUP(Q31,orgdes,2,0),"")))</f>
        <v/>
      </c>
      <c r="S31" s="195" t="n">
        <f aca="false">+S30+1</f>
        <v>21</v>
      </c>
      <c r="T31" s="139" t="str">
        <f aca="false">+IF(A31=0,"","")</f>
        <v/>
      </c>
      <c r="U31" s="139" t="str">
        <f aca="false">+IF(A31&gt;0,IF(COUNTA(B31,C31,D31,E31,K31,L31,M31)=7,"","X"),IF(COUNTA(B31,C31,D31,E31,K31,L31,M31)=0,"","X"))</f>
        <v/>
      </c>
      <c r="V31" s="139" t="str">
        <f aca="false">+IF(F31=303,IF(D31=ej,"X",""),"")</f>
        <v/>
      </c>
      <c r="W31" s="139" t="str">
        <f aca="false">+IF(D31&gt;0,IF(E31&gt;0,"","X"),IF(E31=0,"","X"))</f>
        <v/>
      </c>
      <c r="X31" s="139" t="str">
        <f aca="false">+IF(OR(F31="",F31=303)=TRUE(),IF(L31=0,"","X"),IF(F31&lt;399,IF(L31&gt;=0.01,"","X"),""))</f>
        <v/>
      </c>
      <c r="Y31" s="139" t="str">
        <f aca="false">+IF(F31="",IF(M31=0,"","X"),IF(D31=ej,IF(M31=0,"","X"),IF(F31=303,IF(M31=0,"X",""),IF(M31&lt;L31,"","X"))))</f>
        <v/>
      </c>
      <c r="Z31" s="139" t="str">
        <f aca="false">+IF(F31=201,IF(Q31=0,"X",""),IF(F31=202,IF(Q31=0,"X",""),IF(Q31&gt;0,"X","")))</f>
        <v/>
      </c>
      <c r="AA31" s="139" t="str">
        <f aca="false">+IF(AND(OR(A31=450,A31=460),OR(F31=301,F31=303))=TRUE(),"X",IF(AND(A31&lt;&gt;470,F31=307)=TRUE(),"X",""))</f>
        <v/>
      </c>
      <c r="AB31" s="139" t="str">
        <f aca="false">+IF(K31&gt;50,"X","")</f>
        <v/>
      </c>
      <c r="AC31" s="139" t="str">
        <f aca="false">+IF(AND(A31&lt;&gt;0,O31&lt;&gt;0,A31=O31)=TRUE(),"X",IF(AND(F31&lt;&gt;304,O31&gt;0)=TRUE(),"X",IF(AND(F31=304,O31=0)=TRUE(),"X","")))</f>
        <v/>
      </c>
      <c r="AD31" s="139" t="str">
        <f aca="false">+IF(ABS(L31+M31-ROUND(L31+M31,2))&gt;0.001,"X","")</f>
        <v/>
      </c>
    </row>
    <row r="32" customFormat="false" ht="12.75" hidden="false" customHeight="false" outlineLevel="0" collapsed="false">
      <c r="A32" s="237"/>
      <c r="B32" s="141"/>
      <c r="C32" s="141"/>
      <c r="D32" s="141"/>
      <c r="E32" s="141"/>
      <c r="F32" s="122" t="str">
        <f aca="false">IF(C32="","",+VLOOKUP(C32,bajas,2,0))</f>
        <v/>
      </c>
      <c r="G32" s="238" t="str">
        <f aca="false">+IF(D32=0,"",IF(D32&lt;ej,+ej-1,ej))</f>
        <v/>
      </c>
      <c r="H32" s="238" t="str">
        <f aca="false">+IF(G32="","",IF(G32=ej,E32,12))</f>
        <v/>
      </c>
      <c r="I32" s="122" t="str">
        <f aca="false">CONCATENATE(+IF(D32&gt;=2002,+A32*100000000+K32*1000000+D32*100+E32,+A32*100000000+K32*1000000+D32*100+12),B32)</f>
        <v>12</v>
      </c>
      <c r="J32" s="239" t="str">
        <f aca="false">+IF(COUNTA(K32)=0,"",IF(K32=0,0,ROUND(1/K32,4)))</f>
        <v/>
      </c>
      <c r="K32" s="141"/>
      <c r="L32" s="240"/>
      <c r="M32" s="240"/>
      <c r="N32" s="141"/>
      <c r="O32" s="241"/>
      <c r="P32" s="141"/>
      <c r="Q32" s="141"/>
      <c r="R32" s="242" t="str">
        <f aca="false">+IF(Q32="","",IF(F32=201,VLOOKUP(Q32,admctral,2,0),IF(F32=202,VLOOKUP(Q32,orgdes,2,0),"")))</f>
        <v/>
      </c>
      <c r="S32" s="195" t="n">
        <f aca="false">+S31+1</f>
        <v>22</v>
      </c>
      <c r="T32" s="139" t="str">
        <f aca="false">+IF(A32=0,"","")</f>
        <v/>
      </c>
      <c r="U32" s="139" t="str">
        <f aca="false">+IF(A32&gt;0,IF(COUNTA(B32,C32,D32,E32,K32,L32,M32)=7,"","X"),IF(COUNTA(B32,C32,D32,E32,K32,L32,M32)=0,"","X"))</f>
        <v/>
      </c>
      <c r="V32" s="139" t="str">
        <f aca="false">+IF(F32=303,IF(D32=ej,"X",""),"")</f>
        <v/>
      </c>
      <c r="W32" s="139" t="str">
        <f aca="false">+IF(D32&gt;0,IF(E32&gt;0,"","X"),IF(E32=0,"","X"))</f>
        <v/>
      </c>
      <c r="X32" s="139" t="str">
        <f aca="false">+IF(OR(F32="",F32=303)=TRUE(),IF(L32=0,"","X"),IF(F32&lt;399,IF(L32&gt;=0.01,"","X"),""))</f>
        <v/>
      </c>
      <c r="Y32" s="139" t="str">
        <f aca="false">+IF(F32="",IF(M32=0,"","X"),IF(D32=ej,IF(M32=0,"","X"),IF(F32=303,IF(M32=0,"X",""),IF(M32&lt;L32,"","X"))))</f>
        <v/>
      </c>
      <c r="Z32" s="139" t="str">
        <f aca="false">+IF(F32=201,IF(Q32=0,"X",""),IF(F32=202,IF(Q32=0,"X",""),IF(Q32&gt;0,"X","")))</f>
        <v/>
      </c>
      <c r="AA32" s="139" t="str">
        <f aca="false">+IF(AND(OR(A32=450,A32=460),OR(F32=301,F32=303))=TRUE(),"X",IF(AND(A32&lt;&gt;470,F32=307)=TRUE(),"X",""))</f>
        <v/>
      </c>
      <c r="AB32" s="139" t="str">
        <f aca="false">+IF(K32&gt;50,"X","")</f>
        <v/>
      </c>
      <c r="AC32" s="139" t="str">
        <f aca="false">+IF(AND(A32&lt;&gt;0,O32&lt;&gt;0,A32=O32)=TRUE(),"X",IF(AND(F32&lt;&gt;304,O32&gt;0)=TRUE(),"X",IF(AND(F32=304,O32=0)=TRUE(),"X","")))</f>
        <v/>
      </c>
      <c r="AD32" s="139" t="str">
        <f aca="false">+IF(ABS(L32+M32-ROUND(L32+M32,2))&gt;0.001,"X","")</f>
        <v/>
      </c>
    </row>
    <row r="33" customFormat="false" ht="12.75" hidden="false" customHeight="false" outlineLevel="0" collapsed="false">
      <c r="A33" s="237"/>
      <c r="B33" s="141"/>
      <c r="C33" s="141"/>
      <c r="D33" s="141"/>
      <c r="E33" s="141"/>
      <c r="F33" s="122" t="str">
        <f aca="false">IF(C33="","",+VLOOKUP(C33,bajas,2,0))</f>
        <v/>
      </c>
      <c r="G33" s="238" t="str">
        <f aca="false">+IF(D33=0,"",IF(D33&lt;ej,+ej-1,ej))</f>
        <v/>
      </c>
      <c r="H33" s="238" t="str">
        <f aca="false">+IF(G33="","",IF(G33=ej,E33,12))</f>
        <v/>
      </c>
      <c r="I33" s="122" t="str">
        <f aca="false">CONCATENATE(+IF(D33&gt;=2002,+A33*100000000+K33*1000000+D33*100+E33,+A33*100000000+K33*1000000+D33*100+12),B33)</f>
        <v>12</v>
      </c>
      <c r="J33" s="239" t="str">
        <f aca="false">+IF(COUNTA(K33)=0,"",IF(K33=0,0,ROUND(1/K33,4)))</f>
        <v/>
      </c>
      <c r="K33" s="141"/>
      <c r="L33" s="240"/>
      <c r="M33" s="240"/>
      <c r="N33" s="141"/>
      <c r="O33" s="241"/>
      <c r="P33" s="141"/>
      <c r="Q33" s="141"/>
      <c r="R33" s="242" t="str">
        <f aca="false">+IF(Q33="","",IF(F33=201,VLOOKUP(Q33,admctral,2,0),IF(F33=202,VLOOKUP(Q33,orgdes,2,0),"")))</f>
        <v/>
      </c>
      <c r="S33" s="195" t="n">
        <f aca="false">+S32+1</f>
        <v>23</v>
      </c>
      <c r="T33" s="139" t="str">
        <f aca="false">+IF(A33=0,"","")</f>
        <v/>
      </c>
      <c r="U33" s="139" t="str">
        <f aca="false">+IF(A33&gt;0,IF(COUNTA(B33,C33,D33,E33,K33,L33,M33)=7,"","X"),IF(COUNTA(B33,C33,D33,E33,K33,L33,M33)=0,"","X"))</f>
        <v/>
      </c>
      <c r="V33" s="139" t="str">
        <f aca="false">+IF(F33=303,IF(D33=ej,"X",""),"")</f>
        <v/>
      </c>
      <c r="W33" s="139" t="str">
        <f aca="false">+IF(D33&gt;0,IF(E33&gt;0,"","X"),IF(E33=0,"","X"))</f>
        <v/>
      </c>
      <c r="X33" s="139" t="str">
        <f aca="false">+IF(OR(F33="",F33=303)=TRUE(),IF(L33=0,"","X"),IF(F33&lt;399,IF(L33&gt;=0.01,"","X"),""))</f>
        <v/>
      </c>
      <c r="Y33" s="139" t="str">
        <f aca="false">+IF(F33="",IF(M33=0,"","X"),IF(D33=ej,IF(M33=0,"","X"),IF(F33=303,IF(M33=0,"X",""),IF(M33&lt;L33,"","X"))))</f>
        <v/>
      </c>
      <c r="Z33" s="139" t="str">
        <f aca="false">+IF(F33=201,IF(Q33=0,"X",""),IF(F33=202,IF(Q33=0,"X",""),IF(Q33&gt;0,"X","")))</f>
        <v/>
      </c>
      <c r="AA33" s="139" t="str">
        <f aca="false">+IF(AND(OR(A33=450,A33=460),OR(F33=301,F33=303))=TRUE(),"X",IF(AND(A33&lt;&gt;470,F33=307)=TRUE(),"X",""))</f>
        <v/>
      </c>
      <c r="AB33" s="139" t="str">
        <f aca="false">+IF(K33&gt;50,"X","")</f>
        <v/>
      </c>
      <c r="AC33" s="139" t="str">
        <f aca="false">+IF(AND(A33&lt;&gt;0,O33&lt;&gt;0,A33=O33)=TRUE(),"X",IF(AND(F33&lt;&gt;304,O33&gt;0)=TRUE(),"X",IF(AND(F33=304,O33=0)=TRUE(),"X","")))</f>
        <v/>
      </c>
      <c r="AD33" s="139" t="str">
        <f aca="false">+IF(ABS(L33+M33-ROUND(L33+M33,2))&gt;0.001,"X","")</f>
        <v/>
      </c>
    </row>
    <row r="34" customFormat="false" ht="12.75" hidden="false" customHeight="false" outlineLevel="0" collapsed="false">
      <c r="A34" s="237"/>
      <c r="B34" s="141"/>
      <c r="C34" s="141"/>
      <c r="D34" s="141"/>
      <c r="E34" s="141"/>
      <c r="F34" s="122" t="str">
        <f aca="false">IF(C34="","",+VLOOKUP(C34,bajas,2,0))</f>
        <v/>
      </c>
      <c r="G34" s="238" t="str">
        <f aca="false">+IF(D34=0,"",IF(D34&lt;ej,+ej-1,ej))</f>
        <v/>
      </c>
      <c r="H34" s="238" t="str">
        <f aca="false">+IF(G34="","",IF(G34=ej,E34,12))</f>
        <v/>
      </c>
      <c r="I34" s="122" t="str">
        <f aca="false">CONCATENATE(+IF(D34&gt;=2002,+A34*100000000+K34*1000000+D34*100+E34,+A34*100000000+K34*1000000+D34*100+12),B34)</f>
        <v>12</v>
      </c>
      <c r="J34" s="239" t="str">
        <f aca="false">+IF(COUNTA(K34)=0,"",IF(K34=0,0,ROUND(1/K34,4)))</f>
        <v/>
      </c>
      <c r="K34" s="141"/>
      <c r="L34" s="240"/>
      <c r="M34" s="240"/>
      <c r="N34" s="141"/>
      <c r="O34" s="241"/>
      <c r="P34" s="141"/>
      <c r="Q34" s="141"/>
      <c r="R34" s="242" t="str">
        <f aca="false">+IF(Q34="","",IF(F34=201,VLOOKUP(Q34,admctral,2,0),IF(F34=202,VLOOKUP(Q34,orgdes,2,0),"")))</f>
        <v/>
      </c>
      <c r="S34" s="195" t="n">
        <f aca="false">+S33+1</f>
        <v>24</v>
      </c>
      <c r="T34" s="139" t="str">
        <f aca="false">+IF(A34=0,"","")</f>
        <v/>
      </c>
      <c r="U34" s="139" t="str">
        <f aca="false">+IF(A34&gt;0,IF(COUNTA(B34,C34,D34,E34,K34,L34,M34)=7,"","X"),IF(COUNTA(B34,C34,D34,E34,K34,L34,M34)=0,"","X"))</f>
        <v/>
      </c>
      <c r="V34" s="139" t="str">
        <f aca="false">+IF(F34=303,IF(D34=ej,"X",""),"")</f>
        <v/>
      </c>
      <c r="W34" s="139" t="str">
        <f aca="false">+IF(D34&gt;0,IF(E34&gt;0,"","X"),IF(E34=0,"","X"))</f>
        <v/>
      </c>
      <c r="X34" s="139" t="str">
        <f aca="false">+IF(OR(F34="",F34=303)=TRUE(),IF(L34=0,"","X"),IF(F34&lt;399,IF(L34&gt;=0.01,"","X"),""))</f>
        <v/>
      </c>
      <c r="Y34" s="139" t="str">
        <f aca="false">+IF(F34="",IF(M34=0,"","X"),IF(D34=ej,IF(M34=0,"","X"),IF(F34=303,IF(M34=0,"X",""),IF(M34&lt;L34,"","X"))))</f>
        <v/>
      </c>
      <c r="Z34" s="139" t="str">
        <f aca="false">+IF(F34=201,IF(Q34=0,"X",""),IF(F34=202,IF(Q34=0,"X",""),IF(Q34&gt;0,"X","")))</f>
        <v/>
      </c>
      <c r="AA34" s="139" t="str">
        <f aca="false">+IF(AND(OR(A34=450,A34=460),OR(F34=301,F34=303))=TRUE(),"X",IF(AND(A34&lt;&gt;470,F34=307)=TRUE(),"X",""))</f>
        <v/>
      </c>
      <c r="AB34" s="139" t="str">
        <f aca="false">+IF(K34&gt;50,"X","")</f>
        <v/>
      </c>
      <c r="AC34" s="139" t="str">
        <f aca="false">+IF(AND(A34&lt;&gt;0,O34&lt;&gt;0,A34=O34)=TRUE(),"X",IF(AND(F34&lt;&gt;304,O34&gt;0)=TRUE(),"X",IF(AND(F34=304,O34=0)=TRUE(),"X","")))</f>
        <v/>
      </c>
      <c r="AD34" s="139" t="str">
        <f aca="false">+IF(ABS(L34+M34-ROUND(L34+M34,2))&gt;0.001,"X","")</f>
        <v/>
      </c>
    </row>
    <row r="35" customFormat="false" ht="12.75" hidden="false" customHeight="false" outlineLevel="0" collapsed="false">
      <c r="A35" s="237"/>
      <c r="B35" s="141"/>
      <c r="C35" s="141"/>
      <c r="D35" s="141"/>
      <c r="E35" s="141"/>
      <c r="F35" s="122" t="str">
        <f aca="false">IF(C35="","",+VLOOKUP(C35,bajas,2,0))</f>
        <v/>
      </c>
      <c r="G35" s="238" t="str">
        <f aca="false">+IF(D35=0,"",IF(D35&lt;ej,+ej-1,ej))</f>
        <v/>
      </c>
      <c r="H35" s="238" t="str">
        <f aca="false">+IF(G35="","",IF(G35=ej,E35,12))</f>
        <v/>
      </c>
      <c r="I35" s="122" t="str">
        <f aca="false">CONCATENATE(+IF(D35&gt;=2002,+A35*100000000+K35*1000000+D35*100+E35,+A35*100000000+K35*1000000+D35*100+12),B35)</f>
        <v>12</v>
      </c>
      <c r="J35" s="239" t="str">
        <f aca="false">+IF(COUNTA(K35)=0,"",IF(K35=0,0,ROUND(1/K35,4)))</f>
        <v/>
      </c>
      <c r="K35" s="141"/>
      <c r="L35" s="240"/>
      <c r="M35" s="240"/>
      <c r="N35" s="141"/>
      <c r="O35" s="241"/>
      <c r="P35" s="141"/>
      <c r="Q35" s="141"/>
      <c r="R35" s="242" t="str">
        <f aca="false">+IF(Q35="","",IF(F35=201,VLOOKUP(Q35,admctral,2,0),IF(F35=202,VLOOKUP(Q35,orgdes,2,0),"")))</f>
        <v/>
      </c>
      <c r="S35" s="195" t="n">
        <f aca="false">+S34+1</f>
        <v>25</v>
      </c>
      <c r="T35" s="139" t="str">
        <f aca="false">+IF(A35=0,"","")</f>
        <v/>
      </c>
      <c r="U35" s="139" t="str">
        <f aca="false">+IF(A35&gt;0,IF(COUNTA(B35,C35,D35,E35,K35,L35,M35)=7,"","X"),IF(COUNTA(B35,C35,D35,E35,K35,L35,M35)=0,"","X"))</f>
        <v/>
      </c>
      <c r="V35" s="139" t="str">
        <f aca="false">+IF(F35=303,IF(D35=ej,"X",""),"")</f>
        <v/>
      </c>
      <c r="W35" s="139" t="str">
        <f aca="false">+IF(D35&gt;0,IF(E35&gt;0,"","X"),IF(E35=0,"","X"))</f>
        <v/>
      </c>
      <c r="X35" s="139" t="str">
        <f aca="false">+IF(OR(F35="",F35=303)=TRUE(),IF(L35=0,"","X"),IF(F35&lt;399,IF(L35&gt;=0.01,"","X"),""))</f>
        <v/>
      </c>
      <c r="Y35" s="139" t="str">
        <f aca="false">+IF(F35="",IF(M35=0,"","X"),IF(D35=ej,IF(M35=0,"","X"),IF(F35=303,IF(M35=0,"X",""),IF(M35&lt;L35,"","X"))))</f>
        <v/>
      </c>
      <c r="Z35" s="139" t="str">
        <f aca="false">+IF(F35=201,IF(Q35=0,"X",""),IF(F35=202,IF(Q35=0,"X",""),IF(Q35&gt;0,"X","")))</f>
        <v/>
      </c>
      <c r="AA35" s="139" t="str">
        <f aca="false">+IF(AND(OR(A35=450,A35=460),OR(F35=301,F35=303))=TRUE(),"X",IF(AND(A35&lt;&gt;470,F35=307)=TRUE(),"X",""))</f>
        <v/>
      </c>
      <c r="AB35" s="139" t="str">
        <f aca="false">+IF(K35&gt;50,"X","")</f>
        <v/>
      </c>
      <c r="AC35" s="139" t="str">
        <f aca="false">+IF(AND(A35&lt;&gt;0,O35&lt;&gt;0,A35=O35)=TRUE(),"X",IF(AND(F35&lt;&gt;304,O35&gt;0)=TRUE(),"X",IF(AND(F35=304,O35=0)=TRUE(),"X","")))</f>
        <v/>
      </c>
      <c r="AD35" s="139" t="str">
        <f aca="false">+IF(ABS(L35+M35-ROUND(L35+M35,2))&gt;0.001,"X","")</f>
        <v/>
      </c>
    </row>
    <row r="36" customFormat="false" ht="12.75" hidden="false" customHeight="false" outlineLevel="0" collapsed="false">
      <c r="A36" s="237"/>
      <c r="B36" s="141"/>
      <c r="C36" s="141"/>
      <c r="D36" s="141"/>
      <c r="E36" s="141"/>
      <c r="F36" s="122" t="str">
        <f aca="false">IF(C36="","",+VLOOKUP(C36,bajas,2,0))</f>
        <v/>
      </c>
      <c r="G36" s="238" t="str">
        <f aca="false">+IF(D36=0,"",IF(D36&lt;ej,+ej-1,ej))</f>
        <v/>
      </c>
      <c r="H36" s="238" t="str">
        <f aca="false">+IF(G36="","",IF(G36=ej,E36,12))</f>
        <v/>
      </c>
      <c r="I36" s="122" t="str">
        <f aca="false">CONCATENATE(+IF(D36&gt;=2002,+A36*100000000+K36*1000000+D36*100+E36,+A36*100000000+K36*1000000+D36*100+12),B36)</f>
        <v>12</v>
      </c>
      <c r="J36" s="239" t="str">
        <f aca="false">+IF(COUNTA(K36)=0,"",IF(K36=0,0,ROUND(1/K36,4)))</f>
        <v/>
      </c>
      <c r="K36" s="141"/>
      <c r="L36" s="240"/>
      <c r="M36" s="240"/>
      <c r="N36" s="141"/>
      <c r="O36" s="241"/>
      <c r="P36" s="141"/>
      <c r="Q36" s="141"/>
      <c r="R36" s="242" t="str">
        <f aca="false">+IF(Q36="","",IF(F36=201,VLOOKUP(Q36,admctral,2,0),IF(F36=202,VLOOKUP(Q36,orgdes,2,0),"")))</f>
        <v/>
      </c>
      <c r="S36" s="195" t="n">
        <f aca="false">+S35+1</f>
        <v>26</v>
      </c>
      <c r="T36" s="139" t="str">
        <f aca="false">+IF(A36=0,"","")</f>
        <v/>
      </c>
      <c r="U36" s="139" t="str">
        <f aca="false">+IF(A36&gt;0,IF(COUNTA(B36,C36,D36,E36,K36,L36,M36)=7,"","X"),IF(COUNTA(B36,C36,D36,E36,K36,L36,M36)=0,"","X"))</f>
        <v/>
      </c>
      <c r="V36" s="139" t="str">
        <f aca="false">+IF(F36=303,IF(D36=ej,"X",""),"")</f>
        <v/>
      </c>
      <c r="W36" s="139" t="str">
        <f aca="false">+IF(D36&gt;0,IF(E36&gt;0,"","X"),IF(E36=0,"","X"))</f>
        <v/>
      </c>
      <c r="X36" s="139" t="str">
        <f aca="false">+IF(OR(F36="",F36=303)=TRUE(),IF(L36=0,"","X"),IF(F36&lt;399,IF(L36&gt;=0.01,"","X"),""))</f>
        <v/>
      </c>
      <c r="Y36" s="139" t="str">
        <f aca="false">+IF(F36="",IF(M36=0,"","X"),IF(D36=ej,IF(M36=0,"","X"),IF(F36=303,IF(M36=0,"X",""),IF(M36&lt;L36,"","X"))))</f>
        <v/>
      </c>
      <c r="Z36" s="139" t="str">
        <f aca="false">+IF(F36=201,IF(Q36=0,"X",""),IF(F36=202,IF(Q36=0,"X",""),IF(Q36&gt;0,"X","")))</f>
        <v/>
      </c>
      <c r="AA36" s="139" t="str">
        <f aca="false">+IF(AND(OR(A36=450,A36=460),OR(F36=301,F36=303))=TRUE(),"X",IF(AND(A36&lt;&gt;470,F36=307)=TRUE(),"X",""))</f>
        <v/>
      </c>
      <c r="AB36" s="139" t="str">
        <f aca="false">+IF(K36&gt;50,"X","")</f>
        <v/>
      </c>
      <c r="AC36" s="139" t="str">
        <f aca="false">+IF(AND(A36&lt;&gt;0,O36&lt;&gt;0,A36=O36)=TRUE(),"X",IF(AND(F36&lt;&gt;304,O36&gt;0)=TRUE(),"X",IF(AND(F36=304,O36=0)=TRUE(),"X","")))</f>
        <v/>
      </c>
      <c r="AD36" s="139" t="str">
        <f aca="false">+IF(ABS(L36+M36-ROUND(L36+M36,2))&gt;0.001,"X","")</f>
        <v/>
      </c>
    </row>
    <row r="37" customFormat="false" ht="12.75" hidden="false" customHeight="false" outlineLevel="0" collapsed="false">
      <c r="A37" s="237"/>
      <c r="B37" s="141"/>
      <c r="C37" s="141"/>
      <c r="D37" s="141"/>
      <c r="E37" s="141"/>
      <c r="F37" s="122" t="str">
        <f aca="false">IF(C37="","",+VLOOKUP(C37,bajas,2,0))</f>
        <v/>
      </c>
      <c r="G37" s="238" t="str">
        <f aca="false">+IF(D37=0,"",IF(D37&lt;ej,+ej-1,ej))</f>
        <v/>
      </c>
      <c r="H37" s="238" t="str">
        <f aca="false">+IF(G37="","",IF(G37=ej,E37,12))</f>
        <v/>
      </c>
      <c r="I37" s="122" t="str">
        <f aca="false">CONCATENATE(+IF(D37&gt;=2002,+A37*100000000+K37*1000000+D37*100+E37,+A37*100000000+K37*1000000+D37*100+12),B37)</f>
        <v>12</v>
      </c>
      <c r="J37" s="239" t="str">
        <f aca="false">+IF(COUNTA(K37)=0,"",IF(K37=0,0,ROUND(1/K37,4)))</f>
        <v/>
      </c>
      <c r="K37" s="141"/>
      <c r="L37" s="240"/>
      <c r="M37" s="240"/>
      <c r="N37" s="141"/>
      <c r="O37" s="241"/>
      <c r="P37" s="141"/>
      <c r="Q37" s="141"/>
      <c r="R37" s="242" t="str">
        <f aca="false">+IF(Q37="","",IF(F37=201,VLOOKUP(Q37,admctral,2,0),IF(F37=202,VLOOKUP(Q37,orgdes,2,0),"")))</f>
        <v/>
      </c>
      <c r="S37" s="195" t="n">
        <f aca="false">+S36+1</f>
        <v>27</v>
      </c>
      <c r="T37" s="139" t="str">
        <f aca="false">+IF(A37=0,"","")</f>
        <v/>
      </c>
      <c r="U37" s="139" t="str">
        <f aca="false">+IF(A37&gt;0,IF(COUNTA(B37,C37,D37,E37,K37,L37,M37)=7,"","X"),IF(COUNTA(B37,C37,D37,E37,K37,L37,M37)=0,"","X"))</f>
        <v/>
      </c>
      <c r="V37" s="139" t="str">
        <f aca="false">+IF(F37=303,IF(D37=ej,"X",""),"")</f>
        <v/>
      </c>
      <c r="W37" s="139" t="str">
        <f aca="false">+IF(D37&gt;0,IF(E37&gt;0,"","X"),IF(E37=0,"","X"))</f>
        <v/>
      </c>
      <c r="X37" s="139" t="str">
        <f aca="false">+IF(OR(F37="",F37=303)=TRUE(),IF(L37=0,"","X"),IF(F37&lt;399,IF(L37&gt;=0.01,"","X"),""))</f>
        <v/>
      </c>
      <c r="Y37" s="139" t="str">
        <f aca="false">+IF(F37="",IF(M37=0,"","X"),IF(D37=ej,IF(M37=0,"","X"),IF(F37=303,IF(M37=0,"X",""),IF(M37&lt;L37,"","X"))))</f>
        <v/>
      </c>
      <c r="Z37" s="139" t="str">
        <f aca="false">+IF(F37=201,IF(Q37=0,"X",""),IF(F37=202,IF(Q37=0,"X",""),IF(Q37&gt;0,"X","")))</f>
        <v/>
      </c>
      <c r="AA37" s="139" t="str">
        <f aca="false">+IF(AND(OR(A37=450,A37=460),OR(F37=301,F37=303))=TRUE(),"X",IF(AND(A37&lt;&gt;470,F37=307)=TRUE(),"X",""))</f>
        <v/>
      </c>
      <c r="AB37" s="139" t="str">
        <f aca="false">+IF(K37&gt;50,"X","")</f>
        <v/>
      </c>
      <c r="AC37" s="139" t="str">
        <f aca="false">+IF(AND(A37&lt;&gt;0,O37&lt;&gt;0,A37=O37)=TRUE(),"X",IF(AND(F37&lt;&gt;304,O37&gt;0)=TRUE(),"X",IF(AND(F37=304,O37=0)=TRUE(),"X","")))</f>
        <v/>
      </c>
      <c r="AD37" s="139" t="str">
        <f aca="false">+IF(ABS(L37+M37-ROUND(L37+M37,2))&gt;0.001,"X","")</f>
        <v/>
      </c>
    </row>
    <row r="38" customFormat="false" ht="12.75" hidden="false" customHeight="false" outlineLevel="0" collapsed="false">
      <c r="A38" s="237"/>
      <c r="B38" s="141"/>
      <c r="C38" s="141"/>
      <c r="D38" s="141"/>
      <c r="E38" s="141"/>
      <c r="F38" s="122" t="str">
        <f aca="false">IF(C38="","",+VLOOKUP(C38,bajas,2,0))</f>
        <v/>
      </c>
      <c r="G38" s="238" t="str">
        <f aca="false">+IF(D38=0,"",IF(D38&lt;ej,+ej-1,ej))</f>
        <v/>
      </c>
      <c r="H38" s="238" t="str">
        <f aca="false">+IF(G38="","",IF(G38=ej,E38,12))</f>
        <v/>
      </c>
      <c r="I38" s="122" t="str">
        <f aca="false">CONCATENATE(+IF(D38&gt;=2002,+A38*100000000+K38*1000000+D38*100+E38,+A38*100000000+K38*1000000+D38*100+12),B38)</f>
        <v>12</v>
      </c>
      <c r="J38" s="239" t="str">
        <f aca="false">+IF(COUNTA(K38)=0,"",IF(K38=0,0,ROUND(1/K38,4)))</f>
        <v/>
      </c>
      <c r="K38" s="141"/>
      <c r="L38" s="240"/>
      <c r="M38" s="240"/>
      <c r="N38" s="141"/>
      <c r="O38" s="241"/>
      <c r="P38" s="141"/>
      <c r="Q38" s="141"/>
      <c r="R38" s="242" t="str">
        <f aca="false">+IF(Q38="","",IF(F38=201,VLOOKUP(Q38,admctral,2,0),IF(F38=202,VLOOKUP(Q38,orgdes,2,0),"")))</f>
        <v/>
      </c>
      <c r="S38" s="195" t="n">
        <f aca="false">+S37+1</f>
        <v>28</v>
      </c>
      <c r="T38" s="139" t="str">
        <f aca="false">+IF(A38=0,"","")</f>
        <v/>
      </c>
      <c r="U38" s="139" t="str">
        <f aca="false">+IF(A38&gt;0,IF(COUNTA(B38,C38,D38,E38,K38,L38,M38)=7,"","X"),IF(COUNTA(B38,C38,D38,E38,K38,L38,M38)=0,"","X"))</f>
        <v/>
      </c>
      <c r="V38" s="139" t="str">
        <f aca="false">+IF(F38=303,IF(D38=ej,"X",""),"")</f>
        <v/>
      </c>
      <c r="W38" s="139" t="str">
        <f aca="false">+IF(D38&gt;0,IF(E38&gt;0,"","X"),IF(E38=0,"","X"))</f>
        <v/>
      </c>
      <c r="X38" s="139" t="str">
        <f aca="false">+IF(OR(F38="",F38=303)=TRUE(),IF(L38=0,"","X"),IF(F38&lt;399,IF(L38&gt;=0.01,"","X"),""))</f>
        <v/>
      </c>
      <c r="Y38" s="139" t="str">
        <f aca="false">+IF(F38="",IF(M38=0,"","X"),IF(D38=ej,IF(M38=0,"","X"),IF(F38=303,IF(M38=0,"X",""),IF(M38&lt;L38,"","X"))))</f>
        <v/>
      </c>
      <c r="Z38" s="139" t="str">
        <f aca="false">+IF(F38=201,IF(Q38=0,"X",""),IF(F38=202,IF(Q38=0,"X",""),IF(Q38&gt;0,"X","")))</f>
        <v/>
      </c>
      <c r="AA38" s="139" t="str">
        <f aca="false">+IF(AND(OR(A38=450,A38=460),OR(F38=301,F38=303))=TRUE(),"X",IF(AND(A38&lt;&gt;470,F38=307)=TRUE(),"X",""))</f>
        <v/>
      </c>
      <c r="AB38" s="139" t="str">
        <f aca="false">+IF(K38&gt;50,"X","")</f>
        <v/>
      </c>
      <c r="AC38" s="139" t="str">
        <f aca="false">+IF(AND(A38&lt;&gt;0,O38&lt;&gt;0,A38=O38)=TRUE(),"X",IF(AND(F38&lt;&gt;304,O38&gt;0)=TRUE(),"X",IF(AND(F38=304,O38=0)=TRUE(),"X","")))</f>
        <v/>
      </c>
      <c r="AD38" s="139" t="str">
        <f aca="false">+IF(ABS(L38+M38-ROUND(L38+M38,2))&gt;0.001,"X","")</f>
        <v/>
      </c>
    </row>
    <row r="39" customFormat="false" ht="12.75" hidden="false" customHeight="false" outlineLevel="0" collapsed="false">
      <c r="A39" s="237"/>
      <c r="B39" s="141"/>
      <c r="C39" s="141"/>
      <c r="D39" s="141"/>
      <c r="E39" s="141"/>
      <c r="F39" s="122" t="str">
        <f aca="false">IF(C39="","",+VLOOKUP(C39,bajas,2,0))</f>
        <v/>
      </c>
      <c r="G39" s="238" t="str">
        <f aca="false">+IF(D39=0,"",IF(D39&lt;ej,+ej-1,ej))</f>
        <v/>
      </c>
      <c r="H39" s="238" t="str">
        <f aca="false">+IF(G39="","",IF(G39=ej,E39,12))</f>
        <v/>
      </c>
      <c r="I39" s="122" t="str">
        <f aca="false">CONCATENATE(+IF(D39&gt;=2002,+A39*100000000+K39*1000000+D39*100+E39,+A39*100000000+K39*1000000+D39*100+12),B39)</f>
        <v>12</v>
      </c>
      <c r="J39" s="239" t="str">
        <f aca="false">+IF(COUNTA(K39)=0,"",IF(K39=0,0,ROUND(1/K39,4)))</f>
        <v/>
      </c>
      <c r="K39" s="141"/>
      <c r="L39" s="240"/>
      <c r="M39" s="240"/>
      <c r="N39" s="141"/>
      <c r="O39" s="241"/>
      <c r="P39" s="141"/>
      <c r="Q39" s="141"/>
      <c r="R39" s="242" t="str">
        <f aca="false">+IF(Q39="","",IF(F39=201,VLOOKUP(Q39,admctral,2,0),IF(F39=202,VLOOKUP(Q39,orgdes,2,0),"")))</f>
        <v/>
      </c>
      <c r="S39" s="195" t="n">
        <f aca="false">+S38+1</f>
        <v>29</v>
      </c>
      <c r="T39" s="139" t="str">
        <f aca="false">+IF(A39=0,"","")</f>
        <v/>
      </c>
      <c r="U39" s="139" t="str">
        <f aca="false">+IF(A39&gt;0,IF(COUNTA(B39,C39,D39,E39,K39,L39,M39)=7,"","X"),IF(COUNTA(B39,C39,D39,E39,K39,L39,M39)=0,"","X"))</f>
        <v/>
      </c>
      <c r="V39" s="139" t="str">
        <f aca="false">+IF(F39=303,IF(D39=ej,"X",""),"")</f>
        <v/>
      </c>
      <c r="W39" s="139" t="str">
        <f aca="false">+IF(D39&gt;0,IF(E39&gt;0,"","X"),IF(E39=0,"","X"))</f>
        <v/>
      </c>
      <c r="X39" s="139" t="str">
        <f aca="false">+IF(OR(F39="",F39=303)=TRUE(),IF(L39=0,"","X"),IF(F39&lt;399,IF(L39&gt;=0.01,"","X"),""))</f>
        <v/>
      </c>
      <c r="Y39" s="139" t="str">
        <f aca="false">+IF(F39="",IF(M39=0,"","X"),IF(D39=ej,IF(M39=0,"","X"),IF(F39=303,IF(M39=0,"X",""),IF(M39&lt;L39,"","X"))))</f>
        <v/>
      </c>
      <c r="Z39" s="139" t="str">
        <f aca="false">+IF(F39=201,IF(Q39=0,"X",""),IF(F39=202,IF(Q39=0,"X",""),IF(Q39&gt;0,"X","")))</f>
        <v/>
      </c>
      <c r="AA39" s="139" t="str">
        <f aca="false">+IF(AND(OR(A39=450,A39=460),OR(F39=301,F39=303))=TRUE(),"X",IF(AND(A39&lt;&gt;470,F39=307)=TRUE(),"X",""))</f>
        <v/>
      </c>
      <c r="AB39" s="139" t="str">
        <f aca="false">+IF(K39&gt;50,"X","")</f>
        <v/>
      </c>
      <c r="AC39" s="139" t="str">
        <f aca="false">+IF(AND(A39&lt;&gt;0,O39&lt;&gt;0,A39=O39)=TRUE(),"X",IF(AND(F39&lt;&gt;304,O39&gt;0)=TRUE(),"X",IF(AND(F39=304,O39=0)=TRUE(),"X","")))</f>
        <v/>
      </c>
      <c r="AD39" s="139" t="str">
        <f aca="false">+IF(ABS(L39+M39-ROUND(L39+M39,2))&gt;0.001,"X","")</f>
        <v/>
      </c>
    </row>
    <row r="40" customFormat="false" ht="12.75" hidden="false" customHeight="false" outlineLevel="0" collapsed="false">
      <c r="A40" s="237"/>
      <c r="B40" s="141"/>
      <c r="C40" s="141"/>
      <c r="D40" s="141"/>
      <c r="E40" s="141"/>
      <c r="F40" s="122" t="str">
        <f aca="false">IF(C40="","",+VLOOKUP(C40,bajas,2,0))</f>
        <v/>
      </c>
      <c r="G40" s="238" t="str">
        <f aca="false">+IF(D40=0,"",IF(D40&lt;ej,+ej-1,ej))</f>
        <v/>
      </c>
      <c r="H40" s="238" t="str">
        <f aca="false">+IF(G40="","",IF(G40=ej,E40,12))</f>
        <v/>
      </c>
      <c r="I40" s="122" t="str">
        <f aca="false">CONCATENATE(+IF(D40&gt;=2002,+A40*100000000+K40*1000000+D40*100+E40,+A40*100000000+K40*1000000+D40*100+12),B40)</f>
        <v>12</v>
      </c>
      <c r="J40" s="239" t="str">
        <f aca="false">+IF(COUNTA(K40)=0,"",IF(K40=0,0,ROUND(1/K40,4)))</f>
        <v/>
      </c>
      <c r="K40" s="141"/>
      <c r="L40" s="240"/>
      <c r="M40" s="240"/>
      <c r="N40" s="141"/>
      <c r="O40" s="241"/>
      <c r="P40" s="141"/>
      <c r="Q40" s="141"/>
      <c r="R40" s="242" t="str">
        <f aca="false">+IF(Q40="","",IF(F40=201,VLOOKUP(Q40,admctral,2,0),IF(F40=202,VLOOKUP(Q40,orgdes,2,0),"")))</f>
        <v/>
      </c>
      <c r="S40" s="195" t="n">
        <f aca="false">+S39+1</f>
        <v>30</v>
      </c>
      <c r="T40" s="139" t="str">
        <f aca="false">+IF(A40=0,"","")</f>
        <v/>
      </c>
      <c r="U40" s="139" t="str">
        <f aca="false">+IF(A40&gt;0,IF(COUNTA(B40,C40,D40,E40,K40,L40,M40)=7,"","X"),IF(COUNTA(B40,C40,D40,E40,K40,L40,M40)=0,"","X"))</f>
        <v/>
      </c>
      <c r="V40" s="139" t="str">
        <f aca="false">+IF(F40=303,IF(D40=ej,"X",""),"")</f>
        <v/>
      </c>
      <c r="W40" s="139" t="str">
        <f aca="false">+IF(D40&gt;0,IF(E40&gt;0,"","X"),IF(E40=0,"","X"))</f>
        <v/>
      </c>
      <c r="X40" s="139" t="str">
        <f aca="false">+IF(OR(F40="",F40=303)=TRUE(),IF(L40=0,"","X"),IF(F40&lt;399,IF(L40&gt;=0.01,"","X"),""))</f>
        <v/>
      </c>
      <c r="Y40" s="139" t="str">
        <f aca="false">+IF(F40="",IF(M40=0,"","X"),IF(D40=ej,IF(M40=0,"","X"),IF(F40=303,IF(M40=0,"X",""),IF(M40&lt;L40,"","X"))))</f>
        <v/>
      </c>
      <c r="Z40" s="139" t="str">
        <f aca="false">+IF(F40=201,IF(Q40=0,"X",""),IF(F40=202,IF(Q40=0,"X",""),IF(Q40&gt;0,"X","")))</f>
        <v/>
      </c>
      <c r="AA40" s="139" t="str">
        <f aca="false">+IF(AND(OR(A40=450,A40=460),OR(F40=301,F40=303))=TRUE(),"X",IF(AND(A40&lt;&gt;470,F40=307)=TRUE(),"X",""))</f>
        <v/>
      </c>
      <c r="AB40" s="139" t="str">
        <f aca="false">+IF(K40&gt;50,"X","")</f>
        <v/>
      </c>
      <c r="AC40" s="139" t="str">
        <f aca="false">+IF(AND(A40&lt;&gt;0,O40&lt;&gt;0,A40=O40)=TRUE(),"X",IF(AND(F40&lt;&gt;304,O40&gt;0)=TRUE(),"X",IF(AND(F40=304,O40=0)=TRUE(),"X","")))</f>
        <v/>
      </c>
      <c r="AD40" s="139" t="str">
        <f aca="false">+IF(ABS(L40+M40-ROUND(L40+M40,2))&gt;0.001,"X","")</f>
        <v/>
      </c>
    </row>
    <row r="41" customFormat="false" ht="12.75" hidden="false" customHeight="false" outlineLevel="0" collapsed="false">
      <c r="A41" s="237"/>
      <c r="B41" s="141"/>
      <c r="C41" s="141"/>
      <c r="D41" s="141"/>
      <c r="E41" s="141"/>
      <c r="F41" s="122" t="str">
        <f aca="false">IF(C41="","",+VLOOKUP(C41,bajas,2,0))</f>
        <v/>
      </c>
      <c r="G41" s="238" t="str">
        <f aca="false">+IF(D41=0,"",IF(D41&lt;ej,+ej-1,ej))</f>
        <v/>
      </c>
      <c r="H41" s="238" t="str">
        <f aca="false">+IF(G41="","",IF(G41=ej,E41,12))</f>
        <v/>
      </c>
      <c r="I41" s="122" t="str">
        <f aca="false">CONCATENATE(+IF(D41&gt;=2002,+A41*100000000+K41*1000000+D41*100+E41,+A41*100000000+K41*1000000+D41*100+12),B41)</f>
        <v>12</v>
      </c>
      <c r="J41" s="239" t="str">
        <f aca="false">+IF(COUNTA(K41)=0,"",IF(K41=0,0,ROUND(1/K41,4)))</f>
        <v/>
      </c>
      <c r="K41" s="141"/>
      <c r="L41" s="240"/>
      <c r="M41" s="240"/>
      <c r="N41" s="141"/>
      <c r="O41" s="241"/>
      <c r="P41" s="141"/>
      <c r="Q41" s="141"/>
      <c r="R41" s="242" t="str">
        <f aca="false">+IF(Q41="","",IF(F41=201,VLOOKUP(Q41,admctral,2,0),IF(F41=202,VLOOKUP(Q41,orgdes,2,0),"")))</f>
        <v/>
      </c>
      <c r="S41" s="195" t="n">
        <f aca="false">+S40+1</f>
        <v>31</v>
      </c>
      <c r="T41" s="139" t="str">
        <f aca="false">+IF(A41=0,"","")</f>
        <v/>
      </c>
      <c r="U41" s="139" t="str">
        <f aca="false">+IF(A41&gt;0,IF(COUNTA(B41,C41,D41,E41,K41,L41,M41)=7,"","X"),IF(COUNTA(B41,C41,D41,E41,K41,L41,M41)=0,"","X"))</f>
        <v/>
      </c>
      <c r="V41" s="139" t="str">
        <f aca="false">+IF(F41=303,IF(D41=ej,"X",""),"")</f>
        <v/>
      </c>
      <c r="W41" s="139" t="str">
        <f aca="false">+IF(D41&gt;0,IF(E41&gt;0,"","X"),IF(E41=0,"","X"))</f>
        <v/>
      </c>
      <c r="X41" s="139" t="str">
        <f aca="false">+IF(OR(F41="",F41=303)=TRUE(),IF(L41=0,"","X"),IF(F41&lt;399,IF(L41&gt;=0.01,"","X"),""))</f>
        <v/>
      </c>
      <c r="Y41" s="139" t="str">
        <f aca="false">+IF(F41="",IF(M41=0,"","X"),IF(D41=ej,IF(M41=0,"","X"),IF(F41=303,IF(M41=0,"X",""),IF(M41&lt;L41,"","X"))))</f>
        <v/>
      </c>
      <c r="Z41" s="139" t="str">
        <f aca="false">+IF(F41=201,IF(Q41=0,"X",""),IF(F41=202,IF(Q41=0,"X",""),IF(Q41&gt;0,"X","")))</f>
        <v/>
      </c>
      <c r="AA41" s="139" t="str">
        <f aca="false">+IF(AND(OR(A41=450,A41=460),OR(F41=301,F41=303))=TRUE(),"X",IF(AND(A41&lt;&gt;470,F41=307)=TRUE(),"X",""))</f>
        <v/>
      </c>
      <c r="AB41" s="139" t="str">
        <f aca="false">+IF(K41&gt;50,"X","")</f>
        <v/>
      </c>
      <c r="AC41" s="139" t="str">
        <f aca="false">+IF(AND(A41&lt;&gt;0,O41&lt;&gt;0,A41=O41)=TRUE(),"X",IF(AND(F41&lt;&gt;304,O41&gt;0)=TRUE(),"X",IF(AND(F41=304,O41=0)=TRUE(),"X","")))</f>
        <v/>
      </c>
      <c r="AD41" s="139" t="str">
        <f aca="false">+IF(ABS(L41+M41-ROUND(L41+M41,2))&gt;0.001,"X","")</f>
        <v/>
      </c>
    </row>
    <row r="42" customFormat="false" ht="12.75" hidden="false" customHeight="false" outlineLevel="0" collapsed="false">
      <c r="A42" s="237"/>
      <c r="B42" s="141"/>
      <c r="C42" s="141"/>
      <c r="D42" s="141"/>
      <c r="E42" s="141"/>
      <c r="F42" s="122" t="str">
        <f aca="false">IF(C42="","",+VLOOKUP(C42,bajas,2,0))</f>
        <v/>
      </c>
      <c r="G42" s="238" t="str">
        <f aca="false">+IF(D42=0,"",IF(D42&lt;ej,+ej-1,ej))</f>
        <v/>
      </c>
      <c r="H42" s="238" t="str">
        <f aca="false">+IF(G42="","",IF(G42=ej,E42,12))</f>
        <v/>
      </c>
      <c r="I42" s="122" t="str">
        <f aca="false">CONCATENATE(+IF(D42&gt;=2002,+A42*100000000+K42*1000000+D42*100+E42,+A42*100000000+K42*1000000+D42*100+12),B42)</f>
        <v>12</v>
      </c>
      <c r="J42" s="239" t="str">
        <f aca="false">+IF(COUNTA(K42)=0,"",IF(K42=0,0,ROUND(1/K42,4)))</f>
        <v/>
      </c>
      <c r="K42" s="141"/>
      <c r="L42" s="240"/>
      <c r="M42" s="240"/>
      <c r="N42" s="141"/>
      <c r="O42" s="241"/>
      <c r="P42" s="141"/>
      <c r="Q42" s="141"/>
      <c r="R42" s="242" t="str">
        <f aca="false">+IF(Q42="","",IF(F42=201,VLOOKUP(Q42,admctral,2,0),IF(F42=202,VLOOKUP(Q42,orgdes,2,0),"")))</f>
        <v/>
      </c>
      <c r="S42" s="195" t="n">
        <f aca="false">+S41+1</f>
        <v>32</v>
      </c>
      <c r="T42" s="139" t="str">
        <f aca="false">+IF(A42=0,"","")</f>
        <v/>
      </c>
      <c r="U42" s="139" t="str">
        <f aca="false">+IF(A42&gt;0,IF(COUNTA(B42,C42,D42,E42,K42,L42,M42)=7,"","X"),IF(COUNTA(B42,C42,D42,E42,K42,L42,M42)=0,"","X"))</f>
        <v/>
      </c>
      <c r="V42" s="139" t="str">
        <f aca="false">+IF(F42=303,IF(D42=ej,"X",""),"")</f>
        <v/>
      </c>
      <c r="W42" s="139" t="str">
        <f aca="false">+IF(D42&gt;0,IF(E42&gt;0,"","X"),IF(E42=0,"","X"))</f>
        <v/>
      </c>
      <c r="X42" s="139" t="str">
        <f aca="false">+IF(OR(F42="",F42=303)=TRUE(),IF(L42=0,"","X"),IF(F42&lt;399,IF(L42&gt;=0.01,"","X"),""))</f>
        <v/>
      </c>
      <c r="Y42" s="139" t="str">
        <f aca="false">+IF(F42="",IF(M42=0,"","X"),IF(D42=ej,IF(M42=0,"","X"),IF(F42=303,IF(M42=0,"X",""),IF(M42&lt;L42,"","X"))))</f>
        <v/>
      </c>
      <c r="Z42" s="139" t="str">
        <f aca="false">+IF(F42=201,IF(Q42=0,"X",""),IF(F42=202,IF(Q42=0,"X",""),IF(Q42&gt;0,"X","")))</f>
        <v/>
      </c>
      <c r="AA42" s="139" t="str">
        <f aca="false">+IF(AND(OR(A42=450,A42=460),OR(F42=301,F42=303))=TRUE(),"X",IF(AND(A42&lt;&gt;470,F42=307)=TRUE(),"X",""))</f>
        <v/>
      </c>
      <c r="AB42" s="139" t="str">
        <f aca="false">+IF(K42&gt;50,"X","")</f>
        <v/>
      </c>
      <c r="AC42" s="139" t="str">
        <f aca="false">+IF(AND(A42&lt;&gt;0,O42&lt;&gt;0,A42=O42)=TRUE(),"X",IF(AND(F42&lt;&gt;304,O42&gt;0)=TRUE(),"X",IF(AND(F42=304,O42=0)=TRUE(),"X","")))</f>
        <v/>
      </c>
      <c r="AD42" s="139" t="str">
        <f aca="false">+IF(ABS(L42+M42-ROUND(L42+M42,2))&gt;0.001,"X","")</f>
        <v/>
      </c>
    </row>
    <row r="43" customFormat="false" ht="12.75" hidden="false" customHeight="false" outlineLevel="0" collapsed="false">
      <c r="A43" s="237"/>
      <c r="B43" s="141"/>
      <c r="C43" s="141"/>
      <c r="D43" s="141"/>
      <c r="E43" s="141"/>
      <c r="F43" s="122" t="str">
        <f aca="false">IF(C43="","",+VLOOKUP(C43,bajas,2,0))</f>
        <v/>
      </c>
      <c r="G43" s="238" t="str">
        <f aca="false">+IF(D43=0,"",IF(D43&lt;ej,+ej-1,ej))</f>
        <v/>
      </c>
      <c r="H43" s="238" t="str">
        <f aca="false">+IF(G43="","",IF(G43=ej,E43,12))</f>
        <v/>
      </c>
      <c r="I43" s="122" t="str">
        <f aca="false">CONCATENATE(+IF(D43&gt;=2002,+A43*100000000+K43*1000000+D43*100+E43,+A43*100000000+K43*1000000+D43*100+12),B43)</f>
        <v>12</v>
      </c>
      <c r="J43" s="239" t="str">
        <f aca="false">+IF(COUNTA(K43)=0,"",IF(K43=0,0,ROUND(1/K43,4)))</f>
        <v/>
      </c>
      <c r="K43" s="141"/>
      <c r="L43" s="240"/>
      <c r="M43" s="240"/>
      <c r="N43" s="141"/>
      <c r="O43" s="241"/>
      <c r="P43" s="141"/>
      <c r="Q43" s="141"/>
      <c r="R43" s="242" t="str">
        <f aca="false">+IF(Q43="","",IF(F43=201,VLOOKUP(Q43,admctral,2,0),IF(F43=202,VLOOKUP(Q43,orgdes,2,0),"")))</f>
        <v/>
      </c>
      <c r="S43" s="195" t="n">
        <f aca="false">+S42+1</f>
        <v>33</v>
      </c>
      <c r="T43" s="139" t="str">
        <f aca="false">+IF(A43=0,"","")</f>
        <v/>
      </c>
      <c r="U43" s="139" t="str">
        <f aca="false">+IF(A43&gt;0,IF(COUNTA(B43,C43,D43,E43,K43,L43,M43)=7,"","X"),IF(COUNTA(B43,C43,D43,E43,K43,L43,M43)=0,"","X"))</f>
        <v/>
      </c>
      <c r="V43" s="139" t="str">
        <f aca="false">+IF(F43=303,IF(D43=ej,"X",""),"")</f>
        <v/>
      </c>
      <c r="W43" s="139" t="str">
        <f aca="false">+IF(D43&gt;0,IF(E43&gt;0,"","X"),IF(E43=0,"","X"))</f>
        <v/>
      </c>
      <c r="X43" s="139" t="str">
        <f aca="false">+IF(OR(F43="",F43=303)=TRUE(),IF(L43=0,"","X"),IF(F43&lt;399,IF(L43&gt;=0.01,"","X"),""))</f>
        <v/>
      </c>
      <c r="Y43" s="139" t="str">
        <f aca="false">+IF(F43="",IF(M43=0,"","X"),IF(D43=ej,IF(M43=0,"","X"),IF(F43=303,IF(M43=0,"X",""),IF(M43&lt;L43,"","X"))))</f>
        <v/>
      </c>
      <c r="Z43" s="139" t="str">
        <f aca="false">+IF(F43=201,IF(Q43=0,"X",""),IF(F43=202,IF(Q43=0,"X",""),IF(Q43&gt;0,"X","")))</f>
        <v/>
      </c>
      <c r="AA43" s="139" t="str">
        <f aca="false">+IF(AND(OR(A43=450,A43=460),OR(F43=301,F43=303))=TRUE(),"X",IF(AND(A43&lt;&gt;470,F43=307)=TRUE(),"X",""))</f>
        <v/>
      </c>
      <c r="AB43" s="139" t="str">
        <f aca="false">+IF(K43&gt;50,"X","")</f>
        <v/>
      </c>
      <c r="AC43" s="139" t="str">
        <f aca="false">+IF(AND(A43&lt;&gt;0,O43&lt;&gt;0,A43=O43)=TRUE(),"X",IF(AND(F43&lt;&gt;304,O43&gt;0)=TRUE(),"X",IF(AND(F43=304,O43=0)=TRUE(),"X","")))</f>
        <v/>
      </c>
      <c r="AD43" s="139" t="str">
        <f aca="false">+IF(ABS(L43+M43-ROUND(L43+M43,2))&gt;0.001,"X","")</f>
        <v/>
      </c>
    </row>
    <row r="44" customFormat="false" ht="12.75" hidden="false" customHeight="false" outlineLevel="0" collapsed="false">
      <c r="A44" s="237"/>
      <c r="B44" s="141"/>
      <c r="C44" s="141"/>
      <c r="D44" s="141"/>
      <c r="E44" s="141"/>
      <c r="F44" s="122" t="str">
        <f aca="false">IF(C44="","",+VLOOKUP(C44,bajas,2,0))</f>
        <v/>
      </c>
      <c r="G44" s="238" t="str">
        <f aca="false">+IF(D44=0,"",IF(D44&lt;ej,+ej-1,ej))</f>
        <v/>
      </c>
      <c r="H44" s="238" t="str">
        <f aca="false">+IF(G44="","",IF(G44=ej,E44,12))</f>
        <v/>
      </c>
      <c r="I44" s="122" t="str">
        <f aca="false">CONCATENATE(+IF(D44&gt;=2002,+A44*100000000+K44*1000000+D44*100+E44,+A44*100000000+K44*1000000+D44*100+12),B44)</f>
        <v>12</v>
      </c>
      <c r="J44" s="239" t="str">
        <f aca="false">+IF(COUNTA(K44)=0,"",IF(K44=0,0,ROUND(1/K44,4)))</f>
        <v/>
      </c>
      <c r="K44" s="141"/>
      <c r="L44" s="240"/>
      <c r="M44" s="240"/>
      <c r="N44" s="141"/>
      <c r="O44" s="241"/>
      <c r="P44" s="141"/>
      <c r="Q44" s="141"/>
      <c r="R44" s="242" t="str">
        <f aca="false">+IF(Q44="","",IF(F44=201,VLOOKUP(Q44,admctral,2,0),IF(F44=202,VLOOKUP(Q44,orgdes,2,0),"")))</f>
        <v/>
      </c>
      <c r="S44" s="195" t="n">
        <f aca="false">+S43+1</f>
        <v>34</v>
      </c>
      <c r="T44" s="139" t="str">
        <f aca="false">+IF(A44=0,"","")</f>
        <v/>
      </c>
      <c r="U44" s="139" t="str">
        <f aca="false">+IF(A44&gt;0,IF(COUNTA(B44,C44,D44,E44,K44,L44,M44)=7,"","X"),IF(COUNTA(B44,C44,D44,E44,K44,L44,M44)=0,"","X"))</f>
        <v/>
      </c>
      <c r="V44" s="139" t="str">
        <f aca="false">+IF(F44=303,IF(D44=ej,"X",""),"")</f>
        <v/>
      </c>
      <c r="W44" s="139" t="str">
        <f aca="false">+IF(D44&gt;0,IF(E44&gt;0,"","X"),IF(E44=0,"","X"))</f>
        <v/>
      </c>
      <c r="X44" s="139" t="str">
        <f aca="false">+IF(OR(F44="",F44=303)=TRUE(),IF(L44=0,"","X"),IF(F44&lt;399,IF(L44&gt;=0.01,"","X"),""))</f>
        <v/>
      </c>
      <c r="Y44" s="139" t="str">
        <f aca="false">+IF(F44="",IF(M44=0,"","X"),IF(D44=ej,IF(M44=0,"","X"),IF(F44=303,IF(M44=0,"X",""),IF(M44&lt;L44,"","X"))))</f>
        <v/>
      </c>
      <c r="Z44" s="139" t="str">
        <f aca="false">+IF(F44=201,IF(Q44=0,"X",""),IF(F44=202,IF(Q44=0,"X",""),IF(Q44&gt;0,"X","")))</f>
        <v/>
      </c>
      <c r="AA44" s="139" t="str">
        <f aca="false">+IF(AND(OR(A44=450,A44=460),OR(F44=301,F44=303))=TRUE(),"X",IF(AND(A44&lt;&gt;470,F44=307)=TRUE(),"X",""))</f>
        <v/>
      </c>
      <c r="AB44" s="139" t="str">
        <f aca="false">+IF(K44&gt;50,"X","")</f>
        <v/>
      </c>
      <c r="AC44" s="139" t="str">
        <f aca="false">+IF(AND(A44&lt;&gt;0,O44&lt;&gt;0,A44=O44)=TRUE(),"X",IF(AND(F44&lt;&gt;304,O44&gt;0)=TRUE(),"X",IF(AND(F44=304,O44=0)=TRUE(),"X","")))</f>
        <v/>
      </c>
      <c r="AD44" s="139" t="str">
        <f aca="false">+IF(ABS(L44+M44-ROUND(L44+M44,2))&gt;0.001,"X","")</f>
        <v/>
      </c>
    </row>
    <row r="45" customFormat="false" ht="12.75" hidden="false" customHeight="false" outlineLevel="0" collapsed="false">
      <c r="A45" s="237"/>
      <c r="B45" s="141"/>
      <c r="C45" s="141"/>
      <c r="D45" s="141"/>
      <c r="E45" s="141"/>
      <c r="F45" s="122" t="str">
        <f aca="false">IF(C45="","",+VLOOKUP(C45,bajas,2,0))</f>
        <v/>
      </c>
      <c r="G45" s="238" t="str">
        <f aca="false">+IF(D45=0,"",IF(D45&lt;ej,+ej-1,ej))</f>
        <v/>
      </c>
      <c r="H45" s="238" t="str">
        <f aca="false">+IF(G45="","",IF(G45=ej,E45,12))</f>
        <v/>
      </c>
      <c r="I45" s="122" t="str">
        <f aca="false">CONCATENATE(+IF(D45&gt;=2002,+A45*100000000+K45*1000000+D45*100+E45,+A45*100000000+K45*1000000+D45*100+12),B45)</f>
        <v>12</v>
      </c>
      <c r="J45" s="239" t="str">
        <f aca="false">+IF(COUNTA(K45)=0,"",IF(K45=0,0,ROUND(1/K45,4)))</f>
        <v/>
      </c>
      <c r="K45" s="141"/>
      <c r="L45" s="240"/>
      <c r="M45" s="240"/>
      <c r="N45" s="141"/>
      <c r="O45" s="241"/>
      <c r="P45" s="141"/>
      <c r="Q45" s="141"/>
      <c r="R45" s="242" t="str">
        <f aca="false">+IF(Q45="","",IF(F45=201,VLOOKUP(Q45,admctral,2,0),IF(F45=202,VLOOKUP(Q45,orgdes,2,0),"")))</f>
        <v/>
      </c>
      <c r="S45" s="195" t="n">
        <f aca="false">+S44+1</f>
        <v>35</v>
      </c>
      <c r="T45" s="139" t="str">
        <f aca="false">+IF(A45=0,"","")</f>
        <v/>
      </c>
      <c r="U45" s="139" t="str">
        <f aca="false">+IF(A45&gt;0,IF(COUNTA(B45,C45,D45,E45,K45,L45,M45)=7,"","X"),IF(COUNTA(B45,C45,D45,E45,K45,L45,M45)=0,"","X"))</f>
        <v/>
      </c>
      <c r="V45" s="139" t="str">
        <f aca="false">+IF(F45=303,IF(D45=ej,"X",""),"")</f>
        <v/>
      </c>
      <c r="W45" s="139" t="str">
        <f aca="false">+IF(D45&gt;0,IF(E45&gt;0,"","X"),IF(E45=0,"","X"))</f>
        <v/>
      </c>
      <c r="X45" s="139" t="str">
        <f aca="false">+IF(OR(F45="",F45=303)=TRUE(),IF(L45=0,"","X"),IF(F45&lt;399,IF(L45&gt;=0.01,"","X"),""))</f>
        <v/>
      </c>
      <c r="Y45" s="139" t="str">
        <f aca="false">+IF(F45="",IF(M45=0,"","X"),IF(D45=ej,IF(M45=0,"","X"),IF(F45=303,IF(M45=0,"X",""),IF(M45&lt;L45,"","X"))))</f>
        <v/>
      </c>
      <c r="Z45" s="139" t="str">
        <f aca="false">+IF(F45=201,IF(Q45=0,"X",""),IF(F45=202,IF(Q45=0,"X",""),IF(Q45&gt;0,"X","")))</f>
        <v/>
      </c>
      <c r="AA45" s="139" t="str">
        <f aca="false">+IF(AND(OR(A45=450,A45=460),OR(F45=301,F45=303))=TRUE(),"X",IF(AND(A45&lt;&gt;470,F45=307)=TRUE(),"X",""))</f>
        <v/>
      </c>
      <c r="AB45" s="139" t="str">
        <f aca="false">+IF(K45&gt;50,"X","")</f>
        <v/>
      </c>
      <c r="AC45" s="139" t="str">
        <f aca="false">+IF(AND(A45&lt;&gt;0,O45&lt;&gt;0,A45=O45)=TRUE(),"X",IF(AND(F45&lt;&gt;304,O45&gt;0)=TRUE(),"X",IF(AND(F45=304,O45=0)=TRUE(),"X","")))</f>
        <v/>
      </c>
      <c r="AD45" s="139" t="str">
        <f aca="false">+IF(ABS(L45+M45-ROUND(L45+M45,2))&gt;0.001,"X","")</f>
        <v/>
      </c>
    </row>
    <row r="46" customFormat="false" ht="12.75" hidden="false" customHeight="false" outlineLevel="0" collapsed="false">
      <c r="A46" s="237"/>
      <c r="B46" s="141"/>
      <c r="C46" s="141"/>
      <c r="D46" s="141"/>
      <c r="E46" s="141"/>
      <c r="F46" s="122" t="str">
        <f aca="false">IF(C46="","",+VLOOKUP(C46,bajas,2,0))</f>
        <v/>
      </c>
      <c r="G46" s="238" t="str">
        <f aca="false">+IF(D46=0,"",IF(D46&lt;ej,+ej-1,ej))</f>
        <v/>
      </c>
      <c r="H46" s="238" t="str">
        <f aca="false">+IF(G46="","",IF(G46=ej,E46,12))</f>
        <v/>
      </c>
      <c r="I46" s="122" t="str">
        <f aca="false">CONCATENATE(+IF(D46&gt;=2002,+A46*100000000+K46*1000000+D46*100+E46,+A46*100000000+K46*1000000+D46*100+12),B46)</f>
        <v>12</v>
      </c>
      <c r="J46" s="239" t="str">
        <f aca="false">+IF(COUNTA(K46)=0,"",IF(K46=0,0,ROUND(1/K46,4)))</f>
        <v/>
      </c>
      <c r="K46" s="141"/>
      <c r="L46" s="240"/>
      <c r="M46" s="240"/>
      <c r="N46" s="141"/>
      <c r="O46" s="241"/>
      <c r="P46" s="141"/>
      <c r="Q46" s="141"/>
      <c r="R46" s="242" t="str">
        <f aca="false">+IF(Q46="","",IF(F46=201,VLOOKUP(Q46,admctral,2,0),IF(F46=202,VLOOKUP(Q46,orgdes,2,0),"")))</f>
        <v/>
      </c>
      <c r="S46" s="195" t="n">
        <f aca="false">+S45+1</f>
        <v>36</v>
      </c>
      <c r="T46" s="139" t="str">
        <f aca="false">+IF(A46=0,"","")</f>
        <v/>
      </c>
      <c r="U46" s="139" t="str">
        <f aca="false">+IF(A46&gt;0,IF(COUNTA(B46,C46,D46,E46,K46,L46,M46)=7,"","X"),IF(COUNTA(B46,C46,D46,E46,K46,L46,M46)=0,"","X"))</f>
        <v/>
      </c>
      <c r="V46" s="139" t="str">
        <f aca="false">+IF(F46=303,IF(D46=ej,"X",""),"")</f>
        <v/>
      </c>
      <c r="W46" s="139" t="str">
        <f aca="false">+IF(D46&gt;0,IF(E46&gt;0,"","X"),IF(E46=0,"","X"))</f>
        <v/>
      </c>
      <c r="X46" s="139" t="str">
        <f aca="false">+IF(OR(F46="",F46=303)=TRUE(),IF(L46=0,"","X"),IF(F46&lt;399,IF(L46&gt;=0.01,"","X"),""))</f>
        <v/>
      </c>
      <c r="Y46" s="139" t="str">
        <f aca="false">+IF(F46="",IF(M46=0,"","X"),IF(D46=ej,IF(M46=0,"","X"),IF(F46=303,IF(M46=0,"X",""),IF(M46&lt;L46,"","X"))))</f>
        <v/>
      </c>
      <c r="Z46" s="139" t="str">
        <f aca="false">+IF(F46=201,IF(Q46=0,"X",""),IF(F46=202,IF(Q46=0,"X",""),IF(Q46&gt;0,"X","")))</f>
        <v/>
      </c>
      <c r="AA46" s="139" t="str">
        <f aca="false">+IF(AND(OR(A46=450,A46=460),OR(F46=301,F46=303))=TRUE(),"X",IF(AND(A46&lt;&gt;470,F46=307)=TRUE(),"X",""))</f>
        <v/>
      </c>
      <c r="AB46" s="139" t="str">
        <f aca="false">+IF(K46&gt;50,"X","")</f>
        <v/>
      </c>
      <c r="AC46" s="139" t="str">
        <f aca="false">+IF(AND(A46&lt;&gt;0,O46&lt;&gt;0,A46=O46)=TRUE(),"X",IF(AND(F46&lt;&gt;304,O46&gt;0)=TRUE(),"X",IF(AND(F46=304,O46=0)=TRUE(),"X","")))</f>
        <v/>
      </c>
      <c r="AD46" s="139" t="str">
        <f aca="false">+IF(ABS(L46+M46-ROUND(L46+M46,2))&gt;0.001,"X","")</f>
        <v/>
      </c>
    </row>
    <row r="47" customFormat="false" ht="12.75" hidden="false" customHeight="false" outlineLevel="0" collapsed="false">
      <c r="A47" s="237"/>
      <c r="B47" s="141"/>
      <c r="C47" s="141"/>
      <c r="D47" s="141"/>
      <c r="E47" s="141"/>
      <c r="F47" s="122" t="str">
        <f aca="false">IF(C47="","",+VLOOKUP(C47,bajas,2,0))</f>
        <v/>
      </c>
      <c r="G47" s="238" t="str">
        <f aca="false">+IF(D47=0,"",IF(D47&lt;ej,+ej-1,ej))</f>
        <v/>
      </c>
      <c r="H47" s="238" t="str">
        <f aca="false">+IF(G47="","",IF(G47=ej,E47,12))</f>
        <v/>
      </c>
      <c r="I47" s="122" t="str">
        <f aca="false">CONCATENATE(+IF(D47&gt;=2002,+A47*100000000+K47*1000000+D47*100+E47,+A47*100000000+K47*1000000+D47*100+12),B47)</f>
        <v>12</v>
      </c>
      <c r="J47" s="239" t="str">
        <f aca="false">+IF(COUNTA(K47)=0,"",IF(K47=0,0,ROUND(1/K47,4)))</f>
        <v/>
      </c>
      <c r="K47" s="141"/>
      <c r="L47" s="240"/>
      <c r="M47" s="240"/>
      <c r="N47" s="141"/>
      <c r="O47" s="241"/>
      <c r="P47" s="141"/>
      <c r="Q47" s="141"/>
      <c r="R47" s="242" t="str">
        <f aca="false">+IF(Q47="","",IF(F47=201,VLOOKUP(Q47,admctral,2,0),IF(F47=202,VLOOKUP(Q47,orgdes,2,0),"")))</f>
        <v/>
      </c>
      <c r="S47" s="195" t="n">
        <f aca="false">+S46+1</f>
        <v>37</v>
      </c>
      <c r="T47" s="139" t="str">
        <f aca="false">+IF(A47=0,"","")</f>
        <v/>
      </c>
      <c r="U47" s="139" t="str">
        <f aca="false">+IF(A47&gt;0,IF(COUNTA(B47,C47,D47,E47,K47,L47,M47)=7,"","X"),IF(COUNTA(B47,C47,D47,E47,K47,L47,M47)=0,"","X"))</f>
        <v/>
      </c>
      <c r="V47" s="139" t="str">
        <f aca="false">+IF(F47=303,IF(D47=ej,"X",""),"")</f>
        <v/>
      </c>
      <c r="W47" s="139" t="str">
        <f aca="false">+IF(D47&gt;0,IF(E47&gt;0,"","X"),IF(E47=0,"","X"))</f>
        <v/>
      </c>
      <c r="X47" s="139" t="str">
        <f aca="false">+IF(OR(F47="",F47=303)=TRUE(),IF(L47=0,"","X"),IF(F47&lt;399,IF(L47&gt;=0.01,"","X"),""))</f>
        <v/>
      </c>
      <c r="Y47" s="139" t="str">
        <f aca="false">+IF(F47="",IF(M47=0,"","X"),IF(D47=ej,IF(M47=0,"","X"),IF(F47=303,IF(M47=0,"X",""),IF(M47&lt;L47,"","X"))))</f>
        <v/>
      </c>
      <c r="Z47" s="139" t="str">
        <f aca="false">+IF(F47=201,IF(Q47=0,"X",""),IF(F47=202,IF(Q47=0,"X",""),IF(Q47&gt;0,"X","")))</f>
        <v/>
      </c>
      <c r="AA47" s="139" t="str">
        <f aca="false">+IF(AND(OR(A47=450,A47=460),OR(F47=301,F47=303))=TRUE(),"X",IF(AND(A47&lt;&gt;470,F47=307)=TRUE(),"X",""))</f>
        <v/>
      </c>
      <c r="AB47" s="139" t="str">
        <f aca="false">+IF(K47&gt;50,"X","")</f>
        <v/>
      </c>
      <c r="AC47" s="139" t="str">
        <f aca="false">+IF(AND(A47&lt;&gt;0,O47&lt;&gt;0,A47=O47)=TRUE(),"X",IF(AND(F47&lt;&gt;304,O47&gt;0)=TRUE(),"X",IF(AND(F47=304,O47=0)=TRUE(),"X","")))</f>
        <v/>
      </c>
      <c r="AD47" s="139" t="str">
        <f aca="false">+IF(ABS(L47+M47-ROUND(L47+M47,2))&gt;0.001,"X","")</f>
        <v/>
      </c>
    </row>
    <row r="48" customFormat="false" ht="12.75" hidden="false" customHeight="false" outlineLevel="0" collapsed="false">
      <c r="A48" s="237"/>
      <c r="B48" s="141"/>
      <c r="C48" s="141"/>
      <c r="D48" s="141"/>
      <c r="E48" s="141"/>
      <c r="F48" s="122" t="str">
        <f aca="false">IF(C48="","",+VLOOKUP(C48,bajas,2,0))</f>
        <v/>
      </c>
      <c r="G48" s="238" t="str">
        <f aca="false">+IF(D48=0,"",IF(D48&lt;ej,+ej-1,ej))</f>
        <v/>
      </c>
      <c r="H48" s="238" t="str">
        <f aca="false">+IF(G48="","",IF(G48=ej,E48,12))</f>
        <v/>
      </c>
      <c r="I48" s="122" t="str">
        <f aca="false">CONCATENATE(+IF(D48&gt;=2002,+A48*100000000+K48*1000000+D48*100+E48,+A48*100000000+K48*1000000+D48*100+12),B48)</f>
        <v>12</v>
      </c>
      <c r="J48" s="239" t="str">
        <f aca="false">+IF(COUNTA(K48)=0,"",IF(K48=0,0,ROUND(1/K48,4)))</f>
        <v/>
      </c>
      <c r="K48" s="141"/>
      <c r="L48" s="240"/>
      <c r="M48" s="240"/>
      <c r="N48" s="141"/>
      <c r="O48" s="241"/>
      <c r="P48" s="141"/>
      <c r="Q48" s="141"/>
      <c r="R48" s="242" t="str">
        <f aca="false">+IF(Q48="","",IF(F48=201,VLOOKUP(Q48,admctral,2,0),IF(F48=202,VLOOKUP(Q48,orgdes,2,0),"")))</f>
        <v/>
      </c>
      <c r="S48" s="195" t="n">
        <f aca="false">+S47+1</f>
        <v>38</v>
      </c>
      <c r="T48" s="139" t="str">
        <f aca="false">+IF(A48=0,"","")</f>
        <v/>
      </c>
      <c r="U48" s="139" t="str">
        <f aca="false">+IF(A48&gt;0,IF(COUNTA(B48,C48,D48,E48,K48,L48,M48)=7,"","X"),IF(COUNTA(B48,C48,D48,E48,K48,L48,M48)=0,"","X"))</f>
        <v/>
      </c>
      <c r="V48" s="139" t="str">
        <f aca="false">+IF(F48=303,IF(D48=ej,"X",""),"")</f>
        <v/>
      </c>
      <c r="W48" s="139" t="str">
        <f aca="false">+IF(D48&gt;0,IF(E48&gt;0,"","X"),IF(E48=0,"","X"))</f>
        <v/>
      </c>
      <c r="X48" s="139" t="str">
        <f aca="false">+IF(OR(F48="",F48=303)=TRUE(),IF(L48=0,"","X"),IF(F48&lt;399,IF(L48&gt;=0.01,"","X"),""))</f>
        <v/>
      </c>
      <c r="Y48" s="139" t="str">
        <f aca="false">+IF(F48="",IF(M48=0,"","X"),IF(D48=ej,IF(M48=0,"","X"),IF(F48=303,IF(M48=0,"X",""),IF(M48&lt;L48,"","X"))))</f>
        <v/>
      </c>
      <c r="Z48" s="139" t="str">
        <f aca="false">+IF(F48=201,IF(Q48=0,"X",""),IF(F48=202,IF(Q48=0,"X",""),IF(Q48&gt;0,"X","")))</f>
        <v/>
      </c>
      <c r="AA48" s="139" t="str">
        <f aca="false">+IF(AND(OR(A48=450,A48=460),OR(F48=301,F48=303))=TRUE(),"X",IF(AND(A48&lt;&gt;470,F48=307)=TRUE(),"X",""))</f>
        <v/>
      </c>
      <c r="AB48" s="139" t="str">
        <f aca="false">+IF(K48&gt;50,"X","")</f>
        <v/>
      </c>
      <c r="AC48" s="139" t="str">
        <f aca="false">+IF(AND(A48&lt;&gt;0,O48&lt;&gt;0,A48=O48)=TRUE(),"X",IF(AND(F48&lt;&gt;304,O48&gt;0)=TRUE(),"X",IF(AND(F48=304,O48=0)=TRUE(),"X","")))</f>
        <v/>
      </c>
      <c r="AD48" s="139" t="str">
        <f aca="false">+IF(ABS(L48+M48-ROUND(L48+M48,2))&gt;0.001,"X","")</f>
        <v/>
      </c>
    </row>
    <row r="49" customFormat="false" ht="12.75" hidden="false" customHeight="false" outlineLevel="0" collapsed="false">
      <c r="A49" s="237"/>
      <c r="B49" s="141"/>
      <c r="C49" s="141"/>
      <c r="D49" s="141"/>
      <c r="E49" s="141"/>
      <c r="F49" s="122" t="str">
        <f aca="false">IF(C49="","",+VLOOKUP(C49,bajas,2,0))</f>
        <v/>
      </c>
      <c r="G49" s="238" t="str">
        <f aca="false">+IF(D49=0,"",IF(D49&lt;ej,+ej-1,ej))</f>
        <v/>
      </c>
      <c r="H49" s="238" t="str">
        <f aca="false">+IF(G49="","",IF(G49=ej,E49,12))</f>
        <v/>
      </c>
      <c r="I49" s="122" t="str">
        <f aca="false">CONCATENATE(+IF(D49&gt;=2002,+A49*100000000+K49*1000000+D49*100+E49,+A49*100000000+K49*1000000+D49*100+12),B49)</f>
        <v>12</v>
      </c>
      <c r="J49" s="239" t="str">
        <f aca="false">+IF(COUNTA(K49)=0,"",IF(K49=0,0,ROUND(1/K49,4)))</f>
        <v/>
      </c>
      <c r="K49" s="141"/>
      <c r="L49" s="240"/>
      <c r="M49" s="240"/>
      <c r="N49" s="141"/>
      <c r="O49" s="241"/>
      <c r="P49" s="141"/>
      <c r="Q49" s="141"/>
      <c r="R49" s="242" t="str">
        <f aca="false">+IF(Q49="","",IF(F49=201,VLOOKUP(Q49,admctral,2,0),IF(F49=202,VLOOKUP(Q49,orgdes,2,0),"")))</f>
        <v/>
      </c>
      <c r="S49" s="195" t="n">
        <f aca="false">+S48+1</f>
        <v>39</v>
      </c>
      <c r="T49" s="139" t="str">
        <f aca="false">+IF(A49=0,"","")</f>
        <v/>
      </c>
      <c r="U49" s="139" t="str">
        <f aca="false">+IF(A49&gt;0,IF(COUNTA(B49,C49,D49,E49,K49,L49,M49)=7,"","X"),IF(COUNTA(B49,C49,D49,E49,K49,L49,M49)=0,"","X"))</f>
        <v/>
      </c>
      <c r="V49" s="139" t="str">
        <f aca="false">+IF(F49=303,IF(D49=ej,"X",""),"")</f>
        <v/>
      </c>
      <c r="W49" s="139" t="str">
        <f aca="false">+IF(D49&gt;0,IF(E49&gt;0,"","X"),IF(E49=0,"","X"))</f>
        <v/>
      </c>
      <c r="X49" s="139" t="str">
        <f aca="false">+IF(OR(F49="",F49=303)=TRUE(),IF(L49=0,"","X"),IF(F49&lt;399,IF(L49&gt;=0.01,"","X"),""))</f>
        <v/>
      </c>
      <c r="Y49" s="139" t="str">
        <f aca="false">+IF(F49="",IF(M49=0,"","X"),IF(D49=ej,IF(M49=0,"","X"),IF(F49=303,IF(M49=0,"X",""),IF(M49&lt;L49,"","X"))))</f>
        <v/>
      </c>
      <c r="Z49" s="139" t="str">
        <f aca="false">+IF(F49=201,IF(Q49=0,"X",""),IF(F49=202,IF(Q49=0,"X",""),IF(Q49&gt;0,"X","")))</f>
        <v/>
      </c>
      <c r="AA49" s="139" t="str">
        <f aca="false">+IF(AND(OR(A49=450,A49=460),OR(F49=301,F49=303))=TRUE(),"X",IF(AND(A49&lt;&gt;470,F49=307)=TRUE(),"X",""))</f>
        <v/>
      </c>
      <c r="AB49" s="139" t="str">
        <f aca="false">+IF(K49&gt;50,"X","")</f>
        <v/>
      </c>
      <c r="AC49" s="139" t="str">
        <f aca="false">+IF(AND(A49&lt;&gt;0,O49&lt;&gt;0,A49=O49)=TRUE(),"X",IF(AND(F49&lt;&gt;304,O49&gt;0)=TRUE(),"X",IF(AND(F49=304,O49=0)=TRUE(),"X","")))</f>
        <v/>
      </c>
      <c r="AD49" s="139" t="str">
        <f aca="false">+IF(ABS(L49+M49-ROUND(L49+M49,2))&gt;0.001,"X","")</f>
        <v/>
      </c>
    </row>
    <row r="50" customFormat="false" ht="12.75" hidden="false" customHeight="false" outlineLevel="0" collapsed="false">
      <c r="A50" s="237"/>
      <c r="B50" s="141"/>
      <c r="C50" s="141"/>
      <c r="D50" s="141"/>
      <c r="E50" s="141"/>
      <c r="F50" s="122" t="str">
        <f aca="false">IF(C50="","",+VLOOKUP(C50,bajas,2,0))</f>
        <v/>
      </c>
      <c r="G50" s="238" t="str">
        <f aca="false">+IF(D50=0,"",IF(D50&lt;ej,+ej-1,ej))</f>
        <v/>
      </c>
      <c r="H50" s="238" t="str">
        <f aca="false">+IF(G50="","",IF(G50=ej,E50,12))</f>
        <v/>
      </c>
      <c r="I50" s="122" t="str">
        <f aca="false">CONCATENATE(+IF(D50&gt;=2002,+A50*100000000+K50*1000000+D50*100+E50,+A50*100000000+K50*1000000+D50*100+12),B50)</f>
        <v>12</v>
      </c>
      <c r="J50" s="239" t="str">
        <f aca="false">+IF(COUNTA(K50)=0,"",IF(K50=0,0,ROUND(1/K50,4)))</f>
        <v/>
      </c>
      <c r="K50" s="141"/>
      <c r="L50" s="240"/>
      <c r="M50" s="240"/>
      <c r="N50" s="141"/>
      <c r="O50" s="241"/>
      <c r="P50" s="141"/>
      <c r="Q50" s="141"/>
      <c r="R50" s="242" t="str">
        <f aca="false">+IF(Q50="","",IF(F50=201,VLOOKUP(Q50,admctral,2,0),IF(F50=202,VLOOKUP(Q50,orgdes,2,0),"")))</f>
        <v/>
      </c>
      <c r="S50" s="195" t="n">
        <f aca="false">+S49+1</f>
        <v>40</v>
      </c>
      <c r="T50" s="139" t="str">
        <f aca="false">+IF(A50=0,"","")</f>
        <v/>
      </c>
      <c r="U50" s="139" t="str">
        <f aca="false">+IF(A50&gt;0,IF(COUNTA(B50,C50,D50,E50,K50,L50,M50)=7,"","X"),IF(COUNTA(B50,C50,D50,E50,K50,L50,M50)=0,"","X"))</f>
        <v/>
      </c>
      <c r="V50" s="139" t="str">
        <f aca="false">+IF(F50=303,IF(D50=ej,"X",""),"")</f>
        <v/>
      </c>
      <c r="W50" s="139" t="str">
        <f aca="false">+IF(D50&gt;0,IF(E50&gt;0,"","X"),IF(E50=0,"","X"))</f>
        <v/>
      </c>
      <c r="X50" s="139" t="str">
        <f aca="false">+IF(OR(F50="",F50=303)=TRUE(),IF(L50=0,"","X"),IF(F50&lt;399,IF(L50&gt;=0.01,"","X"),""))</f>
        <v/>
      </c>
      <c r="Y50" s="139" t="str">
        <f aca="false">+IF(F50="",IF(M50=0,"","X"),IF(D50=ej,IF(M50=0,"","X"),IF(F50=303,IF(M50=0,"X",""),IF(M50&lt;L50,"","X"))))</f>
        <v/>
      </c>
      <c r="Z50" s="139" t="str">
        <f aca="false">+IF(F50=201,IF(Q50=0,"X",""),IF(F50=202,IF(Q50=0,"X",""),IF(Q50&gt;0,"X","")))</f>
        <v/>
      </c>
      <c r="AA50" s="139" t="str">
        <f aca="false">+IF(AND(OR(A50=450,A50=460),OR(F50=301,F50=303))=TRUE(),"X",IF(AND(A50&lt;&gt;470,F50=307)=TRUE(),"X",""))</f>
        <v/>
      </c>
      <c r="AB50" s="139" t="str">
        <f aca="false">+IF(K50&gt;50,"X","")</f>
        <v/>
      </c>
      <c r="AC50" s="139" t="str">
        <f aca="false">+IF(AND(A50&lt;&gt;0,O50&lt;&gt;0,A50=O50)=TRUE(),"X",IF(AND(F50&lt;&gt;304,O50&gt;0)=TRUE(),"X",IF(AND(F50=304,O50=0)=TRUE(),"X","")))</f>
        <v/>
      </c>
      <c r="AD50" s="139" t="str">
        <f aca="false">+IF(ABS(L50+M50-ROUND(L50+M50,2))&gt;0.001,"X","")</f>
        <v/>
      </c>
    </row>
    <row r="51" customFormat="false" ht="12.75" hidden="false" customHeight="false" outlineLevel="0" collapsed="false">
      <c r="A51" s="237"/>
      <c r="B51" s="141"/>
      <c r="C51" s="141"/>
      <c r="D51" s="141"/>
      <c r="E51" s="141"/>
      <c r="F51" s="122" t="str">
        <f aca="false">IF(C51="","",+VLOOKUP(C51,bajas,2,0))</f>
        <v/>
      </c>
      <c r="G51" s="238" t="str">
        <f aca="false">+IF(D51=0,"",IF(D51&lt;ej,+ej-1,ej))</f>
        <v/>
      </c>
      <c r="H51" s="238" t="str">
        <f aca="false">+IF(G51="","",IF(G51=ej,E51,12))</f>
        <v/>
      </c>
      <c r="I51" s="122" t="str">
        <f aca="false">CONCATENATE(+IF(D51&gt;=2002,+A51*100000000+K51*1000000+D51*100+E51,+A51*100000000+K51*1000000+D51*100+12),B51)</f>
        <v>12</v>
      </c>
      <c r="J51" s="239" t="str">
        <f aca="false">+IF(COUNTA(K51)=0,"",IF(K51=0,0,ROUND(1/K51,4)))</f>
        <v/>
      </c>
      <c r="K51" s="141"/>
      <c r="L51" s="240"/>
      <c r="M51" s="240"/>
      <c r="N51" s="141"/>
      <c r="O51" s="241"/>
      <c r="P51" s="141"/>
      <c r="Q51" s="141"/>
      <c r="R51" s="242" t="str">
        <f aca="false">+IF(Q51="","",IF(F51=201,VLOOKUP(Q51,admctral,2,0),IF(F51=202,VLOOKUP(Q51,orgdes,2,0),"")))</f>
        <v/>
      </c>
      <c r="S51" s="195" t="n">
        <f aca="false">+S50+1</f>
        <v>41</v>
      </c>
      <c r="T51" s="139" t="str">
        <f aca="false">+IF(A51=0,"","")</f>
        <v/>
      </c>
      <c r="U51" s="139" t="str">
        <f aca="false">+IF(A51&gt;0,IF(COUNTA(B51,C51,D51,E51,K51,L51,M51)=7,"","X"),IF(COUNTA(B51,C51,D51,E51,K51,L51,M51)=0,"","X"))</f>
        <v/>
      </c>
      <c r="V51" s="139" t="str">
        <f aca="false">+IF(F51=303,IF(D51=ej,"X",""),"")</f>
        <v/>
      </c>
      <c r="W51" s="139" t="str">
        <f aca="false">+IF(D51&gt;0,IF(E51&gt;0,"","X"),IF(E51=0,"","X"))</f>
        <v/>
      </c>
      <c r="X51" s="139" t="str">
        <f aca="false">+IF(OR(F51="",F51=303)=TRUE(),IF(L51=0,"","X"),IF(F51&lt;399,IF(L51&gt;=0.01,"","X"),""))</f>
        <v/>
      </c>
      <c r="Y51" s="139" t="str">
        <f aca="false">+IF(F51="",IF(M51=0,"","X"),IF(D51=ej,IF(M51=0,"","X"),IF(F51=303,IF(M51=0,"X",""),IF(M51&lt;L51,"","X"))))</f>
        <v/>
      </c>
      <c r="Z51" s="139" t="str">
        <f aca="false">+IF(F51=201,IF(Q51=0,"X",""),IF(F51=202,IF(Q51=0,"X",""),IF(Q51&gt;0,"X","")))</f>
        <v/>
      </c>
      <c r="AA51" s="139" t="str">
        <f aca="false">+IF(AND(OR(A51=450,A51=460),OR(F51=301,F51=303))=TRUE(),"X",IF(AND(A51&lt;&gt;470,F51=307)=TRUE(),"X",""))</f>
        <v/>
      </c>
      <c r="AB51" s="139" t="str">
        <f aca="false">+IF(K51&gt;50,"X","")</f>
        <v/>
      </c>
      <c r="AC51" s="139" t="str">
        <f aca="false">+IF(AND(A51&lt;&gt;0,O51&lt;&gt;0,A51=O51)=TRUE(),"X",IF(AND(F51&lt;&gt;304,O51&gt;0)=TRUE(),"X",IF(AND(F51=304,O51=0)=TRUE(),"X","")))</f>
        <v/>
      </c>
      <c r="AD51" s="139" t="str">
        <f aca="false">+IF(ABS(L51+M51-ROUND(L51+M51,2))&gt;0.001,"X","")</f>
        <v/>
      </c>
    </row>
    <row r="52" customFormat="false" ht="12.75" hidden="false" customHeight="false" outlineLevel="0" collapsed="false">
      <c r="A52" s="237"/>
      <c r="B52" s="141"/>
      <c r="C52" s="141"/>
      <c r="D52" s="141"/>
      <c r="E52" s="141"/>
      <c r="F52" s="122" t="str">
        <f aca="false">IF(C52="","",+VLOOKUP(C52,bajas,2,0))</f>
        <v/>
      </c>
      <c r="G52" s="238" t="str">
        <f aca="false">+IF(D52=0,"",IF(D52&lt;ej,+ej-1,ej))</f>
        <v/>
      </c>
      <c r="H52" s="238" t="str">
        <f aca="false">+IF(G52="","",IF(G52=ej,E52,12))</f>
        <v/>
      </c>
      <c r="I52" s="122" t="str">
        <f aca="false">CONCATENATE(+IF(D52&gt;=2002,+A52*100000000+K52*1000000+D52*100+E52,+A52*100000000+K52*1000000+D52*100+12),B52)</f>
        <v>12</v>
      </c>
      <c r="J52" s="239" t="str">
        <f aca="false">+IF(COUNTA(K52)=0,"",IF(K52=0,0,ROUND(1/K52,4)))</f>
        <v/>
      </c>
      <c r="K52" s="141"/>
      <c r="L52" s="240"/>
      <c r="M52" s="240"/>
      <c r="N52" s="141"/>
      <c r="O52" s="241"/>
      <c r="P52" s="141"/>
      <c r="Q52" s="141"/>
      <c r="R52" s="242" t="str">
        <f aca="false">+IF(Q52="","",IF(F52=201,VLOOKUP(Q52,admctral,2,0),IF(F52=202,VLOOKUP(Q52,orgdes,2,0),"")))</f>
        <v/>
      </c>
      <c r="S52" s="195" t="n">
        <f aca="false">+S51+1</f>
        <v>42</v>
      </c>
      <c r="T52" s="139" t="str">
        <f aca="false">+IF(A52=0,"","")</f>
        <v/>
      </c>
      <c r="U52" s="139" t="str">
        <f aca="false">+IF(A52&gt;0,IF(COUNTA(B52,C52,D52,E52,K52,L52,M52)=7,"","X"),IF(COUNTA(B52,C52,D52,E52,K52,L52,M52)=0,"","X"))</f>
        <v/>
      </c>
      <c r="V52" s="139" t="str">
        <f aca="false">+IF(F52=303,IF(D52=ej,"X",""),"")</f>
        <v/>
      </c>
      <c r="W52" s="139" t="str">
        <f aca="false">+IF(D52&gt;0,IF(E52&gt;0,"","X"),IF(E52=0,"","X"))</f>
        <v/>
      </c>
      <c r="X52" s="139" t="str">
        <f aca="false">+IF(OR(F52="",F52=303)=TRUE(),IF(L52=0,"","X"),IF(F52&lt;399,IF(L52&gt;=0.01,"","X"),""))</f>
        <v/>
      </c>
      <c r="Y52" s="139" t="str">
        <f aca="false">+IF(F52="",IF(M52=0,"","X"),IF(D52=ej,IF(M52=0,"","X"),IF(F52=303,IF(M52=0,"X",""),IF(M52&lt;L52,"","X"))))</f>
        <v/>
      </c>
      <c r="Z52" s="139" t="str">
        <f aca="false">+IF(F52=201,IF(Q52=0,"X",""),IF(F52=202,IF(Q52=0,"X",""),IF(Q52&gt;0,"X","")))</f>
        <v/>
      </c>
      <c r="AA52" s="139" t="str">
        <f aca="false">+IF(AND(OR(A52=450,A52=460),OR(F52=301,F52=303))=TRUE(),"X",IF(AND(A52&lt;&gt;470,F52=307)=TRUE(),"X",""))</f>
        <v/>
      </c>
      <c r="AB52" s="139" t="str">
        <f aca="false">+IF(K52&gt;50,"X","")</f>
        <v/>
      </c>
      <c r="AC52" s="139" t="str">
        <f aca="false">+IF(AND(A52&lt;&gt;0,O52&lt;&gt;0,A52=O52)=TRUE(),"X",IF(AND(F52&lt;&gt;304,O52&gt;0)=TRUE(),"X",IF(AND(F52=304,O52=0)=TRUE(),"X","")))</f>
        <v/>
      </c>
      <c r="AD52" s="139" t="str">
        <f aca="false">+IF(ABS(L52+M52-ROUND(L52+M52,2))&gt;0.001,"X","")</f>
        <v/>
      </c>
    </row>
    <row r="53" customFormat="false" ht="12.75" hidden="false" customHeight="false" outlineLevel="0" collapsed="false">
      <c r="A53" s="237"/>
      <c r="B53" s="141"/>
      <c r="C53" s="141"/>
      <c r="D53" s="141"/>
      <c r="E53" s="141"/>
      <c r="F53" s="122" t="str">
        <f aca="false">IF(C53="","",+VLOOKUP(C53,bajas,2,0))</f>
        <v/>
      </c>
      <c r="G53" s="238" t="str">
        <f aca="false">+IF(D53=0,"",IF(D53&lt;ej,+ej-1,ej))</f>
        <v/>
      </c>
      <c r="H53" s="238" t="str">
        <f aca="false">+IF(G53="","",IF(G53=ej,E53,12))</f>
        <v/>
      </c>
      <c r="I53" s="122" t="str">
        <f aca="false">CONCATENATE(+IF(D53&gt;=2002,+A53*100000000+K53*1000000+D53*100+E53,+A53*100000000+K53*1000000+D53*100+12),B53)</f>
        <v>12</v>
      </c>
      <c r="J53" s="239" t="str">
        <f aca="false">+IF(COUNTA(K53)=0,"",IF(K53=0,0,ROUND(1/K53,4)))</f>
        <v/>
      </c>
      <c r="K53" s="141"/>
      <c r="L53" s="240"/>
      <c r="M53" s="240"/>
      <c r="N53" s="141"/>
      <c r="O53" s="241"/>
      <c r="P53" s="141"/>
      <c r="Q53" s="141"/>
      <c r="R53" s="242" t="str">
        <f aca="false">+IF(Q53="","",IF(F53=201,VLOOKUP(Q53,admctral,2,0),IF(F53=202,VLOOKUP(Q53,orgdes,2,0),"")))</f>
        <v/>
      </c>
      <c r="S53" s="195" t="n">
        <f aca="false">+S52+1</f>
        <v>43</v>
      </c>
      <c r="T53" s="139" t="str">
        <f aca="false">+IF(A53=0,"","")</f>
        <v/>
      </c>
      <c r="U53" s="139" t="str">
        <f aca="false">+IF(A53&gt;0,IF(COUNTA(B53,C53,D53,E53,K53,L53,M53)=7,"","X"),IF(COUNTA(B53,C53,D53,E53,K53,L53,M53)=0,"","X"))</f>
        <v/>
      </c>
      <c r="V53" s="139" t="str">
        <f aca="false">+IF(F53=303,IF(D53=ej,"X",""),"")</f>
        <v/>
      </c>
      <c r="W53" s="139" t="str">
        <f aca="false">+IF(D53&gt;0,IF(E53&gt;0,"","X"),IF(E53=0,"","X"))</f>
        <v/>
      </c>
      <c r="X53" s="139" t="str">
        <f aca="false">+IF(OR(F53="",F53=303)=TRUE(),IF(L53=0,"","X"),IF(F53&lt;399,IF(L53&gt;=0.01,"","X"),""))</f>
        <v/>
      </c>
      <c r="Y53" s="139" t="str">
        <f aca="false">+IF(F53="",IF(M53=0,"","X"),IF(D53=ej,IF(M53=0,"","X"),IF(F53=303,IF(M53=0,"X",""),IF(M53&lt;L53,"","X"))))</f>
        <v/>
      </c>
      <c r="Z53" s="139" t="str">
        <f aca="false">+IF(F53=201,IF(Q53=0,"X",""),IF(F53=202,IF(Q53=0,"X",""),IF(Q53&gt;0,"X","")))</f>
        <v/>
      </c>
      <c r="AA53" s="139" t="str">
        <f aca="false">+IF(AND(OR(A53=450,A53=460),OR(F53=301,F53=303))=TRUE(),"X",IF(AND(A53&lt;&gt;470,F53=307)=TRUE(),"X",""))</f>
        <v/>
      </c>
      <c r="AB53" s="139" t="str">
        <f aca="false">+IF(K53&gt;50,"X","")</f>
        <v/>
      </c>
      <c r="AC53" s="139" t="str">
        <f aca="false">+IF(AND(A53&lt;&gt;0,O53&lt;&gt;0,A53=O53)=TRUE(),"X",IF(AND(F53&lt;&gt;304,O53&gt;0)=TRUE(),"X",IF(AND(F53=304,O53=0)=TRUE(),"X","")))</f>
        <v/>
      </c>
      <c r="AD53" s="139" t="str">
        <f aca="false">+IF(ABS(L53+M53-ROUND(L53+M53,2))&gt;0.001,"X","")</f>
        <v/>
      </c>
    </row>
    <row r="54" customFormat="false" ht="12.75" hidden="false" customHeight="false" outlineLevel="0" collapsed="false">
      <c r="A54" s="237"/>
      <c r="B54" s="141"/>
      <c r="C54" s="141"/>
      <c r="D54" s="141"/>
      <c r="E54" s="141"/>
      <c r="F54" s="122" t="str">
        <f aca="false">IF(C54="","",+VLOOKUP(C54,bajas,2,0))</f>
        <v/>
      </c>
      <c r="G54" s="238" t="str">
        <f aca="false">+IF(D54=0,"",IF(D54&lt;ej,+ej-1,ej))</f>
        <v/>
      </c>
      <c r="H54" s="238" t="str">
        <f aca="false">+IF(G54="","",IF(G54=ej,E54,12))</f>
        <v/>
      </c>
      <c r="I54" s="122" t="str">
        <f aca="false">CONCATENATE(+IF(D54&gt;=2002,+A54*100000000+K54*1000000+D54*100+E54,+A54*100000000+K54*1000000+D54*100+12),B54)</f>
        <v>12</v>
      </c>
      <c r="J54" s="239" t="str">
        <f aca="false">+IF(COUNTA(K54)=0,"",IF(K54=0,0,ROUND(1/K54,4)))</f>
        <v/>
      </c>
      <c r="K54" s="141"/>
      <c r="L54" s="240"/>
      <c r="M54" s="240"/>
      <c r="N54" s="141"/>
      <c r="O54" s="241"/>
      <c r="P54" s="141"/>
      <c r="Q54" s="141"/>
      <c r="R54" s="242" t="str">
        <f aca="false">+IF(Q54="","",IF(F54=201,VLOOKUP(Q54,admctral,2,0),IF(F54=202,VLOOKUP(Q54,orgdes,2,0),"")))</f>
        <v/>
      </c>
      <c r="S54" s="195" t="n">
        <f aca="false">+S53+1</f>
        <v>44</v>
      </c>
      <c r="T54" s="139" t="str">
        <f aca="false">+IF(A54=0,"","")</f>
        <v/>
      </c>
      <c r="U54" s="139" t="str">
        <f aca="false">+IF(A54&gt;0,IF(COUNTA(B54,C54,D54,E54,K54,L54,M54)=7,"","X"),IF(COUNTA(B54,C54,D54,E54,K54,L54,M54)=0,"","X"))</f>
        <v/>
      </c>
      <c r="V54" s="139" t="str">
        <f aca="false">+IF(F54=303,IF(D54=ej,"X",""),"")</f>
        <v/>
      </c>
      <c r="W54" s="139" t="str">
        <f aca="false">+IF(D54&gt;0,IF(E54&gt;0,"","X"),IF(E54=0,"","X"))</f>
        <v/>
      </c>
      <c r="X54" s="139" t="str">
        <f aca="false">+IF(OR(F54="",F54=303)=TRUE(),IF(L54=0,"","X"),IF(F54&lt;399,IF(L54&gt;=0.01,"","X"),""))</f>
        <v/>
      </c>
      <c r="Y54" s="139" t="str">
        <f aca="false">+IF(F54="",IF(M54=0,"","X"),IF(D54=ej,IF(M54=0,"","X"),IF(F54=303,IF(M54=0,"X",""),IF(M54&lt;L54,"","X"))))</f>
        <v/>
      </c>
      <c r="Z54" s="139" t="str">
        <f aca="false">+IF(F54=201,IF(Q54=0,"X",""),IF(F54=202,IF(Q54=0,"X",""),IF(Q54&gt;0,"X","")))</f>
        <v/>
      </c>
      <c r="AA54" s="139" t="str">
        <f aca="false">+IF(AND(OR(A54=450,A54=460),OR(F54=301,F54=303))=TRUE(),"X",IF(AND(A54&lt;&gt;470,F54=307)=TRUE(),"X",""))</f>
        <v/>
      </c>
      <c r="AB54" s="139" t="str">
        <f aca="false">+IF(K54&gt;50,"X","")</f>
        <v/>
      </c>
      <c r="AC54" s="139" t="str">
        <f aca="false">+IF(AND(A54&lt;&gt;0,O54&lt;&gt;0,A54=O54)=TRUE(),"X",IF(AND(F54&lt;&gt;304,O54&gt;0)=TRUE(),"X",IF(AND(F54=304,O54=0)=TRUE(),"X","")))</f>
        <v/>
      </c>
      <c r="AD54" s="139" t="str">
        <f aca="false">+IF(ABS(L54+M54-ROUND(L54+M54,2))&gt;0.001,"X","")</f>
        <v/>
      </c>
    </row>
    <row r="55" customFormat="false" ht="12.75" hidden="false" customHeight="false" outlineLevel="0" collapsed="false">
      <c r="A55" s="237"/>
      <c r="B55" s="141"/>
      <c r="C55" s="141"/>
      <c r="D55" s="141"/>
      <c r="E55" s="141"/>
      <c r="F55" s="122" t="str">
        <f aca="false">IF(C55="","",+VLOOKUP(C55,bajas,2,0))</f>
        <v/>
      </c>
      <c r="G55" s="238" t="str">
        <f aca="false">+IF(D55=0,"",IF(D55&lt;ej,+ej-1,ej))</f>
        <v/>
      </c>
      <c r="H55" s="238" t="str">
        <f aca="false">+IF(G55="","",IF(G55=ej,E55,12))</f>
        <v/>
      </c>
      <c r="I55" s="122" t="str">
        <f aca="false">CONCATENATE(+IF(D55&gt;=2002,+A55*100000000+K55*1000000+D55*100+E55,+A55*100000000+K55*1000000+D55*100+12),B55)</f>
        <v>12</v>
      </c>
      <c r="J55" s="239" t="str">
        <f aca="false">+IF(COUNTA(K55)=0,"",IF(K55=0,0,ROUND(1/K55,4)))</f>
        <v/>
      </c>
      <c r="K55" s="141"/>
      <c r="L55" s="240"/>
      <c r="M55" s="240"/>
      <c r="N55" s="141"/>
      <c r="O55" s="241"/>
      <c r="P55" s="141"/>
      <c r="Q55" s="141"/>
      <c r="R55" s="242" t="str">
        <f aca="false">+IF(Q55="","",IF(F55=201,VLOOKUP(Q55,admctral,2,0),IF(F55=202,VLOOKUP(Q55,orgdes,2,0),"")))</f>
        <v/>
      </c>
      <c r="S55" s="195" t="n">
        <f aca="false">+S54+1</f>
        <v>45</v>
      </c>
      <c r="T55" s="139" t="str">
        <f aca="false">+IF(A55=0,"","")</f>
        <v/>
      </c>
      <c r="U55" s="139" t="str">
        <f aca="false">+IF(A55&gt;0,IF(COUNTA(B55,C55,D55,E55,K55,L55,M55)=7,"","X"),IF(COUNTA(B55,C55,D55,E55,K55,L55,M55)=0,"","X"))</f>
        <v/>
      </c>
      <c r="V55" s="139" t="str">
        <f aca="false">+IF(F55=303,IF(D55=ej,"X",""),"")</f>
        <v/>
      </c>
      <c r="W55" s="139" t="str">
        <f aca="false">+IF(D55&gt;0,IF(E55&gt;0,"","X"),IF(E55=0,"","X"))</f>
        <v/>
      </c>
      <c r="X55" s="139" t="str">
        <f aca="false">+IF(OR(F55="",F55=303)=TRUE(),IF(L55=0,"","X"),IF(F55&lt;399,IF(L55&gt;=0.01,"","X"),""))</f>
        <v/>
      </c>
      <c r="Y55" s="139" t="str">
        <f aca="false">+IF(F55="",IF(M55=0,"","X"),IF(D55=ej,IF(M55=0,"","X"),IF(F55=303,IF(M55=0,"X",""),IF(M55&lt;L55,"","X"))))</f>
        <v/>
      </c>
      <c r="Z55" s="139" t="str">
        <f aca="false">+IF(F55=201,IF(Q55=0,"X",""),IF(F55=202,IF(Q55=0,"X",""),IF(Q55&gt;0,"X","")))</f>
        <v/>
      </c>
      <c r="AA55" s="139" t="str">
        <f aca="false">+IF(AND(OR(A55=450,A55=460),OR(F55=301,F55=303))=TRUE(),"X",IF(AND(A55&lt;&gt;470,F55=307)=TRUE(),"X",""))</f>
        <v/>
      </c>
      <c r="AB55" s="139" t="str">
        <f aca="false">+IF(K55&gt;50,"X","")</f>
        <v/>
      </c>
      <c r="AC55" s="139" t="str">
        <f aca="false">+IF(AND(A55&lt;&gt;0,O55&lt;&gt;0,A55=O55)=TRUE(),"X",IF(AND(F55&lt;&gt;304,O55&gt;0)=TRUE(),"X",IF(AND(F55=304,O55=0)=TRUE(),"X","")))</f>
        <v/>
      </c>
      <c r="AD55" s="139" t="str">
        <f aca="false">+IF(ABS(L55+M55-ROUND(L55+M55,2))&gt;0.001,"X","")</f>
        <v/>
      </c>
    </row>
    <row r="56" customFormat="false" ht="12.75" hidden="false" customHeight="false" outlineLevel="0" collapsed="false">
      <c r="A56" s="237"/>
      <c r="B56" s="141"/>
      <c r="C56" s="141"/>
      <c r="D56" s="141"/>
      <c r="E56" s="141"/>
      <c r="F56" s="122" t="str">
        <f aca="false">IF(C56="","",+VLOOKUP(C56,bajas,2,0))</f>
        <v/>
      </c>
      <c r="G56" s="238" t="str">
        <f aca="false">+IF(D56=0,"",IF(D56&lt;ej,+ej-1,ej))</f>
        <v/>
      </c>
      <c r="H56" s="238" t="str">
        <f aca="false">+IF(G56="","",IF(G56=ej,E56,12))</f>
        <v/>
      </c>
      <c r="I56" s="122" t="str">
        <f aca="false">CONCATENATE(+IF(D56&gt;=2002,+A56*100000000+K56*1000000+D56*100+E56,+A56*100000000+K56*1000000+D56*100+12),B56)</f>
        <v>12</v>
      </c>
      <c r="J56" s="239" t="str">
        <f aca="false">+IF(COUNTA(K56)=0,"",IF(K56=0,0,ROUND(1/K56,4)))</f>
        <v/>
      </c>
      <c r="K56" s="141"/>
      <c r="L56" s="240"/>
      <c r="M56" s="240"/>
      <c r="N56" s="141"/>
      <c r="O56" s="241"/>
      <c r="P56" s="141"/>
      <c r="Q56" s="141"/>
      <c r="R56" s="242" t="str">
        <f aca="false">+IF(Q56="","",IF(F56=201,VLOOKUP(Q56,admctral,2,0),IF(F56=202,VLOOKUP(Q56,orgdes,2,0),"")))</f>
        <v/>
      </c>
      <c r="S56" s="195" t="n">
        <f aca="false">+S55+1</f>
        <v>46</v>
      </c>
      <c r="T56" s="139" t="str">
        <f aca="false">+IF(A56=0,"","")</f>
        <v/>
      </c>
      <c r="U56" s="139" t="str">
        <f aca="false">+IF(A56&gt;0,IF(COUNTA(B56,C56,D56,E56,K56,L56,M56)=7,"","X"),IF(COUNTA(B56,C56,D56,E56,K56,L56,M56)=0,"","X"))</f>
        <v/>
      </c>
      <c r="V56" s="139" t="str">
        <f aca="false">+IF(F56=303,IF(D56=ej,"X",""),"")</f>
        <v/>
      </c>
      <c r="W56" s="139" t="str">
        <f aca="false">+IF(D56&gt;0,IF(E56&gt;0,"","X"),IF(E56=0,"","X"))</f>
        <v/>
      </c>
      <c r="X56" s="139" t="str">
        <f aca="false">+IF(OR(F56="",F56=303)=TRUE(),IF(L56=0,"","X"),IF(F56&lt;399,IF(L56&gt;=0.01,"","X"),""))</f>
        <v/>
      </c>
      <c r="Y56" s="139" t="str">
        <f aca="false">+IF(F56="",IF(M56=0,"","X"),IF(D56=ej,IF(M56=0,"","X"),IF(F56=303,IF(M56=0,"X",""),IF(M56&lt;L56,"","X"))))</f>
        <v/>
      </c>
      <c r="Z56" s="139" t="str">
        <f aca="false">+IF(F56=201,IF(Q56=0,"X",""),IF(F56=202,IF(Q56=0,"X",""),IF(Q56&gt;0,"X","")))</f>
        <v/>
      </c>
      <c r="AA56" s="139" t="str">
        <f aca="false">+IF(AND(OR(A56=450,A56=460),OR(F56=301,F56=303))=TRUE(),"X",IF(AND(A56&lt;&gt;470,F56=307)=TRUE(),"X",""))</f>
        <v/>
      </c>
      <c r="AB56" s="139" t="str">
        <f aca="false">+IF(K56&gt;50,"X","")</f>
        <v/>
      </c>
      <c r="AC56" s="139" t="str">
        <f aca="false">+IF(AND(A56&lt;&gt;0,O56&lt;&gt;0,A56=O56)=TRUE(),"X",IF(AND(F56&lt;&gt;304,O56&gt;0)=TRUE(),"X",IF(AND(F56=304,O56=0)=TRUE(),"X","")))</f>
        <v/>
      </c>
      <c r="AD56" s="139" t="str">
        <f aca="false">+IF(ABS(L56+M56-ROUND(L56+M56,2))&gt;0.001,"X","")</f>
        <v/>
      </c>
    </row>
    <row r="57" customFormat="false" ht="12.75" hidden="false" customHeight="false" outlineLevel="0" collapsed="false">
      <c r="A57" s="237"/>
      <c r="B57" s="141"/>
      <c r="C57" s="141"/>
      <c r="D57" s="141"/>
      <c r="E57" s="141"/>
      <c r="F57" s="122" t="str">
        <f aca="false">IF(C57="","",+VLOOKUP(C57,bajas,2,0))</f>
        <v/>
      </c>
      <c r="G57" s="238" t="str">
        <f aca="false">+IF(D57=0,"",IF(D57&lt;ej,+ej-1,ej))</f>
        <v/>
      </c>
      <c r="H57" s="238" t="str">
        <f aca="false">+IF(G57="","",IF(G57=ej,E57,12))</f>
        <v/>
      </c>
      <c r="I57" s="122" t="str">
        <f aca="false">CONCATENATE(+IF(D57&gt;=2002,+A57*100000000+K57*1000000+D57*100+E57,+A57*100000000+K57*1000000+D57*100+12),B57)</f>
        <v>12</v>
      </c>
      <c r="J57" s="239" t="str">
        <f aca="false">+IF(COUNTA(K57)=0,"",IF(K57=0,0,ROUND(1/K57,4)))</f>
        <v/>
      </c>
      <c r="K57" s="141"/>
      <c r="L57" s="240"/>
      <c r="M57" s="240"/>
      <c r="N57" s="141"/>
      <c r="O57" s="241"/>
      <c r="P57" s="141"/>
      <c r="Q57" s="141"/>
      <c r="R57" s="242" t="str">
        <f aca="false">+IF(Q57="","",IF(F57=201,VLOOKUP(Q57,admctral,2,0),IF(F57=202,VLOOKUP(Q57,orgdes,2,0),"")))</f>
        <v/>
      </c>
      <c r="S57" s="195" t="n">
        <f aca="false">+S56+1</f>
        <v>47</v>
      </c>
      <c r="T57" s="139" t="str">
        <f aca="false">+IF(A57=0,"","")</f>
        <v/>
      </c>
      <c r="U57" s="139" t="str">
        <f aca="false">+IF(A57&gt;0,IF(COUNTA(B57,C57,D57,E57,K57,L57,M57)=7,"","X"),IF(COUNTA(B57,C57,D57,E57,K57,L57,M57)=0,"","X"))</f>
        <v/>
      </c>
      <c r="V57" s="139" t="str">
        <f aca="false">+IF(F57=303,IF(D57=ej,"X",""),"")</f>
        <v/>
      </c>
      <c r="W57" s="139" t="str">
        <f aca="false">+IF(D57&gt;0,IF(E57&gt;0,"","X"),IF(E57=0,"","X"))</f>
        <v/>
      </c>
      <c r="X57" s="139" t="str">
        <f aca="false">+IF(OR(F57="",F57=303)=TRUE(),IF(L57=0,"","X"),IF(F57&lt;399,IF(L57&gt;=0.01,"","X"),""))</f>
        <v/>
      </c>
      <c r="Y57" s="139" t="str">
        <f aca="false">+IF(F57="",IF(M57=0,"","X"),IF(D57=ej,IF(M57=0,"","X"),IF(F57=303,IF(M57=0,"X",""),IF(M57&lt;L57,"","X"))))</f>
        <v/>
      </c>
      <c r="Z57" s="139" t="str">
        <f aca="false">+IF(F57=201,IF(Q57=0,"X",""),IF(F57=202,IF(Q57=0,"X",""),IF(Q57&gt;0,"X","")))</f>
        <v/>
      </c>
      <c r="AA57" s="139" t="str">
        <f aca="false">+IF(AND(OR(A57=450,A57=460),OR(F57=301,F57=303))=TRUE(),"X",IF(AND(A57&lt;&gt;470,F57=307)=TRUE(),"X",""))</f>
        <v/>
      </c>
      <c r="AB57" s="139" t="str">
        <f aca="false">+IF(K57&gt;50,"X","")</f>
        <v/>
      </c>
      <c r="AC57" s="139" t="str">
        <f aca="false">+IF(AND(A57&lt;&gt;0,O57&lt;&gt;0,A57=O57)=TRUE(),"X",IF(AND(F57&lt;&gt;304,O57&gt;0)=TRUE(),"X",IF(AND(F57=304,O57=0)=TRUE(),"X","")))</f>
        <v/>
      </c>
      <c r="AD57" s="139" t="str">
        <f aca="false">+IF(ABS(L57+M57-ROUND(L57+M57,2))&gt;0.001,"X","")</f>
        <v/>
      </c>
    </row>
    <row r="58" customFormat="false" ht="12.75" hidden="false" customHeight="false" outlineLevel="0" collapsed="false">
      <c r="A58" s="237"/>
      <c r="B58" s="141"/>
      <c r="C58" s="141"/>
      <c r="D58" s="141"/>
      <c r="E58" s="141"/>
      <c r="F58" s="122" t="str">
        <f aca="false">IF(C58="","",+VLOOKUP(C58,bajas,2,0))</f>
        <v/>
      </c>
      <c r="G58" s="238" t="str">
        <f aca="false">+IF(D58=0,"",IF(D58&lt;ej,+ej-1,ej))</f>
        <v/>
      </c>
      <c r="H58" s="238" t="str">
        <f aca="false">+IF(G58="","",IF(G58=ej,E58,12))</f>
        <v/>
      </c>
      <c r="I58" s="122" t="str">
        <f aca="false">CONCATENATE(+IF(D58&gt;=2002,+A58*100000000+K58*1000000+D58*100+E58,+A58*100000000+K58*1000000+D58*100+12),B58)</f>
        <v>12</v>
      </c>
      <c r="J58" s="239" t="str">
        <f aca="false">+IF(COUNTA(K58)=0,"",IF(K58=0,0,ROUND(1/K58,4)))</f>
        <v/>
      </c>
      <c r="K58" s="141"/>
      <c r="L58" s="240"/>
      <c r="M58" s="240"/>
      <c r="N58" s="141"/>
      <c r="O58" s="241"/>
      <c r="P58" s="141"/>
      <c r="Q58" s="141"/>
      <c r="R58" s="242" t="str">
        <f aca="false">+IF(Q58="","",IF(F58=201,VLOOKUP(Q58,admctral,2,0),IF(F58=202,VLOOKUP(Q58,orgdes,2,0),"")))</f>
        <v/>
      </c>
      <c r="S58" s="195" t="n">
        <f aca="false">+S57+1</f>
        <v>48</v>
      </c>
      <c r="T58" s="139" t="str">
        <f aca="false">+IF(A58=0,"","")</f>
        <v/>
      </c>
      <c r="U58" s="139" t="str">
        <f aca="false">+IF(A58&gt;0,IF(COUNTA(B58,C58,D58,E58,K58,L58,M58)=7,"","X"),IF(COUNTA(B58,C58,D58,E58,K58,L58,M58)=0,"","X"))</f>
        <v/>
      </c>
      <c r="V58" s="139" t="str">
        <f aca="false">+IF(F58=303,IF(D58=ej,"X",""),"")</f>
        <v/>
      </c>
      <c r="W58" s="139" t="str">
        <f aca="false">+IF(D58&gt;0,IF(E58&gt;0,"","X"),IF(E58=0,"","X"))</f>
        <v/>
      </c>
      <c r="X58" s="139" t="str">
        <f aca="false">+IF(OR(F58="",F58=303)=TRUE(),IF(L58=0,"","X"),IF(F58&lt;399,IF(L58&gt;=0.01,"","X"),""))</f>
        <v/>
      </c>
      <c r="Y58" s="139" t="str">
        <f aca="false">+IF(F58="",IF(M58=0,"","X"),IF(D58=ej,IF(M58=0,"","X"),IF(F58=303,IF(M58=0,"X",""),IF(M58&lt;L58,"","X"))))</f>
        <v/>
      </c>
      <c r="Z58" s="139" t="str">
        <f aca="false">+IF(F58=201,IF(Q58=0,"X",""),IF(F58=202,IF(Q58=0,"X",""),IF(Q58&gt;0,"X","")))</f>
        <v/>
      </c>
      <c r="AA58" s="139" t="str">
        <f aca="false">+IF(AND(OR(A58=450,A58=460),OR(F58=301,F58=303))=TRUE(),"X",IF(AND(A58&lt;&gt;470,F58=307)=TRUE(),"X",""))</f>
        <v/>
      </c>
      <c r="AB58" s="139" t="str">
        <f aca="false">+IF(K58&gt;50,"X","")</f>
        <v/>
      </c>
      <c r="AC58" s="139" t="str">
        <f aca="false">+IF(AND(A58&lt;&gt;0,O58&lt;&gt;0,A58=O58)=TRUE(),"X",IF(AND(F58&lt;&gt;304,O58&gt;0)=TRUE(),"X",IF(AND(F58=304,O58=0)=TRUE(),"X","")))</f>
        <v/>
      </c>
      <c r="AD58" s="139" t="str">
        <f aca="false">+IF(ABS(L58+M58-ROUND(L58+M58,2))&gt;0.001,"X","")</f>
        <v/>
      </c>
    </row>
    <row r="59" customFormat="false" ht="12.75" hidden="false" customHeight="false" outlineLevel="0" collapsed="false">
      <c r="A59" s="237"/>
      <c r="B59" s="141"/>
      <c r="C59" s="141"/>
      <c r="D59" s="141"/>
      <c r="E59" s="141"/>
      <c r="F59" s="122" t="str">
        <f aca="false">IF(C59="","",+VLOOKUP(C59,bajas,2,0))</f>
        <v/>
      </c>
      <c r="G59" s="238" t="str">
        <f aca="false">+IF(D59=0,"",IF(D59&lt;ej,+ej-1,ej))</f>
        <v/>
      </c>
      <c r="H59" s="238" t="str">
        <f aca="false">+IF(G59="","",IF(G59=ej,E59,12))</f>
        <v/>
      </c>
      <c r="I59" s="122" t="str">
        <f aca="false">CONCATENATE(+IF(D59&gt;=2002,+A59*100000000+K59*1000000+D59*100+E59,+A59*100000000+K59*1000000+D59*100+12),B59)</f>
        <v>12</v>
      </c>
      <c r="J59" s="239" t="str">
        <f aca="false">+IF(COUNTA(K59)=0,"",IF(K59=0,0,ROUND(1/K59,4)))</f>
        <v/>
      </c>
      <c r="K59" s="141"/>
      <c r="L59" s="240"/>
      <c r="M59" s="240"/>
      <c r="N59" s="141"/>
      <c r="O59" s="241"/>
      <c r="P59" s="141"/>
      <c r="Q59" s="141"/>
      <c r="R59" s="242" t="str">
        <f aca="false">+IF(Q59="","",IF(F59=201,VLOOKUP(Q59,admctral,2,0),IF(F59=202,VLOOKUP(Q59,orgdes,2,0),"")))</f>
        <v/>
      </c>
      <c r="S59" s="195" t="n">
        <f aca="false">+S58+1</f>
        <v>49</v>
      </c>
      <c r="T59" s="139" t="str">
        <f aca="false">+IF(A59=0,"","")</f>
        <v/>
      </c>
      <c r="U59" s="139" t="str">
        <f aca="false">+IF(A59&gt;0,IF(COUNTA(B59,C59,D59,E59,K59,L59,M59)=7,"","X"),IF(COUNTA(B59,C59,D59,E59,K59,L59,M59)=0,"","X"))</f>
        <v/>
      </c>
      <c r="V59" s="139" t="str">
        <f aca="false">+IF(F59=303,IF(D59=ej,"X",""),"")</f>
        <v/>
      </c>
      <c r="W59" s="139" t="str">
        <f aca="false">+IF(D59&gt;0,IF(E59&gt;0,"","X"),IF(E59=0,"","X"))</f>
        <v/>
      </c>
      <c r="X59" s="139" t="str">
        <f aca="false">+IF(OR(F59="",F59=303)=TRUE(),IF(L59=0,"","X"),IF(F59&lt;399,IF(L59&gt;=0.01,"","X"),""))</f>
        <v/>
      </c>
      <c r="Y59" s="139" t="str">
        <f aca="false">+IF(F59="",IF(M59=0,"","X"),IF(D59=ej,IF(M59=0,"","X"),IF(F59=303,IF(M59=0,"X",""),IF(M59&lt;L59,"","X"))))</f>
        <v/>
      </c>
      <c r="Z59" s="139" t="str">
        <f aca="false">+IF(F59=201,IF(Q59=0,"X",""),IF(F59=202,IF(Q59=0,"X",""),IF(Q59&gt;0,"X","")))</f>
        <v/>
      </c>
      <c r="AA59" s="139" t="str">
        <f aca="false">+IF(AND(OR(A59=450,A59=460),OR(F59=301,F59=303))=TRUE(),"X",IF(AND(A59&lt;&gt;470,F59=307)=TRUE(),"X",""))</f>
        <v/>
      </c>
      <c r="AB59" s="139" t="str">
        <f aca="false">+IF(K59&gt;50,"X","")</f>
        <v/>
      </c>
      <c r="AC59" s="139" t="str">
        <f aca="false">+IF(AND(A59&lt;&gt;0,O59&lt;&gt;0,A59=O59)=TRUE(),"X",IF(AND(F59&lt;&gt;304,O59&gt;0)=TRUE(),"X",IF(AND(F59=304,O59=0)=TRUE(),"X","")))</f>
        <v/>
      </c>
      <c r="AD59" s="139" t="str">
        <f aca="false">+IF(ABS(L59+M59-ROUND(L59+M59,2))&gt;0.001,"X","")</f>
        <v/>
      </c>
    </row>
    <row r="60" customFormat="false" ht="12.75" hidden="false" customHeight="false" outlineLevel="0" collapsed="false">
      <c r="A60" s="237"/>
      <c r="B60" s="141"/>
      <c r="C60" s="141"/>
      <c r="D60" s="141"/>
      <c r="E60" s="141"/>
      <c r="F60" s="122" t="str">
        <f aca="false">IF(C60="","",+VLOOKUP(C60,bajas,2,0))</f>
        <v/>
      </c>
      <c r="G60" s="238" t="str">
        <f aca="false">+IF(D60=0,"",IF(D60&lt;ej,+ej-1,ej))</f>
        <v/>
      </c>
      <c r="H60" s="238" t="str">
        <f aca="false">+IF(G60="","",IF(G60=ej,E60,12))</f>
        <v/>
      </c>
      <c r="I60" s="122" t="str">
        <f aca="false">CONCATENATE(+IF(D60&gt;=2002,+A60*100000000+K60*1000000+D60*100+E60,+A60*100000000+K60*1000000+D60*100+12),B60)</f>
        <v>12</v>
      </c>
      <c r="J60" s="239" t="str">
        <f aca="false">+IF(COUNTA(K60)=0,"",IF(K60=0,0,ROUND(1/K60,4)))</f>
        <v/>
      </c>
      <c r="K60" s="141"/>
      <c r="L60" s="240"/>
      <c r="M60" s="240"/>
      <c r="N60" s="141"/>
      <c r="O60" s="241"/>
      <c r="P60" s="141"/>
      <c r="Q60" s="141"/>
      <c r="R60" s="242" t="str">
        <f aca="false">+IF(Q60="","",IF(F60=201,VLOOKUP(Q60,admctral,2,0),IF(F60=202,VLOOKUP(Q60,orgdes,2,0),"")))</f>
        <v/>
      </c>
      <c r="S60" s="195" t="n">
        <f aca="false">+S59+1</f>
        <v>50</v>
      </c>
      <c r="T60" s="139" t="str">
        <f aca="false">+IF(A60=0,"","")</f>
        <v/>
      </c>
      <c r="U60" s="139" t="str">
        <f aca="false">+IF(A60&gt;0,IF(COUNTA(B60,C60,D60,E60,K60,L60,M60)=7,"","X"),IF(COUNTA(B60,C60,D60,E60,K60,L60,M60)=0,"","X"))</f>
        <v/>
      </c>
      <c r="V60" s="139" t="str">
        <f aca="false">+IF(F60=303,IF(D60=ej,"X",""),"")</f>
        <v/>
      </c>
      <c r="W60" s="139" t="str">
        <f aca="false">+IF(D60&gt;0,IF(E60&gt;0,"","X"),IF(E60=0,"","X"))</f>
        <v/>
      </c>
      <c r="X60" s="139" t="str">
        <f aca="false">+IF(OR(F60="",F60=303)=TRUE(),IF(L60=0,"","X"),IF(F60&lt;399,IF(L60&gt;=0.01,"","X"),""))</f>
        <v/>
      </c>
      <c r="Y60" s="139" t="str">
        <f aca="false">+IF(F60="",IF(M60=0,"","X"),IF(D60=ej,IF(M60=0,"","X"),IF(F60=303,IF(M60=0,"X",""),IF(M60&lt;L60,"","X"))))</f>
        <v/>
      </c>
      <c r="Z60" s="139" t="str">
        <f aca="false">+IF(F60=201,IF(Q60=0,"X",""),IF(F60=202,IF(Q60=0,"X",""),IF(Q60&gt;0,"X","")))</f>
        <v/>
      </c>
      <c r="AA60" s="139" t="str">
        <f aca="false">+IF(AND(OR(A60=450,A60=460),OR(F60=301,F60=303))=TRUE(),"X",IF(AND(A60&lt;&gt;470,F60=307)=TRUE(),"X",""))</f>
        <v/>
      </c>
      <c r="AB60" s="139" t="str">
        <f aca="false">+IF(K60&gt;50,"X","")</f>
        <v/>
      </c>
      <c r="AC60" s="139" t="str">
        <f aca="false">+IF(AND(A60&lt;&gt;0,O60&lt;&gt;0,A60=O60)=TRUE(),"X",IF(AND(F60&lt;&gt;304,O60&gt;0)=TRUE(),"X",IF(AND(F60=304,O60=0)=TRUE(),"X","")))</f>
        <v/>
      </c>
      <c r="AD60" s="139" t="str">
        <f aca="false">+IF(ABS(L60+M60-ROUND(L60+M60,2))&gt;0.001,"X","")</f>
        <v/>
      </c>
    </row>
    <row r="61" customFormat="false" ht="12.75" hidden="false" customHeight="false" outlineLevel="0" collapsed="false">
      <c r="A61" s="237"/>
      <c r="B61" s="141"/>
      <c r="C61" s="141"/>
      <c r="D61" s="141"/>
      <c r="E61" s="141"/>
      <c r="F61" s="122" t="str">
        <f aca="false">IF(C61="","",+VLOOKUP(C61,bajas,2,0))</f>
        <v/>
      </c>
      <c r="G61" s="238" t="str">
        <f aca="false">+IF(D61=0,"",IF(D61&lt;ej,+ej-1,ej))</f>
        <v/>
      </c>
      <c r="H61" s="238" t="str">
        <f aca="false">+IF(G61="","",IF(G61=ej,E61,12))</f>
        <v/>
      </c>
      <c r="I61" s="122" t="str">
        <f aca="false">CONCATENATE(+IF(D61&gt;=2002,+A61*100000000+K61*1000000+D61*100+E61,+A61*100000000+K61*1000000+D61*100+12),B61)</f>
        <v>12</v>
      </c>
      <c r="J61" s="239" t="str">
        <f aca="false">+IF(COUNTA(K61)=0,"",IF(K61=0,0,ROUND(1/K61,4)))</f>
        <v/>
      </c>
      <c r="K61" s="141"/>
      <c r="L61" s="240"/>
      <c r="M61" s="240"/>
      <c r="N61" s="141"/>
      <c r="O61" s="241"/>
      <c r="P61" s="141"/>
      <c r="Q61" s="141"/>
      <c r="R61" s="242" t="str">
        <f aca="false">+IF(Q61="","",IF(F61=201,VLOOKUP(Q61,admctral,2,0),IF(F61=202,VLOOKUP(Q61,orgdes,2,0),"")))</f>
        <v/>
      </c>
      <c r="S61" s="195" t="n">
        <f aca="false">+S60+1</f>
        <v>51</v>
      </c>
      <c r="T61" s="139" t="str">
        <f aca="false">+IF(A61=0,"","")</f>
        <v/>
      </c>
      <c r="U61" s="139" t="str">
        <f aca="false">+IF(A61&gt;0,IF(COUNTA(B61,C61,D61,E61,K61,L61,M61)=7,"","X"),IF(COUNTA(B61,C61,D61,E61,K61,L61,M61)=0,"","X"))</f>
        <v/>
      </c>
      <c r="V61" s="139" t="str">
        <f aca="false">+IF(F61=303,IF(D61=ej,"X",""),"")</f>
        <v/>
      </c>
      <c r="W61" s="139" t="str">
        <f aca="false">+IF(D61&gt;0,IF(E61&gt;0,"","X"),IF(E61=0,"","X"))</f>
        <v/>
      </c>
      <c r="X61" s="139" t="str">
        <f aca="false">+IF(OR(F61="",F61=303)=TRUE(),IF(L61=0,"","X"),IF(F61&lt;399,IF(L61&gt;=0.01,"","X"),""))</f>
        <v/>
      </c>
      <c r="Y61" s="139" t="str">
        <f aca="false">+IF(F61="",IF(M61=0,"","X"),IF(D61=ej,IF(M61=0,"","X"),IF(F61=303,IF(M61=0,"X",""),IF(M61&lt;L61,"","X"))))</f>
        <v/>
      </c>
      <c r="Z61" s="139" t="str">
        <f aca="false">+IF(F61=201,IF(Q61=0,"X",""),IF(F61=202,IF(Q61=0,"X",""),IF(Q61&gt;0,"X","")))</f>
        <v/>
      </c>
      <c r="AA61" s="139" t="str">
        <f aca="false">+IF(AND(OR(A61=450,A61=460),OR(F61=301,F61=303))=TRUE(),"X",IF(AND(A61&lt;&gt;470,F61=307)=TRUE(),"X",""))</f>
        <v/>
      </c>
      <c r="AB61" s="139" t="str">
        <f aca="false">+IF(K61&gt;50,"X","")</f>
        <v/>
      </c>
      <c r="AC61" s="139" t="str">
        <f aca="false">+IF(AND(A61&lt;&gt;0,O61&lt;&gt;0,A61=O61)=TRUE(),"X",IF(AND(F61&lt;&gt;304,O61&gt;0)=TRUE(),"X",IF(AND(F61=304,O61=0)=TRUE(),"X","")))</f>
        <v/>
      </c>
      <c r="AD61" s="139" t="str">
        <f aca="false">+IF(ABS(L61+M61-ROUND(L61+M61,2))&gt;0.001,"X","")</f>
        <v/>
      </c>
    </row>
    <row r="62" customFormat="false" ht="12.75" hidden="false" customHeight="false" outlineLevel="0" collapsed="false">
      <c r="A62" s="237"/>
      <c r="B62" s="141"/>
      <c r="C62" s="141"/>
      <c r="D62" s="141"/>
      <c r="E62" s="141"/>
      <c r="F62" s="122" t="str">
        <f aca="false">IF(C62="","",+VLOOKUP(C62,bajas,2,0))</f>
        <v/>
      </c>
      <c r="G62" s="238" t="str">
        <f aca="false">+IF(D62=0,"",IF(D62&lt;ej,+ej-1,ej))</f>
        <v/>
      </c>
      <c r="H62" s="238" t="str">
        <f aca="false">+IF(G62="","",IF(G62=ej,E62,12))</f>
        <v/>
      </c>
      <c r="I62" s="122" t="str">
        <f aca="false">CONCATENATE(+IF(D62&gt;=2002,+A62*100000000+K62*1000000+D62*100+E62,+A62*100000000+K62*1000000+D62*100+12),B62)</f>
        <v>12</v>
      </c>
      <c r="J62" s="239" t="str">
        <f aca="false">+IF(COUNTA(K62)=0,"",IF(K62=0,0,ROUND(1/K62,4)))</f>
        <v/>
      </c>
      <c r="K62" s="141"/>
      <c r="L62" s="240"/>
      <c r="M62" s="240"/>
      <c r="N62" s="141"/>
      <c r="O62" s="241"/>
      <c r="P62" s="141"/>
      <c r="Q62" s="141"/>
      <c r="R62" s="242" t="str">
        <f aca="false">+IF(Q62="","",IF(F62=201,VLOOKUP(Q62,admctral,2,0),IF(F62=202,VLOOKUP(Q62,orgdes,2,0),"")))</f>
        <v/>
      </c>
      <c r="S62" s="195" t="n">
        <f aca="false">+S61+1</f>
        <v>52</v>
      </c>
      <c r="T62" s="139" t="str">
        <f aca="false">+IF(A62=0,"","")</f>
        <v/>
      </c>
      <c r="U62" s="139" t="str">
        <f aca="false">+IF(A62&gt;0,IF(COUNTA(B62,C62,D62,E62,K62,L62,M62)=7,"","X"),IF(COUNTA(B62,C62,D62,E62,K62,L62,M62)=0,"","X"))</f>
        <v/>
      </c>
      <c r="V62" s="139" t="str">
        <f aca="false">+IF(F62=303,IF(D62=ej,"X",""),"")</f>
        <v/>
      </c>
      <c r="W62" s="139" t="str">
        <f aca="false">+IF(D62&gt;0,IF(E62&gt;0,"","X"),IF(E62=0,"","X"))</f>
        <v/>
      </c>
      <c r="X62" s="139" t="str">
        <f aca="false">+IF(OR(F62="",F62=303)=TRUE(),IF(L62=0,"","X"),IF(F62&lt;399,IF(L62&gt;=0.01,"","X"),""))</f>
        <v/>
      </c>
      <c r="Y62" s="139" t="str">
        <f aca="false">+IF(F62="",IF(M62=0,"","X"),IF(D62=ej,IF(M62=0,"","X"),IF(F62=303,IF(M62=0,"X",""),IF(M62&lt;L62,"","X"))))</f>
        <v/>
      </c>
      <c r="Z62" s="139" t="str">
        <f aca="false">+IF(F62=201,IF(Q62=0,"X",""),IF(F62=202,IF(Q62=0,"X",""),IF(Q62&gt;0,"X","")))</f>
        <v/>
      </c>
      <c r="AA62" s="139" t="str">
        <f aca="false">+IF(AND(OR(A62=450,A62=460),OR(F62=301,F62=303))=TRUE(),"X",IF(AND(A62&lt;&gt;470,F62=307)=TRUE(),"X",""))</f>
        <v/>
      </c>
      <c r="AB62" s="139" t="str">
        <f aca="false">+IF(K62&gt;50,"X","")</f>
        <v/>
      </c>
      <c r="AC62" s="139" t="str">
        <f aca="false">+IF(AND(A62&lt;&gt;0,O62&lt;&gt;0,A62=O62)=TRUE(),"X",IF(AND(F62&lt;&gt;304,O62&gt;0)=TRUE(),"X",IF(AND(F62=304,O62=0)=TRUE(),"X","")))</f>
        <v/>
      </c>
      <c r="AD62" s="139" t="str">
        <f aca="false">+IF(ABS(L62+M62-ROUND(L62+M62,2))&gt;0.001,"X","")</f>
        <v/>
      </c>
    </row>
    <row r="63" customFormat="false" ht="12.75" hidden="false" customHeight="false" outlineLevel="0" collapsed="false">
      <c r="A63" s="237"/>
      <c r="B63" s="141"/>
      <c r="C63" s="141"/>
      <c r="D63" s="141"/>
      <c r="E63" s="141"/>
      <c r="F63" s="122" t="str">
        <f aca="false">IF(C63="","",+VLOOKUP(C63,bajas,2,0))</f>
        <v/>
      </c>
      <c r="G63" s="238" t="str">
        <f aca="false">+IF(D63=0,"",IF(D63&lt;ej,+ej-1,ej))</f>
        <v/>
      </c>
      <c r="H63" s="238" t="str">
        <f aca="false">+IF(G63="","",IF(G63=ej,E63,12))</f>
        <v/>
      </c>
      <c r="I63" s="122" t="str">
        <f aca="false">CONCATENATE(+IF(D63&gt;=2002,+A63*100000000+K63*1000000+D63*100+E63,+A63*100000000+K63*1000000+D63*100+12),B63)</f>
        <v>12</v>
      </c>
      <c r="J63" s="239" t="str">
        <f aca="false">+IF(COUNTA(K63)=0,"",IF(K63=0,0,ROUND(1/K63,4)))</f>
        <v/>
      </c>
      <c r="K63" s="141"/>
      <c r="L63" s="240"/>
      <c r="M63" s="240"/>
      <c r="N63" s="141"/>
      <c r="O63" s="241"/>
      <c r="P63" s="141"/>
      <c r="Q63" s="141"/>
      <c r="R63" s="242" t="str">
        <f aca="false">+IF(Q63="","",IF(F63=201,VLOOKUP(Q63,admctral,2,0),IF(F63=202,VLOOKUP(Q63,orgdes,2,0),"")))</f>
        <v/>
      </c>
      <c r="S63" s="195" t="n">
        <f aca="false">+S62+1</f>
        <v>53</v>
      </c>
      <c r="T63" s="139" t="str">
        <f aca="false">+IF(A63=0,"","")</f>
        <v/>
      </c>
      <c r="U63" s="139" t="str">
        <f aca="false">+IF(A63&gt;0,IF(COUNTA(B63,C63,D63,E63,K63,L63,M63)=7,"","X"),IF(COUNTA(B63,C63,D63,E63,K63,L63,M63)=0,"","X"))</f>
        <v/>
      </c>
      <c r="V63" s="139" t="str">
        <f aca="false">+IF(F63=303,IF(D63=ej,"X",""),"")</f>
        <v/>
      </c>
      <c r="W63" s="139" t="str">
        <f aca="false">+IF(D63&gt;0,IF(E63&gt;0,"","X"),IF(E63=0,"","X"))</f>
        <v/>
      </c>
      <c r="X63" s="139" t="str">
        <f aca="false">+IF(OR(F63="",F63=303)=TRUE(),IF(L63=0,"","X"),IF(F63&lt;399,IF(L63&gt;=0.01,"","X"),""))</f>
        <v/>
      </c>
      <c r="Y63" s="139" t="str">
        <f aca="false">+IF(F63="",IF(M63=0,"","X"),IF(D63=ej,IF(M63=0,"","X"),IF(F63=303,IF(M63=0,"X",""),IF(M63&lt;L63,"","X"))))</f>
        <v/>
      </c>
      <c r="Z63" s="139" t="str">
        <f aca="false">+IF(F63=201,IF(Q63=0,"X",""),IF(F63=202,IF(Q63=0,"X",""),IF(Q63&gt;0,"X","")))</f>
        <v/>
      </c>
      <c r="AA63" s="139" t="str">
        <f aca="false">+IF(AND(OR(A63=450,A63=460),OR(F63=301,F63=303))=TRUE(),"X",IF(AND(A63&lt;&gt;470,F63=307)=TRUE(),"X",""))</f>
        <v/>
      </c>
      <c r="AB63" s="139" t="str">
        <f aca="false">+IF(K63&gt;50,"X","")</f>
        <v/>
      </c>
      <c r="AC63" s="139" t="str">
        <f aca="false">+IF(AND(A63&lt;&gt;0,O63&lt;&gt;0,A63=O63)=TRUE(),"X",IF(AND(F63&lt;&gt;304,O63&gt;0)=TRUE(),"X",IF(AND(F63=304,O63=0)=TRUE(),"X","")))</f>
        <v/>
      </c>
      <c r="AD63" s="139" t="str">
        <f aca="false">+IF(ABS(L63+M63-ROUND(L63+M63,2))&gt;0.001,"X","")</f>
        <v/>
      </c>
    </row>
    <row r="64" customFormat="false" ht="12.75" hidden="false" customHeight="false" outlineLevel="0" collapsed="false">
      <c r="A64" s="237"/>
      <c r="B64" s="141"/>
      <c r="C64" s="141"/>
      <c r="D64" s="141"/>
      <c r="E64" s="141"/>
      <c r="F64" s="122" t="str">
        <f aca="false">IF(C64="","",+VLOOKUP(C64,bajas,2,0))</f>
        <v/>
      </c>
      <c r="G64" s="238" t="str">
        <f aca="false">+IF(D64=0,"",IF(D64&lt;ej,+ej-1,ej))</f>
        <v/>
      </c>
      <c r="H64" s="238" t="str">
        <f aca="false">+IF(G64="","",IF(G64=ej,E64,12))</f>
        <v/>
      </c>
      <c r="I64" s="122" t="str">
        <f aca="false">CONCATENATE(+IF(D64&gt;=2002,+A64*100000000+K64*1000000+D64*100+E64,+A64*100000000+K64*1000000+D64*100+12),B64)</f>
        <v>12</v>
      </c>
      <c r="J64" s="239" t="str">
        <f aca="false">+IF(COUNTA(K64)=0,"",IF(K64=0,0,ROUND(1/K64,4)))</f>
        <v/>
      </c>
      <c r="K64" s="141"/>
      <c r="L64" s="240"/>
      <c r="M64" s="240"/>
      <c r="N64" s="141"/>
      <c r="O64" s="241"/>
      <c r="P64" s="141"/>
      <c r="Q64" s="141"/>
      <c r="R64" s="242" t="str">
        <f aca="false">+IF(Q64="","",IF(F64=201,VLOOKUP(Q64,admctral,2,0),IF(F64=202,VLOOKUP(Q64,orgdes,2,0),"")))</f>
        <v/>
      </c>
      <c r="S64" s="195" t="n">
        <f aca="false">+S63+1</f>
        <v>54</v>
      </c>
      <c r="T64" s="139" t="str">
        <f aca="false">+IF(A64=0,"","")</f>
        <v/>
      </c>
      <c r="U64" s="139" t="str">
        <f aca="false">+IF(A64&gt;0,IF(COUNTA(B64,C64,D64,E64,K64,L64,M64)=7,"","X"),IF(COUNTA(B64,C64,D64,E64,K64,L64,M64)=0,"","X"))</f>
        <v/>
      </c>
      <c r="V64" s="139" t="str">
        <f aca="false">+IF(F64=303,IF(D64=ej,"X",""),"")</f>
        <v/>
      </c>
      <c r="W64" s="139" t="str">
        <f aca="false">+IF(D64&gt;0,IF(E64&gt;0,"","X"),IF(E64=0,"","X"))</f>
        <v/>
      </c>
      <c r="X64" s="139" t="str">
        <f aca="false">+IF(OR(F64="",F64=303)=TRUE(),IF(L64=0,"","X"),IF(F64&lt;399,IF(L64&gt;=0.01,"","X"),""))</f>
        <v/>
      </c>
      <c r="Y64" s="139" t="str">
        <f aca="false">+IF(F64="",IF(M64=0,"","X"),IF(D64=ej,IF(M64=0,"","X"),IF(F64=303,IF(M64=0,"X",""),IF(M64&lt;L64,"","X"))))</f>
        <v/>
      </c>
      <c r="Z64" s="139" t="str">
        <f aca="false">+IF(F64=201,IF(Q64=0,"X",""),IF(F64=202,IF(Q64=0,"X",""),IF(Q64&gt;0,"X","")))</f>
        <v/>
      </c>
      <c r="AA64" s="139" t="str">
        <f aca="false">+IF(AND(OR(A64=450,A64=460),OR(F64=301,F64=303))=TRUE(),"X",IF(AND(A64&lt;&gt;470,F64=307)=TRUE(),"X",""))</f>
        <v/>
      </c>
      <c r="AB64" s="139" t="str">
        <f aca="false">+IF(K64&gt;50,"X","")</f>
        <v/>
      </c>
      <c r="AC64" s="139" t="str">
        <f aca="false">+IF(AND(A64&lt;&gt;0,O64&lt;&gt;0,A64=O64)=TRUE(),"X",IF(AND(F64&lt;&gt;304,O64&gt;0)=TRUE(),"X",IF(AND(F64=304,O64=0)=TRUE(),"X","")))</f>
        <v/>
      </c>
      <c r="AD64" s="139" t="str">
        <f aca="false">+IF(ABS(L64+M64-ROUND(L64+M64,2))&gt;0.001,"X","")</f>
        <v/>
      </c>
    </row>
    <row r="65" customFormat="false" ht="12.75" hidden="false" customHeight="false" outlineLevel="0" collapsed="false">
      <c r="A65" s="237"/>
      <c r="B65" s="141"/>
      <c r="C65" s="141"/>
      <c r="D65" s="141"/>
      <c r="E65" s="141"/>
      <c r="F65" s="122" t="str">
        <f aca="false">IF(C65="","",+VLOOKUP(C65,bajas,2,0))</f>
        <v/>
      </c>
      <c r="G65" s="238" t="str">
        <f aca="false">+IF(D65=0,"",IF(D65&lt;ej,+ej-1,ej))</f>
        <v/>
      </c>
      <c r="H65" s="238" t="str">
        <f aca="false">+IF(G65="","",IF(G65=ej,E65,12))</f>
        <v/>
      </c>
      <c r="I65" s="122" t="str">
        <f aca="false">CONCATENATE(+IF(D65&gt;=2002,+A65*100000000+K65*1000000+D65*100+E65,+A65*100000000+K65*1000000+D65*100+12),B65)</f>
        <v>12</v>
      </c>
      <c r="J65" s="239" t="str">
        <f aca="false">+IF(COUNTA(K65)=0,"",IF(K65=0,0,ROUND(1/K65,4)))</f>
        <v/>
      </c>
      <c r="K65" s="141"/>
      <c r="L65" s="240"/>
      <c r="M65" s="240"/>
      <c r="N65" s="141"/>
      <c r="O65" s="241"/>
      <c r="P65" s="141"/>
      <c r="Q65" s="141"/>
      <c r="R65" s="242" t="str">
        <f aca="false">+IF(Q65="","",IF(F65=201,VLOOKUP(Q65,admctral,2,0),IF(F65=202,VLOOKUP(Q65,orgdes,2,0),"")))</f>
        <v/>
      </c>
      <c r="S65" s="195" t="n">
        <f aca="false">+S64+1</f>
        <v>55</v>
      </c>
      <c r="T65" s="139" t="str">
        <f aca="false">+IF(A65=0,"","")</f>
        <v/>
      </c>
      <c r="U65" s="139" t="str">
        <f aca="false">+IF(A65&gt;0,IF(COUNTA(B65,C65,D65,E65,K65,L65,M65)=7,"","X"),IF(COUNTA(B65,C65,D65,E65,K65,L65,M65)=0,"","X"))</f>
        <v/>
      </c>
      <c r="V65" s="139" t="str">
        <f aca="false">+IF(F65=303,IF(D65=ej,"X",""),"")</f>
        <v/>
      </c>
      <c r="W65" s="139" t="str">
        <f aca="false">+IF(D65&gt;0,IF(E65&gt;0,"","X"),IF(E65=0,"","X"))</f>
        <v/>
      </c>
      <c r="X65" s="139" t="str">
        <f aca="false">+IF(OR(F65="",F65=303)=TRUE(),IF(L65=0,"","X"),IF(F65&lt;399,IF(L65&gt;=0.01,"","X"),""))</f>
        <v/>
      </c>
      <c r="Y65" s="139" t="str">
        <f aca="false">+IF(F65="",IF(M65=0,"","X"),IF(D65=ej,IF(M65=0,"","X"),IF(F65=303,IF(M65=0,"X",""),IF(M65&lt;L65,"","X"))))</f>
        <v/>
      </c>
      <c r="Z65" s="139" t="str">
        <f aca="false">+IF(F65=201,IF(Q65=0,"X",""),IF(F65=202,IF(Q65=0,"X",""),IF(Q65&gt;0,"X","")))</f>
        <v/>
      </c>
      <c r="AA65" s="139" t="str">
        <f aca="false">+IF(AND(OR(A65=450,A65=460),OR(F65=301,F65=303))=TRUE(),"X",IF(AND(A65&lt;&gt;470,F65=307)=TRUE(),"X",""))</f>
        <v/>
      </c>
      <c r="AB65" s="139" t="str">
        <f aca="false">+IF(K65&gt;50,"X","")</f>
        <v/>
      </c>
      <c r="AC65" s="139" t="str">
        <f aca="false">+IF(AND(A65&lt;&gt;0,O65&lt;&gt;0,A65=O65)=TRUE(),"X",IF(AND(F65&lt;&gt;304,O65&gt;0)=TRUE(),"X",IF(AND(F65=304,O65=0)=TRUE(),"X","")))</f>
        <v/>
      </c>
      <c r="AD65" s="139" t="str">
        <f aca="false">+IF(ABS(L65+M65-ROUND(L65+M65,2))&gt;0.001,"X","")</f>
        <v/>
      </c>
    </row>
    <row r="66" customFormat="false" ht="12.75" hidden="false" customHeight="false" outlineLevel="0" collapsed="false">
      <c r="A66" s="237"/>
      <c r="B66" s="141"/>
      <c r="C66" s="141"/>
      <c r="D66" s="141"/>
      <c r="E66" s="141"/>
      <c r="F66" s="122" t="str">
        <f aca="false">IF(C66="","",+VLOOKUP(C66,bajas,2,0))</f>
        <v/>
      </c>
      <c r="G66" s="238" t="str">
        <f aca="false">+IF(D66=0,"",IF(D66&lt;ej,+ej-1,ej))</f>
        <v/>
      </c>
      <c r="H66" s="238" t="str">
        <f aca="false">+IF(G66="","",IF(G66=ej,E66,12))</f>
        <v/>
      </c>
      <c r="I66" s="122" t="str">
        <f aca="false">CONCATENATE(+IF(D66&gt;=2002,+A66*100000000+K66*1000000+D66*100+E66,+A66*100000000+K66*1000000+D66*100+12),B66)</f>
        <v>12</v>
      </c>
      <c r="J66" s="239" t="str">
        <f aca="false">+IF(COUNTA(K66)=0,"",IF(K66=0,0,ROUND(1/K66,4)))</f>
        <v/>
      </c>
      <c r="K66" s="141"/>
      <c r="L66" s="240"/>
      <c r="M66" s="240"/>
      <c r="N66" s="141"/>
      <c r="O66" s="241"/>
      <c r="P66" s="141"/>
      <c r="Q66" s="141"/>
      <c r="R66" s="242" t="str">
        <f aca="false">+IF(Q66="","",IF(F66=201,VLOOKUP(Q66,admctral,2,0),IF(F66=202,VLOOKUP(Q66,orgdes,2,0),"")))</f>
        <v/>
      </c>
      <c r="S66" s="195" t="n">
        <f aca="false">+S65+1</f>
        <v>56</v>
      </c>
      <c r="T66" s="139" t="str">
        <f aca="false">+IF(A66=0,"","")</f>
        <v/>
      </c>
      <c r="U66" s="139" t="str">
        <f aca="false">+IF(A66&gt;0,IF(COUNTA(B66,C66,D66,E66,K66,L66,M66)=7,"","X"),IF(COUNTA(B66,C66,D66,E66,K66,L66,M66)=0,"","X"))</f>
        <v/>
      </c>
      <c r="V66" s="139" t="str">
        <f aca="false">+IF(F66=303,IF(D66=ej,"X",""),"")</f>
        <v/>
      </c>
      <c r="W66" s="139" t="str">
        <f aca="false">+IF(D66&gt;0,IF(E66&gt;0,"","X"),IF(E66=0,"","X"))</f>
        <v/>
      </c>
      <c r="X66" s="139" t="str">
        <f aca="false">+IF(OR(F66="",F66=303)=TRUE(),IF(L66=0,"","X"),IF(F66&lt;399,IF(L66&gt;=0.01,"","X"),""))</f>
        <v/>
      </c>
      <c r="Y66" s="139" t="str">
        <f aca="false">+IF(F66="",IF(M66=0,"","X"),IF(D66=ej,IF(M66=0,"","X"),IF(F66=303,IF(M66=0,"X",""),IF(M66&lt;L66,"","X"))))</f>
        <v/>
      </c>
      <c r="Z66" s="139" t="str">
        <f aca="false">+IF(F66=201,IF(Q66=0,"X",""),IF(F66=202,IF(Q66=0,"X",""),IF(Q66&gt;0,"X","")))</f>
        <v/>
      </c>
      <c r="AA66" s="139" t="str">
        <f aca="false">+IF(AND(OR(A66=450,A66=460),OR(F66=301,F66=303))=TRUE(),"X",IF(AND(A66&lt;&gt;470,F66=307)=TRUE(),"X",""))</f>
        <v/>
      </c>
      <c r="AB66" s="139" t="str">
        <f aca="false">+IF(K66&gt;50,"X","")</f>
        <v/>
      </c>
      <c r="AC66" s="139" t="str">
        <f aca="false">+IF(AND(A66&lt;&gt;0,O66&lt;&gt;0,A66=O66)=TRUE(),"X",IF(AND(F66&lt;&gt;304,O66&gt;0)=TRUE(),"X",IF(AND(F66=304,O66=0)=TRUE(),"X","")))</f>
        <v/>
      </c>
      <c r="AD66" s="139" t="str">
        <f aca="false">+IF(ABS(L66+M66-ROUND(L66+M66,2))&gt;0.001,"X","")</f>
        <v/>
      </c>
    </row>
    <row r="67" customFormat="false" ht="12.75" hidden="false" customHeight="false" outlineLevel="0" collapsed="false">
      <c r="A67" s="237"/>
      <c r="B67" s="141"/>
      <c r="C67" s="141"/>
      <c r="D67" s="141"/>
      <c r="E67" s="141"/>
      <c r="F67" s="122" t="str">
        <f aca="false">IF(C67="","",+VLOOKUP(C67,bajas,2,0))</f>
        <v/>
      </c>
      <c r="G67" s="238" t="str">
        <f aca="false">+IF(D67=0,"",IF(D67&lt;ej,+ej-1,ej))</f>
        <v/>
      </c>
      <c r="H67" s="238" t="str">
        <f aca="false">+IF(G67="","",IF(G67=ej,E67,12))</f>
        <v/>
      </c>
      <c r="I67" s="122" t="str">
        <f aca="false">CONCATENATE(+IF(D67&gt;=2002,+A67*100000000+K67*1000000+D67*100+E67,+A67*100000000+K67*1000000+D67*100+12),B67)</f>
        <v>12</v>
      </c>
      <c r="J67" s="239" t="str">
        <f aca="false">+IF(COUNTA(K67)=0,"",IF(K67=0,0,ROUND(1/K67,4)))</f>
        <v/>
      </c>
      <c r="K67" s="141"/>
      <c r="L67" s="240"/>
      <c r="M67" s="240"/>
      <c r="N67" s="141"/>
      <c r="O67" s="241"/>
      <c r="P67" s="141"/>
      <c r="Q67" s="141"/>
      <c r="R67" s="242" t="str">
        <f aca="false">+IF(Q67="","",IF(F67=201,VLOOKUP(Q67,admctral,2,0),IF(F67=202,VLOOKUP(Q67,orgdes,2,0),"")))</f>
        <v/>
      </c>
      <c r="S67" s="195" t="n">
        <f aca="false">+S66+1</f>
        <v>57</v>
      </c>
      <c r="T67" s="139" t="str">
        <f aca="false">+IF(A67=0,"","")</f>
        <v/>
      </c>
      <c r="U67" s="139" t="str">
        <f aca="false">+IF(A67&gt;0,IF(COUNTA(B67,C67,D67,E67,K67,L67,M67)=7,"","X"),IF(COUNTA(B67,C67,D67,E67,K67,L67,M67)=0,"","X"))</f>
        <v/>
      </c>
      <c r="V67" s="139" t="str">
        <f aca="false">+IF(F67=303,IF(D67=ej,"X",""),"")</f>
        <v/>
      </c>
      <c r="W67" s="139" t="str">
        <f aca="false">+IF(D67&gt;0,IF(E67&gt;0,"","X"),IF(E67=0,"","X"))</f>
        <v/>
      </c>
      <c r="X67" s="139" t="str">
        <f aca="false">+IF(OR(F67="",F67=303)=TRUE(),IF(L67=0,"","X"),IF(F67&lt;399,IF(L67&gt;=0.01,"","X"),""))</f>
        <v/>
      </c>
      <c r="Y67" s="139" t="str">
        <f aca="false">+IF(F67="",IF(M67=0,"","X"),IF(D67=ej,IF(M67=0,"","X"),IF(F67=303,IF(M67=0,"X",""),IF(M67&lt;L67,"","X"))))</f>
        <v/>
      </c>
      <c r="Z67" s="139" t="str">
        <f aca="false">+IF(F67=201,IF(Q67=0,"X",""),IF(F67=202,IF(Q67=0,"X",""),IF(Q67&gt;0,"X","")))</f>
        <v/>
      </c>
      <c r="AA67" s="139" t="str">
        <f aca="false">+IF(AND(OR(A67=450,A67=460),OR(F67=301,F67=303))=TRUE(),"X",IF(AND(A67&lt;&gt;470,F67=307)=TRUE(),"X",""))</f>
        <v/>
      </c>
      <c r="AB67" s="139" t="str">
        <f aca="false">+IF(K67&gt;50,"X","")</f>
        <v/>
      </c>
      <c r="AC67" s="139" t="str">
        <f aca="false">+IF(AND(A67&lt;&gt;0,O67&lt;&gt;0,A67=O67)=TRUE(),"X",IF(AND(F67&lt;&gt;304,O67&gt;0)=TRUE(),"X",IF(AND(F67=304,O67=0)=TRUE(),"X","")))</f>
        <v/>
      </c>
      <c r="AD67" s="139" t="str">
        <f aca="false">+IF(ABS(L67+M67-ROUND(L67+M67,2))&gt;0.001,"X","")</f>
        <v/>
      </c>
    </row>
    <row r="68" customFormat="false" ht="12.75" hidden="false" customHeight="false" outlineLevel="0" collapsed="false">
      <c r="A68" s="237"/>
      <c r="B68" s="141"/>
      <c r="C68" s="141"/>
      <c r="D68" s="141"/>
      <c r="E68" s="141"/>
      <c r="F68" s="122" t="str">
        <f aca="false">IF(C68="","",+VLOOKUP(C68,bajas,2,0))</f>
        <v/>
      </c>
      <c r="G68" s="238" t="str">
        <f aca="false">+IF(D68=0,"",IF(D68&lt;ej,+ej-1,ej))</f>
        <v/>
      </c>
      <c r="H68" s="238" t="str">
        <f aca="false">+IF(G68="","",IF(G68=ej,E68,12))</f>
        <v/>
      </c>
      <c r="I68" s="122" t="str">
        <f aca="false">CONCATENATE(+IF(D68&gt;=2002,+A68*100000000+K68*1000000+D68*100+E68,+A68*100000000+K68*1000000+D68*100+12),B68)</f>
        <v>12</v>
      </c>
      <c r="J68" s="239" t="str">
        <f aca="false">+IF(COUNTA(K68)=0,"",IF(K68=0,0,ROUND(1/K68,4)))</f>
        <v/>
      </c>
      <c r="K68" s="141"/>
      <c r="L68" s="240"/>
      <c r="M68" s="240"/>
      <c r="N68" s="141"/>
      <c r="O68" s="241"/>
      <c r="P68" s="141"/>
      <c r="Q68" s="141"/>
      <c r="R68" s="242" t="str">
        <f aca="false">+IF(Q68="","",IF(F68=201,VLOOKUP(Q68,admctral,2,0),IF(F68=202,VLOOKUP(Q68,orgdes,2,0),"")))</f>
        <v/>
      </c>
      <c r="S68" s="195" t="n">
        <f aca="false">+S67+1</f>
        <v>58</v>
      </c>
      <c r="T68" s="139" t="str">
        <f aca="false">+IF(A68=0,"","")</f>
        <v/>
      </c>
      <c r="U68" s="139" t="str">
        <f aca="false">+IF(A68&gt;0,IF(COUNTA(B68,C68,D68,E68,K68,L68,M68)=7,"","X"),IF(COUNTA(B68,C68,D68,E68,K68,L68,M68)=0,"","X"))</f>
        <v/>
      </c>
      <c r="V68" s="139" t="str">
        <f aca="false">+IF(F68=303,IF(D68=ej,"X",""),"")</f>
        <v/>
      </c>
      <c r="W68" s="139" t="str">
        <f aca="false">+IF(D68&gt;0,IF(E68&gt;0,"","X"),IF(E68=0,"","X"))</f>
        <v/>
      </c>
      <c r="X68" s="139" t="str">
        <f aca="false">+IF(OR(F68="",F68=303)=TRUE(),IF(L68=0,"","X"),IF(F68&lt;399,IF(L68&gt;=0.01,"","X"),""))</f>
        <v/>
      </c>
      <c r="Y68" s="139" t="str">
        <f aca="false">+IF(F68="",IF(M68=0,"","X"),IF(D68=ej,IF(M68=0,"","X"),IF(F68=303,IF(M68=0,"X",""),IF(M68&lt;L68,"","X"))))</f>
        <v/>
      </c>
      <c r="Z68" s="139" t="str">
        <f aca="false">+IF(F68=201,IF(Q68=0,"X",""),IF(F68=202,IF(Q68=0,"X",""),IF(Q68&gt;0,"X","")))</f>
        <v/>
      </c>
      <c r="AA68" s="139" t="str">
        <f aca="false">+IF(AND(OR(A68=450,A68=460),OR(F68=301,F68=303))=TRUE(),"X",IF(AND(A68&lt;&gt;470,F68=307)=TRUE(),"X",""))</f>
        <v/>
      </c>
      <c r="AB68" s="139" t="str">
        <f aca="false">+IF(K68&gt;50,"X","")</f>
        <v/>
      </c>
      <c r="AC68" s="139" t="str">
        <f aca="false">+IF(AND(A68&lt;&gt;0,O68&lt;&gt;0,A68=O68)=TRUE(),"X",IF(AND(F68&lt;&gt;304,O68&gt;0)=TRUE(),"X",IF(AND(F68=304,O68=0)=TRUE(),"X","")))</f>
        <v/>
      </c>
      <c r="AD68" s="139" t="str">
        <f aca="false">+IF(ABS(L68+M68-ROUND(L68+M68,2))&gt;0.001,"X","")</f>
        <v/>
      </c>
    </row>
    <row r="69" customFormat="false" ht="12.75" hidden="false" customHeight="false" outlineLevel="0" collapsed="false">
      <c r="A69" s="237"/>
      <c r="B69" s="141"/>
      <c r="C69" s="141"/>
      <c r="D69" s="141"/>
      <c r="E69" s="141"/>
      <c r="F69" s="122" t="str">
        <f aca="false">IF(C69="","",+VLOOKUP(C69,bajas,2,0))</f>
        <v/>
      </c>
      <c r="G69" s="238" t="str">
        <f aca="false">+IF(D69=0,"",IF(D69&lt;ej,+ej-1,ej))</f>
        <v/>
      </c>
      <c r="H69" s="238" t="str">
        <f aca="false">+IF(G69="","",IF(G69=ej,E69,12))</f>
        <v/>
      </c>
      <c r="I69" s="122" t="str">
        <f aca="false">CONCATENATE(+IF(D69&gt;=2002,+A69*100000000+K69*1000000+D69*100+E69,+A69*100000000+K69*1000000+D69*100+12),B69)</f>
        <v>12</v>
      </c>
      <c r="J69" s="239" t="str">
        <f aca="false">+IF(COUNTA(K69)=0,"",IF(K69=0,0,ROUND(1/K69,4)))</f>
        <v/>
      </c>
      <c r="K69" s="141"/>
      <c r="L69" s="240"/>
      <c r="M69" s="240"/>
      <c r="N69" s="141"/>
      <c r="O69" s="241"/>
      <c r="P69" s="141"/>
      <c r="Q69" s="141"/>
      <c r="R69" s="242" t="str">
        <f aca="false">+IF(Q69="","",IF(F69=201,VLOOKUP(Q69,admctral,2,0),IF(F69=202,VLOOKUP(Q69,orgdes,2,0),"")))</f>
        <v/>
      </c>
      <c r="S69" s="195" t="n">
        <f aca="false">+S68+1</f>
        <v>59</v>
      </c>
      <c r="T69" s="139" t="str">
        <f aca="false">+IF(A69=0,"","")</f>
        <v/>
      </c>
      <c r="U69" s="139" t="str">
        <f aca="false">+IF(A69&gt;0,IF(COUNTA(B69,C69,D69,E69,K69,L69,M69)=7,"","X"),IF(COUNTA(B69,C69,D69,E69,K69,L69,M69)=0,"","X"))</f>
        <v/>
      </c>
      <c r="V69" s="139" t="str">
        <f aca="false">+IF(F69=303,IF(D69=ej,"X",""),"")</f>
        <v/>
      </c>
      <c r="W69" s="139" t="str">
        <f aca="false">+IF(D69&gt;0,IF(E69&gt;0,"","X"),IF(E69=0,"","X"))</f>
        <v/>
      </c>
      <c r="X69" s="139" t="str">
        <f aca="false">+IF(OR(F69="",F69=303)=TRUE(),IF(L69=0,"","X"),IF(F69&lt;399,IF(L69&gt;=0.01,"","X"),""))</f>
        <v/>
      </c>
      <c r="Y69" s="139" t="str">
        <f aca="false">+IF(F69="",IF(M69=0,"","X"),IF(D69=ej,IF(M69=0,"","X"),IF(F69=303,IF(M69=0,"X",""),IF(M69&lt;L69,"","X"))))</f>
        <v/>
      </c>
      <c r="Z69" s="139" t="str">
        <f aca="false">+IF(F69=201,IF(Q69=0,"X",""),IF(F69=202,IF(Q69=0,"X",""),IF(Q69&gt;0,"X","")))</f>
        <v/>
      </c>
      <c r="AA69" s="139" t="str">
        <f aca="false">+IF(AND(OR(A69=450,A69=460),OR(F69=301,F69=303))=TRUE(),"X",IF(AND(A69&lt;&gt;470,F69=307)=TRUE(),"X",""))</f>
        <v/>
      </c>
      <c r="AB69" s="139" t="str">
        <f aca="false">+IF(K69&gt;50,"X","")</f>
        <v/>
      </c>
      <c r="AC69" s="139" t="str">
        <f aca="false">+IF(AND(A69&lt;&gt;0,O69&lt;&gt;0,A69=O69)=TRUE(),"X",IF(AND(F69&lt;&gt;304,O69&gt;0)=TRUE(),"X",IF(AND(F69=304,O69=0)=TRUE(),"X","")))</f>
        <v/>
      </c>
      <c r="AD69" s="139" t="str">
        <f aca="false">+IF(ABS(L69+M69-ROUND(L69+M69,2))&gt;0.001,"X","")</f>
        <v/>
      </c>
    </row>
    <row r="70" customFormat="false" ht="12.75" hidden="false" customHeight="false" outlineLevel="0" collapsed="false">
      <c r="A70" s="237"/>
      <c r="B70" s="141"/>
      <c r="C70" s="141"/>
      <c r="D70" s="141"/>
      <c r="E70" s="141"/>
      <c r="F70" s="122" t="str">
        <f aca="false">IF(C70="","",+VLOOKUP(C70,bajas,2,0))</f>
        <v/>
      </c>
      <c r="G70" s="238" t="str">
        <f aca="false">+IF(D70=0,"",IF(D70&lt;ej,+ej-1,ej))</f>
        <v/>
      </c>
      <c r="H70" s="238" t="str">
        <f aca="false">+IF(G70="","",IF(G70=ej,E70,12))</f>
        <v/>
      </c>
      <c r="I70" s="122" t="str">
        <f aca="false">CONCATENATE(+IF(D70&gt;=2002,+A70*100000000+K70*1000000+D70*100+E70,+A70*100000000+K70*1000000+D70*100+12),B70)</f>
        <v>12</v>
      </c>
      <c r="J70" s="239" t="str">
        <f aca="false">+IF(COUNTA(K70)=0,"",IF(K70=0,0,ROUND(1/K70,4)))</f>
        <v/>
      </c>
      <c r="K70" s="141"/>
      <c r="L70" s="240"/>
      <c r="M70" s="240"/>
      <c r="N70" s="141"/>
      <c r="O70" s="241"/>
      <c r="P70" s="141"/>
      <c r="Q70" s="141"/>
      <c r="R70" s="242" t="str">
        <f aca="false">+IF(Q70="","",IF(F70=201,VLOOKUP(Q70,admctral,2,0),IF(F70=202,VLOOKUP(Q70,orgdes,2,0),"")))</f>
        <v/>
      </c>
      <c r="S70" s="195" t="n">
        <f aca="false">+S69+1</f>
        <v>60</v>
      </c>
      <c r="T70" s="139" t="str">
        <f aca="false">+IF(A70=0,"","")</f>
        <v/>
      </c>
      <c r="U70" s="139" t="str">
        <f aca="false">+IF(A70&gt;0,IF(COUNTA(B70,C70,D70,E70,K70,L70,M70)=7,"","X"),IF(COUNTA(B70,C70,D70,E70,K70,L70,M70)=0,"","X"))</f>
        <v/>
      </c>
      <c r="V70" s="139" t="str">
        <f aca="false">+IF(F70=303,IF(D70=ej,"X",""),"")</f>
        <v/>
      </c>
      <c r="W70" s="139" t="str">
        <f aca="false">+IF(D70&gt;0,IF(E70&gt;0,"","X"),IF(E70=0,"","X"))</f>
        <v/>
      </c>
      <c r="X70" s="139" t="str">
        <f aca="false">+IF(OR(F70="",F70=303)=TRUE(),IF(L70=0,"","X"),IF(F70&lt;399,IF(L70&gt;=0.01,"","X"),""))</f>
        <v/>
      </c>
      <c r="Y70" s="139" t="str">
        <f aca="false">+IF(F70="",IF(M70=0,"","X"),IF(D70=ej,IF(M70=0,"","X"),IF(F70=303,IF(M70=0,"X",""),IF(M70&lt;L70,"","X"))))</f>
        <v/>
      </c>
      <c r="Z70" s="139" t="str">
        <f aca="false">+IF(F70=201,IF(Q70=0,"X",""),IF(F70=202,IF(Q70=0,"X",""),IF(Q70&gt;0,"X","")))</f>
        <v/>
      </c>
      <c r="AA70" s="139" t="str">
        <f aca="false">+IF(AND(OR(A70=450,A70=460),OR(F70=301,F70=303))=TRUE(),"X",IF(AND(A70&lt;&gt;470,F70=307)=TRUE(),"X",""))</f>
        <v/>
      </c>
      <c r="AB70" s="139" t="str">
        <f aca="false">+IF(K70&gt;50,"X","")</f>
        <v/>
      </c>
      <c r="AC70" s="139" t="str">
        <f aca="false">+IF(AND(A70&lt;&gt;0,O70&lt;&gt;0,A70=O70)=TRUE(),"X",IF(AND(F70&lt;&gt;304,O70&gt;0)=TRUE(),"X",IF(AND(F70=304,O70=0)=TRUE(),"X","")))</f>
        <v/>
      </c>
      <c r="AD70" s="139" t="str">
        <f aca="false">+IF(ABS(L70+M70-ROUND(L70+M70,2))&gt;0.001,"X","")</f>
        <v/>
      </c>
    </row>
    <row r="71" customFormat="false" ht="12.75" hidden="false" customHeight="false" outlineLevel="0" collapsed="false">
      <c r="A71" s="237"/>
      <c r="B71" s="141"/>
      <c r="C71" s="141"/>
      <c r="D71" s="141"/>
      <c r="E71" s="141"/>
      <c r="F71" s="122" t="str">
        <f aca="false">IF(C71="","",+VLOOKUP(C71,bajas,2,0))</f>
        <v/>
      </c>
      <c r="G71" s="238" t="str">
        <f aca="false">+IF(D71=0,"",IF(D71&lt;ej,+ej-1,ej))</f>
        <v/>
      </c>
      <c r="H71" s="238" t="str">
        <f aca="false">+IF(G71="","",IF(G71=ej,E71,12))</f>
        <v/>
      </c>
      <c r="I71" s="122" t="str">
        <f aca="false">CONCATENATE(+IF(D71&gt;=2002,+A71*100000000+K71*1000000+D71*100+E71,+A71*100000000+K71*1000000+D71*100+12),B71)</f>
        <v>12</v>
      </c>
      <c r="J71" s="239" t="str">
        <f aca="false">+IF(COUNTA(K71)=0,"",IF(K71=0,0,ROUND(1/K71,4)))</f>
        <v/>
      </c>
      <c r="K71" s="141"/>
      <c r="L71" s="240"/>
      <c r="M71" s="240"/>
      <c r="N71" s="141"/>
      <c r="O71" s="241"/>
      <c r="P71" s="141"/>
      <c r="Q71" s="141"/>
      <c r="R71" s="242" t="str">
        <f aca="false">+IF(Q71="","",IF(F71=201,VLOOKUP(Q71,admctral,2,0),IF(F71=202,VLOOKUP(Q71,orgdes,2,0),"")))</f>
        <v/>
      </c>
      <c r="S71" s="195" t="n">
        <f aca="false">+S70+1</f>
        <v>61</v>
      </c>
      <c r="T71" s="139" t="str">
        <f aca="false">+IF(A71=0,"","")</f>
        <v/>
      </c>
      <c r="U71" s="139" t="str">
        <f aca="false">+IF(A71&gt;0,IF(COUNTA(B71,C71,D71,E71,K71,L71,M71)=7,"","X"),IF(COUNTA(B71,C71,D71,E71,K71,L71,M71)=0,"","X"))</f>
        <v/>
      </c>
      <c r="V71" s="139" t="str">
        <f aca="false">+IF(F71=303,IF(D71=ej,"X",""),"")</f>
        <v/>
      </c>
      <c r="W71" s="139" t="str">
        <f aca="false">+IF(D71&gt;0,IF(E71&gt;0,"","X"),IF(E71=0,"","X"))</f>
        <v/>
      </c>
      <c r="X71" s="139" t="str">
        <f aca="false">+IF(OR(F71="",F71=303)=TRUE(),IF(L71=0,"","X"),IF(F71&lt;399,IF(L71&gt;=0.01,"","X"),""))</f>
        <v/>
      </c>
      <c r="Y71" s="139" t="str">
        <f aca="false">+IF(F71="",IF(M71=0,"","X"),IF(D71=ej,IF(M71=0,"","X"),IF(F71=303,IF(M71=0,"X",""),IF(M71&lt;L71,"","X"))))</f>
        <v/>
      </c>
      <c r="Z71" s="139" t="str">
        <f aca="false">+IF(F71=201,IF(Q71=0,"X",""),IF(F71=202,IF(Q71=0,"X",""),IF(Q71&gt;0,"X","")))</f>
        <v/>
      </c>
      <c r="AA71" s="139" t="str">
        <f aca="false">+IF(AND(OR(A71=450,A71=460),OR(F71=301,F71=303))=TRUE(),"X",IF(AND(A71&lt;&gt;470,F71=307)=TRUE(),"X",""))</f>
        <v/>
      </c>
      <c r="AB71" s="139" t="str">
        <f aca="false">+IF(K71&gt;50,"X","")</f>
        <v/>
      </c>
      <c r="AC71" s="139" t="str">
        <f aca="false">+IF(AND(A71&lt;&gt;0,O71&lt;&gt;0,A71=O71)=TRUE(),"X",IF(AND(F71&lt;&gt;304,O71&gt;0)=TRUE(),"X",IF(AND(F71=304,O71=0)=TRUE(),"X","")))</f>
        <v/>
      </c>
      <c r="AD71" s="139" t="str">
        <f aca="false">+IF(ABS(L71+M71-ROUND(L71+M71,2))&gt;0.001,"X","")</f>
        <v/>
      </c>
    </row>
    <row r="72" customFormat="false" ht="12.75" hidden="false" customHeight="false" outlineLevel="0" collapsed="false">
      <c r="A72" s="237"/>
      <c r="B72" s="141"/>
      <c r="C72" s="141"/>
      <c r="D72" s="141"/>
      <c r="E72" s="141"/>
      <c r="F72" s="122" t="str">
        <f aca="false">IF(C72="","",+VLOOKUP(C72,bajas,2,0))</f>
        <v/>
      </c>
      <c r="G72" s="238" t="str">
        <f aca="false">+IF(D72=0,"",IF(D72&lt;ej,+ej-1,ej))</f>
        <v/>
      </c>
      <c r="H72" s="238" t="str">
        <f aca="false">+IF(G72="","",IF(G72=ej,E72,12))</f>
        <v/>
      </c>
      <c r="I72" s="122" t="str">
        <f aca="false">CONCATENATE(+IF(D72&gt;=2002,+A72*100000000+K72*1000000+D72*100+E72,+A72*100000000+K72*1000000+D72*100+12),B72)</f>
        <v>12</v>
      </c>
      <c r="J72" s="239" t="str">
        <f aca="false">+IF(COUNTA(K72)=0,"",IF(K72=0,0,ROUND(1/K72,4)))</f>
        <v/>
      </c>
      <c r="K72" s="141"/>
      <c r="L72" s="240"/>
      <c r="M72" s="240"/>
      <c r="N72" s="141"/>
      <c r="O72" s="241"/>
      <c r="P72" s="141"/>
      <c r="Q72" s="141"/>
      <c r="R72" s="242" t="str">
        <f aca="false">+IF(Q72="","",IF(F72=201,VLOOKUP(Q72,admctral,2,0),IF(F72=202,VLOOKUP(Q72,orgdes,2,0),"")))</f>
        <v/>
      </c>
      <c r="S72" s="195" t="n">
        <f aca="false">+S71+1</f>
        <v>62</v>
      </c>
      <c r="T72" s="139" t="str">
        <f aca="false">+IF(A72=0,"","")</f>
        <v/>
      </c>
      <c r="U72" s="139" t="str">
        <f aca="false">+IF(A72&gt;0,IF(COUNTA(B72,C72,D72,E72,K72,L72,M72)=7,"","X"),IF(COUNTA(B72,C72,D72,E72,K72,L72,M72)=0,"","X"))</f>
        <v/>
      </c>
      <c r="V72" s="139" t="str">
        <f aca="false">+IF(F72=303,IF(D72=ej,"X",""),"")</f>
        <v/>
      </c>
      <c r="W72" s="139" t="str">
        <f aca="false">+IF(D72&gt;0,IF(E72&gt;0,"","X"),IF(E72=0,"","X"))</f>
        <v/>
      </c>
      <c r="X72" s="139" t="str">
        <f aca="false">+IF(OR(F72="",F72=303)=TRUE(),IF(L72=0,"","X"),IF(F72&lt;399,IF(L72&gt;=0.01,"","X"),""))</f>
        <v/>
      </c>
      <c r="Y72" s="139" t="str">
        <f aca="false">+IF(F72="",IF(M72=0,"","X"),IF(D72=ej,IF(M72=0,"","X"),IF(F72=303,IF(M72=0,"X",""),IF(M72&lt;L72,"","X"))))</f>
        <v/>
      </c>
      <c r="Z72" s="139" t="str">
        <f aca="false">+IF(F72=201,IF(Q72=0,"X",""),IF(F72=202,IF(Q72=0,"X",""),IF(Q72&gt;0,"X","")))</f>
        <v/>
      </c>
      <c r="AA72" s="139" t="str">
        <f aca="false">+IF(AND(OR(A72=450,A72=460),OR(F72=301,F72=303))=TRUE(),"X",IF(AND(A72&lt;&gt;470,F72=307)=TRUE(),"X",""))</f>
        <v/>
      </c>
      <c r="AB72" s="139" t="str">
        <f aca="false">+IF(K72&gt;50,"X","")</f>
        <v/>
      </c>
      <c r="AC72" s="139" t="str">
        <f aca="false">+IF(AND(A72&lt;&gt;0,O72&lt;&gt;0,A72=O72)=TRUE(),"X",IF(AND(F72&lt;&gt;304,O72&gt;0)=TRUE(),"X",IF(AND(F72=304,O72=0)=TRUE(),"X","")))</f>
        <v/>
      </c>
      <c r="AD72" s="139" t="str">
        <f aca="false">+IF(ABS(L72+M72-ROUND(L72+M72,2))&gt;0.001,"X","")</f>
        <v/>
      </c>
    </row>
    <row r="73" customFormat="false" ht="12.75" hidden="false" customHeight="false" outlineLevel="0" collapsed="false">
      <c r="A73" s="237"/>
      <c r="B73" s="141"/>
      <c r="C73" s="141"/>
      <c r="D73" s="141"/>
      <c r="E73" s="141"/>
      <c r="F73" s="122" t="str">
        <f aca="false">IF(C73="","",+VLOOKUP(C73,bajas,2,0))</f>
        <v/>
      </c>
      <c r="G73" s="238" t="str">
        <f aca="false">+IF(D73=0,"",IF(D73&lt;ej,+ej-1,ej))</f>
        <v/>
      </c>
      <c r="H73" s="238" t="str">
        <f aca="false">+IF(G73="","",IF(G73=ej,E73,12))</f>
        <v/>
      </c>
      <c r="I73" s="122" t="str">
        <f aca="false">CONCATENATE(+IF(D73&gt;=2002,+A73*100000000+K73*1000000+D73*100+E73,+A73*100000000+K73*1000000+D73*100+12),B73)</f>
        <v>12</v>
      </c>
      <c r="J73" s="239" t="str">
        <f aca="false">+IF(COUNTA(K73)=0,"",IF(K73=0,0,ROUND(1/K73,4)))</f>
        <v/>
      </c>
      <c r="K73" s="141"/>
      <c r="L73" s="240"/>
      <c r="M73" s="240"/>
      <c r="N73" s="141"/>
      <c r="O73" s="241"/>
      <c r="P73" s="141"/>
      <c r="Q73" s="141"/>
      <c r="R73" s="242" t="str">
        <f aca="false">+IF(Q73="","",IF(F73=201,VLOOKUP(Q73,admctral,2,0),IF(F73=202,VLOOKUP(Q73,orgdes,2,0),"")))</f>
        <v/>
      </c>
      <c r="S73" s="195" t="n">
        <f aca="false">+S72+1</f>
        <v>63</v>
      </c>
      <c r="T73" s="139" t="str">
        <f aca="false">+IF(A73=0,"","")</f>
        <v/>
      </c>
      <c r="U73" s="139" t="str">
        <f aca="false">+IF(A73&gt;0,IF(COUNTA(B73,C73,D73,E73,K73,L73,M73)=7,"","X"),IF(COUNTA(B73,C73,D73,E73,K73,L73,M73)=0,"","X"))</f>
        <v/>
      </c>
      <c r="V73" s="139" t="str">
        <f aca="false">+IF(F73=303,IF(D73=ej,"X",""),"")</f>
        <v/>
      </c>
      <c r="W73" s="139" t="str">
        <f aca="false">+IF(D73&gt;0,IF(E73&gt;0,"","X"),IF(E73=0,"","X"))</f>
        <v/>
      </c>
      <c r="X73" s="139" t="str">
        <f aca="false">+IF(OR(F73="",F73=303)=TRUE(),IF(L73=0,"","X"),IF(F73&lt;399,IF(L73&gt;=0.01,"","X"),""))</f>
        <v/>
      </c>
      <c r="Y73" s="139" t="str">
        <f aca="false">+IF(F73="",IF(M73=0,"","X"),IF(D73=ej,IF(M73=0,"","X"),IF(F73=303,IF(M73=0,"X",""),IF(M73&lt;L73,"","X"))))</f>
        <v/>
      </c>
      <c r="Z73" s="139" t="str">
        <f aca="false">+IF(F73=201,IF(Q73=0,"X",""),IF(F73=202,IF(Q73=0,"X",""),IF(Q73&gt;0,"X","")))</f>
        <v/>
      </c>
      <c r="AA73" s="139" t="str">
        <f aca="false">+IF(AND(OR(A73=450,A73=460),OR(F73=301,F73=303))=TRUE(),"X",IF(AND(A73&lt;&gt;470,F73=307)=TRUE(),"X",""))</f>
        <v/>
      </c>
      <c r="AB73" s="139" t="str">
        <f aca="false">+IF(K73&gt;50,"X","")</f>
        <v/>
      </c>
      <c r="AC73" s="139" t="str">
        <f aca="false">+IF(AND(A73&lt;&gt;0,O73&lt;&gt;0,A73=O73)=TRUE(),"X",IF(AND(F73&lt;&gt;304,O73&gt;0)=TRUE(),"X",IF(AND(F73=304,O73=0)=TRUE(),"X","")))</f>
        <v/>
      </c>
      <c r="AD73" s="139" t="str">
        <f aca="false">+IF(ABS(L73+M73-ROUND(L73+M73,2))&gt;0.001,"X","")</f>
        <v/>
      </c>
    </row>
    <row r="74" customFormat="false" ht="12.75" hidden="false" customHeight="false" outlineLevel="0" collapsed="false">
      <c r="A74" s="237"/>
      <c r="B74" s="141"/>
      <c r="C74" s="141"/>
      <c r="D74" s="141"/>
      <c r="E74" s="141"/>
      <c r="F74" s="122" t="str">
        <f aca="false">IF(C74="","",+VLOOKUP(C74,bajas,2,0))</f>
        <v/>
      </c>
      <c r="G74" s="238" t="str">
        <f aca="false">+IF(D74=0,"",IF(D74&lt;ej,+ej-1,ej))</f>
        <v/>
      </c>
      <c r="H74" s="238" t="str">
        <f aca="false">+IF(G74="","",IF(G74=ej,E74,12))</f>
        <v/>
      </c>
      <c r="I74" s="122" t="str">
        <f aca="false">CONCATENATE(+IF(D74&gt;=2002,+A74*100000000+K74*1000000+D74*100+E74,+A74*100000000+K74*1000000+D74*100+12),B74)</f>
        <v>12</v>
      </c>
      <c r="J74" s="239" t="str">
        <f aca="false">+IF(COUNTA(K74)=0,"",IF(K74=0,0,ROUND(1/K74,4)))</f>
        <v/>
      </c>
      <c r="K74" s="141"/>
      <c r="L74" s="240"/>
      <c r="M74" s="240"/>
      <c r="N74" s="141"/>
      <c r="O74" s="241"/>
      <c r="P74" s="141"/>
      <c r="Q74" s="141"/>
      <c r="R74" s="242" t="str">
        <f aca="false">+IF(Q74="","",IF(F74=201,VLOOKUP(Q74,admctral,2,0),IF(F74=202,VLOOKUP(Q74,orgdes,2,0),"")))</f>
        <v/>
      </c>
      <c r="S74" s="195" t="n">
        <f aca="false">+S73+1</f>
        <v>64</v>
      </c>
      <c r="T74" s="139" t="str">
        <f aca="false">+IF(A74=0,"","")</f>
        <v/>
      </c>
      <c r="U74" s="139" t="str">
        <f aca="false">+IF(A74&gt;0,IF(COUNTA(B74,C74,D74,E74,K74,L74,M74)=7,"","X"),IF(COUNTA(B74,C74,D74,E74,K74,L74,M74)=0,"","X"))</f>
        <v/>
      </c>
      <c r="V74" s="139" t="str">
        <f aca="false">+IF(F74=303,IF(D74=ej,"X",""),"")</f>
        <v/>
      </c>
      <c r="W74" s="139" t="str">
        <f aca="false">+IF(D74&gt;0,IF(E74&gt;0,"","X"),IF(E74=0,"","X"))</f>
        <v/>
      </c>
      <c r="X74" s="139" t="str">
        <f aca="false">+IF(OR(F74="",F74=303)=TRUE(),IF(L74=0,"","X"),IF(F74&lt;399,IF(L74&gt;=0.01,"","X"),""))</f>
        <v/>
      </c>
      <c r="Y74" s="139" t="str">
        <f aca="false">+IF(F74="",IF(M74=0,"","X"),IF(D74=ej,IF(M74=0,"","X"),IF(F74=303,IF(M74=0,"X",""),IF(M74&lt;L74,"","X"))))</f>
        <v/>
      </c>
      <c r="Z74" s="139" t="str">
        <f aca="false">+IF(F74=201,IF(Q74=0,"X",""),IF(F74=202,IF(Q74=0,"X",""),IF(Q74&gt;0,"X","")))</f>
        <v/>
      </c>
      <c r="AA74" s="139" t="str">
        <f aca="false">+IF(AND(OR(A74=450,A74=460),OR(F74=301,F74=303))=TRUE(),"X",IF(AND(A74&lt;&gt;470,F74=307)=TRUE(),"X",""))</f>
        <v/>
      </c>
      <c r="AB74" s="139" t="str">
        <f aca="false">+IF(K74&gt;50,"X","")</f>
        <v/>
      </c>
      <c r="AC74" s="139" t="str">
        <f aca="false">+IF(AND(A74&lt;&gt;0,O74&lt;&gt;0,A74=O74)=TRUE(),"X",IF(AND(F74&lt;&gt;304,O74&gt;0)=TRUE(),"X",IF(AND(F74=304,O74=0)=TRUE(),"X","")))</f>
        <v/>
      </c>
      <c r="AD74" s="139" t="str">
        <f aca="false">+IF(ABS(L74+M74-ROUND(L74+M74,2))&gt;0.001,"X","")</f>
        <v/>
      </c>
    </row>
    <row r="75" customFormat="false" ht="12.75" hidden="false" customHeight="false" outlineLevel="0" collapsed="false">
      <c r="A75" s="237"/>
      <c r="B75" s="141"/>
      <c r="C75" s="141"/>
      <c r="D75" s="141"/>
      <c r="E75" s="141"/>
      <c r="F75" s="122" t="str">
        <f aca="false">IF(C75="","",+VLOOKUP(C75,bajas,2,0))</f>
        <v/>
      </c>
      <c r="G75" s="238" t="str">
        <f aca="false">+IF(D75=0,"",IF(D75&lt;ej,+ej-1,ej))</f>
        <v/>
      </c>
      <c r="H75" s="238" t="str">
        <f aca="false">+IF(G75="","",IF(G75=ej,E75,12))</f>
        <v/>
      </c>
      <c r="I75" s="122" t="str">
        <f aca="false">CONCATENATE(+IF(D75&gt;=2002,+A75*100000000+K75*1000000+D75*100+E75,+A75*100000000+K75*1000000+D75*100+12),B75)</f>
        <v>12</v>
      </c>
      <c r="J75" s="239" t="str">
        <f aca="false">+IF(COUNTA(K75)=0,"",IF(K75=0,0,ROUND(1/K75,4)))</f>
        <v/>
      </c>
      <c r="K75" s="141"/>
      <c r="L75" s="240"/>
      <c r="M75" s="240"/>
      <c r="N75" s="141"/>
      <c r="O75" s="241"/>
      <c r="P75" s="141"/>
      <c r="Q75" s="141"/>
      <c r="R75" s="242" t="str">
        <f aca="false">+IF(Q75="","",IF(F75=201,VLOOKUP(Q75,admctral,2,0),IF(F75=202,VLOOKUP(Q75,orgdes,2,0),"")))</f>
        <v/>
      </c>
      <c r="S75" s="195" t="n">
        <f aca="false">+S74+1</f>
        <v>65</v>
      </c>
      <c r="T75" s="139" t="str">
        <f aca="false">+IF(A75=0,"","")</f>
        <v/>
      </c>
      <c r="U75" s="139" t="str">
        <f aca="false">+IF(A75&gt;0,IF(COUNTA(B75,C75,D75,E75,K75,L75,M75)=7,"","X"),IF(COUNTA(B75,C75,D75,E75,K75,L75,M75)=0,"","X"))</f>
        <v/>
      </c>
      <c r="V75" s="139" t="str">
        <f aca="false">+IF(F75=303,IF(D75=ej,"X",""),"")</f>
        <v/>
      </c>
      <c r="W75" s="139" t="str">
        <f aca="false">+IF(D75&gt;0,IF(E75&gt;0,"","X"),IF(E75=0,"","X"))</f>
        <v/>
      </c>
      <c r="X75" s="139" t="str">
        <f aca="false">+IF(OR(F75="",F75=303)=TRUE(),IF(L75=0,"","X"),IF(F75&lt;399,IF(L75&gt;=0.01,"","X"),""))</f>
        <v/>
      </c>
      <c r="Y75" s="139" t="str">
        <f aca="false">+IF(F75="",IF(M75=0,"","X"),IF(D75=ej,IF(M75=0,"","X"),IF(F75=303,IF(M75=0,"X",""),IF(M75&lt;L75,"","X"))))</f>
        <v/>
      </c>
      <c r="Z75" s="139" t="str">
        <f aca="false">+IF(F75=201,IF(Q75=0,"X",""),IF(F75=202,IF(Q75=0,"X",""),IF(Q75&gt;0,"X","")))</f>
        <v/>
      </c>
      <c r="AA75" s="139" t="str">
        <f aca="false">+IF(AND(OR(A75=450,A75=460),OR(F75=301,F75=303))=TRUE(),"X",IF(AND(A75&lt;&gt;470,F75=307)=TRUE(),"X",""))</f>
        <v/>
      </c>
      <c r="AB75" s="139" t="str">
        <f aca="false">+IF(K75&gt;50,"X","")</f>
        <v/>
      </c>
      <c r="AC75" s="139" t="str">
        <f aca="false">+IF(AND(A75&lt;&gt;0,O75&lt;&gt;0,A75=O75)=TRUE(),"X",IF(AND(F75&lt;&gt;304,O75&gt;0)=TRUE(),"X",IF(AND(F75=304,O75=0)=TRUE(),"X","")))</f>
        <v/>
      </c>
      <c r="AD75" s="139" t="str">
        <f aca="false">+IF(ABS(L75+M75-ROUND(L75+M75,2))&gt;0.001,"X","")</f>
        <v/>
      </c>
    </row>
    <row r="76" customFormat="false" ht="12.75" hidden="false" customHeight="false" outlineLevel="0" collapsed="false">
      <c r="A76" s="237"/>
      <c r="B76" s="141"/>
      <c r="C76" s="141"/>
      <c r="D76" s="141"/>
      <c r="E76" s="141"/>
      <c r="F76" s="122" t="str">
        <f aca="false">IF(C76="","",+VLOOKUP(C76,bajas,2,0))</f>
        <v/>
      </c>
      <c r="G76" s="238" t="str">
        <f aca="false">+IF(D76=0,"",IF(D76&lt;ej,+ej-1,ej))</f>
        <v/>
      </c>
      <c r="H76" s="238" t="str">
        <f aca="false">+IF(G76="","",IF(G76=ej,E76,12))</f>
        <v/>
      </c>
      <c r="I76" s="122" t="str">
        <f aca="false">CONCATENATE(+IF(D76&gt;=2002,+A76*100000000+K76*1000000+D76*100+E76,+A76*100000000+K76*1000000+D76*100+12),B76)</f>
        <v>12</v>
      </c>
      <c r="J76" s="239" t="str">
        <f aca="false">+IF(COUNTA(K76)=0,"",IF(K76=0,0,ROUND(1/K76,4)))</f>
        <v/>
      </c>
      <c r="K76" s="141"/>
      <c r="L76" s="240"/>
      <c r="M76" s="240"/>
      <c r="N76" s="141"/>
      <c r="O76" s="241"/>
      <c r="P76" s="141"/>
      <c r="Q76" s="141"/>
      <c r="R76" s="242" t="str">
        <f aca="false">+IF(Q76="","",IF(F76=201,VLOOKUP(Q76,admctral,2,0),IF(F76=202,VLOOKUP(Q76,orgdes,2,0),"")))</f>
        <v/>
      </c>
      <c r="S76" s="195" t="n">
        <f aca="false">+S75+1</f>
        <v>66</v>
      </c>
      <c r="T76" s="139" t="str">
        <f aca="false">+IF(A76=0,"","")</f>
        <v/>
      </c>
      <c r="U76" s="139" t="str">
        <f aca="false">+IF(A76&gt;0,IF(COUNTA(B76,C76,D76,E76,K76,L76,M76)=7,"","X"),IF(COUNTA(B76,C76,D76,E76,K76,L76,M76)=0,"","X"))</f>
        <v/>
      </c>
      <c r="V76" s="139" t="str">
        <f aca="false">+IF(F76=303,IF(D76=ej,"X",""),"")</f>
        <v/>
      </c>
      <c r="W76" s="139" t="str">
        <f aca="false">+IF(D76&gt;0,IF(E76&gt;0,"","X"),IF(E76=0,"","X"))</f>
        <v/>
      </c>
      <c r="X76" s="139" t="str">
        <f aca="false">+IF(OR(F76="",F76=303)=TRUE(),IF(L76=0,"","X"),IF(F76&lt;399,IF(L76&gt;=0.01,"","X"),""))</f>
        <v/>
      </c>
      <c r="Y76" s="139" t="str">
        <f aca="false">+IF(F76="",IF(M76=0,"","X"),IF(D76=ej,IF(M76=0,"","X"),IF(F76=303,IF(M76=0,"X",""),IF(M76&lt;L76,"","X"))))</f>
        <v/>
      </c>
      <c r="Z76" s="139" t="str">
        <f aca="false">+IF(F76=201,IF(Q76=0,"X",""),IF(F76=202,IF(Q76=0,"X",""),IF(Q76&gt;0,"X","")))</f>
        <v/>
      </c>
      <c r="AA76" s="139" t="str">
        <f aca="false">+IF(AND(OR(A76=450,A76=460),OR(F76=301,F76=303))=TRUE(),"X",IF(AND(A76&lt;&gt;470,F76=307)=TRUE(),"X",""))</f>
        <v/>
      </c>
      <c r="AB76" s="139" t="str">
        <f aca="false">+IF(K76&gt;50,"X","")</f>
        <v/>
      </c>
      <c r="AC76" s="139" t="str">
        <f aca="false">+IF(AND(A76&lt;&gt;0,O76&lt;&gt;0,A76=O76)=TRUE(),"X",IF(AND(F76&lt;&gt;304,O76&gt;0)=TRUE(),"X",IF(AND(F76=304,O76=0)=TRUE(),"X","")))</f>
        <v/>
      </c>
      <c r="AD76" s="139" t="str">
        <f aca="false">+IF(ABS(L76+M76-ROUND(L76+M76,2))&gt;0.001,"X","")</f>
        <v/>
      </c>
    </row>
    <row r="77" customFormat="false" ht="12.75" hidden="false" customHeight="false" outlineLevel="0" collapsed="false">
      <c r="A77" s="237"/>
      <c r="B77" s="141"/>
      <c r="C77" s="141"/>
      <c r="D77" s="141"/>
      <c r="E77" s="141"/>
      <c r="F77" s="122" t="str">
        <f aca="false">IF(C77="","",+VLOOKUP(C77,bajas,2,0))</f>
        <v/>
      </c>
      <c r="G77" s="238" t="str">
        <f aca="false">+IF(D77=0,"",IF(D77&lt;ej,+ej-1,ej))</f>
        <v/>
      </c>
      <c r="H77" s="238" t="str">
        <f aca="false">+IF(G77="","",IF(G77=ej,E77,12))</f>
        <v/>
      </c>
      <c r="I77" s="122" t="str">
        <f aca="false">CONCATENATE(+IF(D77&gt;=2002,+A77*100000000+K77*1000000+D77*100+E77,+A77*100000000+K77*1000000+D77*100+12),B77)</f>
        <v>12</v>
      </c>
      <c r="J77" s="239" t="str">
        <f aca="false">+IF(COUNTA(K77)=0,"",IF(K77=0,0,ROUND(1/K77,4)))</f>
        <v/>
      </c>
      <c r="K77" s="141"/>
      <c r="L77" s="240"/>
      <c r="M77" s="240"/>
      <c r="N77" s="141"/>
      <c r="O77" s="241"/>
      <c r="P77" s="141"/>
      <c r="Q77" s="141"/>
      <c r="R77" s="242" t="str">
        <f aca="false">+IF(Q77="","",IF(F77=201,VLOOKUP(Q77,admctral,2,0),IF(F77=202,VLOOKUP(Q77,orgdes,2,0),"")))</f>
        <v/>
      </c>
      <c r="S77" s="195" t="n">
        <f aca="false">+S76+1</f>
        <v>67</v>
      </c>
      <c r="T77" s="139" t="str">
        <f aca="false">+IF(A77=0,"","")</f>
        <v/>
      </c>
      <c r="U77" s="139" t="str">
        <f aca="false">+IF(A77&gt;0,IF(COUNTA(B77,C77,D77,E77,K77,L77,M77)=7,"","X"),IF(COUNTA(B77,C77,D77,E77,K77,L77,M77)=0,"","X"))</f>
        <v/>
      </c>
      <c r="V77" s="139" t="str">
        <f aca="false">+IF(F77=303,IF(D77=ej,"X",""),"")</f>
        <v/>
      </c>
      <c r="W77" s="139" t="str">
        <f aca="false">+IF(D77&gt;0,IF(E77&gt;0,"","X"),IF(E77=0,"","X"))</f>
        <v/>
      </c>
      <c r="X77" s="139" t="str">
        <f aca="false">+IF(OR(F77="",F77=303)=TRUE(),IF(L77=0,"","X"),IF(F77&lt;399,IF(L77&gt;=0.01,"","X"),""))</f>
        <v/>
      </c>
      <c r="Y77" s="139" t="str">
        <f aca="false">+IF(F77="",IF(M77=0,"","X"),IF(D77=ej,IF(M77=0,"","X"),IF(F77=303,IF(M77=0,"X",""),IF(M77&lt;L77,"","X"))))</f>
        <v/>
      </c>
      <c r="Z77" s="139" t="str">
        <f aca="false">+IF(F77=201,IF(Q77=0,"X",""),IF(F77=202,IF(Q77=0,"X",""),IF(Q77&gt;0,"X","")))</f>
        <v/>
      </c>
      <c r="AA77" s="139" t="str">
        <f aca="false">+IF(AND(OR(A77=450,A77=460),OR(F77=301,F77=303))=TRUE(),"X",IF(AND(A77&lt;&gt;470,F77=307)=TRUE(),"X",""))</f>
        <v/>
      </c>
      <c r="AB77" s="139" t="str">
        <f aca="false">+IF(K77&gt;50,"X","")</f>
        <v/>
      </c>
      <c r="AC77" s="139" t="str">
        <f aca="false">+IF(AND(A77&lt;&gt;0,O77&lt;&gt;0,A77=O77)=TRUE(),"X",IF(AND(F77&lt;&gt;304,O77&gt;0)=TRUE(),"X",IF(AND(F77=304,O77=0)=TRUE(),"X","")))</f>
        <v/>
      </c>
      <c r="AD77" s="139" t="str">
        <f aca="false">+IF(ABS(L77+M77-ROUND(L77+M77,2))&gt;0.001,"X","")</f>
        <v/>
      </c>
    </row>
    <row r="78" customFormat="false" ht="12.75" hidden="false" customHeight="false" outlineLevel="0" collapsed="false">
      <c r="A78" s="237"/>
      <c r="B78" s="141"/>
      <c r="C78" s="141"/>
      <c r="D78" s="141"/>
      <c r="E78" s="141"/>
      <c r="F78" s="122" t="str">
        <f aca="false">IF(C78="","",+VLOOKUP(C78,bajas,2,0))</f>
        <v/>
      </c>
      <c r="G78" s="238" t="str">
        <f aca="false">+IF(D78=0,"",IF(D78&lt;ej,+ej-1,ej))</f>
        <v/>
      </c>
      <c r="H78" s="238" t="str">
        <f aca="false">+IF(G78="","",IF(G78=ej,E78,12))</f>
        <v/>
      </c>
      <c r="I78" s="122" t="str">
        <f aca="false">CONCATENATE(+IF(D78&gt;=2002,+A78*100000000+K78*1000000+D78*100+E78,+A78*100000000+K78*1000000+D78*100+12),B78)</f>
        <v>12</v>
      </c>
      <c r="J78" s="239" t="str">
        <f aca="false">+IF(COUNTA(K78)=0,"",IF(K78=0,0,ROUND(1/K78,4)))</f>
        <v/>
      </c>
      <c r="K78" s="141"/>
      <c r="L78" s="240"/>
      <c r="M78" s="240"/>
      <c r="N78" s="141"/>
      <c r="O78" s="241"/>
      <c r="P78" s="141"/>
      <c r="Q78" s="141"/>
      <c r="R78" s="242" t="str">
        <f aca="false">+IF(Q78="","",IF(F78=201,VLOOKUP(Q78,admctral,2,0),IF(F78=202,VLOOKUP(Q78,orgdes,2,0),"")))</f>
        <v/>
      </c>
      <c r="S78" s="195" t="n">
        <f aca="false">+S77+1</f>
        <v>68</v>
      </c>
      <c r="T78" s="139" t="str">
        <f aca="false">+IF(A78=0,"","")</f>
        <v/>
      </c>
      <c r="U78" s="139" t="str">
        <f aca="false">+IF(A78&gt;0,IF(COUNTA(B78,C78,D78,E78,K78,L78,M78)=7,"","X"),IF(COUNTA(B78,C78,D78,E78,K78,L78,M78)=0,"","X"))</f>
        <v/>
      </c>
      <c r="V78" s="139" t="str">
        <f aca="false">+IF(F78=303,IF(D78=ej,"X",""),"")</f>
        <v/>
      </c>
      <c r="W78" s="139" t="str">
        <f aca="false">+IF(D78&gt;0,IF(E78&gt;0,"","X"),IF(E78=0,"","X"))</f>
        <v/>
      </c>
      <c r="X78" s="139" t="str">
        <f aca="false">+IF(OR(F78="",F78=303)=TRUE(),IF(L78=0,"","X"),IF(F78&lt;399,IF(L78&gt;=0.01,"","X"),""))</f>
        <v/>
      </c>
      <c r="Y78" s="139" t="str">
        <f aca="false">+IF(F78="",IF(M78=0,"","X"),IF(D78=ej,IF(M78=0,"","X"),IF(F78=303,IF(M78=0,"X",""),IF(M78&lt;L78,"","X"))))</f>
        <v/>
      </c>
      <c r="Z78" s="139" t="str">
        <f aca="false">+IF(F78=201,IF(Q78=0,"X",""),IF(F78=202,IF(Q78=0,"X",""),IF(Q78&gt;0,"X","")))</f>
        <v/>
      </c>
      <c r="AA78" s="139" t="str">
        <f aca="false">+IF(AND(OR(A78=450,A78=460),OR(F78=301,F78=303))=TRUE(),"X",IF(AND(A78&lt;&gt;470,F78=307)=TRUE(),"X",""))</f>
        <v/>
      </c>
      <c r="AB78" s="139" t="str">
        <f aca="false">+IF(K78&gt;50,"X","")</f>
        <v/>
      </c>
      <c r="AC78" s="139" t="str">
        <f aca="false">+IF(AND(A78&lt;&gt;0,O78&lt;&gt;0,A78=O78)=TRUE(),"X",IF(AND(F78&lt;&gt;304,O78&gt;0)=TRUE(),"X",IF(AND(F78=304,O78=0)=TRUE(),"X","")))</f>
        <v/>
      </c>
      <c r="AD78" s="139" t="str">
        <f aca="false">+IF(ABS(L78+M78-ROUND(L78+M78,2))&gt;0.001,"X","")</f>
        <v/>
      </c>
    </row>
    <row r="79" customFormat="false" ht="12.75" hidden="false" customHeight="false" outlineLevel="0" collapsed="false">
      <c r="A79" s="237"/>
      <c r="B79" s="141"/>
      <c r="C79" s="141"/>
      <c r="D79" s="141"/>
      <c r="E79" s="141"/>
      <c r="F79" s="122" t="str">
        <f aca="false">IF(C79="","",+VLOOKUP(C79,bajas,2,0))</f>
        <v/>
      </c>
      <c r="G79" s="238" t="str">
        <f aca="false">+IF(D79=0,"",IF(D79&lt;ej,+ej-1,ej))</f>
        <v/>
      </c>
      <c r="H79" s="238" t="str">
        <f aca="false">+IF(G79="","",IF(G79=ej,E79,12))</f>
        <v/>
      </c>
      <c r="I79" s="122" t="str">
        <f aca="false">CONCATENATE(+IF(D79&gt;=2002,+A79*100000000+K79*1000000+D79*100+E79,+A79*100000000+K79*1000000+D79*100+12),B79)</f>
        <v>12</v>
      </c>
      <c r="J79" s="239" t="str">
        <f aca="false">+IF(COUNTA(K79)=0,"",IF(K79=0,0,ROUND(1/K79,4)))</f>
        <v/>
      </c>
      <c r="K79" s="141"/>
      <c r="L79" s="240"/>
      <c r="M79" s="240"/>
      <c r="N79" s="141"/>
      <c r="O79" s="241"/>
      <c r="P79" s="141"/>
      <c r="Q79" s="141"/>
      <c r="R79" s="242" t="str">
        <f aca="false">+IF(Q79="","",IF(F79=201,VLOOKUP(Q79,admctral,2,0),IF(F79=202,VLOOKUP(Q79,orgdes,2,0),"")))</f>
        <v/>
      </c>
      <c r="S79" s="195" t="n">
        <f aca="false">+S78+1</f>
        <v>69</v>
      </c>
      <c r="T79" s="139" t="str">
        <f aca="false">+IF(A79=0,"","")</f>
        <v/>
      </c>
      <c r="U79" s="139" t="str">
        <f aca="false">+IF(A79&gt;0,IF(COUNTA(B79,C79,D79,E79,K79,L79,M79)=7,"","X"),IF(COUNTA(B79,C79,D79,E79,K79,L79,M79)=0,"","X"))</f>
        <v/>
      </c>
      <c r="V79" s="139" t="str">
        <f aca="false">+IF(F79=303,IF(D79=ej,"X",""),"")</f>
        <v/>
      </c>
      <c r="W79" s="139" t="str">
        <f aca="false">+IF(D79&gt;0,IF(E79&gt;0,"","X"),IF(E79=0,"","X"))</f>
        <v/>
      </c>
      <c r="X79" s="139" t="str">
        <f aca="false">+IF(OR(F79="",F79=303)=TRUE(),IF(L79=0,"","X"),IF(F79&lt;399,IF(L79&gt;=0.01,"","X"),""))</f>
        <v/>
      </c>
      <c r="Y79" s="139" t="str">
        <f aca="false">+IF(F79="",IF(M79=0,"","X"),IF(D79=ej,IF(M79=0,"","X"),IF(F79=303,IF(M79=0,"X",""),IF(M79&lt;L79,"","X"))))</f>
        <v/>
      </c>
      <c r="Z79" s="139" t="str">
        <f aca="false">+IF(F79=201,IF(Q79=0,"X",""),IF(F79=202,IF(Q79=0,"X",""),IF(Q79&gt;0,"X","")))</f>
        <v/>
      </c>
      <c r="AA79" s="139" t="str">
        <f aca="false">+IF(AND(OR(A79=450,A79=460),OR(F79=301,F79=303))=TRUE(),"X",IF(AND(A79&lt;&gt;470,F79=307)=TRUE(),"X",""))</f>
        <v/>
      </c>
      <c r="AB79" s="139" t="str">
        <f aca="false">+IF(K79&gt;50,"X","")</f>
        <v/>
      </c>
      <c r="AC79" s="139" t="str">
        <f aca="false">+IF(AND(A79&lt;&gt;0,O79&lt;&gt;0,A79=O79)=TRUE(),"X",IF(AND(F79&lt;&gt;304,O79&gt;0)=TRUE(),"X",IF(AND(F79=304,O79=0)=TRUE(),"X","")))</f>
        <v/>
      </c>
      <c r="AD79" s="139" t="str">
        <f aca="false">+IF(ABS(L79+M79-ROUND(L79+M79,2))&gt;0.001,"X","")</f>
        <v/>
      </c>
    </row>
    <row r="80" customFormat="false" ht="12.75" hidden="false" customHeight="false" outlineLevel="0" collapsed="false">
      <c r="A80" s="237"/>
      <c r="B80" s="141"/>
      <c r="C80" s="141"/>
      <c r="D80" s="141"/>
      <c r="E80" s="141"/>
      <c r="F80" s="122" t="str">
        <f aca="false">IF(C80="","",+VLOOKUP(C80,bajas,2,0))</f>
        <v/>
      </c>
      <c r="G80" s="238" t="str">
        <f aca="false">+IF(D80=0,"",IF(D80&lt;ej,+ej-1,ej))</f>
        <v/>
      </c>
      <c r="H80" s="238" t="str">
        <f aca="false">+IF(G80="","",IF(G80=ej,E80,12))</f>
        <v/>
      </c>
      <c r="I80" s="122" t="str">
        <f aca="false">CONCATENATE(+IF(D80&gt;=2002,+A80*100000000+K80*1000000+D80*100+E80,+A80*100000000+K80*1000000+D80*100+12),B80)</f>
        <v>12</v>
      </c>
      <c r="J80" s="239" t="str">
        <f aca="false">+IF(COUNTA(K80)=0,"",IF(K80=0,0,ROUND(1/K80,4)))</f>
        <v/>
      </c>
      <c r="K80" s="141"/>
      <c r="L80" s="240"/>
      <c r="M80" s="240"/>
      <c r="N80" s="141"/>
      <c r="O80" s="241"/>
      <c r="P80" s="141"/>
      <c r="Q80" s="141"/>
      <c r="R80" s="242" t="str">
        <f aca="false">+IF(Q80="","",IF(F80=201,VLOOKUP(Q80,admctral,2,0),IF(F80=202,VLOOKUP(Q80,orgdes,2,0),"")))</f>
        <v/>
      </c>
      <c r="S80" s="195" t="n">
        <f aca="false">+S79+1</f>
        <v>70</v>
      </c>
      <c r="T80" s="139" t="str">
        <f aca="false">+IF(A80=0,"","")</f>
        <v/>
      </c>
      <c r="U80" s="139" t="str">
        <f aca="false">+IF(A80&gt;0,IF(COUNTA(B80,C80,D80,E80,K80,L80,M80)=7,"","X"),IF(COUNTA(B80,C80,D80,E80,K80,L80,M80)=0,"","X"))</f>
        <v/>
      </c>
      <c r="V80" s="139" t="str">
        <f aca="false">+IF(F80=303,IF(D80=ej,"X",""),"")</f>
        <v/>
      </c>
      <c r="W80" s="139" t="str">
        <f aca="false">+IF(D80&gt;0,IF(E80&gt;0,"","X"),IF(E80=0,"","X"))</f>
        <v/>
      </c>
      <c r="X80" s="139" t="str">
        <f aca="false">+IF(OR(F80="",F80=303)=TRUE(),IF(L80=0,"","X"),IF(F80&lt;399,IF(L80&gt;=0.01,"","X"),""))</f>
        <v/>
      </c>
      <c r="Y80" s="139" t="str">
        <f aca="false">+IF(F80="",IF(M80=0,"","X"),IF(D80=ej,IF(M80=0,"","X"),IF(F80=303,IF(M80=0,"X",""),IF(M80&lt;L80,"","X"))))</f>
        <v/>
      </c>
      <c r="Z80" s="139" t="str">
        <f aca="false">+IF(F80=201,IF(Q80=0,"X",""),IF(F80=202,IF(Q80=0,"X",""),IF(Q80&gt;0,"X","")))</f>
        <v/>
      </c>
      <c r="AA80" s="139" t="str">
        <f aca="false">+IF(AND(OR(A80=450,A80=460),OR(F80=301,F80=303))=TRUE(),"X",IF(AND(A80&lt;&gt;470,F80=307)=TRUE(),"X",""))</f>
        <v/>
      </c>
      <c r="AB80" s="139" t="str">
        <f aca="false">+IF(K80&gt;50,"X","")</f>
        <v/>
      </c>
      <c r="AC80" s="139" t="str">
        <f aca="false">+IF(AND(A80&lt;&gt;0,O80&lt;&gt;0,A80=O80)=TRUE(),"X",IF(AND(F80&lt;&gt;304,O80&gt;0)=TRUE(),"X",IF(AND(F80=304,O80=0)=TRUE(),"X","")))</f>
        <v/>
      </c>
      <c r="AD80" s="139" t="str">
        <f aca="false">+IF(ABS(L80+M80-ROUND(L80+M80,2))&gt;0.001,"X","")</f>
        <v/>
      </c>
    </row>
    <row r="81" customFormat="false" ht="12.75" hidden="false" customHeight="false" outlineLevel="0" collapsed="false">
      <c r="A81" s="237"/>
      <c r="B81" s="141"/>
      <c r="C81" s="141"/>
      <c r="D81" s="141"/>
      <c r="E81" s="141"/>
      <c r="F81" s="122" t="str">
        <f aca="false">IF(C81="","",+VLOOKUP(C81,bajas,2,0))</f>
        <v/>
      </c>
      <c r="G81" s="238" t="str">
        <f aca="false">+IF(D81=0,"",IF(D81&lt;ej,+ej-1,ej))</f>
        <v/>
      </c>
      <c r="H81" s="238" t="str">
        <f aca="false">+IF(G81="","",IF(G81=ej,E81,12))</f>
        <v/>
      </c>
      <c r="I81" s="122" t="str">
        <f aca="false">CONCATENATE(+IF(D81&gt;=2002,+A81*100000000+K81*1000000+D81*100+E81,+A81*100000000+K81*1000000+D81*100+12),B81)</f>
        <v>12</v>
      </c>
      <c r="J81" s="239" t="str">
        <f aca="false">+IF(COUNTA(K81)=0,"",IF(K81=0,0,ROUND(1/K81,4)))</f>
        <v/>
      </c>
      <c r="K81" s="141"/>
      <c r="L81" s="240"/>
      <c r="M81" s="240"/>
      <c r="N81" s="141"/>
      <c r="O81" s="241"/>
      <c r="P81" s="141"/>
      <c r="Q81" s="141"/>
      <c r="R81" s="242" t="str">
        <f aca="false">+IF(Q81="","",IF(F81=201,VLOOKUP(Q81,admctral,2,0),IF(F81=202,VLOOKUP(Q81,orgdes,2,0),"")))</f>
        <v/>
      </c>
      <c r="S81" s="195" t="n">
        <f aca="false">+S80+1</f>
        <v>71</v>
      </c>
      <c r="T81" s="139" t="str">
        <f aca="false">+IF(A81=0,"","")</f>
        <v/>
      </c>
      <c r="U81" s="139" t="str">
        <f aca="false">+IF(A81&gt;0,IF(COUNTA(B81,C81,D81,E81,K81,L81,M81)=7,"","X"),IF(COUNTA(B81,C81,D81,E81,K81,L81,M81)=0,"","X"))</f>
        <v/>
      </c>
      <c r="V81" s="139" t="str">
        <f aca="false">+IF(F81=303,IF(D81=ej,"X",""),"")</f>
        <v/>
      </c>
      <c r="W81" s="139" t="str">
        <f aca="false">+IF(D81&gt;0,IF(E81&gt;0,"","X"),IF(E81=0,"","X"))</f>
        <v/>
      </c>
      <c r="X81" s="139" t="str">
        <f aca="false">+IF(OR(F81="",F81=303)=TRUE(),IF(L81=0,"","X"),IF(F81&lt;399,IF(L81&gt;=0.01,"","X"),""))</f>
        <v/>
      </c>
      <c r="Y81" s="139" t="str">
        <f aca="false">+IF(F81="",IF(M81=0,"","X"),IF(D81=ej,IF(M81=0,"","X"),IF(F81=303,IF(M81=0,"X",""),IF(M81&lt;L81,"","X"))))</f>
        <v/>
      </c>
      <c r="Z81" s="139" t="str">
        <f aca="false">+IF(F81=201,IF(Q81=0,"X",""),IF(F81=202,IF(Q81=0,"X",""),IF(Q81&gt;0,"X","")))</f>
        <v/>
      </c>
      <c r="AA81" s="139" t="str">
        <f aca="false">+IF(AND(OR(A81=450,A81=460),OR(F81=301,F81=303))=TRUE(),"X",IF(AND(A81&lt;&gt;470,F81=307)=TRUE(),"X",""))</f>
        <v/>
      </c>
      <c r="AB81" s="139" t="str">
        <f aca="false">+IF(K81&gt;50,"X","")</f>
        <v/>
      </c>
      <c r="AC81" s="139" t="str">
        <f aca="false">+IF(AND(A81&lt;&gt;0,O81&lt;&gt;0,A81=O81)=TRUE(),"X",IF(AND(F81&lt;&gt;304,O81&gt;0)=TRUE(),"X",IF(AND(F81=304,O81=0)=TRUE(),"X","")))</f>
        <v/>
      </c>
      <c r="AD81" s="139" t="str">
        <f aca="false">+IF(ABS(L81+M81-ROUND(L81+M81,2))&gt;0.001,"X","")</f>
        <v/>
      </c>
    </row>
    <row r="82" customFormat="false" ht="12.75" hidden="false" customHeight="false" outlineLevel="0" collapsed="false">
      <c r="A82" s="237"/>
      <c r="B82" s="141"/>
      <c r="C82" s="141"/>
      <c r="D82" s="141"/>
      <c r="E82" s="141"/>
      <c r="F82" s="122" t="str">
        <f aca="false">IF(C82="","",+VLOOKUP(C82,bajas,2,0))</f>
        <v/>
      </c>
      <c r="G82" s="238" t="str">
        <f aca="false">+IF(D82=0,"",IF(D82&lt;ej,+ej-1,ej))</f>
        <v/>
      </c>
      <c r="H82" s="238" t="str">
        <f aca="false">+IF(G82="","",IF(G82=ej,E82,12))</f>
        <v/>
      </c>
      <c r="I82" s="122" t="str">
        <f aca="false">CONCATENATE(+IF(D82&gt;=2002,+A82*100000000+K82*1000000+D82*100+E82,+A82*100000000+K82*1000000+D82*100+12),B82)</f>
        <v>12</v>
      </c>
      <c r="J82" s="239" t="str">
        <f aca="false">+IF(COUNTA(K82)=0,"",IF(K82=0,0,ROUND(1/K82,4)))</f>
        <v/>
      </c>
      <c r="K82" s="141"/>
      <c r="L82" s="240"/>
      <c r="M82" s="240"/>
      <c r="N82" s="141"/>
      <c r="O82" s="241"/>
      <c r="P82" s="141"/>
      <c r="Q82" s="141"/>
      <c r="R82" s="242" t="str">
        <f aca="false">+IF(Q82="","",IF(F82=201,VLOOKUP(Q82,admctral,2,0),IF(F82=202,VLOOKUP(Q82,orgdes,2,0),"")))</f>
        <v/>
      </c>
      <c r="S82" s="195" t="n">
        <f aca="false">+S81+1</f>
        <v>72</v>
      </c>
      <c r="T82" s="139" t="str">
        <f aca="false">+IF(A82=0,"","")</f>
        <v/>
      </c>
      <c r="U82" s="139" t="str">
        <f aca="false">+IF(A82&gt;0,IF(COUNTA(B82,C82,D82,E82,K82,L82,M82)=7,"","X"),IF(COUNTA(B82,C82,D82,E82,K82,L82,M82)=0,"","X"))</f>
        <v/>
      </c>
      <c r="V82" s="139" t="str">
        <f aca="false">+IF(F82=303,IF(D82=ej,"X",""),"")</f>
        <v/>
      </c>
      <c r="W82" s="139" t="str">
        <f aca="false">+IF(D82&gt;0,IF(E82&gt;0,"","X"),IF(E82=0,"","X"))</f>
        <v/>
      </c>
      <c r="X82" s="139" t="str">
        <f aca="false">+IF(OR(F82="",F82=303)=TRUE(),IF(L82=0,"","X"),IF(F82&lt;399,IF(L82&gt;=0.01,"","X"),""))</f>
        <v/>
      </c>
      <c r="Y82" s="139" t="str">
        <f aca="false">+IF(F82="",IF(M82=0,"","X"),IF(D82=ej,IF(M82=0,"","X"),IF(F82=303,IF(M82=0,"X",""),IF(M82&lt;L82,"","X"))))</f>
        <v/>
      </c>
      <c r="Z82" s="139" t="str">
        <f aca="false">+IF(F82=201,IF(Q82=0,"X",""),IF(F82=202,IF(Q82=0,"X",""),IF(Q82&gt;0,"X","")))</f>
        <v/>
      </c>
      <c r="AA82" s="139" t="str">
        <f aca="false">+IF(AND(OR(A82=450,A82=460),OR(F82=301,F82=303))=TRUE(),"X",IF(AND(A82&lt;&gt;470,F82=307)=TRUE(),"X",""))</f>
        <v/>
      </c>
      <c r="AB82" s="139" t="str">
        <f aca="false">+IF(K82&gt;50,"X","")</f>
        <v/>
      </c>
      <c r="AC82" s="139" t="str">
        <f aca="false">+IF(AND(A82&lt;&gt;0,O82&lt;&gt;0,A82=O82)=TRUE(),"X",IF(AND(F82&lt;&gt;304,O82&gt;0)=TRUE(),"X",IF(AND(F82=304,O82=0)=TRUE(),"X","")))</f>
        <v/>
      </c>
      <c r="AD82" s="139" t="str">
        <f aca="false">+IF(ABS(L82+M82-ROUND(L82+M82,2))&gt;0.001,"X","")</f>
        <v/>
      </c>
    </row>
    <row r="83" customFormat="false" ht="12.75" hidden="false" customHeight="false" outlineLevel="0" collapsed="false">
      <c r="A83" s="237"/>
      <c r="B83" s="141"/>
      <c r="C83" s="141"/>
      <c r="D83" s="141"/>
      <c r="E83" s="141"/>
      <c r="F83" s="122" t="str">
        <f aca="false">IF(C83="","",+VLOOKUP(C83,bajas,2,0))</f>
        <v/>
      </c>
      <c r="G83" s="238" t="str">
        <f aca="false">+IF(D83=0,"",IF(D83&lt;ej,+ej-1,ej))</f>
        <v/>
      </c>
      <c r="H83" s="238" t="str">
        <f aca="false">+IF(G83="","",IF(G83=ej,E83,12))</f>
        <v/>
      </c>
      <c r="I83" s="122" t="str">
        <f aca="false">CONCATENATE(+IF(D83&gt;=2002,+A83*100000000+K83*1000000+D83*100+E83,+A83*100000000+K83*1000000+D83*100+12),B83)</f>
        <v>12</v>
      </c>
      <c r="J83" s="239" t="str">
        <f aca="false">+IF(COUNTA(K83)=0,"",IF(K83=0,0,ROUND(1/K83,4)))</f>
        <v/>
      </c>
      <c r="K83" s="141"/>
      <c r="L83" s="240"/>
      <c r="M83" s="240"/>
      <c r="N83" s="141"/>
      <c r="O83" s="241"/>
      <c r="P83" s="141"/>
      <c r="Q83" s="141"/>
      <c r="R83" s="242" t="str">
        <f aca="false">+IF(Q83="","",IF(F83=201,VLOOKUP(Q83,admctral,2,0),IF(F83=202,VLOOKUP(Q83,orgdes,2,0),"")))</f>
        <v/>
      </c>
      <c r="S83" s="195" t="n">
        <f aca="false">+S82+1</f>
        <v>73</v>
      </c>
      <c r="T83" s="139" t="str">
        <f aca="false">+IF(A83=0,"","")</f>
        <v/>
      </c>
      <c r="U83" s="139" t="str">
        <f aca="false">+IF(A83&gt;0,IF(COUNTA(B83,C83,D83,E83,K83,L83,M83)=7,"","X"),IF(COUNTA(B83,C83,D83,E83,K83,L83,M83)=0,"","X"))</f>
        <v/>
      </c>
      <c r="V83" s="139" t="str">
        <f aca="false">+IF(F83=303,IF(D83=ej,"X",""),"")</f>
        <v/>
      </c>
      <c r="W83" s="139" t="str">
        <f aca="false">+IF(D83&gt;0,IF(E83&gt;0,"","X"),IF(E83=0,"","X"))</f>
        <v/>
      </c>
      <c r="X83" s="139" t="str">
        <f aca="false">+IF(OR(F83="",F83=303)=TRUE(),IF(L83=0,"","X"),IF(F83&lt;399,IF(L83&gt;=0.01,"","X"),""))</f>
        <v/>
      </c>
      <c r="Y83" s="139" t="str">
        <f aca="false">+IF(F83="",IF(M83=0,"","X"),IF(D83=ej,IF(M83=0,"","X"),IF(F83=303,IF(M83=0,"X",""),IF(M83&lt;L83,"","X"))))</f>
        <v/>
      </c>
      <c r="Z83" s="139" t="str">
        <f aca="false">+IF(F83=201,IF(Q83=0,"X",""),IF(F83=202,IF(Q83=0,"X",""),IF(Q83&gt;0,"X","")))</f>
        <v/>
      </c>
      <c r="AA83" s="139" t="str">
        <f aca="false">+IF(AND(OR(A83=450,A83=460),OR(F83=301,F83=303))=TRUE(),"X",IF(AND(A83&lt;&gt;470,F83=307)=TRUE(),"X",""))</f>
        <v/>
      </c>
      <c r="AB83" s="139" t="str">
        <f aca="false">+IF(K83&gt;50,"X","")</f>
        <v/>
      </c>
      <c r="AC83" s="139" t="str">
        <f aca="false">+IF(AND(A83&lt;&gt;0,O83&lt;&gt;0,A83=O83)=TRUE(),"X",IF(AND(F83&lt;&gt;304,O83&gt;0)=TRUE(),"X",IF(AND(F83=304,O83=0)=TRUE(),"X","")))</f>
        <v/>
      </c>
      <c r="AD83" s="139" t="str">
        <f aca="false">+IF(ABS(L83+M83-ROUND(L83+M83,2))&gt;0.001,"X","")</f>
        <v/>
      </c>
    </row>
    <row r="84" customFormat="false" ht="12.75" hidden="false" customHeight="false" outlineLevel="0" collapsed="false">
      <c r="A84" s="237"/>
      <c r="B84" s="141"/>
      <c r="C84" s="141"/>
      <c r="D84" s="141"/>
      <c r="E84" s="141"/>
      <c r="F84" s="122" t="str">
        <f aca="false">IF(C84="","",+VLOOKUP(C84,bajas,2,0))</f>
        <v/>
      </c>
      <c r="G84" s="238" t="str">
        <f aca="false">+IF(D84=0,"",IF(D84&lt;ej,+ej-1,ej))</f>
        <v/>
      </c>
      <c r="H84" s="238" t="str">
        <f aca="false">+IF(G84="","",IF(G84=ej,E84,12))</f>
        <v/>
      </c>
      <c r="I84" s="122" t="str">
        <f aca="false">CONCATENATE(+IF(D84&gt;=2002,+A84*100000000+K84*1000000+D84*100+E84,+A84*100000000+K84*1000000+D84*100+12),B84)</f>
        <v>12</v>
      </c>
      <c r="J84" s="239" t="str">
        <f aca="false">+IF(COUNTA(K84)=0,"",IF(K84=0,0,ROUND(1/K84,4)))</f>
        <v/>
      </c>
      <c r="K84" s="141"/>
      <c r="L84" s="240"/>
      <c r="M84" s="240"/>
      <c r="N84" s="141"/>
      <c r="O84" s="241"/>
      <c r="P84" s="141"/>
      <c r="Q84" s="141"/>
      <c r="R84" s="242" t="str">
        <f aca="false">+IF(Q84="","",IF(F84=201,VLOOKUP(Q84,admctral,2,0),IF(F84=202,VLOOKUP(Q84,orgdes,2,0),"")))</f>
        <v/>
      </c>
      <c r="S84" s="195" t="n">
        <f aca="false">+S83+1</f>
        <v>74</v>
      </c>
      <c r="T84" s="139" t="str">
        <f aca="false">+IF(A84=0,"","")</f>
        <v/>
      </c>
      <c r="U84" s="139" t="str">
        <f aca="false">+IF(A84&gt;0,IF(COUNTA(B84,C84,D84,E84,K84,L84,M84)=7,"","X"),IF(COUNTA(B84,C84,D84,E84,K84,L84,M84)=0,"","X"))</f>
        <v/>
      </c>
      <c r="V84" s="139" t="str">
        <f aca="false">+IF(F84=303,IF(D84=ej,"X",""),"")</f>
        <v/>
      </c>
      <c r="W84" s="139" t="str">
        <f aca="false">+IF(D84&gt;0,IF(E84&gt;0,"","X"),IF(E84=0,"","X"))</f>
        <v/>
      </c>
      <c r="X84" s="139" t="str">
        <f aca="false">+IF(OR(F84="",F84=303)=TRUE(),IF(L84=0,"","X"),IF(F84&lt;399,IF(L84&gt;=0.01,"","X"),""))</f>
        <v/>
      </c>
      <c r="Y84" s="139" t="str">
        <f aca="false">+IF(F84="",IF(M84=0,"","X"),IF(D84=ej,IF(M84=0,"","X"),IF(F84=303,IF(M84=0,"X",""),IF(M84&lt;L84,"","X"))))</f>
        <v/>
      </c>
      <c r="Z84" s="139" t="str">
        <f aca="false">+IF(F84=201,IF(Q84=0,"X",""),IF(F84=202,IF(Q84=0,"X",""),IF(Q84&gt;0,"X","")))</f>
        <v/>
      </c>
      <c r="AA84" s="139" t="str">
        <f aca="false">+IF(AND(OR(A84=450,A84=460),OR(F84=301,F84=303))=TRUE(),"X",IF(AND(A84&lt;&gt;470,F84=307)=TRUE(),"X",""))</f>
        <v/>
      </c>
      <c r="AB84" s="139" t="str">
        <f aca="false">+IF(K84&gt;50,"X","")</f>
        <v/>
      </c>
      <c r="AC84" s="139" t="str">
        <f aca="false">+IF(AND(A84&lt;&gt;0,O84&lt;&gt;0,A84=O84)=TRUE(),"X",IF(AND(F84&lt;&gt;304,O84&gt;0)=TRUE(),"X",IF(AND(F84=304,O84=0)=TRUE(),"X","")))</f>
        <v/>
      </c>
      <c r="AD84" s="139" t="str">
        <f aca="false">+IF(ABS(L84+M84-ROUND(L84+M84,2))&gt;0.001,"X","")</f>
        <v/>
      </c>
    </row>
    <row r="85" customFormat="false" ht="12.75" hidden="false" customHeight="false" outlineLevel="0" collapsed="false">
      <c r="A85" s="237"/>
      <c r="B85" s="141"/>
      <c r="C85" s="141"/>
      <c r="D85" s="141"/>
      <c r="E85" s="141"/>
      <c r="F85" s="122" t="str">
        <f aca="false">IF(C85="","",+VLOOKUP(C85,bajas,2,0))</f>
        <v/>
      </c>
      <c r="G85" s="238" t="str">
        <f aca="false">+IF(D85=0,"",IF(D85&lt;ej,+ej-1,ej))</f>
        <v/>
      </c>
      <c r="H85" s="238" t="str">
        <f aca="false">+IF(G85="","",IF(G85=ej,E85,12))</f>
        <v/>
      </c>
      <c r="I85" s="122" t="str">
        <f aca="false">CONCATENATE(+IF(D85&gt;=2002,+A85*100000000+K85*1000000+D85*100+E85,+A85*100000000+K85*1000000+D85*100+12),B85)</f>
        <v>12</v>
      </c>
      <c r="J85" s="239" t="str">
        <f aca="false">+IF(COUNTA(K85)=0,"",IF(K85=0,0,ROUND(1/K85,4)))</f>
        <v/>
      </c>
      <c r="K85" s="141"/>
      <c r="L85" s="240"/>
      <c r="M85" s="240"/>
      <c r="N85" s="141"/>
      <c r="O85" s="241"/>
      <c r="P85" s="141"/>
      <c r="Q85" s="141"/>
      <c r="R85" s="242" t="str">
        <f aca="false">+IF(Q85="","",IF(F85=201,VLOOKUP(Q85,admctral,2,0),IF(F85=202,VLOOKUP(Q85,orgdes,2,0),"")))</f>
        <v/>
      </c>
      <c r="S85" s="195" t="n">
        <f aca="false">+S84+1</f>
        <v>75</v>
      </c>
      <c r="T85" s="139" t="str">
        <f aca="false">+IF(A85=0,"","")</f>
        <v/>
      </c>
      <c r="U85" s="139" t="str">
        <f aca="false">+IF(A85&gt;0,IF(COUNTA(B85,C85,D85,E85,K85,L85,M85)=7,"","X"),IF(COUNTA(B85,C85,D85,E85,K85,L85,M85)=0,"","X"))</f>
        <v/>
      </c>
      <c r="V85" s="139" t="str">
        <f aca="false">+IF(F85=303,IF(D85=ej,"X",""),"")</f>
        <v/>
      </c>
      <c r="W85" s="139" t="str">
        <f aca="false">+IF(D85&gt;0,IF(E85&gt;0,"","X"),IF(E85=0,"","X"))</f>
        <v/>
      </c>
      <c r="X85" s="139" t="str">
        <f aca="false">+IF(OR(F85="",F85=303)=TRUE(),IF(L85=0,"","X"),IF(F85&lt;399,IF(L85&gt;=0.01,"","X"),""))</f>
        <v/>
      </c>
      <c r="Y85" s="139" t="str">
        <f aca="false">+IF(F85="",IF(M85=0,"","X"),IF(D85=ej,IF(M85=0,"","X"),IF(F85=303,IF(M85=0,"X",""),IF(M85&lt;L85,"","X"))))</f>
        <v/>
      </c>
      <c r="Z85" s="139" t="str">
        <f aca="false">+IF(F85=201,IF(Q85=0,"X",""),IF(F85=202,IF(Q85=0,"X",""),IF(Q85&gt;0,"X","")))</f>
        <v/>
      </c>
      <c r="AA85" s="139" t="str">
        <f aca="false">+IF(AND(OR(A85=450,A85=460),OR(F85=301,F85=303))=TRUE(),"X",IF(AND(A85&lt;&gt;470,F85=307)=TRUE(),"X",""))</f>
        <v/>
      </c>
      <c r="AB85" s="139" t="str">
        <f aca="false">+IF(K85&gt;50,"X","")</f>
        <v/>
      </c>
      <c r="AC85" s="139" t="str">
        <f aca="false">+IF(AND(A85&lt;&gt;0,O85&lt;&gt;0,A85=O85)=TRUE(),"X",IF(AND(F85&lt;&gt;304,O85&gt;0)=TRUE(),"X",IF(AND(F85=304,O85=0)=TRUE(),"X","")))</f>
        <v/>
      </c>
      <c r="AD85" s="139" t="str">
        <f aca="false">+IF(ABS(L85+M85-ROUND(L85+M85,2))&gt;0.001,"X","")</f>
        <v/>
      </c>
    </row>
    <row r="86" customFormat="false" ht="12.75" hidden="false" customHeight="false" outlineLevel="0" collapsed="false">
      <c r="A86" s="237"/>
      <c r="B86" s="141"/>
      <c r="C86" s="141"/>
      <c r="D86" s="141"/>
      <c r="E86" s="141"/>
      <c r="F86" s="122" t="str">
        <f aca="false">IF(C86="","",+VLOOKUP(C86,bajas,2,0))</f>
        <v/>
      </c>
      <c r="G86" s="238" t="str">
        <f aca="false">+IF(D86=0,"",IF(D86&lt;ej,+ej-1,ej))</f>
        <v/>
      </c>
      <c r="H86" s="238" t="str">
        <f aca="false">+IF(G86="","",IF(G86=ej,E86,12))</f>
        <v/>
      </c>
      <c r="I86" s="122" t="str">
        <f aca="false">CONCATENATE(+IF(D86&gt;=2002,+A86*100000000+K86*1000000+D86*100+E86,+A86*100000000+K86*1000000+D86*100+12),B86)</f>
        <v>12</v>
      </c>
      <c r="J86" s="239" t="str">
        <f aca="false">+IF(COUNTA(K86)=0,"",IF(K86=0,0,ROUND(1/K86,4)))</f>
        <v/>
      </c>
      <c r="K86" s="141"/>
      <c r="L86" s="240"/>
      <c r="M86" s="240"/>
      <c r="N86" s="141"/>
      <c r="O86" s="241"/>
      <c r="P86" s="141"/>
      <c r="Q86" s="141"/>
      <c r="R86" s="242" t="str">
        <f aca="false">+IF(Q86="","",IF(F86=201,VLOOKUP(Q86,admctral,2,0),IF(F86=202,VLOOKUP(Q86,orgdes,2,0),"")))</f>
        <v/>
      </c>
      <c r="S86" s="195" t="n">
        <f aca="false">+S85+1</f>
        <v>76</v>
      </c>
      <c r="T86" s="139" t="str">
        <f aca="false">+IF(A86=0,"","")</f>
        <v/>
      </c>
      <c r="U86" s="139" t="str">
        <f aca="false">+IF(A86&gt;0,IF(COUNTA(B86,C86,D86,E86,K86,L86,M86)=7,"","X"),IF(COUNTA(B86,C86,D86,E86,K86,L86,M86)=0,"","X"))</f>
        <v/>
      </c>
      <c r="V86" s="139" t="str">
        <f aca="false">+IF(F86=303,IF(D86=ej,"X",""),"")</f>
        <v/>
      </c>
      <c r="W86" s="139" t="str">
        <f aca="false">+IF(D86&gt;0,IF(E86&gt;0,"","X"),IF(E86=0,"","X"))</f>
        <v/>
      </c>
      <c r="X86" s="139" t="str">
        <f aca="false">+IF(OR(F86="",F86=303)=TRUE(),IF(L86=0,"","X"),IF(F86&lt;399,IF(L86&gt;=0.01,"","X"),""))</f>
        <v/>
      </c>
      <c r="Y86" s="139" t="str">
        <f aca="false">+IF(F86="",IF(M86=0,"","X"),IF(D86=ej,IF(M86=0,"","X"),IF(F86=303,IF(M86=0,"X",""),IF(M86&lt;L86,"","X"))))</f>
        <v/>
      </c>
      <c r="Z86" s="139" t="str">
        <f aca="false">+IF(F86=201,IF(Q86=0,"X",""),IF(F86=202,IF(Q86=0,"X",""),IF(Q86&gt;0,"X","")))</f>
        <v/>
      </c>
      <c r="AA86" s="139" t="str">
        <f aca="false">+IF(AND(OR(A86=450,A86=460),OR(F86=301,F86=303))=TRUE(),"X",IF(AND(A86&lt;&gt;470,F86=307)=TRUE(),"X",""))</f>
        <v/>
      </c>
      <c r="AB86" s="139" t="str">
        <f aca="false">+IF(K86&gt;50,"X","")</f>
        <v/>
      </c>
      <c r="AC86" s="139" t="str">
        <f aca="false">+IF(AND(A86&lt;&gt;0,O86&lt;&gt;0,A86=O86)=TRUE(),"X",IF(AND(F86&lt;&gt;304,O86&gt;0)=TRUE(),"X",IF(AND(F86=304,O86=0)=TRUE(),"X","")))</f>
        <v/>
      </c>
      <c r="AD86" s="139" t="str">
        <f aca="false">+IF(ABS(L86+M86-ROUND(L86+M86,2))&gt;0.001,"X","")</f>
        <v/>
      </c>
    </row>
    <row r="87" customFormat="false" ht="12.75" hidden="false" customHeight="false" outlineLevel="0" collapsed="false">
      <c r="A87" s="237"/>
      <c r="B87" s="141"/>
      <c r="C87" s="141"/>
      <c r="D87" s="141"/>
      <c r="E87" s="141"/>
      <c r="F87" s="122" t="str">
        <f aca="false">IF(C87="","",+VLOOKUP(C87,bajas,2,0))</f>
        <v/>
      </c>
      <c r="G87" s="238" t="str">
        <f aca="false">+IF(D87=0,"",IF(D87&lt;ej,+ej-1,ej))</f>
        <v/>
      </c>
      <c r="H87" s="238" t="str">
        <f aca="false">+IF(G87="","",IF(G87=ej,E87,12))</f>
        <v/>
      </c>
      <c r="I87" s="122" t="str">
        <f aca="false">CONCATENATE(+IF(D87&gt;=2002,+A87*100000000+K87*1000000+D87*100+E87,+A87*100000000+K87*1000000+D87*100+12),B87)</f>
        <v>12</v>
      </c>
      <c r="J87" s="239" t="str">
        <f aca="false">+IF(COUNTA(K87)=0,"",IF(K87=0,0,ROUND(1/K87,4)))</f>
        <v/>
      </c>
      <c r="K87" s="141"/>
      <c r="L87" s="240"/>
      <c r="M87" s="240"/>
      <c r="N87" s="141"/>
      <c r="O87" s="241"/>
      <c r="P87" s="141"/>
      <c r="Q87" s="141"/>
      <c r="R87" s="242" t="str">
        <f aca="false">+IF(Q87="","",IF(F87=201,VLOOKUP(Q87,admctral,2,0),IF(F87=202,VLOOKUP(Q87,orgdes,2,0),"")))</f>
        <v/>
      </c>
      <c r="S87" s="195" t="n">
        <f aca="false">+S86+1</f>
        <v>77</v>
      </c>
      <c r="T87" s="139" t="str">
        <f aca="false">+IF(A87=0,"","")</f>
        <v/>
      </c>
      <c r="U87" s="139" t="str">
        <f aca="false">+IF(A87&gt;0,IF(COUNTA(B87,C87,D87,E87,K87,L87,M87)=7,"","X"),IF(COUNTA(B87,C87,D87,E87,K87,L87,M87)=0,"","X"))</f>
        <v/>
      </c>
      <c r="V87" s="139" t="str">
        <f aca="false">+IF(F87=303,IF(D87=ej,"X",""),"")</f>
        <v/>
      </c>
      <c r="W87" s="139" t="str">
        <f aca="false">+IF(D87&gt;0,IF(E87&gt;0,"","X"),IF(E87=0,"","X"))</f>
        <v/>
      </c>
      <c r="X87" s="139" t="str">
        <f aca="false">+IF(OR(F87="",F87=303)=TRUE(),IF(L87=0,"","X"),IF(F87&lt;399,IF(L87&gt;=0.01,"","X"),""))</f>
        <v/>
      </c>
      <c r="Y87" s="139" t="str">
        <f aca="false">+IF(F87="",IF(M87=0,"","X"),IF(D87=ej,IF(M87=0,"","X"),IF(F87=303,IF(M87=0,"X",""),IF(M87&lt;L87,"","X"))))</f>
        <v/>
      </c>
      <c r="Z87" s="139" t="str">
        <f aca="false">+IF(F87=201,IF(Q87=0,"X",""),IF(F87=202,IF(Q87=0,"X",""),IF(Q87&gt;0,"X","")))</f>
        <v/>
      </c>
      <c r="AA87" s="139" t="str">
        <f aca="false">+IF(AND(OR(A87=450,A87=460),OR(F87=301,F87=303))=TRUE(),"X",IF(AND(A87&lt;&gt;470,F87=307)=TRUE(),"X",""))</f>
        <v/>
      </c>
      <c r="AB87" s="139" t="str">
        <f aca="false">+IF(K87&gt;50,"X","")</f>
        <v/>
      </c>
      <c r="AC87" s="139" t="str">
        <f aca="false">+IF(AND(A87&lt;&gt;0,O87&lt;&gt;0,A87=O87)=TRUE(),"X",IF(AND(F87&lt;&gt;304,O87&gt;0)=TRUE(),"X",IF(AND(F87=304,O87=0)=TRUE(),"X","")))</f>
        <v/>
      </c>
      <c r="AD87" s="139" t="str">
        <f aca="false">+IF(ABS(L87+M87-ROUND(L87+M87,2))&gt;0.001,"X","")</f>
        <v/>
      </c>
    </row>
    <row r="88" customFormat="false" ht="12.75" hidden="false" customHeight="false" outlineLevel="0" collapsed="false">
      <c r="A88" s="237"/>
      <c r="B88" s="141"/>
      <c r="C88" s="141"/>
      <c r="D88" s="141"/>
      <c r="E88" s="141"/>
      <c r="F88" s="122" t="str">
        <f aca="false">IF(C88="","",+VLOOKUP(C88,bajas,2,0))</f>
        <v/>
      </c>
      <c r="G88" s="238" t="str">
        <f aca="false">+IF(D88=0,"",IF(D88&lt;ej,+ej-1,ej))</f>
        <v/>
      </c>
      <c r="H88" s="238" t="str">
        <f aca="false">+IF(G88="","",IF(G88=ej,E88,12))</f>
        <v/>
      </c>
      <c r="I88" s="122" t="str">
        <f aca="false">CONCATENATE(+IF(D88&gt;=2002,+A88*100000000+K88*1000000+D88*100+E88,+A88*100000000+K88*1000000+D88*100+12),B88)</f>
        <v>12</v>
      </c>
      <c r="J88" s="239" t="str">
        <f aca="false">+IF(COUNTA(K88)=0,"",IF(K88=0,0,ROUND(1/K88,4)))</f>
        <v/>
      </c>
      <c r="K88" s="141"/>
      <c r="L88" s="240"/>
      <c r="M88" s="240"/>
      <c r="N88" s="141"/>
      <c r="O88" s="241"/>
      <c r="P88" s="141"/>
      <c r="Q88" s="141"/>
      <c r="R88" s="242" t="str">
        <f aca="false">+IF(Q88="","",IF(F88=201,VLOOKUP(Q88,admctral,2,0),IF(F88=202,VLOOKUP(Q88,orgdes,2,0),"")))</f>
        <v/>
      </c>
      <c r="S88" s="195" t="n">
        <f aca="false">+S87+1</f>
        <v>78</v>
      </c>
      <c r="T88" s="139" t="str">
        <f aca="false">+IF(A88=0,"","")</f>
        <v/>
      </c>
      <c r="U88" s="139" t="str">
        <f aca="false">+IF(A88&gt;0,IF(COUNTA(B88,C88,D88,E88,K88,L88,M88)=7,"","X"),IF(COUNTA(B88,C88,D88,E88,K88,L88,M88)=0,"","X"))</f>
        <v/>
      </c>
      <c r="V88" s="139" t="str">
        <f aca="false">+IF(F88=303,IF(D88=ej,"X",""),"")</f>
        <v/>
      </c>
      <c r="W88" s="139" t="str">
        <f aca="false">+IF(D88&gt;0,IF(E88&gt;0,"","X"),IF(E88=0,"","X"))</f>
        <v/>
      </c>
      <c r="X88" s="139" t="str">
        <f aca="false">+IF(OR(F88="",F88=303)=TRUE(),IF(L88=0,"","X"),IF(F88&lt;399,IF(L88&gt;=0.01,"","X"),""))</f>
        <v/>
      </c>
      <c r="Y88" s="139" t="str">
        <f aca="false">+IF(F88="",IF(M88=0,"","X"),IF(D88=ej,IF(M88=0,"","X"),IF(F88=303,IF(M88=0,"X",""),IF(M88&lt;L88,"","X"))))</f>
        <v/>
      </c>
      <c r="Z88" s="139" t="str">
        <f aca="false">+IF(F88=201,IF(Q88=0,"X",""),IF(F88=202,IF(Q88=0,"X",""),IF(Q88&gt;0,"X","")))</f>
        <v/>
      </c>
      <c r="AA88" s="139" t="str">
        <f aca="false">+IF(AND(OR(A88=450,A88=460),OR(F88=301,F88=303))=TRUE(),"X",IF(AND(A88&lt;&gt;470,F88=307)=TRUE(),"X",""))</f>
        <v/>
      </c>
      <c r="AB88" s="139" t="str">
        <f aca="false">+IF(K88&gt;50,"X","")</f>
        <v/>
      </c>
      <c r="AC88" s="139" t="str">
        <f aca="false">+IF(AND(A88&lt;&gt;0,O88&lt;&gt;0,A88=O88)=TRUE(),"X",IF(AND(F88&lt;&gt;304,O88&gt;0)=TRUE(),"X",IF(AND(F88=304,O88=0)=TRUE(),"X","")))</f>
        <v/>
      </c>
      <c r="AD88" s="139" t="str">
        <f aca="false">+IF(ABS(L88+M88-ROUND(L88+M88,2))&gt;0.001,"X","")</f>
        <v/>
      </c>
    </row>
    <row r="89" customFormat="false" ht="12.75" hidden="false" customHeight="false" outlineLevel="0" collapsed="false">
      <c r="A89" s="237"/>
      <c r="B89" s="141"/>
      <c r="C89" s="141"/>
      <c r="D89" s="141"/>
      <c r="E89" s="141"/>
      <c r="F89" s="122" t="str">
        <f aca="false">IF(C89="","",+VLOOKUP(C89,bajas,2,0))</f>
        <v/>
      </c>
      <c r="G89" s="238" t="str">
        <f aca="false">+IF(D89=0,"",IF(D89&lt;ej,+ej-1,ej))</f>
        <v/>
      </c>
      <c r="H89" s="238" t="str">
        <f aca="false">+IF(G89="","",IF(G89=ej,E89,12))</f>
        <v/>
      </c>
      <c r="I89" s="122" t="str">
        <f aca="false">CONCATENATE(+IF(D89&gt;=2002,+A89*100000000+K89*1000000+D89*100+E89,+A89*100000000+K89*1000000+D89*100+12),B89)</f>
        <v>12</v>
      </c>
      <c r="J89" s="239" t="str">
        <f aca="false">+IF(COUNTA(K89)=0,"",IF(K89=0,0,ROUND(1/K89,4)))</f>
        <v/>
      </c>
      <c r="K89" s="141"/>
      <c r="L89" s="240"/>
      <c r="M89" s="240"/>
      <c r="N89" s="141"/>
      <c r="O89" s="241"/>
      <c r="P89" s="141"/>
      <c r="Q89" s="141"/>
      <c r="R89" s="242" t="str">
        <f aca="false">+IF(Q89="","",IF(F89=201,VLOOKUP(Q89,admctral,2,0),IF(F89=202,VLOOKUP(Q89,orgdes,2,0),"")))</f>
        <v/>
      </c>
      <c r="S89" s="195" t="n">
        <f aca="false">+S88+1</f>
        <v>79</v>
      </c>
      <c r="T89" s="139" t="str">
        <f aca="false">+IF(A89=0,"","")</f>
        <v/>
      </c>
      <c r="U89" s="139" t="str">
        <f aca="false">+IF(A89&gt;0,IF(COUNTA(B89,C89,D89,E89,K89,L89,M89)=7,"","X"),IF(COUNTA(B89,C89,D89,E89,K89,L89,M89)=0,"","X"))</f>
        <v/>
      </c>
      <c r="V89" s="139" t="str">
        <f aca="false">+IF(F89=303,IF(D89=ej,"X",""),"")</f>
        <v/>
      </c>
      <c r="W89" s="139" t="str">
        <f aca="false">+IF(D89&gt;0,IF(E89&gt;0,"","X"),IF(E89=0,"","X"))</f>
        <v/>
      </c>
      <c r="X89" s="139" t="str">
        <f aca="false">+IF(OR(F89="",F89=303)=TRUE(),IF(L89=0,"","X"),IF(F89&lt;399,IF(L89&gt;=0.01,"","X"),""))</f>
        <v/>
      </c>
      <c r="Y89" s="139" t="str">
        <f aca="false">+IF(F89="",IF(M89=0,"","X"),IF(D89=ej,IF(M89=0,"","X"),IF(F89=303,IF(M89=0,"X",""),IF(M89&lt;L89,"","X"))))</f>
        <v/>
      </c>
      <c r="Z89" s="139" t="str">
        <f aca="false">+IF(F89=201,IF(Q89=0,"X",""),IF(F89=202,IF(Q89=0,"X",""),IF(Q89&gt;0,"X","")))</f>
        <v/>
      </c>
      <c r="AA89" s="139" t="str">
        <f aca="false">+IF(AND(OR(A89=450,A89=460),OR(F89=301,F89=303))=TRUE(),"X",IF(AND(A89&lt;&gt;470,F89=307)=TRUE(),"X",""))</f>
        <v/>
      </c>
      <c r="AB89" s="139" t="str">
        <f aca="false">+IF(K89&gt;50,"X","")</f>
        <v/>
      </c>
      <c r="AC89" s="139" t="str">
        <f aca="false">+IF(AND(A89&lt;&gt;0,O89&lt;&gt;0,A89=O89)=TRUE(),"X",IF(AND(F89&lt;&gt;304,O89&gt;0)=TRUE(),"X",IF(AND(F89=304,O89=0)=TRUE(),"X","")))</f>
        <v/>
      </c>
      <c r="AD89" s="139" t="str">
        <f aca="false">+IF(ABS(L89+M89-ROUND(L89+M89,2))&gt;0.001,"X","")</f>
        <v/>
      </c>
    </row>
    <row r="90" customFormat="false" ht="12.75" hidden="false" customHeight="false" outlineLevel="0" collapsed="false">
      <c r="A90" s="237"/>
      <c r="B90" s="141"/>
      <c r="C90" s="141"/>
      <c r="D90" s="141"/>
      <c r="E90" s="141"/>
      <c r="F90" s="122" t="str">
        <f aca="false">IF(C90="","",+VLOOKUP(C90,bajas,2,0))</f>
        <v/>
      </c>
      <c r="G90" s="238" t="str">
        <f aca="false">+IF(D90=0,"",IF(D90&lt;ej,+ej-1,ej))</f>
        <v/>
      </c>
      <c r="H90" s="238" t="str">
        <f aca="false">+IF(G90="","",IF(G90=ej,E90,12))</f>
        <v/>
      </c>
      <c r="I90" s="122" t="str">
        <f aca="false">CONCATENATE(+IF(D90&gt;=2002,+A90*100000000+K90*1000000+D90*100+E90,+A90*100000000+K90*1000000+D90*100+12),B90)</f>
        <v>12</v>
      </c>
      <c r="J90" s="239" t="str">
        <f aca="false">+IF(COUNTA(K90)=0,"",IF(K90=0,0,ROUND(1/K90,4)))</f>
        <v/>
      </c>
      <c r="K90" s="141"/>
      <c r="L90" s="240"/>
      <c r="M90" s="240"/>
      <c r="N90" s="141"/>
      <c r="O90" s="241"/>
      <c r="P90" s="141"/>
      <c r="Q90" s="141"/>
      <c r="R90" s="242" t="str">
        <f aca="false">+IF(Q90="","",IF(F90=201,VLOOKUP(Q90,admctral,2,0),IF(F90=202,VLOOKUP(Q90,orgdes,2,0),"")))</f>
        <v/>
      </c>
      <c r="S90" s="195" t="n">
        <f aca="false">+S89+1</f>
        <v>80</v>
      </c>
      <c r="T90" s="139" t="str">
        <f aca="false">+IF(A90=0,"","")</f>
        <v/>
      </c>
      <c r="U90" s="139" t="str">
        <f aca="false">+IF(A90&gt;0,IF(COUNTA(B90,C90,D90,E90,K90,L90,M90)=7,"","X"),IF(COUNTA(B90,C90,D90,E90,K90,L90,M90)=0,"","X"))</f>
        <v/>
      </c>
      <c r="V90" s="139" t="str">
        <f aca="false">+IF(F90=303,IF(D90=ej,"X",""),"")</f>
        <v/>
      </c>
      <c r="W90" s="139" t="str">
        <f aca="false">+IF(D90&gt;0,IF(E90&gt;0,"","X"),IF(E90=0,"","X"))</f>
        <v/>
      </c>
      <c r="X90" s="139" t="str">
        <f aca="false">+IF(OR(F90="",F90=303)=TRUE(),IF(L90=0,"","X"),IF(F90&lt;399,IF(L90&gt;=0.01,"","X"),""))</f>
        <v/>
      </c>
      <c r="Y90" s="139" t="str">
        <f aca="false">+IF(F90="",IF(M90=0,"","X"),IF(D90=ej,IF(M90=0,"","X"),IF(F90=303,IF(M90=0,"X",""),IF(M90&lt;L90,"","X"))))</f>
        <v/>
      </c>
      <c r="Z90" s="139" t="str">
        <f aca="false">+IF(F90=201,IF(Q90=0,"X",""),IF(F90=202,IF(Q90=0,"X",""),IF(Q90&gt;0,"X","")))</f>
        <v/>
      </c>
      <c r="AA90" s="139" t="str">
        <f aca="false">+IF(AND(OR(A90=450,A90=460),OR(F90=301,F90=303))=TRUE(),"X",IF(AND(A90&lt;&gt;470,F90=307)=TRUE(),"X",""))</f>
        <v/>
      </c>
      <c r="AB90" s="139" t="str">
        <f aca="false">+IF(K90&gt;50,"X","")</f>
        <v/>
      </c>
      <c r="AC90" s="139" t="str">
        <f aca="false">+IF(AND(A90&lt;&gt;0,O90&lt;&gt;0,A90=O90)=TRUE(),"X",IF(AND(F90&lt;&gt;304,O90&gt;0)=TRUE(),"X",IF(AND(F90=304,O90=0)=TRUE(),"X","")))</f>
        <v/>
      </c>
      <c r="AD90" s="139" t="str">
        <f aca="false">+IF(ABS(L90+M90-ROUND(L90+M90,2))&gt;0.001,"X","")</f>
        <v/>
      </c>
    </row>
    <row r="91" customFormat="false" ht="12.75" hidden="false" customHeight="false" outlineLevel="0" collapsed="false">
      <c r="A91" s="237"/>
      <c r="B91" s="141"/>
      <c r="C91" s="141"/>
      <c r="D91" s="141"/>
      <c r="E91" s="141"/>
      <c r="F91" s="122" t="str">
        <f aca="false">IF(C91="","",+VLOOKUP(C91,bajas,2,0))</f>
        <v/>
      </c>
      <c r="G91" s="238" t="str">
        <f aca="false">+IF(D91=0,"",IF(D91&lt;ej,+ej-1,ej))</f>
        <v/>
      </c>
      <c r="H91" s="238" t="str">
        <f aca="false">+IF(G91="","",IF(G91=ej,E91,12))</f>
        <v/>
      </c>
      <c r="I91" s="122" t="str">
        <f aca="false">CONCATENATE(+IF(D91&gt;=2002,+A91*100000000+K91*1000000+D91*100+E91,+A91*100000000+K91*1000000+D91*100+12),B91)</f>
        <v>12</v>
      </c>
      <c r="J91" s="239" t="str">
        <f aca="false">+IF(COUNTA(K91)=0,"",IF(K91=0,0,ROUND(1/K91,4)))</f>
        <v/>
      </c>
      <c r="K91" s="141"/>
      <c r="L91" s="240"/>
      <c r="M91" s="240"/>
      <c r="N91" s="141"/>
      <c r="O91" s="241"/>
      <c r="P91" s="141"/>
      <c r="Q91" s="141"/>
      <c r="R91" s="242" t="str">
        <f aca="false">+IF(Q91="","",IF(F91=201,VLOOKUP(Q91,admctral,2,0),IF(F91=202,VLOOKUP(Q91,orgdes,2,0),"")))</f>
        <v/>
      </c>
      <c r="S91" s="195" t="n">
        <f aca="false">+S90+1</f>
        <v>81</v>
      </c>
      <c r="T91" s="139" t="str">
        <f aca="false">+IF(A91=0,"","")</f>
        <v/>
      </c>
      <c r="U91" s="139" t="str">
        <f aca="false">+IF(A91&gt;0,IF(COUNTA(B91,C91,D91,E91,K91,L91,M91)=7,"","X"),IF(COUNTA(B91,C91,D91,E91,K91,L91,M91)=0,"","X"))</f>
        <v/>
      </c>
      <c r="V91" s="139" t="str">
        <f aca="false">+IF(F91=303,IF(D91=ej,"X",""),"")</f>
        <v/>
      </c>
      <c r="W91" s="139" t="str">
        <f aca="false">+IF(D91&gt;0,IF(E91&gt;0,"","X"),IF(E91=0,"","X"))</f>
        <v/>
      </c>
      <c r="X91" s="139" t="str">
        <f aca="false">+IF(OR(F91="",F91=303)=TRUE(),IF(L91=0,"","X"),IF(F91&lt;399,IF(L91&gt;=0.01,"","X"),""))</f>
        <v/>
      </c>
      <c r="Y91" s="139" t="str">
        <f aca="false">+IF(F91="",IF(M91=0,"","X"),IF(D91=ej,IF(M91=0,"","X"),IF(F91=303,IF(M91=0,"X",""),IF(M91&lt;L91,"","X"))))</f>
        <v/>
      </c>
      <c r="Z91" s="139" t="str">
        <f aca="false">+IF(F91=201,IF(Q91=0,"X",""),IF(F91=202,IF(Q91=0,"X",""),IF(Q91&gt;0,"X","")))</f>
        <v/>
      </c>
      <c r="AA91" s="139" t="str">
        <f aca="false">+IF(AND(OR(A91=450,A91=460),OR(F91=301,F91=303))=TRUE(),"X",IF(AND(A91&lt;&gt;470,F91=307)=TRUE(),"X",""))</f>
        <v/>
      </c>
      <c r="AB91" s="139" t="str">
        <f aca="false">+IF(K91&gt;50,"X","")</f>
        <v/>
      </c>
      <c r="AC91" s="139" t="str">
        <f aca="false">+IF(AND(A91&lt;&gt;0,O91&lt;&gt;0,A91=O91)=TRUE(),"X",IF(AND(F91&lt;&gt;304,O91&gt;0)=TRUE(),"X",IF(AND(F91=304,O91=0)=TRUE(),"X","")))</f>
        <v/>
      </c>
      <c r="AD91" s="139" t="str">
        <f aca="false">+IF(ABS(L91+M91-ROUND(L91+M91,2))&gt;0.001,"X","")</f>
        <v/>
      </c>
    </row>
    <row r="92" customFormat="false" ht="12.75" hidden="false" customHeight="false" outlineLevel="0" collapsed="false">
      <c r="A92" s="237"/>
      <c r="B92" s="141"/>
      <c r="C92" s="141"/>
      <c r="D92" s="141"/>
      <c r="E92" s="141"/>
      <c r="F92" s="122" t="str">
        <f aca="false">IF(C92="","",+VLOOKUP(C92,bajas,2,0))</f>
        <v/>
      </c>
      <c r="G92" s="238" t="str">
        <f aca="false">+IF(D92=0,"",IF(D92&lt;ej,+ej-1,ej))</f>
        <v/>
      </c>
      <c r="H92" s="238" t="str">
        <f aca="false">+IF(G92="","",IF(G92=ej,E92,12))</f>
        <v/>
      </c>
      <c r="I92" s="122" t="str">
        <f aca="false">CONCATENATE(+IF(D92&gt;=2002,+A92*100000000+K92*1000000+D92*100+E92,+A92*100000000+K92*1000000+D92*100+12),B92)</f>
        <v>12</v>
      </c>
      <c r="J92" s="239" t="str">
        <f aca="false">+IF(COUNTA(K92)=0,"",IF(K92=0,0,ROUND(1/K92,4)))</f>
        <v/>
      </c>
      <c r="K92" s="141"/>
      <c r="L92" s="240"/>
      <c r="M92" s="240"/>
      <c r="N92" s="141"/>
      <c r="O92" s="241"/>
      <c r="P92" s="141"/>
      <c r="Q92" s="141"/>
      <c r="R92" s="242" t="str">
        <f aca="false">+IF(Q92="","",IF(F92=201,VLOOKUP(Q92,admctral,2,0),IF(F92=202,VLOOKUP(Q92,orgdes,2,0),"")))</f>
        <v/>
      </c>
      <c r="S92" s="195" t="n">
        <f aca="false">+S91+1</f>
        <v>82</v>
      </c>
      <c r="T92" s="139" t="str">
        <f aca="false">+IF(A92=0,"","")</f>
        <v/>
      </c>
      <c r="U92" s="139" t="str">
        <f aca="false">+IF(A92&gt;0,IF(COUNTA(B92,C92,D92,E92,K92,L92,M92)=7,"","X"),IF(COUNTA(B92,C92,D92,E92,K92,L92,M92)=0,"","X"))</f>
        <v/>
      </c>
      <c r="V92" s="139" t="str">
        <f aca="false">+IF(F92=303,IF(D92=ej,"X",""),"")</f>
        <v/>
      </c>
      <c r="W92" s="139" t="str">
        <f aca="false">+IF(D92&gt;0,IF(E92&gt;0,"","X"),IF(E92=0,"","X"))</f>
        <v/>
      </c>
      <c r="X92" s="139" t="str">
        <f aca="false">+IF(OR(F92="",F92=303)=TRUE(),IF(L92=0,"","X"),IF(F92&lt;399,IF(L92&gt;=0.01,"","X"),""))</f>
        <v/>
      </c>
      <c r="Y92" s="139" t="str">
        <f aca="false">+IF(F92="",IF(M92=0,"","X"),IF(D92=ej,IF(M92=0,"","X"),IF(F92=303,IF(M92=0,"X",""),IF(M92&lt;L92,"","X"))))</f>
        <v/>
      </c>
      <c r="Z92" s="139" t="str">
        <f aca="false">+IF(F92=201,IF(Q92=0,"X",""),IF(F92=202,IF(Q92=0,"X",""),IF(Q92&gt;0,"X","")))</f>
        <v/>
      </c>
      <c r="AA92" s="139" t="str">
        <f aca="false">+IF(AND(OR(A92=450,A92=460),OR(F92=301,F92=303))=TRUE(),"X",IF(AND(A92&lt;&gt;470,F92=307)=TRUE(),"X",""))</f>
        <v/>
      </c>
      <c r="AB92" s="139" t="str">
        <f aca="false">+IF(K92&gt;50,"X","")</f>
        <v/>
      </c>
      <c r="AC92" s="139" t="str">
        <f aca="false">+IF(AND(A92&lt;&gt;0,O92&lt;&gt;0,A92=O92)=TRUE(),"X",IF(AND(F92&lt;&gt;304,O92&gt;0)=TRUE(),"X",IF(AND(F92=304,O92=0)=TRUE(),"X","")))</f>
        <v/>
      </c>
      <c r="AD92" s="139" t="str">
        <f aca="false">+IF(ABS(L92+M92-ROUND(L92+M92,2))&gt;0.001,"X","")</f>
        <v/>
      </c>
    </row>
    <row r="93" customFormat="false" ht="12.75" hidden="false" customHeight="false" outlineLevel="0" collapsed="false">
      <c r="A93" s="237"/>
      <c r="B93" s="141"/>
      <c r="C93" s="141"/>
      <c r="D93" s="141"/>
      <c r="E93" s="141"/>
      <c r="F93" s="122" t="str">
        <f aca="false">IF(C93="","",+VLOOKUP(C93,bajas,2,0))</f>
        <v/>
      </c>
      <c r="G93" s="238" t="str">
        <f aca="false">+IF(D93=0,"",IF(D93&lt;ej,+ej-1,ej))</f>
        <v/>
      </c>
      <c r="H93" s="238" t="str">
        <f aca="false">+IF(G93="","",IF(G93=ej,E93,12))</f>
        <v/>
      </c>
      <c r="I93" s="122" t="str">
        <f aca="false">CONCATENATE(+IF(D93&gt;=2002,+A93*100000000+K93*1000000+D93*100+E93,+A93*100000000+K93*1000000+D93*100+12),B93)</f>
        <v>12</v>
      </c>
      <c r="J93" s="239" t="str">
        <f aca="false">+IF(COUNTA(K93)=0,"",IF(K93=0,0,ROUND(1/K93,4)))</f>
        <v/>
      </c>
      <c r="K93" s="141"/>
      <c r="L93" s="240"/>
      <c r="M93" s="240"/>
      <c r="N93" s="141"/>
      <c r="O93" s="241"/>
      <c r="P93" s="141"/>
      <c r="Q93" s="141"/>
      <c r="R93" s="242" t="str">
        <f aca="false">+IF(Q93="","",IF(F93=201,VLOOKUP(Q93,admctral,2,0),IF(F93=202,VLOOKUP(Q93,orgdes,2,0),"")))</f>
        <v/>
      </c>
      <c r="S93" s="195" t="n">
        <f aca="false">+S92+1</f>
        <v>83</v>
      </c>
      <c r="T93" s="139" t="str">
        <f aca="false">+IF(A93=0,"","")</f>
        <v/>
      </c>
      <c r="U93" s="139" t="str">
        <f aca="false">+IF(A93&gt;0,IF(COUNTA(B93,C93,D93,E93,K93,L93,M93)=7,"","X"),IF(COUNTA(B93,C93,D93,E93,K93,L93,M93)=0,"","X"))</f>
        <v/>
      </c>
      <c r="V93" s="139" t="str">
        <f aca="false">+IF(F93=303,IF(D93=ej,"X",""),"")</f>
        <v/>
      </c>
      <c r="W93" s="139" t="str">
        <f aca="false">+IF(D93&gt;0,IF(E93&gt;0,"","X"),IF(E93=0,"","X"))</f>
        <v/>
      </c>
      <c r="X93" s="139" t="str">
        <f aca="false">+IF(OR(F93="",F93=303)=TRUE(),IF(L93=0,"","X"),IF(F93&lt;399,IF(L93&gt;=0.01,"","X"),""))</f>
        <v/>
      </c>
      <c r="Y93" s="139" t="str">
        <f aca="false">+IF(F93="",IF(M93=0,"","X"),IF(D93=ej,IF(M93=0,"","X"),IF(F93=303,IF(M93=0,"X",""),IF(M93&lt;L93,"","X"))))</f>
        <v/>
      </c>
      <c r="Z93" s="139" t="str">
        <f aca="false">+IF(F93=201,IF(Q93=0,"X",""),IF(F93=202,IF(Q93=0,"X",""),IF(Q93&gt;0,"X","")))</f>
        <v/>
      </c>
      <c r="AA93" s="139" t="str">
        <f aca="false">+IF(AND(OR(A93=450,A93=460),OR(F93=301,F93=303))=TRUE(),"X",IF(AND(A93&lt;&gt;470,F93=307)=TRUE(),"X",""))</f>
        <v/>
      </c>
      <c r="AB93" s="139" t="str">
        <f aca="false">+IF(K93&gt;50,"X","")</f>
        <v/>
      </c>
      <c r="AC93" s="139" t="str">
        <f aca="false">+IF(AND(A93&lt;&gt;0,O93&lt;&gt;0,A93=O93)=TRUE(),"X",IF(AND(F93&lt;&gt;304,O93&gt;0)=TRUE(),"X",IF(AND(F93=304,O93=0)=TRUE(),"X","")))</f>
        <v/>
      </c>
      <c r="AD93" s="139" t="str">
        <f aca="false">+IF(ABS(L93+M93-ROUND(L93+M93,2))&gt;0.001,"X","")</f>
        <v/>
      </c>
    </row>
    <row r="94" customFormat="false" ht="12.75" hidden="false" customHeight="false" outlineLevel="0" collapsed="false">
      <c r="A94" s="237"/>
      <c r="B94" s="141"/>
      <c r="C94" s="141"/>
      <c r="D94" s="141"/>
      <c r="E94" s="141"/>
      <c r="F94" s="122" t="str">
        <f aca="false">IF(C94="","",+VLOOKUP(C94,bajas,2,0))</f>
        <v/>
      </c>
      <c r="G94" s="238" t="str">
        <f aca="false">+IF(D94=0,"",IF(D94&lt;ej,+ej-1,ej))</f>
        <v/>
      </c>
      <c r="H94" s="238" t="str">
        <f aca="false">+IF(G94="","",IF(G94=ej,E94,12))</f>
        <v/>
      </c>
      <c r="I94" s="122" t="str">
        <f aca="false">CONCATENATE(+IF(D94&gt;=2002,+A94*100000000+K94*1000000+D94*100+E94,+A94*100000000+K94*1000000+D94*100+12),B94)</f>
        <v>12</v>
      </c>
      <c r="J94" s="239" t="str">
        <f aca="false">+IF(COUNTA(K94)=0,"",IF(K94=0,0,ROUND(1/K94,4)))</f>
        <v/>
      </c>
      <c r="K94" s="141"/>
      <c r="L94" s="240"/>
      <c r="M94" s="240"/>
      <c r="N94" s="141"/>
      <c r="O94" s="241"/>
      <c r="P94" s="141"/>
      <c r="Q94" s="141"/>
      <c r="R94" s="242" t="str">
        <f aca="false">+IF(Q94="","",IF(F94=201,VLOOKUP(Q94,admctral,2,0),IF(F94=202,VLOOKUP(Q94,orgdes,2,0),"")))</f>
        <v/>
      </c>
      <c r="S94" s="195" t="n">
        <f aca="false">+S93+1</f>
        <v>84</v>
      </c>
      <c r="T94" s="139" t="str">
        <f aca="false">+IF(A94=0,"","")</f>
        <v/>
      </c>
      <c r="U94" s="139" t="str">
        <f aca="false">+IF(A94&gt;0,IF(COUNTA(B94,C94,D94,E94,K94,L94,M94)=7,"","X"),IF(COUNTA(B94,C94,D94,E94,K94,L94,M94)=0,"","X"))</f>
        <v/>
      </c>
      <c r="V94" s="139" t="str">
        <f aca="false">+IF(F94=303,IF(D94=ej,"X",""),"")</f>
        <v/>
      </c>
      <c r="W94" s="139" t="str">
        <f aca="false">+IF(D94&gt;0,IF(E94&gt;0,"","X"),IF(E94=0,"","X"))</f>
        <v/>
      </c>
      <c r="X94" s="139" t="str">
        <f aca="false">+IF(OR(F94="",F94=303)=TRUE(),IF(L94=0,"","X"),IF(F94&lt;399,IF(L94&gt;=0.01,"","X"),""))</f>
        <v/>
      </c>
      <c r="Y94" s="139" t="str">
        <f aca="false">+IF(F94="",IF(M94=0,"","X"),IF(D94=ej,IF(M94=0,"","X"),IF(F94=303,IF(M94=0,"X",""),IF(M94&lt;L94,"","X"))))</f>
        <v/>
      </c>
      <c r="Z94" s="139" t="str">
        <f aca="false">+IF(F94=201,IF(Q94=0,"X",""),IF(F94=202,IF(Q94=0,"X",""),IF(Q94&gt;0,"X","")))</f>
        <v/>
      </c>
      <c r="AA94" s="139" t="str">
        <f aca="false">+IF(AND(OR(A94=450,A94=460),OR(F94=301,F94=303))=TRUE(),"X",IF(AND(A94&lt;&gt;470,F94=307)=TRUE(),"X",""))</f>
        <v/>
      </c>
      <c r="AB94" s="139" t="str">
        <f aca="false">+IF(K94&gt;50,"X","")</f>
        <v/>
      </c>
      <c r="AC94" s="139" t="str">
        <f aca="false">+IF(AND(A94&lt;&gt;0,O94&lt;&gt;0,A94=O94)=TRUE(),"X",IF(AND(F94&lt;&gt;304,O94&gt;0)=TRUE(),"X",IF(AND(F94=304,O94=0)=TRUE(),"X","")))</f>
        <v/>
      </c>
      <c r="AD94" s="139" t="str">
        <f aca="false">+IF(ABS(L94+M94-ROUND(L94+M94,2))&gt;0.001,"X","")</f>
        <v/>
      </c>
    </row>
    <row r="95" customFormat="false" ht="12.75" hidden="false" customHeight="false" outlineLevel="0" collapsed="false">
      <c r="A95" s="237"/>
      <c r="B95" s="141"/>
      <c r="C95" s="141"/>
      <c r="D95" s="141"/>
      <c r="E95" s="141"/>
      <c r="F95" s="122" t="str">
        <f aca="false">IF(C95="","",+VLOOKUP(C95,bajas,2,0))</f>
        <v/>
      </c>
      <c r="G95" s="238" t="str">
        <f aca="false">+IF(D95=0,"",IF(D95&lt;ej,+ej-1,ej))</f>
        <v/>
      </c>
      <c r="H95" s="238" t="str">
        <f aca="false">+IF(G95="","",IF(G95=ej,E95,12))</f>
        <v/>
      </c>
      <c r="I95" s="122" t="str">
        <f aca="false">CONCATENATE(+IF(D95&gt;=2002,+A95*100000000+K95*1000000+D95*100+E95,+A95*100000000+K95*1000000+D95*100+12),B95)</f>
        <v>12</v>
      </c>
      <c r="J95" s="239" t="str">
        <f aca="false">+IF(COUNTA(K95)=0,"",IF(K95=0,0,ROUND(1/K95,4)))</f>
        <v/>
      </c>
      <c r="K95" s="141"/>
      <c r="L95" s="240"/>
      <c r="M95" s="240"/>
      <c r="N95" s="141"/>
      <c r="O95" s="241"/>
      <c r="P95" s="141"/>
      <c r="Q95" s="141"/>
      <c r="R95" s="242" t="str">
        <f aca="false">+IF(Q95="","",IF(F95=201,VLOOKUP(Q95,admctral,2,0),IF(F95=202,VLOOKUP(Q95,orgdes,2,0),"")))</f>
        <v/>
      </c>
      <c r="S95" s="195" t="n">
        <f aca="false">+S94+1</f>
        <v>85</v>
      </c>
      <c r="T95" s="139" t="str">
        <f aca="false">+IF(A95=0,"","")</f>
        <v/>
      </c>
      <c r="U95" s="139" t="str">
        <f aca="false">+IF(A95&gt;0,IF(COUNTA(B95,C95,D95,E95,K95,L95,M95)=7,"","X"),IF(COUNTA(B95,C95,D95,E95,K95,L95,M95)=0,"","X"))</f>
        <v/>
      </c>
      <c r="V95" s="139" t="str">
        <f aca="false">+IF(F95=303,IF(D95=ej,"X",""),"")</f>
        <v/>
      </c>
      <c r="W95" s="139" t="str">
        <f aca="false">+IF(D95&gt;0,IF(E95&gt;0,"","X"),IF(E95=0,"","X"))</f>
        <v/>
      </c>
      <c r="X95" s="139" t="str">
        <f aca="false">+IF(OR(F95="",F95=303)=TRUE(),IF(L95=0,"","X"),IF(F95&lt;399,IF(L95&gt;=0.01,"","X"),""))</f>
        <v/>
      </c>
      <c r="Y95" s="139" t="str">
        <f aca="false">+IF(F95="",IF(M95=0,"","X"),IF(D95=ej,IF(M95=0,"","X"),IF(F95=303,IF(M95=0,"X",""),IF(M95&lt;L95,"","X"))))</f>
        <v/>
      </c>
      <c r="Z95" s="139" t="str">
        <f aca="false">+IF(F95=201,IF(Q95=0,"X",""),IF(F95=202,IF(Q95=0,"X",""),IF(Q95&gt;0,"X","")))</f>
        <v/>
      </c>
      <c r="AA95" s="139" t="str">
        <f aca="false">+IF(AND(OR(A95=450,A95=460),OR(F95=301,F95=303))=TRUE(),"X",IF(AND(A95&lt;&gt;470,F95=307)=TRUE(),"X",""))</f>
        <v/>
      </c>
      <c r="AB95" s="139" t="str">
        <f aca="false">+IF(K95&gt;50,"X","")</f>
        <v/>
      </c>
      <c r="AC95" s="139" t="str">
        <f aca="false">+IF(AND(A95&lt;&gt;0,O95&lt;&gt;0,A95=O95)=TRUE(),"X",IF(AND(F95&lt;&gt;304,O95&gt;0)=TRUE(),"X",IF(AND(F95=304,O95=0)=TRUE(),"X","")))</f>
        <v/>
      </c>
      <c r="AD95" s="139" t="str">
        <f aca="false">+IF(ABS(L95+M95-ROUND(L95+M95,2))&gt;0.001,"X","")</f>
        <v/>
      </c>
    </row>
    <row r="96" customFormat="false" ht="12.75" hidden="false" customHeight="false" outlineLevel="0" collapsed="false">
      <c r="A96" s="237"/>
      <c r="B96" s="141"/>
      <c r="C96" s="141"/>
      <c r="D96" s="141"/>
      <c r="E96" s="141"/>
      <c r="F96" s="122" t="str">
        <f aca="false">IF(C96="","",+VLOOKUP(C96,bajas,2,0))</f>
        <v/>
      </c>
      <c r="G96" s="238" t="str">
        <f aca="false">+IF(D96=0,"",IF(D96&lt;ej,+ej-1,ej))</f>
        <v/>
      </c>
      <c r="H96" s="238" t="str">
        <f aca="false">+IF(G96="","",IF(G96=ej,E96,12))</f>
        <v/>
      </c>
      <c r="I96" s="122" t="str">
        <f aca="false">CONCATENATE(+IF(D96&gt;=2002,+A96*100000000+K96*1000000+D96*100+E96,+A96*100000000+K96*1000000+D96*100+12),B96)</f>
        <v>12</v>
      </c>
      <c r="J96" s="239" t="str">
        <f aca="false">+IF(COUNTA(K96)=0,"",IF(K96=0,0,ROUND(1/K96,4)))</f>
        <v/>
      </c>
      <c r="K96" s="141"/>
      <c r="L96" s="240"/>
      <c r="M96" s="240"/>
      <c r="N96" s="141"/>
      <c r="O96" s="241"/>
      <c r="P96" s="141"/>
      <c r="Q96" s="141"/>
      <c r="R96" s="242" t="str">
        <f aca="false">+IF(Q96="","",IF(F96=201,VLOOKUP(Q96,admctral,2,0),IF(F96=202,VLOOKUP(Q96,orgdes,2,0),"")))</f>
        <v/>
      </c>
      <c r="S96" s="195" t="n">
        <f aca="false">+S95+1</f>
        <v>86</v>
      </c>
      <c r="T96" s="139" t="str">
        <f aca="false">+IF(A96=0,"","")</f>
        <v/>
      </c>
      <c r="U96" s="139" t="str">
        <f aca="false">+IF(A96&gt;0,IF(COUNTA(B96,C96,D96,E96,K96,L96,M96)=7,"","X"),IF(COUNTA(B96,C96,D96,E96,K96,L96,M96)=0,"","X"))</f>
        <v/>
      </c>
      <c r="V96" s="139" t="str">
        <f aca="false">+IF(F96=303,IF(D96=ej,"X",""),"")</f>
        <v/>
      </c>
      <c r="W96" s="139" t="str">
        <f aca="false">+IF(D96&gt;0,IF(E96&gt;0,"","X"),IF(E96=0,"","X"))</f>
        <v/>
      </c>
      <c r="X96" s="139" t="str">
        <f aca="false">+IF(OR(F96="",F96=303)=TRUE(),IF(L96=0,"","X"),IF(F96&lt;399,IF(L96&gt;=0.01,"","X"),""))</f>
        <v/>
      </c>
      <c r="Y96" s="139" t="str">
        <f aca="false">+IF(F96="",IF(M96=0,"","X"),IF(D96=ej,IF(M96=0,"","X"),IF(F96=303,IF(M96=0,"X",""),IF(M96&lt;L96,"","X"))))</f>
        <v/>
      </c>
      <c r="Z96" s="139" t="str">
        <f aca="false">+IF(F96=201,IF(Q96=0,"X",""),IF(F96=202,IF(Q96=0,"X",""),IF(Q96&gt;0,"X","")))</f>
        <v/>
      </c>
      <c r="AA96" s="139" t="str">
        <f aca="false">+IF(AND(OR(A96=450,A96=460),OR(F96=301,F96=303))=TRUE(),"X",IF(AND(A96&lt;&gt;470,F96=307)=TRUE(),"X",""))</f>
        <v/>
      </c>
      <c r="AB96" s="139" t="str">
        <f aca="false">+IF(K96&gt;50,"X","")</f>
        <v/>
      </c>
      <c r="AC96" s="139" t="str">
        <f aca="false">+IF(AND(A96&lt;&gt;0,O96&lt;&gt;0,A96=O96)=TRUE(),"X",IF(AND(F96&lt;&gt;304,O96&gt;0)=TRUE(),"X",IF(AND(F96=304,O96=0)=TRUE(),"X","")))</f>
        <v/>
      </c>
      <c r="AD96" s="139" t="str">
        <f aca="false">+IF(ABS(L96+M96-ROUND(L96+M96,2))&gt;0.001,"X","")</f>
        <v/>
      </c>
    </row>
    <row r="97" customFormat="false" ht="12.75" hidden="false" customHeight="false" outlineLevel="0" collapsed="false">
      <c r="A97" s="237"/>
      <c r="B97" s="141"/>
      <c r="C97" s="141"/>
      <c r="D97" s="141"/>
      <c r="E97" s="141"/>
      <c r="F97" s="122" t="str">
        <f aca="false">IF(C97="","",+VLOOKUP(C97,bajas,2,0))</f>
        <v/>
      </c>
      <c r="G97" s="238" t="str">
        <f aca="false">+IF(D97=0,"",IF(D97&lt;ej,+ej-1,ej))</f>
        <v/>
      </c>
      <c r="H97" s="238" t="str">
        <f aca="false">+IF(G97="","",IF(G97=ej,E97,12))</f>
        <v/>
      </c>
      <c r="I97" s="122" t="str">
        <f aca="false">CONCATENATE(+IF(D97&gt;=2002,+A97*100000000+K97*1000000+D97*100+E97,+A97*100000000+K97*1000000+D97*100+12),B97)</f>
        <v>12</v>
      </c>
      <c r="J97" s="239" t="str">
        <f aca="false">+IF(COUNTA(K97)=0,"",IF(K97=0,0,ROUND(1/K97,4)))</f>
        <v/>
      </c>
      <c r="K97" s="141"/>
      <c r="L97" s="240"/>
      <c r="M97" s="240"/>
      <c r="N97" s="141"/>
      <c r="O97" s="241"/>
      <c r="P97" s="141"/>
      <c r="Q97" s="141"/>
      <c r="R97" s="242" t="str">
        <f aca="false">+IF(Q97="","",IF(F97=201,VLOOKUP(Q97,admctral,2,0),IF(F97=202,VLOOKUP(Q97,orgdes,2,0),"")))</f>
        <v/>
      </c>
      <c r="S97" s="195" t="n">
        <f aca="false">+S96+1</f>
        <v>87</v>
      </c>
      <c r="T97" s="139" t="str">
        <f aca="false">+IF(A97=0,"","")</f>
        <v/>
      </c>
      <c r="U97" s="139" t="str">
        <f aca="false">+IF(A97&gt;0,IF(COUNTA(B97,C97,D97,E97,K97,L97,M97)=7,"","X"),IF(COUNTA(B97,C97,D97,E97,K97,L97,M97)=0,"","X"))</f>
        <v/>
      </c>
      <c r="V97" s="139" t="str">
        <f aca="false">+IF(F97=303,IF(D97=ej,"X",""),"")</f>
        <v/>
      </c>
      <c r="W97" s="139" t="str">
        <f aca="false">+IF(D97&gt;0,IF(E97&gt;0,"","X"),IF(E97=0,"","X"))</f>
        <v/>
      </c>
      <c r="X97" s="139" t="str">
        <f aca="false">+IF(OR(F97="",F97=303)=TRUE(),IF(L97=0,"","X"),IF(F97&lt;399,IF(L97&gt;=0.01,"","X"),""))</f>
        <v/>
      </c>
      <c r="Y97" s="139" t="str">
        <f aca="false">+IF(F97="",IF(M97=0,"","X"),IF(D97=ej,IF(M97=0,"","X"),IF(F97=303,IF(M97=0,"X",""),IF(M97&lt;L97,"","X"))))</f>
        <v/>
      </c>
      <c r="Z97" s="139" t="str">
        <f aca="false">+IF(F97=201,IF(Q97=0,"X",""),IF(F97=202,IF(Q97=0,"X",""),IF(Q97&gt;0,"X","")))</f>
        <v/>
      </c>
      <c r="AA97" s="139" t="str">
        <f aca="false">+IF(AND(OR(A97=450,A97=460),OR(F97=301,F97=303))=TRUE(),"X",IF(AND(A97&lt;&gt;470,F97=307)=TRUE(),"X",""))</f>
        <v/>
      </c>
      <c r="AB97" s="139" t="str">
        <f aca="false">+IF(K97&gt;50,"X","")</f>
        <v/>
      </c>
      <c r="AC97" s="139" t="str">
        <f aca="false">+IF(AND(A97&lt;&gt;0,O97&lt;&gt;0,A97=O97)=TRUE(),"X",IF(AND(F97&lt;&gt;304,O97&gt;0)=TRUE(),"X",IF(AND(F97=304,O97=0)=TRUE(),"X","")))</f>
        <v/>
      </c>
      <c r="AD97" s="139" t="str">
        <f aca="false">+IF(ABS(L97+M97-ROUND(L97+M97,2))&gt;0.001,"X","")</f>
        <v/>
      </c>
    </row>
    <row r="98" customFormat="false" ht="12.75" hidden="false" customHeight="false" outlineLevel="0" collapsed="false">
      <c r="A98" s="237"/>
      <c r="B98" s="141"/>
      <c r="C98" s="141"/>
      <c r="D98" s="141"/>
      <c r="E98" s="141"/>
      <c r="F98" s="122" t="str">
        <f aca="false">IF(C98="","",+VLOOKUP(C98,bajas,2,0))</f>
        <v/>
      </c>
      <c r="G98" s="238" t="str">
        <f aca="false">+IF(D98=0,"",IF(D98&lt;ej,+ej-1,ej))</f>
        <v/>
      </c>
      <c r="H98" s="238" t="str">
        <f aca="false">+IF(G98="","",IF(G98=ej,E98,12))</f>
        <v/>
      </c>
      <c r="I98" s="122" t="str">
        <f aca="false">CONCATENATE(+IF(D98&gt;=2002,+A98*100000000+K98*1000000+D98*100+E98,+A98*100000000+K98*1000000+D98*100+12),B98)</f>
        <v>12</v>
      </c>
      <c r="J98" s="239" t="str">
        <f aca="false">+IF(COUNTA(K98)=0,"",IF(K98=0,0,ROUND(1/K98,4)))</f>
        <v/>
      </c>
      <c r="K98" s="141"/>
      <c r="L98" s="240"/>
      <c r="M98" s="240"/>
      <c r="N98" s="141"/>
      <c r="O98" s="241"/>
      <c r="P98" s="141"/>
      <c r="Q98" s="141"/>
      <c r="R98" s="242" t="str">
        <f aca="false">+IF(Q98="","",IF(F98=201,VLOOKUP(Q98,admctral,2,0),IF(F98=202,VLOOKUP(Q98,orgdes,2,0),"")))</f>
        <v/>
      </c>
      <c r="S98" s="195" t="n">
        <f aca="false">+S97+1</f>
        <v>88</v>
      </c>
      <c r="T98" s="139" t="str">
        <f aca="false">+IF(A98=0,"","")</f>
        <v/>
      </c>
      <c r="U98" s="139" t="str">
        <f aca="false">+IF(A98&gt;0,IF(COUNTA(B98,C98,D98,E98,K98,L98,M98)=7,"","X"),IF(COUNTA(B98,C98,D98,E98,K98,L98,M98)=0,"","X"))</f>
        <v/>
      </c>
      <c r="V98" s="139" t="str">
        <f aca="false">+IF(F98=303,IF(D98=ej,"X",""),"")</f>
        <v/>
      </c>
      <c r="W98" s="139" t="str">
        <f aca="false">+IF(D98&gt;0,IF(E98&gt;0,"","X"),IF(E98=0,"","X"))</f>
        <v/>
      </c>
      <c r="X98" s="139" t="str">
        <f aca="false">+IF(OR(F98="",F98=303)=TRUE(),IF(L98=0,"","X"),IF(F98&lt;399,IF(L98&gt;=0.01,"","X"),""))</f>
        <v/>
      </c>
      <c r="Y98" s="139" t="str">
        <f aca="false">+IF(F98="",IF(M98=0,"","X"),IF(D98=ej,IF(M98=0,"","X"),IF(F98=303,IF(M98=0,"X",""),IF(M98&lt;L98,"","X"))))</f>
        <v/>
      </c>
      <c r="Z98" s="139" t="str">
        <f aca="false">+IF(F98=201,IF(Q98=0,"X",""),IF(F98=202,IF(Q98=0,"X",""),IF(Q98&gt;0,"X","")))</f>
        <v/>
      </c>
      <c r="AA98" s="139" t="str">
        <f aca="false">+IF(AND(OR(A98=450,A98=460),OR(F98=301,F98=303))=TRUE(),"X",IF(AND(A98&lt;&gt;470,F98=307)=TRUE(),"X",""))</f>
        <v/>
      </c>
      <c r="AB98" s="139" t="str">
        <f aca="false">+IF(K98&gt;50,"X","")</f>
        <v/>
      </c>
      <c r="AC98" s="139" t="str">
        <f aca="false">+IF(AND(A98&lt;&gt;0,O98&lt;&gt;0,A98=O98)=TRUE(),"X",IF(AND(F98&lt;&gt;304,O98&gt;0)=TRUE(),"X",IF(AND(F98=304,O98=0)=TRUE(),"X","")))</f>
        <v/>
      </c>
      <c r="AD98" s="139" t="str">
        <f aca="false">+IF(ABS(L98+M98-ROUND(L98+M98,2))&gt;0.001,"X","")</f>
        <v/>
      </c>
    </row>
    <row r="99" customFormat="false" ht="12.75" hidden="false" customHeight="false" outlineLevel="0" collapsed="false">
      <c r="A99" s="237"/>
      <c r="B99" s="141"/>
      <c r="C99" s="141"/>
      <c r="D99" s="141"/>
      <c r="E99" s="141"/>
      <c r="F99" s="122" t="str">
        <f aca="false">IF(C99="","",+VLOOKUP(C99,bajas,2,0))</f>
        <v/>
      </c>
      <c r="G99" s="238" t="str">
        <f aca="false">+IF(D99=0,"",IF(D99&lt;ej,+ej-1,ej))</f>
        <v/>
      </c>
      <c r="H99" s="238" t="str">
        <f aca="false">+IF(G99="","",IF(G99=ej,E99,12))</f>
        <v/>
      </c>
      <c r="I99" s="122" t="str">
        <f aca="false">CONCATENATE(+IF(D99&gt;=2002,+A99*100000000+K99*1000000+D99*100+E99,+A99*100000000+K99*1000000+D99*100+12),B99)</f>
        <v>12</v>
      </c>
      <c r="J99" s="239" t="str">
        <f aca="false">+IF(COUNTA(K99)=0,"",IF(K99=0,0,ROUND(1/K99,4)))</f>
        <v/>
      </c>
      <c r="K99" s="141"/>
      <c r="L99" s="240"/>
      <c r="M99" s="240"/>
      <c r="N99" s="141"/>
      <c r="O99" s="241"/>
      <c r="P99" s="141"/>
      <c r="Q99" s="141"/>
      <c r="R99" s="242" t="str">
        <f aca="false">+IF(Q99="","",IF(F99=201,VLOOKUP(Q99,admctral,2,0),IF(F99=202,VLOOKUP(Q99,orgdes,2,0),"")))</f>
        <v/>
      </c>
      <c r="S99" s="195" t="n">
        <f aca="false">+S98+1</f>
        <v>89</v>
      </c>
      <c r="T99" s="139" t="str">
        <f aca="false">+IF(A99=0,"","")</f>
        <v/>
      </c>
      <c r="U99" s="139" t="str">
        <f aca="false">+IF(A99&gt;0,IF(COUNTA(B99,C99,D99,E99,K99,L99,M99)=7,"","X"),IF(COUNTA(B99,C99,D99,E99,K99,L99,M99)=0,"","X"))</f>
        <v/>
      </c>
      <c r="V99" s="139" t="str">
        <f aca="false">+IF(F99=303,IF(D99=ej,"X",""),"")</f>
        <v/>
      </c>
      <c r="W99" s="139" t="str">
        <f aca="false">+IF(D99&gt;0,IF(E99&gt;0,"","X"),IF(E99=0,"","X"))</f>
        <v/>
      </c>
      <c r="X99" s="139" t="str">
        <f aca="false">+IF(OR(F99="",F99=303)=TRUE(),IF(L99=0,"","X"),IF(F99&lt;399,IF(L99&gt;=0.01,"","X"),""))</f>
        <v/>
      </c>
      <c r="Y99" s="139" t="str">
        <f aca="false">+IF(F99="",IF(M99=0,"","X"),IF(D99=ej,IF(M99=0,"","X"),IF(F99=303,IF(M99=0,"X",""),IF(M99&lt;L99,"","X"))))</f>
        <v/>
      </c>
      <c r="Z99" s="139" t="str">
        <f aca="false">+IF(F99=201,IF(Q99=0,"X",""),IF(F99=202,IF(Q99=0,"X",""),IF(Q99&gt;0,"X","")))</f>
        <v/>
      </c>
      <c r="AA99" s="139" t="str">
        <f aca="false">+IF(AND(OR(A99=450,A99=460),OR(F99=301,F99=303))=TRUE(),"X",IF(AND(A99&lt;&gt;470,F99=307)=TRUE(),"X",""))</f>
        <v/>
      </c>
      <c r="AB99" s="139" t="str">
        <f aca="false">+IF(K99&gt;50,"X","")</f>
        <v/>
      </c>
      <c r="AC99" s="139" t="str">
        <f aca="false">+IF(AND(A99&lt;&gt;0,O99&lt;&gt;0,A99=O99)=TRUE(),"X",IF(AND(F99&lt;&gt;304,O99&gt;0)=TRUE(),"X",IF(AND(F99=304,O99=0)=TRUE(),"X","")))</f>
        <v/>
      </c>
      <c r="AD99" s="139" t="str">
        <f aca="false">+IF(ABS(L99+M99-ROUND(L99+M99,2))&gt;0.001,"X","")</f>
        <v/>
      </c>
    </row>
    <row r="100" customFormat="false" ht="12.75" hidden="false" customHeight="false" outlineLevel="0" collapsed="false">
      <c r="A100" s="237"/>
      <c r="B100" s="141"/>
      <c r="C100" s="141"/>
      <c r="D100" s="141"/>
      <c r="E100" s="141"/>
      <c r="F100" s="122" t="str">
        <f aca="false">IF(C100="","",+VLOOKUP(C100,bajas,2,0))</f>
        <v/>
      </c>
      <c r="G100" s="238" t="str">
        <f aca="false">+IF(D100=0,"",IF(D100&lt;ej,+ej-1,ej))</f>
        <v/>
      </c>
      <c r="H100" s="238" t="str">
        <f aca="false">+IF(G100="","",IF(G100=ej,E100,12))</f>
        <v/>
      </c>
      <c r="I100" s="122" t="str">
        <f aca="false">CONCATENATE(+IF(D100&gt;=2002,+A100*100000000+K100*1000000+D100*100+E100,+A100*100000000+K100*1000000+D100*100+12),B100)</f>
        <v>12</v>
      </c>
      <c r="J100" s="239" t="str">
        <f aca="false">+IF(COUNTA(K100)=0,"",IF(K100=0,0,ROUND(1/K100,4)))</f>
        <v/>
      </c>
      <c r="K100" s="141"/>
      <c r="L100" s="240"/>
      <c r="M100" s="240"/>
      <c r="N100" s="141"/>
      <c r="O100" s="241"/>
      <c r="P100" s="141"/>
      <c r="Q100" s="141"/>
      <c r="R100" s="242" t="str">
        <f aca="false">+IF(Q100="","",IF(F100=201,VLOOKUP(Q100,admctral,2,0),IF(F100=202,VLOOKUP(Q100,orgdes,2,0),"")))</f>
        <v/>
      </c>
      <c r="S100" s="195" t="n">
        <f aca="false">+S99+1</f>
        <v>90</v>
      </c>
      <c r="T100" s="139" t="str">
        <f aca="false">+IF(A100=0,"","")</f>
        <v/>
      </c>
      <c r="U100" s="139" t="str">
        <f aca="false">+IF(A100&gt;0,IF(COUNTA(B100,C100,D100,E100,K100,L100,M100)=7,"","X"),IF(COUNTA(B100,C100,D100,E100,K100,L100,M100)=0,"","X"))</f>
        <v/>
      </c>
      <c r="V100" s="139" t="str">
        <f aca="false">+IF(F100=303,IF(D100=ej,"X",""),"")</f>
        <v/>
      </c>
      <c r="W100" s="139" t="str">
        <f aca="false">+IF(D100&gt;0,IF(E100&gt;0,"","X"),IF(E100=0,"","X"))</f>
        <v/>
      </c>
      <c r="X100" s="139" t="str">
        <f aca="false">+IF(OR(F100="",F100=303)=TRUE(),IF(L100=0,"","X"),IF(F100&lt;399,IF(L100&gt;=0.01,"","X"),""))</f>
        <v/>
      </c>
      <c r="Y100" s="139" t="str">
        <f aca="false">+IF(F100="",IF(M100=0,"","X"),IF(D100=ej,IF(M100=0,"","X"),IF(F100=303,IF(M100=0,"X",""),IF(M100&lt;L100,"","X"))))</f>
        <v/>
      </c>
      <c r="Z100" s="139" t="str">
        <f aca="false">+IF(F100=201,IF(Q100=0,"X",""),IF(F100=202,IF(Q100=0,"X",""),IF(Q100&gt;0,"X","")))</f>
        <v/>
      </c>
      <c r="AA100" s="139" t="str">
        <f aca="false">+IF(AND(OR(A100=450,A100=460),OR(F100=301,F100=303))=TRUE(),"X",IF(AND(A100&lt;&gt;470,F100=307)=TRUE(),"X",""))</f>
        <v/>
      </c>
      <c r="AB100" s="139" t="str">
        <f aca="false">+IF(K100&gt;50,"X","")</f>
        <v/>
      </c>
      <c r="AC100" s="139" t="str">
        <f aca="false">+IF(AND(A100&lt;&gt;0,O100&lt;&gt;0,A100=O100)=TRUE(),"X",IF(AND(F100&lt;&gt;304,O100&gt;0)=TRUE(),"X",IF(AND(F100=304,O100=0)=TRUE(),"X","")))</f>
        <v/>
      </c>
      <c r="AD100" s="139" t="str">
        <f aca="false">+IF(ABS(L100+M100-ROUND(L100+M100,2))&gt;0.001,"X","")</f>
        <v/>
      </c>
    </row>
    <row r="101" customFormat="false" ht="12.75" hidden="false" customHeight="false" outlineLevel="0" collapsed="false">
      <c r="A101" s="237"/>
      <c r="B101" s="141"/>
      <c r="C101" s="141"/>
      <c r="D101" s="141"/>
      <c r="E101" s="141"/>
      <c r="F101" s="122" t="str">
        <f aca="false">IF(C101="","",+VLOOKUP(C101,bajas,2,0))</f>
        <v/>
      </c>
      <c r="G101" s="238" t="str">
        <f aca="false">+IF(D101=0,"",IF(D101&lt;ej,+ej-1,ej))</f>
        <v/>
      </c>
      <c r="H101" s="238" t="str">
        <f aca="false">+IF(G101="","",IF(G101=ej,E101,12))</f>
        <v/>
      </c>
      <c r="I101" s="122" t="str">
        <f aca="false">CONCATENATE(+IF(D101&gt;=2002,+A101*100000000+K101*1000000+D101*100+E101,+A101*100000000+K101*1000000+D101*100+12),B101)</f>
        <v>12</v>
      </c>
      <c r="J101" s="239" t="str">
        <f aca="false">+IF(COUNTA(K101)=0,"",IF(K101=0,0,ROUND(1/K101,4)))</f>
        <v/>
      </c>
      <c r="K101" s="141"/>
      <c r="L101" s="240"/>
      <c r="M101" s="240"/>
      <c r="N101" s="141"/>
      <c r="O101" s="241"/>
      <c r="P101" s="141"/>
      <c r="Q101" s="141"/>
      <c r="R101" s="242" t="str">
        <f aca="false">+IF(Q101="","",IF(F101=201,VLOOKUP(Q101,admctral,2,0),IF(F101=202,VLOOKUP(Q101,orgdes,2,0),"")))</f>
        <v/>
      </c>
      <c r="S101" s="195" t="n">
        <f aca="false">+S100+1</f>
        <v>91</v>
      </c>
      <c r="T101" s="139" t="str">
        <f aca="false">+IF(A101=0,"","")</f>
        <v/>
      </c>
      <c r="U101" s="139" t="str">
        <f aca="false">+IF(A101&gt;0,IF(COUNTA(B101,C101,D101,E101,K101,L101,M101)=7,"","X"),IF(COUNTA(B101,C101,D101,E101,K101,L101,M101)=0,"","X"))</f>
        <v/>
      </c>
      <c r="V101" s="139" t="str">
        <f aca="false">+IF(F101=303,IF(D101=ej,"X",""),"")</f>
        <v/>
      </c>
      <c r="W101" s="139" t="str">
        <f aca="false">+IF(D101&gt;0,IF(E101&gt;0,"","X"),IF(E101=0,"","X"))</f>
        <v/>
      </c>
      <c r="X101" s="139" t="str">
        <f aca="false">+IF(OR(F101="",F101=303)=TRUE(),IF(L101=0,"","X"),IF(F101&lt;399,IF(L101&gt;=0.01,"","X"),""))</f>
        <v/>
      </c>
      <c r="Y101" s="139" t="str">
        <f aca="false">+IF(F101="",IF(M101=0,"","X"),IF(D101=ej,IF(M101=0,"","X"),IF(F101=303,IF(M101=0,"X",""),IF(M101&lt;L101,"","X"))))</f>
        <v/>
      </c>
      <c r="Z101" s="139" t="str">
        <f aca="false">+IF(F101=201,IF(Q101=0,"X",""),IF(F101=202,IF(Q101=0,"X",""),IF(Q101&gt;0,"X","")))</f>
        <v/>
      </c>
      <c r="AA101" s="139" t="str">
        <f aca="false">+IF(AND(OR(A101=450,A101=460),OR(F101=301,F101=303))=TRUE(),"X",IF(AND(A101&lt;&gt;470,F101=307)=TRUE(),"X",""))</f>
        <v/>
      </c>
      <c r="AB101" s="139" t="str">
        <f aca="false">+IF(K101&gt;50,"X","")</f>
        <v/>
      </c>
      <c r="AC101" s="139" t="str">
        <f aca="false">+IF(AND(A101&lt;&gt;0,O101&lt;&gt;0,A101=O101)=TRUE(),"X",IF(AND(F101&lt;&gt;304,O101&gt;0)=TRUE(),"X",IF(AND(F101=304,O101=0)=TRUE(),"X","")))</f>
        <v/>
      </c>
      <c r="AD101" s="139" t="str">
        <f aca="false">+IF(ABS(L101+M101-ROUND(L101+M101,2))&gt;0.001,"X","")</f>
        <v/>
      </c>
    </row>
    <row r="102" customFormat="false" ht="12.75" hidden="false" customHeight="false" outlineLevel="0" collapsed="false">
      <c r="A102" s="237"/>
      <c r="B102" s="141"/>
      <c r="C102" s="141"/>
      <c r="D102" s="141"/>
      <c r="E102" s="141"/>
      <c r="F102" s="122" t="str">
        <f aca="false">IF(C102="","",+VLOOKUP(C102,bajas,2,0))</f>
        <v/>
      </c>
      <c r="G102" s="238" t="str">
        <f aca="false">+IF(D102=0,"",IF(D102&lt;ej,+ej-1,ej))</f>
        <v/>
      </c>
      <c r="H102" s="238" t="str">
        <f aca="false">+IF(G102="","",IF(G102=ej,E102,12))</f>
        <v/>
      </c>
      <c r="I102" s="122" t="str">
        <f aca="false">CONCATENATE(+IF(D102&gt;=2002,+A102*100000000+K102*1000000+D102*100+E102,+A102*100000000+K102*1000000+D102*100+12),B102)</f>
        <v>12</v>
      </c>
      <c r="J102" s="239" t="str">
        <f aca="false">+IF(COUNTA(K102)=0,"",IF(K102=0,0,ROUND(1/K102,4)))</f>
        <v/>
      </c>
      <c r="K102" s="141"/>
      <c r="L102" s="240"/>
      <c r="M102" s="240"/>
      <c r="N102" s="141"/>
      <c r="O102" s="241"/>
      <c r="P102" s="141"/>
      <c r="Q102" s="141"/>
      <c r="R102" s="242" t="str">
        <f aca="false">+IF(Q102="","",IF(F102=201,VLOOKUP(Q102,admctral,2,0),IF(F102=202,VLOOKUP(Q102,orgdes,2,0),"")))</f>
        <v/>
      </c>
      <c r="S102" s="195" t="n">
        <f aca="false">+S101+1</f>
        <v>92</v>
      </c>
      <c r="T102" s="139" t="str">
        <f aca="false">+IF(A102=0,"","")</f>
        <v/>
      </c>
      <c r="U102" s="139" t="str">
        <f aca="false">+IF(A102&gt;0,IF(COUNTA(B102,C102,D102,E102,K102,L102,M102)=7,"","X"),IF(COUNTA(B102,C102,D102,E102,K102,L102,M102)=0,"","X"))</f>
        <v/>
      </c>
      <c r="V102" s="139" t="str">
        <f aca="false">+IF(F102=303,IF(D102=ej,"X",""),"")</f>
        <v/>
      </c>
      <c r="W102" s="139" t="str">
        <f aca="false">+IF(D102&gt;0,IF(E102&gt;0,"","X"),IF(E102=0,"","X"))</f>
        <v/>
      </c>
      <c r="X102" s="139" t="str">
        <f aca="false">+IF(OR(F102="",F102=303)=TRUE(),IF(L102=0,"","X"),IF(F102&lt;399,IF(L102&gt;=0.01,"","X"),""))</f>
        <v/>
      </c>
      <c r="Y102" s="139" t="str">
        <f aca="false">+IF(F102="",IF(M102=0,"","X"),IF(D102=ej,IF(M102=0,"","X"),IF(F102=303,IF(M102=0,"X",""),IF(M102&lt;L102,"","X"))))</f>
        <v/>
      </c>
      <c r="Z102" s="139" t="str">
        <f aca="false">+IF(F102=201,IF(Q102=0,"X",""),IF(F102=202,IF(Q102=0,"X",""),IF(Q102&gt;0,"X","")))</f>
        <v/>
      </c>
      <c r="AA102" s="139" t="str">
        <f aca="false">+IF(AND(OR(A102=450,A102=460),OR(F102=301,F102=303))=TRUE(),"X",IF(AND(A102&lt;&gt;470,F102=307)=TRUE(),"X",""))</f>
        <v/>
      </c>
      <c r="AB102" s="139" t="str">
        <f aca="false">+IF(K102&gt;50,"X","")</f>
        <v/>
      </c>
      <c r="AC102" s="139" t="str">
        <f aca="false">+IF(AND(A102&lt;&gt;0,O102&lt;&gt;0,A102=O102)=TRUE(),"X",IF(AND(F102&lt;&gt;304,O102&gt;0)=TRUE(),"X",IF(AND(F102=304,O102=0)=TRUE(),"X","")))</f>
        <v/>
      </c>
      <c r="AD102" s="139" t="str">
        <f aca="false">+IF(ABS(L102+M102-ROUND(L102+M102,2))&gt;0.001,"X","")</f>
        <v/>
      </c>
    </row>
    <row r="103" customFormat="false" ht="12.75" hidden="false" customHeight="false" outlineLevel="0" collapsed="false">
      <c r="A103" s="237"/>
      <c r="B103" s="141"/>
      <c r="C103" s="141"/>
      <c r="D103" s="141"/>
      <c r="E103" s="141"/>
      <c r="F103" s="122" t="str">
        <f aca="false">IF(C103="","",+VLOOKUP(C103,bajas,2,0))</f>
        <v/>
      </c>
      <c r="G103" s="238" t="str">
        <f aca="false">+IF(D103=0,"",IF(D103&lt;ej,+ej-1,ej))</f>
        <v/>
      </c>
      <c r="H103" s="238" t="str">
        <f aca="false">+IF(G103="","",IF(G103=ej,E103,12))</f>
        <v/>
      </c>
      <c r="I103" s="122" t="str">
        <f aca="false">CONCATENATE(+IF(D103&gt;=2002,+A103*100000000+K103*1000000+D103*100+E103,+A103*100000000+K103*1000000+D103*100+12),B103)</f>
        <v>12</v>
      </c>
      <c r="J103" s="239" t="str">
        <f aca="false">+IF(COUNTA(K103)=0,"",IF(K103=0,0,ROUND(1/K103,4)))</f>
        <v/>
      </c>
      <c r="K103" s="141"/>
      <c r="L103" s="240"/>
      <c r="M103" s="240"/>
      <c r="N103" s="141"/>
      <c r="O103" s="241"/>
      <c r="P103" s="141"/>
      <c r="Q103" s="141"/>
      <c r="R103" s="242" t="str">
        <f aca="false">+IF(Q103="","",IF(F103=201,VLOOKUP(Q103,admctral,2,0),IF(F103=202,VLOOKUP(Q103,orgdes,2,0),"")))</f>
        <v/>
      </c>
      <c r="S103" s="195" t="n">
        <f aca="false">+S102+1</f>
        <v>93</v>
      </c>
      <c r="T103" s="139" t="str">
        <f aca="false">+IF(A103=0,"","")</f>
        <v/>
      </c>
      <c r="U103" s="139" t="str">
        <f aca="false">+IF(A103&gt;0,IF(COUNTA(B103,C103,D103,E103,K103,L103,M103)=7,"","X"),IF(COUNTA(B103,C103,D103,E103,K103,L103,M103)=0,"","X"))</f>
        <v/>
      </c>
      <c r="V103" s="139" t="str">
        <f aca="false">+IF(F103=303,IF(D103=ej,"X",""),"")</f>
        <v/>
      </c>
      <c r="W103" s="139" t="str">
        <f aca="false">+IF(D103&gt;0,IF(E103&gt;0,"","X"),IF(E103=0,"","X"))</f>
        <v/>
      </c>
      <c r="X103" s="139" t="str">
        <f aca="false">+IF(OR(F103="",F103=303)=TRUE(),IF(L103=0,"","X"),IF(F103&lt;399,IF(L103&gt;=0.01,"","X"),""))</f>
        <v/>
      </c>
      <c r="Y103" s="139" t="str">
        <f aca="false">+IF(F103="",IF(M103=0,"","X"),IF(D103=ej,IF(M103=0,"","X"),IF(F103=303,IF(M103=0,"X",""),IF(M103&lt;L103,"","X"))))</f>
        <v/>
      </c>
      <c r="Z103" s="139" t="str">
        <f aca="false">+IF(F103=201,IF(Q103=0,"X",""),IF(F103=202,IF(Q103=0,"X",""),IF(Q103&gt;0,"X","")))</f>
        <v/>
      </c>
      <c r="AA103" s="139" t="str">
        <f aca="false">+IF(AND(OR(A103=450,A103=460),OR(F103=301,F103=303))=TRUE(),"X",IF(AND(A103&lt;&gt;470,F103=307)=TRUE(),"X",""))</f>
        <v/>
      </c>
      <c r="AB103" s="139" t="str">
        <f aca="false">+IF(K103&gt;50,"X","")</f>
        <v/>
      </c>
      <c r="AC103" s="139" t="str">
        <f aca="false">+IF(AND(A103&lt;&gt;0,O103&lt;&gt;0,A103=O103)=TRUE(),"X",IF(AND(F103&lt;&gt;304,O103&gt;0)=TRUE(),"X",IF(AND(F103=304,O103=0)=TRUE(),"X","")))</f>
        <v/>
      </c>
      <c r="AD103" s="139" t="str">
        <f aca="false">+IF(ABS(L103+M103-ROUND(L103+M103,2))&gt;0.001,"X","")</f>
        <v/>
      </c>
    </row>
    <row r="104" customFormat="false" ht="12.75" hidden="false" customHeight="false" outlineLevel="0" collapsed="false">
      <c r="A104" s="237"/>
      <c r="B104" s="141"/>
      <c r="C104" s="141"/>
      <c r="D104" s="141"/>
      <c r="E104" s="141"/>
      <c r="F104" s="122" t="str">
        <f aca="false">IF(C104="","",+VLOOKUP(C104,bajas,2,0))</f>
        <v/>
      </c>
      <c r="G104" s="238" t="str">
        <f aca="false">+IF(D104=0,"",IF(D104&lt;ej,+ej-1,ej))</f>
        <v/>
      </c>
      <c r="H104" s="238" t="str">
        <f aca="false">+IF(G104="","",IF(G104=ej,E104,12))</f>
        <v/>
      </c>
      <c r="I104" s="122" t="str">
        <f aca="false">CONCATENATE(+IF(D104&gt;=2002,+A104*100000000+K104*1000000+D104*100+E104,+A104*100000000+K104*1000000+D104*100+12),B104)</f>
        <v>12</v>
      </c>
      <c r="J104" s="239" t="str">
        <f aca="false">+IF(COUNTA(K104)=0,"",IF(K104=0,0,ROUND(1/K104,4)))</f>
        <v/>
      </c>
      <c r="K104" s="141"/>
      <c r="L104" s="240"/>
      <c r="M104" s="240"/>
      <c r="N104" s="141"/>
      <c r="O104" s="241"/>
      <c r="P104" s="141"/>
      <c r="Q104" s="141"/>
      <c r="R104" s="242" t="str">
        <f aca="false">+IF(Q104="","",IF(F104=201,VLOOKUP(Q104,admctral,2,0),IF(F104=202,VLOOKUP(Q104,orgdes,2,0),"")))</f>
        <v/>
      </c>
      <c r="S104" s="195" t="n">
        <f aca="false">+S103+1</f>
        <v>94</v>
      </c>
      <c r="T104" s="139" t="str">
        <f aca="false">+IF(A104=0,"","")</f>
        <v/>
      </c>
      <c r="U104" s="139" t="str">
        <f aca="false">+IF(A104&gt;0,IF(COUNTA(B104,C104,D104,E104,K104,L104,M104)=7,"","X"),IF(COUNTA(B104,C104,D104,E104,K104,L104,M104)=0,"","X"))</f>
        <v/>
      </c>
      <c r="V104" s="139" t="str">
        <f aca="false">+IF(F104=303,IF(D104=ej,"X",""),"")</f>
        <v/>
      </c>
      <c r="W104" s="139" t="str">
        <f aca="false">+IF(D104&gt;0,IF(E104&gt;0,"","X"),IF(E104=0,"","X"))</f>
        <v/>
      </c>
      <c r="X104" s="139" t="str">
        <f aca="false">+IF(OR(F104="",F104=303)=TRUE(),IF(L104=0,"","X"),IF(F104&lt;399,IF(L104&gt;=0.01,"","X"),""))</f>
        <v/>
      </c>
      <c r="Y104" s="139" t="str">
        <f aca="false">+IF(F104="",IF(M104=0,"","X"),IF(D104=ej,IF(M104=0,"","X"),IF(F104=303,IF(M104=0,"X",""),IF(M104&lt;L104,"","X"))))</f>
        <v/>
      </c>
      <c r="Z104" s="139" t="str">
        <f aca="false">+IF(F104=201,IF(Q104=0,"X",""),IF(F104=202,IF(Q104=0,"X",""),IF(Q104&gt;0,"X","")))</f>
        <v/>
      </c>
      <c r="AA104" s="139" t="str">
        <f aca="false">+IF(AND(OR(A104=450,A104=460),OR(F104=301,F104=303))=TRUE(),"X",IF(AND(A104&lt;&gt;470,F104=307)=TRUE(),"X",""))</f>
        <v/>
      </c>
      <c r="AB104" s="139" t="str">
        <f aca="false">+IF(K104&gt;50,"X","")</f>
        <v/>
      </c>
      <c r="AC104" s="139" t="str">
        <f aca="false">+IF(AND(A104&lt;&gt;0,O104&lt;&gt;0,A104=O104)=TRUE(),"X",IF(AND(F104&lt;&gt;304,O104&gt;0)=TRUE(),"X",IF(AND(F104=304,O104=0)=TRUE(),"X","")))</f>
        <v/>
      </c>
      <c r="AD104" s="139" t="str">
        <f aca="false">+IF(ABS(L104+M104-ROUND(L104+M104,2))&gt;0.001,"X","")</f>
        <v/>
      </c>
    </row>
    <row r="105" customFormat="false" ht="12.75" hidden="false" customHeight="false" outlineLevel="0" collapsed="false">
      <c r="A105" s="237"/>
      <c r="B105" s="141"/>
      <c r="C105" s="141"/>
      <c r="D105" s="141"/>
      <c r="E105" s="141"/>
      <c r="F105" s="122" t="str">
        <f aca="false">IF(C105="","",+VLOOKUP(C105,bajas,2,0))</f>
        <v/>
      </c>
      <c r="G105" s="238" t="str">
        <f aca="false">+IF(D105=0,"",IF(D105&lt;ej,+ej-1,ej))</f>
        <v/>
      </c>
      <c r="H105" s="238" t="str">
        <f aca="false">+IF(G105="","",IF(G105=ej,E105,12))</f>
        <v/>
      </c>
      <c r="I105" s="122" t="str">
        <f aca="false">CONCATENATE(+IF(D105&gt;=2002,+A105*100000000+K105*1000000+D105*100+E105,+A105*100000000+K105*1000000+D105*100+12),B105)</f>
        <v>12</v>
      </c>
      <c r="J105" s="239" t="str">
        <f aca="false">+IF(COUNTA(K105)=0,"",IF(K105=0,0,ROUND(1/K105,4)))</f>
        <v/>
      </c>
      <c r="K105" s="141"/>
      <c r="L105" s="240"/>
      <c r="M105" s="240"/>
      <c r="N105" s="141"/>
      <c r="O105" s="241"/>
      <c r="P105" s="141"/>
      <c r="Q105" s="141"/>
      <c r="R105" s="242" t="str">
        <f aca="false">+IF(Q105="","",IF(F105=201,VLOOKUP(Q105,admctral,2,0),IF(F105=202,VLOOKUP(Q105,orgdes,2,0),"")))</f>
        <v/>
      </c>
      <c r="S105" s="195" t="n">
        <f aca="false">+S104+1</f>
        <v>95</v>
      </c>
      <c r="T105" s="139" t="str">
        <f aca="false">+IF(A105=0,"","")</f>
        <v/>
      </c>
      <c r="U105" s="139" t="str">
        <f aca="false">+IF(A105&gt;0,IF(COUNTA(B105,C105,D105,E105,K105,L105,M105)=7,"","X"),IF(COUNTA(B105,C105,D105,E105,K105,L105,M105)=0,"","X"))</f>
        <v/>
      </c>
      <c r="V105" s="139" t="str">
        <f aca="false">+IF(F105=303,IF(D105=ej,"X",""),"")</f>
        <v/>
      </c>
      <c r="W105" s="139" t="str">
        <f aca="false">+IF(D105&gt;0,IF(E105&gt;0,"","X"),IF(E105=0,"","X"))</f>
        <v/>
      </c>
      <c r="X105" s="139" t="str">
        <f aca="false">+IF(OR(F105="",F105=303)=TRUE(),IF(L105=0,"","X"),IF(F105&lt;399,IF(L105&gt;=0.01,"","X"),""))</f>
        <v/>
      </c>
      <c r="Y105" s="139" t="str">
        <f aca="false">+IF(F105="",IF(M105=0,"","X"),IF(D105=ej,IF(M105=0,"","X"),IF(F105=303,IF(M105=0,"X",""),IF(M105&lt;L105,"","X"))))</f>
        <v/>
      </c>
      <c r="Z105" s="139" t="str">
        <f aca="false">+IF(F105=201,IF(Q105=0,"X",""),IF(F105=202,IF(Q105=0,"X",""),IF(Q105&gt;0,"X","")))</f>
        <v/>
      </c>
      <c r="AA105" s="139" t="str">
        <f aca="false">+IF(AND(OR(A105=450,A105=460),OR(F105=301,F105=303))=TRUE(),"X",IF(AND(A105&lt;&gt;470,F105=307)=TRUE(),"X",""))</f>
        <v/>
      </c>
      <c r="AB105" s="139" t="str">
        <f aca="false">+IF(K105&gt;50,"X","")</f>
        <v/>
      </c>
      <c r="AC105" s="139" t="str">
        <f aca="false">+IF(AND(A105&lt;&gt;0,O105&lt;&gt;0,A105=O105)=TRUE(),"X",IF(AND(F105&lt;&gt;304,O105&gt;0)=TRUE(),"X",IF(AND(F105=304,O105=0)=TRUE(),"X","")))</f>
        <v/>
      </c>
      <c r="AD105" s="139" t="str">
        <f aca="false">+IF(ABS(L105+M105-ROUND(L105+M105,2))&gt;0.001,"X","")</f>
        <v/>
      </c>
    </row>
    <row r="106" customFormat="false" ht="12.75" hidden="false" customHeight="false" outlineLevel="0" collapsed="false">
      <c r="A106" s="237"/>
      <c r="B106" s="141"/>
      <c r="C106" s="141"/>
      <c r="D106" s="141"/>
      <c r="E106" s="141"/>
      <c r="F106" s="122" t="str">
        <f aca="false">IF(C106="","",+VLOOKUP(C106,bajas,2,0))</f>
        <v/>
      </c>
      <c r="G106" s="238" t="str">
        <f aca="false">+IF(D106=0,"",IF(D106&lt;ej,+ej-1,ej))</f>
        <v/>
      </c>
      <c r="H106" s="238" t="str">
        <f aca="false">+IF(G106="","",IF(G106=ej,E106,12))</f>
        <v/>
      </c>
      <c r="I106" s="122" t="str">
        <f aca="false">CONCATENATE(+IF(D106&gt;=2002,+A106*100000000+K106*1000000+D106*100+E106,+A106*100000000+K106*1000000+D106*100+12),B106)</f>
        <v>12</v>
      </c>
      <c r="J106" s="239" t="str">
        <f aca="false">+IF(COUNTA(K106)=0,"",IF(K106=0,0,ROUND(1/K106,4)))</f>
        <v/>
      </c>
      <c r="K106" s="141"/>
      <c r="L106" s="240"/>
      <c r="M106" s="240"/>
      <c r="N106" s="141"/>
      <c r="O106" s="241"/>
      <c r="P106" s="141"/>
      <c r="Q106" s="141"/>
      <c r="R106" s="242" t="str">
        <f aca="false">+IF(Q106="","",IF(F106=201,VLOOKUP(Q106,admctral,2,0),IF(F106=202,VLOOKUP(Q106,orgdes,2,0),"")))</f>
        <v/>
      </c>
      <c r="S106" s="195" t="n">
        <f aca="false">+S105+1</f>
        <v>96</v>
      </c>
      <c r="T106" s="139" t="str">
        <f aca="false">+IF(A106=0,"","")</f>
        <v/>
      </c>
      <c r="U106" s="139" t="str">
        <f aca="false">+IF(A106&gt;0,IF(COUNTA(B106,C106,D106,E106,K106,L106,M106)=7,"","X"),IF(COUNTA(B106,C106,D106,E106,K106,L106,M106)=0,"","X"))</f>
        <v/>
      </c>
      <c r="V106" s="139" t="str">
        <f aca="false">+IF(F106=303,IF(D106=ej,"X",""),"")</f>
        <v/>
      </c>
      <c r="W106" s="139" t="str">
        <f aca="false">+IF(D106&gt;0,IF(E106&gt;0,"","X"),IF(E106=0,"","X"))</f>
        <v/>
      </c>
      <c r="X106" s="139" t="str">
        <f aca="false">+IF(OR(F106="",F106=303)=TRUE(),IF(L106=0,"","X"),IF(F106&lt;399,IF(L106&gt;=0.01,"","X"),""))</f>
        <v/>
      </c>
      <c r="Y106" s="139" t="str">
        <f aca="false">+IF(F106="",IF(M106=0,"","X"),IF(D106=ej,IF(M106=0,"","X"),IF(F106=303,IF(M106=0,"X",""),IF(M106&lt;L106,"","X"))))</f>
        <v/>
      </c>
      <c r="Z106" s="139" t="str">
        <f aca="false">+IF(F106=201,IF(Q106=0,"X",""),IF(F106=202,IF(Q106=0,"X",""),IF(Q106&gt;0,"X","")))</f>
        <v/>
      </c>
      <c r="AA106" s="139" t="str">
        <f aca="false">+IF(AND(OR(A106=450,A106=460),OR(F106=301,F106=303))=TRUE(),"X",IF(AND(A106&lt;&gt;470,F106=307)=TRUE(),"X",""))</f>
        <v/>
      </c>
      <c r="AB106" s="139" t="str">
        <f aca="false">+IF(K106&gt;50,"X","")</f>
        <v/>
      </c>
      <c r="AC106" s="139" t="str">
        <f aca="false">+IF(AND(A106&lt;&gt;0,O106&lt;&gt;0,A106=O106)=TRUE(),"X",IF(AND(F106&lt;&gt;304,O106&gt;0)=TRUE(),"X",IF(AND(F106=304,O106=0)=TRUE(),"X","")))</f>
        <v/>
      </c>
      <c r="AD106" s="139" t="str">
        <f aca="false">+IF(ABS(L106+M106-ROUND(L106+M106,2))&gt;0.001,"X","")</f>
        <v/>
      </c>
    </row>
    <row r="107" customFormat="false" ht="12.75" hidden="false" customHeight="false" outlineLevel="0" collapsed="false">
      <c r="A107" s="237"/>
      <c r="B107" s="141"/>
      <c r="C107" s="141"/>
      <c r="D107" s="141"/>
      <c r="E107" s="141"/>
      <c r="F107" s="122" t="str">
        <f aca="false">IF(C107="","",+VLOOKUP(C107,bajas,2,0))</f>
        <v/>
      </c>
      <c r="G107" s="238" t="str">
        <f aca="false">+IF(D107=0,"",IF(D107&lt;ej,+ej-1,ej))</f>
        <v/>
      </c>
      <c r="H107" s="238" t="str">
        <f aca="false">+IF(G107="","",IF(G107=ej,E107,12))</f>
        <v/>
      </c>
      <c r="I107" s="122" t="str">
        <f aca="false">CONCATENATE(+IF(D107&gt;=2002,+A107*100000000+K107*1000000+D107*100+E107,+A107*100000000+K107*1000000+D107*100+12),B107)</f>
        <v>12</v>
      </c>
      <c r="J107" s="239" t="str">
        <f aca="false">+IF(COUNTA(K107)=0,"",IF(K107=0,0,ROUND(1/K107,4)))</f>
        <v/>
      </c>
      <c r="K107" s="141"/>
      <c r="L107" s="240"/>
      <c r="M107" s="240"/>
      <c r="N107" s="141"/>
      <c r="O107" s="241"/>
      <c r="P107" s="141"/>
      <c r="Q107" s="141"/>
      <c r="R107" s="242" t="str">
        <f aca="false">+IF(Q107="","",IF(F107=201,VLOOKUP(Q107,admctral,2,0),IF(F107=202,VLOOKUP(Q107,orgdes,2,0),"")))</f>
        <v/>
      </c>
      <c r="S107" s="195" t="n">
        <f aca="false">+S106+1</f>
        <v>97</v>
      </c>
      <c r="T107" s="139" t="str">
        <f aca="false">+IF(A107=0,"","")</f>
        <v/>
      </c>
      <c r="U107" s="139" t="str">
        <f aca="false">+IF(A107&gt;0,IF(COUNTA(B107,C107,D107,E107,K107,L107,M107)=7,"","X"),IF(COUNTA(B107,C107,D107,E107,K107,L107,M107)=0,"","X"))</f>
        <v/>
      </c>
      <c r="V107" s="139" t="str">
        <f aca="false">+IF(F107=303,IF(D107=ej,"X",""),"")</f>
        <v/>
      </c>
      <c r="W107" s="139" t="str">
        <f aca="false">+IF(D107&gt;0,IF(E107&gt;0,"","X"),IF(E107=0,"","X"))</f>
        <v/>
      </c>
      <c r="X107" s="139" t="str">
        <f aca="false">+IF(OR(F107="",F107=303)=TRUE(),IF(L107=0,"","X"),IF(F107&lt;399,IF(L107&gt;=0.01,"","X"),""))</f>
        <v/>
      </c>
      <c r="Y107" s="139" t="str">
        <f aca="false">+IF(F107="",IF(M107=0,"","X"),IF(D107=ej,IF(M107=0,"","X"),IF(F107=303,IF(M107=0,"X",""),IF(M107&lt;L107,"","X"))))</f>
        <v/>
      </c>
      <c r="Z107" s="139" t="str">
        <f aca="false">+IF(F107=201,IF(Q107=0,"X",""),IF(F107=202,IF(Q107=0,"X",""),IF(Q107&gt;0,"X","")))</f>
        <v/>
      </c>
      <c r="AA107" s="139" t="str">
        <f aca="false">+IF(AND(OR(A107=450,A107=460),OR(F107=301,F107=303))=TRUE(),"X",IF(AND(A107&lt;&gt;470,F107=307)=TRUE(),"X",""))</f>
        <v/>
      </c>
      <c r="AB107" s="139" t="str">
        <f aca="false">+IF(K107&gt;50,"X","")</f>
        <v/>
      </c>
      <c r="AC107" s="139" t="str">
        <f aca="false">+IF(AND(A107&lt;&gt;0,O107&lt;&gt;0,A107=O107)=TRUE(),"X",IF(AND(F107&lt;&gt;304,O107&gt;0)=TRUE(),"X",IF(AND(F107=304,O107=0)=TRUE(),"X","")))</f>
        <v/>
      </c>
      <c r="AD107" s="139" t="str">
        <f aca="false">+IF(ABS(L107+M107-ROUND(L107+M107,2))&gt;0.001,"X","")</f>
        <v/>
      </c>
    </row>
    <row r="108" customFormat="false" ht="12.75" hidden="false" customHeight="false" outlineLevel="0" collapsed="false">
      <c r="A108" s="237"/>
      <c r="B108" s="141"/>
      <c r="C108" s="141"/>
      <c r="D108" s="141"/>
      <c r="E108" s="141"/>
      <c r="F108" s="122" t="str">
        <f aca="false">IF(C108="","",+VLOOKUP(C108,bajas,2,0))</f>
        <v/>
      </c>
      <c r="G108" s="238" t="str">
        <f aca="false">+IF(D108=0,"",IF(D108&lt;ej,+ej-1,ej))</f>
        <v/>
      </c>
      <c r="H108" s="238" t="str">
        <f aca="false">+IF(G108="","",IF(G108=ej,E108,12))</f>
        <v/>
      </c>
      <c r="I108" s="122" t="str">
        <f aca="false">CONCATENATE(+IF(D108&gt;=2002,+A108*100000000+K108*1000000+D108*100+E108,+A108*100000000+K108*1000000+D108*100+12),B108)</f>
        <v>12</v>
      </c>
      <c r="J108" s="239" t="str">
        <f aca="false">+IF(COUNTA(K108)=0,"",IF(K108=0,0,ROUND(1/K108,4)))</f>
        <v/>
      </c>
      <c r="K108" s="141"/>
      <c r="L108" s="240"/>
      <c r="M108" s="240"/>
      <c r="N108" s="141"/>
      <c r="O108" s="241"/>
      <c r="P108" s="141"/>
      <c r="Q108" s="141"/>
      <c r="R108" s="242" t="str">
        <f aca="false">+IF(Q108="","",IF(F108=201,VLOOKUP(Q108,admctral,2,0),IF(F108=202,VLOOKUP(Q108,orgdes,2,0),"")))</f>
        <v/>
      </c>
      <c r="S108" s="195" t="n">
        <f aca="false">+S107+1</f>
        <v>98</v>
      </c>
      <c r="T108" s="139" t="str">
        <f aca="false">+IF(A108=0,"","")</f>
        <v/>
      </c>
      <c r="U108" s="139" t="str">
        <f aca="false">+IF(A108&gt;0,IF(COUNTA(B108,C108,D108,E108,K108,L108,M108)=7,"","X"),IF(COUNTA(B108,C108,D108,E108,K108,L108,M108)=0,"","X"))</f>
        <v/>
      </c>
      <c r="V108" s="139" t="str">
        <f aca="false">+IF(F108=303,IF(D108=ej,"X",""),"")</f>
        <v/>
      </c>
      <c r="W108" s="139" t="str">
        <f aca="false">+IF(D108&gt;0,IF(E108&gt;0,"","X"),IF(E108=0,"","X"))</f>
        <v/>
      </c>
      <c r="X108" s="139" t="str">
        <f aca="false">+IF(OR(F108="",F108=303)=TRUE(),IF(L108=0,"","X"),IF(F108&lt;399,IF(L108&gt;=0.01,"","X"),""))</f>
        <v/>
      </c>
      <c r="Y108" s="139" t="str">
        <f aca="false">+IF(F108="",IF(M108=0,"","X"),IF(D108=ej,IF(M108=0,"","X"),IF(F108=303,IF(M108=0,"X",""),IF(M108&lt;L108,"","X"))))</f>
        <v/>
      </c>
      <c r="Z108" s="139" t="str">
        <f aca="false">+IF(F108=201,IF(Q108=0,"X",""),IF(F108=202,IF(Q108=0,"X",""),IF(Q108&gt;0,"X","")))</f>
        <v/>
      </c>
      <c r="AA108" s="139" t="str">
        <f aca="false">+IF(AND(OR(A108=450,A108=460),OR(F108=301,F108=303))=TRUE(),"X",IF(AND(A108&lt;&gt;470,F108=307)=TRUE(),"X",""))</f>
        <v/>
      </c>
      <c r="AB108" s="139" t="str">
        <f aca="false">+IF(K108&gt;50,"X","")</f>
        <v/>
      </c>
      <c r="AC108" s="139" t="str">
        <f aca="false">+IF(AND(A108&lt;&gt;0,O108&lt;&gt;0,A108=O108)=TRUE(),"X",IF(AND(F108&lt;&gt;304,O108&gt;0)=TRUE(),"X",IF(AND(F108=304,O108=0)=TRUE(),"X","")))</f>
        <v/>
      </c>
      <c r="AD108" s="139" t="str">
        <f aca="false">+IF(ABS(L108+M108-ROUND(L108+M108,2))&gt;0.001,"X","")</f>
        <v/>
      </c>
    </row>
    <row r="109" customFormat="false" ht="12.75" hidden="false" customHeight="false" outlineLevel="0" collapsed="false">
      <c r="A109" s="237"/>
      <c r="B109" s="141"/>
      <c r="C109" s="141"/>
      <c r="D109" s="141"/>
      <c r="E109" s="141"/>
      <c r="F109" s="122" t="str">
        <f aca="false">IF(C109="","",+VLOOKUP(C109,bajas,2,0))</f>
        <v/>
      </c>
      <c r="G109" s="238" t="str">
        <f aca="false">+IF(D109=0,"",IF(D109&lt;ej,+ej-1,ej))</f>
        <v/>
      </c>
      <c r="H109" s="238" t="str">
        <f aca="false">+IF(G109="","",IF(G109=ej,E109,12))</f>
        <v/>
      </c>
      <c r="I109" s="122" t="str">
        <f aca="false">CONCATENATE(+IF(D109&gt;=2002,+A109*100000000+K109*1000000+D109*100+E109,+A109*100000000+K109*1000000+D109*100+12),B109)</f>
        <v>12</v>
      </c>
      <c r="J109" s="239" t="str">
        <f aca="false">+IF(COUNTA(K109)=0,"",IF(K109=0,0,ROUND(1/K109,4)))</f>
        <v/>
      </c>
      <c r="K109" s="141"/>
      <c r="L109" s="240"/>
      <c r="M109" s="240"/>
      <c r="N109" s="141"/>
      <c r="O109" s="241"/>
      <c r="P109" s="141"/>
      <c r="Q109" s="141"/>
      <c r="R109" s="242" t="str">
        <f aca="false">+IF(Q109="","",IF(F109=201,VLOOKUP(Q109,admctral,2,0),IF(F109=202,VLOOKUP(Q109,orgdes,2,0),"")))</f>
        <v/>
      </c>
      <c r="S109" s="195" t="n">
        <f aca="false">+S108+1</f>
        <v>99</v>
      </c>
      <c r="T109" s="139" t="str">
        <f aca="false">+IF(A109=0,"","")</f>
        <v/>
      </c>
      <c r="U109" s="139" t="str">
        <f aca="false">+IF(A109&gt;0,IF(COUNTA(B109,C109,D109,E109,K109,L109,M109)=7,"","X"),IF(COUNTA(B109,C109,D109,E109,K109,L109,M109)=0,"","X"))</f>
        <v/>
      </c>
      <c r="V109" s="139" t="str">
        <f aca="false">+IF(F109=303,IF(D109=ej,"X",""),"")</f>
        <v/>
      </c>
      <c r="W109" s="139" t="str">
        <f aca="false">+IF(D109&gt;0,IF(E109&gt;0,"","X"),IF(E109=0,"","X"))</f>
        <v/>
      </c>
      <c r="X109" s="139" t="str">
        <f aca="false">+IF(OR(F109="",F109=303)=TRUE(),IF(L109=0,"","X"),IF(F109&lt;399,IF(L109&gt;=0.01,"","X"),""))</f>
        <v/>
      </c>
      <c r="Y109" s="139" t="str">
        <f aca="false">+IF(F109="",IF(M109=0,"","X"),IF(D109=ej,IF(M109=0,"","X"),IF(F109=303,IF(M109=0,"X",""),IF(M109&lt;L109,"","X"))))</f>
        <v/>
      </c>
      <c r="Z109" s="139" t="str">
        <f aca="false">+IF(F109=201,IF(Q109=0,"X",""),IF(F109=202,IF(Q109=0,"X",""),IF(Q109&gt;0,"X","")))</f>
        <v/>
      </c>
      <c r="AA109" s="139" t="str">
        <f aca="false">+IF(AND(OR(A109=450,A109=460),OR(F109=301,F109=303))=TRUE(),"X",IF(AND(A109&lt;&gt;470,F109=307)=TRUE(),"X",""))</f>
        <v/>
      </c>
      <c r="AB109" s="139" t="str">
        <f aca="false">+IF(K109&gt;50,"X","")</f>
        <v/>
      </c>
      <c r="AC109" s="139" t="str">
        <f aca="false">+IF(AND(A109&lt;&gt;0,O109&lt;&gt;0,A109=O109)=TRUE(),"X",IF(AND(F109&lt;&gt;304,O109&gt;0)=TRUE(),"X",IF(AND(F109=304,O109=0)=TRUE(),"X","")))</f>
        <v/>
      </c>
      <c r="AD109" s="139" t="str">
        <f aca="false">+IF(ABS(L109+M109-ROUND(L109+M109,2))&gt;0.001,"X","")</f>
        <v/>
      </c>
    </row>
    <row r="110" customFormat="false" ht="12.75" hidden="false" customHeight="false" outlineLevel="0" collapsed="false">
      <c r="A110" s="237"/>
      <c r="B110" s="141"/>
      <c r="C110" s="141"/>
      <c r="D110" s="141"/>
      <c r="E110" s="141"/>
      <c r="F110" s="122" t="str">
        <f aca="false">IF(C110="","",+VLOOKUP(C110,bajas,2,0))</f>
        <v/>
      </c>
      <c r="G110" s="238" t="str">
        <f aca="false">+IF(D110=0,"",IF(D110&lt;ej,+ej-1,ej))</f>
        <v/>
      </c>
      <c r="H110" s="238" t="str">
        <f aca="false">+IF(G110="","",IF(G110=ej,E110,12))</f>
        <v/>
      </c>
      <c r="I110" s="122" t="str">
        <f aca="false">CONCATENATE(+IF(D110&gt;=2002,+A110*100000000+K110*1000000+D110*100+E110,+A110*100000000+K110*1000000+D110*100+12),B110)</f>
        <v>12</v>
      </c>
      <c r="J110" s="239" t="str">
        <f aca="false">+IF(COUNTA(K110)=0,"",IF(K110=0,0,ROUND(1/K110,4)))</f>
        <v/>
      </c>
      <c r="K110" s="141"/>
      <c r="L110" s="240"/>
      <c r="M110" s="240"/>
      <c r="N110" s="141"/>
      <c r="O110" s="241"/>
      <c r="P110" s="141"/>
      <c r="Q110" s="141"/>
      <c r="R110" s="242" t="str">
        <f aca="false">+IF(Q110="","",IF(F110=201,VLOOKUP(Q110,admctral,2,0),IF(F110=202,VLOOKUP(Q110,orgdes,2,0),"")))</f>
        <v/>
      </c>
      <c r="S110" s="195" t="n">
        <f aca="false">+S109+1</f>
        <v>100</v>
      </c>
      <c r="T110" s="139" t="str">
        <f aca="false">+IF(A110=0,"","")</f>
        <v/>
      </c>
      <c r="U110" s="139" t="str">
        <f aca="false">+IF(A110&gt;0,IF(COUNTA(B110,C110,D110,E110,K110,L110,M110)=7,"","X"),IF(COUNTA(B110,C110,D110,E110,K110,L110,M110)=0,"","X"))</f>
        <v/>
      </c>
      <c r="V110" s="139" t="str">
        <f aca="false">+IF(F110=303,IF(D110=ej,"X",""),"")</f>
        <v/>
      </c>
      <c r="W110" s="139" t="str">
        <f aca="false">+IF(D110&gt;0,IF(E110&gt;0,"","X"),IF(E110=0,"","X"))</f>
        <v/>
      </c>
      <c r="X110" s="139" t="str">
        <f aca="false">+IF(OR(F110="",F110=303)=TRUE(),IF(L110=0,"","X"),IF(F110&lt;399,IF(L110&gt;=0.01,"","X"),""))</f>
        <v/>
      </c>
      <c r="Y110" s="139" t="str">
        <f aca="false">+IF(F110="",IF(M110=0,"","X"),IF(D110=ej,IF(M110=0,"","X"),IF(F110=303,IF(M110=0,"X",""),IF(M110&lt;L110,"","X"))))</f>
        <v/>
      </c>
      <c r="Z110" s="139" t="str">
        <f aca="false">+IF(F110=201,IF(Q110=0,"X",""),IF(F110=202,IF(Q110=0,"X",""),IF(Q110&gt;0,"X","")))</f>
        <v/>
      </c>
      <c r="AA110" s="139" t="str">
        <f aca="false">+IF(AND(OR(A110=450,A110=460),OR(F110=301,F110=303))=TRUE(),"X",IF(AND(A110&lt;&gt;470,F110=307)=TRUE(),"X",""))</f>
        <v/>
      </c>
      <c r="AB110" s="139" t="str">
        <f aca="false">+IF(K110&gt;50,"X","")</f>
        <v/>
      </c>
      <c r="AC110" s="139" t="str">
        <f aca="false">+IF(AND(A110&lt;&gt;0,O110&lt;&gt;0,A110=O110)=TRUE(),"X",IF(AND(F110&lt;&gt;304,O110&gt;0)=TRUE(),"X",IF(AND(F110=304,O110=0)=TRUE(),"X","")))</f>
        <v/>
      </c>
      <c r="AD110" s="139" t="str">
        <f aca="false">+IF(ABS(L110+M110-ROUND(L110+M110,2))&gt;0.001,"X","")</f>
        <v/>
      </c>
    </row>
    <row r="111" customFormat="false" ht="12.75" hidden="false" customHeight="false" outlineLevel="0" collapsed="false">
      <c r="A111" s="237"/>
      <c r="B111" s="141"/>
      <c r="C111" s="141"/>
      <c r="D111" s="141"/>
      <c r="E111" s="141"/>
      <c r="F111" s="122" t="str">
        <f aca="false">IF(C111="","",+VLOOKUP(C111,bajas,2,0))</f>
        <v/>
      </c>
      <c r="G111" s="238" t="str">
        <f aca="false">+IF(D111=0,"",IF(D111&lt;ej,+ej-1,ej))</f>
        <v/>
      </c>
      <c r="H111" s="238" t="str">
        <f aca="false">+IF(G111="","",IF(G111=ej,E111,12))</f>
        <v/>
      </c>
      <c r="I111" s="122" t="str">
        <f aca="false">CONCATENATE(+IF(D111&gt;=2002,+A111*100000000+K111*1000000+D111*100+E111,+A111*100000000+K111*1000000+D111*100+12),B111)</f>
        <v>12</v>
      </c>
      <c r="J111" s="239" t="str">
        <f aca="false">+IF(COUNTA(K111)=0,"",IF(K111=0,0,ROUND(1/K111,4)))</f>
        <v/>
      </c>
      <c r="K111" s="141"/>
      <c r="L111" s="240"/>
      <c r="M111" s="240"/>
      <c r="N111" s="141"/>
      <c r="O111" s="241"/>
      <c r="P111" s="141"/>
      <c r="Q111" s="141"/>
      <c r="R111" s="242" t="str">
        <f aca="false">+IF(Q111="","",IF(F111=201,VLOOKUP(Q111,admctral,2,0),IF(F111=202,VLOOKUP(Q111,orgdes,2,0),"")))</f>
        <v/>
      </c>
      <c r="S111" s="195" t="n">
        <f aca="false">+S110+1</f>
        <v>101</v>
      </c>
      <c r="T111" s="139" t="str">
        <f aca="false">+IF(A111=0,"","")</f>
        <v/>
      </c>
      <c r="U111" s="139" t="str">
        <f aca="false">+IF(A111&gt;0,IF(COUNTA(B111,C111,D111,E111,K111,L111,M111)=7,"","X"),IF(COUNTA(B111,C111,D111,E111,K111,L111,M111)=0,"","X"))</f>
        <v/>
      </c>
      <c r="V111" s="139" t="str">
        <f aca="false">+IF(F111=303,IF(D111=ej,"X",""),"")</f>
        <v/>
      </c>
      <c r="W111" s="139" t="str">
        <f aca="false">+IF(D111&gt;0,IF(E111&gt;0,"","X"),IF(E111=0,"","X"))</f>
        <v/>
      </c>
      <c r="X111" s="139" t="str">
        <f aca="false">+IF(OR(F111="",F111=303)=TRUE(),IF(L111=0,"","X"),IF(F111&lt;399,IF(L111&gt;=0.01,"","X"),""))</f>
        <v/>
      </c>
      <c r="Y111" s="139" t="str">
        <f aca="false">+IF(F111="",IF(M111=0,"","X"),IF(D111=ej,IF(M111=0,"","X"),IF(F111=303,IF(M111=0,"X",""),IF(M111&lt;L111,"","X"))))</f>
        <v/>
      </c>
      <c r="Z111" s="139" t="str">
        <f aca="false">+IF(F111=201,IF(Q111=0,"X",""),IF(F111=202,IF(Q111=0,"X",""),IF(Q111&gt;0,"X","")))</f>
        <v/>
      </c>
      <c r="AA111" s="139" t="str">
        <f aca="false">+IF(AND(OR(A111=450,A111=460),OR(F111=301,F111=303))=TRUE(),"X",IF(AND(A111&lt;&gt;470,F111=307)=TRUE(),"X",""))</f>
        <v/>
      </c>
      <c r="AB111" s="139" t="str">
        <f aca="false">+IF(K111&gt;50,"X","")</f>
        <v/>
      </c>
      <c r="AC111" s="139" t="str">
        <f aca="false">+IF(AND(A111&lt;&gt;0,O111&lt;&gt;0,A111=O111)=TRUE(),"X",IF(AND(F111&lt;&gt;304,O111&gt;0)=TRUE(),"X",IF(AND(F111=304,O111=0)=TRUE(),"X","")))</f>
        <v/>
      </c>
      <c r="AD111" s="139" t="str">
        <f aca="false">+IF(ABS(L111+M111-ROUND(L111+M111,2))&gt;0.001,"X","")</f>
        <v/>
      </c>
    </row>
    <row r="112" customFormat="false" ht="12.75" hidden="false" customHeight="false" outlineLevel="0" collapsed="false">
      <c r="A112" s="237"/>
      <c r="B112" s="141"/>
      <c r="C112" s="141"/>
      <c r="D112" s="141"/>
      <c r="E112" s="141"/>
      <c r="F112" s="122" t="str">
        <f aca="false">IF(C112="","",+VLOOKUP(C112,bajas,2,0))</f>
        <v/>
      </c>
      <c r="G112" s="238" t="str">
        <f aca="false">+IF(D112=0,"",IF(D112&lt;ej,+ej-1,ej))</f>
        <v/>
      </c>
      <c r="H112" s="238" t="str">
        <f aca="false">+IF(G112="","",IF(G112=ej,E112,12))</f>
        <v/>
      </c>
      <c r="I112" s="122" t="str">
        <f aca="false">CONCATENATE(+IF(D112&gt;=2002,+A112*100000000+K112*1000000+D112*100+E112,+A112*100000000+K112*1000000+D112*100+12),B112)</f>
        <v>12</v>
      </c>
      <c r="J112" s="239" t="str">
        <f aca="false">+IF(COUNTA(K112)=0,"",IF(K112=0,0,ROUND(1/K112,4)))</f>
        <v/>
      </c>
      <c r="K112" s="141"/>
      <c r="L112" s="240"/>
      <c r="M112" s="240"/>
      <c r="N112" s="141"/>
      <c r="O112" s="241"/>
      <c r="P112" s="141"/>
      <c r="Q112" s="141"/>
      <c r="R112" s="242" t="str">
        <f aca="false">+IF(Q112="","",IF(F112=201,VLOOKUP(Q112,admctral,2,0),IF(F112=202,VLOOKUP(Q112,orgdes,2,0),"")))</f>
        <v/>
      </c>
      <c r="S112" s="195" t="n">
        <f aca="false">+S111+1</f>
        <v>102</v>
      </c>
      <c r="T112" s="139" t="str">
        <f aca="false">+IF(A112=0,"","")</f>
        <v/>
      </c>
      <c r="U112" s="139" t="str">
        <f aca="false">+IF(A112&gt;0,IF(COUNTA(B112,C112,D112,E112,K112,L112,M112)=7,"","X"),IF(COUNTA(B112,C112,D112,E112,K112,L112,M112)=0,"","X"))</f>
        <v/>
      </c>
      <c r="V112" s="139" t="str">
        <f aca="false">+IF(F112=303,IF(D112=ej,"X",""),"")</f>
        <v/>
      </c>
      <c r="W112" s="139" t="str">
        <f aca="false">+IF(D112&gt;0,IF(E112&gt;0,"","X"),IF(E112=0,"","X"))</f>
        <v/>
      </c>
      <c r="X112" s="139" t="str">
        <f aca="false">+IF(OR(F112="",F112=303)=TRUE(),IF(L112=0,"","X"),IF(F112&lt;399,IF(L112&gt;=0.01,"","X"),""))</f>
        <v/>
      </c>
      <c r="Y112" s="139" t="str">
        <f aca="false">+IF(F112="",IF(M112=0,"","X"),IF(D112=ej,IF(M112=0,"","X"),IF(F112=303,IF(M112=0,"X",""),IF(M112&lt;L112,"","X"))))</f>
        <v/>
      </c>
      <c r="Z112" s="139" t="str">
        <f aca="false">+IF(F112=201,IF(Q112=0,"X",""),IF(F112=202,IF(Q112=0,"X",""),IF(Q112&gt;0,"X","")))</f>
        <v/>
      </c>
      <c r="AA112" s="139" t="str">
        <f aca="false">+IF(AND(OR(A112=450,A112=460),OR(F112=301,F112=303))=TRUE(),"X",IF(AND(A112&lt;&gt;470,F112=307)=TRUE(),"X",""))</f>
        <v/>
      </c>
      <c r="AB112" s="139" t="str">
        <f aca="false">+IF(K112&gt;50,"X","")</f>
        <v/>
      </c>
      <c r="AC112" s="139" t="str">
        <f aca="false">+IF(AND(A112&lt;&gt;0,O112&lt;&gt;0,A112=O112)=TRUE(),"X",IF(AND(F112&lt;&gt;304,O112&gt;0)=TRUE(),"X",IF(AND(F112=304,O112=0)=TRUE(),"X","")))</f>
        <v/>
      </c>
      <c r="AD112" s="139" t="str">
        <f aca="false">+IF(ABS(L112+M112-ROUND(L112+M112,2))&gt;0.001,"X","")</f>
        <v/>
      </c>
    </row>
    <row r="113" customFormat="false" ht="12.75" hidden="false" customHeight="false" outlineLevel="0" collapsed="false">
      <c r="A113" s="237"/>
      <c r="B113" s="141"/>
      <c r="C113" s="141"/>
      <c r="D113" s="141"/>
      <c r="E113" s="141"/>
      <c r="F113" s="122" t="str">
        <f aca="false">IF(C113="","",+VLOOKUP(C113,bajas,2,0))</f>
        <v/>
      </c>
      <c r="G113" s="238" t="str">
        <f aca="false">+IF(D113=0,"",IF(D113&lt;ej,+ej-1,ej))</f>
        <v/>
      </c>
      <c r="H113" s="238" t="str">
        <f aca="false">+IF(G113="","",IF(G113=ej,E113,12))</f>
        <v/>
      </c>
      <c r="I113" s="122" t="str">
        <f aca="false">CONCATENATE(+IF(D113&gt;=2002,+A113*100000000+K113*1000000+D113*100+E113,+A113*100000000+K113*1000000+D113*100+12),B113)</f>
        <v>12</v>
      </c>
      <c r="J113" s="239" t="str">
        <f aca="false">+IF(COUNTA(K113)=0,"",IF(K113=0,0,ROUND(1/K113,4)))</f>
        <v/>
      </c>
      <c r="K113" s="141"/>
      <c r="L113" s="240"/>
      <c r="M113" s="240"/>
      <c r="N113" s="141"/>
      <c r="O113" s="241"/>
      <c r="P113" s="141"/>
      <c r="Q113" s="141"/>
      <c r="R113" s="242" t="str">
        <f aca="false">+IF(Q113="","",IF(F113=201,VLOOKUP(Q113,admctral,2,0),IF(F113=202,VLOOKUP(Q113,orgdes,2,0),"")))</f>
        <v/>
      </c>
      <c r="S113" s="195" t="n">
        <f aca="false">+S112+1</f>
        <v>103</v>
      </c>
      <c r="T113" s="139" t="str">
        <f aca="false">+IF(A113=0,"","")</f>
        <v/>
      </c>
      <c r="U113" s="139" t="str">
        <f aca="false">+IF(A113&gt;0,IF(COUNTA(B113,C113,D113,E113,K113,L113,M113)=7,"","X"),IF(COUNTA(B113,C113,D113,E113,K113,L113,M113)=0,"","X"))</f>
        <v/>
      </c>
      <c r="V113" s="139" t="str">
        <f aca="false">+IF(F113=303,IF(D113=ej,"X",""),"")</f>
        <v/>
      </c>
      <c r="W113" s="139" t="str">
        <f aca="false">+IF(D113&gt;0,IF(E113&gt;0,"","X"),IF(E113=0,"","X"))</f>
        <v/>
      </c>
      <c r="X113" s="139" t="str">
        <f aca="false">+IF(OR(F113="",F113=303)=TRUE(),IF(L113=0,"","X"),IF(F113&lt;399,IF(L113&gt;=0.01,"","X"),""))</f>
        <v/>
      </c>
      <c r="Y113" s="139" t="str">
        <f aca="false">+IF(F113="",IF(M113=0,"","X"),IF(D113=ej,IF(M113=0,"","X"),IF(F113=303,IF(M113=0,"X",""),IF(M113&lt;L113,"","X"))))</f>
        <v/>
      </c>
      <c r="Z113" s="139" t="str">
        <f aca="false">+IF(F113=201,IF(Q113=0,"X",""),IF(F113=202,IF(Q113=0,"X",""),IF(Q113&gt;0,"X","")))</f>
        <v/>
      </c>
      <c r="AA113" s="139" t="str">
        <f aca="false">+IF(AND(OR(A113=450,A113=460),OR(F113=301,F113=303))=TRUE(),"X",IF(AND(A113&lt;&gt;470,F113=307)=TRUE(),"X",""))</f>
        <v/>
      </c>
      <c r="AB113" s="139" t="str">
        <f aca="false">+IF(K113&gt;50,"X","")</f>
        <v/>
      </c>
      <c r="AC113" s="139" t="str">
        <f aca="false">+IF(AND(A113&lt;&gt;0,O113&lt;&gt;0,A113=O113)=TRUE(),"X",IF(AND(F113&lt;&gt;304,O113&gt;0)=TRUE(),"X",IF(AND(F113=304,O113=0)=TRUE(),"X","")))</f>
        <v/>
      </c>
      <c r="AD113" s="139" t="str">
        <f aca="false">+IF(ABS(L113+M113-ROUND(L113+M113,2))&gt;0.001,"X","")</f>
        <v/>
      </c>
    </row>
    <row r="114" customFormat="false" ht="12.75" hidden="false" customHeight="false" outlineLevel="0" collapsed="false">
      <c r="A114" s="237"/>
      <c r="B114" s="141"/>
      <c r="C114" s="141"/>
      <c r="D114" s="141"/>
      <c r="E114" s="141"/>
      <c r="F114" s="122" t="str">
        <f aca="false">IF(C114="","",+VLOOKUP(C114,bajas,2,0))</f>
        <v/>
      </c>
      <c r="G114" s="238" t="str">
        <f aca="false">+IF(D114=0,"",IF(D114&lt;ej,+ej-1,ej))</f>
        <v/>
      </c>
      <c r="H114" s="238" t="str">
        <f aca="false">+IF(G114="","",IF(G114=ej,E114,12))</f>
        <v/>
      </c>
      <c r="I114" s="122" t="str">
        <f aca="false">CONCATENATE(+IF(D114&gt;=2002,+A114*100000000+K114*1000000+D114*100+E114,+A114*100000000+K114*1000000+D114*100+12),B114)</f>
        <v>12</v>
      </c>
      <c r="J114" s="239" t="str">
        <f aca="false">+IF(COUNTA(K114)=0,"",IF(K114=0,0,ROUND(1/K114,4)))</f>
        <v/>
      </c>
      <c r="K114" s="141"/>
      <c r="L114" s="240"/>
      <c r="M114" s="240"/>
      <c r="N114" s="141"/>
      <c r="O114" s="241"/>
      <c r="P114" s="141"/>
      <c r="Q114" s="141"/>
      <c r="R114" s="242" t="str">
        <f aca="false">+IF(Q114="","",IF(F114=201,VLOOKUP(Q114,admctral,2,0),IF(F114=202,VLOOKUP(Q114,orgdes,2,0),"")))</f>
        <v/>
      </c>
      <c r="S114" s="195" t="n">
        <f aca="false">+S113+1</f>
        <v>104</v>
      </c>
      <c r="T114" s="139" t="str">
        <f aca="false">+IF(A114=0,"","")</f>
        <v/>
      </c>
      <c r="U114" s="139" t="str">
        <f aca="false">+IF(A114&gt;0,IF(COUNTA(B114,C114,D114,E114,K114,L114,M114)=7,"","X"),IF(COUNTA(B114,C114,D114,E114,K114,L114,M114)=0,"","X"))</f>
        <v/>
      </c>
      <c r="V114" s="139" t="str">
        <f aca="false">+IF(F114=303,IF(D114=ej,"X",""),"")</f>
        <v/>
      </c>
      <c r="W114" s="139" t="str">
        <f aca="false">+IF(D114&gt;0,IF(E114&gt;0,"","X"),IF(E114=0,"","X"))</f>
        <v/>
      </c>
      <c r="X114" s="139" t="str">
        <f aca="false">+IF(OR(F114="",F114=303)=TRUE(),IF(L114=0,"","X"),IF(F114&lt;399,IF(L114&gt;=0.01,"","X"),""))</f>
        <v/>
      </c>
      <c r="Y114" s="139" t="str">
        <f aca="false">+IF(F114="",IF(M114=0,"","X"),IF(D114=ej,IF(M114=0,"","X"),IF(F114=303,IF(M114=0,"X",""),IF(M114&lt;L114,"","X"))))</f>
        <v/>
      </c>
      <c r="Z114" s="139" t="str">
        <f aca="false">+IF(F114=201,IF(Q114=0,"X",""),IF(F114=202,IF(Q114=0,"X",""),IF(Q114&gt;0,"X","")))</f>
        <v/>
      </c>
      <c r="AA114" s="139" t="str">
        <f aca="false">+IF(AND(OR(A114=450,A114=460),OR(F114=301,F114=303))=TRUE(),"X",IF(AND(A114&lt;&gt;470,F114=307)=TRUE(),"X",""))</f>
        <v/>
      </c>
      <c r="AB114" s="139" t="str">
        <f aca="false">+IF(K114&gt;50,"X","")</f>
        <v/>
      </c>
      <c r="AC114" s="139" t="str">
        <f aca="false">+IF(AND(A114&lt;&gt;0,O114&lt;&gt;0,A114=O114)=TRUE(),"X",IF(AND(F114&lt;&gt;304,O114&gt;0)=TRUE(),"X",IF(AND(F114=304,O114=0)=TRUE(),"X","")))</f>
        <v/>
      </c>
      <c r="AD114" s="139" t="str">
        <f aca="false">+IF(ABS(L114+M114-ROUND(L114+M114,2))&gt;0.001,"X","")</f>
        <v/>
      </c>
    </row>
    <row r="115" customFormat="false" ht="12.75" hidden="false" customHeight="false" outlineLevel="0" collapsed="false">
      <c r="A115" s="237"/>
      <c r="B115" s="141"/>
      <c r="C115" s="141"/>
      <c r="D115" s="141"/>
      <c r="E115" s="141"/>
      <c r="F115" s="122" t="str">
        <f aca="false">IF(C115="","",+VLOOKUP(C115,bajas,2,0))</f>
        <v/>
      </c>
      <c r="G115" s="238" t="str">
        <f aca="false">+IF(D115=0,"",IF(D115&lt;ej,+ej-1,ej))</f>
        <v/>
      </c>
      <c r="H115" s="238" t="str">
        <f aca="false">+IF(G115="","",IF(G115=ej,E115,12))</f>
        <v/>
      </c>
      <c r="I115" s="122" t="str">
        <f aca="false">CONCATENATE(+IF(D115&gt;=2002,+A115*100000000+K115*1000000+D115*100+E115,+A115*100000000+K115*1000000+D115*100+12),B115)</f>
        <v>12</v>
      </c>
      <c r="J115" s="239" t="str">
        <f aca="false">+IF(COUNTA(K115)=0,"",IF(K115=0,0,ROUND(1/K115,4)))</f>
        <v/>
      </c>
      <c r="K115" s="141"/>
      <c r="L115" s="240"/>
      <c r="M115" s="240"/>
      <c r="N115" s="141"/>
      <c r="O115" s="241"/>
      <c r="P115" s="141"/>
      <c r="Q115" s="141"/>
      <c r="R115" s="242" t="str">
        <f aca="false">+IF(Q115="","",IF(F115=201,VLOOKUP(Q115,admctral,2,0),IF(F115=202,VLOOKUP(Q115,orgdes,2,0),"")))</f>
        <v/>
      </c>
      <c r="S115" s="195" t="n">
        <f aca="false">+S114+1</f>
        <v>105</v>
      </c>
      <c r="T115" s="139" t="str">
        <f aca="false">+IF(A115=0,"","")</f>
        <v/>
      </c>
      <c r="U115" s="139" t="str">
        <f aca="false">+IF(A115&gt;0,IF(COUNTA(B115,C115,D115,E115,K115,L115,M115)=7,"","X"),IF(COUNTA(B115,C115,D115,E115,K115,L115,M115)=0,"","X"))</f>
        <v/>
      </c>
      <c r="V115" s="139" t="str">
        <f aca="false">+IF(F115=303,IF(D115=ej,"X",""),"")</f>
        <v/>
      </c>
      <c r="W115" s="139" t="str">
        <f aca="false">+IF(D115&gt;0,IF(E115&gt;0,"","X"),IF(E115=0,"","X"))</f>
        <v/>
      </c>
      <c r="X115" s="139" t="str">
        <f aca="false">+IF(OR(F115="",F115=303)=TRUE(),IF(L115=0,"","X"),IF(F115&lt;399,IF(L115&gt;=0.01,"","X"),""))</f>
        <v/>
      </c>
      <c r="Y115" s="139" t="str">
        <f aca="false">+IF(F115="",IF(M115=0,"","X"),IF(D115=ej,IF(M115=0,"","X"),IF(F115=303,IF(M115=0,"X",""),IF(M115&lt;L115,"","X"))))</f>
        <v/>
      </c>
      <c r="Z115" s="139" t="str">
        <f aca="false">+IF(F115=201,IF(Q115=0,"X",""),IF(F115=202,IF(Q115=0,"X",""),IF(Q115&gt;0,"X","")))</f>
        <v/>
      </c>
      <c r="AA115" s="139" t="str">
        <f aca="false">+IF(AND(OR(A115=450,A115=460),OR(F115=301,F115=303))=TRUE(),"X",IF(AND(A115&lt;&gt;470,F115=307)=TRUE(),"X",""))</f>
        <v/>
      </c>
      <c r="AB115" s="139" t="str">
        <f aca="false">+IF(K115&gt;50,"X","")</f>
        <v/>
      </c>
      <c r="AC115" s="139" t="str">
        <f aca="false">+IF(AND(A115&lt;&gt;0,O115&lt;&gt;0,A115=O115)=TRUE(),"X",IF(AND(F115&lt;&gt;304,O115&gt;0)=TRUE(),"X",IF(AND(F115=304,O115=0)=TRUE(),"X","")))</f>
        <v/>
      </c>
      <c r="AD115" s="139" t="str">
        <f aca="false">+IF(ABS(L115+M115-ROUND(L115+M115,2))&gt;0.001,"X","")</f>
        <v/>
      </c>
    </row>
    <row r="116" customFormat="false" ht="12.75" hidden="false" customHeight="false" outlineLevel="0" collapsed="false">
      <c r="A116" s="237"/>
      <c r="B116" s="141"/>
      <c r="C116" s="141"/>
      <c r="D116" s="141"/>
      <c r="E116" s="141"/>
      <c r="F116" s="122" t="str">
        <f aca="false">IF(C116="","",+VLOOKUP(C116,bajas,2,0))</f>
        <v/>
      </c>
      <c r="G116" s="238" t="str">
        <f aca="false">+IF(D116=0,"",IF(D116&lt;ej,+ej-1,ej))</f>
        <v/>
      </c>
      <c r="H116" s="238" t="str">
        <f aca="false">+IF(G116="","",IF(G116=ej,E116,12))</f>
        <v/>
      </c>
      <c r="I116" s="122" t="str">
        <f aca="false">CONCATENATE(+IF(D116&gt;=2002,+A116*100000000+K116*1000000+D116*100+E116,+A116*100000000+K116*1000000+D116*100+12),B116)</f>
        <v>12</v>
      </c>
      <c r="J116" s="239" t="str">
        <f aca="false">+IF(COUNTA(K116)=0,"",IF(K116=0,0,ROUND(1/K116,4)))</f>
        <v/>
      </c>
      <c r="K116" s="141"/>
      <c r="L116" s="240"/>
      <c r="M116" s="240"/>
      <c r="N116" s="141"/>
      <c r="O116" s="241"/>
      <c r="P116" s="141"/>
      <c r="Q116" s="141"/>
      <c r="R116" s="242" t="str">
        <f aca="false">+IF(Q116="","",IF(F116=201,VLOOKUP(Q116,admctral,2,0),IF(F116=202,VLOOKUP(Q116,orgdes,2,0),"")))</f>
        <v/>
      </c>
      <c r="S116" s="195" t="n">
        <f aca="false">+S115+1</f>
        <v>106</v>
      </c>
      <c r="T116" s="139" t="str">
        <f aca="false">+IF(A116=0,"","")</f>
        <v/>
      </c>
      <c r="U116" s="139" t="str">
        <f aca="false">+IF(A116&gt;0,IF(COUNTA(B116,C116,D116,E116,K116,L116,M116)=7,"","X"),IF(COUNTA(B116,C116,D116,E116,K116,L116,M116)=0,"","X"))</f>
        <v/>
      </c>
      <c r="V116" s="139" t="str">
        <f aca="false">+IF(F116=303,IF(D116=ej,"X",""),"")</f>
        <v/>
      </c>
      <c r="W116" s="139" t="str">
        <f aca="false">+IF(D116&gt;0,IF(E116&gt;0,"","X"),IF(E116=0,"","X"))</f>
        <v/>
      </c>
      <c r="X116" s="139" t="str">
        <f aca="false">+IF(OR(F116="",F116=303)=TRUE(),IF(L116=0,"","X"),IF(F116&lt;399,IF(L116&gt;=0.01,"","X"),""))</f>
        <v/>
      </c>
      <c r="Y116" s="139" t="str">
        <f aca="false">+IF(F116="",IF(M116=0,"","X"),IF(D116=ej,IF(M116=0,"","X"),IF(F116=303,IF(M116=0,"X",""),IF(M116&lt;L116,"","X"))))</f>
        <v/>
      </c>
      <c r="Z116" s="139" t="str">
        <f aca="false">+IF(F116=201,IF(Q116=0,"X",""),IF(F116=202,IF(Q116=0,"X",""),IF(Q116&gt;0,"X","")))</f>
        <v/>
      </c>
      <c r="AA116" s="139" t="str">
        <f aca="false">+IF(AND(OR(A116=450,A116=460),OR(F116=301,F116=303))=TRUE(),"X",IF(AND(A116&lt;&gt;470,F116=307)=TRUE(),"X",""))</f>
        <v/>
      </c>
      <c r="AB116" s="139" t="str">
        <f aca="false">+IF(K116&gt;50,"X","")</f>
        <v/>
      </c>
      <c r="AC116" s="139" t="str">
        <f aca="false">+IF(AND(A116&lt;&gt;0,O116&lt;&gt;0,A116=O116)=TRUE(),"X",IF(AND(F116&lt;&gt;304,O116&gt;0)=TRUE(),"X",IF(AND(F116=304,O116=0)=TRUE(),"X","")))</f>
        <v/>
      </c>
      <c r="AD116" s="139" t="str">
        <f aca="false">+IF(ABS(L116+M116-ROUND(L116+M116,2))&gt;0.001,"X","")</f>
        <v/>
      </c>
    </row>
    <row r="117" customFormat="false" ht="12.75" hidden="false" customHeight="false" outlineLevel="0" collapsed="false">
      <c r="A117" s="237"/>
      <c r="B117" s="141"/>
      <c r="C117" s="141"/>
      <c r="D117" s="141"/>
      <c r="E117" s="141"/>
      <c r="F117" s="122" t="str">
        <f aca="false">IF(C117="","",+VLOOKUP(C117,bajas,2,0))</f>
        <v/>
      </c>
      <c r="G117" s="238" t="str">
        <f aca="false">+IF(D117=0,"",IF(D117&lt;ej,+ej-1,ej))</f>
        <v/>
      </c>
      <c r="H117" s="238" t="str">
        <f aca="false">+IF(G117="","",IF(G117=ej,E117,12))</f>
        <v/>
      </c>
      <c r="I117" s="122" t="str">
        <f aca="false">CONCATENATE(+IF(D117&gt;=2002,+A117*100000000+K117*1000000+D117*100+E117,+A117*100000000+K117*1000000+D117*100+12),B117)</f>
        <v>12</v>
      </c>
      <c r="J117" s="239" t="str">
        <f aca="false">+IF(COUNTA(K117)=0,"",IF(K117=0,0,ROUND(1/K117,4)))</f>
        <v/>
      </c>
      <c r="K117" s="141"/>
      <c r="L117" s="240"/>
      <c r="M117" s="240"/>
      <c r="N117" s="141"/>
      <c r="O117" s="241"/>
      <c r="P117" s="141"/>
      <c r="Q117" s="141"/>
      <c r="R117" s="242" t="str">
        <f aca="false">+IF(Q117="","",IF(F117=201,VLOOKUP(Q117,admctral,2,0),IF(F117=202,VLOOKUP(Q117,orgdes,2,0),"")))</f>
        <v/>
      </c>
      <c r="S117" s="195" t="n">
        <f aca="false">+S116+1</f>
        <v>107</v>
      </c>
      <c r="T117" s="139" t="str">
        <f aca="false">+IF(A117=0,"","")</f>
        <v/>
      </c>
      <c r="U117" s="139" t="str">
        <f aca="false">+IF(A117&gt;0,IF(COUNTA(B117,C117,D117,E117,K117,L117,M117)=7,"","X"),IF(COUNTA(B117,C117,D117,E117,K117,L117,M117)=0,"","X"))</f>
        <v/>
      </c>
      <c r="V117" s="139" t="str">
        <f aca="false">+IF(F117=303,IF(D117=ej,"X",""),"")</f>
        <v/>
      </c>
      <c r="W117" s="139" t="str">
        <f aca="false">+IF(D117&gt;0,IF(E117&gt;0,"","X"),IF(E117=0,"","X"))</f>
        <v/>
      </c>
      <c r="X117" s="139" t="str">
        <f aca="false">+IF(OR(F117="",F117=303)=TRUE(),IF(L117=0,"","X"),IF(F117&lt;399,IF(L117&gt;=0.01,"","X"),""))</f>
        <v/>
      </c>
      <c r="Y117" s="139" t="str">
        <f aca="false">+IF(F117="",IF(M117=0,"","X"),IF(D117=ej,IF(M117=0,"","X"),IF(F117=303,IF(M117=0,"X",""),IF(M117&lt;L117,"","X"))))</f>
        <v/>
      </c>
      <c r="Z117" s="139" t="str">
        <f aca="false">+IF(F117=201,IF(Q117=0,"X",""),IF(F117=202,IF(Q117=0,"X",""),IF(Q117&gt;0,"X","")))</f>
        <v/>
      </c>
      <c r="AA117" s="139" t="str">
        <f aca="false">+IF(AND(OR(A117=450,A117=460),OR(F117=301,F117=303))=TRUE(),"X",IF(AND(A117&lt;&gt;470,F117=307)=TRUE(),"X",""))</f>
        <v/>
      </c>
      <c r="AB117" s="139" t="str">
        <f aca="false">+IF(K117&gt;50,"X","")</f>
        <v/>
      </c>
      <c r="AC117" s="139" t="str">
        <f aca="false">+IF(AND(A117&lt;&gt;0,O117&lt;&gt;0,A117=O117)=TRUE(),"X",IF(AND(F117&lt;&gt;304,O117&gt;0)=TRUE(),"X",IF(AND(F117=304,O117=0)=TRUE(),"X","")))</f>
        <v/>
      </c>
      <c r="AD117" s="139" t="str">
        <f aca="false">+IF(ABS(L117+M117-ROUND(L117+M117,2))&gt;0.001,"X","")</f>
        <v/>
      </c>
    </row>
    <row r="118" customFormat="false" ht="12.75" hidden="false" customHeight="false" outlineLevel="0" collapsed="false">
      <c r="A118" s="237"/>
      <c r="B118" s="141"/>
      <c r="C118" s="141"/>
      <c r="D118" s="141"/>
      <c r="E118" s="141"/>
      <c r="F118" s="122" t="str">
        <f aca="false">IF(C118="","",+VLOOKUP(C118,bajas,2,0))</f>
        <v/>
      </c>
      <c r="G118" s="238" t="str">
        <f aca="false">+IF(D118=0,"",IF(D118&lt;ej,+ej-1,ej))</f>
        <v/>
      </c>
      <c r="H118" s="238" t="str">
        <f aca="false">+IF(G118="","",IF(G118=ej,E118,12))</f>
        <v/>
      </c>
      <c r="I118" s="122" t="str">
        <f aca="false">CONCATENATE(+IF(D118&gt;=2002,+A118*100000000+K118*1000000+D118*100+E118,+A118*100000000+K118*1000000+D118*100+12),B118)</f>
        <v>12</v>
      </c>
      <c r="J118" s="239" t="str">
        <f aca="false">+IF(COUNTA(K118)=0,"",IF(K118=0,0,ROUND(1/K118,4)))</f>
        <v/>
      </c>
      <c r="K118" s="141"/>
      <c r="L118" s="240"/>
      <c r="M118" s="240"/>
      <c r="N118" s="141"/>
      <c r="O118" s="241"/>
      <c r="P118" s="141"/>
      <c r="Q118" s="141"/>
      <c r="R118" s="242" t="str">
        <f aca="false">+IF(Q118="","",IF(F118=201,VLOOKUP(Q118,admctral,2,0),IF(F118=202,VLOOKUP(Q118,orgdes,2,0),"")))</f>
        <v/>
      </c>
      <c r="S118" s="195" t="n">
        <f aca="false">+S117+1</f>
        <v>108</v>
      </c>
      <c r="T118" s="139" t="str">
        <f aca="false">+IF(A118=0,"","")</f>
        <v/>
      </c>
      <c r="U118" s="139" t="str">
        <f aca="false">+IF(A118&gt;0,IF(COUNTA(B118,C118,D118,E118,K118,L118,M118)=7,"","X"),IF(COUNTA(B118,C118,D118,E118,K118,L118,M118)=0,"","X"))</f>
        <v/>
      </c>
      <c r="V118" s="139" t="str">
        <f aca="false">+IF(F118=303,IF(D118=ej,"X",""),"")</f>
        <v/>
      </c>
      <c r="W118" s="139" t="str">
        <f aca="false">+IF(D118&gt;0,IF(E118&gt;0,"","X"),IF(E118=0,"","X"))</f>
        <v/>
      </c>
      <c r="X118" s="139" t="str">
        <f aca="false">+IF(OR(F118="",F118=303)=TRUE(),IF(L118=0,"","X"),IF(F118&lt;399,IF(L118&gt;=0.01,"","X"),""))</f>
        <v/>
      </c>
      <c r="Y118" s="139" t="str">
        <f aca="false">+IF(F118="",IF(M118=0,"","X"),IF(D118=ej,IF(M118=0,"","X"),IF(F118=303,IF(M118=0,"X",""),IF(M118&lt;L118,"","X"))))</f>
        <v/>
      </c>
      <c r="Z118" s="139" t="str">
        <f aca="false">+IF(F118=201,IF(Q118=0,"X",""),IF(F118=202,IF(Q118=0,"X",""),IF(Q118&gt;0,"X","")))</f>
        <v/>
      </c>
      <c r="AA118" s="139" t="str">
        <f aca="false">+IF(AND(OR(A118=450,A118=460),OR(F118=301,F118=303))=TRUE(),"X",IF(AND(A118&lt;&gt;470,F118=307)=TRUE(),"X",""))</f>
        <v/>
      </c>
      <c r="AB118" s="139" t="str">
        <f aca="false">+IF(K118&gt;50,"X","")</f>
        <v/>
      </c>
      <c r="AC118" s="139" t="str">
        <f aca="false">+IF(AND(A118&lt;&gt;0,O118&lt;&gt;0,A118=O118)=TRUE(),"X",IF(AND(F118&lt;&gt;304,O118&gt;0)=TRUE(),"X",IF(AND(F118=304,O118=0)=TRUE(),"X","")))</f>
        <v/>
      </c>
      <c r="AD118" s="139" t="str">
        <f aca="false">+IF(ABS(L118+M118-ROUND(L118+M118,2))&gt;0.001,"X","")</f>
        <v/>
      </c>
    </row>
    <row r="119" customFormat="false" ht="12.75" hidden="false" customHeight="false" outlineLevel="0" collapsed="false">
      <c r="A119" s="237"/>
      <c r="B119" s="141"/>
      <c r="C119" s="141"/>
      <c r="D119" s="141"/>
      <c r="E119" s="141"/>
      <c r="F119" s="122" t="str">
        <f aca="false">IF(C119="","",+VLOOKUP(C119,bajas,2,0))</f>
        <v/>
      </c>
      <c r="G119" s="238" t="str">
        <f aca="false">+IF(D119=0,"",IF(D119&lt;ej,+ej-1,ej))</f>
        <v/>
      </c>
      <c r="H119" s="238" t="str">
        <f aca="false">+IF(G119="","",IF(G119=ej,E119,12))</f>
        <v/>
      </c>
      <c r="I119" s="122" t="str">
        <f aca="false">CONCATENATE(+IF(D119&gt;=2002,+A119*100000000+K119*1000000+D119*100+E119,+A119*100000000+K119*1000000+D119*100+12),B119)</f>
        <v>12</v>
      </c>
      <c r="J119" s="239" t="str">
        <f aca="false">+IF(COUNTA(K119)=0,"",IF(K119=0,0,ROUND(1/K119,4)))</f>
        <v/>
      </c>
      <c r="K119" s="141"/>
      <c r="L119" s="240"/>
      <c r="M119" s="240"/>
      <c r="N119" s="141"/>
      <c r="O119" s="241"/>
      <c r="P119" s="141"/>
      <c r="Q119" s="141"/>
      <c r="R119" s="242" t="str">
        <f aca="false">+IF(Q119="","",IF(F119=201,VLOOKUP(Q119,admctral,2,0),IF(F119=202,VLOOKUP(Q119,orgdes,2,0),"")))</f>
        <v/>
      </c>
      <c r="S119" s="195" t="n">
        <f aca="false">+S118+1</f>
        <v>109</v>
      </c>
      <c r="T119" s="139" t="str">
        <f aca="false">+IF(A119=0,"","")</f>
        <v/>
      </c>
      <c r="U119" s="139" t="str">
        <f aca="false">+IF(A119&gt;0,IF(COUNTA(B119,C119,D119,E119,K119,L119,M119)=7,"","X"),IF(COUNTA(B119,C119,D119,E119,K119,L119,M119)=0,"","X"))</f>
        <v/>
      </c>
      <c r="V119" s="139" t="str">
        <f aca="false">+IF(F119=303,IF(D119=ej,"X",""),"")</f>
        <v/>
      </c>
      <c r="W119" s="139" t="str">
        <f aca="false">+IF(D119&gt;0,IF(E119&gt;0,"","X"),IF(E119=0,"","X"))</f>
        <v/>
      </c>
      <c r="X119" s="139" t="str">
        <f aca="false">+IF(OR(F119="",F119=303)=TRUE(),IF(L119=0,"","X"),IF(F119&lt;399,IF(L119&gt;=0.01,"","X"),""))</f>
        <v/>
      </c>
      <c r="Y119" s="139" t="str">
        <f aca="false">+IF(F119="",IF(M119=0,"","X"),IF(D119=ej,IF(M119=0,"","X"),IF(F119=303,IF(M119=0,"X",""),IF(M119&lt;L119,"","X"))))</f>
        <v/>
      </c>
      <c r="Z119" s="139" t="str">
        <f aca="false">+IF(F119=201,IF(Q119=0,"X",""),IF(F119=202,IF(Q119=0,"X",""),IF(Q119&gt;0,"X","")))</f>
        <v/>
      </c>
      <c r="AA119" s="139" t="str">
        <f aca="false">+IF(AND(OR(A119=450,A119=460),OR(F119=301,F119=303))=TRUE(),"X",IF(AND(A119&lt;&gt;470,F119=307)=TRUE(),"X",""))</f>
        <v/>
      </c>
      <c r="AB119" s="139" t="str">
        <f aca="false">+IF(K119&gt;50,"X","")</f>
        <v/>
      </c>
      <c r="AC119" s="139" t="str">
        <f aca="false">+IF(AND(A119&lt;&gt;0,O119&lt;&gt;0,A119=O119)=TRUE(),"X",IF(AND(F119&lt;&gt;304,O119&gt;0)=TRUE(),"X",IF(AND(F119=304,O119=0)=TRUE(),"X","")))</f>
        <v/>
      </c>
      <c r="AD119" s="139" t="str">
        <f aca="false">+IF(ABS(L119+M119-ROUND(L119+M119,2))&gt;0.001,"X","")</f>
        <v/>
      </c>
    </row>
    <row r="120" customFormat="false" ht="12.75" hidden="false" customHeight="false" outlineLevel="0" collapsed="false">
      <c r="A120" s="237"/>
      <c r="B120" s="141"/>
      <c r="C120" s="141"/>
      <c r="D120" s="141"/>
      <c r="E120" s="141"/>
      <c r="F120" s="122" t="str">
        <f aca="false">IF(C120="","",+VLOOKUP(C120,bajas,2,0))</f>
        <v/>
      </c>
      <c r="G120" s="238" t="str">
        <f aca="false">+IF(D120=0,"",IF(D120&lt;ej,+ej-1,ej))</f>
        <v/>
      </c>
      <c r="H120" s="238" t="str">
        <f aca="false">+IF(G120="","",IF(G120=ej,E120,12))</f>
        <v/>
      </c>
      <c r="I120" s="122" t="str">
        <f aca="false">CONCATENATE(+IF(D120&gt;=2002,+A120*100000000+K120*1000000+D120*100+E120,+A120*100000000+K120*1000000+D120*100+12),B120)</f>
        <v>12</v>
      </c>
      <c r="J120" s="239" t="str">
        <f aca="false">+IF(COUNTA(K120)=0,"",IF(K120=0,0,ROUND(1/K120,4)))</f>
        <v/>
      </c>
      <c r="K120" s="141"/>
      <c r="L120" s="240"/>
      <c r="M120" s="240"/>
      <c r="N120" s="141"/>
      <c r="O120" s="241"/>
      <c r="P120" s="141"/>
      <c r="Q120" s="141"/>
      <c r="R120" s="242" t="str">
        <f aca="false">+IF(Q120="","",IF(F120=201,VLOOKUP(Q120,admctral,2,0),IF(F120=202,VLOOKUP(Q120,orgdes,2,0),"")))</f>
        <v/>
      </c>
      <c r="S120" s="195" t="n">
        <f aca="false">+S119+1</f>
        <v>110</v>
      </c>
      <c r="T120" s="139" t="str">
        <f aca="false">+IF(A120=0,"","")</f>
        <v/>
      </c>
      <c r="U120" s="139" t="str">
        <f aca="false">+IF(A120&gt;0,IF(COUNTA(B120,C120,D120,E120,K120,L120,M120)=7,"","X"),IF(COUNTA(B120,C120,D120,E120,K120,L120,M120)=0,"","X"))</f>
        <v/>
      </c>
      <c r="V120" s="139" t="str">
        <f aca="false">+IF(F120=303,IF(D120=ej,"X",""),"")</f>
        <v/>
      </c>
      <c r="W120" s="139" t="str">
        <f aca="false">+IF(D120&gt;0,IF(E120&gt;0,"","X"),IF(E120=0,"","X"))</f>
        <v/>
      </c>
      <c r="X120" s="139" t="str">
        <f aca="false">+IF(OR(F120="",F120=303)=TRUE(),IF(L120=0,"","X"),IF(F120&lt;399,IF(L120&gt;=0.01,"","X"),""))</f>
        <v/>
      </c>
      <c r="Y120" s="139" t="str">
        <f aca="false">+IF(F120="",IF(M120=0,"","X"),IF(D120=ej,IF(M120=0,"","X"),IF(F120=303,IF(M120=0,"X",""),IF(M120&lt;L120,"","X"))))</f>
        <v/>
      </c>
      <c r="Z120" s="139" t="str">
        <f aca="false">+IF(F120=201,IF(Q120=0,"X",""),IF(F120=202,IF(Q120=0,"X",""),IF(Q120&gt;0,"X","")))</f>
        <v/>
      </c>
      <c r="AA120" s="139" t="str">
        <f aca="false">+IF(AND(OR(A120=450,A120=460),OR(F120=301,F120=303))=TRUE(),"X",IF(AND(A120&lt;&gt;470,F120=307)=TRUE(),"X",""))</f>
        <v/>
      </c>
      <c r="AB120" s="139" t="str">
        <f aca="false">+IF(K120&gt;50,"X","")</f>
        <v/>
      </c>
      <c r="AC120" s="139" t="str">
        <f aca="false">+IF(AND(A120&lt;&gt;0,O120&lt;&gt;0,A120=O120)=TRUE(),"X",IF(AND(F120&lt;&gt;304,O120&gt;0)=TRUE(),"X",IF(AND(F120=304,O120=0)=TRUE(),"X","")))</f>
        <v/>
      </c>
      <c r="AD120" s="139" t="str">
        <f aca="false">+IF(ABS(L120+M120-ROUND(L120+M120,2))&gt;0.001,"X","")</f>
        <v/>
      </c>
    </row>
    <row r="121" customFormat="false" ht="12.75" hidden="false" customHeight="false" outlineLevel="0" collapsed="false">
      <c r="A121" s="237"/>
      <c r="B121" s="141"/>
      <c r="C121" s="141"/>
      <c r="D121" s="141"/>
      <c r="E121" s="141"/>
      <c r="F121" s="122" t="str">
        <f aca="false">IF(C121="","",+VLOOKUP(C121,bajas,2,0))</f>
        <v/>
      </c>
      <c r="G121" s="238" t="str">
        <f aca="false">+IF(D121=0,"",IF(D121&lt;ej,+ej-1,ej))</f>
        <v/>
      </c>
      <c r="H121" s="238" t="str">
        <f aca="false">+IF(G121="","",IF(G121=ej,E121,12))</f>
        <v/>
      </c>
      <c r="I121" s="122" t="str">
        <f aca="false">CONCATENATE(+IF(D121&gt;=2002,+A121*100000000+K121*1000000+D121*100+E121,+A121*100000000+K121*1000000+D121*100+12),B121)</f>
        <v>12</v>
      </c>
      <c r="J121" s="239" t="str">
        <f aca="false">+IF(COUNTA(K121)=0,"",IF(K121=0,0,ROUND(1/K121,4)))</f>
        <v/>
      </c>
      <c r="K121" s="141"/>
      <c r="L121" s="240"/>
      <c r="M121" s="240"/>
      <c r="N121" s="141"/>
      <c r="O121" s="241"/>
      <c r="P121" s="141"/>
      <c r="Q121" s="141"/>
      <c r="R121" s="242" t="str">
        <f aca="false">+IF(Q121="","",IF(F121=201,VLOOKUP(Q121,admctral,2,0),IF(F121=202,VLOOKUP(Q121,orgdes,2,0),"")))</f>
        <v/>
      </c>
      <c r="S121" s="195" t="n">
        <f aca="false">+S120+1</f>
        <v>111</v>
      </c>
      <c r="T121" s="139" t="str">
        <f aca="false">+IF(A121=0,"","")</f>
        <v/>
      </c>
      <c r="U121" s="139" t="str">
        <f aca="false">+IF(A121&gt;0,IF(COUNTA(B121,C121,D121,E121,K121,L121,M121)=7,"","X"),IF(COUNTA(B121,C121,D121,E121,K121,L121,M121)=0,"","X"))</f>
        <v/>
      </c>
      <c r="V121" s="139" t="str">
        <f aca="false">+IF(F121=303,IF(D121=ej,"X",""),"")</f>
        <v/>
      </c>
      <c r="W121" s="139" t="str">
        <f aca="false">+IF(D121&gt;0,IF(E121&gt;0,"","X"),IF(E121=0,"","X"))</f>
        <v/>
      </c>
      <c r="X121" s="139" t="str">
        <f aca="false">+IF(OR(F121="",F121=303)=TRUE(),IF(L121=0,"","X"),IF(F121&lt;399,IF(L121&gt;=0.01,"","X"),""))</f>
        <v/>
      </c>
      <c r="Y121" s="139" t="str">
        <f aca="false">+IF(F121="",IF(M121=0,"","X"),IF(D121=ej,IF(M121=0,"","X"),IF(F121=303,IF(M121=0,"X",""),IF(M121&lt;L121,"","X"))))</f>
        <v/>
      </c>
      <c r="Z121" s="139" t="str">
        <f aca="false">+IF(F121=201,IF(Q121=0,"X",""),IF(F121=202,IF(Q121=0,"X",""),IF(Q121&gt;0,"X","")))</f>
        <v/>
      </c>
      <c r="AA121" s="139" t="str">
        <f aca="false">+IF(AND(OR(A121=450,A121=460),OR(F121=301,F121=303))=TRUE(),"X",IF(AND(A121&lt;&gt;470,F121=307)=TRUE(),"X",""))</f>
        <v/>
      </c>
      <c r="AB121" s="139" t="str">
        <f aca="false">+IF(K121&gt;50,"X","")</f>
        <v/>
      </c>
      <c r="AC121" s="139" t="str">
        <f aca="false">+IF(AND(A121&lt;&gt;0,O121&lt;&gt;0,A121=O121)=TRUE(),"X",IF(AND(F121&lt;&gt;304,O121&gt;0)=TRUE(),"X",IF(AND(F121=304,O121=0)=TRUE(),"X","")))</f>
        <v/>
      </c>
      <c r="AD121" s="139" t="str">
        <f aca="false">+IF(ABS(L121+M121-ROUND(L121+M121,2))&gt;0.001,"X","")</f>
        <v/>
      </c>
    </row>
    <row r="122" customFormat="false" ht="12.75" hidden="false" customHeight="false" outlineLevel="0" collapsed="false">
      <c r="A122" s="237"/>
      <c r="B122" s="141"/>
      <c r="C122" s="141"/>
      <c r="D122" s="141"/>
      <c r="E122" s="141"/>
      <c r="F122" s="122" t="str">
        <f aca="false">IF(C122="","",+VLOOKUP(C122,bajas,2,0))</f>
        <v/>
      </c>
      <c r="G122" s="238" t="str">
        <f aca="false">+IF(D122=0,"",IF(D122&lt;ej,+ej-1,ej))</f>
        <v/>
      </c>
      <c r="H122" s="238" t="str">
        <f aca="false">+IF(G122="","",IF(G122=ej,E122,12))</f>
        <v/>
      </c>
      <c r="I122" s="122" t="str">
        <f aca="false">CONCATENATE(+IF(D122&gt;=2002,+A122*100000000+K122*1000000+D122*100+E122,+A122*100000000+K122*1000000+D122*100+12),B122)</f>
        <v>12</v>
      </c>
      <c r="J122" s="239" t="str">
        <f aca="false">+IF(COUNTA(K122)=0,"",IF(K122=0,0,ROUND(1/K122,4)))</f>
        <v/>
      </c>
      <c r="K122" s="141"/>
      <c r="L122" s="240"/>
      <c r="M122" s="240"/>
      <c r="N122" s="141"/>
      <c r="O122" s="241"/>
      <c r="P122" s="141"/>
      <c r="Q122" s="141"/>
      <c r="R122" s="242" t="str">
        <f aca="false">+IF(Q122="","",IF(F122=201,VLOOKUP(Q122,admctral,2,0),IF(F122=202,VLOOKUP(Q122,orgdes,2,0),"")))</f>
        <v/>
      </c>
      <c r="S122" s="195" t="n">
        <f aca="false">+S121+1</f>
        <v>112</v>
      </c>
      <c r="T122" s="139" t="str">
        <f aca="false">+IF(A122=0,"","")</f>
        <v/>
      </c>
      <c r="U122" s="139" t="str">
        <f aca="false">+IF(A122&gt;0,IF(COUNTA(B122,C122,D122,E122,K122,L122,M122)=7,"","X"),IF(COUNTA(B122,C122,D122,E122,K122,L122,M122)=0,"","X"))</f>
        <v/>
      </c>
      <c r="V122" s="139" t="str">
        <f aca="false">+IF(F122=303,IF(D122=ej,"X",""),"")</f>
        <v/>
      </c>
      <c r="W122" s="139" t="str">
        <f aca="false">+IF(D122&gt;0,IF(E122&gt;0,"","X"),IF(E122=0,"","X"))</f>
        <v/>
      </c>
      <c r="X122" s="139" t="str">
        <f aca="false">+IF(OR(F122="",F122=303)=TRUE(),IF(L122=0,"","X"),IF(F122&lt;399,IF(L122&gt;=0.01,"","X"),""))</f>
        <v/>
      </c>
      <c r="Y122" s="139" t="str">
        <f aca="false">+IF(F122="",IF(M122=0,"","X"),IF(D122=ej,IF(M122=0,"","X"),IF(F122=303,IF(M122=0,"X",""),IF(M122&lt;L122,"","X"))))</f>
        <v/>
      </c>
      <c r="Z122" s="139" t="str">
        <f aca="false">+IF(F122=201,IF(Q122=0,"X",""),IF(F122=202,IF(Q122=0,"X",""),IF(Q122&gt;0,"X","")))</f>
        <v/>
      </c>
      <c r="AA122" s="139" t="str">
        <f aca="false">+IF(AND(OR(A122=450,A122=460),OR(F122=301,F122=303))=TRUE(),"X",IF(AND(A122&lt;&gt;470,F122=307)=TRUE(),"X",""))</f>
        <v/>
      </c>
      <c r="AB122" s="139" t="str">
        <f aca="false">+IF(K122&gt;50,"X","")</f>
        <v/>
      </c>
      <c r="AC122" s="139" t="str">
        <f aca="false">+IF(AND(A122&lt;&gt;0,O122&lt;&gt;0,A122=O122)=TRUE(),"X",IF(AND(F122&lt;&gt;304,O122&gt;0)=TRUE(),"X",IF(AND(F122=304,O122=0)=TRUE(),"X","")))</f>
        <v/>
      </c>
      <c r="AD122" s="139" t="str">
        <f aca="false">+IF(ABS(L122+M122-ROUND(L122+M122,2))&gt;0.001,"X","")</f>
        <v/>
      </c>
    </row>
    <row r="123" customFormat="false" ht="12.75" hidden="false" customHeight="false" outlineLevel="0" collapsed="false">
      <c r="A123" s="237"/>
      <c r="B123" s="141"/>
      <c r="C123" s="141"/>
      <c r="D123" s="141"/>
      <c r="E123" s="141"/>
      <c r="F123" s="122" t="str">
        <f aca="false">IF(C123="","",+VLOOKUP(C123,bajas,2,0))</f>
        <v/>
      </c>
      <c r="G123" s="238" t="str">
        <f aca="false">+IF(D123=0,"",IF(D123&lt;ej,+ej-1,ej))</f>
        <v/>
      </c>
      <c r="H123" s="238" t="str">
        <f aca="false">+IF(G123="","",IF(G123=ej,E123,12))</f>
        <v/>
      </c>
      <c r="I123" s="122" t="str">
        <f aca="false">CONCATENATE(+IF(D123&gt;=2002,+A123*100000000+K123*1000000+D123*100+E123,+A123*100000000+K123*1000000+D123*100+12),B123)</f>
        <v>12</v>
      </c>
      <c r="J123" s="239" t="str">
        <f aca="false">+IF(COUNTA(K123)=0,"",IF(K123=0,0,ROUND(1/K123,4)))</f>
        <v/>
      </c>
      <c r="K123" s="141"/>
      <c r="L123" s="240"/>
      <c r="M123" s="240"/>
      <c r="N123" s="141"/>
      <c r="O123" s="241"/>
      <c r="P123" s="141"/>
      <c r="Q123" s="141"/>
      <c r="R123" s="242" t="str">
        <f aca="false">+IF(Q123="","",IF(F123=201,VLOOKUP(Q123,admctral,2,0),IF(F123=202,VLOOKUP(Q123,orgdes,2,0),"")))</f>
        <v/>
      </c>
      <c r="S123" s="195" t="n">
        <f aca="false">+S122+1</f>
        <v>113</v>
      </c>
      <c r="T123" s="139" t="str">
        <f aca="false">+IF(A123=0,"","")</f>
        <v/>
      </c>
      <c r="U123" s="139" t="str">
        <f aca="false">+IF(A123&gt;0,IF(COUNTA(B123,C123,D123,E123,K123,L123,M123)=7,"","X"),IF(COUNTA(B123,C123,D123,E123,K123,L123,M123)=0,"","X"))</f>
        <v/>
      </c>
      <c r="V123" s="139" t="str">
        <f aca="false">+IF(F123=303,IF(D123=ej,"X",""),"")</f>
        <v/>
      </c>
      <c r="W123" s="139" t="str">
        <f aca="false">+IF(D123&gt;0,IF(E123&gt;0,"","X"),IF(E123=0,"","X"))</f>
        <v/>
      </c>
      <c r="X123" s="139" t="str">
        <f aca="false">+IF(OR(F123="",F123=303)=TRUE(),IF(L123=0,"","X"),IF(F123&lt;399,IF(L123&gt;=0.01,"","X"),""))</f>
        <v/>
      </c>
      <c r="Y123" s="139" t="str">
        <f aca="false">+IF(F123="",IF(M123=0,"","X"),IF(D123=ej,IF(M123=0,"","X"),IF(F123=303,IF(M123=0,"X",""),IF(M123&lt;L123,"","X"))))</f>
        <v/>
      </c>
      <c r="Z123" s="139" t="str">
        <f aca="false">+IF(F123=201,IF(Q123=0,"X",""),IF(F123=202,IF(Q123=0,"X",""),IF(Q123&gt;0,"X","")))</f>
        <v/>
      </c>
      <c r="AA123" s="139" t="str">
        <f aca="false">+IF(AND(OR(A123=450,A123=460),OR(F123=301,F123=303))=TRUE(),"X",IF(AND(A123&lt;&gt;470,F123=307)=TRUE(),"X",""))</f>
        <v/>
      </c>
      <c r="AB123" s="139" t="str">
        <f aca="false">+IF(K123&gt;50,"X","")</f>
        <v/>
      </c>
      <c r="AC123" s="139" t="str">
        <f aca="false">+IF(AND(A123&lt;&gt;0,O123&lt;&gt;0,A123=O123)=TRUE(),"X",IF(AND(F123&lt;&gt;304,O123&gt;0)=TRUE(),"X",IF(AND(F123=304,O123=0)=TRUE(),"X","")))</f>
        <v/>
      </c>
      <c r="AD123" s="139" t="str">
        <f aca="false">+IF(ABS(L123+M123-ROUND(L123+M123,2))&gt;0.001,"X","")</f>
        <v/>
      </c>
    </row>
    <row r="124" customFormat="false" ht="12.75" hidden="false" customHeight="false" outlineLevel="0" collapsed="false">
      <c r="A124" s="237"/>
      <c r="B124" s="141"/>
      <c r="C124" s="141"/>
      <c r="D124" s="141"/>
      <c r="E124" s="141"/>
      <c r="F124" s="122" t="str">
        <f aca="false">IF(C124="","",+VLOOKUP(C124,bajas,2,0))</f>
        <v/>
      </c>
      <c r="G124" s="238" t="str">
        <f aca="false">+IF(D124=0,"",IF(D124&lt;ej,+ej-1,ej))</f>
        <v/>
      </c>
      <c r="H124" s="238" t="str">
        <f aca="false">+IF(G124="","",IF(G124=ej,E124,12))</f>
        <v/>
      </c>
      <c r="I124" s="122" t="str">
        <f aca="false">CONCATENATE(+IF(D124&gt;=2002,+A124*100000000+K124*1000000+D124*100+E124,+A124*100000000+K124*1000000+D124*100+12),B124)</f>
        <v>12</v>
      </c>
      <c r="J124" s="239" t="str">
        <f aca="false">+IF(COUNTA(K124)=0,"",IF(K124=0,0,ROUND(1/K124,4)))</f>
        <v/>
      </c>
      <c r="K124" s="141"/>
      <c r="L124" s="240"/>
      <c r="M124" s="240"/>
      <c r="N124" s="141"/>
      <c r="O124" s="241"/>
      <c r="P124" s="141"/>
      <c r="Q124" s="141"/>
      <c r="R124" s="242" t="str">
        <f aca="false">+IF(Q124="","",IF(F124=201,VLOOKUP(Q124,admctral,2,0),IF(F124=202,VLOOKUP(Q124,orgdes,2,0),"")))</f>
        <v/>
      </c>
      <c r="S124" s="195" t="n">
        <f aca="false">+S123+1</f>
        <v>114</v>
      </c>
      <c r="T124" s="139" t="str">
        <f aca="false">+IF(A124=0,"","")</f>
        <v/>
      </c>
      <c r="U124" s="139" t="str">
        <f aca="false">+IF(A124&gt;0,IF(COUNTA(B124,C124,D124,E124,K124,L124,M124)=7,"","X"),IF(COUNTA(B124,C124,D124,E124,K124,L124,M124)=0,"","X"))</f>
        <v/>
      </c>
      <c r="V124" s="139" t="str">
        <f aca="false">+IF(F124=303,IF(D124=ej,"X",""),"")</f>
        <v/>
      </c>
      <c r="W124" s="139" t="str">
        <f aca="false">+IF(D124&gt;0,IF(E124&gt;0,"","X"),IF(E124=0,"","X"))</f>
        <v/>
      </c>
      <c r="X124" s="139" t="str">
        <f aca="false">+IF(OR(F124="",F124=303)=TRUE(),IF(L124=0,"","X"),IF(F124&lt;399,IF(L124&gt;=0.01,"","X"),""))</f>
        <v/>
      </c>
      <c r="Y124" s="139" t="str">
        <f aca="false">+IF(F124="",IF(M124=0,"","X"),IF(D124=ej,IF(M124=0,"","X"),IF(F124=303,IF(M124=0,"X",""),IF(M124&lt;L124,"","X"))))</f>
        <v/>
      </c>
      <c r="Z124" s="139" t="str">
        <f aca="false">+IF(F124=201,IF(Q124=0,"X",""),IF(F124=202,IF(Q124=0,"X",""),IF(Q124&gt;0,"X","")))</f>
        <v/>
      </c>
      <c r="AA124" s="139" t="str">
        <f aca="false">+IF(AND(OR(A124=450,A124=460),OR(F124=301,F124=303))=TRUE(),"X",IF(AND(A124&lt;&gt;470,F124=307)=TRUE(),"X",""))</f>
        <v/>
      </c>
      <c r="AB124" s="139" t="str">
        <f aca="false">+IF(K124&gt;50,"X","")</f>
        <v/>
      </c>
      <c r="AC124" s="139" t="str">
        <f aca="false">+IF(AND(A124&lt;&gt;0,O124&lt;&gt;0,A124=O124)=TRUE(),"X",IF(AND(F124&lt;&gt;304,O124&gt;0)=TRUE(),"X",IF(AND(F124=304,O124=0)=TRUE(),"X","")))</f>
        <v/>
      </c>
      <c r="AD124" s="139" t="str">
        <f aca="false">+IF(ABS(L124+M124-ROUND(L124+M124,2))&gt;0.001,"X","")</f>
        <v/>
      </c>
    </row>
    <row r="125" customFormat="false" ht="12.75" hidden="false" customHeight="false" outlineLevel="0" collapsed="false">
      <c r="A125" s="237"/>
      <c r="B125" s="141"/>
      <c r="C125" s="141"/>
      <c r="D125" s="141"/>
      <c r="E125" s="141"/>
      <c r="F125" s="122" t="str">
        <f aca="false">IF(C125="","",+VLOOKUP(C125,bajas,2,0))</f>
        <v/>
      </c>
      <c r="G125" s="238" t="str">
        <f aca="false">+IF(D125=0,"",IF(D125&lt;ej,+ej-1,ej))</f>
        <v/>
      </c>
      <c r="H125" s="238" t="str">
        <f aca="false">+IF(G125="","",IF(G125=ej,E125,12))</f>
        <v/>
      </c>
      <c r="I125" s="122" t="str">
        <f aca="false">CONCATENATE(+IF(D125&gt;=2002,+A125*100000000+K125*1000000+D125*100+E125,+A125*100000000+K125*1000000+D125*100+12),B125)</f>
        <v>12</v>
      </c>
      <c r="J125" s="239" t="str">
        <f aca="false">+IF(COUNTA(K125)=0,"",IF(K125=0,0,ROUND(1/K125,4)))</f>
        <v/>
      </c>
      <c r="K125" s="141"/>
      <c r="L125" s="240"/>
      <c r="M125" s="240"/>
      <c r="N125" s="141"/>
      <c r="O125" s="241"/>
      <c r="P125" s="141"/>
      <c r="Q125" s="141"/>
      <c r="R125" s="242" t="str">
        <f aca="false">+IF(Q125="","",IF(F125=201,VLOOKUP(Q125,admctral,2,0),IF(F125=202,VLOOKUP(Q125,orgdes,2,0),"")))</f>
        <v/>
      </c>
      <c r="S125" s="195" t="n">
        <f aca="false">+S124+1</f>
        <v>115</v>
      </c>
      <c r="T125" s="139" t="str">
        <f aca="false">+IF(A125=0,"","")</f>
        <v/>
      </c>
      <c r="U125" s="139" t="str">
        <f aca="false">+IF(A125&gt;0,IF(COUNTA(B125,C125,D125,E125,K125,L125,M125)=7,"","X"),IF(COUNTA(B125,C125,D125,E125,K125,L125,M125)=0,"","X"))</f>
        <v/>
      </c>
      <c r="V125" s="139" t="str">
        <f aca="false">+IF(F125=303,IF(D125=ej,"X",""),"")</f>
        <v/>
      </c>
      <c r="W125" s="139" t="str">
        <f aca="false">+IF(D125&gt;0,IF(E125&gt;0,"","X"),IF(E125=0,"","X"))</f>
        <v/>
      </c>
      <c r="X125" s="139" t="str">
        <f aca="false">+IF(OR(F125="",F125=303)=TRUE(),IF(L125=0,"","X"),IF(F125&lt;399,IF(L125&gt;=0.01,"","X"),""))</f>
        <v/>
      </c>
      <c r="Y125" s="139" t="str">
        <f aca="false">+IF(F125="",IF(M125=0,"","X"),IF(D125=ej,IF(M125=0,"","X"),IF(F125=303,IF(M125=0,"X",""),IF(M125&lt;L125,"","X"))))</f>
        <v/>
      </c>
      <c r="Z125" s="139" t="str">
        <f aca="false">+IF(F125=201,IF(Q125=0,"X",""),IF(F125=202,IF(Q125=0,"X",""),IF(Q125&gt;0,"X","")))</f>
        <v/>
      </c>
      <c r="AA125" s="139" t="str">
        <f aca="false">+IF(AND(OR(A125=450,A125=460),OR(F125=301,F125=303))=TRUE(),"X",IF(AND(A125&lt;&gt;470,F125=307)=TRUE(),"X",""))</f>
        <v/>
      </c>
      <c r="AB125" s="139" t="str">
        <f aca="false">+IF(K125&gt;50,"X","")</f>
        <v/>
      </c>
      <c r="AC125" s="139" t="str">
        <f aca="false">+IF(AND(A125&lt;&gt;0,O125&lt;&gt;0,A125=O125)=TRUE(),"X",IF(AND(F125&lt;&gt;304,O125&gt;0)=TRUE(),"X",IF(AND(F125=304,O125=0)=TRUE(),"X","")))</f>
        <v/>
      </c>
      <c r="AD125" s="139" t="str">
        <f aca="false">+IF(ABS(L125+M125-ROUND(L125+M125,2))&gt;0.001,"X","")</f>
        <v/>
      </c>
    </row>
    <row r="126" customFormat="false" ht="12.75" hidden="false" customHeight="false" outlineLevel="0" collapsed="false">
      <c r="A126" s="237"/>
      <c r="B126" s="141"/>
      <c r="C126" s="141"/>
      <c r="D126" s="141"/>
      <c r="E126" s="141"/>
      <c r="F126" s="122" t="str">
        <f aca="false">IF(C126="","",+VLOOKUP(C126,bajas,2,0))</f>
        <v/>
      </c>
      <c r="G126" s="238" t="str">
        <f aca="false">+IF(D126=0,"",IF(D126&lt;ej,+ej-1,ej))</f>
        <v/>
      </c>
      <c r="H126" s="238" t="str">
        <f aca="false">+IF(G126="","",IF(G126=ej,E126,12))</f>
        <v/>
      </c>
      <c r="I126" s="122" t="str">
        <f aca="false">CONCATENATE(+IF(D126&gt;=2002,+A126*100000000+K126*1000000+D126*100+E126,+A126*100000000+K126*1000000+D126*100+12),B126)</f>
        <v>12</v>
      </c>
      <c r="J126" s="239" t="str">
        <f aca="false">+IF(COUNTA(K126)=0,"",IF(K126=0,0,ROUND(1/K126,4)))</f>
        <v/>
      </c>
      <c r="K126" s="141"/>
      <c r="L126" s="240"/>
      <c r="M126" s="240"/>
      <c r="N126" s="141"/>
      <c r="O126" s="241"/>
      <c r="P126" s="141"/>
      <c r="Q126" s="141"/>
      <c r="R126" s="242" t="str">
        <f aca="false">+IF(Q126="","",IF(F126=201,VLOOKUP(Q126,admctral,2,0),IF(F126=202,VLOOKUP(Q126,orgdes,2,0),"")))</f>
        <v/>
      </c>
      <c r="S126" s="195" t="n">
        <f aca="false">+S125+1</f>
        <v>116</v>
      </c>
      <c r="T126" s="139" t="str">
        <f aca="false">+IF(A126=0,"","")</f>
        <v/>
      </c>
      <c r="U126" s="139" t="str">
        <f aca="false">+IF(A126&gt;0,IF(COUNTA(B126,C126,D126,E126,K126,L126,M126)=7,"","X"),IF(COUNTA(B126,C126,D126,E126,K126,L126,M126)=0,"","X"))</f>
        <v/>
      </c>
      <c r="V126" s="139" t="str">
        <f aca="false">+IF(F126=303,IF(D126=ej,"X",""),"")</f>
        <v/>
      </c>
      <c r="W126" s="139" t="str">
        <f aca="false">+IF(D126&gt;0,IF(E126&gt;0,"","X"),IF(E126=0,"","X"))</f>
        <v/>
      </c>
      <c r="X126" s="139" t="str">
        <f aca="false">+IF(OR(F126="",F126=303)=TRUE(),IF(L126=0,"","X"),IF(F126&lt;399,IF(L126&gt;=0.01,"","X"),""))</f>
        <v/>
      </c>
      <c r="Y126" s="139" t="str">
        <f aca="false">+IF(F126="",IF(M126=0,"","X"),IF(D126=ej,IF(M126=0,"","X"),IF(F126=303,IF(M126=0,"X",""),IF(M126&lt;L126,"","X"))))</f>
        <v/>
      </c>
      <c r="Z126" s="139" t="str">
        <f aca="false">+IF(F126=201,IF(Q126=0,"X",""),IF(F126=202,IF(Q126=0,"X",""),IF(Q126&gt;0,"X","")))</f>
        <v/>
      </c>
      <c r="AA126" s="139" t="str">
        <f aca="false">+IF(AND(OR(A126=450,A126=460),OR(F126=301,F126=303))=TRUE(),"X",IF(AND(A126&lt;&gt;470,F126=307)=TRUE(),"X",""))</f>
        <v/>
      </c>
      <c r="AB126" s="139" t="str">
        <f aca="false">+IF(K126&gt;50,"X","")</f>
        <v/>
      </c>
      <c r="AC126" s="139" t="str">
        <f aca="false">+IF(AND(A126&lt;&gt;0,O126&lt;&gt;0,A126=O126)=TRUE(),"X",IF(AND(F126&lt;&gt;304,O126&gt;0)=TRUE(),"X",IF(AND(F126=304,O126=0)=TRUE(),"X","")))</f>
        <v/>
      </c>
      <c r="AD126" s="139" t="str">
        <f aca="false">+IF(ABS(L126+M126-ROUND(L126+M126,2))&gt;0.001,"X","")</f>
        <v/>
      </c>
    </row>
    <row r="127" customFormat="false" ht="12.75" hidden="false" customHeight="false" outlineLevel="0" collapsed="false">
      <c r="A127" s="237"/>
      <c r="B127" s="141"/>
      <c r="C127" s="141"/>
      <c r="D127" s="141"/>
      <c r="E127" s="141"/>
      <c r="F127" s="122" t="str">
        <f aca="false">IF(C127="","",+VLOOKUP(C127,bajas,2,0))</f>
        <v/>
      </c>
      <c r="G127" s="238" t="str">
        <f aca="false">+IF(D127=0,"",IF(D127&lt;ej,+ej-1,ej))</f>
        <v/>
      </c>
      <c r="H127" s="238" t="str">
        <f aca="false">+IF(G127="","",IF(G127=ej,E127,12))</f>
        <v/>
      </c>
      <c r="I127" s="122" t="str">
        <f aca="false">CONCATENATE(+IF(D127&gt;=2002,+A127*100000000+K127*1000000+D127*100+E127,+A127*100000000+K127*1000000+D127*100+12),B127)</f>
        <v>12</v>
      </c>
      <c r="J127" s="239" t="str">
        <f aca="false">+IF(COUNTA(K127)=0,"",IF(K127=0,0,ROUND(1/K127,4)))</f>
        <v/>
      </c>
      <c r="K127" s="141"/>
      <c r="L127" s="240"/>
      <c r="M127" s="240"/>
      <c r="N127" s="141"/>
      <c r="O127" s="241"/>
      <c r="P127" s="141"/>
      <c r="Q127" s="141"/>
      <c r="R127" s="242" t="str">
        <f aca="false">+IF(Q127="","",IF(F127=201,VLOOKUP(Q127,admctral,2,0),IF(F127=202,VLOOKUP(Q127,orgdes,2,0),"")))</f>
        <v/>
      </c>
      <c r="S127" s="195" t="n">
        <f aca="false">+S126+1</f>
        <v>117</v>
      </c>
      <c r="T127" s="139" t="str">
        <f aca="false">+IF(A127=0,"","")</f>
        <v/>
      </c>
      <c r="U127" s="139" t="str">
        <f aca="false">+IF(A127&gt;0,IF(COUNTA(B127,C127,D127,E127,K127,L127,M127)=7,"","X"),IF(COUNTA(B127,C127,D127,E127,K127,L127,M127)=0,"","X"))</f>
        <v/>
      </c>
      <c r="V127" s="139" t="str">
        <f aca="false">+IF(F127=303,IF(D127=ej,"X",""),"")</f>
        <v/>
      </c>
      <c r="W127" s="139" t="str">
        <f aca="false">+IF(D127&gt;0,IF(E127&gt;0,"","X"),IF(E127=0,"","X"))</f>
        <v/>
      </c>
      <c r="X127" s="139" t="str">
        <f aca="false">+IF(OR(F127="",F127=303)=TRUE(),IF(L127=0,"","X"),IF(F127&lt;399,IF(L127&gt;=0.01,"","X"),""))</f>
        <v/>
      </c>
      <c r="Y127" s="139" t="str">
        <f aca="false">+IF(F127="",IF(M127=0,"","X"),IF(D127=ej,IF(M127=0,"","X"),IF(F127=303,IF(M127=0,"X",""),IF(M127&lt;L127,"","X"))))</f>
        <v/>
      </c>
      <c r="Z127" s="139" t="str">
        <f aca="false">+IF(F127=201,IF(Q127=0,"X",""),IF(F127=202,IF(Q127=0,"X",""),IF(Q127&gt;0,"X","")))</f>
        <v/>
      </c>
      <c r="AA127" s="139" t="str">
        <f aca="false">+IF(AND(OR(A127=450,A127=460),OR(F127=301,F127=303))=TRUE(),"X",IF(AND(A127&lt;&gt;470,F127=307)=TRUE(),"X",""))</f>
        <v/>
      </c>
      <c r="AB127" s="139" t="str">
        <f aca="false">+IF(K127&gt;50,"X","")</f>
        <v/>
      </c>
      <c r="AC127" s="139" t="str">
        <f aca="false">+IF(AND(A127&lt;&gt;0,O127&lt;&gt;0,A127=O127)=TRUE(),"X",IF(AND(F127&lt;&gt;304,O127&gt;0)=TRUE(),"X",IF(AND(F127=304,O127=0)=TRUE(),"X","")))</f>
        <v/>
      </c>
      <c r="AD127" s="139" t="str">
        <f aca="false">+IF(ABS(L127+M127-ROUND(L127+M127,2))&gt;0.001,"X","")</f>
        <v/>
      </c>
    </row>
    <row r="128" customFormat="false" ht="12.75" hidden="false" customHeight="false" outlineLevel="0" collapsed="false">
      <c r="A128" s="237"/>
      <c r="B128" s="141"/>
      <c r="C128" s="141"/>
      <c r="D128" s="141"/>
      <c r="E128" s="141"/>
      <c r="F128" s="122" t="str">
        <f aca="false">IF(C128="","",+VLOOKUP(C128,bajas,2,0))</f>
        <v/>
      </c>
      <c r="G128" s="238" t="str">
        <f aca="false">+IF(D128=0,"",IF(D128&lt;ej,+ej-1,ej))</f>
        <v/>
      </c>
      <c r="H128" s="238" t="str">
        <f aca="false">+IF(G128="","",IF(G128=ej,E128,12))</f>
        <v/>
      </c>
      <c r="I128" s="122" t="str">
        <f aca="false">CONCATENATE(+IF(D128&gt;=2002,+A128*100000000+K128*1000000+D128*100+E128,+A128*100000000+K128*1000000+D128*100+12),B128)</f>
        <v>12</v>
      </c>
      <c r="J128" s="239" t="str">
        <f aca="false">+IF(COUNTA(K128)=0,"",IF(K128=0,0,ROUND(1/K128,4)))</f>
        <v/>
      </c>
      <c r="K128" s="141"/>
      <c r="L128" s="240"/>
      <c r="M128" s="240"/>
      <c r="N128" s="141"/>
      <c r="O128" s="241"/>
      <c r="P128" s="141"/>
      <c r="Q128" s="141"/>
      <c r="R128" s="242" t="str">
        <f aca="false">+IF(Q128="","",IF(F128=201,VLOOKUP(Q128,admctral,2,0),IF(F128=202,VLOOKUP(Q128,orgdes,2,0),"")))</f>
        <v/>
      </c>
      <c r="S128" s="195" t="n">
        <f aca="false">+S127+1</f>
        <v>118</v>
      </c>
      <c r="T128" s="139" t="str">
        <f aca="false">+IF(A128=0,"","")</f>
        <v/>
      </c>
      <c r="U128" s="139" t="str">
        <f aca="false">+IF(A128&gt;0,IF(COUNTA(B128,C128,D128,E128,K128,L128,M128)=7,"","X"),IF(COUNTA(B128,C128,D128,E128,K128,L128,M128)=0,"","X"))</f>
        <v/>
      </c>
      <c r="V128" s="139" t="str">
        <f aca="false">+IF(F128=303,IF(D128=ej,"X",""),"")</f>
        <v/>
      </c>
      <c r="W128" s="139" t="str">
        <f aca="false">+IF(D128&gt;0,IF(E128&gt;0,"","X"),IF(E128=0,"","X"))</f>
        <v/>
      </c>
      <c r="X128" s="139" t="str">
        <f aca="false">+IF(OR(F128="",F128=303)=TRUE(),IF(L128=0,"","X"),IF(F128&lt;399,IF(L128&gt;=0.01,"","X"),""))</f>
        <v/>
      </c>
      <c r="Y128" s="139" t="str">
        <f aca="false">+IF(F128="",IF(M128=0,"","X"),IF(D128=ej,IF(M128=0,"","X"),IF(F128=303,IF(M128=0,"X",""),IF(M128&lt;L128,"","X"))))</f>
        <v/>
      </c>
      <c r="Z128" s="139" t="str">
        <f aca="false">+IF(F128=201,IF(Q128=0,"X",""),IF(F128=202,IF(Q128=0,"X",""),IF(Q128&gt;0,"X","")))</f>
        <v/>
      </c>
      <c r="AA128" s="139" t="str">
        <f aca="false">+IF(AND(OR(A128=450,A128=460),OR(F128=301,F128=303))=TRUE(),"X",IF(AND(A128&lt;&gt;470,F128=307)=TRUE(),"X",""))</f>
        <v/>
      </c>
      <c r="AB128" s="139" t="str">
        <f aca="false">+IF(K128&gt;50,"X","")</f>
        <v/>
      </c>
      <c r="AC128" s="139" t="str">
        <f aca="false">+IF(AND(A128&lt;&gt;0,O128&lt;&gt;0,A128=O128)=TRUE(),"X",IF(AND(F128&lt;&gt;304,O128&gt;0)=TRUE(),"X",IF(AND(F128=304,O128=0)=TRUE(),"X","")))</f>
        <v/>
      </c>
      <c r="AD128" s="139" t="str">
        <f aca="false">+IF(ABS(L128+M128-ROUND(L128+M128,2))&gt;0.001,"X","")</f>
        <v/>
      </c>
    </row>
    <row r="129" customFormat="false" ht="12.75" hidden="false" customHeight="false" outlineLevel="0" collapsed="false">
      <c r="A129" s="237"/>
      <c r="B129" s="141"/>
      <c r="C129" s="141"/>
      <c r="D129" s="141"/>
      <c r="E129" s="141"/>
      <c r="F129" s="122" t="str">
        <f aca="false">IF(C129="","",+VLOOKUP(C129,bajas,2,0))</f>
        <v/>
      </c>
      <c r="G129" s="238" t="str">
        <f aca="false">+IF(D129=0,"",IF(D129&lt;ej,+ej-1,ej))</f>
        <v/>
      </c>
      <c r="H129" s="238" t="str">
        <f aca="false">+IF(G129="","",IF(G129=ej,E129,12))</f>
        <v/>
      </c>
      <c r="I129" s="122" t="str">
        <f aca="false">CONCATENATE(+IF(D129&gt;=2002,+A129*100000000+K129*1000000+D129*100+E129,+A129*100000000+K129*1000000+D129*100+12),B129)</f>
        <v>12</v>
      </c>
      <c r="J129" s="239" t="str">
        <f aca="false">+IF(COUNTA(K129)=0,"",IF(K129=0,0,ROUND(1/K129,4)))</f>
        <v/>
      </c>
      <c r="K129" s="141"/>
      <c r="L129" s="240"/>
      <c r="M129" s="240"/>
      <c r="N129" s="141"/>
      <c r="O129" s="241"/>
      <c r="P129" s="141"/>
      <c r="Q129" s="141"/>
      <c r="R129" s="242" t="str">
        <f aca="false">+IF(Q129="","",IF(F129=201,VLOOKUP(Q129,admctral,2,0),IF(F129=202,VLOOKUP(Q129,orgdes,2,0),"")))</f>
        <v/>
      </c>
      <c r="S129" s="195" t="n">
        <f aca="false">+S128+1</f>
        <v>119</v>
      </c>
      <c r="T129" s="139" t="str">
        <f aca="false">+IF(A129=0,"","")</f>
        <v/>
      </c>
      <c r="U129" s="139" t="str">
        <f aca="false">+IF(A129&gt;0,IF(COUNTA(B129,C129,D129,E129,K129,L129,M129)=7,"","X"),IF(COUNTA(B129,C129,D129,E129,K129,L129,M129)=0,"","X"))</f>
        <v/>
      </c>
      <c r="V129" s="139" t="str">
        <f aca="false">+IF(F129=303,IF(D129=ej,"X",""),"")</f>
        <v/>
      </c>
      <c r="W129" s="139" t="str">
        <f aca="false">+IF(D129&gt;0,IF(E129&gt;0,"","X"),IF(E129=0,"","X"))</f>
        <v/>
      </c>
      <c r="X129" s="139" t="str">
        <f aca="false">+IF(OR(F129="",F129=303)=TRUE(),IF(L129=0,"","X"),IF(F129&lt;399,IF(L129&gt;=0.01,"","X"),""))</f>
        <v/>
      </c>
      <c r="Y129" s="139" t="str">
        <f aca="false">+IF(F129="",IF(M129=0,"","X"),IF(D129=ej,IF(M129=0,"","X"),IF(F129=303,IF(M129=0,"X",""),IF(M129&lt;L129,"","X"))))</f>
        <v/>
      </c>
      <c r="Z129" s="139" t="str">
        <f aca="false">+IF(F129=201,IF(Q129=0,"X",""),IF(F129=202,IF(Q129=0,"X",""),IF(Q129&gt;0,"X","")))</f>
        <v/>
      </c>
      <c r="AA129" s="139" t="str">
        <f aca="false">+IF(AND(OR(A129=450,A129=460),OR(F129=301,F129=303))=TRUE(),"X",IF(AND(A129&lt;&gt;470,F129=307)=TRUE(),"X",""))</f>
        <v/>
      </c>
      <c r="AB129" s="139" t="str">
        <f aca="false">+IF(K129&gt;50,"X","")</f>
        <v/>
      </c>
      <c r="AC129" s="139" t="str">
        <f aca="false">+IF(AND(A129&lt;&gt;0,O129&lt;&gt;0,A129=O129)=TRUE(),"X",IF(AND(F129&lt;&gt;304,O129&gt;0)=TRUE(),"X",IF(AND(F129=304,O129=0)=TRUE(),"X","")))</f>
        <v/>
      </c>
      <c r="AD129" s="139" t="str">
        <f aca="false">+IF(ABS(L129+M129-ROUND(L129+M129,2))&gt;0.001,"X","")</f>
        <v/>
      </c>
    </row>
    <row r="130" customFormat="false" ht="12.75" hidden="false" customHeight="false" outlineLevel="0" collapsed="false">
      <c r="A130" s="237"/>
      <c r="B130" s="141"/>
      <c r="C130" s="141"/>
      <c r="D130" s="141"/>
      <c r="E130" s="141"/>
      <c r="F130" s="122" t="str">
        <f aca="false">IF(C130="","",+VLOOKUP(C130,bajas,2,0))</f>
        <v/>
      </c>
      <c r="G130" s="238" t="str">
        <f aca="false">+IF(D130=0,"",IF(D130&lt;ej,+ej-1,ej))</f>
        <v/>
      </c>
      <c r="H130" s="238" t="str">
        <f aca="false">+IF(G130="","",IF(G130=ej,E130,12))</f>
        <v/>
      </c>
      <c r="I130" s="122" t="str">
        <f aca="false">CONCATENATE(+IF(D130&gt;=2002,+A130*100000000+K130*1000000+D130*100+E130,+A130*100000000+K130*1000000+D130*100+12),B130)</f>
        <v>12</v>
      </c>
      <c r="J130" s="239" t="str">
        <f aca="false">+IF(COUNTA(K130)=0,"",IF(K130=0,0,ROUND(1/K130,4)))</f>
        <v/>
      </c>
      <c r="K130" s="141"/>
      <c r="L130" s="240"/>
      <c r="M130" s="240"/>
      <c r="N130" s="141"/>
      <c r="O130" s="241"/>
      <c r="P130" s="141"/>
      <c r="Q130" s="141"/>
      <c r="R130" s="242" t="str">
        <f aca="false">+IF(Q130="","",IF(F130=201,VLOOKUP(Q130,admctral,2,0),IF(F130=202,VLOOKUP(Q130,orgdes,2,0),"")))</f>
        <v/>
      </c>
      <c r="S130" s="195" t="n">
        <f aca="false">+S129+1</f>
        <v>120</v>
      </c>
      <c r="T130" s="139" t="str">
        <f aca="false">+IF(A130=0,"","")</f>
        <v/>
      </c>
      <c r="U130" s="139" t="str">
        <f aca="false">+IF(A130&gt;0,IF(COUNTA(B130,C130,D130,E130,K130,L130,M130)=7,"","X"),IF(COUNTA(B130,C130,D130,E130,K130,L130,M130)=0,"","X"))</f>
        <v/>
      </c>
      <c r="V130" s="139" t="str">
        <f aca="false">+IF(F130=303,IF(D130=ej,"X",""),"")</f>
        <v/>
      </c>
      <c r="W130" s="139" t="str">
        <f aca="false">+IF(D130&gt;0,IF(E130&gt;0,"","X"),IF(E130=0,"","X"))</f>
        <v/>
      </c>
      <c r="X130" s="139" t="str">
        <f aca="false">+IF(OR(F130="",F130=303)=TRUE(),IF(L130=0,"","X"),IF(F130&lt;399,IF(L130&gt;=0.01,"","X"),""))</f>
        <v/>
      </c>
      <c r="Y130" s="139" t="str">
        <f aca="false">+IF(F130="",IF(M130=0,"","X"),IF(D130=ej,IF(M130=0,"","X"),IF(F130=303,IF(M130=0,"X",""),IF(M130&lt;L130,"","X"))))</f>
        <v/>
      </c>
      <c r="Z130" s="139" t="str">
        <f aca="false">+IF(F130=201,IF(Q130=0,"X",""),IF(F130=202,IF(Q130=0,"X",""),IF(Q130&gt;0,"X","")))</f>
        <v/>
      </c>
      <c r="AA130" s="139" t="str">
        <f aca="false">+IF(AND(OR(A130=450,A130=460),OR(F130=301,F130=303))=TRUE(),"X",IF(AND(A130&lt;&gt;470,F130=307)=TRUE(),"X",""))</f>
        <v/>
      </c>
      <c r="AB130" s="139" t="str">
        <f aca="false">+IF(K130&gt;50,"X","")</f>
        <v/>
      </c>
      <c r="AC130" s="139" t="str">
        <f aca="false">+IF(AND(A130&lt;&gt;0,O130&lt;&gt;0,A130=O130)=TRUE(),"X",IF(AND(F130&lt;&gt;304,O130&gt;0)=TRUE(),"X",IF(AND(F130=304,O130=0)=TRUE(),"X","")))</f>
        <v/>
      </c>
      <c r="AD130" s="139" t="str">
        <f aca="false">+IF(ABS(L130+M130-ROUND(L130+M130,2))&gt;0.001,"X","")</f>
        <v/>
      </c>
    </row>
    <row r="131" customFormat="false" ht="12.75" hidden="false" customHeight="false" outlineLevel="0" collapsed="false">
      <c r="A131" s="237"/>
      <c r="B131" s="141"/>
      <c r="C131" s="141"/>
      <c r="D131" s="141"/>
      <c r="E131" s="141"/>
      <c r="F131" s="122" t="str">
        <f aca="false">IF(C131="","",+VLOOKUP(C131,bajas,2,0))</f>
        <v/>
      </c>
      <c r="G131" s="238" t="str">
        <f aca="false">+IF(D131=0,"",IF(D131&lt;ej,+ej-1,ej))</f>
        <v/>
      </c>
      <c r="H131" s="238" t="str">
        <f aca="false">+IF(G131="","",IF(G131=ej,E131,12))</f>
        <v/>
      </c>
      <c r="I131" s="122" t="str">
        <f aca="false">CONCATENATE(+IF(D131&gt;=2002,+A131*100000000+K131*1000000+D131*100+E131,+A131*100000000+K131*1000000+D131*100+12),B131)</f>
        <v>12</v>
      </c>
      <c r="J131" s="239" t="str">
        <f aca="false">+IF(COUNTA(K131)=0,"",IF(K131=0,0,ROUND(1/K131,4)))</f>
        <v/>
      </c>
      <c r="K131" s="141"/>
      <c r="L131" s="240"/>
      <c r="M131" s="240"/>
      <c r="N131" s="141"/>
      <c r="O131" s="241"/>
      <c r="P131" s="141"/>
      <c r="Q131" s="141"/>
      <c r="R131" s="242" t="str">
        <f aca="false">+IF(Q131="","",IF(F131=201,VLOOKUP(Q131,admctral,2,0),IF(F131=202,VLOOKUP(Q131,orgdes,2,0),"")))</f>
        <v/>
      </c>
      <c r="S131" s="195" t="n">
        <f aca="false">+S130+1</f>
        <v>121</v>
      </c>
      <c r="T131" s="139" t="str">
        <f aca="false">+IF(A131=0,"","")</f>
        <v/>
      </c>
      <c r="U131" s="139" t="str">
        <f aca="false">+IF(A131&gt;0,IF(COUNTA(B131,C131,D131,E131,K131,L131,M131)=7,"","X"),IF(COUNTA(B131,C131,D131,E131,K131,L131,M131)=0,"","X"))</f>
        <v/>
      </c>
      <c r="V131" s="139" t="str">
        <f aca="false">+IF(F131=303,IF(D131=ej,"X",""),"")</f>
        <v/>
      </c>
      <c r="W131" s="139" t="str">
        <f aca="false">+IF(D131&gt;0,IF(E131&gt;0,"","X"),IF(E131=0,"","X"))</f>
        <v/>
      </c>
      <c r="X131" s="139" t="str">
        <f aca="false">+IF(OR(F131="",F131=303)=TRUE(),IF(L131=0,"","X"),IF(F131&lt;399,IF(L131&gt;=0.01,"","X"),""))</f>
        <v/>
      </c>
      <c r="Y131" s="139" t="str">
        <f aca="false">+IF(F131="",IF(M131=0,"","X"),IF(D131=ej,IF(M131=0,"","X"),IF(F131=303,IF(M131=0,"X",""),IF(M131&lt;L131,"","X"))))</f>
        <v/>
      </c>
      <c r="Z131" s="139" t="str">
        <f aca="false">+IF(F131=201,IF(Q131=0,"X",""),IF(F131=202,IF(Q131=0,"X",""),IF(Q131&gt;0,"X","")))</f>
        <v/>
      </c>
      <c r="AA131" s="139" t="str">
        <f aca="false">+IF(AND(OR(A131=450,A131=460),OR(F131=301,F131=303))=TRUE(),"X",IF(AND(A131&lt;&gt;470,F131=307)=TRUE(),"X",""))</f>
        <v/>
      </c>
      <c r="AB131" s="139" t="str">
        <f aca="false">+IF(K131&gt;50,"X","")</f>
        <v/>
      </c>
      <c r="AC131" s="139" t="str">
        <f aca="false">+IF(AND(A131&lt;&gt;0,O131&lt;&gt;0,A131=O131)=TRUE(),"X",IF(AND(F131&lt;&gt;304,O131&gt;0)=TRUE(),"X",IF(AND(F131=304,O131=0)=TRUE(),"X","")))</f>
        <v/>
      </c>
      <c r="AD131" s="139" t="str">
        <f aca="false">+IF(ABS(L131+M131-ROUND(L131+M131,2))&gt;0.001,"X","")</f>
        <v/>
      </c>
    </row>
    <row r="132" customFormat="false" ht="12.75" hidden="false" customHeight="false" outlineLevel="0" collapsed="false">
      <c r="A132" s="237"/>
      <c r="B132" s="141"/>
      <c r="C132" s="141"/>
      <c r="D132" s="141"/>
      <c r="E132" s="141"/>
      <c r="F132" s="122" t="str">
        <f aca="false">IF(C132="","",+VLOOKUP(C132,bajas,2,0))</f>
        <v/>
      </c>
      <c r="G132" s="238" t="str">
        <f aca="false">+IF(D132=0,"",IF(D132&lt;ej,+ej-1,ej))</f>
        <v/>
      </c>
      <c r="H132" s="238" t="str">
        <f aca="false">+IF(G132="","",IF(G132=ej,E132,12))</f>
        <v/>
      </c>
      <c r="I132" s="122" t="str">
        <f aca="false">CONCATENATE(+IF(D132&gt;=2002,+A132*100000000+K132*1000000+D132*100+E132,+A132*100000000+K132*1000000+D132*100+12),B132)</f>
        <v>12</v>
      </c>
      <c r="J132" s="239" t="str">
        <f aca="false">+IF(COUNTA(K132)=0,"",IF(K132=0,0,ROUND(1/K132,4)))</f>
        <v/>
      </c>
      <c r="K132" s="141"/>
      <c r="L132" s="240"/>
      <c r="M132" s="240"/>
      <c r="N132" s="141"/>
      <c r="O132" s="241"/>
      <c r="P132" s="141"/>
      <c r="Q132" s="141"/>
      <c r="R132" s="242" t="str">
        <f aca="false">+IF(Q132="","",IF(F132=201,VLOOKUP(Q132,admctral,2,0),IF(F132=202,VLOOKUP(Q132,orgdes,2,0),"")))</f>
        <v/>
      </c>
      <c r="S132" s="195" t="n">
        <f aca="false">+S131+1</f>
        <v>122</v>
      </c>
      <c r="T132" s="139" t="str">
        <f aca="false">+IF(A132=0,"","")</f>
        <v/>
      </c>
      <c r="U132" s="139" t="str">
        <f aca="false">+IF(A132&gt;0,IF(COUNTA(B132,C132,D132,E132,K132,L132,M132)=7,"","X"),IF(COUNTA(B132,C132,D132,E132,K132,L132,M132)=0,"","X"))</f>
        <v/>
      </c>
      <c r="V132" s="139" t="str">
        <f aca="false">+IF(F132=303,IF(D132=ej,"X",""),"")</f>
        <v/>
      </c>
      <c r="W132" s="139" t="str">
        <f aca="false">+IF(D132&gt;0,IF(E132&gt;0,"","X"),IF(E132=0,"","X"))</f>
        <v/>
      </c>
      <c r="X132" s="139" t="str">
        <f aca="false">+IF(OR(F132="",F132=303)=TRUE(),IF(L132=0,"","X"),IF(F132&lt;399,IF(L132&gt;=0.01,"","X"),""))</f>
        <v/>
      </c>
      <c r="Y132" s="139" t="str">
        <f aca="false">+IF(F132="",IF(M132=0,"","X"),IF(D132=ej,IF(M132=0,"","X"),IF(F132=303,IF(M132=0,"X",""),IF(M132&lt;L132,"","X"))))</f>
        <v/>
      </c>
      <c r="Z132" s="139" t="str">
        <f aca="false">+IF(F132=201,IF(Q132=0,"X",""),IF(F132=202,IF(Q132=0,"X",""),IF(Q132&gt;0,"X","")))</f>
        <v/>
      </c>
      <c r="AA132" s="139" t="str">
        <f aca="false">+IF(AND(OR(A132=450,A132=460),OR(F132=301,F132=303))=TRUE(),"X",IF(AND(A132&lt;&gt;470,F132=307)=TRUE(),"X",""))</f>
        <v/>
      </c>
      <c r="AB132" s="139" t="str">
        <f aca="false">+IF(K132&gt;50,"X","")</f>
        <v/>
      </c>
      <c r="AC132" s="139" t="str">
        <f aca="false">+IF(AND(A132&lt;&gt;0,O132&lt;&gt;0,A132=O132)=TRUE(),"X",IF(AND(F132&lt;&gt;304,O132&gt;0)=TRUE(),"X",IF(AND(F132=304,O132=0)=TRUE(),"X","")))</f>
        <v/>
      </c>
      <c r="AD132" s="139" t="str">
        <f aca="false">+IF(ABS(L132+M132-ROUND(L132+M132,2))&gt;0.001,"X","")</f>
        <v/>
      </c>
    </row>
    <row r="133" customFormat="false" ht="12.75" hidden="false" customHeight="false" outlineLevel="0" collapsed="false">
      <c r="A133" s="237"/>
      <c r="B133" s="141"/>
      <c r="C133" s="141"/>
      <c r="D133" s="141"/>
      <c r="E133" s="141"/>
      <c r="F133" s="122" t="str">
        <f aca="false">IF(C133="","",+VLOOKUP(C133,bajas,2,0))</f>
        <v/>
      </c>
      <c r="G133" s="238" t="str">
        <f aca="false">+IF(D133=0,"",IF(D133&lt;ej,+ej-1,ej))</f>
        <v/>
      </c>
      <c r="H133" s="238" t="str">
        <f aca="false">+IF(G133="","",IF(G133=ej,E133,12))</f>
        <v/>
      </c>
      <c r="I133" s="122" t="str">
        <f aca="false">CONCATENATE(+IF(D133&gt;=2002,+A133*100000000+K133*1000000+D133*100+E133,+A133*100000000+K133*1000000+D133*100+12),B133)</f>
        <v>12</v>
      </c>
      <c r="J133" s="239" t="str">
        <f aca="false">+IF(COUNTA(K133)=0,"",IF(K133=0,0,ROUND(1/K133,4)))</f>
        <v/>
      </c>
      <c r="K133" s="141"/>
      <c r="L133" s="240"/>
      <c r="M133" s="240"/>
      <c r="N133" s="141"/>
      <c r="O133" s="241"/>
      <c r="P133" s="141"/>
      <c r="Q133" s="141"/>
      <c r="R133" s="242" t="str">
        <f aca="false">+IF(Q133="","",IF(F133=201,VLOOKUP(Q133,admctral,2,0),IF(F133=202,VLOOKUP(Q133,orgdes,2,0),"")))</f>
        <v/>
      </c>
      <c r="S133" s="195" t="n">
        <f aca="false">+S132+1</f>
        <v>123</v>
      </c>
      <c r="T133" s="139" t="str">
        <f aca="false">+IF(A133=0,"","")</f>
        <v/>
      </c>
      <c r="U133" s="139" t="str">
        <f aca="false">+IF(A133&gt;0,IF(COUNTA(B133,C133,D133,E133,K133,L133,M133)=7,"","X"),IF(COUNTA(B133,C133,D133,E133,K133,L133,M133)=0,"","X"))</f>
        <v/>
      </c>
      <c r="V133" s="139" t="str">
        <f aca="false">+IF(F133=303,IF(D133=ej,"X",""),"")</f>
        <v/>
      </c>
      <c r="W133" s="139" t="str">
        <f aca="false">+IF(D133&gt;0,IF(E133&gt;0,"","X"),IF(E133=0,"","X"))</f>
        <v/>
      </c>
      <c r="X133" s="139" t="str">
        <f aca="false">+IF(OR(F133="",F133=303)=TRUE(),IF(L133=0,"","X"),IF(F133&lt;399,IF(L133&gt;=0.01,"","X"),""))</f>
        <v/>
      </c>
      <c r="Y133" s="139" t="str">
        <f aca="false">+IF(F133="",IF(M133=0,"","X"),IF(D133=ej,IF(M133=0,"","X"),IF(F133=303,IF(M133=0,"X",""),IF(M133&lt;L133,"","X"))))</f>
        <v/>
      </c>
      <c r="Z133" s="139" t="str">
        <f aca="false">+IF(F133=201,IF(Q133=0,"X",""),IF(F133=202,IF(Q133=0,"X",""),IF(Q133&gt;0,"X","")))</f>
        <v/>
      </c>
      <c r="AA133" s="139" t="str">
        <f aca="false">+IF(AND(OR(A133=450,A133=460),OR(F133=301,F133=303))=TRUE(),"X",IF(AND(A133&lt;&gt;470,F133=307)=TRUE(),"X",""))</f>
        <v/>
      </c>
      <c r="AB133" s="139" t="str">
        <f aca="false">+IF(K133&gt;50,"X","")</f>
        <v/>
      </c>
      <c r="AC133" s="139" t="str">
        <f aca="false">+IF(AND(A133&lt;&gt;0,O133&lt;&gt;0,A133=O133)=TRUE(),"X",IF(AND(F133&lt;&gt;304,O133&gt;0)=TRUE(),"X",IF(AND(F133=304,O133=0)=TRUE(),"X","")))</f>
        <v/>
      </c>
      <c r="AD133" s="139" t="str">
        <f aca="false">+IF(ABS(L133+M133-ROUND(L133+M133,2))&gt;0.001,"X","")</f>
        <v/>
      </c>
    </row>
    <row r="134" customFormat="false" ht="12.75" hidden="false" customHeight="false" outlineLevel="0" collapsed="false">
      <c r="A134" s="237"/>
      <c r="B134" s="141"/>
      <c r="C134" s="141"/>
      <c r="D134" s="141"/>
      <c r="E134" s="141"/>
      <c r="F134" s="122" t="str">
        <f aca="false">IF(C134="","",+VLOOKUP(C134,bajas,2,0))</f>
        <v/>
      </c>
      <c r="G134" s="238" t="str">
        <f aca="false">+IF(D134=0,"",IF(D134&lt;ej,+ej-1,ej))</f>
        <v/>
      </c>
      <c r="H134" s="238" t="str">
        <f aca="false">+IF(G134="","",IF(G134=ej,E134,12))</f>
        <v/>
      </c>
      <c r="I134" s="122" t="str">
        <f aca="false">CONCATENATE(+IF(D134&gt;=2002,+A134*100000000+K134*1000000+D134*100+E134,+A134*100000000+K134*1000000+D134*100+12),B134)</f>
        <v>12</v>
      </c>
      <c r="J134" s="239" t="str">
        <f aca="false">+IF(COUNTA(K134)=0,"",IF(K134=0,0,ROUND(1/K134,4)))</f>
        <v/>
      </c>
      <c r="K134" s="141"/>
      <c r="L134" s="240"/>
      <c r="M134" s="240"/>
      <c r="N134" s="141"/>
      <c r="O134" s="241"/>
      <c r="P134" s="141"/>
      <c r="Q134" s="141"/>
      <c r="R134" s="242" t="str">
        <f aca="false">+IF(Q134="","",IF(F134=201,VLOOKUP(Q134,admctral,2,0),IF(F134=202,VLOOKUP(Q134,orgdes,2,0),"")))</f>
        <v/>
      </c>
      <c r="S134" s="195" t="n">
        <f aca="false">+S133+1</f>
        <v>124</v>
      </c>
      <c r="T134" s="139" t="str">
        <f aca="false">+IF(A134=0,"","")</f>
        <v/>
      </c>
      <c r="U134" s="139" t="str">
        <f aca="false">+IF(A134&gt;0,IF(COUNTA(B134,C134,D134,E134,K134,L134,M134)=7,"","X"),IF(COUNTA(B134,C134,D134,E134,K134,L134,M134)=0,"","X"))</f>
        <v/>
      </c>
      <c r="V134" s="139" t="str">
        <f aca="false">+IF(F134=303,IF(D134=ej,"X",""),"")</f>
        <v/>
      </c>
      <c r="W134" s="139" t="str">
        <f aca="false">+IF(D134&gt;0,IF(E134&gt;0,"","X"),IF(E134=0,"","X"))</f>
        <v/>
      </c>
      <c r="X134" s="139" t="str">
        <f aca="false">+IF(OR(F134="",F134=303)=TRUE(),IF(L134=0,"","X"),IF(F134&lt;399,IF(L134&gt;=0.01,"","X"),""))</f>
        <v/>
      </c>
      <c r="Y134" s="139" t="str">
        <f aca="false">+IF(F134="",IF(M134=0,"","X"),IF(D134=ej,IF(M134=0,"","X"),IF(F134=303,IF(M134=0,"X",""),IF(M134&lt;L134,"","X"))))</f>
        <v/>
      </c>
      <c r="Z134" s="139" t="str">
        <f aca="false">+IF(F134=201,IF(Q134=0,"X",""),IF(F134=202,IF(Q134=0,"X",""),IF(Q134&gt;0,"X","")))</f>
        <v/>
      </c>
      <c r="AA134" s="139" t="str">
        <f aca="false">+IF(AND(OR(A134=450,A134=460),OR(F134=301,F134=303))=TRUE(),"X",IF(AND(A134&lt;&gt;470,F134=307)=TRUE(),"X",""))</f>
        <v/>
      </c>
      <c r="AB134" s="139" t="str">
        <f aca="false">+IF(K134&gt;50,"X","")</f>
        <v/>
      </c>
      <c r="AC134" s="139" t="str">
        <f aca="false">+IF(AND(A134&lt;&gt;0,O134&lt;&gt;0,A134=O134)=TRUE(),"X",IF(AND(F134&lt;&gt;304,O134&gt;0)=TRUE(),"X",IF(AND(F134=304,O134=0)=TRUE(),"X","")))</f>
        <v/>
      </c>
      <c r="AD134" s="139" t="str">
        <f aca="false">+IF(ABS(L134+M134-ROUND(L134+M134,2))&gt;0.001,"X","")</f>
        <v/>
      </c>
    </row>
    <row r="135" customFormat="false" ht="12.75" hidden="false" customHeight="false" outlineLevel="0" collapsed="false">
      <c r="A135" s="237"/>
      <c r="B135" s="141"/>
      <c r="C135" s="141"/>
      <c r="D135" s="141"/>
      <c r="E135" s="141"/>
      <c r="F135" s="122" t="str">
        <f aca="false">IF(C135="","",+VLOOKUP(C135,bajas,2,0))</f>
        <v/>
      </c>
      <c r="G135" s="238" t="str">
        <f aca="false">+IF(D135=0,"",IF(D135&lt;ej,+ej-1,ej))</f>
        <v/>
      </c>
      <c r="H135" s="238" t="str">
        <f aca="false">+IF(G135="","",IF(G135=ej,E135,12))</f>
        <v/>
      </c>
      <c r="I135" s="122" t="str">
        <f aca="false">CONCATENATE(+IF(D135&gt;=2002,+A135*100000000+K135*1000000+D135*100+E135,+A135*100000000+K135*1000000+D135*100+12),B135)</f>
        <v>12</v>
      </c>
      <c r="J135" s="239" t="str">
        <f aca="false">+IF(COUNTA(K135)=0,"",IF(K135=0,0,ROUND(1/K135,4)))</f>
        <v/>
      </c>
      <c r="K135" s="141"/>
      <c r="L135" s="240"/>
      <c r="M135" s="240"/>
      <c r="N135" s="141"/>
      <c r="O135" s="241"/>
      <c r="P135" s="141"/>
      <c r="Q135" s="141"/>
      <c r="R135" s="242" t="str">
        <f aca="false">+IF(Q135="","",IF(F135=201,VLOOKUP(Q135,admctral,2,0),IF(F135=202,VLOOKUP(Q135,orgdes,2,0),"")))</f>
        <v/>
      </c>
      <c r="S135" s="195" t="n">
        <f aca="false">+S134+1</f>
        <v>125</v>
      </c>
      <c r="T135" s="139" t="str">
        <f aca="false">+IF(A135=0,"","")</f>
        <v/>
      </c>
      <c r="U135" s="139" t="str">
        <f aca="false">+IF(A135&gt;0,IF(COUNTA(B135,C135,D135,E135,K135,L135,M135)=7,"","X"),IF(COUNTA(B135,C135,D135,E135,K135,L135,M135)=0,"","X"))</f>
        <v/>
      </c>
      <c r="V135" s="139" t="str">
        <f aca="false">+IF(F135=303,IF(D135=ej,"X",""),"")</f>
        <v/>
      </c>
      <c r="W135" s="139" t="str">
        <f aca="false">+IF(D135&gt;0,IF(E135&gt;0,"","X"),IF(E135=0,"","X"))</f>
        <v/>
      </c>
      <c r="X135" s="139" t="str">
        <f aca="false">+IF(OR(F135="",F135=303)=TRUE(),IF(L135=0,"","X"),IF(F135&lt;399,IF(L135&gt;=0.01,"","X"),""))</f>
        <v/>
      </c>
      <c r="Y135" s="139" t="str">
        <f aca="false">+IF(F135="",IF(M135=0,"","X"),IF(D135=ej,IF(M135=0,"","X"),IF(F135=303,IF(M135=0,"X",""),IF(M135&lt;L135,"","X"))))</f>
        <v/>
      </c>
      <c r="Z135" s="139" t="str">
        <f aca="false">+IF(F135=201,IF(Q135=0,"X",""),IF(F135=202,IF(Q135=0,"X",""),IF(Q135&gt;0,"X","")))</f>
        <v/>
      </c>
      <c r="AA135" s="139" t="str">
        <f aca="false">+IF(AND(OR(A135=450,A135=460),OR(F135=301,F135=303))=TRUE(),"X",IF(AND(A135&lt;&gt;470,F135=307)=TRUE(),"X",""))</f>
        <v/>
      </c>
      <c r="AB135" s="139" t="str">
        <f aca="false">+IF(K135&gt;50,"X","")</f>
        <v/>
      </c>
      <c r="AC135" s="139" t="str">
        <f aca="false">+IF(AND(A135&lt;&gt;0,O135&lt;&gt;0,A135=O135)=TRUE(),"X",IF(AND(F135&lt;&gt;304,O135&gt;0)=TRUE(),"X",IF(AND(F135=304,O135=0)=TRUE(),"X","")))</f>
        <v/>
      </c>
      <c r="AD135" s="139" t="str">
        <f aca="false">+IF(ABS(L135+M135-ROUND(L135+M135,2))&gt;0.001,"X","")</f>
        <v/>
      </c>
    </row>
    <row r="136" customFormat="false" ht="12.75" hidden="false" customHeight="false" outlineLevel="0" collapsed="false">
      <c r="A136" s="237"/>
      <c r="B136" s="141"/>
      <c r="C136" s="141"/>
      <c r="D136" s="141"/>
      <c r="E136" s="141"/>
      <c r="F136" s="122" t="str">
        <f aca="false">IF(C136="","",+VLOOKUP(C136,bajas,2,0))</f>
        <v/>
      </c>
      <c r="G136" s="238" t="str">
        <f aca="false">+IF(D136=0,"",IF(D136&lt;ej,+ej-1,ej))</f>
        <v/>
      </c>
      <c r="H136" s="238" t="str">
        <f aca="false">+IF(G136="","",IF(G136=ej,E136,12))</f>
        <v/>
      </c>
      <c r="I136" s="122" t="str">
        <f aca="false">CONCATENATE(+IF(D136&gt;=2002,+A136*100000000+K136*1000000+D136*100+E136,+A136*100000000+K136*1000000+D136*100+12),B136)</f>
        <v>12</v>
      </c>
      <c r="J136" s="239" t="str">
        <f aca="false">+IF(COUNTA(K136)=0,"",IF(K136=0,0,ROUND(1/K136,4)))</f>
        <v/>
      </c>
      <c r="K136" s="141"/>
      <c r="L136" s="240"/>
      <c r="M136" s="240"/>
      <c r="N136" s="141"/>
      <c r="O136" s="241"/>
      <c r="P136" s="141"/>
      <c r="Q136" s="141"/>
      <c r="R136" s="242" t="str">
        <f aca="false">+IF(Q136="","",IF(F136=201,VLOOKUP(Q136,admctral,2,0),IF(F136=202,VLOOKUP(Q136,orgdes,2,0),"")))</f>
        <v/>
      </c>
      <c r="S136" s="195" t="n">
        <f aca="false">+S135+1</f>
        <v>126</v>
      </c>
      <c r="T136" s="139" t="str">
        <f aca="false">+IF(A136=0,"","")</f>
        <v/>
      </c>
      <c r="U136" s="139" t="str">
        <f aca="false">+IF(A136&gt;0,IF(COUNTA(B136,C136,D136,E136,K136,L136,M136)=7,"","X"),IF(COUNTA(B136,C136,D136,E136,K136,L136,M136)=0,"","X"))</f>
        <v/>
      </c>
      <c r="V136" s="139" t="str">
        <f aca="false">+IF(F136=303,IF(D136=ej,"X",""),"")</f>
        <v/>
      </c>
      <c r="W136" s="139" t="str">
        <f aca="false">+IF(D136&gt;0,IF(E136&gt;0,"","X"),IF(E136=0,"","X"))</f>
        <v/>
      </c>
      <c r="X136" s="139" t="str">
        <f aca="false">+IF(OR(F136="",F136=303)=TRUE(),IF(L136=0,"","X"),IF(F136&lt;399,IF(L136&gt;=0.01,"","X"),""))</f>
        <v/>
      </c>
      <c r="Y136" s="139" t="str">
        <f aca="false">+IF(F136="",IF(M136=0,"","X"),IF(D136=ej,IF(M136=0,"","X"),IF(F136=303,IF(M136=0,"X",""),IF(M136&lt;L136,"","X"))))</f>
        <v/>
      </c>
      <c r="Z136" s="139" t="str">
        <f aca="false">+IF(F136=201,IF(Q136=0,"X",""),IF(F136=202,IF(Q136=0,"X",""),IF(Q136&gt;0,"X","")))</f>
        <v/>
      </c>
      <c r="AA136" s="139" t="str">
        <f aca="false">+IF(AND(OR(A136=450,A136=460),OR(F136=301,F136=303))=TRUE(),"X",IF(AND(A136&lt;&gt;470,F136=307)=TRUE(),"X",""))</f>
        <v/>
      </c>
      <c r="AB136" s="139" t="str">
        <f aca="false">+IF(K136&gt;50,"X","")</f>
        <v/>
      </c>
      <c r="AC136" s="139" t="str">
        <f aca="false">+IF(AND(A136&lt;&gt;0,O136&lt;&gt;0,A136=O136)=TRUE(),"X",IF(AND(F136&lt;&gt;304,O136&gt;0)=TRUE(),"X",IF(AND(F136=304,O136=0)=TRUE(),"X","")))</f>
        <v/>
      </c>
      <c r="AD136" s="139" t="str">
        <f aca="false">+IF(ABS(L136+M136-ROUND(L136+M136,2))&gt;0.001,"X","")</f>
        <v/>
      </c>
    </row>
    <row r="137" customFormat="false" ht="12.75" hidden="false" customHeight="false" outlineLevel="0" collapsed="false">
      <c r="A137" s="237"/>
      <c r="B137" s="141"/>
      <c r="C137" s="141"/>
      <c r="D137" s="141"/>
      <c r="E137" s="141"/>
      <c r="F137" s="122" t="str">
        <f aca="false">IF(C137="","",+VLOOKUP(C137,bajas,2,0))</f>
        <v/>
      </c>
      <c r="G137" s="238" t="str">
        <f aca="false">+IF(D137=0,"",IF(D137&lt;ej,+ej-1,ej))</f>
        <v/>
      </c>
      <c r="H137" s="238" t="str">
        <f aca="false">+IF(G137="","",IF(G137=ej,E137,12))</f>
        <v/>
      </c>
      <c r="I137" s="122" t="str">
        <f aca="false">CONCATENATE(+IF(D137&gt;=2002,+A137*100000000+K137*1000000+D137*100+E137,+A137*100000000+K137*1000000+D137*100+12),B137)</f>
        <v>12</v>
      </c>
      <c r="J137" s="239" t="str">
        <f aca="false">+IF(COUNTA(K137)=0,"",IF(K137=0,0,ROUND(1/K137,4)))</f>
        <v/>
      </c>
      <c r="K137" s="141"/>
      <c r="L137" s="240"/>
      <c r="M137" s="240"/>
      <c r="N137" s="141"/>
      <c r="O137" s="241"/>
      <c r="P137" s="141"/>
      <c r="Q137" s="141"/>
      <c r="R137" s="242" t="str">
        <f aca="false">+IF(Q137="","",IF(F137=201,VLOOKUP(Q137,admctral,2,0),IF(F137=202,VLOOKUP(Q137,orgdes,2,0),"")))</f>
        <v/>
      </c>
      <c r="S137" s="195" t="n">
        <f aca="false">+S136+1</f>
        <v>127</v>
      </c>
      <c r="T137" s="139" t="str">
        <f aca="false">+IF(A137=0,"","")</f>
        <v/>
      </c>
      <c r="U137" s="139" t="str">
        <f aca="false">+IF(A137&gt;0,IF(COUNTA(B137,C137,D137,E137,K137,L137,M137)=7,"","X"),IF(COUNTA(B137,C137,D137,E137,K137,L137,M137)=0,"","X"))</f>
        <v/>
      </c>
      <c r="V137" s="139" t="str">
        <f aca="false">+IF(F137=303,IF(D137=ej,"X",""),"")</f>
        <v/>
      </c>
      <c r="W137" s="139" t="str">
        <f aca="false">+IF(D137&gt;0,IF(E137&gt;0,"","X"),IF(E137=0,"","X"))</f>
        <v/>
      </c>
      <c r="X137" s="139" t="str">
        <f aca="false">+IF(OR(F137="",F137=303)=TRUE(),IF(L137=0,"","X"),IF(F137&lt;399,IF(L137&gt;=0.01,"","X"),""))</f>
        <v/>
      </c>
      <c r="Y137" s="139" t="str">
        <f aca="false">+IF(F137="",IF(M137=0,"","X"),IF(D137=ej,IF(M137=0,"","X"),IF(F137=303,IF(M137=0,"X",""),IF(M137&lt;L137,"","X"))))</f>
        <v/>
      </c>
      <c r="Z137" s="139" t="str">
        <f aca="false">+IF(F137=201,IF(Q137=0,"X",""),IF(F137=202,IF(Q137=0,"X",""),IF(Q137&gt;0,"X","")))</f>
        <v/>
      </c>
      <c r="AA137" s="139" t="str">
        <f aca="false">+IF(AND(OR(A137=450,A137=460),OR(F137=301,F137=303))=TRUE(),"X",IF(AND(A137&lt;&gt;470,F137=307)=TRUE(),"X",""))</f>
        <v/>
      </c>
      <c r="AB137" s="139" t="str">
        <f aca="false">+IF(K137&gt;50,"X","")</f>
        <v/>
      </c>
      <c r="AC137" s="139" t="str">
        <f aca="false">+IF(AND(A137&lt;&gt;0,O137&lt;&gt;0,A137=O137)=TRUE(),"X",IF(AND(F137&lt;&gt;304,O137&gt;0)=TRUE(),"X",IF(AND(F137=304,O137=0)=TRUE(),"X","")))</f>
        <v/>
      </c>
      <c r="AD137" s="139" t="str">
        <f aca="false">+IF(ABS(L137+M137-ROUND(L137+M137,2))&gt;0.001,"X","")</f>
        <v/>
      </c>
    </row>
    <row r="138" customFormat="false" ht="12.75" hidden="false" customHeight="false" outlineLevel="0" collapsed="false">
      <c r="A138" s="237"/>
      <c r="B138" s="141"/>
      <c r="C138" s="141"/>
      <c r="D138" s="141"/>
      <c r="E138" s="141"/>
      <c r="F138" s="122" t="str">
        <f aca="false">IF(C138="","",+VLOOKUP(C138,bajas,2,0))</f>
        <v/>
      </c>
      <c r="G138" s="238" t="str">
        <f aca="false">+IF(D138=0,"",IF(D138&lt;ej,+ej-1,ej))</f>
        <v/>
      </c>
      <c r="H138" s="238" t="str">
        <f aca="false">+IF(G138="","",IF(G138=ej,E138,12))</f>
        <v/>
      </c>
      <c r="I138" s="122" t="str">
        <f aca="false">CONCATENATE(+IF(D138&gt;=2002,+A138*100000000+K138*1000000+D138*100+E138,+A138*100000000+K138*1000000+D138*100+12),B138)</f>
        <v>12</v>
      </c>
      <c r="J138" s="239" t="str">
        <f aca="false">+IF(COUNTA(K138)=0,"",IF(K138=0,0,ROUND(1/K138,4)))</f>
        <v/>
      </c>
      <c r="K138" s="141"/>
      <c r="L138" s="240"/>
      <c r="M138" s="240"/>
      <c r="N138" s="141"/>
      <c r="O138" s="241"/>
      <c r="P138" s="141"/>
      <c r="Q138" s="141"/>
      <c r="R138" s="242" t="str">
        <f aca="false">+IF(Q138="","",IF(F138=201,VLOOKUP(Q138,admctral,2,0),IF(F138=202,VLOOKUP(Q138,orgdes,2,0),"")))</f>
        <v/>
      </c>
      <c r="S138" s="195" t="n">
        <f aca="false">+S137+1</f>
        <v>128</v>
      </c>
      <c r="T138" s="139" t="str">
        <f aca="false">+IF(A138=0,"","")</f>
        <v/>
      </c>
      <c r="U138" s="139" t="str">
        <f aca="false">+IF(A138&gt;0,IF(COUNTA(B138,C138,D138,E138,K138,L138,M138)=7,"","X"),IF(COUNTA(B138,C138,D138,E138,K138,L138,M138)=0,"","X"))</f>
        <v/>
      </c>
      <c r="V138" s="139" t="str">
        <f aca="false">+IF(F138=303,IF(D138=ej,"X",""),"")</f>
        <v/>
      </c>
      <c r="W138" s="139" t="str">
        <f aca="false">+IF(D138&gt;0,IF(E138&gt;0,"","X"),IF(E138=0,"","X"))</f>
        <v/>
      </c>
      <c r="X138" s="139" t="str">
        <f aca="false">+IF(OR(F138="",F138=303)=TRUE(),IF(L138=0,"","X"),IF(F138&lt;399,IF(L138&gt;=0.01,"","X"),""))</f>
        <v/>
      </c>
      <c r="Y138" s="139" t="str">
        <f aca="false">+IF(F138="",IF(M138=0,"","X"),IF(D138=ej,IF(M138=0,"","X"),IF(F138=303,IF(M138=0,"X",""),IF(M138&lt;L138,"","X"))))</f>
        <v/>
      </c>
      <c r="Z138" s="139" t="str">
        <f aca="false">+IF(F138=201,IF(Q138=0,"X",""),IF(F138=202,IF(Q138=0,"X",""),IF(Q138&gt;0,"X","")))</f>
        <v/>
      </c>
      <c r="AA138" s="139" t="str">
        <f aca="false">+IF(AND(OR(A138=450,A138=460),OR(F138=301,F138=303))=TRUE(),"X",IF(AND(A138&lt;&gt;470,F138=307)=TRUE(),"X",""))</f>
        <v/>
      </c>
      <c r="AB138" s="139" t="str">
        <f aca="false">+IF(K138&gt;50,"X","")</f>
        <v/>
      </c>
      <c r="AC138" s="139" t="str">
        <f aca="false">+IF(AND(A138&lt;&gt;0,O138&lt;&gt;0,A138=O138)=TRUE(),"X",IF(AND(F138&lt;&gt;304,O138&gt;0)=TRUE(),"X",IF(AND(F138=304,O138=0)=TRUE(),"X","")))</f>
        <v/>
      </c>
      <c r="AD138" s="139" t="str">
        <f aca="false">+IF(ABS(L138+M138-ROUND(L138+M138,2))&gt;0.001,"X","")</f>
        <v/>
      </c>
    </row>
    <row r="139" customFormat="false" ht="12.75" hidden="false" customHeight="false" outlineLevel="0" collapsed="false">
      <c r="A139" s="237"/>
      <c r="B139" s="141"/>
      <c r="C139" s="141"/>
      <c r="D139" s="141"/>
      <c r="E139" s="141"/>
      <c r="F139" s="122" t="str">
        <f aca="false">IF(C139="","",+VLOOKUP(C139,bajas,2,0))</f>
        <v/>
      </c>
      <c r="G139" s="238" t="str">
        <f aca="false">+IF(D139=0,"",IF(D139&lt;ej,+ej-1,ej))</f>
        <v/>
      </c>
      <c r="H139" s="238" t="str">
        <f aca="false">+IF(G139="","",IF(G139=ej,E139,12))</f>
        <v/>
      </c>
      <c r="I139" s="122" t="str">
        <f aca="false">CONCATENATE(+IF(D139&gt;=2002,+A139*100000000+K139*1000000+D139*100+E139,+A139*100000000+K139*1000000+D139*100+12),B139)</f>
        <v>12</v>
      </c>
      <c r="J139" s="239" t="str">
        <f aca="false">+IF(COUNTA(K139)=0,"",IF(K139=0,0,ROUND(1/K139,4)))</f>
        <v/>
      </c>
      <c r="K139" s="141"/>
      <c r="L139" s="240"/>
      <c r="M139" s="240"/>
      <c r="N139" s="141"/>
      <c r="O139" s="241"/>
      <c r="P139" s="141"/>
      <c r="Q139" s="141"/>
      <c r="R139" s="242" t="str">
        <f aca="false">+IF(Q139="","",IF(F139=201,VLOOKUP(Q139,admctral,2,0),IF(F139=202,VLOOKUP(Q139,orgdes,2,0),"")))</f>
        <v/>
      </c>
      <c r="S139" s="195" t="n">
        <f aca="false">+S138+1</f>
        <v>129</v>
      </c>
      <c r="T139" s="139" t="str">
        <f aca="false">+IF(A139=0,"","")</f>
        <v/>
      </c>
      <c r="U139" s="139" t="str">
        <f aca="false">+IF(A139&gt;0,IF(COUNTA(B139,C139,D139,E139,K139,L139,M139)=7,"","X"),IF(COUNTA(B139,C139,D139,E139,K139,L139,M139)=0,"","X"))</f>
        <v/>
      </c>
      <c r="V139" s="139" t="str">
        <f aca="false">+IF(F139=303,IF(D139=ej,"X",""),"")</f>
        <v/>
      </c>
      <c r="W139" s="139" t="str">
        <f aca="false">+IF(D139&gt;0,IF(E139&gt;0,"","X"),IF(E139=0,"","X"))</f>
        <v/>
      </c>
      <c r="X139" s="139" t="str">
        <f aca="false">+IF(OR(F139="",F139=303)=TRUE(),IF(L139=0,"","X"),IF(F139&lt;399,IF(L139&gt;=0.01,"","X"),""))</f>
        <v/>
      </c>
      <c r="Y139" s="139" t="str">
        <f aca="false">+IF(F139="",IF(M139=0,"","X"),IF(D139=ej,IF(M139=0,"","X"),IF(F139=303,IF(M139=0,"X",""),IF(M139&lt;L139,"","X"))))</f>
        <v/>
      </c>
      <c r="Z139" s="139" t="str">
        <f aca="false">+IF(F139=201,IF(Q139=0,"X",""),IF(F139=202,IF(Q139=0,"X",""),IF(Q139&gt;0,"X","")))</f>
        <v/>
      </c>
      <c r="AA139" s="139" t="str">
        <f aca="false">+IF(AND(OR(A139=450,A139=460),OR(F139=301,F139=303))=TRUE(),"X",IF(AND(A139&lt;&gt;470,F139=307)=TRUE(),"X",""))</f>
        <v/>
      </c>
      <c r="AB139" s="139" t="str">
        <f aca="false">+IF(K139&gt;50,"X","")</f>
        <v/>
      </c>
      <c r="AC139" s="139" t="str">
        <f aca="false">+IF(AND(A139&lt;&gt;0,O139&lt;&gt;0,A139=O139)=TRUE(),"X",IF(AND(F139&lt;&gt;304,O139&gt;0)=TRUE(),"X",IF(AND(F139=304,O139=0)=TRUE(),"X","")))</f>
        <v/>
      </c>
      <c r="AD139" s="139" t="str">
        <f aca="false">+IF(ABS(L139+M139-ROUND(L139+M139,2))&gt;0.001,"X","")</f>
        <v/>
      </c>
    </row>
    <row r="140" customFormat="false" ht="12.75" hidden="false" customHeight="false" outlineLevel="0" collapsed="false">
      <c r="A140" s="237"/>
      <c r="B140" s="141"/>
      <c r="C140" s="141"/>
      <c r="D140" s="141"/>
      <c r="E140" s="141"/>
      <c r="F140" s="122" t="str">
        <f aca="false">IF(C140="","",+VLOOKUP(C140,bajas,2,0))</f>
        <v/>
      </c>
      <c r="G140" s="238" t="str">
        <f aca="false">+IF(D140=0,"",IF(D140&lt;ej,+ej-1,ej))</f>
        <v/>
      </c>
      <c r="H140" s="238" t="str">
        <f aca="false">+IF(G140="","",IF(G140=ej,E140,12))</f>
        <v/>
      </c>
      <c r="I140" s="122" t="str">
        <f aca="false">CONCATENATE(+IF(D140&gt;=2002,+A140*100000000+K140*1000000+D140*100+E140,+A140*100000000+K140*1000000+D140*100+12),B140)</f>
        <v>12</v>
      </c>
      <c r="J140" s="239" t="str">
        <f aca="false">+IF(COUNTA(K140)=0,"",IF(K140=0,0,ROUND(1/K140,4)))</f>
        <v/>
      </c>
      <c r="K140" s="141"/>
      <c r="L140" s="240"/>
      <c r="M140" s="240"/>
      <c r="N140" s="141"/>
      <c r="O140" s="241"/>
      <c r="P140" s="141"/>
      <c r="Q140" s="141"/>
      <c r="R140" s="242" t="str">
        <f aca="false">+IF(Q140="","",IF(F140=201,VLOOKUP(Q140,admctral,2,0),IF(F140=202,VLOOKUP(Q140,orgdes,2,0),"")))</f>
        <v/>
      </c>
      <c r="S140" s="195" t="n">
        <f aca="false">+S139+1</f>
        <v>130</v>
      </c>
      <c r="T140" s="139" t="str">
        <f aca="false">+IF(A140=0,"","")</f>
        <v/>
      </c>
      <c r="U140" s="139" t="str">
        <f aca="false">+IF(A140&gt;0,IF(COUNTA(B140,C140,D140,E140,K140,L140,M140)=7,"","X"),IF(COUNTA(B140,C140,D140,E140,K140,L140,M140)=0,"","X"))</f>
        <v/>
      </c>
      <c r="V140" s="139" t="str">
        <f aca="false">+IF(F140=303,IF(D140=ej,"X",""),"")</f>
        <v/>
      </c>
      <c r="W140" s="139" t="str">
        <f aca="false">+IF(D140&gt;0,IF(E140&gt;0,"","X"),IF(E140=0,"","X"))</f>
        <v/>
      </c>
      <c r="X140" s="139" t="str">
        <f aca="false">+IF(OR(F140="",F140=303)=TRUE(),IF(L140=0,"","X"),IF(F140&lt;399,IF(L140&gt;=0.01,"","X"),""))</f>
        <v/>
      </c>
      <c r="Y140" s="139" t="str">
        <f aca="false">+IF(F140="",IF(M140=0,"","X"),IF(D140=ej,IF(M140=0,"","X"),IF(F140=303,IF(M140=0,"X",""),IF(M140&lt;L140,"","X"))))</f>
        <v/>
      </c>
      <c r="Z140" s="139" t="str">
        <f aca="false">+IF(F140=201,IF(Q140=0,"X",""),IF(F140=202,IF(Q140=0,"X",""),IF(Q140&gt;0,"X","")))</f>
        <v/>
      </c>
      <c r="AA140" s="139" t="str">
        <f aca="false">+IF(AND(OR(A140=450,A140=460),OR(F140=301,F140=303))=TRUE(),"X",IF(AND(A140&lt;&gt;470,F140=307)=TRUE(),"X",""))</f>
        <v/>
      </c>
      <c r="AB140" s="139" t="str">
        <f aca="false">+IF(K140&gt;50,"X","")</f>
        <v/>
      </c>
      <c r="AC140" s="139" t="str">
        <f aca="false">+IF(AND(A140&lt;&gt;0,O140&lt;&gt;0,A140=O140)=TRUE(),"X",IF(AND(F140&lt;&gt;304,O140&gt;0)=TRUE(),"X",IF(AND(F140=304,O140=0)=TRUE(),"X","")))</f>
        <v/>
      </c>
      <c r="AD140" s="139" t="str">
        <f aca="false">+IF(ABS(L140+M140-ROUND(L140+M140,2))&gt;0.001,"X","")</f>
        <v/>
      </c>
    </row>
    <row r="141" customFormat="false" ht="12.75" hidden="false" customHeight="false" outlineLevel="0" collapsed="false">
      <c r="A141" s="237"/>
      <c r="B141" s="141"/>
      <c r="C141" s="141"/>
      <c r="D141" s="141"/>
      <c r="E141" s="141"/>
      <c r="F141" s="122" t="str">
        <f aca="false">IF(C141="","",+VLOOKUP(C141,bajas,2,0))</f>
        <v/>
      </c>
      <c r="G141" s="238" t="str">
        <f aca="false">+IF(D141=0,"",IF(D141&lt;ej,+ej-1,ej))</f>
        <v/>
      </c>
      <c r="H141" s="238" t="str">
        <f aca="false">+IF(G141="","",IF(G141=ej,E141,12))</f>
        <v/>
      </c>
      <c r="I141" s="122" t="str">
        <f aca="false">CONCATENATE(+IF(D141&gt;=2002,+A141*100000000+K141*1000000+D141*100+E141,+A141*100000000+K141*1000000+D141*100+12),B141)</f>
        <v>12</v>
      </c>
      <c r="J141" s="239" t="str">
        <f aca="false">+IF(COUNTA(K141)=0,"",IF(K141=0,0,ROUND(1/K141,4)))</f>
        <v/>
      </c>
      <c r="K141" s="141"/>
      <c r="L141" s="240"/>
      <c r="M141" s="240"/>
      <c r="N141" s="141"/>
      <c r="O141" s="241"/>
      <c r="P141" s="141"/>
      <c r="Q141" s="141"/>
      <c r="R141" s="242" t="str">
        <f aca="false">+IF(Q141="","",IF(F141=201,VLOOKUP(Q141,admctral,2,0),IF(F141=202,VLOOKUP(Q141,orgdes,2,0),"")))</f>
        <v/>
      </c>
      <c r="S141" s="195" t="n">
        <f aca="false">+S140+1</f>
        <v>131</v>
      </c>
      <c r="T141" s="139" t="str">
        <f aca="false">+IF(A141=0,"","")</f>
        <v/>
      </c>
      <c r="U141" s="139" t="str">
        <f aca="false">+IF(A141&gt;0,IF(COUNTA(B141,C141,D141,E141,K141,L141,M141)=7,"","X"),IF(COUNTA(B141,C141,D141,E141,K141,L141,M141)=0,"","X"))</f>
        <v/>
      </c>
      <c r="V141" s="139" t="str">
        <f aca="false">+IF(F141=303,IF(D141=ej,"X",""),"")</f>
        <v/>
      </c>
      <c r="W141" s="139" t="str">
        <f aca="false">+IF(D141&gt;0,IF(E141&gt;0,"","X"),IF(E141=0,"","X"))</f>
        <v/>
      </c>
      <c r="X141" s="139" t="str">
        <f aca="false">+IF(OR(F141="",F141=303)=TRUE(),IF(L141=0,"","X"),IF(F141&lt;399,IF(L141&gt;=0.01,"","X"),""))</f>
        <v/>
      </c>
      <c r="Y141" s="139" t="str">
        <f aca="false">+IF(F141="",IF(M141=0,"","X"),IF(D141=ej,IF(M141=0,"","X"),IF(F141=303,IF(M141=0,"X",""),IF(M141&lt;L141,"","X"))))</f>
        <v/>
      </c>
      <c r="Z141" s="139" t="str">
        <f aca="false">+IF(F141=201,IF(Q141=0,"X",""),IF(F141=202,IF(Q141=0,"X",""),IF(Q141&gt;0,"X","")))</f>
        <v/>
      </c>
      <c r="AA141" s="139" t="str">
        <f aca="false">+IF(AND(OR(A141=450,A141=460),OR(F141=301,F141=303))=TRUE(),"X",IF(AND(A141&lt;&gt;470,F141=307)=TRUE(),"X",""))</f>
        <v/>
      </c>
      <c r="AB141" s="139" t="str">
        <f aca="false">+IF(K141&gt;50,"X","")</f>
        <v/>
      </c>
      <c r="AC141" s="139" t="str">
        <f aca="false">+IF(AND(A141&lt;&gt;0,O141&lt;&gt;0,A141=O141)=TRUE(),"X",IF(AND(F141&lt;&gt;304,O141&gt;0)=TRUE(),"X",IF(AND(F141=304,O141=0)=TRUE(),"X","")))</f>
        <v/>
      </c>
      <c r="AD141" s="139" t="str">
        <f aca="false">+IF(ABS(L141+M141-ROUND(L141+M141,2))&gt;0.001,"X","")</f>
        <v/>
      </c>
    </row>
    <row r="142" customFormat="false" ht="12.75" hidden="false" customHeight="false" outlineLevel="0" collapsed="false">
      <c r="A142" s="237"/>
      <c r="B142" s="141"/>
      <c r="C142" s="141"/>
      <c r="D142" s="141"/>
      <c r="E142" s="141"/>
      <c r="F142" s="122" t="str">
        <f aca="false">IF(C142="","",+VLOOKUP(C142,bajas,2,0))</f>
        <v/>
      </c>
      <c r="G142" s="238" t="str">
        <f aca="false">+IF(D142=0,"",IF(D142&lt;ej,+ej-1,ej))</f>
        <v/>
      </c>
      <c r="H142" s="238" t="str">
        <f aca="false">+IF(G142="","",IF(G142=ej,E142,12))</f>
        <v/>
      </c>
      <c r="I142" s="122" t="str">
        <f aca="false">CONCATENATE(+IF(D142&gt;=2002,+A142*100000000+K142*1000000+D142*100+E142,+A142*100000000+K142*1000000+D142*100+12),B142)</f>
        <v>12</v>
      </c>
      <c r="J142" s="239" t="str">
        <f aca="false">+IF(COUNTA(K142)=0,"",IF(K142=0,0,ROUND(1/K142,4)))</f>
        <v/>
      </c>
      <c r="K142" s="141"/>
      <c r="L142" s="240"/>
      <c r="M142" s="240"/>
      <c r="N142" s="141"/>
      <c r="O142" s="241"/>
      <c r="P142" s="141"/>
      <c r="Q142" s="141"/>
      <c r="R142" s="242" t="str">
        <f aca="false">+IF(Q142="","",IF(F142=201,VLOOKUP(Q142,admctral,2,0),IF(F142=202,VLOOKUP(Q142,orgdes,2,0),"")))</f>
        <v/>
      </c>
      <c r="S142" s="195" t="n">
        <f aca="false">+S141+1</f>
        <v>132</v>
      </c>
      <c r="T142" s="139" t="str">
        <f aca="false">+IF(A142=0,"","")</f>
        <v/>
      </c>
      <c r="U142" s="139" t="str">
        <f aca="false">+IF(A142&gt;0,IF(COUNTA(B142,C142,D142,E142,K142,L142,M142)=7,"","X"),IF(COUNTA(B142,C142,D142,E142,K142,L142,M142)=0,"","X"))</f>
        <v/>
      </c>
      <c r="V142" s="139" t="str">
        <f aca="false">+IF(F142=303,IF(D142=ej,"X",""),"")</f>
        <v/>
      </c>
      <c r="W142" s="139" t="str">
        <f aca="false">+IF(D142&gt;0,IF(E142&gt;0,"","X"),IF(E142=0,"","X"))</f>
        <v/>
      </c>
      <c r="X142" s="139" t="str">
        <f aca="false">+IF(OR(F142="",F142=303)=TRUE(),IF(L142=0,"","X"),IF(F142&lt;399,IF(L142&gt;=0.01,"","X"),""))</f>
        <v/>
      </c>
      <c r="Y142" s="139" t="str">
        <f aca="false">+IF(F142="",IF(M142=0,"","X"),IF(D142=ej,IF(M142=0,"","X"),IF(F142=303,IF(M142=0,"X",""),IF(M142&lt;L142,"","X"))))</f>
        <v/>
      </c>
      <c r="Z142" s="139" t="str">
        <f aca="false">+IF(F142=201,IF(Q142=0,"X",""),IF(F142=202,IF(Q142=0,"X",""),IF(Q142&gt;0,"X","")))</f>
        <v/>
      </c>
      <c r="AA142" s="139" t="str">
        <f aca="false">+IF(AND(OR(A142=450,A142=460),OR(F142=301,F142=303))=TRUE(),"X",IF(AND(A142&lt;&gt;470,F142=307)=TRUE(),"X",""))</f>
        <v/>
      </c>
      <c r="AB142" s="139" t="str">
        <f aca="false">+IF(K142&gt;50,"X","")</f>
        <v/>
      </c>
      <c r="AC142" s="139" t="str">
        <f aca="false">+IF(AND(A142&lt;&gt;0,O142&lt;&gt;0,A142=O142)=TRUE(),"X",IF(AND(F142&lt;&gt;304,O142&gt;0)=TRUE(),"X",IF(AND(F142=304,O142=0)=TRUE(),"X","")))</f>
        <v/>
      </c>
      <c r="AD142" s="139" t="str">
        <f aca="false">+IF(ABS(L142+M142-ROUND(L142+M142,2))&gt;0.001,"X","")</f>
        <v/>
      </c>
    </row>
    <row r="143" customFormat="false" ht="12.75" hidden="false" customHeight="false" outlineLevel="0" collapsed="false">
      <c r="A143" s="237"/>
      <c r="B143" s="141"/>
      <c r="C143" s="141"/>
      <c r="D143" s="141"/>
      <c r="E143" s="141"/>
      <c r="F143" s="122" t="str">
        <f aca="false">IF(C143="","",+VLOOKUP(C143,bajas,2,0))</f>
        <v/>
      </c>
      <c r="G143" s="238" t="str">
        <f aca="false">+IF(D143=0,"",IF(D143&lt;ej,+ej-1,ej))</f>
        <v/>
      </c>
      <c r="H143" s="238" t="str">
        <f aca="false">+IF(G143="","",IF(G143=ej,E143,12))</f>
        <v/>
      </c>
      <c r="I143" s="122" t="str">
        <f aca="false">CONCATENATE(+IF(D143&gt;=2002,+A143*100000000+K143*1000000+D143*100+E143,+A143*100000000+K143*1000000+D143*100+12),B143)</f>
        <v>12</v>
      </c>
      <c r="J143" s="239" t="str">
        <f aca="false">+IF(COUNTA(K143)=0,"",IF(K143=0,0,ROUND(1/K143,4)))</f>
        <v/>
      </c>
      <c r="K143" s="141"/>
      <c r="L143" s="240"/>
      <c r="M143" s="240"/>
      <c r="N143" s="141"/>
      <c r="O143" s="241"/>
      <c r="P143" s="141"/>
      <c r="Q143" s="141"/>
      <c r="R143" s="242" t="str">
        <f aca="false">+IF(Q143="","",IF(F143=201,VLOOKUP(Q143,admctral,2,0),IF(F143=202,VLOOKUP(Q143,orgdes,2,0),"")))</f>
        <v/>
      </c>
      <c r="S143" s="195" t="n">
        <f aca="false">+S142+1</f>
        <v>133</v>
      </c>
      <c r="T143" s="139" t="str">
        <f aca="false">+IF(A143=0,"","")</f>
        <v/>
      </c>
      <c r="U143" s="139" t="str">
        <f aca="false">+IF(A143&gt;0,IF(COUNTA(B143,C143,D143,E143,K143,L143,M143)=7,"","X"),IF(COUNTA(B143,C143,D143,E143,K143,L143,M143)=0,"","X"))</f>
        <v/>
      </c>
      <c r="V143" s="139" t="str">
        <f aca="false">+IF(F143=303,IF(D143=ej,"X",""),"")</f>
        <v/>
      </c>
      <c r="W143" s="139" t="str">
        <f aca="false">+IF(D143&gt;0,IF(E143&gt;0,"","X"),IF(E143=0,"","X"))</f>
        <v/>
      </c>
      <c r="X143" s="139" t="str">
        <f aca="false">+IF(OR(F143="",F143=303)=TRUE(),IF(L143=0,"","X"),IF(F143&lt;399,IF(L143&gt;=0.01,"","X"),""))</f>
        <v/>
      </c>
      <c r="Y143" s="139" t="str">
        <f aca="false">+IF(F143="",IF(M143=0,"","X"),IF(D143=ej,IF(M143=0,"","X"),IF(F143=303,IF(M143=0,"X",""),IF(M143&lt;L143,"","X"))))</f>
        <v/>
      </c>
      <c r="Z143" s="139" t="str">
        <f aca="false">+IF(F143=201,IF(Q143=0,"X",""),IF(F143=202,IF(Q143=0,"X",""),IF(Q143&gt;0,"X","")))</f>
        <v/>
      </c>
      <c r="AA143" s="139" t="str">
        <f aca="false">+IF(AND(OR(A143=450,A143=460),OR(F143=301,F143=303))=TRUE(),"X",IF(AND(A143&lt;&gt;470,F143=307)=TRUE(),"X",""))</f>
        <v/>
      </c>
      <c r="AB143" s="139" t="str">
        <f aca="false">+IF(K143&gt;50,"X","")</f>
        <v/>
      </c>
      <c r="AC143" s="139" t="str">
        <f aca="false">+IF(AND(A143&lt;&gt;0,O143&lt;&gt;0,A143=O143)=TRUE(),"X",IF(AND(F143&lt;&gt;304,O143&gt;0)=TRUE(),"X",IF(AND(F143=304,O143=0)=TRUE(),"X","")))</f>
        <v/>
      </c>
      <c r="AD143" s="139" t="str">
        <f aca="false">+IF(ABS(L143+M143-ROUND(L143+M143,2))&gt;0.001,"X","")</f>
        <v/>
      </c>
    </row>
    <row r="144" customFormat="false" ht="12.75" hidden="false" customHeight="false" outlineLevel="0" collapsed="false">
      <c r="A144" s="237"/>
      <c r="B144" s="141"/>
      <c r="C144" s="141"/>
      <c r="D144" s="141"/>
      <c r="E144" s="141"/>
      <c r="F144" s="122" t="str">
        <f aca="false">IF(C144="","",+VLOOKUP(C144,bajas,2,0))</f>
        <v/>
      </c>
      <c r="G144" s="238" t="str">
        <f aca="false">+IF(D144=0,"",IF(D144&lt;ej,+ej-1,ej))</f>
        <v/>
      </c>
      <c r="H144" s="238" t="str">
        <f aca="false">+IF(G144="","",IF(G144=ej,E144,12))</f>
        <v/>
      </c>
      <c r="I144" s="122" t="str">
        <f aca="false">CONCATENATE(+IF(D144&gt;=2002,+A144*100000000+K144*1000000+D144*100+E144,+A144*100000000+K144*1000000+D144*100+12),B144)</f>
        <v>12</v>
      </c>
      <c r="J144" s="239" t="str">
        <f aca="false">+IF(COUNTA(K144)=0,"",IF(K144=0,0,ROUND(1/K144,4)))</f>
        <v/>
      </c>
      <c r="K144" s="141"/>
      <c r="L144" s="240"/>
      <c r="M144" s="240"/>
      <c r="N144" s="141"/>
      <c r="O144" s="241"/>
      <c r="P144" s="141"/>
      <c r="Q144" s="141"/>
      <c r="R144" s="242" t="str">
        <f aca="false">+IF(Q144="","",IF(F144=201,VLOOKUP(Q144,admctral,2,0),IF(F144=202,VLOOKUP(Q144,orgdes,2,0),"")))</f>
        <v/>
      </c>
      <c r="S144" s="195" t="n">
        <f aca="false">+S143+1</f>
        <v>134</v>
      </c>
      <c r="T144" s="139" t="str">
        <f aca="false">+IF(A144=0,"","")</f>
        <v/>
      </c>
      <c r="U144" s="139" t="str">
        <f aca="false">+IF(A144&gt;0,IF(COUNTA(B144,C144,D144,E144,K144,L144,M144)=7,"","X"),IF(COUNTA(B144,C144,D144,E144,K144,L144,M144)=0,"","X"))</f>
        <v/>
      </c>
      <c r="V144" s="139" t="str">
        <f aca="false">+IF(F144=303,IF(D144=ej,"X",""),"")</f>
        <v/>
      </c>
      <c r="W144" s="139" t="str">
        <f aca="false">+IF(D144&gt;0,IF(E144&gt;0,"","X"),IF(E144=0,"","X"))</f>
        <v/>
      </c>
      <c r="X144" s="139" t="str">
        <f aca="false">+IF(OR(F144="",F144=303)=TRUE(),IF(L144=0,"","X"),IF(F144&lt;399,IF(L144&gt;=0.01,"","X"),""))</f>
        <v/>
      </c>
      <c r="Y144" s="139" t="str">
        <f aca="false">+IF(F144="",IF(M144=0,"","X"),IF(D144=ej,IF(M144=0,"","X"),IF(F144=303,IF(M144=0,"X",""),IF(M144&lt;L144,"","X"))))</f>
        <v/>
      </c>
      <c r="Z144" s="139" t="str">
        <f aca="false">+IF(F144=201,IF(Q144=0,"X",""),IF(F144=202,IF(Q144=0,"X",""),IF(Q144&gt;0,"X","")))</f>
        <v/>
      </c>
      <c r="AA144" s="139" t="str">
        <f aca="false">+IF(AND(OR(A144=450,A144=460),OR(F144=301,F144=303))=TRUE(),"X",IF(AND(A144&lt;&gt;470,F144=307)=TRUE(),"X",""))</f>
        <v/>
      </c>
      <c r="AB144" s="139" t="str">
        <f aca="false">+IF(K144&gt;50,"X","")</f>
        <v/>
      </c>
      <c r="AC144" s="139" t="str">
        <f aca="false">+IF(AND(A144&lt;&gt;0,O144&lt;&gt;0,A144=O144)=TRUE(),"X",IF(AND(F144&lt;&gt;304,O144&gt;0)=TRUE(),"X",IF(AND(F144=304,O144=0)=TRUE(),"X","")))</f>
        <v/>
      </c>
      <c r="AD144" s="139" t="str">
        <f aca="false">+IF(ABS(L144+M144-ROUND(L144+M144,2))&gt;0.001,"X","")</f>
        <v/>
      </c>
    </row>
    <row r="145" customFormat="false" ht="12.75" hidden="false" customHeight="false" outlineLevel="0" collapsed="false">
      <c r="A145" s="237"/>
      <c r="B145" s="141"/>
      <c r="C145" s="141"/>
      <c r="D145" s="141"/>
      <c r="E145" s="141"/>
      <c r="F145" s="122" t="str">
        <f aca="false">IF(C145="","",+VLOOKUP(C145,bajas,2,0))</f>
        <v/>
      </c>
      <c r="G145" s="238" t="str">
        <f aca="false">+IF(D145=0,"",IF(D145&lt;ej,+ej-1,ej))</f>
        <v/>
      </c>
      <c r="H145" s="238" t="str">
        <f aca="false">+IF(G145="","",IF(G145=ej,E145,12))</f>
        <v/>
      </c>
      <c r="I145" s="122" t="str">
        <f aca="false">CONCATENATE(+IF(D145&gt;=2002,+A145*100000000+K145*1000000+D145*100+E145,+A145*100000000+K145*1000000+D145*100+12),B145)</f>
        <v>12</v>
      </c>
      <c r="J145" s="239" t="str">
        <f aca="false">+IF(COUNTA(K145)=0,"",IF(K145=0,0,ROUND(1/K145,4)))</f>
        <v/>
      </c>
      <c r="K145" s="141"/>
      <c r="L145" s="240"/>
      <c r="M145" s="240"/>
      <c r="N145" s="141"/>
      <c r="O145" s="241"/>
      <c r="P145" s="141"/>
      <c r="Q145" s="141"/>
      <c r="R145" s="242" t="str">
        <f aca="false">+IF(Q145="","",IF(F145=201,VLOOKUP(Q145,admctral,2,0),IF(F145=202,VLOOKUP(Q145,orgdes,2,0),"")))</f>
        <v/>
      </c>
      <c r="S145" s="195" t="n">
        <f aca="false">+S144+1</f>
        <v>135</v>
      </c>
      <c r="T145" s="139" t="str">
        <f aca="false">+IF(A145=0,"","")</f>
        <v/>
      </c>
      <c r="U145" s="139" t="str">
        <f aca="false">+IF(A145&gt;0,IF(COUNTA(B145,C145,D145,E145,K145,L145,M145)=7,"","X"),IF(COUNTA(B145,C145,D145,E145,K145,L145,M145)=0,"","X"))</f>
        <v/>
      </c>
      <c r="V145" s="139" t="str">
        <f aca="false">+IF(F145=303,IF(D145=ej,"X",""),"")</f>
        <v/>
      </c>
      <c r="W145" s="139" t="str">
        <f aca="false">+IF(D145&gt;0,IF(E145&gt;0,"","X"),IF(E145=0,"","X"))</f>
        <v/>
      </c>
      <c r="X145" s="139" t="str">
        <f aca="false">+IF(OR(F145="",F145=303)=TRUE(),IF(L145=0,"","X"),IF(F145&lt;399,IF(L145&gt;=0.01,"","X"),""))</f>
        <v/>
      </c>
      <c r="Y145" s="139" t="str">
        <f aca="false">+IF(F145="",IF(M145=0,"","X"),IF(D145=ej,IF(M145=0,"","X"),IF(F145=303,IF(M145=0,"X",""),IF(M145&lt;L145,"","X"))))</f>
        <v/>
      </c>
      <c r="Z145" s="139" t="str">
        <f aca="false">+IF(F145=201,IF(Q145=0,"X",""),IF(F145=202,IF(Q145=0,"X",""),IF(Q145&gt;0,"X","")))</f>
        <v/>
      </c>
      <c r="AA145" s="139" t="str">
        <f aca="false">+IF(AND(OR(A145=450,A145=460),OR(F145=301,F145=303))=TRUE(),"X",IF(AND(A145&lt;&gt;470,F145=307)=TRUE(),"X",""))</f>
        <v/>
      </c>
      <c r="AB145" s="139" t="str">
        <f aca="false">+IF(K145&gt;50,"X","")</f>
        <v/>
      </c>
      <c r="AC145" s="139" t="str">
        <f aca="false">+IF(AND(A145&lt;&gt;0,O145&lt;&gt;0,A145=O145)=TRUE(),"X",IF(AND(F145&lt;&gt;304,O145&gt;0)=TRUE(),"X",IF(AND(F145=304,O145=0)=TRUE(),"X","")))</f>
        <v/>
      </c>
      <c r="AD145" s="139" t="str">
        <f aca="false">+IF(ABS(L145+M145-ROUND(L145+M145,2))&gt;0.001,"X","")</f>
        <v/>
      </c>
    </row>
    <row r="146" customFormat="false" ht="12.75" hidden="false" customHeight="false" outlineLevel="0" collapsed="false">
      <c r="A146" s="237"/>
      <c r="B146" s="141"/>
      <c r="C146" s="141"/>
      <c r="D146" s="141"/>
      <c r="E146" s="141"/>
      <c r="F146" s="122" t="str">
        <f aca="false">IF(C146="","",+VLOOKUP(C146,bajas,2,0))</f>
        <v/>
      </c>
      <c r="G146" s="238" t="str">
        <f aca="false">+IF(D146=0,"",IF(D146&lt;ej,+ej-1,ej))</f>
        <v/>
      </c>
      <c r="H146" s="238" t="str">
        <f aca="false">+IF(G146="","",IF(G146=ej,E146,12))</f>
        <v/>
      </c>
      <c r="I146" s="122" t="str">
        <f aca="false">CONCATENATE(+IF(D146&gt;=2002,+A146*100000000+K146*1000000+D146*100+E146,+A146*100000000+K146*1000000+D146*100+12),B146)</f>
        <v>12</v>
      </c>
      <c r="J146" s="239" t="str">
        <f aca="false">+IF(COUNTA(K146)=0,"",IF(K146=0,0,ROUND(1/K146,4)))</f>
        <v/>
      </c>
      <c r="K146" s="141"/>
      <c r="L146" s="240"/>
      <c r="M146" s="240"/>
      <c r="N146" s="141"/>
      <c r="O146" s="241"/>
      <c r="P146" s="141"/>
      <c r="Q146" s="141"/>
      <c r="R146" s="242" t="str">
        <f aca="false">+IF(Q146="","",IF(F146=201,VLOOKUP(Q146,admctral,2,0),IF(F146=202,VLOOKUP(Q146,orgdes,2,0),"")))</f>
        <v/>
      </c>
      <c r="S146" s="195" t="n">
        <f aca="false">+S145+1</f>
        <v>136</v>
      </c>
      <c r="T146" s="139" t="str">
        <f aca="false">+IF(A146=0,"","")</f>
        <v/>
      </c>
      <c r="U146" s="139" t="str">
        <f aca="false">+IF(A146&gt;0,IF(COUNTA(B146,C146,D146,E146,K146,L146,M146)=7,"","X"),IF(COUNTA(B146,C146,D146,E146,K146,L146,M146)=0,"","X"))</f>
        <v/>
      </c>
      <c r="V146" s="139" t="str">
        <f aca="false">+IF(F146=303,IF(D146=ej,"X",""),"")</f>
        <v/>
      </c>
      <c r="W146" s="139" t="str">
        <f aca="false">+IF(D146&gt;0,IF(E146&gt;0,"","X"),IF(E146=0,"","X"))</f>
        <v/>
      </c>
      <c r="X146" s="139" t="str">
        <f aca="false">+IF(OR(F146="",F146=303)=TRUE(),IF(L146=0,"","X"),IF(F146&lt;399,IF(L146&gt;=0.01,"","X"),""))</f>
        <v/>
      </c>
      <c r="Y146" s="139" t="str">
        <f aca="false">+IF(F146="",IF(M146=0,"","X"),IF(D146=ej,IF(M146=0,"","X"),IF(F146=303,IF(M146=0,"X",""),IF(M146&lt;L146,"","X"))))</f>
        <v/>
      </c>
      <c r="Z146" s="139" t="str">
        <f aca="false">+IF(F146=201,IF(Q146=0,"X",""),IF(F146=202,IF(Q146=0,"X",""),IF(Q146&gt;0,"X","")))</f>
        <v/>
      </c>
      <c r="AA146" s="139" t="str">
        <f aca="false">+IF(AND(OR(A146=450,A146=460),OR(F146=301,F146=303))=TRUE(),"X",IF(AND(A146&lt;&gt;470,F146=307)=TRUE(),"X",""))</f>
        <v/>
      </c>
      <c r="AB146" s="139" t="str">
        <f aca="false">+IF(K146&gt;50,"X","")</f>
        <v/>
      </c>
      <c r="AC146" s="139" t="str">
        <f aca="false">+IF(AND(A146&lt;&gt;0,O146&lt;&gt;0,A146=O146)=TRUE(),"X",IF(AND(F146&lt;&gt;304,O146&gt;0)=TRUE(),"X",IF(AND(F146=304,O146=0)=TRUE(),"X","")))</f>
        <v/>
      </c>
      <c r="AD146" s="139" t="str">
        <f aca="false">+IF(ABS(L146+M146-ROUND(L146+M146,2))&gt;0.001,"X","")</f>
        <v/>
      </c>
    </row>
    <row r="147" customFormat="false" ht="12.75" hidden="false" customHeight="false" outlineLevel="0" collapsed="false">
      <c r="A147" s="237"/>
      <c r="B147" s="141"/>
      <c r="C147" s="141"/>
      <c r="D147" s="141"/>
      <c r="E147" s="141"/>
      <c r="F147" s="122" t="str">
        <f aca="false">IF(C147="","",+VLOOKUP(C147,bajas,2,0))</f>
        <v/>
      </c>
      <c r="G147" s="238" t="str">
        <f aca="false">+IF(D147=0,"",IF(D147&lt;ej,+ej-1,ej))</f>
        <v/>
      </c>
      <c r="H147" s="238" t="str">
        <f aca="false">+IF(G147="","",IF(G147=ej,E147,12))</f>
        <v/>
      </c>
      <c r="I147" s="122" t="str">
        <f aca="false">CONCATENATE(+IF(D147&gt;=2002,+A147*100000000+K147*1000000+D147*100+E147,+A147*100000000+K147*1000000+D147*100+12),B147)</f>
        <v>12</v>
      </c>
      <c r="J147" s="239" t="str">
        <f aca="false">+IF(COUNTA(K147)=0,"",IF(K147=0,0,ROUND(1/K147,4)))</f>
        <v/>
      </c>
      <c r="K147" s="141"/>
      <c r="L147" s="240"/>
      <c r="M147" s="240"/>
      <c r="N147" s="141"/>
      <c r="O147" s="241"/>
      <c r="P147" s="141"/>
      <c r="Q147" s="141"/>
      <c r="R147" s="242" t="str">
        <f aca="false">+IF(Q147="","",IF(F147=201,VLOOKUP(Q147,admctral,2,0),IF(F147=202,VLOOKUP(Q147,orgdes,2,0),"")))</f>
        <v/>
      </c>
      <c r="S147" s="195" t="n">
        <f aca="false">+S146+1</f>
        <v>137</v>
      </c>
      <c r="T147" s="139" t="str">
        <f aca="false">+IF(A147=0,"","")</f>
        <v/>
      </c>
      <c r="U147" s="139" t="str">
        <f aca="false">+IF(A147&gt;0,IF(COUNTA(B147,C147,D147,E147,K147,L147,M147)=7,"","X"),IF(COUNTA(B147,C147,D147,E147,K147,L147,M147)=0,"","X"))</f>
        <v/>
      </c>
      <c r="V147" s="139" t="str">
        <f aca="false">+IF(F147=303,IF(D147=ej,"X",""),"")</f>
        <v/>
      </c>
      <c r="W147" s="139" t="str">
        <f aca="false">+IF(D147&gt;0,IF(E147&gt;0,"","X"),IF(E147=0,"","X"))</f>
        <v/>
      </c>
      <c r="X147" s="139" t="str">
        <f aca="false">+IF(OR(F147="",F147=303)=TRUE(),IF(L147=0,"","X"),IF(F147&lt;399,IF(L147&gt;=0.01,"","X"),""))</f>
        <v/>
      </c>
      <c r="Y147" s="139" t="str">
        <f aca="false">+IF(F147="",IF(M147=0,"","X"),IF(D147=ej,IF(M147=0,"","X"),IF(F147=303,IF(M147=0,"X",""),IF(M147&lt;L147,"","X"))))</f>
        <v/>
      </c>
      <c r="Z147" s="139" t="str">
        <f aca="false">+IF(F147=201,IF(Q147=0,"X",""),IF(F147=202,IF(Q147=0,"X",""),IF(Q147&gt;0,"X","")))</f>
        <v/>
      </c>
      <c r="AA147" s="139" t="str">
        <f aca="false">+IF(AND(OR(A147=450,A147=460),OR(F147=301,F147=303))=TRUE(),"X",IF(AND(A147&lt;&gt;470,F147=307)=TRUE(),"X",""))</f>
        <v/>
      </c>
      <c r="AB147" s="139" t="str">
        <f aca="false">+IF(K147&gt;50,"X","")</f>
        <v/>
      </c>
      <c r="AC147" s="139" t="str">
        <f aca="false">+IF(AND(A147&lt;&gt;0,O147&lt;&gt;0,A147=O147)=TRUE(),"X",IF(AND(F147&lt;&gt;304,O147&gt;0)=TRUE(),"X",IF(AND(F147=304,O147=0)=TRUE(),"X","")))</f>
        <v/>
      </c>
      <c r="AD147" s="139" t="str">
        <f aca="false">+IF(ABS(L147+M147-ROUND(L147+M147,2))&gt;0.001,"X","")</f>
        <v/>
      </c>
    </row>
    <row r="148" customFormat="false" ht="12.75" hidden="false" customHeight="false" outlineLevel="0" collapsed="false">
      <c r="A148" s="237"/>
      <c r="B148" s="141"/>
      <c r="C148" s="141"/>
      <c r="D148" s="141"/>
      <c r="E148" s="141"/>
      <c r="F148" s="122" t="str">
        <f aca="false">IF(C148="","",+VLOOKUP(C148,bajas,2,0))</f>
        <v/>
      </c>
      <c r="G148" s="238" t="str">
        <f aca="false">+IF(D148=0,"",IF(D148&lt;ej,+ej-1,ej))</f>
        <v/>
      </c>
      <c r="H148" s="238" t="str">
        <f aca="false">+IF(G148="","",IF(G148=ej,E148,12))</f>
        <v/>
      </c>
      <c r="I148" s="122" t="str">
        <f aca="false">CONCATENATE(+IF(D148&gt;=2002,+A148*100000000+K148*1000000+D148*100+E148,+A148*100000000+K148*1000000+D148*100+12),B148)</f>
        <v>12</v>
      </c>
      <c r="J148" s="239" t="str">
        <f aca="false">+IF(COUNTA(K148)=0,"",IF(K148=0,0,ROUND(1/K148,4)))</f>
        <v/>
      </c>
      <c r="K148" s="141"/>
      <c r="L148" s="240"/>
      <c r="M148" s="240"/>
      <c r="N148" s="141"/>
      <c r="O148" s="241"/>
      <c r="P148" s="141"/>
      <c r="Q148" s="141"/>
      <c r="R148" s="242" t="str">
        <f aca="false">+IF(Q148="","",IF(F148=201,VLOOKUP(Q148,admctral,2,0),IF(F148=202,VLOOKUP(Q148,orgdes,2,0),"")))</f>
        <v/>
      </c>
      <c r="S148" s="195" t="n">
        <f aca="false">+S147+1</f>
        <v>138</v>
      </c>
      <c r="T148" s="139" t="str">
        <f aca="false">+IF(A148=0,"","")</f>
        <v/>
      </c>
      <c r="U148" s="139" t="str">
        <f aca="false">+IF(A148&gt;0,IF(COUNTA(B148,C148,D148,E148,K148,L148,M148)=7,"","X"),IF(COUNTA(B148,C148,D148,E148,K148,L148,M148)=0,"","X"))</f>
        <v/>
      </c>
      <c r="V148" s="139" t="str">
        <f aca="false">+IF(F148=303,IF(D148=ej,"X",""),"")</f>
        <v/>
      </c>
      <c r="W148" s="139" t="str">
        <f aca="false">+IF(D148&gt;0,IF(E148&gt;0,"","X"),IF(E148=0,"","X"))</f>
        <v/>
      </c>
      <c r="X148" s="139" t="str">
        <f aca="false">+IF(OR(F148="",F148=303)=TRUE(),IF(L148=0,"","X"),IF(F148&lt;399,IF(L148&gt;=0.01,"","X"),""))</f>
        <v/>
      </c>
      <c r="Y148" s="139" t="str">
        <f aca="false">+IF(F148="",IF(M148=0,"","X"),IF(D148=ej,IF(M148=0,"","X"),IF(F148=303,IF(M148=0,"X",""),IF(M148&lt;L148,"","X"))))</f>
        <v/>
      </c>
      <c r="Z148" s="139" t="str">
        <f aca="false">+IF(F148=201,IF(Q148=0,"X",""),IF(F148=202,IF(Q148=0,"X",""),IF(Q148&gt;0,"X","")))</f>
        <v/>
      </c>
      <c r="AA148" s="139" t="str">
        <f aca="false">+IF(AND(OR(A148=450,A148=460),OR(F148=301,F148=303))=TRUE(),"X",IF(AND(A148&lt;&gt;470,F148=307)=TRUE(),"X",""))</f>
        <v/>
      </c>
      <c r="AB148" s="139" t="str">
        <f aca="false">+IF(K148&gt;50,"X","")</f>
        <v/>
      </c>
      <c r="AC148" s="139" t="str">
        <f aca="false">+IF(AND(A148&lt;&gt;0,O148&lt;&gt;0,A148=O148)=TRUE(),"X",IF(AND(F148&lt;&gt;304,O148&gt;0)=TRUE(),"X",IF(AND(F148=304,O148=0)=TRUE(),"X","")))</f>
        <v/>
      </c>
      <c r="AD148" s="139" t="str">
        <f aca="false">+IF(ABS(L148+M148-ROUND(L148+M148,2))&gt;0.001,"X","")</f>
        <v/>
      </c>
    </row>
    <row r="149" customFormat="false" ht="12.75" hidden="false" customHeight="false" outlineLevel="0" collapsed="false">
      <c r="A149" s="237"/>
      <c r="B149" s="141"/>
      <c r="C149" s="141"/>
      <c r="D149" s="141"/>
      <c r="E149" s="141"/>
      <c r="F149" s="122" t="str">
        <f aca="false">IF(C149="","",+VLOOKUP(C149,bajas,2,0))</f>
        <v/>
      </c>
      <c r="G149" s="238" t="str">
        <f aca="false">+IF(D149=0,"",IF(D149&lt;ej,+ej-1,ej))</f>
        <v/>
      </c>
      <c r="H149" s="238" t="str">
        <f aca="false">+IF(G149="","",IF(G149=ej,E149,12))</f>
        <v/>
      </c>
      <c r="I149" s="122" t="str">
        <f aca="false">CONCATENATE(+IF(D149&gt;=2002,+A149*100000000+K149*1000000+D149*100+E149,+A149*100000000+K149*1000000+D149*100+12),B149)</f>
        <v>12</v>
      </c>
      <c r="J149" s="239" t="str">
        <f aca="false">+IF(COUNTA(K149)=0,"",IF(K149=0,0,ROUND(1/K149,4)))</f>
        <v/>
      </c>
      <c r="K149" s="141"/>
      <c r="L149" s="240"/>
      <c r="M149" s="240"/>
      <c r="N149" s="141"/>
      <c r="O149" s="241"/>
      <c r="P149" s="141"/>
      <c r="Q149" s="141"/>
      <c r="R149" s="242" t="str">
        <f aca="false">+IF(Q149="","",IF(F149=201,VLOOKUP(Q149,admctral,2,0),IF(F149=202,VLOOKUP(Q149,orgdes,2,0),"")))</f>
        <v/>
      </c>
      <c r="S149" s="195" t="n">
        <f aca="false">+S148+1</f>
        <v>139</v>
      </c>
      <c r="T149" s="139" t="str">
        <f aca="false">+IF(A149=0,"","")</f>
        <v/>
      </c>
      <c r="U149" s="139" t="str">
        <f aca="false">+IF(A149&gt;0,IF(COUNTA(B149,C149,D149,E149,K149,L149,M149)=7,"","X"),IF(COUNTA(B149,C149,D149,E149,K149,L149,M149)=0,"","X"))</f>
        <v/>
      </c>
      <c r="V149" s="139" t="str">
        <f aca="false">+IF(F149=303,IF(D149=ej,"X",""),"")</f>
        <v/>
      </c>
      <c r="W149" s="139" t="str">
        <f aca="false">+IF(D149&gt;0,IF(E149&gt;0,"","X"),IF(E149=0,"","X"))</f>
        <v/>
      </c>
      <c r="X149" s="139" t="str">
        <f aca="false">+IF(OR(F149="",F149=303)=TRUE(),IF(L149=0,"","X"),IF(F149&lt;399,IF(L149&gt;=0.01,"","X"),""))</f>
        <v/>
      </c>
      <c r="Y149" s="139" t="str">
        <f aca="false">+IF(F149="",IF(M149=0,"","X"),IF(D149=ej,IF(M149=0,"","X"),IF(F149=303,IF(M149=0,"X",""),IF(M149&lt;L149,"","X"))))</f>
        <v/>
      </c>
      <c r="Z149" s="139" t="str">
        <f aca="false">+IF(F149=201,IF(Q149=0,"X",""),IF(F149=202,IF(Q149=0,"X",""),IF(Q149&gt;0,"X","")))</f>
        <v/>
      </c>
      <c r="AA149" s="139" t="str">
        <f aca="false">+IF(AND(OR(A149=450,A149=460),OR(F149=301,F149=303))=TRUE(),"X",IF(AND(A149&lt;&gt;470,F149=307)=TRUE(),"X",""))</f>
        <v/>
      </c>
      <c r="AB149" s="139" t="str">
        <f aca="false">+IF(K149&gt;50,"X","")</f>
        <v/>
      </c>
      <c r="AC149" s="139" t="str">
        <f aca="false">+IF(AND(A149&lt;&gt;0,O149&lt;&gt;0,A149=O149)=TRUE(),"X",IF(AND(F149&lt;&gt;304,O149&gt;0)=TRUE(),"X",IF(AND(F149=304,O149=0)=TRUE(),"X","")))</f>
        <v/>
      </c>
      <c r="AD149" s="139" t="str">
        <f aca="false">+IF(ABS(L149+M149-ROUND(L149+M149,2))&gt;0.001,"X","")</f>
        <v/>
      </c>
    </row>
    <row r="150" customFormat="false" ht="12.75" hidden="false" customHeight="false" outlineLevel="0" collapsed="false">
      <c r="A150" s="237"/>
      <c r="B150" s="141"/>
      <c r="C150" s="141"/>
      <c r="D150" s="141"/>
      <c r="E150" s="141"/>
      <c r="F150" s="122" t="str">
        <f aca="false">IF(C150="","",+VLOOKUP(C150,bajas,2,0))</f>
        <v/>
      </c>
      <c r="G150" s="238" t="str">
        <f aca="false">+IF(D150=0,"",IF(D150&lt;ej,+ej-1,ej))</f>
        <v/>
      </c>
      <c r="H150" s="238" t="str">
        <f aca="false">+IF(G150="","",IF(G150=ej,E150,12))</f>
        <v/>
      </c>
      <c r="I150" s="122" t="str">
        <f aca="false">CONCATENATE(+IF(D150&gt;=2002,+A150*100000000+K150*1000000+D150*100+E150,+A150*100000000+K150*1000000+D150*100+12),B150)</f>
        <v>12</v>
      </c>
      <c r="J150" s="239" t="str">
        <f aca="false">+IF(COUNTA(K150)=0,"",IF(K150=0,0,ROUND(1/K150,4)))</f>
        <v/>
      </c>
      <c r="K150" s="141"/>
      <c r="L150" s="240"/>
      <c r="M150" s="240"/>
      <c r="N150" s="141"/>
      <c r="O150" s="241"/>
      <c r="P150" s="141"/>
      <c r="Q150" s="141"/>
      <c r="R150" s="242" t="str">
        <f aca="false">+IF(Q150="","",IF(F150=201,VLOOKUP(Q150,admctral,2,0),IF(F150=202,VLOOKUP(Q150,orgdes,2,0),"")))</f>
        <v/>
      </c>
      <c r="S150" s="195" t="n">
        <f aca="false">+S149+1</f>
        <v>140</v>
      </c>
      <c r="T150" s="139" t="str">
        <f aca="false">+IF(A150=0,"","")</f>
        <v/>
      </c>
      <c r="U150" s="139" t="str">
        <f aca="false">+IF(A150&gt;0,IF(COUNTA(B150,C150,D150,E150,K150,L150,M150)=7,"","X"),IF(COUNTA(B150,C150,D150,E150,K150,L150,M150)=0,"","X"))</f>
        <v/>
      </c>
      <c r="V150" s="139" t="str">
        <f aca="false">+IF(F150=303,IF(D150=ej,"X",""),"")</f>
        <v/>
      </c>
      <c r="W150" s="139" t="str">
        <f aca="false">+IF(D150&gt;0,IF(E150&gt;0,"","X"),IF(E150=0,"","X"))</f>
        <v/>
      </c>
      <c r="X150" s="139" t="str">
        <f aca="false">+IF(OR(F150="",F150=303)=TRUE(),IF(L150=0,"","X"),IF(F150&lt;399,IF(L150&gt;=0.01,"","X"),""))</f>
        <v/>
      </c>
      <c r="Y150" s="139" t="str">
        <f aca="false">+IF(F150="",IF(M150=0,"","X"),IF(D150=ej,IF(M150=0,"","X"),IF(F150=303,IF(M150=0,"X",""),IF(M150&lt;L150,"","X"))))</f>
        <v/>
      </c>
      <c r="Z150" s="139" t="str">
        <f aca="false">+IF(F150=201,IF(Q150=0,"X",""),IF(F150=202,IF(Q150=0,"X",""),IF(Q150&gt;0,"X","")))</f>
        <v/>
      </c>
      <c r="AA150" s="139" t="str">
        <f aca="false">+IF(AND(OR(A150=450,A150=460),OR(F150=301,F150=303))=TRUE(),"X",IF(AND(A150&lt;&gt;470,F150=307)=TRUE(),"X",""))</f>
        <v/>
      </c>
      <c r="AB150" s="139" t="str">
        <f aca="false">+IF(K150&gt;50,"X","")</f>
        <v/>
      </c>
      <c r="AC150" s="139" t="str">
        <f aca="false">+IF(AND(A150&lt;&gt;0,O150&lt;&gt;0,A150=O150)=TRUE(),"X",IF(AND(F150&lt;&gt;304,O150&gt;0)=TRUE(),"X",IF(AND(F150=304,O150=0)=TRUE(),"X","")))</f>
        <v/>
      </c>
      <c r="AD150" s="139" t="str">
        <f aca="false">+IF(ABS(L150+M150-ROUND(L150+M150,2))&gt;0.001,"X","")</f>
        <v/>
      </c>
    </row>
    <row r="151" customFormat="false" ht="12.75" hidden="false" customHeight="false" outlineLevel="0" collapsed="false">
      <c r="A151" s="237"/>
      <c r="B151" s="141"/>
      <c r="C151" s="141"/>
      <c r="D151" s="141"/>
      <c r="E151" s="141"/>
      <c r="F151" s="122" t="str">
        <f aca="false">IF(C151="","",+VLOOKUP(C151,bajas,2,0))</f>
        <v/>
      </c>
      <c r="G151" s="238" t="str">
        <f aca="false">+IF(D151=0,"",IF(D151&lt;ej,+ej-1,ej))</f>
        <v/>
      </c>
      <c r="H151" s="238" t="str">
        <f aca="false">+IF(G151="","",IF(G151=ej,E151,12))</f>
        <v/>
      </c>
      <c r="I151" s="122" t="str">
        <f aca="false">CONCATENATE(+IF(D151&gt;=2002,+A151*100000000+K151*1000000+D151*100+E151,+A151*100000000+K151*1000000+D151*100+12),B151)</f>
        <v>12</v>
      </c>
      <c r="J151" s="239" t="str">
        <f aca="false">+IF(COUNTA(K151)=0,"",IF(K151=0,0,ROUND(1/K151,4)))</f>
        <v/>
      </c>
      <c r="K151" s="141"/>
      <c r="L151" s="240"/>
      <c r="M151" s="240"/>
      <c r="N151" s="141"/>
      <c r="O151" s="241"/>
      <c r="P151" s="141"/>
      <c r="Q151" s="141"/>
      <c r="R151" s="242" t="str">
        <f aca="false">+IF(Q151="","",IF(F151=201,VLOOKUP(Q151,admctral,2,0),IF(F151=202,VLOOKUP(Q151,orgdes,2,0),"")))</f>
        <v/>
      </c>
      <c r="S151" s="195" t="n">
        <f aca="false">+S150+1</f>
        <v>141</v>
      </c>
      <c r="T151" s="139" t="str">
        <f aca="false">+IF(A151=0,"","")</f>
        <v/>
      </c>
      <c r="U151" s="139" t="str">
        <f aca="false">+IF(A151&gt;0,IF(COUNTA(B151,C151,D151,E151,K151,L151,M151)=7,"","X"),IF(COUNTA(B151,C151,D151,E151,K151,L151,M151)=0,"","X"))</f>
        <v/>
      </c>
      <c r="V151" s="139" t="str">
        <f aca="false">+IF(F151=303,IF(D151=ej,"X",""),"")</f>
        <v/>
      </c>
      <c r="W151" s="139" t="str">
        <f aca="false">+IF(D151&gt;0,IF(E151&gt;0,"","X"),IF(E151=0,"","X"))</f>
        <v/>
      </c>
      <c r="X151" s="139" t="str">
        <f aca="false">+IF(OR(F151="",F151=303)=TRUE(),IF(L151=0,"","X"),IF(F151&lt;399,IF(L151&gt;=0.01,"","X"),""))</f>
        <v/>
      </c>
      <c r="Y151" s="139" t="str">
        <f aca="false">+IF(F151="",IF(M151=0,"","X"),IF(D151=ej,IF(M151=0,"","X"),IF(F151=303,IF(M151=0,"X",""),IF(M151&lt;L151,"","X"))))</f>
        <v/>
      </c>
      <c r="Z151" s="139" t="str">
        <f aca="false">+IF(F151=201,IF(Q151=0,"X",""),IF(F151=202,IF(Q151=0,"X",""),IF(Q151&gt;0,"X","")))</f>
        <v/>
      </c>
      <c r="AA151" s="139" t="str">
        <f aca="false">+IF(AND(OR(A151=450,A151=460),OR(F151=301,F151=303))=TRUE(),"X",IF(AND(A151&lt;&gt;470,F151=307)=TRUE(),"X",""))</f>
        <v/>
      </c>
      <c r="AB151" s="139" t="str">
        <f aca="false">+IF(K151&gt;50,"X","")</f>
        <v/>
      </c>
      <c r="AC151" s="139" t="str">
        <f aca="false">+IF(AND(A151&lt;&gt;0,O151&lt;&gt;0,A151=O151)=TRUE(),"X",IF(AND(F151&lt;&gt;304,O151&gt;0)=TRUE(),"X",IF(AND(F151=304,O151=0)=TRUE(),"X","")))</f>
        <v/>
      </c>
      <c r="AD151" s="139" t="str">
        <f aca="false">+IF(ABS(L151+M151-ROUND(L151+M151,2))&gt;0.001,"X","")</f>
        <v/>
      </c>
    </row>
    <row r="152" customFormat="false" ht="12.75" hidden="false" customHeight="false" outlineLevel="0" collapsed="false">
      <c r="A152" s="237"/>
      <c r="B152" s="141"/>
      <c r="C152" s="141"/>
      <c r="D152" s="141"/>
      <c r="E152" s="141"/>
      <c r="F152" s="122" t="str">
        <f aca="false">IF(C152="","",+VLOOKUP(C152,bajas,2,0))</f>
        <v/>
      </c>
      <c r="G152" s="238" t="str">
        <f aca="false">+IF(D152=0,"",IF(D152&lt;ej,+ej-1,ej))</f>
        <v/>
      </c>
      <c r="H152" s="238" t="str">
        <f aca="false">+IF(G152="","",IF(G152=ej,E152,12))</f>
        <v/>
      </c>
      <c r="I152" s="122" t="str">
        <f aca="false">CONCATENATE(+IF(D152&gt;=2002,+A152*100000000+K152*1000000+D152*100+E152,+A152*100000000+K152*1000000+D152*100+12),B152)</f>
        <v>12</v>
      </c>
      <c r="J152" s="239" t="str">
        <f aca="false">+IF(COUNTA(K152)=0,"",IF(K152=0,0,ROUND(1/K152,4)))</f>
        <v/>
      </c>
      <c r="K152" s="141"/>
      <c r="L152" s="240"/>
      <c r="M152" s="240"/>
      <c r="N152" s="141"/>
      <c r="O152" s="241"/>
      <c r="P152" s="141"/>
      <c r="Q152" s="141"/>
      <c r="R152" s="242" t="str">
        <f aca="false">+IF(Q152="","",IF(F152=201,VLOOKUP(Q152,admctral,2,0),IF(F152=202,VLOOKUP(Q152,orgdes,2,0),"")))</f>
        <v/>
      </c>
      <c r="S152" s="195" t="n">
        <f aca="false">+S151+1</f>
        <v>142</v>
      </c>
      <c r="T152" s="139" t="str">
        <f aca="false">+IF(A152=0,"","")</f>
        <v/>
      </c>
      <c r="U152" s="139" t="str">
        <f aca="false">+IF(A152&gt;0,IF(COUNTA(B152,C152,D152,E152,K152,L152,M152)=7,"","X"),IF(COUNTA(B152,C152,D152,E152,K152,L152,M152)=0,"","X"))</f>
        <v/>
      </c>
      <c r="V152" s="139" t="str">
        <f aca="false">+IF(F152=303,IF(D152=ej,"X",""),"")</f>
        <v/>
      </c>
      <c r="W152" s="139" t="str">
        <f aca="false">+IF(D152&gt;0,IF(E152&gt;0,"","X"),IF(E152=0,"","X"))</f>
        <v/>
      </c>
      <c r="X152" s="139" t="str">
        <f aca="false">+IF(OR(F152="",F152=303)=TRUE(),IF(L152=0,"","X"),IF(F152&lt;399,IF(L152&gt;=0.01,"","X"),""))</f>
        <v/>
      </c>
      <c r="Y152" s="139" t="str">
        <f aca="false">+IF(F152="",IF(M152=0,"","X"),IF(D152=ej,IF(M152=0,"","X"),IF(F152=303,IF(M152=0,"X",""),IF(M152&lt;L152,"","X"))))</f>
        <v/>
      </c>
      <c r="Z152" s="139" t="str">
        <f aca="false">+IF(F152=201,IF(Q152=0,"X",""),IF(F152=202,IF(Q152=0,"X",""),IF(Q152&gt;0,"X","")))</f>
        <v/>
      </c>
      <c r="AA152" s="139" t="str">
        <f aca="false">+IF(AND(OR(A152=450,A152=460),OR(F152=301,F152=303))=TRUE(),"X",IF(AND(A152&lt;&gt;470,F152=307)=TRUE(),"X",""))</f>
        <v/>
      </c>
      <c r="AB152" s="139" t="str">
        <f aca="false">+IF(K152&gt;50,"X","")</f>
        <v/>
      </c>
      <c r="AC152" s="139" t="str">
        <f aca="false">+IF(AND(A152&lt;&gt;0,O152&lt;&gt;0,A152=O152)=TRUE(),"X",IF(AND(F152&lt;&gt;304,O152&gt;0)=TRUE(),"X",IF(AND(F152=304,O152=0)=TRUE(),"X","")))</f>
        <v/>
      </c>
      <c r="AD152" s="139" t="str">
        <f aca="false">+IF(ABS(L152+M152-ROUND(L152+M152,2))&gt;0.001,"X","")</f>
        <v/>
      </c>
    </row>
    <row r="153" customFormat="false" ht="12.75" hidden="false" customHeight="false" outlineLevel="0" collapsed="false">
      <c r="A153" s="237"/>
      <c r="B153" s="141"/>
      <c r="C153" s="141"/>
      <c r="D153" s="141"/>
      <c r="E153" s="141"/>
      <c r="F153" s="122" t="str">
        <f aca="false">IF(C153="","",+VLOOKUP(C153,bajas,2,0))</f>
        <v/>
      </c>
      <c r="G153" s="238" t="str">
        <f aca="false">+IF(D153=0,"",IF(D153&lt;ej,+ej-1,ej))</f>
        <v/>
      </c>
      <c r="H153" s="238" t="str">
        <f aca="false">+IF(G153="","",IF(G153=ej,E153,12))</f>
        <v/>
      </c>
      <c r="I153" s="122" t="str">
        <f aca="false">CONCATENATE(+IF(D153&gt;=2002,+A153*100000000+K153*1000000+D153*100+E153,+A153*100000000+K153*1000000+D153*100+12),B153)</f>
        <v>12</v>
      </c>
      <c r="J153" s="239" t="str">
        <f aca="false">+IF(COUNTA(K153)=0,"",IF(K153=0,0,ROUND(1/K153,4)))</f>
        <v/>
      </c>
      <c r="K153" s="141"/>
      <c r="L153" s="240"/>
      <c r="M153" s="240"/>
      <c r="N153" s="141"/>
      <c r="O153" s="241"/>
      <c r="P153" s="141"/>
      <c r="Q153" s="141"/>
      <c r="R153" s="242" t="str">
        <f aca="false">+IF(Q153="","",IF(F153=201,VLOOKUP(Q153,admctral,2,0),IF(F153=202,VLOOKUP(Q153,orgdes,2,0),"")))</f>
        <v/>
      </c>
      <c r="S153" s="195" t="n">
        <f aca="false">+S152+1</f>
        <v>143</v>
      </c>
      <c r="T153" s="139" t="str">
        <f aca="false">+IF(A153=0,"","")</f>
        <v/>
      </c>
      <c r="U153" s="139" t="str">
        <f aca="false">+IF(A153&gt;0,IF(COUNTA(B153,C153,D153,E153,K153,L153,M153)=7,"","X"),IF(COUNTA(B153,C153,D153,E153,K153,L153,M153)=0,"","X"))</f>
        <v/>
      </c>
      <c r="V153" s="139" t="str">
        <f aca="false">+IF(F153=303,IF(D153=ej,"X",""),"")</f>
        <v/>
      </c>
      <c r="W153" s="139" t="str">
        <f aca="false">+IF(D153&gt;0,IF(E153&gt;0,"","X"),IF(E153=0,"","X"))</f>
        <v/>
      </c>
      <c r="X153" s="139" t="str">
        <f aca="false">+IF(OR(F153="",F153=303)=TRUE(),IF(L153=0,"","X"),IF(F153&lt;399,IF(L153&gt;=0.01,"","X"),""))</f>
        <v/>
      </c>
      <c r="Y153" s="139" t="str">
        <f aca="false">+IF(F153="",IF(M153=0,"","X"),IF(D153=ej,IF(M153=0,"","X"),IF(F153=303,IF(M153=0,"X",""),IF(M153&lt;L153,"","X"))))</f>
        <v/>
      </c>
      <c r="Z153" s="139" t="str">
        <f aca="false">+IF(F153=201,IF(Q153=0,"X",""),IF(F153=202,IF(Q153=0,"X",""),IF(Q153&gt;0,"X","")))</f>
        <v/>
      </c>
      <c r="AA153" s="139" t="str">
        <f aca="false">+IF(AND(OR(A153=450,A153=460),OR(F153=301,F153=303))=TRUE(),"X",IF(AND(A153&lt;&gt;470,F153=307)=TRUE(),"X",""))</f>
        <v/>
      </c>
      <c r="AB153" s="139" t="str">
        <f aca="false">+IF(K153&gt;50,"X","")</f>
        <v/>
      </c>
      <c r="AC153" s="139" t="str">
        <f aca="false">+IF(AND(A153&lt;&gt;0,O153&lt;&gt;0,A153=O153)=TRUE(),"X",IF(AND(F153&lt;&gt;304,O153&gt;0)=TRUE(),"X",IF(AND(F153=304,O153=0)=TRUE(),"X","")))</f>
        <v/>
      </c>
      <c r="AD153" s="139" t="str">
        <f aca="false">+IF(ABS(L153+M153-ROUND(L153+M153,2))&gt;0.001,"X","")</f>
        <v/>
      </c>
    </row>
    <row r="154" customFormat="false" ht="12.75" hidden="false" customHeight="false" outlineLevel="0" collapsed="false">
      <c r="A154" s="237"/>
      <c r="B154" s="141"/>
      <c r="C154" s="141"/>
      <c r="D154" s="141"/>
      <c r="E154" s="141"/>
      <c r="F154" s="122" t="str">
        <f aca="false">IF(C154="","",+VLOOKUP(C154,bajas,2,0))</f>
        <v/>
      </c>
      <c r="G154" s="238" t="str">
        <f aca="false">+IF(D154=0,"",IF(D154&lt;ej,+ej-1,ej))</f>
        <v/>
      </c>
      <c r="H154" s="238" t="str">
        <f aca="false">+IF(G154="","",IF(G154=ej,E154,12))</f>
        <v/>
      </c>
      <c r="I154" s="122" t="str">
        <f aca="false">CONCATENATE(+IF(D154&gt;=2002,+A154*100000000+K154*1000000+D154*100+E154,+A154*100000000+K154*1000000+D154*100+12),B154)</f>
        <v>12</v>
      </c>
      <c r="J154" s="239" t="str">
        <f aca="false">+IF(COUNTA(K154)=0,"",IF(K154=0,0,ROUND(1/K154,4)))</f>
        <v/>
      </c>
      <c r="K154" s="141"/>
      <c r="L154" s="240"/>
      <c r="M154" s="240"/>
      <c r="N154" s="141"/>
      <c r="O154" s="241"/>
      <c r="P154" s="141"/>
      <c r="Q154" s="141"/>
      <c r="R154" s="242" t="str">
        <f aca="false">+IF(Q154="","",IF(F154=201,VLOOKUP(Q154,admctral,2,0),IF(F154=202,VLOOKUP(Q154,orgdes,2,0),"")))</f>
        <v/>
      </c>
      <c r="S154" s="195" t="n">
        <f aca="false">+S153+1</f>
        <v>144</v>
      </c>
      <c r="T154" s="139" t="str">
        <f aca="false">+IF(A154=0,"","")</f>
        <v/>
      </c>
      <c r="U154" s="139" t="str">
        <f aca="false">+IF(A154&gt;0,IF(COUNTA(B154,C154,D154,E154,K154,L154,M154)=7,"","X"),IF(COUNTA(B154,C154,D154,E154,K154,L154,M154)=0,"","X"))</f>
        <v/>
      </c>
      <c r="V154" s="139" t="str">
        <f aca="false">+IF(F154=303,IF(D154=ej,"X",""),"")</f>
        <v/>
      </c>
      <c r="W154" s="139" t="str">
        <f aca="false">+IF(D154&gt;0,IF(E154&gt;0,"","X"),IF(E154=0,"","X"))</f>
        <v/>
      </c>
      <c r="X154" s="139" t="str">
        <f aca="false">+IF(OR(F154="",F154=303)=TRUE(),IF(L154=0,"","X"),IF(F154&lt;399,IF(L154&gt;=0.01,"","X"),""))</f>
        <v/>
      </c>
      <c r="Y154" s="139" t="str">
        <f aca="false">+IF(F154="",IF(M154=0,"","X"),IF(D154=ej,IF(M154=0,"","X"),IF(F154=303,IF(M154=0,"X",""),IF(M154&lt;L154,"","X"))))</f>
        <v/>
      </c>
      <c r="Z154" s="139" t="str">
        <f aca="false">+IF(F154=201,IF(Q154=0,"X",""),IF(F154=202,IF(Q154=0,"X",""),IF(Q154&gt;0,"X","")))</f>
        <v/>
      </c>
      <c r="AA154" s="139" t="str">
        <f aca="false">+IF(AND(OR(A154=450,A154=460),OR(F154=301,F154=303))=TRUE(),"X",IF(AND(A154&lt;&gt;470,F154=307)=TRUE(),"X",""))</f>
        <v/>
      </c>
      <c r="AB154" s="139" t="str">
        <f aca="false">+IF(K154&gt;50,"X","")</f>
        <v/>
      </c>
      <c r="AC154" s="139" t="str">
        <f aca="false">+IF(AND(A154&lt;&gt;0,O154&lt;&gt;0,A154=O154)=TRUE(),"X",IF(AND(F154&lt;&gt;304,O154&gt;0)=TRUE(),"X",IF(AND(F154=304,O154=0)=TRUE(),"X","")))</f>
        <v/>
      </c>
      <c r="AD154" s="139" t="str">
        <f aca="false">+IF(ABS(L154+M154-ROUND(L154+M154,2))&gt;0.001,"X","")</f>
        <v/>
      </c>
    </row>
    <row r="155" customFormat="false" ht="12.75" hidden="false" customHeight="false" outlineLevel="0" collapsed="false">
      <c r="A155" s="237"/>
      <c r="B155" s="141"/>
      <c r="C155" s="141"/>
      <c r="D155" s="141"/>
      <c r="E155" s="141"/>
      <c r="F155" s="122" t="str">
        <f aca="false">IF(C155="","",+VLOOKUP(C155,bajas,2,0))</f>
        <v/>
      </c>
      <c r="G155" s="238" t="str">
        <f aca="false">+IF(D155=0,"",IF(D155&lt;ej,+ej-1,ej))</f>
        <v/>
      </c>
      <c r="H155" s="238" t="str">
        <f aca="false">+IF(G155="","",IF(G155=ej,E155,12))</f>
        <v/>
      </c>
      <c r="I155" s="122" t="str">
        <f aca="false">CONCATENATE(+IF(D155&gt;=2002,+A155*100000000+K155*1000000+D155*100+E155,+A155*100000000+K155*1000000+D155*100+12),B155)</f>
        <v>12</v>
      </c>
      <c r="J155" s="239" t="str">
        <f aca="false">+IF(COUNTA(K155)=0,"",IF(K155=0,0,ROUND(1/K155,4)))</f>
        <v/>
      </c>
      <c r="K155" s="141"/>
      <c r="L155" s="240"/>
      <c r="M155" s="240"/>
      <c r="N155" s="141"/>
      <c r="O155" s="241"/>
      <c r="P155" s="141"/>
      <c r="Q155" s="141"/>
      <c r="R155" s="242" t="str">
        <f aca="false">+IF(Q155="","",IF(F155=201,VLOOKUP(Q155,admctral,2,0),IF(F155=202,VLOOKUP(Q155,orgdes,2,0),"")))</f>
        <v/>
      </c>
      <c r="S155" s="195" t="n">
        <f aca="false">+S154+1</f>
        <v>145</v>
      </c>
      <c r="T155" s="139" t="str">
        <f aca="false">+IF(A155=0,"","")</f>
        <v/>
      </c>
      <c r="U155" s="139" t="str">
        <f aca="false">+IF(A155&gt;0,IF(COUNTA(B155,C155,D155,E155,K155,L155,M155)=7,"","X"),IF(COUNTA(B155,C155,D155,E155,K155,L155,M155)=0,"","X"))</f>
        <v/>
      </c>
      <c r="V155" s="139" t="str">
        <f aca="false">+IF(F155=303,IF(D155=ej,"X",""),"")</f>
        <v/>
      </c>
      <c r="W155" s="139" t="str">
        <f aca="false">+IF(D155&gt;0,IF(E155&gt;0,"","X"),IF(E155=0,"","X"))</f>
        <v/>
      </c>
      <c r="X155" s="139" t="str">
        <f aca="false">+IF(OR(F155="",F155=303)=TRUE(),IF(L155=0,"","X"),IF(F155&lt;399,IF(L155&gt;=0.01,"","X"),""))</f>
        <v/>
      </c>
      <c r="Y155" s="139" t="str">
        <f aca="false">+IF(F155="",IF(M155=0,"","X"),IF(D155=ej,IF(M155=0,"","X"),IF(F155=303,IF(M155=0,"X",""),IF(M155&lt;L155,"","X"))))</f>
        <v/>
      </c>
      <c r="Z155" s="139" t="str">
        <f aca="false">+IF(F155=201,IF(Q155=0,"X",""),IF(F155=202,IF(Q155=0,"X",""),IF(Q155&gt;0,"X","")))</f>
        <v/>
      </c>
      <c r="AA155" s="139" t="str">
        <f aca="false">+IF(AND(OR(A155=450,A155=460),OR(F155=301,F155=303))=TRUE(),"X",IF(AND(A155&lt;&gt;470,F155=307)=TRUE(),"X",""))</f>
        <v/>
      </c>
      <c r="AB155" s="139" t="str">
        <f aca="false">+IF(K155&gt;50,"X","")</f>
        <v/>
      </c>
      <c r="AC155" s="139" t="str">
        <f aca="false">+IF(AND(A155&lt;&gt;0,O155&lt;&gt;0,A155=O155)=TRUE(),"X",IF(AND(F155&lt;&gt;304,O155&gt;0)=TRUE(),"X",IF(AND(F155=304,O155=0)=TRUE(),"X","")))</f>
        <v/>
      </c>
      <c r="AD155" s="139" t="str">
        <f aca="false">+IF(ABS(L155+M155-ROUND(L155+M155,2))&gt;0.001,"X","")</f>
        <v/>
      </c>
    </row>
    <row r="156" customFormat="false" ht="12.75" hidden="false" customHeight="false" outlineLevel="0" collapsed="false">
      <c r="A156" s="237"/>
      <c r="B156" s="141"/>
      <c r="C156" s="141"/>
      <c r="D156" s="141"/>
      <c r="E156" s="141"/>
      <c r="F156" s="122" t="str">
        <f aca="false">IF(C156="","",+VLOOKUP(C156,bajas,2,0))</f>
        <v/>
      </c>
      <c r="G156" s="238" t="str">
        <f aca="false">+IF(D156=0,"",IF(D156&lt;ej,+ej-1,ej))</f>
        <v/>
      </c>
      <c r="H156" s="238" t="str">
        <f aca="false">+IF(G156="","",IF(G156=ej,E156,12))</f>
        <v/>
      </c>
      <c r="I156" s="122" t="str">
        <f aca="false">CONCATENATE(+IF(D156&gt;=2002,+A156*100000000+K156*1000000+D156*100+E156,+A156*100000000+K156*1000000+D156*100+12),B156)</f>
        <v>12</v>
      </c>
      <c r="J156" s="239" t="str">
        <f aca="false">+IF(COUNTA(K156)=0,"",IF(K156=0,0,ROUND(1/K156,4)))</f>
        <v/>
      </c>
      <c r="K156" s="141"/>
      <c r="L156" s="240"/>
      <c r="M156" s="240"/>
      <c r="N156" s="141"/>
      <c r="O156" s="241"/>
      <c r="P156" s="141"/>
      <c r="Q156" s="141"/>
      <c r="R156" s="242" t="str">
        <f aca="false">+IF(Q156="","",IF(F156=201,VLOOKUP(Q156,admctral,2,0),IF(F156=202,VLOOKUP(Q156,orgdes,2,0),"")))</f>
        <v/>
      </c>
      <c r="S156" s="195" t="n">
        <f aca="false">+S155+1</f>
        <v>146</v>
      </c>
      <c r="T156" s="139" t="str">
        <f aca="false">+IF(A156=0,"","")</f>
        <v/>
      </c>
      <c r="U156" s="139" t="str">
        <f aca="false">+IF(A156&gt;0,IF(COUNTA(B156,C156,D156,E156,K156,L156,M156)=7,"","X"),IF(COUNTA(B156,C156,D156,E156,K156,L156,M156)=0,"","X"))</f>
        <v/>
      </c>
      <c r="V156" s="139" t="str">
        <f aca="false">+IF(F156=303,IF(D156=ej,"X",""),"")</f>
        <v/>
      </c>
      <c r="W156" s="139" t="str">
        <f aca="false">+IF(D156&gt;0,IF(E156&gt;0,"","X"),IF(E156=0,"","X"))</f>
        <v/>
      </c>
      <c r="X156" s="139" t="str">
        <f aca="false">+IF(OR(F156="",F156=303)=TRUE(),IF(L156=0,"","X"),IF(F156&lt;399,IF(L156&gt;=0.01,"","X"),""))</f>
        <v/>
      </c>
      <c r="Y156" s="139" t="str">
        <f aca="false">+IF(F156="",IF(M156=0,"","X"),IF(D156=ej,IF(M156=0,"","X"),IF(F156=303,IF(M156=0,"X",""),IF(M156&lt;L156,"","X"))))</f>
        <v/>
      </c>
      <c r="Z156" s="139" t="str">
        <f aca="false">+IF(F156=201,IF(Q156=0,"X",""),IF(F156=202,IF(Q156=0,"X",""),IF(Q156&gt;0,"X","")))</f>
        <v/>
      </c>
      <c r="AA156" s="139" t="str">
        <f aca="false">+IF(AND(OR(A156=450,A156=460),OR(F156=301,F156=303))=TRUE(),"X",IF(AND(A156&lt;&gt;470,F156=307)=TRUE(),"X",""))</f>
        <v/>
      </c>
      <c r="AB156" s="139" t="str">
        <f aca="false">+IF(K156&gt;50,"X","")</f>
        <v/>
      </c>
      <c r="AC156" s="139" t="str">
        <f aca="false">+IF(AND(A156&lt;&gt;0,O156&lt;&gt;0,A156=O156)=TRUE(),"X",IF(AND(F156&lt;&gt;304,O156&gt;0)=TRUE(),"X",IF(AND(F156=304,O156=0)=TRUE(),"X","")))</f>
        <v/>
      </c>
      <c r="AD156" s="139" t="str">
        <f aca="false">+IF(ABS(L156+M156-ROUND(L156+M156,2))&gt;0.001,"X","")</f>
        <v/>
      </c>
    </row>
    <row r="157" customFormat="false" ht="12.75" hidden="false" customHeight="false" outlineLevel="0" collapsed="false">
      <c r="A157" s="237"/>
      <c r="B157" s="141"/>
      <c r="C157" s="141"/>
      <c r="D157" s="141"/>
      <c r="E157" s="141"/>
      <c r="F157" s="122" t="str">
        <f aca="false">IF(C157="","",+VLOOKUP(C157,bajas,2,0))</f>
        <v/>
      </c>
      <c r="G157" s="238" t="str">
        <f aca="false">+IF(D157=0,"",IF(D157&lt;ej,+ej-1,ej))</f>
        <v/>
      </c>
      <c r="H157" s="238" t="str">
        <f aca="false">+IF(G157="","",IF(G157=ej,E157,12))</f>
        <v/>
      </c>
      <c r="I157" s="122" t="str">
        <f aca="false">CONCATENATE(+IF(D157&gt;=2002,+A157*100000000+K157*1000000+D157*100+E157,+A157*100000000+K157*1000000+D157*100+12),B157)</f>
        <v>12</v>
      </c>
      <c r="J157" s="239" t="str">
        <f aca="false">+IF(COUNTA(K157)=0,"",IF(K157=0,0,ROUND(1/K157,4)))</f>
        <v/>
      </c>
      <c r="K157" s="141"/>
      <c r="L157" s="240"/>
      <c r="M157" s="240"/>
      <c r="N157" s="141"/>
      <c r="O157" s="241"/>
      <c r="P157" s="141"/>
      <c r="Q157" s="141"/>
      <c r="R157" s="242" t="str">
        <f aca="false">+IF(Q157="","",IF(F157=201,VLOOKUP(Q157,admctral,2,0),IF(F157=202,VLOOKUP(Q157,orgdes,2,0),"")))</f>
        <v/>
      </c>
      <c r="S157" s="195" t="n">
        <f aca="false">+S156+1</f>
        <v>147</v>
      </c>
      <c r="T157" s="139" t="str">
        <f aca="false">+IF(A157=0,"","")</f>
        <v/>
      </c>
      <c r="U157" s="139" t="str">
        <f aca="false">+IF(A157&gt;0,IF(COUNTA(B157,C157,D157,E157,K157,L157,M157)=7,"","X"),IF(COUNTA(B157,C157,D157,E157,K157,L157,M157)=0,"","X"))</f>
        <v/>
      </c>
      <c r="V157" s="139" t="str">
        <f aca="false">+IF(F157=303,IF(D157=ej,"X",""),"")</f>
        <v/>
      </c>
      <c r="W157" s="139" t="str">
        <f aca="false">+IF(D157&gt;0,IF(E157&gt;0,"","X"),IF(E157=0,"","X"))</f>
        <v/>
      </c>
      <c r="X157" s="139" t="str">
        <f aca="false">+IF(OR(F157="",F157=303)=TRUE(),IF(L157=0,"","X"),IF(F157&lt;399,IF(L157&gt;=0.01,"","X"),""))</f>
        <v/>
      </c>
      <c r="Y157" s="139" t="str">
        <f aca="false">+IF(F157="",IF(M157=0,"","X"),IF(D157=ej,IF(M157=0,"","X"),IF(F157=303,IF(M157=0,"X",""),IF(M157&lt;L157,"","X"))))</f>
        <v/>
      </c>
      <c r="Z157" s="139" t="str">
        <f aca="false">+IF(F157=201,IF(Q157=0,"X",""),IF(F157=202,IF(Q157=0,"X",""),IF(Q157&gt;0,"X","")))</f>
        <v/>
      </c>
      <c r="AA157" s="139" t="str">
        <f aca="false">+IF(AND(OR(A157=450,A157=460),OR(F157=301,F157=303))=TRUE(),"X",IF(AND(A157&lt;&gt;470,F157=307)=TRUE(),"X",""))</f>
        <v/>
      </c>
      <c r="AB157" s="139" t="str">
        <f aca="false">+IF(K157&gt;50,"X","")</f>
        <v/>
      </c>
      <c r="AC157" s="139" t="str">
        <f aca="false">+IF(AND(A157&lt;&gt;0,O157&lt;&gt;0,A157=O157)=TRUE(),"X",IF(AND(F157&lt;&gt;304,O157&gt;0)=TRUE(),"X",IF(AND(F157=304,O157=0)=TRUE(),"X","")))</f>
        <v/>
      </c>
      <c r="AD157" s="139" t="str">
        <f aca="false">+IF(ABS(L157+M157-ROUND(L157+M157,2))&gt;0.001,"X","")</f>
        <v/>
      </c>
    </row>
    <row r="158" customFormat="false" ht="12.75" hidden="false" customHeight="false" outlineLevel="0" collapsed="false">
      <c r="A158" s="237"/>
      <c r="B158" s="141"/>
      <c r="C158" s="141"/>
      <c r="D158" s="141"/>
      <c r="E158" s="141"/>
      <c r="F158" s="122" t="str">
        <f aca="false">IF(C158="","",+VLOOKUP(C158,bajas,2,0))</f>
        <v/>
      </c>
      <c r="G158" s="238" t="str">
        <f aca="false">+IF(D158=0,"",IF(D158&lt;ej,+ej-1,ej))</f>
        <v/>
      </c>
      <c r="H158" s="238" t="str">
        <f aca="false">+IF(G158="","",IF(G158=ej,E158,12))</f>
        <v/>
      </c>
      <c r="I158" s="122" t="str">
        <f aca="false">CONCATENATE(+IF(D158&gt;=2002,+A158*100000000+K158*1000000+D158*100+E158,+A158*100000000+K158*1000000+D158*100+12),B158)</f>
        <v>12</v>
      </c>
      <c r="J158" s="239" t="str">
        <f aca="false">+IF(COUNTA(K158)=0,"",IF(K158=0,0,ROUND(1/K158,4)))</f>
        <v/>
      </c>
      <c r="K158" s="141"/>
      <c r="L158" s="240"/>
      <c r="M158" s="240"/>
      <c r="N158" s="141"/>
      <c r="O158" s="241"/>
      <c r="P158" s="141"/>
      <c r="Q158" s="141"/>
      <c r="R158" s="242" t="str">
        <f aca="false">+IF(Q158="","",IF(F158=201,VLOOKUP(Q158,admctral,2,0),IF(F158=202,VLOOKUP(Q158,orgdes,2,0),"")))</f>
        <v/>
      </c>
      <c r="S158" s="195" t="n">
        <f aca="false">+S157+1</f>
        <v>148</v>
      </c>
      <c r="T158" s="139" t="str">
        <f aca="false">+IF(A158=0,"","")</f>
        <v/>
      </c>
      <c r="U158" s="139" t="str">
        <f aca="false">+IF(A158&gt;0,IF(COUNTA(B158,C158,D158,E158,K158,L158,M158)=7,"","X"),IF(COUNTA(B158,C158,D158,E158,K158,L158,M158)=0,"","X"))</f>
        <v/>
      </c>
      <c r="V158" s="139" t="str">
        <f aca="false">+IF(F158=303,IF(D158=ej,"X",""),"")</f>
        <v/>
      </c>
      <c r="W158" s="139" t="str">
        <f aca="false">+IF(D158&gt;0,IF(E158&gt;0,"","X"),IF(E158=0,"","X"))</f>
        <v/>
      </c>
      <c r="X158" s="139" t="str">
        <f aca="false">+IF(OR(F158="",F158=303)=TRUE(),IF(L158=0,"","X"),IF(F158&lt;399,IF(L158&gt;=0.01,"","X"),""))</f>
        <v/>
      </c>
      <c r="Y158" s="139" t="str">
        <f aca="false">+IF(F158="",IF(M158=0,"","X"),IF(D158=ej,IF(M158=0,"","X"),IF(F158=303,IF(M158=0,"X",""),IF(M158&lt;L158,"","X"))))</f>
        <v/>
      </c>
      <c r="Z158" s="139" t="str">
        <f aca="false">+IF(F158=201,IF(Q158=0,"X",""),IF(F158=202,IF(Q158=0,"X",""),IF(Q158&gt;0,"X","")))</f>
        <v/>
      </c>
      <c r="AA158" s="139" t="str">
        <f aca="false">+IF(AND(OR(A158=450,A158=460),OR(F158=301,F158=303))=TRUE(),"X",IF(AND(A158&lt;&gt;470,F158=307)=TRUE(),"X",""))</f>
        <v/>
      </c>
      <c r="AB158" s="139" t="str">
        <f aca="false">+IF(K158&gt;50,"X","")</f>
        <v/>
      </c>
      <c r="AC158" s="139" t="str">
        <f aca="false">+IF(AND(A158&lt;&gt;0,O158&lt;&gt;0,A158=O158)=TRUE(),"X",IF(AND(F158&lt;&gt;304,O158&gt;0)=TRUE(),"X",IF(AND(F158=304,O158=0)=TRUE(),"X","")))</f>
        <v/>
      </c>
      <c r="AD158" s="139" t="str">
        <f aca="false">+IF(ABS(L158+M158-ROUND(L158+M158,2))&gt;0.001,"X","")</f>
        <v/>
      </c>
    </row>
    <row r="159" customFormat="false" ht="12.75" hidden="false" customHeight="false" outlineLevel="0" collapsed="false">
      <c r="A159" s="237"/>
      <c r="B159" s="141"/>
      <c r="C159" s="141"/>
      <c r="D159" s="141"/>
      <c r="E159" s="141"/>
      <c r="F159" s="122" t="str">
        <f aca="false">IF(C159="","",+VLOOKUP(C159,bajas,2,0))</f>
        <v/>
      </c>
      <c r="G159" s="238" t="str">
        <f aca="false">+IF(D159=0,"",IF(D159&lt;ej,+ej-1,ej))</f>
        <v/>
      </c>
      <c r="H159" s="238" t="str">
        <f aca="false">+IF(G159="","",IF(G159=ej,E159,12))</f>
        <v/>
      </c>
      <c r="I159" s="122" t="str">
        <f aca="false">CONCATENATE(+IF(D159&gt;=2002,+A159*100000000+K159*1000000+D159*100+E159,+A159*100000000+K159*1000000+D159*100+12),B159)</f>
        <v>12</v>
      </c>
      <c r="J159" s="239" t="str">
        <f aca="false">+IF(COUNTA(K159)=0,"",IF(K159=0,0,ROUND(1/K159,4)))</f>
        <v/>
      </c>
      <c r="K159" s="141"/>
      <c r="L159" s="240"/>
      <c r="M159" s="240"/>
      <c r="N159" s="141"/>
      <c r="O159" s="241"/>
      <c r="P159" s="141"/>
      <c r="Q159" s="141"/>
      <c r="R159" s="242" t="str">
        <f aca="false">+IF(Q159="","",IF(F159=201,VLOOKUP(Q159,admctral,2,0),IF(F159=202,VLOOKUP(Q159,orgdes,2,0),"")))</f>
        <v/>
      </c>
      <c r="S159" s="195" t="n">
        <f aca="false">+S158+1</f>
        <v>149</v>
      </c>
      <c r="T159" s="139" t="str">
        <f aca="false">+IF(A159=0,"","")</f>
        <v/>
      </c>
      <c r="U159" s="139" t="str">
        <f aca="false">+IF(A159&gt;0,IF(COUNTA(B159,C159,D159,E159,K159,L159,M159)=7,"","X"),IF(COUNTA(B159,C159,D159,E159,K159,L159,M159)=0,"","X"))</f>
        <v/>
      </c>
      <c r="V159" s="139" t="str">
        <f aca="false">+IF(F159=303,IF(D159=ej,"X",""),"")</f>
        <v/>
      </c>
      <c r="W159" s="139" t="str">
        <f aca="false">+IF(D159&gt;0,IF(E159&gt;0,"","X"),IF(E159=0,"","X"))</f>
        <v/>
      </c>
      <c r="X159" s="139" t="str">
        <f aca="false">+IF(OR(F159="",F159=303)=TRUE(),IF(L159=0,"","X"),IF(F159&lt;399,IF(L159&gt;=0.01,"","X"),""))</f>
        <v/>
      </c>
      <c r="Y159" s="139" t="str">
        <f aca="false">+IF(F159="",IF(M159=0,"","X"),IF(D159=ej,IF(M159=0,"","X"),IF(F159=303,IF(M159=0,"X",""),IF(M159&lt;L159,"","X"))))</f>
        <v/>
      </c>
      <c r="Z159" s="139" t="str">
        <f aca="false">+IF(F159=201,IF(Q159=0,"X",""),IF(F159=202,IF(Q159=0,"X",""),IF(Q159&gt;0,"X","")))</f>
        <v/>
      </c>
      <c r="AA159" s="139" t="str">
        <f aca="false">+IF(AND(OR(A159=450,A159=460),OR(F159=301,F159=303))=TRUE(),"X",IF(AND(A159&lt;&gt;470,F159=307)=TRUE(),"X",""))</f>
        <v/>
      </c>
      <c r="AB159" s="139" t="str">
        <f aca="false">+IF(K159&gt;50,"X","")</f>
        <v/>
      </c>
      <c r="AC159" s="139" t="str">
        <f aca="false">+IF(AND(A159&lt;&gt;0,O159&lt;&gt;0,A159=O159)=TRUE(),"X",IF(AND(F159&lt;&gt;304,O159&gt;0)=TRUE(),"X",IF(AND(F159=304,O159=0)=TRUE(),"X","")))</f>
        <v/>
      </c>
      <c r="AD159" s="139" t="str">
        <f aca="false">+IF(ABS(L159+M159-ROUND(L159+M159,2))&gt;0.001,"X","")</f>
        <v/>
      </c>
    </row>
    <row r="160" customFormat="false" ht="12.75" hidden="false" customHeight="false" outlineLevel="0" collapsed="false">
      <c r="A160" s="237"/>
      <c r="B160" s="141"/>
      <c r="C160" s="141"/>
      <c r="D160" s="141"/>
      <c r="E160" s="141"/>
      <c r="F160" s="122" t="str">
        <f aca="false">IF(C160="","",+VLOOKUP(C160,bajas,2,0))</f>
        <v/>
      </c>
      <c r="G160" s="238" t="str">
        <f aca="false">+IF(D160=0,"",IF(D160&lt;ej,+ej-1,ej))</f>
        <v/>
      </c>
      <c r="H160" s="238" t="str">
        <f aca="false">+IF(G160="","",IF(G160=ej,E160,12))</f>
        <v/>
      </c>
      <c r="I160" s="122" t="str">
        <f aca="false">CONCATENATE(+IF(D160&gt;=2002,+A160*100000000+K160*1000000+D160*100+E160,+A160*100000000+K160*1000000+D160*100+12),B160)</f>
        <v>12</v>
      </c>
      <c r="J160" s="239" t="str">
        <f aca="false">+IF(COUNTA(K160)=0,"",IF(K160=0,0,ROUND(1/K160,4)))</f>
        <v/>
      </c>
      <c r="K160" s="141"/>
      <c r="L160" s="240"/>
      <c r="M160" s="240"/>
      <c r="N160" s="141"/>
      <c r="O160" s="241"/>
      <c r="P160" s="141"/>
      <c r="Q160" s="141"/>
      <c r="R160" s="242" t="str">
        <f aca="false">+IF(Q160="","",IF(F160=201,VLOOKUP(Q160,admctral,2,0),IF(F160=202,VLOOKUP(Q160,orgdes,2,0),"")))</f>
        <v/>
      </c>
      <c r="S160" s="195" t="n">
        <f aca="false">+S159+1</f>
        <v>150</v>
      </c>
      <c r="T160" s="139" t="str">
        <f aca="false">+IF(A160=0,"","")</f>
        <v/>
      </c>
      <c r="U160" s="139" t="str">
        <f aca="false">+IF(A160&gt;0,IF(COUNTA(B160,C160,D160,E160,K160,L160,M160)=7,"","X"),IF(COUNTA(B160,C160,D160,E160,K160,L160,M160)=0,"","X"))</f>
        <v/>
      </c>
      <c r="V160" s="139" t="str">
        <f aca="false">+IF(F160=303,IF(D160=ej,"X",""),"")</f>
        <v/>
      </c>
      <c r="W160" s="139" t="str">
        <f aca="false">+IF(D160&gt;0,IF(E160&gt;0,"","X"),IF(E160=0,"","X"))</f>
        <v/>
      </c>
      <c r="X160" s="139" t="str">
        <f aca="false">+IF(OR(F160="",F160=303)=TRUE(),IF(L160=0,"","X"),IF(F160&lt;399,IF(L160&gt;=0.01,"","X"),""))</f>
        <v/>
      </c>
      <c r="Y160" s="139" t="str">
        <f aca="false">+IF(F160="",IF(M160=0,"","X"),IF(D160=ej,IF(M160=0,"","X"),IF(F160=303,IF(M160=0,"X",""),IF(M160&lt;L160,"","X"))))</f>
        <v/>
      </c>
      <c r="Z160" s="139" t="str">
        <f aca="false">+IF(F160=201,IF(Q160=0,"X",""),IF(F160=202,IF(Q160=0,"X",""),IF(Q160&gt;0,"X","")))</f>
        <v/>
      </c>
      <c r="AA160" s="139" t="str">
        <f aca="false">+IF(AND(OR(A160=450,A160=460),OR(F160=301,F160=303))=TRUE(),"X",IF(AND(A160&lt;&gt;470,F160=307)=TRUE(),"X",""))</f>
        <v/>
      </c>
      <c r="AB160" s="139" t="str">
        <f aca="false">+IF(K160&gt;50,"X","")</f>
        <v/>
      </c>
      <c r="AC160" s="139" t="str">
        <f aca="false">+IF(AND(A160&lt;&gt;0,O160&lt;&gt;0,A160=O160)=TRUE(),"X",IF(AND(F160&lt;&gt;304,O160&gt;0)=TRUE(),"X",IF(AND(F160=304,O160=0)=TRUE(),"X","")))</f>
        <v/>
      </c>
      <c r="AD160" s="139" t="str">
        <f aca="false">+IF(ABS(L160+M160-ROUND(L160+M160,2))&gt;0.001,"X","")</f>
        <v/>
      </c>
    </row>
    <row r="161" customFormat="false" ht="12.75" hidden="false" customHeight="false" outlineLevel="0" collapsed="false">
      <c r="A161" s="237"/>
      <c r="B161" s="141"/>
      <c r="C161" s="141"/>
      <c r="D161" s="141"/>
      <c r="E161" s="141"/>
      <c r="F161" s="122" t="str">
        <f aca="false">IF(C161="","",+VLOOKUP(C161,bajas,2,0))</f>
        <v/>
      </c>
      <c r="G161" s="238" t="str">
        <f aca="false">+IF(D161=0,"",IF(D161&lt;ej,+ej-1,ej))</f>
        <v/>
      </c>
      <c r="H161" s="238" t="str">
        <f aca="false">+IF(G161="","",IF(G161=ej,E161,12))</f>
        <v/>
      </c>
      <c r="I161" s="122" t="str">
        <f aca="false">CONCATENATE(+IF(D161&gt;=2002,+A161*100000000+K161*1000000+D161*100+E161,+A161*100000000+K161*1000000+D161*100+12),B161)</f>
        <v>12</v>
      </c>
      <c r="J161" s="239" t="str">
        <f aca="false">+IF(COUNTA(K161)=0,"",IF(K161=0,0,ROUND(1/K161,4)))</f>
        <v/>
      </c>
      <c r="K161" s="141"/>
      <c r="L161" s="240"/>
      <c r="M161" s="240"/>
      <c r="N161" s="141"/>
      <c r="O161" s="241"/>
      <c r="P161" s="141"/>
      <c r="Q161" s="141"/>
      <c r="R161" s="242" t="str">
        <f aca="false">+IF(Q161="","",IF(F161=201,VLOOKUP(Q161,admctral,2,0),IF(F161=202,VLOOKUP(Q161,orgdes,2,0),"")))</f>
        <v/>
      </c>
      <c r="S161" s="195" t="n">
        <f aca="false">+S160+1</f>
        <v>151</v>
      </c>
      <c r="T161" s="139" t="str">
        <f aca="false">+IF(A161=0,"","")</f>
        <v/>
      </c>
      <c r="U161" s="139" t="str">
        <f aca="false">+IF(A161&gt;0,IF(COUNTA(B161,C161,D161,E161,K161,L161,M161)=7,"","X"),IF(COUNTA(B161,C161,D161,E161,K161,L161,M161)=0,"","X"))</f>
        <v/>
      </c>
      <c r="V161" s="139" t="str">
        <f aca="false">+IF(F161=303,IF(D161=ej,"X",""),"")</f>
        <v/>
      </c>
      <c r="W161" s="139" t="str">
        <f aca="false">+IF(D161&gt;0,IF(E161&gt;0,"","X"),IF(E161=0,"","X"))</f>
        <v/>
      </c>
      <c r="X161" s="139" t="str">
        <f aca="false">+IF(OR(F161="",F161=303)=TRUE(),IF(L161=0,"","X"),IF(F161&lt;399,IF(L161&gt;=0.01,"","X"),""))</f>
        <v/>
      </c>
      <c r="Y161" s="139" t="str">
        <f aca="false">+IF(F161="",IF(M161=0,"","X"),IF(D161=ej,IF(M161=0,"","X"),IF(F161=303,IF(M161=0,"X",""),IF(M161&lt;L161,"","X"))))</f>
        <v/>
      </c>
      <c r="Z161" s="139" t="str">
        <f aca="false">+IF(F161=201,IF(Q161=0,"X",""),IF(F161=202,IF(Q161=0,"X",""),IF(Q161&gt;0,"X","")))</f>
        <v/>
      </c>
      <c r="AA161" s="139" t="str">
        <f aca="false">+IF(AND(OR(A161=450,A161=460),OR(F161=301,F161=303))=TRUE(),"X",IF(AND(A161&lt;&gt;470,F161=307)=TRUE(),"X",""))</f>
        <v/>
      </c>
      <c r="AB161" s="139" t="str">
        <f aca="false">+IF(K161&gt;50,"X","")</f>
        <v/>
      </c>
      <c r="AC161" s="139" t="str">
        <f aca="false">+IF(AND(A161&lt;&gt;0,O161&lt;&gt;0,A161=O161)=TRUE(),"X",IF(AND(F161&lt;&gt;304,O161&gt;0)=TRUE(),"X",IF(AND(F161=304,O161=0)=TRUE(),"X","")))</f>
        <v/>
      </c>
      <c r="AD161" s="139" t="str">
        <f aca="false">+IF(ABS(L161+M161-ROUND(L161+M161,2))&gt;0.001,"X","")</f>
        <v/>
      </c>
    </row>
    <row r="162" customFormat="false" ht="12.75" hidden="false" customHeight="false" outlineLevel="0" collapsed="false">
      <c r="A162" s="237"/>
      <c r="B162" s="141"/>
      <c r="C162" s="141"/>
      <c r="D162" s="141"/>
      <c r="E162" s="141"/>
      <c r="F162" s="122" t="str">
        <f aca="false">IF(C162="","",+VLOOKUP(C162,bajas,2,0))</f>
        <v/>
      </c>
      <c r="G162" s="238" t="str">
        <f aca="false">+IF(D162=0,"",IF(D162&lt;ej,+ej-1,ej))</f>
        <v/>
      </c>
      <c r="H162" s="238" t="str">
        <f aca="false">+IF(G162="","",IF(G162=ej,E162,12))</f>
        <v/>
      </c>
      <c r="I162" s="122" t="str">
        <f aca="false">CONCATENATE(+IF(D162&gt;=2002,+A162*100000000+K162*1000000+D162*100+E162,+A162*100000000+K162*1000000+D162*100+12),B162)</f>
        <v>12</v>
      </c>
      <c r="J162" s="239" t="str">
        <f aca="false">+IF(COUNTA(K162)=0,"",IF(K162=0,0,ROUND(1/K162,4)))</f>
        <v/>
      </c>
      <c r="K162" s="141"/>
      <c r="L162" s="240"/>
      <c r="M162" s="240"/>
      <c r="N162" s="141"/>
      <c r="O162" s="241"/>
      <c r="P162" s="141"/>
      <c r="Q162" s="141"/>
      <c r="R162" s="242" t="str">
        <f aca="false">+IF(Q162="","",IF(F162=201,VLOOKUP(Q162,admctral,2,0),IF(F162=202,VLOOKUP(Q162,orgdes,2,0),"")))</f>
        <v/>
      </c>
      <c r="S162" s="195" t="n">
        <f aca="false">+S161+1</f>
        <v>152</v>
      </c>
      <c r="T162" s="139" t="str">
        <f aca="false">+IF(A162=0,"","")</f>
        <v/>
      </c>
      <c r="U162" s="139" t="str">
        <f aca="false">+IF(A162&gt;0,IF(COUNTA(B162,C162,D162,E162,K162,L162,M162)=7,"","X"),IF(COUNTA(B162,C162,D162,E162,K162,L162,M162)=0,"","X"))</f>
        <v/>
      </c>
      <c r="V162" s="139" t="str">
        <f aca="false">+IF(F162=303,IF(D162=ej,"X",""),"")</f>
        <v/>
      </c>
      <c r="W162" s="139" t="str">
        <f aca="false">+IF(D162&gt;0,IF(E162&gt;0,"","X"),IF(E162=0,"","X"))</f>
        <v/>
      </c>
      <c r="X162" s="139" t="str">
        <f aca="false">+IF(OR(F162="",F162=303)=TRUE(),IF(L162=0,"","X"),IF(F162&lt;399,IF(L162&gt;=0.01,"","X"),""))</f>
        <v/>
      </c>
      <c r="Y162" s="139" t="str">
        <f aca="false">+IF(F162="",IF(M162=0,"","X"),IF(D162=ej,IF(M162=0,"","X"),IF(F162=303,IF(M162=0,"X",""),IF(M162&lt;L162,"","X"))))</f>
        <v/>
      </c>
      <c r="Z162" s="139" t="str">
        <f aca="false">+IF(F162=201,IF(Q162=0,"X",""),IF(F162=202,IF(Q162=0,"X",""),IF(Q162&gt;0,"X","")))</f>
        <v/>
      </c>
      <c r="AA162" s="139" t="str">
        <f aca="false">+IF(AND(OR(A162=450,A162=460),OR(F162=301,F162=303))=TRUE(),"X",IF(AND(A162&lt;&gt;470,F162=307)=TRUE(),"X",""))</f>
        <v/>
      </c>
      <c r="AB162" s="139" t="str">
        <f aca="false">+IF(K162&gt;50,"X","")</f>
        <v/>
      </c>
      <c r="AC162" s="139" t="str">
        <f aca="false">+IF(AND(A162&lt;&gt;0,O162&lt;&gt;0,A162=O162)=TRUE(),"X",IF(AND(F162&lt;&gt;304,O162&gt;0)=TRUE(),"X",IF(AND(F162=304,O162=0)=TRUE(),"X","")))</f>
        <v/>
      </c>
      <c r="AD162" s="139" t="str">
        <f aca="false">+IF(ABS(L162+M162-ROUND(L162+M162,2))&gt;0.001,"X","")</f>
        <v/>
      </c>
    </row>
    <row r="163" customFormat="false" ht="12.75" hidden="false" customHeight="false" outlineLevel="0" collapsed="false">
      <c r="A163" s="237"/>
      <c r="B163" s="141"/>
      <c r="C163" s="141"/>
      <c r="D163" s="141"/>
      <c r="E163" s="141"/>
      <c r="F163" s="122" t="str">
        <f aca="false">IF(C163="","",+VLOOKUP(C163,bajas,2,0))</f>
        <v/>
      </c>
      <c r="G163" s="238" t="str">
        <f aca="false">+IF(D163=0,"",IF(D163&lt;ej,+ej-1,ej))</f>
        <v/>
      </c>
      <c r="H163" s="238" t="str">
        <f aca="false">+IF(G163="","",IF(G163=ej,E163,12))</f>
        <v/>
      </c>
      <c r="I163" s="122" t="str">
        <f aca="false">CONCATENATE(+IF(D163&gt;=2002,+A163*100000000+K163*1000000+D163*100+E163,+A163*100000000+K163*1000000+D163*100+12),B163)</f>
        <v>12</v>
      </c>
      <c r="J163" s="239" t="str">
        <f aca="false">+IF(COUNTA(K163)=0,"",IF(K163=0,0,ROUND(1/K163,4)))</f>
        <v/>
      </c>
      <c r="K163" s="141"/>
      <c r="L163" s="240"/>
      <c r="M163" s="240"/>
      <c r="N163" s="141"/>
      <c r="O163" s="241"/>
      <c r="P163" s="141"/>
      <c r="Q163" s="141"/>
      <c r="R163" s="242" t="str">
        <f aca="false">+IF(Q163="","",IF(F163=201,VLOOKUP(Q163,admctral,2,0),IF(F163=202,VLOOKUP(Q163,orgdes,2,0),"")))</f>
        <v/>
      </c>
      <c r="S163" s="195" t="n">
        <f aca="false">+S162+1</f>
        <v>153</v>
      </c>
      <c r="T163" s="139" t="str">
        <f aca="false">+IF(A163=0,"","")</f>
        <v/>
      </c>
      <c r="U163" s="139" t="str">
        <f aca="false">+IF(A163&gt;0,IF(COUNTA(B163,C163,D163,E163,K163,L163,M163)=7,"","X"),IF(COUNTA(B163,C163,D163,E163,K163,L163,M163)=0,"","X"))</f>
        <v/>
      </c>
      <c r="V163" s="139" t="str">
        <f aca="false">+IF(F163=303,IF(D163=ej,"X",""),"")</f>
        <v/>
      </c>
      <c r="W163" s="139" t="str">
        <f aca="false">+IF(D163&gt;0,IF(E163&gt;0,"","X"),IF(E163=0,"","X"))</f>
        <v/>
      </c>
      <c r="X163" s="139" t="str">
        <f aca="false">+IF(OR(F163="",F163=303)=TRUE(),IF(L163=0,"","X"),IF(F163&lt;399,IF(L163&gt;=0.01,"","X"),""))</f>
        <v/>
      </c>
      <c r="Y163" s="139" t="str">
        <f aca="false">+IF(F163="",IF(M163=0,"","X"),IF(D163=ej,IF(M163=0,"","X"),IF(F163=303,IF(M163=0,"X",""),IF(M163&lt;L163,"","X"))))</f>
        <v/>
      </c>
      <c r="Z163" s="139" t="str">
        <f aca="false">+IF(F163=201,IF(Q163=0,"X",""),IF(F163=202,IF(Q163=0,"X",""),IF(Q163&gt;0,"X","")))</f>
        <v/>
      </c>
      <c r="AA163" s="139" t="str">
        <f aca="false">+IF(AND(OR(A163=450,A163=460),OR(F163=301,F163=303))=TRUE(),"X",IF(AND(A163&lt;&gt;470,F163=307)=TRUE(),"X",""))</f>
        <v/>
      </c>
      <c r="AB163" s="139" t="str">
        <f aca="false">+IF(K163&gt;50,"X","")</f>
        <v/>
      </c>
      <c r="AC163" s="139" t="str">
        <f aca="false">+IF(AND(A163&lt;&gt;0,O163&lt;&gt;0,A163=O163)=TRUE(),"X",IF(AND(F163&lt;&gt;304,O163&gt;0)=TRUE(),"X",IF(AND(F163=304,O163=0)=TRUE(),"X","")))</f>
        <v/>
      </c>
      <c r="AD163" s="139" t="str">
        <f aca="false">+IF(ABS(L163+M163-ROUND(L163+M163,2))&gt;0.001,"X","")</f>
        <v/>
      </c>
    </row>
    <row r="164" customFormat="false" ht="12.75" hidden="false" customHeight="false" outlineLevel="0" collapsed="false">
      <c r="A164" s="237"/>
      <c r="B164" s="141"/>
      <c r="C164" s="141"/>
      <c r="D164" s="141"/>
      <c r="E164" s="141"/>
      <c r="F164" s="122" t="str">
        <f aca="false">IF(C164="","",+VLOOKUP(C164,bajas,2,0))</f>
        <v/>
      </c>
      <c r="G164" s="238" t="str">
        <f aca="false">+IF(D164=0,"",IF(D164&lt;ej,+ej-1,ej))</f>
        <v/>
      </c>
      <c r="H164" s="238" t="str">
        <f aca="false">+IF(G164="","",IF(G164=ej,E164,12))</f>
        <v/>
      </c>
      <c r="I164" s="122" t="str">
        <f aca="false">CONCATENATE(+IF(D164&gt;=2002,+A164*100000000+K164*1000000+D164*100+E164,+A164*100000000+K164*1000000+D164*100+12),B164)</f>
        <v>12</v>
      </c>
      <c r="J164" s="239" t="str">
        <f aca="false">+IF(COUNTA(K164)=0,"",IF(K164=0,0,ROUND(1/K164,4)))</f>
        <v/>
      </c>
      <c r="K164" s="141"/>
      <c r="L164" s="240"/>
      <c r="M164" s="240"/>
      <c r="N164" s="141"/>
      <c r="O164" s="241"/>
      <c r="P164" s="141"/>
      <c r="Q164" s="141"/>
      <c r="R164" s="242" t="str">
        <f aca="false">+IF(Q164="","",IF(F164=201,VLOOKUP(Q164,admctral,2,0),IF(F164=202,VLOOKUP(Q164,orgdes,2,0),"")))</f>
        <v/>
      </c>
      <c r="S164" s="195" t="n">
        <f aca="false">+S163+1</f>
        <v>154</v>
      </c>
      <c r="T164" s="139" t="str">
        <f aca="false">+IF(A164=0,"","")</f>
        <v/>
      </c>
      <c r="U164" s="139" t="str">
        <f aca="false">+IF(A164&gt;0,IF(COUNTA(B164,C164,D164,E164,K164,L164,M164)=7,"","X"),IF(COUNTA(B164,C164,D164,E164,K164,L164,M164)=0,"","X"))</f>
        <v/>
      </c>
      <c r="V164" s="139" t="str">
        <f aca="false">+IF(F164=303,IF(D164=ej,"X",""),"")</f>
        <v/>
      </c>
      <c r="W164" s="139" t="str">
        <f aca="false">+IF(D164&gt;0,IF(E164&gt;0,"","X"),IF(E164=0,"","X"))</f>
        <v/>
      </c>
      <c r="X164" s="139" t="str">
        <f aca="false">+IF(OR(F164="",F164=303)=TRUE(),IF(L164=0,"","X"),IF(F164&lt;399,IF(L164&gt;=0.01,"","X"),""))</f>
        <v/>
      </c>
      <c r="Y164" s="139" t="str">
        <f aca="false">+IF(F164="",IF(M164=0,"","X"),IF(D164=ej,IF(M164=0,"","X"),IF(F164=303,IF(M164=0,"X",""),IF(M164&lt;L164,"","X"))))</f>
        <v/>
      </c>
      <c r="Z164" s="139" t="str">
        <f aca="false">+IF(F164=201,IF(Q164=0,"X",""),IF(F164=202,IF(Q164=0,"X",""),IF(Q164&gt;0,"X","")))</f>
        <v/>
      </c>
      <c r="AA164" s="139" t="str">
        <f aca="false">+IF(AND(OR(A164=450,A164=460),OR(F164=301,F164=303))=TRUE(),"X",IF(AND(A164&lt;&gt;470,F164=307)=TRUE(),"X",""))</f>
        <v/>
      </c>
      <c r="AB164" s="139" t="str">
        <f aca="false">+IF(K164&gt;50,"X","")</f>
        <v/>
      </c>
      <c r="AC164" s="139" t="str">
        <f aca="false">+IF(AND(A164&lt;&gt;0,O164&lt;&gt;0,A164=O164)=TRUE(),"X",IF(AND(F164&lt;&gt;304,O164&gt;0)=TRUE(),"X",IF(AND(F164=304,O164=0)=TRUE(),"X","")))</f>
        <v/>
      </c>
      <c r="AD164" s="139" t="str">
        <f aca="false">+IF(ABS(L164+M164-ROUND(L164+M164,2))&gt;0.001,"X","")</f>
        <v/>
      </c>
    </row>
    <row r="165" customFormat="false" ht="12.75" hidden="false" customHeight="false" outlineLevel="0" collapsed="false">
      <c r="A165" s="237"/>
      <c r="B165" s="141"/>
      <c r="C165" s="141"/>
      <c r="D165" s="141"/>
      <c r="E165" s="141"/>
      <c r="F165" s="122" t="str">
        <f aca="false">IF(C165="","",+VLOOKUP(C165,bajas,2,0))</f>
        <v/>
      </c>
      <c r="G165" s="238" t="str">
        <f aca="false">+IF(D165=0,"",IF(D165&lt;ej,+ej-1,ej))</f>
        <v/>
      </c>
      <c r="H165" s="238" t="str">
        <f aca="false">+IF(G165="","",IF(G165=ej,E165,12))</f>
        <v/>
      </c>
      <c r="I165" s="122" t="str">
        <f aca="false">CONCATENATE(+IF(D165&gt;=2002,+A165*100000000+K165*1000000+D165*100+E165,+A165*100000000+K165*1000000+D165*100+12),B165)</f>
        <v>12</v>
      </c>
      <c r="J165" s="239" t="str">
        <f aca="false">+IF(COUNTA(K165)=0,"",IF(K165=0,0,ROUND(1/K165,4)))</f>
        <v/>
      </c>
      <c r="K165" s="141"/>
      <c r="L165" s="240"/>
      <c r="M165" s="240"/>
      <c r="N165" s="141"/>
      <c r="O165" s="241"/>
      <c r="P165" s="141"/>
      <c r="Q165" s="141"/>
      <c r="R165" s="242" t="str">
        <f aca="false">+IF(Q165="","",IF(F165=201,VLOOKUP(Q165,admctral,2,0),IF(F165=202,VLOOKUP(Q165,orgdes,2,0),"")))</f>
        <v/>
      </c>
      <c r="S165" s="195" t="n">
        <f aca="false">+S164+1</f>
        <v>155</v>
      </c>
      <c r="T165" s="139" t="str">
        <f aca="false">+IF(A165=0,"","")</f>
        <v/>
      </c>
      <c r="U165" s="139" t="str">
        <f aca="false">+IF(A165&gt;0,IF(COUNTA(B165,C165,D165,E165,K165,L165,M165)=7,"","X"),IF(COUNTA(B165,C165,D165,E165,K165,L165,M165)=0,"","X"))</f>
        <v/>
      </c>
      <c r="V165" s="139" t="str">
        <f aca="false">+IF(F165=303,IF(D165=ej,"X",""),"")</f>
        <v/>
      </c>
      <c r="W165" s="139" t="str">
        <f aca="false">+IF(D165&gt;0,IF(E165&gt;0,"","X"),IF(E165=0,"","X"))</f>
        <v/>
      </c>
      <c r="X165" s="139" t="str">
        <f aca="false">+IF(OR(F165="",F165=303)=TRUE(),IF(L165=0,"","X"),IF(F165&lt;399,IF(L165&gt;=0.01,"","X"),""))</f>
        <v/>
      </c>
      <c r="Y165" s="139" t="str">
        <f aca="false">+IF(F165="",IF(M165=0,"","X"),IF(D165=ej,IF(M165=0,"","X"),IF(F165=303,IF(M165=0,"X",""),IF(M165&lt;L165,"","X"))))</f>
        <v/>
      </c>
      <c r="Z165" s="139" t="str">
        <f aca="false">+IF(F165=201,IF(Q165=0,"X",""),IF(F165=202,IF(Q165=0,"X",""),IF(Q165&gt;0,"X","")))</f>
        <v/>
      </c>
      <c r="AA165" s="139" t="str">
        <f aca="false">+IF(AND(OR(A165=450,A165=460),OR(F165=301,F165=303))=TRUE(),"X",IF(AND(A165&lt;&gt;470,F165=307)=TRUE(),"X",""))</f>
        <v/>
      </c>
      <c r="AB165" s="139" t="str">
        <f aca="false">+IF(K165&gt;50,"X","")</f>
        <v/>
      </c>
      <c r="AC165" s="139" t="str">
        <f aca="false">+IF(AND(A165&lt;&gt;0,O165&lt;&gt;0,A165=O165)=TRUE(),"X",IF(AND(F165&lt;&gt;304,O165&gt;0)=TRUE(),"X",IF(AND(F165=304,O165=0)=TRUE(),"X","")))</f>
        <v/>
      </c>
      <c r="AD165" s="139" t="str">
        <f aca="false">+IF(ABS(L165+M165-ROUND(L165+M165,2))&gt;0.001,"X","")</f>
        <v/>
      </c>
    </row>
    <row r="166" customFormat="false" ht="12.75" hidden="false" customHeight="false" outlineLevel="0" collapsed="false">
      <c r="A166" s="237"/>
      <c r="B166" s="141"/>
      <c r="C166" s="141"/>
      <c r="D166" s="141"/>
      <c r="E166" s="141"/>
      <c r="F166" s="122" t="str">
        <f aca="false">IF(C166="","",+VLOOKUP(C166,bajas,2,0))</f>
        <v/>
      </c>
      <c r="G166" s="238" t="str">
        <f aca="false">+IF(D166=0,"",IF(D166&lt;ej,+ej-1,ej))</f>
        <v/>
      </c>
      <c r="H166" s="238" t="str">
        <f aca="false">+IF(G166="","",IF(G166=ej,E166,12))</f>
        <v/>
      </c>
      <c r="I166" s="122" t="str">
        <f aca="false">CONCATENATE(+IF(D166&gt;=2002,+A166*100000000+K166*1000000+D166*100+E166,+A166*100000000+K166*1000000+D166*100+12),B166)</f>
        <v>12</v>
      </c>
      <c r="J166" s="239" t="str">
        <f aca="false">+IF(COUNTA(K166)=0,"",IF(K166=0,0,ROUND(1/K166,4)))</f>
        <v/>
      </c>
      <c r="K166" s="141"/>
      <c r="L166" s="240"/>
      <c r="M166" s="240"/>
      <c r="N166" s="141"/>
      <c r="O166" s="241"/>
      <c r="P166" s="141"/>
      <c r="Q166" s="141"/>
      <c r="R166" s="242" t="str">
        <f aca="false">+IF(Q166="","",IF(F166=201,VLOOKUP(Q166,admctral,2,0),IF(F166=202,VLOOKUP(Q166,orgdes,2,0),"")))</f>
        <v/>
      </c>
      <c r="S166" s="195" t="n">
        <f aca="false">+S165+1</f>
        <v>156</v>
      </c>
      <c r="T166" s="139" t="str">
        <f aca="false">+IF(A166=0,"","")</f>
        <v/>
      </c>
      <c r="U166" s="139" t="str">
        <f aca="false">+IF(A166&gt;0,IF(COUNTA(B166,C166,D166,E166,K166,L166,M166)=7,"","X"),IF(COUNTA(B166,C166,D166,E166,K166,L166,M166)=0,"","X"))</f>
        <v/>
      </c>
      <c r="V166" s="139" t="str">
        <f aca="false">+IF(F166=303,IF(D166=ej,"X",""),"")</f>
        <v/>
      </c>
      <c r="W166" s="139" t="str">
        <f aca="false">+IF(D166&gt;0,IF(E166&gt;0,"","X"),IF(E166=0,"","X"))</f>
        <v/>
      </c>
      <c r="X166" s="139" t="str">
        <f aca="false">+IF(OR(F166="",F166=303)=TRUE(),IF(L166=0,"","X"),IF(F166&lt;399,IF(L166&gt;=0.01,"","X"),""))</f>
        <v/>
      </c>
      <c r="Y166" s="139" t="str">
        <f aca="false">+IF(F166="",IF(M166=0,"","X"),IF(D166=ej,IF(M166=0,"","X"),IF(F166=303,IF(M166=0,"X",""),IF(M166&lt;L166,"","X"))))</f>
        <v/>
      </c>
      <c r="Z166" s="139" t="str">
        <f aca="false">+IF(F166=201,IF(Q166=0,"X",""),IF(F166=202,IF(Q166=0,"X",""),IF(Q166&gt;0,"X","")))</f>
        <v/>
      </c>
      <c r="AA166" s="139" t="str">
        <f aca="false">+IF(AND(OR(A166=450,A166=460),OR(F166=301,F166=303))=TRUE(),"X",IF(AND(A166&lt;&gt;470,F166=307)=TRUE(),"X",""))</f>
        <v/>
      </c>
      <c r="AB166" s="139" t="str">
        <f aca="false">+IF(K166&gt;50,"X","")</f>
        <v/>
      </c>
      <c r="AC166" s="139" t="str">
        <f aca="false">+IF(AND(A166&lt;&gt;0,O166&lt;&gt;0,A166=O166)=TRUE(),"X",IF(AND(F166&lt;&gt;304,O166&gt;0)=TRUE(),"X",IF(AND(F166=304,O166=0)=TRUE(),"X","")))</f>
        <v/>
      </c>
      <c r="AD166" s="139" t="str">
        <f aca="false">+IF(ABS(L166+M166-ROUND(L166+M166,2))&gt;0.001,"X","")</f>
        <v/>
      </c>
    </row>
    <row r="167" customFormat="false" ht="12.75" hidden="false" customHeight="false" outlineLevel="0" collapsed="false">
      <c r="A167" s="237"/>
      <c r="B167" s="141"/>
      <c r="C167" s="141"/>
      <c r="D167" s="141"/>
      <c r="E167" s="141"/>
      <c r="F167" s="122" t="str">
        <f aca="false">IF(C167="","",+VLOOKUP(C167,bajas,2,0))</f>
        <v/>
      </c>
      <c r="G167" s="238" t="str">
        <f aca="false">+IF(D167=0,"",IF(D167&lt;ej,+ej-1,ej))</f>
        <v/>
      </c>
      <c r="H167" s="238" t="str">
        <f aca="false">+IF(G167="","",IF(G167=ej,E167,12))</f>
        <v/>
      </c>
      <c r="I167" s="122" t="str">
        <f aca="false">CONCATENATE(+IF(D167&gt;=2002,+A167*100000000+K167*1000000+D167*100+E167,+A167*100000000+K167*1000000+D167*100+12),B167)</f>
        <v>12</v>
      </c>
      <c r="J167" s="239" t="str">
        <f aca="false">+IF(COUNTA(K167)=0,"",IF(K167=0,0,ROUND(1/K167,4)))</f>
        <v/>
      </c>
      <c r="K167" s="141"/>
      <c r="L167" s="240"/>
      <c r="M167" s="240"/>
      <c r="N167" s="141"/>
      <c r="O167" s="241"/>
      <c r="P167" s="141"/>
      <c r="Q167" s="141"/>
      <c r="R167" s="242" t="str">
        <f aca="false">+IF(Q167="","",IF(F167=201,VLOOKUP(Q167,admctral,2,0),IF(F167=202,VLOOKUP(Q167,orgdes,2,0),"")))</f>
        <v/>
      </c>
      <c r="S167" s="195" t="n">
        <f aca="false">+S166+1</f>
        <v>157</v>
      </c>
      <c r="T167" s="139" t="str">
        <f aca="false">+IF(A167=0,"","")</f>
        <v/>
      </c>
      <c r="U167" s="139" t="str">
        <f aca="false">+IF(A167&gt;0,IF(COUNTA(B167,C167,D167,E167,K167,L167,M167)=7,"","X"),IF(COUNTA(B167,C167,D167,E167,K167,L167,M167)=0,"","X"))</f>
        <v/>
      </c>
      <c r="V167" s="139" t="str">
        <f aca="false">+IF(F167=303,IF(D167=ej,"X",""),"")</f>
        <v/>
      </c>
      <c r="W167" s="139" t="str">
        <f aca="false">+IF(D167&gt;0,IF(E167&gt;0,"","X"),IF(E167=0,"","X"))</f>
        <v/>
      </c>
      <c r="X167" s="139" t="str">
        <f aca="false">+IF(OR(F167="",F167=303)=TRUE(),IF(L167=0,"","X"),IF(F167&lt;399,IF(L167&gt;=0.01,"","X"),""))</f>
        <v/>
      </c>
      <c r="Y167" s="139" t="str">
        <f aca="false">+IF(F167="",IF(M167=0,"","X"),IF(D167=ej,IF(M167=0,"","X"),IF(F167=303,IF(M167=0,"X",""),IF(M167&lt;L167,"","X"))))</f>
        <v/>
      </c>
      <c r="Z167" s="139" t="str">
        <f aca="false">+IF(F167=201,IF(Q167=0,"X",""),IF(F167=202,IF(Q167=0,"X",""),IF(Q167&gt;0,"X","")))</f>
        <v/>
      </c>
      <c r="AA167" s="139" t="str">
        <f aca="false">+IF(AND(OR(A167=450,A167=460),OR(F167=301,F167=303))=TRUE(),"X",IF(AND(A167&lt;&gt;470,F167=307)=TRUE(),"X",""))</f>
        <v/>
      </c>
      <c r="AB167" s="139" t="str">
        <f aca="false">+IF(K167&gt;50,"X","")</f>
        <v/>
      </c>
      <c r="AC167" s="139" t="str">
        <f aca="false">+IF(AND(A167&lt;&gt;0,O167&lt;&gt;0,A167=O167)=TRUE(),"X",IF(AND(F167&lt;&gt;304,O167&gt;0)=TRUE(),"X",IF(AND(F167=304,O167=0)=TRUE(),"X","")))</f>
        <v/>
      </c>
      <c r="AD167" s="139" t="str">
        <f aca="false">+IF(ABS(L167+M167-ROUND(L167+M167,2))&gt;0.001,"X","")</f>
        <v/>
      </c>
    </row>
    <row r="168" customFormat="false" ht="12.75" hidden="false" customHeight="false" outlineLevel="0" collapsed="false">
      <c r="A168" s="237"/>
      <c r="B168" s="141"/>
      <c r="C168" s="141"/>
      <c r="D168" s="141"/>
      <c r="E168" s="141"/>
      <c r="F168" s="122" t="str">
        <f aca="false">IF(C168="","",+VLOOKUP(C168,bajas,2,0))</f>
        <v/>
      </c>
      <c r="G168" s="238" t="str">
        <f aca="false">+IF(D168=0,"",IF(D168&lt;ej,+ej-1,ej))</f>
        <v/>
      </c>
      <c r="H168" s="238" t="str">
        <f aca="false">+IF(G168="","",IF(G168=ej,E168,12))</f>
        <v/>
      </c>
      <c r="I168" s="122" t="str">
        <f aca="false">CONCATENATE(+IF(D168&gt;=2002,+A168*100000000+K168*1000000+D168*100+E168,+A168*100000000+K168*1000000+D168*100+12),B168)</f>
        <v>12</v>
      </c>
      <c r="J168" s="239" t="str">
        <f aca="false">+IF(COUNTA(K168)=0,"",IF(K168=0,0,ROUND(1/K168,4)))</f>
        <v/>
      </c>
      <c r="K168" s="141"/>
      <c r="L168" s="240"/>
      <c r="M168" s="240"/>
      <c r="N168" s="141"/>
      <c r="O168" s="241"/>
      <c r="P168" s="141"/>
      <c r="Q168" s="141"/>
      <c r="R168" s="242" t="str">
        <f aca="false">+IF(Q168="","",IF(F168=201,VLOOKUP(Q168,admctral,2,0),IF(F168=202,VLOOKUP(Q168,orgdes,2,0),"")))</f>
        <v/>
      </c>
      <c r="S168" s="195" t="n">
        <f aca="false">+S167+1</f>
        <v>158</v>
      </c>
      <c r="T168" s="139" t="str">
        <f aca="false">+IF(A168=0,"","")</f>
        <v/>
      </c>
      <c r="U168" s="139" t="str">
        <f aca="false">+IF(A168&gt;0,IF(COUNTA(B168,C168,D168,E168,K168,L168,M168)=7,"","X"),IF(COUNTA(B168,C168,D168,E168,K168,L168,M168)=0,"","X"))</f>
        <v/>
      </c>
      <c r="V168" s="139" t="str">
        <f aca="false">+IF(F168=303,IF(D168=ej,"X",""),"")</f>
        <v/>
      </c>
      <c r="W168" s="139" t="str">
        <f aca="false">+IF(D168&gt;0,IF(E168&gt;0,"","X"),IF(E168=0,"","X"))</f>
        <v/>
      </c>
      <c r="X168" s="139" t="str">
        <f aca="false">+IF(OR(F168="",F168=303)=TRUE(),IF(L168=0,"","X"),IF(F168&lt;399,IF(L168&gt;=0.01,"","X"),""))</f>
        <v/>
      </c>
      <c r="Y168" s="139" t="str">
        <f aca="false">+IF(F168="",IF(M168=0,"","X"),IF(D168=ej,IF(M168=0,"","X"),IF(F168=303,IF(M168=0,"X",""),IF(M168&lt;L168,"","X"))))</f>
        <v/>
      </c>
      <c r="Z168" s="139" t="str">
        <f aca="false">+IF(F168=201,IF(Q168=0,"X",""),IF(F168=202,IF(Q168=0,"X",""),IF(Q168&gt;0,"X","")))</f>
        <v/>
      </c>
      <c r="AA168" s="139" t="str">
        <f aca="false">+IF(AND(OR(A168=450,A168=460),OR(F168=301,F168=303))=TRUE(),"X",IF(AND(A168&lt;&gt;470,F168=307)=TRUE(),"X",""))</f>
        <v/>
      </c>
      <c r="AB168" s="139" t="str">
        <f aca="false">+IF(K168&gt;50,"X","")</f>
        <v/>
      </c>
      <c r="AC168" s="139" t="str">
        <f aca="false">+IF(AND(A168&lt;&gt;0,O168&lt;&gt;0,A168=O168)=TRUE(),"X",IF(AND(F168&lt;&gt;304,O168&gt;0)=TRUE(),"X",IF(AND(F168=304,O168=0)=TRUE(),"X","")))</f>
        <v/>
      </c>
      <c r="AD168" s="139" t="str">
        <f aca="false">+IF(ABS(L168+M168-ROUND(L168+M168,2))&gt;0.001,"X","")</f>
        <v/>
      </c>
    </row>
    <row r="169" customFormat="false" ht="12.75" hidden="false" customHeight="false" outlineLevel="0" collapsed="false">
      <c r="A169" s="237"/>
      <c r="B169" s="141"/>
      <c r="C169" s="141"/>
      <c r="D169" s="141"/>
      <c r="E169" s="141"/>
      <c r="F169" s="122" t="str">
        <f aca="false">IF(C169="","",+VLOOKUP(C169,bajas,2,0))</f>
        <v/>
      </c>
      <c r="G169" s="238" t="str">
        <f aca="false">+IF(D169=0,"",IF(D169&lt;ej,+ej-1,ej))</f>
        <v/>
      </c>
      <c r="H169" s="238" t="str">
        <f aca="false">+IF(G169="","",IF(G169=ej,E169,12))</f>
        <v/>
      </c>
      <c r="I169" s="122" t="str">
        <f aca="false">CONCATENATE(+IF(D169&gt;=2002,+A169*100000000+K169*1000000+D169*100+E169,+A169*100000000+K169*1000000+D169*100+12),B169)</f>
        <v>12</v>
      </c>
      <c r="J169" s="239" t="str">
        <f aca="false">+IF(COUNTA(K169)=0,"",IF(K169=0,0,ROUND(1/K169,4)))</f>
        <v/>
      </c>
      <c r="K169" s="141"/>
      <c r="L169" s="240"/>
      <c r="M169" s="240"/>
      <c r="N169" s="141"/>
      <c r="O169" s="241"/>
      <c r="P169" s="141"/>
      <c r="Q169" s="141"/>
      <c r="R169" s="242" t="str">
        <f aca="false">+IF(Q169="","",IF(F169=201,VLOOKUP(Q169,admctral,2,0),IF(F169=202,VLOOKUP(Q169,orgdes,2,0),"")))</f>
        <v/>
      </c>
      <c r="S169" s="195" t="n">
        <f aca="false">+S168+1</f>
        <v>159</v>
      </c>
      <c r="T169" s="139" t="str">
        <f aca="false">+IF(A169=0,"","")</f>
        <v/>
      </c>
      <c r="U169" s="139" t="str">
        <f aca="false">+IF(A169&gt;0,IF(COUNTA(B169,C169,D169,E169,K169,L169,M169)=7,"","X"),IF(COUNTA(B169,C169,D169,E169,K169,L169,M169)=0,"","X"))</f>
        <v/>
      </c>
      <c r="V169" s="139" t="str">
        <f aca="false">+IF(F169=303,IF(D169=ej,"X",""),"")</f>
        <v/>
      </c>
      <c r="W169" s="139" t="str">
        <f aca="false">+IF(D169&gt;0,IF(E169&gt;0,"","X"),IF(E169=0,"","X"))</f>
        <v/>
      </c>
      <c r="X169" s="139" t="str">
        <f aca="false">+IF(OR(F169="",F169=303)=TRUE(),IF(L169=0,"","X"),IF(F169&lt;399,IF(L169&gt;=0.01,"","X"),""))</f>
        <v/>
      </c>
      <c r="Y169" s="139" t="str">
        <f aca="false">+IF(F169="",IF(M169=0,"","X"),IF(D169=ej,IF(M169=0,"","X"),IF(F169=303,IF(M169=0,"X",""),IF(M169&lt;L169,"","X"))))</f>
        <v/>
      </c>
      <c r="Z169" s="139" t="str">
        <f aca="false">+IF(F169=201,IF(Q169=0,"X",""),IF(F169=202,IF(Q169=0,"X",""),IF(Q169&gt;0,"X","")))</f>
        <v/>
      </c>
      <c r="AA169" s="139" t="str">
        <f aca="false">+IF(AND(OR(A169=450,A169=460),OR(F169=301,F169=303))=TRUE(),"X",IF(AND(A169&lt;&gt;470,F169=307)=TRUE(),"X",""))</f>
        <v/>
      </c>
      <c r="AB169" s="139" t="str">
        <f aca="false">+IF(K169&gt;50,"X","")</f>
        <v/>
      </c>
      <c r="AC169" s="139" t="str">
        <f aca="false">+IF(AND(A169&lt;&gt;0,O169&lt;&gt;0,A169=O169)=TRUE(),"X",IF(AND(F169&lt;&gt;304,O169&gt;0)=TRUE(),"X",IF(AND(F169=304,O169=0)=TRUE(),"X","")))</f>
        <v/>
      </c>
      <c r="AD169" s="139" t="str">
        <f aca="false">+IF(ABS(L169+M169-ROUND(L169+M169,2))&gt;0.001,"X","")</f>
        <v/>
      </c>
    </row>
    <row r="170" customFormat="false" ht="12.75" hidden="false" customHeight="false" outlineLevel="0" collapsed="false">
      <c r="A170" s="237"/>
      <c r="B170" s="141"/>
      <c r="C170" s="141"/>
      <c r="D170" s="141"/>
      <c r="E170" s="141"/>
      <c r="F170" s="122" t="str">
        <f aca="false">IF(C170="","",+VLOOKUP(C170,bajas,2,0))</f>
        <v/>
      </c>
      <c r="G170" s="238" t="str">
        <f aca="false">+IF(D170=0,"",IF(D170&lt;ej,+ej-1,ej))</f>
        <v/>
      </c>
      <c r="H170" s="238" t="str">
        <f aca="false">+IF(G170="","",IF(G170=ej,E170,12))</f>
        <v/>
      </c>
      <c r="I170" s="122" t="str">
        <f aca="false">CONCATENATE(+IF(D170&gt;=2002,+A170*100000000+K170*1000000+D170*100+E170,+A170*100000000+K170*1000000+D170*100+12),B170)</f>
        <v>12</v>
      </c>
      <c r="J170" s="239" t="str">
        <f aca="false">+IF(COUNTA(K170)=0,"",IF(K170=0,0,ROUND(1/K170,4)))</f>
        <v/>
      </c>
      <c r="K170" s="141"/>
      <c r="L170" s="240"/>
      <c r="M170" s="240"/>
      <c r="N170" s="141"/>
      <c r="O170" s="241"/>
      <c r="P170" s="141"/>
      <c r="Q170" s="141"/>
      <c r="R170" s="242" t="str">
        <f aca="false">+IF(Q170="","",IF(F170=201,VLOOKUP(Q170,admctral,2,0),IF(F170=202,VLOOKUP(Q170,orgdes,2,0),"")))</f>
        <v/>
      </c>
      <c r="S170" s="195" t="n">
        <f aca="false">+S169+1</f>
        <v>160</v>
      </c>
      <c r="T170" s="139" t="str">
        <f aca="false">+IF(A170=0,"","")</f>
        <v/>
      </c>
      <c r="U170" s="139" t="str">
        <f aca="false">+IF(A170&gt;0,IF(COUNTA(B170,C170,D170,E170,K170,L170,M170)=7,"","X"),IF(COUNTA(B170,C170,D170,E170,K170,L170,M170)=0,"","X"))</f>
        <v/>
      </c>
      <c r="V170" s="139" t="str">
        <f aca="false">+IF(F170=303,IF(D170=ej,"X",""),"")</f>
        <v/>
      </c>
      <c r="W170" s="139" t="str">
        <f aca="false">+IF(D170&gt;0,IF(E170&gt;0,"","X"),IF(E170=0,"","X"))</f>
        <v/>
      </c>
      <c r="X170" s="139" t="str">
        <f aca="false">+IF(OR(F170="",F170=303)=TRUE(),IF(L170=0,"","X"),IF(F170&lt;399,IF(L170&gt;=0.01,"","X"),""))</f>
        <v/>
      </c>
      <c r="Y170" s="139" t="str">
        <f aca="false">+IF(F170="",IF(M170=0,"","X"),IF(D170=ej,IF(M170=0,"","X"),IF(F170=303,IF(M170=0,"X",""),IF(M170&lt;L170,"","X"))))</f>
        <v/>
      </c>
      <c r="Z170" s="139" t="str">
        <f aca="false">+IF(F170=201,IF(Q170=0,"X",""),IF(F170=202,IF(Q170=0,"X",""),IF(Q170&gt;0,"X","")))</f>
        <v/>
      </c>
      <c r="AA170" s="139" t="str">
        <f aca="false">+IF(AND(OR(A170=450,A170=460),OR(F170=301,F170=303))=TRUE(),"X",IF(AND(A170&lt;&gt;470,F170=307)=TRUE(),"X",""))</f>
        <v/>
      </c>
      <c r="AB170" s="139" t="str">
        <f aca="false">+IF(K170&gt;50,"X","")</f>
        <v/>
      </c>
      <c r="AC170" s="139" t="str">
        <f aca="false">+IF(AND(A170&lt;&gt;0,O170&lt;&gt;0,A170=O170)=TRUE(),"X",IF(AND(F170&lt;&gt;304,O170&gt;0)=TRUE(),"X",IF(AND(F170=304,O170=0)=TRUE(),"X","")))</f>
        <v/>
      </c>
      <c r="AD170" s="139" t="str">
        <f aca="false">+IF(ABS(L170+M170-ROUND(L170+M170,2))&gt;0.001,"X","")</f>
        <v/>
      </c>
    </row>
    <row r="171" customFormat="false" ht="12.75" hidden="false" customHeight="false" outlineLevel="0" collapsed="false">
      <c r="A171" s="237"/>
      <c r="B171" s="141"/>
      <c r="C171" s="141"/>
      <c r="D171" s="141"/>
      <c r="E171" s="141"/>
      <c r="F171" s="122" t="str">
        <f aca="false">IF(C171="","",+VLOOKUP(C171,bajas,2,0))</f>
        <v/>
      </c>
      <c r="G171" s="238" t="str">
        <f aca="false">+IF(D171=0,"",IF(D171&lt;ej,+ej-1,ej))</f>
        <v/>
      </c>
      <c r="H171" s="238" t="str">
        <f aca="false">+IF(G171="","",IF(G171=ej,E171,12))</f>
        <v/>
      </c>
      <c r="I171" s="122" t="str">
        <f aca="false">CONCATENATE(+IF(D171&gt;=2002,+A171*100000000+K171*1000000+D171*100+E171,+A171*100000000+K171*1000000+D171*100+12),B171)</f>
        <v>12</v>
      </c>
      <c r="J171" s="239" t="str">
        <f aca="false">+IF(COUNTA(K171)=0,"",IF(K171=0,0,ROUND(1/K171,4)))</f>
        <v/>
      </c>
      <c r="K171" s="141"/>
      <c r="L171" s="240"/>
      <c r="M171" s="240"/>
      <c r="N171" s="141"/>
      <c r="O171" s="241"/>
      <c r="P171" s="141"/>
      <c r="Q171" s="141"/>
      <c r="R171" s="242" t="str">
        <f aca="false">+IF(Q171="","",IF(F171=201,VLOOKUP(Q171,admctral,2,0),IF(F171=202,VLOOKUP(Q171,orgdes,2,0),"")))</f>
        <v/>
      </c>
      <c r="S171" s="195" t="n">
        <f aca="false">+S170+1</f>
        <v>161</v>
      </c>
      <c r="T171" s="139" t="str">
        <f aca="false">+IF(A171=0,"","")</f>
        <v/>
      </c>
      <c r="U171" s="139" t="str">
        <f aca="false">+IF(A171&gt;0,IF(COUNTA(B171,C171,D171,E171,K171,L171,M171)=7,"","X"),IF(COUNTA(B171,C171,D171,E171,K171,L171,M171)=0,"","X"))</f>
        <v/>
      </c>
      <c r="V171" s="139" t="str">
        <f aca="false">+IF(F171=303,IF(D171=ej,"X",""),"")</f>
        <v/>
      </c>
      <c r="W171" s="139" t="str">
        <f aca="false">+IF(D171&gt;0,IF(E171&gt;0,"","X"),IF(E171=0,"","X"))</f>
        <v/>
      </c>
      <c r="X171" s="139" t="str">
        <f aca="false">+IF(OR(F171="",F171=303)=TRUE(),IF(L171=0,"","X"),IF(F171&lt;399,IF(L171&gt;=0.01,"","X"),""))</f>
        <v/>
      </c>
      <c r="Y171" s="139" t="str">
        <f aca="false">+IF(F171="",IF(M171=0,"","X"),IF(D171=ej,IF(M171=0,"","X"),IF(F171=303,IF(M171=0,"X",""),IF(M171&lt;L171,"","X"))))</f>
        <v/>
      </c>
      <c r="Z171" s="139" t="str">
        <f aca="false">+IF(F171=201,IF(Q171=0,"X",""),IF(F171=202,IF(Q171=0,"X",""),IF(Q171&gt;0,"X","")))</f>
        <v/>
      </c>
      <c r="AA171" s="139" t="str">
        <f aca="false">+IF(AND(OR(A171=450,A171=460),OR(F171=301,F171=303))=TRUE(),"X",IF(AND(A171&lt;&gt;470,F171=307)=TRUE(),"X",""))</f>
        <v/>
      </c>
      <c r="AB171" s="139" t="str">
        <f aca="false">+IF(K171&gt;50,"X","")</f>
        <v/>
      </c>
      <c r="AC171" s="139" t="str">
        <f aca="false">+IF(AND(A171&lt;&gt;0,O171&lt;&gt;0,A171=O171)=TRUE(),"X",IF(AND(F171&lt;&gt;304,O171&gt;0)=TRUE(),"X",IF(AND(F171=304,O171=0)=TRUE(),"X","")))</f>
        <v/>
      </c>
      <c r="AD171" s="139" t="str">
        <f aca="false">+IF(ABS(L171+M171-ROUND(L171+M171,2))&gt;0.001,"X","")</f>
        <v/>
      </c>
    </row>
    <row r="172" customFormat="false" ht="12.75" hidden="false" customHeight="false" outlineLevel="0" collapsed="false">
      <c r="A172" s="237"/>
      <c r="B172" s="141"/>
      <c r="C172" s="141"/>
      <c r="D172" s="141"/>
      <c r="E172" s="141"/>
      <c r="F172" s="122" t="str">
        <f aca="false">IF(C172="","",+VLOOKUP(C172,bajas,2,0))</f>
        <v/>
      </c>
      <c r="G172" s="238" t="str">
        <f aca="false">+IF(D172=0,"",IF(D172&lt;ej,+ej-1,ej))</f>
        <v/>
      </c>
      <c r="H172" s="238" t="str">
        <f aca="false">+IF(G172="","",IF(G172=ej,E172,12))</f>
        <v/>
      </c>
      <c r="I172" s="122" t="str">
        <f aca="false">CONCATENATE(+IF(D172&gt;=2002,+A172*100000000+K172*1000000+D172*100+E172,+A172*100000000+K172*1000000+D172*100+12),B172)</f>
        <v>12</v>
      </c>
      <c r="J172" s="239" t="str">
        <f aca="false">+IF(COUNTA(K172)=0,"",IF(K172=0,0,ROUND(1/K172,4)))</f>
        <v/>
      </c>
      <c r="K172" s="141"/>
      <c r="L172" s="240"/>
      <c r="M172" s="240"/>
      <c r="N172" s="141"/>
      <c r="O172" s="241"/>
      <c r="P172" s="141"/>
      <c r="Q172" s="141"/>
      <c r="R172" s="242" t="str">
        <f aca="false">+IF(Q172="","",IF(F172=201,VLOOKUP(Q172,admctral,2,0),IF(F172=202,VLOOKUP(Q172,orgdes,2,0),"")))</f>
        <v/>
      </c>
      <c r="S172" s="195" t="n">
        <f aca="false">+S171+1</f>
        <v>162</v>
      </c>
      <c r="T172" s="139" t="str">
        <f aca="false">+IF(A172=0,"","")</f>
        <v/>
      </c>
      <c r="U172" s="139" t="str">
        <f aca="false">+IF(A172&gt;0,IF(COUNTA(B172,C172,D172,E172,K172,L172,M172)=7,"","X"),IF(COUNTA(B172,C172,D172,E172,K172,L172,M172)=0,"","X"))</f>
        <v/>
      </c>
      <c r="V172" s="139" t="str">
        <f aca="false">+IF(F172=303,IF(D172=ej,"X",""),"")</f>
        <v/>
      </c>
      <c r="W172" s="139" t="str">
        <f aca="false">+IF(D172&gt;0,IF(E172&gt;0,"","X"),IF(E172=0,"","X"))</f>
        <v/>
      </c>
      <c r="X172" s="139" t="str">
        <f aca="false">+IF(OR(F172="",F172=303)=TRUE(),IF(L172=0,"","X"),IF(F172&lt;399,IF(L172&gt;=0.01,"","X"),""))</f>
        <v/>
      </c>
      <c r="Y172" s="139" t="str">
        <f aca="false">+IF(F172="",IF(M172=0,"","X"),IF(D172=ej,IF(M172=0,"","X"),IF(F172=303,IF(M172=0,"X",""),IF(M172&lt;L172,"","X"))))</f>
        <v/>
      </c>
      <c r="Z172" s="139" t="str">
        <f aca="false">+IF(F172=201,IF(Q172=0,"X",""),IF(F172=202,IF(Q172=0,"X",""),IF(Q172&gt;0,"X","")))</f>
        <v/>
      </c>
      <c r="AA172" s="139" t="str">
        <f aca="false">+IF(AND(OR(A172=450,A172=460),OR(F172=301,F172=303))=TRUE(),"X",IF(AND(A172&lt;&gt;470,F172=307)=TRUE(),"X",""))</f>
        <v/>
      </c>
      <c r="AB172" s="139" t="str">
        <f aca="false">+IF(K172&gt;50,"X","")</f>
        <v/>
      </c>
      <c r="AC172" s="139" t="str">
        <f aca="false">+IF(AND(A172&lt;&gt;0,O172&lt;&gt;0,A172=O172)=TRUE(),"X",IF(AND(F172&lt;&gt;304,O172&gt;0)=TRUE(),"X",IF(AND(F172=304,O172=0)=TRUE(),"X","")))</f>
        <v/>
      </c>
      <c r="AD172" s="139" t="str">
        <f aca="false">+IF(ABS(L172+M172-ROUND(L172+M172,2))&gt;0.001,"X","")</f>
        <v/>
      </c>
    </row>
    <row r="173" customFormat="false" ht="12.75" hidden="false" customHeight="false" outlineLevel="0" collapsed="false">
      <c r="A173" s="237"/>
      <c r="B173" s="141"/>
      <c r="C173" s="141"/>
      <c r="D173" s="141"/>
      <c r="E173" s="141"/>
      <c r="F173" s="122" t="str">
        <f aca="false">IF(C173="","",+VLOOKUP(C173,bajas,2,0))</f>
        <v/>
      </c>
      <c r="G173" s="238" t="str">
        <f aca="false">+IF(D173=0,"",IF(D173&lt;ej,+ej-1,ej))</f>
        <v/>
      </c>
      <c r="H173" s="238" t="str">
        <f aca="false">+IF(G173="","",IF(G173=ej,E173,12))</f>
        <v/>
      </c>
      <c r="I173" s="122" t="str">
        <f aca="false">CONCATENATE(+IF(D173&gt;=2002,+A173*100000000+K173*1000000+D173*100+E173,+A173*100000000+K173*1000000+D173*100+12),B173)</f>
        <v>12</v>
      </c>
      <c r="J173" s="239" t="str">
        <f aca="false">+IF(COUNTA(K173)=0,"",IF(K173=0,0,ROUND(1/K173,4)))</f>
        <v/>
      </c>
      <c r="K173" s="141"/>
      <c r="L173" s="240"/>
      <c r="M173" s="240"/>
      <c r="N173" s="141"/>
      <c r="O173" s="241"/>
      <c r="P173" s="141"/>
      <c r="Q173" s="141"/>
      <c r="R173" s="242" t="str">
        <f aca="false">+IF(Q173="","",IF(F173=201,VLOOKUP(Q173,admctral,2,0),IF(F173=202,VLOOKUP(Q173,orgdes,2,0),"")))</f>
        <v/>
      </c>
      <c r="S173" s="195" t="n">
        <f aca="false">+S172+1</f>
        <v>163</v>
      </c>
      <c r="T173" s="139" t="str">
        <f aca="false">+IF(A173=0,"","")</f>
        <v/>
      </c>
      <c r="U173" s="139" t="str">
        <f aca="false">+IF(A173&gt;0,IF(COUNTA(B173,C173,D173,E173,K173,L173,M173)=7,"","X"),IF(COUNTA(B173,C173,D173,E173,K173,L173,M173)=0,"","X"))</f>
        <v/>
      </c>
      <c r="V173" s="139" t="str">
        <f aca="false">+IF(F173=303,IF(D173=ej,"X",""),"")</f>
        <v/>
      </c>
      <c r="W173" s="139" t="str">
        <f aca="false">+IF(D173&gt;0,IF(E173&gt;0,"","X"),IF(E173=0,"","X"))</f>
        <v/>
      </c>
      <c r="X173" s="139" t="str">
        <f aca="false">+IF(OR(F173="",F173=303)=TRUE(),IF(L173=0,"","X"),IF(F173&lt;399,IF(L173&gt;=0.01,"","X"),""))</f>
        <v/>
      </c>
      <c r="Y173" s="139" t="str">
        <f aca="false">+IF(F173="",IF(M173=0,"","X"),IF(D173=ej,IF(M173=0,"","X"),IF(F173=303,IF(M173=0,"X",""),IF(M173&lt;L173,"","X"))))</f>
        <v/>
      </c>
      <c r="Z173" s="139" t="str">
        <f aca="false">+IF(F173=201,IF(Q173=0,"X",""),IF(F173=202,IF(Q173=0,"X",""),IF(Q173&gt;0,"X","")))</f>
        <v/>
      </c>
      <c r="AA173" s="139" t="str">
        <f aca="false">+IF(AND(OR(A173=450,A173=460),OR(F173=301,F173=303))=TRUE(),"X",IF(AND(A173&lt;&gt;470,F173=307)=TRUE(),"X",""))</f>
        <v/>
      </c>
      <c r="AB173" s="139" t="str">
        <f aca="false">+IF(K173&gt;50,"X","")</f>
        <v/>
      </c>
      <c r="AC173" s="139" t="str">
        <f aca="false">+IF(AND(A173&lt;&gt;0,O173&lt;&gt;0,A173=O173)=TRUE(),"X",IF(AND(F173&lt;&gt;304,O173&gt;0)=TRUE(),"X",IF(AND(F173=304,O173=0)=TRUE(),"X","")))</f>
        <v/>
      </c>
      <c r="AD173" s="139" t="str">
        <f aca="false">+IF(ABS(L173+M173-ROUND(L173+M173,2))&gt;0.001,"X","")</f>
        <v/>
      </c>
    </row>
    <row r="174" customFormat="false" ht="12.75" hidden="false" customHeight="false" outlineLevel="0" collapsed="false">
      <c r="A174" s="237"/>
      <c r="B174" s="141"/>
      <c r="C174" s="141"/>
      <c r="D174" s="141"/>
      <c r="E174" s="141"/>
      <c r="F174" s="122" t="str">
        <f aca="false">IF(C174="","",+VLOOKUP(C174,bajas,2,0))</f>
        <v/>
      </c>
      <c r="G174" s="238" t="str">
        <f aca="false">+IF(D174=0,"",IF(D174&lt;ej,+ej-1,ej))</f>
        <v/>
      </c>
      <c r="H174" s="238" t="str">
        <f aca="false">+IF(G174="","",IF(G174=ej,E174,12))</f>
        <v/>
      </c>
      <c r="I174" s="122" t="str">
        <f aca="false">CONCATENATE(+IF(D174&gt;=2002,+A174*100000000+K174*1000000+D174*100+E174,+A174*100000000+K174*1000000+D174*100+12),B174)</f>
        <v>12</v>
      </c>
      <c r="J174" s="239" t="str">
        <f aca="false">+IF(COUNTA(K174)=0,"",IF(K174=0,0,ROUND(1/K174,4)))</f>
        <v/>
      </c>
      <c r="K174" s="141"/>
      <c r="L174" s="240"/>
      <c r="M174" s="240"/>
      <c r="N174" s="141"/>
      <c r="O174" s="241"/>
      <c r="P174" s="141"/>
      <c r="Q174" s="141"/>
      <c r="R174" s="242" t="str">
        <f aca="false">+IF(Q174="","",IF(F174=201,VLOOKUP(Q174,admctral,2,0),IF(F174=202,VLOOKUP(Q174,orgdes,2,0),"")))</f>
        <v/>
      </c>
      <c r="S174" s="195" t="n">
        <f aca="false">+S173+1</f>
        <v>164</v>
      </c>
      <c r="T174" s="139" t="str">
        <f aca="false">+IF(A174=0,"","")</f>
        <v/>
      </c>
      <c r="U174" s="139" t="str">
        <f aca="false">+IF(A174&gt;0,IF(COUNTA(B174,C174,D174,E174,K174,L174,M174)=7,"","X"),IF(COUNTA(B174,C174,D174,E174,K174,L174,M174)=0,"","X"))</f>
        <v/>
      </c>
      <c r="V174" s="139" t="str">
        <f aca="false">+IF(F174=303,IF(D174=ej,"X",""),"")</f>
        <v/>
      </c>
      <c r="W174" s="139" t="str">
        <f aca="false">+IF(D174&gt;0,IF(E174&gt;0,"","X"),IF(E174=0,"","X"))</f>
        <v/>
      </c>
      <c r="X174" s="139" t="str">
        <f aca="false">+IF(OR(F174="",F174=303)=TRUE(),IF(L174=0,"","X"),IF(F174&lt;399,IF(L174&gt;=0.01,"","X"),""))</f>
        <v/>
      </c>
      <c r="Y174" s="139" t="str">
        <f aca="false">+IF(F174="",IF(M174=0,"","X"),IF(D174=ej,IF(M174=0,"","X"),IF(F174=303,IF(M174=0,"X",""),IF(M174&lt;L174,"","X"))))</f>
        <v/>
      </c>
      <c r="Z174" s="139" t="str">
        <f aca="false">+IF(F174=201,IF(Q174=0,"X",""),IF(F174=202,IF(Q174=0,"X",""),IF(Q174&gt;0,"X","")))</f>
        <v/>
      </c>
      <c r="AA174" s="139" t="str">
        <f aca="false">+IF(AND(OR(A174=450,A174=460),OR(F174=301,F174=303))=TRUE(),"X",IF(AND(A174&lt;&gt;470,F174=307)=TRUE(),"X",""))</f>
        <v/>
      </c>
      <c r="AB174" s="139" t="str">
        <f aca="false">+IF(K174&gt;50,"X","")</f>
        <v/>
      </c>
      <c r="AC174" s="139" t="str">
        <f aca="false">+IF(AND(A174&lt;&gt;0,O174&lt;&gt;0,A174=O174)=TRUE(),"X",IF(AND(F174&lt;&gt;304,O174&gt;0)=TRUE(),"X",IF(AND(F174=304,O174=0)=TRUE(),"X","")))</f>
        <v/>
      </c>
      <c r="AD174" s="139" t="str">
        <f aca="false">+IF(ABS(L174+M174-ROUND(L174+M174,2))&gt;0.001,"X","")</f>
        <v/>
      </c>
    </row>
    <row r="175" customFormat="false" ht="12.75" hidden="false" customHeight="false" outlineLevel="0" collapsed="false">
      <c r="A175" s="237"/>
      <c r="B175" s="141"/>
      <c r="C175" s="141"/>
      <c r="D175" s="141"/>
      <c r="E175" s="141"/>
      <c r="F175" s="122" t="str">
        <f aca="false">IF(C175="","",+VLOOKUP(C175,bajas,2,0))</f>
        <v/>
      </c>
      <c r="G175" s="238" t="str">
        <f aca="false">+IF(D175=0,"",IF(D175&lt;ej,+ej-1,ej))</f>
        <v/>
      </c>
      <c r="H175" s="238" t="str">
        <f aca="false">+IF(G175="","",IF(G175=ej,E175,12))</f>
        <v/>
      </c>
      <c r="I175" s="122" t="str">
        <f aca="false">CONCATENATE(+IF(D175&gt;=2002,+A175*100000000+K175*1000000+D175*100+E175,+A175*100000000+K175*1000000+D175*100+12),B175)</f>
        <v>12</v>
      </c>
      <c r="J175" s="239" t="str">
        <f aca="false">+IF(COUNTA(K175)=0,"",IF(K175=0,0,ROUND(1/K175,4)))</f>
        <v/>
      </c>
      <c r="K175" s="141"/>
      <c r="L175" s="240"/>
      <c r="M175" s="240"/>
      <c r="N175" s="141"/>
      <c r="O175" s="241"/>
      <c r="P175" s="141"/>
      <c r="Q175" s="141"/>
      <c r="R175" s="242" t="str">
        <f aca="false">+IF(Q175="","",IF(F175=201,VLOOKUP(Q175,admctral,2,0),IF(F175=202,VLOOKUP(Q175,orgdes,2,0),"")))</f>
        <v/>
      </c>
      <c r="S175" s="195" t="n">
        <f aca="false">+S174+1</f>
        <v>165</v>
      </c>
      <c r="T175" s="139" t="str">
        <f aca="false">+IF(A175=0,"","")</f>
        <v/>
      </c>
      <c r="U175" s="139" t="str">
        <f aca="false">+IF(A175&gt;0,IF(COUNTA(B175,C175,D175,E175,K175,L175,M175)=7,"","X"),IF(COUNTA(B175,C175,D175,E175,K175,L175,M175)=0,"","X"))</f>
        <v/>
      </c>
      <c r="V175" s="139" t="str">
        <f aca="false">+IF(F175=303,IF(D175=ej,"X",""),"")</f>
        <v/>
      </c>
      <c r="W175" s="139" t="str">
        <f aca="false">+IF(D175&gt;0,IF(E175&gt;0,"","X"),IF(E175=0,"","X"))</f>
        <v/>
      </c>
      <c r="X175" s="139" t="str">
        <f aca="false">+IF(OR(F175="",F175=303)=TRUE(),IF(L175=0,"","X"),IF(F175&lt;399,IF(L175&gt;=0.01,"","X"),""))</f>
        <v/>
      </c>
      <c r="Y175" s="139" t="str">
        <f aca="false">+IF(F175="",IF(M175=0,"","X"),IF(D175=ej,IF(M175=0,"","X"),IF(F175=303,IF(M175=0,"X",""),IF(M175&lt;L175,"","X"))))</f>
        <v/>
      </c>
      <c r="Z175" s="139" t="str">
        <f aca="false">+IF(F175=201,IF(Q175=0,"X",""),IF(F175=202,IF(Q175=0,"X",""),IF(Q175&gt;0,"X","")))</f>
        <v/>
      </c>
      <c r="AA175" s="139" t="str">
        <f aca="false">+IF(AND(OR(A175=450,A175=460),OR(F175=301,F175=303))=TRUE(),"X",IF(AND(A175&lt;&gt;470,F175=307)=TRUE(),"X",""))</f>
        <v/>
      </c>
      <c r="AB175" s="139" t="str">
        <f aca="false">+IF(K175&gt;50,"X","")</f>
        <v/>
      </c>
      <c r="AC175" s="139" t="str">
        <f aca="false">+IF(AND(A175&lt;&gt;0,O175&lt;&gt;0,A175=O175)=TRUE(),"X",IF(AND(F175&lt;&gt;304,O175&gt;0)=TRUE(),"X",IF(AND(F175=304,O175=0)=TRUE(),"X","")))</f>
        <v/>
      </c>
      <c r="AD175" s="139" t="str">
        <f aca="false">+IF(ABS(L175+M175-ROUND(L175+M175,2))&gt;0.001,"X","")</f>
        <v/>
      </c>
    </row>
    <row r="176" customFormat="false" ht="12.75" hidden="false" customHeight="false" outlineLevel="0" collapsed="false">
      <c r="A176" s="237"/>
      <c r="B176" s="141"/>
      <c r="C176" s="141"/>
      <c r="D176" s="141"/>
      <c r="E176" s="141"/>
      <c r="F176" s="122" t="str">
        <f aca="false">IF(C176="","",+VLOOKUP(C176,bajas,2,0))</f>
        <v/>
      </c>
      <c r="G176" s="238" t="str">
        <f aca="false">+IF(D176=0,"",IF(D176&lt;ej,+ej-1,ej))</f>
        <v/>
      </c>
      <c r="H176" s="238" t="str">
        <f aca="false">+IF(G176="","",IF(G176=ej,E176,12))</f>
        <v/>
      </c>
      <c r="I176" s="122" t="str">
        <f aca="false">CONCATENATE(+IF(D176&gt;=2002,+A176*100000000+K176*1000000+D176*100+E176,+A176*100000000+K176*1000000+D176*100+12),B176)</f>
        <v>12</v>
      </c>
      <c r="J176" s="239" t="str">
        <f aca="false">+IF(COUNTA(K176)=0,"",IF(K176=0,0,ROUND(1/K176,4)))</f>
        <v/>
      </c>
      <c r="K176" s="141"/>
      <c r="L176" s="240"/>
      <c r="M176" s="240"/>
      <c r="N176" s="141"/>
      <c r="O176" s="241"/>
      <c r="P176" s="141"/>
      <c r="Q176" s="141"/>
      <c r="R176" s="242" t="str">
        <f aca="false">+IF(Q176="","",IF(F176=201,VLOOKUP(Q176,admctral,2,0),IF(F176=202,VLOOKUP(Q176,orgdes,2,0),"")))</f>
        <v/>
      </c>
      <c r="S176" s="195" t="n">
        <f aca="false">+S175+1</f>
        <v>166</v>
      </c>
      <c r="T176" s="139" t="str">
        <f aca="false">+IF(A176=0,"","")</f>
        <v/>
      </c>
      <c r="U176" s="139" t="str">
        <f aca="false">+IF(A176&gt;0,IF(COUNTA(B176,C176,D176,E176,K176,L176,M176)=7,"","X"),IF(COUNTA(B176,C176,D176,E176,K176,L176,M176)=0,"","X"))</f>
        <v/>
      </c>
      <c r="V176" s="139" t="str">
        <f aca="false">+IF(F176=303,IF(D176=ej,"X",""),"")</f>
        <v/>
      </c>
      <c r="W176" s="139" t="str">
        <f aca="false">+IF(D176&gt;0,IF(E176&gt;0,"","X"),IF(E176=0,"","X"))</f>
        <v/>
      </c>
      <c r="X176" s="139" t="str">
        <f aca="false">+IF(OR(F176="",F176=303)=TRUE(),IF(L176=0,"","X"),IF(F176&lt;399,IF(L176&gt;=0.01,"","X"),""))</f>
        <v/>
      </c>
      <c r="Y176" s="139" t="str">
        <f aca="false">+IF(F176="",IF(M176=0,"","X"),IF(D176=ej,IF(M176=0,"","X"),IF(F176=303,IF(M176=0,"X",""),IF(M176&lt;L176,"","X"))))</f>
        <v/>
      </c>
      <c r="Z176" s="139" t="str">
        <f aca="false">+IF(F176=201,IF(Q176=0,"X",""),IF(F176=202,IF(Q176=0,"X",""),IF(Q176&gt;0,"X","")))</f>
        <v/>
      </c>
      <c r="AA176" s="139" t="str">
        <f aca="false">+IF(AND(OR(A176=450,A176=460),OR(F176=301,F176=303))=TRUE(),"X",IF(AND(A176&lt;&gt;470,F176=307)=TRUE(),"X",""))</f>
        <v/>
      </c>
      <c r="AB176" s="139" t="str">
        <f aca="false">+IF(K176&gt;50,"X","")</f>
        <v/>
      </c>
      <c r="AC176" s="139" t="str">
        <f aca="false">+IF(AND(A176&lt;&gt;0,O176&lt;&gt;0,A176=O176)=TRUE(),"X",IF(AND(F176&lt;&gt;304,O176&gt;0)=TRUE(),"X",IF(AND(F176=304,O176=0)=TRUE(),"X","")))</f>
        <v/>
      </c>
      <c r="AD176" s="139" t="str">
        <f aca="false">+IF(ABS(L176+M176-ROUND(L176+M176,2))&gt;0.001,"X","")</f>
        <v/>
      </c>
    </row>
    <row r="177" customFormat="false" ht="12.75" hidden="false" customHeight="false" outlineLevel="0" collapsed="false">
      <c r="A177" s="237"/>
      <c r="B177" s="141"/>
      <c r="C177" s="141"/>
      <c r="D177" s="141"/>
      <c r="E177" s="141"/>
      <c r="F177" s="122" t="str">
        <f aca="false">IF(C177="","",+VLOOKUP(C177,bajas,2,0))</f>
        <v/>
      </c>
      <c r="G177" s="238" t="str">
        <f aca="false">+IF(D177=0,"",IF(D177&lt;ej,+ej-1,ej))</f>
        <v/>
      </c>
      <c r="H177" s="238" t="str">
        <f aca="false">+IF(G177="","",IF(G177=ej,E177,12))</f>
        <v/>
      </c>
      <c r="I177" s="122" t="str">
        <f aca="false">CONCATENATE(+IF(D177&gt;=2002,+A177*100000000+K177*1000000+D177*100+E177,+A177*100000000+K177*1000000+D177*100+12),B177)</f>
        <v>12</v>
      </c>
      <c r="J177" s="239" t="str">
        <f aca="false">+IF(COUNTA(K177)=0,"",IF(K177=0,0,ROUND(1/K177,4)))</f>
        <v/>
      </c>
      <c r="K177" s="141"/>
      <c r="L177" s="240"/>
      <c r="M177" s="240"/>
      <c r="N177" s="141"/>
      <c r="O177" s="241"/>
      <c r="P177" s="141"/>
      <c r="Q177" s="141"/>
      <c r="R177" s="242" t="str">
        <f aca="false">+IF(Q177="","",IF(F177=201,VLOOKUP(Q177,admctral,2,0),IF(F177=202,VLOOKUP(Q177,orgdes,2,0),"")))</f>
        <v/>
      </c>
      <c r="S177" s="195" t="n">
        <f aca="false">+S176+1</f>
        <v>167</v>
      </c>
      <c r="T177" s="139" t="str">
        <f aca="false">+IF(A177=0,"","")</f>
        <v/>
      </c>
      <c r="U177" s="139" t="str">
        <f aca="false">+IF(A177&gt;0,IF(COUNTA(B177,C177,D177,E177,K177,L177,M177)=7,"","X"),IF(COUNTA(B177,C177,D177,E177,K177,L177,M177)=0,"","X"))</f>
        <v/>
      </c>
      <c r="V177" s="139" t="str">
        <f aca="false">+IF(F177=303,IF(D177=ej,"X",""),"")</f>
        <v/>
      </c>
      <c r="W177" s="139" t="str">
        <f aca="false">+IF(D177&gt;0,IF(E177&gt;0,"","X"),IF(E177=0,"","X"))</f>
        <v/>
      </c>
      <c r="X177" s="139" t="str">
        <f aca="false">+IF(OR(F177="",F177=303)=TRUE(),IF(L177=0,"","X"),IF(F177&lt;399,IF(L177&gt;=0.01,"","X"),""))</f>
        <v/>
      </c>
      <c r="Y177" s="139" t="str">
        <f aca="false">+IF(F177="",IF(M177=0,"","X"),IF(D177=ej,IF(M177=0,"","X"),IF(F177=303,IF(M177=0,"X",""),IF(M177&lt;L177,"","X"))))</f>
        <v/>
      </c>
      <c r="Z177" s="139" t="str">
        <f aca="false">+IF(F177=201,IF(Q177=0,"X",""),IF(F177=202,IF(Q177=0,"X",""),IF(Q177&gt;0,"X","")))</f>
        <v/>
      </c>
      <c r="AA177" s="139" t="str">
        <f aca="false">+IF(AND(OR(A177=450,A177=460),OR(F177=301,F177=303))=TRUE(),"X",IF(AND(A177&lt;&gt;470,F177=307)=TRUE(),"X",""))</f>
        <v/>
      </c>
      <c r="AB177" s="139" t="str">
        <f aca="false">+IF(K177&gt;50,"X","")</f>
        <v/>
      </c>
      <c r="AC177" s="139" t="str">
        <f aca="false">+IF(AND(A177&lt;&gt;0,O177&lt;&gt;0,A177=O177)=TRUE(),"X",IF(AND(F177&lt;&gt;304,O177&gt;0)=TRUE(),"X",IF(AND(F177=304,O177=0)=TRUE(),"X","")))</f>
        <v/>
      </c>
      <c r="AD177" s="139" t="str">
        <f aca="false">+IF(ABS(L177+M177-ROUND(L177+M177,2))&gt;0.001,"X","")</f>
        <v/>
      </c>
    </row>
    <row r="178" customFormat="false" ht="12.75" hidden="false" customHeight="false" outlineLevel="0" collapsed="false">
      <c r="A178" s="237"/>
      <c r="B178" s="141"/>
      <c r="C178" s="141"/>
      <c r="D178" s="141"/>
      <c r="E178" s="141"/>
      <c r="F178" s="122" t="str">
        <f aca="false">IF(C178="","",+VLOOKUP(C178,bajas,2,0))</f>
        <v/>
      </c>
      <c r="G178" s="238" t="str">
        <f aca="false">+IF(D178=0,"",IF(D178&lt;ej,+ej-1,ej))</f>
        <v/>
      </c>
      <c r="H178" s="238" t="str">
        <f aca="false">+IF(G178="","",IF(G178=ej,E178,12))</f>
        <v/>
      </c>
      <c r="I178" s="122" t="str">
        <f aca="false">CONCATENATE(+IF(D178&gt;=2002,+A178*100000000+K178*1000000+D178*100+E178,+A178*100000000+K178*1000000+D178*100+12),B178)</f>
        <v>12</v>
      </c>
      <c r="J178" s="239" t="str">
        <f aca="false">+IF(COUNTA(K178)=0,"",IF(K178=0,0,ROUND(1/K178,4)))</f>
        <v/>
      </c>
      <c r="K178" s="141"/>
      <c r="L178" s="240"/>
      <c r="M178" s="240"/>
      <c r="N178" s="141"/>
      <c r="O178" s="241"/>
      <c r="P178" s="141"/>
      <c r="Q178" s="141"/>
      <c r="R178" s="242" t="str">
        <f aca="false">+IF(Q178="","",IF(F178=201,VLOOKUP(Q178,admctral,2,0),IF(F178=202,VLOOKUP(Q178,orgdes,2,0),"")))</f>
        <v/>
      </c>
      <c r="S178" s="195" t="n">
        <f aca="false">+S177+1</f>
        <v>168</v>
      </c>
      <c r="T178" s="139" t="str">
        <f aca="false">+IF(A178=0,"","")</f>
        <v/>
      </c>
      <c r="U178" s="139" t="str">
        <f aca="false">+IF(A178&gt;0,IF(COUNTA(B178,C178,D178,E178,K178,L178,M178)=7,"","X"),IF(COUNTA(B178,C178,D178,E178,K178,L178,M178)=0,"","X"))</f>
        <v/>
      </c>
      <c r="V178" s="139" t="str">
        <f aca="false">+IF(F178=303,IF(D178=ej,"X",""),"")</f>
        <v/>
      </c>
      <c r="W178" s="139" t="str">
        <f aca="false">+IF(D178&gt;0,IF(E178&gt;0,"","X"),IF(E178=0,"","X"))</f>
        <v/>
      </c>
      <c r="X178" s="139" t="str">
        <f aca="false">+IF(OR(F178="",F178=303)=TRUE(),IF(L178=0,"","X"),IF(F178&lt;399,IF(L178&gt;=0.01,"","X"),""))</f>
        <v/>
      </c>
      <c r="Y178" s="139" t="str">
        <f aca="false">+IF(F178="",IF(M178=0,"","X"),IF(D178=ej,IF(M178=0,"","X"),IF(F178=303,IF(M178=0,"X",""),IF(M178&lt;L178,"","X"))))</f>
        <v/>
      </c>
      <c r="Z178" s="139" t="str">
        <f aca="false">+IF(F178=201,IF(Q178=0,"X",""),IF(F178=202,IF(Q178=0,"X",""),IF(Q178&gt;0,"X","")))</f>
        <v/>
      </c>
      <c r="AA178" s="139" t="str">
        <f aca="false">+IF(AND(OR(A178=450,A178=460),OR(F178=301,F178=303))=TRUE(),"X",IF(AND(A178&lt;&gt;470,F178=307)=TRUE(),"X",""))</f>
        <v/>
      </c>
      <c r="AB178" s="139" t="str">
        <f aca="false">+IF(K178&gt;50,"X","")</f>
        <v/>
      </c>
      <c r="AC178" s="139" t="str">
        <f aca="false">+IF(AND(A178&lt;&gt;0,O178&lt;&gt;0,A178=O178)=TRUE(),"X",IF(AND(F178&lt;&gt;304,O178&gt;0)=TRUE(),"X",IF(AND(F178=304,O178=0)=TRUE(),"X","")))</f>
        <v/>
      </c>
      <c r="AD178" s="139" t="str">
        <f aca="false">+IF(ABS(L178+M178-ROUND(L178+M178,2))&gt;0.001,"X","")</f>
        <v/>
      </c>
    </row>
    <row r="179" customFormat="false" ht="12.75" hidden="false" customHeight="false" outlineLevel="0" collapsed="false">
      <c r="A179" s="237"/>
      <c r="B179" s="141"/>
      <c r="C179" s="141"/>
      <c r="D179" s="141"/>
      <c r="E179" s="141"/>
      <c r="F179" s="122" t="str">
        <f aca="false">IF(C179="","",+VLOOKUP(C179,bajas,2,0))</f>
        <v/>
      </c>
      <c r="G179" s="238" t="str">
        <f aca="false">+IF(D179=0,"",IF(D179&lt;ej,+ej-1,ej))</f>
        <v/>
      </c>
      <c r="H179" s="238" t="str">
        <f aca="false">+IF(G179="","",IF(G179=ej,E179,12))</f>
        <v/>
      </c>
      <c r="I179" s="122" t="str">
        <f aca="false">CONCATENATE(+IF(D179&gt;=2002,+A179*100000000+K179*1000000+D179*100+E179,+A179*100000000+K179*1000000+D179*100+12),B179)</f>
        <v>12</v>
      </c>
      <c r="J179" s="239" t="str">
        <f aca="false">+IF(COUNTA(K179)=0,"",IF(K179=0,0,ROUND(1/K179,4)))</f>
        <v/>
      </c>
      <c r="K179" s="141"/>
      <c r="L179" s="240"/>
      <c r="M179" s="240"/>
      <c r="N179" s="141"/>
      <c r="O179" s="241"/>
      <c r="P179" s="141"/>
      <c r="Q179" s="141"/>
      <c r="R179" s="242" t="str">
        <f aca="false">+IF(Q179="","",IF(F179=201,VLOOKUP(Q179,admctral,2,0),IF(F179=202,VLOOKUP(Q179,orgdes,2,0),"")))</f>
        <v/>
      </c>
      <c r="S179" s="195" t="n">
        <f aca="false">+S178+1</f>
        <v>169</v>
      </c>
      <c r="T179" s="139" t="str">
        <f aca="false">+IF(A179=0,"","")</f>
        <v/>
      </c>
      <c r="U179" s="139" t="str">
        <f aca="false">+IF(A179&gt;0,IF(COUNTA(B179,C179,D179,E179,K179,L179,M179)=7,"","X"),IF(COUNTA(B179,C179,D179,E179,K179,L179,M179)=0,"","X"))</f>
        <v/>
      </c>
      <c r="V179" s="139" t="str">
        <f aca="false">+IF(F179=303,IF(D179=ej,"X",""),"")</f>
        <v/>
      </c>
      <c r="W179" s="139" t="str">
        <f aca="false">+IF(D179&gt;0,IF(E179&gt;0,"","X"),IF(E179=0,"","X"))</f>
        <v/>
      </c>
      <c r="X179" s="139" t="str">
        <f aca="false">+IF(OR(F179="",F179=303)=TRUE(),IF(L179=0,"","X"),IF(F179&lt;399,IF(L179&gt;=0.01,"","X"),""))</f>
        <v/>
      </c>
      <c r="Y179" s="139" t="str">
        <f aca="false">+IF(F179="",IF(M179=0,"","X"),IF(D179=ej,IF(M179=0,"","X"),IF(F179=303,IF(M179=0,"X",""),IF(M179&lt;L179,"","X"))))</f>
        <v/>
      </c>
      <c r="Z179" s="139" t="str">
        <f aca="false">+IF(F179=201,IF(Q179=0,"X",""),IF(F179=202,IF(Q179=0,"X",""),IF(Q179&gt;0,"X","")))</f>
        <v/>
      </c>
      <c r="AA179" s="139" t="str">
        <f aca="false">+IF(AND(OR(A179=450,A179=460),OR(F179=301,F179=303))=TRUE(),"X",IF(AND(A179&lt;&gt;470,F179=307)=TRUE(),"X",""))</f>
        <v/>
      </c>
      <c r="AB179" s="139" t="str">
        <f aca="false">+IF(K179&gt;50,"X","")</f>
        <v/>
      </c>
      <c r="AC179" s="139" t="str">
        <f aca="false">+IF(AND(A179&lt;&gt;0,O179&lt;&gt;0,A179=O179)=TRUE(),"X",IF(AND(F179&lt;&gt;304,O179&gt;0)=TRUE(),"X",IF(AND(F179=304,O179=0)=TRUE(),"X","")))</f>
        <v/>
      </c>
      <c r="AD179" s="139" t="str">
        <f aca="false">+IF(ABS(L179+M179-ROUND(L179+M179,2))&gt;0.001,"X","")</f>
        <v/>
      </c>
    </row>
    <row r="180" customFormat="false" ht="12.75" hidden="false" customHeight="false" outlineLevel="0" collapsed="false">
      <c r="A180" s="237"/>
      <c r="B180" s="141"/>
      <c r="C180" s="141"/>
      <c r="D180" s="141"/>
      <c r="E180" s="141"/>
      <c r="F180" s="122" t="str">
        <f aca="false">IF(C180="","",+VLOOKUP(C180,bajas,2,0))</f>
        <v/>
      </c>
      <c r="G180" s="238" t="str">
        <f aca="false">+IF(D180=0,"",IF(D180&lt;ej,+ej-1,ej))</f>
        <v/>
      </c>
      <c r="H180" s="238" t="str">
        <f aca="false">+IF(G180="","",IF(G180=ej,E180,12))</f>
        <v/>
      </c>
      <c r="I180" s="122" t="str">
        <f aca="false">CONCATENATE(+IF(D180&gt;=2002,+A180*100000000+K180*1000000+D180*100+E180,+A180*100000000+K180*1000000+D180*100+12),B180)</f>
        <v>12</v>
      </c>
      <c r="J180" s="239" t="str">
        <f aca="false">+IF(COUNTA(K180)=0,"",IF(K180=0,0,ROUND(1/K180,4)))</f>
        <v/>
      </c>
      <c r="K180" s="141"/>
      <c r="L180" s="240"/>
      <c r="M180" s="240"/>
      <c r="N180" s="141"/>
      <c r="O180" s="241"/>
      <c r="P180" s="141"/>
      <c r="Q180" s="141"/>
      <c r="R180" s="242" t="str">
        <f aca="false">+IF(Q180="","",IF(F180=201,VLOOKUP(Q180,admctral,2,0),IF(F180=202,VLOOKUP(Q180,orgdes,2,0),"")))</f>
        <v/>
      </c>
      <c r="S180" s="195" t="n">
        <f aca="false">+S179+1</f>
        <v>170</v>
      </c>
      <c r="T180" s="139" t="str">
        <f aca="false">+IF(A180=0,"","")</f>
        <v/>
      </c>
      <c r="U180" s="139" t="str">
        <f aca="false">+IF(A180&gt;0,IF(COUNTA(B180,C180,D180,E180,K180,L180,M180)=7,"","X"),IF(COUNTA(B180,C180,D180,E180,K180,L180,M180)=0,"","X"))</f>
        <v/>
      </c>
      <c r="V180" s="139" t="str">
        <f aca="false">+IF(F180=303,IF(D180=ej,"X",""),"")</f>
        <v/>
      </c>
      <c r="W180" s="139" t="str">
        <f aca="false">+IF(D180&gt;0,IF(E180&gt;0,"","X"),IF(E180=0,"","X"))</f>
        <v/>
      </c>
      <c r="X180" s="139" t="str">
        <f aca="false">+IF(OR(F180="",F180=303)=TRUE(),IF(L180=0,"","X"),IF(F180&lt;399,IF(L180&gt;=0.01,"","X"),""))</f>
        <v/>
      </c>
      <c r="Y180" s="139" t="str">
        <f aca="false">+IF(F180="",IF(M180=0,"","X"),IF(D180=ej,IF(M180=0,"","X"),IF(F180=303,IF(M180=0,"X",""),IF(M180&lt;L180,"","X"))))</f>
        <v/>
      </c>
      <c r="Z180" s="139" t="str">
        <f aca="false">+IF(F180=201,IF(Q180=0,"X",""),IF(F180=202,IF(Q180=0,"X",""),IF(Q180&gt;0,"X","")))</f>
        <v/>
      </c>
      <c r="AA180" s="139" t="str">
        <f aca="false">+IF(AND(OR(A180=450,A180=460),OR(F180=301,F180=303))=TRUE(),"X",IF(AND(A180&lt;&gt;470,F180=307)=TRUE(),"X",""))</f>
        <v/>
      </c>
      <c r="AB180" s="139" t="str">
        <f aca="false">+IF(K180&gt;50,"X","")</f>
        <v/>
      </c>
      <c r="AC180" s="139" t="str">
        <f aca="false">+IF(AND(A180&lt;&gt;0,O180&lt;&gt;0,A180=O180)=TRUE(),"X",IF(AND(F180&lt;&gt;304,O180&gt;0)=TRUE(),"X",IF(AND(F180=304,O180=0)=TRUE(),"X","")))</f>
        <v/>
      </c>
      <c r="AD180" s="139" t="str">
        <f aca="false">+IF(ABS(L180+M180-ROUND(L180+M180,2))&gt;0.001,"X","")</f>
        <v/>
      </c>
    </row>
    <row r="181" customFormat="false" ht="12.75" hidden="false" customHeight="false" outlineLevel="0" collapsed="false">
      <c r="A181" s="237"/>
      <c r="B181" s="141"/>
      <c r="C181" s="141"/>
      <c r="D181" s="141"/>
      <c r="E181" s="141"/>
      <c r="F181" s="122" t="str">
        <f aca="false">IF(C181="","",+VLOOKUP(C181,bajas,2,0))</f>
        <v/>
      </c>
      <c r="G181" s="238" t="str">
        <f aca="false">+IF(D181=0,"",IF(D181&lt;ej,+ej-1,ej))</f>
        <v/>
      </c>
      <c r="H181" s="238" t="str">
        <f aca="false">+IF(G181="","",IF(G181=ej,E181,12))</f>
        <v/>
      </c>
      <c r="I181" s="122" t="str">
        <f aca="false">CONCATENATE(+IF(D181&gt;=2002,+A181*100000000+K181*1000000+D181*100+E181,+A181*100000000+K181*1000000+D181*100+12),B181)</f>
        <v>12</v>
      </c>
      <c r="J181" s="239" t="str">
        <f aca="false">+IF(COUNTA(K181)=0,"",IF(K181=0,0,ROUND(1/K181,4)))</f>
        <v/>
      </c>
      <c r="K181" s="141"/>
      <c r="L181" s="240"/>
      <c r="M181" s="240"/>
      <c r="N181" s="141"/>
      <c r="O181" s="241"/>
      <c r="P181" s="141"/>
      <c r="Q181" s="141"/>
      <c r="R181" s="242" t="str">
        <f aca="false">+IF(Q181="","",IF(F181=201,VLOOKUP(Q181,admctral,2,0),IF(F181=202,VLOOKUP(Q181,orgdes,2,0),"")))</f>
        <v/>
      </c>
      <c r="S181" s="195" t="n">
        <f aca="false">+S180+1</f>
        <v>171</v>
      </c>
      <c r="T181" s="139" t="str">
        <f aca="false">+IF(A181=0,"","")</f>
        <v/>
      </c>
      <c r="U181" s="139" t="str">
        <f aca="false">+IF(A181&gt;0,IF(COUNTA(B181,C181,D181,E181,K181,L181,M181)=7,"","X"),IF(COUNTA(B181,C181,D181,E181,K181,L181,M181)=0,"","X"))</f>
        <v/>
      </c>
      <c r="V181" s="139" t="str">
        <f aca="false">+IF(F181=303,IF(D181=ej,"X",""),"")</f>
        <v/>
      </c>
      <c r="W181" s="139" t="str">
        <f aca="false">+IF(D181&gt;0,IF(E181&gt;0,"","X"),IF(E181=0,"","X"))</f>
        <v/>
      </c>
      <c r="X181" s="139" t="str">
        <f aca="false">+IF(OR(F181="",F181=303)=TRUE(),IF(L181=0,"","X"),IF(F181&lt;399,IF(L181&gt;=0.01,"","X"),""))</f>
        <v/>
      </c>
      <c r="Y181" s="139" t="str">
        <f aca="false">+IF(F181="",IF(M181=0,"","X"),IF(D181=ej,IF(M181=0,"","X"),IF(F181=303,IF(M181=0,"X",""),IF(M181&lt;L181,"","X"))))</f>
        <v/>
      </c>
      <c r="Z181" s="139" t="str">
        <f aca="false">+IF(F181=201,IF(Q181=0,"X",""),IF(F181=202,IF(Q181=0,"X",""),IF(Q181&gt;0,"X","")))</f>
        <v/>
      </c>
      <c r="AA181" s="139" t="str">
        <f aca="false">+IF(AND(OR(A181=450,A181=460),OR(F181=301,F181=303))=TRUE(),"X",IF(AND(A181&lt;&gt;470,F181=307)=TRUE(),"X",""))</f>
        <v/>
      </c>
      <c r="AB181" s="139" t="str">
        <f aca="false">+IF(K181&gt;50,"X","")</f>
        <v/>
      </c>
      <c r="AC181" s="139" t="str">
        <f aca="false">+IF(AND(A181&lt;&gt;0,O181&lt;&gt;0,A181=O181)=TRUE(),"X",IF(AND(F181&lt;&gt;304,O181&gt;0)=TRUE(),"X",IF(AND(F181=304,O181=0)=TRUE(),"X","")))</f>
        <v/>
      </c>
      <c r="AD181" s="139" t="str">
        <f aca="false">+IF(ABS(L181+M181-ROUND(L181+M181,2))&gt;0.001,"X","")</f>
        <v/>
      </c>
    </row>
    <row r="182" customFormat="false" ht="12.75" hidden="false" customHeight="false" outlineLevel="0" collapsed="false">
      <c r="A182" s="237"/>
      <c r="B182" s="141"/>
      <c r="C182" s="141"/>
      <c r="D182" s="141"/>
      <c r="E182" s="141"/>
      <c r="F182" s="122" t="str">
        <f aca="false">IF(C182="","",+VLOOKUP(C182,bajas,2,0))</f>
        <v/>
      </c>
      <c r="G182" s="238" t="str">
        <f aca="false">+IF(D182=0,"",IF(D182&lt;ej,+ej-1,ej))</f>
        <v/>
      </c>
      <c r="H182" s="238" t="str">
        <f aca="false">+IF(G182="","",IF(G182=ej,E182,12))</f>
        <v/>
      </c>
      <c r="I182" s="122" t="str">
        <f aca="false">CONCATENATE(+IF(D182&gt;=2002,+A182*100000000+K182*1000000+D182*100+E182,+A182*100000000+K182*1000000+D182*100+12),B182)</f>
        <v>12</v>
      </c>
      <c r="J182" s="239" t="str">
        <f aca="false">+IF(COUNTA(K182)=0,"",IF(K182=0,0,ROUND(1/K182,4)))</f>
        <v/>
      </c>
      <c r="K182" s="141"/>
      <c r="L182" s="240"/>
      <c r="M182" s="240"/>
      <c r="N182" s="141"/>
      <c r="O182" s="241"/>
      <c r="P182" s="141"/>
      <c r="Q182" s="141"/>
      <c r="R182" s="242" t="str">
        <f aca="false">+IF(Q182="","",IF(F182=201,VLOOKUP(Q182,admctral,2,0),IF(F182=202,VLOOKUP(Q182,orgdes,2,0),"")))</f>
        <v/>
      </c>
      <c r="S182" s="195" t="n">
        <f aca="false">+S181+1</f>
        <v>172</v>
      </c>
      <c r="T182" s="139" t="str">
        <f aca="false">+IF(A182=0,"","")</f>
        <v/>
      </c>
      <c r="U182" s="139" t="str">
        <f aca="false">+IF(A182&gt;0,IF(COUNTA(B182,C182,D182,E182,K182,L182,M182)=7,"","X"),IF(COUNTA(B182,C182,D182,E182,K182,L182,M182)=0,"","X"))</f>
        <v/>
      </c>
      <c r="V182" s="139" t="str">
        <f aca="false">+IF(F182=303,IF(D182=ej,"X",""),"")</f>
        <v/>
      </c>
      <c r="W182" s="139" t="str">
        <f aca="false">+IF(D182&gt;0,IF(E182&gt;0,"","X"),IF(E182=0,"","X"))</f>
        <v/>
      </c>
      <c r="X182" s="139" t="str">
        <f aca="false">+IF(OR(F182="",F182=303)=TRUE(),IF(L182=0,"","X"),IF(F182&lt;399,IF(L182&gt;=0.01,"","X"),""))</f>
        <v/>
      </c>
      <c r="Y182" s="139" t="str">
        <f aca="false">+IF(F182="",IF(M182=0,"","X"),IF(D182=ej,IF(M182=0,"","X"),IF(F182=303,IF(M182=0,"X",""),IF(M182&lt;L182,"","X"))))</f>
        <v/>
      </c>
      <c r="Z182" s="139" t="str">
        <f aca="false">+IF(F182=201,IF(Q182=0,"X",""),IF(F182=202,IF(Q182=0,"X",""),IF(Q182&gt;0,"X","")))</f>
        <v/>
      </c>
      <c r="AA182" s="139" t="str">
        <f aca="false">+IF(AND(OR(A182=450,A182=460),OR(F182=301,F182=303))=TRUE(),"X",IF(AND(A182&lt;&gt;470,F182=307)=TRUE(),"X",""))</f>
        <v/>
      </c>
      <c r="AB182" s="139" t="str">
        <f aca="false">+IF(K182&gt;50,"X","")</f>
        <v/>
      </c>
      <c r="AC182" s="139" t="str">
        <f aca="false">+IF(AND(A182&lt;&gt;0,O182&lt;&gt;0,A182=O182)=TRUE(),"X",IF(AND(F182&lt;&gt;304,O182&gt;0)=TRUE(),"X",IF(AND(F182=304,O182=0)=TRUE(),"X","")))</f>
        <v/>
      </c>
      <c r="AD182" s="139" t="str">
        <f aca="false">+IF(ABS(L182+M182-ROUND(L182+M182,2))&gt;0.001,"X","")</f>
        <v/>
      </c>
    </row>
    <row r="183" customFormat="false" ht="12.75" hidden="false" customHeight="false" outlineLevel="0" collapsed="false">
      <c r="A183" s="237"/>
      <c r="B183" s="141"/>
      <c r="C183" s="141"/>
      <c r="D183" s="141"/>
      <c r="E183" s="141"/>
      <c r="F183" s="122" t="str">
        <f aca="false">IF(C183="","",+VLOOKUP(C183,bajas,2,0))</f>
        <v/>
      </c>
      <c r="G183" s="238" t="str">
        <f aca="false">+IF(D183=0,"",IF(D183&lt;ej,+ej-1,ej))</f>
        <v/>
      </c>
      <c r="H183" s="238" t="str">
        <f aca="false">+IF(G183="","",IF(G183=ej,E183,12))</f>
        <v/>
      </c>
      <c r="I183" s="122" t="str">
        <f aca="false">CONCATENATE(+IF(D183&gt;=2002,+A183*100000000+K183*1000000+D183*100+E183,+A183*100000000+K183*1000000+D183*100+12),B183)</f>
        <v>12</v>
      </c>
      <c r="J183" s="239" t="str">
        <f aca="false">+IF(COUNTA(K183)=0,"",IF(K183=0,0,ROUND(1/K183,4)))</f>
        <v/>
      </c>
      <c r="K183" s="141"/>
      <c r="L183" s="240"/>
      <c r="M183" s="240"/>
      <c r="N183" s="141"/>
      <c r="O183" s="241"/>
      <c r="P183" s="141"/>
      <c r="Q183" s="141"/>
      <c r="R183" s="242" t="str">
        <f aca="false">+IF(Q183="","",IF(F183=201,VLOOKUP(Q183,admctral,2,0),IF(F183=202,VLOOKUP(Q183,orgdes,2,0),"")))</f>
        <v/>
      </c>
      <c r="S183" s="195" t="n">
        <f aca="false">+S182+1</f>
        <v>173</v>
      </c>
      <c r="T183" s="139" t="str">
        <f aca="false">+IF(A183=0,"","")</f>
        <v/>
      </c>
      <c r="U183" s="139" t="str">
        <f aca="false">+IF(A183&gt;0,IF(COUNTA(B183,C183,D183,E183,K183,L183,M183)=7,"","X"),IF(COUNTA(B183,C183,D183,E183,K183,L183,M183)=0,"","X"))</f>
        <v/>
      </c>
      <c r="V183" s="139" t="str">
        <f aca="false">+IF(F183=303,IF(D183=ej,"X",""),"")</f>
        <v/>
      </c>
      <c r="W183" s="139" t="str">
        <f aca="false">+IF(D183&gt;0,IF(E183&gt;0,"","X"),IF(E183=0,"","X"))</f>
        <v/>
      </c>
      <c r="X183" s="139" t="str">
        <f aca="false">+IF(OR(F183="",F183=303)=TRUE(),IF(L183=0,"","X"),IF(F183&lt;399,IF(L183&gt;=0.01,"","X"),""))</f>
        <v/>
      </c>
      <c r="Y183" s="139" t="str">
        <f aca="false">+IF(F183="",IF(M183=0,"","X"),IF(D183=ej,IF(M183=0,"","X"),IF(F183=303,IF(M183=0,"X",""),IF(M183&lt;L183,"","X"))))</f>
        <v/>
      </c>
      <c r="Z183" s="139" t="str">
        <f aca="false">+IF(F183=201,IF(Q183=0,"X",""),IF(F183=202,IF(Q183=0,"X",""),IF(Q183&gt;0,"X","")))</f>
        <v/>
      </c>
      <c r="AA183" s="139" t="str">
        <f aca="false">+IF(AND(OR(A183=450,A183=460),OR(F183=301,F183=303))=TRUE(),"X",IF(AND(A183&lt;&gt;470,F183=307)=TRUE(),"X",""))</f>
        <v/>
      </c>
      <c r="AB183" s="139" t="str">
        <f aca="false">+IF(K183&gt;50,"X","")</f>
        <v/>
      </c>
      <c r="AC183" s="139" t="str">
        <f aca="false">+IF(AND(A183&lt;&gt;0,O183&lt;&gt;0,A183=O183)=TRUE(),"X",IF(AND(F183&lt;&gt;304,O183&gt;0)=TRUE(),"X",IF(AND(F183=304,O183=0)=TRUE(),"X","")))</f>
        <v/>
      </c>
      <c r="AD183" s="139" t="str">
        <f aca="false">+IF(ABS(L183+M183-ROUND(L183+M183,2))&gt;0.001,"X","")</f>
        <v/>
      </c>
    </row>
    <row r="184" customFormat="false" ht="12.75" hidden="false" customHeight="false" outlineLevel="0" collapsed="false">
      <c r="A184" s="237"/>
      <c r="B184" s="141"/>
      <c r="C184" s="141"/>
      <c r="D184" s="141"/>
      <c r="E184" s="141"/>
      <c r="F184" s="122" t="str">
        <f aca="false">IF(C184="","",+VLOOKUP(C184,bajas,2,0))</f>
        <v/>
      </c>
      <c r="G184" s="238" t="str">
        <f aca="false">+IF(D184=0,"",IF(D184&lt;ej,+ej-1,ej))</f>
        <v/>
      </c>
      <c r="H184" s="238" t="str">
        <f aca="false">+IF(G184="","",IF(G184=ej,E184,12))</f>
        <v/>
      </c>
      <c r="I184" s="122" t="str">
        <f aca="false">CONCATENATE(+IF(D184&gt;=2002,+A184*100000000+K184*1000000+D184*100+E184,+A184*100000000+K184*1000000+D184*100+12),B184)</f>
        <v>12</v>
      </c>
      <c r="J184" s="239" t="str">
        <f aca="false">+IF(COUNTA(K184)=0,"",IF(K184=0,0,ROUND(1/K184,4)))</f>
        <v/>
      </c>
      <c r="K184" s="141"/>
      <c r="L184" s="240"/>
      <c r="M184" s="240"/>
      <c r="N184" s="141"/>
      <c r="O184" s="241"/>
      <c r="P184" s="141"/>
      <c r="Q184" s="141"/>
      <c r="R184" s="242" t="str">
        <f aca="false">+IF(Q184="","",IF(F184=201,VLOOKUP(Q184,admctral,2,0),IF(F184=202,VLOOKUP(Q184,orgdes,2,0),"")))</f>
        <v/>
      </c>
      <c r="S184" s="195" t="n">
        <f aca="false">+S183+1</f>
        <v>174</v>
      </c>
      <c r="T184" s="139" t="str">
        <f aca="false">+IF(A184=0,"","")</f>
        <v/>
      </c>
      <c r="U184" s="139" t="str">
        <f aca="false">+IF(A184&gt;0,IF(COUNTA(B184,C184,D184,E184,K184,L184,M184)=7,"","X"),IF(COUNTA(B184,C184,D184,E184,K184,L184,M184)=0,"","X"))</f>
        <v/>
      </c>
      <c r="V184" s="139" t="str">
        <f aca="false">+IF(F184=303,IF(D184=ej,"X",""),"")</f>
        <v/>
      </c>
      <c r="W184" s="139" t="str">
        <f aca="false">+IF(D184&gt;0,IF(E184&gt;0,"","X"),IF(E184=0,"","X"))</f>
        <v/>
      </c>
      <c r="X184" s="139" t="str">
        <f aca="false">+IF(OR(F184="",F184=303)=TRUE(),IF(L184=0,"","X"),IF(F184&lt;399,IF(L184&gt;=0.01,"","X"),""))</f>
        <v/>
      </c>
      <c r="Y184" s="139" t="str">
        <f aca="false">+IF(F184="",IF(M184=0,"","X"),IF(D184=ej,IF(M184=0,"","X"),IF(F184=303,IF(M184=0,"X",""),IF(M184&lt;L184,"","X"))))</f>
        <v/>
      </c>
      <c r="Z184" s="139" t="str">
        <f aca="false">+IF(F184=201,IF(Q184=0,"X",""),IF(F184=202,IF(Q184=0,"X",""),IF(Q184&gt;0,"X","")))</f>
        <v/>
      </c>
      <c r="AA184" s="139" t="str">
        <f aca="false">+IF(AND(OR(A184=450,A184=460),OR(F184=301,F184=303))=TRUE(),"X",IF(AND(A184&lt;&gt;470,F184=307)=TRUE(),"X",""))</f>
        <v/>
      </c>
      <c r="AB184" s="139" t="str">
        <f aca="false">+IF(K184&gt;50,"X","")</f>
        <v/>
      </c>
      <c r="AC184" s="139" t="str">
        <f aca="false">+IF(AND(A184&lt;&gt;0,O184&lt;&gt;0,A184=O184)=TRUE(),"X",IF(AND(F184&lt;&gt;304,O184&gt;0)=TRUE(),"X",IF(AND(F184=304,O184=0)=TRUE(),"X","")))</f>
        <v/>
      </c>
      <c r="AD184" s="139" t="str">
        <f aca="false">+IF(ABS(L184+M184-ROUND(L184+M184,2))&gt;0.001,"X","")</f>
        <v/>
      </c>
    </row>
    <row r="185" customFormat="false" ht="12.75" hidden="false" customHeight="false" outlineLevel="0" collapsed="false">
      <c r="A185" s="237"/>
      <c r="B185" s="141"/>
      <c r="C185" s="141"/>
      <c r="D185" s="141"/>
      <c r="E185" s="141"/>
      <c r="F185" s="122" t="str">
        <f aca="false">IF(C185="","",+VLOOKUP(C185,bajas,2,0))</f>
        <v/>
      </c>
      <c r="G185" s="238" t="str">
        <f aca="false">+IF(D185=0,"",IF(D185&lt;ej,+ej-1,ej))</f>
        <v/>
      </c>
      <c r="H185" s="238" t="str">
        <f aca="false">+IF(G185="","",IF(G185=ej,E185,12))</f>
        <v/>
      </c>
      <c r="I185" s="122" t="str">
        <f aca="false">CONCATENATE(+IF(D185&gt;=2002,+A185*100000000+K185*1000000+D185*100+E185,+A185*100000000+K185*1000000+D185*100+12),B185)</f>
        <v>12</v>
      </c>
      <c r="J185" s="239" t="str">
        <f aca="false">+IF(COUNTA(K185)=0,"",IF(K185=0,0,ROUND(1/K185,4)))</f>
        <v/>
      </c>
      <c r="K185" s="141"/>
      <c r="L185" s="240"/>
      <c r="M185" s="240"/>
      <c r="N185" s="141"/>
      <c r="O185" s="241"/>
      <c r="P185" s="141"/>
      <c r="Q185" s="141"/>
      <c r="R185" s="242" t="str">
        <f aca="false">+IF(Q185="","",IF(F185=201,VLOOKUP(Q185,admctral,2,0),IF(F185=202,VLOOKUP(Q185,orgdes,2,0),"")))</f>
        <v/>
      </c>
      <c r="S185" s="195" t="n">
        <f aca="false">+S184+1</f>
        <v>175</v>
      </c>
      <c r="T185" s="139" t="str">
        <f aca="false">+IF(A185=0,"","")</f>
        <v/>
      </c>
      <c r="U185" s="139" t="str">
        <f aca="false">+IF(A185&gt;0,IF(COUNTA(B185,C185,D185,E185,K185,L185,M185)=7,"","X"),IF(COUNTA(B185,C185,D185,E185,K185,L185,M185)=0,"","X"))</f>
        <v/>
      </c>
      <c r="V185" s="139" t="str">
        <f aca="false">+IF(F185=303,IF(D185=ej,"X",""),"")</f>
        <v/>
      </c>
      <c r="W185" s="139" t="str">
        <f aca="false">+IF(D185&gt;0,IF(E185&gt;0,"","X"),IF(E185=0,"","X"))</f>
        <v/>
      </c>
      <c r="X185" s="139" t="str">
        <f aca="false">+IF(OR(F185="",F185=303)=TRUE(),IF(L185=0,"","X"),IF(F185&lt;399,IF(L185&gt;=0.01,"","X"),""))</f>
        <v/>
      </c>
      <c r="Y185" s="139" t="str">
        <f aca="false">+IF(F185="",IF(M185=0,"","X"),IF(D185=ej,IF(M185=0,"","X"),IF(F185=303,IF(M185=0,"X",""),IF(M185&lt;L185,"","X"))))</f>
        <v/>
      </c>
      <c r="Z185" s="139" t="str">
        <f aca="false">+IF(F185=201,IF(Q185=0,"X",""),IF(F185=202,IF(Q185=0,"X",""),IF(Q185&gt;0,"X","")))</f>
        <v/>
      </c>
      <c r="AA185" s="139" t="str">
        <f aca="false">+IF(AND(OR(A185=450,A185=460),OR(F185=301,F185=303))=TRUE(),"X",IF(AND(A185&lt;&gt;470,F185=307)=TRUE(),"X",""))</f>
        <v/>
      </c>
      <c r="AB185" s="139" t="str">
        <f aca="false">+IF(K185&gt;50,"X","")</f>
        <v/>
      </c>
      <c r="AC185" s="139" t="str">
        <f aca="false">+IF(AND(A185&lt;&gt;0,O185&lt;&gt;0,A185=O185)=TRUE(),"X",IF(AND(F185&lt;&gt;304,O185&gt;0)=TRUE(),"X",IF(AND(F185=304,O185=0)=TRUE(),"X","")))</f>
        <v/>
      </c>
      <c r="AD185" s="139" t="str">
        <f aca="false">+IF(ABS(L185+M185-ROUND(L185+M185,2))&gt;0.001,"X","")</f>
        <v/>
      </c>
    </row>
    <row r="186" customFormat="false" ht="12.75" hidden="false" customHeight="false" outlineLevel="0" collapsed="false">
      <c r="A186" s="237"/>
      <c r="B186" s="141"/>
      <c r="C186" s="141"/>
      <c r="D186" s="141"/>
      <c r="E186" s="141"/>
      <c r="F186" s="122" t="str">
        <f aca="false">IF(C186="","",+VLOOKUP(C186,bajas,2,0))</f>
        <v/>
      </c>
      <c r="G186" s="238" t="str">
        <f aca="false">+IF(D186=0,"",IF(D186&lt;ej,+ej-1,ej))</f>
        <v/>
      </c>
      <c r="H186" s="238" t="str">
        <f aca="false">+IF(G186="","",IF(G186=ej,E186,12))</f>
        <v/>
      </c>
      <c r="I186" s="122" t="str">
        <f aca="false">CONCATENATE(+IF(D186&gt;=2002,+A186*100000000+K186*1000000+D186*100+E186,+A186*100000000+K186*1000000+D186*100+12),B186)</f>
        <v>12</v>
      </c>
      <c r="J186" s="239" t="str">
        <f aca="false">+IF(COUNTA(K186)=0,"",IF(K186=0,0,ROUND(1/K186,4)))</f>
        <v/>
      </c>
      <c r="K186" s="141"/>
      <c r="L186" s="240"/>
      <c r="M186" s="240"/>
      <c r="N186" s="141"/>
      <c r="O186" s="241"/>
      <c r="P186" s="141"/>
      <c r="Q186" s="141"/>
      <c r="R186" s="242" t="str">
        <f aca="false">+IF(Q186="","",IF(F186=201,VLOOKUP(Q186,admctral,2,0),IF(F186=202,VLOOKUP(Q186,orgdes,2,0),"")))</f>
        <v/>
      </c>
      <c r="S186" s="195" t="n">
        <f aca="false">+S185+1</f>
        <v>176</v>
      </c>
      <c r="T186" s="139" t="str">
        <f aca="false">+IF(A186=0,"","")</f>
        <v/>
      </c>
      <c r="U186" s="139" t="str">
        <f aca="false">+IF(A186&gt;0,IF(COUNTA(B186,C186,D186,E186,K186,L186,M186)=7,"","X"),IF(COUNTA(B186,C186,D186,E186,K186,L186,M186)=0,"","X"))</f>
        <v/>
      </c>
      <c r="V186" s="139" t="str">
        <f aca="false">+IF(F186=303,IF(D186=ej,"X",""),"")</f>
        <v/>
      </c>
      <c r="W186" s="139" t="str">
        <f aca="false">+IF(D186&gt;0,IF(E186&gt;0,"","X"),IF(E186=0,"","X"))</f>
        <v/>
      </c>
      <c r="X186" s="139" t="str">
        <f aca="false">+IF(OR(F186="",F186=303)=TRUE(),IF(L186=0,"","X"),IF(F186&lt;399,IF(L186&gt;=0.01,"","X"),""))</f>
        <v/>
      </c>
      <c r="Y186" s="139" t="str">
        <f aca="false">+IF(F186="",IF(M186=0,"","X"),IF(D186=ej,IF(M186=0,"","X"),IF(F186=303,IF(M186=0,"X",""),IF(M186&lt;L186,"","X"))))</f>
        <v/>
      </c>
      <c r="Z186" s="139" t="str">
        <f aca="false">+IF(F186=201,IF(Q186=0,"X",""),IF(F186=202,IF(Q186=0,"X",""),IF(Q186&gt;0,"X","")))</f>
        <v/>
      </c>
      <c r="AA186" s="139" t="str">
        <f aca="false">+IF(AND(OR(A186=450,A186=460),OR(F186=301,F186=303))=TRUE(),"X",IF(AND(A186&lt;&gt;470,F186=307)=TRUE(),"X",""))</f>
        <v/>
      </c>
      <c r="AB186" s="139" t="str">
        <f aca="false">+IF(K186&gt;50,"X","")</f>
        <v/>
      </c>
      <c r="AC186" s="139" t="str">
        <f aca="false">+IF(AND(A186&lt;&gt;0,O186&lt;&gt;0,A186=O186)=TRUE(),"X",IF(AND(F186&lt;&gt;304,O186&gt;0)=TRUE(),"X",IF(AND(F186=304,O186=0)=TRUE(),"X","")))</f>
        <v/>
      </c>
      <c r="AD186" s="139" t="str">
        <f aca="false">+IF(ABS(L186+M186-ROUND(L186+M186,2))&gt;0.001,"X","")</f>
        <v/>
      </c>
    </row>
    <row r="187" customFormat="false" ht="12.75" hidden="false" customHeight="false" outlineLevel="0" collapsed="false">
      <c r="A187" s="237"/>
      <c r="B187" s="141"/>
      <c r="C187" s="141"/>
      <c r="D187" s="141"/>
      <c r="E187" s="141"/>
      <c r="F187" s="122" t="str">
        <f aca="false">IF(C187="","",+VLOOKUP(C187,bajas,2,0))</f>
        <v/>
      </c>
      <c r="G187" s="238" t="str">
        <f aca="false">+IF(D187=0,"",IF(D187&lt;ej,+ej-1,ej))</f>
        <v/>
      </c>
      <c r="H187" s="238" t="str">
        <f aca="false">+IF(G187="","",IF(G187=ej,E187,12))</f>
        <v/>
      </c>
      <c r="I187" s="122" t="str">
        <f aca="false">CONCATENATE(+IF(D187&gt;=2002,+A187*100000000+K187*1000000+D187*100+E187,+A187*100000000+K187*1000000+D187*100+12),B187)</f>
        <v>12</v>
      </c>
      <c r="J187" s="239" t="str">
        <f aca="false">+IF(COUNTA(K187)=0,"",IF(K187=0,0,ROUND(1/K187,4)))</f>
        <v/>
      </c>
      <c r="K187" s="141"/>
      <c r="L187" s="240"/>
      <c r="M187" s="240"/>
      <c r="N187" s="141"/>
      <c r="O187" s="241"/>
      <c r="P187" s="141"/>
      <c r="Q187" s="141"/>
      <c r="R187" s="242" t="str">
        <f aca="false">+IF(Q187="","",IF(F187=201,VLOOKUP(Q187,admctral,2,0),IF(F187=202,VLOOKUP(Q187,orgdes,2,0),"")))</f>
        <v/>
      </c>
      <c r="S187" s="195" t="n">
        <f aca="false">+S186+1</f>
        <v>177</v>
      </c>
      <c r="T187" s="139" t="str">
        <f aca="false">+IF(A187=0,"","")</f>
        <v/>
      </c>
      <c r="U187" s="139" t="str">
        <f aca="false">+IF(A187&gt;0,IF(COUNTA(B187,C187,D187,E187,K187,L187,M187)=7,"","X"),IF(COUNTA(B187,C187,D187,E187,K187,L187,M187)=0,"","X"))</f>
        <v/>
      </c>
      <c r="V187" s="139" t="str">
        <f aca="false">+IF(F187=303,IF(D187=ej,"X",""),"")</f>
        <v/>
      </c>
      <c r="W187" s="139" t="str">
        <f aca="false">+IF(D187&gt;0,IF(E187&gt;0,"","X"),IF(E187=0,"","X"))</f>
        <v/>
      </c>
      <c r="X187" s="139" t="str">
        <f aca="false">+IF(OR(F187="",F187=303)=TRUE(),IF(L187=0,"","X"),IF(F187&lt;399,IF(L187&gt;=0.01,"","X"),""))</f>
        <v/>
      </c>
      <c r="Y187" s="139" t="str">
        <f aca="false">+IF(F187="",IF(M187=0,"","X"),IF(D187=ej,IF(M187=0,"","X"),IF(F187=303,IF(M187=0,"X",""),IF(M187&lt;L187,"","X"))))</f>
        <v/>
      </c>
      <c r="Z187" s="139" t="str">
        <f aca="false">+IF(F187=201,IF(Q187=0,"X",""),IF(F187=202,IF(Q187=0,"X",""),IF(Q187&gt;0,"X","")))</f>
        <v/>
      </c>
      <c r="AA187" s="139" t="str">
        <f aca="false">+IF(AND(OR(A187=450,A187=460),OR(F187=301,F187=303))=TRUE(),"X",IF(AND(A187&lt;&gt;470,F187=307)=TRUE(),"X",""))</f>
        <v/>
      </c>
      <c r="AB187" s="139" t="str">
        <f aca="false">+IF(K187&gt;50,"X","")</f>
        <v/>
      </c>
      <c r="AC187" s="139" t="str">
        <f aca="false">+IF(AND(A187&lt;&gt;0,O187&lt;&gt;0,A187=O187)=TRUE(),"X",IF(AND(F187&lt;&gt;304,O187&gt;0)=TRUE(),"X",IF(AND(F187=304,O187=0)=TRUE(),"X","")))</f>
        <v/>
      </c>
      <c r="AD187" s="139" t="str">
        <f aca="false">+IF(ABS(L187+M187-ROUND(L187+M187,2))&gt;0.001,"X","")</f>
        <v/>
      </c>
    </row>
    <row r="188" customFormat="false" ht="12.75" hidden="false" customHeight="false" outlineLevel="0" collapsed="false">
      <c r="A188" s="237"/>
      <c r="B188" s="141"/>
      <c r="C188" s="141"/>
      <c r="D188" s="141"/>
      <c r="E188" s="141"/>
      <c r="F188" s="122" t="str">
        <f aca="false">IF(C188="","",+VLOOKUP(C188,bajas,2,0))</f>
        <v/>
      </c>
      <c r="G188" s="238" t="str">
        <f aca="false">+IF(D188=0,"",IF(D188&lt;ej,+ej-1,ej))</f>
        <v/>
      </c>
      <c r="H188" s="238" t="str">
        <f aca="false">+IF(G188="","",IF(G188=ej,E188,12))</f>
        <v/>
      </c>
      <c r="I188" s="122" t="str">
        <f aca="false">CONCATENATE(+IF(D188&gt;=2002,+A188*100000000+K188*1000000+D188*100+E188,+A188*100000000+K188*1000000+D188*100+12),B188)</f>
        <v>12</v>
      </c>
      <c r="J188" s="239" t="str">
        <f aca="false">+IF(COUNTA(K188)=0,"",IF(K188=0,0,ROUND(1/K188,4)))</f>
        <v/>
      </c>
      <c r="K188" s="141"/>
      <c r="L188" s="240"/>
      <c r="M188" s="240"/>
      <c r="N188" s="141"/>
      <c r="O188" s="241"/>
      <c r="P188" s="141"/>
      <c r="Q188" s="141"/>
      <c r="R188" s="242" t="str">
        <f aca="false">+IF(Q188="","",IF(F188=201,VLOOKUP(Q188,admctral,2,0),IF(F188=202,VLOOKUP(Q188,orgdes,2,0),"")))</f>
        <v/>
      </c>
      <c r="S188" s="195" t="n">
        <f aca="false">+S187+1</f>
        <v>178</v>
      </c>
      <c r="T188" s="139" t="str">
        <f aca="false">+IF(A188=0,"","")</f>
        <v/>
      </c>
      <c r="U188" s="139" t="str">
        <f aca="false">+IF(A188&gt;0,IF(COUNTA(B188,C188,D188,E188,K188,L188,M188)=7,"","X"),IF(COUNTA(B188,C188,D188,E188,K188,L188,M188)=0,"","X"))</f>
        <v/>
      </c>
      <c r="V188" s="139" t="str">
        <f aca="false">+IF(F188=303,IF(D188=ej,"X",""),"")</f>
        <v/>
      </c>
      <c r="W188" s="139" t="str">
        <f aca="false">+IF(D188&gt;0,IF(E188&gt;0,"","X"),IF(E188=0,"","X"))</f>
        <v/>
      </c>
      <c r="X188" s="139" t="str">
        <f aca="false">+IF(OR(F188="",F188=303)=TRUE(),IF(L188=0,"","X"),IF(F188&lt;399,IF(L188&gt;=0.01,"","X"),""))</f>
        <v/>
      </c>
      <c r="Y188" s="139" t="str">
        <f aca="false">+IF(F188="",IF(M188=0,"","X"),IF(D188=ej,IF(M188=0,"","X"),IF(F188=303,IF(M188=0,"X",""),IF(M188&lt;L188,"","X"))))</f>
        <v/>
      </c>
      <c r="Z188" s="139" t="str">
        <f aca="false">+IF(F188=201,IF(Q188=0,"X",""),IF(F188=202,IF(Q188=0,"X",""),IF(Q188&gt;0,"X","")))</f>
        <v/>
      </c>
      <c r="AA188" s="139" t="str">
        <f aca="false">+IF(AND(OR(A188=450,A188=460),OR(F188=301,F188=303))=TRUE(),"X",IF(AND(A188&lt;&gt;470,F188=307)=TRUE(),"X",""))</f>
        <v/>
      </c>
      <c r="AB188" s="139" t="str">
        <f aca="false">+IF(K188&gt;50,"X","")</f>
        <v/>
      </c>
      <c r="AC188" s="139" t="str">
        <f aca="false">+IF(AND(A188&lt;&gt;0,O188&lt;&gt;0,A188=O188)=TRUE(),"X",IF(AND(F188&lt;&gt;304,O188&gt;0)=TRUE(),"X",IF(AND(F188=304,O188=0)=TRUE(),"X","")))</f>
        <v/>
      </c>
      <c r="AD188" s="139" t="str">
        <f aca="false">+IF(ABS(L188+M188-ROUND(L188+M188,2))&gt;0.001,"X","")</f>
        <v/>
      </c>
    </row>
    <row r="189" customFormat="false" ht="12.75" hidden="false" customHeight="false" outlineLevel="0" collapsed="false">
      <c r="A189" s="237"/>
      <c r="B189" s="141"/>
      <c r="C189" s="141"/>
      <c r="D189" s="141"/>
      <c r="E189" s="141"/>
      <c r="F189" s="122" t="str">
        <f aca="false">IF(C189="","",+VLOOKUP(C189,bajas,2,0))</f>
        <v/>
      </c>
      <c r="G189" s="238" t="str">
        <f aca="false">+IF(D189=0,"",IF(D189&lt;ej,+ej-1,ej))</f>
        <v/>
      </c>
      <c r="H189" s="238" t="str">
        <f aca="false">+IF(G189="","",IF(G189=ej,E189,12))</f>
        <v/>
      </c>
      <c r="I189" s="122" t="str">
        <f aca="false">CONCATENATE(+IF(D189&gt;=2002,+A189*100000000+K189*1000000+D189*100+E189,+A189*100000000+K189*1000000+D189*100+12),B189)</f>
        <v>12</v>
      </c>
      <c r="J189" s="239" t="str">
        <f aca="false">+IF(COUNTA(K189)=0,"",IF(K189=0,0,ROUND(1/K189,4)))</f>
        <v/>
      </c>
      <c r="K189" s="141"/>
      <c r="L189" s="240"/>
      <c r="M189" s="240"/>
      <c r="N189" s="141"/>
      <c r="O189" s="241"/>
      <c r="P189" s="141"/>
      <c r="Q189" s="141"/>
      <c r="R189" s="242" t="str">
        <f aca="false">+IF(Q189="","",IF(F189=201,VLOOKUP(Q189,admctral,2,0),IF(F189=202,VLOOKUP(Q189,orgdes,2,0),"")))</f>
        <v/>
      </c>
      <c r="S189" s="195" t="n">
        <f aca="false">+S188+1</f>
        <v>179</v>
      </c>
      <c r="T189" s="139" t="str">
        <f aca="false">+IF(A189=0,"","")</f>
        <v/>
      </c>
      <c r="U189" s="139" t="str">
        <f aca="false">+IF(A189&gt;0,IF(COUNTA(B189,C189,D189,E189,K189,L189,M189)=7,"","X"),IF(COUNTA(B189,C189,D189,E189,K189,L189,M189)=0,"","X"))</f>
        <v/>
      </c>
      <c r="V189" s="139" t="str">
        <f aca="false">+IF(F189=303,IF(D189=ej,"X",""),"")</f>
        <v/>
      </c>
      <c r="W189" s="139" t="str">
        <f aca="false">+IF(D189&gt;0,IF(E189&gt;0,"","X"),IF(E189=0,"","X"))</f>
        <v/>
      </c>
      <c r="X189" s="139" t="str">
        <f aca="false">+IF(OR(F189="",F189=303)=TRUE(),IF(L189=0,"","X"),IF(F189&lt;399,IF(L189&gt;=0.01,"","X"),""))</f>
        <v/>
      </c>
      <c r="Y189" s="139" t="str">
        <f aca="false">+IF(F189="",IF(M189=0,"","X"),IF(D189=ej,IF(M189=0,"","X"),IF(F189=303,IF(M189=0,"X",""),IF(M189&lt;L189,"","X"))))</f>
        <v/>
      </c>
      <c r="Z189" s="139" t="str">
        <f aca="false">+IF(F189=201,IF(Q189=0,"X",""),IF(F189=202,IF(Q189=0,"X",""),IF(Q189&gt;0,"X","")))</f>
        <v/>
      </c>
      <c r="AA189" s="139" t="str">
        <f aca="false">+IF(AND(OR(A189=450,A189=460),OR(F189=301,F189=303))=TRUE(),"X",IF(AND(A189&lt;&gt;470,F189=307)=TRUE(),"X",""))</f>
        <v/>
      </c>
      <c r="AB189" s="139" t="str">
        <f aca="false">+IF(K189&gt;50,"X","")</f>
        <v/>
      </c>
      <c r="AC189" s="139" t="str">
        <f aca="false">+IF(AND(A189&lt;&gt;0,O189&lt;&gt;0,A189=O189)=TRUE(),"X",IF(AND(F189&lt;&gt;304,O189&gt;0)=TRUE(),"X",IF(AND(F189=304,O189=0)=TRUE(),"X","")))</f>
        <v/>
      </c>
      <c r="AD189" s="139" t="str">
        <f aca="false">+IF(ABS(L189+M189-ROUND(L189+M189,2))&gt;0.001,"X","")</f>
        <v/>
      </c>
    </row>
    <row r="190" customFormat="false" ht="12.75" hidden="false" customHeight="false" outlineLevel="0" collapsed="false">
      <c r="A190" s="237"/>
      <c r="B190" s="141"/>
      <c r="C190" s="141"/>
      <c r="D190" s="141"/>
      <c r="E190" s="141"/>
      <c r="F190" s="122" t="str">
        <f aca="false">IF(C190="","",+VLOOKUP(C190,bajas,2,0))</f>
        <v/>
      </c>
      <c r="G190" s="238" t="str">
        <f aca="false">+IF(D190=0,"",IF(D190&lt;ej,+ej-1,ej))</f>
        <v/>
      </c>
      <c r="H190" s="238" t="str">
        <f aca="false">+IF(G190="","",IF(G190=ej,E190,12))</f>
        <v/>
      </c>
      <c r="I190" s="122" t="str">
        <f aca="false">CONCATENATE(+IF(D190&gt;=2002,+A190*100000000+K190*1000000+D190*100+E190,+A190*100000000+K190*1000000+D190*100+12),B190)</f>
        <v>12</v>
      </c>
      <c r="J190" s="239" t="str">
        <f aca="false">+IF(COUNTA(K190)=0,"",IF(K190=0,0,ROUND(1/K190,4)))</f>
        <v/>
      </c>
      <c r="K190" s="141"/>
      <c r="L190" s="240"/>
      <c r="M190" s="240"/>
      <c r="N190" s="141"/>
      <c r="O190" s="241"/>
      <c r="P190" s="141"/>
      <c r="Q190" s="141"/>
      <c r="R190" s="242" t="str">
        <f aca="false">+IF(Q190="","",IF(F190=201,VLOOKUP(Q190,admctral,2,0),IF(F190=202,VLOOKUP(Q190,orgdes,2,0),"")))</f>
        <v/>
      </c>
      <c r="S190" s="195" t="n">
        <f aca="false">+S189+1</f>
        <v>180</v>
      </c>
      <c r="T190" s="139" t="str">
        <f aca="false">+IF(A190=0,"","")</f>
        <v/>
      </c>
      <c r="U190" s="139" t="str">
        <f aca="false">+IF(A190&gt;0,IF(COUNTA(B190,C190,D190,E190,K190,L190,M190)=7,"","X"),IF(COUNTA(B190,C190,D190,E190,K190,L190,M190)=0,"","X"))</f>
        <v/>
      </c>
      <c r="V190" s="139" t="str">
        <f aca="false">+IF(F190=303,IF(D190=ej,"X",""),"")</f>
        <v/>
      </c>
      <c r="W190" s="139" t="str">
        <f aca="false">+IF(D190&gt;0,IF(E190&gt;0,"","X"),IF(E190=0,"","X"))</f>
        <v/>
      </c>
      <c r="X190" s="139" t="str">
        <f aca="false">+IF(OR(F190="",F190=303)=TRUE(),IF(L190=0,"","X"),IF(F190&lt;399,IF(L190&gt;=0.01,"","X"),""))</f>
        <v/>
      </c>
      <c r="Y190" s="139" t="str">
        <f aca="false">+IF(F190="",IF(M190=0,"","X"),IF(D190=ej,IF(M190=0,"","X"),IF(F190=303,IF(M190=0,"X",""),IF(M190&lt;L190,"","X"))))</f>
        <v/>
      </c>
      <c r="Z190" s="139" t="str">
        <f aca="false">+IF(F190=201,IF(Q190=0,"X",""),IF(F190=202,IF(Q190=0,"X",""),IF(Q190&gt;0,"X","")))</f>
        <v/>
      </c>
      <c r="AA190" s="139" t="str">
        <f aca="false">+IF(AND(OR(A190=450,A190=460),OR(F190=301,F190=303))=TRUE(),"X",IF(AND(A190&lt;&gt;470,F190=307)=TRUE(),"X",""))</f>
        <v/>
      </c>
      <c r="AB190" s="139" t="str">
        <f aca="false">+IF(K190&gt;50,"X","")</f>
        <v/>
      </c>
      <c r="AC190" s="139" t="str">
        <f aca="false">+IF(AND(A190&lt;&gt;0,O190&lt;&gt;0,A190=O190)=TRUE(),"X",IF(AND(F190&lt;&gt;304,O190&gt;0)=TRUE(),"X",IF(AND(F190=304,O190=0)=TRUE(),"X","")))</f>
        <v/>
      </c>
      <c r="AD190" s="139" t="str">
        <f aca="false">+IF(ABS(L190+M190-ROUND(L190+M190,2))&gt;0.001,"X","")</f>
        <v/>
      </c>
    </row>
    <row r="191" customFormat="false" ht="12.75" hidden="false" customHeight="false" outlineLevel="0" collapsed="false">
      <c r="A191" s="237"/>
      <c r="B191" s="141"/>
      <c r="C191" s="141"/>
      <c r="D191" s="141"/>
      <c r="E191" s="141"/>
      <c r="F191" s="122" t="str">
        <f aca="false">IF(C191="","",+VLOOKUP(C191,bajas,2,0))</f>
        <v/>
      </c>
      <c r="G191" s="238" t="str">
        <f aca="false">+IF(D191=0,"",IF(D191&lt;ej,+ej-1,ej))</f>
        <v/>
      </c>
      <c r="H191" s="238" t="str">
        <f aca="false">+IF(G191="","",IF(G191=ej,E191,12))</f>
        <v/>
      </c>
      <c r="I191" s="122" t="str">
        <f aca="false">CONCATENATE(+IF(D191&gt;=2002,+A191*100000000+K191*1000000+D191*100+E191,+A191*100000000+K191*1000000+D191*100+12),B191)</f>
        <v>12</v>
      </c>
      <c r="J191" s="239" t="str">
        <f aca="false">+IF(COUNTA(K191)=0,"",IF(K191=0,0,ROUND(1/K191,4)))</f>
        <v/>
      </c>
      <c r="K191" s="141"/>
      <c r="L191" s="240"/>
      <c r="M191" s="240"/>
      <c r="N191" s="141"/>
      <c r="O191" s="241"/>
      <c r="P191" s="141"/>
      <c r="Q191" s="141"/>
      <c r="R191" s="242" t="str">
        <f aca="false">+IF(Q191="","",IF(F191=201,VLOOKUP(Q191,admctral,2,0),IF(F191=202,VLOOKUP(Q191,orgdes,2,0),"")))</f>
        <v/>
      </c>
      <c r="S191" s="195" t="n">
        <f aca="false">+S190+1</f>
        <v>181</v>
      </c>
      <c r="T191" s="139" t="str">
        <f aca="false">+IF(A191=0,"","")</f>
        <v/>
      </c>
      <c r="U191" s="139" t="str">
        <f aca="false">+IF(A191&gt;0,IF(COUNTA(B191,C191,D191,E191,K191,L191,M191)=7,"","X"),IF(COUNTA(B191,C191,D191,E191,K191,L191,M191)=0,"","X"))</f>
        <v/>
      </c>
      <c r="V191" s="139" t="str">
        <f aca="false">+IF(F191=303,IF(D191=ej,"X",""),"")</f>
        <v/>
      </c>
      <c r="W191" s="139" t="str">
        <f aca="false">+IF(D191&gt;0,IF(E191&gt;0,"","X"),IF(E191=0,"","X"))</f>
        <v/>
      </c>
      <c r="X191" s="139" t="str">
        <f aca="false">+IF(OR(F191="",F191=303)=TRUE(),IF(L191=0,"","X"),IF(F191&lt;399,IF(L191&gt;=0.01,"","X"),""))</f>
        <v/>
      </c>
      <c r="Y191" s="139" t="str">
        <f aca="false">+IF(F191="",IF(M191=0,"","X"),IF(D191=ej,IF(M191=0,"","X"),IF(F191=303,IF(M191=0,"X",""),IF(M191&lt;L191,"","X"))))</f>
        <v/>
      </c>
      <c r="Z191" s="139" t="str">
        <f aca="false">+IF(F191=201,IF(Q191=0,"X",""),IF(F191=202,IF(Q191=0,"X",""),IF(Q191&gt;0,"X","")))</f>
        <v/>
      </c>
      <c r="AA191" s="139" t="str">
        <f aca="false">+IF(AND(OR(A191=450,A191=460),OR(F191=301,F191=303))=TRUE(),"X",IF(AND(A191&lt;&gt;470,F191=307)=TRUE(),"X",""))</f>
        <v/>
      </c>
      <c r="AB191" s="139" t="str">
        <f aca="false">+IF(K191&gt;50,"X","")</f>
        <v/>
      </c>
      <c r="AC191" s="139" t="str">
        <f aca="false">+IF(AND(A191&lt;&gt;0,O191&lt;&gt;0,A191=O191)=TRUE(),"X",IF(AND(F191&lt;&gt;304,O191&gt;0)=TRUE(),"X",IF(AND(F191=304,O191=0)=TRUE(),"X","")))</f>
        <v/>
      </c>
      <c r="AD191" s="139" t="str">
        <f aca="false">+IF(ABS(L191+M191-ROUND(L191+M191,2))&gt;0.001,"X","")</f>
        <v/>
      </c>
    </row>
    <row r="192" customFormat="false" ht="12.75" hidden="false" customHeight="false" outlineLevel="0" collapsed="false">
      <c r="A192" s="237"/>
      <c r="B192" s="141"/>
      <c r="C192" s="141"/>
      <c r="D192" s="141"/>
      <c r="E192" s="141"/>
      <c r="F192" s="122" t="str">
        <f aca="false">IF(C192="","",+VLOOKUP(C192,bajas,2,0))</f>
        <v/>
      </c>
      <c r="G192" s="238" t="str">
        <f aca="false">+IF(D192=0,"",IF(D192&lt;ej,+ej-1,ej))</f>
        <v/>
      </c>
      <c r="H192" s="238" t="str">
        <f aca="false">+IF(G192="","",IF(G192=ej,E192,12))</f>
        <v/>
      </c>
      <c r="I192" s="122" t="str">
        <f aca="false">CONCATENATE(+IF(D192&gt;=2002,+A192*100000000+K192*1000000+D192*100+E192,+A192*100000000+K192*1000000+D192*100+12),B192)</f>
        <v>12</v>
      </c>
      <c r="J192" s="239" t="str">
        <f aca="false">+IF(COUNTA(K192)=0,"",IF(K192=0,0,ROUND(1/K192,4)))</f>
        <v/>
      </c>
      <c r="K192" s="141"/>
      <c r="L192" s="240"/>
      <c r="M192" s="240"/>
      <c r="N192" s="141"/>
      <c r="O192" s="241"/>
      <c r="P192" s="141"/>
      <c r="Q192" s="141"/>
      <c r="R192" s="242" t="str">
        <f aca="false">+IF(Q192="","",IF(F192=201,VLOOKUP(Q192,admctral,2,0),IF(F192=202,VLOOKUP(Q192,orgdes,2,0),"")))</f>
        <v/>
      </c>
      <c r="S192" s="195" t="n">
        <f aca="false">+S191+1</f>
        <v>182</v>
      </c>
      <c r="T192" s="139" t="str">
        <f aca="false">+IF(A192=0,"","")</f>
        <v/>
      </c>
      <c r="U192" s="139" t="str">
        <f aca="false">+IF(A192&gt;0,IF(COUNTA(B192,C192,D192,E192,K192,L192,M192)=7,"","X"),IF(COUNTA(B192,C192,D192,E192,K192,L192,M192)=0,"","X"))</f>
        <v/>
      </c>
      <c r="V192" s="139" t="str">
        <f aca="false">+IF(F192=303,IF(D192=ej,"X",""),"")</f>
        <v/>
      </c>
      <c r="W192" s="139" t="str">
        <f aca="false">+IF(D192&gt;0,IF(E192&gt;0,"","X"),IF(E192=0,"","X"))</f>
        <v/>
      </c>
      <c r="X192" s="139" t="str">
        <f aca="false">+IF(OR(F192="",F192=303)=TRUE(),IF(L192=0,"","X"),IF(F192&lt;399,IF(L192&gt;=0.01,"","X"),""))</f>
        <v/>
      </c>
      <c r="Y192" s="139" t="str">
        <f aca="false">+IF(F192="",IF(M192=0,"","X"),IF(D192=ej,IF(M192=0,"","X"),IF(F192=303,IF(M192=0,"X",""),IF(M192&lt;L192,"","X"))))</f>
        <v/>
      </c>
      <c r="Z192" s="139" t="str">
        <f aca="false">+IF(F192=201,IF(Q192=0,"X",""),IF(F192=202,IF(Q192=0,"X",""),IF(Q192&gt;0,"X","")))</f>
        <v/>
      </c>
      <c r="AA192" s="139" t="str">
        <f aca="false">+IF(AND(OR(A192=450,A192=460),OR(F192=301,F192=303))=TRUE(),"X",IF(AND(A192&lt;&gt;470,F192=307)=TRUE(),"X",""))</f>
        <v/>
      </c>
      <c r="AB192" s="139" t="str">
        <f aca="false">+IF(K192&gt;50,"X","")</f>
        <v/>
      </c>
      <c r="AC192" s="139" t="str">
        <f aca="false">+IF(AND(A192&lt;&gt;0,O192&lt;&gt;0,A192=O192)=TRUE(),"X",IF(AND(F192&lt;&gt;304,O192&gt;0)=TRUE(),"X",IF(AND(F192=304,O192=0)=TRUE(),"X","")))</f>
        <v/>
      </c>
      <c r="AD192" s="139" t="str">
        <f aca="false">+IF(ABS(L192+M192-ROUND(L192+M192,2))&gt;0.001,"X","")</f>
        <v/>
      </c>
    </row>
    <row r="193" customFormat="false" ht="12.75" hidden="false" customHeight="false" outlineLevel="0" collapsed="false">
      <c r="A193" s="237"/>
      <c r="B193" s="141"/>
      <c r="C193" s="141"/>
      <c r="D193" s="141"/>
      <c r="E193" s="141"/>
      <c r="F193" s="122" t="str">
        <f aca="false">IF(C193="","",+VLOOKUP(C193,bajas,2,0))</f>
        <v/>
      </c>
      <c r="G193" s="238" t="str">
        <f aca="false">+IF(D193=0,"",IF(D193&lt;ej,+ej-1,ej))</f>
        <v/>
      </c>
      <c r="H193" s="238" t="str">
        <f aca="false">+IF(G193="","",IF(G193=ej,E193,12))</f>
        <v/>
      </c>
      <c r="I193" s="122" t="str">
        <f aca="false">CONCATENATE(+IF(D193&gt;=2002,+A193*100000000+K193*1000000+D193*100+E193,+A193*100000000+K193*1000000+D193*100+12),B193)</f>
        <v>12</v>
      </c>
      <c r="J193" s="239" t="str">
        <f aca="false">+IF(COUNTA(K193)=0,"",IF(K193=0,0,ROUND(1/K193,4)))</f>
        <v/>
      </c>
      <c r="K193" s="141"/>
      <c r="L193" s="240"/>
      <c r="M193" s="240"/>
      <c r="N193" s="141"/>
      <c r="O193" s="241"/>
      <c r="P193" s="141"/>
      <c r="Q193" s="141"/>
      <c r="R193" s="242" t="str">
        <f aca="false">+IF(Q193="","",IF(F193=201,VLOOKUP(Q193,admctral,2,0),IF(F193=202,VLOOKUP(Q193,orgdes,2,0),"")))</f>
        <v/>
      </c>
      <c r="S193" s="195" t="n">
        <f aca="false">+S192+1</f>
        <v>183</v>
      </c>
      <c r="T193" s="139" t="str">
        <f aca="false">+IF(A193=0,"","")</f>
        <v/>
      </c>
      <c r="U193" s="139" t="str">
        <f aca="false">+IF(A193&gt;0,IF(COUNTA(B193,C193,D193,E193,K193,L193,M193)=7,"","X"),IF(COUNTA(B193,C193,D193,E193,K193,L193,M193)=0,"","X"))</f>
        <v/>
      </c>
      <c r="V193" s="139" t="str">
        <f aca="false">+IF(F193=303,IF(D193=ej,"X",""),"")</f>
        <v/>
      </c>
      <c r="W193" s="139" t="str">
        <f aca="false">+IF(D193&gt;0,IF(E193&gt;0,"","X"),IF(E193=0,"","X"))</f>
        <v/>
      </c>
      <c r="X193" s="139" t="str">
        <f aca="false">+IF(OR(F193="",F193=303)=TRUE(),IF(L193=0,"","X"),IF(F193&lt;399,IF(L193&gt;=0.01,"","X"),""))</f>
        <v/>
      </c>
      <c r="Y193" s="139" t="str">
        <f aca="false">+IF(F193="",IF(M193=0,"","X"),IF(D193=ej,IF(M193=0,"","X"),IF(F193=303,IF(M193=0,"X",""),IF(M193&lt;L193,"","X"))))</f>
        <v/>
      </c>
      <c r="Z193" s="139" t="str">
        <f aca="false">+IF(F193=201,IF(Q193=0,"X",""),IF(F193=202,IF(Q193=0,"X",""),IF(Q193&gt;0,"X","")))</f>
        <v/>
      </c>
      <c r="AA193" s="139" t="str">
        <f aca="false">+IF(AND(OR(A193=450,A193=460),OR(F193=301,F193=303))=TRUE(),"X",IF(AND(A193&lt;&gt;470,F193=307)=TRUE(),"X",""))</f>
        <v/>
      </c>
      <c r="AB193" s="139" t="str">
        <f aca="false">+IF(K193&gt;50,"X","")</f>
        <v/>
      </c>
      <c r="AC193" s="139" t="str">
        <f aca="false">+IF(AND(A193&lt;&gt;0,O193&lt;&gt;0,A193=O193)=TRUE(),"X",IF(AND(F193&lt;&gt;304,O193&gt;0)=TRUE(),"X",IF(AND(F193=304,O193=0)=TRUE(),"X","")))</f>
        <v/>
      </c>
      <c r="AD193" s="139" t="str">
        <f aca="false">+IF(ABS(L193+M193-ROUND(L193+M193,2))&gt;0.001,"X","")</f>
        <v/>
      </c>
    </row>
    <row r="194" customFormat="false" ht="12.75" hidden="false" customHeight="false" outlineLevel="0" collapsed="false">
      <c r="A194" s="237"/>
      <c r="B194" s="141"/>
      <c r="C194" s="141"/>
      <c r="D194" s="141"/>
      <c r="E194" s="141"/>
      <c r="F194" s="122" t="str">
        <f aca="false">IF(C194="","",+VLOOKUP(C194,bajas,2,0))</f>
        <v/>
      </c>
      <c r="G194" s="238" t="str">
        <f aca="false">+IF(D194=0,"",IF(D194&lt;ej,+ej-1,ej))</f>
        <v/>
      </c>
      <c r="H194" s="238" t="str">
        <f aca="false">+IF(G194="","",IF(G194=ej,E194,12))</f>
        <v/>
      </c>
      <c r="I194" s="122" t="str">
        <f aca="false">CONCATENATE(+IF(D194&gt;=2002,+A194*100000000+K194*1000000+D194*100+E194,+A194*100000000+K194*1000000+D194*100+12),B194)</f>
        <v>12</v>
      </c>
      <c r="J194" s="239" t="str">
        <f aca="false">+IF(COUNTA(K194)=0,"",IF(K194=0,0,ROUND(1/K194,4)))</f>
        <v/>
      </c>
      <c r="K194" s="141"/>
      <c r="L194" s="240"/>
      <c r="M194" s="240"/>
      <c r="N194" s="141"/>
      <c r="O194" s="241"/>
      <c r="P194" s="141"/>
      <c r="Q194" s="141"/>
      <c r="R194" s="242" t="str">
        <f aca="false">+IF(Q194="","",IF(F194=201,VLOOKUP(Q194,admctral,2,0),IF(F194=202,VLOOKUP(Q194,orgdes,2,0),"")))</f>
        <v/>
      </c>
      <c r="S194" s="195" t="n">
        <f aca="false">+S193+1</f>
        <v>184</v>
      </c>
      <c r="T194" s="139" t="str">
        <f aca="false">+IF(A194=0,"","")</f>
        <v/>
      </c>
      <c r="U194" s="139" t="str">
        <f aca="false">+IF(A194&gt;0,IF(COUNTA(B194,C194,D194,E194,K194,L194,M194)=7,"","X"),IF(COUNTA(B194,C194,D194,E194,K194,L194,M194)=0,"","X"))</f>
        <v/>
      </c>
      <c r="V194" s="139" t="str">
        <f aca="false">+IF(F194=303,IF(D194=ej,"X",""),"")</f>
        <v/>
      </c>
      <c r="W194" s="139" t="str">
        <f aca="false">+IF(D194&gt;0,IF(E194&gt;0,"","X"),IF(E194=0,"","X"))</f>
        <v/>
      </c>
      <c r="X194" s="139" t="str">
        <f aca="false">+IF(OR(F194="",F194=303)=TRUE(),IF(L194=0,"","X"),IF(F194&lt;399,IF(L194&gt;=0.01,"","X"),""))</f>
        <v/>
      </c>
      <c r="Y194" s="139" t="str">
        <f aca="false">+IF(F194="",IF(M194=0,"","X"),IF(D194=ej,IF(M194=0,"","X"),IF(F194=303,IF(M194=0,"X",""),IF(M194&lt;L194,"","X"))))</f>
        <v/>
      </c>
      <c r="Z194" s="139" t="str">
        <f aca="false">+IF(F194=201,IF(Q194=0,"X",""),IF(F194=202,IF(Q194=0,"X",""),IF(Q194&gt;0,"X","")))</f>
        <v/>
      </c>
      <c r="AA194" s="139" t="str">
        <f aca="false">+IF(AND(OR(A194=450,A194=460),OR(F194=301,F194=303))=TRUE(),"X",IF(AND(A194&lt;&gt;470,F194=307)=TRUE(),"X",""))</f>
        <v/>
      </c>
      <c r="AB194" s="139" t="str">
        <f aca="false">+IF(K194&gt;50,"X","")</f>
        <v/>
      </c>
      <c r="AC194" s="139" t="str">
        <f aca="false">+IF(AND(A194&lt;&gt;0,O194&lt;&gt;0,A194=O194)=TRUE(),"X",IF(AND(F194&lt;&gt;304,O194&gt;0)=TRUE(),"X",IF(AND(F194=304,O194=0)=TRUE(),"X","")))</f>
        <v/>
      </c>
      <c r="AD194" s="139" t="str">
        <f aca="false">+IF(ABS(L194+M194-ROUND(L194+M194,2))&gt;0.001,"X","")</f>
        <v/>
      </c>
    </row>
    <row r="195" customFormat="false" ht="12.75" hidden="false" customHeight="false" outlineLevel="0" collapsed="false">
      <c r="A195" s="237"/>
      <c r="B195" s="141"/>
      <c r="C195" s="141"/>
      <c r="D195" s="141"/>
      <c r="E195" s="141"/>
      <c r="F195" s="122" t="str">
        <f aca="false">IF(C195="","",+VLOOKUP(C195,bajas,2,0))</f>
        <v/>
      </c>
      <c r="G195" s="238" t="str">
        <f aca="false">+IF(D195=0,"",IF(D195&lt;ej,+ej-1,ej))</f>
        <v/>
      </c>
      <c r="H195" s="238" t="str">
        <f aca="false">+IF(G195="","",IF(G195=ej,E195,12))</f>
        <v/>
      </c>
      <c r="I195" s="122" t="str">
        <f aca="false">CONCATENATE(+IF(D195&gt;=2002,+A195*100000000+K195*1000000+D195*100+E195,+A195*100000000+K195*1000000+D195*100+12),B195)</f>
        <v>12</v>
      </c>
      <c r="J195" s="239" t="str">
        <f aca="false">+IF(COUNTA(K195)=0,"",IF(K195=0,0,ROUND(1/K195,4)))</f>
        <v/>
      </c>
      <c r="K195" s="141"/>
      <c r="L195" s="240"/>
      <c r="M195" s="240"/>
      <c r="N195" s="141"/>
      <c r="O195" s="241"/>
      <c r="P195" s="141"/>
      <c r="Q195" s="141"/>
      <c r="R195" s="242" t="str">
        <f aca="false">+IF(Q195="","",IF(F195=201,VLOOKUP(Q195,admctral,2,0),IF(F195=202,VLOOKUP(Q195,orgdes,2,0),"")))</f>
        <v/>
      </c>
      <c r="S195" s="195" t="n">
        <f aca="false">+S194+1</f>
        <v>185</v>
      </c>
      <c r="T195" s="139" t="str">
        <f aca="false">+IF(A195=0,"","")</f>
        <v/>
      </c>
      <c r="U195" s="139" t="str">
        <f aca="false">+IF(A195&gt;0,IF(COUNTA(B195,C195,D195,E195,K195,L195,M195)=7,"","X"),IF(COUNTA(B195,C195,D195,E195,K195,L195,M195)=0,"","X"))</f>
        <v/>
      </c>
      <c r="V195" s="139" t="str">
        <f aca="false">+IF(F195=303,IF(D195=ej,"X",""),"")</f>
        <v/>
      </c>
      <c r="W195" s="139" t="str">
        <f aca="false">+IF(D195&gt;0,IF(E195&gt;0,"","X"),IF(E195=0,"","X"))</f>
        <v/>
      </c>
      <c r="X195" s="139" t="str">
        <f aca="false">+IF(OR(F195="",F195=303)=TRUE(),IF(L195=0,"","X"),IF(F195&lt;399,IF(L195&gt;=0.01,"","X"),""))</f>
        <v/>
      </c>
      <c r="Y195" s="139" t="str">
        <f aca="false">+IF(F195="",IF(M195=0,"","X"),IF(D195=ej,IF(M195=0,"","X"),IF(F195=303,IF(M195=0,"X",""),IF(M195&lt;L195,"","X"))))</f>
        <v/>
      </c>
      <c r="Z195" s="139" t="str">
        <f aca="false">+IF(F195=201,IF(Q195=0,"X",""),IF(F195=202,IF(Q195=0,"X",""),IF(Q195&gt;0,"X","")))</f>
        <v/>
      </c>
      <c r="AA195" s="139" t="str">
        <f aca="false">+IF(AND(OR(A195=450,A195=460),OR(F195=301,F195=303))=TRUE(),"X",IF(AND(A195&lt;&gt;470,F195=307)=TRUE(),"X",""))</f>
        <v/>
      </c>
      <c r="AB195" s="139" t="str">
        <f aca="false">+IF(K195&gt;50,"X","")</f>
        <v/>
      </c>
      <c r="AC195" s="139" t="str">
        <f aca="false">+IF(AND(A195&lt;&gt;0,O195&lt;&gt;0,A195=O195)=TRUE(),"X",IF(AND(F195&lt;&gt;304,O195&gt;0)=TRUE(),"X",IF(AND(F195=304,O195=0)=TRUE(),"X","")))</f>
        <v/>
      </c>
      <c r="AD195" s="139" t="str">
        <f aca="false">+IF(ABS(L195+M195-ROUND(L195+M195,2))&gt;0.001,"X","")</f>
        <v/>
      </c>
    </row>
    <row r="196" customFormat="false" ht="12.75" hidden="false" customHeight="false" outlineLevel="0" collapsed="false">
      <c r="A196" s="237"/>
      <c r="B196" s="141"/>
      <c r="C196" s="141"/>
      <c r="D196" s="141"/>
      <c r="E196" s="141"/>
      <c r="F196" s="122" t="str">
        <f aca="false">IF(C196="","",+VLOOKUP(C196,bajas,2,0))</f>
        <v/>
      </c>
      <c r="G196" s="238" t="str">
        <f aca="false">+IF(D196=0,"",IF(D196&lt;ej,+ej-1,ej))</f>
        <v/>
      </c>
      <c r="H196" s="238" t="str">
        <f aca="false">+IF(G196="","",IF(G196=ej,E196,12))</f>
        <v/>
      </c>
      <c r="I196" s="122" t="str">
        <f aca="false">CONCATENATE(+IF(D196&gt;=2002,+A196*100000000+K196*1000000+D196*100+E196,+A196*100000000+K196*1000000+D196*100+12),B196)</f>
        <v>12</v>
      </c>
      <c r="J196" s="239" t="str">
        <f aca="false">+IF(COUNTA(K196)=0,"",IF(K196=0,0,ROUND(1/K196,4)))</f>
        <v/>
      </c>
      <c r="K196" s="141"/>
      <c r="L196" s="240"/>
      <c r="M196" s="240"/>
      <c r="N196" s="141"/>
      <c r="O196" s="241"/>
      <c r="P196" s="141"/>
      <c r="Q196" s="141"/>
      <c r="R196" s="242" t="str">
        <f aca="false">+IF(Q196="","",IF(F196=201,VLOOKUP(Q196,admctral,2,0),IF(F196=202,VLOOKUP(Q196,orgdes,2,0),"")))</f>
        <v/>
      </c>
      <c r="S196" s="195" t="n">
        <f aca="false">+S195+1</f>
        <v>186</v>
      </c>
      <c r="T196" s="139" t="str">
        <f aca="false">+IF(A196=0,"","")</f>
        <v/>
      </c>
      <c r="U196" s="139" t="str">
        <f aca="false">+IF(A196&gt;0,IF(COUNTA(B196,C196,D196,E196,K196,L196,M196)=7,"","X"),IF(COUNTA(B196,C196,D196,E196,K196,L196,M196)=0,"","X"))</f>
        <v/>
      </c>
      <c r="V196" s="139" t="str">
        <f aca="false">+IF(F196=303,IF(D196=ej,"X",""),"")</f>
        <v/>
      </c>
      <c r="W196" s="139" t="str">
        <f aca="false">+IF(D196&gt;0,IF(E196&gt;0,"","X"),IF(E196=0,"","X"))</f>
        <v/>
      </c>
      <c r="X196" s="139" t="str">
        <f aca="false">+IF(OR(F196="",F196=303)=TRUE(),IF(L196=0,"","X"),IF(F196&lt;399,IF(L196&gt;=0.01,"","X"),""))</f>
        <v/>
      </c>
      <c r="Y196" s="139" t="str">
        <f aca="false">+IF(F196="",IF(M196=0,"","X"),IF(D196=ej,IF(M196=0,"","X"),IF(F196=303,IF(M196=0,"X",""),IF(M196&lt;L196,"","X"))))</f>
        <v/>
      </c>
      <c r="Z196" s="139" t="str">
        <f aca="false">+IF(F196=201,IF(Q196=0,"X",""),IF(F196=202,IF(Q196=0,"X",""),IF(Q196&gt;0,"X","")))</f>
        <v/>
      </c>
      <c r="AA196" s="139" t="str">
        <f aca="false">+IF(AND(OR(A196=450,A196=460),OR(F196=301,F196=303))=TRUE(),"X",IF(AND(A196&lt;&gt;470,F196=307)=TRUE(),"X",""))</f>
        <v/>
      </c>
      <c r="AB196" s="139" t="str">
        <f aca="false">+IF(K196&gt;50,"X","")</f>
        <v/>
      </c>
      <c r="AC196" s="139" t="str">
        <f aca="false">+IF(AND(A196&lt;&gt;0,O196&lt;&gt;0,A196=O196)=TRUE(),"X",IF(AND(F196&lt;&gt;304,O196&gt;0)=TRUE(),"X",IF(AND(F196=304,O196=0)=TRUE(),"X","")))</f>
        <v/>
      </c>
      <c r="AD196" s="139" t="str">
        <f aca="false">+IF(ABS(L196+M196-ROUND(L196+M196,2))&gt;0.001,"X","")</f>
        <v/>
      </c>
    </row>
    <row r="197" customFormat="false" ht="12.75" hidden="false" customHeight="false" outlineLevel="0" collapsed="false">
      <c r="A197" s="237"/>
      <c r="B197" s="141"/>
      <c r="C197" s="141"/>
      <c r="D197" s="141"/>
      <c r="E197" s="141"/>
      <c r="F197" s="122" t="str">
        <f aca="false">IF(C197="","",+VLOOKUP(C197,bajas,2,0))</f>
        <v/>
      </c>
      <c r="G197" s="238" t="str">
        <f aca="false">+IF(D197=0,"",IF(D197&lt;ej,+ej-1,ej))</f>
        <v/>
      </c>
      <c r="H197" s="238" t="str">
        <f aca="false">+IF(G197="","",IF(G197=ej,E197,12))</f>
        <v/>
      </c>
      <c r="I197" s="122" t="str">
        <f aca="false">CONCATENATE(+IF(D197&gt;=2002,+A197*100000000+K197*1000000+D197*100+E197,+A197*100000000+K197*1000000+D197*100+12),B197)</f>
        <v>12</v>
      </c>
      <c r="J197" s="239" t="str">
        <f aca="false">+IF(COUNTA(K197)=0,"",IF(K197=0,0,ROUND(1/K197,4)))</f>
        <v/>
      </c>
      <c r="K197" s="141"/>
      <c r="L197" s="240"/>
      <c r="M197" s="240"/>
      <c r="N197" s="141"/>
      <c r="O197" s="241"/>
      <c r="P197" s="141"/>
      <c r="Q197" s="141"/>
      <c r="R197" s="242" t="str">
        <f aca="false">+IF(Q197="","",IF(F197=201,VLOOKUP(Q197,admctral,2,0),IF(F197=202,VLOOKUP(Q197,orgdes,2,0),"")))</f>
        <v/>
      </c>
      <c r="S197" s="195" t="n">
        <f aca="false">+S196+1</f>
        <v>187</v>
      </c>
      <c r="T197" s="139" t="str">
        <f aca="false">+IF(A197=0,"","")</f>
        <v/>
      </c>
      <c r="U197" s="139" t="str">
        <f aca="false">+IF(A197&gt;0,IF(COUNTA(B197,C197,D197,E197,K197,L197,M197)=7,"","X"),IF(COUNTA(B197,C197,D197,E197,K197,L197,M197)=0,"","X"))</f>
        <v/>
      </c>
      <c r="V197" s="139" t="str">
        <f aca="false">+IF(F197=303,IF(D197=ej,"X",""),"")</f>
        <v/>
      </c>
      <c r="W197" s="139" t="str">
        <f aca="false">+IF(D197&gt;0,IF(E197&gt;0,"","X"),IF(E197=0,"","X"))</f>
        <v/>
      </c>
      <c r="X197" s="139" t="str">
        <f aca="false">+IF(OR(F197="",F197=303)=TRUE(),IF(L197=0,"","X"),IF(F197&lt;399,IF(L197&gt;=0.01,"","X"),""))</f>
        <v/>
      </c>
      <c r="Y197" s="139" t="str">
        <f aca="false">+IF(F197="",IF(M197=0,"","X"),IF(D197=ej,IF(M197=0,"","X"),IF(F197=303,IF(M197=0,"X",""),IF(M197&lt;L197,"","X"))))</f>
        <v/>
      </c>
      <c r="Z197" s="139" t="str">
        <f aca="false">+IF(F197=201,IF(Q197=0,"X",""),IF(F197=202,IF(Q197=0,"X",""),IF(Q197&gt;0,"X","")))</f>
        <v/>
      </c>
      <c r="AA197" s="139" t="str">
        <f aca="false">+IF(AND(OR(A197=450,A197=460),OR(F197=301,F197=303))=TRUE(),"X",IF(AND(A197&lt;&gt;470,F197=307)=TRUE(),"X",""))</f>
        <v/>
      </c>
      <c r="AB197" s="139" t="str">
        <f aca="false">+IF(K197&gt;50,"X","")</f>
        <v/>
      </c>
      <c r="AC197" s="139" t="str">
        <f aca="false">+IF(AND(A197&lt;&gt;0,O197&lt;&gt;0,A197=O197)=TRUE(),"X",IF(AND(F197&lt;&gt;304,O197&gt;0)=TRUE(),"X",IF(AND(F197=304,O197=0)=TRUE(),"X","")))</f>
        <v/>
      </c>
      <c r="AD197" s="139" t="str">
        <f aca="false">+IF(ABS(L197+M197-ROUND(L197+M197,2))&gt;0.001,"X","")</f>
        <v/>
      </c>
    </row>
    <row r="198" customFormat="false" ht="12.75" hidden="false" customHeight="false" outlineLevel="0" collapsed="false">
      <c r="A198" s="237"/>
      <c r="B198" s="141"/>
      <c r="C198" s="141"/>
      <c r="D198" s="141"/>
      <c r="E198" s="141"/>
      <c r="F198" s="122" t="str">
        <f aca="false">IF(C198="","",+VLOOKUP(C198,bajas,2,0))</f>
        <v/>
      </c>
      <c r="G198" s="238" t="str">
        <f aca="false">+IF(D198=0,"",IF(D198&lt;ej,+ej-1,ej))</f>
        <v/>
      </c>
      <c r="H198" s="238" t="str">
        <f aca="false">+IF(G198="","",IF(G198=ej,E198,12))</f>
        <v/>
      </c>
      <c r="I198" s="122" t="str">
        <f aca="false">CONCATENATE(+IF(D198&gt;=2002,+A198*100000000+K198*1000000+D198*100+E198,+A198*100000000+K198*1000000+D198*100+12),B198)</f>
        <v>12</v>
      </c>
      <c r="J198" s="239" t="str">
        <f aca="false">+IF(COUNTA(K198)=0,"",IF(K198=0,0,ROUND(1/K198,4)))</f>
        <v/>
      </c>
      <c r="K198" s="141"/>
      <c r="L198" s="240"/>
      <c r="M198" s="240"/>
      <c r="N198" s="141"/>
      <c r="O198" s="241"/>
      <c r="P198" s="141"/>
      <c r="Q198" s="141"/>
      <c r="R198" s="242" t="str">
        <f aca="false">+IF(Q198="","",IF(F198=201,VLOOKUP(Q198,admctral,2,0),IF(F198=202,VLOOKUP(Q198,orgdes,2,0),"")))</f>
        <v/>
      </c>
      <c r="S198" s="195" t="n">
        <f aca="false">+S197+1</f>
        <v>188</v>
      </c>
      <c r="T198" s="139" t="str">
        <f aca="false">+IF(A198=0,"","")</f>
        <v/>
      </c>
      <c r="U198" s="139" t="str">
        <f aca="false">+IF(A198&gt;0,IF(COUNTA(B198,C198,D198,E198,K198,L198,M198)=7,"","X"),IF(COUNTA(B198,C198,D198,E198,K198,L198,M198)=0,"","X"))</f>
        <v/>
      </c>
      <c r="V198" s="139" t="str">
        <f aca="false">+IF(F198=303,IF(D198=ej,"X",""),"")</f>
        <v/>
      </c>
      <c r="W198" s="139" t="str">
        <f aca="false">+IF(D198&gt;0,IF(E198&gt;0,"","X"),IF(E198=0,"","X"))</f>
        <v/>
      </c>
      <c r="X198" s="139" t="str">
        <f aca="false">+IF(OR(F198="",F198=303)=TRUE(),IF(L198=0,"","X"),IF(F198&lt;399,IF(L198&gt;=0.01,"","X"),""))</f>
        <v/>
      </c>
      <c r="Y198" s="139" t="str">
        <f aca="false">+IF(F198="",IF(M198=0,"","X"),IF(D198=ej,IF(M198=0,"","X"),IF(F198=303,IF(M198=0,"X",""),IF(M198&lt;L198,"","X"))))</f>
        <v/>
      </c>
      <c r="Z198" s="139" t="str">
        <f aca="false">+IF(F198=201,IF(Q198=0,"X",""),IF(F198=202,IF(Q198=0,"X",""),IF(Q198&gt;0,"X","")))</f>
        <v/>
      </c>
      <c r="AA198" s="139" t="str">
        <f aca="false">+IF(AND(OR(A198=450,A198=460),OR(F198=301,F198=303))=TRUE(),"X",IF(AND(A198&lt;&gt;470,F198=307)=TRUE(),"X",""))</f>
        <v/>
      </c>
      <c r="AB198" s="139" t="str">
        <f aca="false">+IF(K198&gt;50,"X","")</f>
        <v/>
      </c>
      <c r="AC198" s="139" t="str">
        <f aca="false">+IF(AND(A198&lt;&gt;0,O198&lt;&gt;0,A198=O198)=TRUE(),"X",IF(AND(F198&lt;&gt;304,O198&gt;0)=TRUE(),"X",IF(AND(F198=304,O198=0)=TRUE(),"X","")))</f>
        <v/>
      </c>
      <c r="AD198" s="139" t="str">
        <f aca="false">+IF(ABS(L198+M198-ROUND(L198+M198,2))&gt;0.001,"X","")</f>
        <v/>
      </c>
    </row>
    <row r="199" customFormat="false" ht="12.75" hidden="false" customHeight="false" outlineLevel="0" collapsed="false">
      <c r="A199" s="237"/>
      <c r="B199" s="141"/>
      <c r="C199" s="141"/>
      <c r="D199" s="141"/>
      <c r="E199" s="141"/>
      <c r="F199" s="122" t="str">
        <f aca="false">IF(C199="","",+VLOOKUP(C199,bajas,2,0))</f>
        <v/>
      </c>
      <c r="G199" s="238" t="str">
        <f aca="false">+IF(D199=0,"",IF(D199&lt;ej,+ej-1,ej))</f>
        <v/>
      </c>
      <c r="H199" s="238" t="str">
        <f aca="false">+IF(G199="","",IF(G199=ej,E199,12))</f>
        <v/>
      </c>
      <c r="I199" s="122" t="str">
        <f aca="false">CONCATENATE(+IF(D199&gt;=2002,+A199*100000000+K199*1000000+D199*100+E199,+A199*100000000+K199*1000000+D199*100+12),B199)</f>
        <v>12</v>
      </c>
      <c r="J199" s="239" t="str">
        <f aca="false">+IF(COUNTA(K199)=0,"",IF(K199=0,0,ROUND(1/K199,4)))</f>
        <v/>
      </c>
      <c r="K199" s="141"/>
      <c r="L199" s="240"/>
      <c r="M199" s="240"/>
      <c r="N199" s="141"/>
      <c r="O199" s="241"/>
      <c r="P199" s="141"/>
      <c r="Q199" s="141"/>
      <c r="R199" s="242" t="str">
        <f aca="false">+IF(Q199="","",IF(F199=201,VLOOKUP(Q199,admctral,2,0),IF(F199=202,VLOOKUP(Q199,orgdes,2,0),"")))</f>
        <v/>
      </c>
      <c r="S199" s="195" t="n">
        <f aca="false">+S198+1</f>
        <v>189</v>
      </c>
      <c r="T199" s="139" t="str">
        <f aca="false">+IF(A199=0,"","")</f>
        <v/>
      </c>
      <c r="U199" s="139" t="str">
        <f aca="false">+IF(A199&gt;0,IF(COUNTA(B199,C199,D199,E199,K199,L199,M199)=7,"","X"),IF(COUNTA(B199,C199,D199,E199,K199,L199,M199)=0,"","X"))</f>
        <v/>
      </c>
      <c r="V199" s="139" t="str">
        <f aca="false">+IF(F199=303,IF(D199=ej,"X",""),"")</f>
        <v/>
      </c>
      <c r="W199" s="139" t="str">
        <f aca="false">+IF(D199&gt;0,IF(E199&gt;0,"","X"),IF(E199=0,"","X"))</f>
        <v/>
      </c>
      <c r="X199" s="139" t="str">
        <f aca="false">+IF(OR(F199="",F199=303)=TRUE(),IF(L199=0,"","X"),IF(F199&lt;399,IF(L199&gt;=0.01,"","X"),""))</f>
        <v/>
      </c>
      <c r="Y199" s="139" t="str">
        <f aca="false">+IF(F199="",IF(M199=0,"","X"),IF(D199=ej,IF(M199=0,"","X"),IF(F199=303,IF(M199=0,"X",""),IF(M199&lt;L199,"","X"))))</f>
        <v/>
      </c>
      <c r="Z199" s="139" t="str">
        <f aca="false">+IF(F199=201,IF(Q199=0,"X",""),IF(F199=202,IF(Q199=0,"X",""),IF(Q199&gt;0,"X","")))</f>
        <v/>
      </c>
      <c r="AA199" s="139" t="str">
        <f aca="false">+IF(AND(OR(A199=450,A199=460),OR(F199=301,F199=303))=TRUE(),"X",IF(AND(A199&lt;&gt;470,F199=307)=TRUE(),"X",""))</f>
        <v/>
      </c>
      <c r="AB199" s="139" t="str">
        <f aca="false">+IF(K199&gt;50,"X","")</f>
        <v/>
      </c>
      <c r="AC199" s="139" t="str">
        <f aca="false">+IF(AND(A199&lt;&gt;0,O199&lt;&gt;0,A199=O199)=TRUE(),"X",IF(AND(F199&lt;&gt;304,O199&gt;0)=TRUE(),"X",IF(AND(F199=304,O199=0)=TRUE(),"X","")))</f>
        <v/>
      </c>
      <c r="AD199" s="139" t="str">
        <f aca="false">+IF(ABS(L199+M199-ROUND(L199+M199,2))&gt;0.001,"X","")</f>
        <v/>
      </c>
    </row>
    <row r="200" customFormat="false" ht="12.75" hidden="false" customHeight="false" outlineLevel="0" collapsed="false">
      <c r="A200" s="237"/>
      <c r="B200" s="141"/>
      <c r="C200" s="141"/>
      <c r="D200" s="141"/>
      <c r="E200" s="141"/>
      <c r="F200" s="122" t="str">
        <f aca="false">IF(C200="","",+VLOOKUP(C200,bajas,2,0))</f>
        <v/>
      </c>
      <c r="G200" s="238" t="str">
        <f aca="false">+IF(D200=0,"",IF(D200&lt;ej,+ej-1,ej))</f>
        <v/>
      </c>
      <c r="H200" s="238" t="str">
        <f aca="false">+IF(G200="","",IF(G200=ej,E200,12))</f>
        <v/>
      </c>
      <c r="I200" s="122" t="str">
        <f aca="false">CONCATENATE(+IF(D200&gt;=2002,+A200*100000000+K200*1000000+D200*100+E200,+A200*100000000+K200*1000000+D200*100+12),B200)</f>
        <v>12</v>
      </c>
      <c r="J200" s="239" t="str">
        <f aca="false">+IF(COUNTA(K200)=0,"",IF(K200=0,0,ROUND(1/K200,4)))</f>
        <v/>
      </c>
      <c r="K200" s="141"/>
      <c r="L200" s="240"/>
      <c r="M200" s="240"/>
      <c r="N200" s="141"/>
      <c r="O200" s="241"/>
      <c r="P200" s="141"/>
      <c r="Q200" s="141"/>
      <c r="R200" s="242" t="str">
        <f aca="false">+IF(Q200="","",IF(F200=201,VLOOKUP(Q200,admctral,2,0),IF(F200=202,VLOOKUP(Q200,orgdes,2,0),"")))</f>
        <v/>
      </c>
      <c r="S200" s="195" t="n">
        <f aca="false">+S199+1</f>
        <v>190</v>
      </c>
      <c r="T200" s="139" t="str">
        <f aca="false">+IF(A200=0,"","")</f>
        <v/>
      </c>
      <c r="U200" s="139" t="str">
        <f aca="false">+IF(A200&gt;0,IF(COUNTA(B200,C200,D200,E200,K200,L200,M200)=7,"","X"),IF(COUNTA(B200,C200,D200,E200,K200,L200,M200)=0,"","X"))</f>
        <v/>
      </c>
      <c r="V200" s="139" t="str">
        <f aca="false">+IF(F200=303,IF(D200=ej,"X",""),"")</f>
        <v/>
      </c>
      <c r="W200" s="139" t="str">
        <f aca="false">+IF(D200&gt;0,IF(E200&gt;0,"","X"),IF(E200=0,"","X"))</f>
        <v/>
      </c>
      <c r="X200" s="139" t="str">
        <f aca="false">+IF(OR(F200="",F200=303)=TRUE(),IF(L200=0,"","X"),IF(F200&lt;399,IF(L200&gt;=0.01,"","X"),""))</f>
        <v/>
      </c>
      <c r="Y200" s="139" t="str">
        <f aca="false">+IF(F200="",IF(M200=0,"","X"),IF(D200=ej,IF(M200=0,"","X"),IF(F200=303,IF(M200=0,"X",""),IF(M200&lt;L200,"","X"))))</f>
        <v/>
      </c>
      <c r="Z200" s="139" t="str">
        <f aca="false">+IF(F200=201,IF(Q200=0,"X",""),IF(F200=202,IF(Q200=0,"X",""),IF(Q200&gt;0,"X","")))</f>
        <v/>
      </c>
      <c r="AA200" s="139" t="str">
        <f aca="false">+IF(AND(OR(A200=450,A200=460),OR(F200=301,F200=303))=TRUE(),"X",IF(AND(A200&lt;&gt;470,F200=307)=TRUE(),"X",""))</f>
        <v/>
      </c>
      <c r="AB200" s="139" t="str">
        <f aca="false">+IF(K200&gt;50,"X","")</f>
        <v/>
      </c>
      <c r="AC200" s="139" t="str">
        <f aca="false">+IF(AND(A200&lt;&gt;0,O200&lt;&gt;0,A200=O200)=TRUE(),"X",IF(AND(F200&lt;&gt;304,O200&gt;0)=TRUE(),"X",IF(AND(F200=304,O200=0)=TRUE(),"X","")))</f>
        <v/>
      </c>
      <c r="AD200" s="139" t="str">
        <f aca="false">+IF(ABS(L200+M200-ROUND(L200+M200,2))&gt;0.001,"X","")</f>
        <v/>
      </c>
    </row>
    <row r="201" customFormat="false" ht="12.75" hidden="false" customHeight="false" outlineLevel="0" collapsed="false">
      <c r="A201" s="237"/>
      <c r="B201" s="141"/>
      <c r="C201" s="141"/>
      <c r="D201" s="141"/>
      <c r="E201" s="141"/>
      <c r="F201" s="122" t="str">
        <f aca="false">IF(C201="","",+VLOOKUP(C201,bajas,2,0))</f>
        <v/>
      </c>
      <c r="G201" s="238" t="str">
        <f aca="false">+IF(D201=0,"",IF(D201&lt;ej,+ej-1,ej))</f>
        <v/>
      </c>
      <c r="H201" s="238" t="str">
        <f aca="false">+IF(G201="","",IF(G201=ej,E201,12))</f>
        <v/>
      </c>
      <c r="I201" s="122" t="str">
        <f aca="false">CONCATENATE(+IF(D201&gt;=2002,+A201*100000000+K201*1000000+D201*100+E201,+A201*100000000+K201*1000000+D201*100+12),B201)</f>
        <v>12</v>
      </c>
      <c r="J201" s="239" t="str">
        <f aca="false">+IF(COUNTA(K201)=0,"",IF(K201=0,0,ROUND(1/K201,4)))</f>
        <v/>
      </c>
      <c r="K201" s="141"/>
      <c r="L201" s="240"/>
      <c r="M201" s="240"/>
      <c r="N201" s="141"/>
      <c r="O201" s="241"/>
      <c r="P201" s="141"/>
      <c r="Q201" s="141"/>
      <c r="R201" s="242" t="str">
        <f aca="false">+IF(Q201="","",IF(F201=201,VLOOKUP(Q201,admctral,2,0),IF(F201=202,VLOOKUP(Q201,orgdes,2,0),"")))</f>
        <v/>
      </c>
      <c r="S201" s="195" t="n">
        <f aca="false">+S200+1</f>
        <v>191</v>
      </c>
      <c r="T201" s="139" t="str">
        <f aca="false">+IF(A201=0,"","")</f>
        <v/>
      </c>
      <c r="U201" s="139" t="str">
        <f aca="false">+IF(A201&gt;0,IF(COUNTA(B201,C201,D201,E201,K201,L201,M201)=7,"","X"),IF(COUNTA(B201,C201,D201,E201,K201,L201,M201)=0,"","X"))</f>
        <v/>
      </c>
      <c r="V201" s="139" t="str">
        <f aca="false">+IF(F201=303,IF(D201=ej,"X",""),"")</f>
        <v/>
      </c>
      <c r="W201" s="139" t="str">
        <f aca="false">+IF(D201&gt;0,IF(E201&gt;0,"","X"),IF(E201=0,"","X"))</f>
        <v/>
      </c>
      <c r="X201" s="139" t="str">
        <f aca="false">+IF(OR(F201="",F201=303)=TRUE(),IF(L201=0,"","X"),IF(F201&lt;399,IF(L201&gt;=0.01,"","X"),""))</f>
        <v/>
      </c>
      <c r="Y201" s="139" t="str">
        <f aca="false">+IF(F201="",IF(M201=0,"","X"),IF(D201=ej,IF(M201=0,"","X"),IF(F201=303,IF(M201=0,"X",""),IF(M201&lt;L201,"","X"))))</f>
        <v/>
      </c>
      <c r="Z201" s="139" t="str">
        <f aca="false">+IF(F201=201,IF(Q201=0,"X",""),IF(F201=202,IF(Q201=0,"X",""),IF(Q201&gt;0,"X","")))</f>
        <v/>
      </c>
      <c r="AA201" s="139" t="str">
        <f aca="false">+IF(AND(OR(A201=450,A201=460),OR(F201=301,F201=303))=TRUE(),"X",IF(AND(A201&lt;&gt;470,F201=307)=TRUE(),"X",""))</f>
        <v/>
      </c>
      <c r="AB201" s="139" t="str">
        <f aca="false">+IF(K201&gt;50,"X","")</f>
        <v/>
      </c>
      <c r="AC201" s="139" t="str">
        <f aca="false">+IF(AND(A201&lt;&gt;0,O201&lt;&gt;0,A201=O201)=TRUE(),"X",IF(AND(F201&lt;&gt;304,O201&gt;0)=TRUE(),"X",IF(AND(F201=304,O201=0)=TRUE(),"X","")))</f>
        <v/>
      </c>
      <c r="AD201" s="139" t="str">
        <f aca="false">+IF(ABS(L201+M201-ROUND(L201+M201,2))&gt;0.001,"X","")</f>
        <v/>
      </c>
    </row>
    <row r="202" customFormat="false" ht="12.75" hidden="false" customHeight="false" outlineLevel="0" collapsed="false">
      <c r="A202" s="237"/>
      <c r="B202" s="141"/>
      <c r="C202" s="141"/>
      <c r="D202" s="141"/>
      <c r="E202" s="141"/>
      <c r="F202" s="122" t="str">
        <f aca="false">IF(C202="","",+VLOOKUP(C202,bajas,2,0))</f>
        <v/>
      </c>
      <c r="G202" s="238" t="str">
        <f aca="false">+IF(D202=0,"",IF(D202&lt;ej,+ej-1,ej))</f>
        <v/>
      </c>
      <c r="H202" s="238" t="str">
        <f aca="false">+IF(G202="","",IF(G202=ej,E202,12))</f>
        <v/>
      </c>
      <c r="I202" s="122" t="str">
        <f aca="false">CONCATENATE(+IF(D202&gt;=2002,+A202*100000000+K202*1000000+D202*100+E202,+A202*100000000+K202*1000000+D202*100+12),B202)</f>
        <v>12</v>
      </c>
      <c r="J202" s="239" t="str">
        <f aca="false">+IF(COUNTA(K202)=0,"",IF(K202=0,0,ROUND(1/K202,4)))</f>
        <v/>
      </c>
      <c r="K202" s="141"/>
      <c r="L202" s="240"/>
      <c r="M202" s="240"/>
      <c r="N202" s="141"/>
      <c r="O202" s="241"/>
      <c r="P202" s="141"/>
      <c r="Q202" s="141"/>
      <c r="R202" s="242" t="str">
        <f aca="false">+IF(Q202="","",IF(F202=201,VLOOKUP(Q202,admctral,2,0),IF(F202=202,VLOOKUP(Q202,orgdes,2,0),"")))</f>
        <v/>
      </c>
      <c r="S202" s="195" t="n">
        <f aca="false">+S201+1</f>
        <v>192</v>
      </c>
      <c r="T202" s="139" t="str">
        <f aca="false">+IF(A202=0,"","")</f>
        <v/>
      </c>
      <c r="U202" s="139" t="str">
        <f aca="false">+IF(A202&gt;0,IF(COUNTA(B202,C202,D202,E202,K202,L202,M202)=7,"","X"),IF(COUNTA(B202,C202,D202,E202,K202,L202,M202)=0,"","X"))</f>
        <v/>
      </c>
      <c r="V202" s="139" t="str">
        <f aca="false">+IF(F202=303,IF(D202=ej,"X",""),"")</f>
        <v/>
      </c>
      <c r="W202" s="139" t="str">
        <f aca="false">+IF(D202&gt;0,IF(E202&gt;0,"","X"),IF(E202=0,"","X"))</f>
        <v/>
      </c>
      <c r="X202" s="139" t="str">
        <f aca="false">+IF(OR(F202="",F202=303)=TRUE(),IF(L202=0,"","X"),IF(F202&lt;399,IF(L202&gt;=0.01,"","X"),""))</f>
        <v/>
      </c>
      <c r="Y202" s="139" t="str">
        <f aca="false">+IF(F202="",IF(M202=0,"","X"),IF(D202=ej,IF(M202=0,"","X"),IF(F202=303,IF(M202=0,"X",""),IF(M202&lt;L202,"","X"))))</f>
        <v/>
      </c>
      <c r="Z202" s="139" t="str">
        <f aca="false">+IF(F202=201,IF(Q202=0,"X",""),IF(F202=202,IF(Q202=0,"X",""),IF(Q202&gt;0,"X","")))</f>
        <v/>
      </c>
      <c r="AA202" s="139" t="str">
        <f aca="false">+IF(AND(OR(A202=450,A202=460),OR(F202=301,F202=303))=TRUE(),"X",IF(AND(A202&lt;&gt;470,F202=307)=TRUE(),"X",""))</f>
        <v/>
      </c>
      <c r="AB202" s="139" t="str">
        <f aca="false">+IF(K202&gt;50,"X","")</f>
        <v/>
      </c>
      <c r="AC202" s="139" t="str">
        <f aca="false">+IF(AND(A202&lt;&gt;0,O202&lt;&gt;0,A202=O202)=TRUE(),"X",IF(AND(F202&lt;&gt;304,O202&gt;0)=TRUE(),"X",IF(AND(F202=304,O202=0)=TRUE(),"X","")))</f>
        <v/>
      </c>
      <c r="AD202" s="139" t="str">
        <f aca="false">+IF(ABS(L202+M202-ROUND(L202+M202,2))&gt;0.001,"X","")</f>
        <v/>
      </c>
    </row>
    <row r="203" customFormat="false" ht="12.75" hidden="false" customHeight="false" outlineLevel="0" collapsed="false">
      <c r="A203" s="237"/>
      <c r="B203" s="141"/>
      <c r="C203" s="141"/>
      <c r="D203" s="141"/>
      <c r="E203" s="141"/>
      <c r="F203" s="122" t="str">
        <f aca="false">IF(C203="","",+VLOOKUP(C203,bajas,2,0))</f>
        <v/>
      </c>
      <c r="G203" s="238" t="str">
        <f aca="false">+IF(D203=0,"",IF(D203&lt;ej,+ej-1,ej))</f>
        <v/>
      </c>
      <c r="H203" s="238" t="str">
        <f aca="false">+IF(G203="","",IF(G203=ej,E203,12))</f>
        <v/>
      </c>
      <c r="I203" s="122" t="str">
        <f aca="false">CONCATENATE(+IF(D203&gt;=2002,+A203*100000000+K203*1000000+D203*100+E203,+A203*100000000+K203*1000000+D203*100+12),B203)</f>
        <v>12</v>
      </c>
      <c r="J203" s="239" t="str">
        <f aca="false">+IF(COUNTA(K203)=0,"",IF(K203=0,0,ROUND(1/K203,4)))</f>
        <v/>
      </c>
      <c r="K203" s="141"/>
      <c r="L203" s="240"/>
      <c r="M203" s="240"/>
      <c r="N203" s="141"/>
      <c r="O203" s="241"/>
      <c r="P203" s="141"/>
      <c r="Q203" s="141"/>
      <c r="R203" s="242" t="str">
        <f aca="false">+IF(Q203="","",IF(F203=201,VLOOKUP(Q203,admctral,2,0),IF(F203=202,VLOOKUP(Q203,orgdes,2,0),"")))</f>
        <v/>
      </c>
      <c r="S203" s="195" t="n">
        <f aca="false">+S202+1</f>
        <v>193</v>
      </c>
      <c r="T203" s="139" t="str">
        <f aca="false">+IF(A203=0,"","")</f>
        <v/>
      </c>
      <c r="U203" s="139" t="str">
        <f aca="false">+IF(A203&gt;0,IF(COUNTA(B203,C203,D203,E203,K203,L203,M203)=7,"","X"),IF(COUNTA(B203,C203,D203,E203,K203,L203,M203)=0,"","X"))</f>
        <v/>
      </c>
      <c r="V203" s="139" t="str">
        <f aca="false">+IF(F203=303,IF(D203=ej,"X",""),"")</f>
        <v/>
      </c>
      <c r="W203" s="139" t="str">
        <f aca="false">+IF(D203&gt;0,IF(E203&gt;0,"","X"),IF(E203=0,"","X"))</f>
        <v/>
      </c>
      <c r="X203" s="139" t="str">
        <f aca="false">+IF(OR(F203="",F203=303)=TRUE(),IF(L203=0,"","X"),IF(F203&lt;399,IF(L203&gt;=0.01,"","X"),""))</f>
        <v/>
      </c>
      <c r="Y203" s="139" t="str">
        <f aca="false">+IF(F203="",IF(M203=0,"","X"),IF(D203=ej,IF(M203=0,"","X"),IF(F203=303,IF(M203=0,"X",""),IF(M203&lt;L203,"","X"))))</f>
        <v/>
      </c>
      <c r="Z203" s="139" t="str">
        <f aca="false">+IF(F203=201,IF(Q203=0,"X",""),IF(F203=202,IF(Q203=0,"X",""),IF(Q203&gt;0,"X","")))</f>
        <v/>
      </c>
      <c r="AA203" s="139" t="str">
        <f aca="false">+IF(AND(OR(A203=450,A203=460),OR(F203=301,F203=303))=TRUE(),"X",IF(AND(A203&lt;&gt;470,F203=307)=TRUE(),"X",""))</f>
        <v/>
      </c>
      <c r="AB203" s="139" t="str">
        <f aca="false">+IF(K203&gt;50,"X","")</f>
        <v/>
      </c>
      <c r="AC203" s="139" t="str">
        <f aca="false">+IF(AND(A203&lt;&gt;0,O203&lt;&gt;0,A203=O203)=TRUE(),"X",IF(AND(F203&lt;&gt;304,O203&gt;0)=TRUE(),"X",IF(AND(F203=304,O203=0)=TRUE(),"X","")))</f>
        <v/>
      </c>
      <c r="AD203" s="139" t="str">
        <f aca="false">+IF(ABS(L203+M203-ROUND(L203+M203,2))&gt;0.001,"X","")</f>
        <v/>
      </c>
    </row>
    <row r="204" customFormat="false" ht="12.75" hidden="false" customHeight="false" outlineLevel="0" collapsed="false">
      <c r="A204" s="237"/>
      <c r="B204" s="141"/>
      <c r="C204" s="141"/>
      <c r="D204" s="141"/>
      <c r="E204" s="141"/>
      <c r="F204" s="122" t="str">
        <f aca="false">IF(C204="","",+VLOOKUP(C204,bajas,2,0))</f>
        <v/>
      </c>
      <c r="G204" s="238" t="str">
        <f aca="false">+IF(D204=0,"",IF(D204&lt;ej,+ej-1,ej))</f>
        <v/>
      </c>
      <c r="H204" s="238" t="str">
        <f aca="false">+IF(G204="","",IF(G204=ej,E204,12))</f>
        <v/>
      </c>
      <c r="I204" s="122" t="str">
        <f aca="false">CONCATENATE(+IF(D204&gt;=2002,+A204*100000000+K204*1000000+D204*100+E204,+A204*100000000+K204*1000000+D204*100+12),B204)</f>
        <v>12</v>
      </c>
      <c r="J204" s="239" t="str">
        <f aca="false">+IF(COUNTA(K204)=0,"",IF(K204=0,0,ROUND(1/K204,4)))</f>
        <v/>
      </c>
      <c r="K204" s="141"/>
      <c r="L204" s="240"/>
      <c r="M204" s="240"/>
      <c r="N204" s="141"/>
      <c r="O204" s="241"/>
      <c r="P204" s="141"/>
      <c r="Q204" s="141"/>
      <c r="R204" s="242" t="str">
        <f aca="false">+IF(Q204="","",IF(F204=201,VLOOKUP(Q204,admctral,2,0),IF(F204=202,VLOOKUP(Q204,orgdes,2,0),"")))</f>
        <v/>
      </c>
      <c r="S204" s="195" t="n">
        <f aca="false">+S203+1</f>
        <v>194</v>
      </c>
      <c r="T204" s="139" t="str">
        <f aca="false">+IF(A204=0,"","")</f>
        <v/>
      </c>
      <c r="U204" s="139" t="str">
        <f aca="false">+IF(A204&gt;0,IF(COUNTA(B204,C204,D204,E204,K204,L204,M204)=7,"","X"),IF(COUNTA(B204,C204,D204,E204,K204,L204,M204)=0,"","X"))</f>
        <v/>
      </c>
      <c r="V204" s="139" t="str">
        <f aca="false">+IF(F204=303,IF(D204=ej,"X",""),"")</f>
        <v/>
      </c>
      <c r="W204" s="139" t="str">
        <f aca="false">+IF(D204&gt;0,IF(E204&gt;0,"","X"),IF(E204=0,"","X"))</f>
        <v/>
      </c>
      <c r="X204" s="139" t="str">
        <f aca="false">+IF(OR(F204="",F204=303)=TRUE(),IF(L204=0,"","X"),IF(F204&lt;399,IF(L204&gt;=0.01,"","X"),""))</f>
        <v/>
      </c>
      <c r="Y204" s="139" t="str">
        <f aca="false">+IF(F204="",IF(M204=0,"","X"),IF(D204=ej,IF(M204=0,"","X"),IF(F204=303,IF(M204=0,"X",""),IF(M204&lt;L204,"","X"))))</f>
        <v/>
      </c>
      <c r="Z204" s="139" t="str">
        <f aca="false">+IF(F204=201,IF(Q204=0,"X",""),IF(F204=202,IF(Q204=0,"X",""),IF(Q204&gt;0,"X","")))</f>
        <v/>
      </c>
      <c r="AA204" s="139" t="str">
        <f aca="false">+IF(AND(OR(A204=450,A204=460),OR(F204=301,F204=303))=TRUE(),"X",IF(AND(A204&lt;&gt;470,F204=307)=TRUE(),"X",""))</f>
        <v/>
      </c>
      <c r="AB204" s="139" t="str">
        <f aca="false">+IF(K204&gt;50,"X","")</f>
        <v/>
      </c>
      <c r="AC204" s="139" t="str">
        <f aca="false">+IF(AND(A204&lt;&gt;0,O204&lt;&gt;0,A204=O204)=TRUE(),"X",IF(AND(F204&lt;&gt;304,O204&gt;0)=TRUE(),"X",IF(AND(F204=304,O204=0)=TRUE(),"X","")))</f>
        <v/>
      </c>
      <c r="AD204" s="139" t="str">
        <f aca="false">+IF(ABS(L204+M204-ROUND(L204+M204,2))&gt;0.001,"X","")</f>
        <v/>
      </c>
    </row>
    <row r="205" customFormat="false" ht="12.75" hidden="false" customHeight="false" outlineLevel="0" collapsed="false">
      <c r="A205" s="237"/>
      <c r="B205" s="141"/>
      <c r="C205" s="141"/>
      <c r="D205" s="141"/>
      <c r="E205" s="141"/>
      <c r="F205" s="122" t="str">
        <f aca="false">IF(C205="","",+VLOOKUP(C205,bajas,2,0))</f>
        <v/>
      </c>
      <c r="G205" s="238" t="str">
        <f aca="false">+IF(D205=0,"",IF(D205&lt;ej,+ej-1,ej))</f>
        <v/>
      </c>
      <c r="H205" s="238" t="str">
        <f aca="false">+IF(G205="","",IF(G205=ej,E205,12))</f>
        <v/>
      </c>
      <c r="I205" s="122" t="str">
        <f aca="false">CONCATENATE(+IF(D205&gt;=2002,+A205*100000000+K205*1000000+D205*100+E205,+A205*100000000+K205*1000000+D205*100+12),B205)</f>
        <v>12</v>
      </c>
      <c r="J205" s="239" t="str">
        <f aca="false">+IF(COUNTA(K205)=0,"",IF(K205=0,0,ROUND(1/K205,4)))</f>
        <v/>
      </c>
      <c r="K205" s="141"/>
      <c r="L205" s="240"/>
      <c r="M205" s="240"/>
      <c r="N205" s="141"/>
      <c r="O205" s="241"/>
      <c r="P205" s="141"/>
      <c r="Q205" s="141"/>
      <c r="R205" s="242" t="str">
        <f aca="false">+IF(Q205="","",IF(F205=201,VLOOKUP(Q205,admctral,2,0),IF(F205=202,VLOOKUP(Q205,orgdes,2,0),"")))</f>
        <v/>
      </c>
      <c r="S205" s="195" t="n">
        <f aca="false">+S204+1</f>
        <v>195</v>
      </c>
      <c r="T205" s="139" t="str">
        <f aca="false">+IF(A205=0,"","")</f>
        <v/>
      </c>
      <c r="U205" s="139" t="str">
        <f aca="false">+IF(A205&gt;0,IF(COUNTA(B205,C205,D205,E205,K205,L205,M205)=7,"","X"),IF(COUNTA(B205,C205,D205,E205,K205,L205,M205)=0,"","X"))</f>
        <v/>
      </c>
      <c r="V205" s="139" t="str">
        <f aca="false">+IF(F205=303,IF(D205=ej,"X",""),"")</f>
        <v/>
      </c>
      <c r="W205" s="139" t="str">
        <f aca="false">+IF(D205&gt;0,IF(E205&gt;0,"","X"),IF(E205=0,"","X"))</f>
        <v/>
      </c>
      <c r="X205" s="139" t="str">
        <f aca="false">+IF(OR(F205="",F205=303)=TRUE(),IF(L205=0,"","X"),IF(F205&lt;399,IF(L205&gt;=0.01,"","X"),""))</f>
        <v/>
      </c>
      <c r="Y205" s="139" t="str">
        <f aca="false">+IF(F205="",IF(M205=0,"","X"),IF(D205=ej,IF(M205=0,"","X"),IF(F205=303,IF(M205=0,"X",""),IF(M205&lt;L205,"","X"))))</f>
        <v/>
      </c>
      <c r="Z205" s="139" t="str">
        <f aca="false">+IF(F205=201,IF(Q205=0,"X",""),IF(F205=202,IF(Q205=0,"X",""),IF(Q205&gt;0,"X","")))</f>
        <v/>
      </c>
      <c r="AA205" s="139" t="str">
        <f aca="false">+IF(AND(OR(A205=450,A205=460),OR(F205=301,F205=303))=TRUE(),"X",IF(AND(A205&lt;&gt;470,F205=307)=TRUE(),"X",""))</f>
        <v/>
      </c>
      <c r="AB205" s="139" t="str">
        <f aca="false">+IF(K205&gt;50,"X","")</f>
        <v/>
      </c>
      <c r="AC205" s="139" t="str">
        <f aca="false">+IF(AND(A205&lt;&gt;0,O205&lt;&gt;0,A205=O205)=TRUE(),"X",IF(AND(F205&lt;&gt;304,O205&gt;0)=TRUE(),"X",IF(AND(F205=304,O205=0)=TRUE(),"X","")))</f>
        <v/>
      </c>
      <c r="AD205" s="139" t="str">
        <f aca="false">+IF(ABS(L205+M205-ROUND(L205+M205,2))&gt;0.001,"X","")</f>
        <v/>
      </c>
    </row>
    <row r="206" customFormat="false" ht="12.75" hidden="false" customHeight="false" outlineLevel="0" collapsed="false">
      <c r="A206" s="237"/>
      <c r="B206" s="141"/>
      <c r="C206" s="141"/>
      <c r="D206" s="141"/>
      <c r="E206" s="141"/>
      <c r="F206" s="122" t="str">
        <f aca="false">IF(C206="","",+VLOOKUP(C206,bajas,2,0))</f>
        <v/>
      </c>
      <c r="G206" s="238" t="str">
        <f aca="false">+IF(D206=0,"",IF(D206&lt;ej,+ej-1,ej))</f>
        <v/>
      </c>
      <c r="H206" s="238" t="str">
        <f aca="false">+IF(G206="","",IF(G206=ej,E206,12))</f>
        <v/>
      </c>
      <c r="I206" s="122" t="str">
        <f aca="false">CONCATENATE(+IF(D206&gt;=2002,+A206*100000000+K206*1000000+D206*100+E206,+A206*100000000+K206*1000000+D206*100+12),B206)</f>
        <v>12</v>
      </c>
      <c r="J206" s="239" t="str">
        <f aca="false">+IF(COUNTA(K206)=0,"",IF(K206=0,0,ROUND(1/K206,4)))</f>
        <v/>
      </c>
      <c r="K206" s="141"/>
      <c r="L206" s="240"/>
      <c r="M206" s="240"/>
      <c r="N206" s="141"/>
      <c r="O206" s="241"/>
      <c r="P206" s="141"/>
      <c r="Q206" s="141"/>
      <c r="R206" s="242" t="str">
        <f aca="false">+IF(Q206="","",IF(F206=201,VLOOKUP(Q206,admctral,2,0),IF(F206=202,VLOOKUP(Q206,orgdes,2,0),"")))</f>
        <v/>
      </c>
      <c r="S206" s="195" t="n">
        <f aca="false">+S205+1</f>
        <v>196</v>
      </c>
      <c r="T206" s="139" t="str">
        <f aca="false">+IF(A206=0,"","")</f>
        <v/>
      </c>
      <c r="U206" s="139" t="str">
        <f aca="false">+IF(A206&gt;0,IF(COUNTA(B206,C206,D206,E206,K206,L206,M206)=7,"","X"),IF(COUNTA(B206,C206,D206,E206,K206,L206,M206)=0,"","X"))</f>
        <v/>
      </c>
      <c r="V206" s="139" t="str">
        <f aca="false">+IF(F206=303,IF(D206=ej,"X",""),"")</f>
        <v/>
      </c>
      <c r="W206" s="139" t="str">
        <f aca="false">+IF(D206&gt;0,IF(E206&gt;0,"","X"),IF(E206=0,"","X"))</f>
        <v/>
      </c>
      <c r="X206" s="139" t="str">
        <f aca="false">+IF(OR(F206="",F206=303)=TRUE(),IF(L206=0,"","X"),IF(F206&lt;399,IF(L206&gt;=0.01,"","X"),""))</f>
        <v/>
      </c>
      <c r="Y206" s="139" t="str">
        <f aca="false">+IF(F206="",IF(M206=0,"","X"),IF(D206=ej,IF(M206=0,"","X"),IF(F206=303,IF(M206=0,"X",""),IF(M206&lt;L206,"","X"))))</f>
        <v/>
      </c>
      <c r="Z206" s="139" t="str">
        <f aca="false">+IF(F206=201,IF(Q206=0,"X",""),IF(F206=202,IF(Q206=0,"X",""),IF(Q206&gt;0,"X","")))</f>
        <v/>
      </c>
      <c r="AA206" s="139" t="str">
        <f aca="false">+IF(AND(OR(A206=450,A206=460),OR(F206=301,F206=303))=TRUE(),"X",IF(AND(A206&lt;&gt;470,F206=307)=TRUE(),"X",""))</f>
        <v/>
      </c>
      <c r="AB206" s="139" t="str">
        <f aca="false">+IF(K206&gt;50,"X","")</f>
        <v/>
      </c>
      <c r="AC206" s="139" t="str">
        <f aca="false">+IF(AND(A206&lt;&gt;0,O206&lt;&gt;0,A206=O206)=TRUE(),"X",IF(AND(F206&lt;&gt;304,O206&gt;0)=TRUE(),"X",IF(AND(F206=304,O206=0)=TRUE(),"X","")))</f>
        <v/>
      </c>
      <c r="AD206" s="139" t="str">
        <f aca="false">+IF(ABS(L206+M206-ROUND(L206+M206,2))&gt;0.001,"X","")</f>
        <v/>
      </c>
    </row>
    <row r="207" customFormat="false" ht="12.75" hidden="false" customHeight="false" outlineLevel="0" collapsed="false">
      <c r="A207" s="237"/>
      <c r="B207" s="141"/>
      <c r="C207" s="141"/>
      <c r="D207" s="141"/>
      <c r="E207" s="141"/>
      <c r="F207" s="122" t="str">
        <f aca="false">IF(C207="","",+VLOOKUP(C207,bajas,2,0))</f>
        <v/>
      </c>
      <c r="G207" s="238" t="str">
        <f aca="false">+IF(D207=0,"",IF(D207&lt;ej,+ej-1,ej))</f>
        <v/>
      </c>
      <c r="H207" s="238" t="str">
        <f aca="false">+IF(G207="","",IF(G207=ej,E207,12))</f>
        <v/>
      </c>
      <c r="I207" s="122" t="str">
        <f aca="false">CONCATENATE(+IF(D207&gt;=2002,+A207*100000000+K207*1000000+D207*100+E207,+A207*100000000+K207*1000000+D207*100+12),B207)</f>
        <v>12</v>
      </c>
      <c r="J207" s="239" t="str">
        <f aca="false">+IF(COUNTA(K207)=0,"",IF(K207=0,0,ROUND(1/K207,4)))</f>
        <v/>
      </c>
      <c r="K207" s="141"/>
      <c r="L207" s="240"/>
      <c r="M207" s="240"/>
      <c r="N207" s="141"/>
      <c r="O207" s="241"/>
      <c r="P207" s="141"/>
      <c r="Q207" s="141"/>
      <c r="R207" s="242" t="str">
        <f aca="false">+IF(Q207="","",IF(F207=201,VLOOKUP(Q207,admctral,2,0),IF(F207=202,VLOOKUP(Q207,orgdes,2,0),"")))</f>
        <v/>
      </c>
      <c r="S207" s="195" t="n">
        <f aca="false">+S206+1</f>
        <v>197</v>
      </c>
      <c r="T207" s="139" t="str">
        <f aca="false">+IF(A207=0,"","")</f>
        <v/>
      </c>
      <c r="U207" s="139" t="str">
        <f aca="false">+IF(A207&gt;0,IF(COUNTA(B207,C207,D207,E207,K207,L207,M207)=7,"","X"),IF(COUNTA(B207,C207,D207,E207,K207,L207,M207)=0,"","X"))</f>
        <v/>
      </c>
      <c r="V207" s="139" t="str">
        <f aca="false">+IF(F207=303,IF(D207=ej,"X",""),"")</f>
        <v/>
      </c>
      <c r="W207" s="139" t="str">
        <f aca="false">+IF(D207&gt;0,IF(E207&gt;0,"","X"),IF(E207=0,"","X"))</f>
        <v/>
      </c>
      <c r="X207" s="139" t="str">
        <f aca="false">+IF(OR(F207="",F207=303)=TRUE(),IF(L207=0,"","X"),IF(F207&lt;399,IF(L207&gt;=0.01,"","X"),""))</f>
        <v/>
      </c>
      <c r="Y207" s="139" t="str">
        <f aca="false">+IF(F207="",IF(M207=0,"","X"),IF(D207=ej,IF(M207=0,"","X"),IF(F207=303,IF(M207=0,"X",""),IF(M207&lt;L207,"","X"))))</f>
        <v/>
      </c>
      <c r="Z207" s="139" t="str">
        <f aca="false">+IF(F207=201,IF(Q207=0,"X",""),IF(F207=202,IF(Q207=0,"X",""),IF(Q207&gt;0,"X","")))</f>
        <v/>
      </c>
      <c r="AA207" s="139" t="str">
        <f aca="false">+IF(AND(OR(A207=450,A207=460),OR(F207=301,F207=303))=TRUE(),"X",IF(AND(A207&lt;&gt;470,F207=307)=TRUE(),"X",""))</f>
        <v/>
      </c>
      <c r="AB207" s="139" t="str">
        <f aca="false">+IF(K207&gt;50,"X","")</f>
        <v/>
      </c>
      <c r="AC207" s="139" t="str">
        <f aca="false">+IF(AND(A207&lt;&gt;0,O207&lt;&gt;0,A207=O207)=TRUE(),"X",IF(AND(F207&lt;&gt;304,O207&gt;0)=TRUE(),"X",IF(AND(F207=304,O207=0)=TRUE(),"X","")))</f>
        <v/>
      </c>
      <c r="AD207" s="139" t="str">
        <f aca="false">+IF(ABS(L207+M207-ROUND(L207+M207,2))&gt;0.001,"X","")</f>
        <v/>
      </c>
    </row>
    <row r="208" customFormat="false" ht="12.75" hidden="false" customHeight="false" outlineLevel="0" collapsed="false">
      <c r="A208" s="237"/>
      <c r="B208" s="141"/>
      <c r="C208" s="141"/>
      <c r="D208" s="141"/>
      <c r="E208" s="141"/>
      <c r="F208" s="122" t="str">
        <f aca="false">IF(C208="","",+VLOOKUP(C208,bajas,2,0))</f>
        <v/>
      </c>
      <c r="G208" s="238" t="str">
        <f aca="false">+IF(D208=0,"",IF(D208&lt;ej,+ej-1,ej))</f>
        <v/>
      </c>
      <c r="H208" s="238" t="str">
        <f aca="false">+IF(G208="","",IF(G208=ej,E208,12))</f>
        <v/>
      </c>
      <c r="I208" s="122" t="str">
        <f aca="false">CONCATENATE(+IF(D208&gt;=2002,+A208*100000000+K208*1000000+D208*100+E208,+A208*100000000+K208*1000000+D208*100+12),B208)</f>
        <v>12</v>
      </c>
      <c r="J208" s="239" t="str">
        <f aca="false">+IF(COUNTA(K208)=0,"",IF(K208=0,0,ROUND(1/K208,4)))</f>
        <v/>
      </c>
      <c r="K208" s="141"/>
      <c r="L208" s="240"/>
      <c r="M208" s="240"/>
      <c r="N208" s="141"/>
      <c r="O208" s="241"/>
      <c r="P208" s="141"/>
      <c r="Q208" s="141"/>
      <c r="R208" s="242" t="str">
        <f aca="false">+IF(Q208="","",IF(F208=201,VLOOKUP(Q208,admctral,2,0),IF(F208=202,VLOOKUP(Q208,orgdes,2,0),"")))</f>
        <v/>
      </c>
      <c r="S208" s="195" t="n">
        <f aca="false">+S207+1</f>
        <v>198</v>
      </c>
      <c r="T208" s="139" t="str">
        <f aca="false">+IF(A208=0,"","")</f>
        <v/>
      </c>
      <c r="U208" s="139" t="str">
        <f aca="false">+IF(A208&gt;0,IF(COUNTA(B208,C208,D208,E208,K208,L208,M208)=7,"","X"),IF(COUNTA(B208,C208,D208,E208,K208,L208,M208)=0,"","X"))</f>
        <v/>
      </c>
      <c r="V208" s="139" t="str">
        <f aca="false">+IF(F208=303,IF(D208=ej,"X",""),"")</f>
        <v/>
      </c>
      <c r="W208" s="139" t="str">
        <f aca="false">+IF(D208&gt;0,IF(E208&gt;0,"","X"),IF(E208=0,"","X"))</f>
        <v/>
      </c>
      <c r="X208" s="139" t="str">
        <f aca="false">+IF(OR(F208="",F208=303)=TRUE(),IF(L208=0,"","X"),IF(F208&lt;399,IF(L208&gt;=0.01,"","X"),""))</f>
        <v/>
      </c>
      <c r="Y208" s="139" t="str">
        <f aca="false">+IF(F208="",IF(M208=0,"","X"),IF(D208=ej,IF(M208=0,"","X"),IF(F208=303,IF(M208=0,"X",""),IF(M208&lt;L208,"","X"))))</f>
        <v/>
      </c>
      <c r="Z208" s="139" t="str">
        <f aca="false">+IF(F208=201,IF(Q208=0,"X",""),IF(F208=202,IF(Q208=0,"X",""),IF(Q208&gt;0,"X","")))</f>
        <v/>
      </c>
      <c r="AA208" s="139" t="str">
        <f aca="false">+IF(AND(OR(A208=450,A208=460),OR(F208=301,F208=303))=TRUE(),"X",IF(AND(A208&lt;&gt;470,F208=307)=TRUE(),"X",""))</f>
        <v/>
      </c>
      <c r="AB208" s="139" t="str">
        <f aca="false">+IF(K208&gt;50,"X","")</f>
        <v/>
      </c>
      <c r="AC208" s="139" t="str">
        <f aca="false">+IF(AND(A208&lt;&gt;0,O208&lt;&gt;0,A208=O208)=TRUE(),"X",IF(AND(F208&lt;&gt;304,O208&gt;0)=TRUE(),"X",IF(AND(F208=304,O208=0)=TRUE(),"X","")))</f>
        <v/>
      </c>
      <c r="AD208" s="139" t="str">
        <f aca="false">+IF(ABS(L208+M208-ROUND(L208+M208,2))&gt;0.001,"X","")</f>
        <v/>
      </c>
    </row>
    <row r="209" customFormat="false" ht="12.75" hidden="false" customHeight="false" outlineLevel="0" collapsed="false">
      <c r="A209" s="237"/>
      <c r="B209" s="141"/>
      <c r="C209" s="141"/>
      <c r="D209" s="141"/>
      <c r="E209" s="141"/>
      <c r="F209" s="122" t="str">
        <f aca="false">IF(C209="","",+VLOOKUP(C209,bajas,2,0))</f>
        <v/>
      </c>
      <c r="G209" s="238" t="str">
        <f aca="false">+IF(D209=0,"",IF(D209&lt;ej,+ej-1,ej))</f>
        <v/>
      </c>
      <c r="H209" s="238" t="str">
        <f aca="false">+IF(G209="","",IF(G209=ej,E209,12))</f>
        <v/>
      </c>
      <c r="I209" s="122" t="str">
        <f aca="false">CONCATENATE(+IF(D209&gt;=2002,+A209*100000000+K209*1000000+D209*100+E209,+A209*100000000+K209*1000000+D209*100+12),B209)</f>
        <v>12</v>
      </c>
      <c r="J209" s="239" t="str">
        <f aca="false">+IF(COUNTA(K209)=0,"",IF(K209=0,0,ROUND(1/K209,4)))</f>
        <v/>
      </c>
      <c r="K209" s="141"/>
      <c r="L209" s="240"/>
      <c r="M209" s="240"/>
      <c r="N209" s="141"/>
      <c r="O209" s="241"/>
      <c r="P209" s="141"/>
      <c r="Q209" s="141"/>
      <c r="R209" s="242" t="str">
        <f aca="false">+IF(Q209="","",IF(F209=201,VLOOKUP(Q209,admctral,2,0),IF(F209=202,VLOOKUP(Q209,orgdes,2,0),"")))</f>
        <v/>
      </c>
      <c r="S209" s="195" t="n">
        <f aca="false">+S208+1</f>
        <v>199</v>
      </c>
      <c r="T209" s="139" t="str">
        <f aca="false">+IF(A209=0,"","")</f>
        <v/>
      </c>
      <c r="U209" s="139" t="str">
        <f aca="false">+IF(A209&gt;0,IF(COUNTA(B209,C209,D209,E209,K209,L209,M209)=7,"","X"),IF(COUNTA(B209,C209,D209,E209,K209,L209,M209)=0,"","X"))</f>
        <v/>
      </c>
      <c r="V209" s="139" t="str">
        <f aca="false">+IF(F209=303,IF(D209=ej,"X",""),"")</f>
        <v/>
      </c>
      <c r="W209" s="139" t="str">
        <f aca="false">+IF(D209&gt;0,IF(E209&gt;0,"","X"),IF(E209=0,"","X"))</f>
        <v/>
      </c>
      <c r="X209" s="139" t="str">
        <f aca="false">+IF(OR(F209="",F209=303)=TRUE(),IF(L209=0,"","X"),IF(F209&lt;399,IF(L209&gt;=0.01,"","X"),""))</f>
        <v/>
      </c>
      <c r="Y209" s="139" t="str">
        <f aca="false">+IF(F209="",IF(M209=0,"","X"),IF(D209=ej,IF(M209=0,"","X"),IF(F209=303,IF(M209=0,"X",""),IF(M209&lt;L209,"","X"))))</f>
        <v/>
      </c>
      <c r="Z209" s="139" t="str">
        <f aca="false">+IF(F209=201,IF(Q209=0,"X",""),IF(F209=202,IF(Q209=0,"X",""),IF(Q209&gt;0,"X","")))</f>
        <v/>
      </c>
      <c r="AA209" s="139" t="str">
        <f aca="false">+IF(AND(OR(A209=450,A209=460),OR(F209=301,F209=303))=TRUE(),"X",IF(AND(A209&lt;&gt;470,F209=307)=TRUE(),"X",""))</f>
        <v/>
      </c>
      <c r="AB209" s="139" t="str">
        <f aca="false">+IF(K209&gt;50,"X","")</f>
        <v/>
      </c>
      <c r="AC209" s="139" t="str">
        <f aca="false">+IF(AND(A209&lt;&gt;0,O209&lt;&gt;0,A209=O209)=TRUE(),"X",IF(AND(F209&lt;&gt;304,O209&gt;0)=TRUE(),"X",IF(AND(F209=304,O209=0)=TRUE(),"X","")))</f>
        <v/>
      </c>
      <c r="AD209" s="139" t="str">
        <f aca="false">+IF(ABS(L209+M209-ROUND(L209+M209,2))&gt;0.001,"X","")</f>
        <v/>
      </c>
    </row>
    <row r="210" customFormat="false" ht="13.5" hidden="false" customHeight="false" outlineLevel="0" collapsed="false">
      <c r="A210" s="243"/>
      <c r="B210" s="244"/>
      <c r="C210" s="244"/>
      <c r="D210" s="244"/>
      <c r="E210" s="244"/>
      <c r="F210" s="245" t="str">
        <f aca="false">IF(C210="","",+VLOOKUP(C210,bajas,2,0))</f>
        <v/>
      </c>
      <c r="G210" s="246" t="str">
        <f aca="false">+IF(D210=0,"",IF(D210&lt;ej,+ej-1,ej))</f>
        <v/>
      </c>
      <c r="H210" s="246" t="str">
        <f aca="false">+IF(G210="","",IF(G210=ej,E210,12))</f>
        <v/>
      </c>
      <c r="I210" s="245" t="str">
        <f aca="false">CONCATENATE(+IF(D210&gt;=2002,+A210*100000000+K210*1000000+D210*100+E210,+A210*100000000+K210*1000000+D210*100+12),B210)</f>
        <v>12</v>
      </c>
      <c r="J210" s="247" t="str">
        <f aca="false">+IF(COUNTA(K210)=0,"",IF(K210=0,0,ROUND(1/K210,4)))</f>
        <v/>
      </c>
      <c r="K210" s="244"/>
      <c r="L210" s="248"/>
      <c r="M210" s="248"/>
      <c r="N210" s="244"/>
      <c r="O210" s="249"/>
      <c r="P210" s="244"/>
      <c r="Q210" s="244"/>
      <c r="R210" s="250" t="str">
        <f aca="false">+IF(Q210="","",IF(F210=201,VLOOKUP(Q210,admctral,2,0),IF(F210=202,VLOOKUP(Q210,orgdes,2,0),"")))</f>
        <v/>
      </c>
      <c r="S210" s="195" t="n">
        <f aca="false">+S209+1</f>
        <v>200</v>
      </c>
      <c r="T210" s="139" t="str">
        <f aca="false">+IF(A210=0,"","")</f>
        <v/>
      </c>
      <c r="U210" s="139" t="str">
        <f aca="false">+IF(A210&gt;0,IF(COUNTA(B210,C210,D210,E210,K210,L210,M210)=7,"","X"),IF(COUNTA(B210,C210,D210,E210,K210,L210,M210)=0,"","X"))</f>
        <v/>
      </c>
      <c r="V210" s="139" t="str">
        <f aca="false">+IF(F210=303,IF(D210=ej,"X",""),"")</f>
        <v/>
      </c>
      <c r="W210" s="139" t="str">
        <f aca="false">+IF(D210&gt;0,IF(E210&gt;0,"","X"),IF(E210=0,"","X"))</f>
        <v/>
      </c>
      <c r="X210" s="139" t="str">
        <f aca="false">+IF(OR(F210="",F210=303)=TRUE(),IF(L210=0,"","X"),IF(F210&lt;399,IF(L210&gt;=0.01,"","X"),""))</f>
        <v/>
      </c>
      <c r="Y210" s="139" t="str">
        <f aca="false">+IF(F210="",IF(M210=0,"","X"),IF(D210=ej,IF(M210=0,"","X"),IF(F210=303,IF(M210=0,"X",""),IF(M210&lt;L210,"","X"))))</f>
        <v/>
      </c>
      <c r="Z210" s="139" t="str">
        <f aca="false">+IF(F210=201,IF(Q210=0,"X",""),IF(F210=202,IF(Q210=0,"X",""),IF(Q210&gt;0,"X","")))</f>
        <v/>
      </c>
      <c r="AA210" s="139" t="str">
        <f aca="false">+IF(AND(OR(A210=450,A210=460),OR(F210=301,F210=303))=TRUE(),"X",IF(AND(A210&lt;&gt;470,F210=307)=TRUE(),"X",""))</f>
        <v/>
      </c>
      <c r="AB210" s="139" t="str">
        <f aca="false">+IF(K210&gt;50,"X","")</f>
        <v/>
      </c>
      <c r="AC210" s="139" t="str">
        <f aca="false">+IF(AND(A210&lt;&gt;0,O210&lt;&gt;0,A210=O210)=TRUE(),"X",IF(AND(F210&lt;&gt;304,O210&gt;0)=TRUE(),"X",IF(AND(F210=304,O210=0)=TRUE(),"X","")))</f>
        <v/>
      </c>
      <c r="AD210" s="139" t="str">
        <f aca="false">+IF(ABS(L210+M210-ROUND(L210+M210,2))&gt;0.001,"X","")</f>
        <v/>
      </c>
    </row>
    <row r="211" customFormat="false" ht="12.75" hidden="false" customHeight="false" outlineLevel="0" collapsed="false"/>
  </sheetData>
  <sheetProtection sheet="true" password="c660" objects="true" scenarios="true"/>
  <mergeCells count="26">
    <mergeCell ref="S1:S10"/>
    <mergeCell ref="T1:T10"/>
    <mergeCell ref="U1:U10"/>
    <mergeCell ref="V1:V10"/>
    <mergeCell ref="W1:W10"/>
    <mergeCell ref="X1:X10"/>
    <mergeCell ref="Y1:Y10"/>
    <mergeCell ref="Z1:Z10"/>
    <mergeCell ref="AA1:AA10"/>
    <mergeCell ref="AB1:AB10"/>
    <mergeCell ref="AC1:AC10"/>
    <mergeCell ref="AD1:AD10"/>
    <mergeCell ref="A3:R3"/>
    <mergeCell ref="A4:R4"/>
    <mergeCell ref="A6:B6"/>
    <mergeCell ref="C6:R6"/>
    <mergeCell ref="A7:B7"/>
    <mergeCell ref="C7:R7"/>
    <mergeCell ref="B9:C9"/>
    <mergeCell ref="D9:E9"/>
    <mergeCell ref="G9:H9"/>
    <mergeCell ref="L9:M9"/>
    <mergeCell ref="P9:P10"/>
    <mergeCell ref="Q9:R9"/>
    <mergeCell ref="B10:C10"/>
    <mergeCell ref="Q10:R10"/>
  </mergeCells>
  <dataValidations count="10">
    <dataValidation allowBlank="false" error="El Objeto del Gasto ingresado no es correcto, o bien no es permitido para los años de vida útil ingresado." errorStyle="stop" errorTitle="Error de Código Presupuestario" operator="equal" showDropDown="false" showErrorMessage="true" showInputMessage="false" sqref="A11:A210" type="whole">
      <formula1>IF(K11="",VLOOKUP(A11,codpre,1,0),(VLOOKUP(+A11*100+K11,vu,1,0)-K11)/100)</formula1>
      <formula2>0</formula2>
    </dataValidation>
    <dataValidation allowBlank="true" errorStyle="stop" operator="between" showDropDown="false" showErrorMessage="true" showInputMessage="false" sqref="C11:C210" type="list">
      <formula1>IF(B11="ce",ce,IF(B11="tr",tr,IF(B11="ot",ot,IF(B11="ve",ve,""))))</formula1>
      <formula2>0</formula2>
    </dataValidation>
    <dataValidation allowBlank="false" errorStyle="stop" operator="between" showDropDown="false" showErrorMessage="true" showInputMessage="false" sqref="E11:E210" type="list">
      <formula1>IF(D11&gt;0,mes,vac)</formula1>
      <formula2>0</formula2>
    </dataValidation>
    <dataValidation allowBlank="false" errorStyle="stop" operator="between" showDropDown="false" showErrorMessage="true" showInputMessage="false" sqref="O11:O210" type="list">
      <formula1>IF(F11=304,codpre,vac)</formula1>
      <formula2>0</formula2>
    </dataValidation>
    <dataValidation allowBlank="true" errorStyle="stop" operator="between" showDropDown="false" showErrorMessage="true" showInputMessage="false" sqref="B11:B210" type="list">
      <formula1>IF(F11="",BA,IF(F11&lt;101,v,IF(F11&lt;200,e,IF(F11&gt;300,o,t))))</formula1>
      <formula2>0</formula2>
    </dataValidation>
    <dataValidation allowBlank="false" errorStyle="stop" operator="between" showDropDown="false" showErrorMessage="true" showInputMessage="false" sqref="L11:L210" type="decimal">
      <formula1>IF(VLOOKUP(F11,valid,2,0)="X",0,IF(F11=399,0,0.01))</formula1>
      <formula2>IF(VLOOKUP(F11,valid,2,0)="X",0,999999999999)</formula2>
    </dataValidation>
    <dataValidation allowBlank="false" errorStyle="stop" operator="between" showDropDown="false" showErrorMessage="true" showInputMessage="false" sqref="M11:M210" type="decimal">
      <formula1>IF(F11=303,0.01,0)</formula1>
      <formula2>IF(D11=ej,0,IF(D11=0,0,IF(OR(F11=303,F11=399)=TRUE(),999999999999,L11-0.01)))</formula2>
    </dataValidation>
    <dataValidation allowBlank="false" error="El valor de &quot;Años de vida útil&quot; ingresado para este Bien de Uso no está permitido.&#10;Ingresar nuevo valor." errorStyle="stop" errorTitle="Error de vida útil" operator="equal" showDropDown="false" showErrorMessage="true" showInputMessage="false" sqref="K11:K210" type="whole">
      <formula1>+VLOOKUP(+A11*100+K11,vu,1,0)-A11*100</formula1>
      <formula2>0</formula2>
    </dataValidation>
    <dataValidation allowBlank="true" errorStyle="stop" operator="between" showDropDown="false" showErrorMessage="true" showInputMessage="false" sqref="D11:D210" type="whole">
      <formula1>IF(F11="",0,1992)</formula1>
      <formula2>IF(F11="",0,IF(F11=303,ej-1,IF(F11=310,ej-1,ej)))</formula2>
    </dataValidation>
    <dataValidation allowBlank="false" errorStyle="stop" operator="between" showDropDown="false" showErrorMessage="true" showInputMessage="false" sqref="Q11:Q210" type="list">
      <formula1>IF(F11=201,ac,IF(F11=202,od,vac))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15:48:56Z</dcterms:created>
  <dc:creator>Pablo Maroni</dc:creator>
  <dc:description/>
  <dc:language>en-US</dc:language>
  <cp:lastModifiedBy>ncastel</cp:lastModifiedBy>
  <cp:lastPrinted>2006-11-23T18:18:51Z</cp:lastPrinted>
  <dcterms:modified xsi:type="dcterms:W3CDTF">2009-12-30T14:11:30Z</dcterms:modified>
  <cp:revision>0</cp:revision>
  <dc:subject/>
  <dc:title/>
</cp:coreProperties>
</file>